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4" sheetId="1" state="visible" r:id="rId2"/>
    <sheet name="CO" sheetId="2" state="visible" r:id="rId3"/>
    <sheet name="N2O" sheetId="3" state="visible" r:id="rId4"/>
    <sheet name="NOx" sheetId="4" state="visible" r:id="rId5"/>
    <sheet name="NMVOC" sheetId="5" state="visible" r:id="rId6"/>
    <sheet name="SO2" sheetId="6" state="visible" r:id="rId7"/>
    <sheet name="Core Comparison" sheetId="7" state="visible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171">
  <si>
    <t xml:space="preserve">IEA Country Name</t>
  </si>
  <si>
    <t xml:space="preserve">Source</t>
  </si>
  <si>
    <t xml:space="preserve">ALBANIA</t>
  </si>
  <si>
    <t xml:space="preserve">EDGAR</t>
  </si>
  <si>
    <t xml:space="preserve">ALGERIA</t>
  </si>
  <si>
    <t xml:space="preserve">ANGOLA</t>
  </si>
  <si>
    <t xml:space="preserve">ANTARCTICA</t>
  </si>
  <si>
    <t xml:space="preserve">ARGENTINA</t>
  </si>
  <si>
    <t xml:space="preserve">ARMENIA</t>
  </si>
  <si>
    <t xml:space="preserve">AUSTRALI</t>
  </si>
  <si>
    <t xml:space="preserve">UNFCCC</t>
  </si>
  <si>
    <t xml:space="preserve">AUSTRIA</t>
  </si>
  <si>
    <t xml:space="preserve">AZERBAIJAN</t>
  </si>
  <si>
    <t xml:space="preserve">BAHRAIN</t>
  </si>
  <si>
    <t xml:space="preserve">BANGLADESH</t>
  </si>
  <si>
    <t xml:space="preserve">BELARUS</t>
  </si>
  <si>
    <t xml:space="preserve">BELGIUM</t>
  </si>
  <si>
    <t xml:space="preserve">BENIN</t>
  </si>
  <si>
    <t xml:space="preserve">BOLIVIA</t>
  </si>
  <si>
    <t xml:space="preserve">BOSNIAHERZ</t>
  </si>
  <si>
    <t xml:space="preserve">BOTSWANA</t>
  </si>
  <si>
    <t xml:space="preserve">BRAZIL</t>
  </si>
  <si>
    <t xml:space="preserve">BRUNEI</t>
  </si>
  <si>
    <t xml:space="preserve">BULGARIA</t>
  </si>
  <si>
    <t xml:space="preserve">CAMBODIA</t>
  </si>
  <si>
    <t xml:space="preserve">CAMEROON</t>
  </si>
  <si>
    <t xml:space="preserve">CANADA</t>
  </si>
  <si>
    <t xml:space="preserve">CHILE</t>
  </si>
  <si>
    <t xml:space="preserve">CHINA</t>
  </si>
  <si>
    <t xml:space="preserve">COLOMBIA</t>
  </si>
  <si>
    <t xml:space="preserve">CONGO</t>
  </si>
  <si>
    <t xml:space="preserve">CONGOREP</t>
  </si>
  <si>
    <t xml:space="preserve">COSTARICA</t>
  </si>
  <si>
    <t xml:space="preserve">COTEIVOIRE</t>
  </si>
  <si>
    <t xml:space="preserve">CROATIA</t>
  </si>
  <si>
    <t xml:space="preserve">CUBA</t>
  </si>
  <si>
    <t xml:space="preserve">CYPRUS</t>
  </si>
  <si>
    <t xml:space="preserve">CZECH</t>
  </si>
  <si>
    <t xml:space="preserve">DENMARK</t>
  </si>
  <si>
    <t xml:space="preserve">DOMINICANR</t>
  </si>
  <si>
    <t xml:space="preserve">ECUADOR</t>
  </si>
  <si>
    <t xml:space="preserve">EGYPT</t>
  </si>
  <si>
    <t xml:space="preserve">ELSALVADOR</t>
  </si>
  <si>
    <t xml:space="preserve">ERITREA</t>
  </si>
  <si>
    <t xml:space="preserve">ESTONIA</t>
  </si>
  <si>
    <t xml:space="preserve">ETHIOPIA</t>
  </si>
  <si>
    <t xml:space="preserve">FINLAND</t>
  </si>
  <si>
    <t xml:space="preserve">FRANCE</t>
  </si>
  <si>
    <t xml:space="preserve">FYROM</t>
  </si>
  <si>
    <t xml:space="preserve">GABON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UATEMALA</t>
  </si>
  <si>
    <t xml:space="preserve">HAITI</t>
  </si>
  <si>
    <t xml:space="preserve">HONDURAS</t>
  </si>
  <si>
    <t xml:space="preserve">HONG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</t>
  </si>
  <si>
    <t xml:space="preserve">KOREADPR</t>
  </si>
  <si>
    <t xml:space="preserve">KUWAIT</t>
  </si>
  <si>
    <t xml:space="preserve">KYRGYZSTAN</t>
  </si>
  <si>
    <t xml:space="preserve">LATVIA</t>
  </si>
  <si>
    <t xml:space="preserve">LEBANON</t>
  </si>
  <si>
    <t xml:space="preserve">LIBYA</t>
  </si>
  <si>
    <t xml:space="preserve">LITHUANIA</t>
  </si>
  <si>
    <t xml:space="preserve">LUXEMBOU</t>
  </si>
  <si>
    <t xml:space="preserve">MALAYSIA</t>
  </si>
  <si>
    <t xml:space="preserve">MALTA</t>
  </si>
  <si>
    <t xml:space="preserve">MEXICO</t>
  </si>
  <si>
    <t xml:space="preserve">MOLDOVA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NTILLES</t>
  </si>
  <si>
    <t xml:space="preserve">NEPAL</t>
  </si>
  <si>
    <t xml:space="preserve">NETHLAND</t>
  </si>
  <si>
    <t xml:space="preserve">NICARAGUA</t>
  </si>
  <si>
    <t xml:space="preserve">NIGERIA</t>
  </si>
  <si>
    <t xml:space="preserve">NORWAY</t>
  </si>
  <si>
    <t xml:space="preserve">NZ</t>
  </si>
  <si>
    <t xml:space="preserve">OMAN</t>
  </si>
  <si>
    <t xml:space="preserve">OTHERAFRIC</t>
  </si>
  <si>
    <t xml:space="preserve">OTHERASIA</t>
  </si>
  <si>
    <t xml:space="preserve">OTHERLATIN</t>
  </si>
  <si>
    <t xml:space="preserve">PAKISTAN</t>
  </si>
  <si>
    <t xml:space="preserve">PANAMA</t>
  </si>
  <si>
    <t xml:space="preserve">PARAGUAY</t>
  </si>
  <si>
    <t xml:space="preserve">PERU</t>
  </si>
  <si>
    <t xml:space="preserve">PHILIPPINE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SAUDIARABI</t>
  </si>
  <si>
    <t xml:space="preserve">SENEGAL</t>
  </si>
  <si>
    <t xml:space="preserve">SERBMONT</t>
  </si>
  <si>
    <t xml:space="preserve">SINGAPORE</t>
  </si>
  <si>
    <t xml:space="preserve">SLOVAKIA</t>
  </si>
  <si>
    <t xml:space="preserve">SLOVENIA</t>
  </si>
  <si>
    <t xml:space="preserve">SOUTHAFRIC</t>
  </si>
  <si>
    <t xml:space="preserve">SPAIN</t>
  </si>
  <si>
    <t xml:space="preserve">SRILANKA</t>
  </si>
  <si>
    <t xml:space="preserve">SUDAN</t>
  </si>
  <si>
    <t xml:space="preserve">SWEDEN</t>
  </si>
  <si>
    <t xml:space="preserve">SWITLAND</t>
  </si>
  <si>
    <t xml:space="preserve">SYRIA</t>
  </si>
  <si>
    <t xml:space="preserve">TAIPEI</t>
  </si>
  <si>
    <t xml:space="preserve">TAJIKISTAN</t>
  </si>
  <si>
    <t xml:space="preserve">TANZANIA</t>
  </si>
  <si>
    <t xml:space="preserve">THAILAND</t>
  </si>
  <si>
    <t xml:space="preserve">TOGO</t>
  </si>
  <si>
    <t xml:space="preserve">TRINIDAD</t>
  </si>
  <si>
    <t xml:space="preserve">TUNISIA</t>
  </si>
  <si>
    <t xml:space="preserve">TURKEY</t>
  </si>
  <si>
    <t xml:space="preserve">TURKMENIST</t>
  </si>
  <si>
    <t xml:space="preserve">UAE</t>
  </si>
  <si>
    <t xml:space="preserve">UK</t>
  </si>
  <si>
    <t xml:space="preserve">NAEI</t>
  </si>
  <si>
    <t xml:space="preserve">UKRAINE</t>
  </si>
  <si>
    <t xml:space="preserve">URUGUAY</t>
  </si>
  <si>
    <t xml:space="preserve">USA</t>
  </si>
  <si>
    <t xml:space="preserve">UZBEKISTAN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INTAVIATION</t>
  </si>
  <si>
    <t xml:space="preserve">INTSHIPPING</t>
  </si>
  <si>
    <t xml:space="preserve">Eyring et al</t>
  </si>
  <si>
    <t xml:space="preserve">TOTAL</t>
  </si>
  <si>
    <t xml:space="preserve">EC</t>
  </si>
  <si>
    <t xml:space="preserve">EMEP</t>
  </si>
  <si>
    <t xml:space="preserve">EPA</t>
  </si>
  <si>
    <t xml:space="preserve">Smith et al.</t>
  </si>
  <si>
    <t xml:space="preserve">Composite Em</t>
  </si>
  <si>
    <t xml:space="preserve">Gas</t>
  </si>
  <si>
    <t xml:space="preserve">Units</t>
  </si>
  <si>
    <t xml:space="preserve">CH4</t>
  </si>
  <si>
    <t xml:space="preserve">Gg</t>
  </si>
  <si>
    <t xml:space="preserve">CO</t>
  </si>
  <si>
    <t xml:space="preserve">N2O</t>
  </si>
  <si>
    <t xml:space="preserve">NOx</t>
  </si>
  <si>
    <t xml:space="preserve">NMVOC</t>
  </si>
  <si>
    <t xml:space="preserve">SO2</t>
  </si>
  <si>
    <t xml:space="preserve">Core Model Em</t>
  </si>
  <si>
    <t xml:space="preserve">convert Tg to Gg:</t>
  </si>
  <si>
    <t xml:space="preserve">1 Tg =</t>
  </si>
  <si>
    <t xml:space="preserve">Absolute Difference</t>
  </si>
  <si>
    <t xml:space="preserve">Percent Difference</t>
  </si>
  <si>
    <t xml:space="preserve">(Composite - Core)</t>
  </si>
  <si>
    <t xml:space="preserve">(Difference / Cor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66CC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t%20Em%20-%20EDG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atio%20Interpol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ot%20Em%20-%20Core%20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</sheetNames>
    <sheetDataSet>
      <sheetData sheetId="0">
        <row r="2">
          <cell r="B2">
            <v>83.982945984</v>
          </cell>
          <cell r="C2">
            <v>81.784418984</v>
          </cell>
          <cell r="D2">
            <v>82.71814336</v>
          </cell>
          <cell r="E2">
            <v>85.43168233</v>
          </cell>
          <cell r="F2">
            <v>86.4459486</v>
          </cell>
          <cell r="G2">
            <v>88.80130557</v>
          </cell>
          <cell r="H2">
            <v>92.5320634</v>
          </cell>
          <cell r="I2">
            <v>95.33792065</v>
          </cell>
          <cell r="J2">
            <v>100.63239933</v>
          </cell>
          <cell r="K2">
            <v>103.90465872</v>
          </cell>
          <cell r="L2">
            <v>106.1145871</v>
          </cell>
          <cell r="M2">
            <v>106.45261712</v>
          </cell>
          <cell r="N2">
            <v>106.92171186</v>
          </cell>
          <cell r="O2">
            <v>109.84814696</v>
          </cell>
          <cell r="P2">
            <v>110.82336</v>
          </cell>
          <cell r="Q2">
            <v>108.99971591</v>
          </cell>
          <cell r="R2">
            <v>112.78944804</v>
          </cell>
          <cell r="S2">
            <v>118.90343294</v>
          </cell>
          <cell r="T2">
            <v>124.11189131</v>
          </cell>
          <cell r="U2">
            <v>126.11114419</v>
          </cell>
          <cell r="V2">
            <v>121.28362969</v>
          </cell>
          <cell r="W2">
            <v>114.16612617</v>
          </cell>
          <cell r="X2">
            <v>108.04602275</v>
          </cell>
          <cell r="Y2">
            <v>111.63831643</v>
          </cell>
          <cell r="Z2">
            <v>132.56973451</v>
          </cell>
          <cell r="AA2">
            <v>131.8442435</v>
          </cell>
          <cell r="AB2">
            <v>124.68640291</v>
          </cell>
          <cell r="AC2">
            <v>117.06964082</v>
          </cell>
          <cell r="AD2">
            <v>112.92818564</v>
          </cell>
          <cell r="AE2">
            <v>112.231873392</v>
          </cell>
          <cell r="AF2">
            <v>124.22864909</v>
          </cell>
          <cell r="AG2">
            <v>111.677450425</v>
          </cell>
          <cell r="AH2">
            <v>111.105901591</v>
          </cell>
          <cell r="AI2">
            <v>117.770836484</v>
          </cell>
          <cell r="AJ2">
            <v>117.619790604</v>
          </cell>
          <cell r="AK2">
            <v>117.954940824</v>
          </cell>
          <cell r="AL2">
            <v>118.346727214</v>
          </cell>
          <cell r="AM2">
            <v>119.320916034</v>
          </cell>
          <cell r="AN2">
            <v>119.839620002</v>
          </cell>
        </row>
        <row r="3">
          <cell r="B3">
            <v>612.25380141</v>
          </cell>
          <cell r="C3">
            <v>684.64200951</v>
          </cell>
          <cell r="D3">
            <v>947.84858586</v>
          </cell>
          <cell r="E3">
            <v>1183.14810659</v>
          </cell>
          <cell r="F3">
            <v>1028.04602863</v>
          </cell>
          <cell r="G3">
            <v>948.18726347</v>
          </cell>
          <cell r="H3">
            <v>1146.68044024</v>
          </cell>
          <cell r="I3">
            <v>1228.2248452</v>
          </cell>
          <cell r="J3">
            <v>1324.3999642</v>
          </cell>
          <cell r="K3">
            <v>1325.0294795</v>
          </cell>
          <cell r="L3">
            <v>1240.25954741</v>
          </cell>
          <cell r="M3">
            <v>1124.94098128</v>
          </cell>
          <cell r="N3">
            <v>1096.87540016</v>
          </cell>
          <cell r="O3">
            <v>1214.85874771</v>
          </cell>
          <cell r="P3">
            <v>1296.32243611</v>
          </cell>
          <cell r="Q3">
            <v>1500.78001911</v>
          </cell>
          <cell r="R3">
            <v>1483.44415981</v>
          </cell>
          <cell r="S3">
            <v>1498.00319441</v>
          </cell>
          <cell r="T3">
            <v>1503.14790824</v>
          </cell>
          <cell r="U3">
            <v>1583.4479462</v>
          </cell>
          <cell r="V3">
            <v>1538.0670741</v>
          </cell>
          <cell r="W3">
            <v>1590.7070019</v>
          </cell>
          <cell r="X3">
            <v>1785.1142568</v>
          </cell>
          <cell r="Y3">
            <v>1780.8092981</v>
          </cell>
          <cell r="Z3">
            <v>1732.2142846</v>
          </cell>
          <cell r="AA3">
            <v>1885.8558289</v>
          </cell>
          <cell r="AB3">
            <v>1934.312443</v>
          </cell>
          <cell r="AC3">
            <v>1992.2204076</v>
          </cell>
          <cell r="AD3">
            <v>2038.8438369</v>
          </cell>
          <cell r="AE3">
            <v>2177.1041986</v>
          </cell>
          <cell r="AF3">
            <v>2145.3704866</v>
          </cell>
          <cell r="AG3">
            <v>2012.51099</v>
          </cell>
          <cell r="AH3">
            <v>2011.7621795</v>
          </cell>
          <cell r="AI3">
            <v>2148.6608569</v>
          </cell>
          <cell r="AJ3">
            <v>2132.8526849</v>
          </cell>
          <cell r="AK3">
            <v>2225.5900119</v>
          </cell>
          <cell r="AL3">
            <v>2260.7271391</v>
          </cell>
          <cell r="AM3">
            <v>2216.5415645</v>
          </cell>
          <cell r="AN3">
            <v>2258.8930641</v>
          </cell>
        </row>
        <row r="4">
          <cell r="B4">
            <v>1113.171999288</v>
          </cell>
          <cell r="C4">
            <v>690.475866288</v>
          </cell>
          <cell r="D4">
            <v>742.380298317</v>
          </cell>
          <cell r="E4">
            <v>792.93949299</v>
          </cell>
          <cell r="F4">
            <v>714.68220734</v>
          </cell>
          <cell r="G4">
            <v>812.449090977</v>
          </cell>
          <cell r="H4">
            <v>716.031736144</v>
          </cell>
          <cell r="I4">
            <v>830.334015884</v>
          </cell>
          <cell r="J4">
            <v>870.436075784</v>
          </cell>
          <cell r="K4">
            <v>1090.650995364</v>
          </cell>
          <cell r="L4">
            <v>934.96120041</v>
          </cell>
          <cell r="M4">
            <v>828.79741001</v>
          </cell>
          <cell r="N4">
            <v>912.870590245</v>
          </cell>
          <cell r="O4">
            <v>913.538775008</v>
          </cell>
          <cell r="P4">
            <v>749.192465017</v>
          </cell>
          <cell r="Q4">
            <v>766.404870667</v>
          </cell>
          <cell r="R4">
            <v>756.248039067</v>
          </cell>
          <cell r="S4">
            <v>975.856557067</v>
          </cell>
          <cell r="T4">
            <v>752.288097987</v>
          </cell>
          <cell r="U4">
            <v>823.736327737</v>
          </cell>
          <cell r="V4">
            <v>1050.302327107</v>
          </cell>
          <cell r="W4">
            <v>912.733161977</v>
          </cell>
          <cell r="X4">
            <v>1347.023477329</v>
          </cell>
          <cell r="Y4">
            <v>835.59630807</v>
          </cell>
          <cell r="Z4">
            <v>943.33038172</v>
          </cell>
          <cell r="AA4">
            <v>1020.02197046</v>
          </cell>
          <cell r="AB4">
            <v>995.378272243</v>
          </cell>
          <cell r="AC4">
            <v>717.66623884</v>
          </cell>
          <cell r="AD4">
            <v>766.04518197</v>
          </cell>
          <cell r="AE4">
            <v>766.2848139</v>
          </cell>
          <cell r="AF4">
            <v>750.39509738</v>
          </cell>
          <cell r="AG4">
            <v>737.94787448</v>
          </cell>
          <cell r="AH4">
            <v>747.37135849</v>
          </cell>
          <cell r="AI4">
            <v>742.36977286</v>
          </cell>
          <cell r="AJ4">
            <v>752.81048054</v>
          </cell>
          <cell r="AK4">
            <v>778.98224559</v>
          </cell>
          <cell r="AL4">
            <v>790.65239519</v>
          </cell>
          <cell r="AM4">
            <v>788.14447533</v>
          </cell>
          <cell r="AN4">
            <v>823.45853352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B6">
            <v>4043.70006944</v>
          </cell>
          <cell r="C6">
            <v>4034.71393744</v>
          </cell>
          <cell r="D6">
            <v>4214.09572655</v>
          </cell>
          <cell r="E6">
            <v>4323.393393182</v>
          </cell>
          <cell r="F6">
            <v>4371.994882788</v>
          </cell>
          <cell r="G6">
            <v>4470.526365316</v>
          </cell>
          <cell r="H6">
            <v>4631.353908344</v>
          </cell>
          <cell r="I6">
            <v>4746.837279072</v>
          </cell>
          <cell r="J6">
            <v>4617.726960052</v>
          </cell>
          <cell r="K6">
            <v>4601.0534071</v>
          </cell>
          <cell r="L6">
            <v>4559.1063285</v>
          </cell>
          <cell r="M6">
            <v>4436.0752188</v>
          </cell>
          <cell r="N6">
            <v>4376.0924888</v>
          </cell>
          <cell r="O6">
            <v>4481.0516271</v>
          </cell>
          <cell r="P6">
            <v>4514.9273183</v>
          </cell>
          <cell r="Q6">
            <v>4505.5692703</v>
          </cell>
          <cell r="R6">
            <v>4506.11445989</v>
          </cell>
          <cell r="S6">
            <v>4535.64545789</v>
          </cell>
          <cell r="T6">
            <v>4671.63182882</v>
          </cell>
          <cell r="U6">
            <v>4775.82545806</v>
          </cell>
          <cell r="V6">
            <v>4861.08017446</v>
          </cell>
          <cell r="W6">
            <v>4792.78057706</v>
          </cell>
          <cell r="X6">
            <v>4864.09218562</v>
          </cell>
          <cell r="Y6">
            <v>4836.58057954</v>
          </cell>
          <cell r="Z6">
            <v>4812.79178524</v>
          </cell>
          <cell r="AA6">
            <v>4866.45091298</v>
          </cell>
          <cell r="AB6">
            <v>4828.5505512</v>
          </cell>
          <cell r="AC6">
            <v>4884.6371041</v>
          </cell>
          <cell r="AD6">
            <v>4774.6994183</v>
          </cell>
          <cell r="AE6">
            <v>4681.0134375</v>
          </cell>
          <cell r="AF6">
            <v>4724.4819914</v>
          </cell>
          <cell r="AG6">
            <v>4691.1918091</v>
          </cell>
          <cell r="AH6">
            <v>4566.35106106</v>
          </cell>
          <cell r="AI6">
            <v>4812.67015246</v>
          </cell>
          <cell r="AJ6">
            <v>4833.39734506</v>
          </cell>
          <cell r="AK6">
            <v>4767.89440392</v>
          </cell>
          <cell r="AL6">
            <v>4763.1045623</v>
          </cell>
          <cell r="AM6">
            <v>4656.36380577</v>
          </cell>
          <cell r="AN6">
            <v>4661.7462087</v>
          </cell>
        </row>
        <row r="7">
          <cell r="B7">
            <v>62.76086936</v>
          </cell>
          <cell r="C7">
            <v>65.93409916</v>
          </cell>
          <cell r="D7">
            <v>68.5944785</v>
          </cell>
          <cell r="E7">
            <v>70.72621032</v>
          </cell>
          <cell r="F7">
            <v>73.39283184</v>
          </cell>
          <cell r="G7">
            <v>75.57718723</v>
          </cell>
          <cell r="H7">
            <v>75.74916322</v>
          </cell>
          <cell r="I7">
            <v>75.33382324</v>
          </cell>
          <cell r="J7">
            <v>75.02642731</v>
          </cell>
          <cell r="K7">
            <v>74.38368748</v>
          </cell>
          <cell r="L7">
            <v>73.47312965</v>
          </cell>
          <cell r="M7">
            <v>72.54097886</v>
          </cell>
          <cell r="N7">
            <v>72.94704791</v>
          </cell>
          <cell r="O7">
            <v>74.49931988</v>
          </cell>
          <cell r="P7">
            <v>76.4294419</v>
          </cell>
          <cell r="Q7">
            <v>77.55526256</v>
          </cell>
          <cell r="R7">
            <v>77.7441576</v>
          </cell>
          <cell r="S7">
            <v>78.4086651</v>
          </cell>
          <cell r="T7">
            <v>118.63428403</v>
          </cell>
          <cell r="U7">
            <v>127.11339831</v>
          </cell>
          <cell r="V7">
            <v>137.6045884</v>
          </cell>
          <cell r="W7">
            <v>130.7338016</v>
          </cell>
          <cell r="X7">
            <v>124.0578318</v>
          </cell>
          <cell r="Y7">
            <v>114.3313758</v>
          </cell>
          <cell r="Z7">
            <v>120.8173832</v>
          </cell>
          <cell r="AA7">
            <v>115.5914612</v>
          </cell>
          <cell r="AB7">
            <v>121.97779871</v>
          </cell>
          <cell r="AC7">
            <v>124.4470123</v>
          </cell>
          <cell r="AD7">
            <v>121.5313076</v>
          </cell>
          <cell r="AE7">
            <v>124.7257577</v>
          </cell>
          <cell r="AF7">
            <v>122.160181</v>
          </cell>
          <cell r="AG7">
            <v>120.6524381</v>
          </cell>
          <cell r="AH7">
            <v>124.0113184</v>
          </cell>
          <cell r="AI7">
            <v>129.18475</v>
          </cell>
          <cell r="AJ7">
            <v>134.6041901</v>
          </cell>
          <cell r="AK7">
            <v>140.9635396</v>
          </cell>
          <cell r="AL7">
            <v>146.8641824</v>
          </cell>
          <cell r="AM7">
            <v>147.8918918</v>
          </cell>
          <cell r="AN7">
            <v>154.0434337</v>
          </cell>
        </row>
        <row r="8">
          <cell r="B8">
            <v>4490.03418156</v>
          </cell>
          <cell r="C8">
            <v>4469.29505021</v>
          </cell>
          <cell r="D8">
            <v>5065.6073754</v>
          </cell>
          <cell r="E8">
            <v>4653.53373629</v>
          </cell>
          <cell r="F8">
            <v>4892.33694196</v>
          </cell>
          <cell r="G8">
            <v>5101.86320676</v>
          </cell>
          <cell r="H8">
            <v>5444.7829498</v>
          </cell>
          <cell r="I8">
            <v>5285.54041218</v>
          </cell>
          <cell r="J8">
            <v>4753.15497189</v>
          </cell>
          <cell r="K8">
            <v>5067.16473221</v>
          </cell>
          <cell r="L8">
            <v>5220.48025346</v>
          </cell>
          <cell r="M8">
            <v>4644.29048563</v>
          </cell>
          <cell r="N8">
            <v>5129.96760958</v>
          </cell>
          <cell r="O8">
            <v>4711.11018006</v>
          </cell>
          <cell r="P8">
            <v>4829.92830008</v>
          </cell>
          <cell r="Q8">
            <v>5416.147476352</v>
          </cell>
          <cell r="R8">
            <v>5198.956453032</v>
          </cell>
          <cell r="S8">
            <v>4941.468650752</v>
          </cell>
          <cell r="T8">
            <v>4934.67620378</v>
          </cell>
          <cell r="U8">
            <v>5196.03298673</v>
          </cell>
          <cell r="V8">
            <v>5483.32235827</v>
          </cell>
          <cell r="W8">
            <v>5742.91824422</v>
          </cell>
          <cell r="X8">
            <v>5547.73752995</v>
          </cell>
          <cell r="Y8">
            <v>5373.1670002</v>
          </cell>
          <cell r="Z8">
            <v>5870.62147617</v>
          </cell>
          <cell r="AA8">
            <v>5363.6814923</v>
          </cell>
          <cell r="AB8">
            <v>5405.48592431</v>
          </cell>
          <cell r="AC8">
            <v>5648.81981826</v>
          </cell>
          <cell r="AD8">
            <v>5567.33712817</v>
          </cell>
          <cell r="AE8">
            <v>5799.18180862</v>
          </cell>
          <cell r="AF8">
            <v>6101.54080505</v>
          </cell>
          <cell r="AG8">
            <v>6483.21567655</v>
          </cell>
          <cell r="AH8">
            <v>6300.23849052</v>
          </cell>
          <cell r="AI8">
            <v>5977.58550112</v>
          </cell>
          <cell r="AJ8">
            <v>6034.84916459</v>
          </cell>
          <cell r="AK8">
            <v>5817.70414079</v>
          </cell>
          <cell r="AL8">
            <v>5670.69586287</v>
          </cell>
          <cell r="AM8">
            <v>6457.72092156</v>
          </cell>
          <cell r="AN8">
            <v>5821.17555584</v>
          </cell>
        </row>
        <row r="9">
          <cell r="B9">
            <v>429.628861836</v>
          </cell>
          <cell r="C9">
            <v>425.529056842</v>
          </cell>
          <cell r="D9">
            <v>424.55431012</v>
          </cell>
          <cell r="E9">
            <v>432.99897279</v>
          </cell>
          <cell r="F9">
            <v>440.116245286</v>
          </cell>
          <cell r="G9">
            <v>439.300107882</v>
          </cell>
          <cell r="H9">
            <v>440.790313634</v>
          </cell>
          <cell r="I9">
            <v>446.634965278</v>
          </cell>
          <cell r="J9">
            <v>448.220330014</v>
          </cell>
          <cell r="K9">
            <v>457.459066052</v>
          </cell>
          <cell r="L9">
            <v>462.58061965</v>
          </cell>
          <cell r="M9">
            <v>463.481384693</v>
          </cell>
          <cell r="N9">
            <v>470.14866121</v>
          </cell>
          <cell r="O9">
            <v>471.901842712</v>
          </cell>
          <cell r="P9">
            <v>481.087420984</v>
          </cell>
          <cell r="Q9">
            <v>490.349607473</v>
          </cell>
          <cell r="R9">
            <v>487.878043378</v>
          </cell>
          <cell r="S9">
            <v>484.225061948</v>
          </cell>
          <cell r="T9">
            <v>492.706780366</v>
          </cell>
          <cell r="U9">
            <v>483.752278536</v>
          </cell>
          <cell r="V9">
            <v>477.58333015</v>
          </cell>
          <cell r="W9">
            <v>478.084933746</v>
          </cell>
          <cell r="X9">
            <v>470.693703051</v>
          </cell>
          <cell r="Y9">
            <v>473.150250216</v>
          </cell>
          <cell r="Z9">
            <v>458.4382641</v>
          </cell>
          <cell r="AA9">
            <v>455.27531438</v>
          </cell>
          <cell r="AB9">
            <v>450.192170232</v>
          </cell>
          <cell r="AC9">
            <v>440.360117289</v>
          </cell>
          <cell r="AD9">
            <v>435.9413347</v>
          </cell>
          <cell r="AE9">
            <v>433.6443686</v>
          </cell>
          <cell r="AF9">
            <v>427.847828703</v>
          </cell>
          <cell r="AG9">
            <v>423.443261581</v>
          </cell>
          <cell r="AH9">
            <v>418.676151929</v>
          </cell>
          <cell r="AI9">
            <v>414.48157099</v>
          </cell>
          <cell r="AJ9">
            <v>408.14379893</v>
          </cell>
          <cell r="AK9">
            <v>402.690454</v>
          </cell>
          <cell r="AL9">
            <v>401.5347706</v>
          </cell>
          <cell r="AM9">
            <v>399.24376519</v>
          </cell>
          <cell r="AN9">
            <v>395.4737533</v>
          </cell>
        </row>
        <row r="10">
          <cell r="B10">
            <v>304.6514634</v>
          </cell>
          <cell r="C10">
            <v>313.5280914</v>
          </cell>
          <cell r="D10">
            <v>323.6483891</v>
          </cell>
          <cell r="E10">
            <v>334.1249506</v>
          </cell>
          <cell r="F10">
            <v>349.6188956</v>
          </cell>
          <cell r="G10">
            <v>365.8105006</v>
          </cell>
          <cell r="H10">
            <v>377.3859604</v>
          </cell>
          <cell r="I10">
            <v>387.1325459</v>
          </cell>
          <cell r="J10">
            <v>399.0857608</v>
          </cell>
          <cell r="K10">
            <v>410.057723</v>
          </cell>
          <cell r="L10">
            <v>420.7265895</v>
          </cell>
          <cell r="M10">
            <v>428.9980401</v>
          </cell>
          <cell r="N10">
            <v>440.7268331</v>
          </cell>
          <cell r="O10">
            <v>454.9739284</v>
          </cell>
          <cell r="P10">
            <v>472.1821765</v>
          </cell>
          <cell r="Q10">
            <v>489.2773771</v>
          </cell>
          <cell r="R10">
            <v>508.7352272</v>
          </cell>
          <cell r="S10">
            <v>524.7895432</v>
          </cell>
          <cell r="T10">
            <v>533.6382508</v>
          </cell>
          <cell r="U10">
            <v>540.4925836</v>
          </cell>
          <cell r="V10">
            <v>545.6415483</v>
          </cell>
          <cell r="W10">
            <v>525.98615346</v>
          </cell>
          <cell r="X10">
            <v>499.768722056</v>
          </cell>
          <cell r="Y10">
            <v>471.35820079</v>
          </cell>
          <cell r="Z10">
            <v>451.114304116</v>
          </cell>
          <cell r="AA10">
            <v>434.16642728</v>
          </cell>
          <cell r="AB10">
            <v>423.73081976</v>
          </cell>
          <cell r="AC10">
            <v>422.64861924</v>
          </cell>
          <cell r="AD10">
            <v>434.16275177</v>
          </cell>
          <cell r="AE10">
            <v>461.9076032</v>
          </cell>
          <cell r="AF10">
            <v>474.02971944</v>
          </cell>
          <cell r="AG10">
            <v>489.24783852</v>
          </cell>
          <cell r="AH10">
            <v>504.0119885</v>
          </cell>
          <cell r="AI10">
            <v>526.6600468</v>
          </cell>
          <cell r="AJ10">
            <v>539.5510245</v>
          </cell>
          <cell r="AK10">
            <v>576.300935636</v>
          </cell>
          <cell r="AL10">
            <v>622.719179304</v>
          </cell>
          <cell r="AM10">
            <v>705.084501506</v>
          </cell>
          <cell r="AN10">
            <v>806.949301541</v>
          </cell>
        </row>
        <row r="11">
          <cell r="B11">
            <v>37.6872179204</v>
          </cell>
          <cell r="C11">
            <v>37.7743045204</v>
          </cell>
          <cell r="D11">
            <v>38.8096179104</v>
          </cell>
          <cell r="E11">
            <v>45.6550265204</v>
          </cell>
          <cell r="F11">
            <v>51.0091030004</v>
          </cell>
          <cell r="G11">
            <v>48.6323355404</v>
          </cell>
          <cell r="H11">
            <v>51.38339433065</v>
          </cell>
          <cell r="I11">
            <v>57.50583858114</v>
          </cell>
          <cell r="J11">
            <v>58.8095731622</v>
          </cell>
          <cell r="K11">
            <v>62.56228046394</v>
          </cell>
          <cell r="L11">
            <v>63.06651798298</v>
          </cell>
          <cell r="M11">
            <v>67.54012152298</v>
          </cell>
          <cell r="N11">
            <v>64.89684825347</v>
          </cell>
          <cell r="O11">
            <v>65.07769062248</v>
          </cell>
          <cell r="P11">
            <v>69.0369792529</v>
          </cell>
          <cell r="Q11">
            <v>77.95279424632</v>
          </cell>
          <cell r="R11">
            <v>76.70197081329</v>
          </cell>
          <cell r="S11">
            <v>76.96866762307</v>
          </cell>
          <cell r="T11">
            <v>80.34782959608</v>
          </cell>
          <cell r="U11">
            <v>83.8100956892</v>
          </cell>
          <cell r="V11">
            <v>85.7205463303</v>
          </cell>
          <cell r="W11">
            <v>78.1611457135</v>
          </cell>
          <cell r="X11">
            <v>85.647412516</v>
          </cell>
          <cell r="Y11">
            <v>92.0455810486</v>
          </cell>
          <cell r="Z11">
            <v>92.3208525407</v>
          </cell>
          <cell r="AA11">
            <v>92.9362671804</v>
          </cell>
          <cell r="AB11">
            <v>98.8004700495</v>
          </cell>
          <cell r="AC11">
            <v>104.0192268789</v>
          </cell>
          <cell r="AD11">
            <v>109.6215871789</v>
          </cell>
          <cell r="AE11">
            <v>111.610587119</v>
          </cell>
          <cell r="AF11">
            <v>113.4547199902</v>
          </cell>
          <cell r="AG11">
            <v>117.032277029</v>
          </cell>
          <cell r="AH11">
            <v>122.2991211088</v>
          </cell>
          <cell r="AI11">
            <v>125.1247212989</v>
          </cell>
          <cell r="AJ11">
            <v>128.1308105593</v>
          </cell>
          <cell r="AK11">
            <v>132.3550465992</v>
          </cell>
          <cell r="AL11">
            <v>139.2943661992</v>
          </cell>
          <cell r="AM11">
            <v>145.6382872992</v>
          </cell>
          <cell r="AN11">
            <v>152.1689022992</v>
          </cell>
        </row>
        <row r="12">
          <cell r="B12">
            <v>4347.85121862</v>
          </cell>
          <cell r="C12">
            <v>4116.89582862</v>
          </cell>
          <cell r="D12">
            <v>4193.20132841</v>
          </cell>
          <cell r="E12">
            <v>4220.13388586</v>
          </cell>
          <cell r="F12">
            <v>4179.15140021</v>
          </cell>
          <cell r="G12">
            <v>4324.39330521</v>
          </cell>
          <cell r="H12">
            <v>4200.29081998</v>
          </cell>
          <cell r="I12">
            <v>4234.77781444</v>
          </cell>
          <cell r="J12">
            <v>4343.5324789</v>
          </cell>
          <cell r="K12">
            <v>4393.97655792</v>
          </cell>
          <cell r="L12">
            <v>4145.63925672</v>
          </cell>
          <cell r="M12">
            <v>4194.52368003</v>
          </cell>
          <cell r="N12">
            <v>4218.95067356</v>
          </cell>
          <cell r="O12">
            <v>3981.3155532</v>
          </cell>
          <cell r="P12">
            <v>4101.98206722</v>
          </cell>
          <cell r="Q12">
            <v>4146.43069591</v>
          </cell>
          <cell r="R12">
            <v>4197.17141434</v>
          </cell>
          <cell r="S12">
            <v>4118.28960897</v>
          </cell>
          <cell r="T12">
            <v>4096.82627032</v>
          </cell>
          <cell r="U12">
            <v>4173.3389142</v>
          </cell>
          <cell r="V12">
            <v>4147.2728045</v>
          </cell>
          <cell r="W12">
            <v>4092.74547367</v>
          </cell>
          <cell r="X12">
            <v>4098.55644077</v>
          </cell>
          <cell r="Y12">
            <v>4039.16995121</v>
          </cell>
          <cell r="Z12">
            <v>4046.95428688</v>
          </cell>
          <cell r="AA12">
            <v>4068.22693677</v>
          </cell>
          <cell r="AB12">
            <v>4126.01189481</v>
          </cell>
          <cell r="AC12">
            <v>4154.00351259</v>
          </cell>
          <cell r="AD12">
            <v>4086.89585053</v>
          </cell>
          <cell r="AE12">
            <v>4264.57711481</v>
          </cell>
          <cell r="AF12">
            <v>4249.86699791</v>
          </cell>
          <cell r="AG12">
            <v>4316.4667339</v>
          </cell>
          <cell r="AH12">
            <v>4382.82099414</v>
          </cell>
          <cell r="AI12">
            <v>4428.3026427</v>
          </cell>
          <cell r="AJ12">
            <v>4370.39408539</v>
          </cell>
          <cell r="AK12">
            <v>4485.61396061</v>
          </cell>
          <cell r="AL12">
            <v>4524.74032871</v>
          </cell>
          <cell r="AM12">
            <v>4595.21786376</v>
          </cell>
          <cell r="AN12">
            <v>4658.67058398</v>
          </cell>
        </row>
        <row r="13">
          <cell r="B13">
            <v>577.387528512</v>
          </cell>
          <cell r="C13">
            <v>606.130273912</v>
          </cell>
          <cell r="D13">
            <v>627.417285312</v>
          </cell>
          <cell r="E13">
            <v>644.908689512</v>
          </cell>
          <cell r="F13">
            <v>667.168303372</v>
          </cell>
          <cell r="G13">
            <v>689.866756372</v>
          </cell>
          <cell r="H13">
            <v>698.011888212</v>
          </cell>
          <cell r="I13">
            <v>706.191489112</v>
          </cell>
          <cell r="J13">
            <v>722.594971172</v>
          </cell>
          <cell r="K13">
            <v>732.522996255</v>
          </cell>
          <cell r="L13">
            <v>741.290041155</v>
          </cell>
          <cell r="M13">
            <v>748.289091095</v>
          </cell>
          <cell r="N13">
            <v>762.586947095</v>
          </cell>
          <cell r="O13">
            <v>780.332190135</v>
          </cell>
          <cell r="P13">
            <v>798.075153675</v>
          </cell>
          <cell r="Q13">
            <v>816.007638375</v>
          </cell>
          <cell r="R13">
            <v>828.117753975</v>
          </cell>
          <cell r="S13">
            <v>847.837431375</v>
          </cell>
          <cell r="T13">
            <v>844.106853775</v>
          </cell>
          <cell r="U13">
            <v>861.598303675</v>
          </cell>
          <cell r="V13">
            <v>888.06103596</v>
          </cell>
          <cell r="W13">
            <v>859.24741496</v>
          </cell>
          <cell r="X13">
            <v>827.51996851</v>
          </cell>
          <cell r="Y13">
            <v>788.7185128</v>
          </cell>
          <cell r="Z13">
            <v>751.30600328</v>
          </cell>
          <cell r="AA13">
            <v>706.52953744</v>
          </cell>
          <cell r="AB13">
            <v>679.4370748</v>
          </cell>
          <cell r="AC13">
            <v>665.00723252</v>
          </cell>
          <cell r="AD13">
            <v>666.98350153</v>
          </cell>
          <cell r="AE13">
            <v>658.075979176</v>
          </cell>
          <cell r="AF13">
            <v>634.392549946</v>
          </cell>
          <cell r="AG13">
            <v>637.140121026</v>
          </cell>
          <cell r="AH13">
            <v>640.113713104</v>
          </cell>
          <cell r="AI13">
            <v>629.583754064</v>
          </cell>
          <cell r="AJ13">
            <v>640.884413264</v>
          </cell>
          <cell r="AK13">
            <v>668.849659064</v>
          </cell>
          <cell r="AL13">
            <v>687.730388864</v>
          </cell>
          <cell r="AM13">
            <v>708.135877964</v>
          </cell>
          <cell r="AN13">
            <v>730.667930264</v>
          </cell>
        </row>
        <row r="14">
          <cell r="B14">
            <v>672.5275047</v>
          </cell>
          <cell r="C14">
            <v>653.7475219</v>
          </cell>
          <cell r="D14">
            <v>649.0017517</v>
          </cell>
          <cell r="E14">
            <v>664.8597719</v>
          </cell>
          <cell r="F14">
            <v>676.94790976</v>
          </cell>
          <cell r="G14">
            <v>665.73238417</v>
          </cell>
          <cell r="H14">
            <v>661.34250693</v>
          </cell>
          <cell r="I14">
            <v>666.03672916</v>
          </cell>
          <cell r="J14">
            <v>655.10207058</v>
          </cell>
          <cell r="K14">
            <v>657.59642207</v>
          </cell>
          <cell r="L14">
            <v>658.01833651</v>
          </cell>
          <cell r="M14">
            <v>655.30194555</v>
          </cell>
          <cell r="N14">
            <v>653.642337558</v>
          </cell>
          <cell r="O14">
            <v>647.95985201</v>
          </cell>
          <cell r="P14">
            <v>657.7036265</v>
          </cell>
          <cell r="Q14">
            <v>665.679589508</v>
          </cell>
          <cell r="R14">
            <v>648.900698456</v>
          </cell>
          <cell r="S14">
            <v>633.231749456</v>
          </cell>
          <cell r="T14">
            <v>591.894309474</v>
          </cell>
          <cell r="U14">
            <v>591.2051432362</v>
          </cell>
          <cell r="V14">
            <v>592.62080317</v>
          </cell>
          <cell r="W14">
            <v>595.810065804</v>
          </cell>
          <cell r="X14">
            <v>585.608444004</v>
          </cell>
          <cell r="Y14">
            <v>573.96878787</v>
          </cell>
          <cell r="Z14">
            <v>571.76012153</v>
          </cell>
          <cell r="AA14">
            <v>578.94028745</v>
          </cell>
          <cell r="AB14">
            <v>557.89726778</v>
          </cell>
          <cell r="AC14">
            <v>541.33108008</v>
          </cell>
          <cell r="AD14">
            <v>529.19686939</v>
          </cell>
          <cell r="AE14">
            <v>539.17472268</v>
          </cell>
          <cell r="AF14">
            <v>527.5721485</v>
          </cell>
          <cell r="AG14">
            <v>509.994957845</v>
          </cell>
          <cell r="AH14">
            <v>488.101168808</v>
          </cell>
          <cell r="AI14">
            <v>472.209449012</v>
          </cell>
          <cell r="AJ14">
            <v>471.716170072</v>
          </cell>
          <cell r="AK14">
            <v>458.271293742</v>
          </cell>
          <cell r="AL14">
            <v>456.387770582</v>
          </cell>
          <cell r="AM14">
            <v>454.633490322</v>
          </cell>
          <cell r="AN14">
            <v>454.185934472</v>
          </cell>
        </row>
        <row r="15">
          <cell r="B15">
            <v>164.807664016</v>
          </cell>
          <cell r="C15">
            <v>160.877320016</v>
          </cell>
          <cell r="D15">
            <v>161.03667972</v>
          </cell>
          <cell r="E15">
            <v>177.288288136</v>
          </cell>
          <cell r="F15">
            <v>137.80165812</v>
          </cell>
          <cell r="G15">
            <v>151.954746336</v>
          </cell>
          <cell r="H15">
            <v>158.841424538</v>
          </cell>
          <cell r="I15">
            <v>185.95234274</v>
          </cell>
          <cell r="J15">
            <v>159.267844632</v>
          </cell>
          <cell r="K15">
            <v>173.578604036</v>
          </cell>
          <cell r="L15">
            <v>215.868421156</v>
          </cell>
          <cell r="M15">
            <v>181.991657148</v>
          </cell>
          <cell r="N15">
            <v>210.118724264</v>
          </cell>
          <cell r="O15">
            <v>197.81385101</v>
          </cell>
          <cell r="P15">
            <v>197.32968184</v>
          </cell>
          <cell r="Q15">
            <v>182.281053064</v>
          </cell>
          <cell r="R15">
            <v>179.905762064</v>
          </cell>
          <cell r="S15">
            <v>188.911406064</v>
          </cell>
          <cell r="T15">
            <v>177.77993435</v>
          </cell>
          <cell r="U15">
            <v>194.38535886</v>
          </cell>
          <cell r="V15">
            <v>243.785771864</v>
          </cell>
          <cell r="W15">
            <v>196.720170248</v>
          </cell>
          <cell r="X15">
            <v>227.600474254</v>
          </cell>
          <cell r="Y15">
            <v>213.808127768</v>
          </cell>
          <cell r="Z15">
            <v>219.270843048</v>
          </cell>
          <cell r="AA15">
            <v>235.600521564</v>
          </cell>
          <cell r="AB15">
            <v>234.774078958</v>
          </cell>
          <cell r="AC15">
            <v>239.981905444</v>
          </cell>
          <cell r="AD15">
            <v>202.18495343</v>
          </cell>
          <cell r="AE15">
            <v>221.82175015</v>
          </cell>
          <cell r="AF15">
            <v>214.46528555</v>
          </cell>
          <cell r="AG15">
            <v>211.106439894</v>
          </cell>
          <cell r="AH15">
            <v>237.811825332</v>
          </cell>
          <cell r="AI15">
            <v>196.41380227</v>
          </cell>
          <cell r="AJ15">
            <v>208.09225386</v>
          </cell>
          <cell r="AK15">
            <v>208.443436955</v>
          </cell>
          <cell r="AL15">
            <v>215.52877781</v>
          </cell>
          <cell r="AM15">
            <v>266.57583277</v>
          </cell>
          <cell r="AN15">
            <v>337.45642581</v>
          </cell>
        </row>
        <row r="16">
          <cell r="B16">
            <v>786.124321525</v>
          </cell>
          <cell r="C16">
            <v>540.436499335</v>
          </cell>
          <cell r="D16">
            <v>716.775253032</v>
          </cell>
          <cell r="E16">
            <v>602.906387217</v>
          </cell>
          <cell r="F16">
            <v>673.117749602</v>
          </cell>
          <cell r="G16">
            <v>778.73066491</v>
          </cell>
          <cell r="H16">
            <v>918.6057809</v>
          </cell>
          <cell r="I16">
            <v>713.44467017</v>
          </cell>
          <cell r="J16">
            <v>897.55073006</v>
          </cell>
          <cell r="K16">
            <v>952.07937489</v>
          </cell>
          <cell r="L16">
            <v>1011.10832064</v>
          </cell>
          <cell r="M16">
            <v>906.96255286</v>
          </cell>
          <cell r="N16">
            <v>948.40286717</v>
          </cell>
          <cell r="O16">
            <v>1008.89887848</v>
          </cell>
          <cell r="P16">
            <v>797.11480501</v>
          </cell>
          <cell r="Q16">
            <v>870.55973021</v>
          </cell>
          <cell r="R16">
            <v>890.35951427</v>
          </cell>
          <cell r="S16">
            <v>1074.62673227</v>
          </cell>
          <cell r="T16">
            <v>926.90329244</v>
          </cell>
          <cell r="U16">
            <v>944.24048064</v>
          </cell>
          <cell r="V16">
            <v>1068.37519481</v>
          </cell>
          <cell r="W16">
            <v>1019.20057752</v>
          </cell>
          <cell r="X16">
            <v>1098.20044129</v>
          </cell>
          <cell r="Y16">
            <v>1203.28997852</v>
          </cell>
          <cell r="Z16">
            <v>925.64018212</v>
          </cell>
          <cell r="AA16">
            <v>978.63016233</v>
          </cell>
          <cell r="AB16">
            <v>1023.60046784</v>
          </cell>
          <cell r="AC16">
            <v>1055.09168774</v>
          </cell>
          <cell r="AD16">
            <v>914.04891966</v>
          </cell>
          <cell r="AE16">
            <v>1783.65903405</v>
          </cell>
          <cell r="AF16">
            <v>941.22551432</v>
          </cell>
          <cell r="AG16">
            <v>931.751922231</v>
          </cell>
          <cell r="AH16">
            <v>1111.24566404</v>
          </cell>
          <cell r="AI16">
            <v>940.89815111</v>
          </cell>
          <cell r="AJ16">
            <v>2660.12791732</v>
          </cell>
          <cell r="AK16">
            <v>1421.08751859</v>
          </cell>
          <cell r="AL16">
            <v>913.38283917</v>
          </cell>
          <cell r="AM16">
            <v>949.6957475</v>
          </cell>
          <cell r="AN16">
            <v>1000.77389681</v>
          </cell>
        </row>
        <row r="17">
          <cell r="B17">
            <v>151.12874578</v>
          </cell>
          <cell r="C17">
            <v>152.48156109</v>
          </cell>
          <cell r="D17">
            <v>153.46393266</v>
          </cell>
          <cell r="E17">
            <v>155.21269484</v>
          </cell>
          <cell r="F17">
            <v>165.25610754</v>
          </cell>
          <cell r="G17">
            <v>159.53168634</v>
          </cell>
          <cell r="H17">
            <v>158.05552742</v>
          </cell>
          <cell r="I17">
            <v>158.2452748</v>
          </cell>
          <cell r="J17">
            <v>161.76271954</v>
          </cell>
          <cell r="K17">
            <v>165.2729469</v>
          </cell>
          <cell r="L17">
            <v>174.31406444</v>
          </cell>
          <cell r="M17">
            <v>184.22720625</v>
          </cell>
          <cell r="N17">
            <v>200.85383515</v>
          </cell>
          <cell r="O17">
            <v>215.08278759</v>
          </cell>
          <cell r="P17">
            <v>218.11106169</v>
          </cell>
          <cell r="Q17">
            <v>221.18196</v>
          </cell>
          <cell r="R17">
            <v>215.51626842</v>
          </cell>
          <cell r="S17">
            <v>217.06669643</v>
          </cell>
          <cell r="T17">
            <v>205.31978838</v>
          </cell>
          <cell r="U17">
            <v>209.51538671</v>
          </cell>
          <cell r="V17">
            <v>218.54604017</v>
          </cell>
          <cell r="W17">
            <v>202.42011344</v>
          </cell>
          <cell r="X17">
            <v>176.89271189</v>
          </cell>
          <cell r="Y17">
            <v>162.412695228</v>
          </cell>
          <cell r="Z17">
            <v>83.251059851</v>
          </cell>
          <cell r="AA17">
            <v>79.235594854</v>
          </cell>
          <cell r="AB17">
            <v>68.825305079</v>
          </cell>
          <cell r="AC17">
            <v>89.949275286</v>
          </cell>
          <cell r="AD17">
            <v>104.445052281</v>
          </cell>
          <cell r="AE17">
            <v>107.317997941</v>
          </cell>
          <cell r="AF17">
            <v>127.22167472</v>
          </cell>
          <cell r="AG17">
            <v>105.55628196</v>
          </cell>
          <cell r="AH17">
            <v>108.85703849</v>
          </cell>
          <cell r="AI17">
            <v>125.50810859</v>
          </cell>
          <cell r="AJ17">
            <v>122.86396117</v>
          </cell>
          <cell r="AK17">
            <v>126.93574178</v>
          </cell>
          <cell r="AL17">
            <v>133.41745823</v>
          </cell>
          <cell r="AM17">
            <v>140.216142478</v>
          </cell>
          <cell r="AN17">
            <v>144.639626257</v>
          </cell>
        </row>
        <row r="18">
          <cell r="B18">
            <v>249.161749037</v>
          </cell>
          <cell r="C18">
            <v>154.074273137</v>
          </cell>
          <cell r="D18">
            <v>177.395071387</v>
          </cell>
          <cell r="E18">
            <v>191.2190408545</v>
          </cell>
          <cell r="F18">
            <v>182.7453175187</v>
          </cell>
          <cell r="G18">
            <v>218.8366341226</v>
          </cell>
          <cell r="H18">
            <v>216.1220782912</v>
          </cell>
          <cell r="I18">
            <v>246.2066248902</v>
          </cell>
          <cell r="J18">
            <v>243.8040809983</v>
          </cell>
          <cell r="K18">
            <v>291.1802921397</v>
          </cell>
          <cell r="L18">
            <v>253.6771746765</v>
          </cell>
          <cell r="M18">
            <v>234.8724912037</v>
          </cell>
          <cell r="N18">
            <v>253.90666551849</v>
          </cell>
          <cell r="O18">
            <v>244.379260705</v>
          </cell>
          <cell r="P18">
            <v>198.58445072279</v>
          </cell>
          <cell r="Q18">
            <v>192.654027688</v>
          </cell>
          <cell r="R18">
            <v>186.493653127</v>
          </cell>
          <cell r="S18">
            <v>235.525415627</v>
          </cell>
          <cell r="T18">
            <v>193.4577567155</v>
          </cell>
          <cell r="U18">
            <v>219.622428682</v>
          </cell>
          <cell r="V18">
            <v>289.2390803169</v>
          </cell>
          <cell r="W18">
            <v>232.2165807095</v>
          </cell>
          <cell r="X18">
            <v>318.7371103895</v>
          </cell>
          <cell r="Y18">
            <v>191.6409499135</v>
          </cell>
          <cell r="Z18">
            <v>230.3178920554</v>
          </cell>
          <cell r="AA18">
            <v>258.5482117944</v>
          </cell>
          <cell r="AB18">
            <v>217.5596510631</v>
          </cell>
          <cell r="AC18">
            <v>212.2857102023</v>
          </cell>
          <cell r="AD18">
            <v>189.2457472669</v>
          </cell>
          <cell r="AE18">
            <v>196.4569894144</v>
          </cell>
          <cell r="AF18">
            <v>187.6767172322</v>
          </cell>
          <cell r="AG18">
            <v>245.8007442416</v>
          </cell>
          <cell r="AH18">
            <v>279.959678087</v>
          </cell>
          <cell r="AI18">
            <v>207.9810641163</v>
          </cell>
          <cell r="AJ18">
            <v>210.935512956</v>
          </cell>
          <cell r="AK18">
            <v>221.8028785985</v>
          </cell>
          <cell r="AL18">
            <v>183.3446207854</v>
          </cell>
          <cell r="AM18">
            <v>187.4504873447</v>
          </cell>
          <cell r="AN18">
            <v>184.5415733197</v>
          </cell>
        </row>
        <row r="19">
          <cell r="B19">
            <v>9892.2373368</v>
          </cell>
          <cell r="C19">
            <v>8629.8658488</v>
          </cell>
          <cell r="D19">
            <v>9633.8740638</v>
          </cell>
          <cell r="E19">
            <v>9197.3463316</v>
          </cell>
          <cell r="F19">
            <v>9849.3651396</v>
          </cell>
          <cell r="G19">
            <v>10602.3998955</v>
          </cell>
          <cell r="H19">
            <v>11840.9750851</v>
          </cell>
          <cell r="I19">
            <v>10974.966723</v>
          </cell>
          <cell r="J19">
            <v>11653.3900297</v>
          </cell>
          <cell r="K19">
            <v>12100.4750508</v>
          </cell>
          <cell r="L19">
            <v>13117.5622923</v>
          </cell>
          <cell r="M19">
            <v>12772.3646935</v>
          </cell>
          <cell r="N19">
            <v>13143.9346611</v>
          </cell>
          <cell r="O19">
            <v>13343.5813974</v>
          </cell>
          <cell r="P19">
            <v>12775.3250381</v>
          </cell>
          <cell r="Q19">
            <v>13187.2517484</v>
          </cell>
          <cell r="R19">
            <v>13773.4030962</v>
          </cell>
          <cell r="S19">
            <v>14933.5049662</v>
          </cell>
          <cell r="T19">
            <v>14434.7909673</v>
          </cell>
          <cell r="U19">
            <v>14745.5331098</v>
          </cell>
          <cell r="V19">
            <v>15222.7772818</v>
          </cell>
          <cell r="W19">
            <v>15446.8309145</v>
          </cell>
          <cell r="X19">
            <v>16197.2527656</v>
          </cell>
          <cell r="Y19">
            <v>16981.6703021</v>
          </cell>
          <cell r="Z19">
            <v>15939.601557</v>
          </cell>
          <cell r="AA19">
            <v>16906.4785085</v>
          </cell>
          <cell r="AB19">
            <v>16693.9143341</v>
          </cell>
          <cell r="AC19">
            <v>16898.8232884</v>
          </cell>
          <cell r="AD19">
            <v>17946.7531739</v>
          </cell>
          <cell r="AE19">
            <v>17220.7154563</v>
          </cell>
          <cell r="AF19">
            <v>16334.5920002</v>
          </cell>
          <cell r="AG19">
            <v>17505.9743553</v>
          </cell>
          <cell r="AH19">
            <v>18488.9499158</v>
          </cell>
          <cell r="AI19">
            <v>19957.5869318</v>
          </cell>
          <cell r="AJ19">
            <v>21883.4060545</v>
          </cell>
          <cell r="AK19">
            <v>23444.5573756</v>
          </cell>
          <cell r="AL19">
            <v>19395.866914</v>
          </cell>
          <cell r="AM19">
            <v>19651.339411</v>
          </cell>
          <cell r="AN19">
            <v>20069.5399578</v>
          </cell>
        </row>
        <row r="20">
          <cell r="B20">
            <v>76.89567459</v>
          </cell>
          <cell r="C20">
            <v>60.78459989</v>
          </cell>
          <cell r="D20">
            <v>82.5516957</v>
          </cell>
          <cell r="E20">
            <v>124.33900967</v>
          </cell>
          <cell r="F20">
            <v>123.23175538</v>
          </cell>
          <cell r="G20">
            <v>136.55067188</v>
          </cell>
          <cell r="H20">
            <v>166.68861999</v>
          </cell>
          <cell r="I20">
            <v>189.15751173</v>
          </cell>
          <cell r="J20">
            <v>194.55281915</v>
          </cell>
          <cell r="K20">
            <v>183.67056908</v>
          </cell>
          <cell r="L20">
            <v>212.72856025</v>
          </cell>
          <cell r="M20">
            <v>171.59286803</v>
          </cell>
          <cell r="N20">
            <v>175.96350504</v>
          </cell>
          <cell r="O20">
            <v>209.89294246</v>
          </cell>
          <cell r="P20">
            <v>164.51814152</v>
          </cell>
          <cell r="Q20">
            <v>155.30854928</v>
          </cell>
          <cell r="R20">
            <v>156.20441822</v>
          </cell>
          <cell r="S20">
            <v>173.80162348</v>
          </cell>
          <cell r="T20">
            <v>159.22732171</v>
          </cell>
          <cell r="U20">
            <v>148.90517892</v>
          </cell>
          <cell r="V20">
            <v>171.96362711</v>
          </cell>
          <cell r="W20">
            <v>175.9676793</v>
          </cell>
          <cell r="X20">
            <v>198.74256167</v>
          </cell>
          <cell r="Y20">
            <v>183.57908161</v>
          </cell>
          <cell r="Z20">
            <v>182.34540967</v>
          </cell>
          <cell r="AA20">
            <v>199.57857977</v>
          </cell>
          <cell r="AB20">
            <v>185.64704088</v>
          </cell>
          <cell r="AC20">
            <v>186.3814277</v>
          </cell>
          <cell r="AD20">
            <v>341.11700345</v>
          </cell>
          <cell r="AE20">
            <v>188.77475272</v>
          </cell>
          <cell r="AF20">
            <v>184.8449505</v>
          </cell>
          <cell r="AG20">
            <v>192.71534382</v>
          </cell>
          <cell r="AH20">
            <v>191.22684811</v>
          </cell>
          <cell r="AI20">
            <v>203.15896956</v>
          </cell>
          <cell r="AJ20">
            <v>196.94286234</v>
          </cell>
          <cell r="AK20">
            <v>217.65373873</v>
          </cell>
          <cell r="AL20">
            <v>214.27090076</v>
          </cell>
          <cell r="AM20">
            <v>206.3355589</v>
          </cell>
          <cell r="AN20">
            <v>221.5300558</v>
          </cell>
        </row>
        <row r="21">
          <cell r="B21">
            <v>473.32857494</v>
          </cell>
          <cell r="C21">
            <v>488.55070704</v>
          </cell>
          <cell r="D21">
            <v>509.02271831</v>
          </cell>
          <cell r="E21">
            <v>524.74874354</v>
          </cell>
          <cell r="F21">
            <v>530.10800001</v>
          </cell>
          <cell r="G21">
            <v>557.177039488</v>
          </cell>
          <cell r="H21">
            <v>577.008284888</v>
          </cell>
          <cell r="I21">
            <v>589.751364872</v>
          </cell>
          <cell r="J21">
            <v>605.5762987</v>
          </cell>
          <cell r="K21">
            <v>624.1604455</v>
          </cell>
          <cell r="L21">
            <v>644.5276725</v>
          </cell>
          <cell r="M21">
            <v>664.4733775</v>
          </cell>
          <cell r="N21">
            <v>684.8560685</v>
          </cell>
          <cell r="O21">
            <v>698.6999876</v>
          </cell>
          <cell r="P21">
            <v>713.7963274</v>
          </cell>
          <cell r="Q21">
            <v>716.4061785</v>
          </cell>
          <cell r="R21">
            <v>725.9686696</v>
          </cell>
          <cell r="S21">
            <v>737.3888496</v>
          </cell>
          <cell r="T21">
            <v>737.8909349</v>
          </cell>
          <cell r="U21">
            <v>750.5893068</v>
          </cell>
          <cell r="V21">
            <v>746.451752963</v>
          </cell>
          <cell r="W21">
            <v>718.869083576</v>
          </cell>
          <cell r="X21">
            <v>707.0272653201</v>
          </cell>
          <cell r="Y21">
            <v>668.5221248659</v>
          </cell>
          <cell r="Z21">
            <v>648.2173166059</v>
          </cell>
          <cell r="AA21">
            <v>645.9312129721</v>
          </cell>
          <cell r="AB21">
            <v>654.0879986879</v>
          </cell>
          <cell r="AC21">
            <v>645.374551768</v>
          </cell>
          <cell r="AD21">
            <v>651.675186435</v>
          </cell>
          <cell r="AE21">
            <v>648.892628478</v>
          </cell>
          <cell r="AF21">
            <v>656.349320229</v>
          </cell>
          <cell r="AG21">
            <v>640.120557878</v>
          </cell>
          <cell r="AH21">
            <v>620.834984739</v>
          </cell>
          <cell r="AI21">
            <v>625.92567436</v>
          </cell>
          <cell r="AJ21">
            <v>625.445145736</v>
          </cell>
          <cell r="AK21">
            <v>608.491087551</v>
          </cell>
          <cell r="AL21">
            <v>602.49226984</v>
          </cell>
          <cell r="AM21">
            <v>593.420835769</v>
          </cell>
          <cell r="AN21">
            <v>584.770566689</v>
          </cell>
        </row>
        <row r="22">
          <cell r="B22">
            <v>956.4976442627</v>
          </cell>
          <cell r="C22">
            <v>771.1140976627</v>
          </cell>
          <cell r="D22">
            <v>645.6766932006</v>
          </cell>
          <cell r="E22">
            <v>509.606107095</v>
          </cell>
          <cell r="F22">
            <v>383.6071632012</v>
          </cell>
          <cell r="G22">
            <v>446.3114779576</v>
          </cell>
          <cell r="H22">
            <v>437.4583979545</v>
          </cell>
          <cell r="I22">
            <v>453.886388325</v>
          </cell>
          <cell r="J22">
            <v>460.1226648621</v>
          </cell>
          <cell r="K22">
            <v>376.8485350198</v>
          </cell>
          <cell r="L22">
            <v>560.2982083931</v>
          </cell>
          <cell r="M22">
            <v>520.5650430162</v>
          </cell>
          <cell r="N22">
            <v>610.4773196362</v>
          </cell>
          <cell r="O22">
            <v>691.671752393</v>
          </cell>
          <cell r="P22">
            <v>474.163245196</v>
          </cell>
          <cell r="Q22">
            <v>576.743253604</v>
          </cell>
          <cell r="R22">
            <v>613.420320402</v>
          </cell>
          <cell r="S22">
            <v>614.088746402</v>
          </cell>
          <cell r="T22">
            <v>691.422802293</v>
          </cell>
          <cell r="U22">
            <v>676.681173687</v>
          </cell>
          <cell r="V22">
            <v>719.795495724</v>
          </cell>
          <cell r="W22">
            <v>675.142231177</v>
          </cell>
          <cell r="X22">
            <v>728.359272628</v>
          </cell>
          <cell r="Y22">
            <v>729.489818688</v>
          </cell>
          <cell r="Z22">
            <v>644.853916314</v>
          </cell>
          <cell r="AA22">
            <v>760.484816103</v>
          </cell>
          <cell r="AB22">
            <v>713.453782655</v>
          </cell>
          <cell r="AC22">
            <v>731.866492531</v>
          </cell>
          <cell r="AD22">
            <v>972.782471787</v>
          </cell>
          <cell r="AE22">
            <v>760.444699678</v>
          </cell>
          <cell r="AF22">
            <v>713.564027176</v>
          </cell>
          <cell r="AG22">
            <v>761.008311445</v>
          </cell>
          <cell r="AH22">
            <v>843.115738019</v>
          </cell>
          <cell r="AI22">
            <v>879.717847768</v>
          </cell>
          <cell r="AJ22">
            <v>929.48279525</v>
          </cell>
          <cell r="AK22">
            <v>975.0739645</v>
          </cell>
          <cell r="AL22">
            <v>1152.231405788</v>
          </cell>
          <cell r="AM22">
            <v>1969.746418575</v>
          </cell>
          <cell r="AN22">
            <v>1555.160376254</v>
          </cell>
        </row>
        <row r="23">
          <cell r="B23">
            <v>394.58248114</v>
          </cell>
          <cell r="C23">
            <v>390.33347314</v>
          </cell>
          <cell r="D23">
            <v>380.30774235</v>
          </cell>
          <cell r="E23">
            <v>409.09655214</v>
          </cell>
          <cell r="F23">
            <v>326.30027275</v>
          </cell>
          <cell r="G23">
            <v>359.26292819</v>
          </cell>
          <cell r="H23">
            <v>380.41012575</v>
          </cell>
          <cell r="I23">
            <v>450.07270682</v>
          </cell>
          <cell r="J23">
            <v>394.56932288</v>
          </cell>
          <cell r="K23">
            <v>431.57185286</v>
          </cell>
          <cell r="L23">
            <v>545.3798203</v>
          </cell>
          <cell r="M23">
            <v>470.07375036</v>
          </cell>
          <cell r="N23">
            <v>524.21387175</v>
          </cell>
          <cell r="O23">
            <v>614.25938471</v>
          </cell>
          <cell r="P23">
            <v>619.6074495</v>
          </cell>
          <cell r="Q23">
            <v>588.32317572</v>
          </cell>
          <cell r="R23">
            <v>673.91411411</v>
          </cell>
          <cell r="S23">
            <v>666.98934711</v>
          </cell>
          <cell r="T23">
            <v>521.50910088</v>
          </cell>
          <cell r="U23">
            <v>640.45207108</v>
          </cell>
          <cell r="V23">
            <v>760.95939606</v>
          </cell>
          <cell r="W23">
            <v>650.93672543</v>
          </cell>
          <cell r="X23">
            <v>719.79469142</v>
          </cell>
          <cell r="Y23">
            <v>697.22499962</v>
          </cell>
          <cell r="Z23">
            <v>637.56035844</v>
          </cell>
          <cell r="AA23">
            <v>688.87700744</v>
          </cell>
          <cell r="AB23">
            <v>687.50109044</v>
          </cell>
          <cell r="AC23">
            <v>698.13408004</v>
          </cell>
          <cell r="AD23">
            <v>617.16914266</v>
          </cell>
          <cell r="AE23">
            <v>627.39900325</v>
          </cell>
          <cell r="AF23">
            <v>754.42378264</v>
          </cell>
          <cell r="AG23">
            <v>776.39820048</v>
          </cell>
          <cell r="AH23">
            <v>644.69997551</v>
          </cell>
          <cell r="AI23">
            <v>640.19124736</v>
          </cell>
          <cell r="AJ23">
            <v>659.64652092</v>
          </cell>
          <cell r="AK23">
            <v>652.35740268</v>
          </cell>
          <cell r="AL23">
            <v>754.86999846</v>
          </cell>
          <cell r="AM23">
            <v>1134.978673869</v>
          </cell>
          <cell r="AN23">
            <v>948.91706301</v>
          </cell>
        </row>
        <row r="24">
          <cell r="B24">
            <v>3204.5505332</v>
          </cell>
          <cell r="C24">
            <v>3245.4299685</v>
          </cell>
          <cell r="D24">
            <v>3144.616484</v>
          </cell>
          <cell r="E24">
            <v>3206.8378899</v>
          </cell>
          <cell r="F24">
            <v>3165.947792</v>
          </cell>
          <cell r="G24">
            <v>3083.5894558</v>
          </cell>
          <cell r="H24">
            <v>3227.2238627</v>
          </cell>
          <cell r="I24">
            <v>3103.4669894</v>
          </cell>
          <cell r="J24">
            <v>2977.8200353</v>
          </cell>
          <cell r="K24">
            <v>3480.9621354</v>
          </cell>
          <cell r="L24">
            <v>3759.821061</v>
          </cell>
          <cell r="M24">
            <v>3738.3342697</v>
          </cell>
          <cell r="N24">
            <v>3285.6213757</v>
          </cell>
          <cell r="O24">
            <v>3292.3366192</v>
          </cell>
          <cell r="P24">
            <v>3387.3726186</v>
          </cell>
          <cell r="Q24">
            <v>3508.3576893</v>
          </cell>
          <cell r="R24">
            <v>3488.9037273</v>
          </cell>
          <cell r="S24">
            <v>3530.6963873</v>
          </cell>
          <cell r="T24">
            <v>3735.6028073</v>
          </cell>
          <cell r="U24">
            <v>4397.5900401</v>
          </cell>
          <cell r="V24">
            <v>3674.4514724</v>
          </cell>
          <cell r="W24">
            <v>3879.7197078</v>
          </cell>
          <cell r="X24">
            <v>3971.458409</v>
          </cell>
          <cell r="Y24">
            <v>4256.6582456</v>
          </cell>
          <cell r="Z24">
            <v>4974.6374363</v>
          </cell>
          <cell r="AA24">
            <v>5220.1087106</v>
          </cell>
          <cell r="AB24">
            <v>4662.3628496</v>
          </cell>
          <cell r="AC24">
            <v>4673.4422948</v>
          </cell>
          <cell r="AD24">
            <v>5473.7124668</v>
          </cell>
          <cell r="AE24">
            <v>4989.604075</v>
          </cell>
          <cell r="AF24">
            <v>4865.233478</v>
          </cell>
          <cell r="AG24">
            <v>4907.2983246</v>
          </cell>
          <cell r="AH24">
            <v>5086.6166501</v>
          </cell>
          <cell r="AI24">
            <v>5292.2496208</v>
          </cell>
          <cell r="AJ24">
            <v>5452.3842305</v>
          </cell>
          <cell r="AK24">
            <v>5167.596005</v>
          </cell>
          <cell r="AL24">
            <v>5140.672773</v>
          </cell>
          <cell r="AM24">
            <v>5141.647665</v>
          </cell>
          <cell r="AN24">
            <v>5135.713786</v>
          </cell>
        </row>
        <row r="25">
          <cell r="B25">
            <v>519.6611555</v>
          </cell>
          <cell r="C25">
            <v>541.1798181</v>
          </cell>
          <cell r="D25">
            <v>584.2046857</v>
          </cell>
          <cell r="E25">
            <v>584.0290196</v>
          </cell>
          <cell r="F25">
            <v>581.8432099</v>
          </cell>
          <cell r="G25">
            <v>603.7269717</v>
          </cell>
          <cell r="H25">
            <v>624.1433703</v>
          </cell>
          <cell r="I25">
            <v>589.8023025</v>
          </cell>
          <cell r="J25">
            <v>596.189322</v>
          </cell>
          <cell r="K25">
            <v>605.39954892</v>
          </cell>
          <cell r="L25">
            <v>602.69911019</v>
          </cell>
          <cell r="M25">
            <v>573.89925919</v>
          </cell>
          <cell r="N25">
            <v>563.70274209</v>
          </cell>
          <cell r="O25">
            <v>554.60250551</v>
          </cell>
          <cell r="P25">
            <v>554.80753937</v>
          </cell>
          <cell r="Q25">
            <v>524.13483209</v>
          </cell>
          <cell r="R25">
            <v>526.84141547</v>
          </cell>
          <cell r="S25">
            <v>540.52437047</v>
          </cell>
          <cell r="T25">
            <v>558.26349831</v>
          </cell>
          <cell r="U25">
            <v>568.27720081</v>
          </cell>
          <cell r="V25">
            <v>570.8807385</v>
          </cell>
          <cell r="W25">
            <v>578.56006689</v>
          </cell>
          <cell r="X25">
            <v>595.49022128</v>
          </cell>
          <cell r="Y25">
            <v>635.8770749</v>
          </cell>
          <cell r="Z25">
            <v>665.16521408</v>
          </cell>
          <cell r="AA25">
            <v>690.57349592</v>
          </cell>
          <cell r="AB25">
            <v>719.39992833</v>
          </cell>
          <cell r="AC25">
            <v>751.83194608</v>
          </cell>
          <cell r="AD25">
            <v>757.520494846</v>
          </cell>
          <cell r="AE25">
            <v>799.13642439</v>
          </cell>
          <cell r="AF25">
            <v>806.13472969</v>
          </cell>
          <cell r="AG25">
            <v>832.13078406</v>
          </cell>
          <cell r="AH25">
            <v>839.13207923</v>
          </cell>
          <cell r="AI25">
            <v>837.7442542</v>
          </cell>
          <cell r="AJ25">
            <v>845.01546676</v>
          </cell>
          <cell r="AK25">
            <v>866.50586226</v>
          </cell>
          <cell r="AL25">
            <v>875.68811083</v>
          </cell>
          <cell r="AM25">
            <v>855.8302342</v>
          </cell>
          <cell r="AN25">
            <v>856.90346959</v>
          </cell>
        </row>
        <row r="26">
          <cell r="B26">
            <v>37194.670025</v>
          </cell>
          <cell r="C26">
            <v>38753.056894</v>
          </cell>
          <cell r="D26">
            <v>39322.455643</v>
          </cell>
          <cell r="E26">
            <v>39380.523382</v>
          </cell>
          <cell r="F26">
            <v>39563.476811</v>
          </cell>
          <cell r="G26">
            <v>40695.819439</v>
          </cell>
          <cell r="H26">
            <v>41037.39041</v>
          </cell>
          <cell r="I26">
            <v>41504.858274</v>
          </cell>
          <cell r="J26">
            <v>41771.908157</v>
          </cell>
          <cell r="K26">
            <v>41636.01695</v>
          </cell>
          <cell r="L26">
            <v>41387.43256096</v>
          </cell>
          <cell r="M26">
            <v>41006.87586399</v>
          </cell>
          <cell r="N26">
            <v>41454.37109455</v>
          </cell>
          <cell r="O26">
            <v>42407.99004916</v>
          </cell>
          <cell r="P26">
            <v>43274.7783456</v>
          </cell>
          <cell r="Q26">
            <v>43267.2735215</v>
          </cell>
          <cell r="R26">
            <v>44075.8753048</v>
          </cell>
          <cell r="S26">
            <v>44794.8876848</v>
          </cell>
          <cell r="T26">
            <v>45788.1628208</v>
          </cell>
          <cell r="U26">
            <v>47216.2815213</v>
          </cell>
          <cell r="V26">
            <v>48424.32802796</v>
          </cell>
          <cell r="W26">
            <v>48262.964027</v>
          </cell>
          <cell r="X26">
            <v>48111.04884913</v>
          </cell>
          <cell r="Y26">
            <v>47760.86887026</v>
          </cell>
          <cell r="Z26">
            <v>48586.24871702</v>
          </cell>
          <cell r="AA26">
            <v>51210.30240644</v>
          </cell>
          <cell r="AB26">
            <v>52070.0696081</v>
          </cell>
          <cell r="AC26">
            <v>50800.14272045</v>
          </cell>
          <cell r="AD26">
            <v>50487.41113429</v>
          </cell>
          <cell r="AE26">
            <v>50283.22429678</v>
          </cell>
          <cell r="AF26">
            <v>49685.4628356</v>
          </cell>
          <cell r="AG26">
            <v>50080.3651439</v>
          </cell>
          <cell r="AH26">
            <v>51704.4288632</v>
          </cell>
          <cell r="AI26">
            <v>54596.9390324</v>
          </cell>
          <cell r="AJ26">
            <v>59585.925684</v>
          </cell>
          <cell r="AK26">
            <v>63228.231394</v>
          </cell>
          <cell r="AL26">
            <v>66316.396412</v>
          </cell>
          <cell r="AM26">
            <v>68769.833023</v>
          </cell>
          <cell r="AN26">
            <v>73200.883315</v>
          </cell>
        </row>
        <row r="27">
          <cell r="B27">
            <v>1758.13640511</v>
          </cell>
          <cell r="C27">
            <v>1741.42481391</v>
          </cell>
          <cell r="D27">
            <v>1818.10802064</v>
          </cell>
          <cell r="E27">
            <v>1814.14052419</v>
          </cell>
          <cell r="F27">
            <v>1895.05003019</v>
          </cell>
          <cell r="G27">
            <v>1976.93508294</v>
          </cell>
          <cell r="H27">
            <v>2053.52335245</v>
          </cell>
          <cell r="I27">
            <v>2038.14495632</v>
          </cell>
          <cell r="J27">
            <v>2137.95720379</v>
          </cell>
          <cell r="K27">
            <v>2148.94139194</v>
          </cell>
          <cell r="L27">
            <v>2152.87074891</v>
          </cell>
          <cell r="M27">
            <v>2165.11950868</v>
          </cell>
          <cell r="N27">
            <v>2214.33235793</v>
          </cell>
          <cell r="O27">
            <v>2187.14272554</v>
          </cell>
          <cell r="P27">
            <v>2087.18262643</v>
          </cell>
          <cell r="Q27">
            <v>2109.30624866</v>
          </cell>
          <cell r="R27">
            <v>2159.67940456</v>
          </cell>
          <cell r="S27">
            <v>2265.55899366</v>
          </cell>
          <cell r="T27">
            <v>2258.330479779</v>
          </cell>
          <cell r="U27">
            <v>2324.695013026</v>
          </cell>
          <cell r="V27">
            <v>2392.97467189</v>
          </cell>
          <cell r="W27">
            <v>2355.302534146</v>
          </cell>
          <cell r="X27">
            <v>2415.625494196</v>
          </cell>
          <cell r="Y27">
            <v>2480.818251023</v>
          </cell>
          <cell r="Z27">
            <v>2428.358806774</v>
          </cell>
          <cell r="AA27">
            <v>2504.217730913</v>
          </cell>
          <cell r="AB27">
            <v>2568.902227348</v>
          </cell>
          <cell r="AC27">
            <v>2585.040339099</v>
          </cell>
          <cell r="AD27">
            <v>2586.151912215</v>
          </cell>
          <cell r="AE27">
            <v>2480.158263281</v>
          </cell>
          <cell r="AF27">
            <v>2624.694209704</v>
          </cell>
          <cell r="AG27">
            <v>2597.03589039</v>
          </cell>
          <cell r="AH27">
            <v>2638.967340931</v>
          </cell>
          <cell r="AI27">
            <v>2678.258886961</v>
          </cell>
          <cell r="AJ27">
            <v>2738.07652622</v>
          </cell>
          <cell r="AK27">
            <v>2749.775525662</v>
          </cell>
          <cell r="AL27">
            <v>2842.440057041</v>
          </cell>
          <cell r="AM27">
            <v>2933.31946674</v>
          </cell>
          <cell r="AN27">
            <v>3002.573174781</v>
          </cell>
        </row>
        <row r="28">
          <cell r="B28">
            <v>317.97195994</v>
          </cell>
          <cell r="C28">
            <v>198.59995994</v>
          </cell>
          <cell r="D28">
            <v>212.94720785</v>
          </cell>
          <cell r="E28">
            <v>250.000550441</v>
          </cell>
          <cell r="F28">
            <v>241.298521811</v>
          </cell>
          <cell r="G28">
            <v>255.843373091</v>
          </cell>
          <cell r="H28">
            <v>236.175491969</v>
          </cell>
          <cell r="I28">
            <v>244.970142912</v>
          </cell>
          <cell r="J28">
            <v>252.411690704</v>
          </cell>
          <cell r="K28">
            <v>314.39285427</v>
          </cell>
          <cell r="L28">
            <v>271.139264717</v>
          </cell>
          <cell r="M28">
            <v>246.558916543</v>
          </cell>
          <cell r="N28">
            <v>273.716182941</v>
          </cell>
          <cell r="O28">
            <v>274.732211272</v>
          </cell>
          <cell r="P28">
            <v>229.17361716</v>
          </cell>
          <cell r="Q28">
            <v>235.131712747</v>
          </cell>
          <cell r="R28">
            <v>234.19197207</v>
          </cell>
          <cell r="S28">
            <v>300.48033207</v>
          </cell>
          <cell r="T28">
            <v>240.229618221</v>
          </cell>
          <cell r="U28">
            <v>267.569015343</v>
          </cell>
          <cell r="V28">
            <v>342.581034513</v>
          </cell>
          <cell r="W28">
            <v>294.48612726</v>
          </cell>
          <cell r="X28">
            <v>417.773329123</v>
          </cell>
          <cell r="Y28">
            <v>270.764838678</v>
          </cell>
          <cell r="Z28">
            <v>300.340772196</v>
          </cell>
          <cell r="AA28">
            <v>318.51325663</v>
          </cell>
          <cell r="AB28">
            <v>305.629221167</v>
          </cell>
          <cell r="AC28">
            <v>309.759096141</v>
          </cell>
          <cell r="AD28">
            <v>323.484892224</v>
          </cell>
          <cell r="AE28">
            <v>295.546655702</v>
          </cell>
          <cell r="AF28">
            <v>383.3140229</v>
          </cell>
          <cell r="AG28">
            <v>435.1933042</v>
          </cell>
          <cell r="AH28">
            <v>287.134170898</v>
          </cell>
          <cell r="AI28">
            <v>312.8395613</v>
          </cell>
          <cell r="AJ28">
            <v>349.38407122</v>
          </cell>
          <cell r="AK28">
            <v>366.23917017</v>
          </cell>
          <cell r="AL28">
            <v>313.23350674</v>
          </cell>
          <cell r="AM28">
            <v>415.5558826</v>
          </cell>
          <cell r="AN28">
            <v>317.2626458</v>
          </cell>
        </row>
        <row r="29">
          <cell r="B29">
            <v>5694.42231206</v>
          </cell>
          <cell r="C29">
            <v>2344.10816506</v>
          </cell>
          <cell r="D29">
            <v>2670.15561706</v>
          </cell>
          <cell r="E29">
            <v>2994.48641885</v>
          </cell>
          <cell r="F29">
            <v>2360.49373326</v>
          </cell>
          <cell r="G29">
            <v>3168.00963685</v>
          </cell>
          <cell r="H29">
            <v>2618.25870153</v>
          </cell>
          <cell r="I29">
            <v>3263.581339931</v>
          </cell>
          <cell r="J29">
            <v>3509.965962816</v>
          </cell>
          <cell r="K29">
            <v>5195.03785386</v>
          </cell>
          <cell r="L29">
            <v>3924.426755178</v>
          </cell>
          <cell r="M29">
            <v>3133.31830817</v>
          </cell>
          <cell r="N29">
            <v>3781.682261736</v>
          </cell>
          <cell r="O29">
            <v>3711.34861136</v>
          </cell>
          <cell r="P29">
            <v>2361.84603646</v>
          </cell>
          <cell r="Q29">
            <v>2461.073156554</v>
          </cell>
          <cell r="R29">
            <v>2309.309267356</v>
          </cell>
          <cell r="S29">
            <v>3998.740712356</v>
          </cell>
          <cell r="T29">
            <v>2174.29717376</v>
          </cell>
          <cell r="U29">
            <v>2748.075740256</v>
          </cell>
          <cell r="V29">
            <v>4682.831623592</v>
          </cell>
          <cell r="W29">
            <v>3498.425988408</v>
          </cell>
          <cell r="X29">
            <v>6800.837029964</v>
          </cell>
          <cell r="Y29">
            <v>2829.603038532</v>
          </cell>
          <cell r="Z29">
            <v>3727.883181492</v>
          </cell>
          <cell r="AA29">
            <v>3886.094468492</v>
          </cell>
          <cell r="AB29">
            <v>3012.443342492</v>
          </cell>
          <cell r="AC29">
            <v>2776.88872536</v>
          </cell>
          <cell r="AD29">
            <v>3171.80786336</v>
          </cell>
          <cell r="AE29">
            <v>2423.20247636</v>
          </cell>
          <cell r="AF29">
            <v>3033.103263492</v>
          </cell>
          <cell r="AG29">
            <v>2779.699295492</v>
          </cell>
          <cell r="AH29">
            <v>3137.224420492</v>
          </cell>
          <cell r="AI29">
            <v>2518.928743492</v>
          </cell>
          <cell r="AJ29">
            <v>3032.104062492</v>
          </cell>
          <cell r="AK29">
            <v>2746.894699492</v>
          </cell>
          <cell r="AL29">
            <v>4541.441041492</v>
          </cell>
          <cell r="AM29">
            <v>9032.263914492</v>
          </cell>
          <cell r="AN29">
            <v>3306.935818076</v>
          </cell>
        </row>
        <row r="30">
          <cell r="B30">
            <v>123.73871192</v>
          </cell>
          <cell r="C30">
            <v>127.38375292</v>
          </cell>
          <cell r="D30">
            <v>132.13760939</v>
          </cell>
          <cell r="E30">
            <v>145.386982</v>
          </cell>
          <cell r="F30">
            <v>147.52205802</v>
          </cell>
          <cell r="G30">
            <v>151.92358629</v>
          </cell>
          <cell r="H30">
            <v>153.29251962</v>
          </cell>
          <cell r="I30">
            <v>156.7903713</v>
          </cell>
          <cell r="J30">
            <v>162.77738436</v>
          </cell>
          <cell r="K30">
            <v>169.86298507</v>
          </cell>
          <cell r="L30">
            <v>170.90888151</v>
          </cell>
          <cell r="M30">
            <v>179.49683006</v>
          </cell>
          <cell r="N30">
            <v>180.62360613</v>
          </cell>
          <cell r="O30">
            <v>184.36011118</v>
          </cell>
          <cell r="P30">
            <v>190.38815969</v>
          </cell>
          <cell r="Q30">
            <v>184.21670243</v>
          </cell>
          <cell r="R30">
            <v>182.8899221</v>
          </cell>
          <cell r="S30">
            <v>182.30899143</v>
          </cell>
          <cell r="T30">
            <v>178.5394805</v>
          </cell>
          <cell r="U30">
            <v>174.47293142</v>
          </cell>
          <cell r="V30">
            <v>179.45402506</v>
          </cell>
          <cell r="W30">
            <v>178.90998006</v>
          </cell>
          <cell r="X30">
            <v>177.40901817</v>
          </cell>
          <cell r="Y30">
            <v>172.01973775</v>
          </cell>
          <cell r="Z30">
            <v>159.19250023</v>
          </cell>
          <cell r="AA30">
            <v>145.32385484</v>
          </cell>
          <cell r="AB30">
            <v>145.22335461</v>
          </cell>
          <cell r="AC30">
            <v>142.00901794</v>
          </cell>
          <cell r="AD30">
            <v>145.15350518</v>
          </cell>
          <cell r="AE30">
            <v>140.52636091</v>
          </cell>
          <cell r="AF30">
            <v>138.90033678</v>
          </cell>
          <cell r="AG30">
            <v>135.65335443</v>
          </cell>
          <cell r="AH30">
            <v>131.7811981</v>
          </cell>
          <cell r="AI30">
            <v>129.97824762</v>
          </cell>
          <cell r="AJ30">
            <v>127.73615185</v>
          </cell>
          <cell r="AK30">
            <v>115.94591306</v>
          </cell>
          <cell r="AL30">
            <v>111.65541951</v>
          </cell>
          <cell r="AM30">
            <v>107.36319483</v>
          </cell>
          <cell r="AN30">
            <v>103.22570811</v>
          </cell>
        </row>
        <row r="31">
          <cell r="B31">
            <v>371.58119228</v>
          </cell>
          <cell r="C31">
            <v>359.75486428</v>
          </cell>
          <cell r="D31">
            <v>356.50868889</v>
          </cell>
          <cell r="E31">
            <v>392.92830269</v>
          </cell>
          <cell r="F31">
            <v>298.86143704</v>
          </cell>
          <cell r="G31">
            <v>332.46022082</v>
          </cell>
          <cell r="H31">
            <v>350.09981968</v>
          </cell>
          <cell r="I31">
            <v>420.90012831</v>
          </cell>
          <cell r="J31">
            <v>353.7385277</v>
          </cell>
          <cell r="K31">
            <v>391.96824697</v>
          </cell>
          <cell r="L31">
            <v>491.21746623</v>
          </cell>
          <cell r="M31">
            <v>402.22072158</v>
          </cell>
          <cell r="N31">
            <v>474.44396872</v>
          </cell>
          <cell r="O31">
            <v>440.79940059</v>
          </cell>
          <cell r="P31">
            <v>440.58630188</v>
          </cell>
          <cell r="Q31">
            <v>400.31886261</v>
          </cell>
          <cell r="R31">
            <v>414.31462397</v>
          </cell>
          <cell r="S31">
            <v>438.93726997</v>
          </cell>
          <cell r="T31">
            <v>412.998291</v>
          </cell>
          <cell r="U31">
            <v>459.14635659</v>
          </cell>
          <cell r="V31">
            <v>578.39207927</v>
          </cell>
          <cell r="W31">
            <v>463.01977841</v>
          </cell>
          <cell r="X31">
            <v>543.42106111</v>
          </cell>
          <cell r="Y31">
            <v>504.68257482</v>
          </cell>
          <cell r="Z31">
            <v>512.6679525</v>
          </cell>
          <cell r="AA31">
            <v>575.22597531</v>
          </cell>
          <cell r="AB31">
            <v>569.96340448</v>
          </cell>
          <cell r="AC31">
            <v>587.33931725</v>
          </cell>
          <cell r="AD31">
            <v>571.68398949</v>
          </cell>
          <cell r="AE31">
            <v>505.52017762</v>
          </cell>
          <cell r="AF31">
            <v>677.94825685</v>
          </cell>
          <cell r="AG31">
            <v>645.29405658</v>
          </cell>
          <cell r="AH31">
            <v>636.74744224</v>
          </cell>
          <cell r="AI31">
            <v>492.17299862</v>
          </cell>
          <cell r="AJ31">
            <v>509.84846564</v>
          </cell>
          <cell r="AK31">
            <v>594.02005151</v>
          </cell>
          <cell r="AL31">
            <v>627.51685308</v>
          </cell>
          <cell r="AM31">
            <v>648.44766922</v>
          </cell>
          <cell r="AN31">
            <v>689.92763471</v>
          </cell>
        </row>
        <row r="32">
          <cell r="B32">
            <v>142.17018315</v>
          </cell>
          <cell r="C32">
            <v>143.5943818</v>
          </cell>
          <cell r="D32">
            <v>146.38575271</v>
          </cell>
          <cell r="E32">
            <v>151.23049279</v>
          </cell>
          <cell r="F32">
            <v>159.40056031</v>
          </cell>
          <cell r="G32">
            <v>166.08047826</v>
          </cell>
          <cell r="H32">
            <v>167.88981848</v>
          </cell>
          <cell r="I32">
            <v>170.39111715</v>
          </cell>
          <cell r="J32">
            <v>171.02886991</v>
          </cell>
          <cell r="K32">
            <v>169.98527492</v>
          </cell>
          <cell r="L32">
            <v>167.79813284</v>
          </cell>
          <cell r="M32">
            <v>169.41204774</v>
          </cell>
          <cell r="N32">
            <v>169.87663453</v>
          </cell>
          <cell r="O32">
            <v>169.028679728</v>
          </cell>
          <cell r="P32">
            <v>170.624712192</v>
          </cell>
          <cell r="Q32">
            <v>175.94365422</v>
          </cell>
          <cell r="R32">
            <v>174.842293048</v>
          </cell>
          <cell r="S32">
            <v>178.891578444</v>
          </cell>
          <cell r="T32">
            <v>190.29988324</v>
          </cell>
          <cell r="U32">
            <v>195.286508944</v>
          </cell>
          <cell r="V32">
            <v>198.37798775</v>
          </cell>
          <cell r="W32">
            <v>197.624166815</v>
          </cell>
          <cell r="X32">
            <v>192.811194208</v>
          </cell>
          <cell r="Y32">
            <v>195.786433632</v>
          </cell>
          <cell r="Z32">
            <v>185.473705161</v>
          </cell>
          <cell r="AA32">
            <v>185.953012499</v>
          </cell>
          <cell r="AB32">
            <v>182.821448024</v>
          </cell>
          <cell r="AC32">
            <v>183.562189528</v>
          </cell>
          <cell r="AD32">
            <v>180.934449436</v>
          </cell>
          <cell r="AE32">
            <v>181.02656965</v>
          </cell>
          <cell r="AF32">
            <v>188.260949889</v>
          </cell>
          <cell r="AG32">
            <v>194.09604776</v>
          </cell>
          <cell r="AH32">
            <v>199.1565439</v>
          </cell>
          <cell r="AI32">
            <v>209.277722098</v>
          </cell>
          <cell r="AJ32">
            <v>214.0480222841</v>
          </cell>
          <cell r="AK32">
            <v>215.0700776624</v>
          </cell>
          <cell r="AL32">
            <v>225.7871224695</v>
          </cell>
          <cell r="AM32">
            <v>231.9925627086</v>
          </cell>
          <cell r="AN32">
            <v>231.5106715188</v>
          </cell>
        </row>
        <row r="33">
          <cell r="B33">
            <v>647.62947841</v>
          </cell>
          <cell r="C33">
            <v>580.38057841</v>
          </cell>
          <cell r="D33">
            <v>562.85104679</v>
          </cell>
          <cell r="E33">
            <v>588.78039872</v>
          </cell>
          <cell r="F33">
            <v>584.1731504</v>
          </cell>
          <cell r="G33">
            <v>576.65891708</v>
          </cell>
          <cell r="H33">
            <v>574.25436348</v>
          </cell>
          <cell r="I33">
            <v>570.38615834</v>
          </cell>
          <cell r="J33">
            <v>575.71851093</v>
          </cell>
          <cell r="K33">
            <v>582.87200031</v>
          </cell>
          <cell r="L33">
            <v>564.76900173</v>
          </cell>
          <cell r="M33">
            <v>554.85862973</v>
          </cell>
          <cell r="N33">
            <v>578.61913869</v>
          </cell>
          <cell r="O33">
            <v>563.7574866</v>
          </cell>
          <cell r="P33">
            <v>578.1346391</v>
          </cell>
          <cell r="Q33">
            <v>569.83903609</v>
          </cell>
          <cell r="R33">
            <v>573.4813726</v>
          </cell>
          <cell r="S33">
            <v>569.0082395</v>
          </cell>
          <cell r="T33">
            <v>570.8964667</v>
          </cell>
          <cell r="U33">
            <v>585.8482585</v>
          </cell>
          <cell r="V33">
            <v>574.38631169</v>
          </cell>
          <cell r="W33">
            <v>570.17255718</v>
          </cell>
          <cell r="X33">
            <v>556.00556659</v>
          </cell>
          <cell r="Y33">
            <v>501.24624569</v>
          </cell>
          <cell r="Z33">
            <v>522.61147059</v>
          </cell>
          <cell r="AA33">
            <v>496.1186372</v>
          </cell>
          <cell r="AB33">
            <v>532.55600115</v>
          </cell>
          <cell r="AC33">
            <v>521.94397949</v>
          </cell>
          <cell r="AD33">
            <v>504.64584491</v>
          </cell>
          <cell r="AE33">
            <v>500.3725647</v>
          </cell>
          <cell r="AF33">
            <v>502.90577191</v>
          </cell>
          <cell r="AG33">
            <v>485.95246617</v>
          </cell>
          <cell r="AH33">
            <v>500.80089891</v>
          </cell>
          <cell r="AI33">
            <v>483.8857527</v>
          </cell>
          <cell r="AJ33">
            <v>472.23457758</v>
          </cell>
          <cell r="AK33">
            <v>441.62651812</v>
          </cell>
          <cell r="AL33">
            <v>422.87531056</v>
          </cell>
          <cell r="AM33">
            <v>409.7629238</v>
          </cell>
          <cell r="AN33">
            <v>400.54029854</v>
          </cell>
        </row>
        <row r="34">
          <cell r="B34">
            <v>16.2167689</v>
          </cell>
          <cell r="C34">
            <v>16.4673765</v>
          </cell>
          <cell r="D34">
            <v>16.98269661</v>
          </cell>
          <cell r="E34">
            <v>17.38389934</v>
          </cell>
          <cell r="F34">
            <v>16.38739025</v>
          </cell>
          <cell r="G34">
            <v>12.034373999</v>
          </cell>
          <cell r="H34">
            <v>12.50549693</v>
          </cell>
          <cell r="I34">
            <v>13.39879626</v>
          </cell>
          <cell r="J34">
            <v>14.203154108</v>
          </cell>
          <cell r="K34">
            <v>14.40674504</v>
          </cell>
          <cell r="L34">
            <v>14.81423896</v>
          </cell>
          <cell r="M34">
            <v>15.31192691</v>
          </cell>
          <cell r="N34">
            <v>15.96189812</v>
          </cell>
          <cell r="O34">
            <v>16.72416551</v>
          </cell>
          <cell r="P34">
            <v>17.63884318</v>
          </cell>
          <cell r="Q34">
            <v>18.300894496</v>
          </cell>
          <cell r="R34">
            <v>18.586951625</v>
          </cell>
          <cell r="S34">
            <v>19.211244485</v>
          </cell>
          <cell r="T34">
            <v>19.74793115</v>
          </cell>
          <cell r="U34">
            <v>20.23217375</v>
          </cell>
          <cell r="V34">
            <v>20.99200437</v>
          </cell>
          <cell r="W34">
            <v>21.75949164</v>
          </cell>
          <cell r="X34">
            <v>22.199425242</v>
          </cell>
          <cell r="Y34">
            <v>23.064263237</v>
          </cell>
          <cell r="Z34">
            <v>24.588671385</v>
          </cell>
          <cell r="AA34">
            <v>24.927781909</v>
          </cell>
          <cell r="AB34">
            <v>25.694945967</v>
          </cell>
          <cell r="AC34">
            <v>26.368117897</v>
          </cell>
          <cell r="AD34">
            <v>26.758225524</v>
          </cell>
          <cell r="AE34">
            <v>26.85284836</v>
          </cell>
          <cell r="AF34">
            <v>27.05699438</v>
          </cell>
          <cell r="AG34">
            <v>27.842004774</v>
          </cell>
          <cell r="AH34">
            <v>29.109594737</v>
          </cell>
          <cell r="AI34">
            <v>29.855820592</v>
          </cell>
          <cell r="AJ34">
            <v>29.719534012</v>
          </cell>
          <cell r="AK34">
            <v>29.405682267</v>
          </cell>
          <cell r="AL34">
            <v>29.286851385</v>
          </cell>
          <cell r="AM34">
            <v>29.288891127</v>
          </cell>
          <cell r="AN34">
            <v>29.190735604</v>
          </cell>
        </row>
        <row r="35">
          <cell r="B35">
            <v>855.39303332</v>
          </cell>
          <cell r="C35">
            <v>863.35906552</v>
          </cell>
          <cell r="D35">
            <v>866.03448458</v>
          </cell>
          <cell r="E35">
            <v>863.61717556</v>
          </cell>
          <cell r="F35">
            <v>870.8000942</v>
          </cell>
          <cell r="G35">
            <v>891.934624</v>
          </cell>
          <cell r="H35">
            <v>902.41153477</v>
          </cell>
          <cell r="I35">
            <v>938.76729149</v>
          </cell>
          <cell r="J35">
            <v>930.05939302</v>
          </cell>
          <cell r="K35">
            <v>966.15821464</v>
          </cell>
          <cell r="L35">
            <v>940.08910157</v>
          </cell>
          <cell r="M35">
            <v>944.9900142</v>
          </cell>
          <cell r="N35">
            <v>946.63680446</v>
          </cell>
          <cell r="O35">
            <v>958.73404684</v>
          </cell>
          <cell r="P35">
            <v>960.61329812</v>
          </cell>
          <cell r="Q35">
            <v>958.28284821</v>
          </cell>
          <cell r="R35">
            <v>950.78153525</v>
          </cell>
          <cell r="S35">
            <v>948.21154425</v>
          </cell>
          <cell r="T35">
            <v>942.10538046</v>
          </cell>
          <cell r="U35">
            <v>916.83076663</v>
          </cell>
          <cell r="V35">
            <v>868.9142169</v>
          </cell>
          <cell r="W35">
            <v>811.3913198</v>
          </cell>
          <cell r="X35">
            <v>716.22798631</v>
          </cell>
          <cell r="Y35">
            <v>640.87087021</v>
          </cell>
          <cell r="Z35">
            <v>586.451803612</v>
          </cell>
          <cell r="AA35">
            <v>554.459339888</v>
          </cell>
          <cell r="AB35">
            <v>610.603254518</v>
          </cell>
          <cell r="AC35">
            <v>601.794331125</v>
          </cell>
          <cell r="AD35">
            <v>569.78413559</v>
          </cell>
          <cell r="AE35">
            <v>551.92398053</v>
          </cell>
          <cell r="AF35">
            <v>616.995508639</v>
          </cell>
          <cell r="AG35">
            <v>616.77079095</v>
          </cell>
          <cell r="AH35">
            <v>597.87418743</v>
          </cell>
          <cell r="AI35">
            <v>592.5572683</v>
          </cell>
          <cell r="AJ35">
            <v>588.2015384</v>
          </cell>
          <cell r="AK35">
            <v>573.99226501</v>
          </cell>
          <cell r="AL35">
            <v>571.71076696</v>
          </cell>
          <cell r="AM35">
            <v>574.07668124</v>
          </cell>
          <cell r="AN35">
            <v>565.20228591</v>
          </cell>
        </row>
        <row r="36">
          <cell r="B36">
            <v>368.5805006862</v>
          </cell>
          <cell r="C36">
            <v>362.0603669477</v>
          </cell>
          <cell r="D36">
            <v>372.4995184213</v>
          </cell>
          <cell r="E36">
            <v>380.0567252256</v>
          </cell>
          <cell r="F36">
            <v>384.7392479196</v>
          </cell>
          <cell r="G36">
            <v>383.1901045952</v>
          </cell>
          <cell r="H36">
            <v>387.0378129051</v>
          </cell>
          <cell r="I36">
            <v>390.7941489144</v>
          </cell>
          <cell r="J36">
            <v>398.9983306644</v>
          </cell>
          <cell r="K36">
            <v>402.1739410044</v>
          </cell>
          <cell r="L36">
            <v>403.9481083944</v>
          </cell>
          <cell r="M36">
            <v>401.243404872</v>
          </cell>
          <cell r="N36">
            <v>397.2088948196</v>
          </cell>
          <cell r="O36">
            <v>398.5327864535</v>
          </cell>
          <cell r="P36">
            <v>390.4539649701</v>
          </cell>
          <cell r="Q36">
            <v>388.1935079829</v>
          </cell>
          <cell r="R36">
            <v>385.992829079</v>
          </cell>
          <cell r="S36">
            <v>382.6161089159</v>
          </cell>
          <cell r="T36">
            <v>375.1630970148</v>
          </cell>
          <cell r="U36">
            <v>377.8510498716</v>
          </cell>
          <cell r="V36">
            <v>382.7652500954</v>
          </cell>
          <cell r="W36">
            <v>390.0150450307</v>
          </cell>
          <cell r="X36">
            <v>392.4772370466</v>
          </cell>
          <cell r="Y36">
            <v>399.4430057858</v>
          </cell>
          <cell r="Z36">
            <v>393.3109780749</v>
          </cell>
          <cell r="AA36">
            <v>393.39596343408</v>
          </cell>
          <cell r="AB36">
            <v>393.57561776408</v>
          </cell>
          <cell r="AC36">
            <v>396.57947760408</v>
          </cell>
          <cell r="AD36">
            <v>395.11168144408</v>
          </cell>
          <cell r="AE36">
            <v>387.16486073408</v>
          </cell>
          <cell r="AF36">
            <v>390.05690746808</v>
          </cell>
          <cell r="AG36">
            <v>396.18946694508</v>
          </cell>
          <cell r="AH36">
            <v>389.06306097708</v>
          </cell>
          <cell r="AI36">
            <v>386.54673222308</v>
          </cell>
          <cell r="AJ36">
            <v>382.20362475408</v>
          </cell>
          <cell r="AK36">
            <v>381.92591557308</v>
          </cell>
          <cell r="AL36">
            <v>376.65933684408</v>
          </cell>
          <cell r="AM36">
            <v>375.29168614464</v>
          </cell>
          <cell r="AN36">
            <v>377.56921477564</v>
          </cell>
        </row>
        <row r="37">
          <cell r="B37">
            <v>180.321679364</v>
          </cell>
          <cell r="C37">
            <v>191.357416364</v>
          </cell>
          <cell r="D37">
            <v>193.333668928</v>
          </cell>
          <cell r="E37">
            <v>198.19466843</v>
          </cell>
          <cell r="F37">
            <v>220.13103023</v>
          </cell>
          <cell r="G37">
            <v>234.972086528</v>
          </cell>
          <cell r="H37">
            <v>252.31951953</v>
          </cell>
          <cell r="I37">
            <v>252.510405828</v>
          </cell>
          <cell r="J37">
            <v>243.73816314</v>
          </cell>
          <cell r="K37">
            <v>254.99397244</v>
          </cell>
          <cell r="L37">
            <v>257.07320845</v>
          </cell>
          <cell r="M37">
            <v>248.80267803</v>
          </cell>
          <cell r="N37">
            <v>261.81133085</v>
          </cell>
          <cell r="O37">
            <v>275.01093895</v>
          </cell>
          <cell r="P37">
            <v>276.84757025</v>
          </cell>
          <cell r="Q37">
            <v>273.83632622</v>
          </cell>
          <cell r="R37">
            <v>273.33017875</v>
          </cell>
          <cell r="S37">
            <v>275.87838615</v>
          </cell>
          <cell r="T37">
            <v>277.08700076</v>
          </cell>
          <cell r="U37">
            <v>288.26569311</v>
          </cell>
          <cell r="V37">
            <v>285.85760648</v>
          </cell>
          <cell r="W37">
            <v>298.6146193</v>
          </cell>
          <cell r="X37">
            <v>333.50768344</v>
          </cell>
          <cell r="Y37">
            <v>324.53835477</v>
          </cell>
          <cell r="Z37">
            <v>319.92549374</v>
          </cell>
          <cell r="AA37">
            <v>321.97024256</v>
          </cell>
          <cell r="AB37">
            <v>331.94380944</v>
          </cell>
          <cell r="AC37">
            <v>330.86553466</v>
          </cell>
          <cell r="AD37">
            <v>331.25154666</v>
          </cell>
          <cell r="AE37">
            <v>296.31255241</v>
          </cell>
          <cell r="AF37">
            <v>296.9885443</v>
          </cell>
          <cell r="AG37">
            <v>313.6276389</v>
          </cell>
          <cell r="AH37">
            <v>319.9947</v>
          </cell>
          <cell r="AI37">
            <v>316.2058411</v>
          </cell>
          <cell r="AJ37">
            <v>320.09397</v>
          </cell>
          <cell r="AK37">
            <v>318.6865333</v>
          </cell>
          <cell r="AL37">
            <v>321.0843</v>
          </cell>
          <cell r="AM37">
            <v>320.232936</v>
          </cell>
          <cell r="AN37">
            <v>320.4965236</v>
          </cell>
        </row>
        <row r="38">
          <cell r="B38">
            <v>315.27532547</v>
          </cell>
          <cell r="C38">
            <v>287.5182149</v>
          </cell>
          <cell r="D38">
            <v>302.13470439</v>
          </cell>
          <cell r="E38">
            <v>313.21119497</v>
          </cell>
          <cell r="F38">
            <v>322.68810124</v>
          </cell>
          <cell r="G38">
            <v>334.6713835</v>
          </cell>
          <cell r="H38">
            <v>344.04305302</v>
          </cell>
          <cell r="I38">
            <v>340.33149506</v>
          </cell>
          <cell r="J38">
            <v>335.84274576</v>
          </cell>
          <cell r="K38">
            <v>358.83265193</v>
          </cell>
          <cell r="L38">
            <v>372.130556911</v>
          </cell>
          <cell r="M38">
            <v>379.759925756</v>
          </cell>
          <cell r="N38">
            <v>388.126993896</v>
          </cell>
          <cell r="O38">
            <v>383.618665196</v>
          </cell>
          <cell r="P38">
            <v>423.721289916</v>
          </cell>
          <cell r="Q38">
            <v>443.191464206</v>
          </cell>
          <cell r="R38">
            <v>478.124731058</v>
          </cell>
          <cell r="S38">
            <v>470.760306998</v>
          </cell>
          <cell r="T38">
            <v>512.298171686</v>
          </cell>
          <cell r="U38">
            <v>520.967215509</v>
          </cell>
          <cell r="V38">
            <v>523.201275348</v>
          </cell>
          <cell r="W38">
            <v>542.171788568</v>
          </cell>
          <cell r="X38">
            <v>570.704245098</v>
          </cell>
          <cell r="Y38">
            <v>601.210901198</v>
          </cell>
          <cell r="Z38">
            <v>656.638174628</v>
          </cell>
          <cell r="AA38">
            <v>678.939732938</v>
          </cell>
          <cell r="AB38">
            <v>692.171310738</v>
          </cell>
          <cell r="AC38">
            <v>661.118138438</v>
          </cell>
          <cell r="AD38">
            <v>649.679418138</v>
          </cell>
          <cell r="AE38">
            <v>648.35109277</v>
          </cell>
          <cell r="AF38">
            <v>611.9173771</v>
          </cell>
          <cell r="AG38">
            <v>632.9469742</v>
          </cell>
          <cell r="AH38">
            <v>617.226952161</v>
          </cell>
          <cell r="AI38">
            <v>677.4658360999</v>
          </cell>
          <cell r="AJ38">
            <v>730.2346744999</v>
          </cell>
          <cell r="AK38">
            <v>720.6798336999</v>
          </cell>
          <cell r="AL38">
            <v>720.6971521999</v>
          </cell>
          <cell r="AM38">
            <v>711.0652095999</v>
          </cell>
          <cell r="AN38">
            <v>703.8067077</v>
          </cell>
        </row>
        <row r="39">
          <cell r="B39">
            <v>989.411435731</v>
          </cell>
          <cell r="C39">
            <v>982.026802431</v>
          </cell>
          <cell r="D39">
            <v>971.610202481</v>
          </cell>
          <cell r="E39">
            <v>944.609717871</v>
          </cell>
          <cell r="F39">
            <v>989.604982881</v>
          </cell>
          <cell r="G39">
            <v>999.672787791</v>
          </cell>
          <cell r="H39">
            <v>1028.21535537</v>
          </cell>
          <cell r="I39">
            <v>1008.84431522</v>
          </cell>
          <cell r="J39">
            <v>1018.63947617</v>
          </cell>
          <cell r="K39">
            <v>1007.677287</v>
          </cell>
          <cell r="L39">
            <v>990.64405428</v>
          </cell>
          <cell r="M39">
            <v>1006.0514296</v>
          </cell>
          <cell r="N39">
            <v>1038.19152598</v>
          </cell>
          <cell r="O39">
            <v>1052.06090261</v>
          </cell>
          <cell r="P39">
            <v>1086.72093775</v>
          </cell>
          <cell r="Q39">
            <v>1103.62622113</v>
          </cell>
          <cell r="R39">
            <v>1131.70128252</v>
          </cell>
          <cell r="S39">
            <v>1171.18549022</v>
          </cell>
          <cell r="T39">
            <v>1180.77594869</v>
          </cell>
          <cell r="U39">
            <v>1239.44988764</v>
          </cell>
          <cell r="V39">
            <v>1285.39988857</v>
          </cell>
          <cell r="W39">
            <v>1340.67154189</v>
          </cell>
          <cell r="X39">
            <v>1389.04852645</v>
          </cell>
          <cell r="Y39">
            <v>1445.06472699</v>
          </cell>
          <cell r="Z39">
            <v>1463.42303998</v>
          </cell>
          <cell r="AA39">
            <v>1500.3871061</v>
          </cell>
          <cell r="AB39">
            <v>1516.72591037</v>
          </cell>
          <cell r="AC39">
            <v>1555.32722764</v>
          </cell>
          <cell r="AD39">
            <v>1520.66677921</v>
          </cell>
          <cell r="AE39">
            <v>1649.95342899</v>
          </cell>
          <cell r="AF39">
            <v>1712.2155948</v>
          </cell>
          <cell r="AG39">
            <v>1748.048642</v>
          </cell>
          <cell r="AH39">
            <v>1883.7300651</v>
          </cell>
          <cell r="AI39">
            <v>1997.807496</v>
          </cell>
          <cell r="AJ39">
            <v>2071.952517</v>
          </cell>
          <cell r="AK39">
            <v>2283.7751805</v>
          </cell>
          <cell r="AL39">
            <v>2368.3455421</v>
          </cell>
          <cell r="AM39">
            <v>2392.0104881</v>
          </cell>
          <cell r="AN39">
            <v>2476.3412082</v>
          </cell>
        </row>
        <row r="40">
          <cell r="B40">
            <v>106.61520045</v>
          </cell>
          <cell r="C40">
            <v>101.76481229</v>
          </cell>
          <cell r="D40">
            <v>104.988069354</v>
          </cell>
          <cell r="E40">
            <v>99.710876114</v>
          </cell>
          <cell r="F40">
            <v>103.649757966</v>
          </cell>
          <cell r="G40">
            <v>106.535438078</v>
          </cell>
          <cell r="H40">
            <v>111.862186808</v>
          </cell>
          <cell r="I40">
            <v>121.880418608</v>
          </cell>
          <cell r="J40">
            <v>127.318458288</v>
          </cell>
          <cell r="K40">
            <v>131.041038432</v>
          </cell>
          <cell r="L40">
            <v>121.21866464</v>
          </cell>
          <cell r="M40">
            <v>115.00992313</v>
          </cell>
          <cell r="N40">
            <v>107.5710469</v>
          </cell>
          <cell r="O40">
            <v>107.06854486</v>
          </cell>
          <cell r="P40">
            <v>109.2077827</v>
          </cell>
          <cell r="Q40">
            <v>113.41168638</v>
          </cell>
          <cell r="R40">
            <v>114.09747597</v>
          </cell>
          <cell r="S40">
            <v>117.38475397</v>
          </cell>
          <cell r="T40">
            <v>119.61983632</v>
          </cell>
          <cell r="U40">
            <v>122.863249216</v>
          </cell>
          <cell r="V40">
            <v>127.283055844</v>
          </cell>
          <cell r="W40">
            <v>131.72410663</v>
          </cell>
          <cell r="X40">
            <v>135.003443416</v>
          </cell>
          <cell r="Y40">
            <v>132.029130152</v>
          </cell>
          <cell r="Z40">
            <v>135.705087624</v>
          </cell>
          <cell r="AA40">
            <v>128.33185036</v>
          </cell>
          <cell r="AB40">
            <v>139.938051228</v>
          </cell>
          <cell r="AC40">
            <v>135.744912624</v>
          </cell>
          <cell r="AD40">
            <v>129.949623624</v>
          </cell>
          <cell r="AE40">
            <v>137.53779936</v>
          </cell>
          <cell r="AF40">
            <v>133.213383</v>
          </cell>
          <cell r="AG40">
            <v>142.949563</v>
          </cell>
          <cell r="AH40">
            <v>153.7641916</v>
          </cell>
          <cell r="AI40">
            <v>146.9153948</v>
          </cell>
          <cell r="AJ40">
            <v>148.7938588</v>
          </cell>
          <cell r="AK40">
            <v>150.0962328</v>
          </cell>
          <cell r="AL40">
            <v>152.1346746</v>
          </cell>
          <cell r="AM40">
            <v>147.3237066</v>
          </cell>
          <cell r="AN40">
            <v>148.8929066</v>
          </cell>
        </row>
        <row r="41">
          <cell r="B41">
            <v>85.550892803</v>
          </cell>
          <cell r="C41">
            <v>86.227027803</v>
          </cell>
          <cell r="D41">
            <v>84.99608984</v>
          </cell>
          <cell r="E41">
            <v>86.403056362</v>
          </cell>
          <cell r="F41">
            <v>85.306726449</v>
          </cell>
          <cell r="G41">
            <v>83.56316836</v>
          </cell>
          <cell r="H41">
            <v>83.595007135</v>
          </cell>
          <cell r="I41">
            <v>85.043636638</v>
          </cell>
          <cell r="J41">
            <v>85.517570007</v>
          </cell>
          <cell r="K41">
            <v>86.479537708</v>
          </cell>
          <cell r="L41">
            <v>88.024133621</v>
          </cell>
          <cell r="M41">
            <v>87.707661689</v>
          </cell>
          <cell r="N41">
            <v>88.621269126</v>
          </cell>
          <cell r="O41">
            <v>90.586983072</v>
          </cell>
          <cell r="P41">
            <v>88.596137158</v>
          </cell>
          <cell r="Q41">
            <v>91.133856247</v>
          </cell>
          <cell r="R41">
            <v>94.323527536</v>
          </cell>
          <cell r="S41">
            <v>92.491935936</v>
          </cell>
          <cell r="T41">
            <v>93.13691191</v>
          </cell>
          <cell r="U41">
            <v>96.75230392</v>
          </cell>
          <cell r="V41">
            <v>98.597865818</v>
          </cell>
          <cell r="W41">
            <v>99.242775486</v>
          </cell>
          <cell r="X41">
            <v>103.261954472</v>
          </cell>
          <cell r="Y41">
            <v>91.722751546</v>
          </cell>
          <cell r="Z41">
            <v>93.423555674</v>
          </cell>
          <cell r="AA41">
            <v>95.811173026</v>
          </cell>
          <cell r="AB41">
            <v>106.546517534</v>
          </cell>
          <cell r="AC41">
            <v>118.90052071</v>
          </cell>
          <cell r="AD41">
            <v>120.83832721</v>
          </cell>
          <cell r="AE41">
            <v>126.41649917</v>
          </cell>
          <cell r="AF41">
            <v>127.72592051</v>
          </cell>
          <cell r="AG41">
            <v>121.62895545</v>
          </cell>
          <cell r="AH41">
            <v>114.87816765</v>
          </cell>
          <cell r="AI41">
            <v>117.37795081</v>
          </cell>
          <cell r="AJ41">
            <v>122.77676043</v>
          </cell>
          <cell r="AK41">
            <v>124.45554001</v>
          </cell>
          <cell r="AL41">
            <v>127.505652589</v>
          </cell>
          <cell r="AM41">
            <v>132.188229767</v>
          </cell>
          <cell r="AN41">
            <v>132.11892231</v>
          </cell>
        </row>
        <row r="42">
          <cell r="B42">
            <v>105.16335228</v>
          </cell>
          <cell r="C42">
            <v>108.75347328</v>
          </cell>
          <cell r="D42">
            <v>112.66500819</v>
          </cell>
          <cell r="E42">
            <v>115.29974828</v>
          </cell>
          <cell r="F42">
            <v>118.53168872</v>
          </cell>
          <cell r="G42">
            <v>120.73467328</v>
          </cell>
          <cell r="H42">
            <v>121.53462628</v>
          </cell>
          <cell r="I42">
            <v>122.88206654</v>
          </cell>
          <cell r="J42">
            <v>124.54380728</v>
          </cell>
          <cell r="K42">
            <v>125.51183563</v>
          </cell>
          <cell r="L42">
            <v>126.13744163</v>
          </cell>
          <cell r="M42">
            <v>125.13769546</v>
          </cell>
          <cell r="N42">
            <v>126.64342464</v>
          </cell>
          <cell r="O42">
            <v>129.13174155</v>
          </cell>
          <cell r="P42">
            <v>130.40040607</v>
          </cell>
          <cell r="Q42">
            <v>132.1181839</v>
          </cell>
          <cell r="R42">
            <v>134.05448955</v>
          </cell>
          <cell r="S42">
            <v>136.24019255</v>
          </cell>
          <cell r="T42">
            <v>145.61628781</v>
          </cell>
          <cell r="U42">
            <v>155.40249081</v>
          </cell>
          <cell r="V42">
            <v>162.26414353</v>
          </cell>
          <cell r="W42">
            <v>155.50166396</v>
          </cell>
          <cell r="X42">
            <v>136.955126439</v>
          </cell>
          <cell r="Y42">
            <v>113.646523941</v>
          </cell>
          <cell r="Z42">
            <v>105.2192495129</v>
          </cell>
          <cell r="AA42">
            <v>100.4691376539</v>
          </cell>
          <cell r="AB42">
            <v>106.30573923</v>
          </cell>
          <cell r="AC42">
            <v>107.31384709</v>
          </cell>
          <cell r="AD42">
            <v>103.46394572</v>
          </cell>
          <cell r="AE42">
            <v>99.2338854139</v>
          </cell>
          <cell r="AF42">
            <v>101.72327254</v>
          </cell>
          <cell r="AG42">
            <v>102.68565653</v>
          </cell>
          <cell r="AH42">
            <v>99.2912994</v>
          </cell>
          <cell r="AI42">
            <v>104.14719577</v>
          </cell>
          <cell r="AJ42">
            <v>107.4648728</v>
          </cell>
          <cell r="AK42">
            <v>105.34679339</v>
          </cell>
          <cell r="AL42">
            <v>105.80296144</v>
          </cell>
          <cell r="AM42">
            <v>107.32296136</v>
          </cell>
          <cell r="AN42">
            <v>107.23553382</v>
          </cell>
        </row>
        <row r="43">
          <cell r="B43">
            <v>1556.519652505</v>
          </cell>
          <cell r="C43">
            <v>1555.986422505</v>
          </cell>
          <cell r="D43">
            <v>1535.330936628</v>
          </cell>
          <cell r="E43">
            <v>1573.555751421</v>
          </cell>
          <cell r="F43">
            <v>1490.180733865</v>
          </cell>
          <cell r="G43">
            <v>1471.556199353</v>
          </cell>
          <cell r="H43">
            <v>1480.372977945</v>
          </cell>
          <cell r="I43">
            <v>1552.625248832</v>
          </cell>
          <cell r="J43">
            <v>1513.094240785</v>
          </cell>
          <cell r="K43">
            <v>1555.42905954</v>
          </cell>
          <cell r="L43">
            <v>1640.738062333</v>
          </cell>
          <cell r="M43">
            <v>1577.573942163</v>
          </cell>
          <cell r="N43">
            <v>1643.920464928</v>
          </cell>
          <cell r="O43">
            <v>1654.040872686</v>
          </cell>
          <cell r="P43">
            <v>1616.068684989</v>
          </cell>
          <cell r="Q43">
            <v>1642.58293288</v>
          </cell>
          <cell r="R43">
            <v>1723.762996388</v>
          </cell>
          <cell r="S43">
            <v>1672.813608788</v>
          </cell>
          <cell r="T43">
            <v>1662.681035502</v>
          </cell>
          <cell r="U43">
            <v>1769.466329402</v>
          </cell>
          <cell r="V43">
            <v>1903.870671148</v>
          </cell>
          <cell r="W43">
            <v>1856.599784682</v>
          </cell>
          <cell r="X43">
            <v>1998.679781204</v>
          </cell>
          <cell r="Y43">
            <v>1914.61676754</v>
          </cell>
          <cell r="Z43">
            <v>1926.29297692</v>
          </cell>
          <cell r="AA43">
            <v>1993.04318232</v>
          </cell>
          <cell r="AB43">
            <v>2051.00681422</v>
          </cell>
          <cell r="AC43">
            <v>2121.183533386</v>
          </cell>
          <cell r="AD43">
            <v>2237.15456555</v>
          </cell>
          <cell r="AE43">
            <v>2297.88876872</v>
          </cell>
          <cell r="AF43">
            <v>2199.611546624</v>
          </cell>
          <cell r="AG43">
            <v>2230.016489224</v>
          </cell>
          <cell r="AH43">
            <v>2496.07238222</v>
          </cell>
          <cell r="AI43">
            <v>2425.625993816</v>
          </cell>
          <cell r="AJ43">
            <v>2428.52443002</v>
          </cell>
          <cell r="AK43">
            <v>2521.884475212</v>
          </cell>
          <cell r="AL43">
            <v>2782.367453812</v>
          </cell>
          <cell r="AM43">
            <v>2800.07551517</v>
          </cell>
          <cell r="AN43">
            <v>2869.62397427</v>
          </cell>
        </row>
        <row r="44">
          <cell r="B44">
            <v>474.8645307</v>
          </cell>
          <cell r="C44">
            <v>470.63239334</v>
          </cell>
          <cell r="D44">
            <v>474.63558067</v>
          </cell>
          <cell r="E44">
            <v>477.64537135</v>
          </cell>
          <cell r="F44">
            <v>476.11081779</v>
          </cell>
          <cell r="G44">
            <v>447.64433963</v>
          </cell>
          <cell r="H44">
            <v>451.98105636</v>
          </cell>
          <cell r="I44">
            <v>451.98822862</v>
          </cell>
          <cell r="J44">
            <v>459.49359592</v>
          </cell>
          <cell r="K44">
            <v>468.86649976</v>
          </cell>
          <cell r="L44">
            <v>478.44224503</v>
          </cell>
          <cell r="M44">
            <v>481.94507383</v>
          </cell>
          <cell r="N44">
            <v>472.2727887</v>
          </cell>
          <cell r="O44">
            <v>472.22760004</v>
          </cell>
          <cell r="P44">
            <v>435.91999236</v>
          </cell>
          <cell r="Q44">
            <v>443.7678977</v>
          </cell>
          <cell r="R44">
            <v>445.17237809</v>
          </cell>
          <cell r="S44">
            <v>447.40681949</v>
          </cell>
          <cell r="T44">
            <v>450.80178368</v>
          </cell>
          <cell r="U44">
            <v>460.66019931</v>
          </cell>
          <cell r="V44">
            <v>479.45564643</v>
          </cell>
          <cell r="W44">
            <v>466.69804617</v>
          </cell>
          <cell r="X44">
            <v>461.87798115</v>
          </cell>
          <cell r="Y44">
            <v>468.62289966</v>
          </cell>
          <cell r="Z44">
            <v>482.664612968</v>
          </cell>
          <cell r="AA44">
            <v>485.859363628</v>
          </cell>
          <cell r="AB44">
            <v>476.131840612</v>
          </cell>
          <cell r="AC44">
            <v>483.479406412</v>
          </cell>
          <cell r="AD44">
            <v>493.988561622</v>
          </cell>
          <cell r="AE44">
            <v>490.497642278</v>
          </cell>
          <cell r="AF44">
            <v>492.51104844</v>
          </cell>
          <cell r="AG44">
            <v>488.73157535</v>
          </cell>
          <cell r="AH44">
            <v>472.03094641</v>
          </cell>
          <cell r="AI44">
            <v>477.56680321</v>
          </cell>
          <cell r="AJ44">
            <v>480.10020298</v>
          </cell>
          <cell r="AK44">
            <v>464.75657475</v>
          </cell>
          <cell r="AL44">
            <v>466.80570167</v>
          </cell>
          <cell r="AM44">
            <v>460.42564263</v>
          </cell>
          <cell r="AN44">
            <v>453.1502537</v>
          </cell>
        </row>
        <row r="45">
          <cell r="B45">
            <v>3946.77926317</v>
          </cell>
          <cell r="C45">
            <v>3887.19398143</v>
          </cell>
          <cell r="D45">
            <v>3859.06263577</v>
          </cell>
          <cell r="E45">
            <v>3847.62966463</v>
          </cell>
          <cell r="F45">
            <v>3861.475516227</v>
          </cell>
          <cell r="G45">
            <v>3945.26432036</v>
          </cell>
          <cell r="H45">
            <v>4061.34947444</v>
          </cell>
          <cell r="I45">
            <v>4212.59539043</v>
          </cell>
          <cell r="J45">
            <v>4241.4705901</v>
          </cell>
          <cell r="K45">
            <v>4287.19174802</v>
          </cell>
          <cell r="L45">
            <v>4202.583105712</v>
          </cell>
          <cell r="M45">
            <v>4082.124179</v>
          </cell>
          <cell r="N45">
            <v>3941.081620304</v>
          </cell>
          <cell r="O45">
            <v>3952.368153104</v>
          </cell>
          <cell r="P45">
            <v>3958.461930504</v>
          </cell>
          <cell r="Q45">
            <v>3896.15569</v>
          </cell>
          <cell r="R45">
            <v>3842.170975</v>
          </cell>
          <cell r="S45">
            <v>3742.891809</v>
          </cell>
          <cell r="T45">
            <v>3604.7558246</v>
          </cell>
          <cell r="U45">
            <v>3596.1499675</v>
          </cell>
          <cell r="V45">
            <v>3607.1175499</v>
          </cell>
          <cell r="W45">
            <v>3654.4693111</v>
          </cell>
          <cell r="X45">
            <v>3599.1495481</v>
          </cell>
          <cell r="Y45">
            <v>3544.0636747</v>
          </cell>
          <cell r="Z45">
            <v>3512.125438</v>
          </cell>
          <cell r="AA45">
            <v>3534.5255292</v>
          </cell>
          <cell r="AB45">
            <v>4242.5739428</v>
          </cell>
          <cell r="AC45">
            <v>4154.491436</v>
          </cell>
          <cell r="AD45">
            <v>4106.782802824</v>
          </cell>
          <cell r="AE45">
            <v>4106.68042624</v>
          </cell>
          <cell r="AF45">
            <v>4078.4159455</v>
          </cell>
          <cell r="AG45">
            <v>4062.7669311</v>
          </cell>
          <cell r="AH45">
            <v>3996.8910523</v>
          </cell>
          <cell r="AI45">
            <v>3968.6495852</v>
          </cell>
          <cell r="AJ45">
            <v>3950.6501212</v>
          </cell>
          <cell r="AK45">
            <v>3948.1651781</v>
          </cell>
          <cell r="AL45">
            <v>3963.4034811</v>
          </cell>
          <cell r="AM45">
            <v>3956.0876371</v>
          </cell>
          <cell r="AN45">
            <v>3947.2693598</v>
          </cell>
        </row>
        <row r="46">
          <cell r="B46">
            <v>96.82504917</v>
          </cell>
          <cell r="C46">
            <v>94.0928706</v>
          </cell>
          <cell r="D46">
            <v>90.76440582</v>
          </cell>
          <cell r="E46">
            <v>88.73349126</v>
          </cell>
          <cell r="F46">
            <v>88.56463887</v>
          </cell>
          <cell r="G46">
            <v>86.99475717</v>
          </cell>
          <cell r="H46">
            <v>83.59254921</v>
          </cell>
          <cell r="I46">
            <v>81.09395697</v>
          </cell>
          <cell r="J46">
            <v>79.46015531</v>
          </cell>
          <cell r="K46">
            <v>78.68788959</v>
          </cell>
          <cell r="L46">
            <v>77.0609345</v>
          </cell>
          <cell r="M46">
            <v>78.474651</v>
          </cell>
          <cell r="N46">
            <v>77.4214182</v>
          </cell>
          <cell r="O46">
            <v>78.0322708</v>
          </cell>
          <cell r="P46">
            <v>78.4537214</v>
          </cell>
          <cell r="Q46">
            <v>79.1716732</v>
          </cell>
          <cell r="R46">
            <v>78.4934726</v>
          </cell>
          <cell r="S46">
            <v>79.3437554</v>
          </cell>
          <cell r="T46">
            <v>79.06195417</v>
          </cell>
          <cell r="U46">
            <v>77.54628154</v>
          </cell>
          <cell r="V46">
            <v>79.15690219</v>
          </cell>
          <cell r="W46">
            <v>77.101318822</v>
          </cell>
          <cell r="X46">
            <v>70.067003722</v>
          </cell>
          <cell r="Y46">
            <v>70.01861671</v>
          </cell>
          <cell r="Z46">
            <v>69.671252249</v>
          </cell>
          <cell r="AA46">
            <v>69.738910169</v>
          </cell>
          <cell r="AB46">
            <v>70.88856887</v>
          </cell>
          <cell r="AC46">
            <v>68.19317858</v>
          </cell>
          <cell r="AD46">
            <v>66.727802959</v>
          </cell>
          <cell r="AE46">
            <v>65.792172158</v>
          </cell>
          <cell r="AF46">
            <v>70.935794579</v>
          </cell>
          <cell r="AG46">
            <v>69.084940687</v>
          </cell>
          <cell r="AH46">
            <v>68.09980395</v>
          </cell>
          <cell r="AI46">
            <v>68.76021694</v>
          </cell>
          <cell r="AJ46">
            <v>70.28948361</v>
          </cell>
          <cell r="AK46">
            <v>67.50690576</v>
          </cell>
          <cell r="AL46">
            <v>67.06612655</v>
          </cell>
          <cell r="AM46">
            <v>65.76414516</v>
          </cell>
          <cell r="AN46">
            <v>65.53337905</v>
          </cell>
        </row>
        <row r="47">
          <cell r="B47">
            <v>41.72095201</v>
          </cell>
          <cell r="C47">
            <v>42.53312871</v>
          </cell>
          <cell r="D47">
            <v>46.40042711</v>
          </cell>
          <cell r="E47">
            <v>101.51207125</v>
          </cell>
          <cell r="F47">
            <v>108.74836698</v>
          </cell>
          <cell r="G47">
            <v>125.9981242</v>
          </cell>
          <cell r="H47">
            <v>130.89535845</v>
          </cell>
          <cell r="I47">
            <v>130.24359266</v>
          </cell>
          <cell r="J47">
            <v>131.42790416</v>
          </cell>
          <cell r="K47">
            <v>141.91090742</v>
          </cell>
          <cell r="L47">
            <v>132.82651825</v>
          </cell>
          <cell r="M47">
            <v>130.14516375</v>
          </cell>
          <cell r="N47">
            <v>130.26422555</v>
          </cell>
          <cell r="O47">
            <v>119.70539465</v>
          </cell>
          <cell r="P47">
            <v>139.55986546</v>
          </cell>
          <cell r="Q47">
            <v>156.83880726</v>
          </cell>
          <cell r="R47">
            <v>121.60374436</v>
          </cell>
          <cell r="S47">
            <v>115.62502746</v>
          </cell>
          <cell r="T47">
            <v>113.56240727</v>
          </cell>
          <cell r="U47">
            <v>150.29066741</v>
          </cell>
          <cell r="V47">
            <v>165.64323342</v>
          </cell>
          <cell r="W47">
            <v>159.53293942</v>
          </cell>
          <cell r="X47">
            <v>175.59212769</v>
          </cell>
          <cell r="Y47">
            <v>168.55224511</v>
          </cell>
          <cell r="Z47">
            <v>173.14580934</v>
          </cell>
          <cell r="AA47">
            <v>189.69646422</v>
          </cell>
          <cell r="AB47">
            <v>202.17535569</v>
          </cell>
          <cell r="AC47">
            <v>192.76353118</v>
          </cell>
          <cell r="AD47">
            <v>223.02704935</v>
          </cell>
          <cell r="AE47">
            <v>200.09746478</v>
          </cell>
          <cell r="AF47">
            <v>194.3813545</v>
          </cell>
          <cell r="AG47">
            <v>215.5491521</v>
          </cell>
          <cell r="AH47">
            <v>197.881081</v>
          </cell>
          <cell r="AI47">
            <v>216.3223153</v>
          </cell>
          <cell r="AJ47">
            <v>211.9709102</v>
          </cell>
          <cell r="AK47">
            <v>204.6650043</v>
          </cell>
          <cell r="AL47">
            <v>167.8641732</v>
          </cell>
          <cell r="AM47">
            <v>150.40883221</v>
          </cell>
          <cell r="AN47">
            <v>249.89018811</v>
          </cell>
        </row>
        <row r="48">
          <cell r="B48">
            <v>166.3248177</v>
          </cell>
          <cell r="C48">
            <v>172.6396251</v>
          </cell>
          <cell r="D48">
            <v>179.2812227</v>
          </cell>
          <cell r="E48">
            <v>183.4273677</v>
          </cell>
          <cell r="F48">
            <v>188.0969181</v>
          </cell>
          <cell r="G48">
            <v>192.0010997</v>
          </cell>
          <cell r="H48">
            <v>192.9919913</v>
          </cell>
          <cell r="I48">
            <v>192.8430621</v>
          </cell>
          <cell r="J48">
            <v>191.6904605</v>
          </cell>
          <cell r="K48">
            <v>191.1682457</v>
          </cell>
          <cell r="L48">
            <v>189.6812931</v>
          </cell>
          <cell r="M48">
            <v>188.5425767</v>
          </cell>
          <cell r="N48">
            <v>185.325785</v>
          </cell>
          <cell r="O48">
            <v>183.3687223</v>
          </cell>
          <cell r="P48">
            <v>187.1006041</v>
          </cell>
          <cell r="Q48">
            <v>187.9112162</v>
          </cell>
          <cell r="R48">
            <v>189.5997111</v>
          </cell>
          <cell r="S48">
            <v>192.5243796</v>
          </cell>
          <cell r="T48">
            <v>242.1501875</v>
          </cell>
          <cell r="U48">
            <v>242.5521597</v>
          </cell>
          <cell r="V48">
            <v>239.77253729</v>
          </cell>
          <cell r="W48">
            <v>230.98279007</v>
          </cell>
          <cell r="X48">
            <v>230.55664833</v>
          </cell>
          <cell r="Y48">
            <v>220.83574376</v>
          </cell>
          <cell r="Z48">
            <v>189.84094579</v>
          </cell>
          <cell r="AA48">
            <v>196.0120299</v>
          </cell>
          <cell r="AB48">
            <v>207.747539366</v>
          </cell>
          <cell r="AC48">
            <v>194.311307888</v>
          </cell>
          <cell r="AD48">
            <v>194.53938428</v>
          </cell>
          <cell r="AE48">
            <v>192.68767927</v>
          </cell>
          <cell r="AF48">
            <v>197.0197091</v>
          </cell>
          <cell r="AG48">
            <v>199.3273369</v>
          </cell>
          <cell r="AH48">
            <v>200.48093402</v>
          </cell>
          <cell r="AI48">
            <v>203.329724862</v>
          </cell>
          <cell r="AJ48">
            <v>206.185889912</v>
          </cell>
          <cell r="AK48">
            <v>210.147987908</v>
          </cell>
          <cell r="AL48">
            <v>215.603348808</v>
          </cell>
          <cell r="AM48">
            <v>221.587801608</v>
          </cell>
          <cell r="AN48">
            <v>224.200818208</v>
          </cell>
        </row>
        <row r="49">
          <cell r="B49">
            <v>6032.972310963</v>
          </cell>
          <cell r="C49">
            <v>6002.96381536</v>
          </cell>
          <cell r="D49">
            <v>5894.919081625</v>
          </cell>
          <cell r="E49">
            <v>5888.210116689</v>
          </cell>
          <cell r="F49">
            <v>5950.368352019</v>
          </cell>
          <cell r="G49">
            <v>5915.32691778</v>
          </cell>
          <cell r="H49">
            <v>5923.987561755</v>
          </cell>
          <cell r="I49">
            <v>5878.508597019</v>
          </cell>
          <cell r="J49">
            <v>5947.6217039</v>
          </cell>
          <cell r="K49">
            <v>6092.04737174</v>
          </cell>
          <cell r="L49">
            <v>6144.54100492</v>
          </cell>
          <cell r="M49">
            <v>6144.45191448</v>
          </cell>
          <cell r="N49">
            <v>6078.9062068</v>
          </cell>
          <cell r="O49">
            <v>5933.0583193</v>
          </cell>
          <cell r="P49">
            <v>5900.8723537</v>
          </cell>
          <cell r="Q49">
            <v>5994.2536421</v>
          </cell>
          <cell r="R49">
            <v>5915.3793251</v>
          </cell>
          <cell r="S49">
            <v>5747.7920321</v>
          </cell>
          <cell r="T49">
            <v>5615.8826593</v>
          </cell>
          <cell r="U49">
            <v>5590.188269568</v>
          </cell>
          <cell r="V49">
            <v>5499.3557296</v>
          </cell>
          <cell r="W49">
            <v>5198.3335914</v>
          </cell>
          <cell r="X49">
            <v>4880.99987966</v>
          </cell>
          <cell r="Y49">
            <v>4660.22991606</v>
          </cell>
          <cell r="Z49">
            <v>4501.57804722</v>
          </cell>
          <cell r="AA49">
            <v>4407.99210372</v>
          </cell>
          <cell r="AB49">
            <v>4241.29188982</v>
          </cell>
          <cell r="AC49">
            <v>4131.61718022</v>
          </cell>
          <cell r="AD49">
            <v>3953.33839442</v>
          </cell>
          <cell r="AE49">
            <v>3817.40926982</v>
          </cell>
          <cell r="AF49">
            <v>3628.9577725</v>
          </cell>
          <cell r="AG49">
            <v>3453.1931632</v>
          </cell>
          <cell r="AH49">
            <v>3274.9107751</v>
          </cell>
          <cell r="AI49">
            <v>3157.9401703</v>
          </cell>
          <cell r="AJ49">
            <v>3034.2388354</v>
          </cell>
          <cell r="AK49">
            <v>2941.1451689</v>
          </cell>
          <cell r="AL49">
            <v>2860.1736845</v>
          </cell>
          <cell r="AM49">
            <v>2837.8332728</v>
          </cell>
          <cell r="AN49">
            <v>2746.1352881</v>
          </cell>
        </row>
        <row r="50">
          <cell r="B50">
            <v>249.06661919</v>
          </cell>
          <cell r="C50">
            <v>247.01620319</v>
          </cell>
          <cell r="D50">
            <v>251.40972869</v>
          </cell>
          <cell r="E50">
            <v>264.68755209</v>
          </cell>
          <cell r="F50">
            <v>237.746284</v>
          </cell>
          <cell r="G50">
            <v>250.14558674</v>
          </cell>
          <cell r="H50">
            <v>256.04132849</v>
          </cell>
          <cell r="I50">
            <v>292.5199504</v>
          </cell>
          <cell r="J50">
            <v>264.22199277</v>
          </cell>
          <cell r="K50">
            <v>275.98207594</v>
          </cell>
          <cell r="L50">
            <v>317.73478806</v>
          </cell>
          <cell r="M50">
            <v>288.73432055</v>
          </cell>
          <cell r="N50">
            <v>312.60738558</v>
          </cell>
          <cell r="O50">
            <v>301.623253476</v>
          </cell>
          <cell r="P50">
            <v>311.23595814</v>
          </cell>
          <cell r="Q50">
            <v>298.63276947</v>
          </cell>
          <cell r="R50">
            <v>305.72284883</v>
          </cell>
          <cell r="S50">
            <v>320.62380583</v>
          </cell>
          <cell r="T50">
            <v>309.22494587</v>
          </cell>
          <cell r="U50">
            <v>335.81388173</v>
          </cell>
          <cell r="V50">
            <v>377.36776339</v>
          </cell>
          <cell r="W50">
            <v>338.7951949</v>
          </cell>
          <cell r="X50">
            <v>383.35249485</v>
          </cell>
          <cell r="Y50">
            <v>385.048183394</v>
          </cell>
          <cell r="Z50">
            <v>399.112333908</v>
          </cell>
          <cell r="AA50">
            <v>427.77200214</v>
          </cell>
          <cell r="AB50">
            <v>432.552055094</v>
          </cell>
          <cell r="AC50">
            <v>444.127396778</v>
          </cell>
          <cell r="AD50">
            <v>430.54922416</v>
          </cell>
          <cell r="AE50">
            <v>412.15698363</v>
          </cell>
          <cell r="AF50">
            <v>458.47207912</v>
          </cell>
          <cell r="AG50">
            <v>464.23044005</v>
          </cell>
          <cell r="AH50">
            <v>440.14612104</v>
          </cell>
          <cell r="AI50">
            <v>435.24296151</v>
          </cell>
          <cell r="AJ50">
            <v>418.38444249</v>
          </cell>
          <cell r="AK50">
            <v>475.01590616</v>
          </cell>
          <cell r="AL50">
            <v>527.0932659</v>
          </cell>
          <cell r="AM50">
            <v>794.10161627</v>
          </cell>
          <cell r="AN50">
            <v>1071.31042663</v>
          </cell>
        </row>
        <row r="51">
          <cell r="B51">
            <v>0.160149712</v>
          </cell>
          <cell r="C51">
            <v>0.162594202</v>
          </cell>
          <cell r="D51">
            <v>0.162893936</v>
          </cell>
          <cell r="E51">
            <v>0.166961808</v>
          </cell>
          <cell r="F51">
            <v>0.168209524</v>
          </cell>
          <cell r="G51">
            <v>0.172307314</v>
          </cell>
          <cell r="H51">
            <v>0.173188484</v>
          </cell>
          <cell r="I51">
            <v>0.176427674</v>
          </cell>
          <cell r="J51">
            <v>0.179021164</v>
          </cell>
          <cell r="K51">
            <v>0.184533188</v>
          </cell>
          <cell r="L51">
            <v>0.18765349</v>
          </cell>
          <cell r="M51">
            <v>0.189422574</v>
          </cell>
          <cell r="N51">
            <v>0.191791238</v>
          </cell>
          <cell r="O51">
            <v>0.193098952</v>
          </cell>
          <cell r="P51">
            <v>0.194952818</v>
          </cell>
          <cell r="Q51">
            <v>0.199245958</v>
          </cell>
          <cell r="R51">
            <v>0.202322148</v>
          </cell>
          <cell r="S51">
            <v>0.205107988</v>
          </cell>
          <cell r="T51">
            <v>0.22451304</v>
          </cell>
          <cell r="U51">
            <v>0.22791784</v>
          </cell>
          <cell r="V51">
            <v>0.23256624</v>
          </cell>
          <cell r="W51">
            <v>0.239204</v>
          </cell>
          <cell r="X51">
            <v>0.25007952</v>
          </cell>
          <cell r="Y51">
            <v>0.25295978</v>
          </cell>
          <cell r="Z51">
            <v>0.25863492</v>
          </cell>
          <cell r="AA51">
            <v>0.26060213</v>
          </cell>
          <cell r="AB51">
            <v>0.26260503</v>
          </cell>
          <cell r="AC51">
            <v>0.26600089</v>
          </cell>
          <cell r="AD51">
            <v>0.26947629</v>
          </cell>
          <cell r="AE51">
            <v>0.27271522</v>
          </cell>
          <cell r="AF51">
            <v>0.27570005</v>
          </cell>
          <cell r="AG51">
            <v>0.27742213</v>
          </cell>
          <cell r="AH51">
            <v>0.27802065</v>
          </cell>
          <cell r="AI51">
            <v>0.27985904</v>
          </cell>
          <cell r="AJ51">
            <v>0.27961923</v>
          </cell>
          <cell r="AK51">
            <v>0.27974222</v>
          </cell>
          <cell r="AL51">
            <v>0.284094777</v>
          </cell>
          <cell r="AM51">
            <v>0.290412262</v>
          </cell>
          <cell r="AN51">
            <v>0.294178987</v>
          </cell>
        </row>
        <row r="52">
          <cell r="B52">
            <v>279.6116946219</v>
          </cell>
          <cell r="C52">
            <v>279.6029858823</v>
          </cell>
          <cell r="D52">
            <v>287.5182283463</v>
          </cell>
          <cell r="E52">
            <v>304.3878096057</v>
          </cell>
          <cell r="F52">
            <v>324.7467100636</v>
          </cell>
          <cell r="G52">
            <v>330.1177386201</v>
          </cell>
          <cell r="H52">
            <v>332.0981036587</v>
          </cell>
          <cell r="I52">
            <v>330.3820171277</v>
          </cell>
          <cell r="J52">
            <v>324.2135414112</v>
          </cell>
          <cell r="K52">
            <v>325.3122029379</v>
          </cell>
          <cell r="L52">
            <v>323.9444829539</v>
          </cell>
          <cell r="M52">
            <v>328.6031852537</v>
          </cell>
          <cell r="N52">
            <v>325.3030800706</v>
          </cell>
          <cell r="O52">
            <v>329.4083016485</v>
          </cell>
          <cell r="P52">
            <v>328.5454965402</v>
          </cell>
          <cell r="Q52">
            <v>333.9266055016</v>
          </cell>
          <cell r="R52">
            <v>337.755616879</v>
          </cell>
          <cell r="S52">
            <v>346.8168746556</v>
          </cell>
          <cell r="T52">
            <v>353.4414011837</v>
          </cell>
          <cell r="U52">
            <v>359.3972061416</v>
          </cell>
          <cell r="V52">
            <v>368.3060604</v>
          </cell>
          <cell r="W52">
            <v>364.43944771</v>
          </cell>
          <cell r="X52">
            <v>357.34569679</v>
          </cell>
          <cell r="Y52">
            <v>359.44224055</v>
          </cell>
          <cell r="Z52">
            <v>365.93272006</v>
          </cell>
          <cell r="AA52">
            <v>367.19755194</v>
          </cell>
          <cell r="AB52">
            <v>371.80592166</v>
          </cell>
          <cell r="AC52">
            <v>379.98188111</v>
          </cell>
          <cell r="AD52">
            <v>388.88411719</v>
          </cell>
          <cell r="AE52">
            <v>375.95902016</v>
          </cell>
          <cell r="AF52">
            <v>385.69829037</v>
          </cell>
          <cell r="AG52">
            <v>391.94932576</v>
          </cell>
          <cell r="AH52">
            <v>388.65152204</v>
          </cell>
          <cell r="AI52">
            <v>390.5852368</v>
          </cell>
          <cell r="AJ52">
            <v>393.23651091</v>
          </cell>
          <cell r="AK52">
            <v>391.17242398</v>
          </cell>
          <cell r="AL52">
            <v>394.01051538</v>
          </cell>
          <cell r="AM52">
            <v>395.9693767</v>
          </cell>
          <cell r="AN52">
            <v>391.07412403</v>
          </cell>
        </row>
        <row r="53">
          <cell r="B53">
            <v>153.18098055</v>
          </cell>
          <cell r="C53">
            <v>165.04934855</v>
          </cell>
          <cell r="D53">
            <v>174.36529974</v>
          </cell>
          <cell r="E53">
            <v>173.67579991</v>
          </cell>
          <cell r="F53">
            <v>170.12540891</v>
          </cell>
          <cell r="G53">
            <v>175.20355591</v>
          </cell>
          <cell r="H53">
            <v>160.79222899</v>
          </cell>
          <cell r="I53">
            <v>172.41765175</v>
          </cell>
          <cell r="J53">
            <v>177.35567569</v>
          </cell>
          <cell r="K53">
            <v>190.91538541</v>
          </cell>
          <cell r="L53">
            <v>199.27299479</v>
          </cell>
          <cell r="M53">
            <v>201.39296768</v>
          </cell>
          <cell r="N53">
            <v>211.77536636</v>
          </cell>
          <cell r="O53">
            <v>214.29906127</v>
          </cell>
          <cell r="P53">
            <v>213.5496239</v>
          </cell>
          <cell r="Q53">
            <v>216.0528694</v>
          </cell>
          <cell r="R53">
            <v>218.59538931</v>
          </cell>
          <cell r="S53">
            <v>223.15218131</v>
          </cell>
          <cell r="T53">
            <v>229.50155136</v>
          </cell>
          <cell r="U53">
            <v>225.60777829</v>
          </cell>
          <cell r="V53">
            <v>228.49408293</v>
          </cell>
          <cell r="W53">
            <v>242.37714694</v>
          </cell>
          <cell r="X53">
            <v>245.52954036</v>
          </cell>
          <cell r="Y53">
            <v>260.75789136</v>
          </cell>
          <cell r="Z53">
            <v>253.129728228</v>
          </cell>
          <cell r="AA53">
            <v>255.203951096</v>
          </cell>
          <cell r="AB53">
            <v>260.632372832</v>
          </cell>
          <cell r="AC53">
            <v>257.704006698</v>
          </cell>
          <cell r="AD53">
            <v>987.896873168</v>
          </cell>
          <cell r="AE53">
            <v>287.424713788</v>
          </cell>
          <cell r="AF53">
            <v>923.0826232</v>
          </cell>
          <cell r="AG53">
            <v>293.2275768</v>
          </cell>
          <cell r="AH53">
            <v>344.2422496</v>
          </cell>
          <cell r="AI53">
            <v>596.5901724</v>
          </cell>
          <cell r="AJ53">
            <v>298.0622232</v>
          </cell>
          <cell r="AK53">
            <v>400.1674524</v>
          </cell>
          <cell r="AL53">
            <v>294.1391932</v>
          </cell>
          <cell r="AM53">
            <v>300.9781656</v>
          </cell>
          <cell r="AN53">
            <v>303.0402344</v>
          </cell>
        </row>
        <row r="54">
          <cell r="B54">
            <v>140.757544644</v>
          </cell>
          <cell r="C54">
            <v>144.251874644</v>
          </cell>
          <cell r="D54">
            <v>148.6871453</v>
          </cell>
          <cell r="E54">
            <v>148.560862</v>
          </cell>
          <cell r="F54">
            <v>148.44357492</v>
          </cell>
          <cell r="G54">
            <v>148.94655602</v>
          </cell>
          <cell r="H54">
            <v>150.82402936</v>
          </cell>
          <cell r="I54">
            <v>153.647679194</v>
          </cell>
          <cell r="J54">
            <v>160.484371114</v>
          </cell>
          <cell r="K54">
            <v>164.097793654</v>
          </cell>
          <cell r="L54">
            <v>170.834315344</v>
          </cell>
          <cell r="M54">
            <v>163.17347595</v>
          </cell>
          <cell r="N54">
            <v>167.73417365</v>
          </cell>
          <cell r="O54">
            <v>169.91978107</v>
          </cell>
          <cell r="P54">
            <v>171.93936709</v>
          </cell>
          <cell r="Q54">
            <v>170.93939289</v>
          </cell>
          <cell r="R54">
            <v>159.16317752</v>
          </cell>
          <cell r="S54">
            <v>157.32208752</v>
          </cell>
          <cell r="T54">
            <v>157.74737248</v>
          </cell>
          <cell r="U54">
            <v>156.6782968</v>
          </cell>
          <cell r="V54">
            <v>157.5137787</v>
          </cell>
          <cell r="W54">
            <v>164.3838556</v>
          </cell>
          <cell r="X54">
            <v>174.43289209</v>
          </cell>
          <cell r="Y54">
            <v>176.86667214</v>
          </cell>
          <cell r="Z54">
            <v>178.29165391</v>
          </cell>
          <cell r="AA54">
            <v>179.8654448</v>
          </cell>
          <cell r="AB54">
            <v>185.25165198</v>
          </cell>
          <cell r="AC54">
            <v>186.91116492</v>
          </cell>
          <cell r="AD54">
            <v>189.37027303</v>
          </cell>
          <cell r="AE54">
            <v>192.49321019</v>
          </cell>
          <cell r="AF54">
            <v>196.7867585</v>
          </cell>
          <cell r="AG54">
            <v>201.09746741</v>
          </cell>
          <cell r="AH54">
            <v>198.37946586</v>
          </cell>
          <cell r="AI54">
            <v>197.53482821</v>
          </cell>
          <cell r="AJ54">
            <v>198.7645142</v>
          </cell>
          <cell r="AK54">
            <v>202.64005659</v>
          </cell>
          <cell r="AL54">
            <v>205.5844316</v>
          </cell>
          <cell r="AM54">
            <v>211.11046804</v>
          </cell>
          <cell r="AN54">
            <v>213.90799198</v>
          </cell>
        </row>
        <row r="55">
          <cell r="B55">
            <v>121.51687071</v>
          </cell>
          <cell r="C55">
            <v>126.44229971</v>
          </cell>
          <cell r="D55">
            <v>128.53055583</v>
          </cell>
          <cell r="E55">
            <v>130.18854305</v>
          </cell>
          <cell r="F55">
            <v>141.74504842</v>
          </cell>
          <cell r="G55">
            <v>144.9713861</v>
          </cell>
          <cell r="H55">
            <v>142.93410336</v>
          </cell>
          <cell r="I55">
            <v>149.54490035</v>
          </cell>
          <cell r="J55">
            <v>150.55465865</v>
          </cell>
          <cell r="K55">
            <v>163.39576583</v>
          </cell>
          <cell r="L55">
            <v>160.74765561</v>
          </cell>
          <cell r="M55">
            <v>156.90382372</v>
          </cell>
          <cell r="N55">
            <v>174.620804936</v>
          </cell>
          <cell r="O55">
            <v>185.04122183</v>
          </cell>
          <cell r="P55">
            <v>196.84027328</v>
          </cell>
          <cell r="Q55">
            <v>195.86300049</v>
          </cell>
          <cell r="R55">
            <v>196.59219382</v>
          </cell>
          <cell r="S55">
            <v>198.91450292</v>
          </cell>
          <cell r="T55">
            <v>196.50008924</v>
          </cell>
          <cell r="U55">
            <v>188.004258874</v>
          </cell>
          <cell r="V55">
            <v>189.112769856</v>
          </cell>
          <cell r="W55">
            <v>201.32831304</v>
          </cell>
          <cell r="X55">
            <v>191.912949286</v>
          </cell>
          <cell r="Y55">
            <v>187.050029614</v>
          </cell>
          <cell r="Z55">
            <v>198.124047104</v>
          </cell>
          <cell r="AA55">
            <v>191.872242604</v>
          </cell>
          <cell r="AB55">
            <v>198.535496614</v>
          </cell>
          <cell r="AC55">
            <v>188.150455814</v>
          </cell>
          <cell r="AD55">
            <v>190.708400808</v>
          </cell>
          <cell r="AE55">
            <v>154.9786222</v>
          </cell>
          <cell r="AF55">
            <v>164.13953414</v>
          </cell>
          <cell r="AG55">
            <v>171.3787499</v>
          </cell>
          <cell r="AH55">
            <v>199.0408792</v>
          </cell>
          <cell r="AI55">
            <v>227.7392958</v>
          </cell>
          <cell r="AJ55">
            <v>233.2744407</v>
          </cell>
          <cell r="AK55">
            <v>248.6257301</v>
          </cell>
          <cell r="AL55">
            <v>246.714507</v>
          </cell>
          <cell r="AM55">
            <v>252.962157</v>
          </cell>
          <cell r="AN55">
            <v>257.89586</v>
          </cell>
        </row>
        <row r="56">
          <cell r="B56">
            <v>33.5374218812</v>
          </cell>
          <cell r="C56">
            <v>34.4841683812</v>
          </cell>
          <cell r="D56">
            <v>35.4750966812</v>
          </cell>
          <cell r="E56">
            <v>36.6562362624</v>
          </cell>
          <cell r="F56">
            <v>37.9990575812</v>
          </cell>
          <cell r="G56">
            <v>39.1075231624</v>
          </cell>
          <cell r="H56">
            <v>40.5822898812</v>
          </cell>
          <cell r="I56">
            <v>42.2949762812</v>
          </cell>
          <cell r="J56">
            <v>44.6707215812</v>
          </cell>
          <cell r="K56">
            <v>46.0889161812</v>
          </cell>
          <cell r="L56">
            <v>47.9373888812</v>
          </cell>
          <cell r="M56">
            <v>49.8609466812</v>
          </cell>
          <cell r="N56">
            <v>51.8663373</v>
          </cell>
          <cell r="O56">
            <v>52.9354235</v>
          </cell>
          <cell r="P56">
            <v>55.4329592</v>
          </cell>
          <cell r="Q56">
            <v>57.4314797</v>
          </cell>
          <cell r="R56">
            <v>60.269176</v>
          </cell>
          <cell r="S56">
            <v>62.009381</v>
          </cell>
          <cell r="T56">
            <v>65.641166</v>
          </cell>
          <cell r="U56">
            <v>69.801329</v>
          </cell>
          <cell r="V56">
            <v>72.954702152</v>
          </cell>
          <cell r="W56">
            <v>75.887132</v>
          </cell>
          <cell r="X56">
            <v>78.088809076</v>
          </cell>
          <cell r="Y56">
            <v>81.905369</v>
          </cell>
          <cell r="Z56">
            <v>89.769554</v>
          </cell>
          <cell r="AA56">
            <v>100.083114</v>
          </cell>
          <cell r="AB56">
            <v>110.055538</v>
          </cell>
          <cell r="AC56">
            <v>119.878619</v>
          </cell>
          <cell r="AD56">
            <v>124.413654</v>
          </cell>
          <cell r="AE56">
            <v>125.691267</v>
          </cell>
          <cell r="AF56">
            <v>128.310651</v>
          </cell>
          <cell r="AG56">
            <v>128.8285858</v>
          </cell>
          <cell r="AH56">
            <v>130.021338</v>
          </cell>
          <cell r="AI56">
            <v>131.358626152</v>
          </cell>
          <cell r="AJ56">
            <v>132.939489</v>
          </cell>
          <cell r="AK56">
            <v>134.527209076</v>
          </cell>
          <cell r="AL56">
            <v>136.734499538</v>
          </cell>
          <cell r="AM56">
            <v>139.112632807</v>
          </cell>
          <cell r="AN56">
            <v>141.752830173</v>
          </cell>
        </row>
        <row r="57">
          <cell r="B57">
            <v>494.97630492</v>
          </cell>
          <cell r="C57">
            <v>505.3419477</v>
          </cell>
          <cell r="D57">
            <v>483.0726909</v>
          </cell>
          <cell r="E57">
            <v>501.0589448</v>
          </cell>
          <cell r="F57">
            <v>531.4416781</v>
          </cell>
          <cell r="G57">
            <v>514.3708344</v>
          </cell>
          <cell r="H57">
            <v>516.4960049</v>
          </cell>
          <cell r="I57">
            <v>531.6124443</v>
          </cell>
          <cell r="J57">
            <v>559.9335775</v>
          </cell>
          <cell r="K57">
            <v>566.6952496</v>
          </cell>
          <cell r="L57">
            <v>577.6719457</v>
          </cell>
          <cell r="M57">
            <v>579.1039012</v>
          </cell>
          <cell r="N57">
            <v>549.0867239</v>
          </cell>
          <cell r="O57">
            <v>551.2771903</v>
          </cell>
          <cell r="P57">
            <v>555.5909041</v>
          </cell>
          <cell r="Q57">
            <v>552.6726327</v>
          </cell>
          <cell r="R57">
            <v>526.0122363</v>
          </cell>
          <cell r="S57">
            <v>526.579748</v>
          </cell>
          <cell r="T57">
            <v>518.3254217</v>
          </cell>
          <cell r="U57">
            <v>516.0364058</v>
          </cell>
          <cell r="V57">
            <v>479.4150488</v>
          </cell>
          <cell r="W57">
            <v>471.46254896</v>
          </cell>
          <cell r="X57">
            <v>421.57395679</v>
          </cell>
          <cell r="Y57">
            <v>390.30044128</v>
          </cell>
          <cell r="Z57">
            <v>366.6930625</v>
          </cell>
          <cell r="AA57">
            <v>356.170025776</v>
          </cell>
          <cell r="AB57">
            <v>413.549517676</v>
          </cell>
          <cell r="AC57">
            <v>409.687765252</v>
          </cell>
          <cell r="AD57">
            <v>401.021494076</v>
          </cell>
          <cell r="AE57">
            <v>396.6127161</v>
          </cell>
          <cell r="AF57">
            <v>392.4495088</v>
          </cell>
          <cell r="AG57">
            <v>392.8770134</v>
          </cell>
          <cell r="AH57">
            <v>401.5786429</v>
          </cell>
          <cell r="AI57">
            <v>399.2710072</v>
          </cell>
          <cell r="AJ57">
            <v>393.97726528</v>
          </cell>
          <cell r="AK57">
            <v>376.1878480099</v>
          </cell>
          <cell r="AL57">
            <v>370.9195639</v>
          </cell>
          <cell r="AM57">
            <v>359.6795908</v>
          </cell>
          <cell r="AN57">
            <v>352.83769824</v>
          </cell>
        </row>
        <row r="58">
          <cell r="B58">
            <v>14.6900166034</v>
          </cell>
          <cell r="C58">
            <v>14.4861460819</v>
          </cell>
          <cell r="D58">
            <v>15.3578109561</v>
          </cell>
          <cell r="E58">
            <v>16.1633295974</v>
          </cell>
          <cell r="F58">
            <v>16.4937140749</v>
          </cell>
          <cell r="G58">
            <v>16.6521496406</v>
          </cell>
          <cell r="H58">
            <v>16.535455537</v>
          </cell>
          <cell r="I58">
            <v>16.777094524</v>
          </cell>
          <cell r="J58">
            <v>17.143999109</v>
          </cell>
          <cell r="K58">
            <v>17.086928497</v>
          </cell>
          <cell r="L58">
            <v>16.053194221</v>
          </cell>
          <cell r="M58">
            <v>16.402561455</v>
          </cell>
          <cell r="N58">
            <v>15.877892149</v>
          </cell>
          <cell r="O58">
            <v>16.006938191</v>
          </cell>
          <cell r="P58">
            <v>16.447930042</v>
          </cell>
          <cell r="Q58">
            <v>16.693013961</v>
          </cell>
          <cell r="R58">
            <v>16.46399858</v>
          </cell>
          <cell r="S58">
            <v>16.040224105</v>
          </cell>
          <cell r="T58">
            <v>15.989279897</v>
          </cell>
          <cell r="U58">
            <v>15.9660823484</v>
          </cell>
          <cell r="V58">
            <v>16.2712773035</v>
          </cell>
          <cell r="W58">
            <v>16.192162082</v>
          </cell>
          <cell r="X58">
            <v>15.9984376221</v>
          </cell>
          <cell r="Y58">
            <v>15.8583770426</v>
          </cell>
          <cell r="Z58">
            <v>16.0542227637</v>
          </cell>
          <cell r="AA58">
            <v>15.8301213716</v>
          </cell>
          <cell r="AB58">
            <v>16.0764055786</v>
          </cell>
          <cell r="AC58">
            <v>16.1317543423</v>
          </cell>
          <cell r="AD58">
            <v>16.2503427788</v>
          </cell>
          <cell r="AE58">
            <v>16.3031124436</v>
          </cell>
          <cell r="AF58">
            <v>16.0249911886</v>
          </cell>
          <cell r="AG58">
            <v>16.3185640236</v>
          </cell>
          <cell r="AH58">
            <v>15.7959189057</v>
          </cell>
          <cell r="AI58">
            <v>15.9684606979</v>
          </cell>
          <cell r="AJ58">
            <v>15.8445595832</v>
          </cell>
          <cell r="AK58">
            <v>15.9911942693</v>
          </cell>
          <cell r="AL58">
            <v>16.8231940294</v>
          </cell>
          <cell r="AM58">
            <v>17.5692732217</v>
          </cell>
          <cell r="AN58">
            <v>17.4825474117</v>
          </cell>
        </row>
        <row r="59">
          <cell r="B59">
            <v>18962.4694977</v>
          </cell>
          <cell r="C59">
            <v>19115.8980327</v>
          </cell>
          <cell r="D59">
            <v>19125.6025946</v>
          </cell>
          <cell r="E59">
            <v>19432.660068</v>
          </cell>
          <cell r="F59">
            <v>19592.4381593</v>
          </cell>
          <cell r="G59">
            <v>20040.6450034</v>
          </cell>
          <cell r="H59">
            <v>20069.0818228</v>
          </cell>
          <cell r="I59">
            <v>20440.4707988</v>
          </cell>
          <cell r="J59">
            <v>20629.5419819</v>
          </cell>
          <cell r="K59">
            <v>20741.5371457</v>
          </cell>
          <cell r="L59">
            <v>21168.026796</v>
          </cell>
          <cell r="M59">
            <v>21598.6718271</v>
          </cell>
          <cell r="N59">
            <v>21668.716504</v>
          </cell>
          <cell r="O59">
            <v>22337.929972</v>
          </cell>
          <cell r="P59">
            <v>22717.263906228</v>
          </cell>
          <cell r="Q59">
            <v>22878.01533625</v>
          </cell>
          <cell r="R59">
            <v>23512.29004386</v>
          </cell>
          <cell r="S59">
            <v>23727.32544986</v>
          </cell>
          <cell r="T59">
            <v>24751.77918506</v>
          </cell>
          <cell r="U59">
            <v>25377.79354608</v>
          </cell>
          <cell r="V59">
            <v>24462.04839191</v>
          </cell>
          <cell r="W59">
            <v>24807.53683054</v>
          </cell>
          <cell r="X59">
            <v>24977.20769931</v>
          </cell>
          <cell r="Y59">
            <v>25196.08842394</v>
          </cell>
          <cell r="Z59">
            <v>25515.65273725</v>
          </cell>
          <cell r="AA59">
            <v>25822.39089446</v>
          </cell>
          <cell r="AB59">
            <v>26075.19987685</v>
          </cell>
          <cell r="AC59">
            <v>26235.16184625</v>
          </cell>
          <cell r="AD59">
            <v>26344.729259228</v>
          </cell>
          <cell r="AE59">
            <v>27198.2975839</v>
          </cell>
          <cell r="AF59">
            <v>26749.1716048</v>
          </cell>
          <cell r="AG59">
            <v>27070.2430072</v>
          </cell>
          <cell r="AH59">
            <v>26949.4934484</v>
          </cell>
          <cell r="AI59">
            <v>27394.6580374</v>
          </cell>
          <cell r="AJ59">
            <v>27510.2999756</v>
          </cell>
          <cell r="AK59">
            <v>27841.7340874</v>
          </cell>
          <cell r="AL59">
            <v>28081.1999476</v>
          </cell>
          <cell r="AM59">
            <v>28479.490427</v>
          </cell>
          <cell r="AN59">
            <v>28874.449248</v>
          </cell>
        </row>
        <row r="60">
          <cell r="B60">
            <v>6031.66623261</v>
          </cell>
          <cell r="C60">
            <v>5680.64236321</v>
          </cell>
          <cell r="D60">
            <v>9301.79027586</v>
          </cell>
          <cell r="E60">
            <v>6520.38528595</v>
          </cell>
          <cell r="F60">
            <v>5836.66143331</v>
          </cell>
          <cell r="G60">
            <v>5765.00607936</v>
          </cell>
          <cell r="H60">
            <v>7036.26532198</v>
          </cell>
          <cell r="I60">
            <v>9946.39484611</v>
          </cell>
          <cell r="J60">
            <v>7271.30251222</v>
          </cell>
          <cell r="K60">
            <v>8766.27103019</v>
          </cell>
          <cell r="L60">
            <v>8695.02135794</v>
          </cell>
          <cell r="M60">
            <v>8041.172425976</v>
          </cell>
          <cell r="N60">
            <v>22666.027567104</v>
          </cell>
          <cell r="O60">
            <v>11008.785681706</v>
          </cell>
          <cell r="P60">
            <v>7764.738433672</v>
          </cell>
          <cell r="Q60">
            <v>7944.8597373</v>
          </cell>
          <cell r="R60">
            <v>10842.42002137</v>
          </cell>
          <cell r="S60">
            <v>15745.93999337</v>
          </cell>
          <cell r="T60">
            <v>7654.38672795</v>
          </cell>
          <cell r="U60">
            <v>8177.33658516</v>
          </cell>
          <cell r="V60">
            <v>10072.9172992</v>
          </cell>
          <cell r="W60">
            <v>18621.6542313</v>
          </cell>
          <cell r="X60">
            <v>17363.8072959</v>
          </cell>
          <cell r="Y60">
            <v>10941.9855459</v>
          </cell>
          <cell r="Z60">
            <v>17026.9876544</v>
          </cell>
          <cell r="AA60">
            <v>9529.848809</v>
          </cell>
          <cell r="AB60">
            <v>9346.8339081</v>
          </cell>
          <cell r="AC60">
            <v>43469.4055105</v>
          </cell>
          <cell r="AD60">
            <v>13177.0212133</v>
          </cell>
          <cell r="AE60">
            <v>8663.7295753</v>
          </cell>
          <cell r="AF60">
            <v>8096.7709859</v>
          </cell>
          <cell r="AG60">
            <v>9682.5550208</v>
          </cell>
          <cell r="AH60">
            <v>16310.68675809</v>
          </cell>
          <cell r="AI60">
            <v>10308.6912628</v>
          </cell>
          <cell r="AJ60">
            <v>11925.196425</v>
          </cell>
          <cell r="AK60">
            <v>14640.692465</v>
          </cell>
          <cell r="AL60">
            <v>24568.8103449</v>
          </cell>
          <cell r="AM60">
            <v>10205.8694351</v>
          </cell>
          <cell r="AN60">
            <v>10282.7215154</v>
          </cell>
        </row>
        <row r="61">
          <cell r="B61">
            <v>2476.80312082</v>
          </cell>
          <cell r="C61">
            <v>2628.84444378</v>
          </cell>
          <cell r="D61">
            <v>2891.0912347</v>
          </cell>
          <cell r="E61">
            <v>3282.16961336</v>
          </cell>
          <cell r="F61">
            <v>3323.10878278</v>
          </cell>
          <cell r="G61">
            <v>3029.94577578</v>
          </cell>
          <cell r="H61">
            <v>3334.75156278</v>
          </cell>
          <cell r="I61">
            <v>3235.61230902</v>
          </cell>
          <cell r="J61">
            <v>3092.69566136</v>
          </cell>
          <cell r="K61">
            <v>2304.30528202</v>
          </cell>
          <cell r="L61">
            <v>1736.41341106</v>
          </cell>
          <cell r="M61">
            <v>1665.55997892</v>
          </cell>
          <cell r="N61">
            <v>2163.83055252</v>
          </cell>
          <cell r="O61">
            <v>2137.31774766</v>
          </cell>
          <cell r="P61">
            <v>1825.82145102</v>
          </cell>
          <cell r="Q61">
            <v>1832.8306622</v>
          </cell>
          <cell r="R61">
            <v>1826.66881832</v>
          </cell>
          <cell r="S61">
            <v>1904.47066786</v>
          </cell>
          <cell r="T61">
            <v>1869.87225002</v>
          </cell>
          <cell r="U61">
            <v>2001.29649878</v>
          </cell>
          <cell r="V61">
            <v>2702.3298027</v>
          </cell>
          <cell r="W61">
            <v>2861.87703936</v>
          </cell>
          <cell r="X61">
            <v>2925.831876</v>
          </cell>
          <cell r="Y61">
            <v>2995.1401177</v>
          </cell>
          <cell r="Z61">
            <v>3208.21010036</v>
          </cell>
          <cell r="AA61">
            <v>3293.0412137</v>
          </cell>
          <cell r="AB61">
            <v>3405.41107224</v>
          </cell>
          <cell r="AC61">
            <v>3501.45838624</v>
          </cell>
          <cell r="AD61">
            <v>3502.507523652</v>
          </cell>
          <cell r="AE61">
            <v>3584.50229146</v>
          </cell>
          <cell r="AF61">
            <v>3798.49527796</v>
          </cell>
          <cell r="AG61">
            <v>3842.416825936</v>
          </cell>
          <cell r="AH61">
            <v>3990.46579472</v>
          </cell>
          <cell r="AI61">
            <v>4413.465650636</v>
          </cell>
          <cell r="AJ61">
            <v>4632.003416936</v>
          </cell>
          <cell r="AK61">
            <v>4775.75701678</v>
          </cell>
          <cell r="AL61">
            <v>4984.3396026</v>
          </cell>
          <cell r="AM61">
            <v>5142.04221957</v>
          </cell>
          <cell r="AN61">
            <v>5215.5445719</v>
          </cell>
        </row>
        <row r="62">
          <cell r="B62">
            <v>937.2345946</v>
          </cell>
          <cell r="C62">
            <v>1041.5386596</v>
          </cell>
          <cell r="D62">
            <v>976.8638842</v>
          </cell>
          <cell r="E62">
            <v>1087.8573982</v>
          </cell>
          <cell r="F62">
            <v>1106.4689187</v>
          </cell>
          <cell r="G62">
            <v>1180.1757045</v>
          </cell>
          <cell r="H62">
            <v>1344.8377852</v>
          </cell>
          <cell r="I62">
            <v>1223.1221171</v>
          </cell>
          <cell r="J62">
            <v>1267.3249224</v>
          </cell>
          <cell r="K62">
            <v>1527.5165308</v>
          </cell>
          <cell r="L62">
            <v>1289.4070469</v>
          </cell>
          <cell r="M62">
            <v>740.4782229</v>
          </cell>
          <cell r="N62">
            <v>751.8905376</v>
          </cell>
          <cell r="O62">
            <v>736.4217874</v>
          </cell>
          <cell r="P62">
            <v>803.8449389</v>
          </cell>
          <cell r="Q62">
            <v>921.805976</v>
          </cell>
          <cell r="R62">
            <v>1048.0509672</v>
          </cell>
          <cell r="S62">
            <v>1058.3553747</v>
          </cell>
          <cell r="T62">
            <v>1113.4431302</v>
          </cell>
          <cell r="U62">
            <v>1172.5165286</v>
          </cell>
          <cell r="V62">
            <v>1020.0706419</v>
          </cell>
          <cell r="W62">
            <v>532.7906492</v>
          </cell>
          <cell r="X62">
            <v>577.0796857</v>
          </cell>
          <cell r="Y62">
            <v>615.0419039</v>
          </cell>
          <cell r="Z62">
            <v>630.521045</v>
          </cell>
          <cell r="AA62">
            <v>632.9186846</v>
          </cell>
          <cell r="AB62">
            <v>602.9503964</v>
          </cell>
          <cell r="AC62">
            <v>780.6489474</v>
          </cell>
          <cell r="AD62">
            <v>918.2338998</v>
          </cell>
          <cell r="AE62">
            <v>1017.9404462</v>
          </cell>
          <cell r="AF62">
            <v>1063.251704</v>
          </cell>
          <cell r="AG62">
            <v>1063.892059</v>
          </cell>
          <cell r="AH62">
            <v>987.821302</v>
          </cell>
          <cell r="AI62">
            <v>890.0449003</v>
          </cell>
          <cell r="AJ62">
            <v>1013.4570692</v>
          </cell>
          <cell r="AK62">
            <v>983.7137834</v>
          </cell>
          <cell r="AL62">
            <v>1015.8435329</v>
          </cell>
          <cell r="AM62">
            <v>1011.5796566</v>
          </cell>
          <cell r="AN62">
            <v>1079.864511</v>
          </cell>
        </row>
        <row r="63">
          <cell r="B63">
            <v>484.268394043</v>
          </cell>
          <cell r="C63">
            <v>494.289335012</v>
          </cell>
          <cell r="D63">
            <v>496.438514628</v>
          </cell>
          <cell r="E63">
            <v>520.063327658</v>
          </cell>
          <cell r="F63">
            <v>548.8518224</v>
          </cell>
          <cell r="G63">
            <v>549.005419158</v>
          </cell>
          <cell r="H63">
            <v>540.083522319</v>
          </cell>
          <cell r="I63">
            <v>551.822122172</v>
          </cell>
          <cell r="J63">
            <v>560.579988915</v>
          </cell>
          <cell r="K63">
            <v>572.7057519</v>
          </cell>
          <cell r="L63">
            <v>577.578996562</v>
          </cell>
          <cell r="M63">
            <v>567.802152288</v>
          </cell>
          <cell r="N63">
            <v>578.021115958</v>
          </cell>
          <cell r="O63">
            <v>594.692745208</v>
          </cell>
          <cell r="P63">
            <v>604.235004208</v>
          </cell>
          <cell r="Q63">
            <v>613.924524078</v>
          </cell>
          <cell r="R63">
            <v>615.594296934</v>
          </cell>
          <cell r="S63">
            <v>612.529923934</v>
          </cell>
          <cell r="T63">
            <v>611.599342232</v>
          </cell>
          <cell r="U63">
            <v>627.666207658</v>
          </cell>
          <cell r="V63">
            <v>661.151743558</v>
          </cell>
          <cell r="W63">
            <v>671.716563206</v>
          </cell>
          <cell r="X63">
            <v>672.461367324</v>
          </cell>
          <cell r="Y63">
            <v>681.537752081</v>
          </cell>
          <cell r="Z63">
            <v>685.290062475</v>
          </cell>
          <cell r="AA63">
            <v>690.359551948</v>
          </cell>
          <cell r="AB63">
            <v>699.156619246</v>
          </cell>
          <cell r="AC63">
            <v>707.247087731</v>
          </cell>
          <cell r="AD63">
            <v>720.247018776</v>
          </cell>
          <cell r="AE63">
            <v>706.474693795</v>
          </cell>
          <cell r="AF63">
            <v>709.360970182</v>
          </cell>
          <cell r="AG63">
            <v>715.211305941</v>
          </cell>
          <cell r="AH63">
            <v>714.514825391</v>
          </cell>
          <cell r="AI63">
            <v>757.762901311</v>
          </cell>
          <cell r="AJ63">
            <v>730.272868519</v>
          </cell>
          <cell r="AK63">
            <v>712.36115528</v>
          </cell>
          <cell r="AL63">
            <v>712.52703464</v>
          </cell>
          <cell r="AM63">
            <v>696.06584238</v>
          </cell>
          <cell r="AN63">
            <v>686.41919533</v>
          </cell>
        </row>
        <row r="64">
          <cell r="B64">
            <v>61.95547673</v>
          </cell>
          <cell r="C64">
            <v>62.77274673</v>
          </cell>
          <cell r="D64">
            <v>64.92434276</v>
          </cell>
          <cell r="E64">
            <v>67.03954196</v>
          </cell>
          <cell r="F64">
            <v>66.00348023</v>
          </cell>
          <cell r="G64">
            <v>73.70316958</v>
          </cell>
          <cell r="H64">
            <v>62.7898472</v>
          </cell>
          <cell r="I64">
            <v>64.44534398</v>
          </cell>
          <cell r="J64">
            <v>65.98744671</v>
          </cell>
          <cell r="K64">
            <v>67.24018174</v>
          </cell>
          <cell r="L64">
            <v>69.06477788</v>
          </cell>
          <cell r="M64">
            <v>69.44324014</v>
          </cell>
          <cell r="N64">
            <v>71.54114991</v>
          </cell>
          <cell r="O64">
            <v>73.99645582</v>
          </cell>
          <cell r="P64">
            <v>75.88310646</v>
          </cell>
          <cell r="Q64">
            <v>77.42694974</v>
          </cell>
          <cell r="R64">
            <v>80.22510802</v>
          </cell>
          <cell r="S64">
            <v>83.16093202</v>
          </cell>
          <cell r="T64">
            <v>86.88239647</v>
          </cell>
          <cell r="U64">
            <v>88.77952033</v>
          </cell>
          <cell r="V64">
            <v>90.96071444</v>
          </cell>
          <cell r="W64">
            <v>92.86331679</v>
          </cell>
          <cell r="X64">
            <v>97.00990574</v>
          </cell>
          <cell r="Y64">
            <v>101.510454</v>
          </cell>
          <cell r="Z64">
            <v>111.7788777</v>
          </cell>
          <cell r="AA64">
            <v>115.1655993</v>
          </cell>
          <cell r="AB64">
            <v>118.2758469</v>
          </cell>
          <cell r="AC64">
            <v>119.9796614</v>
          </cell>
          <cell r="AD64">
            <v>123.2685821</v>
          </cell>
          <cell r="AE64">
            <v>125.8896132</v>
          </cell>
          <cell r="AF64">
            <v>128.3560487</v>
          </cell>
          <cell r="AG64">
            <v>131.7273489</v>
          </cell>
          <cell r="AH64">
            <v>134.83237643</v>
          </cell>
          <cell r="AI64">
            <v>139.52197464</v>
          </cell>
          <cell r="AJ64">
            <v>158.42694409</v>
          </cell>
          <cell r="AK64">
            <v>164.40241584</v>
          </cell>
          <cell r="AL64">
            <v>176.95943298</v>
          </cell>
          <cell r="AM64">
            <v>182.85443918</v>
          </cell>
          <cell r="AN64">
            <v>186.55128515</v>
          </cell>
        </row>
        <row r="65">
          <cell r="B65">
            <v>1928.0091287</v>
          </cell>
          <cell r="C65">
            <v>1868.6874173</v>
          </cell>
          <cell r="D65">
            <v>1890.0106948</v>
          </cell>
          <cell r="E65">
            <v>1940.685926</v>
          </cell>
          <cell r="F65">
            <v>1947.4212247</v>
          </cell>
          <cell r="G65">
            <v>1937.6474868</v>
          </cell>
          <cell r="H65">
            <v>2002.8135325</v>
          </cell>
          <cell r="I65">
            <v>2041.6973608</v>
          </cell>
          <cell r="J65">
            <v>2055.2267455</v>
          </cell>
          <cell r="K65">
            <v>2082.4813126</v>
          </cell>
          <cell r="L65">
            <v>2090.8755922</v>
          </cell>
          <cell r="M65">
            <v>2089.69910727</v>
          </cell>
          <cell r="N65">
            <v>2090.2107299</v>
          </cell>
          <cell r="O65">
            <v>2045.009613</v>
          </cell>
          <cell r="P65">
            <v>2149.1115988</v>
          </cell>
          <cell r="Q65">
            <v>2165.784534</v>
          </cell>
          <cell r="R65">
            <v>2170.3677668</v>
          </cell>
          <cell r="S65">
            <v>2183.3979948</v>
          </cell>
          <cell r="T65">
            <v>2206.882633</v>
          </cell>
          <cell r="U65">
            <v>2227.06998797</v>
          </cell>
          <cell r="V65">
            <v>2246.0806797</v>
          </cell>
          <cell r="W65">
            <v>2203.86085861</v>
          </cell>
          <cell r="X65">
            <v>2208.13273293</v>
          </cell>
          <cell r="Y65">
            <v>2184.21380839</v>
          </cell>
          <cell r="Z65">
            <v>2212.61284228</v>
          </cell>
          <cell r="AA65">
            <v>2213.79709646</v>
          </cell>
          <cell r="AB65">
            <v>2262.6458238</v>
          </cell>
          <cell r="AC65">
            <v>2248.25592534</v>
          </cell>
          <cell r="AD65">
            <v>2229.6338415</v>
          </cell>
          <cell r="AE65">
            <v>2211.691373594</v>
          </cell>
          <cell r="AF65">
            <v>2228.1473954</v>
          </cell>
          <cell r="AG65">
            <v>2125.9180572</v>
          </cell>
          <cell r="AH65">
            <v>2078.2246015</v>
          </cell>
          <cell r="AI65">
            <v>2029.6266913</v>
          </cell>
          <cell r="AJ65">
            <v>1955.265069</v>
          </cell>
          <cell r="AK65">
            <v>1911.6538876</v>
          </cell>
          <cell r="AL65">
            <v>1851.0682156</v>
          </cell>
          <cell r="AM65">
            <v>1829.4641357</v>
          </cell>
          <cell r="AN65">
            <v>1780.5802403</v>
          </cell>
        </row>
        <row r="66">
          <cell r="B66">
            <v>39.10732552</v>
          </cell>
          <cell r="C66">
            <v>39.32714033</v>
          </cell>
          <cell r="D66">
            <v>39.53679461</v>
          </cell>
          <cell r="E66">
            <v>39.821251876</v>
          </cell>
          <cell r="F66">
            <v>40.2919635119</v>
          </cell>
          <cell r="G66">
            <v>40.7406417659</v>
          </cell>
          <cell r="H66">
            <v>41.2311318979</v>
          </cell>
          <cell r="I66">
            <v>40.9745865579</v>
          </cell>
          <cell r="J66">
            <v>40.9058816241</v>
          </cell>
          <cell r="K66">
            <v>40.6747844921</v>
          </cell>
          <cell r="L66">
            <v>41.5629066241</v>
          </cell>
          <cell r="M66">
            <v>40.8493016899</v>
          </cell>
          <cell r="N66">
            <v>41.8073126219</v>
          </cell>
          <cell r="O66">
            <v>44.8737827561</v>
          </cell>
          <cell r="P66">
            <v>50.7386980561</v>
          </cell>
          <cell r="Q66">
            <v>49.4325943561</v>
          </cell>
          <cell r="R66">
            <v>52.2070737881</v>
          </cell>
          <cell r="S66">
            <v>52.4242237881</v>
          </cell>
          <cell r="T66">
            <v>52.1830714981</v>
          </cell>
          <cell r="U66">
            <v>52.3478369241</v>
          </cell>
          <cell r="V66">
            <v>58.8624957581</v>
          </cell>
          <cell r="W66">
            <v>62.2161608291</v>
          </cell>
          <cell r="X66">
            <v>65.5090036959</v>
          </cell>
          <cell r="Y66">
            <v>66.1950134969</v>
          </cell>
          <cell r="Z66">
            <v>65.5828530139</v>
          </cell>
          <cell r="AA66">
            <v>66.8197525999</v>
          </cell>
          <cell r="AB66">
            <v>65.8022291769</v>
          </cell>
          <cell r="AC66">
            <v>64.7981493199</v>
          </cell>
          <cell r="AD66">
            <v>64.6558169269</v>
          </cell>
          <cell r="AE66">
            <v>65.3060540229</v>
          </cell>
          <cell r="AF66">
            <v>65.535487074</v>
          </cell>
          <cell r="AG66">
            <v>60.518575298</v>
          </cell>
          <cell r="AH66">
            <v>60.377355033</v>
          </cell>
          <cell r="AI66">
            <v>62.2385672</v>
          </cell>
          <cell r="AJ66">
            <v>62.807499311</v>
          </cell>
          <cell r="AK66">
            <v>62.06451359</v>
          </cell>
          <cell r="AL66">
            <v>62.61381685</v>
          </cell>
          <cell r="AM66">
            <v>62.97066177</v>
          </cell>
          <cell r="AN66">
            <v>63.23584886</v>
          </cell>
        </row>
        <row r="67">
          <cell r="B67">
            <v>4847.7963789</v>
          </cell>
          <cell r="C67">
            <v>4441.6294784</v>
          </cell>
          <cell r="D67">
            <v>4252.8163958</v>
          </cell>
          <cell r="E67">
            <v>4181.9869928</v>
          </cell>
          <cell r="F67">
            <v>4137.18986788</v>
          </cell>
          <cell r="G67">
            <v>4055.269939</v>
          </cell>
          <cell r="H67">
            <v>4080.9391071</v>
          </cell>
          <cell r="I67">
            <v>4077.2420431</v>
          </cell>
          <cell r="J67">
            <v>3827.1343264</v>
          </cell>
          <cell r="K67">
            <v>3780.6411726</v>
          </cell>
          <cell r="L67">
            <v>3687.96483566</v>
          </cell>
          <cell r="M67">
            <v>3601.6331869</v>
          </cell>
          <cell r="N67">
            <v>3561.16788009</v>
          </cell>
          <cell r="O67">
            <v>3553.03743833</v>
          </cell>
          <cell r="P67">
            <v>3564.76336281</v>
          </cell>
          <cell r="Q67">
            <v>3549.71984181</v>
          </cell>
          <cell r="R67">
            <v>3501.17982798</v>
          </cell>
          <cell r="S67">
            <v>3330.85928598</v>
          </cell>
          <cell r="T67">
            <v>3260.98547744</v>
          </cell>
          <cell r="U67">
            <v>3226.20126664</v>
          </cell>
          <cell r="V67">
            <v>3187.4991594</v>
          </cell>
          <cell r="W67">
            <v>3111.1219452</v>
          </cell>
          <cell r="X67">
            <v>3093.3236611</v>
          </cell>
          <cell r="Y67">
            <v>3026.862189</v>
          </cell>
          <cell r="Z67">
            <v>2978.0471683</v>
          </cell>
          <cell r="AA67">
            <v>2854.4211931</v>
          </cell>
          <cell r="AB67">
            <v>2705.0271992</v>
          </cell>
          <cell r="AC67">
            <v>2579.0181356</v>
          </cell>
          <cell r="AD67">
            <v>2420.6982756</v>
          </cell>
          <cell r="AE67">
            <v>2356.8544881</v>
          </cell>
          <cell r="AF67">
            <v>2261.7184411</v>
          </cell>
          <cell r="AG67">
            <v>2198.5862293</v>
          </cell>
          <cell r="AH67">
            <v>2105.7235173</v>
          </cell>
          <cell r="AI67">
            <v>2066.7233535</v>
          </cell>
          <cell r="AJ67">
            <v>2045.8639535</v>
          </cell>
          <cell r="AK67">
            <v>2012.1648961</v>
          </cell>
          <cell r="AL67">
            <v>1997.1540254</v>
          </cell>
          <cell r="AM67">
            <v>1980.934327</v>
          </cell>
          <cell r="AN67">
            <v>1951.9148017</v>
          </cell>
        </row>
        <row r="68">
          <cell r="B68">
            <v>17.229358128</v>
          </cell>
          <cell r="C68">
            <v>18.273693328</v>
          </cell>
          <cell r="D68">
            <v>19.180544942</v>
          </cell>
          <cell r="E68">
            <v>20.894633182</v>
          </cell>
          <cell r="F68">
            <v>20.725794182</v>
          </cell>
          <cell r="G68">
            <v>20.870084222</v>
          </cell>
          <cell r="H68">
            <v>19.67175473</v>
          </cell>
          <cell r="I68">
            <v>21.06711011</v>
          </cell>
          <cell r="J68">
            <v>22.08083363</v>
          </cell>
          <cell r="K68">
            <v>23.95392485</v>
          </cell>
          <cell r="L68">
            <v>23.82074242</v>
          </cell>
          <cell r="M68">
            <v>26.15191748</v>
          </cell>
          <cell r="N68">
            <v>26.96925055</v>
          </cell>
          <cell r="O68">
            <v>27.31490968</v>
          </cell>
          <cell r="P68">
            <v>28.15166387</v>
          </cell>
          <cell r="Q68">
            <v>30.12820519</v>
          </cell>
          <cell r="R68">
            <v>29.42914513</v>
          </cell>
          <cell r="S68">
            <v>32.22838923</v>
          </cell>
          <cell r="T68">
            <v>34.36107363</v>
          </cell>
          <cell r="U68">
            <v>37.5111297</v>
          </cell>
          <cell r="V68">
            <v>41.2361552</v>
          </cell>
          <cell r="W68">
            <v>46.2409238</v>
          </cell>
          <cell r="X68">
            <v>53.0361028</v>
          </cell>
          <cell r="Y68">
            <v>56.2440901</v>
          </cell>
          <cell r="Z68">
            <v>56.1180193</v>
          </cell>
          <cell r="AA68">
            <v>58.3136748</v>
          </cell>
          <cell r="AB68">
            <v>60.94466622</v>
          </cell>
          <cell r="AC68">
            <v>61.09802812</v>
          </cell>
          <cell r="AD68">
            <v>64.07488642</v>
          </cell>
          <cell r="AE68">
            <v>63.779645812</v>
          </cell>
          <cell r="AF68">
            <v>66.6355926</v>
          </cell>
          <cell r="AG68">
            <v>65.6730962</v>
          </cell>
          <cell r="AH68">
            <v>70.6704443</v>
          </cell>
          <cell r="AI68">
            <v>75.6380235</v>
          </cell>
          <cell r="AJ68">
            <v>80.9975777</v>
          </cell>
          <cell r="AK68">
            <v>87.2307256</v>
          </cell>
          <cell r="AL68">
            <v>93.0506117</v>
          </cell>
          <cell r="AM68">
            <v>99.126776</v>
          </cell>
          <cell r="AN68">
            <v>104.9233712</v>
          </cell>
        </row>
        <row r="69">
          <cell r="B69">
            <v>3249.44745668</v>
          </cell>
          <cell r="C69">
            <v>3252.41604068</v>
          </cell>
          <cell r="D69">
            <v>3549.02152679</v>
          </cell>
          <cell r="E69">
            <v>3351.56904848</v>
          </cell>
          <cell r="F69">
            <v>3311.40172472</v>
          </cell>
          <cell r="G69">
            <v>3358.35971228</v>
          </cell>
          <cell r="H69">
            <v>3475.65988028</v>
          </cell>
          <cell r="I69">
            <v>3401.67867854</v>
          </cell>
          <cell r="J69">
            <v>3358.15467428</v>
          </cell>
          <cell r="K69">
            <v>3200.86346863</v>
          </cell>
          <cell r="L69">
            <v>3091.03788663</v>
          </cell>
          <cell r="M69">
            <v>3010.70344546</v>
          </cell>
          <cell r="N69">
            <v>2994.40795564</v>
          </cell>
          <cell r="O69">
            <v>2877.99954455</v>
          </cell>
          <cell r="P69">
            <v>3074.67568907</v>
          </cell>
          <cell r="Q69">
            <v>2933.3801649</v>
          </cell>
          <cell r="R69">
            <v>3015.77135855</v>
          </cell>
          <cell r="S69">
            <v>3011.76720255</v>
          </cell>
          <cell r="T69">
            <v>3158.84415821</v>
          </cell>
          <cell r="U69">
            <v>3253.38434381</v>
          </cell>
          <cell r="V69">
            <v>3305.36142797</v>
          </cell>
          <cell r="W69">
            <v>3057.28852309</v>
          </cell>
          <cell r="X69">
            <v>3050.45047891</v>
          </cell>
          <cell r="Y69">
            <v>2948.91945943</v>
          </cell>
          <cell r="Z69">
            <v>2529.556698628</v>
          </cell>
          <cell r="AA69">
            <v>2079.2632834</v>
          </cell>
          <cell r="AB69">
            <v>2428.699119702</v>
          </cell>
          <cell r="AC69">
            <v>1918.317852532</v>
          </cell>
          <cell r="AD69">
            <v>1740.027536188</v>
          </cell>
          <cell r="AE69">
            <v>1583.453285472</v>
          </cell>
          <cell r="AF69">
            <v>1846.604775888</v>
          </cell>
          <cell r="AG69">
            <v>1930.914897008</v>
          </cell>
          <cell r="AH69">
            <v>2228.84466651</v>
          </cell>
          <cell r="AI69">
            <v>2308.25813616</v>
          </cell>
          <cell r="AJ69">
            <v>2477.05592839</v>
          </cell>
          <cell r="AK69">
            <v>2587.78071141</v>
          </cell>
          <cell r="AL69">
            <v>2743.4909919</v>
          </cell>
          <cell r="AM69">
            <v>2829.46204001</v>
          </cell>
          <cell r="AN69">
            <v>3026.53995292</v>
          </cell>
        </row>
        <row r="70">
          <cell r="B70">
            <v>571.846351663</v>
          </cell>
          <cell r="C70">
            <v>583.166023721</v>
          </cell>
          <cell r="D70">
            <v>597.549347075</v>
          </cell>
          <cell r="E70">
            <v>607.63202097</v>
          </cell>
          <cell r="F70">
            <v>617.983049895</v>
          </cell>
          <cell r="G70">
            <v>628.932784285</v>
          </cell>
          <cell r="H70">
            <v>627.873349406</v>
          </cell>
          <cell r="I70">
            <v>642.044373824</v>
          </cell>
          <cell r="J70">
            <v>686.093718995</v>
          </cell>
          <cell r="K70">
            <v>739.481365833</v>
          </cell>
          <cell r="L70">
            <v>697.236833244</v>
          </cell>
          <cell r="M70">
            <v>695.745838552</v>
          </cell>
          <cell r="N70">
            <v>750.372469342</v>
          </cell>
          <cell r="O70">
            <v>817.591318253</v>
          </cell>
          <cell r="P70">
            <v>843.871397872</v>
          </cell>
          <cell r="Q70">
            <v>840.74667876</v>
          </cell>
          <cell r="R70">
            <v>856.46787928</v>
          </cell>
          <cell r="S70">
            <v>862.05685928</v>
          </cell>
          <cell r="T70">
            <v>911.3245161</v>
          </cell>
          <cell r="U70">
            <v>946.81761858</v>
          </cell>
          <cell r="V70">
            <v>967.824682179</v>
          </cell>
          <cell r="W70">
            <v>955.597638596</v>
          </cell>
          <cell r="X70">
            <v>971.094959408</v>
          </cell>
          <cell r="Y70">
            <v>989.386031402</v>
          </cell>
          <cell r="Z70">
            <v>1020.418438412</v>
          </cell>
          <cell r="AA70">
            <v>1032.221708192</v>
          </cell>
          <cell r="AB70">
            <v>994.430805918</v>
          </cell>
          <cell r="AC70">
            <v>1008.315711252</v>
          </cell>
          <cell r="AD70">
            <v>1046.948390872</v>
          </cell>
          <cell r="AE70">
            <v>1101.355011326</v>
          </cell>
          <cell r="AF70">
            <v>1061.10644713</v>
          </cell>
          <cell r="AG70">
            <v>1090.36352073</v>
          </cell>
          <cell r="AH70">
            <v>1119.66636256</v>
          </cell>
          <cell r="AI70">
            <v>1160.65874542</v>
          </cell>
          <cell r="AJ70">
            <v>1218.29624566</v>
          </cell>
          <cell r="AK70">
            <v>1219.75338112</v>
          </cell>
          <cell r="AL70">
            <v>1256.32224115</v>
          </cell>
          <cell r="AM70">
            <v>1264.02875558</v>
          </cell>
          <cell r="AN70">
            <v>1307.00643033</v>
          </cell>
        </row>
        <row r="71">
          <cell r="B71">
            <v>1235.65425759</v>
          </cell>
          <cell r="C71">
            <v>1226.7635451</v>
          </cell>
          <cell r="D71">
            <v>1230.27399167</v>
          </cell>
          <cell r="E71">
            <v>1269.18850791</v>
          </cell>
          <cell r="F71">
            <v>1329.51791781</v>
          </cell>
          <cell r="G71">
            <v>1352.58992563</v>
          </cell>
          <cell r="H71">
            <v>1326.54488926</v>
          </cell>
          <cell r="I71">
            <v>1360.418907004</v>
          </cell>
          <cell r="J71">
            <v>1373.299587138</v>
          </cell>
          <cell r="K71">
            <v>1383.563704486</v>
          </cell>
          <cell r="L71">
            <v>1383.018118892</v>
          </cell>
          <cell r="M71">
            <v>1393.05086417</v>
          </cell>
          <cell r="N71">
            <v>1395.81145246</v>
          </cell>
          <cell r="O71">
            <v>1461.810842</v>
          </cell>
          <cell r="P71">
            <v>1530.9121844</v>
          </cell>
          <cell r="Q71">
            <v>1588.45370966</v>
          </cell>
          <cell r="R71">
            <v>1617.7722321</v>
          </cell>
          <cell r="S71">
            <v>1607.9571501</v>
          </cell>
          <cell r="T71">
            <v>1589.009287</v>
          </cell>
          <cell r="U71">
            <v>1533.2265981</v>
          </cell>
          <cell r="V71">
            <v>1490.5309408</v>
          </cell>
          <cell r="W71">
            <v>1468.0480138</v>
          </cell>
          <cell r="X71">
            <v>1431.5609004</v>
          </cell>
          <cell r="Y71">
            <v>1428.8110523</v>
          </cell>
          <cell r="Z71">
            <v>1422.3277801</v>
          </cell>
          <cell r="AA71">
            <v>1431.8764824</v>
          </cell>
          <cell r="AB71">
            <v>1470.5974753</v>
          </cell>
          <cell r="AC71">
            <v>1496.1560409</v>
          </cell>
          <cell r="AD71">
            <v>1477.9737555</v>
          </cell>
          <cell r="AE71">
            <v>1458.1096753</v>
          </cell>
          <cell r="AF71">
            <v>1472.2122731</v>
          </cell>
          <cell r="AG71">
            <v>1466.4748711</v>
          </cell>
          <cell r="AH71">
            <v>1466.546101</v>
          </cell>
          <cell r="AI71">
            <v>1482.4501277</v>
          </cell>
          <cell r="AJ71">
            <v>1504.3362409</v>
          </cell>
          <cell r="AK71">
            <v>1523.1697431</v>
          </cell>
          <cell r="AL71">
            <v>1546.8088441</v>
          </cell>
          <cell r="AM71">
            <v>1555.4148092</v>
          </cell>
          <cell r="AN71">
            <v>1479.7066011</v>
          </cell>
        </row>
        <row r="72">
          <cell r="B72">
            <v>714.597894791</v>
          </cell>
          <cell r="C72">
            <v>691.717724691</v>
          </cell>
          <cell r="D72">
            <v>710.4360464</v>
          </cell>
          <cell r="E72">
            <v>755.86025458</v>
          </cell>
          <cell r="F72">
            <v>738.95356607</v>
          </cell>
          <cell r="G72">
            <v>755.04116478</v>
          </cell>
          <cell r="H72">
            <v>782.30895892</v>
          </cell>
          <cell r="I72">
            <v>839.590279083</v>
          </cell>
          <cell r="J72">
            <v>940.8299638</v>
          </cell>
          <cell r="K72">
            <v>960.34323722</v>
          </cell>
          <cell r="L72">
            <v>1000.92974818</v>
          </cell>
          <cell r="M72">
            <v>1022.26359418</v>
          </cell>
          <cell r="N72">
            <v>1034.58024469</v>
          </cell>
          <cell r="O72">
            <v>1120.91560509</v>
          </cell>
          <cell r="P72">
            <v>1083.87877127</v>
          </cell>
          <cell r="Q72">
            <v>1101.54811873</v>
          </cell>
          <cell r="R72">
            <v>1102.51513125</v>
          </cell>
          <cell r="S72">
            <v>1117.10982025</v>
          </cell>
          <cell r="T72">
            <v>1078.3849522</v>
          </cell>
          <cell r="U72">
            <v>1026.46884816</v>
          </cell>
          <cell r="V72">
            <v>1029.78693265</v>
          </cell>
          <cell r="W72">
            <v>977.36633819</v>
          </cell>
          <cell r="X72">
            <v>976.04484875</v>
          </cell>
          <cell r="Y72">
            <v>915.93491467</v>
          </cell>
          <cell r="Z72">
            <v>872.181040051</v>
          </cell>
          <cell r="AA72">
            <v>846.43201661</v>
          </cell>
          <cell r="AB72">
            <v>822.896114339</v>
          </cell>
          <cell r="AC72">
            <v>818.020055715</v>
          </cell>
          <cell r="AD72">
            <v>753.026265015</v>
          </cell>
          <cell r="AE72">
            <v>800.621259044</v>
          </cell>
          <cell r="AF72">
            <v>824.938118381</v>
          </cell>
          <cell r="AG72">
            <v>847.894407681</v>
          </cell>
          <cell r="AH72">
            <v>832.376701178</v>
          </cell>
          <cell r="AI72">
            <v>848.154211679</v>
          </cell>
          <cell r="AJ72">
            <v>872.93408038</v>
          </cell>
          <cell r="AK72">
            <v>919.078331761</v>
          </cell>
          <cell r="AL72">
            <v>925.81179954</v>
          </cell>
          <cell r="AM72">
            <v>857.298938281</v>
          </cell>
          <cell r="AN72">
            <v>890.679594081</v>
          </cell>
        </row>
        <row r="73">
          <cell r="B73">
            <v>1043.34784033554</v>
          </cell>
          <cell r="C73">
            <v>1098.50926495621</v>
          </cell>
          <cell r="D73">
            <v>1105.5226235711</v>
          </cell>
          <cell r="E73">
            <v>950.6694299423</v>
          </cell>
          <cell r="F73">
            <v>739.28051319386</v>
          </cell>
          <cell r="G73">
            <v>591.2604304466</v>
          </cell>
          <cell r="H73">
            <v>575.5119147988</v>
          </cell>
          <cell r="I73">
            <v>513.3261238306</v>
          </cell>
          <cell r="J73">
            <v>588.0043585821</v>
          </cell>
          <cell r="K73">
            <v>630.497387763</v>
          </cell>
          <cell r="L73">
            <v>438.18505195</v>
          </cell>
          <cell r="M73">
            <v>308.016486882</v>
          </cell>
          <cell r="N73">
            <v>238.899878776</v>
          </cell>
          <cell r="O73">
            <v>285.671268601</v>
          </cell>
          <cell r="P73">
            <v>308.06999076</v>
          </cell>
          <cell r="Q73">
            <v>306.74506513</v>
          </cell>
          <cell r="R73">
            <v>310.06904328</v>
          </cell>
          <cell r="S73">
            <v>312.93461631</v>
          </cell>
          <cell r="T73">
            <v>346.45701439</v>
          </cell>
          <cell r="U73">
            <v>405.86828989</v>
          </cell>
          <cell r="V73">
            <v>258.102451091</v>
          </cell>
          <cell r="W73">
            <v>111.672364783</v>
          </cell>
          <cell r="X73">
            <v>275.447471435</v>
          </cell>
          <cell r="Y73">
            <v>405.154536256</v>
          </cell>
          <cell r="Z73">
            <v>492.75882433</v>
          </cell>
          <cell r="AA73">
            <v>485.93654398</v>
          </cell>
          <cell r="AB73">
            <v>493.61032395</v>
          </cell>
          <cell r="AC73">
            <v>510.16901753</v>
          </cell>
          <cell r="AD73">
            <v>492.26183906</v>
          </cell>
          <cell r="AE73">
            <v>457.95349564</v>
          </cell>
          <cell r="AF73">
            <v>493.75344782</v>
          </cell>
          <cell r="AG73">
            <v>475.42061489</v>
          </cell>
          <cell r="AH73">
            <v>461.25531985</v>
          </cell>
          <cell r="AI73">
            <v>539.2098163</v>
          </cell>
          <cell r="AJ73">
            <v>565.07489516</v>
          </cell>
          <cell r="AK73">
            <v>616.46009067</v>
          </cell>
          <cell r="AL73">
            <v>628.50490622</v>
          </cell>
          <cell r="AM73">
            <v>604.38075578</v>
          </cell>
          <cell r="AN73">
            <v>610.34162978</v>
          </cell>
        </row>
        <row r="74">
          <cell r="B74">
            <v>217.1964508</v>
          </cell>
          <cell r="C74">
            <v>224.6583736</v>
          </cell>
          <cell r="D74">
            <v>240.0671374</v>
          </cell>
          <cell r="E74">
            <v>234.366773</v>
          </cell>
          <cell r="F74">
            <v>237.72864</v>
          </cell>
          <cell r="G74">
            <v>243.0894807</v>
          </cell>
          <cell r="H74">
            <v>245.1608065</v>
          </cell>
          <cell r="I74">
            <v>243.6867486</v>
          </cell>
          <cell r="J74">
            <v>245.2870171</v>
          </cell>
          <cell r="K74">
            <v>247.2774818</v>
          </cell>
          <cell r="L74">
            <v>248.5358556</v>
          </cell>
          <cell r="M74">
            <v>248.3176985</v>
          </cell>
          <cell r="N74">
            <v>250.7452034</v>
          </cell>
          <cell r="O74">
            <v>251.1692387</v>
          </cell>
          <cell r="P74">
            <v>257.2535286</v>
          </cell>
          <cell r="Q74">
            <v>259.6566067</v>
          </cell>
          <cell r="R74">
            <v>264.0451302</v>
          </cell>
          <cell r="S74">
            <v>267.848227</v>
          </cell>
          <cell r="T74">
            <v>270.53147976</v>
          </cell>
          <cell r="U74">
            <v>275.7421508</v>
          </cell>
          <cell r="V74">
            <v>277.27156392</v>
          </cell>
          <cell r="W74">
            <v>264.42724181</v>
          </cell>
          <cell r="X74">
            <v>248.20177808</v>
          </cell>
          <cell r="Y74">
            <v>234.355644278</v>
          </cell>
          <cell r="Z74">
            <v>210.870138775</v>
          </cell>
          <cell r="AA74">
            <v>176.10189052</v>
          </cell>
          <cell r="AB74">
            <v>183.96432465</v>
          </cell>
          <cell r="AC74">
            <v>164.40311663</v>
          </cell>
          <cell r="AD74">
            <v>160.18222871</v>
          </cell>
          <cell r="AE74">
            <v>162.34060726</v>
          </cell>
          <cell r="AF74">
            <v>165.98622436</v>
          </cell>
          <cell r="AG74">
            <v>165.382216516</v>
          </cell>
          <cell r="AH74">
            <v>168.238819421</v>
          </cell>
          <cell r="AI74">
            <v>169.26379242</v>
          </cell>
          <cell r="AJ74">
            <v>168.58006751</v>
          </cell>
          <cell r="AK74">
            <v>171.01280498</v>
          </cell>
          <cell r="AL74">
            <v>168.5704415</v>
          </cell>
          <cell r="AM74">
            <v>171.678466191</v>
          </cell>
          <cell r="AN74">
            <v>174.498300648</v>
          </cell>
        </row>
        <row r="75">
          <cell r="B75">
            <v>158.2245179</v>
          </cell>
          <cell r="C75">
            <v>164.8659165</v>
          </cell>
          <cell r="D75">
            <v>169.5340238</v>
          </cell>
          <cell r="E75">
            <v>174.2131252</v>
          </cell>
          <cell r="F75">
            <v>179.3985803</v>
          </cell>
          <cell r="G75">
            <v>183.9192726</v>
          </cell>
          <cell r="H75">
            <v>184.7555183</v>
          </cell>
          <cell r="I75">
            <v>186.3165681</v>
          </cell>
          <cell r="J75">
            <v>189.3661903</v>
          </cell>
          <cell r="K75">
            <v>191.0707464</v>
          </cell>
          <cell r="L75">
            <v>191.4466597</v>
          </cell>
          <cell r="M75">
            <v>192.0081614</v>
          </cell>
          <cell r="N75">
            <v>194.0554582</v>
          </cell>
          <cell r="O75">
            <v>198.0702269</v>
          </cell>
          <cell r="P75">
            <v>202.242039</v>
          </cell>
          <cell r="Q75">
            <v>205.9019538</v>
          </cell>
          <cell r="R75">
            <v>208.6263958</v>
          </cell>
          <cell r="S75">
            <v>211.7194097</v>
          </cell>
          <cell r="T75">
            <v>226.8858404</v>
          </cell>
          <cell r="U75">
            <v>245.5506332</v>
          </cell>
          <cell r="V75">
            <v>260.395728594</v>
          </cell>
          <cell r="W75">
            <v>261.12096407108</v>
          </cell>
          <cell r="X75">
            <v>251.2861163321</v>
          </cell>
          <cell r="Y75">
            <v>223.4050173992</v>
          </cell>
          <cell r="Z75">
            <v>168.8029291284</v>
          </cell>
          <cell r="AA75">
            <v>150.274532423</v>
          </cell>
          <cell r="AB75">
            <v>150.801277122</v>
          </cell>
          <cell r="AC75">
            <v>147.072878591</v>
          </cell>
          <cell r="AD75">
            <v>144.167094705</v>
          </cell>
          <cell r="AE75">
            <v>139.885459183</v>
          </cell>
          <cell r="AF75">
            <v>135.214782309</v>
          </cell>
          <cell r="AG75">
            <v>139.553363673</v>
          </cell>
          <cell r="AH75">
            <v>162.706261676</v>
          </cell>
          <cell r="AI75">
            <v>146.276663697</v>
          </cell>
          <cell r="AJ75">
            <v>148.540175537</v>
          </cell>
          <cell r="AK75">
            <v>147.851725688</v>
          </cell>
          <cell r="AL75">
            <v>150.710218588</v>
          </cell>
          <cell r="AM75">
            <v>150.991487516</v>
          </cell>
          <cell r="AN75">
            <v>151.996223586</v>
          </cell>
        </row>
        <row r="76">
          <cell r="B76">
            <v>25.97111174</v>
          </cell>
          <cell r="C76">
            <v>26.58871144</v>
          </cell>
          <cell r="D76">
            <v>27.30830514</v>
          </cell>
          <cell r="E76">
            <v>27.5290521</v>
          </cell>
          <cell r="F76">
            <v>27.7625911</v>
          </cell>
          <cell r="G76">
            <v>26.92191334</v>
          </cell>
          <cell r="H76">
            <v>26.11782839</v>
          </cell>
          <cell r="I76">
            <v>26.58136081</v>
          </cell>
          <cell r="J76">
            <v>28.64794522</v>
          </cell>
          <cell r="K76">
            <v>28.46474662</v>
          </cell>
          <cell r="L76">
            <v>29.51005343</v>
          </cell>
          <cell r="M76">
            <v>29.7395175</v>
          </cell>
          <cell r="N76">
            <v>29.51954109</v>
          </cell>
          <cell r="O76">
            <v>29.66189517</v>
          </cell>
          <cell r="P76">
            <v>30.03542569</v>
          </cell>
          <cell r="Q76">
            <v>30.62781769</v>
          </cell>
          <cell r="R76">
            <v>31.32352362</v>
          </cell>
          <cell r="S76">
            <v>31.85191462</v>
          </cell>
          <cell r="T76">
            <v>31.78504292</v>
          </cell>
          <cell r="U76">
            <v>32.35722426</v>
          </cell>
          <cell r="V76">
            <v>33.24112976</v>
          </cell>
          <cell r="W76">
            <v>34.92950579</v>
          </cell>
          <cell r="X76">
            <v>36.09596027</v>
          </cell>
          <cell r="Y76">
            <v>37.1390033</v>
          </cell>
          <cell r="Z76">
            <v>38.0130705</v>
          </cell>
          <cell r="AA76">
            <v>38.45902046</v>
          </cell>
          <cell r="AB76">
            <v>40.1922307</v>
          </cell>
          <cell r="AC76">
            <v>40.8272655</v>
          </cell>
          <cell r="AD76">
            <v>42.2858165</v>
          </cell>
          <cell r="AE76">
            <v>42.5525631</v>
          </cell>
          <cell r="AF76">
            <v>43.0762416</v>
          </cell>
          <cell r="AG76">
            <v>43.50578308</v>
          </cell>
          <cell r="AH76">
            <v>45.0319889</v>
          </cell>
          <cell r="AI76">
            <v>45.9873498</v>
          </cell>
          <cell r="AJ76">
            <v>46.4695123</v>
          </cell>
          <cell r="AK76">
            <v>48.703044</v>
          </cell>
          <cell r="AL76">
            <v>49.5672552</v>
          </cell>
          <cell r="AM76">
            <v>50.494789</v>
          </cell>
          <cell r="AN76">
            <v>51.8836265</v>
          </cell>
        </row>
        <row r="77">
          <cell r="B77">
            <v>1414.0589081481</v>
          </cell>
          <cell r="C77">
            <v>1122.7914132581</v>
          </cell>
          <cell r="D77">
            <v>902.0682698881</v>
          </cell>
          <cell r="E77">
            <v>870.1729408339</v>
          </cell>
          <cell r="F77">
            <v>636.4773440339</v>
          </cell>
          <cell r="G77">
            <v>697.1457901681</v>
          </cell>
          <cell r="H77">
            <v>819.1769064681</v>
          </cell>
          <cell r="I77">
            <v>839.3310177181</v>
          </cell>
          <cell r="J77">
            <v>836.5626791681</v>
          </cell>
          <cell r="K77">
            <v>879.9672393681</v>
          </cell>
          <cell r="L77">
            <v>840.1221768681</v>
          </cell>
          <cell r="M77">
            <v>616.4441473681</v>
          </cell>
          <cell r="N77">
            <v>651.6004611681</v>
          </cell>
          <cell r="O77">
            <v>600.7931802681</v>
          </cell>
          <cell r="P77">
            <v>581.7294438681</v>
          </cell>
          <cell r="Q77">
            <v>565.4826295681</v>
          </cell>
          <cell r="R77">
            <v>713.1247661681</v>
          </cell>
          <cell r="S77">
            <v>640.5197305681</v>
          </cell>
          <cell r="T77">
            <v>678.9456894681</v>
          </cell>
          <cell r="U77">
            <v>687.7355645681</v>
          </cell>
          <cell r="V77">
            <v>797.9856727681</v>
          </cell>
          <cell r="W77">
            <v>818.2464870681</v>
          </cell>
          <cell r="X77">
            <v>720.7584029219</v>
          </cell>
          <cell r="Y77">
            <v>690.8683566019</v>
          </cell>
          <cell r="Z77">
            <v>702.2385765719</v>
          </cell>
          <cell r="AA77">
            <v>746.6843407519</v>
          </cell>
          <cell r="AB77">
            <v>764.6556792919</v>
          </cell>
          <cell r="AC77">
            <v>679.7727688419</v>
          </cell>
          <cell r="AD77">
            <v>650.9889294219</v>
          </cell>
          <cell r="AE77">
            <v>599.2786961019</v>
          </cell>
          <cell r="AF77">
            <v>623.4380784019</v>
          </cell>
          <cell r="AG77">
            <v>596.7625799219</v>
          </cell>
          <cell r="AH77">
            <v>587.6757888681</v>
          </cell>
          <cell r="AI77">
            <v>668.2791235681</v>
          </cell>
          <cell r="AJ77">
            <v>701.2076313001</v>
          </cell>
          <cell r="AK77">
            <v>783.5501015119</v>
          </cell>
          <cell r="AL77">
            <v>836.1897809889</v>
          </cell>
          <cell r="AM77">
            <v>838.8130217394</v>
          </cell>
          <cell r="AN77">
            <v>860.345548503</v>
          </cell>
        </row>
        <row r="78">
          <cell r="B78">
            <v>218.278572054</v>
          </cell>
          <cell r="C78">
            <v>228.554811382</v>
          </cell>
          <cell r="D78">
            <v>235.488669506</v>
          </cell>
          <cell r="E78">
            <v>241.704153262</v>
          </cell>
          <cell r="F78">
            <v>248.267770173</v>
          </cell>
          <cell r="G78">
            <v>254.542234328</v>
          </cell>
          <cell r="H78">
            <v>256.009733636</v>
          </cell>
          <cell r="I78">
            <v>260.414868436</v>
          </cell>
          <cell r="J78">
            <v>266.773897739</v>
          </cell>
          <cell r="K78">
            <v>271.695631907</v>
          </cell>
          <cell r="L78">
            <v>272.71068858</v>
          </cell>
          <cell r="M78">
            <v>276.572076725</v>
          </cell>
          <cell r="N78">
            <v>278.74362937</v>
          </cell>
          <cell r="O78">
            <v>285.68769571</v>
          </cell>
          <cell r="P78">
            <v>291.284997015</v>
          </cell>
          <cell r="Q78">
            <v>296.738289777</v>
          </cell>
          <cell r="R78">
            <v>301.09977492</v>
          </cell>
          <cell r="S78">
            <v>306.273310809</v>
          </cell>
          <cell r="T78">
            <v>329.514706814</v>
          </cell>
          <cell r="U78">
            <v>360.557620098</v>
          </cell>
          <cell r="V78">
            <v>362.017700396</v>
          </cell>
          <cell r="W78">
            <v>352.083045197</v>
          </cell>
          <cell r="X78">
            <v>328.048602498</v>
          </cell>
          <cell r="Y78">
            <v>282.955703851</v>
          </cell>
          <cell r="Z78">
            <v>257.839408804</v>
          </cell>
          <cell r="AA78">
            <v>245.525085557</v>
          </cell>
          <cell r="AB78">
            <v>242.040003014</v>
          </cell>
          <cell r="AC78">
            <v>243.114636867</v>
          </cell>
          <cell r="AD78">
            <v>245.77529404</v>
          </cell>
          <cell r="AE78">
            <v>239.216574421</v>
          </cell>
          <cell r="AF78">
            <v>238.092028346</v>
          </cell>
          <cell r="AG78">
            <v>231.248004267</v>
          </cell>
          <cell r="AH78">
            <v>243.0983121519</v>
          </cell>
          <cell r="AI78">
            <v>237.9497997999</v>
          </cell>
          <cell r="AJ78">
            <v>240.64659856</v>
          </cell>
          <cell r="AK78">
            <v>240.14055361</v>
          </cell>
          <cell r="AL78">
            <v>242.68633056</v>
          </cell>
          <cell r="AM78">
            <v>242.66503961</v>
          </cell>
          <cell r="AN78">
            <v>245.6805942699</v>
          </cell>
        </row>
        <row r="79">
          <cell r="B79">
            <v>34.00263428</v>
          </cell>
          <cell r="C79">
            <v>34.08611948</v>
          </cell>
          <cell r="D79">
            <v>34.59015148</v>
          </cell>
          <cell r="E79">
            <v>36.08818984</v>
          </cell>
          <cell r="F79">
            <v>37.84589272</v>
          </cell>
          <cell r="G79">
            <v>38.25736497</v>
          </cell>
          <cell r="H79">
            <v>38.938443522</v>
          </cell>
          <cell r="I79">
            <v>39.90690552</v>
          </cell>
          <cell r="J79">
            <v>41.01691188</v>
          </cell>
          <cell r="K79">
            <v>41.93939825</v>
          </cell>
          <cell r="L79">
            <v>42.722889848</v>
          </cell>
          <cell r="M79">
            <v>43.43068727</v>
          </cell>
          <cell r="N79">
            <v>42.99356737</v>
          </cell>
          <cell r="O79">
            <v>43.706652636</v>
          </cell>
          <cell r="P79">
            <v>43.66505607</v>
          </cell>
          <cell r="Q79">
            <v>44.54842257</v>
          </cell>
          <cell r="R79">
            <v>44.43024637</v>
          </cell>
          <cell r="S79">
            <v>45.02942717</v>
          </cell>
          <cell r="T79">
            <v>45.24844357</v>
          </cell>
          <cell r="U79">
            <v>45.8022940139</v>
          </cell>
          <cell r="V79">
            <v>46.6368782339</v>
          </cell>
          <cell r="W79">
            <v>53.0171698539</v>
          </cell>
          <cell r="X79">
            <v>55.9509422039</v>
          </cell>
          <cell r="Y79">
            <v>56.373920109</v>
          </cell>
          <cell r="Z79">
            <v>58.308587752</v>
          </cell>
          <cell r="AA79">
            <v>59.484222304</v>
          </cell>
          <cell r="AB79">
            <v>48.969840404</v>
          </cell>
          <cell r="AC79">
            <v>53.130575861</v>
          </cell>
          <cell r="AD79">
            <v>49.075788869</v>
          </cell>
          <cell r="AE79">
            <v>48.88590086</v>
          </cell>
          <cell r="AF79">
            <v>48.50929589</v>
          </cell>
          <cell r="AG79">
            <v>52.13946107</v>
          </cell>
          <cell r="AH79">
            <v>50.0458751739</v>
          </cell>
          <cell r="AI79">
            <v>49.7103166039</v>
          </cell>
          <cell r="AJ79">
            <v>47.3219021039</v>
          </cell>
          <cell r="AK79">
            <v>50.1565686039</v>
          </cell>
          <cell r="AL79">
            <v>50.9701865339</v>
          </cell>
          <cell r="AM79">
            <v>53.1635945339</v>
          </cell>
          <cell r="AN79">
            <v>54.5949312339</v>
          </cell>
        </row>
        <row r="80">
          <cell r="B80">
            <v>681.74555771</v>
          </cell>
          <cell r="C80">
            <v>567.28581239</v>
          </cell>
          <cell r="D80">
            <v>653.12745682</v>
          </cell>
          <cell r="E80">
            <v>779.62995236</v>
          </cell>
          <cell r="F80">
            <v>594.43011803</v>
          </cell>
          <cell r="G80">
            <v>609.88190266</v>
          </cell>
          <cell r="H80">
            <v>621.47206776</v>
          </cell>
          <cell r="I80">
            <v>748.085260623</v>
          </cell>
          <cell r="J80">
            <v>789.93942449</v>
          </cell>
          <cell r="K80">
            <v>810.5383996</v>
          </cell>
          <cell r="L80">
            <v>865.04665496</v>
          </cell>
          <cell r="M80">
            <v>781.35932498</v>
          </cell>
          <cell r="N80">
            <v>789.72609734</v>
          </cell>
          <cell r="O80">
            <v>1191.4150327</v>
          </cell>
          <cell r="P80">
            <v>907.3949406</v>
          </cell>
          <cell r="Q80">
            <v>839.711871</v>
          </cell>
          <cell r="R80">
            <v>970.3998347</v>
          </cell>
          <cell r="S80">
            <v>1120.1903567</v>
          </cell>
          <cell r="T80">
            <v>1014.198663</v>
          </cell>
          <cell r="U80">
            <v>916.360621</v>
          </cell>
          <cell r="V80">
            <v>1124.763439</v>
          </cell>
          <cell r="W80">
            <v>1115.104526</v>
          </cell>
          <cell r="X80">
            <v>1332.042289</v>
          </cell>
          <cell r="Y80">
            <v>1272.792268</v>
          </cell>
          <cell r="Z80">
            <v>1235.393247</v>
          </cell>
          <cell r="AA80">
            <v>1349.768942</v>
          </cell>
          <cell r="AB80">
            <v>1331.702441</v>
          </cell>
          <cell r="AC80">
            <v>1417.327945472</v>
          </cell>
          <cell r="AD80">
            <v>1792.150267472</v>
          </cell>
          <cell r="AE80">
            <v>1381.241951</v>
          </cell>
          <cell r="AF80">
            <v>1395.6599218</v>
          </cell>
          <cell r="AG80">
            <v>1357.8606684</v>
          </cell>
          <cell r="AH80">
            <v>1501.61087</v>
          </cell>
          <cell r="AI80">
            <v>1473.8759338</v>
          </cell>
          <cell r="AJ80">
            <v>1657.9099532</v>
          </cell>
          <cell r="AK80">
            <v>1742.042543</v>
          </cell>
          <cell r="AL80">
            <v>1596.3735254</v>
          </cell>
          <cell r="AM80">
            <v>1594.6740376</v>
          </cell>
          <cell r="AN80">
            <v>1681.228465</v>
          </cell>
        </row>
        <row r="81">
          <cell r="B81">
            <v>4.64723865</v>
          </cell>
          <cell r="C81">
            <v>4.84873609</v>
          </cell>
          <cell r="D81">
            <v>4.8307152</v>
          </cell>
          <cell r="E81">
            <v>4.93735496</v>
          </cell>
          <cell r="F81">
            <v>4.96600993</v>
          </cell>
          <cell r="G81">
            <v>5.16392349</v>
          </cell>
          <cell r="H81">
            <v>5.54224528</v>
          </cell>
          <cell r="I81">
            <v>5.75427236</v>
          </cell>
          <cell r="J81">
            <v>5.86454465</v>
          </cell>
          <cell r="K81">
            <v>5.98920674</v>
          </cell>
          <cell r="L81">
            <v>5.97886332</v>
          </cell>
          <cell r="M81">
            <v>6.07298373</v>
          </cell>
          <cell r="N81">
            <v>6.281597774</v>
          </cell>
          <cell r="O81">
            <v>6.601087296</v>
          </cell>
          <cell r="P81">
            <v>6.9562699</v>
          </cell>
          <cell r="Q81">
            <v>7.16665516</v>
          </cell>
          <cell r="R81">
            <v>7.54032535</v>
          </cell>
          <cell r="S81">
            <v>7.81001143</v>
          </cell>
          <cell r="T81">
            <v>8.09270921</v>
          </cell>
          <cell r="U81">
            <v>8.3807746</v>
          </cell>
          <cell r="V81">
            <v>8.73349206</v>
          </cell>
          <cell r="W81">
            <v>9.060346126</v>
          </cell>
          <cell r="X81">
            <v>9.314591627</v>
          </cell>
          <cell r="Y81">
            <v>9.573137135</v>
          </cell>
          <cell r="Z81">
            <v>9.761051717</v>
          </cell>
          <cell r="AA81">
            <v>9.964617318</v>
          </cell>
          <cell r="AB81">
            <v>10.333706915</v>
          </cell>
          <cell r="AC81">
            <v>10.72405143</v>
          </cell>
          <cell r="AD81">
            <v>10.723003798</v>
          </cell>
          <cell r="AE81">
            <v>10.892817458</v>
          </cell>
          <cell r="AF81">
            <v>10.96372104</v>
          </cell>
          <cell r="AG81">
            <v>11.11519828</v>
          </cell>
          <cell r="AH81">
            <v>11.19842942</v>
          </cell>
          <cell r="AI81">
            <v>11.28803193</v>
          </cell>
          <cell r="AJ81">
            <v>11.56375794</v>
          </cell>
          <cell r="AK81">
            <v>11.63485248</v>
          </cell>
          <cell r="AL81">
            <v>11.76977496</v>
          </cell>
          <cell r="AM81">
            <v>11.84772539</v>
          </cell>
          <cell r="AN81">
            <v>11.14878214</v>
          </cell>
        </row>
        <row r="82">
          <cell r="B82">
            <v>2904.7239192</v>
          </cell>
          <cell r="C82">
            <v>2927.0026178</v>
          </cell>
          <cell r="D82">
            <v>2936.0639258</v>
          </cell>
          <cell r="E82">
            <v>2954.5628418</v>
          </cell>
          <cell r="F82">
            <v>3174.611613</v>
          </cell>
          <cell r="G82">
            <v>3327.997263</v>
          </cell>
          <cell r="H82">
            <v>3434.0766888</v>
          </cell>
          <cell r="I82">
            <v>3465.396322</v>
          </cell>
          <cell r="J82">
            <v>3723.601607</v>
          </cell>
          <cell r="K82">
            <v>3904.079942</v>
          </cell>
          <cell r="L82">
            <v>4187.401693</v>
          </cell>
          <cell r="M82">
            <v>4430.5383438</v>
          </cell>
          <cell r="N82">
            <v>4860.547246</v>
          </cell>
          <cell r="O82">
            <v>4675.067546</v>
          </cell>
          <cell r="P82">
            <v>4621.878037</v>
          </cell>
          <cell r="Q82">
            <v>4693.418435</v>
          </cell>
          <cell r="R82">
            <v>4630.278738</v>
          </cell>
          <cell r="S82">
            <v>4631.397074</v>
          </cell>
          <cell r="T82">
            <v>4591.1884594</v>
          </cell>
          <cell r="U82">
            <v>4691.239377</v>
          </cell>
          <cell r="V82">
            <v>4710.473224</v>
          </cell>
          <cell r="W82">
            <v>4309.9506348</v>
          </cell>
          <cell r="X82">
            <v>4185.0546959</v>
          </cell>
          <cell r="Y82">
            <v>4279.740715</v>
          </cell>
          <cell r="Z82">
            <v>4299.9109781</v>
          </cell>
          <cell r="AA82">
            <v>4706.0522697</v>
          </cell>
          <cell r="AB82">
            <v>4809.0583601</v>
          </cell>
          <cell r="AC82">
            <v>4903.1471087</v>
          </cell>
          <cell r="AD82">
            <v>5577.8323844</v>
          </cell>
          <cell r="AE82">
            <v>4903.588894413</v>
          </cell>
          <cell r="AF82">
            <v>4917.469413146</v>
          </cell>
          <cell r="AG82">
            <v>5159.6688663</v>
          </cell>
          <cell r="AH82">
            <v>5339.686075</v>
          </cell>
          <cell r="AI82">
            <v>5375.9634746</v>
          </cell>
          <cell r="AJ82">
            <v>5247.4123593</v>
          </cell>
          <cell r="AK82">
            <v>5422.624179099</v>
          </cell>
          <cell r="AL82">
            <v>5377.71987</v>
          </cell>
          <cell r="AM82">
            <v>5429.906242399</v>
          </cell>
          <cell r="AN82">
            <v>5505.169611801</v>
          </cell>
        </row>
        <row r="83">
          <cell r="B83">
            <v>98.4844414</v>
          </cell>
          <cell r="C83">
            <v>102.582577</v>
          </cell>
          <cell r="D83">
            <v>106.4360814</v>
          </cell>
          <cell r="E83">
            <v>109.7141121</v>
          </cell>
          <cell r="F83">
            <v>113.2329822</v>
          </cell>
          <cell r="G83">
            <v>116.1246063</v>
          </cell>
          <cell r="H83">
            <v>117.4456911</v>
          </cell>
          <cell r="I83">
            <v>117.6459668</v>
          </cell>
          <cell r="J83">
            <v>118.6906379</v>
          </cell>
          <cell r="K83">
            <v>119.0186836</v>
          </cell>
          <cell r="L83">
            <v>118.7245137</v>
          </cell>
          <cell r="M83">
            <v>118.9927923</v>
          </cell>
          <cell r="N83">
            <v>120.8576619</v>
          </cell>
          <cell r="O83">
            <v>123.9193654</v>
          </cell>
          <cell r="P83">
            <v>127.3949131</v>
          </cell>
          <cell r="Q83">
            <v>130.0784333</v>
          </cell>
          <cell r="R83">
            <v>132.0724242</v>
          </cell>
          <cell r="S83">
            <v>134.2824619</v>
          </cell>
          <cell r="T83">
            <v>152.42775781</v>
          </cell>
          <cell r="U83">
            <v>173.92704357</v>
          </cell>
          <cell r="V83">
            <v>194.553394254</v>
          </cell>
          <cell r="W83">
            <v>198.384047464</v>
          </cell>
          <cell r="X83">
            <v>215.66399848</v>
          </cell>
          <cell r="Y83">
            <v>202.83507474</v>
          </cell>
          <cell r="Z83">
            <v>193.02887026</v>
          </cell>
          <cell r="AA83">
            <v>183.95893773</v>
          </cell>
          <cell r="AB83">
            <v>175.82993228</v>
          </cell>
          <cell r="AC83">
            <v>167.33599334</v>
          </cell>
          <cell r="AD83">
            <v>166.1242356</v>
          </cell>
          <cell r="AE83">
            <v>159.75658373</v>
          </cell>
          <cell r="AF83">
            <v>154.9266075</v>
          </cell>
          <cell r="AG83">
            <v>150.46911431</v>
          </cell>
          <cell r="AH83">
            <v>163.20669551</v>
          </cell>
          <cell r="AI83">
            <v>169.73505102</v>
          </cell>
          <cell r="AJ83">
            <v>168.32755413</v>
          </cell>
          <cell r="AK83">
            <v>168.52034341</v>
          </cell>
          <cell r="AL83">
            <v>165.17950977</v>
          </cell>
          <cell r="AM83">
            <v>163.11907946</v>
          </cell>
          <cell r="AN83">
            <v>160.75986673</v>
          </cell>
        </row>
        <row r="84">
          <cell r="B84">
            <v>320.692994744</v>
          </cell>
          <cell r="C84">
            <v>307.922074224</v>
          </cell>
          <cell r="D84">
            <v>318.935343068</v>
          </cell>
          <cell r="E84">
            <v>350.011440291</v>
          </cell>
          <cell r="F84">
            <v>314.78122387</v>
          </cell>
          <cell r="G84">
            <v>335.953061312</v>
          </cell>
          <cell r="H84">
            <v>340.04525522</v>
          </cell>
          <cell r="I84">
            <v>361.84782479</v>
          </cell>
          <cell r="J84">
            <v>372.08953847</v>
          </cell>
          <cell r="K84">
            <v>362.33185434</v>
          </cell>
          <cell r="L84">
            <v>392.837075193</v>
          </cell>
          <cell r="M84">
            <v>364.18829074</v>
          </cell>
          <cell r="N84">
            <v>369.457038411</v>
          </cell>
          <cell r="O84">
            <v>436.287974025</v>
          </cell>
          <cell r="P84">
            <v>369.50153414</v>
          </cell>
          <cell r="Q84">
            <v>335.62932997</v>
          </cell>
          <cell r="R84">
            <v>353.50001364</v>
          </cell>
          <cell r="S84">
            <v>384.76872964</v>
          </cell>
          <cell r="T84">
            <v>365.23595288</v>
          </cell>
          <cell r="U84">
            <v>345.68000143</v>
          </cell>
          <cell r="V84">
            <v>395.287636379</v>
          </cell>
          <cell r="W84">
            <v>420.443285742</v>
          </cell>
          <cell r="X84">
            <v>448.473973504</v>
          </cell>
          <cell r="Y84">
            <v>413.120082569</v>
          </cell>
          <cell r="Z84">
            <v>390.297043634</v>
          </cell>
          <cell r="AA84">
            <v>428.04033057</v>
          </cell>
          <cell r="AB84">
            <v>399.30640468</v>
          </cell>
          <cell r="AC84">
            <v>407.400278598</v>
          </cell>
          <cell r="AD84">
            <v>409.918716639</v>
          </cell>
          <cell r="AE84">
            <v>424.551699627</v>
          </cell>
          <cell r="AF84">
            <v>438.949938059</v>
          </cell>
          <cell r="AG84">
            <v>377.530313428</v>
          </cell>
          <cell r="AH84">
            <v>308.30667213</v>
          </cell>
          <cell r="AI84">
            <v>294.498683529</v>
          </cell>
          <cell r="AJ84">
            <v>286.80224212</v>
          </cell>
          <cell r="AK84">
            <v>299.59161893</v>
          </cell>
          <cell r="AL84">
            <v>309.55638059</v>
          </cell>
          <cell r="AM84">
            <v>319.55384967</v>
          </cell>
          <cell r="AN84">
            <v>327.06254828</v>
          </cell>
        </row>
        <row r="85">
          <cell r="B85">
            <v>404.11233529</v>
          </cell>
          <cell r="C85">
            <v>411.26805576</v>
          </cell>
          <cell r="D85">
            <v>400.30471495</v>
          </cell>
          <cell r="E85">
            <v>401.30267355</v>
          </cell>
          <cell r="F85">
            <v>393.9101599</v>
          </cell>
          <cell r="G85">
            <v>397.39242785</v>
          </cell>
          <cell r="H85">
            <v>398.14493149</v>
          </cell>
          <cell r="I85">
            <v>395.54960902</v>
          </cell>
          <cell r="J85">
            <v>409.55897044</v>
          </cell>
          <cell r="K85">
            <v>406.74907049</v>
          </cell>
          <cell r="L85">
            <v>423.68872299</v>
          </cell>
          <cell r="M85">
            <v>412.52922079</v>
          </cell>
          <cell r="N85">
            <v>352.17221788</v>
          </cell>
          <cell r="O85">
            <v>368.80813917</v>
          </cell>
          <cell r="P85">
            <v>361.36237803</v>
          </cell>
          <cell r="Q85">
            <v>381.52027306</v>
          </cell>
          <cell r="R85">
            <v>411.3751032</v>
          </cell>
          <cell r="S85">
            <v>439.2807492</v>
          </cell>
          <cell r="T85">
            <v>420.45195831</v>
          </cell>
          <cell r="U85">
            <v>436.62946902</v>
          </cell>
          <cell r="V85">
            <v>439.23394042</v>
          </cell>
          <cell r="W85">
            <v>432.05962807</v>
          </cell>
          <cell r="X85">
            <v>429.68227242</v>
          </cell>
          <cell r="Y85">
            <v>397.03791593</v>
          </cell>
          <cell r="Z85">
            <v>387.86621534</v>
          </cell>
          <cell r="AA85">
            <v>395.31434636</v>
          </cell>
          <cell r="AB85">
            <v>408.4059062</v>
          </cell>
          <cell r="AC85">
            <v>422.36190347</v>
          </cell>
          <cell r="AD85">
            <v>429.44661188</v>
          </cell>
          <cell r="AE85">
            <v>443.80345844</v>
          </cell>
          <cell r="AF85">
            <v>457.1565704</v>
          </cell>
          <cell r="AG85">
            <v>459.9724773</v>
          </cell>
          <cell r="AH85">
            <v>461.14588576</v>
          </cell>
          <cell r="AI85">
            <v>475.8725437</v>
          </cell>
          <cell r="AJ85">
            <v>493.6446391</v>
          </cell>
          <cell r="AK85">
            <v>504.8263736</v>
          </cell>
          <cell r="AL85">
            <v>518.2583604</v>
          </cell>
          <cell r="AM85">
            <v>527.6576785</v>
          </cell>
          <cell r="AN85">
            <v>535.9046041</v>
          </cell>
        </row>
        <row r="86">
          <cell r="B86">
            <v>609.19761477</v>
          </cell>
          <cell r="C86">
            <v>347.52397556</v>
          </cell>
          <cell r="D86">
            <v>370.90603463</v>
          </cell>
          <cell r="E86">
            <v>401.64563451</v>
          </cell>
          <cell r="F86">
            <v>354.3950353</v>
          </cell>
          <cell r="G86">
            <v>420.95638486</v>
          </cell>
          <cell r="H86">
            <v>373.4195675</v>
          </cell>
          <cell r="I86">
            <v>428.5186165</v>
          </cell>
          <cell r="J86">
            <v>448.95826162</v>
          </cell>
          <cell r="K86">
            <v>586.4049948</v>
          </cell>
          <cell r="L86">
            <v>489.667329844</v>
          </cell>
          <cell r="M86">
            <v>431.68430903</v>
          </cell>
          <cell r="N86">
            <v>481.744830114</v>
          </cell>
          <cell r="O86">
            <v>474.083227287</v>
          </cell>
          <cell r="P86">
            <v>369.096665136</v>
          </cell>
          <cell r="Q86">
            <v>377.514247081</v>
          </cell>
          <cell r="R86">
            <v>366.904889362</v>
          </cell>
          <cell r="S86">
            <v>503.605479362</v>
          </cell>
          <cell r="T86">
            <v>358.968125427</v>
          </cell>
          <cell r="U86">
            <v>406.490056375</v>
          </cell>
          <cell r="V86">
            <v>561.08026654</v>
          </cell>
          <cell r="W86">
            <v>467.52124843</v>
          </cell>
          <cell r="X86">
            <v>726.33436067</v>
          </cell>
          <cell r="Y86">
            <v>412.82002261</v>
          </cell>
          <cell r="Z86">
            <v>490.874714796</v>
          </cell>
          <cell r="AA86">
            <v>509.844915296</v>
          </cell>
          <cell r="AB86">
            <v>444.668912096</v>
          </cell>
          <cell r="AC86">
            <v>430.694132188</v>
          </cell>
          <cell r="AD86">
            <v>587.983807395</v>
          </cell>
          <cell r="AE86">
            <v>531.510659267</v>
          </cell>
          <cell r="AF86">
            <v>617.6317745</v>
          </cell>
          <cell r="AG86">
            <v>572.0703862</v>
          </cell>
          <cell r="AH86">
            <v>515.30276718</v>
          </cell>
          <cell r="AI86">
            <v>562.88058672</v>
          </cell>
          <cell r="AJ86">
            <v>561.29903065</v>
          </cell>
          <cell r="AK86">
            <v>654.738772667</v>
          </cell>
          <cell r="AL86">
            <v>374.152441737</v>
          </cell>
          <cell r="AM86">
            <v>389.220818275</v>
          </cell>
          <cell r="AN86">
            <v>405.594619233</v>
          </cell>
        </row>
        <row r="87">
          <cell r="B87">
            <v>3583.53901251</v>
          </cell>
          <cell r="C87">
            <v>2647.71849689</v>
          </cell>
          <cell r="D87">
            <v>3037.12799285</v>
          </cell>
          <cell r="E87">
            <v>4073.29046267</v>
          </cell>
          <cell r="F87">
            <v>2680.52382195</v>
          </cell>
          <cell r="G87">
            <v>2721.10981262</v>
          </cell>
          <cell r="H87">
            <v>2681.55929187</v>
          </cell>
          <cell r="I87">
            <v>3591.61837046</v>
          </cell>
          <cell r="J87">
            <v>4100.43239864</v>
          </cell>
          <cell r="K87">
            <v>3489.31532214</v>
          </cell>
          <cell r="L87">
            <v>4068.07749863</v>
          </cell>
          <cell r="M87">
            <v>3615.79427604</v>
          </cell>
          <cell r="N87">
            <v>3560.3557495</v>
          </cell>
          <cell r="O87">
            <v>5893.4112269</v>
          </cell>
          <cell r="P87">
            <v>3581.564863468</v>
          </cell>
          <cell r="Q87">
            <v>3154.718730668</v>
          </cell>
          <cell r="R87">
            <v>3609.357233068</v>
          </cell>
          <cell r="S87">
            <v>4481.668333068</v>
          </cell>
          <cell r="T87">
            <v>3567.283479768</v>
          </cell>
          <cell r="U87">
            <v>2631.262918468</v>
          </cell>
          <cell r="V87">
            <v>3999.660284568</v>
          </cell>
          <cell r="W87">
            <v>3484.266964336</v>
          </cell>
          <cell r="X87">
            <v>4992.018289036</v>
          </cell>
          <cell r="Y87">
            <v>4153.573253896</v>
          </cell>
          <cell r="Z87">
            <v>3743.376958266</v>
          </cell>
          <cell r="AA87">
            <v>4278.763551546</v>
          </cell>
          <cell r="AB87">
            <v>3309.429925766</v>
          </cell>
          <cell r="AC87">
            <v>3279.094304266</v>
          </cell>
          <cell r="AD87">
            <v>3368.117639178</v>
          </cell>
          <cell r="AE87">
            <v>4409.471015498</v>
          </cell>
          <cell r="AF87">
            <v>3187.699335036</v>
          </cell>
          <cell r="AG87">
            <v>4388.353035616</v>
          </cell>
          <cell r="AH87">
            <v>3258.931785068</v>
          </cell>
          <cell r="AI87">
            <v>3459.926405168</v>
          </cell>
          <cell r="AJ87">
            <v>4313.950911036</v>
          </cell>
          <cell r="AK87">
            <v>3725.293828136</v>
          </cell>
          <cell r="AL87">
            <v>3586.68201783</v>
          </cell>
          <cell r="AM87">
            <v>3692.773594817</v>
          </cell>
          <cell r="AN87">
            <v>3643.368528608</v>
          </cell>
        </row>
        <row r="88">
          <cell r="B88">
            <v>190.678783664</v>
          </cell>
          <cell r="C88">
            <v>168.776644553</v>
          </cell>
          <cell r="D88">
            <v>173.842049891</v>
          </cell>
          <cell r="E88">
            <v>178.737574757</v>
          </cell>
          <cell r="F88">
            <v>189.640894617</v>
          </cell>
          <cell r="G88">
            <v>146.184179036</v>
          </cell>
          <cell r="H88">
            <v>141.795831168</v>
          </cell>
          <cell r="I88">
            <v>165.200653707</v>
          </cell>
          <cell r="J88">
            <v>168.048267793</v>
          </cell>
          <cell r="K88">
            <v>187.71467439</v>
          </cell>
          <cell r="L88">
            <v>185.3208782475</v>
          </cell>
          <cell r="M88">
            <v>152.911134785</v>
          </cell>
          <cell r="N88">
            <v>145.372743798</v>
          </cell>
          <cell r="O88">
            <v>140.477125189</v>
          </cell>
          <cell r="P88">
            <v>133.862520581</v>
          </cell>
          <cell r="Q88">
            <v>134.698259968</v>
          </cell>
          <cell r="R88">
            <v>140.825172283</v>
          </cell>
          <cell r="S88">
            <v>146.749482907</v>
          </cell>
          <cell r="T88">
            <v>141.422444912</v>
          </cell>
          <cell r="U88">
            <v>150.180916296</v>
          </cell>
          <cell r="V88">
            <v>169.211517634</v>
          </cell>
          <cell r="W88">
            <v>167.432606216</v>
          </cell>
          <cell r="X88">
            <v>188.26283951</v>
          </cell>
          <cell r="Y88">
            <v>151.578493278</v>
          </cell>
          <cell r="Z88">
            <v>157.093349436</v>
          </cell>
          <cell r="AA88">
            <v>157.613858343</v>
          </cell>
          <cell r="AB88">
            <v>150.236006201</v>
          </cell>
          <cell r="AC88">
            <v>154.410936248</v>
          </cell>
          <cell r="AD88">
            <v>157.002585355</v>
          </cell>
          <cell r="AE88">
            <v>189.641195522</v>
          </cell>
          <cell r="AF88">
            <v>218.173163685</v>
          </cell>
          <cell r="AG88">
            <v>204.60473015</v>
          </cell>
          <cell r="AH88">
            <v>215.334535649</v>
          </cell>
          <cell r="AI88">
            <v>226.38552795</v>
          </cell>
          <cell r="AJ88">
            <v>240.5315616076</v>
          </cell>
          <cell r="AK88">
            <v>250.059820116</v>
          </cell>
          <cell r="AL88">
            <v>211.476035786</v>
          </cell>
          <cell r="AM88">
            <v>233.67283489</v>
          </cell>
          <cell r="AN88">
            <v>235.331325851</v>
          </cell>
        </row>
        <row r="89">
          <cell r="B89">
            <v>13.2391468</v>
          </cell>
          <cell r="C89">
            <v>13.2886792</v>
          </cell>
          <cell r="D89">
            <v>12.7063671</v>
          </cell>
          <cell r="E89">
            <v>14.26115457</v>
          </cell>
          <cell r="F89">
            <v>13.22120403</v>
          </cell>
          <cell r="G89">
            <v>9.247855895</v>
          </cell>
          <cell r="H89">
            <v>9.695755827</v>
          </cell>
          <cell r="I89">
            <v>9.761186694</v>
          </cell>
          <cell r="J89">
            <v>9.87343576</v>
          </cell>
          <cell r="K89">
            <v>9.66209394</v>
          </cell>
          <cell r="L89">
            <v>10.17800427</v>
          </cell>
          <cell r="M89">
            <v>9.53618064</v>
          </cell>
          <cell r="N89">
            <v>8.83745224</v>
          </cell>
          <cell r="O89">
            <v>8.92327776</v>
          </cell>
          <cell r="P89">
            <v>7.88797166</v>
          </cell>
          <cell r="Q89">
            <v>4.787147494</v>
          </cell>
          <cell r="R89">
            <v>4.721970392</v>
          </cell>
          <cell r="S89">
            <v>4.814237292</v>
          </cell>
          <cell r="T89">
            <v>5.249183026</v>
          </cell>
          <cell r="U89">
            <v>5.236600426</v>
          </cell>
          <cell r="V89">
            <v>5.407284746</v>
          </cell>
          <cell r="W89">
            <v>5.3776788</v>
          </cell>
          <cell r="X89">
            <v>5.83826091</v>
          </cell>
          <cell r="Y89">
            <v>5.95625467</v>
          </cell>
          <cell r="Z89">
            <v>5.99790601</v>
          </cell>
          <cell r="AA89">
            <v>6.04316558</v>
          </cell>
          <cell r="AB89">
            <v>6.07370045</v>
          </cell>
          <cell r="AC89">
            <v>5.98994265</v>
          </cell>
          <cell r="AD89">
            <v>6.19546821</v>
          </cell>
          <cell r="AE89">
            <v>5.91941565</v>
          </cell>
          <cell r="AF89">
            <v>5.70960145</v>
          </cell>
          <cell r="AG89">
            <v>5.98073848</v>
          </cell>
          <cell r="AH89">
            <v>5.384239226</v>
          </cell>
          <cell r="AI89">
            <v>5.279038326</v>
          </cell>
          <cell r="AJ89">
            <v>5.52270627</v>
          </cell>
          <cell r="AK89">
            <v>5.91137627</v>
          </cell>
          <cell r="AL89">
            <v>5.76494099</v>
          </cell>
          <cell r="AM89">
            <v>5.82202481</v>
          </cell>
          <cell r="AN89">
            <v>5.66538236</v>
          </cell>
        </row>
        <row r="90">
          <cell r="B90">
            <v>826.877809336</v>
          </cell>
          <cell r="C90">
            <v>840.622673336</v>
          </cell>
          <cell r="D90">
            <v>823.985433176</v>
          </cell>
          <cell r="E90">
            <v>859.402974676</v>
          </cell>
          <cell r="F90">
            <v>868.233801276</v>
          </cell>
          <cell r="G90">
            <v>885.558726376</v>
          </cell>
          <cell r="H90">
            <v>891.845389226</v>
          </cell>
          <cell r="I90">
            <v>901.452760858</v>
          </cell>
          <cell r="J90">
            <v>907.539051058</v>
          </cell>
          <cell r="K90">
            <v>906.076154558</v>
          </cell>
          <cell r="L90">
            <v>933.788806112</v>
          </cell>
          <cell r="M90">
            <v>936.937883908</v>
          </cell>
          <cell r="N90">
            <v>912.899161008</v>
          </cell>
          <cell r="O90">
            <v>941.901756508</v>
          </cell>
          <cell r="P90">
            <v>956.236022908</v>
          </cell>
          <cell r="Q90">
            <v>955.29037043</v>
          </cell>
          <cell r="R90">
            <v>936.266535208</v>
          </cell>
          <cell r="S90">
            <v>962.051795208</v>
          </cell>
          <cell r="T90">
            <v>968.877020628</v>
          </cell>
          <cell r="U90">
            <v>961.1581238</v>
          </cell>
          <cell r="V90">
            <v>965.9881265</v>
          </cell>
          <cell r="W90">
            <v>947.8961225</v>
          </cell>
          <cell r="X90">
            <v>902.5154696</v>
          </cell>
          <cell r="Y90">
            <v>951.9728674</v>
          </cell>
          <cell r="Z90">
            <v>941.5881189</v>
          </cell>
          <cell r="AA90">
            <v>988.0342265</v>
          </cell>
          <cell r="AB90">
            <v>993.3290881</v>
          </cell>
          <cell r="AC90">
            <v>994.6958957</v>
          </cell>
          <cell r="AD90">
            <v>995.0330813</v>
          </cell>
          <cell r="AE90">
            <v>1015.646887</v>
          </cell>
          <cell r="AF90">
            <v>1009.815787</v>
          </cell>
          <cell r="AG90">
            <v>1010.82607</v>
          </cell>
          <cell r="AH90">
            <v>1020.586215</v>
          </cell>
          <cell r="AI90">
            <v>1038.810481</v>
          </cell>
          <cell r="AJ90">
            <v>1046.553269</v>
          </cell>
          <cell r="AK90">
            <v>1062.708419</v>
          </cell>
          <cell r="AL90">
            <v>1073.679888</v>
          </cell>
          <cell r="AM90">
            <v>1086.003299</v>
          </cell>
          <cell r="AN90">
            <v>1098.282584</v>
          </cell>
        </row>
        <row r="91">
          <cell r="B91">
            <v>962.07317005</v>
          </cell>
          <cell r="C91">
            <v>988.52968911</v>
          </cell>
          <cell r="D91">
            <v>1045.98616349</v>
          </cell>
          <cell r="E91">
            <v>1110.50232977</v>
          </cell>
          <cell r="F91">
            <v>1191.16345667</v>
          </cell>
          <cell r="G91">
            <v>1226.83042755</v>
          </cell>
          <cell r="H91">
            <v>1254.54374212</v>
          </cell>
          <cell r="I91">
            <v>1263.55235726</v>
          </cell>
          <cell r="J91">
            <v>1275.45546476</v>
          </cell>
          <cell r="K91">
            <v>1306.64123581</v>
          </cell>
          <cell r="L91">
            <v>1334.17588621</v>
          </cell>
          <cell r="M91">
            <v>1332.910153994</v>
          </cell>
          <cell r="N91">
            <v>1316.93193705</v>
          </cell>
          <cell r="O91">
            <v>1354.77223404</v>
          </cell>
          <cell r="P91">
            <v>1383.7502258</v>
          </cell>
          <cell r="Q91">
            <v>1402.81891129</v>
          </cell>
          <cell r="R91">
            <v>1440.87223038</v>
          </cell>
          <cell r="S91">
            <v>1415.06974958</v>
          </cell>
          <cell r="T91">
            <v>1363.91134278</v>
          </cell>
          <cell r="U91">
            <v>1437.06316848</v>
          </cell>
          <cell r="V91">
            <v>1436.61400791</v>
          </cell>
          <cell r="W91">
            <v>1466.66254501</v>
          </cell>
          <cell r="X91">
            <v>1470.26000546</v>
          </cell>
          <cell r="Y91">
            <v>1452.928012046</v>
          </cell>
          <cell r="Z91">
            <v>1424.88309748</v>
          </cell>
          <cell r="AA91">
            <v>1401.99354328</v>
          </cell>
          <cell r="AB91">
            <v>1394.05655113</v>
          </cell>
          <cell r="AC91">
            <v>1327.05501691</v>
          </cell>
          <cell r="AD91">
            <v>1273.82817133</v>
          </cell>
          <cell r="AE91">
            <v>1210.65567504</v>
          </cell>
          <cell r="AF91">
            <v>1162.47283891</v>
          </cell>
          <cell r="AG91">
            <v>1143.49040114</v>
          </cell>
          <cell r="AH91">
            <v>1094.57384354</v>
          </cell>
          <cell r="AI91">
            <v>1049.8523827</v>
          </cell>
          <cell r="AJ91">
            <v>1060.48682872</v>
          </cell>
          <cell r="AK91">
            <v>1019.98642608</v>
          </cell>
          <cell r="AL91">
            <v>994.08713447</v>
          </cell>
          <cell r="AM91">
            <v>978.25505117</v>
          </cell>
          <cell r="AN91">
            <v>980.47941596</v>
          </cell>
        </row>
        <row r="92">
          <cell r="B92">
            <v>190.809224297</v>
          </cell>
          <cell r="C92">
            <v>180.363827297</v>
          </cell>
          <cell r="D92">
            <v>181.779915116</v>
          </cell>
          <cell r="E92">
            <v>189.196497976</v>
          </cell>
          <cell r="F92">
            <v>204.126561616</v>
          </cell>
          <cell r="G92">
            <v>212.387459486</v>
          </cell>
          <cell r="H92">
            <v>214.498168744</v>
          </cell>
          <cell r="I92">
            <v>222.182755608</v>
          </cell>
          <cell r="J92">
            <v>222.553349906</v>
          </cell>
          <cell r="K92">
            <v>212.8970081971</v>
          </cell>
          <cell r="L92">
            <v>189.764639092</v>
          </cell>
          <cell r="M92">
            <v>190.551062057</v>
          </cell>
          <cell r="N92">
            <v>202.351421825</v>
          </cell>
          <cell r="O92">
            <v>180.764269505</v>
          </cell>
          <cell r="P92">
            <v>196.545739846</v>
          </cell>
          <cell r="Q92">
            <v>197.949357542</v>
          </cell>
          <cell r="R92">
            <v>183.804488013</v>
          </cell>
          <cell r="S92">
            <v>172.339499013</v>
          </cell>
          <cell r="T92">
            <v>184.486281164</v>
          </cell>
          <cell r="U92">
            <v>211.3617454889</v>
          </cell>
          <cell r="V92">
            <v>229.1003885309</v>
          </cell>
          <cell r="W92">
            <v>201.9493794581</v>
          </cell>
          <cell r="X92">
            <v>215.2908784739</v>
          </cell>
          <cell r="Y92">
            <v>239.8058672339</v>
          </cell>
          <cell r="Z92">
            <v>242.2033320439</v>
          </cell>
          <cell r="AA92">
            <v>220.7083492439</v>
          </cell>
          <cell r="AB92">
            <v>220.2065458639</v>
          </cell>
          <cell r="AC92">
            <v>230.1369521239</v>
          </cell>
          <cell r="AD92">
            <v>281.1555561539</v>
          </cell>
          <cell r="AE92">
            <v>247.3657406939</v>
          </cell>
          <cell r="AF92">
            <v>264.99579199</v>
          </cell>
          <cell r="AG92">
            <v>264.1501077</v>
          </cell>
          <cell r="AH92">
            <v>268.7626915</v>
          </cell>
          <cell r="AI92">
            <v>283.3704712</v>
          </cell>
          <cell r="AJ92">
            <v>275.02967053</v>
          </cell>
          <cell r="AK92">
            <v>287.8141351</v>
          </cell>
          <cell r="AL92">
            <v>284.6696239</v>
          </cell>
          <cell r="AM92">
            <v>291.3191514</v>
          </cell>
          <cell r="AN92">
            <v>295.1716928</v>
          </cell>
        </row>
        <row r="93">
          <cell r="B93">
            <v>1676.0190983</v>
          </cell>
          <cell r="C93">
            <v>1964.0072386</v>
          </cell>
          <cell r="D93">
            <v>2228.0976571</v>
          </cell>
          <cell r="E93">
            <v>2517.9021637</v>
          </cell>
          <cell r="F93">
            <v>2821.32644546</v>
          </cell>
          <cell r="G93">
            <v>2391.79108844</v>
          </cell>
          <cell r="H93">
            <v>2612.28451999</v>
          </cell>
          <cell r="I93">
            <v>2462.49995713</v>
          </cell>
          <cell r="J93">
            <v>2447.75379968</v>
          </cell>
          <cell r="K93">
            <v>3130.10211501</v>
          </cell>
          <cell r="L93">
            <v>2941.17537584</v>
          </cell>
          <cell r="M93">
            <v>2492.99413622</v>
          </cell>
          <cell r="N93">
            <v>2401.11945404</v>
          </cell>
          <cell r="O93">
            <v>2405.43837901</v>
          </cell>
          <cell r="P93">
            <v>2510.78893075</v>
          </cell>
          <cell r="Q93">
            <v>2559.50890351</v>
          </cell>
          <cell r="R93">
            <v>2571.5778925</v>
          </cell>
          <cell r="S93">
            <v>2501.8513555</v>
          </cell>
          <cell r="T93">
            <v>2692.79320948</v>
          </cell>
          <cell r="U93">
            <v>2942.91206632</v>
          </cell>
          <cell r="V93">
            <v>3105.7990737</v>
          </cell>
          <cell r="W93">
            <v>3243.15931855</v>
          </cell>
          <cell r="X93">
            <v>3434.87085281</v>
          </cell>
          <cell r="Y93">
            <v>3506.43386703</v>
          </cell>
          <cell r="Z93">
            <v>3430.77878041</v>
          </cell>
          <cell r="AA93">
            <v>3639.47980873</v>
          </cell>
          <cell r="AB93">
            <v>3940.82191605</v>
          </cell>
          <cell r="AC93">
            <v>3874.4167334</v>
          </cell>
          <cell r="AD93">
            <v>3734.15772455</v>
          </cell>
          <cell r="AE93">
            <v>3676.697992</v>
          </cell>
          <cell r="AF93">
            <v>3940.07120373</v>
          </cell>
          <cell r="AG93">
            <v>4041.54520101</v>
          </cell>
          <cell r="AH93">
            <v>3722.75480348</v>
          </cell>
          <cell r="AI93">
            <v>3955.2210212</v>
          </cell>
          <cell r="AJ93">
            <v>4044.81591124</v>
          </cell>
          <cell r="AK93">
            <v>4017.50019873</v>
          </cell>
          <cell r="AL93">
            <v>4430.88418789</v>
          </cell>
          <cell r="AM93">
            <v>4875.76089647</v>
          </cell>
          <cell r="AN93">
            <v>4578.24737575</v>
          </cell>
        </row>
        <row r="94">
          <cell r="B94">
            <v>326.941572624</v>
          </cell>
          <cell r="C94">
            <v>323.940759348</v>
          </cell>
          <cell r="D94">
            <v>335.613095208</v>
          </cell>
          <cell r="E94">
            <v>337.493565978</v>
          </cell>
          <cell r="F94">
            <v>339.89571892</v>
          </cell>
          <cell r="G94">
            <v>346.44720219</v>
          </cell>
          <cell r="H94">
            <v>365.62655531</v>
          </cell>
          <cell r="I94">
            <v>378.1686482</v>
          </cell>
          <cell r="J94">
            <v>415.11310217</v>
          </cell>
          <cell r="K94">
            <v>450.19246893</v>
          </cell>
          <cell r="L94">
            <v>484.82930198</v>
          </cell>
          <cell r="M94">
            <v>488.84694159</v>
          </cell>
          <cell r="N94">
            <v>493.59770909</v>
          </cell>
          <cell r="O94">
            <v>512.38409621</v>
          </cell>
          <cell r="P94">
            <v>535.29347987</v>
          </cell>
          <cell r="Q94">
            <v>549.06915783</v>
          </cell>
          <cell r="R94">
            <v>557.90009446</v>
          </cell>
          <cell r="S94">
            <v>588.42905346</v>
          </cell>
          <cell r="T94">
            <v>608.73974796</v>
          </cell>
          <cell r="U94">
            <v>658.21037005</v>
          </cell>
          <cell r="V94">
            <v>677.941899</v>
          </cell>
          <cell r="W94">
            <v>689.06171241</v>
          </cell>
          <cell r="X94">
            <v>709.52111556</v>
          </cell>
          <cell r="Y94">
            <v>715.48864232</v>
          </cell>
          <cell r="Z94">
            <v>750.20986345</v>
          </cell>
          <cell r="AA94">
            <v>774.32027199</v>
          </cell>
          <cell r="AB94">
            <v>825.36425653</v>
          </cell>
          <cell r="AC94">
            <v>829.49051285</v>
          </cell>
          <cell r="AD94">
            <v>801.73941025</v>
          </cell>
          <cell r="AE94">
            <v>795.65339248</v>
          </cell>
          <cell r="AF94">
            <v>824.36558136</v>
          </cell>
          <cell r="AG94">
            <v>838.48057945</v>
          </cell>
          <cell r="AH94">
            <v>858.86852786</v>
          </cell>
          <cell r="AI94">
            <v>880.32192207</v>
          </cell>
          <cell r="AJ94">
            <v>868.15890885</v>
          </cell>
          <cell r="AK94">
            <v>823.18880008</v>
          </cell>
          <cell r="AL94">
            <v>815.72036588</v>
          </cell>
          <cell r="AM94">
            <v>842.00000207</v>
          </cell>
          <cell r="AN94">
            <v>842.89276287</v>
          </cell>
        </row>
        <row r="95">
          <cell r="B95">
            <v>1193.0393743</v>
          </cell>
          <cell r="C95">
            <v>1149.596034662</v>
          </cell>
          <cell r="D95">
            <v>1197.481268218</v>
          </cell>
          <cell r="E95">
            <v>1175.121186908</v>
          </cell>
          <cell r="F95">
            <v>1188.82338412</v>
          </cell>
          <cell r="G95">
            <v>1195.20740542</v>
          </cell>
          <cell r="H95">
            <v>1207.71377627</v>
          </cell>
          <cell r="I95">
            <v>1225.83265132</v>
          </cell>
          <cell r="J95">
            <v>1229.992103496</v>
          </cell>
          <cell r="K95">
            <v>1221.776974376</v>
          </cell>
          <cell r="L95">
            <v>1297.344875944</v>
          </cell>
          <cell r="M95">
            <v>1296.770953256</v>
          </cell>
          <cell r="N95">
            <v>1302.268152376</v>
          </cell>
          <cell r="O95">
            <v>1294.957584054</v>
          </cell>
          <cell r="P95">
            <v>1315.714731184</v>
          </cell>
          <cell r="Q95">
            <v>1319.684045606</v>
          </cell>
          <cell r="R95">
            <v>1350.128073476</v>
          </cell>
          <cell r="S95">
            <v>1297.980565376</v>
          </cell>
          <cell r="T95">
            <v>1315.85103353</v>
          </cell>
          <cell r="U95">
            <v>1270.65109247</v>
          </cell>
          <cell r="V95">
            <v>1270.9732929</v>
          </cell>
          <cell r="W95">
            <v>1254.68892873</v>
          </cell>
          <cell r="X95">
            <v>1239.73180406</v>
          </cell>
          <cell r="Y95">
            <v>1243.69482354</v>
          </cell>
          <cell r="Z95">
            <v>1284.225027796</v>
          </cell>
          <cell r="AA95">
            <v>1292.522858846</v>
          </cell>
          <cell r="AB95">
            <v>1283.140265546</v>
          </cell>
          <cell r="AC95">
            <v>1299.090166336</v>
          </cell>
          <cell r="AD95">
            <v>1269.993326606</v>
          </cell>
          <cell r="AE95">
            <v>1260.20685448</v>
          </cell>
          <cell r="AF95">
            <v>1265.90498023</v>
          </cell>
          <cell r="AG95">
            <v>1277.0797331</v>
          </cell>
          <cell r="AH95">
            <v>1306.4041664</v>
          </cell>
          <cell r="AI95">
            <v>1311.41705559</v>
          </cell>
          <cell r="AJ95">
            <v>1317.07220871</v>
          </cell>
          <cell r="AK95">
            <v>1310.2991632</v>
          </cell>
          <cell r="AL95">
            <v>1324.6086713</v>
          </cell>
          <cell r="AM95">
            <v>1315.14080759</v>
          </cell>
          <cell r="AN95">
            <v>1313.12599551</v>
          </cell>
        </row>
        <row r="96">
          <cell r="B96">
            <v>217.68895618</v>
          </cell>
          <cell r="C96">
            <v>218.03186238</v>
          </cell>
          <cell r="D96">
            <v>217.482970668</v>
          </cell>
          <cell r="E96">
            <v>219.57740449</v>
          </cell>
          <cell r="F96">
            <v>225.63380574</v>
          </cell>
          <cell r="G96">
            <v>683.84948985</v>
          </cell>
          <cell r="H96">
            <v>752.04581649</v>
          </cell>
          <cell r="I96">
            <v>744.44717103</v>
          </cell>
          <cell r="J96">
            <v>613.04070424</v>
          </cell>
          <cell r="K96">
            <v>546.8144596</v>
          </cell>
          <cell r="L96">
            <v>323.46075562</v>
          </cell>
          <cell r="M96">
            <v>363.5246615</v>
          </cell>
          <cell r="N96">
            <v>309.1594275</v>
          </cell>
          <cell r="O96">
            <v>338.8876526</v>
          </cell>
          <cell r="P96">
            <v>266.56949175</v>
          </cell>
          <cell r="Q96">
            <v>195.218468956</v>
          </cell>
          <cell r="R96">
            <v>238.24862615</v>
          </cell>
          <cell r="S96">
            <v>234.14301661</v>
          </cell>
          <cell r="T96">
            <v>266.44565992</v>
          </cell>
          <cell r="U96">
            <v>264.43629773</v>
          </cell>
          <cell r="V96">
            <v>293.70390325</v>
          </cell>
          <cell r="W96">
            <v>289.93067904</v>
          </cell>
          <cell r="X96">
            <v>304.66761484</v>
          </cell>
          <cell r="Y96">
            <v>317.87270018</v>
          </cell>
          <cell r="Z96">
            <v>302.84388891</v>
          </cell>
          <cell r="AA96">
            <v>325.43997364</v>
          </cell>
          <cell r="AB96">
            <v>341.09237948</v>
          </cell>
          <cell r="AC96">
            <v>372.41581031</v>
          </cell>
          <cell r="AD96">
            <v>366.7563393</v>
          </cell>
          <cell r="AE96">
            <v>403.74114702</v>
          </cell>
          <cell r="AF96">
            <v>492.0117558</v>
          </cell>
          <cell r="AG96">
            <v>583.33441919</v>
          </cell>
          <cell r="AH96">
            <v>616.0697294</v>
          </cell>
          <cell r="AI96">
            <v>666.13053714</v>
          </cell>
          <cell r="AJ96">
            <v>667.19522222</v>
          </cell>
          <cell r="AK96">
            <v>693.09784246</v>
          </cell>
          <cell r="AL96">
            <v>728.70741625</v>
          </cell>
          <cell r="AM96">
            <v>725.53325061</v>
          </cell>
          <cell r="AN96">
            <v>743.96062661</v>
          </cell>
        </row>
        <row r="97">
          <cell r="B97">
            <v>5311.55387682059</v>
          </cell>
          <cell r="C97">
            <v>5071.82885606264</v>
          </cell>
          <cell r="D97">
            <v>5046.56445491225</v>
          </cell>
          <cell r="E97">
            <v>5213.8075755707</v>
          </cell>
          <cell r="F97">
            <v>4428.6848233398</v>
          </cell>
          <cell r="G97">
            <v>4773.57119637481</v>
          </cell>
          <cell r="H97">
            <v>4904.78809830394</v>
          </cell>
          <cell r="I97">
            <v>5520.31136823337</v>
          </cell>
          <cell r="J97">
            <v>5123.8544672188</v>
          </cell>
          <cell r="K97">
            <v>5521.7748789142</v>
          </cell>
          <cell r="L97">
            <v>6273.10265037505</v>
          </cell>
          <cell r="M97">
            <v>5637.63379425182</v>
          </cell>
          <cell r="N97">
            <v>6245.47921620947</v>
          </cell>
          <cell r="O97">
            <v>5915.64391941422</v>
          </cell>
          <cell r="P97">
            <v>5687.48086979058</v>
          </cell>
          <cell r="Q97">
            <v>5378.29284087086</v>
          </cell>
          <cell r="R97">
            <v>5480.08371637937</v>
          </cell>
          <cell r="S97">
            <v>5704.40969273289</v>
          </cell>
          <cell r="T97">
            <v>5501.04200951819</v>
          </cell>
          <cell r="U97">
            <v>5910.94406236672</v>
          </cell>
          <cell r="V97">
            <v>6871.13407720878</v>
          </cell>
          <cell r="W97">
            <v>5921.89743724743</v>
          </cell>
          <cell r="X97">
            <v>6632.65279381093</v>
          </cell>
          <cell r="Y97">
            <v>6288.16792530618</v>
          </cell>
          <cell r="Z97">
            <v>6372.73981867378</v>
          </cell>
          <cell r="AA97">
            <v>6887.36618578978</v>
          </cell>
          <cell r="AB97">
            <v>6882.82762541143</v>
          </cell>
          <cell r="AC97">
            <v>7047.81897758153</v>
          </cell>
          <cell r="AD97">
            <v>6574.35927176848</v>
          </cell>
          <cell r="AE97">
            <v>6760.04590034348</v>
          </cell>
          <cell r="AF97">
            <v>6843.77642859206</v>
          </cell>
          <cell r="AG97">
            <v>7538.3457658604</v>
          </cell>
          <cell r="AH97">
            <v>6812.00245278308</v>
          </cell>
          <cell r="AI97">
            <v>7114.11005230193</v>
          </cell>
          <cell r="AJ97">
            <v>7133.60393229563</v>
          </cell>
          <cell r="AK97">
            <v>7554.02215124824</v>
          </cell>
          <cell r="AL97">
            <v>11389.8591480019</v>
          </cell>
          <cell r="AM97">
            <v>14932.3895922821</v>
          </cell>
          <cell r="AN97">
            <v>12969.484302282</v>
          </cell>
        </row>
        <row r="98">
          <cell r="B98">
            <v>1041.2081321212</v>
          </cell>
          <cell r="C98">
            <v>971.4458161858</v>
          </cell>
          <cell r="D98">
            <v>1017.0729210499</v>
          </cell>
          <cell r="E98">
            <v>1044.3372102519</v>
          </cell>
          <cell r="F98">
            <v>966.58846955525</v>
          </cell>
          <cell r="G98">
            <v>996.15485644061</v>
          </cell>
          <cell r="H98">
            <v>985.68413628971</v>
          </cell>
          <cell r="I98">
            <v>1107.9933512522</v>
          </cell>
          <cell r="J98">
            <v>1093.9750713626</v>
          </cell>
          <cell r="K98">
            <v>1104.7421075559</v>
          </cell>
          <cell r="L98">
            <v>1165.61847860179</v>
          </cell>
          <cell r="M98">
            <v>1139.9994166629</v>
          </cell>
          <cell r="N98">
            <v>1429.5724136845</v>
          </cell>
          <cell r="O98">
            <v>1334.12893763009</v>
          </cell>
          <cell r="P98">
            <v>1075.78155055</v>
          </cell>
          <cell r="Q98">
            <v>1020.0532133484</v>
          </cell>
          <cell r="R98">
            <v>1068.3982925697</v>
          </cell>
          <cell r="S98">
            <v>1211.787895129</v>
          </cell>
          <cell r="T98">
            <v>1020.1600100112</v>
          </cell>
          <cell r="U98">
            <v>960.2386455037</v>
          </cell>
          <cell r="V98">
            <v>1095.7123439888</v>
          </cell>
          <cell r="W98">
            <v>1180.5194333119</v>
          </cell>
          <cell r="X98">
            <v>1232.0785713188</v>
          </cell>
          <cell r="Y98">
            <v>1072.8432606631</v>
          </cell>
          <cell r="Z98">
            <v>1184.3906836555</v>
          </cell>
          <cell r="AA98">
            <v>1100.37788460133</v>
          </cell>
          <cell r="AB98">
            <v>1062.97506129413</v>
          </cell>
          <cell r="AC98">
            <v>1663.63354882333</v>
          </cell>
          <cell r="AD98">
            <v>1740.02198665623</v>
          </cell>
          <cell r="AE98">
            <v>1607.77365713783</v>
          </cell>
          <cell r="AF98">
            <v>1104.77504714543</v>
          </cell>
          <cell r="AG98">
            <v>1100.71560620803</v>
          </cell>
          <cell r="AH98">
            <v>1207.99029687253</v>
          </cell>
          <cell r="AI98">
            <v>1193.06164842633</v>
          </cell>
          <cell r="AJ98">
            <v>1449.93566571233</v>
          </cell>
          <cell r="AK98">
            <v>1348.47981937433</v>
          </cell>
          <cell r="AL98">
            <v>1266.70468874307</v>
          </cell>
          <cell r="AM98">
            <v>1241.5156093952</v>
          </cell>
          <cell r="AN98">
            <v>1270.97364264585</v>
          </cell>
        </row>
        <row r="99">
          <cell r="B99">
            <v>251.76146250994</v>
          </cell>
          <cell r="C99">
            <v>227.83457038906</v>
          </cell>
          <cell r="D99">
            <v>228.30014059968</v>
          </cell>
          <cell r="E99">
            <v>229.83645060195</v>
          </cell>
          <cell r="F99">
            <v>243.01395107995</v>
          </cell>
          <cell r="G99">
            <v>260.02141482765</v>
          </cell>
          <cell r="H99">
            <v>254.71144113738</v>
          </cell>
          <cell r="I99">
            <v>255.95788005394</v>
          </cell>
          <cell r="J99">
            <v>260.072809269989</v>
          </cell>
          <cell r="K99">
            <v>249.90342232441</v>
          </cell>
          <cell r="L99">
            <v>257.566301235288</v>
          </cell>
          <cell r="M99">
            <v>251.70632563283</v>
          </cell>
          <cell r="N99">
            <v>263.69190447443</v>
          </cell>
          <cell r="O99">
            <v>258.621447028549</v>
          </cell>
          <cell r="P99">
            <v>251.847236934749</v>
          </cell>
          <cell r="Q99">
            <v>248.23361401152</v>
          </cell>
          <cell r="R99">
            <v>256.38037998211</v>
          </cell>
          <cell r="S99">
            <v>261.94136225939</v>
          </cell>
          <cell r="T99">
            <v>252.59767636941</v>
          </cell>
          <cell r="U99">
            <v>256.43313270993</v>
          </cell>
          <cell r="V99">
            <v>256.79968732281</v>
          </cell>
          <cell r="W99">
            <v>267.97055167194</v>
          </cell>
          <cell r="X99">
            <v>274.33736588209</v>
          </cell>
          <cell r="Y99">
            <v>283.56749251919</v>
          </cell>
          <cell r="Z99">
            <v>261.00628580517</v>
          </cell>
          <cell r="AA99">
            <v>275.60032215618</v>
          </cell>
          <cell r="AB99">
            <v>279.76255000247</v>
          </cell>
          <cell r="AC99">
            <v>279.56820691536</v>
          </cell>
          <cell r="AD99">
            <v>399.63540128307</v>
          </cell>
          <cell r="AE99">
            <v>252.07290020528</v>
          </cell>
          <cell r="AF99">
            <v>248.421219623202</v>
          </cell>
          <cell r="AG99">
            <v>265.42648738169</v>
          </cell>
          <cell r="AH99">
            <v>269.755593160708</v>
          </cell>
          <cell r="AI99">
            <v>270.54375369431</v>
          </cell>
          <cell r="AJ99">
            <v>284.082035850681</v>
          </cell>
          <cell r="AK99">
            <v>270.615888350263</v>
          </cell>
          <cell r="AL99">
            <v>261.018592565679</v>
          </cell>
          <cell r="AM99">
            <v>267.23771480896</v>
          </cell>
          <cell r="AN99">
            <v>274.8325612764</v>
          </cell>
        </row>
        <row r="100">
          <cell r="B100">
            <v>2690.62088407</v>
          </cell>
          <cell r="C100">
            <v>2689.62803677</v>
          </cell>
          <cell r="D100">
            <v>2714.27205507</v>
          </cell>
          <cell r="E100">
            <v>2771.17859838</v>
          </cell>
          <cell r="F100">
            <v>2863.49418293</v>
          </cell>
          <cell r="G100">
            <v>2962.34669825</v>
          </cell>
          <cell r="H100">
            <v>3026.48932254</v>
          </cell>
          <cell r="I100">
            <v>3153.72789607</v>
          </cell>
          <cell r="J100">
            <v>3276.3377872</v>
          </cell>
          <cell r="K100">
            <v>3343.93396841</v>
          </cell>
          <cell r="L100">
            <v>3326.53102495</v>
          </cell>
          <cell r="M100">
            <v>3441.20480223</v>
          </cell>
          <cell r="N100">
            <v>3498.81012497</v>
          </cell>
          <cell r="O100">
            <v>3572.69630257</v>
          </cell>
          <cell r="P100">
            <v>3621.03378733</v>
          </cell>
          <cell r="Q100">
            <v>3629.9199264</v>
          </cell>
          <cell r="R100">
            <v>3963.0859349</v>
          </cell>
          <cell r="S100">
            <v>4042.318448</v>
          </cell>
          <cell r="T100">
            <v>4171.281938804</v>
          </cell>
          <cell r="U100">
            <v>4243.879096404</v>
          </cell>
          <cell r="V100">
            <v>4324.1845669</v>
          </cell>
          <cell r="W100">
            <v>4414.806921668</v>
          </cell>
          <cell r="X100">
            <v>4456.408071768</v>
          </cell>
          <cell r="Y100">
            <v>4639.031709968</v>
          </cell>
          <cell r="Z100">
            <v>4703.815814068</v>
          </cell>
          <cell r="AA100">
            <v>4819.217173604</v>
          </cell>
          <cell r="AB100">
            <v>5030.563745844</v>
          </cell>
          <cell r="AC100">
            <v>5149.141799148</v>
          </cell>
          <cell r="AD100">
            <v>5298.49411936</v>
          </cell>
          <cell r="AE100">
            <v>5457.56350927</v>
          </cell>
          <cell r="AF100">
            <v>5577.38388406</v>
          </cell>
          <cell r="AG100">
            <v>5667.37652275</v>
          </cell>
          <cell r="AH100">
            <v>5852.2345391</v>
          </cell>
          <cell r="AI100">
            <v>6162.3069577</v>
          </cell>
          <cell r="AJ100">
            <v>6393.968576568</v>
          </cell>
          <cell r="AK100">
            <v>6603.540290368</v>
          </cell>
          <cell r="AL100">
            <v>6777.565337502</v>
          </cell>
          <cell r="AM100">
            <v>6995.949348969</v>
          </cell>
          <cell r="AN100">
            <v>7173.6630200695</v>
          </cell>
        </row>
        <row r="101">
          <cell r="B101">
            <v>110.6678752</v>
          </cell>
          <cell r="C101">
            <v>116.02062855</v>
          </cell>
          <cell r="D101">
            <v>119.65698906</v>
          </cell>
          <cell r="E101">
            <v>121.2369768</v>
          </cell>
          <cell r="F101">
            <v>124.34355645</v>
          </cell>
          <cell r="G101">
            <v>126.41133833</v>
          </cell>
          <cell r="H101">
            <v>128.03733088</v>
          </cell>
          <cell r="I101">
            <v>127.37947651</v>
          </cell>
          <cell r="J101">
            <v>126.81437646</v>
          </cell>
          <cell r="K101">
            <v>129.25456809</v>
          </cell>
          <cell r="L101">
            <v>126.26549643</v>
          </cell>
          <cell r="M101">
            <v>128.44078464</v>
          </cell>
          <cell r="N101">
            <v>131.07000105</v>
          </cell>
          <cell r="O101">
            <v>130.36640455</v>
          </cell>
          <cell r="P101">
            <v>129.66555081</v>
          </cell>
          <cell r="Q101">
            <v>128.92159053</v>
          </cell>
          <cell r="R101">
            <v>128.50596237</v>
          </cell>
          <cell r="S101">
            <v>128.15473578</v>
          </cell>
          <cell r="T101">
            <v>129.94204249</v>
          </cell>
          <cell r="U101">
            <v>130.76616494</v>
          </cell>
          <cell r="V101">
            <v>131.86782196</v>
          </cell>
          <cell r="W101">
            <v>133.68464033</v>
          </cell>
          <cell r="X101">
            <v>135.53686961</v>
          </cell>
          <cell r="Y101">
            <v>137.39479199</v>
          </cell>
          <cell r="Z101">
            <v>139.64518785</v>
          </cell>
          <cell r="AA101">
            <v>139.84966696</v>
          </cell>
          <cell r="AB101">
            <v>139.46114224</v>
          </cell>
          <cell r="AC101">
            <v>130.81217591</v>
          </cell>
          <cell r="AD101">
            <v>139.87782484</v>
          </cell>
          <cell r="AE101">
            <v>131.90231915</v>
          </cell>
          <cell r="AF101">
            <v>132.826759</v>
          </cell>
          <cell r="AG101">
            <v>149.78623883</v>
          </cell>
          <cell r="AH101">
            <v>150.265181</v>
          </cell>
          <cell r="AI101">
            <v>149.8856361</v>
          </cell>
          <cell r="AJ101">
            <v>152.7150002</v>
          </cell>
          <cell r="AK101">
            <v>153.5706848</v>
          </cell>
          <cell r="AL101">
            <v>156.0377705</v>
          </cell>
          <cell r="AM101">
            <v>158.2169701</v>
          </cell>
          <cell r="AN101">
            <v>160.6637012</v>
          </cell>
        </row>
        <row r="102">
          <cell r="B102">
            <v>483.097697458</v>
          </cell>
          <cell r="C102">
            <v>396.827046058</v>
          </cell>
          <cell r="D102">
            <v>453.40960691</v>
          </cell>
          <cell r="E102">
            <v>424.82726851</v>
          </cell>
          <cell r="F102">
            <v>451.91294641</v>
          </cell>
          <cell r="G102">
            <v>499.05388083</v>
          </cell>
          <cell r="H102">
            <v>571.84836343</v>
          </cell>
          <cell r="I102">
            <v>510.85497364</v>
          </cell>
          <cell r="J102">
            <v>558.78019285</v>
          </cell>
          <cell r="K102">
            <v>565.98026846</v>
          </cell>
          <cell r="L102">
            <v>585.755079988</v>
          </cell>
          <cell r="M102">
            <v>586.902910558</v>
          </cell>
          <cell r="N102">
            <v>622.116916952</v>
          </cell>
          <cell r="O102">
            <v>639.695931928</v>
          </cell>
          <cell r="P102">
            <v>588.108780852</v>
          </cell>
          <cell r="Q102">
            <v>624.17644588</v>
          </cell>
          <cell r="R102">
            <v>650.96352116</v>
          </cell>
          <cell r="S102">
            <v>724.49494126</v>
          </cell>
          <cell r="T102">
            <v>686.834015882</v>
          </cell>
          <cell r="U102">
            <v>695.046034644</v>
          </cell>
          <cell r="V102">
            <v>738.135643078</v>
          </cell>
          <cell r="W102">
            <v>684.45288462</v>
          </cell>
          <cell r="X102">
            <v>721.736792978</v>
          </cell>
          <cell r="Y102">
            <v>792.785360692</v>
          </cell>
          <cell r="Z102">
            <v>710.774959396</v>
          </cell>
          <cell r="AA102">
            <v>783.91199108</v>
          </cell>
          <cell r="AB102">
            <v>796.830997828</v>
          </cell>
          <cell r="AC102">
            <v>802.687969928</v>
          </cell>
          <cell r="AD102">
            <v>712.472995728</v>
          </cell>
          <cell r="AE102">
            <v>889.983570432</v>
          </cell>
          <cell r="AF102">
            <v>723.0606788</v>
          </cell>
          <cell r="AG102">
            <v>854.5775971</v>
          </cell>
          <cell r="AH102">
            <v>779.32954044</v>
          </cell>
          <cell r="AI102">
            <v>765.7792602</v>
          </cell>
          <cell r="AJ102">
            <v>724.993691628</v>
          </cell>
          <cell r="AK102">
            <v>752.308732422</v>
          </cell>
          <cell r="AL102">
            <v>693.468910608</v>
          </cell>
          <cell r="AM102">
            <v>690.2161704</v>
          </cell>
          <cell r="AN102">
            <v>691.4273332</v>
          </cell>
        </row>
        <row r="103">
          <cell r="B103">
            <v>652.583876455</v>
          </cell>
          <cell r="C103">
            <v>634.051291755</v>
          </cell>
          <cell r="D103">
            <v>615.102929254</v>
          </cell>
          <cell r="E103">
            <v>605.875237322</v>
          </cell>
          <cell r="F103">
            <v>623.012733848</v>
          </cell>
          <cell r="G103">
            <v>619.959249208</v>
          </cell>
          <cell r="H103">
            <v>644.461948208</v>
          </cell>
          <cell r="I103">
            <v>627.692440056</v>
          </cell>
          <cell r="J103">
            <v>630.20382883</v>
          </cell>
          <cell r="K103">
            <v>645.212988856</v>
          </cell>
          <cell r="L103">
            <v>626.996530099</v>
          </cell>
          <cell r="M103">
            <v>648.131335058</v>
          </cell>
          <cell r="N103">
            <v>662.29761083</v>
          </cell>
          <cell r="O103">
            <v>649.298872816</v>
          </cell>
          <cell r="P103">
            <v>657.826701736</v>
          </cell>
          <cell r="Q103">
            <v>639.7503041019</v>
          </cell>
          <cell r="R103">
            <v>640.0572030019</v>
          </cell>
          <cell r="S103">
            <v>683.2722050019</v>
          </cell>
          <cell r="T103">
            <v>660.32986537</v>
          </cell>
          <cell r="U103">
            <v>659.2273563681</v>
          </cell>
          <cell r="V103">
            <v>646.454445904</v>
          </cell>
          <cell r="W103">
            <v>630.2616051819</v>
          </cell>
          <cell r="X103">
            <v>637.729442356</v>
          </cell>
          <cell r="Y103">
            <v>653.7631039581</v>
          </cell>
          <cell r="Z103">
            <v>657.4983912681</v>
          </cell>
          <cell r="AA103">
            <v>693.0177657339</v>
          </cell>
          <cell r="AB103">
            <v>706.5739854681</v>
          </cell>
          <cell r="AC103">
            <v>711.749205808</v>
          </cell>
          <cell r="AD103">
            <v>748.4517891681</v>
          </cell>
          <cell r="AE103">
            <v>739.4662649681</v>
          </cell>
          <cell r="AF103">
            <v>778.6935954</v>
          </cell>
          <cell r="AG103">
            <v>727.6986091</v>
          </cell>
          <cell r="AH103">
            <v>734.4186509</v>
          </cell>
          <cell r="AI103">
            <v>754.9777664</v>
          </cell>
          <cell r="AJ103">
            <v>747.2222382</v>
          </cell>
          <cell r="AK103">
            <v>794.1105276</v>
          </cell>
          <cell r="AL103">
            <v>796.2854573</v>
          </cell>
          <cell r="AM103">
            <v>822.3306045</v>
          </cell>
          <cell r="AN103">
            <v>823.0223415</v>
          </cell>
        </row>
        <row r="104">
          <cell r="B104">
            <v>2057.651488641</v>
          </cell>
          <cell r="C104">
            <v>2108.884365741</v>
          </cell>
          <cell r="D104">
            <v>2068.926966076</v>
          </cell>
          <cell r="E104">
            <v>2236.213921946</v>
          </cell>
          <cell r="F104">
            <v>2197.728728813</v>
          </cell>
          <cell r="G104">
            <v>2155.675974848</v>
          </cell>
          <cell r="H104">
            <v>2087.979897513</v>
          </cell>
          <cell r="I104">
            <v>2078.701465046</v>
          </cell>
          <cell r="J104">
            <v>2077.385274978</v>
          </cell>
          <cell r="K104">
            <v>2092.374408676</v>
          </cell>
          <cell r="L104">
            <v>2037.732256638</v>
          </cell>
          <cell r="M104">
            <v>2020.933198938</v>
          </cell>
          <cell r="N104">
            <v>1957.462145238</v>
          </cell>
          <cell r="O104">
            <v>1945.670694904</v>
          </cell>
          <cell r="P104">
            <v>1952.742216756</v>
          </cell>
          <cell r="Q104">
            <v>1998.689628336</v>
          </cell>
          <cell r="R104">
            <v>2004.755396516</v>
          </cell>
          <cell r="S104">
            <v>1953.558383016</v>
          </cell>
          <cell r="T104">
            <v>1994.396303016</v>
          </cell>
          <cell r="U104">
            <v>2025.458937216</v>
          </cell>
          <cell r="V104">
            <v>1978.463787716</v>
          </cell>
          <cell r="W104">
            <v>2000.4639935819</v>
          </cell>
          <cell r="X104">
            <v>1967.5661000819</v>
          </cell>
          <cell r="Y104">
            <v>1981.0334475819</v>
          </cell>
          <cell r="Z104">
            <v>2080.37590064</v>
          </cell>
          <cell r="AA104">
            <v>2133.15182795</v>
          </cell>
          <cell r="AB104">
            <v>2278.57026493</v>
          </cell>
          <cell r="AC104">
            <v>2278.356559094</v>
          </cell>
          <cell r="AD104">
            <v>2128.32275314</v>
          </cell>
          <cell r="AE104">
            <v>2343.71989062</v>
          </cell>
          <cell r="AF104">
            <v>2376.72156757</v>
          </cell>
          <cell r="AG104">
            <v>2425.42911889</v>
          </cell>
          <cell r="AH104">
            <v>2388.95580389</v>
          </cell>
          <cell r="AI104">
            <v>2422.95637228</v>
          </cell>
          <cell r="AJ104">
            <v>2482.89049409</v>
          </cell>
          <cell r="AK104">
            <v>2532.05285058</v>
          </cell>
          <cell r="AL104">
            <v>2572.06319089</v>
          </cell>
          <cell r="AM104">
            <v>2633.19622918</v>
          </cell>
          <cell r="AN104">
            <v>2684.66487988</v>
          </cell>
        </row>
        <row r="105">
          <cell r="B105">
            <v>4627.3214566</v>
          </cell>
          <cell r="C105">
            <v>4765.0779335</v>
          </cell>
          <cell r="D105">
            <v>4946.4756848</v>
          </cell>
          <cell r="E105">
            <v>5159.3673215</v>
          </cell>
          <cell r="F105">
            <v>5370.1205036</v>
          </cell>
          <cell r="G105">
            <v>5585.7562385</v>
          </cell>
          <cell r="H105">
            <v>5732.9508596</v>
          </cell>
          <cell r="I105">
            <v>5860.8690625</v>
          </cell>
          <cell r="J105">
            <v>6031.8468773</v>
          </cell>
          <cell r="K105">
            <v>6173.9466104</v>
          </cell>
          <cell r="L105">
            <v>5956.4031489</v>
          </cell>
          <cell r="M105">
            <v>5249.5649766</v>
          </cell>
          <cell r="N105">
            <v>5792.1431702</v>
          </cell>
          <cell r="O105">
            <v>6413.8517864</v>
          </cell>
          <cell r="P105">
            <v>6445.3280632</v>
          </cell>
          <cell r="Q105">
            <v>6511.6820131</v>
          </cell>
          <cell r="R105">
            <v>6409.7262502</v>
          </cell>
          <cell r="S105">
            <v>6441.8519052</v>
          </cell>
          <cell r="T105">
            <v>6322.3718933</v>
          </cell>
          <cell r="U105">
            <v>5967.3229474</v>
          </cell>
          <cell r="V105">
            <v>5124.323142</v>
          </cell>
          <cell r="W105">
            <v>4889.9751844</v>
          </cell>
          <cell r="X105">
            <v>4752.6747606</v>
          </cell>
          <cell r="Y105">
            <v>4143.46867047</v>
          </cell>
          <cell r="Z105">
            <v>4170.49589301</v>
          </cell>
          <cell r="AA105">
            <v>4049.20532084</v>
          </cell>
          <cell r="AB105">
            <v>3762.908917918</v>
          </cell>
          <cell r="AC105">
            <v>3727.152175408</v>
          </cell>
          <cell r="AD105">
            <v>3335.670245258</v>
          </cell>
          <cell r="AE105">
            <v>3194.27075565</v>
          </cell>
          <cell r="AF105">
            <v>3466.350772</v>
          </cell>
          <cell r="AG105">
            <v>3451.0106789</v>
          </cell>
          <cell r="AH105">
            <v>3413.7588158</v>
          </cell>
          <cell r="AI105">
            <v>3408.6428716</v>
          </cell>
          <cell r="AJ105">
            <v>3330.2273467</v>
          </cell>
          <cell r="AK105">
            <v>3361.9198939</v>
          </cell>
          <cell r="AL105">
            <v>3330.20349704</v>
          </cell>
          <cell r="AM105">
            <v>3186.26717595</v>
          </cell>
          <cell r="AN105">
            <v>3114.535121</v>
          </cell>
        </row>
        <row r="106">
          <cell r="B106">
            <v>320.50841108</v>
          </cell>
          <cell r="C106">
            <v>317.64703607</v>
          </cell>
          <cell r="D106">
            <v>323.25361699</v>
          </cell>
          <cell r="E106">
            <v>330.15290576</v>
          </cell>
          <cell r="F106">
            <v>321.54900317</v>
          </cell>
          <cell r="G106">
            <v>323.23413569</v>
          </cell>
          <cell r="H106">
            <v>317.45850659</v>
          </cell>
          <cell r="I106">
            <v>340.30104169</v>
          </cell>
          <cell r="J106">
            <v>359.72471729</v>
          </cell>
          <cell r="K106">
            <v>366.82779547</v>
          </cell>
          <cell r="L106">
            <v>381.63987676</v>
          </cell>
          <cell r="M106">
            <v>391.54740067</v>
          </cell>
          <cell r="N106">
            <v>395.33113511</v>
          </cell>
          <cell r="O106">
            <v>399.17621909</v>
          </cell>
          <cell r="P106">
            <v>395.43475507</v>
          </cell>
          <cell r="Q106">
            <v>404.663677393</v>
          </cell>
          <cell r="R106">
            <v>420.068151693</v>
          </cell>
          <cell r="S106">
            <v>426.116660893</v>
          </cell>
          <cell r="T106">
            <v>435.08216254</v>
          </cell>
          <cell r="U106">
            <v>457.45728168</v>
          </cell>
          <cell r="V106">
            <v>469.84692961</v>
          </cell>
          <cell r="W106">
            <v>477.79356527</v>
          </cell>
          <cell r="X106">
            <v>481.83035832</v>
          </cell>
          <cell r="Y106">
            <v>487.97140594</v>
          </cell>
          <cell r="Z106">
            <v>497.79692295</v>
          </cell>
          <cell r="AA106">
            <v>503.37353811</v>
          </cell>
          <cell r="AB106">
            <v>513.66913918</v>
          </cell>
          <cell r="AC106">
            <v>531.60116136</v>
          </cell>
          <cell r="AD106">
            <v>557.66001123</v>
          </cell>
          <cell r="AE106">
            <v>562.15946034</v>
          </cell>
          <cell r="AF106">
            <v>585.22128307</v>
          </cell>
          <cell r="AG106">
            <v>592.8341074</v>
          </cell>
          <cell r="AH106">
            <v>599.67152706</v>
          </cell>
          <cell r="AI106">
            <v>616.66130037</v>
          </cell>
          <cell r="AJ106">
            <v>594.23868178</v>
          </cell>
          <cell r="AK106">
            <v>649.82401115</v>
          </cell>
          <cell r="AL106">
            <v>617.08023918</v>
          </cell>
          <cell r="AM106">
            <v>619.56208587</v>
          </cell>
          <cell r="AN106">
            <v>620.46196331</v>
          </cell>
        </row>
        <row r="107">
          <cell r="B107">
            <v>227.428028004</v>
          </cell>
          <cell r="C107">
            <v>271.5255667908</v>
          </cell>
          <cell r="D107">
            <v>321.286657286</v>
          </cell>
          <cell r="E107">
            <v>356.334974297</v>
          </cell>
          <cell r="F107">
            <v>304.546547134</v>
          </cell>
          <cell r="G107">
            <v>274.179044604</v>
          </cell>
          <cell r="H107">
            <v>273.967737186</v>
          </cell>
          <cell r="I107">
            <v>238.792036841</v>
          </cell>
          <cell r="J107">
            <v>268.882964598</v>
          </cell>
          <cell r="K107">
            <v>244.215905216</v>
          </cell>
          <cell r="L107">
            <v>201.173163118</v>
          </cell>
          <cell r="M107">
            <v>154.816576344</v>
          </cell>
          <cell r="N107">
            <v>155.423336368</v>
          </cell>
          <cell r="O107">
            <v>134.197242002</v>
          </cell>
          <cell r="P107">
            <v>200.885519117</v>
          </cell>
          <cell r="Q107">
            <v>180.157852634</v>
          </cell>
          <cell r="R107">
            <v>189.869652648</v>
          </cell>
          <cell r="S107">
            <v>188.38352094</v>
          </cell>
          <cell r="T107">
            <v>195.07908095</v>
          </cell>
          <cell r="U107">
            <v>206.85321472</v>
          </cell>
          <cell r="V107">
            <v>209.50179679</v>
          </cell>
          <cell r="W107">
            <v>218.75893119</v>
          </cell>
          <cell r="X107">
            <v>229.8875788</v>
          </cell>
          <cell r="Y107">
            <v>233.34652551</v>
          </cell>
          <cell r="Z107">
            <v>238.56776547</v>
          </cell>
          <cell r="AA107">
            <v>239.71604553</v>
          </cell>
          <cell r="AB107">
            <v>272.41541518</v>
          </cell>
          <cell r="AC107">
            <v>409.677502</v>
          </cell>
          <cell r="AD107">
            <v>449.84259106</v>
          </cell>
          <cell r="AE107">
            <v>560.6698415</v>
          </cell>
          <cell r="AF107">
            <v>631.34410816</v>
          </cell>
          <cell r="AG107">
            <v>640.90414718</v>
          </cell>
          <cell r="AH107">
            <v>677.30690319</v>
          </cell>
          <cell r="AI107">
            <v>735.33832299</v>
          </cell>
          <cell r="AJ107">
            <v>858.51697185</v>
          </cell>
          <cell r="AK107">
            <v>895.23108174</v>
          </cell>
          <cell r="AL107">
            <v>992.86907263</v>
          </cell>
          <cell r="AM107">
            <v>1136.6998188</v>
          </cell>
          <cell r="AN107">
            <v>1355.56405958</v>
          </cell>
        </row>
        <row r="108">
          <cell r="B108">
            <v>1544.03381497</v>
          </cell>
          <cell r="C108">
            <v>1581.33938743</v>
          </cell>
          <cell r="D108">
            <v>1619.8512801</v>
          </cell>
          <cell r="E108">
            <v>1672.36831271</v>
          </cell>
          <cell r="F108">
            <v>1700.4772806</v>
          </cell>
          <cell r="G108">
            <v>1734.54685916</v>
          </cell>
          <cell r="H108">
            <v>1784.3841649</v>
          </cell>
          <cell r="I108">
            <v>1843.730865</v>
          </cell>
          <cell r="J108">
            <v>1863.9230025</v>
          </cell>
          <cell r="K108">
            <v>1885.3744501</v>
          </cell>
          <cell r="L108">
            <v>1901.2169188</v>
          </cell>
          <cell r="M108">
            <v>1939.6798705</v>
          </cell>
          <cell r="N108">
            <v>1941.1052996</v>
          </cell>
          <cell r="O108">
            <v>2340.9379339</v>
          </cell>
          <cell r="P108">
            <v>2023.7571851</v>
          </cell>
          <cell r="Q108">
            <v>2051.0062187</v>
          </cell>
          <cell r="R108">
            <v>2009.3093358</v>
          </cell>
          <cell r="S108">
            <v>1999.0910002</v>
          </cell>
          <cell r="T108">
            <v>2002.8517369</v>
          </cell>
          <cell r="U108">
            <v>1906.2401518</v>
          </cell>
          <cell r="V108">
            <v>1781.231572188</v>
          </cell>
          <cell r="W108">
            <v>1568.612601276</v>
          </cell>
          <cell r="X108">
            <v>1407.94201704</v>
          </cell>
          <cell r="Y108">
            <v>1303.5541745219</v>
          </cell>
          <cell r="Z108">
            <v>1378.56924302</v>
          </cell>
          <cell r="AA108">
            <v>1352.8637998181</v>
          </cell>
          <cell r="AB108">
            <v>1394.1384216981</v>
          </cell>
          <cell r="AC108">
            <v>1309.7400399419</v>
          </cell>
          <cell r="AD108">
            <v>1243.623760386</v>
          </cell>
          <cell r="AE108">
            <v>1201.316034638</v>
          </cell>
          <cell r="AF108">
            <v>1197.1098364</v>
          </cell>
          <cell r="AG108">
            <v>1161.6424115999</v>
          </cell>
          <cell r="AH108">
            <v>1157.3693971</v>
          </cell>
          <cell r="AI108">
            <v>1227.1338244</v>
          </cell>
          <cell r="AJ108">
            <v>1244.7580216999</v>
          </cell>
          <cell r="AK108">
            <v>1236.997698859</v>
          </cell>
          <cell r="AL108">
            <v>1262.3361477</v>
          </cell>
          <cell r="AM108">
            <v>1270.4326491</v>
          </cell>
          <cell r="AN108">
            <v>1277.7296658</v>
          </cell>
        </row>
        <row r="109">
          <cell r="B109">
            <v>16118.846307</v>
          </cell>
          <cell r="C109">
            <v>16381.189377</v>
          </cell>
          <cell r="D109">
            <v>17463.566015</v>
          </cell>
          <cell r="E109">
            <v>17595.949338</v>
          </cell>
          <cell r="F109">
            <v>18109.508258</v>
          </cell>
          <cell r="G109">
            <v>18815.213069</v>
          </cell>
          <cell r="H109">
            <v>19596.718715</v>
          </cell>
          <cell r="I109">
            <v>20046.296148</v>
          </cell>
          <cell r="J109">
            <v>20674.067948</v>
          </cell>
          <cell r="K109">
            <v>21274.483296</v>
          </cell>
          <cell r="L109">
            <v>21943.2709786</v>
          </cell>
          <cell r="M109">
            <v>22577.630543</v>
          </cell>
          <cell r="N109">
            <v>23448.204895</v>
          </cell>
          <cell r="O109">
            <v>24039.119428</v>
          </cell>
          <cell r="P109">
            <v>25026.65569</v>
          </cell>
          <cell r="Q109">
            <v>25751.992799</v>
          </cell>
          <cell r="R109">
            <v>26780.498128</v>
          </cell>
          <cell r="S109">
            <v>27519.015508</v>
          </cell>
          <cell r="T109">
            <v>28577.527817</v>
          </cell>
          <cell r="U109">
            <v>29123.712821</v>
          </cell>
          <cell r="V109">
            <v>29756.364011</v>
          </cell>
          <cell r="W109">
            <v>28640.977001</v>
          </cell>
          <cell r="X109">
            <v>27463.987552</v>
          </cell>
          <cell r="Y109">
            <v>26363.842164</v>
          </cell>
          <cell r="Z109">
            <v>24499.852419</v>
          </cell>
          <cell r="AA109">
            <v>23125.91456</v>
          </cell>
          <cell r="AB109">
            <v>23358.1351339</v>
          </cell>
          <cell r="AC109">
            <v>21508.4486836</v>
          </cell>
          <cell r="AD109">
            <v>23745.2657729</v>
          </cell>
          <cell r="AE109">
            <v>21684.879002</v>
          </cell>
          <cell r="AF109">
            <v>22189.0487648</v>
          </cell>
          <cell r="AG109">
            <v>22390.2220358</v>
          </cell>
          <cell r="AH109">
            <v>23291.694417</v>
          </cell>
          <cell r="AI109">
            <v>24268.882692</v>
          </cell>
          <cell r="AJ109">
            <v>23181.838933</v>
          </cell>
          <cell r="AK109">
            <v>23546.775674</v>
          </cell>
          <cell r="AL109">
            <v>23581.6609722</v>
          </cell>
          <cell r="AM109">
            <v>24000.569024</v>
          </cell>
          <cell r="AN109">
            <v>24359.505399</v>
          </cell>
        </row>
        <row r="110">
          <cell r="B110">
            <v>1511.423702</v>
          </cell>
          <cell r="C110">
            <v>1792.6902</v>
          </cell>
          <cell r="D110">
            <v>2331.2796204</v>
          </cell>
          <cell r="E110">
            <v>3116.3574112</v>
          </cell>
          <cell r="F110">
            <v>3292.8293641</v>
          </cell>
          <cell r="G110">
            <v>2607.9550916</v>
          </cell>
          <cell r="H110">
            <v>3254.0567916</v>
          </cell>
          <cell r="I110">
            <v>3336.2139256</v>
          </cell>
          <cell r="J110">
            <v>3013.2651344</v>
          </cell>
          <cell r="K110">
            <v>3241.2423217</v>
          </cell>
          <cell r="L110">
            <v>3622.57807779</v>
          </cell>
          <cell r="M110">
            <v>2990.1053904</v>
          </cell>
          <cell r="N110">
            <v>2415.8124519</v>
          </cell>
          <cell r="O110">
            <v>1981.0099012</v>
          </cell>
          <cell r="P110">
            <v>1307.5919208</v>
          </cell>
          <cell r="Q110">
            <v>1117.6659187</v>
          </cell>
          <cell r="R110">
            <v>1348.4036947</v>
          </cell>
          <cell r="S110">
            <v>1267.8704285</v>
          </cell>
          <cell r="T110">
            <v>1483.3343296</v>
          </cell>
          <cell r="U110">
            <v>1545.769347</v>
          </cell>
          <cell r="V110">
            <v>1464.8884359</v>
          </cell>
          <cell r="W110">
            <v>1702.5722791</v>
          </cell>
          <cell r="X110">
            <v>1770.9492501</v>
          </cell>
          <cell r="Y110">
            <v>1792.5218147</v>
          </cell>
          <cell r="Z110">
            <v>1877.3375264</v>
          </cell>
          <cell r="AA110">
            <v>1876.7711538</v>
          </cell>
          <cell r="AB110">
            <v>1931.7272306</v>
          </cell>
          <cell r="AC110">
            <v>1971.2810635</v>
          </cell>
          <cell r="AD110">
            <v>2007.9346712</v>
          </cell>
          <cell r="AE110">
            <v>1909.7467841</v>
          </cell>
          <cell r="AF110">
            <v>2061.6180377</v>
          </cell>
          <cell r="AG110">
            <v>2050.5441836</v>
          </cell>
          <cell r="AH110">
            <v>2139.0318878</v>
          </cell>
          <cell r="AI110">
            <v>2333.177601</v>
          </cell>
          <cell r="AJ110">
            <v>2409.8789595</v>
          </cell>
          <cell r="AK110">
            <v>2551.1494393</v>
          </cell>
          <cell r="AL110">
            <v>2606.3945329</v>
          </cell>
          <cell r="AM110">
            <v>2602.955637199</v>
          </cell>
          <cell r="AN110">
            <v>2756.459260099</v>
          </cell>
        </row>
        <row r="111">
          <cell r="B111">
            <v>219.293144404</v>
          </cell>
          <cell r="C111">
            <v>220.312466404</v>
          </cell>
          <cell r="D111">
            <v>208.861994682</v>
          </cell>
          <cell r="E111">
            <v>206.171171904</v>
          </cell>
          <cell r="F111">
            <v>201.582327547</v>
          </cell>
          <cell r="G111">
            <v>208.681189701</v>
          </cell>
          <cell r="H111">
            <v>212.348890708</v>
          </cell>
          <cell r="I111">
            <v>219.833353504</v>
          </cell>
          <cell r="J111">
            <v>220.84121126</v>
          </cell>
          <cell r="K111">
            <v>221.24626731</v>
          </cell>
          <cell r="L111">
            <v>221.677879942</v>
          </cell>
          <cell r="M111">
            <v>216.27725598</v>
          </cell>
          <cell r="N111">
            <v>225.992341825</v>
          </cell>
          <cell r="O111">
            <v>214.277701489</v>
          </cell>
          <cell r="P111">
            <v>217.3637296832</v>
          </cell>
          <cell r="Q111">
            <v>223.492789325</v>
          </cell>
          <cell r="R111">
            <v>234.618542161</v>
          </cell>
          <cell r="S111">
            <v>246.827947999</v>
          </cell>
          <cell r="T111">
            <v>245.216647785</v>
          </cell>
          <cell r="U111">
            <v>255.04976516</v>
          </cell>
          <cell r="V111">
            <v>267.989576684</v>
          </cell>
          <cell r="W111">
            <v>261.28538642</v>
          </cell>
          <cell r="X111">
            <v>274.565697506</v>
          </cell>
          <cell r="Y111">
            <v>278.039545246</v>
          </cell>
          <cell r="Z111">
            <v>285.151168536</v>
          </cell>
          <cell r="AA111">
            <v>294.511315676</v>
          </cell>
          <cell r="AB111">
            <v>301.840572866</v>
          </cell>
          <cell r="AC111">
            <v>309.352491424</v>
          </cell>
          <cell r="AD111">
            <v>316.551677444</v>
          </cell>
          <cell r="AE111">
            <v>340.546350844</v>
          </cell>
          <cell r="AF111">
            <v>337.0258452</v>
          </cell>
          <cell r="AG111">
            <v>343.2196572</v>
          </cell>
          <cell r="AH111">
            <v>340.5364985</v>
          </cell>
          <cell r="AI111">
            <v>332.869494</v>
          </cell>
          <cell r="AJ111">
            <v>352.2213864</v>
          </cell>
          <cell r="AK111">
            <v>364.8434335</v>
          </cell>
          <cell r="AL111">
            <v>367.7631747</v>
          </cell>
          <cell r="AM111">
            <v>403.160515999</v>
          </cell>
          <cell r="AN111">
            <v>434.820146999</v>
          </cell>
        </row>
        <row r="112">
          <cell r="B112">
            <v>459.6783147</v>
          </cell>
          <cell r="C112">
            <v>471.58778983</v>
          </cell>
          <cell r="D112">
            <v>473.738362</v>
          </cell>
          <cell r="E112">
            <v>487.762851</v>
          </cell>
          <cell r="F112">
            <v>517.0022657</v>
          </cell>
          <cell r="G112">
            <v>540.8139463</v>
          </cell>
          <cell r="H112">
            <v>540.1253676</v>
          </cell>
          <cell r="I112">
            <v>544.5472304</v>
          </cell>
          <cell r="J112">
            <v>559.8114127</v>
          </cell>
          <cell r="K112">
            <v>554.4345787</v>
          </cell>
          <cell r="L112">
            <v>553.1072874</v>
          </cell>
          <cell r="M112">
            <v>568.0315029</v>
          </cell>
          <cell r="N112">
            <v>572.0819925</v>
          </cell>
          <cell r="O112">
            <v>574.0415089</v>
          </cell>
          <cell r="P112">
            <v>583.8369254</v>
          </cell>
          <cell r="Q112">
            <v>586.4052023</v>
          </cell>
          <cell r="R112">
            <v>575.6023375</v>
          </cell>
          <cell r="S112">
            <v>581.7247986</v>
          </cell>
          <cell r="T112">
            <v>571.16896068</v>
          </cell>
          <cell r="U112">
            <v>563.9667046</v>
          </cell>
          <cell r="V112">
            <v>568.5419237</v>
          </cell>
          <cell r="W112">
            <v>535.54208426</v>
          </cell>
          <cell r="X112">
            <v>489.8129632</v>
          </cell>
          <cell r="Y112">
            <v>471.069508</v>
          </cell>
          <cell r="Z112">
            <v>437.2453945</v>
          </cell>
          <cell r="AA112">
            <v>459.7686788</v>
          </cell>
          <cell r="AB112">
            <v>454.4646113</v>
          </cell>
          <cell r="AC112">
            <v>455.4213488</v>
          </cell>
          <cell r="AD112">
            <v>465.4205073</v>
          </cell>
          <cell r="AE112">
            <v>437.8242781</v>
          </cell>
          <cell r="AF112">
            <v>411.9374962</v>
          </cell>
          <cell r="AG112">
            <v>388.4160931</v>
          </cell>
          <cell r="AH112">
            <v>388.7741464</v>
          </cell>
          <cell r="AI112">
            <v>391.1927218</v>
          </cell>
          <cell r="AJ112">
            <v>389.7372056</v>
          </cell>
          <cell r="AK112">
            <v>360.14022552</v>
          </cell>
          <cell r="AL112">
            <v>349.6588669</v>
          </cell>
          <cell r="AM112">
            <v>334.080077201</v>
          </cell>
          <cell r="AN112">
            <v>320.30006612</v>
          </cell>
        </row>
        <row r="113">
          <cell r="B113">
            <v>31.3401650676</v>
          </cell>
          <cell r="C113">
            <v>31.0530727812</v>
          </cell>
          <cell r="D113">
            <v>33.2176452926</v>
          </cell>
          <cell r="E113">
            <v>35.59756481</v>
          </cell>
          <cell r="F113">
            <v>34.991395811</v>
          </cell>
          <cell r="G113">
            <v>33.933200895</v>
          </cell>
          <cell r="H113">
            <v>35.13792501</v>
          </cell>
          <cell r="I113">
            <v>38.05562185</v>
          </cell>
          <cell r="J113">
            <v>38.383805851</v>
          </cell>
          <cell r="K113">
            <v>38.768229345</v>
          </cell>
          <cell r="L113">
            <v>40.002995239</v>
          </cell>
          <cell r="M113">
            <v>41.3470821676</v>
          </cell>
          <cell r="N113">
            <v>41.580934027</v>
          </cell>
          <cell r="O113">
            <v>43.67460207</v>
          </cell>
          <cell r="P113">
            <v>41.704748116</v>
          </cell>
          <cell r="Q113">
            <v>40.181158486</v>
          </cell>
          <cell r="R113">
            <v>41.054130222</v>
          </cell>
          <cell r="S113">
            <v>41.9093164824</v>
          </cell>
          <cell r="T113">
            <v>41.4570357357</v>
          </cell>
          <cell r="U113">
            <v>42.0133105599</v>
          </cell>
          <cell r="V113">
            <v>46.7031097351</v>
          </cell>
          <cell r="W113">
            <v>52.6428916749</v>
          </cell>
          <cell r="X113">
            <v>58.9527064999</v>
          </cell>
          <cell r="Y113">
            <v>64.9468990499</v>
          </cell>
          <cell r="Z113">
            <v>70.6779634999</v>
          </cell>
          <cell r="AA113">
            <v>73.8124472499</v>
          </cell>
          <cell r="AB113">
            <v>75.9998885156</v>
          </cell>
          <cell r="AC113">
            <v>76.3230916722</v>
          </cell>
          <cell r="AD113">
            <v>74.8855165822</v>
          </cell>
          <cell r="AE113">
            <v>75.5420534622</v>
          </cell>
          <cell r="AF113">
            <v>80.2085393122</v>
          </cell>
          <cell r="AG113">
            <v>89.0409791122</v>
          </cell>
          <cell r="AH113">
            <v>102.5995080722</v>
          </cell>
          <cell r="AI113">
            <v>103.3725110722</v>
          </cell>
          <cell r="AJ113">
            <v>105.4978612722</v>
          </cell>
          <cell r="AK113">
            <v>108.3069052722</v>
          </cell>
          <cell r="AL113">
            <v>108.8104376722</v>
          </cell>
          <cell r="AM113">
            <v>110.3354178722</v>
          </cell>
          <cell r="AN113">
            <v>111.3185552722</v>
          </cell>
        </row>
        <row r="114">
          <cell r="B114">
            <v>217.8306179</v>
          </cell>
          <cell r="C114">
            <v>222.5365979</v>
          </cell>
          <cell r="D114">
            <v>229.0507211</v>
          </cell>
          <cell r="E114">
            <v>235.2439192</v>
          </cell>
          <cell r="F114">
            <v>239.5887935</v>
          </cell>
          <cell r="G114">
            <v>247.558589</v>
          </cell>
          <cell r="H114">
            <v>249.7782576</v>
          </cell>
          <cell r="I114">
            <v>257.8087323</v>
          </cell>
          <cell r="J114">
            <v>269.7440121</v>
          </cell>
          <cell r="K114">
            <v>273.3070968</v>
          </cell>
          <cell r="L114">
            <v>270.1345399</v>
          </cell>
          <cell r="M114">
            <v>275.2115046</v>
          </cell>
          <cell r="N114">
            <v>283.6595012</v>
          </cell>
          <cell r="O114">
            <v>291.5967648</v>
          </cell>
          <cell r="P114">
            <v>298.1501156</v>
          </cell>
          <cell r="Q114">
            <v>298.4198761</v>
          </cell>
          <cell r="R114">
            <v>297.1465921</v>
          </cell>
          <cell r="S114">
            <v>298.8982859</v>
          </cell>
          <cell r="T114">
            <v>304.7203154</v>
          </cell>
          <cell r="U114">
            <v>307.9315828</v>
          </cell>
          <cell r="V114">
            <v>307.1992992</v>
          </cell>
          <cell r="W114">
            <v>290.055186</v>
          </cell>
          <cell r="X114">
            <v>264.1649033</v>
          </cell>
          <cell r="Y114">
            <v>238.7692069</v>
          </cell>
          <cell r="Z114">
            <v>216.4714634</v>
          </cell>
          <cell r="AA114">
            <v>211.6798009</v>
          </cell>
          <cell r="AB114">
            <v>216.5676221</v>
          </cell>
          <cell r="AC114">
            <v>218.3653891</v>
          </cell>
          <cell r="AD114">
            <v>206.0826874</v>
          </cell>
          <cell r="AE114">
            <v>204.3720705</v>
          </cell>
          <cell r="AF114">
            <v>211.1282344</v>
          </cell>
          <cell r="AG114">
            <v>220.2320928</v>
          </cell>
          <cell r="AH114">
            <v>216.5240786</v>
          </cell>
          <cell r="AI114">
            <v>208.446478</v>
          </cell>
          <cell r="AJ114">
            <v>198.678326</v>
          </cell>
          <cell r="AK114">
            <v>193.5033504</v>
          </cell>
          <cell r="AL114">
            <v>194.6859445999</v>
          </cell>
          <cell r="AM114">
            <v>193.4073121</v>
          </cell>
          <cell r="AN114">
            <v>191.1731174</v>
          </cell>
        </row>
        <row r="115">
          <cell r="B115">
            <v>99.93344977</v>
          </cell>
          <cell r="C115">
            <v>102.34388277</v>
          </cell>
          <cell r="D115">
            <v>103.21199267</v>
          </cell>
          <cell r="E115">
            <v>107.49124916</v>
          </cell>
          <cell r="F115">
            <v>113.93634342</v>
          </cell>
          <cell r="G115">
            <v>120.63880143</v>
          </cell>
          <cell r="H115">
            <v>120.70507803</v>
          </cell>
          <cell r="I115">
            <v>122.66810207</v>
          </cell>
          <cell r="J115">
            <v>123.78136026</v>
          </cell>
          <cell r="K115">
            <v>124.97530183</v>
          </cell>
          <cell r="L115">
            <v>123.38495221</v>
          </cell>
          <cell r="M115">
            <v>128.34160224</v>
          </cell>
          <cell r="N115">
            <v>131.48085514</v>
          </cell>
          <cell r="O115">
            <v>133.33189129</v>
          </cell>
          <cell r="P115">
            <v>136.27347317</v>
          </cell>
          <cell r="Q115">
            <v>136.45728615</v>
          </cell>
          <cell r="R115">
            <v>135.31386092</v>
          </cell>
          <cell r="S115">
            <v>136.91575092</v>
          </cell>
          <cell r="T115">
            <v>136.006017823552</v>
          </cell>
          <cell r="U115">
            <v>134.31082770956</v>
          </cell>
          <cell r="V115">
            <v>144.46467004356</v>
          </cell>
          <cell r="W115">
            <v>138.69413344209</v>
          </cell>
          <cell r="X115">
            <v>130.8460435974</v>
          </cell>
          <cell r="Y115">
            <v>129.48921537774</v>
          </cell>
          <cell r="Z115">
            <v>123.27500483418</v>
          </cell>
          <cell r="AA115">
            <v>126.47562986862</v>
          </cell>
          <cell r="AB115">
            <v>126.92298519602</v>
          </cell>
          <cell r="AC115">
            <v>133.36223893046</v>
          </cell>
          <cell r="AD115">
            <v>130.8297322049</v>
          </cell>
          <cell r="AE115">
            <v>129.21528626934</v>
          </cell>
          <cell r="AF115">
            <v>136.71892248984</v>
          </cell>
          <cell r="AG115">
            <v>138.46269620428</v>
          </cell>
          <cell r="AH115">
            <v>142.65206322872</v>
          </cell>
          <cell r="AI115">
            <v>142.8662044631</v>
          </cell>
          <cell r="AJ115">
            <v>141.5982309376</v>
          </cell>
          <cell r="AK115">
            <v>141.913972092</v>
          </cell>
          <cell r="AL115">
            <v>141.5407576464</v>
          </cell>
          <cell r="AM115">
            <v>141.3949721008</v>
          </cell>
          <cell r="AN115">
            <v>138.7112138553</v>
          </cell>
        </row>
        <row r="116">
          <cell r="B116">
            <v>1536.65954715</v>
          </cell>
          <cell r="C116">
            <v>1516.82826515</v>
          </cell>
          <cell r="D116">
            <v>1530.96351102</v>
          </cell>
          <cell r="E116">
            <v>1590.1442046</v>
          </cell>
          <cell r="F116">
            <v>1636.88183194</v>
          </cell>
          <cell r="G116">
            <v>1700.01880622</v>
          </cell>
          <cell r="H116">
            <v>1738.20395006</v>
          </cell>
          <cell r="I116">
            <v>1802.68538972</v>
          </cell>
          <cell r="J116">
            <v>1844.1911456</v>
          </cell>
          <cell r="K116">
            <v>1963.77266276</v>
          </cell>
          <cell r="L116">
            <v>1984.54288882</v>
          </cell>
          <cell r="M116">
            <v>2034.50091071</v>
          </cell>
          <cell r="N116">
            <v>2124.33507292</v>
          </cell>
          <cell r="O116">
            <v>2172.0393711</v>
          </cell>
          <cell r="P116">
            <v>2253.59230261</v>
          </cell>
          <cell r="Q116">
            <v>2280.90045387</v>
          </cell>
          <cell r="R116">
            <v>2293.08881745</v>
          </cell>
          <cell r="S116">
            <v>2331.69195445</v>
          </cell>
          <cell r="T116">
            <v>2380.18557761</v>
          </cell>
          <cell r="U116">
            <v>2422.87413761</v>
          </cell>
          <cell r="V116">
            <v>2541.41188608</v>
          </cell>
          <cell r="W116">
            <v>2562.30296184</v>
          </cell>
          <cell r="X116">
            <v>2551.87743383</v>
          </cell>
          <cell r="Y116">
            <v>2574.43439472</v>
          </cell>
          <cell r="Z116">
            <v>2597.4971094</v>
          </cell>
          <cell r="AA116">
            <v>2631.15776793</v>
          </cell>
          <cell r="AB116">
            <v>2671.60345565</v>
          </cell>
          <cell r="AC116">
            <v>2763.24305824</v>
          </cell>
          <cell r="AD116">
            <v>2803.97130696</v>
          </cell>
          <cell r="AE116">
            <v>2826.34276644</v>
          </cell>
          <cell r="AF116">
            <v>2831.6786485</v>
          </cell>
          <cell r="AG116">
            <v>2883.5418684</v>
          </cell>
          <cell r="AH116">
            <v>2883.1956603</v>
          </cell>
          <cell r="AI116">
            <v>2989.4722303</v>
          </cell>
          <cell r="AJ116">
            <v>3047.4001727</v>
          </cell>
          <cell r="AK116">
            <v>3113.7819926</v>
          </cell>
          <cell r="AL116">
            <v>3117.6535993</v>
          </cell>
          <cell r="AM116">
            <v>3148.099822</v>
          </cell>
          <cell r="AN116">
            <v>3201.6327715</v>
          </cell>
        </row>
        <row r="117">
          <cell r="B117">
            <v>1262.324247916</v>
          </cell>
          <cell r="C117">
            <v>1233.233876416</v>
          </cell>
          <cell r="D117">
            <v>1268.417078516</v>
          </cell>
          <cell r="E117">
            <v>1237.668553116</v>
          </cell>
          <cell r="F117">
            <v>1222.09335122</v>
          </cell>
          <cell r="G117">
            <v>1205.87284222</v>
          </cell>
          <cell r="H117">
            <v>1217.10686342</v>
          </cell>
          <cell r="I117">
            <v>1251.97874222</v>
          </cell>
          <cell r="J117">
            <v>1254.4242776</v>
          </cell>
          <cell r="K117">
            <v>1243.165177724</v>
          </cell>
          <cell r="L117">
            <v>1277.109415324</v>
          </cell>
          <cell r="M117">
            <v>1317.90567522</v>
          </cell>
          <cell r="N117">
            <v>1384.34816542</v>
          </cell>
          <cell r="O117">
            <v>1406.760370624</v>
          </cell>
          <cell r="P117">
            <v>1395.929611416</v>
          </cell>
          <cell r="Q117">
            <v>1416.177422616</v>
          </cell>
          <cell r="R117">
            <v>1463.4012266</v>
          </cell>
          <cell r="S117">
            <v>1417.2555556</v>
          </cell>
          <cell r="T117">
            <v>1518.6253435</v>
          </cell>
          <cell r="U117">
            <v>1555.2445719</v>
          </cell>
          <cell r="V117">
            <v>1562.3328289</v>
          </cell>
          <cell r="W117">
            <v>1559.6431872</v>
          </cell>
          <cell r="X117">
            <v>1561.9354505</v>
          </cell>
          <cell r="Y117">
            <v>1542.2845161</v>
          </cell>
          <cell r="Z117">
            <v>1562.5292226</v>
          </cell>
          <cell r="AA117">
            <v>1555.6980274</v>
          </cell>
          <cell r="AB117">
            <v>1560.9921758</v>
          </cell>
          <cell r="AC117">
            <v>1622.302551</v>
          </cell>
          <cell r="AD117">
            <v>1640.3388444</v>
          </cell>
          <cell r="AE117">
            <v>1643.8038874</v>
          </cell>
          <cell r="AF117">
            <v>1672.0769839</v>
          </cell>
          <cell r="AG117">
            <v>1696.6314051</v>
          </cell>
          <cell r="AH117">
            <v>1720.0727077</v>
          </cell>
          <cell r="AI117">
            <v>1714.1248085</v>
          </cell>
          <cell r="AJ117">
            <v>1720.3401149</v>
          </cell>
          <cell r="AK117">
            <v>1729.2800135</v>
          </cell>
          <cell r="AL117">
            <v>1717.7663897</v>
          </cell>
          <cell r="AM117">
            <v>1728.6791864</v>
          </cell>
          <cell r="AN117">
            <v>1737.3410824</v>
          </cell>
        </row>
        <row r="118">
          <cell r="B118">
            <v>539.906372308</v>
          </cell>
          <cell r="C118">
            <v>527.062237508</v>
          </cell>
          <cell r="D118">
            <v>501.199486768</v>
          </cell>
          <cell r="E118">
            <v>513.423798849</v>
          </cell>
          <cell r="F118">
            <v>568.290159362</v>
          </cell>
          <cell r="G118">
            <v>484.0474534504</v>
          </cell>
          <cell r="H118">
            <v>502.193565372</v>
          </cell>
          <cell r="I118">
            <v>555.605879078</v>
          </cell>
          <cell r="J118">
            <v>570.529036665</v>
          </cell>
          <cell r="K118">
            <v>551.98109362</v>
          </cell>
          <cell r="L118">
            <v>566.74774309</v>
          </cell>
          <cell r="M118">
            <v>577.21252303</v>
          </cell>
          <cell r="N118">
            <v>535.25817188</v>
          </cell>
          <cell r="O118">
            <v>546.28283766</v>
          </cell>
          <cell r="P118">
            <v>589.11854344</v>
          </cell>
          <cell r="Q118">
            <v>579.155276815</v>
          </cell>
          <cell r="R118">
            <v>564.508604372</v>
          </cell>
          <cell r="S118">
            <v>510.022458372</v>
          </cell>
          <cell r="T118">
            <v>550.68813217</v>
          </cell>
          <cell r="U118">
            <v>506.472667299</v>
          </cell>
          <cell r="V118">
            <v>548.290879812</v>
          </cell>
          <cell r="W118">
            <v>524.023636436</v>
          </cell>
          <cell r="X118">
            <v>520.77232934</v>
          </cell>
          <cell r="Y118">
            <v>535.72403926</v>
          </cell>
          <cell r="Z118">
            <v>558.36332313</v>
          </cell>
          <cell r="AA118">
            <v>552.66676199</v>
          </cell>
          <cell r="AB118">
            <v>479.20939687</v>
          </cell>
          <cell r="AC118">
            <v>468.62512098</v>
          </cell>
          <cell r="AD118">
            <v>443.582684302</v>
          </cell>
          <cell r="AE118">
            <v>471.20398407</v>
          </cell>
          <cell r="AF118">
            <v>457.43327365</v>
          </cell>
          <cell r="AG118">
            <v>440.46625022</v>
          </cell>
          <cell r="AH118">
            <v>454.4419632</v>
          </cell>
          <cell r="AI118">
            <v>480.28877065</v>
          </cell>
          <cell r="AJ118">
            <v>433.96962443</v>
          </cell>
          <cell r="AK118">
            <v>490.09426854</v>
          </cell>
          <cell r="AL118">
            <v>493.39249554</v>
          </cell>
          <cell r="AM118">
            <v>524.34870745</v>
          </cell>
          <cell r="AN118">
            <v>540.54153489</v>
          </cell>
        </row>
        <row r="119">
          <cell r="B119">
            <v>1512.004093777</v>
          </cell>
          <cell r="C119">
            <v>1505.211301777</v>
          </cell>
          <cell r="D119">
            <v>1508.913352067</v>
          </cell>
          <cell r="E119">
            <v>1642.808944071</v>
          </cell>
          <cell r="F119">
            <v>1458.194546939</v>
          </cell>
          <cell r="G119">
            <v>1565.79117521</v>
          </cell>
          <cell r="H119">
            <v>1609.12157441</v>
          </cell>
          <cell r="I119">
            <v>1747.682164086</v>
          </cell>
          <cell r="J119">
            <v>1631.891947234</v>
          </cell>
          <cell r="K119">
            <v>1774.345016122</v>
          </cell>
          <cell r="L119">
            <v>2045.520424788</v>
          </cell>
          <cell r="M119">
            <v>1911.799096732</v>
          </cell>
          <cell r="N119">
            <v>2115.034295058</v>
          </cell>
          <cell r="O119">
            <v>2036.70749579</v>
          </cell>
          <cell r="P119">
            <v>2052.557777404</v>
          </cell>
          <cell r="Q119">
            <v>1963.912923774</v>
          </cell>
          <cell r="R119">
            <v>1905.47449164</v>
          </cell>
          <cell r="S119">
            <v>1943.87462679</v>
          </cell>
          <cell r="T119">
            <v>1878.49885875</v>
          </cell>
          <cell r="U119">
            <v>1990.827621104</v>
          </cell>
          <cell r="V119">
            <v>2244.82645894</v>
          </cell>
          <cell r="W119">
            <v>2024.169131468</v>
          </cell>
          <cell r="X119">
            <v>2327.52916658</v>
          </cell>
          <cell r="Y119">
            <v>2362.81880158</v>
          </cell>
          <cell r="Z119">
            <v>2483.084127714</v>
          </cell>
          <cell r="AA119">
            <v>2625.42771408</v>
          </cell>
          <cell r="AB119">
            <v>2667.02153812</v>
          </cell>
          <cell r="AC119">
            <v>2759.314329748</v>
          </cell>
          <cell r="AD119">
            <v>2794.704960924</v>
          </cell>
          <cell r="AE119">
            <v>3005.34360942</v>
          </cell>
          <cell r="AF119">
            <v>3066.97605631</v>
          </cell>
          <cell r="AG119">
            <v>3124.83754714</v>
          </cell>
          <cell r="AH119">
            <v>3228.42354256</v>
          </cell>
          <cell r="AI119">
            <v>3190.3781593</v>
          </cell>
          <cell r="AJ119">
            <v>3204.2253879</v>
          </cell>
          <cell r="AK119">
            <v>3364.8014163</v>
          </cell>
          <cell r="AL119">
            <v>4083.110546</v>
          </cell>
          <cell r="AM119">
            <v>5954.5267954</v>
          </cell>
          <cell r="AN119">
            <v>4809.1353122</v>
          </cell>
        </row>
        <row r="120">
          <cell r="B120">
            <v>480.07150549</v>
          </cell>
          <cell r="C120">
            <v>473.08615936</v>
          </cell>
          <cell r="D120">
            <v>476.73582648</v>
          </cell>
          <cell r="E120">
            <v>491.08001108</v>
          </cell>
          <cell r="F120">
            <v>492.97324386</v>
          </cell>
          <cell r="G120">
            <v>485.69314474</v>
          </cell>
          <cell r="H120">
            <v>485.9471973</v>
          </cell>
          <cell r="I120">
            <v>486.93627143</v>
          </cell>
          <cell r="J120">
            <v>491.93236557</v>
          </cell>
          <cell r="K120">
            <v>502.12912158</v>
          </cell>
          <cell r="L120">
            <v>504.58802932</v>
          </cell>
          <cell r="M120">
            <v>504.12520818</v>
          </cell>
          <cell r="N120">
            <v>500.03154502</v>
          </cell>
          <cell r="O120">
            <v>492.09869908</v>
          </cell>
          <cell r="P120">
            <v>514.11337132</v>
          </cell>
          <cell r="Q120">
            <v>524.30582121</v>
          </cell>
          <cell r="R120">
            <v>518.21611201</v>
          </cell>
          <cell r="S120">
            <v>521.83991282</v>
          </cell>
          <cell r="T120">
            <v>532.88876803</v>
          </cell>
          <cell r="U120">
            <v>541.1825504</v>
          </cell>
          <cell r="V120">
            <v>548.61936051</v>
          </cell>
          <cell r="W120">
            <v>534.32986834</v>
          </cell>
          <cell r="X120">
            <v>538.46950872</v>
          </cell>
          <cell r="Y120">
            <v>543.89464805</v>
          </cell>
          <cell r="Z120">
            <v>549.4262292</v>
          </cell>
          <cell r="AA120">
            <v>551.71797264</v>
          </cell>
          <cell r="AB120">
            <v>551.18014846</v>
          </cell>
          <cell r="AC120">
            <v>549.7325936</v>
          </cell>
          <cell r="AD120">
            <v>551.55153997</v>
          </cell>
          <cell r="AE120">
            <v>540.87972787</v>
          </cell>
          <cell r="AF120">
            <v>546.06695128</v>
          </cell>
          <cell r="AG120">
            <v>545.74003078</v>
          </cell>
          <cell r="AH120">
            <v>533.03870991</v>
          </cell>
          <cell r="AI120">
            <v>539.50162738</v>
          </cell>
          <cell r="AJ120">
            <v>549.91784866</v>
          </cell>
          <cell r="AK120">
            <v>548.06014773</v>
          </cell>
          <cell r="AL120">
            <v>553.47050057</v>
          </cell>
          <cell r="AM120">
            <v>549.1676026</v>
          </cell>
          <cell r="AN120">
            <v>542.6037027</v>
          </cell>
        </row>
        <row r="121">
          <cell r="B121">
            <v>232.30520237715</v>
          </cell>
          <cell r="C121">
            <v>226.16273019485</v>
          </cell>
          <cell r="D121">
            <v>229.60341791547</v>
          </cell>
          <cell r="E121">
            <v>240.9847624139</v>
          </cell>
          <cell r="F121">
            <v>244.7415144099</v>
          </cell>
          <cell r="G121">
            <v>244.0709904938</v>
          </cell>
          <cell r="H121">
            <v>248.0088039771</v>
          </cell>
          <cell r="I121">
            <v>253.0163225368</v>
          </cell>
          <cell r="J121">
            <v>254.9633894452</v>
          </cell>
          <cell r="K121">
            <v>257.0221628923</v>
          </cell>
          <cell r="L121">
            <v>261.1238777392</v>
          </cell>
          <cell r="M121">
            <v>260.5008013268</v>
          </cell>
          <cell r="N121">
            <v>258.8194825386</v>
          </cell>
          <cell r="O121">
            <v>266.1173609594</v>
          </cell>
          <cell r="P121">
            <v>266.2482807559</v>
          </cell>
          <cell r="Q121">
            <v>269.4727778159</v>
          </cell>
          <cell r="R121">
            <v>269.4556606512</v>
          </cell>
          <cell r="S121">
            <v>268.1262020771</v>
          </cell>
          <cell r="T121">
            <v>270.8085836595</v>
          </cell>
          <cell r="U121">
            <v>277.5588346007</v>
          </cell>
          <cell r="V121">
            <v>281.28926878</v>
          </cell>
          <cell r="W121">
            <v>279.3175462638</v>
          </cell>
          <cell r="X121">
            <v>273.7747932876</v>
          </cell>
          <cell r="Y121">
            <v>269.8120699214</v>
          </cell>
          <cell r="Z121">
            <v>271.2359797252</v>
          </cell>
          <cell r="AA121">
            <v>267.299540229</v>
          </cell>
          <cell r="AB121">
            <v>265.5531593828</v>
          </cell>
          <cell r="AC121">
            <v>256.5171467566</v>
          </cell>
          <cell r="AD121">
            <v>253.7323022704</v>
          </cell>
          <cell r="AE121">
            <v>245.5011273542</v>
          </cell>
          <cell r="AF121">
            <v>244.118360428</v>
          </cell>
          <cell r="AG121">
            <v>245.2726993118</v>
          </cell>
          <cell r="AH121">
            <v>242.1263732456</v>
          </cell>
          <cell r="AI121">
            <v>236.9276579494</v>
          </cell>
          <cell r="AJ121">
            <v>237.0343730532</v>
          </cell>
          <cell r="AK121">
            <v>235.913061258</v>
          </cell>
          <cell r="AL121">
            <v>235.4797300308</v>
          </cell>
          <cell r="AM121">
            <v>235.8577319046</v>
          </cell>
          <cell r="AN121">
            <v>235.5529664084</v>
          </cell>
        </row>
        <row r="122">
          <cell r="B122">
            <v>115.47639025</v>
          </cell>
          <cell r="C122">
            <v>113.73925435</v>
          </cell>
          <cell r="D122">
            <v>114.85305426</v>
          </cell>
          <cell r="E122">
            <v>111.34291724</v>
          </cell>
          <cell r="F122">
            <v>120.26465128</v>
          </cell>
          <cell r="G122">
            <v>135.68616574</v>
          </cell>
          <cell r="H122">
            <v>153.2526916</v>
          </cell>
          <cell r="I122">
            <v>162.33464941</v>
          </cell>
          <cell r="J122">
            <v>174.75768074</v>
          </cell>
          <cell r="K122">
            <v>173.0957863</v>
          </cell>
          <cell r="L122">
            <v>183.67047799</v>
          </cell>
          <cell r="M122">
            <v>199.34557518</v>
          </cell>
          <cell r="N122">
            <v>204.35784287</v>
          </cell>
          <cell r="O122">
            <v>216.26395767</v>
          </cell>
          <cell r="P122">
            <v>211.82658765</v>
          </cell>
          <cell r="Q122">
            <v>206.35995584</v>
          </cell>
          <cell r="R122">
            <v>201.17850134</v>
          </cell>
          <cell r="S122">
            <v>339.53597612</v>
          </cell>
          <cell r="T122">
            <v>341.27268012</v>
          </cell>
          <cell r="U122">
            <v>335.5703773</v>
          </cell>
          <cell r="V122">
            <v>399.19092529</v>
          </cell>
          <cell r="W122">
            <v>445.65350429</v>
          </cell>
          <cell r="X122">
            <v>477.10386367</v>
          </cell>
          <cell r="Y122">
            <v>488.66424907</v>
          </cell>
          <cell r="Z122">
            <v>481.17463836</v>
          </cell>
          <cell r="AA122">
            <v>505.38372604</v>
          </cell>
          <cell r="AB122">
            <v>522.67830838</v>
          </cell>
          <cell r="AC122">
            <v>548.95001963</v>
          </cell>
          <cell r="AD122">
            <v>581.98271244</v>
          </cell>
          <cell r="AE122">
            <v>586.08296444</v>
          </cell>
          <cell r="AF122">
            <v>600.2583219</v>
          </cell>
          <cell r="AG122">
            <v>542.9481691</v>
          </cell>
          <cell r="AH122">
            <v>544.5125985</v>
          </cell>
          <cell r="AI122">
            <v>558.24424459</v>
          </cell>
          <cell r="AJ122">
            <v>567.06187351</v>
          </cell>
          <cell r="AK122">
            <v>566.47812071</v>
          </cell>
          <cell r="AL122">
            <v>577.46079041</v>
          </cell>
          <cell r="AM122">
            <v>588.3778583</v>
          </cell>
          <cell r="AN122">
            <v>595.1380413</v>
          </cell>
        </row>
        <row r="123">
          <cell r="B123">
            <v>230.03721576</v>
          </cell>
          <cell r="C123">
            <v>235.14446406</v>
          </cell>
          <cell r="D123">
            <v>239.28133868</v>
          </cell>
          <cell r="E123">
            <v>239.34693509</v>
          </cell>
          <cell r="F123">
            <v>238.93794338</v>
          </cell>
          <cell r="G123">
            <v>246.47030422</v>
          </cell>
          <cell r="H123">
            <v>260.45357497</v>
          </cell>
          <cell r="I123">
            <v>261.9889409</v>
          </cell>
          <cell r="J123">
            <v>269.71634559</v>
          </cell>
          <cell r="K123">
            <v>272.15263177</v>
          </cell>
          <cell r="L123">
            <v>276.31172105</v>
          </cell>
          <cell r="M123">
            <v>275.21193767</v>
          </cell>
          <cell r="N123">
            <v>276.44917141</v>
          </cell>
          <cell r="O123">
            <v>280.7972966</v>
          </cell>
          <cell r="P123">
            <v>282.46175331</v>
          </cell>
          <cell r="Q123">
            <v>282.0465381</v>
          </cell>
          <cell r="R123">
            <v>285.26665432</v>
          </cell>
          <cell r="S123">
            <v>287.98573662</v>
          </cell>
          <cell r="T123">
            <v>294.5190536</v>
          </cell>
          <cell r="U123">
            <v>297.53401104</v>
          </cell>
          <cell r="V123">
            <v>299.87646986</v>
          </cell>
          <cell r="W123">
            <v>303.86683777</v>
          </cell>
          <cell r="X123">
            <v>308.27001634</v>
          </cell>
          <cell r="Y123">
            <v>318.45704688</v>
          </cell>
          <cell r="Z123">
            <v>328.13519623</v>
          </cell>
          <cell r="AA123">
            <v>340.36369988</v>
          </cell>
          <cell r="AB123">
            <v>349.73389832</v>
          </cell>
          <cell r="AC123">
            <v>344.19813539</v>
          </cell>
          <cell r="AD123">
            <v>346.60360374</v>
          </cell>
          <cell r="AE123">
            <v>358.581431562</v>
          </cell>
          <cell r="AF123">
            <v>366.52331394</v>
          </cell>
          <cell r="AG123">
            <v>372.93336782</v>
          </cell>
          <cell r="AH123">
            <v>378.05314438</v>
          </cell>
          <cell r="AI123">
            <v>384.85706949</v>
          </cell>
          <cell r="AJ123">
            <v>391.25860103</v>
          </cell>
          <cell r="AK123">
            <v>394.8605573</v>
          </cell>
          <cell r="AL123">
            <v>398.20816788</v>
          </cell>
          <cell r="AM123">
            <v>403.96048107</v>
          </cell>
          <cell r="AN123">
            <v>407.90592862</v>
          </cell>
        </row>
        <row r="124">
          <cell r="B124">
            <v>134.01928113</v>
          </cell>
          <cell r="C124">
            <v>139.67010263</v>
          </cell>
          <cell r="D124">
            <v>144.03327101</v>
          </cell>
          <cell r="E124">
            <v>147.36121234</v>
          </cell>
          <cell r="F124">
            <v>152.06095718</v>
          </cell>
          <cell r="G124">
            <v>156.10536729</v>
          </cell>
          <cell r="H124">
            <v>157.26251497</v>
          </cell>
          <cell r="I124">
            <v>157.60681526</v>
          </cell>
          <cell r="J124">
            <v>160.33358309</v>
          </cell>
          <cell r="K124">
            <v>161.75156773</v>
          </cell>
          <cell r="L124">
            <v>163.19213423</v>
          </cell>
          <cell r="M124">
            <v>163.15476407</v>
          </cell>
          <cell r="N124">
            <v>165.4267276</v>
          </cell>
          <cell r="O124">
            <v>168.1202818</v>
          </cell>
          <cell r="P124">
            <v>172.1450692</v>
          </cell>
          <cell r="Q124">
            <v>173.9499846</v>
          </cell>
          <cell r="R124">
            <v>176.8602904</v>
          </cell>
          <cell r="S124">
            <v>180.0295072</v>
          </cell>
          <cell r="T124">
            <v>189.8790606</v>
          </cell>
          <cell r="U124">
            <v>197.6498856</v>
          </cell>
          <cell r="V124">
            <v>204.7207105</v>
          </cell>
          <cell r="W124">
            <v>198.3244624</v>
          </cell>
          <cell r="X124">
            <v>192.4619495</v>
          </cell>
          <cell r="Y124">
            <v>178.738561</v>
          </cell>
          <cell r="Z124">
            <v>177.0925999</v>
          </cell>
          <cell r="AA124">
            <v>171.2279891</v>
          </cell>
          <cell r="AB124">
            <v>163.5522474</v>
          </cell>
          <cell r="AC124">
            <v>160.7496847</v>
          </cell>
          <cell r="AD124">
            <v>156.7936665</v>
          </cell>
          <cell r="AE124">
            <v>157.031598</v>
          </cell>
          <cell r="AF124">
            <v>157.3177408</v>
          </cell>
          <cell r="AG124">
            <v>158.9777076</v>
          </cell>
          <cell r="AH124">
            <v>161.74404118</v>
          </cell>
          <cell r="AI124">
            <v>167.011358</v>
          </cell>
          <cell r="AJ124">
            <v>174.9578159</v>
          </cell>
          <cell r="AK124">
            <v>185.0001543</v>
          </cell>
          <cell r="AL124">
            <v>193.9721499</v>
          </cell>
          <cell r="AM124">
            <v>205.1277856</v>
          </cell>
          <cell r="AN124">
            <v>214.6526066</v>
          </cell>
        </row>
        <row r="125">
          <cell r="B125">
            <v>1200.837312322</v>
          </cell>
          <cell r="C125">
            <v>798.680862332</v>
          </cell>
          <cell r="D125">
            <v>843.046902124</v>
          </cell>
          <cell r="E125">
            <v>882.079705332</v>
          </cell>
          <cell r="F125">
            <v>818.47977418</v>
          </cell>
          <cell r="G125">
            <v>932.333188676</v>
          </cell>
          <cell r="H125">
            <v>895.081280542</v>
          </cell>
          <cell r="I125">
            <v>982.033401728</v>
          </cell>
          <cell r="J125">
            <v>1028.27509443</v>
          </cell>
          <cell r="K125">
            <v>1246.942535808</v>
          </cell>
          <cell r="L125">
            <v>1099.883452718</v>
          </cell>
          <cell r="M125">
            <v>1026.413841018</v>
          </cell>
          <cell r="N125">
            <v>1121.733639532</v>
          </cell>
          <cell r="O125">
            <v>1114.635578436</v>
          </cell>
          <cell r="P125">
            <v>931.199806252</v>
          </cell>
          <cell r="Q125">
            <v>951.656803442</v>
          </cell>
          <cell r="R125">
            <v>947.294308256</v>
          </cell>
          <cell r="S125">
            <v>1173.050562266</v>
          </cell>
          <cell r="T125">
            <v>955.821239066</v>
          </cell>
          <cell r="U125">
            <v>1039.968223656</v>
          </cell>
          <cell r="V125">
            <v>1280.517241656</v>
          </cell>
          <cell r="W125">
            <v>1144.758040056</v>
          </cell>
          <cell r="X125">
            <v>1546.751778188</v>
          </cell>
          <cell r="Y125">
            <v>1082.183420988</v>
          </cell>
          <cell r="Z125">
            <v>1205.233483488</v>
          </cell>
          <cell r="AA125">
            <v>1312.873502888</v>
          </cell>
          <cell r="AB125">
            <v>1165.732695388</v>
          </cell>
          <cell r="AC125">
            <v>1136.490815188</v>
          </cell>
          <cell r="AD125">
            <v>1459.701758438</v>
          </cell>
          <cell r="AE125">
            <v>1251.890868888</v>
          </cell>
          <cell r="AF125">
            <v>1386.836184</v>
          </cell>
          <cell r="AG125">
            <v>1481.20562211</v>
          </cell>
          <cell r="AH125">
            <v>1419.63437368</v>
          </cell>
          <cell r="AI125">
            <v>1552.23131833</v>
          </cell>
          <cell r="AJ125">
            <v>1464.47620957</v>
          </cell>
          <cell r="AK125">
            <v>1600.47073942</v>
          </cell>
          <cell r="AL125">
            <v>1202.15499425</v>
          </cell>
          <cell r="AM125">
            <v>1191.049670846</v>
          </cell>
          <cell r="AN125">
            <v>1207.598547274</v>
          </cell>
        </row>
        <row r="126">
          <cell r="B126">
            <v>3402.07151078</v>
          </cell>
          <cell r="C126">
            <v>3382.37896688</v>
          </cell>
          <cell r="D126">
            <v>3285.89609465</v>
          </cell>
          <cell r="E126">
            <v>3602.548393</v>
          </cell>
          <cell r="F126">
            <v>3402.41580133</v>
          </cell>
          <cell r="G126">
            <v>3691.17039539</v>
          </cell>
          <cell r="H126">
            <v>3661.88364614</v>
          </cell>
          <cell r="I126">
            <v>3866.72351705</v>
          </cell>
          <cell r="J126">
            <v>3973.70996472</v>
          </cell>
          <cell r="K126">
            <v>3842.70233662</v>
          </cell>
          <cell r="L126">
            <v>3958.811549828</v>
          </cell>
          <cell r="M126">
            <v>3963.252617728</v>
          </cell>
          <cell r="N126">
            <v>3930.9855093</v>
          </cell>
          <cell r="O126">
            <v>4164.67170609</v>
          </cell>
          <cell r="P126">
            <v>4055.64512892</v>
          </cell>
          <cell r="Q126">
            <v>4119.2309921</v>
          </cell>
          <cell r="R126">
            <v>3997.6993553</v>
          </cell>
          <cell r="S126">
            <v>4054.0622661</v>
          </cell>
          <cell r="T126">
            <v>4219.845691</v>
          </cell>
          <cell r="U126">
            <v>4217.245461</v>
          </cell>
          <cell r="V126">
            <v>4046.8094523</v>
          </cell>
          <cell r="W126">
            <v>4188.8538554</v>
          </cell>
          <cell r="X126">
            <v>4291.4947229</v>
          </cell>
          <cell r="Y126">
            <v>4057.9718344</v>
          </cell>
          <cell r="Z126">
            <v>4136.7915727</v>
          </cell>
          <cell r="AA126">
            <v>4068.5596758</v>
          </cell>
          <cell r="AB126">
            <v>3995.0934933</v>
          </cell>
          <cell r="AC126">
            <v>4117.2666562</v>
          </cell>
          <cell r="AD126">
            <v>4023.7941963</v>
          </cell>
          <cell r="AE126">
            <v>4016.5979362</v>
          </cell>
          <cell r="AF126">
            <v>3979.2262831</v>
          </cell>
          <cell r="AG126">
            <v>4032.8179748</v>
          </cell>
          <cell r="AH126">
            <v>4082.0738712</v>
          </cell>
          <cell r="AI126">
            <v>4022.8651551</v>
          </cell>
          <cell r="AJ126">
            <v>4222.5430778</v>
          </cell>
          <cell r="AK126">
            <v>4264.2411098</v>
          </cell>
          <cell r="AL126">
            <v>4344.6328171</v>
          </cell>
          <cell r="AM126">
            <v>4540.6870559</v>
          </cell>
          <cell r="AN126">
            <v>4650.5424343</v>
          </cell>
        </row>
        <row r="127">
          <cell r="B127">
            <v>97.9130172</v>
          </cell>
          <cell r="C127">
            <v>95.1576882</v>
          </cell>
          <cell r="D127">
            <v>94.39632463</v>
          </cell>
          <cell r="E127">
            <v>99.41728279</v>
          </cell>
          <cell r="F127">
            <v>83.26578318</v>
          </cell>
          <cell r="G127">
            <v>89.81112526</v>
          </cell>
          <cell r="H127">
            <v>93.20194946</v>
          </cell>
          <cell r="I127">
            <v>106.04087148</v>
          </cell>
          <cell r="J127">
            <v>94.79496219</v>
          </cell>
          <cell r="K127">
            <v>101.36582749</v>
          </cell>
          <cell r="L127">
            <v>117.268754421</v>
          </cell>
          <cell r="M127">
            <v>102.729241525</v>
          </cell>
          <cell r="N127">
            <v>119.439232829</v>
          </cell>
          <cell r="O127">
            <v>111.06171385</v>
          </cell>
          <cell r="P127">
            <v>112.49277665</v>
          </cell>
          <cell r="Q127">
            <v>106.05891425</v>
          </cell>
          <cell r="R127">
            <v>110.18717254</v>
          </cell>
          <cell r="S127">
            <v>116.02460954</v>
          </cell>
          <cell r="T127">
            <v>117.11702816</v>
          </cell>
          <cell r="U127">
            <v>123.51651252</v>
          </cell>
          <cell r="V127">
            <v>147.11695197</v>
          </cell>
          <cell r="W127">
            <v>125.62670421</v>
          </cell>
          <cell r="X127">
            <v>135.990083446</v>
          </cell>
          <cell r="Y127">
            <v>134.00763853</v>
          </cell>
          <cell r="Z127">
            <v>138.61645842</v>
          </cell>
          <cell r="AA127">
            <v>146.73315531</v>
          </cell>
          <cell r="AB127">
            <v>154.06775572</v>
          </cell>
          <cell r="AC127">
            <v>159.73902508</v>
          </cell>
          <cell r="AD127">
            <v>146.8943148</v>
          </cell>
          <cell r="AE127">
            <v>151.83398673</v>
          </cell>
          <cell r="AF127">
            <v>163.78845735</v>
          </cell>
          <cell r="AG127">
            <v>158.16594369</v>
          </cell>
          <cell r="AH127">
            <v>172.62448676</v>
          </cell>
          <cell r="AI127">
            <v>147.42848717</v>
          </cell>
          <cell r="AJ127">
            <v>148.34266332</v>
          </cell>
          <cell r="AK127">
            <v>177.70588828</v>
          </cell>
          <cell r="AL127">
            <v>161.51258577</v>
          </cell>
          <cell r="AM127">
            <v>257.00700993</v>
          </cell>
          <cell r="AN127">
            <v>279.33478817</v>
          </cell>
        </row>
        <row r="128">
          <cell r="B128">
            <v>75.99273196</v>
          </cell>
          <cell r="C128">
            <v>75.43465876</v>
          </cell>
          <cell r="D128">
            <v>77.30195852</v>
          </cell>
          <cell r="E128">
            <v>83.1377008</v>
          </cell>
          <cell r="F128">
            <v>90.59048035</v>
          </cell>
          <cell r="G128">
            <v>92.16938765</v>
          </cell>
          <cell r="H128">
            <v>97.54945704</v>
          </cell>
          <cell r="I128">
            <v>102.5549706</v>
          </cell>
          <cell r="J128">
            <v>105.03434221</v>
          </cell>
          <cell r="K128">
            <v>104.90154707</v>
          </cell>
          <cell r="L128">
            <v>113.29117078</v>
          </cell>
          <cell r="M128">
            <v>113.60938957</v>
          </cell>
          <cell r="N128">
            <v>134.7725655</v>
          </cell>
          <cell r="O128">
            <v>138.6453947</v>
          </cell>
          <cell r="P128">
            <v>145.6489486</v>
          </cell>
          <cell r="Q128">
            <v>156.11146554</v>
          </cell>
          <cell r="R128">
            <v>153.0460538</v>
          </cell>
          <cell r="S128">
            <v>155.2282818</v>
          </cell>
          <cell r="T128">
            <v>159.003666512</v>
          </cell>
          <cell r="U128">
            <v>151.24458283</v>
          </cell>
          <cell r="V128">
            <v>144.64698556</v>
          </cell>
          <cell r="W128">
            <v>146.95006228</v>
          </cell>
          <cell r="X128">
            <v>150.15542658</v>
          </cell>
          <cell r="Y128">
            <v>145.387383524</v>
          </cell>
          <cell r="Z128">
            <v>154.752723004</v>
          </cell>
          <cell r="AA128">
            <v>147.392952704</v>
          </cell>
          <cell r="AB128">
            <v>170.8217132</v>
          </cell>
          <cell r="AC128">
            <v>172.2512597</v>
          </cell>
          <cell r="AD128">
            <v>193.5966912</v>
          </cell>
          <cell r="AE128">
            <v>228.7837038</v>
          </cell>
          <cell r="AF128">
            <v>264.5569804</v>
          </cell>
          <cell r="AG128">
            <v>284.4518349</v>
          </cell>
          <cell r="AH128">
            <v>322.943108</v>
          </cell>
          <cell r="AI128">
            <v>437.4457638</v>
          </cell>
          <cell r="AJ128">
            <v>482.7010895</v>
          </cell>
          <cell r="AK128">
            <v>528.2998274</v>
          </cell>
          <cell r="AL128">
            <v>619.083997</v>
          </cell>
          <cell r="AM128">
            <v>642.15292</v>
          </cell>
          <cell r="AN128">
            <v>644.90361</v>
          </cell>
        </row>
        <row r="129">
          <cell r="B129">
            <v>120.519137034</v>
          </cell>
          <cell r="C129">
            <v>127.603171134</v>
          </cell>
          <cell r="D129">
            <v>132.96793257</v>
          </cell>
          <cell r="E129">
            <v>136.5496595</v>
          </cell>
          <cell r="F129">
            <v>143.08281215</v>
          </cell>
          <cell r="G129">
            <v>148.99718803</v>
          </cell>
          <cell r="H129">
            <v>147.89324168</v>
          </cell>
          <cell r="I129">
            <v>152.6643277</v>
          </cell>
          <cell r="J129">
            <v>146.09965434</v>
          </cell>
          <cell r="K129">
            <v>136.84393764</v>
          </cell>
          <cell r="L129">
            <v>145.58084715</v>
          </cell>
          <cell r="M129">
            <v>147.10539381</v>
          </cell>
          <cell r="N129">
            <v>152.96674285</v>
          </cell>
          <cell r="O129">
            <v>160.63083539</v>
          </cell>
          <cell r="P129">
            <v>167.67803272</v>
          </cell>
          <cell r="Q129">
            <v>176.81469219</v>
          </cell>
          <cell r="R129">
            <v>179.50953793</v>
          </cell>
          <cell r="S129">
            <v>187.54363673</v>
          </cell>
          <cell r="T129">
            <v>186.35100728</v>
          </cell>
          <cell r="U129">
            <v>189.69402223</v>
          </cell>
          <cell r="V129">
            <v>193.28720043</v>
          </cell>
          <cell r="W129">
            <v>203.31969713</v>
          </cell>
          <cell r="X129">
            <v>215.69424603</v>
          </cell>
          <cell r="Y129">
            <v>226.36799565</v>
          </cell>
          <cell r="Z129">
            <v>232.710776308</v>
          </cell>
          <cell r="AA129">
            <v>242.19091946</v>
          </cell>
          <cell r="AB129">
            <v>270.39825044</v>
          </cell>
          <cell r="AC129">
            <v>289.540894204</v>
          </cell>
          <cell r="AD129">
            <v>307.784242936</v>
          </cell>
          <cell r="AE129">
            <v>318.362219414</v>
          </cell>
          <cell r="AF129">
            <v>327.77558201</v>
          </cell>
          <cell r="AG129">
            <v>335.49972733</v>
          </cell>
          <cell r="AH129">
            <v>337.86121667</v>
          </cell>
          <cell r="AI129">
            <v>334.94712362</v>
          </cell>
          <cell r="AJ129">
            <v>339.83921733</v>
          </cell>
          <cell r="AK129">
            <v>345.15903746</v>
          </cell>
          <cell r="AL129">
            <v>352.45295616</v>
          </cell>
          <cell r="AM129">
            <v>323.88721696</v>
          </cell>
          <cell r="AN129">
            <v>330.98423996</v>
          </cell>
        </row>
        <row r="130">
          <cell r="B130">
            <v>1561.390236755</v>
          </cell>
          <cell r="C130">
            <v>1554.32371759</v>
          </cell>
          <cell r="D130">
            <v>1582.79405701</v>
          </cell>
          <cell r="E130">
            <v>1615.61911214</v>
          </cell>
          <cell r="F130">
            <v>1653.20116259</v>
          </cell>
          <cell r="G130">
            <v>1675.85005467</v>
          </cell>
          <cell r="H130">
            <v>1724.12880471</v>
          </cell>
          <cell r="I130">
            <v>1758.56286219</v>
          </cell>
          <cell r="J130">
            <v>1801.71917089</v>
          </cell>
          <cell r="K130">
            <v>1841.8661561</v>
          </cell>
          <cell r="L130">
            <v>1885.5783441</v>
          </cell>
          <cell r="M130">
            <v>1976.88850635</v>
          </cell>
          <cell r="N130">
            <v>2019.85412174</v>
          </cell>
          <cell r="O130">
            <v>1984.51742061</v>
          </cell>
          <cell r="P130">
            <v>2012.57926391</v>
          </cell>
          <cell r="Q130">
            <v>1911.50059026</v>
          </cell>
          <cell r="R130">
            <v>1977.87105081</v>
          </cell>
          <cell r="S130">
            <v>2041.52644781</v>
          </cell>
          <cell r="T130">
            <v>2064.71928864</v>
          </cell>
          <cell r="U130">
            <v>2112.5543432</v>
          </cell>
          <cell r="V130">
            <v>2088.19312957</v>
          </cell>
          <cell r="W130">
            <v>2055.08618438</v>
          </cell>
          <cell r="X130">
            <v>2147.74563768</v>
          </cell>
          <cell r="Y130">
            <v>2195.89188367</v>
          </cell>
          <cell r="Z130">
            <v>2237.87181144</v>
          </cell>
          <cell r="AA130">
            <v>2314.28236951</v>
          </cell>
          <cell r="AB130">
            <v>2353.74163374</v>
          </cell>
          <cell r="AC130">
            <v>2460.33749078</v>
          </cell>
          <cell r="AD130">
            <v>2503.04742574</v>
          </cell>
          <cell r="AE130">
            <v>2582.13014634</v>
          </cell>
          <cell r="AF130">
            <v>2679.1075651</v>
          </cell>
          <cell r="AG130">
            <v>2724.332065</v>
          </cell>
          <cell r="AH130">
            <v>2760.3543532</v>
          </cell>
          <cell r="AI130">
            <v>2838.8670822</v>
          </cell>
          <cell r="AJ130">
            <v>2950.5526899</v>
          </cell>
          <cell r="AK130">
            <v>3064.5205217</v>
          </cell>
          <cell r="AL130">
            <v>3199.0344837</v>
          </cell>
          <cell r="AM130">
            <v>3362.7580806</v>
          </cell>
          <cell r="AN130">
            <v>3602.3514413</v>
          </cell>
        </row>
        <row r="131">
          <cell r="B131">
            <v>515.27376145</v>
          </cell>
          <cell r="C131">
            <v>523.12275067</v>
          </cell>
          <cell r="D131">
            <v>541.993714</v>
          </cell>
          <cell r="E131">
            <v>573.80988583</v>
          </cell>
          <cell r="F131">
            <v>620.28758759</v>
          </cell>
          <cell r="G131">
            <v>671.81654008</v>
          </cell>
          <cell r="H131">
            <v>727.72832132</v>
          </cell>
          <cell r="I131">
            <v>774.1454543</v>
          </cell>
          <cell r="J131">
            <v>824.82759736</v>
          </cell>
          <cell r="K131">
            <v>864.44037278</v>
          </cell>
          <cell r="L131">
            <v>914.23630128</v>
          </cell>
          <cell r="M131">
            <v>958.98080332</v>
          </cell>
          <cell r="N131">
            <v>1017.032159516</v>
          </cell>
          <cell r="O131">
            <v>1075.135387676</v>
          </cell>
          <cell r="P131">
            <v>1132.3463725</v>
          </cell>
          <cell r="Q131">
            <v>1201.5279695</v>
          </cell>
          <cell r="R131">
            <v>1252.8061873</v>
          </cell>
          <cell r="S131">
            <v>1305.4957513</v>
          </cell>
          <cell r="T131">
            <v>1379.1844435</v>
          </cell>
          <cell r="U131">
            <v>1411.6678048</v>
          </cell>
          <cell r="V131">
            <v>1422.1221914</v>
          </cell>
          <cell r="W131">
            <v>1406.819054</v>
          </cell>
          <cell r="X131">
            <v>1042.7657834</v>
          </cell>
          <cell r="Y131">
            <v>1201.4264163</v>
          </cell>
          <cell r="Z131">
            <v>818.920307</v>
          </cell>
          <cell r="AA131">
            <v>789.2635907</v>
          </cell>
          <cell r="AB131">
            <v>760.45220388</v>
          </cell>
          <cell r="AC131">
            <v>505.54864446</v>
          </cell>
          <cell r="AD131">
            <v>505.73003066</v>
          </cell>
          <cell r="AE131">
            <v>680.14732932</v>
          </cell>
          <cell r="AF131">
            <v>1011.48353286</v>
          </cell>
          <cell r="AG131">
            <v>1113.77646182</v>
          </cell>
          <cell r="AH131">
            <v>1216.3283116</v>
          </cell>
          <cell r="AI131">
            <v>1351.9327366</v>
          </cell>
          <cell r="AJ131">
            <v>1367.8282196</v>
          </cell>
          <cell r="AK131">
            <v>1406.8351986</v>
          </cell>
          <cell r="AL131">
            <v>1431.1415856</v>
          </cell>
          <cell r="AM131">
            <v>1516.5320386</v>
          </cell>
          <cell r="AN131">
            <v>1565.5239506</v>
          </cell>
        </row>
        <row r="132">
          <cell r="B132">
            <v>612.99921985</v>
          </cell>
          <cell r="C132">
            <v>761.65813845</v>
          </cell>
          <cell r="D132">
            <v>830.0449329</v>
          </cell>
          <cell r="E132">
            <v>1053.54737007</v>
          </cell>
          <cell r="F132">
            <v>1068.9156072</v>
          </cell>
          <cell r="G132">
            <v>1053.9571507297</v>
          </cell>
          <cell r="H132">
            <v>1268.7892801117</v>
          </cell>
          <cell r="I132">
            <v>1201.8951440192</v>
          </cell>
          <cell r="J132">
            <v>1335.891982638</v>
          </cell>
          <cell r="K132">
            <v>920.810050044</v>
          </cell>
          <cell r="L132">
            <v>891.78464758</v>
          </cell>
          <cell r="M132">
            <v>706.010857604</v>
          </cell>
          <cell r="N132">
            <v>638.19026025</v>
          </cell>
          <cell r="O132">
            <v>610.84229109</v>
          </cell>
          <cell r="P132">
            <v>750.72547609</v>
          </cell>
          <cell r="Q132">
            <v>725.1191237</v>
          </cell>
          <cell r="R132">
            <v>641.08509657</v>
          </cell>
          <cell r="S132">
            <v>613.354202573</v>
          </cell>
          <cell r="T132">
            <v>575.519938029</v>
          </cell>
          <cell r="U132">
            <v>630.59475651</v>
          </cell>
          <cell r="V132">
            <v>647.90378712</v>
          </cell>
          <cell r="W132">
            <v>697.82445411</v>
          </cell>
          <cell r="X132">
            <v>718.92073695</v>
          </cell>
          <cell r="Y132">
            <v>706.702375917</v>
          </cell>
          <cell r="Z132">
            <v>749.83479897</v>
          </cell>
          <cell r="AA132">
            <v>809.956490108</v>
          </cell>
          <cell r="AB132">
            <v>886.961713417</v>
          </cell>
          <cell r="AC132">
            <v>891.305067396</v>
          </cell>
          <cell r="AD132">
            <v>899.815900062</v>
          </cell>
          <cell r="AE132">
            <v>891.251667134</v>
          </cell>
          <cell r="AF132">
            <v>968.225416978</v>
          </cell>
          <cell r="AG132">
            <v>951.751608557</v>
          </cell>
          <cell r="AH132">
            <v>987.550092588</v>
          </cell>
          <cell r="AI132">
            <v>1045.739332572</v>
          </cell>
          <cell r="AJ132">
            <v>1073.904334324</v>
          </cell>
          <cell r="AK132">
            <v>1084.250553289</v>
          </cell>
          <cell r="AL132">
            <v>1139.445445489</v>
          </cell>
          <cell r="AM132">
            <v>1168.431682009</v>
          </cell>
          <cell r="AN132">
            <v>1164.633584609</v>
          </cell>
        </row>
        <row r="133">
          <cell r="B133">
            <v>5716.8588847</v>
          </cell>
          <cell r="C133">
            <v>5752.7282343</v>
          </cell>
          <cell r="D133">
            <v>5522.3037984</v>
          </cell>
          <cell r="E133">
            <v>5787.5584064</v>
          </cell>
          <cell r="F133">
            <v>5647.6221658</v>
          </cell>
          <cell r="G133">
            <v>5803.9210447</v>
          </cell>
          <cell r="H133">
            <v>5773.5186733</v>
          </cell>
          <cell r="I133">
            <v>5725.2899553</v>
          </cell>
          <cell r="J133">
            <v>5774.3163544</v>
          </cell>
          <cell r="K133">
            <v>5952.3717731</v>
          </cell>
          <cell r="L133">
            <v>5914.208337</v>
          </cell>
          <cell r="M133">
            <v>5904.5656443</v>
          </cell>
          <cell r="N133">
            <v>5899.3250914</v>
          </cell>
          <cell r="O133">
            <v>5898.5242088</v>
          </cell>
          <cell r="P133">
            <v>5111.9164795</v>
          </cell>
          <cell r="Q133">
            <v>5579.3646921</v>
          </cell>
          <cell r="R133">
            <v>5827.1002703</v>
          </cell>
          <cell r="S133">
            <v>5749.1233563</v>
          </cell>
          <cell r="T133">
            <v>5727.8916106</v>
          </cell>
          <cell r="U133">
            <v>5642.0863579</v>
          </cell>
          <cell r="V133">
            <v>5595.0664726</v>
          </cell>
          <cell r="W133">
            <v>5582.2632456</v>
          </cell>
          <cell r="X133">
            <v>5393.0612104</v>
          </cell>
          <cell r="Y133">
            <v>5193.3566682</v>
          </cell>
          <cell r="Z133">
            <v>4957.1088232</v>
          </cell>
          <cell r="AA133">
            <v>4954.3867548</v>
          </cell>
          <cell r="AB133">
            <v>4931.9708084</v>
          </cell>
          <cell r="AC133">
            <v>4753.487573</v>
          </cell>
          <cell r="AD133">
            <v>4533.8414854</v>
          </cell>
          <cell r="AE133">
            <v>4326.6685627</v>
          </cell>
          <cell r="AF133">
            <v>4112.1583607</v>
          </cell>
          <cell r="AG133">
            <v>3783.6783776</v>
          </cell>
          <cell r="AH133">
            <v>3580.3814572</v>
          </cell>
          <cell r="AI133">
            <v>3380.6224073</v>
          </cell>
          <cell r="AJ133">
            <v>3220.2733046</v>
          </cell>
          <cell r="AK133">
            <v>3085.9607488</v>
          </cell>
          <cell r="AL133">
            <v>3000.6389246</v>
          </cell>
          <cell r="AM133">
            <v>2941.4780092</v>
          </cell>
          <cell r="AN133">
            <v>2913.1325409</v>
          </cell>
        </row>
        <row r="134">
          <cell r="B134">
            <v>3540.5532728</v>
          </cell>
          <cell r="C134">
            <v>3645.7143068</v>
          </cell>
          <cell r="D134">
            <v>3764.2784878</v>
          </cell>
          <cell r="E134">
            <v>3884.9712948</v>
          </cell>
          <cell r="F134">
            <v>4006.0727938</v>
          </cell>
          <cell r="G134">
            <v>4121.7572798</v>
          </cell>
          <cell r="H134">
            <v>4185.0836288</v>
          </cell>
          <cell r="I134">
            <v>4234.7669868</v>
          </cell>
          <cell r="J134">
            <v>4374.1092508</v>
          </cell>
          <cell r="K134">
            <v>4470.4604385</v>
          </cell>
          <cell r="L134">
            <v>4536.3023345</v>
          </cell>
          <cell r="M134">
            <v>4572.1086285</v>
          </cell>
          <cell r="N134">
            <v>4675.0201395</v>
          </cell>
          <cell r="O134">
            <v>4746.7215472</v>
          </cell>
          <cell r="P134">
            <v>4823.9475052</v>
          </cell>
          <cell r="Q134">
            <v>4928.2208832</v>
          </cell>
          <cell r="R134">
            <v>4977.1073582</v>
          </cell>
          <cell r="S134">
            <v>5054.3177182</v>
          </cell>
          <cell r="T134">
            <v>5125.3618054</v>
          </cell>
          <cell r="U134">
            <v>5276.8676422</v>
          </cell>
          <cell r="V134">
            <v>5824.814025</v>
          </cell>
          <cell r="W134">
            <v>5532.1275</v>
          </cell>
          <cell r="X134">
            <v>5503.265268444</v>
          </cell>
          <cell r="Y134">
            <v>5359.187098774</v>
          </cell>
          <cell r="Z134">
            <v>5107.940866504</v>
          </cell>
          <cell r="AA134">
            <v>4939.8466808019</v>
          </cell>
          <cell r="AB134">
            <v>4691.838170327</v>
          </cell>
          <cell r="AC134">
            <v>4487.30183626</v>
          </cell>
          <cell r="AD134">
            <v>4273.785433836</v>
          </cell>
          <cell r="AE134">
            <v>4202.0881867019</v>
          </cell>
          <cell r="AF134">
            <v>4061.4485223</v>
          </cell>
          <cell r="AG134">
            <v>3899.4865361</v>
          </cell>
          <cell r="AH134">
            <v>3854.6527107</v>
          </cell>
          <cell r="AI134">
            <v>3810.780085</v>
          </cell>
          <cell r="AJ134">
            <v>3534.8456</v>
          </cell>
          <cell r="AK134">
            <v>3378.0549277</v>
          </cell>
          <cell r="AL134">
            <v>3345.3006301</v>
          </cell>
          <cell r="AM134">
            <v>3275.3200716</v>
          </cell>
          <cell r="AN134">
            <v>3253.5510035</v>
          </cell>
        </row>
        <row r="135">
          <cell r="B135">
            <v>691.616346016</v>
          </cell>
          <cell r="C135">
            <v>682.01008051</v>
          </cell>
          <cell r="D135">
            <v>697.147341692</v>
          </cell>
          <cell r="E135">
            <v>730.124966038</v>
          </cell>
          <cell r="F135">
            <v>770.233577984</v>
          </cell>
          <cell r="G135">
            <v>817.34317349</v>
          </cell>
          <cell r="H135">
            <v>768.590095893</v>
          </cell>
          <cell r="I135">
            <v>765.616391352</v>
          </cell>
          <cell r="J135">
            <v>771.292625693</v>
          </cell>
          <cell r="K135">
            <v>806.225159229</v>
          </cell>
          <cell r="L135">
            <v>889.23215346</v>
          </cell>
          <cell r="M135">
            <v>902.615394602</v>
          </cell>
          <cell r="N135">
            <v>890.70026829</v>
          </cell>
          <cell r="O135">
            <v>793.769952318</v>
          </cell>
          <cell r="P135">
            <v>757.11952003</v>
          </cell>
          <cell r="Q135">
            <v>780.429137218</v>
          </cell>
          <cell r="R135">
            <v>784.431545428</v>
          </cell>
          <cell r="S135">
            <v>825.889452428</v>
          </cell>
          <cell r="T135">
            <v>852.671603588</v>
          </cell>
          <cell r="U135">
            <v>802.756573308</v>
          </cell>
          <cell r="V135">
            <v>750.098796943</v>
          </cell>
          <cell r="W135">
            <v>789.13034177</v>
          </cell>
          <cell r="X135">
            <v>837.119593766</v>
          </cell>
          <cell r="Y135">
            <v>869.347708978</v>
          </cell>
          <cell r="Z135">
            <v>881.218190918</v>
          </cell>
          <cell r="AA135">
            <v>880.611184044</v>
          </cell>
          <cell r="AB135">
            <v>895.349062022</v>
          </cell>
          <cell r="AC135">
            <v>886.211800658</v>
          </cell>
          <cell r="AD135">
            <v>869.514230492</v>
          </cell>
          <cell r="AE135">
            <v>879.250553216</v>
          </cell>
          <cell r="AF135">
            <v>865.85774018</v>
          </cell>
          <cell r="AG135">
            <v>865.16488748</v>
          </cell>
          <cell r="AH135">
            <v>897.65392645</v>
          </cell>
          <cell r="AI135">
            <v>918.4945450999</v>
          </cell>
          <cell r="AJ135">
            <v>941.55421236</v>
          </cell>
          <cell r="AK135">
            <v>940.5366473999</v>
          </cell>
          <cell r="AL135">
            <v>958.0004917019</v>
          </cell>
          <cell r="AM135">
            <v>967.96318991</v>
          </cell>
          <cell r="AN135">
            <v>979.5769762999</v>
          </cell>
        </row>
        <row r="136">
          <cell r="B136">
            <v>28297.830177</v>
          </cell>
          <cell r="C136">
            <v>27594.923192</v>
          </cell>
          <cell r="D136">
            <v>27915.761914</v>
          </cell>
          <cell r="E136">
            <v>28062.556747</v>
          </cell>
          <cell r="F136">
            <v>28009.360641</v>
          </cell>
          <cell r="G136">
            <v>28088.803443</v>
          </cell>
          <cell r="H136">
            <v>28074.14726</v>
          </cell>
          <cell r="I136">
            <v>27810.559177</v>
          </cell>
          <cell r="J136">
            <v>27689.803613</v>
          </cell>
          <cell r="K136">
            <v>28577.312462</v>
          </cell>
          <cell r="L136">
            <v>28931.195415</v>
          </cell>
          <cell r="M136">
            <v>28968.378076</v>
          </cell>
          <cell r="N136">
            <v>28855.074036</v>
          </cell>
          <cell r="O136">
            <v>28162.847261</v>
          </cell>
          <cell r="P136">
            <v>28935.249782</v>
          </cell>
          <cell r="Q136">
            <v>28660.541353</v>
          </cell>
          <cell r="R136">
            <v>28516.38105</v>
          </cell>
          <cell r="S136">
            <v>28804.762906</v>
          </cell>
          <cell r="T136">
            <v>29428.188105</v>
          </cell>
          <cell r="U136">
            <v>29601.421974</v>
          </cell>
          <cell r="V136">
            <v>30363.632904</v>
          </cell>
          <cell r="W136">
            <v>29872.523016</v>
          </cell>
          <cell r="X136">
            <v>29675.9038</v>
          </cell>
          <cell r="Y136">
            <v>29384.752055</v>
          </cell>
          <cell r="Z136">
            <v>29297.855051</v>
          </cell>
          <cell r="AA136">
            <v>28785.954161</v>
          </cell>
          <cell r="AB136">
            <v>28509.118518</v>
          </cell>
          <cell r="AC136">
            <v>28079.640715</v>
          </cell>
          <cell r="AD136">
            <v>27513.252021</v>
          </cell>
          <cell r="AE136">
            <v>27060.050548</v>
          </cell>
          <cell r="AF136">
            <v>26505.185653</v>
          </cell>
          <cell r="AG136">
            <v>26257.654692</v>
          </cell>
          <cell r="AH136">
            <v>26237.010457</v>
          </cell>
          <cell r="AI136">
            <v>26250.107343</v>
          </cell>
          <cell r="AJ136">
            <v>25910.147097</v>
          </cell>
          <cell r="AK136">
            <v>25637.880544</v>
          </cell>
          <cell r="AL136">
            <v>25750.898741</v>
          </cell>
          <cell r="AM136">
            <v>25856.920362</v>
          </cell>
          <cell r="AN136">
            <v>26085.625554</v>
          </cell>
        </row>
        <row r="137">
          <cell r="B137">
            <v>801.466033</v>
          </cell>
          <cell r="C137">
            <v>830.2609715</v>
          </cell>
          <cell r="D137">
            <v>859.5807902</v>
          </cell>
          <cell r="E137">
            <v>898.049243</v>
          </cell>
          <cell r="F137">
            <v>945.09893952</v>
          </cell>
          <cell r="G137">
            <v>990.68773922</v>
          </cell>
          <cell r="H137">
            <v>1034.099713</v>
          </cell>
          <cell r="I137">
            <v>1067.8140795</v>
          </cell>
          <cell r="J137">
            <v>1112.30143052</v>
          </cell>
          <cell r="K137">
            <v>1116.52918152</v>
          </cell>
          <cell r="L137">
            <v>1153.29873982</v>
          </cell>
          <cell r="M137">
            <v>1176.2675205</v>
          </cell>
          <cell r="N137">
            <v>1216.0997945</v>
          </cell>
          <cell r="O137">
            <v>1257.61787452</v>
          </cell>
          <cell r="P137">
            <v>1315.7305305</v>
          </cell>
          <cell r="Q137">
            <v>1369.536819</v>
          </cell>
          <cell r="R137">
            <v>1405.3826816</v>
          </cell>
          <cell r="S137">
            <v>1452.4653116</v>
          </cell>
          <cell r="T137">
            <v>1526.1877782</v>
          </cell>
          <cell r="U137">
            <v>1559.2999806</v>
          </cell>
          <cell r="V137">
            <v>1568.84036075</v>
          </cell>
          <cell r="W137">
            <v>1570.63922993</v>
          </cell>
          <cell r="X137">
            <v>1558.6012598</v>
          </cell>
          <cell r="Y137">
            <v>1588.41318264</v>
          </cell>
          <cell r="Z137">
            <v>1634.76020532</v>
          </cell>
          <cell r="AA137">
            <v>1656.37029155</v>
          </cell>
          <cell r="AB137">
            <v>1658.77814549</v>
          </cell>
          <cell r="AC137">
            <v>1675.23288723</v>
          </cell>
          <cell r="AD137">
            <v>1730.80386154</v>
          </cell>
          <cell r="AE137">
            <v>1740.6428535</v>
          </cell>
          <cell r="AF137">
            <v>1773.0161402</v>
          </cell>
          <cell r="AG137">
            <v>1805.07025171</v>
          </cell>
          <cell r="AH137">
            <v>1880.7286372</v>
          </cell>
          <cell r="AI137">
            <v>1916.25256129</v>
          </cell>
          <cell r="AJ137">
            <v>1948.69193211</v>
          </cell>
          <cell r="AK137">
            <v>2022.2701541</v>
          </cell>
          <cell r="AL137">
            <v>2092.6565266</v>
          </cell>
          <cell r="AM137">
            <v>2119.22427121</v>
          </cell>
          <cell r="AN137">
            <v>2209.33565189</v>
          </cell>
        </row>
        <row r="138">
          <cell r="B138">
            <v>1673.87609748</v>
          </cell>
          <cell r="C138">
            <v>1593.40729648</v>
          </cell>
          <cell r="D138">
            <v>1578.031446986</v>
          </cell>
          <cell r="E138">
            <v>1628.83833924</v>
          </cell>
          <cell r="F138">
            <v>1565.37234888</v>
          </cell>
          <cell r="G138">
            <v>1458.90273033</v>
          </cell>
          <cell r="H138">
            <v>1516.5205459</v>
          </cell>
          <cell r="I138">
            <v>1510.377243916</v>
          </cell>
          <cell r="J138">
            <v>1560.516586312</v>
          </cell>
          <cell r="K138">
            <v>1656.914683012</v>
          </cell>
          <cell r="L138">
            <v>1680.694107416</v>
          </cell>
          <cell r="M138">
            <v>1680.31420593</v>
          </cell>
          <cell r="N138">
            <v>1702.11307786</v>
          </cell>
          <cell r="O138">
            <v>1705.18454102</v>
          </cell>
          <cell r="P138">
            <v>1712.66976212</v>
          </cell>
          <cell r="Q138">
            <v>1735.79060352</v>
          </cell>
          <cell r="R138">
            <v>1813.93302936</v>
          </cell>
          <cell r="S138">
            <v>1897.33938636</v>
          </cell>
          <cell r="T138">
            <v>1907.193790772</v>
          </cell>
          <cell r="U138">
            <v>1948.80614629</v>
          </cell>
          <cell r="V138">
            <v>2101.044733322</v>
          </cell>
          <cell r="W138">
            <v>2146.961916936</v>
          </cell>
          <cell r="X138">
            <v>2170.83940885</v>
          </cell>
          <cell r="Y138">
            <v>2238.79765377</v>
          </cell>
          <cell r="Z138">
            <v>2226.011107969</v>
          </cell>
          <cell r="AA138">
            <v>2347.943505761</v>
          </cell>
          <cell r="AB138">
            <v>2459.218866</v>
          </cell>
          <cell r="AC138">
            <v>2580.85811267</v>
          </cell>
          <cell r="AD138">
            <v>2853.90167646</v>
          </cell>
          <cell r="AE138">
            <v>2564.20515477</v>
          </cell>
          <cell r="AF138">
            <v>2758.73334357</v>
          </cell>
          <cell r="AG138">
            <v>2845.26974657</v>
          </cell>
          <cell r="AH138">
            <v>2671.59569039</v>
          </cell>
          <cell r="AI138">
            <v>2729.00809038</v>
          </cell>
          <cell r="AJ138">
            <v>2707.00584861</v>
          </cell>
          <cell r="AK138">
            <v>2757.42790147</v>
          </cell>
          <cell r="AL138">
            <v>2755.83507135</v>
          </cell>
          <cell r="AM138">
            <v>2915.29929436</v>
          </cell>
          <cell r="AN138">
            <v>2887.08831928</v>
          </cell>
        </row>
        <row r="139">
          <cell r="B139">
            <v>2578.3276572</v>
          </cell>
          <cell r="C139">
            <v>2538.5164502</v>
          </cell>
          <cell r="D139">
            <v>2591.1383429</v>
          </cell>
          <cell r="E139">
            <v>2668.7685761</v>
          </cell>
          <cell r="F139">
            <v>2682.4013978</v>
          </cell>
          <cell r="G139">
            <v>2559.349286216</v>
          </cell>
          <cell r="H139">
            <v>2701.39841861</v>
          </cell>
          <cell r="I139">
            <v>2786.80915581</v>
          </cell>
          <cell r="J139">
            <v>2766.82216473</v>
          </cell>
          <cell r="K139">
            <v>2752.581639148</v>
          </cell>
          <cell r="L139">
            <v>2765.27677099</v>
          </cell>
          <cell r="M139">
            <v>2784.43584866</v>
          </cell>
          <cell r="N139">
            <v>2810.7833682</v>
          </cell>
          <cell r="O139">
            <v>2813.8737874</v>
          </cell>
          <cell r="P139">
            <v>2785.7799685</v>
          </cell>
          <cell r="Q139">
            <v>2792.76734812</v>
          </cell>
          <cell r="R139">
            <v>2797.03674574</v>
          </cell>
          <cell r="S139">
            <v>2780.10269224</v>
          </cell>
          <cell r="T139">
            <v>2803.19788843</v>
          </cell>
          <cell r="U139">
            <v>2846.93285684</v>
          </cell>
          <cell r="V139">
            <v>2879.70574893</v>
          </cell>
          <cell r="W139">
            <v>2940.94049855</v>
          </cell>
          <cell r="X139">
            <v>3019.21093407</v>
          </cell>
          <cell r="Y139">
            <v>3042.42244528</v>
          </cell>
          <cell r="Z139">
            <v>3045.935999936</v>
          </cell>
          <cell r="AA139">
            <v>3146.469477212</v>
          </cell>
          <cell r="AB139">
            <v>3216.37247304</v>
          </cell>
          <cell r="AC139">
            <v>3259.82001569</v>
          </cell>
          <cell r="AD139">
            <v>3467.01796371</v>
          </cell>
          <cell r="AE139">
            <v>3460.30011086</v>
          </cell>
          <cell r="AF139">
            <v>3591.89012255</v>
          </cell>
          <cell r="AG139">
            <v>3615.53603669</v>
          </cell>
          <cell r="AH139">
            <v>3839.20231235</v>
          </cell>
          <cell r="AI139">
            <v>3846.45324039</v>
          </cell>
          <cell r="AJ139">
            <v>4210.38409703</v>
          </cell>
          <cell r="AK139">
            <v>4492.61195506</v>
          </cell>
          <cell r="AL139">
            <v>4730.39945474</v>
          </cell>
          <cell r="AM139">
            <v>4947.56923713</v>
          </cell>
          <cell r="AN139">
            <v>5069.04085487</v>
          </cell>
        </row>
        <row r="140">
          <cell r="B140">
            <v>104.984221078</v>
          </cell>
          <cell r="C140">
            <v>111.950767058</v>
          </cell>
          <cell r="D140">
            <v>111.34401144</v>
          </cell>
          <cell r="E140">
            <v>108.36310334</v>
          </cell>
          <cell r="F140">
            <v>114.15572988</v>
          </cell>
          <cell r="G140">
            <v>116.9655139</v>
          </cell>
          <cell r="H140">
            <v>112.04795409</v>
          </cell>
          <cell r="I140">
            <v>113.33079875</v>
          </cell>
          <cell r="J140">
            <v>114.50458041</v>
          </cell>
          <cell r="K140">
            <v>115.59227243</v>
          </cell>
          <cell r="L140">
            <v>117.72809665</v>
          </cell>
          <cell r="M140">
            <v>119.88207777</v>
          </cell>
          <cell r="N140">
            <v>122.10108738</v>
          </cell>
          <cell r="O140">
            <v>124.33035347</v>
          </cell>
          <cell r="P140">
            <v>126.62818741</v>
          </cell>
          <cell r="Q140">
            <v>128.91811537</v>
          </cell>
          <cell r="R140">
            <v>132.29589462</v>
          </cell>
          <cell r="S140">
            <v>136.68117116</v>
          </cell>
          <cell r="T140">
            <v>156.46255697</v>
          </cell>
          <cell r="U140">
            <v>163.24003032</v>
          </cell>
          <cell r="V140">
            <v>186.29443798</v>
          </cell>
          <cell r="W140">
            <v>185.09117904</v>
          </cell>
          <cell r="X140">
            <v>187.38673155</v>
          </cell>
          <cell r="Y140">
            <v>195.90615776</v>
          </cell>
          <cell r="Z140">
            <v>235.15037287</v>
          </cell>
          <cell r="AA140">
            <v>234.94395275</v>
          </cell>
          <cell r="AB140">
            <v>243.20475918</v>
          </cell>
          <cell r="AC140">
            <v>254.86021224</v>
          </cell>
          <cell r="AD140">
            <v>261.82709396</v>
          </cell>
          <cell r="AE140">
            <v>274.1654764</v>
          </cell>
          <cell r="AF140">
            <v>292.2810139</v>
          </cell>
          <cell r="AG140">
            <v>296.8270425</v>
          </cell>
          <cell r="AH140">
            <v>300.73308148</v>
          </cell>
          <cell r="AI140">
            <v>325.3949182</v>
          </cell>
          <cell r="AJ140">
            <v>327.33585229</v>
          </cell>
          <cell r="AK140">
            <v>370.8458859</v>
          </cell>
          <cell r="AL140">
            <v>397.0653762</v>
          </cell>
          <cell r="AM140">
            <v>403.626637</v>
          </cell>
          <cell r="AN140">
            <v>396.17156</v>
          </cell>
        </row>
        <row r="141">
          <cell r="B141">
            <v>1613.355071306</v>
          </cell>
          <cell r="C141">
            <v>702.038733306</v>
          </cell>
          <cell r="D141">
            <v>792.477831762</v>
          </cell>
          <cell r="E141">
            <v>883.052251632</v>
          </cell>
          <cell r="F141">
            <v>711.327376052</v>
          </cell>
          <cell r="G141">
            <v>933.312543442</v>
          </cell>
          <cell r="H141">
            <v>791.829053522</v>
          </cell>
          <cell r="I141">
            <v>971.017596582</v>
          </cell>
          <cell r="J141">
            <v>1039.904397652</v>
          </cell>
          <cell r="K141">
            <v>1501.44242643</v>
          </cell>
          <cell r="L141">
            <v>1154.71569761</v>
          </cell>
          <cell r="M141">
            <v>945.36648438</v>
          </cell>
          <cell r="N141">
            <v>1128.10253425</v>
          </cell>
          <cell r="O141">
            <v>1104.64206474</v>
          </cell>
          <cell r="P141">
            <v>733.52679573</v>
          </cell>
          <cell r="Q141">
            <v>768.6590459</v>
          </cell>
          <cell r="R141">
            <v>730.05760209</v>
          </cell>
          <cell r="S141">
            <v>1192.21459609</v>
          </cell>
          <cell r="T141">
            <v>697.25221401</v>
          </cell>
          <cell r="U141">
            <v>854.87005349</v>
          </cell>
          <cell r="V141">
            <v>1386.63453485</v>
          </cell>
          <cell r="W141">
            <v>1067.78715791</v>
          </cell>
          <cell r="X141">
            <v>1962.61169115</v>
          </cell>
          <cell r="Y141">
            <v>870.90380802</v>
          </cell>
          <cell r="Z141">
            <v>1109.08064592</v>
          </cell>
          <cell r="AA141">
            <v>1147.17251398</v>
          </cell>
          <cell r="AB141">
            <v>903.559297411</v>
          </cell>
          <cell r="AC141">
            <v>861.91553017</v>
          </cell>
          <cell r="AD141">
            <v>1027.13163359</v>
          </cell>
          <cell r="AE141">
            <v>944.48163557</v>
          </cell>
          <cell r="AF141">
            <v>861.8926006</v>
          </cell>
          <cell r="AG141">
            <v>852.38970321</v>
          </cell>
          <cell r="AH141">
            <v>862.05408398</v>
          </cell>
          <cell r="AI141">
            <v>881.77860362</v>
          </cell>
          <cell r="AJ141">
            <v>931.01849</v>
          </cell>
          <cell r="AK141">
            <v>1009.12186818</v>
          </cell>
          <cell r="AL141">
            <v>961.69828949</v>
          </cell>
          <cell r="AM141">
            <v>975.9551086</v>
          </cell>
          <cell r="AN141">
            <v>291.48493512</v>
          </cell>
        </row>
        <row r="142">
          <cell r="B142">
            <v>404.60560257</v>
          </cell>
          <cell r="C142">
            <v>356.84750957</v>
          </cell>
          <cell r="D142">
            <v>355.82263787</v>
          </cell>
          <cell r="E142">
            <v>368.12258857</v>
          </cell>
          <cell r="F142">
            <v>360.6002073</v>
          </cell>
          <cell r="G142">
            <v>390.19692768</v>
          </cell>
          <cell r="H142">
            <v>388.22974806</v>
          </cell>
          <cell r="I142">
            <v>408.19631368</v>
          </cell>
          <cell r="J142">
            <v>387.31245307</v>
          </cell>
          <cell r="K142">
            <v>396.68956077</v>
          </cell>
          <cell r="L142">
            <v>358.77001853</v>
          </cell>
          <cell r="M142">
            <v>348.24796277</v>
          </cell>
          <cell r="N142">
            <v>379.94665234</v>
          </cell>
          <cell r="O142">
            <v>378.81333545</v>
          </cell>
          <cell r="P142">
            <v>358.21502143</v>
          </cell>
          <cell r="Q142">
            <v>371.29321464</v>
          </cell>
          <cell r="R142">
            <v>387.91353562</v>
          </cell>
          <cell r="S142">
            <v>437.60183872</v>
          </cell>
          <cell r="T142">
            <v>403.34968384</v>
          </cell>
          <cell r="U142">
            <v>418.5264075</v>
          </cell>
          <cell r="V142">
            <v>488.38576315</v>
          </cell>
          <cell r="W142">
            <v>421.55069931</v>
          </cell>
          <cell r="X142">
            <v>513.59011941</v>
          </cell>
          <cell r="Y142">
            <v>353.09441315</v>
          </cell>
          <cell r="Z142">
            <v>378.84932594</v>
          </cell>
          <cell r="AA142">
            <v>391.41772653</v>
          </cell>
          <cell r="AB142">
            <v>422.026305214</v>
          </cell>
          <cell r="AC142">
            <v>419.82517765</v>
          </cell>
          <cell r="AD142">
            <v>440.08658261</v>
          </cell>
          <cell r="AE142">
            <v>488.107214248</v>
          </cell>
          <cell r="AF142">
            <v>460.55322576</v>
          </cell>
          <cell r="AG142">
            <v>482.74190376</v>
          </cell>
          <cell r="AH142">
            <v>457.33009089</v>
          </cell>
          <cell r="AI142">
            <v>438.51911548</v>
          </cell>
          <cell r="AJ142">
            <v>453.44844539</v>
          </cell>
          <cell r="AK142">
            <v>459.90253051</v>
          </cell>
          <cell r="AL142">
            <v>403.07859894</v>
          </cell>
          <cell r="AM142">
            <v>403.23770287</v>
          </cell>
          <cell r="AN142">
            <v>402.6193595</v>
          </cell>
        </row>
        <row r="143">
          <cell r="B143">
            <v>1.18101</v>
          </cell>
          <cell r="C143">
            <v>1.21504</v>
          </cell>
          <cell r="D143">
            <v>1.28443</v>
          </cell>
          <cell r="E143">
            <v>1.33915</v>
          </cell>
          <cell r="F143">
            <v>1.28868</v>
          </cell>
          <cell r="G143">
            <v>1.23942</v>
          </cell>
          <cell r="H143">
            <v>1.24545</v>
          </cell>
          <cell r="I143">
            <v>1.35819</v>
          </cell>
          <cell r="J143">
            <v>1.41101</v>
          </cell>
          <cell r="K143">
            <v>1.45346</v>
          </cell>
          <cell r="L143">
            <v>1.44746</v>
          </cell>
          <cell r="M143">
            <v>1.44889</v>
          </cell>
          <cell r="N143">
            <v>1.50572</v>
          </cell>
          <cell r="O143">
            <v>1.52029</v>
          </cell>
          <cell r="P143">
            <v>1.5756</v>
          </cell>
          <cell r="Q143">
            <v>1.62234</v>
          </cell>
          <cell r="R143">
            <v>1.78236</v>
          </cell>
          <cell r="S143">
            <v>1.78236</v>
          </cell>
          <cell r="T143">
            <v>1.98651</v>
          </cell>
          <cell r="U143">
            <v>2.08639</v>
          </cell>
          <cell r="V143">
            <v>2.06035</v>
          </cell>
          <cell r="W143">
            <v>1.98794</v>
          </cell>
          <cell r="X143">
            <v>1.99973</v>
          </cell>
          <cell r="Y143">
            <v>2.00843</v>
          </cell>
          <cell r="Z143">
            <v>2.08594</v>
          </cell>
          <cell r="AA143">
            <v>2.16011</v>
          </cell>
          <cell r="AB143">
            <v>2.23501</v>
          </cell>
          <cell r="AC143">
            <v>2.33573</v>
          </cell>
          <cell r="AD143">
            <v>2.38772</v>
          </cell>
          <cell r="AE143">
            <v>2.49852</v>
          </cell>
          <cell r="AF143">
            <v>2.49757</v>
          </cell>
          <cell r="AG143">
            <v>2.44619</v>
          </cell>
          <cell r="AH143">
            <v>2.5767</v>
          </cell>
          <cell r="AI143">
            <v>2.58516</v>
          </cell>
          <cell r="AJ143">
            <v>2.77282</v>
          </cell>
          <cell r="AK143">
            <v>2.97135</v>
          </cell>
          <cell r="AL143">
            <v>3.07505</v>
          </cell>
          <cell r="AM143">
            <v>3.14823</v>
          </cell>
          <cell r="AN143">
            <v>3.2064</v>
          </cell>
        </row>
        <row r="144">
          <cell r="B144">
            <v>32.34198</v>
          </cell>
          <cell r="C144">
            <v>32.96303</v>
          </cell>
          <cell r="D144">
            <v>35.00672</v>
          </cell>
          <cell r="E144">
            <v>37.31748</v>
          </cell>
          <cell r="F144">
            <v>35.02529</v>
          </cell>
          <cell r="G144">
            <v>32.53848</v>
          </cell>
          <cell r="H144">
            <v>34.00058</v>
          </cell>
          <cell r="I144">
            <v>34.45816</v>
          </cell>
          <cell r="J144">
            <v>34.64794</v>
          </cell>
          <cell r="K144">
            <v>36.579</v>
          </cell>
          <cell r="L144">
            <v>36.1217</v>
          </cell>
          <cell r="M144">
            <v>34.2975</v>
          </cell>
          <cell r="N144">
            <v>31.25822</v>
          </cell>
          <cell r="O144">
            <v>29.5777</v>
          </cell>
          <cell r="P144">
            <v>30.26976</v>
          </cell>
          <cell r="Q144">
            <v>32.43868</v>
          </cell>
          <cell r="R144">
            <v>34.65238</v>
          </cell>
          <cell r="S144">
            <v>35.08962</v>
          </cell>
          <cell r="T144">
            <v>36.25322</v>
          </cell>
          <cell r="U144">
            <v>36.73958</v>
          </cell>
          <cell r="V144">
            <v>41.11881</v>
          </cell>
          <cell r="W144">
            <v>41.79474</v>
          </cell>
          <cell r="X144">
            <v>44.71507</v>
          </cell>
          <cell r="Y144">
            <v>44.13737</v>
          </cell>
          <cell r="Z144">
            <v>44.95471</v>
          </cell>
          <cell r="AA144">
            <v>46.72674</v>
          </cell>
          <cell r="AB144">
            <v>48.1326</v>
          </cell>
          <cell r="AC144">
            <v>49.8194</v>
          </cell>
          <cell r="AD144">
            <v>50.3691</v>
          </cell>
          <cell r="AE144">
            <v>53.5855</v>
          </cell>
          <cell r="AF144">
            <v>54.8145</v>
          </cell>
          <cell r="AG144">
            <v>53.4701</v>
          </cell>
          <cell r="AH144">
            <v>55.9399</v>
          </cell>
          <cell r="AI144">
            <v>57.155</v>
          </cell>
          <cell r="AJ144">
            <v>62.4571</v>
          </cell>
          <cell r="AK144">
            <v>63.3213</v>
          </cell>
          <cell r="AL144">
            <v>67.1705</v>
          </cell>
          <cell r="AM144">
            <v>70.9782</v>
          </cell>
          <cell r="AN144">
            <v>70.71</v>
          </cell>
        </row>
      </sheetData>
      <sheetData sheetId="1">
        <row r="2">
          <cell r="B2">
            <v>162.06394534</v>
          </cell>
          <cell r="C2">
            <v>150.24831925</v>
          </cell>
          <cell r="D2">
            <v>151.90672018</v>
          </cell>
          <cell r="E2">
            <v>155.70302955</v>
          </cell>
          <cell r="F2">
            <v>159.93548093</v>
          </cell>
          <cell r="G2">
            <v>161.56853647</v>
          </cell>
          <cell r="H2">
            <v>169.44201343</v>
          </cell>
          <cell r="I2">
            <v>185.11324886</v>
          </cell>
          <cell r="J2">
            <v>201.09640989</v>
          </cell>
          <cell r="K2">
            <v>210.81069771</v>
          </cell>
          <cell r="L2">
            <v>221.24790772</v>
          </cell>
          <cell r="M2">
            <v>217.0831185</v>
          </cell>
          <cell r="N2">
            <v>196.70013905</v>
          </cell>
          <cell r="O2">
            <v>213.89018209</v>
          </cell>
          <cell r="P2">
            <v>237.18283946</v>
          </cell>
          <cell r="Q2">
            <v>210.24884332</v>
          </cell>
          <cell r="R2">
            <v>195.74185911</v>
          </cell>
          <cell r="S2">
            <v>198.08647258</v>
          </cell>
          <cell r="T2">
            <v>223.38060588</v>
          </cell>
          <cell r="U2">
            <v>204.98788232</v>
          </cell>
          <cell r="V2">
            <v>178.83531402</v>
          </cell>
          <cell r="W2">
            <v>145.794766</v>
          </cell>
          <cell r="X2">
            <v>126.72765909</v>
          </cell>
          <cell r="Y2">
            <v>137.62361123</v>
          </cell>
          <cell r="Z2">
            <v>166.07555891</v>
          </cell>
          <cell r="AA2">
            <v>152.34483582</v>
          </cell>
          <cell r="AB2">
            <v>143.84345621</v>
          </cell>
          <cell r="AC2">
            <v>136.20459134</v>
          </cell>
          <cell r="AD2">
            <v>152.1436373</v>
          </cell>
          <cell r="AE2">
            <v>122.48243239</v>
          </cell>
          <cell r="AF2">
            <v>382.94814899</v>
          </cell>
          <cell r="AG2">
            <v>107.39886279</v>
          </cell>
          <cell r="AH2">
            <v>126.29223059</v>
          </cell>
          <cell r="AI2">
            <v>156.17900393</v>
          </cell>
          <cell r="AJ2">
            <v>143.7280286</v>
          </cell>
          <cell r="AK2">
            <v>141.92123566</v>
          </cell>
          <cell r="AL2">
            <v>140.83219201</v>
          </cell>
          <cell r="AM2">
            <v>137.699539</v>
          </cell>
          <cell r="AN2">
            <v>146.64649879</v>
          </cell>
        </row>
        <row r="3">
          <cell r="B3">
            <v>528.8751412</v>
          </cell>
          <cell r="C3">
            <v>549.018719</v>
          </cell>
          <cell r="D3">
            <v>587.3939534</v>
          </cell>
          <cell r="E3">
            <v>638.4734682</v>
          </cell>
          <cell r="F3">
            <v>645.0197784</v>
          </cell>
          <cell r="G3">
            <v>667.0500128</v>
          </cell>
          <cell r="H3">
            <v>726.5615534</v>
          </cell>
          <cell r="I3">
            <v>782.236932</v>
          </cell>
          <cell r="J3">
            <v>822.0401614</v>
          </cell>
          <cell r="K3">
            <v>861.9485794</v>
          </cell>
          <cell r="L3">
            <v>934.4141094</v>
          </cell>
          <cell r="M3">
            <v>985.3571606</v>
          </cell>
          <cell r="N3">
            <v>1030.1826622</v>
          </cell>
          <cell r="O3">
            <v>1088.675581</v>
          </cell>
          <cell r="P3">
            <v>1147.3944696</v>
          </cell>
          <cell r="Q3">
            <v>1270.7053672</v>
          </cell>
          <cell r="R3">
            <v>1300.7642472</v>
          </cell>
          <cell r="S3">
            <v>1307.6070932</v>
          </cell>
          <cell r="T3">
            <v>1341.4056504</v>
          </cell>
          <cell r="U3">
            <v>1385.925174</v>
          </cell>
          <cell r="V3">
            <v>1413.749908</v>
          </cell>
          <cell r="W3">
            <v>1428.079294</v>
          </cell>
          <cell r="X3">
            <v>1439.164778</v>
          </cell>
          <cell r="Y3">
            <v>1451.10762</v>
          </cell>
          <cell r="Z3">
            <v>1406.417248</v>
          </cell>
          <cell r="AA3">
            <v>1364.402766</v>
          </cell>
          <cell r="AB3">
            <v>1337.19747</v>
          </cell>
          <cell r="AC3">
            <v>1266.28946</v>
          </cell>
          <cell r="AD3">
            <v>1270.2914012</v>
          </cell>
          <cell r="AE3">
            <v>1264.9369324</v>
          </cell>
          <cell r="AF3">
            <v>1263.0465174</v>
          </cell>
          <cell r="AG3">
            <v>1254.878904</v>
          </cell>
          <cell r="AH3">
            <v>1285.966358</v>
          </cell>
          <cell r="AI3">
            <v>1289.237752</v>
          </cell>
          <cell r="AJ3">
            <v>1291.8847168</v>
          </cell>
          <cell r="AK3">
            <v>1290.39515</v>
          </cell>
          <cell r="AL3">
            <v>1276.01079</v>
          </cell>
          <cell r="AM3">
            <v>1247.100714</v>
          </cell>
          <cell r="AN3">
            <v>1217.388</v>
          </cell>
        </row>
        <row r="4">
          <cell r="B4">
            <v>18976.824016</v>
          </cell>
          <cell r="C4">
            <v>7606.034861</v>
          </cell>
          <cell r="D4">
            <v>8713.255427</v>
          </cell>
          <cell r="E4">
            <v>9785.278563</v>
          </cell>
          <cell r="F4">
            <v>7610.275306</v>
          </cell>
          <cell r="G4">
            <v>10302.781728</v>
          </cell>
          <cell r="H4">
            <v>8411.097692</v>
          </cell>
          <cell r="I4">
            <v>10587.736689</v>
          </cell>
          <cell r="J4">
            <v>11410.817636</v>
          </cell>
          <cell r="K4">
            <v>17087.402762</v>
          </cell>
          <cell r="L4">
            <v>12763.921329</v>
          </cell>
          <cell r="M4">
            <v>10051.549881</v>
          </cell>
          <cell r="N4">
            <v>12215.014949</v>
          </cell>
          <cell r="O4">
            <v>11938.964674</v>
          </cell>
          <cell r="P4">
            <v>7353.904679</v>
          </cell>
          <cell r="Q4">
            <v>7624.982243</v>
          </cell>
          <cell r="R4">
            <v>7087.034393</v>
          </cell>
          <cell r="S4">
            <v>12769.343153</v>
          </cell>
          <cell r="T4">
            <v>6552.419429</v>
          </cell>
          <cell r="U4">
            <v>8446.218585</v>
          </cell>
          <cell r="V4">
            <v>14933.294977</v>
          </cell>
          <cell r="W4">
            <v>10880.174494</v>
          </cell>
          <cell r="X4">
            <v>21986.665064</v>
          </cell>
          <cell r="Y4">
            <v>8474.112394</v>
          </cell>
          <cell r="Z4">
            <v>11565.631665</v>
          </cell>
          <cell r="AA4">
            <v>12114.484565</v>
          </cell>
          <cell r="AB4">
            <v>9162.958672</v>
          </cell>
          <cell r="AC4">
            <v>873.121564</v>
          </cell>
          <cell r="AD4">
            <v>801.751351</v>
          </cell>
          <cell r="AE4">
            <v>791.1066</v>
          </cell>
          <cell r="AF4">
            <v>895.2787</v>
          </cell>
          <cell r="AG4">
            <v>957.21768</v>
          </cell>
          <cell r="AH4">
            <v>1056.17437</v>
          </cell>
          <cell r="AI4">
            <v>1153.01383</v>
          </cell>
          <cell r="AJ4">
            <v>1013.48261</v>
          </cell>
          <cell r="AK4">
            <v>995.524728</v>
          </cell>
          <cell r="AL4">
            <v>1401.275856</v>
          </cell>
          <cell r="AM4">
            <v>1120.643587</v>
          </cell>
          <cell r="AN4">
            <v>1282.255176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B6">
            <v>9126.441218</v>
          </cell>
          <cell r="C6">
            <v>7087.270481</v>
          </cell>
          <cell r="D6">
            <v>8313.132638</v>
          </cell>
          <cell r="E6">
            <v>7656.639449</v>
          </cell>
          <cell r="F6">
            <v>8052.502088</v>
          </cell>
          <cell r="G6">
            <v>7957.931644</v>
          </cell>
          <cell r="H6">
            <v>9012.0321389</v>
          </cell>
          <cell r="I6">
            <v>7515.5565214</v>
          </cell>
          <cell r="J6">
            <v>9124.3175496</v>
          </cell>
          <cell r="K6">
            <v>9828.627405</v>
          </cell>
          <cell r="L6">
            <v>10443.398909</v>
          </cell>
          <cell r="M6">
            <v>9882.680577</v>
          </cell>
          <cell r="N6">
            <v>10217.49128</v>
          </cell>
          <cell r="O6">
            <v>10181.779901</v>
          </cell>
          <cell r="P6">
            <v>8567.86083</v>
          </cell>
          <cell r="Q6">
            <v>8077.843431</v>
          </cell>
          <cell r="R6">
            <v>8613.290109</v>
          </cell>
          <cell r="S6">
            <v>9743.074414</v>
          </cell>
          <cell r="T6">
            <v>8156.976207</v>
          </cell>
          <cell r="U6">
            <v>7899.610616</v>
          </cell>
          <cell r="V6">
            <v>9101.600771</v>
          </cell>
          <cell r="W6">
            <v>8546.397468</v>
          </cell>
          <cell r="X6">
            <v>9270.391243</v>
          </cell>
          <cell r="Y6">
            <v>9871.591162</v>
          </cell>
          <cell r="Z6">
            <v>7603.749767</v>
          </cell>
          <cell r="AA6">
            <v>8100.835944</v>
          </cell>
          <cell r="AB6">
            <v>8466.664649</v>
          </cell>
          <cell r="AC6">
            <v>8309.811562</v>
          </cell>
          <cell r="AD6">
            <v>7446.067593</v>
          </cell>
          <cell r="AE6">
            <v>8058.901611</v>
          </cell>
          <cell r="AF6">
            <v>7736.662177</v>
          </cell>
          <cell r="AG6">
            <v>7804.49307</v>
          </cell>
          <cell r="AH6">
            <v>6963.509569</v>
          </cell>
          <cell r="AI6">
            <v>8271.574221</v>
          </cell>
          <cell r="AJ6">
            <v>7411.397669</v>
          </cell>
          <cell r="AK6">
            <v>7545.773912</v>
          </cell>
          <cell r="AL6">
            <v>7687.863449</v>
          </cell>
          <cell r="AM6">
            <v>7299.650907</v>
          </cell>
          <cell r="AN6">
            <v>7848.447758</v>
          </cell>
        </row>
        <row r="7">
          <cell r="B7">
            <v>111.963207</v>
          </cell>
          <cell r="C7">
            <v>111.783483</v>
          </cell>
          <cell r="D7">
            <v>123.449137</v>
          </cell>
          <cell r="E7">
            <v>131.592652</v>
          </cell>
          <cell r="F7">
            <v>141.653171</v>
          </cell>
          <cell r="G7">
            <v>158.736897</v>
          </cell>
          <cell r="H7">
            <v>168.917349</v>
          </cell>
          <cell r="I7">
            <v>170.337229</v>
          </cell>
          <cell r="J7">
            <v>172.833566</v>
          </cell>
          <cell r="K7">
            <v>178.819758</v>
          </cell>
          <cell r="L7">
            <v>188.219035</v>
          </cell>
          <cell r="M7">
            <v>184.19957</v>
          </cell>
          <cell r="N7">
            <v>179.125434</v>
          </cell>
          <cell r="O7">
            <v>171.613731</v>
          </cell>
          <cell r="P7">
            <v>165.424915</v>
          </cell>
          <cell r="Q7">
            <v>161.661947</v>
          </cell>
          <cell r="R7">
            <v>167.717593</v>
          </cell>
          <cell r="S7">
            <v>167.453912</v>
          </cell>
          <cell r="T7">
            <v>176.439492</v>
          </cell>
          <cell r="U7">
            <v>180.227477</v>
          </cell>
          <cell r="V7">
            <v>276.20627</v>
          </cell>
          <cell r="W7">
            <v>267.62538</v>
          </cell>
          <cell r="X7">
            <v>165.181847</v>
          </cell>
          <cell r="Y7">
            <v>102.616937</v>
          </cell>
          <cell r="Z7">
            <v>21.785685</v>
          </cell>
          <cell r="AA7">
            <v>16.024147</v>
          </cell>
          <cell r="AB7">
            <v>15.918932</v>
          </cell>
          <cell r="AC7">
            <v>13.366775</v>
          </cell>
          <cell r="AD7">
            <v>15.843134</v>
          </cell>
          <cell r="AE7">
            <v>13.26964</v>
          </cell>
          <cell r="AF7">
            <v>50.417489</v>
          </cell>
          <cell r="AG7">
            <v>46.051774</v>
          </cell>
          <cell r="AH7">
            <v>42.362175</v>
          </cell>
          <cell r="AI7">
            <v>40.986149</v>
          </cell>
          <cell r="AJ7">
            <v>36.567034</v>
          </cell>
          <cell r="AK7">
            <v>29.334511</v>
          </cell>
          <cell r="AL7">
            <v>27.368725</v>
          </cell>
          <cell r="AM7">
            <v>24.375341</v>
          </cell>
          <cell r="AN7">
            <v>73.148919</v>
          </cell>
        </row>
        <row r="8">
          <cell r="B8">
            <v>17804.103739</v>
          </cell>
          <cell r="C8">
            <v>14300.6016108</v>
          </cell>
          <cell r="D8">
            <v>24364.9105595</v>
          </cell>
          <cell r="E8">
            <v>14900.8818033</v>
          </cell>
          <cell r="F8">
            <v>17433.4792364</v>
          </cell>
          <cell r="G8">
            <v>21394.1454357</v>
          </cell>
          <cell r="H8">
            <v>30281.7449354</v>
          </cell>
          <cell r="I8">
            <v>30352.4540113</v>
          </cell>
          <cell r="J8">
            <v>20851.200112</v>
          </cell>
          <cell r="K8">
            <v>30947.6928904</v>
          </cell>
          <cell r="L8">
            <v>34441.8447137</v>
          </cell>
          <cell r="M8">
            <v>18358.7059118</v>
          </cell>
          <cell r="N8">
            <v>29247.2843155</v>
          </cell>
          <cell r="O8">
            <v>20788.292399</v>
          </cell>
          <cell r="P8">
            <v>20686.4097491</v>
          </cell>
          <cell r="Q8">
            <v>34313.7446269</v>
          </cell>
          <cell r="R8">
            <v>25469.0914915</v>
          </cell>
          <cell r="S8">
            <v>17615.5167166</v>
          </cell>
          <cell r="T8">
            <v>17752.7780051</v>
          </cell>
          <cell r="U8">
            <v>19027.4390643</v>
          </cell>
          <cell r="V8">
            <v>22801.0393411</v>
          </cell>
          <cell r="W8">
            <v>27272.7398078</v>
          </cell>
          <cell r="X8">
            <v>22415.0632787</v>
          </cell>
          <cell r="Y8">
            <v>18745.3064732</v>
          </cell>
          <cell r="Z8">
            <v>32120.780739</v>
          </cell>
          <cell r="AA8">
            <v>18296.0083216</v>
          </cell>
          <cell r="AB8">
            <v>18195.7147016</v>
          </cell>
          <cell r="AC8">
            <v>21522.3628564</v>
          </cell>
          <cell r="AD8">
            <v>18596.9309135</v>
          </cell>
          <cell r="AE8">
            <v>23991.1880472</v>
          </cell>
          <cell r="AF8">
            <v>26990.3525989</v>
          </cell>
          <cell r="AG8">
            <v>33076.6717104</v>
          </cell>
          <cell r="AH8">
            <v>26709.7202888</v>
          </cell>
          <cell r="AI8">
            <v>23084.6227673</v>
          </cell>
          <cell r="AJ8">
            <v>21684.7036874</v>
          </cell>
          <cell r="AK8">
            <v>14013.394812</v>
          </cell>
          <cell r="AL8">
            <v>9453.0143175</v>
          </cell>
          <cell r="AM8">
            <v>26568.2897061</v>
          </cell>
          <cell r="AN8">
            <v>7652.8128781</v>
          </cell>
        </row>
        <row r="9">
          <cell r="B9">
            <v>1598.70199134</v>
          </cell>
          <cell r="C9">
            <v>1597.00972648</v>
          </cell>
          <cell r="D9">
            <v>1653.76214607</v>
          </cell>
          <cell r="E9">
            <v>1752.29421375</v>
          </cell>
          <cell r="F9">
            <v>1629.90667685</v>
          </cell>
          <cell r="G9">
            <v>1569.8368559</v>
          </cell>
          <cell r="H9">
            <v>1534.30382612</v>
          </cell>
          <cell r="I9">
            <v>1525.13062512</v>
          </cell>
          <cell r="J9">
            <v>1486.83889817</v>
          </cell>
          <cell r="K9">
            <v>1541.12642901</v>
          </cell>
          <cell r="L9">
            <v>1463.05007835</v>
          </cell>
          <cell r="M9">
            <v>1463.2917969</v>
          </cell>
          <cell r="N9">
            <v>1378.22389508</v>
          </cell>
          <cell r="O9">
            <v>1420.93106815</v>
          </cell>
          <cell r="P9">
            <v>1427.58327442</v>
          </cell>
          <cell r="Q9">
            <v>1413.17422868</v>
          </cell>
          <cell r="R9">
            <v>1359.97981862</v>
          </cell>
          <cell r="S9">
            <v>1325.09814183</v>
          </cell>
          <cell r="T9">
            <v>1493.86118051</v>
          </cell>
          <cell r="U9">
            <v>1444.6468026</v>
          </cell>
          <cell r="V9">
            <v>1261.250389</v>
          </cell>
          <cell r="W9">
            <v>1271.94291706</v>
          </cell>
          <cell r="X9">
            <v>1117.50686014</v>
          </cell>
          <cell r="Y9">
            <v>1042.7384568</v>
          </cell>
          <cell r="Z9">
            <v>988.10173556</v>
          </cell>
          <cell r="AA9">
            <v>927.86841404</v>
          </cell>
          <cell r="AB9">
            <v>888.6293004</v>
          </cell>
          <cell r="AC9">
            <v>839.77509216</v>
          </cell>
          <cell r="AD9">
            <v>784.33927354</v>
          </cell>
          <cell r="AE9">
            <v>771.6923726</v>
          </cell>
          <cell r="AF9">
            <v>757.14976966</v>
          </cell>
          <cell r="AG9">
            <v>765.42511673</v>
          </cell>
          <cell r="AH9">
            <v>766.6107118</v>
          </cell>
          <cell r="AI9">
            <v>777.104161867</v>
          </cell>
          <cell r="AJ9">
            <v>778.769157933</v>
          </cell>
          <cell r="AK9">
            <v>802.2634</v>
          </cell>
          <cell r="AL9">
            <v>806.372733067</v>
          </cell>
          <cell r="AM9">
            <v>821.052751133</v>
          </cell>
          <cell r="AN9">
            <v>839.1646292</v>
          </cell>
        </row>
        <row r="10">
          <cell r="B10">
            <v>190.40639212</v>
          </cell>
          <cell r="C10">
            <v>189.98203212</v>
          </cell>
          <cell r="D10">
            <v>206.00505204</v>
          </cell>
          <cell r="E10">
            <v>220.72641663</v>
          </cell>
          <cell r="F10">
            <v>235.98115006</v>
          </cell>
          <cell r="G10">
            <v>262.05508971</v>
          </cell>
          <cell r="H10">
            <v>276.74385208</v>
          </cell>
          <cell r="I10">
            <v>279.78899618</v>
          </cell>
          <cell r="J10">
            <v>284.06880582</v>
          </cell>
          <cell r="K10">
            <v>292.31572156</v>
          </cell>
          <cell r="L10">
            <v>307.23550281</v>
          </cell>
          <cell r="M10">
            <v>301.01063505</v>
          </cell>
          <cell r="N10">
            <v>291.25726736</v>
          </cell>
          <cell r="O10">
            <v>279.67457478</v>
          </cell>
          <cell r="P10">
            <v>272.86863914</v>
          </cell>
          <cell r="Q10">
            <v>268.67720676</v>
          </cell>
          <cell r="R10">
            <v>277.14015342</v>
          </cell>
          <cell r="S10">
            <v>274.95523571</v>
          </cell>
          <cell r="T10">
            <v>289.55735496</v>
          </cell>
          <cell r="U10">
            <v>291.63968371</v>
          </cell>
          <cell r="V10">
            <v>385.25234178</v>
          </cell>
          <cell r="W10">
            <v>439.67023853</v>
          </cell>
          <cell r="X10">
            <v>360.64494583</v>
          </cell>
          <cell r="Y10">
            <v>361.97908003</v>
          </cell>
          <cell r="Z10">
            <v>413.46257873</v>
          </cell>
          <cell r="AA10">
            <v>308.84415039</v>
          </cell>
          <cell r="AB10">
            <v>241.2907781</v>
          </cell>
          <cell r="AC10">
            <v>181.6963593</v>
          </cell>
          <cell r="AD10">
            <v>163.3638538</v>
          </cell>
          <cell r="AE10">
            <v>100.9788414</v>
          </cell>
          <cell r="AF10">
            <v>127.4850955</v>
          </cell>
          <cell r="AG10">
            <v>148.9934061</v>
          </cell>
          <cell r="AH10">
            <v>130.0163712</v>
          </cell>
          <cell r="AI10">
            <v>131.5530665</v>
          </cell>
          <cell r="AJ10">
            <v>129.6951133</v>
          </cell>
          <cell r="AK10">
            <v>139.3301208</v>
          </cell>
          <cell r="AL10">
            <v>135.87563254</v>
          </cell>
          <cell r="AM10">
            <v>126.21726104</v>
          </cell>
          <cell r="AN10">
            <v>155.0029002</v>
          </cell>
        </row>
        <row r="11">
          <cell r="B11">
            <v>11.115430684</v>
          </cell>
          <cell r="C11">
            <v>12.308376684</v>
          </cell>
          <cell r="D11">
            <v>28.066404884</v>
          </cell>
          <cell r="E11">
            <v>28.019400084</v>
          </cell>
          <cell r="F11">
            <v>31.768130384</v>
          </cell>
          <cell r="G11">
            <v>35.366072384</v>
          </cell>
          <cell r="H11">
            <v>39.8819561482</v>
          </cell>
          <cell r="I11">
            <v>45.571913217</v>
          </cell>
          <cell r="J11">
            <v>50.429367704</v>
          </cell>
          <cell r="K11">
            <v>55.052905488</v>
          </cell>
          <cell r="L11">
            <v>58.748299113</v>
          </cell>
          <cell r="M11">
            <v>63.885126513</v>
          </cell>
          <cell r="N11">
            <v>74.077014692</v>
          </cell>
          <cell r="O11">
            <v>80.080077084</v>
          </cell>
          <cell r="P11">
            <v>84.070316428</v>
          </cell>
          <cell r="Q11">
            <v>89.057114609</v>
          </cell>
          <cell r="R11">
            <v>92.102334351</v>
          </cell>
          <cell r="S11">
            <v>92.007573392</v>
          </cell>
          <cell r="T11">
            <v>98.392609138</v>
          </cell>
          <cell r="U11">
            <v>103.107106813</v>
          </cell>
          <cell r="V11">
            <v>110.620787608</v>
          </cell>
          <cell r="W11">
            <v>112.157043396</v>
          </cell>
          <cell r="X11">
            <v>128.789257625</v>
          </cell>
          <cell r="Y11">
            <v>151.876697073</v>
          </cell>
          <cell r="Z11">
            <v>154.826860697</v>
          </cell>
          <cell r="AA11">
            <v>149.034912709</v>
          </cell>
          <cell r="AB11">
            <v>150.946727461</v>
          </cell>
          <cell r="AC11">
            <v>148.815657318</v>
          </cell>
          <cell r="AD11">
            <v>149.099676718</v>
          </cell>
          <cell r="AE11">
            <v>149.808489178</v>
          </cell>
          <cell r="AF11">
            <v>145.946680085</v>
          </cell>
          <cell r="AG11">
            <v>147.458946918</v>
          </cell>
          <cell r="AH11">
            <v>147.987989338</v>
          </cell>
          <cell r="AI11">
            <v>149.976177898</v>
          </cell>
          <cell r="AJ11">
            <v>149.463906002</v>
          </cell>
          <cell r="AK11">
            <v>175.13633956</v>
          </cell>
          <cell r="AL11">
            <v>177.84668876</v>
          </cell>
          <cell r="AM11">
            <v>164.07719846</v>
          </cell>
          <cell r="AN11">
            <v>148.57348806</v>
          </cell>
        </row>
        <row r="12">
          <cell r="B12">
            <v>2971.6575899</v>
          </cell>
          <cell r="C12">
            <v>2925.4831169</v>
          </cell>
          <cell r="D12">
            <v>3007.6070961</v>
          </cell>
          <cell r="E12">
            <v>3104.9139912</v>
          </cell>
          <cell r="F12">
            <v>3085.0094197</v>
          </cell>
          <cell r="G12">
            <v>3238.9313556</v>
          </cell>
          <cell r="H12">
            <v>3213.6925014</v>
          </cell>
          <cell r="I12">
            <v>3308.6070638</v>
          </cell>
          <cell r="J12">
            <v>3381.6820642</v>
          </cell>
          <cell r="K12">
            <v>3414.7808254</v>
          </cell>
          <cell r="L12">
            <v>3415.1980002</v>
          </cell>
          <cell r="M12">
            <v>3423.8438004</v>
          </cell>
          <cell r="N12">
            <v>3479.9515708</v>
          </cell>
          <cell r="O12">
            <v>3443.4991178</v>
          </cell>
          <cell r="P12">
            <v>3622.5792254</v>
          </cell>
          <cell r="Q12">
            <v>3533.525626</v>
          </cell>
          <cell r="R12">
            <v>3589.1423224</v>
          </cell>
          <cell r="S12">
            <v>3587.6838198</v>
          </cell>
          <cell r="T12">
            <v>3619.0904845</v>
          </cell>
          <cell r="U12">
            <v>3749.3975503</v>
          </cell>
          <cell r="V12">
            <v>3766.9326671</v>
          </cell>
          <cell r="W12">
            <v>3765.796471</v>
          </cell>
          <cell r="X12">
            <v>3779.871052</v>
          </cell>
          <cell r="Y12">
            <v>3764.1796516</v>
          </cell>
          <cell r="Z12">
            <v>3735.0395343</v>
          </cell>
          <cell r="AA12">
            <v>3820.1298188</v>
          </cell>
          <cell r="AB12">
            <v>3880.5501947</v>
          </cell>
          <cell r="AC12">
            <v>3958.0676152</v>
          </cell>
          <cell r="AD12">
            <v>3956.2109022</v>
          </cell>
          <cell r="AE12">
            <v>4586.9501595</v>
          </cell>
          <cell r="AF12">
            <v>4012.8454805</v>
          </cell>
          <cell r="AG12">
            <v>4365.5438614</v>
          </cell>
          <cell r="AH12">
            <v>4050.6706173</v>
          </cell>
          <cell r="AI12">
            <v>4150.5464253</v>
          </cell>
          <cell r="AJ12">
            <v>4020.4556034</v>
          </cell>
          <cell r="AK12">
            <v>4164.688283</v>
          </cell>
          <cell r="AL12">
            <v>4108.3771765</v>
          </cell>
          <cell r="AM12">
            <v>4199.4774917</v>
          </cell>
          <cell r="AN12">
            <v>4244.6052228</v>
          </cell>
        </row>
        <row r="13">
          <cell r="B13">
            <v>587.1344367</v>
          </cell>
          <cell r="C13">
            <v>580.5682785</v>
          </cell>
          <cell r="D13">
            <v>612.980432</v>
          </cell>
          <cell r="E13">
            <v>635.9518009</v>
          </cell>
          <cell r="F13">
            <v>673.1542711</v>
          </cell>
          <cell r="G13">
            <v>710.9290523</v>
          </cell>
          <cell r="H13">
            <v>735.8430274</v>
          </cell>
          <cell r="I13">
            <v>732.8414603</v>
          </cell>
          <cell r="J13">
            <v>738.266726</v>
          </cell>
          <cell r="K13">
            <v>753.0349638</v>
          </cell>
          <cell r="L13">
            <v>774.0913598</v>
          </cell>
          <cell r="M13">
            <v>753.2061398</v>
          </cell>
          <cell r="N13">
            <v>718.5330538</v>
          </cell>
          <cell r="O13">
            <v>683.9324341</v>
          </cell>
          <cell r="P13">
            <v>643.7304924</v>
          </cell>
          <cell r="Q13">
            <v>610.5926189</v>
          </cell>
          <cell r="R13">
            <v>598.4943982</v>
          </cell>
          <cell r="S13">
            <v>598.8480639</v>
          </cell>
          <cell r="T13">
            <v>672.6794808</v>
          </cell>
          <cell r="U13">
            <v>678.5555947</v>
          </cell>
          <cell r="V13">
            <v>803.6128115</v>
          </cell>
          <cell r="W13">
            <v>814.474931</v>
          </cell>
          <cell r="X13">
            <v>784.8157893</v>
          </cell>
          <cell r="Y13">
            <v>605.0967765</v>
          </cell>
          <cell r="Z13">
            <v>491.7990062</v>
          </cell>
          <cell r="AA13">
            <v>451.3278056</v>
          </cell>
          <cell r="AB13">
            <v>452.29205132</v>
          </cell>
          <cell r="AC13">
            <v>450.32085017</v>
          </cell>
          <cell r="AD13">
            <v>436.1249233</v>
          </cell>
          <cell r="AE13">
            <v>495.27802161</v>
          </cell>
          <cell r="AF13">
            <v>440.07398475</v>
          </cell>
          <cell r="AG13">
            <v>421.97043104</v>
          </cell>
          <cell r="AH13">
            <v>636.91673806</v>
          </cell>
          <cell r="AI13">
            <v>398.48033674</v>
          </cell>
          <cell r="AJ13">
            <v>398.08128801</v>
          </cell>
          <cell r="AK13">
            <v>409.32967982</v>
          </cell>
          <cell r="AL13">
            <v>409.06509888</v>
          </cell>
          <cell r="AM13">
            <v>414.37727163</v>
          </cell>
          <cell r="AN13">
            <v>437.07160526</v>
          </cell>
        </row>
        <row r="14">
          <cell r="B14">
            <v>2819.873485</v>
          </cell>
          <cell r="C14">
            <v>2675.9764721</v>
          </cell>
          <cell r="D14">
            <v>2849.1333436</v>
          </cell>
          <cell r="E14">
            <v>2877.6719777</v>
          </cell>
          <cell r="F14">
            <v>2802.7405846</v>
          </cell>
          <cell r="G14">
            <v>2421.262319</v>
          </cell>
          <cell r="H14">
            <v>2414.8087704</v>
          </cell>
          <cell r="I14">
            <v>2301.2105068</v>
          </cell>
          <cell r="J14">
            <v>2344.1661298</v>
          </cell>
          <cell r="K14">
            <v>2301.3033478</v>
          </cell>
          <cell r="L14">
            <v>2056.8955732</v>
          </cell>
          <cell r="M14">
            <v>1927.5891384</v>
          </cell>
          <cell r="N14">
            <v>1737.0948094</v>
          </cell>
          <cell r="O14">
            <v>1677.6824056</v>
          </cell>
          <cell r="P14">
            <v>1720.7850328</v>
          </cell>
          <cell r="Q14">
            <v>1670.1758516</v>
          </cell>
          <cell r="R14">
            <v>1657.7312842</v>
          </cell>
          <cell r="S14">
            <v>1638.0790166</v>
          </cell>
          <cell r="T14">
            <v>1699.1437739</v>
          </cell>
          <cell r="U14">
            <v>1639.5127059</v>
          </cell>
          <cell r="V14">
            <v>1583.996073</v>
          </cell>
          <cell r="W14">
            <v>1535.5551026</v>
          </cell>
          <cell r="X14">
            <v>1495.9886049</v>
          </cell>
          <cell r="Y14">
            <v>1370.237108</v>
          </cell>
          <cell r="Z14">
            <v>1336.163588</v>
          </cell>
          <cell r="AA14">
            <v>1274.264825</v>
          </cell>
          <cell r="AB14">
            <v>1192.472383</v>
          </cell>
          <cell r="AC14">
            <v>1091.909089</v>
          </cell>
          <cell r="AD14">
            <v>1040.045414</v>
          </cell>
          <cell r="AE14">
            <v>950.205081</v>
          </cell>
          <cell r="AF14">
            <v>880.870992</v>
          </cell>
          <cell r="AG14">
            <v>829.146751</v>
          </cell>
          <cell r="AH14">
            <v>725.7882899</v>
          </cell>
          <cell r="AI14">
            <v>707.2568524</v>
          </cell>
          <cell r="AJ14">
            <v>673.3440324</v>
          </cell>
          <cell r="AK14">
            <v>595.9849164</v>
          </cell>
          <cell r="AL14">
            <v>558.9825124</v>
          </cell>
          <cell r="AM14">
            <v>509.2162556</v>
          </cell>
          <cell r="AN14">
            <v>488.6777264</v>
          </cell>
        </row>
        <row r="15">
          <cell r="B15">
            <v>2167.90631888</v>
          </cell>
          <cell r="C15">
            <v>2073.08935141</v>
          </cell>
          <cell r="D15">
            <v>2028.29643492</v>
          </cell>
          <cell r="E15">
            <v>2266.65318535</v>
          </cell>
          <cell r="F15">
            <v>1555.36517974</v>
          </cell>
          <cell r="G15">
            <v>1749.6845657</v>
          </cell>
          <cell r="H15">
            <v>1845.5660761</v>
          </cell>
          <cell r="I15">
            <v>2323.11765751</v>
          </cell>
          <cell r="J15">
            <v>1807.65977488</v>
          </cell>
          <cell r="K15">
            <v>2042.89016345</v>
          </cell>
          <cell r="L15">
            <v>2754.1131244</v>
          </cell>
          <cell r="M15">
            <v>2083.7354177</v>
          </cell>
          <cell r="N15">
            <v>2565.2869933</v>
          </cell>
          <cell r="O15">
            <v>2286.9944608</v>
          </cell>
          <cell r="P15">
            <v>2250.97967084</v>
          </cell>
          <cell r="Q15">
            <v>1928.7274663</v>
          </cell>
          <cell r="R15">
            <v>1979.63148949</v>
          </cell>
          <cell r="S15">
            <v>2127.60050268</v>
          </cell>
          <cell r="T15">
            <v>1891.85992677</v>
          </cell>
          <cell r="U15">
            <v>2175.87685028</v>
          </cell>
          <cell r="V15">
            <v>2985.4184156</v>
          </cell>
          <cell r="W15">
            <v>2083.78573616</v>
          </cell>
          <cell r="X15">
            <v>2612.30012488</v>
          </cell>
          <cell r="Y15">
            <v>2332.35824624</v>
          </cell>
          <cell r="Z15">
            <v>2301.09572552</v>
          </cell>
          <cell r="AA15">
            <v>2688.56119624</v>
          </cell>
          <cell r="AB15">
            <v>2614.4857483</v>
          </cell>
          <cell r="AC15">
            <v>2690.6716889</v>
          </cell>
          <cell r="AD15">
            <v>2178.7456846</v>
          </cell>
          <cell r="AE15">
            <v>2255.185379</v>
          </cell>
          <cell r="AF15">
            <v>2139.673918</v>
          </cell>
          <cell r="AG15">
            <v>1868.8535036</v>
          </cell>
          <cell r="AH15">
            <v>2296.8495006</v>
          </cell>
          <cell r="AI15">
            <v>1510.497603</v>
          </cell>
          <cell r="AJ15">
            <v>1748.9710627</v>
          </cell>
          <cell r="AK15">
            <v>1575.2822912</v>
          </cell>
          <cell r="AL15">
            <v>1629.6967194</v>
          </cell>
          <cell r="AM15">
            <v>2576.761143</v>
          </cell>
          <cell r="AN15">
            <v>3905.0081216</v>
          </cell>
        </row>
        <row r="16">
          <cell r="B16">
            <v>10257.4889015</v>
          </cell>
          <cell r="C16">
            <v>5197.5438622</v>
          </cell>
          <cell r="D16">
            <v>7744.3556169</v>
          </cell>
          <cell r="E16">
            <v>5415.7027457</v>
          </cell>
          <cell r="F16">
            <v>6300.5374694</v>
          </cell>
          <cell r="G16">
            <v>7962.9162299</v>
          </cell>
          <cell r="H16">
            <v>10158.7911172</v>
          </cell>
          <cell r="I16">
            <v>6210.675133</v>
          </cell>
          <cell r="J16">
            <v>8762.443362</v>
          </cell>
          <cell r="K16">
            <v>9493.817378</v>
          </cell>
          <cell r="L16">
            <v>10295.52268</v>
          </cell>
          <cell r="M16">
            <v>8501.742568</v>
          </cell>
          <cell r="N16">
            <v>9182.192295</v>
          </cell>
          <cell r="O16">
            <v>9371.877745</v>
          </cell>
          <cell r="P16">
            <v>5779.348127</v>
          </cell>
          <cell r="Q16">
            <v>6701.12027</v>
          </cell>
          <cell r="R16">
            <v>7771.707454</v>
          </cell>
          <cell r="S16">
            <v>10831.385531</v>
          </cell>
          <cell r="T16">
            <v>7749.037582</v>
          </cell>
          <cell r="U16">
            <v>7759.529955</v>
          </cell>
          <cell r="V16">
            <v>9948.091191</v>
          </cell>
          <cell r="W16">
            <v>8906.537775</v>
          </cell>
          <cell r="X16">
            <v>9965.901936</v>
          </cell>
          <cell r="Y16">
            <v>11424.196209</v>
          </cell>
          <cell r="Z16">
            <v>5673.359464</v>
          </cell>
          <cell r="AA16">
            <v>7332.066428</v>
          </cell>
          <cell r="AB16">
            <v>8053.86325</v>
          </cell>
          <cell r="AC16">
            <v>8239.454752</v>
          </cell>
          <cell r="AD16">
            <v>5493.625627</v>
          </cell>
          <cell r="AE16">
            <v>18898.907052</v>
          </cell>
          <cell r="AF16">
            <v>5095.3903288</v>
          </cell>
          <cell r="AG16">
            <v>4954.7943487</v>
          </cell>
          <cell r="AH16">
            <v>6993.778974</v>
          </cell>
          <cell r="AI16">
            <v>3888.755592</v>
          </cell>
          <cell r="AJ16">
            <v>28078.954737</v>
          </cell>
          <cell r="AK16">
            <v>9125.865861</v>
          </cell>
          <cell r="AL16">
            <v>831.602769</v>
          </cell>
          <cell r="AM16">
            <v>795.5476591</v>
          </cell>
          <cell r="AN16">
            <v>826.0643742</v>
          </cell>
        </row>
        <row r="17">
          <cell r="B17">
            <v>327.99543571</v>
          </cell>
          <cell r="C17">
            <v>331.49454908</v>
          </cell>
          <cell r="D17">
            <v>295.29488799</v>
          </cell>
          <cell r="E17">
            <v>318.84109714</v>
          </cell>
          <cell r="F17">
            <v>351.12128303</v>
          </cell>
          <cell r="G17">
            <v>301.00074967</v>
          </cell>
          <cell r="H17">
            <v>268.268143</v>
          </cell>
          <cell r="I17">
            <v>282.79586716</v>
          </cell>
          <cell r="J17">
            <v>295.23071524</v>
          </cell>
          <cell r="K17">
            <v>247.98268734</v>
          </cell>
          <cell r="L17">
            <v>292.34966417</v>
          </cell>
          <cell r="M17">
            <v>242.02495512</v>
          </cell>
          <cell r="N17">
            <v>265.46308186</v>
          </cell>
          <cell r="O17">
            <v>290.39831359</v>
          </cell>
          <cell r="P17">
            <v>266.7401885</v>
          </cell>
          <cell r="Q17">
            <v>268.7476245</v>
          </cell>
          <cell r="R17">
            <v>280.5213237</v>
          </cell>
          <cell r="S17">
            <v>279.18257646</v>
          </cell>
          <cell r="T17">
            <v>291.69108017</v>
          </cell>
          <cell r="U17">
            <v>293.55101005</v>
          </cell>
          <cell r="V17">
            <v>360.15395946</v>
          </cell>
          <cell r="W17">
            <v>320.74426482</v>
          </cell>
          <cell r="X17">
            <v>202.94806147</v>
          </cell>
          <cell r="Y17">
            <v>184.34957197</v>
          </cell>
          <cell r="Z17">
            <v>115.94573193</v>
          </cell>
          <cell r="AA17">
            <v>115.516232</v>
          </cell>
          <cell r="AB17">
            <v>113.1497119</v>
          </cell>
          <cell r="AC17">
            <v>129.46212041</v>
          </cell>
          <cell r="AD17">
            <v>239.0294574</v>
          </cell>
          <cell r="AE17">
            <v>280.98047239</v>
          </cell>
          <cell r="AF17">
            <v>794.72202095</v>
          </cell>
          <cell r="AG17">
            <v>248.90418419</v>
          </cell>
          <cell r="AH17">
            <v>236.76785359</v>
          </cell>
          <cell r="AI17">
            <v>431.90928364</v>
          </cell>
          <cell r="AJ17">
            <v>234.91339954</v>
          </cell>
          <cell r="AK17">
            <v>236.70861831</v>
          </cell>
          <cell r="AL17">
            <v>215.24054021</v>
          </cell>
          <cell r="AM17">
            <v>268.62239853</v>
          </cell>
          <cell r="AN17">
            <v>192.33044692</v>
          </cell>
        </row>
        <row r="18">
          <cell r="B18">
            <v>4309.64818795</v>
          </cell>
          <cell r="C18">
            <v>1686.09366148</v>
          </cell>
          <cell r="D18">
            <v>1934.80540091</v>
          </cell>
          <cell r="E18">
            <v>2185.09831768</v>
          </cell>
          <cell r="F18">
            <v>1686.038993982</v>
          </cell>
          <cell r="G18">
            <v>2315.145683322</v>
          </cell>
          <cell r="H18">
            <v>1876.89564438</v>
          </cell>
          <cell r="I18">
            <v>2380.86186445</v>
          </cell>
          <cell r="J18">
            <v>2568.23213699</v>
          </cell>
          <cell r="K18">
            <v>3881.39480453</v>
          </cell>
          <cell r="L18">
            <v>2890.88323661</v>
          </cell>
          <cell r="M18">
            <v>2261.36412851</v>
          </cell>
          <cell r="N18">
            <v>2755.49412074</v>
          </cell>
          <cell r="O18">
            <v>2693.195250838</v>
          </cell>
          <cell r="P18">
            <v>1630.43572256</v>
          </cell>
          <cell r="Q18">
            <v>1702.69467125</v>
          </cell>
          <cell r="R18">
            <v>1581.656588545</v>
          </cell>
          <cell r="S18">
            <v>2894.714681585</v>
          </cell>
          <cell r="T18">
            <v>1474.79465969</v>
          </cell>
          <cell r="U18">
            <v>1916.81018688</v>
          </cell>
          <cell r="V18">
            <v>3418.9215133</v>
          </cell>
          <cell r="W18">
            <v>2485.496686</v>
          </cell>
          <cell r="X18">
            <v>5048.2394775</v>
          </cell>
          <cell r="Y18">
            <v>1924.0509893</v>
          </cell>
          <cell r="Z18">
            <v>2625.8478482</v>
          </cell>
          <cell r="AA18">
            <v>2754.156913548</v>
          </cell>
          <cell r="AB18">
            <v>2066.832140866</v>
          </cell>
          <cell r="AC18">
            <v>1884.184995618</v>
          </cell>
          <cell r="AD18">
            <v>1086.66893285</v>
          </cell>
          <cell r="AE18">
            <v>1013.18589255</v>
          </cell>
          <cell r="AF18">
            <v>900.608545889</v>
          </cell>
          <cell r="AG18">
            <v>2477.048373567</v>
          </cell>
          <cell r="AH18">
            <v>2763.32235777</v>
          </cell>
          <cell r="AI18">
            <v>864.10610988</v>
          </cell>
          <cell r="AJ18">
            <v>947.1328968</v>
          </cell>
          <cell r="AK18">
            <v>1226.72531922</v>
          </cell>
          <cell r="AL18">
            <v>201.933469661</v>
          </cell>
          <cell r="AM18">
            <v>313.364538164</v>
          </cell>
          <cell r="AN18">
            <v>183.463377941</v>
          </cell>
        </row>
        <row r="19">
          <cell r="B19">
            <v>63539.981911</v>
          </cell>
          <cell r="C19">
            <v>39195.199387</v>
          </cell>
          <cell r="D19">
            <v>52463.769914</v>
          </cell>
          <cell r="E19">
            <v>42579.919291</v>
          </cell>
          <cell r="F19">
            <v>47952.302401</v>
          </cell>
          <cell r="G19">
            <v>56448.029976</v>
          </cell>
          <cell r="H19">
            <v>67101.066274</v>
          </cell>
          <cell r="I19">
            <v>47410.348927</v>
          </cell>
          <cell r="J19">
            <v>59647.823427</v>
          </cell>
          <cell r="K19">
            <v>63853.110327</v>
          </cell>
          <cell r="L19">
            <v>67065.879555</v>
          </cell>
          <cell r="M19">
            <v>57416.871223</v>
          </cell>
          <cell r="N19">
            <v>60528.436693</v>
          </cell>
          <cell r="O19">
            <v>60896.269645</v>
          </cell>
          <cell r="P19">
            <v>44169.977069</v>
          </cell>
          <cell r="Q19">
            <v>48807.745007</v>
          </cell>
          <cell r="R19">
            <v>54322.009872</v>
          </cell>
          <cell r="S19">
            <v>69519.695093</v>
          </cell>
          <cell r="T19">
            <v>54287.042156</v>
          </cell>
          <cell r="U19">
            <v>54878.078746</v>
          </cell>
          <cell r="V19">
            <v>63705.811343</v>
          </cell>
          <cell r="W19">
            <v>58411.061774</v>
          </cell>
          <cell r="X19">
            <v>63776.973148</v>
          </cell>
          <cell r="Y19">
            <v>70854.533045</v>
          </cell>
          <cell r="Z19">
            <v>44393.975141</v>
          </cell>
          <cell r="AA19">
            <v>52995.129672</v>
          </cell>
          <cell r="AB19">
            <v>56624.171324</v>
          </cell>
          <cell r="AC19">
            <v>58190.909078</v>
          </cell>
          <cell r="AD19">
            <v>76572.913742</v>
          </cell>
          <cell r="AE19">
            <v>60401.904798</v>
          </cell>
          <cell r="AF19">
            <v>39256.145206</v>
          </cell>
          <cell r="AG19">
            <v>52296.366489</v>
          </cell>
          <cell r="AH19">
            <v>56836.43776</v>
          </cell>
          <cell r="AI19">
            <v>64657.727666</v>
          </cell>
          <cell r="AJ19">
            <v>82251.306428</v>
          </cell>
          <cell r="AK19">
            <v>101807.49282</v>
          </cell>
          <cell r="AL19">
            <v>29592.38495</v>
          </cell>
          <cell r="AM19">
            <v>28978.63545</v>
          </cell>
          <cell r="AN19">
            <v>28781.19865</v>
          </cell>
        </row>
        <row r="20">
          <cell r="B20">
            <v>293.67423376</v>
          </cell>
          <cell r="C20">
            <v>109.36810682</v>
          </cell>
          <cell r="D20">
            <v>199.157227676</v>
          </cell>
          <cell r="E20">
            <v>386.12943598</v>
          </cell>
          <cell r="F20">
            <v>112.30166556</v>
          </cell>
          <cell r="G20">
            <v>111.61107177</v>
          </cell>
          <cell r="H20">
            <v>116.56292681</v>
          </cell>
          <cell r="I20">
            <v>303.00715675</v>
          </cell>
          <cell r="J20">
            <v>395.31467949</v>
          </cell>
          <cell r="K20">
            <v>307.11508684</v>
          </cell>
          <cell r="L20">
            <v>399.34147384</v>
          </cell>
          <cell r="M20">
            <v>308.42194227</v>
          </cell>
          <cell r="N20">
            <v>313.23762793</v>
          </cell>
          <cell r="O20">
            <v>775.78928559</v>
          </cell>
          <cell r="P20">
            <v>321.15459097</v>
          </cell>
          <cell r="Q20">
            <v>233.65490254</v>
          </cell>
          <cell r="R20">
            <v>327.84998437</v>
          </cell>
          <cell r="S20">
            <v>511.25896449</v>
          </cell>
          <cell r="T20">
            <v>333.69297813</v>
          </cell>
          <cell r="U20">
            <v>151.1060371</v>
          </cell>
          <cell r="V20">
            <v>428.88507151</v>
          </cell>
          <cell r="W20">
            <v>342.41320578</v>
          </cell>
          <cell r="X20">
            <v>620.41377436</v>
          </cell>
          <cell r="Y20">
            <v>439.55886656</v>
          </cell>
          <cell r="Z20">
            <v>352.91908335</v>
          </cell>
          <cell r="AA20">
            <v>448.13720023</v>
          </cell>
          <cell r="AB20">
            <v>265.70277247</v>
          </cell>
          <cell r="AC20">
            <v>265.28603013</v>
          </cell>
          <cell r="AD20">
            <v>2640.13541617</v>
          </cell>
          <cell r="AE20">
            <v>260.02262496</v>
          </cell>
          <cell r="AF20">
            <v>72.51802526</v>
          </cell>
          <cell r="AG20">
            <v>102.83552906</v>
          </cell>
          <cell r="AH20">
            <v>107.91413375</v>
          </cell>
          <cell r="AI20">
            <v>106.9651883</v>
          </cell>
          <cell r="AJ20">
            <v>78.40105851</v>
          </cell>
          <cell r="AK20">
            <v>421.00730498</v>
          </cell>
          <cell r="AL20">
            <v>72.44914452</v>
          </cell>
          <cell r="AM20">
            <v>50.61650927</v>
          </cell>
          <cell r="AN20">
            <v>47.16340495</v>
          </cell>
        </row>
        <row r="21">
          <cell r="B21">
            <v>1164.588625</v>
          </cell>
          <cell r="C21">
            <v>1147.409307</v>
          </cell>
          <cell r="D21">
            <v>1157.0312484</v>
          </cell>
          <cell r="E21">
            <v>1164.8837368</v>
          </cell>
          <cell r="F21">
            <v>1114.5344218</v>
          </cell>
          <cell r="G21">
            <v>1124.0570532</v>
          </cell>
          <cell r="H21">
            <v>1115.1097738</v>
          </cell>
          <cell r="I21">
            <v>1134.4431292</v>
          </cell>
          <cell r="J21">
            <v>1149.3956104</v>
          </cell>
          <cell r="K21">
            <v>1124.5647492</v>
          </cell>
          <cell r="L21">
            <v>1164.3194374</v>
          </cell>
          <cell r="M21">
            <v>1209.7757852</v>
          </cell>
          <cell r="N21">
            <v>1178.9190824</v>
          </cell>
          <cell r="O21">
            <v>1191.3911766</v>
          </cell>
          <cell r="P21">
            <v>1143.4360366</v>
          </cell>
          <cell r="Q21">
            <v>1113.5834866</v>
          </cell>
          <cell r="R21">
            <v>1112.7360388</v>
          </cell>
          <cell r="S21">
            <v>1096.259764</v>
          </cell>
          <cell r="T21">
            <v>1104.4997616</v>
          </cell>
          <cell r="U21">
            <v>1213.0196798</v>
          </cell>
          <cell r="V21">
            <v>1055.018176</v>
          </cell>
          <cell r="W21">
            <v>657.8966286</v>
          </cell>
          <cell r="X21">
            <v>700.81625719</v>
          </cell>
          <cell r="Y21">
            <v>781.61577758</v>
          </cell>
          <cell r="Z21">
            <v>838.28636472</v>
          </cell>
          <cell r="AA21">
            <v>873.75416374</v>
          </cell>
          <cell r="AB21">
            <v>755.31505757</v>
          </cell>
          <cell r="AC21">
            <v>637.7915443</v>
          </cell>
          <cell r="AD21">
            <v>826.6724948</v>
          </cell>
          <cell r="AE21">
            <v>769.2142362</v>
          </cell>
          <cell r="AF21">
            <v>1023.8078303</v>
          </cell>
          <cell r="AG21">
            <v>991.1708326</v>
          </cell>
          <cell r="AH21">
            <v>699.5861452</v>
          </cell>
          <cell r="AI21">
            <v>675.9616763</v>
          </cell>
          <cell r="AJ21">
            <v>745.5704014</v>
          </cell>
          <cell r="AK21">
            <v>621.133795</v>
          </cell>
          <cell r="AL21">
            <v>548.3256578</v>
          </cell>
          <cell r="AM21">
            <v>509.4750962</v>
          </cell>
          <cell r="AN21">
            <v>497.5911685</v>
          </cell>
        </row>
        <row r="22">
          <cell r="B22">
            <v>3125.00119535</v>
          </cell>
          <cell r="C22">
            <v>2052.90870587</v>
          </cell>
          <cell r="D22">
            <v>2237.16494166</v>
          </cell>
          <cell r="E22">
            <v>2807.39163976</v>
          </cell>
          <cell r="F22">
            <v>1467.97553266</v>
          </cell>
          <cell r="G22">
            <v>1603.37028306</v>
          </cell>
          <cell r="H22">
            <v>1603.17806467</v>
          </cell>
          <cell r="I22">
            <v>2388.65924849</v>
          </cell>
          <cell r="J22">
            <v>2754.85326886</v>
          </cell>
          <cell r="K22">
            <v>2216.83208566</v>
          </cell>
          <cell r="L22">
            <v>2935.32155077</v>
          </cell>
          <cell r="M22">
            <v>2448.51917189</v>
          </cell>
          <cell r="N22">
            <v>2582.27274868</v>
          </cell>
          <cell r="O22">
            <v>4633.4443598</v>
          </cell>
          <cell r="P22">
            <v>2334.8468071</v>
          </cell>
          <cell r="Q22">
            <v>2137.5366175</v>
          </cell>
          <cell r="R22">
            <v>2595.7943553</v>
          </cell>
          <cell r="S22">
            <v>3338.50943</v>
          </cell>
          <cell r="T22">
            <v>2727.9885242</v>
          </cell>
          <cell r="U22">
            <v>1942.8720622</v>
          </cell>
          <cell r="V22">
            <v>3141.4546982</v>
          </cell>
          <cell r="W22">
            <v>2679.3904899</v>
          </cell>
          <cell r="X22">
            <v>3870.9957849</v>
          </cell>
          <cell r="Y22">
            <v>3112.8209715</v>
          </cell>
          <cell r="Z22">
            <v>2596.0985895</v>
          </cell>
          <cell r="AA22">
            <v>3271.0084309</v>
          </cell>
          <cell r="AB22">
            <v>2429.3847229</v>
          </cell>
          <cell r="AC22">
            <v>2452.7278887</v>
          </cell>
          <cell r="AD22">
            <v>7861.7186642</v>
          </cell>
          <cell r="AE22">
            <v>2738.2086417</v>
          </cell>
          <cell r="AF22">
            <v>2242.8209918</v>
          </cell>
          <cell r="AG22">
            <v>3096.9779565</v>
          </cell>
          <cell r="AH22">
            <v>4488.3773707</v>
          </cell>
          <cell r="AI22">
            <v>4160.2106409</v>
          </cell>
          <cell r="AJ22">
            <v>5493.1353461</v>
          </cell>
          <cell r="AK22">
            <v>5051.8080551</v>
          </cell>
          <cell r="AL22">
            <v>7958.8203516</v>
          </cell>
          <cell r="AM22">
            <v>22399.0147257</v>
          </cell>
          <cell r="AN22">
            <v>14022.6841558</v>
          </cell>
        </row>
        <row r="23">
          <cell r="B23">
            <v>5068.568008</v>
          </cell>
          <cell r="C23">
            <v>4830.0413613</v>
          </cell>
          <cell r="D23">
            <v>4709.6002026</v>
          </cell>
          <cell r="E23">
            <v>5318.5705026</v>
          </cell>
          <cell r="F23">
            <v>3503.8745755</v>
          </cell>
          <cell r="G23">
            <v>3995.4295429</v>
          </cell>
          <cell r="H23">
            <v>4245.8889447</v>
          </cell>
          <cell r="I23">
            <v>5462.7774987</v>
          </cell>
          <cell r="J23">
            <v>4129.9898628</v>
          </cell>
          <cell r="K23">
            <v>4746.9062799</v>
          </cell>
          <cell r="L23">
            <v>6558.1072121</v>
          </cell>
          <cell r="M23">
            <v>4873.0721827</v>
          </cell>
          <cell r="N23">
            <v>6094.8753396</v>
          </cell>
          <cell r="O23">
            <v>5391.957418</v>
          </cell>
          <cell r="P23">
            <v>5285.0685228</v>
          </cell>
          <cell r="Q23">
            <v>4454.6548315</v>
          </cell>
          <cell r="R23">
            <v>4587.5744261</v>
          </cell>
          <cell r="S23">
            <v>4954.1367147</v>
          </cell>
          <cell r="T23">
            <v>4357.7158731</v>
          </cell>
          <cell r="U23">
            <v>5085.2985648</v>
          </cell>
          <cell r="V23">
            <v>7141.8331768</v>
          </cell>
          <cell r="W23">
            <v>4856.3220526</v>
          </cell>
          <cell r="X23">
            <v>6203.5163092</v>
          </cell>
          <cell r="Y23">
            <v>5513.2343706</v>
          </cell>
          <cell r="Z23">
            <v>5493.812716</v>
          </cell>
          <cell r="AA23">
            <v>6455.920456</v>
          </cell>
          <cell r="AB23">
            <v>6226.938836</v>
          </cell>
          <cell r="AC23">
            <v>6359.06988</v>
          </cell>
          <cell r="AD23">
            <v>4556.289814</v>
          </cell>
          <cell r="AE23">
            <v>4457.434248</v>
          </cell>
          <cell r="AF23">
            <v>6483.877844</v>
          </cell>
          <cell r="AG23">
            <v>7263.290876</v>
          </cell>
          <cell r="AH23">
            <v>4568.428044</v>
          </cell>
          <cell r="AI23">
            <v>4312.12021</v>
          </cell>
          <cell r="AJ23">
            <v>4675.765995</v>
          </cell>
          <cell r="AK23">
            <v>4429.22327</v>
          </cell>
          <cell r="AL23">
            <v>6498.3361309</v>
          </cell>
          <cell r="AM23">
            <v>15325.9772403</v>
          </cell>
          <cell r="AN23">
            <v>10844.7609948</v>
          </cell>
        </row>
        <row r="24">
          <cell r="B24">
            <v>13774.116406</v>
          </cell>
          <cell r="C24">
            <v>14752.807416</v>
          </cell>
          <cell r="D24">
            <v>11471.147494</v>
          </cell>
          <cell r="E24">
            <v>12210.497737</v>
          </cell>
          <cell r="F24">
            <v>13406.780039</v>
          </cell>
          <cell r="G24">
            <v>14152.14181</v>
          </cell>
          <cell r="H24">
            <v>18725.317117</v>
          </cell>
          <cell r="I24">
            <v>15990.499327</v>
          </cell>
          <cell r="J24">
            <v>12730.638677</v>
          </cell>
          <cell r="K24">
            <v>22656.583607</v>
          </cell>
          <cell r="L24">
            <v>27942.55423</v>
          </cell>
          <cell r="M24">
            <v>28094.529957</v>
          </cell>
          <cell r="N24">
            <v>16163.01387</v>
          </cell>
          <cell r="O24">
            <v>15954.094887</v>
          </cell>
          <cell r="P24">
            <v>12500.646469</v>
          </cell>
          <cell r="Q24">
            <v>12968.142001</v>
          </cell>
          <cell r="R24">
            <v>13528.980663</v>
          </cell>
          <cell r="S24">
            <v>13617.121033</v>
          </cell>
          <cell r="T24">
            <v>14826.17216</v>
          </cell>
          <cell r="U24">
            <v>31567.66644</v>
          </cell>
          <cell r="V24">
            <v>13644.68106</v>
          </cell>
          <cell r="W24">
            <v>15175.19291</v>
          </cell>
          <cell r="X24">
            <v>12195.706995</v>
          </cell>
          <cell r="Y24">
            <v>15868.651488</v>
          </cell>
          <cell r="Z24">
            <v>29572.36198</v>
          </cell>
          <cell r="AA24">
            <v>30232.34477</v>
          </cell>
          <cell r="AB24">
            <v>12871.198483</v>
          </cell>
          <cell r="AC24">
            <v>9710.092385</v>
          </cell>
          <cell r="AD24">
            <v>27396.310898</v>
          </cell>
          <cell r="AE24">
            <v>15254.295523</v>
          </cell>
          <cell r="AF24">
            <v>9656.920738</v>
          </cell>
          <cell r="AG24">
            <v>8261.334283</v>
          </cell>
          <cell r="AH24">
            <v>11882.809636</v>
          </cell>
          <cell r="AI24">
            <v>15366.19887</v>
          </cell>
          <cell r="AJ24">
            <v>15796.755214</v>
          </cell>
          <cell r="AK24">
            <v>8933.418079</v>
          </cell>
          <cell r="AL24">
            <v>6152.537973</v>
          </cell>
          <cell r="AM24">
            <v>6091.206927</v>
          </cell>
          <cell r="AN24">
            <v>5473.891837</v>
          </cell>
        </row>
        <row r="25">
          <cell r="B25">
            <v>1954.7641313</v>
          </cell>
          <cell r="C25">
            <v>1851.7279113</v>
          </cell>
          <cell r="D25">
            <v>1863.0834813</v>
          </cell>
          <cell r="E25">
            <v>1648.3923313</v>
          </cell>
          <cell r="F25">
            <v>1458.8413513</v>
          </cell>
          <cell r="G25">
            <v>1339.5677819</v>
          </cell>
          <cell r="H25">
            <v>1382.8568466</v>
          </cell>
          <cell r="I25">
            <v>1335.2992613</v>
          </cell>
          <cell r="J25">
            <v>1447.2614258</v>
          </cell>
          <cell r="K25">
            <v>1505.7198158</v>
          </cell>
          <cell r="L25">
            <v>1563.0299058</v>
          </cell>
          <cell r="M25">
            <v>1568.8787943</v>
          </cell>
          <cell r="N25">
            <v>1559.67129</v>
          </cell>
          <cell r="O25">
            <v>1556.812549</v>
          </cell>
          <cell r="P25">
            <v>1505.159124</v>
          </cell>
          <cell r="Q25">
            <v>1498.771918</v>
          </cell>
          <cell r="R25">
            <v>1582.792674</v>
          </cell>
          <cell r="S25">
            <v>1653.482894</v>
          </cell>
          <cell r="T25">
            <v>1779.285038</v>
          </cell>
          <cell r="U25">
            <v>1884.823408</v>
          </cell>
          <cell r="V25">
            <v>1971.958669</v>
          </cell>
          <cell r="W25">
            <v>2121.670725</v>
          </cell>
          <cell r="X25">
            <v>2299.040058</v>
          </cell>
          <cell r="Y25">
            <v>2372.532007</v>
          </cell>
          <cell r="Z25">
            <v>2407.545967</v>
          </cell>
          <cell r="AA25">
            <v>2573.981792</v>
          </cell>
          <cell r="AB25">
            <v>2674.403552</v>
          </cell>
          <cell r="AC25">
            <v>2731.431254</v>
          </cell>
          <cell r="AD25">
            <v>2734.8424678</v>
          </cell>
          <cell r="AE25">
            <v>2877.541728</v>
          </cell>
          <cell r="AF25">
            <v>2606.7062376</v>
          </cell>
          <cell r="AG25">
            <v>2427.056881</v>
          </cell>
          <cell r="AH25">
            <v>2351.780186</v>
          </cell>
          <cell r="AI25">
            <v>2254.642894</v>
          </cell>
          <cell r="AJ25">
            <v>2213.702873</v>
          </cell>
          <cell r="AK25">
            <v>2168.534506</v>
          </cell>
          <cell r="AL25">
            <v>2056.851405</v>
          </cell>
          <cell r="AM25">
            <v>2340.49237</v>
          </cell>
          <cell r="AN25">
            <v>2069.589884</v>
          </cell>
        </row>
        <row r="26">
          <cell r="B26">
            <v>38916.069929</v>
          </cell>
          <cell r="C26">
            <v>38321.413557</v>
          </cell>
          <cell r="D26">
            <v>40262.024241</v>
          </cell>
          <cell r="E26">
            <v>42786.380095</v>
          </cell>
          <cell r="F26">
            <v>41167.49227</v>
          </cell>
          <cell r="G26">
            <v>44668.248276</v>
          </cell>
          <cell r="H26">
            <v>45060.745577</v>
          </cell>
          <cell r="I26">
            <v>49180.281688</v>
          </cell>
          <cell r="J26">
            <v>53333.028749</v>
          </cell>
          <cell r="K26">
            <v>54036.704496</v>
          </cell>
          <cell r="L26">
            <v>53020.514665</v>
          </cell>
          <cell r="M26">
            <v>52474.447089</v>
          </cell>
          <cell r="N26">
            <v>54838.670822</v>
          </cell>
          <cell r="O26">
            <v>60681.264567</v>
          </cell>
          <cell r="P26">
            <v>60840.965223</v>
          </cell>
          <cell r="Q26">
            <v>59576.853778</v>
          </cell>
          <cell r="R26">
            <v>62223.868007</v>
          </cell>
          <cell r="S26">
            <v>64050.19305</v>
          </cell>
          <cell r="T26">
            <v>66767.946473</v>
          </cell>
          <cell r="U26">
            <v>65858.901988</v>
          </cell>
          <cell r="V26">
            <v>68674.397944</v>
          </cell>
          <cell r="W26">
            <v>70274.751223</v>
          </cell>
          <cell r="X26">
            <v>73940.125384</v>
          </cell>
          <cell r="Y26">
            <v>75584.52805</v>
          </cell>
          <cell r="Z26">
            <v>74738.77671</v>
          </cell>
          <cell r="AA26">
            <v>79634.97099</v>
          </cell>
          <cell r="AB26">
            <v>79994.80572</v>
          </cell>
          <cell r="AC26">
            <v>79907.5812</v>
          </cell>
          <cell r="AD26">
            <v>79552.474618</v>
          </cell>
          <cell r="AE26">
            <v>76727.255188</v>
          </cell>
          <cell r="AF26">
            <v>75774.14411</v>
          </cell>
          <cell r="AG26">
            <v>74752.85323</v>
          </cell>
          <cell r="AH26">
            <v>75863.44635</v>
          </cell>
          <cell r="AI26">
            <v>79344.02119</v>
          </cell>
          <cell r="AJ26">
            <v>85743.93945</v>
          </cell>
          <cell r="AK26">
            <v>90490.0321</v>
          </cell>
          <cell r="AL26">
            <v>94917.01032</v>
          </cell>
          <cell r="AM26">
            <v>99665.52142</v>
          </cell>
          <cell r="AN26">
            <v>106415.19765</v>
          </cell>
        </row>
        <row r="27">
          <cell r="B27">
            <v>5611.9033466</v>
          </cell>
          <cell r="C27">
            <v>4292.3321514</v>
          </cell>
          <cell r="D27">
            <v>4952.4299752</v>
          </cell>
          <cell r="E27">
            <v>4447.3760502</v>
          </cell>
          <cell r="F27">
            <v>4942.9594642</v>
          </cell>
          <cell r="G27">
            <v>5600.6544718</v>
          </cell>
          <cell r="H27">
            <v>6340.6943712</v>
          </cell>
          <cell r="I27">
            <v>5392.9822478</v>
          </cell>
          <cell r="J27">
            <v>6322.09202</v>
          </cell>
          <cell r="K27">
            <v>6667.3468484</v>
          </cell>
          <cell r="L27">
            <v>6930.7934214</v>
          </cell>
          <cell r="M27">
            <v>6465.6708956</v>
          </cell>
          <cell r="N27">
            <v>6811.320222</v>
          </cell>
          <cell r="O27">
            <v>6964.5625136</v>
          </cell>
          <cell r="P27">
            <v>6154.4947444</v>
          </cell>
          <cell r="Q27">
            <v>6356.5579378</v>
          </cell>
          <cell r="R27">
            <v>6646.7018594</v>
          </cell>
          <cell r="S27">
            <v>7388.2299244</v>
          </cell>
          <cell r="T27">
            <v>6984.974614</v>
          </cell>
          <cell r="U27">
            <v>6973.9513494</v>
          </cell>
          <cell r="V27">
            <v>7466.1275021</v>
          </cell>
          <cell r="W27">
            <v>7090.3212055</v>
          </cell>
          <cell r="X27">
            <v>7544.8028118</v>
          </cell>
          <cell r="Y27">
            <v>7808.7612666</v>
          </cell>
          <cell r="Z27">
            <v>5878.784755</v>
          </cell>
          <cell r="AA27">
            <v>6705.4824521</v>
          </cell>
          <cell r="AB27">
            <v>6792.433244</v>
          </cell>
          <cell r="AC27">
            <v>6493.641794</v>
          </cell>
          <cell r="AD27">
            <v>5562.1062548</v>
          </cell>
          <cell r="AE27">
            <v>4552.5780264</v>
          </cell>
          <cell r="AF27">
            <v>6094.6477974</v>
          </cell>
          <cell r="AG27">
            <v>4605.823522</v>
          </cell>
          <cell r="AH27">
            <v>4690.620504</v>
          </cell>
          <cell r="AI27">
            <v>4651.506697</v>
          </cell>
          <cell r="AJ27">
            <v>5155.7980552</v>
          </cell>
          <cell r="AK27">
            <v>4076.026359</v>
          </cell>
          <cell r="AL27">
            <v>4837.856121</v>
          </cell>
          <cell r="AM27">
            <v>5495.127658</v>
          </cell>
          <cell r="AN27">
            <v>5980.397356</v>
          </cell>
        </row>
        <row r="28">
          <cell r="B28">
            <v>3438.531777</v>
          </cell>
          <cell r="C28">
            <v>1397.90673</v>
          </cell>
          <cell r="D28">
            <v>1592.984288</v>
          </cell>
          <cell r="E28">
            <v>1791.0287163</v>
          </cell>
          <cell r="F28">
            <v>1407.1080568</v>
          </cell>
          <cell r="G28">
            <v>1892.6870893</v>
          </cell>
          <cell r="H28">
            <v>1556.4062082</v>
          </cell>
          <cell r="I28">
            <v>1946.3403095</v>
          </cell>
          <cell r="J28">
            <v>2092.6521612</v>
          </cell>
          <cell r="K28">
            <v>3113.7798835</v>
          </cell>
          <cell r="L28">
            <v>2336.6526338</v>
          </cell>
          <cell r="M28">
            <v>1853.4794127</v>
          </cell>
          <cell r="N28">
            <v>2245.3642186</v>
          </cell>
          <cell r="O28">
            <v>2199.9299265</v>
          </cell>
          <cell r="P28">
            <v>1376.1867643</v>
          </cell>
          <cell r="Q28">
            <v>1427.996458</v>
          </cell>
          <cell r="R28">
            <v>1333.8182817</v>
          </cell>
          <cell r="S28">
            <v>2356.7073298</v>
          </cell>
          <cell r="T28">
            <v>1241.0206002</v>
          </cell>
          <cell r="U28">
            <v>1583.987101</v>
          </cell>
          <cell r="V28">
            <v>2751.076582</v>
          </cell>
          <cell r="W28">
            <v>2024.2200454</v>
          </cell>
          <cell r="X28">
            <v>4033.0819164</v>
          </cell>
          <cell r="Y28">
            <v>1607.7216625</v>
          </cell>
          <cell r="Z28">
            <v>2147.2352915</v>
          </cell>
          <cell r="AA28">
            <v>2251.27595</v>
          </cell>
          <cell r="AB28">
            <v>1724.0342914</v>
          </cell>
          <cell r="AC28">
            <v>1579.2754864</v>
          </cell>
          <cell r="AD28">
            <v>1641.49183644</v>
          </cell>
          <cell r="AE28">
            <v>1222.11296115</v>
          </cell>
          <cell r="AF28">
            <v>2176.98759067</v>
          </cell>
          <cell r="AG28">
            <v>3164.42641253</v>
          </cell>
          <cell r="AH28">
            <v>1408.4983382</v>
          </cell>
          <cell r="AI28">
            <v>1769.9256619</v>
          </cell>
          <cell r="AJ28">
            <v>2171.46914323</v>
          </cell>
          <cell r="AK28">
            <v>2250.6089242</v>
          </cell>
          <cell r="AL28">
            <v>1027.9784651</v>
          </cell>
          <cell r="AM28">
            <v>3262.4149093</v>
          </cell>
          <cell r="AN28">
            <v>1436.3594374</v>
          </cell>
        </row>
        <row r="29">
          <cell r="B29">
            <v>99841.675468</v>
          </cell>
          <cell r="C29">
            <v>39194.543668</v>
          </cell>
          <cell r="D29">
            <v>45021.988068</v>
          </cell>
          <cell r="E29">
            <v>50823.852868</v>
          </cell>
          <cell r="F29">
            <v>39310.623162</v>
          </cell>
          <cell r="G29">
            <v>53827.206368</v>
          </cell>
          <cell r="H29">
            <v>43782.017009</v>
          </cell>
          <cell r="I29">
            <v>55385.262243</v>
          </cell>
          <cell r="J29">
            <v>59801.443345</v>
          </cell>
          <cell r="K29">
            <v>90211.604286</v>
          </cell>
          <cell r="L29">
            <v>67163.740018</v>
          </cell>
          <cell r="M29">
            <v>52776.757792</v>
          </cell>
          <cell r="N29">
            <v>64396.954336</v>
          </cell>
          <cell r="O29">
            <v>63032.898696</v>
          </cell>
          <cell r="P29">
            <v>38530.836292</v>
          </cell>
          <cell r="Q29">
            <v>40047.389134</v>
          </cell>
          <cell r="R29">
            <v>37215.499906</v>
          </cell>
          <cell r="S29">
            <v>67619.774276</v>
          </cell>
          <cell r="T29">
            <v>34480.921802</v>
          </cell>
          <cell r="U29">
            <v>44697.40238</v>
          </cell>
          <cell r="V29">
            <v>79480.394084</v>
          </cell>
          <cell r="W29">
            <v>57950.413182</v>
          </cell>
          <cell r="X29">
            <v>117368.928378</v>
          </cell>
          <cell r="Y29">
            <v>45375.994788</v>
          </cell>
          <cell r="Z29">
            <v>61737.052516</v>
          </cell>
          <cell r="AA29">
            <v>64709.375416</v>
          </cell>
          <cell r="AB29">
            <v>48900.016016</v>
          </cell>
          <cell r="AC29">
            <v>44625.69121</v>
          </cell>
          <cell r="AD29">
            <v>49878.38411</v>
          </cell>
          <cell r="AE29">
            <v>37671.05951</v>
          </cell>
          <cell r="AF29">
            <v>48055.480116</v>
          </cell>
          <cell r="AG29">
            <v>44277.122316</v>
          </cell>
          <cell r="AH29">
            <v>50465.259316</v>
          </cell>
          <cell r="AI29">
            <v>38654.752416</v>
          </cell>
          <cell r="AJ29">
            <v>47527.971316</v>
          </cell>
          <cell r="AK29">
            <v>43012.394916</v>
          </cell>
          <cell r="AL29">
            <v>72723.566316</v>
          </cell>
          <cell r="AM29">
            <v>154361.840316</v>
          </cell>
          <cell r="AN29">
            <v>53022.059658</v>
          </cell>
        </row>
        <row r="30">
          <cell r="B30">
            <v>307.4513091</v>
          </cell>
          <cell r="C30">
            <v>314.5996403</v>
          </cell>
          <cell r="D30">
            <v>337.4180074</v>
          </cell>
          <cell r="E30">
            <v>366.0363817</v>
          </cell>
          <cell r="F30">
            <v>364.9811371</v>
          </cell>
          <cell r="G30">
            <v>377.0814918</v>
          </cell>
          <cell r="H30">
            <v>379.2494737</v>
          </cell>
          <cell r="I30">
            <v>400.2222128</v>
          </cell>
          <cell r="J30">
            <v>424.1043126</v>
          </cell>
          <cell r="K30">
            <v>432.522833</v>
          </cell>
          <cell r="L30">
            <v>391.847355</v>
          </cell>
          <cell r="M30">
            <v>349.958927</v>
          </cell>
          <cell r="N30">
            <v>380.717795</v>
          </cell>
          <cell r="O30">
            <v>356.96035</v>
          </cell>
          <cell r="P30">
            <v>404.408277</v>
          </cell>
          <cell r="Q30">
            <v>409.516547</v>
          </cell>
          <cell r="R30">
            <v>420.3178553</v>
          </cell>
          <cell r="S30">
            <v>418.9220563</v>
          </cell>
          <cell r="T30">
            <v>463.375398</v>
          </cell>
          <cell r="U30">
            <v>440.107223</v>
          </cell>
          <cell r="V30">
            <v>437.791492</v>
          </cell>
          <cell r="W30">
            <v>481.460994</v>
          </cell>
          <cell r="X30">
            <v>689.101231</v>
          </cell>
          <cell r="Y30">
            <v>608.235712</v>
          </cell>
          <cell r="Z30">
            <v>566.363085</v>
          </cell>
          <cell r="AA30">
            <v>546.207966</v>
          </cell>
          <cell r="AB30">
            <v>542.259321</v>
          </cell>
          <cell r="AC30">
            <v>488.421887</v>
          </cell>
          <cell r="AD30">
            <v>525.711691</v>
          </cell>
          <cell r="AE30">
            <v>481.455531</v>
          </cell>
          <cell r="AF30">
            <v>465.928552</v>
          </cell>
          <cell r="AG30">
            <v>459.7600296</v>
          </cell>
          <cell r="AH30">
            <v>458.195914</v>
          </cell>
          <cell r="AI30">
            <v>445.02337</v>
          </cell>
          <cell r="AJ30">
            <v>432.7212545</v>
          </cell>
          <cell r="AK30">
            <v>401.2980971</v>
          </cell>
          <cell r="AL30">
            <v>377.80672</v>
          </cell>
          <cell r="AM30">
            <v>369.350796</v>
          </cell>
          <cell r="AN30">
            <v>354.4520886</v>
          </cell>
        </row>
        <row r="31">
          <cell r="B31">
            <v>4491.5963505</v>
          </cell>
          <cell r="C31">
            <v>4288.5615615</v>
          </cell>
          <cell r="D31">
            <v>4196.7811571</v>
          </cell>
          <cell r="E31">
            <v>4715.9728981</v>
          </cell>
          <cell r="F31">
            <v>3196.292712</v>
          </cell>
          <cell r="G31">
            <v>3622.2505137</v>
          </cell>
          <cell r="H31">
            <v>3835.7745792</v>
          </cell>
          <cell r="I31">
            <v>4866.2362096</v>
          </cell>
          <cell r="J31">
            <v>3761.528503</v>
          </cell>
          <cell r="K31">
            <v>4288.444921</v>
          </cell>
          <cell r="L31">
            <v>5836.06884</v>
          </cell>
          <cell r="M31">
            <v>4405.454663</v>
          </cell>
          <cell r="N31">
            <v>5421.705876</v>
          </cell>
          <cell r="O31">
            <v>4810.704222</v>
          </cell>
          <cell r="P31">
            <v>4715.1332231</v>
          </cell>
          <cell r="Q31">
            <v>4005.973389</v>
          </cell>
          <cell r="R31">
            <v>4115.20313</v>
          </cell>
          <cell r="S31">
            <v>4431.208494</v>
          </cell>
          <cell r="T31">
            <v>3929.1708396</v>
          </cell>
          <cell r="U31">
            <v>4551.2298628</v>
          </cell>
          <cell r="V31">
            <v>6292.3606713</v>
          </cell>
          <cell r="W31">
            <v>4381.4840334</v>
          </cell>
          <cell r="X31">
            <v>5524.391156</v>
          </cell>
          <cell r="Y31">
            <v>4929.238355</v>
          </cell>
          <cell r="Z31">
            <v>4946.956087</v>
          </cell>
          <cell r="AA31">
            <v>5781.6357665</v>
          </cell>
          <cell r="AB31">
            <v>5579.810791</v>
          </cell>
          <cell r="AC31">
            <v>5698.965827</v>
          </cell>
          <cell r="AD31">
            <v>5432.553072</v>
          </cell>
          <cell r="AE31">
            <v>4153.144835</v>
          </cell>
          <cell r="AF31">
            <v>6683.83431</v>
          </cell>
          <cell r="AG31">
            <v>6230.525727</v>
          </cell>
          <cell r="AH31">
            <v>5841.491456</v>
          </cell>
          <cell r="AI31">
            <v>3704.82786</v>
          </cell>
          <cell r="AJ31">
            <v>3673.127138</v>
          </cell>
          <cell r="AK31">
            <v>5187.586642</v>
          </cell>
          <cell r="AL31">
            <v>5599.019832</v>
          </cell>
          <cell r="AM31">
            <v>6263.3067614</v>
          </cell>
          <cell r="AN31">
            <v>6932.702664</v>
          </cell>
        </row>
        <row r="32">
          <cell r="B32">
            <v>361.7250426</v>
          </cell>
          <cell r="C32">
            <v>349.0242262</v>
          </cell>
          <cell r="D32">
            <v>343.5585396</v>
          </cell>
          <cell r="E32">
            <v>371.7190974</v>
          </cell>
          <cell r="F32">
            <v>398.7057192</v>
          </cell>
          <cell r="G32">
            <v>419.0733636</v>
          </cell>
          <cell r="H32">
            <v>410.78048</v>
          </cell>
          <cell r="I32">
            <v>426.6693064</v>
          </cell>
          <cell r="J32">
            <v>477.7260574</v>
          </cell>
          <cell r="K32">
            <v>416.603599</v>
          </cell>
          <cell r="L32">
            <v>391.7180616</v>
          </cell>
          <cell r="M32">
            <v>489.7702858</v>
          </cell>
          <cell r="N32">
            <v>427.3379244</v>
          </cell>
          <cell r="O32">
            <v>438.6163266</v>
          </cell>
          <cell r="P32">
            <v>411.8756168</v>
          </cell>
          <cell r="Q32">
            <v>422.5432764</v>
          </cell>
          <cell r="R32">
            <v>489.4572224</v>
          </cell>
          <cell r="S32">
            <v>491.73272</v>
          </cell>
          <cell r="T32">
            <v>471.596667</v>
          </cell>
          <cell r="U32">
            <v>508.412307</v>
          </cell>
          <cell r="V32">
            <v>521.3871556</v>
          </cell>
          <cell r="W32">
            <v>424.8893966</v>
          </cell>
          <cell r="X32">
            <v>372.3323469</v>
          </cell>
          <cell r="Y32">
            <v>364.634939</v>
          </cell>
          <cell r="Z32">
            <v>408.8031756</v>
          </cell>
          <cell r="AA32">
            <v>409.665229</v>
          </cell>
          <cell r="AB32">
            <v>433.9890384</v>
          </cell>
          <cell r="AC32">
            <v>483.8991071</v>
          </cell>
          <cell r="AD32">
            <v>564.5442333</v>
          </cell>
          <cell r="AE32">
            <v>507.1812258</v>
          </cell>
          <cell r="AF32">
            <v>570.6072022</v>
          </cell>
          <cell r="AG32">
            <v>502.376203</v>
          </cell>
          <cell r="AH32">
            <v>492.280044</v>
          </cell>
          <cell r="AI32">
            <v>492.453438</v>
          </cell>
          <cell r="AJ32">
            <v>413.4213756827</v>
          </cell>
          <cell r="AK32">
            <v>405.1708779456</v>
          </cell>
          <cell r="AL32">
            <v>349.8082593823</v>
          </cell>
          <cell r="AM32">
            <v>347.7099782331</v>
          </cell>
          <cell r="AN32">
            <v>291.2895474838</v>
          </cell>
        </row>
        <row r="33">
          <cell r="B33">
            <v>2893.192161</v>
          </cell>
          <cell r="C33">
            <v>2466.399594</v>
          </cell>
          <cell r="D33">
            <v>2300.4018284</v>
          </cell>
          <cell r="E33">
            <v>2542.189644</v>
          </cell>
          <cell r="F33">
            <v>2625.2782798</v>
          </cell>
          <cell r="G33">
            <v>2753.5055882</v>
          </cell>
          <cell r="H33">
            <v>2721.4800342</v>
          </cell>
          <cell r="I33">
            <v>2922.5093922</v>
          </cell>
          <cell r="J33">
            <v>3170.042657</v>
          </cell>
          <cell r="K33">
            <v>3544.9758876</v>
          </cell>
          <cell r="L33">
            <v>3156.6353646</v>
          </cell>
          <cell r="M33">
            <v>3178.7014014</v>
          </cell>
          <cell r="N33">
            <v>3461.079982</v>
          </cell>
          <cell r="O33">
            <v>3100.4220842</v>
          </cell>
          <cell r="P33">
            <v>3500.507035</v>
          </cell>
          <cell r="Q33">
            <v>3437.561345</v>
          </cell>
          <cell r="R33">
            <v>3550.3854118</v>
          </cell>
          <cell r="S33">
            <v>3648.9815198</v>
          </cell>
          <cell r="T33">
            <v>3831.8084772</v>
          </cell>
          <cell r="U33">
            <v>4014.9680544</v>
          </cell>
          <cell r="V33">
            <v>3657.574779</v>
          </cell>
          <cell r="W33">
            <v>3309.59136</v>
          </cell>
          <cell r="X33">
            <v>2623.8445466</v>
          </cell>
          <cell r="Y33">
            <v>2092.2894061</v>
          </cell>
          <cell r="Z33">
            <v>2009.2407928</v>
          </cell>
          <cell r="AA33">
            <v>1819.0651334</v>
          </cell>
          <cell r="AB33">
            <v>2130.656723</v>
          </cell>
          <cell r="AC33">
            <v>1924.933893</v>
          </cell>
          <cell r="AD33">
            <v>1665.971913</v>
          </cell>
          <cell r="AE33">
            <v>1832.179104</v>
          </cell>
          <cell r="AF33">
            <v>1872.142684</v>
          </cell>
          <cell r="AG33">
            <v>1656.868501</v>
          </cell>
          <cell r="AH33">
            <v>1910.429649</v>
          </cell>
          <cell r="AI33">
            <v>1386.034362</v>
          </cell>
          <cell r="AJ33">
            <v>1247.4914788</v>
          </cell>
          <cell r="AK33">
            <v>761.3162494</v>
          </cell>
          <cell r="AL33">
            <v>580.3048428</v>
          </cell>
          <cell r="AM33">
            <v>598.5698614</v>
          </cell>
          <cell r="AN33">
            <v>692.764981</v>
          </cell>
        </row>
        <row r="34">
          <cell r="B34">
            <v>65.285975</v>
          </cell>
          <cell r="C34">
            <v>64.469959</v>
          </cell>
          <cell r="D34">
            <v>71.0720897</v>
          </cell>
          <cell r="E34">
            <v>76.1781952</v>
          </cell>
          <cell r="F34">
            <v>53.8715435</v>
          </cell>
          <cell r="G34">
            <v>41.84692362</v>
          </cell>
          <cell r="H34">
            <v>43.06328097</v>
          </cell>
          <cell r="I34">
            <v>45.59496057</v>
          </cell>
          <cell r="J34">
            <v>49.67838698</v>
          </cell>
          <cell r="K34">
            <v>49.89353526</v>
          </cell>
          <cell r="L34">
            <v>47.1830863</v>
          </cell>
          <cell r="M34">
            <v>46.4841012</v>
          </cell>
          <cell r="N34">
            <v>48.575438</v>
          </cell>
          <cell r="O34">
            <v>51.8507652</v>
          </cell>
          <cell r="P34">
            <v>56.11948515</v>
          </cell>
          <cell r="Q34">
            <v>59.35306692</v>
          </cell>
          <cell r="R34">
            <v>61.30233993</v>
          </cell>
          <cell r="S34">
            <v>61.35656793</v>
          </cell>
          <cell r="T34">
            <v>66.24884333</v>
          </cell>
          <cell r="U34">
            <v>66.24946033</v>
          </cell>
          <cell r="V34">
            <v>66.2520106</v>
          </cell>
          <cell r="W34">
            <v>66.40959479</v>
          </cell>
          <cell r="X34">
            <v>65.0464754</v>
          </cell>
          <cell r="Y34">
            <v>62.05650942</v>
          </cell>
          <cell r="Z34">
            <v>65.900021</v>
          </cell>
          <cell r="AA34">
            <v>64.2984001</v>
          </cell>
          <cell r="AB34">
            <v>63.4437307</v>
          </cell>
          <cell r="AC34">
            <v>61.7536097</v>
          </cell>
          <cell r="AD34">
            <v>60.6848555</v>
          </cell>
          <cell r="AE34">
            <v>60.1495688</v>
          </cell>
          <cell r="AF34">
            <v>57.5091626</v>
          </cell>
          <cell r="AG34">
            <v>57.183432632</v>
          </cell>
          <cell r="AH34">
            <v>54.596062</v>
          </cell>
          <cell r="AI34">
            <v>56.879491</v>
          </cell>
          <cell r="AJ34">
            <v>55.731934311</v>
          </cell>
          <cell r="AK34">
            <v>56.030168</v>
          </cell>
          <cell r="AL34">
            <v>50.990967</v>
          </cell>
          <cell r="AM34">
            <v>52.618689</v>
          </cell>
          <cell r="AN34">
            <v>49.878706</v>
          </cell>
        </row>
        <row r="35">
          <cell r="B35">
            <v>2058.20491</v>
          </cell>
          <cell r="C35">
            <v>1978.4164211</v>
          </cell>
          <cell r="D35">
            <v>1953.1863611</v>
          </cell>
          <cell r="E35">
            <v>1968.9323881</v>
          </cell>
          <cell r="F35">
            <v>1879.8602841</v>
          </cell>
          <cell r="G35">
            <v>1928.684528</v>
          </cell>
          <cell r="H35">
            <v>1921.934025</v>
          </cell>
          <cell r="I35">
            <v>2042.82229</v>
          </cell>
          <cell r="J35">
            <v>1927.046083</v>
          </cell>
          <cell r="K35">
            <v>1937.634023</v>
          </cell>
          <cell r="L35">
            <v>1744.469744</v>
          </cell>
          <cell r="M35">
            <v>1905.282698</v>
          </cell>
          <cell r="N35">
            <v>1653.185451</v>
          </cell>
          <cell r="O35">
            <v>1756.93009</v>
          </cell>
          <cell r="P35">
            <v>1726.020316</v>
          </cell>
          <cell r="Q35">
            <v>1759.703383</v>
          </cell>
          <cell r="R35">
            <v>1724.515394</v>
          </cell>
          <cell r="S35">
            <v>1708.593041</v>
          </cell>
          <cell r="T35">
            <v>1749.238408</v>
          </cell>
          <cell r="U35">
            <v>1787.354483</v>
          </cell>
          <cell r="V35">
            <v>1616.112025</v>
          </cell>
          <cell r="W35">
            <v>1481.337462</v>
          </cell>
          <cell r="X35">
            <v>1452.62035</v>
          </cell>
          <cell r="Y35">
            <v>1415.890983</v>
          </cell>
          <cell r="Z35">
            <v>1560.931443</v>
          </cell>
          <cell r="AA35">
            <v>1439.592187</v>
          </cell>
          <cell r="AB35">
            <v>1411.0051017</v>
          </cell>
          <cell r="AC35">
            <v>1418.052649</v>
          </cell>
          <cell r="AD35">
            <v>1310.180542</v>
          </cell>
          <cell r="AE35">
            <v>1248.277943</v>
          </cell>
          <cell r="AF35">
            <v>1376.1091711</v>
          </cell>
          <cell r="AG35">
            <v>1195.708801</v>
          </cell>
          <cell r="AH35">
            <v>1153.146778</v>
          </cell>
          <cell r="AI35">
            <v>1191.657035</v>
          </cell>
          <cell r="AJ35">
            <v>1180.280502</v>
          </cell>
          <cell r="AK35">
            <v>1049.17516</v>
          </cell>
          <cell r="AL35">
            <v>1001.600574</v>
          </cell>
          <cell r="AM35">
            <v>915.42648</v>
          </cell>
          <cell r="AN35">
            <v>871.937268</v>
          </cell>
        </row>
        <row r="36">
          <cell r="B36">
            <v>936.961073029</v>
          </cell>
          <cell r="C36">
            <v>924.098905397</v>
          </cell>
          <cell r="D36">
            <v>912.227603964</v>
          </cell>
          <cell r="E36">
            <v>884.155784924</v>
          </cell>
          <cell r="F36">
            <v>790.27687938</v>
          </cell>
          <cell r="G36">
            <v>798.217471127</v>
          </cell>
          <cell r="H36">
            <v>802.887710397</v>
          </cell>
          <cell r="I36">
            <v>786.001862154</v>
          </cell>
          <cell r="J36">
            <v>783.109865814</v>
          </cell>
          <cell r="K36">
            <v>725.675138694</v>
          </cell>
          <cell r="L36">
            <v>660.598203984</v>
          </cell>
          <cell r="M36">
            <v>644.780317365</v>
          </cell>
          <cell r="N36">
            <v>647.702184937</v>
          </cell>
          <cell r="O36">
            <v>647.8705651</v>
          </cell>
          <cell r="P36">
            <v>686.829998295</v>
          </cell>
          <cell r="Q36">
            <v>702.548029002</v>
          </cell>
          <cell r="R36">
            <v>699.919674066</v>
          </cell>
          <cell r="S36">
            <v>695.71865946</v>
          </cell>
          <cell r="T36">
            <v>700.372544402</v>
          </cell>
          <cell r="U36">
            <v>687.861666275</v>
          </cell>
          <cell r="V36">
            <v>715.25976911</v>
          </cell>
          <cell r="W36">
            <v>724.928435922</v>
          </cell>
          <cell r="X36">
            <v>689.226923849</v>
          </cell>
          <cell r="Y36">
            <v>698.973098749</v>
          </cell>
          <cell r="Z36">
            <v>677.451360597</v>
          </cell>
          <cell r="AA36">
            <v>626.363126437</v>
          </cell>
          <cell r="AB36">
            <v>599.253806067</v>
          </cell>
          <cell r="AC36">
            <v>558.889687157</v>
          </cell>
          <cell r="AD36">
            <v>522.344883407</v>
          </cell>
          <cell r="AE36">
            <v>485.473018367</v>
          </cell>
          <cell r="AF36">
            <v>446.315011507</v>
          </cell>
          <cell r="AG36">
            <v>426.232661767</v>
          </cell>
          <cell r="AH36">
            <v>419.698086327</v>
          </cell>
          <cell r="AI36">
            <v>417.300426847</v>
          </cell>
          <cell r="AJ36">
            <v>423.561097547</v>
          </cell>
          <cell r="AK36">
            <v>425.815377517</v>
          </cell>
          <cell r="AL36">
            <v>394.537784927</v>
          </cell>
          <cell r="AM36">
            <v>403.090155974</v>
          </cell>
          <cell r="AN36">
            <v>378.113162274</v>
          </cell>
        </row>
        <row r="37">
          <cell r="B37">
            <v>927.0956325</v>
          </cell>
          <cell r="C37">
            <v>959.5000246</v>
          </cell>
          <cell r="D37">
            <v>993.2914524</v>
          </cell>
          <cell r="E37">
            <v>1067.4586946</v>
          </cell>
          <cell r="F37">
            <v>1149.97124</v>
          </cell>
          <cell r="G37">
            <v>1178.035761</v>
          </cell>
          <cell r="H37">
            <v>1201.2128353</v>
          </cell>
          <cell r="I37">
            <v>1211.2050594</v>
          </cell>
          <cell r="J37">
            <v>1150.4137509</v>
          </cell>
          <cell r="K37">
            <v>1236.5408906</v>
          </cell>
          <cell r="L37">
            <v>1098.8595564</v>
          </cell>
          <cell r="M37">
            <v>1062.2419899</v>
          </cell>
          <cell r="N37">
            <v>1075.1295243</v>
          </cell>
          <cell r="O37">
            <v>1142.6713009</v>
          </cell>
          <cell r="P37">
            <v>1214.1193627</v>
          </cell>
          <cell r="Q37">
            <v>1185.1211824</v>
          </cell>
          <cell r="R37">
            <v>1170.6388877</v>
          </cell>
          <cell r="S37">
            <v>1129.7289141</v>
          </cell>
          <cell r="T37">
            <v>1110.0903681</v>
          </cell>
          <cell r="U37">
            <v>1322.1378445</v>
          </cell>
          <cell r="V37">
            <v>1055.2343909</v>
          </cell>
          <cell r="W37">
            <v>1016.6903149</v>
          </cell>
          <cell r="X37">
            <v>1180.0096388</v>
          </cell>
          <cell r="Y37">
            <v>1189.9341557</v>
          </cell>
          <cell r="Z37">
            <v>1158.3619025</v>
          </cell>
          <cell r="AA37">
            <v>1206.5980811</v>
          </cell>
          <cell r="AB37">
            <v>1238.5406799</v>
          </cell>
          <cell r="AC37">
            <v>1258.8293406</v>
          </cell>
          <cell r="AD37">
            <v>1252.213602663</v>
          </cell>
          <cell r="AE37">
            <v>1292.18860695</v>
          </cell>
          <cell r="AF37">
            <v>1340.80429635</v>
          </cell>
          <cell r="AG37">
            <v>1223.881007116</v>
          </cell>
          <cell r="AH37">
            <v>1163.87960825</v>
          </cell>
          <cell r="AI37">
            <v>1063.71240825</v>
          </cell>
          <cell r="AJ37">
            <v>1073.713863269</v>
          </cell>
          <cell r="AK37">
            <v>1032.4525374</v>
          </cell>
          <cell r="AL37">
            <v>1022.2919719</v>
          </cell>
          <cell r="AM37">
            <v>972.254794</v>
          </cell>
          <cell r="AN37">
            <v>965.0747592</v>
          </cell>
        </row>
        <row r="38">
          <cell r="B38">
            <v>1078.055184</v>
          </cell>
          <cell r="C38">
            <v>1018.640985</v>
          </cell>
          <cell r="D38">
            <v>972.751584</v>
          </cell>
          <cell r="E38">
            <v>936.935887</v>
          </cell>
          <cell r="F38">
            <v>945.859932</v>
          </cell>
          <cell r="G38">
            <v>1073.938174</v>
          </cell>
          <cell r="H38">
            <v>1101.77357</v>
          </cell>
          <cell r="I38">
            <v>1225.139614</v>
          </cell>
          <cell r="J38">
            <v>1303.587634</v>
          </cell>
          <cell r="K38">
            <v>1249.0885864</v>
          </cell>
          <cell r="L38">
            <v>1325.5249387</v>
          </cell>
          <cell r="M38">
            <v>1343.7172648</v>
          </cell>
          <cell r="N38">
            <v>1368.4109303</v>
          </cell>
          <cell r="O38">
            <v>1315.4047159</v>
          </cell>
          <cell r="P38">
            <v>1338.7697355</v>
          </cell>
          <cell r="Q38">
            <v>1293.0984391</v>
          </cell>
          <cell r="R38">
            <v>1324.9736936</v>
          </cell>
          <cell r="S38">
            <v>1339.6031759</v>
          </cell>
          <cell r="T38">
            <v>1528.9363977</v>
          </cell>
          <cell r="U38">
            <v>1522.5102014</v>
          </cell>
          <cell r="V38">
            <v>1473.3004275</v>
          </cell>
          <cell r="W38">
            <v>1535.0762957</v>
          </cell>
          <cell r="X38">
            <v>1505.912891</v>
          </cell>
          <cell r="Y38">
            <v>1459.7689102</v>
          </cell>
          <cell r="Z38">
            <v>1363.8233014</v>
          </cell>
          <cell r="AA38">
            <v>1297.4879137</v>
          </cell>
          <cell r="AB38">
            <v>1312.0065977</v>
          </cell>
          <cell r="AC38">
            <v>1236.8346377</v>
          </cell>
          <cell r="AD38">
            <v>1209.4967377</v>
          </cell>
          <cell r="AE38">
            <v>1141.2727684</v>
          </cell>
          <cell r="AF38">
            <v>1412.4428868</v>
          </cell>
          <cell r="AG38">
            <v>1239.4371268</v>
          </cell>
          <cell r="AH38">
            <v>1383.7898119</v>
          </cell>
          <cell r="AI38">
            <v>1344.3706926</v>
          </cell>
          <cell r="AJ38">
            <v>1310.9717926</v>
          </cell>
          <cell r="AK38">
            <v>1303.1597226</v>
          </cell>
          <cell r="AL38">
            <v>1269.9043426</v>
          </cell>
          <cell r="AM38">
            <v>1390.3311397</v>
          </cell>
          <cell r="AN38">
            <v>1276.22629846</v>
          </cell>
        </row>
        <row r="39">
          <cell r="B39">
            <v>1383.8108087</v>
          </cell>
          <cell r="C39">
            <v>1387.1943471</v>
          </cell>
          <cell r="D39">
            <v>1437.056143</v>
          </cell>
          <cell r="E39">
            <v>1460.9666628</v>
          </cell>
          <cell r="F39">
            <v>1510.9457308</v>
          </cell>
          <cell r="G39">
            <v>1472.4623616</v>
          </cell>
          <cell r="H39">
            <v>1515.8868422</v>
          </cell>
          <cell r="I39">
            <v>1542.8452432</v>
          </cell>
          <cell r="J39">
            <v>1578.6382551</v>
          </cell>
          <cell r="K39">
            <v>1627.0252466</v>
          </cell>
          <cell r="L39">
            <v>1660.5577366</v>
          </cell>
          <cell r="M39">
            <v>1719.075966</v>
          </cell>
          <cell r="N39">
            <v>1762.1645262</v>
          </cell>
          <cell r="O39">
            <v>1846.9071568</v>
          </cell>
          <cell r="P39">
            <v>1933.3463858</v>
          </cell>
          <cell r="Q39">
            <v>2003.027249</v>
          </cell>
          <cell r="R39">
            <v>2051.4967616</v>
          </cell>
          <cell r="S39">
            <v>2090.221882</v>
          </cell>
          <cell r="T39">
            <v>2167.8791448</v>
          </cell>
          <cell r="U39">
            <v>2179.2694226</v>
          </cell>
          <cell r="V39">
            <v>2216.695864</v>
          </cell>
          <cell r="W39">
            <v>2242.24738</v>
          </cell>
          <cell r="X39">
            <v>2199.454661</v>
          </cell>
          <cell r="Y39">
            <v>2240.036367</v>
          </cell>
          <cell r="Z39">
            <v>2292.78943</v>
          </cell>
          <cell r="AA39">
            <v>2333.72581</v>
          </cell>
          <cell r="AB39">
            <v>2380.121715</v>
          </cell>
          <cell r="AC39">
            <v>2387.3708</v>
          </cell>
          <cell r="AD39">
            <v>2378.770658</v>
          </cell>
          <cell r="AE39">
            <v>2365.264184</v>
          </cell>
          <cell r="AF39">
            <v>2359.843595</v>
          </cell>
          <cell r="AG39">
            <v>2384.553386</v>
          </cell>
          <cell r="AH39">
            <v>2407.786514</v>
          </cell>
          <cell r="AI39">
            <v>2434.220048</v>
          </cell>
          <cell r="AJ39">
            <v>2480.633139</v>
          </cell>
          <cell r="AK39">
            <v>2555.644085</v>
          </cell>
          <cell r="AL39">
            <v>2596.50101</v>
          </cell>
          <cell r="AM39">
            <v>2631.156825</v>
          </cell>
          <cell r="AN39">
            <v>2573.887254</v>
          </cell>
        </row>
        <row r="40">
          <cell r="B40">
            <v>459.0630485</v>
          </cell>
          <cell r="C40">
            <v>468.3050785</v>
          </cell>
          <cell r="D40">
            <v>493.3451566</v>
          </cell>
          <cell r="E40">
            <v>516.7182376</v>
          </cell>
          <cell r="F40">
            <v>529.6248495</v>
          </cell>
          <cell r="G40">
            <v>562.5899642</v>
          </cell>
          <cell r="H40">
            <v>585.8308949</v>
          </cell>
          <cell r="I40">
            <v>619.6973369</v>
          </cell>
          <cell r="J40">
            <v>661.3293801</v>
          </cell>
          <cell r="K40">
            <v>664.029092</v>
          </cell>
          <cell r="L40">
            <v>582.4205657</v>
          </cell>
          <cell r="M40">
            <v>554.5454064</v>
          </cell>
          <cell r="N40">
            <v>568.2089695</v>
          </cell>
          <cell r="O40">
            <v>592.4734229</v>
          </cell>
          <cell r="P40">
            <v>604.8961122</v>
          </cell>
          <cell r="Q40">
            <v>608.8798369</v>
          </cell>
          <cell r="R40">
            <v>537.5618795</v>
          </cell>
          <cell r="S40">
            <v>529.9788295</v>
          </cell>
          <cell r="T40">
            <v>523.4307837</v>
          </cell>
          <cell r="U40">
            <v>521.057721272</v>
          </cell>
          <cell r="V40">
            <v>523.434345515</v>
          </cell>
          <cell r="W40">
            <v>550.6626715</v>
          </cell>
          <cell r="X40">
            <v>612.327398272</v>
          </cell>
          <cell r="Y40">
            <v>612.111884651</v>
          </cell>
          <cell r="Z40">
            <v>600.042397408</v>
          </cell>
          <cell r="AA40">
            <v>623.658463787</v>
          </cell>
          <cell r="AB40">
            <v>639.447076976</v>
          </cell>
          <cell r="AC40">
            <v>639.078967408</v>
          </cell>
          <cell r="AD40">
            <v>659.262687408</v>
          </cell>
          <cell r="AE40">
            <v>670.775873787</v>
          </cell>
          <cell r="AF40">
            <v>621.602902384</v>
          </cell>
          <cell r="AG40">
            <v>614.344102393</v>
          </cell>
          <cell r="AH40">
            <v>588.687753027</v>
          </cell>
          <cell r="AI40">
            <v>606.977719907</v>
          </cell>
          <cell r="AJ40">
            <v>612.993089907</v>
          </cell>
          <cell r="AK40">
            <v>600.437429907</v>
          </cell>
          <cell r="AL40">
            <v>604.691983027</v>
          </cell>
          <cell r="AM40">
            <v>625.431163027</v>
          </cell>
          <cell r="AN40">
            <v>627.759803027</v>
          </cell>
        </row>
        <row r="41">
          <cell r="B41">
            <v>182.61130375</v>
          </cell>
          <cell r="C41">
            <v>180.39147365</v>
          </cell>
          <cell r="D41">
            <v>178.286146456</v>
          </cell>
          <cell r="E41">
            <v>185.202142935</v>
          </cell>
          <cell r="F41">
            <v>166.006216977</v>
          </cell>
          <cell r="G41">
            <v>170.944160488</v>
          </cell>
          <cell r="H41">
            <v>174.312662877</v>
          </cell>
          <cell r="I41">
            <v>188.242871725</v>
          </cell>
          <cell r="J41">
            <v>174.899805177</v>
          </cell>
          <cell r="K41">
            <v>182.455326149</v>
          </cell>
          <cell r="L41">
            <v>203.080840988</v>
          </cell>
          <cell r="M41">
            <v>184.851192988</v>
          </cell>
          <cell r="N41">
            <v>198.54204684</v>
          </cell>
          <cell r="O41">
            <v>191.28538468</v>
          </cell>
          <cell r="P41">
            <v>191.657507619</v>
          </cell>
          <cell r="Q41">
            <v>184.695233729</v>
          </cell>
          <cell r="R41">
            <v>186.96682513</v>
          </cell>
          <cell r="S41">
            <v>190.39888963</v>
          </cell>
          <cell r="T41">
            <v>184.479611352</v>
          </cell>
          <cell r="U41">
            <v>193.435933052</v>
          </cell>
          <cell r="V41">
            <v>217.761909383</v>
          </cell>
          <cell r="W41">
            <v>194.676296352</v>
          </cell>
          <cell r="X41">
            <v>230.575056745</v>
          </cell>
          <cell r="Y41">
            <v>228.825383225</v>
          </cell>
          <cell r="Z41">
            <v>234.209786415</v>
          </cell>
          <cell r="AA41">
            <v>250.161503425</v>
          </cell>
          <cell r="AB41">
            <v>255.369850315</v>
          </cell>
          <cell r="AC41">
            <v>264.815057247</v>
          </cell>
          <cell r="AD41">
            <v>252.6025956</v>
          </cell>
          <cell r="AE41">
            <v>329.13428</v>
          </cell>
          <cell r="AF41">
            <v>284.7117956</v>
          </cell>
          <cell r="AG41">
            <v>268.6537078</v>
          </cell>
          <cell r="AH41">
            <v>187.7649483</v>
          </cell>
          <cell r="AI41">
            <v>205.3661449</v>
          </cell>
          <cell r="AJ41">
            <v>241.3635087</v>
          </cell>
          <cell r="AK41">
            <v>248.80995</v>
          </cell>
          <cell r="AL41">
            <v>283.077838</v>
          </cell>
          <cell r="AM41">
            <v>364.685422</v>
          </cell>
          <cell r="AN41">
            <v>318.747186</v>
          </cell>
        </row>
        <row r="42">
          <cell r="B42">
            <v>228.7640679</v>
          </cell>
          <cell r="C42">
            <v>224.7109944</v>
          </cell>
          <cell r="D42">
            <v>232.770674</v>
          </cell>
          <cell r="E42">
            <v>237.9046765</v>
          </cell>
          <cell r="F42">
            <v>242.045818</v>
          </cell>
          <cell r="G42">
            <v>252.0481435</v>
          </cell>
          <cell r="H42">
            <v>249.944151</v>
          </cell>
          <cell r="I42">
            <v>244.3029105</v>
          </cell>
          <cell r="J42">
            <v>236.232826</v>
          </cell>
          <cell r="K42">
            <v>233.6888035</v>
          </cell>
          <cell r="L42">
            <v>229.131347</v>
          </cell>
          <cell r="M42">
            <v>227.340227</v>
          </cell>
          <cell r="N42">
            <v>221.678417</v>
          </cell>
          <cell r="O42">
            <v>216.3242505</v>
          </cell>
          <cell r="P42">
            <v>211.059136</v>
          </cell>
          <cell r="Q42">
            <v>208.11858</v>
          </cell>
          <cell r="R42">
            <v>211.571246</v>
          </cell>
          <cell r="S42">
            <v>209.918963</v>
          </cell>
          <cell r="T42">
            <v>215.808492</v>
          </cell>
          <cell r="U42">
            <v>216.8553685</v>
          </cell>
          <cell r="V42">
            <v>261.5477495</v>
          </cell>
          <cell r="W42">
            <v>241.3202239</v>
          </cell>
          <cell r="X42">
            <v>128.59596411</v>
          </cell>
          <cell r="Y42">
            <v>125.25925811</v>
          </cell>
          <cell r="Z42">
            <v>145.33609028</v>
          </cell>
          <cell r="AA42">
            <v>139.99473218</v>
          </cell>
          <cell r="AB42">
            <v>189.69103301</v>
          </cell>
          <cell r="AC42">
            <v>196.24464011</v>
          </cell>
          <cell r="AD42">
            <v>167.2730536</v>
          </cell>
          <cell r="AE42">
            <v>155.20488727</v>
          </cell>
          <cell r="AF42">
            <v>155.04262059</v>
          </cell>
          <cell r="AG42">
            <v>155.74918629</v>
          </cell>
          <cell r="AH42">
            <v>171.60045419</v>
          </cell>
          <cell r="AI42">
            <v>147.15752499</v>
          </cell>
          <cell r="AJ42">
            <v>143.03652919</v>
          </cell>
          <cell r="AK42">
            <v>133.12346019</v>
          </cell>
          <cell r="AL42">
            <v>124.775114</v>
          </cell>
          <cell r="AM42">
            <v>118.4616375</v>
          </cell>
          <cell r="AN42">
            <v>107.57506899</v>
          </cell>
        </row>
        <row r="43">
          <cell r="B43">
            <v>7165.169887694</v>
          </cell>
          <cell r="C43">
            <v>6918.916583694</v>
          </cell>
          <cell r="D43">
            <v>6799.866623684</v>
          </cell>
          <cell r="E43">
            <v>7493.897234126</v>
          </cell>
          <cell r="F43">
            <v>5405.497957241</v>
          </cell>
          <cell r="G43">
            <v>5961.85602702</v>
          </cell>
          <cell r="H43">
            <v>6269.005329241</v>
          </cell>
          <cell r="I43">
            <v>7730.487834346</v>
          </cell>
          <cell r="J43">
            <v>6216.691259241</v>
          </cell>
          <cell r="K43">
            <v>6989.737618577</v>
          </cell>
          <cell r="L43">
            <v>9182.66408802</v>
          </cell>
          <cell r="M43">
            <v>7221.87546802</v>
          </cell>
          <cell r="N43">
            <v>8691.680067136</v>
          </cell>
          <cell r="O43">
            <v>7903.197113914</v>
          </cell>
          <cell r="P43">
            <v>7789.006054357</v>
          </cell>
          <cell r="Q43">
            <v>6857.602395577</v>
          </cell>
          <cell r="R43">
            <v>7069.211771136</v>
          </cell>
          <cell r="S43">
            <v>7546.807203136</v>
          </cell>
          <cell r="T43">
            <v>6900.3904298938</v>
          </cell>
          <cell r="U43">
            <v>7836.4267358938</v>
          </cell>
          <cell r="V43">
            <v>10338.8149962309</v>
          </cell>
          <cell r="W43">
            <v>8352.9590748938</v>
          </cell>
          <cell r="X43">
            <v>10658.579285568</v>
          </cell>
          <cell r="Y43">
            <v>10553.291889947</v>
          </cell>
          <cell r="Z43">
            <v>10591.601618947</v>
          </cell>
          <cell r="AA43">
            <v>11903.931829947</v>
          </cell>
          <cell r="AB43">
            <v>11764.292719947</v>
          </cell>
          <cell r="AC43">
            <v>12020.5480193787</v>
          </cell>
          <cell r="AD43">
            <v>11931.793505</v>
          </cell>
          <cell r="AE43">
            <v>13710.169841</v>
          </cell>
          <cell r="AF43">
            <v>12374.839277</v>
          </cell>
          <cell r="AG43">
            <v>10400.253876</v>
          </cell>
          <cell r="AH43">
            <v>11997.690712</v>
          </cell>
          <cell r="AI43">
            <v>11145.636304</v>
          </cell>
          <cell r="AJ43">
            <v>11414.871637</v>
          </cell>
          <cell r="AK43">
            <v>13101.845925</v>
          </cell>
          <cell r="AL43">
            <v>19725.454084</v>
          </cell>
          <cell r="AM43">
            <v>17833.077156</v>
          </cell>
          <cell r="AN43">
            <v>19162.771578</v>
          </cell>
        </row>
        <row r="44">
          <cell r="B44">
            <v>1514.7899765</v>
          </cell>
          <cell r="C44">
            <v>1482.0645002</v>
          </cell>
          <cell r="D44">
            <v>1521.8206844</v>
          </cell>
          <cell r="E44">
            <v>1546.0056838</v>
          </cell>
          <cell r="F44">
            <v>1466.8356737</v>
          </cell>
          <cell r="G44">
            <v>1379.2081998</v>
          </cell>
          <cell r="H44">
            <v>1323.9572022</v>
          </cell>
          <cell r="I44">
            <v>1316.2661359</v>
          </cell>
          <cell r="J44">
            <v>1342.1590392</v>
          </cell>
          <cell r="K44">
            <v>1371.5540251</v>
          </cell>
          <cell r="L44">
            <v>1330.2955406</v>
          </cell>
          <cell r="M44">
            <v>1349.5426682</v>
          </cell>
          <cell r="N44">
            <v>1305.2308939</v>
          </cell>
          <cell r="O44">
            <v>1386.2400649</v>
          </cell>
          <cell r="P44">
            <v>956.5354097</v>
          </cell>
          <cell r="Q44">
            <v>974.3601209</v>
          </cell>
          <cell r="R44">
            <v>1004.0746793</v>
          </cell>
          <cell r="S44">
            <v>1000.5185353</v>
          </cell>
          <cell r="T44">
            <v>1021.7769755</v>
          </cell>
          <cell r="U44">
            <v>1110.4162051</v>
          </cell>
          <cell r="V44">
            <v>1172.5748438</v>
          </cell>
          <cell r="W44">
            <v>1139.8252821</v>
          </cell>
          <cell r="X44">
            <v>1124.1766537</v>
          </cell>
          <cell r="Y44">
            <v>1075.0500699</v>
          </cell>
          <cell r="Z44">
            <v>1084.8900926</v>
          </cell>
          <cell r="AA44">
            <v>1021.3521528</v>
          </cell>
          <cell r="AB44">
            <v>975.4326071</v>
          </cell>
          <cell r="AC44">
            <v>977.629837</v>
          </cell>
          <cell r="AD44">
            <v>938.644909</v>
          </cell>
          <cell r="AE44">
            <v>903.9160024</v>
          </cell>
          <cell r="AF44">
            <v>860.5290712</v>
          </cell>
          <cell r="AG44">
            <v>829.206618</v>
          </cell>
          <cell r="AH44">
            <v>818.224846</v>
          </cell>
          <cell r="AI44">
            <v>804.380128</v>
          </cell>
          <cell r="AJ44">
            <v>773.137333</v>
          </cell>
          <cell r="AK44">
            <v>732.247021</v>
          </cell>
          <cell r="AL44">
            <v>723.849001</v>
          </cell>
          <cell r="AM44">
            <v>700.563855</v>
          </cell>
          <cell r="AN44">
            <v>665.924937</v>
          </cell>
        </row>
        <row r="45">
          <cell r="B45">
            <v>11577.526358</v>
          </cell>
          <cell r="C45">
            <v>11578.429997</v>
          </cell>
          <cell r="D45">
            <v>11890.755879</v>
          </cell>
          <cell r="E45">
            <v>12310.306923</v>
          </cell>
          <cell r="F45">
            <v>11647.63508</v>
          </cell>
          <cell r="G45">
            <v>11096.973574</v>
          </cell>
          <cell r="H45">
            <v>11097.78996</v>
          </cell>
          <cell r="I45">
            <v>10673.1383</v>
          </cell>
          <cell r="J45">
            <v>10640.57867</v>
          </cell>
          <cell r="K45">
            <v>10300.5442043</v>
          </cell>
          <cell r="L45">
            <v>9797.5610706</v>
          </cell>
          <cell r="M45">
            <v>9728.01858</v>
          </cell>
          <cell r="N45">
            <v>9486.8629869</v>
          </cell>
          <cell r="O45">
            <v>9553.7303869</v>
          </cell>
          <cell r="P45">
            <v>9635.5614469</v>
          </cell>
          <cell r="Q45">
            <v>9669.58512</v>
          </cell>
          <cell r="R45">
            <v>9614.85738</v>
          </cell>
          <cell r="S45">
            <v>9588.03168</v>
          </cell>
          <cell r="T45">
            <v>9665.63512</v>
          </cell>
          <cell r="U45">
            <v>9570.95166</v>
          </cell>
          <cell r="V45">
            <v>9529.00419</v>
          </cell>
          <cell r="W45">
            <v>9454.8406</v>
          </cell>
          <cell r="X45">
            <v>9043.04649</v>
          </cell>
          <cell r="Y45">
            <v>8544.77882</v>
          </cell>
          <cell r="Z45">
            <v>7995.69905</v>
          </cell>
          <cell r="AA45">
            <v>7542.86375</v>
          </cell>
          <cell r="AB45">
            <v>7046.89682</v>
          </cell>
          <cell r="AC45">
            <v>6490.77479</v>
          </cell>
          <cell r="AD45">
            <v>6242.5575912</v>
          </cell>
          <cell r="AE45">
            <v>5977.637966</v>
          </cell>
          <cell r="AF45">
            <v>5259.5031162</v>
          </cell>
          <cell r="AG45">
            <v>4947.51355</v>
          </cell>
          <cell r="AH45">
            <v>4546.414763</v>
          </cell>
          <cell r="AI45">
            <v>4220.70595</v>
          </cell>
          <cell r="AJ45">
            <v>3913.30466</v>
          </cell>
          <cell r="AK45">
            <v>3591.98439</v>
          </cell>
          <cell r="AL45">
            <v>3391.03431</v>
          </cell>
          <cell r="AM45">
            <v>3321.380602</v>
          </cell>
          <cell r="AN45">
            <v>3233.620932</v>
          </cell>
        </row>
        <row r="46">
          <cell r="B46">
            <v>121.63020584</v>
          </cell>
          <cell r="C46">
            <v>112.82243844</v>
          </cell>
          <cell r="D46">
            <v>110.39008859</v>
          </cell>
          <cell r="E46">
            <v>121.60818902</v>
          </cell>
          <cell r="F46">
            <v>128.1123938</v>
          </cell>
          <cell r="G46">
            <v>126.0881914</v>
          </cell>
          <cell r="H46">
            <v>120.12538788</v>
          </cell>
          <cell r="I46">
            <v>130.53375761</v>
          </cell>
          <cell r="J46">
            <v>142.2342447</v>
          </cell>
          <cell r="K46">
            <v>127.67375296</v>
          </cell>
          <cell r="L46">
            <v>124.00641591</v>
          </cell>
          <cell r="M46">
            <v>143.81443192</v>
          </cell>
          <cell r="N46">
            <v>121.8126551</v>
          </cell>
          <cell r="O46">
            <v>131.39228461</v>
          </cell>
          <cell r="P46">
            <v>118.44818343</v>
          </cell>
          <cell r="Q46">
            <v>123.44516772</v>
          </cell>
          <cell r="R46">
            <v>135.58129453</v>
          </cell>
          <cell r="S46">
            <v>137.94650805</v>
          </cell>
          <cell r="T46">
            <v>137.50332718</v>
          </cell>
          <cell r="U46">
            <v>154.66290333</v>
          </cell>
          <cell r="V46">
            <v>159.83935284</v>
          </cell>
          <cell r="W46">
            <v>153.847473301</v>
          </cell>
          <cell r="X46">
            <v>146.611271291</v>
          </cell>
          <cell r="Y46">
            <v>161.87343763</v>
          </cell>
          <cell r="Z46">
            <v>193.19232412</v>
          </cell>
          <cell r="AA46">
            <v>168.26278682</v>
          </cell>
          <cell r="AB46">
            <v>165.07213402</v>
          </cell>
          <cell r="AC46">
            <v>168.73253841</v>
          </cell>
          <cell r="AD46">
            <v>137.93849364</v>
          </cell>
          <cell r="AE46">
            <v>137.35834475</v>
          </cell>
          <cell r="AF46">
            <v>182.23589016</v>
          </cell>
          <cell r="AG46">
            <v>124.89199812</v>
          </cell>
          <cell r="AH46">
            <v>115.52024408</v>
          </cell>
          <cell r="AI46">
            <v>118.85829356</v>
          </cell>
          <cell r="AJ46">
            <v>121.97657625</v>
          </cell>
          <cell r="AK46">
            <v>113.63247872</v>
          </cell>
          <cell r="AL46">
            <v>100.66524295</v>
          </cell>
          <cell r="AM46">
            <v>107.64119929</v>
          </cell>
          <cell r="AN46">
            <v>89.34522262</v>
          </cell>
        </row>
        <row r="47">
          <cell r="B47">
            <v>242.996339</v>
          </cell>
          <cell r="C47">
            <v>109.974716</v>
          </cell>
          <cell r="D47">
            <v>122.984836</v>
          </cell>
          <cell r="E47">
            <v>146.228215</v>
          </cell>
          <cell r="F47">
            <v>119.6347</v>
          </cell>
          <cell r="G47">
            <v>154.383373</v>
          </cell>
          <cell r="H47">
            <v>132.895004</v>
          </cell>
          <cell r="I47">
            <v>159.372971</v>
          </cell>
          <cell r="J47">
            <v>171.285285</v>
          </cell>
          <cell r="K47">
            <v>237.310911</v>
          </cell>
          <cell r="L47">
            <v>193.867203</v>
          </cell>
          <cell r="M47">
            <v>159.375702</v>
          </cell>
          <cell r="N47">
            <v>190.637436</v>
          </cell>
          <cell r="O47">
            <v>181.357735</v>
          </cell>
          <cell r="P47">
            <v>133.270441</v>
          </cell>
          <cell r="Q47">
            <v>141.047374</v>
          </cell>
          <cell r="R47">
            <v>131.726487</v>
          </cell>
          <cell r="S47">
            <v>199.245212</v>
          </cell>
          <cell r="T47">
            <v>124.42695</v>
          </cell>
          <cell r="U47">
            <v>154.68902084</v>
          </cell>
          <cell r="V47">
            <v>228.384002074</v>
          </cell>
          <cell r="W47">
            <v>179.839044774</v>
          </cell>
          <cell r="X47">
            <v>310.52767966</v>
          </cell>
          <cell r="Y47">
            <v>150.861201268</v>
          </cell>
          <cell r="Z47">
            <v>203.036160099</v>
          </cell>
          <cell r="AA47">
            <v>211.250418976</v>
          </cell>
          <cell r="AB47">
            <v>179.401559161</v>
          </cell>
          <cell r="AC47">
            <v>171.405495753</v>
          </cell>
          <cell r="AD47">
            <v>466.971367222</v>
          </cell>
          <cell r="AE47">
            <v>195.987391754</v>
          </cell>
          <cell r="AF47">
            <v>116.491122616</v>
          </cell>
          <cell r="AG47">
            <v>429.160741814</v>
          </cell>
          <cell r="AH47">
            <v>228.769042215</v>
          </cell>
          <cell r="AI47">
            <v>267.280151214</v>
          </cell>
          <cell r="AJ47">
            <v>351.247522617</v>
          </cell>
          <cell r="AK47">
            <v>374.326902617</v>
          </cell>
          <cell r="AL47">
            <v>137.038014019</v>
          </cell>
          <cell r="AM47">
            <v>105.221336823</v>
          </cell>
          <cell r="AN47">
            <v>1526.229581029</v>
          </cell>
        </row>
        <row r="48">
          <cell r="B48">
            <v>349.3372778</v>
          </cell>
          <cell r="C48">
            <v>348.3687012</v>
          </cell>
          <cell r="D48">
            <v>364.0840183</v>
          </cell>
          <cell r="E48">
            <v>368.0971484</v>
          </cell>
          <cell r="F48">
            <v>376.6387246</v>
          </cell>
          <cell r="G48">
            <v>384.8835202</v>
          </cell>
          <cell r="H48">
            <v>392.5742951</v>
          </cell>
          <cell r="I48">
            <v>390.7018445</v>
          </cell>
          <cell r="J48">
            <v>388.8146117</v>
          </cell>
          <cell r="K48">
            <v>390.1752153</v>
          </cell>
          <cell r="L48">
            <v>395.3027729</v>
          </cell>
          <cell r="M48">
            <v>386.2491655</v>
          </cell>
          <cell r="N48">
            <v>371.1415025</v>
          </cell>
          <cell r="O48">
            <v>351.5083414</v>
          </cell>
          <cell r="P48">
            <v>338.767037</v>
          </cell>
          <cell r="Q48">
            <v>326.4349036</v>
          </cell>
          <cell r="R48">
            <v>321.5960661</v>
          </cell>
          <cell r="S48">
            <v>320.3163273</v>
          </cell>
          <cell r="T48">
            <v>337.1954715</v>
          </cell>
          <cell r="U48">
            <v>337.6846464</v>
          </cell>
          <cell r="V48">
            <v>335.0064166</v>
          </cell>
          <cell r="W48">
            <v>280.7149836</v>
          </cell>
          <cell r="X48">
            <v>280.8242417</v>
          </cell>
          <cell r="Y48">
            <v>315.9709967</v>
          </cell>
          <cell r="Z48">
            <v>141.3759244</v>
          </cell>
          <cell r="AA48">
            <v>168.9743527</v>
          </cell>
          <cell r="AB48">
            <v>369.7204879</v>
          </cell>
          <cell r="AC48">
            <v>287.669367705</v>
          </cell>
          <cell r="AD48">
            <v>219.668113464</v>
          </cell>
          <cell r="AE48">
            <v>197.8533277</v>
          </cell>
          <cell r="AF48">
            <v>170.5224547</v>
          </cell>
          <cell r="AG48">
            <v>195.7217949</v>
          </cell>
          <cell r="AH48">
            <v>235.5738259</v>
          </cell>
          <cell r="AI48">
            <v>189.4386815</v>
          </cell>
          <cell r="AJ48">
            <v>178.3325755</v>
          </cell>
          <cell r="AK48">
            <v>177.7948065</v>
          </cell>
          <cell r="AL48">
            <v>169.4159241</v>
          </cell>
          <cell r="AM48">
            <v>180.26901817</v>
          </cell>
          <cell r="AN48">
            <v>162.79766698</v>
          </cell>
        </row>
        <row r="49">
          <cell r="B49">
            <v>16980.76495</v>
          </cell>
          <cell r="C49">
            <v>16670.3414911</v>
          </cell>
          <cell r="D49">
            <v>16737.1092802</v>
          </cell>
          <cell r="E49">
            <v>16779.192062</v>
          </cell>
          <cell r="F49">
            <v>16226.7141284</v>
          </cell>
          <cell r="G49">
            <v>15449.286018</v>
          </cell>
          <cell r="H49">
            <v>14942.5488029</v>
          </cell>
          <cell r="I49">
            <v>14628.6757287</v>
          </cell>
          <cell r="J49">
            <v>15048.453615</v>
          </cell>
          <cell r="K49">
            <v>14956.473505</v>
          </cell>
          <cell r="L49">
            <v>14460.069945</v>
          </cell>
          <cell r="M49">
            <v>13587.260491</v>
          </cell>
          <cell r="N49">
            <v>13082.14736</v>
          </cell>
          <cell r="O49">
            <v>12917.04921</v>
          </cell>
          <cell r="P49">
            <v>13234.38971</v>
          </cell>
          <cell r="Q49">
            <v>13056.18263</v>
          </cell>
          <cell r="R49">
            <v>12928.42126</v>
          </cell>
          <cell r="S49">
            <v>12551.26723</v>
          </cell>
          <cell r="T49">
            <v>12825.35234</v>
          </cell>
          <cell r="U49">
            <v>12469.02441</v>
          </cell>
          <cell r="V49">
            <v>12401.12281</v>
          </cell>
          <cell r="W49">
            <v>10951.79752</v>
          </cell>
          <cell r="X49">
            <v>9917.46722</v>
          </cell>
          <cell r="Y49">
            <v>9105.73014</v>
          </cell>
          <cell r="Z49">
            <v>8065.134999</v>
          </cell>
          <cell r="AA49">
            <v>7361.057059</v>
          </cell>
          <cell r="AB49">
            <v>6895.661789</v>
          </cell>
          <cell r="AC49">
            <v>6728.768639</v>
          </cell>
          <cell r="AD49">
            <v>6213.349429</v>
          </cell>
          <cell r="AE49">
            <v>5653.779039</v>
          </cell>
          <cell r="AF49">
            <v>5195.627784</v>
          </cell>
          <cell r="AG49">
            <v>4914.020944</v>
          </cell>
          <cell r="AH49">
            <v>4663.669414</v>
          </cell>
          <cell r="AI49">
            <v>4475.684324</v>
          </cell>
          <cell r="AJ49">
            <v>4322.452394</v>
          </cell>
          <cell r="AK49">
            <v>3991.878194</v>
          </cell>
          <cell r="AL49">
            <v>3993.529564</v>
          </cell>
          <cell r="AM49">
            <v>3989.741354</v>
          </cell>
          <cell r="AN49">
            <v>3962.825264</v>
          </cell>
        </row>
        <row r="50">
          <cell r="B50">
            <v>3086.400210487</v>
          </cell>
          <cell r="C50">
            <v>2971.421810487</v>
          </cell>
          <cell r="D50">
            <v>2921.67365889</v>
          </cell>
          <cell r="E50">
            <v>3261.72372933</v>
          </cell>
          <cell r="F50">
            <v>2377.80097501</v>
          </cell>
          <cell r="G50">
            <v>2643.74588366</v>
          </cell>
          <cell r="H50">
            <v>2788.00043092</v>
          </cell>
          <cell r="I50">
            <v>3431.80869662</v>
          </cell>
          <cell r="J50">
            <v>2749.04848687</v>
          </cell>
          <cell r="K50">
            <v>3067.13817381</v>
          </cell>
          <cell r="L50">
            <v>4034.58365177</v>
          </cell>
          <cell r="M50">
            <v>3193.08697817</v>
          </cell>
          <cell r="N50">
            <v>3862.87010831</v>
          </cell>
          <cell r="O50">
            <v>3525.616606819</v>
          </cell>
          <cell r="P50">
            <v>3491.98484213</v>
          </cell>
          <cell r="Q50">
            <v>3080.90520523</v>
          </cell>
          <cell r="R50">
            <v>3174.58062747</v>
          </cell>
          <cell r="S50">
            <v>3383.13552747</v>
          </cell>
          <cell r="T50">
            <v>3108.18224506</v>
          </cell>
          <cell r="U50">
            <v>3529.77528824</v>
          </cell>
          <cell r="V50">
            <v>4582.1491723</v>
          </cell>
          <cell r="W50">
            <v>3315.57309324</v>
          </cell>
          <cell r="X50">
            <v>4266.77237606</v>
          </cell>
          <cell r="Y50">
            <v>4087.85841793</v>
          </cell>
          <cell r="Z50">
            <v>4174.39750691</v>
          </cell>
          <cell r="AA50">
            <v>4694.10195437</v>
          </cell>
          <cell r="AB50">
            <v>4587.13866494</v>
          </cell>
          <cell r="AC50">
            <v>4663.9084034894</v>
          </cell>
          <cell r="AD50">
            <v>4191.44389093</v>
          </cell>
          <cell r="AE50">
            <v>3718.1214709</v>
          </cell>
          <cell r="AF50">
            <v>4714.95702065</v>
          </cell>
          <cell r="AG50">
            <v>4486.89229526</v>
          </cell>
          <cell r="AH50">
            <v>3908.83923577</v>
          </cell>
          <cell r="AI50">
            <v>3531.13490672</v>
          </cell>
          <cell r="AJ50">
            <v>3067.34642499</v>
          </cell>
          <cell r="AK50">
            <v>4207.27969216</v>
          </cell>
          <cell r="AL50">
            <v>5322.23728563</v>
          </cell>
          <cell r="AM50">
            <v>11788.77765233</v>
          </cell>
          <cell r="AN50">
            <v>18445.73502152</v>
          </cell>
        </row>
        <row r="51">
          <cell r="B51">
            <v>2.44602298</v>
          </cell>
          <cell r="C51">
            <v>2.44141739</v>
          </cell>
          <cell r="D51">
            <v>1.89477485</v>
          </cell>
          <cell r="E51">
            <v>2.40274812</v>
          </cell>
          <cell r="F51">
            <v>1.88794671</v>
          </cell>
          <cell r="G51">
            <v>2.41871454</v>
          </cell>
          <cell r="H51">
            <v>1.92155603</v>
          </cell>
          <cell r="I51">
            <v>1.89298966</v>
          </cell>
          <cell r="J51">
            <v>1.87966417</v>
          </cell>
          <cell r="K51">
            <v>2.48019324</v>
          </cell>
          <cell r="L51">
            <v>2.57079297</v>
          </cell>
          <cell r="M51">
            <v>2.43790196</v>
          </cell>
          <cell r="N51">
            <v>2.45619897</v>
          </cell>
          <cell r="O51">
            <v>2.40014288</v>
          </cell>
          <cell r="P51">
            <v>2.3483877</v>
          </cell>
          <cell r="Q51">
            <v>2.77699289</v>
          </cell>
          <cell r="R51">
            <v>2.37273718</v>
          </cell>
          <cell r="S51">
            <v>2.3308333</v>
          </cell>
          <cell r="T51">
            <v>6.17722355</v>
          </cell>
          <cell r="U51">
            <v>6.04218622</v>
          </cell>
          <cell r="V51">
            <v>5.74366771</v>
          </cell>
          <cell r="W51">
            <v>5.71218281</v>
          </cell>
          <cell r="X51">
            <v>7.06215267</v>
          </cell>
          <cell r="Y51">
            <v>6.78833274</v>
          </cell>
          <cell r="Z51">
            <v>6.61850676</v>
          </cell>
          <cell r="AA51">
            <v>6.30509561</v>
          </cell>
          <cell r="AB51">
            <v>6.00026274</v>
          </cell>
          <cell r="AC51">
            <v>6.00257338</v>
          </cell>
          <cell r="AD51">
            <v>5.98084746</v>
          </cell>
          <cell r="AE51">
            <v>5.87944373</v>
          </cell>
          <cell r="AF51">
            <v>5.76457019</v>
          </cell>
          <cell r="AG51">
            <v>5.2369818</v>
          </cell>
          <cell r="AH51">
            <v>4.49202265</v>
          </cell>
          <cell r="AI51">
            <v>3.93799841</v>
          </cell>
          <cell r="AJ51">
            <v>2.97147382</v>
          </cell>
          <cell r="AK51">
            <v>2.15408254</v>
          </cell>
          <cell r="AL51">
            <v>2.12899159</v>
          </cell>
          <cell r="AM51">
            <v>2.37822798</v>
          </cell>
          <cell r="AN51">
            <v>2.06403936</v>
          </cell>
        </row>
        <row r="52">
          <cell r="B52">
            <v>626.3306780746</v>
          </cell>
          <cell r="C52">
            <v>609.5499711082</v>
          </cell>
          <cell r="D52">
            <v>670.1585279842</v>
          </cell>
          <cell r="E52">
            <v>729.5322977638</v>
          </cell>
          <cell r="F52">
            <v>665.7535875624</v>
          </cell>
          <cell r="G52">
            <v>687.7862039134</v>
          </cell>
          <cell r="H52">
            <v>712.0028410858</v>
          </cell>
          <cell r="I52">
            <v>794.1654254918</v>
          </cell>
          <cell r="J52">
            <v>862.3419522208</v>
          </cell>
          <cell r="K52">
            <v>823.9777014986</v>
          </cell>
          <cell r="L52">
            <v>828.9130960226</v>
          </cell>
          <cell r="M52">
            <v>896.6759096158</v>
          </cell>
          <cell r="N52">
            <v>852.4831868204</v>
          </cell>
          <cell r="O52">
            <v>924.106962399</v>
          </cell>
          <cell r="P52">
            <v>917.0005447468</v>
          </cell>
          <cell r="Q52">
            <v>980.8293231544</v>
          </cell>
          <cell r="R52">
            <v>991.561488306</v>
          </cell>
          <cell r="S52">
            <v>1001.8181390904</v>
          </cell>
          <cell r="T52">
            <v>1126.1733570158</v>
          </cell>
          <cell r="U52">
            <v>1222.6044502144</v>
          </cell>
          <cell r="V52">
            <v>1302.359148</v>
          </cell>
          <cell r="W52">
            <v>1271.7622916</v>
          </cell>
          <cell r="X52">
            <v>1235.5956852</v>
          </cell>
          <cell r="Y52">
            <v>1214.6146688</v>
          </cell>
          <cell r="Z52">
            <v>1235.3296214</v>
          </cell>
          <cell r="AA52">
            <v>1156.521472</v>
          </cell>
          <cell r="AB52">
            <v>1149.5251356</v>
          </cell>
          <cell r="AC52">
            <v>1155.0640692</v>
          </cell>
          <cell r="AD52">
            <v>1279.8122663</v>
          </cell>
          <cell r="AE52">
            <v>1113.62761058</v>
          </cell>
          <cell r="AF52">
            <v>1141.3742699</v>
          </cell>
          <cell r="AG52">
            <v>1112.4595317</v>
          </cell>
          <cell r="AH52">
            <v>1013.3610876</v>
          </cell>
          <cell r="AI52">
            <v>989.2907254</v>
          </cell>
          <cell r="AJ52">
            <v>932.5694148</v>
          </cell>
          <cell r="AK52">
            <v>876.9359785</v>
          </cell>
          <cell r="AL52">
            <v>786.4831734</v>
          </cell>
          <cell r="AM52">
            <v>737.3958679</v>
          </cell>
          <cell r="AN52">
            <v>638.1577403</v>
          </cell>
        </row>
        <row r="53">
          <cell r="B53">
            <v>796.298415</v>
          </cell>
          <cell r="C53">
            <v>854.424415</v>
          </cell>
          <cell r="D53">
            <v>908.958637</v>
          </cell>
          <cell r="E53">
            <v>955.889072</v>
          </cell>
          <cell r="F53">
            <v>1088.967817</v>
          </cell>
          <cell r="G53">
            <v>1202.005037</v>
          </cell>
          <cell r="H53">
            <v>1137.024681</v>
          </cell>
          <cell r="I53">
            <v>1214.320692</v>
          </cell>
          <cell r="J53">
            <v>1296.863336</v>
          </cell>
          <cell r="K53">
            <v>1490.667083</v>
          </cell>
          <cell r="L53">
            <v>1255.197417</v>
          </cell>
          <cell r="M53">
            <v>1119.215325</v>
          </cell>
          <cell r="N53">
            <v>1403.758252</v>
          </cell>
          <cell r="O53">
            <v>1173.956006</v>
          </cell>
          <cell r="P53">
            <v>1248.034198</v>
          </cell>
          <cell r="Q53">
            <v>1252.436398</v>
          </cell>
          <cell r="R53">
            <v>1295.620899</v>
          </cell>
          <cell r="S53">
            <v>1343.168299</v>
          </cell>
          <cell r="T53">
            <v>1418.252494</v>
          </cell>
          <cell r="U53">
            <v>1335.520891</v>
          </cell>
          <cell r="V53">
            <v>1388.020807</v>
          </cell>
          <cell r="W53">
            <v>1526.690057</v>
          </cell>
          <cell r="X53">
            <v>1401.608367</v>
          </cell>
          <cell r="Y53">
            <v>1544.839393787</v>
          </cell>
          <cell r="Z53">
            <v>1462.564666976</v>
          </cell>
          <cell r="AA53">
            <v>1587.536570166</v>
          </cell>
          <cell r="AB53">
            <v>1652.812442465</v>
          </cell>
          <cell r="AC53">
            <v>1513.93398565</v>
          </cell>
          <cell r="AD53">
            <v>16286.44560261</v>
          </cell>
          <cell r="AE53">
            <v>1898.370272</v>
          </cell>
          <cell r="AF53">
            <v>13881.7891307</v>
          </cell>
          <cell r="AG53">
            <v>1943.3163359</v>
          </cell>
          <cell r="AH53">
            <v>2724.3592634</v>
          </cell>
          <cell r="AI53">
            <v>8241.4260192</v>
          </cell>
          <cell r="AJ53">
            <v>1800.6683814</v>
          </cell>
          <cell r="AK53">
            <v>3651.1589192</v>
          </cell>
          <cell r="AL53">
            <v>1617.4516814</v>
          </cell>
          <cell r="AM53">
            <v>1706.51433436</v>
          </cell>
          <cell r="AN53">
            <v>1693.5063065</v>
          </cell>
        </row>
        <row r="54">
          <cell r="B54">
            <v>414.909908</v>
          </cell>
          <cell r="C54">
            <v>415.275008</v>
          </cell>
          <cell r="D54">
            <v>429.054653</v>
          </cell>
          <cell r="E54">
            <v>440.582413</v>
          </cell>
          <cell r="F54">
            <v>454.956684</v>
          </cell>
          <cell r="G54">
            <v>468.366286</v>
          </cell>
          <cell r="H54">
            <v>488.236365</v>
          </cell>
          <cell r="I54">
            <v>505.53089</v>
          </cell>
          <cell r="J54">
            <v>529.402794</v>
          </cell>
          <cell r="K54">
            <v>549.924064</v>
          </cell>
          <cell r="L54">
            <v>563.388105</v>
          </cell>
          <cell r="M54">
            <v>469.843901</v>
          </cell>
          <cell r="N54">
            <v>475.023541</v>
          </cell>
          <cell r="O54">
            <v>479.346581</v>
          </cell>
          <cell r="P54">
            <v>477.555359</v>
          </cell>
          <cell r="Q54">
            <v>477.970727</v>
          </cell>
          <cell r="R54">
            <v>383.101108</v>
          </cell>
          <cell r="S54">
            <v>382.274108</v>
          </cell>
          <cell r="T54">
            <v>400.484307</v>
          </cell>
          <cell r="U54">
            <v>404.853664</v>
          </cell>
          <cell r="V54">
            <v>409.601006</v>
          </cell>
          <cell r="W54">
            <v>415.274944</v>
          </cell>
          <cell r="X54">
            <v>414.247746</v>
          </cell>
          <cell r="Y54">
            <v>427.683487</v>
          </cell>
          <cell r="Z54">
            <v>399.900041</v>
          </cell>
          <cell r="AA54">
            <v>461.929633</v>
          </cell>
          <cell r="AB54">
            <v>520.16933</v>
          </cell>
          <cell r="AC54">
            <v>513.02281</v>
          </cell>
          <cell r="AD54">
            <v>525.21008</v>
          </cell>
          <cell r="AE54">
            <v>513.879564</v>
          </cell>
          <cell r="AF54">
            <v>488.732184</v>
          </cell>
          <cell r="AG54">
            <v>506.8163</v>
          </cell>
          <cell r="AH54">
            <v>524.29334</v>
          </cell>
          <cell r="AI54">
            <v>506.45335</v>
          </cell>
          <cell r="AJ54">
            <v>633.17678</v>
          </cell>
          <cell r="AK54">
            <v>682.0224</v>
          </cell>
          <cell r="AL54">
            <v>720.9042</v>
          </cell>
          <cell r="AM54">
            <v>769.09256</v>
          </cell>
          <cell r="AN54">
            <v>724.46658</v>
          </cell>
        </row>
        <row r="55">
          <cell r="B55">
            <v>471.1338092</v>
          </cell>
          <cell r="C55">
            <v>540.5082792</v>
          </cell>
          <cell r="D55">
            <v>550.87791758</v>
          </cell>
          <cell r="E55">
            <v>564.351212</v>
          </cell>
          <cell r="F55">
            <v>628.331859</v>
          </cell>
          <cell r="G55">
            <v>635.507762</v>
          </cell>
          <cell r="H55">
            <v>575.841618</v>
          </cell>
          <cell r="I55">
            <v>663.870348</v>
          </cell>
          <cell r="J55">
            <v>680.052564</v>
          </cell>
          <cell r="K55">
            <v>897.78579</v>
          </cell>
          <cell r="L55">
            <v>763.314859</v>
          </cell>
          <cell r="M55">
            <v>631.401558</v>
          </cell>
          <cell r="N55">
            <v>977.0423561</v>
          </cell>
          <cell r="O55">
            <v>723.663597</v>
          </cell>
          <cell r="P55">
            <v>801.68232</v>
          </cell>
          <cell r="Q55">
            <v>804.265074</v>
          </cell>
          <cell r="R55">
            <v>892.9387656</v>
          </cell>
          <cell r="S55">
            <v>959.4785846</v>
          </cell>
          <cell r="T55">
            <v>990.3615627</v>
          </cell>
          <cell r="U55">
            <v>880.3764926</v>
          </cell>
          <cell r="V55">
            <v>880.6552792</v>
          </cell>
          <cell r="W55">
            <v>1091.8482977</v>
          </cell>
          <cell r="X55">
            <v>919.9335323</v>
          </cell>
          <cell r="Y55">
            <v>1097.1665005</v>
          </cell>
          <cell r="Z55">
            <v>1081.6239349</v>
          </cell>
          <cell r="AA55">
            <v>1112.7089449</v>
          </cell>
          <cell r="AB55">
            <v>1155.0404649</v>
          </cell>
          <cell r="AC55">
            <v>1037.8472349</v>
          </cell>
          <cell r="AD55">
            <v>1340.5481806</v>
          </cell>
          <cell r="AE55">
            <v>819.72159</v>
          </cell>
          <cell r="AF55">
            <v>975.74487</v>
          </cell>
          <cell r="AG55">
            <v>947.56932</v>
          </cell>
          <cell r="AH55">
            <v>948.92307</v>
          </cell>
          <cell r="AI55">
            <v>1051.9061</v>
          </cell>
          <cell r="AJ55">
            <v>898.46636</v>
          </cell>
          <cell r="AK55">
            <v>1105.2563</v>
          </cell>
          <cell r="AL55">
            <v>926.0385</v>
          </cell>
          <cell r="AM55">
            <v>1124.8224</v>
          </cell>
          <cell r="AN55">
            <v>1157.2142</v>
          </cell>
        </row>
        <row r="56">
          <cell r="B56">
            <v>65.140354</v>
          </cell>
          <cell r="C56">
            <v>64.9098341</v>
          </cell>
          <cell r="D56">
            <v>64.74801634</v>
          </cell>
          <cell r="E56">
            <v>73.18568882</v>
          </cell>
          <cell r="F56">
            <v>67.623882</v>
          </cell>
          <cell r="G56">
            <v>65.445576</v>
          </cell>
          <cell r="H56">
            <v>69.4246039</v>
          </cell>
          <cell r="I56">
            <v>78.0099946</v>
          </cell>
          <cell r="J56">
            <v>90.7551141</v>
          </cell>
          <cell r="K56">
            <v>95.2289613</v>
          </cell>
          <cell r="L56">
            <v>98.8034448</v>
          </cell>
          <cell r="M56">
            <v>117.0874839</v>
          </cell>
          <cell r="N56">
            <v>118.5032713</v>
          </cell>
          <cell r="O56">
            <v>107.8326002</v>
          </cell>
          <cell r="P56">
            <v>100.7416269</v>
          </cell>
          <cell r="Q56">
            <v>95.585884</v>
          </cell>
          <cell r="R56">
            <v>95.8475625</v>
          </cell>
          <cell r="S56">
            <v>94.7843746</v>
          </cell>
          <cell r="T56">
            <v>111.6759217</v>
          </cell>
          <cell r="U56">
            <v>117.117025</v>
          </cell>
          <cell r="V56">
            <v>115.0270593</v>
          </cell>
          <cell r="W56">
            <v>127.2798238</v>
          </cell>
          <cell r="X56">
            <v>138.2838066</v>
          </cell>
          <cell r="Y56">
            <v>147.6003901</v>
          </cell>
          <cell r="Z56">
            <v>152.4599006</v>
          </cell>
          <cell r="AA56">
            <v>133.4727762</v>
          </cell>
          <cell r="AB56">
            <v>128.7288641</v>
          </cell>
          <cell r="AC56">
            <v>113.7311707</v>
          </cell>
          <cell r="AD56">
            <v>113.3032888</v>
          </cell>
          <cell r="AE56">
            <v>109.6016053</v>
          </cell>
          <cell r="AF56">
            <v>88.8779801</v>
          </cell>
          <cell r="AG56">
            <v>97.9094705225</v>
          </cell>
          <cell r="AH56">
            <v>78.3802534</v>
          </cell>
          <cell r="AI56">
            <v>63.629706</v>
          </cell>
          <cell r="AJ56">
            <v>71.8474892</v>
          </cell>
          <cell r="AK56">
            <v>55.8445994</v>
          </cell>
          <cell r="AL56">
            <v>68.351637</v>
          </cell>
          <cell r="AM56">
            <v>69.9708517</v>
          </cell>
          <cell r="AN56">
            <v>67.8552115</v>
          </cell>
        </row>
        <row r="57">
          <cell r="B57">
            <v>954.925177</v>
          </cell>
          <cell r="C57">
            <v>971.317157</v>
          </cell>
          <cell r="D57">
            <v>1003.850612</v>
          </cell>
          <cell r="E57">
            <v>1065.876384</v>
          </cell>
          <cell r="F57">
            <v>1138.832936</v>
          </cell>
          <cell r="G57">
            <v>1086.79981</v>
          </cell>
          <cell r="H57">
            <v>1060.704997</v>
          </cell>
          <cell r="I57">
            <v>1123.740171</v>
          </cell>
          <cell r="J57">
            <v>1170.945544</v>
          </cell>
          <cell r="K57">
            <v>1125.247297</v>
          </cell>
          <cell r="L57">
            <v>1119.115316</v>
          </cell>
          <cell r="M57">
            <v>1116.641186</v>
          </cell>
          <cell r="N57">
            <v>1103.720139</v>
          </cell>
          <cell r="O57">
            <v>1088.385084</v>
          </cell>
          <cell r="P57">
            <v>1116.493014</v>
          </cell>
          <cell r="Q57">
            <v>1144.892917</v>
          </cell>
          <cell r="R57">
            <v>1110.531896</v>
          </cell>
          <cell r="S57">
            <v>1104.991875</v>
          </cell>
          <cell r="T57">
            <v>1171.564083</v>
          </cell>
          <cell r="U57">
            <v>1229.1912326</v>
          </cell>
          <cell r="V57">
            <v>1130.106782</v>
          </cell>
          <cell r="W57">
            <v>1043.955136</v>
          </cell>
          <cell r="X57">
            <v>874.324645</v>
          </cell>
          <cell r="Y57">
            <v>866.189864</v>
          </cell>
          <cell r="Z57">
            <v>902.126875</v>
          </cell>
          <cell r="AA57">
            <v>830.4019206</v>
          </cell>
          <cell r="AB57">
            <v>737.2903196</v>
          </cell>
          <cell r="AC57">
            <v>733.4261832</v>
          </cell>
          <cell r="AD57">
            <v>708.8603136</v>
          </cell>
          <cell r="AE57">
            <v>671.067927</v>
          </cell>
          <cell r="AF57">
            <v>640.535145</v>
          </cell>
          <cell r="AG57">
            <v>672.4663517</v>
          </cell>
          <cell r="AH57">
            <v>716.361208</v>
          </cell>
          <cell r="AI57">
            <v>651.231711</v>
          </cell>
          <cell r="AJ57">
            <v>629.01240439</v>
          </cell>
          <cell r="AK57">
            <v>547.4218766</v>
          </cell>
          <cell r="AL57">
            <v>473.94038659</v>
          </cell>
          <cell r="AM57">
            <v>408.9982982</v>
          </cell>
          <cell r="AN57">
            <v>369.6062416</v>
          </cell>
        </row>
        <row r="58">
          <cell r="B58">
            <v>36.35211595</v>
          </cell>
          <cell r="C58">
            <v>39.36389325</v>
          </cell>
          <cell r="D58">
            <v>43.10409531</v>
          </cell>
          <cell r="E58">
            <v>55.80918473</v>
          </cell>
          <cell r="F58">
            <v>50.55537417</v>
          </cell>
          <cell r="G58">
            <v>57.13044665</v>
          </cell>
          <cell r="H58">
            <v>53.03352892</v>
          </cell>
          <cell r="I58">
            <v>53.62553154</v>
          </cell>
          <cell r="J58">
            <v>61.25238404</v>
          </cell>
          <cell r="K58">
            <v>59.6750218</v>
          </cell>
          <cell r="L58">
            <v>60.74109191</v>
          </cell>
          <cell r="M58">
            <v>61.4893673</v>
          </cell>
          <cell r="N58">
            <v>62.2670001</v>
          </cell>
          <cell r="O58">
            <v>59.938912315</v>
          </cell>
          <cell r="P58">
            <v>60.787545185</v>
          </cell>
          <cell r="Q58">
            <v>60.397725176</v>
          </cell>
          <cell r="R58">
            <v>62.216667003</v>
          </cell>
          <cell r="S58">
            <v>61.673222679</v>
          </cell>
          <cell r="T58">
            <v>69.72308824</v>
          </cell>
          <cell r="U58">
            <v>68.4595604</v>
          </cell>
          <cell r="V58">
            <v>67.72918546</v>
          </cell>
          <cell r="W58">
            <v>67.0457260818</v>
          </cell>
          <cell r="X58">
            <v>62.776988095</v>
          </cell>
          <cell r="Y58">
            <v>60.395994098</v>
          </cell>
          <cell r="Z58">
            <v>59.873454314</v>
          </cell>
          <cell r="AA58">
            <v>56.434796929</v>
          </cell>
          <cell r="AB58">
            <v>59.726577802</v>
          </cell>
          <cell r="AC58">
            <v>52.518205231</v>
          </cell>
          <cell r="AD58">
            <v>57.38680341</v>
          </cell>
          <cell r="AE58">
            <v>60.366447996</v>
          </cell>
          <cell r="AF58">
            <v>57.44556162</v>
          </cell>
          <cell r="AG58">
            <v>55.226841591</v>
          </cell>
          <cell r="AH58">
            <v>53.263871775</v>
          </cell>
          <cell r="AI58">
            <v>48.736075864</v>
          </cell>
          <cell r="AJ58">
            <v>44.796380382</v>
          </cell>
          <cell r="AK58">
            <v>40.0305966788</v>
          </cell>
          <cell r="AL58">
            <v>45.93318597</v>
          </cell>
          <cell r="AM58">
            <v>55.19875124</v>
          </cell>
          <cell r="AN58">
            <v>100.282359116</v>
          </cell>
        </row>
        <row r="59">
          <cell r="B59">
            <v>32073.653101</v>
          </cell>
          <cell r="C59">
            <v>32284.088877</v>
          </cell>
          <cell r="D59">
            <v>32327.856226</v>
          </cell>
          <cell r="E59">
            <v>33365.182586</v>
          </cell>
          <cell r="F59">
            <v>33175.40648</v>
          </cell>
          <cell r="G59">
            <v>34551.852192</v>
          </cell>
          <cell r="H59">
            <v>34575.060654</v>
          </cell>
          <cell r="I59">
            <v>35974.725181</v>
          </cell>
          <cell r="J59">
            <v>36384.216101</v>
          </cell>
          <cell r="K59">
            <v>36125.090162</v>
          </cell>
          <cell r="L59">
            <v>37100.974535</v>
          </cell>
          <cell r="M59">
            <v>38078.641589</v>
          </cell>
          <cell r="N59">
            <v>38162.41159</v>
          </cell>
          <cell r="O59">
            <v>40385.448847</v>
          </cell>
          <cell r="P59">
            <v>42151.2241238</v>
          </cell>
          <cell r="Q59">
            <v>41819.396228</v>
          </cell>
          <cell r="R59">
            <v>42612.264562</v>
          </cell>
          <cell r="S59">
            <v>42360.054998</v>
          </cell>
          <cell r="T59">
            <v>44933.927929</v>
          </cell>
          <cell r="U59">
            <v>46300.516304</v>
          </cell>
          <cell r="V59">
            <v>46953.243779</v>
          </cell>
          <cell r="W59">
            <v>47556.92838</v>
          </cell>
          <cell r="X59">
            <v>48093.260632</v>
          </cell>
          <cell r="Y59">
            <v>48770.205527</v>
          </cell>
          <cell r="Z59">
            <v>51811.567796</v>
          </cell>
          <cell r="AA59">
            <v>52017.247071</v>
          </cell>
          <cell r="AB59">
            <v>52321.433483</v>
          </cell>
          <cell r="AC59">
            <v>52822.623716</v>
          </cell>
          <cell r="AD59">
            <v>52159.8029881</v>
          </cell>
          <cell r="AE59">
            <v>63197.346111</v>
          </cell>
          <cell r="AF59">
            <v>54304.5897</v>
          </cell>
          <cell r="AG59">
            <v>55883.7714</v>
          </cell>
          <cell r="AH59">
            <v>54003.598896</v>
          </cell>
          <cell r="AI59">
            <v>56058.4679</v>
          </cell>
          <cell r="AJ59">
            <v>55349.750832</v>
          </cell>
          <cell r="AK59">
            <v>55778.378989</v>
          </cell>
          <cell r="AL59">
            <v>55999.398945</v>
          </cell>
          <cell r="AM59">
            <v>57575.024696</v>
          </cell>
          <cell r="AN59">
            <v>58326.592156</v>
          </cell>
        </row>
        <row r="60">
          <cell r="B60">
            <v>26537.625986</v>
          </cell>
          <cell r="C60">
            <v>21991.032896</v>
          </cell>
          <cell r="D60">
            <v>61743.135986</v>
          </cell>
          <cell r="E60">
            <v>30267.517283</v>
          </cell>
          <cell r="F60">
            <v>21878.192154</v>
          </cell>
          <cell r="G60">
            <v>21620.880022</v>
          </cell>
          <cell r="H60">
            <v>34915.170157</v>
          </cell>
          <cell r="I60">
            <v>63960.843324</v>
          </cell>
          <cell r="J60">
            <v>30890.493471</v>
          </cell>
          <cell r="K60">
            <v>47362.421839</v>
          </cell>
          <cell r="L60">
            <v>48150.663537</v>
          </cell>
          <cell r="M60">
            <v>40308.255421</v>
          </cell>
          <cell r="N60">
            <v>206578.960144</v>
          </cell>
          <cell r="O60">
            <v>74643.958404</v>
          </cell>
          <cell r="P60">
            <v>34977.7343984</v>
          </cell>
          <cell r="Q60">
            <v>36068.387887</v>
          </cell>
          <cell r="R60">
            <v>68040.626923</v>
          </cell>
          <cell r="S60">
            <v>122332.78424</v>
          </cell>
          <cell r="T60">
            <v>31175.125638</v>
          </cell>
          <cell r="U60">
            <v>35478.356968</v>
          </cell>
          <cell r="V60">
            <v>54446.461397</v>
          </cell>
          <cell r="W60">
            <v>145931.328375</v>
          </cell>
          <cell r="X60">
            <v>129414.514626</v>
          </cell>
          <cell r="Y60">
            <v>59138.784403</v>
          </cell>
          <cell r="Z60">
            <v>124849.994559</v>
          </cell>
          <cell r="AA60">
            <v>41916.134761</v>
          </cell>
          <cell r="AB60">
            <v>37718.367814</v>
          </cell>
          <cell r="AC60">
            <v>404565.888657</v>
          </cell>
          <cell r="AD60">
            <v>89139.799996</v>
          </cell>
          <cell r="AE60">
            <v>32776.718958</v>
          </cell>
          <cell r="AF60">
            <v>27369.720652</v>
          </cell>
          <cell r="AG60">
            <v>38536.684484</v>
          </cell>
          <cell r="AH60">
            <v>107794.641939</v>
          </cell>
          <cell r="AI60">
            <v>43020.87443</v>
          </cell>
          <cell r="AJ60">
            <v>63719.12244</v>
          </cell>
          <cell r="AK60">
            <v>108688.60958</v>
          </cell>
          <cell r="AL60">
            <v>215183.44341</v>
          </cell>
          <cell r="AM60">
            <v>33955.80136</v>
          </cell>
          <cell r="AN60">
            <v>32246.35884</v>
          </cell>
        </row>
        <row r="61">
          <cell r="B61">
            <v>689.778726</v>
          </cell>
          <cell r="C61">
            <v>707.8741832</v>
          </cell>
          <cell r="D61">
            <v>791.288797</v>
          </cell>
          <cell r="E61">
            <v>951.964556</v>
          </cell>
          <cell r="F61">
            <v>1210.5402802</v>
          </cell>
          <cell r="G61">
            <v>1381.0837732</v>
          </cell>
          <cell r="H61">
            <v>1653.9208782</v>
          </cell>
          <cell r="I61">
            <v>1862.04042</v>
          </cell>
          <cell r="J61">
            <v>1972.403134</v>
          </cell>
          <cell r="K61">
            <v>2071.869413</v>
          </cell>
          <cell r="L61">
            <v>1753.943708</v>
          </cell>
          <cell r="M61">
            <v>1629.084291</v>
          </cell>
          <cell r="N61">
            <v>1733.221531</v>
          </cell>
          <cell r="O61">
            <v>2173.134519</v>
          </cell>
          <cell r="P61">
            <v>2340.192604</v>
          </cell>
          <cell r="Q61">
            <v>2529.596815</v>
          </cell>
          <cell r="R61">
            <v>2384.26271</v>
          </cell>
          <cell r="S61">
            <v>2380.016868</v>
          </cell>
          <cell r="T61">
            <v>2498.127104</v>
          </cell>
          <cell r="U61">
            <v>2650.3449182</v>
          </cell>
          <cell r="V61">
            <v>2911.581292</v>
          </cell>
          <cell r="W61">
            <v>3176.360191</v>
          </cell>
          <cell r="X61">
            <v>3438.269203</v>
          </cell>
          <cell r="Y61">
            <v>3726.43179</v>
          </cell>
          <cell r="Z61">
            <v>4006.372679</v>
          </cell>
          <cell r="AA61">
            <v>3982.649462</v>
          </cell>
          <cell r="AB61">
            <v>4194.083231</v>
          </cell>
          <cell r="AC61">
            <v>4428.563909</v>
          </cell>
          <cell r="AD61">
            <v>4804.2260347</v>
          </cell>
          <cell r="AE61">
            <v>5150.1784812</v>
          </cell>
          <cell r="AF61">
            <v>5670.9815292</v>
          </cell>
          <cell r="AG61">
            <v>5990.283884</v>
          </cell>
          <cell r="AH61">
            <v>6462.5984102</v>
          </cell>
          <cell r="AI61">
            <v>7034.368792</v>
          </cell>
          <cell r="AJ61">
            <v>7465.129458</v>
          </cell>
          <cell r="AK61">
            <v>8031.3846662</v>
          </cell>
          <cell r="AL61">
            <v>8787.190747</v>
          </cell>
          <cell r="AM61">
            <v>7825.9045581</v>
          </cell>
          <cell r="AN61">
            <v>740.066755</v>
          </cell>
        </row>
        <row r="62">
          <cell r="B62">
            <v>336.9785154</v>
          </cell>
          <cell r="C62">
            <v>317.5234324</v>
          </cell>
          <cell r="D62">
            <v>395.36384</v>
          </cell>
          <cell r="E62">
            <v>366.7466836</v>
          </cell>
          <cell r="F62">
            <v>376.5335718</v>
          </cell>
          <cell r="G62">
            <v>412.445806</v>
          </cell>
          <cell r="H62">
            <v>496.4681806</v>
          </cell>
          <cell r="I62">
            <v>513.8235836</v>
          </cell>
          <cell r="J62">
            <v>594.1430404</v>
          </cell>
          <cell r="K62">
            <v>675.318911</v>
          </cell>
          <cell r="L62">
            <v>771.4305094</v>
          </cell>
          <cell r="M62">
            <v>819.1571168</v>
          </cell>
          <cell r="N62">
            <v>951.6768488</v>
          </cell>
          <cell r="O62">
            <v>1044.0584488</v>
          </cell>
          <cell r="P62">
            <v>1022.9407788</v>
          </cell>
          <cell r="Q62">
            <v>1148.2398794</v>
          </cell>
          <cell r="R62">
            <v>1212.0938694</v>
          </cell>
          <cell r="S62">
            <v>1202.2017694</v>
          </cell>
          <cell r="T62">
            <v>1264.579828</v>
          </cell>
          <cell r="U62">
            <v>1269.3491116</v>
          </cell>
          <cell r="V62">
            <v>1355.63555</v>
          </cell>
          <cell r="W62">
            <v>980.8195</v>
          </cell>
          <cell r="X62">
            <v>1203.7159</v>
          </cell>
          <cell r="Y62">
            <v>1319.52104</v>
          </cell>
          <cell r="Z62">
            <v>1397.53529</v>
          </cell>
          <cell r="AA62">
            <v>1406.39065</v>
          </cell>
          <cell r="AB62">
            <v>1333.35578</v>
          </cell>
          <cell r="AC62">
            <v>1330.86733</v>
          </cell>
          <cell r="AD62">
            <v>1345.704727</v>
          </cell>
          <cell r="AE62">
            <v>1396.10514</v>
          </cell>
          <cell r="AF62">
            <v>1515.56955</v>
          </cell>
          <cell r="AG62">
            <v>1607.27484</v>
          </cell>
          <cell r="AH62">
            <v>1604.570942</v>
          </cell>
          <cell r="AI62">
            <v>1410.7997908</v>
          </cell>
          <cell r="AJ62">
            <v>1549.5852818</v>
          </cell>
          <cell r="AK62">
            <v>1638.3818498</v>
          </cell>
          <cell r="AL62">
            <v>1769.7111622</v>
          </cell>
          <cell r="AM62">
            <v>1801.2774282</v>
          </cell>
          <cell r="AN62">
            <v>1855.2193428</v>
          </cell>
        </row>
        <row r="63">
          <cell r="B63">
            <v>550.05051237</v>
          </cell>
          <cell r="C63">
            <v>553.828649215</v>
          </cell>
          <cell r="D63">
            <v>548.808583971</v>
          </cell>
          <cell r="E63">
            <v>549.4692633</v>
          </cell>
          <cell r="F63">
            <v>554.1138046</v>
          </cell>
          <cell r="G63">
            <v>525.811909</v>
          </cell>
          <cell r="H63">
            <v>523.6585459</v>
          </cell>
          <cell r="I63">
            <v>539.9462077</v>
          </cell>
          <cell r="J63">
            <v>541.0670152</v>
          </cell>
          <cell r="K63">
            <v>557.3442558</v>
          </cell>
          <cell r="L63">
            <v>536.1489875</v>
          </cell>
          <cell r="M63">
            <v>550.060823</v>
          </cell>
          <cell r="N63">
            <v>546.5222357</v>
          </cell>
          <cell r="O63">
            <v>542.3336779</v>
          </cell>
          <cell r="P63">
            <v>488.9425646</v>
          </cell>
          <cell r="Q63">
            <v>494.228661</v>
          </cell>
          <cell r="R63">
            <v>512.320191</v>
          </cell>
          <cell r="S63">
            <v>512.5483812</v>
          </cell>
          <cell r="T63">
            <v>501.0235856</v>
          </cell>
          <cell r="U63">
            <v>508.5871431</v>
          </cell>
          <cell r="V63">
            <v>531.1843526</v>
          </cell>
          <cell r="W63">
            <v>502.5671019</v>
          </cell>
          <cell r="X63">
            <v>497.08869</v>
          </cell>
          <cell r="Y63">
            <v>470.6963064</v>
          </cell>
          <cell r="Z63">
            <v>461.3886594</v>
          </cell>
          <cell r="AA63">
            <v>454.8650203</v>
          </cell>
          <cell r="AB63">
            <v>430.8309387</v>
          </cell>
          <cell r="AC63">
            <v>403.3429244</v>
          </cell>
          <cell r="AD63">
            <v>394.6850118</v>
          </cell>
          <cell r="AE63">
            <v>358.5007867</v>
          </cell>
          <cell r="AF63">
            <v>298.053166</v>
          </cell>
          <cell r="AG63">
            <v>277.641991</v>
          </cell>
          <cell r="AH63">
            <v>256.731613</v>
          </cell>
          <cell r="AI63">
            <v>233.192346</v>
          </cell>
          <cell r="AJ63">
            <v>210.467761</v>
          </cell>
          <cell r="AK63">
            <v>196.772523</v>
          </cell>
          <cell r="AL63">
            <v>195.165967</v>
          </cell>
          <cell r="AM63">
            <v>193.717953</v>
          </cell>
          <cell r="AN63">
            <v>180.6778069</v>
          </cell>
        </row>
        <row r="64">
          <cell r="B64">
            <v>233.6450941</v>
          </cell>
          <cell r="C64">
            <v>234.8942941</v>
          </cell>
          <cell r="D64">
            <v>230.0756913</v>
          </cell>
          <cell r="E64">
            <v>256.8264719</v>
          </cell>
          <cell r="F64">
            <v>254.0130521</v>
          </cell>
          <cell r="G64">
            <v>252.7010925</v>
          </cell>
          <cell r="H64">
            <v>258.9826855</v>
          </cell>
          <cell r="I64">
            <v>262.7198606</v>
          </cell>
          <cell r="J64">
            <v>276.804236</v>
          </cell>
          <cell r="K64">
            <v>282.5060474</v>
          </cell>
          <cell r="L64">
            <v>278.8093714</v>
          </cell>
          <cell r="M64">
            <v>289.5016576</v>
          </cell>
          <cell r="N64">
            <v>308.785825</v>
          </cell>
          <cell r="O64">
            <v>338.696388</v>
          </cell>
          <cell r="P64">
            <v>330.4227522</v>
          </cell>
          <cell r="Q64">
            <v>356.6842052</v>
          </cell>
          <cell r="R64">
            <v>391.7566142</v>
          </cell>
          <cell r="S64">
            <v>392.5353812</v>
          </cell>
          <cell r="T64">
            <v>459.8714692</v>
          </cell>
          <cell r="U64">
            <v>483.9267752</v>
          </cell>
          <cell r="V64">
            <v>508.124404</v>
          </cell>
          <cell r="W64">
            <v>521.825528</v>
          </cell>
          <cell r="X64">
            <v>554.908522</v>
          </cell>
          <cell r="Y64">
            <v>574.030043</v>
          </cell>
          <cell r="Z64">
            <v>607.253726</v>
          </cell>
          <cell r="AA64">
            <v>599.40791</v>
          </cell>
          <cell r="AB64">
            <v>600.1751</v>
          </cell>
          <cell r="AC64">
            <v>528.467143</v>
          </cell>
          <cell r="AD64">
            <v>491.527553</v>
          </cell>
          <cell r="AE64">
            <v>513.63063</v>
          </cell>
          <cell r="AF64">
            <v>431.12864</v>
          </cell>
          <cell r="AG64">
            <v>325.51027</v>
          </cell>
          <cell r="AH64">
            <v>328.157862</v>
          </cell>
          <cell r="AI64">
            <v>322.116047</v>
          </cell>
          <cell r="AJ64">
            <v>319.909299</v>
          </cell>
          <cell r="AK64">
            <v>319.954801</v>
          </cell>
          <cell r="AL64">
            <v>281.561881</v>
          </cell>
          <cell r="AM64">
            <v>245.463563</v>
          </cell>
          <cell r="AN64">
            <v>189.605387</v>
          </cell>
        </row>
        <row r="65">
          <cell r="B65">
            <v>6978.58489</v>
          </cell>
          <cell r="C65">
            <v>6832.18223</v>
          </cell>
          <cell r="D65">
            <v>7077.71953</v>
          </cell>
          <cell r="E65">
            <v>7423.57092</v>
          </cell>
          <cell r="F65">
            <v>6867.06096</v>
          </cell>
          <cell r="G65">
            <v>6862.81574</v>
          </cell>
          <cell r="H65">
            <v>6460.6065</v>
          </cell>
          <cell r="I65">
            <v>6192.37155</v>
          </cell>
          <cell r="J65">
            <v>6295.92156</v>
          </cell>
          <cell r="K65">
            <v>6386.93976</v>
          </cell>
          <cell r="L65">
            <v>6283.68119</v>
          </cell>
          <cell r="M65">
            <v>6302.67723</v>
          </cell>
          <cell r="N65">
            <v>5988.606456</v>
          </cell>
          <cell r="O65">
            <v>5925.642113</v>
          </cell>
          <cell r="P65">
            <v>5885.018306</v>
          </cell>
          <cell r="Q65">
            <v>5926.09604</v>
          </cell>
          <cell r="R65">
            <v>5896.29434</v>
          </cell>
          <cell r="S65">
            <v>5899.80353</v>
          </cell>
          <cell r="T65">
            <v>6005.000596</v>
          </cell>
          <cell r="U65">
            <v>6281.461241</v>
          </cell>
          <cell r="V65">
            <v>6461.144179</v>
          </cell>
          <cell r="W65">
            <v>6543.53819</v>
          </cell>
          <cell r="X65">
            <v>6834.825501</v>
          </cell>
          <cell r="Y65">
            <v>6878.774648</v>
          </cell>
          <cell r="Z65">
            <v>7017.175464</v>
          </cell>
          <cell r="AA65">
            <v>6923.453001</v>
          </cell>
          <cell r="AB65">
            <v>6583.719008</v>
          </cell>
          <cell r="AC65">
            <v>6345.382964</v>
          </cell>
          <cell r="AD65">
            <v>5917.324408</v>
          </cell>
          <cell r="AE65">
            <v>5459.9989282</v>
          </cell>
          <cell r="AF65">
            <v>5179.585962</v>
          </cell>
          <cell r="AG65">
            <v>4922.793794</v>
          </cell>
          <cell r="AH65">
            <v>4566.523472</v>
          </cell>
          <cell r="AI65">
            <v>4306.2246</v>
          </cell>
          <cell r="AJ65">
            <v>3874.772005</v>
          </cell>
          <cell r="AK65">
            <v>3518.427915</v>
          </cell>
          <cell r="AL65">
            <v>3210.414575</v>
          </cell>
          <cell r="AM65">
            <v>3091.308438</v>
          </cell>
          <cell r="AN65">
            <v>2826.39204</v>
          </cell>
        </row>
        <row r="66">
          <cell r="B66">
            <v>486.1461749</v>
          </cell>
          <cell r="C66">
            <v>486.9601394</v>
          </cell>
          <cell r="D66">
            <v>414.6508718</v>
          </cell>
          <cell r="E66">
            <v>392.56633324</v>
          </cell>
          <cell r="F66">
            <v>361.90969484</v>
          </cell>
          <cell r="G66">
            <v>371.429958875</v>
          </cell>
          <cell r="H66">
            <v>369.664668356</v>
          </cell>
          <cell r="I66">
            <v>339.8489009</v>
          </cell>
          <cell r="J66">
            <v>338.69152906</v>
          </cell>
          <cell r="K66">
            <v>317.80037984</v>
          </cell>
          <cell r="L66">
            <v>286.41192263</v>
          </cell>
          <cell r="M66">
            <v>295.6298884</v>
          </cell>
          <cell r="N66">
            <v>308.36444788</v>
          </cell>
          <cell r="O66">
            <v>301.78653479</v>
          </cell>
          <cell r="P66">
            <v>306.09509657</v>
          </cell>
          <cell r="Q66">
            <v>297.61741835</v>
          </cell>
          <cell r="R66">
            <v>302.17691694</v>
          </cell>
          <cell r="S66">
            <v>297.46839873</v>
          </cell>
          <cell r="T66">
            <v>349.34808286</v>
          </cell>
          <cell r="U66">
            <v>351.227412859</v>
          </cell>
          <cell r="V66">
            <v>373.26642142</v>
          </cell>
          <cell r="W66">
            <v>369.39866931</v>
          </cell>
          <cell r="X66">
            <v>415.81469189</v>
          </cell>
          <cell r="Y66">
            <v>444.40894718</v>
          </cell>
          <cell r="Z66">
            <v>446.99683587</v>
          </cell>
          <cell r="AA66">
            <v>535.31050967</v>
          </cell>
          <cell r="AB66">
            <v>613.39935717</v>
          </cell>
          <cell r="AC66">
            <v>647.84860617</v>
          </cell>
          <cell r="AD66">
            <v>683.13512417</v>
          </cell>
          <cell r="AE66">
            <v>708.45447917</v>
          </cell>
          <cell r="AF66">
            <v>722.78044219</v>
          </cell>
          <cell r="AG66">
            <v>668.76377619</v>
          </cell>
          <cell r="AH66">
            <v>676.22245149</v>
          </cell>
          <cell r="AI66">
            <v>717.58061149</v>
          </cell>
          <cell r="AJ66">
            <v>725.56978499</v>
          </cell>
          <cell r="AK66">
            <v>744.73411789</v>
          </cell>
          <cell r="AL66">
            <v>730.8993057</v>
          </cell>
          <cell r="AM66">
            <v>707.8916187</v>
          </cell>
          <cell r="AN66">
            <v>649.5365377</v>
          </cell>
        </row>
        <row r="67">
          <cell r="B67">
            <v>15426.833777</v>
          </cell>
          <cell r="C67">
            <v>14774.590297</v>
          </cell>
          <cell r="D67">
            <v>14827.865351</v>
          </cell>
          <cell r="E67">
            <v>16138.416754</v>
          </cell>
          <cell r="F67">
            <v>14771.517154</v>
          </cell>
          <cell r="G67">
            <v>13364.662949</v>
          </cell>
          <cell r="H67">
            <v>12686.685015</v>
          </cell>
          <cell r="I67">
            <v>12839.288691</v>
          </cell>
          <cell r="J67">
            <v>12513.854041</v>
          </cell>
          <cell r="K67">
            <v>12948.046455</v>
          </cell>
          <cell r="L67">
            <v>12932.954897</v>
          </cell>
          <cell r="M67">
            <v>12202.201256</v>
          </cell>
          <cell r="N67">
            <v>11791.839845</v>
          </cell>
          <cell r="O67">
            <v>11843.294002</v>
          </cell>
          <cell r="P67">
            <v>11853.178782</v>
          </cell>
          <cell r="Q67">
            <v>11604.237815</v>
          </cell>
          <cell r="R67">
            <v>11267.278116</v>
          </cell>
          <cell r="S67">
            <v>11189.708686</v>
          </cell>
          <cell r="T67">
            <v>11494.565027</v>
          </cell>
          <cell r="U67">
            <v>11661.177297</v>
          </cell>
          <cell r="V67">
            <v>12161.662092</v>
          </cell>
          <cell r="W67">
            <v>11986.707385</v>
          </cell>
          <cell r="X67">
            <v>11737.432457</v>
          </cell>
          <cell r="Y67">
            <v>11344.008675</v>
          </cell>
          <cell r="Z67">
            <v>11183.947506</v>
          </cell>
          <cell r="AA67">
            <v>11132.552089</v>
          </cell>
          <cell r="AB67">
            <v>10899.451929</v>
          </cell>
          <cell r="AC67">
            <v>10981.772969</v>
          </cell>
          <cell r="AD67">
            <v>10613.444328</v>
          </cell>
          <cell r="AE67">
            <v>10684.317726</v>
          </cell>
          <cell r="AF67">
            <v>10907.455092</v>
          </cell>
          <cell r="AG67">
            <v>10701.695114</v>
          </cell>
          <cell r="AH67">
            <v>10690.138842</v>
          </cell>
          <cell r="AI67">
            <v>10631.220171</v>
          </cell>
          <cell r="AJ67">
            <v>10604.840022</v>
          </cell>
          <cell r="AK67">
            <v>10375.822557</v>
          </cell>
          <cell r="AL67">
            <v>10216.83705</v>
          </cell>
          <cell r="AM67">
            <v>10322.618412</v>
          </cell>
          <cell r="AN67">
            <v>9587.762377</v>
          </cell>
        </row>
        <row r="68">
          <cell r="B68">
            <v>49.8297369</v>
          </cell>
          <cell r="C68">
            <v>55.5643091</v>
          </cell>
          <cell r="D68">
            <v>65.6782394</v>
          </cell>
          <cell r="E68">
            <v>59.962286</v>
          </cell>
          <cell r="F68">
            <v>79.8321718</v>
          </cell>
          <cell r="G68">
            <v>76.4950795</v>
          </cell>
          <cell r="H68">
            <v>90.0767819</v>
          </cell>
          <cell r="I68">
            <v>90.09198</v>
          </cell>
          <cell r="J68">
            <v>114.871323</v>
          </cell>
          <cell r="K68">
            <v>119.571607</v>
          </cell>
          <cell r="L68">
            <v>128.069868</v>
          </cell>
          <cell r="M68">
            <v>128.086725</v>
          </cell>
          <cell r="N68">
            <v>137.986587</v>
          </cell>
          <cell r="O68">
            <v>146.884508</v>
          </cell>
          <cell r="P68">
            <v>150.014854</v>
          </cell>
          <cell r="Q68">
            <v>151.096195</v>
          </cell>
          <cell r="R68">
            <v>150.045226</v>
          </cell>
          <cell r="S68">
            <v>153.525779</v>
          </cell>
          <cell r="T68">
            <v>157.469734</v>
          </cell>
          <cell r="U68">
            <v>157.060705</v>
          </cell>
          <cell r="V68">
            <v>186.86477</v>
          </cell>
          <cell r="W68">
            <v>179.004706</v>
          </cell>
          <cell r="X68">
            <v>195.645949</v>
          </cell>
          <cell r="Y68">
            <v>198.287046</v>
          </cell>
          <cell r="Z68">
            <v>204.039674</v>
          </cell>
          <cell r="AA68">
            <v>209.250761</v>
          </cell>
          <cell r="AB68">
            <v>215.1480543</v>
          </cell>
          <cell r="AC68">
            <v>206.6215703</v>
          </cell>
          <cell r="AD68">
            <v>199.9013733</v>
          </cell>
          <cell r="AE68">
            <v>198.3110246</v>
          </cell>
          <cell r="AF68">
            <v>202.5231009</v>
          </cell>
          <cell r="AG68">
            <v>180.3886559</v>
          </cell>
          <cell r="AH68">
            <v>175.6494246</v>
          </cell>
          <cell r="AI68">
            <v>162.3124271</v>
          </cell>
          <cell r="AJ68">
            <v>146.79194</v>
          </cell>
          <cell r="AK68">
            <v>140.336018</v>
          </cell>
          <cell r="AL68">
            <v>128.15831</v>
          </cell>
          <cell r="AM68">
            <v>133.8049408</v>
          </cell>
          <cell r="AN68">
            <v>112.084108</v>
          </cell>
        </row>
        <row r="69">
          <cell r="B69">
            <v>4602.099986</v>
          </cell>
          <cell r="C69">
            <v>3558.9920413</v>
          </cell>
          <cell r="D69">
            <v>10863.7311968</v>
          </cell>
          <cell r="E69">
            <v>4733.7769725</v>
          </cell>
          <cell r="F69">
            <v>2691.3463408</v>
          </cell>
          <cell r="G69">
            <v>2771.0807794</v>
          </cell>
          <cell r="H69">
            <v>4926.0209198</v>
          </cell>
          <cell r="I69">
            <v>3909.96831</v>
          </cell>
          <cell r="J69">
            <v>2897.6951958</v>
          </cell>
          <cell r="K69">
            <v>2847.6309504</v>
          </cell>
          <cell r="L69">
            <v>2893.21542</v>
          </cell>
          <cell r="M69">
            <v>3877.4546787</v>
          </cell>
          <cell r="N69">
            <v>3804.4346902</v>
          </cell>
          <cell r="O69">
            <v>2727.7160433</v>
          </cell>
          <cell r="P69">
            <v>3722.0132556</v>
          </cell>
          <cell r="Q69">
            <v>4702.5327788</v>
          </cell>
          <cell r="R69">
            <v>6794.672127</v>
          </cell>
          <cell r="S69">
            <v>6759.3840062</v>
          </cell>
          <cell r="T69">
            <v>6814.118847</v>
          </cell>
          <cell r="U69">
            <v>6787.3569426</v>
          </cell>
          <cell r="V69">
            <v>11285.1996094</v>
          </cell>
          <cell r="W69">
            <v>7157.199512</v>
          </cell>
          <cell r="X69">
            <v>7053.639155</v>
          </cell>
          <cell r="Y69">
            <v>7391.682558</v>
          </cell>
          <cell r="Z69">
            <v>5937.6068719</v>
          </cell>
          <cell r="AA69">
            <v>3638.0222135</v>
          </cell>
          <cell r="AB69">
            <v>17055.0078622</v>
          </cell>
          <cell r="AC69">
            <v>6507.0719812</v>
          </cell>
          <cell r="AD69">
            <v>4519.8481369</v>
          </cell>
          <cell r="AE69">
            <v>2313.1852352</v>
          </cell>
          <cell r="AF69">
            <v>3577.6974819</v>
          </cell>
          <cell r="AG69">
            <v>4280.9252109</v>
          </cell>
          <cell r="AH69">
            <v>7351.767717</v>
          </cell>
          <cell r="AI69">
            <v>4483.263303</v>
          </cell>
          <cell r="AJ69">
            <v>4450.35255</v>
          </cell>
          <cell r="AK69">
            <v>3801.449153</v>
          </cell>
          <cell r="AL69">
            <v>3443.785232</v>
          </cell>
          <cell r="AM69">
            <v>3074.966679</v>
          </cell>
          <cell r="AN69">
            <v>2722.948021</v>
          </cell>
        </row>
        <row r="70">
          <cell r="B70">
            <v>1263.589602</v>
          </cell>
          <cell r="C70">
            <v>1252.9030042</v>
          </cell>
          <cell r="D70">
            <v>1270.5973761</v>
          </cell>
          <cell r="E70">
            <v>1321.4243273</v>
          </cell>
          <cell r="F70">
            <v>1317.7707768</v>
          </cell>
          <cell r="G70">
            <v>1368.3223849</v>
          </cell>
          <cell r="H70">
            <v>1415.8121102</v>
          </cell>
          <cell r="I70">
            <v>1481.5269197</v>
          </cell>
          <cell r="J70">
            <v>1498.2309219</v>
          </cell>
          <cell r="K70">
            <v>1551.8180777</v>
          </cell>
          <cell r="L70">
            <v>1615.7762354</v>
          </cell>
          <cell r="M70">
            <v>1631.9325665</v>
          </cell>
          <cell r="N70">
            <v>1692.6251075</v>
          </cell>
          <cell r="O70">
            <v>1723.2064482</v>
          </cell>
          <cell r="P70">
            <v>1771.6672811</v>
          </cell>
          <cell r="Q70">
            <v>1817.5999123</v>
          </cell>
          <cell r="R70">
            <v>1882.8818219</v>
          </cell>
          <cell r="S70">
            <v>1927.4951719</v>
          </cell>
          <cell r="T70">
            <v>1978.0776405</v>
          </cell>
          <cell r="U70">
            <v>2055.8651431</v>
          </cell>
          <cell r="V70">
            <v>2102.9130699</v>
          </cell>
          <cell r="W70">
            <v>2095.3548247</v>
          </cell>
          <cell r="X70">
            <v>2174.001588</v>
          </cell>
          <cell r="Y70">
            <v>2206.4343592</v>
          </cell>
          <cell r="Z70">
            <v>2564.6353922</v>
          </cell>
          <cell r="AA70">
            <v>2646.3029222</v>
          </cell>
          <cell r="AB70">
            <v>2668.9736169</v>
          </cell>
          <cell r="AC70">
            <v>2717.3003182</v>
          </cell>
          <cell r="AD70">
            <v>3417.0997652</v>
          </cell>
          <cell r="AE70">
            <v>2944.0035026</v>
          </cell>
          <cell r="AF70">
            <v>2872.828824</v>
          </cell>
          <cell r="AG70">
            <v>3065.062683</v>
          </cell>
          <cell r="AH70">
            <v>3071.910641</v>
          </cell>
          <cell r="AI70">
            <v>3275.805416</v>
          </cell>
          <cell r="AJ70">
            <v>3156.920959</v>
          </cell>
          <cell r="AK70">
            <v>3277.155749</v>
          </cell>
          <cell r="AL70">
            <v>3418.310086</v>
          </cell>
          <cell r="AM70">
            <v>3190.770351</v>
          </cell>
          <cell r="AN70">
            <v>3682.378919</v>
          </cell>
        </row>
        <row r="71">
          <cell r="B71">
            <v>1524.843484</v>
          </cell>
          <cell r="C71">
            <v>1510.375467</v>
          </cell>
          <cell r="D71">
            <v>1545.211196</v>
          </cell>
          <cell r="E71">
            <v>1837.42524</v>
          </cell>
          <cell r="F71">
            <v>1825.514779</v>
          </cell>
          <cell r="G71">
            <v>1875.359276</v>
          </cell>
          <cell r="H71">
            <v>2068.72505</v>
          </cell>
          <cell r="I71">
            <v>2279.3833139</v>
          </cell>
          <cell r="J71">
            <v>2502.2871837</v>
          </cell>
          <cell r="K71">
            <v>2808.8799962</v>
          </cell>
          <cell r="L71">
            <v>2738.9444224</v>
          </cell>
          <cell r="M71">
            <v>2961.812323</v>
          </cell>
          <cell r="N71">
            <v>2776.110843</v>
          </cell>
          <cell r="O71">
            <v>2892.622817</v>
          </cell>
          <cell r="P71">
            <v>3167.192198</v>
          </cell>
          <cell r="Q71">
            <v>3375.854243</v>
          </cell>
          <cell r="R71">
            <v>3554.75325</v>
          </cell>
          <cell r="S71">
            <v>3646.876805</v>
          </cell>
          <cell r="T71">
            <v>3929.8083</v>
          </cell>
          <cell r="U71">
            <v>3917.812355</v>
          </cell>
          <cell r="V71">
            <v>4013.07547</v>
          </cell>
          <cell r="W71">
            <v>3920.38997</v>
          </cell>
          <cell r="X71">
            <v>3883.56577</v>
          </cell>
          <cell r="Y71">
            <v>3971.23085</v>
          </cell>
          <cell r="Z71">
            <v>4018.21349</v>
          </cell>
          <cell r="AA71">
            <v>4172.23002</v>
          </cell>
          <cell r="AB71">
            <v>4377.76715</v>
          </cell>
          <cell r="AC71">
            <v>4265.12285</v>
          </cell>
          <cell r="AD71">
            <v>3883.01742</v>
          </cell>
          <cell r="AE71">
            <v>4015.33896</v>
          </cell>
          <cell r="AF71">
            <v>4096.76254</v>
          </cell>
          <cell r="AG71">
            <v>4073.43601</v>
          </cell>
          <cell r="AH71">
            <v>4013.04352</v>
          </cell>
          <cell r="AI71">
            <v>3775.28704</v>
          </cell>
          <cell r="AJ71">
            <v>3601.88198</v>
          </cell>
          <cell r="AK71">
            <v>3440.89075</v>
          </cell>
          <cell r="AL71">
            <v>3431.19285</v>
          </cell>
          <cell r="AM71">
            <v>3415.7202</v>
          </cell>
          <cell r="AN71">
            <v>3317.727935</v>
          </cell>
        </row>
        <row r="72">
          <cell r="B72">
            <v>2918.14705963</v>
          </cell>
          <cell r="C72">
            <v>2275.92993626</v>
          </cell>
          <cell r="D72">
            <v>2645.96442227</v>
          </cell>
          <cell r="E72">
            <v>3318.64183654</v>
          </cell>
          <cell r="F72">
            <v>2448.89055629</v>
          </cell>
          <cell r="G72">
            <v>2558.762832</v>
          </cell>
          <cell r="H72">
            <v>2674.0278763</v>
          </cell>
          <cell r="I72">
            <v>3411.1868685</v>
          </cell>
          <cell r="J72">
            <v>3887.3342241</v>
          </cell>
          <cell r="K72">
            <v>3722.0285805</v>
          </cell>
          <cell r="L72">
            <v>4173.6003701</v>
          </cell>
          <cell r="M72">
            <v>3893.6348032</v>
          </cell>
          <cell r="N72">
            <v>3994.4167342</v>
          </cell>
          <cell r="O72">
            <v>5700.0330404</v>
          </cell>
          <cell r="P72">
            <v>4154.2446069</v>
          </cell>
          <cell r="Q72">
            <v>3944.4622108</v>
          </cell>
          <cell r="R72">
            <v>4200.1837985</v>
          </cell>
          <cell r="S72">
            <v>4862.1987107</v>
          </cell>
          <cell r="T72">
            <v>4153.3167215</v>
          </cell>
          <cell r="U72">
            <v>3475.2129116</v>
          </cell>
          <cell r="V72">
            <v>4404.0585523</v>
          </cell>
          <cell r="W72">
            <v>3891.3155138</v>
          </cell>
          <cell r="X72">
            <v>4662.2041516</v>
          </cell>
          <cell r="Y72">
            <v>3894.2082036</v>
          </cell>
          <cell r="Z72">
            <v>3347.142057</v>
          </cell>
          <cell r="AA72">
            <v>3486.1309617</v>
          </cell>
          <cell r="AB72">
            <v>2561.5629386</v>
          </cell>
          <cell r="AC72">
            <v>2482.4360435</v>
          </cell>
          <cell r="AD72">
            <v>1902.3624482</v>
          </cell>
          <cell r="AE72">
            <v>1883.80804911</v>
          </cell>
          <cell r="AF72">
            <v>2092.2850919</v>
          </cell>
          <cell r="AG72">
            <v>2127.452683</v>
          </cell>
          <cell r="AH72">
            <v>1971.0101605</v>
          </cell>
          <cell r="AI72">
            <v>1991.270477</v>
          </cell>
          <cell r="AJ72">
            <v>2038.5307526</v>
          </cell>
          <cell r="AK72">
            <v>2115.9652958</v>
          </cell>
          <cell r="AL72">
            <v>2060.3610032</v>
          </cell>
          <cell r="AM72">
            <v>1831.3751781</v>
          </cell>
          <cell r="AN72">
            <v>1959.2435554</v>
          </cell>
        </row>
        <row r="73">
          <cell r="B73">
            <v>273.217134987</v>
          </cell>
          <cell r="C73">
            <v>279.456629714</v>
          </cell>
          <cell r="D73">
            <v>296.133165295</v>
          </cell>
          <cell r="E73">
            <v>287.208830582</v>
          </cell>
          <cell r="F73">
            <v>252.263809276</v>
          </cell>
          <cell r="G73">
            <v>234.899467442</v>
          </cell>
          <cell r="H73">
            <v>241.431482901</v>
          </cell>
          <cell r="I73">
            <v>260.398357545</v>
          </cell>
          <cell r="J73">
            <v>304.60644664</v>
          </cell>
          <cell r="K73">
            <v>335.36347595</v>
          </cell>
          <cell r="L73">
            <v>366.62715206</v>
          </cell>
          <cell r="M73">
            <v>377.65836731</v>
          </cell>
          <cell r="N73">
            <v>403.3674056</v>
          </cell>
          <cell r="O73">
            <v>407.4700049</v>
          </cell>
          <cell r="P73">
            <v>417.6798776</v>
          </cell>
          <cell r="Q73">
            <v>425.621222</v>
          </cell>
          <cell r="R73">
            <v>427.7396832</v>
          </cell>
          <cell r="S73">
            <v>425.1561838</v>
          </cell>
          <cell r="T73">
            <v>460.8003815</v>
          </cell>
          <cell r="U73">
            <v>466.6063481</v>
          </cell>
          <cell r="V73">
            <v>406.8771923</v>
          </cell>
          <cell r="W73">
            <v>419.11517305</v>
          </cell>
          <cell r="X73">
            <v>416.3791099</v>
          </cell>
          <cell r="Y73">
            <v>458.3710555</v>
          </cell>
          <cell r="Z73">
            <v>491.1816659</v>
          </cell>
          <cell r="AA73">
            <v>485.6691527</v>
          </cell>
          <cell r="AB73">
            <v>499.2200457</v>
          </cell>
          <cell r="AC73">
            <v>461.6057025</v>
          </cell>
          <cell r="AD73">
            <v>439.1829972</v>
          </cell>
          <cell r="AE73">
            <v>431.602479</v>
          </cell>
          <cell r="AF73">
            <v>388.1303048</v>
          </cell>
          <cell r="AG73">
            <v>314.2079723</v>
          </cell>
          <cell r="AH73">
            <v>322.9534</v>
          </cell>
          <cell r="AI73">
            <v>334.1765791</v>
          </cell>
          <cell r="AJ73">
            <v>343.7357816</v>
          </cell>
          <cell r="AK73">
            <v>350.6890803</v>
          </cell>
          <cell r="AL73">
            <v>320.4442734</v>
          </cell>
          <cell r="AM73">
            <v>279.599282</v>
          </cell>
          <cell r="AN73">
            <v>220.282307</v>
          </cell>
        </row>
        <row r="74">
          <cell r="B74">
            <v>352.970875</v>
          </cell>
          <cell r="C74">
            <v>314.645085</v>
          </cell>
          <cell r="D74">
            <v>604.101712</v>
          </cell>
          <cell r="E74">
            <v>392.205419</v>
          </cell>
          <cell r="F74">
            <v>333.517652</v>
          </cell>
          <cell r="G74">
            <v>357.908845</v>
          </cell>
          <cell r="H74">
            <v>447.315221</v>
          </cell>
          <cell r="I74">
            <v>410.33703</v>
          </cell>
          <cell r="J74">
            <v>377.955535</v>
          </cell>
          <cell r="K74">
            <v>382.158033</v>
          </cell>
          <cell r="L74">
            <v>404.374366</v>
          </cell>
          <cell r="M74">
            <v>412.078781</v>
          </cell>
          <cell r="N74">
            <v>383.485566</v>
          </cell>
          <cell r="O74">
            <v>312.490585</v>
          </cell>
          <cell r="P74">
            <v>327.354738</v>
          </cell>
          <cell r="Q74">
            <v>356.245899</v>
          </cell>
          <cell r="R74">
            <v>437.93106</v>
          </cell>
          <cell r="S74">
            <v>435.86902</v>
          </cell>
          <cell r="T74">
            <v>471.33923</v>
          </cell>
          <cell r="U74">
            <v>460.85383</v>
          </cell>
          <cell r="V74">
            <v>761.941839</v>
          </cell>
          <cell r="W74">
            <v>473.28702</v>
          </cell>
          <cell r="X74">
            <v>352.819528</v>
          </cell>
          <cell r="Y74">
            <v>338.613398</v>
          </cell>
          <cell r="Z74">
            <v>235.4597359</v>
          </cell>
          <cell r="AA74">
            <v>164.450372</v>
          </cell>
          <cell r="AB74">
            <v>671.820706</v>
          </cell>
          <cell r="AC74">
            <v>305.262194</v>
          </cell>
          <cell r="AD74">
            <v>126.55553</v>
          </cell>
          <cell r="AE74">
            <v>102.603498</v>
          </cell>
          <cell r="AF74">
            <v>130.1202</v>
          </cell>
          <cell r="AG74">
            <v>80.4149889</v>
          </cell>
          <cell r="AH74">
            <v>115.041744</v>
          </cell>
          <cell r="AI74">
            <v>116.131198</v>
          </cell>
          <cell r="AJ74">
            <v>114.034113</v>
          </cell>
          <cell r="AK74">
            <v>99.299826</v>
          </cell>
          <cell r="AL74">
            <v>64.340403</v>
          </cell>
          <cell r="AM74">
            <v>64.813981</v>
          </cell>
          <cell r="AN74">
            <v>64.7443101</v>
          </cell>
        </row>
        <row r="75">
          <cell r="B75">
            <v>437.983496</v>
          </cell>
          <cell r="C75">
            <v>429.7900805</v>
          </cell>
          <cell r="D75">
            <v>447.5340157</v>
          </cell>
          <cell r="E75">
            <v>467.7211639</v>
          </cell>
          <cell r="F75">
            <v>486.6846415</v>
          </cell>
          <cell r="G75">
            <v>493.2610646</v>
          </cell>
          <cell r="H75">
            <v>504.1221098</v>
          </cell>
          <cell r="I75">
            <v>506.1668541</v>
          </cell>
          <cell r="J75">
            <v>506.954955</v>
          </cell>
          <cell r="K75">
            <v>511.5184513</v>
          </cell>
          <cell r="L75">
            <v>521.7146035</v>
          </cell>
          <cell r="M75">
            <v>517.9031221</v>
          </cell>
          <cell r="N75">
            <v>502.4316648</v>
          </cell>
          <cell r="O75">
            <v>495.7054196</v>
          </cell>
          <cell r="P75">
            <v>482.9030533</v>
          </cell>
          <cell r="Q75">
            <v>478.2629601</v>
          </cell>
          <cell r="R75">
            <v>483.9719359</v>
          </cell>
          <cell r="S75">
            <v>481.6224923</v>
          </cell>
          <cell r="T75">
            <v>495.9023375</v>
          </cell>
          <cell r="U75">
            <v>500.9757782</v>
          </cell>
          <cell r="V75">
            <v>557.9626666</v>
          </cell>
          <cell r="W75">
            <v>543.90482246562</v>
          </cell>
          <cell r="X75">
            <v>518.63901503123</v>
          </cell>
          <cell r="Y75">
            <v>519.60688521686</v>
          </cell>
          <cell r="Z75">
            <v>508.75362248248</v>
          </cell>
          <cell r="AA75">
            <v>480.7739503781</v>
          </cell>
          <cell r="AB75">
            <v>454.0255189887</v>
          </cell>
          <cell r="AC75">
            <v>393.802158259</v>
          </cell>
          <cell r="AD75">
            <v>368.03928851</v>
          </cell>
          <cell r="AE75">
            <v>346.224395681</v>
          </cell>
          <cell r="AF75">
            <v>313.392603231</v>
          </cell>
          <cell r="AG75">
            <v>323.109058722</v>
          </cell>
          <cell r="AH75">
            <v>789.134533092</v>
          </cell>
          <cell r="AI75">
            <v>322.856349283</v>
          </cell>
          <cell r="AJ75">
            <v>319.440124274</v>
          </cell>
          <cell r="AK75">
            <v>279.663856384</v>
          </cell>
          <cell r="AL75">
            <v>329.123364865</v>
          </cell>
          <cell r="AM75">
            <v>316.767148866</v>
          </cell>
          <cell r="AN75">
            <v>293.368562246</v>
          </cell>
        </row>
        <row r="76">
          <cell r="B76">
            <v>193.1973842</v>
          </cell>
          <cell r="C76">
            <v>193.3062162</v>
          </cell>
          <cell r="D76">
            <v>211.4328481</v>
          </cell>
          <cell r="E76">
            <v>242.240324</v>
          </cell>
          <cell r="F76">
            <v>267.841482</v>
          </cell>
          <cell r="G76">
            <v>227.3252742</v>
          </cell>
          <cell r="H76">
            <v>232.4243898</v>
          </cell>
          <cell r="I76">
            <v>194.625577</v>
          </cell>
          <cell r="J76">
            <v>224.4354463</v>
          </cell>
          <cell r="K76">
            <v>229.9804666</v>
          </cell>
          <cell r="L76">
            <v>272.5830173</v>
          </cell>
          <cell r="M76">
            <v>291.9580205</v>
          </cell>
          <cell r="N76">
            <v>231.9503801</v>
          </cell>
          <cell r="O76">
            <v>279.6567362</v>
          </cell>
          <cell r="P76">
            <v>289.4244784</v>
          </cell>
          <cell r="Q76">
            <v>330.6849355</v>
          </cell>
          <cell r="R76">
            <v>301.5847009</v>
          </cell>
          <cell r="S76">
            <v>302.7668027</v>
          </cell>
          <cell r="T76">
            <v>226.467446</v>
          </cell>
          <cell r="U76">
            <v>276.37416858</v>
          </cell>
          <cell r="V76">
            <v>268.94680398</v>
          </cell>
          <cell r="W76">
            <v>324.4233154</v>
          </cell>
          <cell r="X76">
            <v>431.0137665</v>
          </cell>
          <cell r="Y76">
            <v>484.77263</v>
          </cell>
          <cell r="Z76">
            <v>449.174594</v>
          </cell>
          <cell r="AA76">
            <v>481.888133</v>
          </cell>
          <cell r="AB76">
            <v>474.20069</v>
          </cell>
          <cell r="AC76">
            <v>402.99885</v>
          </cell>
          <cell r="AD76">
            <v>388.54677</v>
          </cell>
          <cell r="AE76">
            <v>331.20947</v>
          </cell>
          <cell r="AF76">
            <v>276.06505</v>
          </cell>
          <cell r="AG76">
            <v>194.9001174</v>
          </cell>
          <cell r="AH76">
            <v>196.961782</v>
          </cell>
          <cell r="AI76">
            <v>209.675334</v>
          </cell>
          <cell r="AJ76">
            <v>211.904146</v>
          </cell>
          <cell r="AK76">
            <v>212.33118</v>
          </cell>
          <cell r="AL76">
            <v>185.15159</v>
          </cell>
          <cell r="AM76">
            <v>136.296166</v>
          </cell>
          <cell r="AN76">
            <v>148.99984</v>
          </cell>
        </row>
        <row r="77">
          <cell r="B77">
            <v>237.69476337</v>
          </cell>
          <cell r="C77">
            <v>206.11952075</v>
          </cell>
          <cell r="D77">
            <v>199.54017494</v>
          </cell>
          <cell r="E77">
            <v>216.95729146</v>
          </cell>
          <cell r="F77">
            <v>224.41404525</v>
          </cell>
          <cell r="G77">
            <v>263.86053168</v>
          </cell>
          <cell r="H77">
            <v>296.35253047</v>
          </cell>
          <cell r="I77">
            <v>325.67676425</v>
          </cell>
          <cell r="J77">
            <v>368.46339683</v>
          </cell>
          <cell r="K77">
            <v>402.17567721</v>
          </cell>
          <cell r="L77">
            <v>437.5365358</v>
          </cell>
          <cell r="M77">
            <v>452.11614858</v>
          </cell>
          <cell r="N77">
            <v>487.17116216</v>
          </cell>
          <cell r="O77">
            <v>477.57751735</v>
          </cell>
          <cell r="P77">
            <v>469.25043513</v>
          </cell>
          <cell r="Q77">
            <v>473.75057751</v>
          </cell>
          <cell r="R77">
            <v>505.43754449</v>
          </cell>
          <cell r="S77">
            <v>498.44242828</v>
          </cell>
          <cell r="T77">
            <v>504.99400866</v>
          </cell>
          <cell r="U77">
            <v>515.60107644</v>
          </cell>
          <cell r="V77">
            <v>535.23340742</v>
          </cell>
          <cell r="W77">
            <v>541.82433921</v>
          </cell>
          <cell r="X77">
            <v>538.27960597</v>
          </cell>
          <cell r="Y77">
            <v>593.97821564</v>
          </cell>
          <cell r="Z77">
            <v>702.95325932</v>
          </cell>
          <cell r="AA77">
            <v>788.886249</v>
          </cell>
          <cell r="AB77">
            <v>792.93027</v>
          </cell>
          <cell r="AC77">
            <v>792.68528</v>
          </cell>
          <cell r="AD77">
            <v>813.0095048</v>
          </cell>
          <cell r="AE77">
            <v>840.5678386</v>
          </cell>
          <cell r="AF77">
            <v>855.8020826</v>
          </cell>
          <cell r="AG77">
            <v>861.483834</v>
          </cell>
          <cell r="AH77">
            <v>848.21380974</v>
          </cell>
          <cell r="AI77">
            <v>839.82674834</v>
          </cell>
          <cell r="AJ77">
            <v>672.79571904</v>
          </cell>
          <cell r="AK77">
            <v>584.2147921</v>
          </cell>
          <cell r="AL77">
            <v>583.2089608</v>
          </cell>
          <cell r="AM77">
            <v>599.7896991</v>
          </cell>
          <cell r="AN77">
            <v>672.2505701</v>
          </cell>
        </row>
        <row r="78">
          <cell r="B78">
            <v>660.2562727</v>
          </cell>
          <cell r="C78">
            <v>626.33371232</v>
          </cell>
          <cell r="D78">
            <v>625.17661676</v>
          </cell>
          <cell r="E78">
            <v>641.57775141</v>
          </cell>
          <cell r="F78">
            <v>643.71300462</v>
          </cell>
          <cell r="G78">
            <v>641.78168584</v>
          </cell>
          <cell r="H78">
            <v>637.21344656</v>
          </cell>
          <cell r="I78">
            <v>648.13630262</v>
          </cell>
          <cell r="J78">
            <v>643.7522013</v>
          </cell>
          <cell r="K78">
            <v>630.59919642</v>
          </cell>
          <cell r="L78">
            <v>635.31164707</v>
          </cell>
          <cell r="M78">
            <v>639.35284271</v>
          </cell>
          <cell r="N78">
            <v>593.55223582</v>
          </cell>
          <cell r="O78">
            <v>604.36004654</v>
          </cell>
          <cell r="P78">
            <v>567.5538505</v>
          </cell>
          <cell r="Q78">
            <v>567.08287769</v>
          </cell>
          <cell r="R78">
            <v>559.70504331</v>
          </cell>
          <cell r="S78">
            <v>556.64138646</v>
          </cell>
          <cell r="T78">
            <v>572.14546397</v>
          </cell>
          <cell r="U78">
            <v>588.20673682</v>
          </cell>
          <cell r="V78">
            <v>516.41004685</v>
          </cell>
          <cell r="W78">
            <v>549.41987267</v>
          </cell>
          <cell r="X78">
            <v>359.6580943</v>
          </cell>
          <cell r="Y78">
            <v>342.9477938</v>
          </cell>
          <cell r="Z78">
            <v>324.5436792</v>
          </cell>
          <cell r="AA78">
            <v>354.2372322</v>
          </cell>
          <cell r="AB78">
            <v>359.9940253</v>
          </cell>
          <cell r="AC78">
            <v>349.4003118</v>
          </cell>
          <cell r="AD78">
            <v>304.856819</v>
          </cell>
          <cell r="AE78">
            <v>288.5216114</v>
          </cell>
          <cell r="AF78">
            <v>252.1792668</v>
          </cell>
          <cell r="AG78">
            <v>237.6762504</v>
          </cell>
          <cell r="AH78">
            <v>345.3479204</v>
          </cell>
          <cell r="AI78">
            <v>249.13644688</v>
          </cell>
          <cell r="AJ78">
            <v>230.0886292</v>
          </cell>
          <cell r="AK78">
            <v>223.94544779</v>
          </cell>
          <cell r="AL78">
            <v>208.80129009</v>
          </cell>
          <cell r="AM78">
            <v>215.659174</v>
          </cell>
          <cell r="AN78">
            <v>217.56503138</v>
          </cell>
        </row>
        <row r="79">
          <cell r="B79">
            <v>598.983796</v>
          </cell>
          <cell r="C79">
            <v>563.570546</v>
          </cell>
          <cell r="D79">
            <v>571.939376</v>
          </cell>
          <cell r="E79">
            <v>585.052471</v>
          </cell>
          <cell r="F79">
            <v>638.9557955</v>
          </cell>
          <cell r="G79">
            <v>478.8617455</v>
          </cell>
          <cell r="H79">
            <v>465.7568234</v>
          </cell>
          <cell r="I79">
            <v>444.549041</v>
          </cell>
          <cell r="J79">
            <v>461.8184452</v>
          </cell>
          <cell r="K79">
            <v>462.3458391</v>
          </cell>
          <cell r="L79">
            <v>426.963887</v>
          </cell>
          <cell r="M79">
            <v>372.5791962</v>
          </cell>
          <cell r="N79">
            <v>332.0742059</v>
          </cell>
          <cell r="O79">
            <v>305.6061174</v>
          </cell>
          <cell r="P79">
            <v>323.8862142</v>
          </cell>
          <cell r="Q79">
            <v>319.2532672</v>
          </cell>
          <cell r="R79">
            <v>298.7968172</v>
          </cell>
          <cell r="S79">
            <v>274.1468762</v>
          </cell>
          <cell r="T79">
            <v>288.5349839</v>
          </cell>
          <cell r="U79">
            <v>308.53501532</v>
          </cell>
          <cell r="V79">
            <v>304.79362821</v>
          </cell>
          <cell r="W79">
            <v>299.2729182</v>
          </cell>
          <cell r="X79">
            <v>282.77840789</v>
          </cell>
          <cell r="Y79">
            <v>281.7285485</v>
          </cell>
          <cell r="Z79">
            <v>249.7945751</v>
          </cell>
          <cell r="AA79">
            <v>165.1038093</v>
          </cell>
          <cell r="AB79">
            <v>124.7193993</v>
          </cell>
          <cell r="AC79">
            <v>110.1965117</v>
          </cell>
          <cell r="AD79">
            <v>97.9327015</v>
          </cell>
          <cell r="AE79">
            <v>91.0188881</v>
          </cell>
          <cell r="AF79">
            <v>83.5515914</v>
          </cell>
          <cell r="AG79">
            <v>81.7249416</v>
          </cell>
          <cell r="AH79">
            <v>81.03185157</v>
          </cell>
          <cell r="AI79">
            <v>79.09352337</v>
          </cell>
          <cell r="AJ79">
            <v>75.26556687</v>
          </cell>
          <cell r="AK79">
            <v>72.37986987</v>
          </cell>
          <cell r="AL79">
            <v>70.28465567</v>
          </cell>
          <cell r="AM79">
            <v>73.08829767</v>
          </cell>
          <cell r="AN79">
            <v>69.34194067</v>
          </cell>
        </row>
        <row r="80">
          <cell r="B80">
            <v>4542.66090995</v>
          </cell>
          <cell r="C80">
            <v>2327.21346715</v>
          </cell>
          <cell r="D80">
            <v>3469.82429685</v>
          </cell>
          <cell r="E80">
            <v>5767.82319186</v>
          </cell>
          <cell r="F80">
            <v>2453.0280078</v>
          </cell>
          <cell r="G80">
            <v>2476.33508497</v>
          </cell>
          <cell r="H80">
            <v>2517.6222045</v>
          </cell>
          <cell r="I80">
            <v>4683.36273409</v>
          </cell>
          <cell r="J80">
            <v>5744.09257356</v>
          </cell>
          <cell r="K80">
            <v>4799.20766464</v>
          </cell>
          <cell r="L80">
            <v>5963.63014619</v>
          </cell>
          <cell r="M80">
            <v>4887.59510206</v>
          </cell>
          <cell r="N80">
            <v>4914.11305011</v>
          </cell>
          <cell r="O80">
            <v>10574.7289908</v>
          </cell>
          <cell r="P80">
            <v>5025.1504717</v>
          </cell>
          <cell r="Q80">
            <v>3996.9548254</v>
          </cell>
          <cell r="R80">
            <v>5147.2254969</v>
          </cell>
          <cell r="S80">
            <v>7367.4223894</v>
          </cell>
          <cell r="T80">
            <v>5249.6342582</v>
          </cell>
          <cell r="U80">
            <v>3093.9464524</v>
          </cell>
          <cell r="V80">
            <v>6589.6868409</v>
          </cell>
          <cell r="W80">
            <v>5550.1178095</v>
          </cell>
          <cell r="X80">
            <v>8970.3626921</v>
          </cell>
          <cell r="Y80">
            <v>6829.010975</v>
          </cell>
          <cell r="Z80">
            <v>5844.1896</v>
          </cell>
          <cell r="AA80">
            <v>7028.591048</v>
          </cell>
          <cell r="AB80">
            <v>4978.8142</v>
          </cell>
          <cell r="AC80">
            <v>4962.1615834</v>
          </cell>
          <cell r="AD80">
            <v>10935.2544174</v>
          </cell>
          <cell r="AE80">
            <v>4300.737001</v>
          </cell>
          <cell r="AF80">
            <v>4006.0983101</v>
          </cell>
          <cell r="AG80">
            <v>3497.3276223</v>
          </cell>
          <cell r="AH80">
            <v>5045.742322</v>
          </cell>
          <cell r="AI80">
            <v>3539.680928</v>
          </cell>
          <cell r="AJ80">
            <v>4943.831835</v>
          </cell>
          <cell r="AK80">
            <v>5470.854529</v>
          </cell>
          <cell r="AL80">
            <v>2415.153362</v>
          </cell>
          <cell r="AM80">
            <v>2326.040209</v>
          </cell>
          <cell r="AN80">
            <v>2851.488556</v>
          </cell>
        </row>
        <row r="81">
          <cell r="B81">
            <v>18.818965</v>
          </cell>
          <cell r="C81">
            <v>18.0960125</v>
          </cell>
          <cell r="D81">
            <v>19.0359705</v>
          </cell>
          <cell r="E81">
            <v>19.4261186</v>
          </cell>
          <cell r="F81">
            <v>18.1278713</v>
          </cell>
          <cell r="G81">
            <v>15.4896194</v>
          </cell>
          <cell r="H81">
            <v>16.4333503</v>
          </cell>
          <cell r="I81">
            <v>16.2530271</v>
          </cell>
          <cell r="J81">
            <v>13.6967095</v>
          </cell>
          <cell r="K81">
            <v>13.4770321</v>
          </cell>
          <cell r="L81">
            <v>11.8425148</v>
          </cell>
          <cell r="M81">
            <v>12.1505153</v>
          </cell>
          <cell r="N81">
            <v>12.2773667</v>
          </cell>
          <cell r="O81">
            <v>13.3871395</v>
          </cell>
          <cell r="P81">
            <v>12.4524666</v>
          </cell>
          <cell r="Q81">
            <v>6.0712861</v>
          </cell>
          <cell r="R81">
            <v>17.043912</v>
          </cell>
          <cell r="S81">
            <v>17.0406842</v>
          </cell>
          <cell r="T81">
            <v>19.6513497</v>
          </cell>
          <cell r="U81">
            <v>19.6292078</v>
          </cell>
          <cell r="V81">
            <v>19.6291524</v>
          </cell>
          <cell r="W81">
            <v>19.980393</v>
          </cell>
          <cell r="X81">
            <v>20.6175394</v>
          </cell>
          <cell r="Y81">
            <v>24.6600562</v>
          </cell>
          <cell r="Z81">
            <v>24.3419678</v>
          </cell>
          <cell r="AA81">
            <v>33.2202393</v>
          </cell>
          <cell r="AB81">
            <v>19.7121868</v>
          </cell>
          <cell r="AC81">
            <v>20.5044798</v>
          </cell>
          <cell r="AD81">
            <v>18.974420834</v>
          </cell>
          <cell r="AE81">
            <v>16.352477169</v>
          </cell>
          <cell r="AF81">
            <v>11.8625391</v>
          </cell>
          <cell r="AG81">
            <v>11.0715751</v>
          </cell>
          <cell r="AH81">
            <v>7.1936153</v>
          </cell>
          <cell r="AI81">
            <v>9.9256198</v>
          </cell>
          <cell r="AJ81">
            <v>7.1932366</v>
          </cell>
          <cell r="AK81">
            <v>6.9646493</v>
          </cell>
          <cell r="AL81">
            <v>6.6306139</v>
          </cell>
          <cell r="AM81">
            <v>5.0118022</v>
          </cell>
          <cell r="AN81">
            <v>2.4803512</v>
          </cell>
        </row>
        <row r="82">
          <cell r="B82">
            <v>9020.68949</v>
          </cell>
          <cell r="C82">
            <v>9346.694354</v>
          </cell>
          <cell r="D82">
            <v>9869.538058</v>
          </cell>
          <cell r="E82">
            <v>10655.040417</v>
          </cell>
          <cell r="F82">
            <v>11295.654515</v>
          </cell>
          <cell r="G82">
            <v>11492.182621</v>
          </cell>
          <cell r="H82">
            <v>11631.732929</v>
          </cell>
          <cell r="I82">
            <v>12466.56767</v>
          </cell>
          <cell r="J82">
            <v>13360.383484</v>
          </cell>
          <cell r="K82">
            <v>15813.698092</v>
          </cell>
          <cell r="L82">
            <v>16828.427647</v>
          </cell>
          <cell r="M82">
            <v>17862.241936</v>
          </cell>
          <cell r="N82">
            <v>19628.001184</v>
          </cell>
          <cell r="O82">
            <v>16434.898848</v>
          </cell>
          <cell r="P82">
            <v>16625.37924</v>
          </cell>
          <cell r="Q82">
            <v>16275.340108</v>
          </cell>
          <cell r="R82">
            <v>16763.214188</v>
          </cell>
          <cell r="S82">
            <v>16720.585848</v>
          </cell>
          <cell r="T82">
            <v>17047.87064</v>
          </cell>
          <cell r="U82">
            <v>17333.49806</v>
          </cell>
          <cell r="V82">
            <v>18097.22663</v>
          </cell>
          <cell r="W82">
            <v>19586.664574</v>
          </cell>
          <cell r="X82">
            <v>18037.60139</v>
          </cell>
          <cell r="Y82">
            <v>18306.896625</v>
          </cell>
          <cell r="Z82">
            <v>17258.28731</v>
          </cell>
          <cell r="AA82">
            <v>16133.12738</v>
          </cell>
          <cell r="AB82">
            <v>15614.00053</v>
          </cell>
          <cell r="AC82">
            <v>14155.60009</v>
          </cell>
          <cell r="AD82">
            <v>28074.09136</v>
          </cell>
          <cell r="AE82">
            <v>14404.737233</v>
          </cell>
          <cell r="AF82">
            <v>14490.6427037</v>
          </cell>
          <cell r="AG82">
            <v>13245.7261713</v>
          </cell>
          <cell r="AH82">
            <v>13694.5415955</v>
          </cell>
          <cell r="AI82">
            <v>15633.4179755</v>
          </cell>
          <cell r="AJ82">
            <v>12037.1481713</v>
          </cell>
          <cell r="AK82">
            <v>13126.7297897</v>
          </cell>
          <cell r="AL82">
            <v>10870.2414239</v>
          </cell>
          <cell r="AM82">
            <v>10106.0067031</v>
          </cell>
          <cell r="AN82">
            <v>10815.5296344</v>
          </cell>
        </row>
        <row r="83">
          <cell r="B83">
            <v>216.59210811</v>
          </cell>
          <cell r="C83">
            <v>213.50228517</v>
          </cell>
          <cell r="D83">
            <v>227.90992844</v>
          </cell>
          <cell r="E83">
            <v>235.34827212</v>
          </cell>
          <cell r="F83">
            <v>244.36664939</v>
          </cell>
          <cell r="G83">
            <v>257.38322881</v>
          </cell>
          <cell r="H83">
            <v>265.60128376</v>
          </cell>
          <cell r="I83">
            <v>263.08895391</v>
          </cell>
          <cell r="J83">
            <v>260.62445308</v>
          </cell>
          <cell r="K83">
            <v>260.43681195</v>
          </cell>
          <cell r="L83">
            <v>268.02863522</v>
          </cell>
          <cell r="M83">
            <v>264.44846961</v>
          </cell>
          <cell r="N83">
            <v>258.39826955</v>
          </cell>
          <cell r="O83">
            <v>251.06625713</v>
          </cell>
          <cell r="P83">
            <v>249.85033182</v>
          </cell>
          <cell r="Q83">
            <v>252.2767113</v>
          </cell>
          <cell r="R83">
            <v>261.36428295</v>
          </cell>
          <cell r="S83">
            <v>261.09106972</v>
          </cell>
          <cell r="T83">
            <v>279.64062171</v>
          </cell>
          <cell r="U83">
            <v>279.00824956</v>
          </cell>
          <cell r="V83">
            <v>328.37372795</v>
          </cell>
          <cell r="W83">
            <v>254.42681813</v>
          </cell>
          <cell r="X83">
            <v>178.59823243</v>
          </cell>
          <cell r="Y83">
            <v>129.86834942</v>
          </cell>
          <cell r="Z83">
            <v>93.09058163</v>
          </cell>
          <cell r="AA83">
            <v>96.54473647</v>
          </cell>
          <cell r="AB83">
            <v>97.01587836</v>
          </cell>
          <cell r="AC83">
            <v>98.96046573</v>
          </cell>
          <cell r="AD83">
            <v>132.35502478</v>
          </cell>
          <cell r="AE83">
            <v>144.40939689</v>
          </cell>
          <cell r="AF83">
            <v>115.95981218</v>
          </cell>
          <cell r="AG83">
            <v>202.44105987</v>
          </cell>
          <cell r="AH83">
            <v>130.37359546</v>
          </cell>
          <cell r="AI83">
            <v>110.51614138</v>
          </cell>
          <cell r="AJ83">
            <v>134.58465178</v>
          </cell>
          <cell r="AK83">
            <v>148.03536197</v>
          </cell>
          <cell r="AL83">
            <v>101.2294973</v>
          </cell>
          <cell r="AM83">
            <v>90.10112228</v>
          </cell>
          <cell r="AN83">
            <v>69.87738525</v>
          </cell>
        </row>
        <row r="84">
          <cell r="B84">
            <v>1198.689490515</v>
          </cell>
          <cell r="C84">
            <v>524.50616248</v>
          </cell>
          <cell r="D84">
            <v>845.297146362</v>
          </cell>
          <cell r="E84">
            <v>1523.09864793</v>
          </cell>
          <cell r="F84">
            <v>514.4368535</v>
          </cell>
          <cell r="G84">
            <v>525.39732147</v>
          </cell>
          <cell r="H84">
            <v>518.99247029</v>
          </cell>
          <cell r="I84">
            <v>1213.7487573</v>
          </cell>
          <cell r="J84">
            <v>1572.71116995</v>
          </cell>
          <cell r="K84">
            <v>1234.00803315</v>
          </cell>
          <cell r="L84">
            <v>1810.13048222</v>
          </cell>
          <cell r="M84">
            <v>1467.08952296</v>
          </cell>
          <cell r="N84">
            <v>1494.56195919</v>
          </cell>
          <cell r="O84">
            <v>3141.60366082</v>
          </cell>
          <cell r="P84">
            <v>1449.67953624</v>
          </cell>
          <cell r="Q84">
            <v>982.50696682</v>
          </cell>
          <cell r="R84">
            <v>1338.80988314</v>
          </cell>
          <cell r="S84">
            <v>1998.01737461</v>
          </cell>
          <cell r="T84">
            <v>1364.76022192</v>
          </cell>
          <cell r="U84">
            <v>686.41002519</v>
          </cell>
          <cell r="V84">
            <v>1654.62929122</v>
          </cell>
          <cell r="W84">
            <v>1276.9022717</v>
          </cell>
          <cell r="X84">
            <v>2287.37841569</v>
          </cell>
          <cell r="Y84">
            <v>1573.03835736</v>
          </cell>
          <cell r="Z84">
            <v>1231.85406976</v>
          </cell>
          <cell r="AA84">
            <v>1552.92651481</v>
          </cell>
          <cell r="AB84">
            <v>890.06037639</v>
          </cell>
          <cell r="AC84">
            <v>841.18310167</v>
          </cell>
          <cell r="AD84">
            <v>452.20192495</v>
          </cell>
          <cell r="AE84">
            <v>346.68303181</v>
          </cell>
          <cell r="AF84">
            <v>396.7630158</v>
          </cell>
          <cell r="AG84">
            <v>320.43818314</v>
          </cell>
          <cell r="AH84">
            <v>432.85544869</v>
          </cell>
          <cell r="AI84">
            <v>327.68536691</v>
          </cell>
          <cell r="AJ84">
            <v>317.98863776</v>
          </cell>
          <cell r="AK84">
            <v>226.37054227</v>
          </cell>
          <cell r="AL84">
            <v>265.91297258</v>
          </cell>
          <cell r="AM84">
            <v>265.85543969</v>
          </cell>
          <cell r="AN84">
            <v>225.40316427</v>
          </cell>
        </row>
        <row r="85">
          <cell r="B85">
            <v>492.63894781</v>
          </cell>
          <cell r="C85">
            <v>498.55709211</v>
          </cell>
          <cell r="D85">
            <v>510.84812964</v>
          </cell>
          <cell r="E85">
            <v>521.03202122</v>
          </cell>
          <cell r="F85">
            <v>507.2838144</v>
          </cell>
          <cell r="G85">
            <v>513.73596202</v>
          </cell>
          <cell r="H85">
            <v>529.00947</v>
          </cell>
          <cell r="I85">
            <v>548.55526814</v>
          </cell>
          <cell r="J85">
            <v>543.52662244</v>
          </cell>
          <cell r="K85">
            <v>571.22107017</v>
          </cell>
          <cell r="L85">
            <v>551.39943255</v>
          </cell>
          <cell r="M85">
            <v>542.80273187</v>
          </cell>
          <cell r="N85">
            <v>544.32058125</v>
          </cell>
          <cell r="O85">
            <v>551.79202146</v>
          </cell>
          <cell r="P85">
            <v>550.67891699</v>
          </cell>
          <cell r="Q85">
            <v>558.18013062</v>
          </cell>
          <cell r="R85">
            <v>569.80207105</v>
          </cell>
          <cell r="S85">
            <v>572.43704105</v>
          </cell>
          <cell r="T85">
            <v>581.09736226</v>
          </cell>
          <cell r="U85">
            <v>594.80697957</v>
          </cell>
          <cell r="V85">
            <v>594.48702678</v>
          </cell>
          <cell r="W85">
            <v>610.80511169</v>
          </cell>
          <cell r="X85">
            <v>606.12319678</v>
          </cell>
          <cell r="Y85">
            <v>607.29205591</v>
          </cell>
          <cell r="Z85">
            <v>256.97836505</v>
          </cell>
          <cell r="AA85">
            <v>237.55548272</v>
          </cell>
          <cell r="AB85">
            <v>247.86411911</v>
          </cell>
          <cell r="AC85">
            <v>201.55360142</v>
          </cell>
          <cell r="AD85">
            <v>237.141561</v>
          </cell>
          <cell r="AE85">
            <v>222.14967391</v>
          </cell>
          <cell r="AF85">
            <v>208.97523164</v>
          </cell>
          <cell r="AG85">
            <v>211.12190594</v>
          </cell>
          <cell r="AH85">
            <v>203.53095021</v>
          </cell>
          <cell r="AI85">
            <v>199.63505568</v>
          </cell>
          <cell r="AJ85">
            <v>189.4163053</v>
          </cell>
          <cell r="AK85">
            <v>197.2258682</v>
          </cell>
          <cell r="AL85">
            <v>185.6540515</v>
          </cell>
          <cell r="AM85">
            <v>172.84798</v>
          </cell>
          <cell r="AN85">
            <v>155.5240604</v>
          </cell>
        </row>
        <row r="86">
          <cell r="B86">
            <v>11704.262183</v>
          </cell>
          <cell r="C86">
            <v>4957.341199</v>
          </cell>
          <cell r="D86">
            <v>5606.495477</v>
          </cell>
          <cell r="E86">
            <v>6270.037128</v>
          </cell>
          <cell r="F86">
            <v>4975.641687</v>
          </cell>
          <cell r="G86">
            <v>6584.011594</v>
          </cell>
          <cell r="H86">
            <v>5473.519623</v>
          </cell>
          <cell r="I86">
            <v>6836.141687</v>
          </cell>
          <cell r="J86">
            <v>7330.788436</v>
          </cell>
          <cell r="K86">
            <v>10713.986913</v>
          </cell>
          <cell r="L86">
            <v>8197.644669</v>
          </cell>
          <cell r="M86">
            <v>6603.764277</v>
          </cell>
          <cell r="N86">
            <v>7928.266277</v>
          </cell>
          <cell r="O86">
            <v>7785.581944</v>
          </cell>
          <cell r="P86">
            <v>5056.2118722</v>
          </cell>
          <cell r="Q86">
            <v>5217.74241</v>
          </cell>
          <cell r="R86">
            <v>4913.620451</v>
          </cell>
          <cell r="S86">
            <v>8303.234651</v>
          </cell>
          <cell r="T86">
            <v>4601.674859</v>
          </cell>
          <cell r="U86">
            <v>5742.750805</v>
          </cell>
          <cell r="V86">
            <v>9618.209814</v>
          </cell>
          <cell r="W86">
            <v>7216.202077</v>
          </cell>
          <cell r="X86">
            <v>13816.434537</v>
          </cell>
          <cell r="Y86">
            <v>5803.467349</v>
          </cell>
          <cell r="Z86">
            <v>7708.4716344</v>
          </cell>
          <cell r="AA86">
            <v>8075.2757344</v>
          </cell>
          <cell r="AB86">
            <v>6311.3394344</v>
          </cell>
          <cell r="AC86">
            <v>5836.1326722</v>
          </cell>
          <cell r="AD86">
            <v>9370.9068634</v>
          </cell>
          <cell r="AE86">
            <v>7403.9426963</v>
          </cell>
          <cell r="AF86">
            <v>9164.113994</v>
          </cell>
          <cell r="AG86">
            <v>8802.070194</v>
          </cell>
          <cell r="AH86">
            <v>7010.5105931</v>
          </cell>
          <cell r="AI86">
            <v>7872.9003129</v>
          </cell>
          <cell r="AJ86">
            <v>7208.5526192</v>
          </cell>
          <cell r="AK86">
            <v>8553.0165169</v>
          </cell>
          <cell r="AL86">
            <v>1549.6866954</v>
          </cell>
          <cell r="AM86">
            <v>1571.8520752</v>
          </cell>
          <cell r="AN86">
            <v>1524.5898166</v>
          </cell>
        </row>
        <row r="87">
          <cell r="B87">
            <v>24009.57926771</v>
          </cell>
          <cell r="C87">
            <v>10130.35839705</v>
          </cell>
          <cell r="D87">
            <v>16947.19816092</v>
          </cell>
          <cell r="E87">
            <v>31081.22657307</v>
          </cell>
          <cell r="F87">
            <v>10293.95700557</v>
          </cell>
          <cell r="G87">
            <v>10396.05219986</v>
          </cell>
          <cell r="H87">
            <v>10402.96468715</v>
          </cell>
          <cell r="I87">
            <v>24311.74588477</v>
          </cell>
          <cell r="J87">
            <v>31428.17850595</v>
          </cell>
          <cell r="K87">
            <v>24340.07684251</v>
          </cell>
          <cell r="L87">
            <v>31698.20688697</v>
          </cell>
          <cell r="M87">
            <v>24866.39719222</v>
          </cell>
          <cell r="N87">
            <v>24848.94016478</v>
          </cell>
          <cell r="O87">
            <v>59621.0262792</v>
          </cell>
          <cell r="P87">
            <v>24917.94551981</v>
          </cell>
          <cell r="Q87">
            <v>18107.51440868</v>
          </cell>
          <cell r="R87">
            <v>25041.93647016</v>
          </cell>
          <cell r="S87">
            <v>38836.62733716</v>
          </cell>
          <cell r="T87">
            <v>24855.55117773</v>
          </cell>
          <cell r="U87">
            <v>11137.46361065</v>
          </cell>
          <cell r="V87">
            <v>31929.04456817</v>
          </cell>
          <cell r="W87">
            <v>24834.07826013</v>
          </cell>
          <cell r="X87">
            <v>46035.32320621</v>
          </cell>
          <cell r="Y87">
            <v>32367.78734735</v>
          </cell>
          <cell r="Z87">
            <v>25632.35202951</v>
          </cell>
          <cell r="AA87">
            <v>32696.53728022</v>
          </cell>
          <cell r="AB87">
            <v>18735.33870551</v>
          </cell>
          <cell r="AC87">
            <v>19315.58036391</v>
          </cell>
          <cell r="AD87">
            <v>20700.92405116</v>
          </cell>
          <cell r="AE87">
            <v>33452.92986255</v>
          </cell>
          <cell r="AF87">
            <v>14366.75522261</v>
          </cell>
          <cell r="AG87">
            <v>31000.61588011</v>
          </cell>
          <cell r="AH87">
            <v>13343.11702835</v>
          </cell>
          <cell r="AI87">
            <v>14472.29654445</v>
          </cell>
          <cell r="AJ87">
            <v>25757.63807771</v>
          </cell>
          <cell r="AK87">
            <v>14214.36021171</v>
          </cell>
          <cell r="AL87">
            <v>10694.1490458</v>
          </cell>
          <cell r="AM87">
            <v>10654.4165312</v>
          </cell>
          <cell r="AN87">
            <v>8296.4494087</v>
          </cell>
        </row>
        <row r="88">
          <cell r="B88">
            <v>1100.01109426</v>
          </cell>
          <cell r="C88">
            <v>445.65787246</v>
          </cell>
          <cell r="D88">
            <v>509.47904163</v>
          </cell>
          <cell r="E88">
            <v>573.38487068</v>
          </cell>
          <cell r="F88">
            <v>450.0030891</v>
          </cell>
          <cell r="G88">
            <v>606.8006457</v>
          </cell>
          <cell r="H88">
            <v>498.7482795</v>
          </cell>
          <cell r="I88">
            <v>624.7857405</v>
          </cell>
          <cell r="J88">
            <v>672.8466377</v>
          </cell>
          <cell r="K88">
            <v>1002.0046562</v>
          </cell>
          <cell r="L88">
            <v>754.42335759</v>
          </cell>
          <cell r="M88">
            <v>598.8842504</v>
          </cell>
          <cell r="N88">
            <v>725.0487723</v>
          </cell>
          <cell r="O88">
            <v>710.9190227</v>
          </cell>
          <cell r="P88">
            <v>447.4216712</v>
          </cell>
          <cell r="Q88">
            <v>464.787962</v>
          </cell>
          <cell r="R88">
            <v>435.6727797</v>
          </cell>
          <cell r="S88">
            <v>763.9953163</v>
          </cell>
          <cell r="T88">
            <v>409.930952</v>
          </cell>
          <cell r="U88">
            <v>522.0114269</v>
          </cell>
          <cell r="V88">
            <v>899.6058296</v>
          </cell>
          <cell r="W88">
            <v>666.7819182</v>
          </cell>
          <cell r="X88">
            <v>1307.7100631</v>
          </cell>
          <cell r="Y88">
            <v>528.2446993</v>
          </cell>
          <cell r="Z88">
            <v>702.666788</v>
          </cell>
          <cell r="AA88">
            <v>736.8662366</v>
          </cell>
          <cell r="AB88">
            <v>564.6988256</v>
          </cell>
          <cell r="AC88">
            <v>518.4532455</v>
          </cell>
          <cell r="AD88">
            <v>438.782</v>
          </cell>
          <cell r="AE88">
            <v>1117.0524612</v>
          </cell>
          <cell r="AF88">
            <v>1502.745561</v>
          </cell>
          <cell r="AG88">
            <v>1155.1770359</v>
          </cell>
          <cell r="AH88">
            <v>1572.4043961</v>
          </cell>
          <cell r="AI88">
            <v>1372.9553937</v>
          </cell>
          <cell r="AJ88">
            <v>1487.581270538</v>
          </cell>
          <cell r="AK88">
            <v>1417.6654011</v>
          </cell>
          <cell r="AL88">
            <v>90.96281766</v>
          </cell>
          <cell r="AM88">
            <v>370.8046823</v>
          </cell>
          <cell r="AN88">
            <v>110.9634302</v>
          </cell>
        </row>
        <row r="89">
          <cell r="B89">
            <v>167.080343</v>
          </cell>
          <cell r="C89">
            <v>165.383438</v>
          </cell>
          <cell r="D89">
            <v>164.586533</v>
          </cell>
          <cell r="E89">
            <v>170.974937</v>
          </cell>
          <cell r="F89">
            <v>169.588148</v>
          </cell>
          <cell r="G89">
            <v>177.552081</v>
          </cell>
          <cell r="H89">
            <v>193.414532</v>
          </cell>
          <cell r="I89">
            <v>192.944214</v>
          </cell>
          <cell r="J89">
            <v>300.760472</v>
          </cell>
          <cell r="K89">
            <v>269.178059</v>
          </cell>
          <cell r="L89">
            <v>260.410754</v>
          </cell>
          <cell r="M89">
            <v>240.86225</v>
          </cell>
          <cell r="N89">
            <v>177.453701</v>
          </cell>
          <cell r="O89">
            <v>150.023161</v>
          </cell>
          <cell r="P89">
            <v>166.984413</v>
          </cell>
          <cell r="Q89">
            <v>154.215633</v>
          </cell>
          <cell r="R89">
            <v>141.336407</v>
          </cell>
          <cell r="S89">
            <v>138.4673505</v>
          </cell>
          <cell r="T89">
            <v>136.526897</v>
          </cell>
          <cell r="U89">
            <v>117.636677</v>
          </cell>
          <cell r="V89">
            <v>111.552189</v>
          </cell>
          <cell r="W89">
            <v>113.427467</v>
          </cell>
          <cell r="X89">
            <v>114.446376</v>
          </cell>
          <cell r="Y89">
            <v>71.674916</v>
          </cell>
          <cell r="Z89">
            <v>94.3512967</v>
          </cell>
          <cell r="AA89">
            <v>94.3757395</v>
          </cell>
          <cell r="AB89">
            <v>86.7273173</v>
          </cell>
          <cell r="AC89">
            <v>84.175291</v>
          </cell>
          <cell r="AD89">
            <v>84.579296</v>
          </cell>
          <cell r="AE89">
            <v>71.18005</v>
          </cell>
          <cell r="AF89">
            <v>59.930124</v>
          </cell>
          <cell r="AG89">
            <v>49.316489</v>
          </cell>
          <cell r="AH89">
            <v>48.476008</v>
          </cell>
          <cell r="AI89">
            <v>52.113519</v>
          </cell>
          <cell r="AJ89">
            <v>40.101482</v>
          </cell>
          <cell r="AK89">
            <v>37.747886</v>
          </cell>
          <cell r="AL89">
            <v>39.035879</v>
          </cell>
          <cell r="AM89">
            <v>39.41084</v>
          </cell>
          <cell r="AN89">
            <v>38.391449</v>
          </cell>
        </row>
        <row r="90">
          <cell r="B90">
            <v>1074.459101</v>
          </cell>
          <cell r="C90">
            <v>1125.636621</v>
          </cell>
          <cell r="D90">
            <v>1115.652401</v>
          </cell>
          <cell r="E90">
            <v>1163.682241</v>
          </cell>
          <cell r="F90">
            <v>1168.355961</v>
          </cell>
          <cell r="G90">
            <v>1186.228671</v>
          </cell>
          <cell r="H90">
            <v>1184.456511</v>
          </cell>
          <cell r="I90">
            <v>1189.42852</v>
          </cell>
          <cell r="J90">
            <v>1198.31791</v>
          </cell>
          <cell r="K90">
            <v>1189.20258</v>
          </cell>
          <cell r="L90">
            <v>1246.006802</v>
          </cell>
          <cell r="M90">
            <v>1248.919708</v>
          </cell>
          <cell r="N90">
            <v>1215.162568</v>
          </cell>
          <cell r="O90">
            <v>1298.221688</v>
          </cell>
          <cell r="P90">
            <v>1315.937088</v>
          </cell>
          <cell r="Q90">
            <v>1307.138712</v>
          </cell>
          <cell r="R90">
            <v>1289.228828</v>
          </cell>
          <cell r="S90">
            <v>1342.346108</v>
          </cell>
          <cell r="T90">
            <v>1366.089228</v>
          </cell>
          <cell r="U90">
            <v>1377.14071</v>
          </cell>
          <cell r="V90">
            <v>1396.95319</v>
          </cell>
          <cell r="W90">
            <v>1379.460172</v>
          </cell>
          <cell r="X90">
            <v>1339.475086</v>
          </cell>
          <cell r="Y90">
            <v>1411.183298</v>
          </cell>
          <cell r="Z90">
            <v>1384.958838</v>
          </cell>
          <cell r="AA90">
            <v>1449.11402</v>
          </cell>
          <cell r="AB90">
            <v>1465.43094</v>
          </cell>
          <cell r="AC90">
            <v>1470.20969</v>
          </cell>
          <cell r="AD90">
            <v>1472.356664</v>
          </cell>
          <cell r="AE90">
            <v>1792.051704</v>
          </cell>
          <cell r="AF90">
            <v>1611.407164</v>
          </cell>
          <cell r="AG90">
            <v>1638.582276</v>
          </cell>
          <cell r="AH90">
            <v>1542.214894</v>
          </cell>
          <cell r="AI90">
            <v>1586.163394</v>
          </cell>
          <cell r="AJ90">
            <v>1604.562776</v>
          </cell>
          <cell r="AK90">
            <v>1630.331782</v>
          </cell>
          <cell r="AL90">
            <v>1613.051782</v>
          </cell>
          <cell r="AM90">
            <v>1564.660722</v>
          </cell>
          <cell r="AN90">
            <v>1554.6502277</v>
          </cell>
        </row>
        <row r="91">
          <cell r="B91">
            <v>2318.338681</v>
          </cell>
          <cell r="C91">
            <v>2326.433664</v>
          </cell>
          <cell r="D91">
            <v>2379.9603213</v>
          </cell>
          <cell r="E91">
            <v>2374.3930028</v>
          </cell>
          <cell r="F91">
            <v>2115.9420771</v>
          </cell>
          <cell r="G91">
            <v>2094.3403833</v>
          </cell>
          <cell r="H91">
            <v>2121.4081233</v>
          </cell>
          <cell r="I91">
            <v>2072.9219067</v>
          </cell>
          <cell r="J91">
            <v>2075.9724918</v>
          </cell>
          <cell r="K91">
            <v>2010.1602701</v>
          </cell>
          <cell r="L91">
            <v>1860.8498112</v>
          </cell>
          <cell r="M91">
            <v>1795.5921908</v>
          </cell>
          <cell r="N91">
            <v>1690.4722898</v>
          </cell>
          <cell r="O91">
            <v>1646.2321258</v>
          </cell>
          <cell r="P91">
            <v>1680.5837741</v>
          </cell>
          <cell r="Q91">
            <v>1577.907948</v>
          </cell>
          <cell r="R91">
            <v>1575.363552</v>
          </cell>
          <cell r="S91">
            <v>1536.557381</v>
          </cell>
          <cell r="T91">
            <v>1483.255868</v>
          </cell>
          <cell r="U91">
            <v>1479.157607</v>
          </cell>
          <cell r="V91">
            <v>1460.965299</v>
          </cell>
          <cell r="W91">
            <v>1329.311399</v>
          </cell>
          <cell r="X91">
            <v>1268.43325</v>
          </cell>
          <cell r="Y91">
            <v>1206.838257</v>
          </cell>
          <cell r="Z91">
            <v>1092.431756</v>
          </cell>
          <cell r="AA91">
            <v>982.748188</v>
          </cell>
          <cell r="AB91">
            <v>971.725786</v>
          </cell>
          <cell r="AC91">
            <v>948.004569</v>
          </cell>
          <cell r="AD91">
            <v>920.031413</v>
          </cell>
          <cell r="AE91">
            <v>877.3127472</v>
          </cell>
          <cell r="AF91">
            <v>832.9749173</v>
          </cell>
          <cell r="AG91">
            <v>793.846753</v>
          </cell>
          <cell r="AH91">
            <v>747.633051</v>
          </cell>
          <cell r="AI91">
            <v>714.5965789</v>
          </cell>
          <cell r="AJ91">
            <v>661.0622136</v>
          </cell>
          <cell r="AK91">
            <v>605.4071564</v>
          </cell>
          <cell r="AL91">
            <v>591.449315</v>
          </cell>
          <cell r="AM91">
            <v>578.023244</v>
          </cell>
          <cell r="AN91">
            <v>550.130777</v>
          </cell>
        </row>
        <row r="92">
          <cell r="B92">
            <v>406.9977567</v>
          </cell>
          <cell r="C92">
            <v>454.2789129</v>
          </cell>
          <cell r="D92">
            <v>461.7155555</v>
          </cell>
          <cell r="E92">
            <v>493.9269115</v>
          </cell>
          <cell r="F92">
            <v>553.1647536</v>
          </cell>
          <cell r="G92">
            <v>570.5926046</v>
          </cell>
          <cell r="H92">
            <v>551.7039493</v>
          </cell>
          <cell r="I92">
            <v>620.0702475</v>
          </cell>
          <cell r="J92">
            <v>608.6914776</v>
          </cell>
          <cell r="K92">
            <v>698.95746411</v>
          </cell>
          <cell r="L92">
            <v>612.708729</v>
          </cell>
          <cell r="M92">
            <v>520.8793089</v>
          </cell>
          <cell r="N92">
            <v>748.2949578</v>
          </cell>
          <cell r="O92">
            <v>561.8053388</v>
          </cell>
          <cell r="P92">
            <v>619.7923601</v>
          </cell>
          <cell r="Q92">
            <v>617.3992994</v>
          </cell>
          <cell r="R92">
            <v>680.2156749</v>
          </cell>
          <cell r="S92">
            <v>724.5815839</v>
          </cell>
          <cell r="T92">
            <v>720.7612983</v>
          </cell>
          <cell r="U92">
            <v>602.37562095</v>
          </cell>
          <cell r="V92">
            <v>620.02220362</v>
          </cell>
          <cell r="W92">
            <v>778.12400731</v>
          </cell>
          <cell r="X92">
            <v>669.22375099</v>
          </cell>
          <cell r="Y92">
            <v>765.15749988</v>
          </cell>
          <cell r="Z92">
            <v>724.41290777</v>
          </cell>
          <cell r="AA92">
            <v>754.32029867</v>
          </cell>
          <cell r="AB92">
            <v>823.41276367</v>
          </cell>
          <cell r="AC92">
            <v>706.90795067</v>
          </cell>
          <cell r="AD92">
            <v>2168.40749067</v>
          </cell>
          <cell r="AE92">
            <v>599.90695467</v>
          </cell>
          <cell r="AF92">
            <v>776.773602</v>
          </cell>
          <cell r="AG92">
            <v>700.15791</v>
          </cell>
          <cell r="AH92">
            <v>704.720699</v>
          </cell>
          <cell r="AI92">
            <v>820.6993</v>
          </cell>
          <cell r="AJ92">
            <v>743.298052</v>
          </cell>
          <cell r="AK92">
            <v>831.39288</v>
          </cell>
          <cell r="AL92">
            <v>704.517818</v>
          </cell>
          <cell r="AM92">
            <v>750.1811781</v>
          </cell>
          <cell r="AN92">
            <v>742.086175503</v>
          </cell>
        </row>
        <row r="93">
          <cell r="B93">
            <v>5929.5133773</v>
          </cell>
          <cell r="C93">
            <v>5769.8807373</v>
          </cell>
          <cell r="D93">
            <v>5720.5595981</v>
          </cell>
          <cell r="E93">
            <v>6216.9307072</v>
          </cell>
          <cell r="F93">
            <v>5126.5723988</v>
          </cell>
          <cell r="G93">
            <v>5496.344802</v>
          </cell>
          <cell r="H93">
            <v>5808.9447995</v>
          </cell>
          <cell r="I93">
            <v>6670.506306</v>
          </cell>
          <cell r="J93">
            <v>6060.2145538</v>
          </cell>
          <cell r="K93">
            <v>6571.7201693</v>
          </cell>
          <cell r="L93">
            <v>7884.157491</v>
          </cell>
          <cell r="M93">
            <v>6850.962146</v>
          </cell>
          <cell r="N93">
            <v>7688.737714</v>
          </cell>
          <cell r="O93">
            <v>7372.040631</v>
          </cell>
          <cell r="P93">
            <v>7422.924711</v>
          </cell>
          <cell r="Q93">
            <v>6899.786243</v>
          </cell>
          <cell r="R93">
            <v>7097.601079</v>
          </cell>
          <cell r="S93">
            <v>7451.7453788</v>
          </cell>
          <cell r="T93">
            <v>7259.9371968</v>
          </cell>
          <cell r="U93">
            <v>7906.8953124</v>
          </cell>
          <cell r="V93">
            <v>8926.400513</v>
          </cell>
          <cell r="W93">
            <v>7850.124189</v>
          </cell>
          <cell r="X93">
            <v>9001.865334</v>
          </cell>
          <cell r="Y93">
            <v>8422.587297</v>
          </cell>
          <cell r="Z93">
            <v>9049.620418</v>
          </cell>
          <cell r="AA93">
            <v>9865.213451</v>
          </cell>
          <cell r="AB93">
            <v>9855.816704</v>
          </cell>
          <cell r="AC93">
            <v>9967.422619</v>
          </cell>
          <cell r="AD93">
            <v>10160.96845</v>
          </cell>
          <cell r="AE93">
            <v>10062.698962</v>
          </cell>
          <cell r="AF93">
            <v>10416.420148</v>
          </cell>
          <cell r="AG93">
            <v>11657.085899</v>
          </cell>
          <cell r="AH93">
            <v>10722.748833</v>
          </cell>
          <cell r="AI93">
            <v>9788.024985</v>
          </cell>
          <cell r="AJ93">
            <v>10450.872088</v>
          </cell>
          <cell r="AK93">
            <v>10267.172077</v>
          </cell>
          <cell r="AL93">
            <v>20718.432725</v>
          </cell>
          <cell r="AM93">
            <v>33364.885503</v>
          </cell>
          <cell r="AN93">
            <v>26650.707766</v>
          </cell>
        </row>
        <row r="94">
          <cell r="B94">
            <v>815.77695539</v>
          </cell>
          <cell r="C94">
            <v>806.70999263</v>
          </cell>
          <cell r="D94">
            <v>816.61171026</v>
          </cell>
          <cell r="E94">
            <v>805.50616489</v>
          </cell>
          <cell r="F94">
            <v>746.7912506</v>
          </cell>
          <cell r="G94">
            <v>765.6064192</v>
          </cell>
          <cell r="H94">
            <v>775.9227625</v>
          </cell>
          <cell r="I94">
            <v>771.4965602</v>
          </cell>
          <cell r="J94">
            <v>758.5303979</v>
          </cell>
          <cell r="K94">
            <v>786.1626663</v>
          </cell>
          <cell r="L94">
            <v>720.4412254</v>
          </cell>
          <cell r="M94">
            <v>702.9155168</v>
          </cell>
          <cell r="N94">
            <v>700.9729821</v>
          </cell>
          <cell r="O94">
            <v>723.2311916</v>
          </cell>
          <cell r="P94">
            <v>749.8020568</v>
          </cell>
          <cell r="Q94">
            <v>779.6169186</v>
          </cell>
          <cell r="R94">
            <v>805.7216134</v>
          </cell>
          <cell r="S94">
            <v>809.364257</v>
          </cell>
          <cell r="T94">
            <v>832.7274112</v>
          </cell>
          <cell r="U94">
            <v>827.0670954</v>
          </cell>
          <cell r="V94">
            <v>827.222511</v>
          </cell>
          <cell r="W94">
            <v>762.468773</v>
          </cell>
          <cell r="X94">
            <v>732.956608</v>
          </cell>
          <cell r="Y94">
            <v>732.182027</v>
          </cell>
          <cell r="Z94">
            <v>719.087493</v>
          </cell>
          <cell r="AA94">
            <v>693.536559</v>
          </cell>
          <cell r="AB94">
            <v>662.042363</v>
          </cell>
          <cell r="AC94">
            <v>626.557116</v>
          </cell>
          <cell r="AD94">
            <v>601.6234942</v>
          </cell>
          <cell r="AE94">
            <v>586.1671382</v>
          </cell>
          <cell r="AF94">
            <v>533.88914122</v>
          </cell>
          <cell r="AG94">
            <v>529.00935482</v>
          </cell>
          <cell r="AH94">
            <v>523.36826722</v>
          </cell>
          <cell r="AI94">
            <v>518.8001191</v>
          </cell>
          <cell r="AJ94">
            <v>505.6409132</v>
          </cell>
          <cell r="AK94">
            <v>487.6260032</v>
          </cell>
          <cell r="AL94">
            <v>468.9212882</v>
          </cell>
          <cell r="AM94">
            <v>480.658296</v>
          </cell>
          <cell r="AN94">
            <v>457.306326</v>
          </cell>
        </row>
        <row r="95">
          <cell r="B95">
            <v>838.20459243</v>
          </cell>
          <cell r="C95">
            <v>858.58375617</v>
          </cell>
          <cell r="D95">
            <v>950.96517443</v>
          </cell>
          <cell r="E95">
            <v>858.83608993</v>
          </cell>
          <cell r="F95">
            <v>881.04154418</v>
          </cell>
          <cell r="G95">
            <v>917.612854</v>
          </cell>
          <cell r="H95">
            <v>928.2506461</v>
          </cell>
          <cell r="I95">
            <v>929.9859865</v>
          </cell>
          <cell r="J95">
            <v>930.807331</v>
          </cell>
          <cell r="K95">
            <v>856.9566533</v>
          </cell>
          <cell r="L95">
            <v>850.9915018</v>
          </cell>
          <cell r="M95">
            <v>836.5339496</v>
          </cell>
          <cell r="N95">
            <v>828.7001908</v>
          </cell>
          <cell r="O95">
            <v>818.0316998</v>
          </cell>
          <cell r="P95">
            <v>819.1904027</v>
          </cell>
          <cell r="Q95">
            <v>772.7533856</v>
          </cell>
          <cell r="R95">
            <v>775.2585448</v>
          </cell>
          <cell r="S95">
            <v>757.3649808</v>
          </cell>
          <cell r="T95">
            <v>809.0375436</v>
          </cell>
          <cell r="U95">
            <v>787.1427102</v>
          </cell>
          <cell r="V95">
            <v>788.106771</v>
          </cell>
          <cell r="W95">
            <v>769.642215</v>
          </cell>
          <cell r="X95">
            <v>750.06662</v>
          </cell>
          <cell r="Y95">
            <v>745.229762</v>
          </cell>
          <cell r="Z95">
            <v>730.6181191</v>
          </cell>
          <cell r="AA95">
            <v>680.2241508</v>
          </cell>
          <cell r="AB95">
            <v>624.4858104</v>
          </cell>
          <cell r="AC95">
            <v>578.6704288</v>
          </cell>
          <cell r="AD95">
            <v>521.8579419</v>
          </cell>
          <cell r="AE95">
            <v>465.5884431</v>
          </cell>
          <cell r="AF95">
            <v>417.1143454</v>
          </cell>
          <cell r="AG95">
            <v>408.4736736</v>
          </cell>
          <cell r="AH95">
            <v>385.2747455</v>
          </cell>
          <cell r="AI95">
            <v>372.1145816</v>
          </cell>
          <cell r="AJ95">
            <v>346.4463298</v>
          </cell>
          <cell r="AK95">
            <v>287.6415072</v>
          </cell>
          <cell r="AL95">
            <v>304.45145272</v>
          </cell>
          <cell r="AM95">
            <v>271.345432</v>
          </cell>
          <cell r="AN95">
            <v>280.246619</v>
          </cell>
        </row>
        <row r="96">
          <cell r="B96">
            <v>35.387081</v>
          </cell>
          <cell r="C96">
            <v>35.3941033</v>
          </cell>
          <cell r="D96">
            <v>35.6290917</v>
          </cell>
          <cell r="E96">
            <v>38.9525261</v>
          </cell>
          <cell r="F96">
            <v>47.9269287</v>
          </cell>
          <cell r="G96">
            <v>115.1580362</v>
          </cell>
          <cell r="H96">
            <v>135.5918749</v>
          </cell>
          <cell r="I96">
            <v>169.398664</v>
          </cell>
          <cell r="J96">
            <v>139.6361158</v>
          </cell>
          <cell r="K96">
            <v>139.9553305</v>
          </cell>
          <cell r="L96">
            <v>118.375603</v>
          </cell>
          <cell r="M96">
            <v>129.5663308</v>
          </cell>
          <cell r="N96">
            <v>135.2700014</v>
          </cell>
          <cell r="O96">
            <v>155.5720893</v>
          </cell>
          <cell r="P96">
            <v>169.0120882</v>
          </cell>
          <cell r="Q96">
            <v>176.9146234</v>
          </cell>
          <cell r="R96">
            <v>188.625087</v>
          </cell>
          <cell r="S96">
            <v>187.476164</v>
          </cell>
          <cell r="T96">
            <v>188.563924</v>
          </cell>
          <cell r="U96">
            <v>196.932842</v>
          </cell>
          <cell r="V96">
            <v>211.635505</v>
          </cell>
          <cell r="W96">
            <v>226.743195</v>
          </cell>
          <cell r="X96">
            <v>237.427291</v>
          </cell>
          <cell r="Y96">
            <v>243.456117</v>
          </cell>
          <cell r="Z96">
            <v>239.216136</v>
          </cell>
          <cell r="AA96">
            <v>234.833774</v>
          </cell>
          <cell r="AB96">
            <v>234.020887</v>
          </cell>
          <cell r="AC96">
            <v>226.976021</v>
          </cell>
          <cell r="AD96">
            <v>212.907967</v>
          </cell>
          <cell r="AE96">
            <v>200.150946</v>
          </cell>
          <cell r="AF96">
            <v>185.724373</v>
          </cell>
          <cell r="AG96">
            <v>158.639785</v>
          </cell>
          <cell r="AH96">
            <v>154.72928</v>
          </cell>
          <cell r="AI96">
            <v>167.634687</v>
          </cell>
          <cell r="AJ96">
            <v>168.651563</v>
          </cell>
          <cell r="AK96">
            <v>180.832828</v>
          </cell>
          <cell r="AL96">
            <v>178.207365</v>
          </cell>
          <cell r="AM96">
            <v>173.144144</v>
          </cell>
          <cell r="AN96">
            <v>129.344794</v>
          </cell>
        </row>
        <row r="97">
          <cell r="B97">
            <v>55499.8560692508</v>
          </cell>
          <cell r="C97">
            <v>49763.706022802</v>
          </cell>
          <cell r="D97">
            <v>49045.59035369</v>
          </cell>
          <cell r="E97">
            <v>55252.6618924115</v>
          </cell>
          <cell r="F97">
            <v>37286.4108628227</v>
          </cell>
          <cell r="G97">
            <v>42942.6702721858</v>
          </cell>
          <cell r="H97">
            <v>44802.2655632913</v>
          </cell>
          <cell r="I97">
            <v>57178.6096560205</v>
          </cell>
          <cell r="J97">
            <v>44811.7409981273</v>
          </cell>
          <cell r="K97">
            <v>52467.0358796086</v>
          </cell>
          <cell r="L97">
            <v>68864.2975321501</v>
          </cell>
          <cell r="M97">
            <v>51847.2949408506</v>
          </cell>
          <cell r="N97">
            <v>64249.2822483567</v>
          </cell>
          <cell r="O97">
            <v>57351.0519366606</v>
          </cell>
          <cell r="P97">
            <v>54955.7421025517</v>
          </cell>
          <cell r="Q97">
            <v>47111.2727752761</v>
          </cell>
          <cell r="R97">
            <v>48304.6364022424</v>
          </cell>
          <cell r="S97">
            <v>53685.6747617247</v>
          </cell>
          <cell r="T97">
            <v>46319.3114499043</v>
          </cell>
          <cell r="U97">
            <v>54063.3581759135</v>
          </cell>
          <cell r="V97">
            <v>75731.659537747</v>
          </cell>
          <cell r="W97">
            <v>52633.5917995092</v>
          </cell>
          <cell r="X97">
            <v>68843.5469259245</v>
          </cell>
          <cell r="Y97">
            <v>57902.3853053805</v>
          </cell>
          <cell r="Z97">
            <v>58339.043958373</v>
          </cell>
          <cell r="AA97">
            <v>68393.6594752314</v>
          </cell>
          <cell r="AB97">
            <v>65480.8346286082</v>
          </cell>
          <cell r="AC97">
            <v>66319.6165054341</v>
          </cell>
          <cell r="AD97">
            <v>50845.8989893472</v>
          </cell>
          <cell r="AE97">
            <v>53946.1305304121</v>
          </cell>
          <cell r="AF97">
            <v>54258.0803642808</v>
          </cell>
          <cell r="AG97">
            <v>66950.8903619673</v>
          </cell>
          <cell r="AH97">
            <v>49004.453341267</v>
          </cell>
          <cell r="AI97">
            <v>54279.4244704234</v>
          </cell>
          <cell r="AJ97">
            <v>51488.1154467833</v>
          </cell>
          <cell r="AK97">
            <v>56914.4751614989</v>
          </cell>
          <cell r="AL97">
            <v>143774.479966875</v>
          </cell>
          <cell r="AM97">
            <v>225680.100536845</v>
          </cell>
          <cell r="AN97">
            <v>172629.859511991</v>
          </cell>
        </row>
        <row r="98">
          <cell r="B98">
            <v>3746.238723933</v>
          </cell>
          <cell r="C98">
            <v>2222.322562012</v>
          </cell>
          <cell r="D98">
            <v>4105.915843434</v>
          </cell>
          <cell r="E98">
            <v>4609.272856251</v>
          </cell>
          <cell r="F98">
            <v>2291.346496566</v>
          </cell>
          <cell r="G98">
            <v>2306.365977973</v>
          </cell>
          <cell r="H98">
            <v>2633.84185461</v>
          </cell>
          <cell r="I98">
            <v>4978.817555523</v>
          </cell>
          <cell r="J98">
            <v>4680.969184373</v>
          </cell>
          <cell r="K98">
            <v>4576.607661551</v>
          </cell>
          <cell r="L98">
            <v>5396.346249009</v>
          </cell>
          <cell r="M98">
            <v>4457.063460704</v>
          </cell>
          <cell r="N98">
            <v>9766.5692551</v>
          </cell>
          <cell r="O98">
            <v>9072.893682733</v>
          </cell>
          <cell r="P98">
            <v>4284.18400933</v>
          </cell>
          <cell r="Q98">
            <v>3586.086924225</v>
          </cell>
          <cell r="R98">
            <v>5307.284153983</v>
          </cell>
          <cell r="S98">
            <v>8336.251245139</v>
          </cell>
          <cell r="T98">
            <v>4089.20528581</v>
          </cell>
          <cell r="U98">
            <v>2887.283390154</v>
          </cell>
          <cell r="V98">
            <v>5546.739268325</v>
          </cell>
          <cell r="W98">
            <v>7495.000817534</v>
          </cell>
          <cell r="X98">
            <v>9086.008664317</v>
          </cell>
          <cell r="Y98">
            <v>5566.141374341</v>
          </cell>
          <cell r="Z98">
            <v>6880.871115465</v>
          </cell>
          <cell r="AA98">
            <v>5092.604791301</v>
          </cell>
          <cell r="AB98">
            <v>3577.283850251</v>
          </cell>
          <cell r="AC98">
            <v>14178.704945885</v>
          </cell>
          <cell r="AD98">
            <v>17220.137454926</v>
          </cell>
          <cell r="AE98">
            <v>15627.928905647</v>
          </cell>
          <cell r="AF98">
            <v>3544.047136619</v>
          </cell>
          <cell r="AG98">
            <v>3421.455525095</v>
          </cell>
          <cell r="AH98">
            <v>4274.772618168</v>
          </cell>
          <cell r="AI98">
            <v>3412.64048302</v>
          </cell>
          <cell r="AJ98">
            <v>8537.712181238</v>
          </cell>
          <cell r="AK98">
            <v>6037.063427313</v>
          </cell>
          <cell r="AL98">
            <v>3898.527116419</v>
          </cell>
          <cell r="AM98">
            <v>3030.164879149</v>
          </cell>
          <cell r="AN98">
            <v>3070.649988643</v>
          </cell>
        </row>
        <row r="99">
          <cell r="B99">
            <v>1073.44245432093</v>
          </cell>
          <cell r="C99">
            <v>723.66818518133</v>
          </cell>
          <cell r="D99">
            <v>869.44166607649</v>
          </cell>
          <cell r="E99">
            <v>718.88257780198</v>
          </cell>
          <cell r="F99">
            <v>785.55775807619</v>
          </cell>
          <cell r="G99">
            <v>956.27073758951</v>
          </cell>
          <cell r="H99">
            <v>1119.72239894982</v>
          </cell>
          <cell r="I99">
            <v>870.96326886269</v>
          </cell>
          <cell r="J99">
            <v>1068.79961611408</v>
          </cell>
          <cell r="K99">
            <v>1098.96672529847</v>
          </cell>
          <cell r="L99">
            <v>1274.2615373725</v>
          </cell>
          <cell r="M99">
            <v>1146.24563206985</v>
          </cell>
          <cell r="N99">
            <v>1241.16526459714</v>
          </cell>
          <cell r="O99">
            <v>1216.19525999067</v>
          </cell>
          <cell r="P99">
            <v>1016.05777339867</v>
          </cell>
          <cell r="Q99">
            <v>1053.8886886695</v>
          </cell>
          <cell r="R99">
            <v>1070.17831087964</v>
          </cell>
          <cell r="S99">
            <v>1273.59710336459</v>
          </cell>
          <cell r="T99">
            <v>1157.4284315525</v>
          </cell>
          <cell r="U99">
            <v>1174.72357036974</v>
          </cell>
          <cell r="V99">
            <v>1310.88083913282</v>
          </cell>
          <cell r="W99">
            <v>1243.57857938097</v>
          </cell>
          <cell r="X99">
            <v>1296.66512375187</v>
          </cell>
          <cell r="Y99">
            <v>1394.22701376563</v>
          </cell>
          <cell r="Z99">
            <v>982.94978168394</v>
          </cell>
          <cell r="AA99">
            <v>1109.63192402752</v>
          </cell>
          <cell r="AB99">
            <v>1146.42250951815</v>
          </cell>
          <cell r="AC99">
            <v>1319.90821727135</v>
          </cell>
          <cell r="AD99">
            <v>3138.44180113796</v>
          </cell>
          <cell r="AE99">
            <v>816.00501213628</v>
          </cell>
          <cell r="AF99">
            <v>826.31304178706</v>
          </cell>
          <cell r="AG99">
            <v>933.5844522822</v>
          </cell>
          <cell r="AH99">
            <v>1030.58216702099</v>
          </cell>
          <cell r="AI99">
            <v>884.85084950994</v>
          </cell>
          <cell r="AJ99">
            <v>1098.5951340147</v>
          </cell>
          <cell r="AK99">
            <v>841.8546318565</v>
          </cell>
          <cell r="AL99">
            <v>675.5432178565</v>
          </cell>
          <cell r="AM99">
            <v>746.9490391049</v>
          </cell>
          <cell r="AN99">
            <v>856.6358656399</v>
          </cell>
        </row>
        <row r="100">
          <cell r="B100">
            <v>1987.8608634</v>
          </cell>
          <cell r="C100">
            <v>2002.737516</v>
          </cell>
          <cell r="D100">
            <v>2062.296244</v>
          </cell>
          <cell r="E100">
            <v>2092.4531191</v>
          </cell>
          <cell r="F100">
            <v>2115.6455099</v>
          </cell>
          <cell r="G100">
            <v>2173.6647069</v>
          </cell>
          <cell r="H100">
            <v>2218.7553464</v>
          </cell>
          <cell r="I100">
            <v>2295.3451887</v>
          </cell>
          <cell r="J100">
            <v>2382.6546642</v>
          </cell>
          <cell r="K100">
            <v>2445.0480308</v>
          </cell>
          <cell r="L100">
            <v>2492.8420059</v>
          </cell>
          <cell r="M100">
            <v>2592.4053035</v>
          </cell>
          <cell r="N100">
            <v>2716.1770431</v>
          </cell>
          <cell r="O100">
            <v>2690.9720394</v>
          </cell>
          <cell r="P100">
            <v>2868.5806386</v>
          </cell>
          <cell r="Q100">
            <v>2910.358898</v>
          </cell>
          <cell r="R100">
            <v>3115.1815728</v>
          </cell>
          <cell r="S100">
            <v>3190.8944098</v>
          </cell>
          <cell r="T100">
            <v>3313.6338799</v>
          </cell>
          <cell r="U100">
            <v>3386.5138658</v>
          </cell>
          <cell r="V100">
            <v>3326.15111</v>
          </cell>
          <cell r="W100">
            <v>3344.71542</v>
          </cell>
          <cell r="X100">
            <v>3404.998749</v>
          </cell>
          <cell r="Y100">
            <v>3544.218612</v>
          </cell>
          <cell r="Z100">
            <v>3837.03138</v>
          </cell>
          <cell r="AA100">
            <v>3887.05264</v>
          </cell>
          <cell r="AB100">
            <v>4378.991036</v>
          </cell>
          <cell r="AC100">
            <v>4528.094414</v>
          </cell>
          <cell r="AD100">
            <v>4704.5866292</v>
          </cell>
          <cell r="AE100">
            <v>4940.8303044</v>
          </cell>
          <cell r="AF100">
            <v>5001.8339458</v>
          </cell>
          <cell r="AG100">
            <v>4839.471866</v>
          </cell>
          <cell r="AH100">
            <v>4566.459168</v>
          </cell>
          <cell r="AI100">
            <v>4880.737078</v>
          </cell>
          <cell r="AJ100">
            <v>5122.151662</v>
          </cell>
          <cell r="AK100">
            <v>5107.729601</v>
          </cell>
          <cell r="AL100">
            <v>5208.658668</v>
          </cell>
          <cell r="AM100">
            <v>5585.444282</v>
          </cell>
          <cell r="AN100">
            <v>5526.579771</v>
          </cell>
        </row>
        <row r="101">
          <cell r="B101">
            <v>374.219655</v>
          </cell>
          <cell r="C101">
            <v>384.30939</v>
          </cell>
          <cell r="D101">
            <v>388.641551</v>
          </cell>
          <cell r="E101">
            <v>416.572042</v>
          </cell>
          <cell r="F101">
            <v>434.863484</v>
          </cell>
          <cell r="G101">
            <v>441.234195</v>
          </cell>
          <cell r="H101">
            <v>453.899692</v>
          </cell>
          <cell r="I101">
            <v>468.590158</v>
          </cell>
          <cell r="J101">
            <v>486.783577</v>
          </cell>
          <cell r="K101">
            <v>488.432858</v>
          </cell>
          <cell r="L101">
            <v>455.528313</v>
          </cell>
          <cell r="M101">
            <v>412.819233</v>
          </cell>
          <cell r="N101">
            <v>450.677238</v>
          </cell>
          <cell r="O101">
            <v>407.758713</v>
          </cell>
          <cell r="P101">
            <v>412.088556</v>
          </cell>
          <cell r="Q101">
            <v>403.003482</v>
          </cell>
          <cell r="R101">
            <v>411.847409</v>
          </cell>
          <cell r="S101">
            <v>413.522936</v>
          </cell>
          <cell r="T101">
            <v>384.214572</v>
          </cell>
          <cell r="U101">
            <v>369.322536</v>
          </cell>
          <cell r="V101">
            <v>379.42064955</v>
          </cell>
          <cell r="W101">
            <v>407.49860055</v>
          </cell>
          <cell r="X101">
            <v>413.60578811</v>
          </cell>
          <cell r="Y101">
            <v>449.44011811</v>
          </cell>
          <cell r="Z101">
            <v>457.62732347</v>
          </cell>
          <cell r="AA101">
            <v>451.6019182</v>
          </cell>
          <cell r="AB101">
            <v>478.384938</v>
          </cell>
          <cell r="AC101">
            <v>465.6265742</v>
          </cell>
          <cell r="AD101">
            <v>597.7224642</v>
          </cell>
          <cell r="AE101">
            <v>452.3171442</v>
          </cell>
          <cell r="AF101">
            <v>458.4674217</v>
          </cell>
          <cell r="AG101">
            <v>434.5508417</v>
          </cell>
          <cell r="AH101">
            <v>437.63293468</v>
          </cell>
          <cell r="AI101">
            <v>467.45773</v>
          </cell>
          <cell r="AJ101">
            <v>441.65426</v>
          </cell>
          <cell r="AK101">
            <v>398.73708</v>
          </cell>
          <cell r="AL101">
            <v>415.2343</v>
          </cell>
          <cell r="AM101">
            <v>418.82889</v>
          </cell>
          <cell r="AN101">
            <v>640.94083</v>
          </cell>
        </row>
        <row r="102">
          <cell r="B102">
            <v>4297.7249333</v>
          </cell>
          <cell r="C102">
            <v>2281.9906333</v>
          </cell>
          <cell r="D102">
            <v>3293.0588041</v>
          </cell>
          <cell r="E102">
            <v>2376.3566861</v>
          </cell>
          <cell r="F102">
            <v>2736.2363641</v>
          </cell>
          <cell r="G102">
            <v>3386.1532775</v>
          </cell>
          <cell r="H102">
            <v>4273.2778525</v>
          </cell>
          <cell r="I102">
            <v>2721.1499001</v>
          </cell>
          <cell r="J102">
            <v>3759.1246314</v>
          </cell>
          <cell r="K102">
            <v>4077.1758569</v>
          </cell>
          <cell r="L102">
            <v>4396.4407389</v>
          </cell>
          <cell r="M102">
            <v>3687.2916599</v>
          </cell>
          <cell r="N102">
            <v>3990.8294352</v>
          </cell>
          <cell r="O102">
            <v>4062.2779439</v>
          </cell>
          <cell r="P102">
            <v>2651.9055722</v>
          </cell>
          <cell r="Q102">
            <v>3044.9375141</v>
          </cell>
          <cell r="R102">
            <v>3481.348913</v>
          </cell>
          <cell r="S102">
            <v>4765.000757</v>
          </cell>
          <cell r="T102">
            <v>3637.3523754</v>
          </cell>
          <cell r="U102">
            <v>3652.0459838</v>
          </cell>
          <cell r="V102">
            <v>4521.5505117</v>
          </cell>
          <cell r="W102">
            <v>4066.4049854</v>
          </cell>
          <cell r="X102">
            <v>4513.7520825</v>
          </cell>
          <cell r="Y102">
            <v>5109.8128815</v>
          </cell>
          <cell r="Z102">
            <v>2806.7761523</v>
          </cell>
          <cell r="AA102">
            <v>3538.6557061</v>
          </cell>
          <cell r="AB102">
            <v>3832.8531382</v>
          </cell>
          <cell r="AC102">
            <v>3949.5033382</v>
          </cell>
          <cell r="AD102">
            <v>2035.1651382</v>
          </cell>
          <cell r="AE102">
            <v>6280.5094366</v>
          </cell>
          <cell r="AF102">
            <v>2329.3307701</v>
          </cell>
          <cell r="AG102">
            <v>5386.8572701</v>
          </cell>
          <cell r="AH102">
            <v>4507.2984011</v>
          </cell>
          <cell r="AI102">
            <v>2908.7478206</v>
          </cell>
          <cell r="AJ102">
            <v>2500.6706142</v>
          </cell>
          <cell r="AK102">
            <v>3237.2961564</v>
          </cell>
          <cell r="AL102">
            <v>1693.46825</v>
          </cell>
          <cell r="AM102">
            <v>1523.3785192</v>
          </cell>
          <cell r="AN102">
            <v>1688.2655314</v>
          </cell>
        </row>
        <row r="103">
          <cell r="B103">
            <v>2700.174897</v>
          </cell>
          <cell r="C103">
            <v>2354.8948107</v>
          </cell>
          <cell r="D103">
            <v>2624.7033183</v>
          </cell>
          <cell r="E103">
            <v>2582.2562003</v>
          </cell>
          <cell r="F103">
            <v>2688.060165</v>
          </cell>
          <cell r="G103">
            <v>2844.2377445</v>
          </cell>
          <cell r="H103">
            <v>2908.2877826</v>
          </cell>
          <cell r="I103">
            <v>2499.8908304</v>
          </cell>
          <cell r="J103">
            <v>2549.3019198</v>
          </cell>
          <cell r="K103">
            <v>2580.6836264</v>
          </cell>
          <cell r="L103">
            <v>2608.5688812</v>
          </cell>
          <cell r="M103">
            <v>2610.4852539</v>
          </cell>
          <cell r="N103">
            <v>2746.2283948</v>
          </cell>
          <cell r="O103">
            <v>2636.6187367</v>
          </cell>
          <cell r="P103">
            <v>2362.0861913</v>
          </cell>
          <cell r="Q103">
            <v>2244.76609405</v>
          </cell>
          <cell r="R103">
            <v>2330.92422373</v>
          </cell>
          <cell r="S103">
            <v>2554.5728002</v>
          </cell>
          <cell r="T103">
            <v>2348.197919</v>
          </cell>
          <cell r="U103">
            <v>2160.88444264</v>
          </cell>
          <cell r="V103">
            <v>2292.6701213</v>
          </cell>
          <cell r="W103">
            <v>2105.5977013</v>
          </cell>
          <cell r="X103">
            <v>2118.66631</v>
          </cell>
          <cell r="Y103">
            <v>2179.82853277</v>
          </cell>
          <cell r="Z103">
            <v>1818.07093756</v>
          </cell>
          <cell r="AA103">
            <v>1878.88293767</v>
          </cell>
          <cell r="AB103">
            <v>2004.10334834</v>
          </cell>
          <cell r="AC103">
            <v>1970.902593</v>
          </cell>
          <cell r="AD103">
            <v>2297.51336134</v>
          </cell>
          <cell r="AE103">
            <v>1757.39881934</v>
          </cell>
          <cell r="AF103">
            <v>2602.84620839</v>
          </cell>
          <cell r="AG103">
            <v>1451.23814519</v>
          </cell>
          <cell r="AH103">
            <v>1401.88805219</v>
          </cell>
          <cell r="AI103">
            <v>1464.55421919</v>
          </cell>
          <cell r="AJ103">
            <v>1367.82316819</v>
          </cell>
          <cell r="AK103">
            <v>1534.84464419</v>
          </cell>
          <cell r="AL103">
            <v>1283.49510029</v>
          </cell>
          <cell r="AM103">
            <v>1308.03573119</v>
          </cell>
          <cell r="AN103">
            <v>1308.81047539</v>
          </cell>
        </row>
        <row r="104">
          <cell r="B104">
            <v>4518.5632496</v>
          </cell>
          <cell r="C104">
            <v>4380.7110296</v>
          </cell>
          <cell r="D104">
            <v>4299.4217892</v>
          </cell>
          <cell r="E104">
            <v>4706.2001721</v>
          </cell>
          <cell r="F104">
            <v>4540.9118299</v>
          </cell>
          <cell r="G104">
            <v>4626.1971938</v>
          </cell>
          <cell r="H104">
            <v>4701.2284139</v>
          </cell>
          <cell r="I104">
            <v>4897.5646035</v>
          </cell>
          <cell r="J104">
            <v>4924.2784576</v>
          </cell>
          <cell r="K104">
            <v>4906.9701291</v>
          </cell>
          <cell r="L104">
            <v>4839.0533041</v>
          </cell>
          <cell r="M104">
            <v>4728.8444405</v>
          </cell>
          <cell r="N104">
            <v>4771.3659816</v>
          </cell>
          <cell r="O104">
            <v>4929.7040738</v>
          </cell>
          <cell r="P104">
            <v>4680.4314313</v>
          </cell>
          <cell r="Q104">
            <v>4595.2763762</v>
          </cell>
          <cell r="R104">
            <v>4708.6994906</v>
          </cell>
          <cell r="S104">
            <v>4729.9181492</v>
          </cell>
          <cell r="T104">
            <v>4769.0858127</v>
          </cell>
          <cell r="U104">
            <v>4803.9116763</v>
          </cell>
          <cell r="V104">
            <v>5055.0861399</v>
          </cell>
          <cell r="W104">
            <v>4921.3894773</v>
          </cell>
          <cell r="X104">
            <v>5195.29228997</v>
          </cell>
          <cell r="Y104">
            <v>5067.27000264</v>
          </cell>
          <cell r="Z104">
            <v>5205.801969</v>
          </cell>
          <cell r="AA104">
            <v>5649.5718826</v>
          </cell>
          <cell r="AB104">
            <v>7077.4868369</v>
          </cell>
          <cell r="AC104">
            <v>7171.0377483</v>
          </cell>
          <cell r="AD104">
            <v>7049.7022878</v>
          </cell>
          <cell r="AE104">
            <v>7252.6200821</v>
          </cell>
          <cell r="AF104">
            <v>7044.2471848</v>
          </cell>
          <cell r="AG104">
            <v>7199.1643935</v>
          </cell>
          <cell r="AH104">
            <v>5653.417163</v>
          </cell>
          <cell r="AI104">
            <v>5591.362825</v>
          </cell>
          <cell r="AJ104">
            <v>5736.947681</v>
          </cell>
          <cell r="AK104">
            <v>5708.160432</v>
          </cell>
          <cell r="AL104">
            <v>5701.0619345</v>
          </cell>
          <cell r="AM104">
            <v>5786.76593</v>
          </cell>
          <cell r="AN104">
            <v>5782.7405539</v>
          </cell>
        </row>
        <row r="105">
          <cell r="B105">
            <v>3264.856182</v>
          </cell>
          <cell r="C105">
            <v>3183.53748</v>
          </cell>
          <cell r="D105">
            <v>3317.16898</v>
          </cell>
          <cell r="E105">
            <v>3384.74496</v>
          </cell>
          <cell r="F105">
            <v>3367.75575</v>
          </cell>
          <cell r="G105">
            <v>3430.24109</v>
          </cell>
          <cell r="H105">
            <v>3497.07218</v>
          </cell>
          <cell r="I105">
            <v>3693.11936</v>
          </cell>
          <cell r="J105">
            <v>3843.49051</v>
          </cell>
          <cell r="K105">
            <v>3663.28796</v>
          </cell>
          <cell r="L105">
            <v>3560.97736</v>
          </cell>
          <cell r="M105">
            <v>3479.24438</v>
          </cell>
          <cell r="N105">
            <v>3284.91664</v>
          </cell>
          <cell r="O105">
            <v>3348.33509</v>
          </cell>
          <cell r="P105">
            <v>3301.54408</v>
          </cell>
          <cell r="Q105">
            <v>3302.65878</v>
          </cell>
          <cell r="R105">
            <v>3500.25908</v>
          </cell>
          <cell r="S105">
            <v>3465.70541</v>
          </cell>
          <cell r="T105">
            <v>3405.40958</v>
          </cell>
          <cell r="U105">
            <v>3393.12598</v>
          </cell>
          <cell r="V105">
            <v>2800.511856</v>
          </cell>
          <cell r="W105">
            <v>2914.159615</v>
          </cell>
          <cell r="X105">
            <v>2997.161835</v>
          </cell>
          <cell r="Y105">
            <v>3616.471681</v>
          </cell>
          <cell r="Z105">
            <v>3792.673296</v>
          </cell>
          <cell r="AA105">
            <v>3721.281921</v>
          </cell>
          <cell r="AB105">
            <v>3591.08009</v>
          </cell>
          <cell r="AC105">
            <v>3547.452724</v>
          </cell>
          <cell r="AD105">
            <v>3299.794279</v>
          </cell>
          <cell r="AE105">
            <v>3299.089941</v>
          </cell>
          <cell r="AF105">
            <v>2911.157516</v>
          </cell>
          <cell r="AG105">
            <v>2797.6853937</v>
          </cell>
          <cell r="AH105">
            <v>2696.501385</v>
          </cell>
          <cell r="AI105">
            <v>2599.462395</v>
          </cell>
          <cell r="AJ105">
            <v>2659.290785</v>
          </cell>
          <cell r="AK105">
            <v>2518.257172</v>
          </cell>
          <cell r="AL105">
            <v>2516.3768072</v>
          </cell>
          <cell r="AM105">
            <v>2398.3267717</v>
          </cell>
          <cell r="AN105">
            <v>2323.6363736</v>
          </cell>
        </row>
        <row r="106">
          <cell r="B106">
            <v>521.7236591</v>
          </cell>
          <cell r="C106">
            <v>476.5960701</v>
          </cell>
          <cell r="D106">
            <v>480.8757622</v>
          </cell>
          <cell r="E106">
            <v>550.6699679</v>
          </cell>
          <cell r="F106">
            <v>510.4808392</v>
          </cell>
          <cell r="G106">
            <v>547.4053206</v>
          </cell>
          <cell r="H106">
            <v>492.3110166</v>
          </cell>
          <cell r="I106">
            <v>520.696769</v>
          </cell>
          <cell r="J106">
            <v>510.7638347</v>
          </cell>
          <cell r="K106">
            <v>480.1673496</v>
          </cell>
          <cell r="L106">
            <v>482.1055128</v>
          </cell>
          <cell r="M106">
            <v>536.6642771</v>
          </cell>
          <cell r="N106">
            <v>471.8626681</v>
          </cell>
          <cell r="O106">
            <v>545.0787941</v>
          </cell>
          <cell r="P106">
            <v>486.126727</v>
          </cell>
          <cell r="Q106">
            <v>539.7616917</v>
          </cell>
          <cell r="R106">
            <v>552.7093747</v>
          </cell>
          <cell r="S106">
            <v>561.0282533</v>
          </cell>
          <cell r="T106">
            <v>644.0974111</v>
          </cell>
          <cell r="U106">
            <v>864.9197472</v>
          </cell>
          <cell r="V106">
            <v>889.2103414</v>
          </cell>
          <cell r="W106">
            <v>893.107278</v>
          </cell>
          <cell r="X106">
            <v>918.278826</v>
          </cell>
          <cell r="Y106">
            <v>932.621322</v>
          </cell>
          <cell r="Z106">
            <v>980.467805</v>
          </cell>
          <cell r="AA106">
            <v>906.950525</v>
          </cell>
          <cell r="AB106">
            <v>874.630791</v>
          </cell>
          <cell r="AC106">
            <v>856.530269</v>
          </cell>
          <cell r="AD106">
            <v>1237.857342</v>
          </cell>
          <cell r="AE106">
            <v>942.213441</v>
          </cell>
          <cell r="AF106">
            <v>1329.743215</v>
          </cell>
          <cell r="AG106">
            <v>1014.97304</v>
          </cell>
          <cell r="AH106">
            <v>900.72089</v>
          </cell>
          <cell r="AI106">
            <v>1042.02525</v>
          </cell>
          <cell r="AJ106">
            <v>734.80216402</v>
          </cell>
          <cell r="AK106">
            <v>1533.29381102</v>
          </cell>
          <cell r="AL106">
            <v>494.795861</v>
          </cell>
          <cell r="AM106">
            <v>491.761821</v>
          </cell>
          <cell r="AN106">
            <v>462.144847</v>
          </cell>
        </row>
        <row r="107">
          <cell r="B107">
            <v>37.342394</v>
          </cell>
          <cell r="C107">
            <v>42.82748869</v>
          </cell>
          <cell r="D107">
            <v>50.52947418</v>
          </cell>
          <cell r="E107">
            <v>59.0601442</v>
          </cell>
          <cell r="F107">
            <v>55.33906978</v>
          </cell>
          <cell r="G107">
            <v>53.19255332</v>
          </cell>
          <cell r="H107">
            <v>58.35983055</v>
          </cell>
          <cell r="I107">
            <v>63.3283824</v>
          </cell>
          <cell r="J107">
            <v>71.9215329</v>
          </cell>
          <cell r="K107">
            <v>74.5345384</v>
          </cell>
          <cell r="L107">
            <v>77.2164149</v>
          </cell>
          <cell r="M107">
            <v>79.2523567</v>
          </cell>
          <cell r="N107">
            <v>90.850529</v>
          </cell>
          <cell r="O107">
            <v>95.7893437</v>
          </cell>
          <cell r="P107">
            <v>101.413292</v>
          </cell>
          <cell r="Q107">
            <v>100.5551469</v>
          </cell>
          <cell r="R107">
            <v>104.4132106</v>
          </cell>
          <cell r="S107">
            <v>103.8070309</v>
          </cell>
          <cell r="T107">
            <v>117.0281699</v>
          </cell>
          <cell r="U107">
            <v>140.0504189</v>
          </cell>
          <cell r="V107">
            <v>121.2722325</v>
          </cell>
          <cell r="W107">
            <v>122.0302926</v>
          </cell>
          <cell r="X107">
            <v>126.6039983</v>
          </cell>
          <cell r="Y107">
            <v>132.407371</v>
          </cell>
          <cell r="Z107">
            <v>134.2023139</v>
          </cell>
          <cell r="AA107">
            <v>131.1453328</v>
          </cell>
          <cell r="AB107">
            <v>136.760249</v>
          </cell>
          <cell r="AC107">
            <v>139.044683</v>
          </cell>
          <cell r="AD107">
            <v>136.3918418</v>
          </cell>
          <cell r="AE107">
            <v>136.3691596</v>
          </cell>
          <cell r="AF107">
            <v>130.933236</v>
          </cell>
          <cell r="AG107">
            <v>113.1338099</v>
          </cell>
          <cell r="AH107">
            <v>113.637843</v>
          </cell>
          <cell r="AI107">
            <v>134.085869</v>
          </cell>
          <cell r="AJ107">
            <v>141.371047</v>
          </cell>
          <cell r="AK107">
            <v>152.674136</v>
          </cell>
          <cell r="AL107">
            <v>147.780829</v>
          </cell>
          <cell r="AM107">
            <v>126.827716</v>
          </cell>
          <cell r="AN107">
            <v>109.99681</v>
          </cell>
        </row>
        <row r="108">
          <cell r="B108">
            <v>1876.41522867</v>
          </cell>
          <cell r="C108">
            <v>1924.93589019</v>
          </cell>
          <cell r="D108">
            <v>2040.10336537</v>
          </cell>
          <cell r="E108">
            <v>2121.0977086</v>
          </cell>
          <cell r="F108">
            <v>1941.43835956</v>
          </cell>
          <cell r="G108">
            <v>2357.76265923</v>
          </cell>
          <cell r="H108">
            <v>2586.9630743</v>
          </cell>
          <cell r="I108">
            <v>2458.81264644</v>
          </cell>
          <cell r="J108">
            <v>2475.45554736</v>
          </cell>
          <cell r="K108">
            <v>2455.39894176</v>
          </cell>
          <cell r="L108">
            <v>2336.48027587</v>
          </cell>
          <cell r="M108">
            <v>1894.20339288</v>
          </cell>
          <cell r="N108">
            <v>2182.69801112</v>
          </cell>
          <cell r="O108">
            <v>2034.51076322</v>
          </cell>
          <cell r="P108">
            <v>2045.31872744</v>
          </cell>
          <cell r="Q108">
            <v>1926.27210785</v>
          </cell>
          <cell r="R108">
            <v>1839.49882687</v>
          </cell>
          <cell r="S108">
            <v>1792.8844239</v>
          </cell>
          <cell r="T108">
            <v>2029.01283246</v>
          </cell>
          <cell r="U108">
            <v>1868.09650526</v>
          </cell>
          <cell r="V108">
            <v>1801.16129818</v>
          </cell>
          <cell r="W108">
            <v>1516.49389485</v>
          </cell>
          <cell r="X108">
            <v>1229.28307931</v>
          </cell>
          <cell r="Y108">
            <v>1197.55020901</v>
          </cell>
          <cell r="Z108">
            <v>1266.75038854</v>
          </cell>
          <cell r="AA108">
            <v>1264.48946004</v>
          </cell>
          <cell r="AB108">
            <v>1577.5961789</v>
          </cell>
          <cell r="AC108">
            <v>1870.44131863</v>
          </cell>
          <cell r="AD108">
            <v>1738.58184154</v>
          </cell>
          <cell r="AE108">
            <v>1524.42899345</v>
          </cell>
          <cell r="AF108">
            <v>1610.01488305</v>
          </cell>
          <cell r="AG108">
            <v>1615.02068158</v>
          </cell>
          <cell r="AH108">
            <v>1605.58873133</v>
          </cell>
          <cell r="AI108">
            <v>1691.38317439</v>
          </cell>
          <cell r="AJ108">
            <v>1932.21902867</v>
          </cell>
          <cell r="AK108">
            <v>1862.42454543</v>
          </cell>
          <cell r="AL108">
            <v>1799.46156458</v>
          </cell>
          <cell r="AM108">
            <v>1707.57417126</v>
          </cell>
          <cell r="AN108">
            <v>1636.62986632</v>
          </cell>
        </row>
        <row r="109">
          <cell r="B109">
            <v>26803.964546</v>
          </cell>
          <cell r="C109">
            <v>24529.214699</v>
          </cell>
          <cell r="D109">
            <v>41246.485671</v>
          </cell>
          <cell r="E109">
            <v>28702.343296</v>
          </cell>
          <cell r="F109">
            <v>25052.82535</v>
          </cell>
          <cell r="G109">
            <v>25935.19855</v>
          </cell>
          <cell r="H109">
            <v>31561.018444</v>
          </cell>
          <cell r="I109">
            <v>29576.154764</v>
          </cell>
          <cell r="J109">
            <v>27895.729883</v>
          </cell>
          <cell r="K109">
            <v>28073.844668</v>
          </cell>
          <cell r="L109">
            <v>28793.307955</v>
          </cell>
          <cell r="M109">
            <v>30162.403917</v>
          </cell>
          <cell r="N109">
            <v>29165.178983</v>
          </cell>
          <cell r="O109">
            <v>26037.213447</v>
          </cell>
          <cell r="P109">
            <v>27713.203309</v>
          </cell>
          <cell r="Q109">
            <v>29309.936105</v>
          </cell>
          <cell r="R109">
            <v>33877.269389</v>
          </cell>
          <cell r="S109">
            <v>33743.11691</v>
          </cell>
          <cell r="T109">
            <v>34255.833403</v>
          </cell>
          <cell r="U109">
            <v>34259.365076</v>
          </cell>
          <cell r="V109">
            <v>41611.78136</v>
          </cell>
          <cell r="W109">
            <v>31080.23039</v>
          </cell>
          <cell r="X109">
            <v>28029.34471</v>
          </cell>
          <cell r="Y109">
            <v>29330.91199</v>
          </cell>
          <cell r="Z109">
            <v>24543.15754</v>
          </cell>
          <cell r="AA109">
            <v>19313.44031</v>
          </cell>
          <cell r="AB109">
            <v>47355.66161</v>
          </cell>
          <cell r="AC109">
            <v>24169.21856</v>
          </cell>
          <cell r="AD109">
            <v>88706.19148</v>
          </cell>
          <cell r="AE109">
            <v>36420.50738</v>
          </cell>
          <cell r="AF109">
            <v>35901.29317</v>
          </cell>
          <cell r="AG109">
            <v>33211.60084</v>
          </cell>
          <cell r="AH109">
            <v>50251.10848</v>
          </cell>
          <cell r="AI109">
            <v>57934.80414</v>
          </cell>
          <cell r="AJ109">
            <v>21166.44534</v>
          </cell>
          <cell r="AK109">
            <v>21142.798</v>
          </cell>
          <cell r="AL109">
            <v>10724.348204</v>
          </cell>
          <cell r="AM109">
            <v>10424.95255</v>
          </cell>
          <cell r="AN109">
            <v>10124.23326</v>
          </cell>
        </row>
        <row r="110">
          <cell r="B110">
            <v>330.9956432</v>
          </cell>
          <cell r="C110">
            <v>364.435198</v>
          </cell>
          <cell r="D110">
            <v>434.2676574</v>
          </cell>
          <cell r="E110">
            <v>553.0125598</v>
          </cell>
          <cell r="F110">
            <v>620.1052512</v>
          </cell>
          <cell r="G110">
            <v>652.7197408</v>
          </cell>
          <cell r="H110">
            <v>846.4006586</v>
          </cell>
          <cell r="I110">
            <v>1009.3398412</v>
          </cell>
          <cell r="J110">
            <v>1179.2450502</v>
          </cell>
          <cell r="K110">
            <v>1333.1805076</v>
          </cell>
          <cell r="L110">
            <v>1693.6183114</v>
          </cell>
          <cell r="M110">
            <v>1830.4529176</v>
          </cell>
          <cell r="N110">
            <v>1959.0504262</v>
          </cell>
          <cell r="O110">
            <v>2244.380338</v>
          </cell>
          <cell r="P110">
            <v>2231.39155</v>
          </cell>
          <cell r="Q110">
            <v>2410.0130054</v>
          </cell>
          <cell r="R110">
            <v>2410.4855598</v>
          </cell>
          <cell r="S110">
            <v>2411.5672008</v>
          </cell>
          <cell r="T110">
            <v>2393.3916838</v>
          </cell>
          <cell r="U110">
            <v>2243.5475836</v>
          </cell>
          <cell r="V110">
            <v>2519.943322</v>
          </cell>
          <cell r="W110">
            <v>2609.316162</v>
          </cell>
          <cell r="X110">
            <v>2887.994564</v>
          </cell>
          <cell r="Y110">
            <v>3143.99001</v>
          </cell>
          <cell r="Z110">
            <v>3276.92156</v>
          </cell>
          <cell r="AA110">
            <v>2950.270392</v>
          </cell>
          <cell r="AB110">
            <v>2952.443586</v>
          </cell>
          <cell r="AC110">
            <v>2747.56811</v>
          </cell>
          <cell r="AD110">
            <v>2644.3469004</v>
          </cell>
          <cell r="AE110">
            <v>2566.766199</v>
          </cell>
          <cell r="AF110">
            <v>2372.8049456</v>
          </cell>
          <cell r="AG110">
            <v>2084.226254</v>
          </cell>
          <cell r="AH110">
            <v>2169.928962</v>
          </cell>
          <cell r="AI110">
            <v>2245.365478</v>
          </cell>
          <cell r="AJ110">
            <v>2334.3454672</v>
          </cell>
          <cell r="AK110">
            <v>2421.86846</v>
          </cell>
          <cell r="AL110">
            <v>2255.50064</v>
          </cell>
          <cell r="AM110">
            <v>2118.377879</v>
          </cell>
          <cell r="AN110">
            <v>1984.6888317</v>
          </cell>
        </row>
        <row r="111">
          <cell r="B111">
            <v>1065.7639136</v>
          </cell>
          <cell r="C111">
            <v>1032.9203006</v>
          </cell>
          <cell r="D111">
            <v>1016.4722679</v>
          </cell>
          <cell r="E111">
            <v>1115.5631599</v>
          </cell>
          <cell r="F111">
            <v>850.118324</v>
          </cell>
          <cell r="G111">
            <v>929.0145472</v>
          </cell>
          <cell r="H111">
            <v>969.5717349</v>
          </cell>
          <cell r="I111">
            <v>1156.7205533</v>
          </cell>
          <cell r="J111">
            <v>967.9348403</v>
          </cell>
          <cell r="K111">
            <v>1060.2108083</v>
          </cell>
          <cell r="L111">
            <v>1335.7957859</v>
          </cell>
          <cell r="M111">
            <v>1087.3831579</v>
          </cell>
          <cell r="N111">
            <v>1263.8071405</v>
          </cell>
          <cell r="O111">
            <v>1156.0073382</v>
          </cell>
          <cell r="P111">
            <v>1144.0994807</v>
          </cell>
          <cell r="Q111">
            <v>1021.5843269</v>
          </cell>
          <cell r="R111">
            <v>1039.4881415</v>
          </cell>
          <cell r="S111">
            <v>1095.9909544</v>
          </cell>
          <cell r="T111">
            <v>1015.161878215</v>
          </cell>
          <cell r="U111">
            <v>1128.578740747</v>
          </cell>
          <cell r="V111">
            <v>1440.701224515</v>
          </cell>
          <cell r="W111">
            <v>1097.302360847</v>
          </cell>
          <cell r="X111">
            <v>1303.212961325</v>
          </cell>
          <cell r="Y111">
            <v>1198.122963325</v>
          </cell>
          <cell r="Z111">
            <v>1234.1325983787</v>
          </cell>
          <cell r="AA111">
            <v>1386.869362325</v>
          </cell>
          <cell r="AB111">
            <v>1361.552925325</v>
          </cell>
          <cell r="AC111">
            <v>1392.322276515</v>
          </cell>
          <cell r="AD111">
            <v>1538.951257515</v>
          </cell>
          <cell r="AE111">
            <v>1842.041242515</v>
          </cell>
          <cell r="AF111">
            <v>1707.244255073</v>
          </cell>
          <cell r="AG111">
            <v>1685.296040077</v>
          </cell>
          <cell r="AH111">
            <v>1682.104072073</v>
          </cell>
          <cell r="AI111">
            <v>1326.984193073</v>
          </cell>
          <cell r="AJ111">
            <v>1742.122107073</v>
          </cell>
          <cell r="AK111">
            <v>1873.062606073</v>
          </cell>
          <cell r="AL111">
            <v>1803.373874073</v>
          </cell>
          <cell r="AM111">
            <v>2317.271887073</v>
          </cell>
          <cell r="AN111">
            <v>3033.637229773</v>
          </cell>
        </row>
        <row r="112">
          <cell r="B112">
            <v>626.62791223</v>
          </cell>
          <cell r="C112">
            <v>643.69343426</v>
          </cell>
          <cell r="D112">
            <v>647.23377709</v>
          </cell>
          <cell r="E112">
            <v>666.21888562</v>
          </cell>
          <cell r="F112">
            <v>697.7431129</v>
          </cell>
          <cell r="G112">
            <v>723.5435888</v>
          </cell>
          <cell r="H112">
            <v>725.6070931</v>
          </cell>
          <cell r="I112">
            <v>730.6151849</v>
          </cell>
          <cell r="J112">
            <v>788.3052551</v>
          </cell>
          <cell r="K112">
            <v>749.7541184</v>
          </cell>
          <cell r="L112">
            <v>717.7595414</v>
          </cell>
          <cell r="M112">
            <v>770.5825414</v>
          </cell>
          <cell r="N112">
            <v>738.6661384</v>
          </cell>
          <cell r="O112">
            <v>754.0832175</v>
          </cell>
          <cell r="P112">
            <v>736.7236945</v>
          </cell>
          <cell r="Q112">
            <v>755.3603699</v>
          </cell>
          <cell r="R112">
            <v>812.0759769</v>
          </cell>
          <cell r="S112">
            <v>802.3864141</v>
          </cell>
          <cell r="T112">
            <v>815.0593832</v>
          </cell>
          <cell r="U112">
            <v>809.716009</v>
          </cell>
          <cell r="V112">
            <v>815.560853</v>
          </cell>
          <cell r="W112">
            <v>622.83099895</v>
          </cell>
          <cell r="X112">
            <v>492.6542717</v>
          </cell>
          <cell r="Y112">
            <v>509.8376101</v>
          </cell>
          <cell r="Z112">
            <v>501.5595958</v>
          </cell>
          <cell r="AA112">
            <v>517.6380409</v>
          </cell>
          <cell r="AB112">
            <v>689.9299155</v>
          </cell>
          <cell r="AC112">
            <v>1015.341613</v>
          </cell>
          <cell r="AD112">
            <v>859.2242019</v>
          </cell>
          <cell r="AE112">
            <v>498.2765953</v>
          </cell>
          <cell r="AF112">
            <v>784.0067698</v>
          </cell>
          <cell r="AG112">
            <v>579.3976264</v>
          </cell>
          <cell r="AH112">
            <v>624.2894875</v>
          </cell>
          <cell r="AI112">
            <v>654.6131648</v>
          </cell>
          <cell r="AJ112">
            <v>862.7402403</v>
          </cell>
          <cell r="AK112">
            <v>851.7094877</v>
          </cell>
          <cell r="AL112">
            <v>854.5040295</v>
          </cell>
          <cell r="AM112">
            <v>877.170025804</v>
          </cell>
          <cell r="AN112">
            <v>893.13406444</v>
          </cell>
        </row>
        <row r="113">
          <cell r="B113">
            <v>131.93263</v>
          </cell>
          <cell r="C113">
            <v>114.280234</v>
          </cell>
          <cell r="D113">
            <v>129.7798686</v>
          </cell>
          <cell r="E113">
            <v>165.5781566</v>
          </cell>
          <cell r="F113">
            <v>129.1175814</v>
          </cell>
          <cell r="G113">
            <v>140.4093655</v>
          </cell>
          <cell r="H113">
            <v>144.5709765</v>
          </cell>
          <cell r="I113">
            <v>163.9881195</v>
          </cell>
          <cell r="J113">
            <v>175.4505839</v>
          </cell>
          <cell r="K113">
            <v>175.4453428</v>
          </cell>
          <cell r="L113">
            <v>194.610674</v>
          </cell>
          <cell r="M113">
            <v>183.1991978</v>
          </cell>
          <cell r="N113">
            <v>188.3824219</v>
          </cell>
          <cell r="O113">
            <v>240.0146674</v>
          </cell>
          <cell r="P113">
            <v>205.9284726</v>
          </cell>
          <cell r="Q113">
            <v>182.31692901</v>
          </cell>
          <cell r="R113">
            <v>205.00433529</v>
          </cell>
          <cell r="S113">
            <v>220.93581088</v>
          </cell>
          <cell r="T113">
            <v>221.03322521</v>
          </cell>
          <cell r="U113">
            <v>210.45380003</v>
          </cell>
          <cell r="V113">
            <v>214.42467579</v>
          </cell>
          <cell r="W113">
            <v>214.661799072</v>
          </cell>
          <cell r="X113">
            <v>242.267779772</v>
          </cell>
          <cell r="Y113">
            <v>225.274585672</v>
          </cell>
          <cell r="Z113">
            <v>213.841127272</v>
          </cell>
          <cell r="AA113">
            <v>240.469403072</v>
          </cell>
          <cell r="AB113">
            <v>215.513127509</v>
          </cell>
          <cell r="AC113">
            <v>195.252577453</v>
          </cell>
          <cell r="AD113">
            <v>171.335535253</v>
          </cell>
          <cell r="AE113">
            <v>167.412608953</v>
          </cell>
          <cell r="AF113">
            <v>171.920576753</v>
          </cell>
          <cell r="AG113">
            <v>152.407563553</v>
          </cell>
          <cell r="AH113">
            <v>148.967576053</v>
          </cell>
          <cell r="AI113">
            <v>139.339093053</v>
          </cell>
          <cell r="AJ113">
            <v>136.018559053</v>
          </cell>
          <cell r="AK113">
            <v>133.053045053</v>
          </cell>
          <cell r="AL113">
            <v>134.446193053</v>
          </cell>
          <cell r="AM113">
            <v>126.508457053</v>
          </cell>
          <cell r="AN113">
            <v>115.859906053</v>
          </cell>
        </row>
        <row r="114">
          <cell r="B114">
            <v>643.099091</v>
          </cell>
          <cell r="C114">
            <v>634.86702</v>
          </cell>
          <cell r="D114">
            <v>659.36972</v>
          </cell>
          <cell r="E114">
            <v>681.658095</v>
          </cell>
          <cell r="F114">
            <v>652.160766</v>
          </cell>
          <cell r="G114">
            <v>651.900394</v>
          </cell>
          <cell r="H114">
            <v>635.681556</v>
          </cell>
          <cell r="I114">
            <v>645.26162</v>
          </cell>
          <cell r="J114">
            <v>655.352071</v>
          </cell>
          <cell r="K114">
            <v>628.420779</v>
          </cell>
          <cell r="L114">
            <v>673.400089</v>
          </cell>
          <cell r="M114">
            <v>676.361531</v>
          </cell>
          <cell r="N114">
            <v>646.981811</v>
          </cell>
          <cell r="O114">
            <v>565.6453</v>
          </cell>
          <cell r="P114">
            <v>580.43564</v>
          </cell>
          <cell r="Q114">
            <v>590.0019</v>
          </cell>
          <cell r="R114">
            <v>565.96846</v>
          </cell>
          <cell r="S114">
            <v>555.27761</v>
          </cell>
          <cell r="T114">
            <v>589.2743</v>
          </cell>
          <cell r="U114">
            <v>583.85867</v>
          </cell>
          <cell r="V114">
            <v>576.37024</v>
          </cell>
          <cell r="W114">
            <v>508.578973</v>
          </cell>
          <cell r="X114">
            <v>473.31719</v>
          </cell>
          <cell r="Y114">
            <v>418.639636</v>
          </cell>
          <cell r="Z114">
            <v>437.09393</v>
          </cell>
          <cell r="AA114">
            <v>408.814188</v>
          </cell>
          <cell r="AB114">
            <v>376.46276</v>
          </cell>
          <cell r="AC114">
            <v>409.295584</v>
          </cell>
          <cell r="AD114">
            <v>371.361627</v>
          </cell>
          <cell r="AE114">
            <v>350.328996</v>
          </cell>
          <cell r="AF114">
            <v>330.765793</v>
          </cell>
          <cell r="AG114">
            <v>364.9010488</v>
          </cell>
          <cell r="AH114">
            <v>376.2776577</v>
          </cell>
          <cell r="AI114">
            <v>354.6109176</v>
          </cell>
          <cell r="AJ114">
            <v>355.97377349</v>
          </cell>
          <cell r="AK114">
            <v>341.9258765</v>
          </cell>
          <cell r="AL114">
            <v>344.6084401</v>
          </cell>
          <cell r="AM114">
            <v>342.3297443</v>
          </cell>
          <cell r="AN114">
            <v>341.042579</v>
          </cell>
        </row>
        <row r="115">
          <cell r="B115">
            <v>293.42391434</v>
          </cell>
          <cell r="C115">
            <v>291.11408334</v>
          </cell>
          <cell r="D115">
            <v>283.35195599</v>
          </cell>
          <cell r="E115">
            <v>302.1631377</v>
          </cell>
          <cell r="F115">
            <v>328.2348246</v>
          </cell>
          <cell r="G115">
            <v>344.09412494</v>
          </cell>
          <cell r="H115">
            <v>350.20751497</v>
          </cell>
          <cell r="I115">
            <v>357.49740706</v>
          </cell>
          <cell r="J115">
            <v>403.37240943</v>
          </cell>
          <cell r="K115">
            <v>343.9351379</v>
          </cell>
          <cell r="L115">
            <v>316.47413694</v>
          </cell>
          <cell r="M115">
            <v>344.1883243</v>
          </cell>
          <cell r="N115">
            <v>310.07303727</v>
          </cell>
          <cell r="O115">
            <v>305.4701855</v>
          </cell>
          <cell r="P115">
            <v>296.4654107</v>
          </cell>
          <cell r="Q115">
            <v>303.0966413</v>
          </cell>
          <cell r="R115">
            <v>372.4333681</v>
          </cell>
          <cell r="S115">
            <v>376.6424981</v>
          </cell>
          <cell r="T115">
            <v>391.7765999</v>
          </cell>
          <cell r="U115">
            <v>402.4218847</v>
          </cell>
          <cell r="V115">
            <v>422.6692874</v>
          </cell>
          <cell r="W115">
            <v>396.39336971</v>
          </cell>
          <cell r="X115">
            <v>421.4448581</v>
          </cell>
          <cell r="Y115">
            <v>479.10508128</v>
          </cell>
          <cell r="Z115">
            <v>519.38957957</v>
          </cell>
          <cell r="AA115">
            <v>523.20052647</v>
          </cell>
          <cell r="AB115">
            <v>581.04004797</v>
          </cell>
          <cell r="AC115">
            <v>576.18497607</v>
          </cell>
          <cell r="AD115">
            <v>513.33451927</v>
          </cell>
          <cell r="AE115">
            <v>500.09594157</v>
          </cell>
          <cell r="AF115">
            <v>548.66083919</v>
          </cell>
          <cell r="AG115">
            <v>462.19172015</v>
          </cell>
          <cell r="AH115">
            <v>367.992103196</v>
          </cell>
          <cell r="AI115">
            <v>289.47928529</v>
          </cell>
          <cell r="AJ115">
            <v>209.596270415</v>
          </cell>
          <cell r="AK115">
            <v>155.266768635</v>
          </cell>
          <cell r="AL115">
            <v>147.828378635</v>
          </cell>
          <cell r="AM115">
            <v>142.975418635</v>
          </cell>
          <cell r="AN115">
            <v>138.44960834</v>
          </cell>
        </row>
        <row r="116">
          <cell r="B116">
            <v>6244.5302856</v>
          </cell>
          <cell r="C116">
            <v>5794.5249962</v>
          </cell>
          <cell r="D116">
            <v>5962.0145912</v>
          </cell>
          <cell r="E116">
            <v>6125.066504</v>
          </cell>
          <cell r="F116">
            <v>6032.673538</v>
          </cell>
          <cell r="G116">
            <v>6398.359631</v>
          </cell>
          <cell r="H116">
            <v>6445.815086</v>
          </cell>
          <cell r="I116">
            <v>6374.920305</v>
          </cell>
          <cell r="J116">
            <v>6635.498614</v>
          </cell>
          <cell r="K116">
            <v>6700.089596</v>
          </cell>
          <cell r="L116">
            <v>6571.706485</v>
          </cell>
          <cell r="M116">
            <v>6674.225779</v>
          </cell>
          <cell r="N116">
            <v>6706.340592</v>
          </cell>
          <cell r="O116">
            <v>6633.654137</v>
          </cell>
          <cell r="P116">
            <v>6788.509405</v>
          </cell>
          <cell r="Q116">
            <v>6872.07886</v>
          </cell>
          <cell r="R116">
            <v>6812.77318</v>
          </cell>
          <cell r="S116">
            <v>7143.716437</v>
          </cell>
          <cell r="T116">
            <v>7354.255406</v>
          </cell>
          <cell r="U116">
            <v>7707.719247</v>
          </cell>
          <cell r="V116">
            <v>8098.157498</v>
          </cell>
          <cell r="W116">
            <v>7957.978396</v>
          </cell>
          <cell r="X116">
            <v>8371.489771</v>
          </cell>
          <cell r="Y116">
            <v>7896.9957398</v>
          </cell>
          <cell r="Z116">
            <v>8119.7062065</v>
          </cell>
          <cell r="AA116">
            <v>8327.8471515</v>
          </cell>
          <cell r="AB116">
            <v>8018.8628558</v>
          </cell>
          <cell r="AC116">
            <v>7988.7727628</v>
          </cell>
          <cell r="AD116">
            <v>7519.3395204</v>
          </cell>
          <cell r="AE116">
            <v>7304.7430134</v>
          </cell>
          <cell r="AF116">
            <v>7299.4171945</v>
          </cell>
          <cell r="AG116">
            <v>7589.4139303</v>
          </cell>
          <cell r="AH116">
            <v>7396.3560609</v>
          </cell>
          <cell r="AI116">
            <v>7457.939237</v>
          </cell>
          <cell r="AJ116">
            <v>7472.5924397</v>
          </cell>
          <cell r="AK116">
            <v>7654.540905</v>
          </cell>
          <cell r="AL116">
            <v>7163.5491934</v>
          </cell>
          <cell r="AM116">
            <v>6976.0991416</v>
          </cell>
          <cell r="AN116">
            <v>6960.2497764</v>
          </cell>
        </row>
        <row r="117">
          <cell r="B117">
            <v>4381.2669326</v>
          </cell>
          <cell r="C117">
            <v>3811.7230266</v>
          </cell>
          <cell r="D117">
            <v>4223.4401786</v>
          </cell>
          <cell r="E117">
            <v>4308.4235316</v>
          </cell>
          <cell r="F117">
            <v>4139.344853</v>
          </cell>
          <cell r="G117">
            <v>3949.954952</v>
          </cell>
          <cell r="H117">
            <v>3769.044285</v>
          </cell>
          <cell r="I117">
            <v>3970.966344</v>
          </cell>
          <cell r="J117">
            <v>4007.670504</v>
          </cell>
          <cell r="K117">
            <v>3757.6795134</v>
          </cell>
          <cell r="L117">
            <v>3694.7376624</v>
          </cell>
          <cell r="M117">
            <v>4180.499933</v>
          </cell>
          <cell r="N117">
            <v>3563.687681</v>
          </cell>
          <cell r="O117">
            <v>4195.4668624</v>
          </cell>
          <cell r="P117">
            <v>3675.3286976</v>
          </cell>
          <cell r="Q117">
            <v>3976.9855266</v>
          </cell>
          <cell r="R117">
            <v>3866.556729</v>
          </cell>
          <cell r="S117">
            <v>3951.412042</v>
          </cell>
          <cell r="T117">
            <v>4388.335668</v>
          </cell>
          <cell r="U117">
            <v>5035.563337</v>
          </cell>
          <cell r="V117">
            <v>4949.79213</v>
          </cell>
          <cell r="W117">
            <v>4839.491659</v>
          </cell>
          <cell r="X117">
            <v>4757.053178</v>
          </cell>
          <cell r="Y117">
            <v>4588.114899</v>
          </cell>
          <cell r="Z117">
            <v>5063.57312</v>
          </cell>
          <cell r="AA117">
            <v>4217.901978</v>
          </cell>
          <cell r="AB117">
            <v>4046.705381</v>
          </cell>
          <cell r="AC117">
            <v>3960.69416</v>
          </cell>
          <cell r="AD117">
            <v>3798.57281</v>
          </cell>
          <cell r="AE117">
            <v>3507.584814</v>
          </cell>
          <cell r="AF117">
            <v>3704.537543</v>
          </cell>
          <cell r="AG117">
            <v>3171.202422</v>
          </cell>
          <cell r="AH117">
            <v>2912.008501</v>
          </cell>
          <cell r="AI117">
            <v>2776.973761</v>
          </cell>
          <cell r="AJ117">
            <v>2558.364498</v>
          </cell>
          <cell r="AK117">
            <v>2418.65341</v>
          </cell>
          <cell r="AL117">
            <v>1866.033315</v>
          </cell>
          <cell r="AM117">
            <v>1844.093742</v>
          </cell>
          <cell r="AN117">
            <v>1691.742621</v>
          </cell>
        </row>
        <row r="118">
          <cell r="B118">
            <v>562.4787422</v>
          </cell>
          <cell r="C118">
            <v>566.5312952</v>
          </cell>
          <cell r="D118">
            <v>585.5090809</v>
          </cell>
          <cell r="E118">
            <v>581.8135353</v>
          </cell>
          <cell r="F118">
            <v>568.7671169</v>
          </cell>
          <cell r="G118">
            <v>568.9750349</v>
          </cell>
          <cell r="H118">
            <v>578.9555609</v>
          </cell>
          <cell r="I118">
            <v>577.0807529</v>
          </cell>
          <cell r="J118">
            <v>591.53308952</v>
          </cell>
          <cell r="K118">
            <v>577.6838481</v>
          </cell>
          <cell r="L118">
            <v>594.8884522</v>
          </cell>
          <cell r="M118">
            <v>604.7141063</v>
          </cell>
          <cell r="N118">
            <v>607.4159328</v>
          </cell>
          <cell r="O118">
            <v>615.3244186</v>
          </cell>
          <cell r="P118">
            <v>634.6100259</v>
          </cell>
          <cell r="Q118">
            <v>618.0346525</v>
          </cell>
          <cell r="R118">
            <v>634.0357414</v>
          </cell>
          <cell r="S118">
            <v>638.2572984</v>
          </cell>
          <cell r="T118">
            <v>647.575378</v>
          </cell>
          <cell r="U118">
            <v>664.811461</v>
          </cell>
          <cell r="V118">
            <v>668.2083494</v>
          </cell>
          <cell r="W118">
            <v>810.9387266</v>
          </cell>
          <cell r="X118">
            <v>815.197748</v>
          </cell>
          <cell r="Y118">
            <v>822.25592</v>
          </cell>
          <cell r="Z118">
            <v>835.306889</v>
          </cell>
          <cell r="AA118">
            <v>855.057756</v>
          </cell>
          <cell r="AB118">
            <v>892.755178</v>
          </cell>
          <cell r="AC118">
            <v>686.252989</v>
          </cell>
          <cell r="AD118">
            <v>635.5311642</v>
          </cell>
          <cell r="AE118">
            <v>684.752963</v>
          </cell>
          <cell r="AF118">
            <v>714.8907893</v>
          </cell>
          <cell r="AG118">
            <v>718.6031238</v>
          </cell>
          <cell r="AH118">
            <v>751.5179808</v>
          </cell>
          <cell r="AI118">
            <v>779.1722115</v>
          </cell>
          <cell r="AJ118">
            <v>810.8735177</v>
          </cell>
          <cell r="AK118">
            <v>888.38880436</v>
          </cell>
          <cell r="AL118">
            <v>867.1751124</v>
          </cell>
          <cell r="AM118">
            <v>869.5918024</v>
          </cell>
          <cell r="AN118">
            <v>846.1098202</v>
          </cell>
        </row>
        <row r="119">
          <cell r="B119">
            <v>15628.270434047</v>
          </cell>
          <cell r="C119">
            <v>14876.305367047</v>
          </cell>
          <cell r="D119">
            <v>14527.068711136</v>
          </cell>
          <cell r="E119">
            <v>16456.703514136</v>
          </cell>
          <cell r="F119">
            <v>10848.295900325</v>
          </cell>
          <cell r="G119">
            <v>12363.269626136</v>
          </cell>
          <cell r="H119">
            <v>13124.793711136</v>
          </cell>
          <cell r="I119">
            <v>16884.987463325</v>
          </cell>
          <cell r="J119">
            <v>12810.277071136</v>
          </cell>
          <cell r="K119">
            <v>14735.390077136</v>
          </cell>
          <cell r="L119">
            <v>20414.295988136</v>
          </cell>
          <cell r="M119">
            <v>15224.592784947</v>
          </cell>
          <cell r="N119">
            <v>18964.902222568</v>
          </cell>
          <cell r="O119">
            <v>16764.657862947</v>
          </cell>
          <cell r="P119">
            <v>16401.149395568</v>
          </cell>
          <cell r="Q119">
            <v>13873.915587568</v>
          </cell>
          <cell r="R119">
            <v>14259.365086947</v>
          </cell>
          <cell r="S119">
            <v>15369.516743947</v>
          </cell>
          <cell r="T119">
            <v>13594.045837947</v>
          </cell>
          <cell r="U119">
            <v>15795.086498568</v>
          </cell>
          <cell r="V119">
            <v>22180.909070947</v>
          </cell>
          <cell r="W119">
            <v>15126.060433136</v>
          </cell>
          <cell r="X119">
            <v>19283.771424947</v>
          </cell>
          <cell r="Y119">
            <v>16982.8017309887</v>
          </cell>
          <cell r="Z119">
            <v>17193.974869568</v>
          </cell>
          <cell r="AA119">
            <v>20183.900795947</v>
          </cell>
          <cell r="AB119">
            <v>19554.661895947</v>
          </cell>
          <cell r="AC119">
            <v>19948.177609136</v>
          </cell>
          <cell r="AD119">
            <v>18768.734219568</v>
          </cell>
          <cell r="AE119">
            <v>22212.991591</v>
          </cell>
          <cell r="AF119">
            <v>21447.838794</v>
          </cell>
          <cell r="AG119">
            <v>20854.681506</v>
          </cell>
          <cell r="AH119">
            <v>22328.5464316</v>
          </cell>
          <cell r="AI119">
            <v>20664.654906</v>
          </cell>
          <cell r="AJ119">
            <v>20461.204566</v>
          </cell>
          <cell r="AK119">
            <v>24222.612576</v>
          </cell>
          <cell r="AL119">
            <v>42943.568486</v>
          </cell>
          <cell r="AM119">
            <v>92061.475906</v>
          </cell>
          <cell r="AN119">
            <v>60875.018686</v>
          </cell>
        </row>
        <row r="120">
          <cell r="B120">
            <v>2045.16547266</v>
          </cell>
          <cell r="C120">
            <v>1974.22410166</v>
          </cell>
          <cell r="D120">
            <v>1941.25144366</v>
          </cell>
          <cell r="E120">
            <v>2020.47959866</v>
          </cell>
          <cell r="F120">
            <v>1845.51378266</v>
          </cell>
          <cell r="G120">
            <v>1913.90074566</v>
          </cell>
          <cell r="H120">
            <v>1894.55123366</v>
          </cell>
          <cell r="I120">
            <v>1835.54355966</v>
          </cell>
          <cell r="J120">
            <v>1823.94759566</v>
          </cell>
          <cell r="K120">
            <v>1758.69515666</v>
          </cell>
          <cell r="L120">
            <v>1642.24840566</v>
          </cell>
          <cell r="M120">
            <v>1611.46283</v>
          </cell>
          <cell r="N120">
            <v>1563.901496</v>
          </cell>
          <cell r="O120">
            <v>1586.592091</v>
          </cell>
          <cell r="P120">
            <v>1626.391078</v>
          </cell>
          <cell r="Q120">
            <v>1651.933971</v>
          </cell>
          <cell r="R120">
            <v>1671.112542</v>
          </cell>
          <cell r="S120">
            <v>1641.80906</v>
          </cell>
          <cell r="T120">
            <v>1689.149916</v>
          </cell>
          <cell r="U120">
            <v>1709.8986</v>
          </cell>
          <cell r="V120">
            <v>1615.622131</v>
          </cell>
          <cell r="W120">
            <v>1588.396517</v>
          </cell>
          <cell r="X120">
            <v>1543.795159</v>
          </cell>
          <cell r="Y120">
            <v>1448.639773</v>
          </cell>
          <cell r="Z120">
            <v>1420.904211</v>
          </cell>
          <cell r="AA120">
            <v>1388.950337</v>
          </cell>
          <cell r="AB120">
            <v>1260.274955</v>
          </cell>
          <cell r="AC120">
            <v>1141.281444</v>
          </cell>
          <cell r="AD120">
            <v>1011.644587</v>
          </cell>
          <cell r="AE120">
            <v>891.5416821</v>
          </cell>
          <cell r="AF120">
            <v>801.619971</v>
          </cell>
          <cell r="AG120">
            <v>734.862976</v>
          </cell>
          <cell r="AH120">
            <v>713.054862</v>
          </cell>
          <cell r="AI120">
            <v>682.975702</v>
          </cell>
          <cell r="AJ120">
            <v>651.124369</v>
          </cell>
          <cell r="AK120">
            <v>624.5398168</v>
          </cell>
          <cell r="AL120">
            <v>611.0491546</v>
          </cell>
          <cell r="AM120">
            <v>649.8042798</v>
          </cell>
          <cell r="AN120">
            <v>636.8278238</v>
          </cell>
        </row>
        <row r="121">
          <cell r="B121">
            <v>1386.741433038</v>
          </cell>
          <cell r="C121">
            <v>1411.951832167</v>
          </cell>
          <cell r="D121">
            <v>1406.582901325</v>
          </cell>
          <cell r="E121">
            <v>1415.113099709</v>
          </cell>
          <cell r="F121">
            <v>1324.69499389</v>
          </cell>
          <cell r="G121">
            <v>1245.464304889</v>
          </cell>
          <cell r="H121">
            <v>1163.710757272</v>
          </cell>
          <cell r="I121">
            <v>1212.086356748</v>
          </cell>
          <cell r="J121">
            <v>1181.871517363</v>
          </cell>
          <cell r="K121">
            <v>1095.759411563</v>
          </cell>
          <cell r="L121">
            <v>1103.74920965</v>
          </cell>
          <cell r="M121">
            <v>1165.038588398</v>
          </cell>
          <cell r="N121">
            <v>1068.649131805</v>
          </cell>
          <cell r="O121">
            <v>1124.924145381</v>
          </cell>
          <cell r="P121">
            <v>1055.856694135</v>
          </cell>
          <cell r="Q121">
            <v>1044.228939992</v>
          </cell>
          <cell r="R121">
            <v>1036.490408789</v>
          </cell>
          <cell r="S121">
            <v>1006.478233133</v>
          </cell>
          <cell r="T121">
            <v>1032.729223711</v>
          </cell>
          <cell r="U121">
            <v>1054.927531352</v>
          </cell>
          <cell r="V121">
            <v>1059.946266767</v>
          </cell>
          <cell r="W121">
            <v>981.678595938</v>
          </cell>
          <cell r="X121">
            <v>926.034096209</v>
          </cell>
          <cell r="Y121">
            <v>784.59155738</v>
          </cell>
          <cell r="Z121">
            <v>763.010735951</v>
          </cell>
          <cell r="AA121">
            <v>620.270604822</v>
          </cell>
          <cell r="AB121">
            <v>580.371567093</v>
          </cell>
          <cell r="AC121">
            <v>561.975007165</v>
          </cell>
          <cell r="AD121">
            <v>510.902962535</v>
          </cell>
          <cell r="AE121">
            <v>420.198302707</v>
          </cell>
          <cell r="AF121">
            <v>403.275896178</v>
          </cell>
          <cell r="AG121">
            <v>378.790903249</v>
          </cell>
          <cell r="AH121">
            <v>360.72459352</v>
          </cell>
          <cell r="AI121">
            <v>370.146844391</v>
          </cell>
          <cell r="AJ121">
            <v>375.814911462</v>
          </cell>
          <cell r="AK121">
            <v>381.643807833</v>
          </cell>
          <cell r="AL121">
            <v>368.156871304</v>
          </cell>
          <cell r="AM121">
            <v>387.149465675</v>
          </cell>
          <cell r="AN121">
            <v>385.431728746</v>
          </cell>
        </row>
        <row r="122">
          <cell r="B122">
            <v>176.4556988</v>
          </cell>
          <cell r="C122">
            <v>173.1195699</v>
          </cell>
          <cell r="D122">
            <v>238.6366109</v>
          </cell>
          <cell r="E122">
            <v>198.0304329</v>
          </cell>
          <cell r="F122">
            <v>266.212558</v>
          </cell>
          <cell r="G122">
            <v>298.005107</v>
          </cell>
          <cell r="H122">
            <v>349.8012601</v>
          </cell>
          <cell r="I122">
            <v>325.5311141</v>
          </cell>
          <cell r="J122">
            <v>369.3101756</v>
          </cell>
          <cell r="K122">
            <v>366.9717142</v>
          </cell>
          <cell r="L122">
            <v>410.1997246</v>
          </cell>
          <cell r="M122">
            <v>410.1709364</v>
          </cell>
          <cell r="N122">
            <v>393.5063248</v>
          </cell>
          <cell r="O122">
            <v>450.8926154</v>
          </cell>
          <cell r="P122">
            <v>419.3584302</v>
          </cell>
          <cell r="Q122">
            <v>472.1518062</v>
          </cell>
          <cell r="R122">
            <v>503.663088</v>
          </cell>
          <cell r="S122">
            <v>500.824429</v>
          </cell>
          <cell r="T122">
            <v>622.7000824</v>
          </cell>
          <cell r="U122">
            <v>591.41881</v>
          </cell>
          <cell r="V122">
            <v>700.532372</v>
          </cell>
          <cell r="W122">
            <v>702.539052</v>
          </cell>
          <cell r="X122">
            <v>669.779875</v>
          </cell>
          <cell r="Y122">
            <v>708.18615</v>
          </cell>
          <cell r="Z122">
            <v>684.983154</v>
          </cell>
          <cell r="AA122">
            <v>675.175014</v>
          </cell>
          <cell r="AB122">
            <v>662.740662</v>
          </cell>
          <cell r="AC122">
            <v>592.569724</v>
          </cell>
          <cell r="AD122">
            <v>629.8201422</v>
          </cell>
          <cell r="AE122">
            <v>570.9470578</v>
          </cell>
          <cell r="AF122">
            <v>548.5925536</v>
          </cell>
          <cell r="AG122">
            <v>612.649485</v>
          </cell>
          <cell r="AH122">
            <v>584.053173</v>
          </cell>
          <cell r="AI122">
            <v>592.359896</v>
          </cell>
          <cell r="AJ122">
            <v>525.7983802</v>
          </cell>
          <cell r="AK122">
            <v>526.893925</v>
          </cell>
          <cell r="AL122">
            <v>505.628459</v>
          </cell>
          <cell r="AM122">
            <v>456.803081</v>
          </cell>
          <cell r="AN122">
            <v>405.756816</v>
          </cell>
        </row>
        <row r="123">
          <cell r="B123">
            <v>428.801127</v>
          </cell>
          <cell r="C123">
            <v>429.1953887</v>
          </cell>
          <cell r="D123">
            <v>474.1295846</v>
          </cell>
          <cell r="E123">
            <v>548.9013246</v>
          </cell>
          <cell r="F123">
            <v>563.5925013</v>
          </cell>
          <cell r="G123">
            <v>595.4923423</v>
          </cell>
          <cell r="H123">
            <v>661.9515238</v>
          </cell>
          <cell r="I123">
            <v>737.1512551</v>
          </cell>
          <cell r="J123">
            <v>827.4585873</v>
          </cell>
          <cell r="K123">
            <v>930.2589359</v>
          </cell>
          <cell r="L123">
            <v>1062.5821563</v>
          </cell>
          <cell r="M123">
            <v>997.0513608</v>
          </cell>
          <cell r="N123">
            <v>1076.5050178</v>
          </cell>
          <cell r="O123">
            <v>1366.2299913</v>
          </cell>
          <cell r="P123">
            <v>1449.1074606</v>
          </cell>
          <cell r="Q123">
            <v>1488.3645676</v>
          </cell>
          <cell r="R123">
            <v>1599.412408</v>
          </cell>
          <cell r="S123">
            <v>1606.9879922</v>
          </cell>
          <cell r="T123">
            <v>2258.2247239</v>
          </cell>
          <cell r="U123">
            <v>2550.5899235</v>
          </cell>
          <cell r="V123">
            <v>2716.9074008</v>
          </cell>
          <cell r="W123">
            <v>2879.1625622</v>
          </cell>
          <cell r="X123">
            <v>3130.5309993</v>
          </cell>
          <cell r="Y123">
            <v>3398.2720015</v>
          </cell>
          <cell r="Z123">
            <v>3535.7240507</v>
          </cell>
          <cell r="AA123">
            <v>3668.7283167</v>
          </cell>
          <cell r="AB123">
            <v>3823.0576497</v>
          </cell>
          <cell r="AC123">
            <v>4123.2761652</v>
          </cell>
          <cell r="AD123">
            <v>4315.3958489</v>
          </cell>
          <cell r="AE123">
            <v>4203.0554646</v>
          </cell>
          <cell r="AF123">
            <v>4245.4279444</v>
          </cell>
          <cell r="AG123">
            <v>4033.0303834</v>
          </cell>
          <cell r="AH123">
            <v>3866.024516</v>
          </cell>
          <cell r="AI123">
            <v>3716.0025172</v>
          </cell>
          <cell r="AJ123">
            <v>3565.1857175</v>
          </cell>
          <cell r="AK123">
            <v>3322.0972808</v>
          </cell>
          <cell r="AL123">
            <v>3116.0046112</v>
          </cell>
          <cell r="AM123">
            <v>2901.8290628</v>
          </cell>
          <cell r="AN123">
            <v>2537.9814137</v>
          </cell>
        </row>
        <row r="124">
          <cell r="B124">
            <v>130.5171388</v>
          </cell>
          <cell r="C124">
            <v>131.3915578</v>
          </cell>
          <cell r="D124">
            <v>144.4224162</v>
          </cell>
          <cell r="E124">
            <v>153.9544874</v>
          </cell>
          <cell r="F124">
            <v>165.1653318</v>
          </cell>
          <cell r="G124">
            <v>181.7750124</v>
          </cell>
          <cell r="H124">
            <v>193.1779536</v>
          </cell>
          <cell r="I124">
            <v>195.0201512</v>
          </cell>
          <cell r="J124">
            <v>197.705271</v>
          </cell>
          <cell r="K124">
            <v>204.5792748</v>
          </cell>
          <cell r="L124">
            <v>213.9350196</v>
          </cell>
          <cell r="M124">
            <v>210.3131206</v>
          </cell>
          <cell r="N124">
            <v>205.22768</v>
          </cell>
          <cell r="O124">
            <v>200.2518524</v>
          </cell>
          <cell r="P124">
            <v>197.8335992</v>
          </cell>
          <cell r="Q124">
            <v>196.4153126</v>
          </cell>
          <cell r="R124">
            <v>204.3786064</v>
          </cell>
          <cell r="S124">
            <v>205.8104082</v>
          </cell>
          <cell r="T124">
            <v>215.6044808</v>
          </cell>
          <cell r="U124">
            <v>220.1053956</v>
          </cell>
          <cell r="V124">
            <v>335.6158474</v>
          </cell>
          <cell r="W124">
            <v>332.2319964</v>
          </cell>
          <cell r="X124">
            <v>432.99815</v>
          </cell>
          <cell r="Y124">
            <v>504.75603</v>
          </cell>
          <cell r="Z124">
            <v>497.011052</v>
          </cell>
          <cell r="AA124">
            <v>494.68595667</v>
          </cell>
          <cell r="AB124">
            <v>496.160482</v>
          </cell>
          <cell r="AC124">
            <v>493.63023633</v>
          </cell>
          <cell r="AD124">
            <v>492.42693967</v>
          </cell>
          <cell r="AE124">
            <v>493.910957</v>
          </cell>
          <cell r="AF124">
            <v>351.18039633</v>
          </cell>
          <cell r="AG124">
            <v>353.05286867</v>
          </cell>
          <cell r="AH124">
            <v>359.56664</v>
          </cell>
          <cell r="AI124">
            <v>390.01142233</v>
          </cell>
          <cell r="AJ124">
            <v>417.12326307</v>
          </cell>
          <cell r="AK124">
            <v>440.569581</v>
          </cell>
          <cell r="AL124">
            <v>483.221777</v>
          </cell>
          <cell r="AM124">
            <v>480.589151</v>
          </cell>
          <cell r="AN124">
            <v>415.87936</v>
          </cell>
        </row>
        <row r="125">
          <cell r="B125">
            <v>17055.062323466</v>
          </cell>
          <cell r="C125">
            <v>7267.590582266</v>
          </cell>
          <cell r="D125">
            <v>8209.778087376</v>
          </cell>
          <cell r="E125">
            <v>9155.664783919</v>
          </cell>
          <cell r="F125">
            <v>7297.553110462</v>
          </cell>
          <cell r="G125">
            <v>9656.34120923</v>
          </cell>
          <cell r="H125">
            <v>8053.374040666</v>
          </cell>
          <cell r="I125">
            <v>9941.331840651</v>
          </cell>
          <cell r="J125">
            <v>10662.675635562</v>
          </cell>
          <cell r="K125">
            <v>15589.828257051</v>
          </cell>
          <cell r="L125">
            <v>11861.254125751</v>
          </cell>
          <cell r="M125">
            <v>9545.877554351</v>
          </cell>
          <cell r="N125">
            <v>11419.786135919</v>
          </cell>
          <cell r="O125">
            <v>11213.609166287</v>
          </cell>
          <cell r="P125">
            <v>7275.395654819</v>
          </cell>
          <cell r="Q125">
            <v>7549.196904319</v>
          </cell>
          <cell r="R125">
            <v>7107.081212919</v>
          </cell>
          <cell r="S125">
            <v>12029.937719219</v>
          </cell>
          <cell r="T125">
            <v>6654.613251219</v>
          </cell>
          <cell r="U125">
            <v>8330.723702219</v>
          </cell>
          <cell r="V125">
            <v>13907.722902219</v>
          </cell>
          <cell r="W125">
            <v>10441.148395219</v>
          </cell>
          <cell r="X125">
            <v>20032.96147503</v>
          </cell>
          <cell r="Y125">
            <v>8409.84130303</v>
          </cell>
          <cell r="Z125">
            <v>11146.43469103</v>
          </cell>
          <cell r="AA125">
            <v>11676.77733103</v>
          </cell>
          <cell r="AB125">
            <v>9140.81749103</v>
          </cell>
          <cell r="AC125">
            <v>8431.92758103</v>
          </cell>
          <cell r="AD125">
            <v>14658.99501603</v>
          </cell>
          <cell r="AE125">
            <v>7244.26199103</v>
          </cell>
          <cell r="AF125">
            <v>10140.28478</v>
          </cell>
          <cell r="AG125">
            <v>11793.64111</v>
          </cell>
          <cell r="AH125">
            <v>10100.856411</v>
          </cell>
          <cell r="AI125">
            <v>12311.276825</v>
          </cell>
          <cell r="AJ125">
            <v>9879.323725</v>
          </cell>
          <cell r="AK125">
            <v>12423.1290522</v>
          </cell>
          <cell r="AL125">
            <v>3306.293633</v>
          </cell>
          <cell r="AM125">
            <v>2734.8719639</v>
          </cell>
          <cell r="AN125">
            <v>3014.5513741</v>
          </cell>
        </row>
        <row r="126">
          <cell r="B126">
            <v>6882.0517927</v>
          </cell>
          <cell r="C126">
            <v>5818.5002459</v>
          </cell>
          <cell r="D126">
            <v>6272.205297</v>
          </cell>
          <cell r="E126">
            <v>7873.1512722</v>
          </cell>
          <cell r="F126">
            <v>6153.7048836</v>
          </cell>
          <cell r="G126">
            <v>6518.0954009</v>
          </cell>
          <cell r="H126">
            <v>6661.9276632</v>
          </cell>
          <cell r="I126">
            <v>7987.9461548</v>
          </cell>
          <cell r="J126">
            <v>8862.4137866</v>
          </cell>
          <cell r="K126">
            <v>8258.419446</v>
          </cell>
          <cell r="L126">
            <v>8895.801799</v>
          </cell>
          <cell r="M126">
            <v>8385.066753</v>
          </cell>
          <cell r="N126">
            <v>8335.765186</v>
          </cell>
          <cell r="O126">
            <v>11048.8196287</v>
          </cell>
          <cell r="P126">
            <v>8386.092816</v>
          </cell>
          <cell r="Q126">
            <v>8156.5614832</v>
          </cell>
          <cell r="R126">
            <v>8754.9880837</v>
          </cell>
          <cell r="S126">
            <v>9923.6396037</v>
          </cell>
          <cell r="T126">
            <v>9606.653478</v>
          </cell>
          <cell r="U126">
            <v>9059.998488</v>
          </cell>
          <cell r="V126">
            <v>10599.371696</v>
          </cell>
          <cell r="W126">
            <v>10563.696032</v>
          </cell>
          <cell r="X126">
            <v>12346.941306</v>
          </cell>
          <cell r="Y126">
            <v>10843.924913</v>
          </cell>
          <cell r="Z126">
            <v>10542.131085</v>
          </cell>
          <cell r="AA126">
            <v>11293.529624</v>
          </cell>
          <cell r="AB126">
            <v>10251.247046</v>
          </cell>
          <cell r="AC126">
            <v>10445.624033</v>
          </cell>
          <cell r="AD126">
            <v>11778.751008</v>
          </cell>
          <cell r="AE126">
            <v>10475.397002</v>
          </cell>
          <cell r="AF126">
            <v>9869.87293</v>
          </cell>
          <cell r="AG126">
            <v>10070.987184</v>
          </cell>
          <cell r="AH126">
            <v>10561.24793</v>
          </cell>
          <cell r="AI126">
            <v>10511.728474</v>
          </cell>
          <cell r="AJ126">
            <v>11792.680556</v>
          </cell>
          <cell r="AK126">
            <v>11109.404801</v>
          </cell>
          <cell r="AL126">
            <v>10369.968478</v>
          </cell>
          <cell r="AM126">
            <v>12241.456585</v>
          </cell>
          <cell r="AN126">
            <v>11576.071161</v>
          </cell>
        </row>
        <row r="127">
          <cell r="B127">
            <v>1310.35549</v>
          </cell>
          <cell r="C127">
            <v>1261.98155</v>
          </cell>
          <cell r="D127">
            <v>1235.697052</v>
          </cell>
          <cell r="E127">
            <v>1370.448708</v>
          </cell>
          <cell r="F127">
            <v>974.030884</v>
          </cell>
          <cell r="G127">
            <v>1084.46876</v>
          </cell>
          <cell r="H127">
            <v>1141.96906</v>
          </cell>
          <cell r="I127">
            <v>1410.628876</v>
          </cell>
          <cell r="J127">
            <v>1122.101338</v>
          </cell>
          <cell r="K127">
            <v>1269.665405</v>
          </cell>
          <cell r="L127">
            <v>1659.2725681</v>
          </cell>
          <cell r="M127">
            <v>1293.5290892</v>
          </cell>
          <cell r="N127">
            <v>1572.8012102</v>
          </cell>
          <cell r="O127">
            <v>1419.585551</v>
          </cell>
          <cell r="P127">
            <v>1402.564862</v>
          </cell>
          <cell r="Q127">
            <v>1216.137466</v>
          </cell>
          <cell r="R127">
            <v>1251.728645</v>
          </cell>
          <cell r="S127">
            <v>1340.472425</v>
          </cell>
          <cell r="T127">
            <v>1221.044149</v>
          </cell>
          <cell r="U127">
            <v>1387.051497</v>
          </cell>
          <cell r="V127">
            <v>1850.17801561</v>
          </cell>
          <cell r="W127">
            <v>1358.77468888</v>
          </cell>
          <cell r="X127">
            <v>1666.61084464</v>
          </cell>
          <cell r="Y127">
            <v>1532.32339</v>
          </cell>
          <cell r="Z127">
            <v>1529.75803712</v>
          </cell>
          <cell r="AA127">
            <v>1758.50719228</v>
          </cell>
          <cell r="AB127">
            <v>1737.5371015</v>
          </cell>
          <cell r="AC127">
            <v>1771.16701199</v>
          </cell>
          <cell r="AD127">
            <v>1373.52099902</v>
          </cell>
          <cell r="AE127">
            <v>1397.4279356</v>
          </cell>
          <cell r="AF127">
            <v>1595.5241291</v>
          </cell>
          <cell r="AG127">
            <v>1380.5603914</v>
          </cell>
          <cell r="AH127">
            <v>1611.7181486</v>
          </cell>
          <cell r="AI127">
            <v>1074.6882359</v>
          </cell>
          <cell r="AJ127">
            <v>1026.9081566</v>
          </cell>
          <cell r="AK127">
            <v>1598.2277056</v>
          </cell>
          <cell r="AL127">
            <v>1199.0213011</v>
          </cell>
          <cell r="AM127">
            <v>3204.6145858</v>
          </cell>
          <cell r="AN127">
            <v>3702.3052939</v>
          </cell>
        </row>
        <row r="128">
          <cell r="B128">
            <v>294.7806128</v>
          </cell>
          <cell r="C128">
            <v>290.2193448</v>
          </cell>
          <cell r="D128">
            <v>332.1004808</v>
          </cell>
          <cell r="E128">
            <v>367.9293536</v>
          </cell>
          <cell r="F128">
            <v>321.5108852</v>
          </cell>
          <cell r="G128">
            <v>328.2508016</v>
          </cell>
          <cell r="H128">
            <v>358.2883538</v>
          </cell>
          <cell r="I128">
            <v>399.7200084</v>
          </cell>
          <cell r="J128">
            <v>420.158222</v>
          </cell>
          <cell r="K128">
            <v>443.3449088</v>
          </cell>
          <cell r="L128">
            <v>457.709233</v>
          </cell>
          <cell r="M128">
            <v>465.2482504</v>
          </cell>
          <cell r="N128">
            <v>488.3851718</v>
          </cell>
          <cell r="O128">
            <v>497.2048334</v>
          </cell>
          <cell r="P128">
            <v>500.03965</v>
          </cell>
          <cell r="Q128">
            <v>502.1968424</v>
          </cell>
          <cell r="R128">
            <v>501.2423182</v>
          </cell>
          <cell r="S128">
            <v>487.7127796</v>
          </cell>
          <cell r="T128">
            <v>429.0491338</v>
          </cell>
          <cell r="U128">
            <v>400.8057691</v>
          </cell>
          <cell r="V128">
            <v>373.078422</v>
          </cell>
          <cell r="W128">
            <v>359.4576569</v>
          </cell>
          <cell r="X128">
            <v>336.452967</v>
          </cell>
          <cell r="Y128">
            <v>302.9511522</v>
          </cell>
          <cell r="Z128">
            <v>283.3384359</v>
          </cell>
          <cell r="AA128">
            <v>273.9632229</v>
          </cell>
          <cell r="AB128">
            <v>251.6404737</v>
          </cell>
          <cell r="AC128">
            <v>249.825391</v>
          </cell>
          <cell r="AD128">
            <v>229.3574138</v>
          </cell>
          <cell r="AE128">
            <v>213.1202348</v>
          </cell>
          <cell r="AF128">
            <v>192.8288105</v>
          </cell>
          <cell r="AG128">
            <v>150.902262</v>
          </cell>
          <cell r="AH128">
            <v>151.914665</v>
          </cell>
          <cell r="AI128">
            <v>145.60674</v>
          </cell>
          <cell r="AJ128">
            <v>138.2776768</v>
          </cell>
          <cell r="AK128">
            <v>145.4273334</v>
          </cell>
          <cell r="AL128">
            <v>148.236334</v>
          </cell>
          <cell r="AM128">
            <v>151.0983648</v>
          </cell>
          <cell r="AN128">
            <v>172.801985</v>
          </cell>
        </row>
        <row r="129">
          <cell r="B129">
            <v>168.3141772</v>
          </cell>
          <cell r="C129">
            <v>166.4494672</v>
          </cell>
          <cell r="D129">
            <v>173.5682509</v>
          </cell>
          <cell r="E129">
            <v>179.6744526</v>
          </cell>
          <cell r="F129">
            <v>183.1219101</v>
          </cell>
          <cell r="G129">
            <v>186.1173499</v>
          </cell>
          <cell r="H129">
            <v>187.0964089</v>
          </cell>
          <cell r="I129">
            <v>192.5692193</v>
          </cell>
          <cell r="J129">
            <v>197.258657</v>
          </cell>
          <cell r="K129">
            <v>201.8107075</v>
          </cell>
          <cell r="L129">
            <v>205.5027583</v>
          </cell>
          <cell r="M129">
            <v>210.8933185</v>
          </cell>
          <cell r="N129">
            <v>211.3567791</v>
          </cell>
          <cell r="O129">
            <v>225.3405581</v>
          </cell>
          <cell r="P129">
            <v>232.3939238</v>
          </cell>
          <cell r="Q129">
            <v>242.7211545</v>
          </cell>
          <cell r="R129">
            <v>243.7691422</v>
          </cell>
          <cell r="S129">
            <v>248.4090412</v>
          </cell>
          <cell r="T129">
            <v>253.1949751</v>
          </cell>
          <cell r="U129">
            <v>262.8133234</v>
          </cell>
          <cell r="V129">
            <v>268.6511829</v>
          </cell>
          <cell r="W129">
            <v>273.8050958</v>
          </cell>
          <cell r="X129">
            <v>276.3994229</v>
          </cell>
          <cell r="Y129">
            <v>280.2017371</v>
          </cell>
          <cell r="Z129">
            <v>298.4206171</v>
          </cell>
          <cell r="AA129">
            <v>301.8223387</v>
          </cell>
          <cell r="AB129">
            <v>310.8587776</v>
          </cell>
          <cell r="AC129">
            <v>313.7680092</v>
          </cell>
          <cell r="AD129">
            <v>316.4599615</v>
          </cell>
          <cell r="AE129">
            <v>328.4844184</v>
          </cell>
          <cell r="AF129">
            <v>333.4291981</v>
          </cell>
          <cell r="AG129">
            <v>339.8963127</v>
          </cell>
          <cell r="AH129">
            <v>337.6570537</v>
          </cell>
          <cell r="AI129">
            <v>329.579268</v>
          </cell>
          <cell r="AJ129">
            <v>330.1436674</v>
          </cell>
          <cell r="AK129">
            <v>331.8994644</v>
          </cell>
          <cell r="AL129">
            <v>331.74071952</v>
          </cell>
          <cell r="AM129">
            <v>330.8337997</v>
          </cell>
          <cell r="AN129">
            <v>332.4273177</v>
          </cell>
        </row>
        <row r="130">
          <cell r="B130">
            <v>2569.2662064</v>
          </cell>
          <cell r="C130">
            <v>2678.1099669</v>
          </cell>
          <cell r="D130">
            <v>2824.5174351</v>
          </cell>
          <cell r="E130">
            <v>2816.4672562</v>
          </cell>
          <cell r="F130">
            <v>2896.5995756</v>
          </cell>
          <cell r="G130">
            <v>3308.385058</v>
          </cell>
          <cell r="H130">
            <v>3639.4635912</v>
          </cell>
          <cell r="I130">
            <v>3771.02871</v>
          </cell>
          <cell r="J130">
            <v>3738.76133</v>
          </cell>
          <cell r="K130">
            <v>3698.388675</v>
          </cell>
          <cell r="L130">
            <v>3664.074701</v>
          </cell>
          <cell r="M130">
            <v>3683.184397</v>
          </cell>
          <cell r="N130">
            <v>3931.295893</v>
          </cell>
          <cell r="O130">
            <v>4025.114633</v>
          </cell>
          <cell r="P130">
            <v>3974.071148</v>
          </cell>
          <cell r="Q130">
            <v>3987.551739</v>
          </cell>
          <cell r="R130">
            <v>4244.947346</v>
          </cell>
          <cell r="S130">
            <v>4416.762331</v>
          </cell>
          <cell r="T130">
            <v>4651.727832</v>
          </cell>
          <cell r="U130">
            <v>4303.448222</v>
          </cell>
          <cell r="V130">
            <v>4590.024855</v>
          </cell>
          <cell r="W130">
            <v>4558.772533</v>
          </cell>
          <cell r="X130">
            <v>4604.666432</v>
          </cell>
          <cell r="Y130">
            <v>4718.354962</v>
          </cell>
          <cell r="Z130">
            <v>4390.888326</v>
          </cell>
          <cell r="AA130">
            <v>4529.967394</v>
          </cell>
          <cell r="AB130">
            <v>4710.621239</v>
          </cell>
          <cell r="AC130">
            <v>4881.111321</v>
          </cell>
          <cell r="AD130">
            <v>4969.426796</v>
          </cell>
          <cell r="AE130">
            <v>4594.495101</v>
          </cell>
          <cell r="AF130">
            <v>4782.217078</v>
          </cell>
          <cell r="AG130">
            <v>4285.5182077</v>
          </cell>
          <cell r="AH130">
            <v>4492.8478747</v>
          </cell>
          <cell r="AI130">
            <v>4463.8220625</v>
          </cell>
          <cell r="AJ130">
            <v>4494.4599575</v>
          </cell>
          <cell r="AK130">
            <v>4545.6994475</v>
          </cell>
          <cell r="AL130">
            <v>4463.9008965</v>
          </cell>
          <cell r="AM130">
            <v>4271.9907965</v>
          </cell>
          <cell r="AN130">
            <v>4238.4855175</v>
          </cell>
        </row>
        <row r="131">
          <cell r="B131">
            <v>151.3116668</v>
          </cell>
          <cell r="C131">
            <v>149.9459855</v>
          </cell>
          <cell r="D131">
            <v>171.3535852</v>
          </cell>
          <cell r="E131">
            <v>175.5627229</v>
          </cell>
          <cell r="F131">
            <v>186.1762288</v>
          </cell>
          <cell r="G131">
            <v>198.4096843</v>
          </cell>
          <cell r="H131">
            <v>213.4012369</v>
          </cell>
          <cell r="I131">
            <v>214.3233397</v>
          </cell>
          <cell r="J131">
            <v>216.2014551</v>
          </cell>
          <cell r="K131">
            <v>220.5574783</v>
          </cell>
          <cell r="L131">
            <v>231.8957147</v>
          </cell>
          <cell r="M131">
            <v>227.2473574</v>
          </cell>
          <cell r="N131">
            <v>219.5393323</v>
          </cell>
          <cell r="O131">
            <v>208.9883045</v>
          </cell>
          <cell r="P131">
            <v>204.6486581</v>
          </cell>
          <cell r="Q131">
            <v>201.984642</v>
          </cell>
          <cell r="R131">
            <v>210.0243957</v>
          </cell>
          <cell r="S131">
            <v>209.0890795</v>
          </cell>
          <cell r="T131">
            <v>221.6309005</v>
          </cell>
          <cell r="U131">
            <v>225.334341</v>
          </cell>
          <cell r="V131">
            <v>335.7754222</v>
          </cell>
          <cell r="W131">
            <v>302.8561619</v>
          </cell>
          <cell r="X131">
            <v>285.8257884</v>
          </cell>
          <cell r="Y131">
            <v>211.3200485</v>
          </cell>
          <cell r="Z131">
            <v>198.5146531</v>
          </cell>
          <cell r="AA131">
            <v>181.82022797</v>
          </cell>
          <cell r="AB131">
            <v>202.7315018</v>
          </cell>
          <cell r="AC131">
            <v>170.24995383</v>
          </cell>
          <cell r="AD131">
            <v>216.75901067</v>
          </cell>
          <cell r="AE131">
            <v>275.080248</v>
          </cell>
          <cell r="AF131">
            <v>232.57860713</v>
          </cell>
          <cell r="AG131">
            <v>240.95925917</v>
          </cell>
          <cell r="AH131">
            <v>243.11009</v>
          </cell>
          <cell r="AI131">
            <v>274.47082133</v>
          </cell>
          <cell r="AJ131">
            <v>240.85560367</v>
          </cell>
          <cell r="AK131">
            <v>233.274232</v>
          </cell>
          <cell r="AL131">
            <v>219.52068</v>
          </cell>
          <cell r="AM131">
            <v>269.897439</v>
          </cell>
          <cell r="AN131">
            <v>215.051315</v>
          </cell>
        </row>
        <row r="132">
          <cell r="B132">
            <v>94.371187</v>
          </cell>
          <cell r="C132">
            <v>113.118744</v>
          </cell>
          <cell r="D132">
            <v>126.738072</v>
          </cell>
          <cell r="E132">
            <v>159.7777125</v>
          </cell>
          <cell r="F132">
            <v>174.672444</v>
          </cell>
          <cell r="G132">
            <v>192.589430493</v>
          </cell>
          <cell r="H132">
            <v>238.216705397</v>
          </cell>
          <cell r="I132">
            <v>253.74917622</v>
          </cell>
          <cell r="J132">
            <v>298.45476842</v>
          </cell>
          <cell r="K132">
            <v>285.87072653</v>
          </cell>
          <cell r="L132">
            <v>399.26937688</v>
          </cell>
          <cell r="M132">
            <v>400.0083242</v>
          </cell>
          <cell r="N132">
            <v>416.42179</v>
          </cell>
          <cell r="O132">
            <v>437.4978799</v>
          </cell>
          <cell r="P132">
            <v>466.892141</v>
          </cell>
          <cell r="Q132">
            <v>410.4292012</v>
          </cell>
          <cell r="R132">
            <v>390.7761541</v>
          </cell>
          <cell r="S132">
            <v>381.6161541</v>
          </cell>
          <cell r="T132">
            <v>409.0172649</v>
          </cell>
          <cell r="U132">
            <v>443.5014671</v>
          </cell>
          <cell r="V132">
            <v>510.3763989</v>
          </cell>
          <cell r="W132">
            <v>533.3776495</v>
          </cell>
          <cell r="X132">
            <v>510.9310739</v>
          </cell>
          <cell r="Y132">
            <v>547.5682028</v>
          </cell>
          <cell r="Z132">
            <v>548.3756103</v>
          </cell>
          <cell r="AA132">
            <v>618.5029794</v>
          </cell>
          <cell r="AB132">
            <v>628.9221355</v>
          </cell>
          <cell r="AC132">
            <v>607.7488397</v>
          </cell>
          <cell r="AD132">
            <v>595.8484347</v>
          </cell>
          <cell r="AE132">
            <v>592.637118</v>
          </cell>
          <cell r="AF132">
            <v>659.44845</v>
          </cell>
          <cell r="AG132">
            <v>663.628915</v>
          </cell>
          <cell r="AH132">
            <v>728.6095372</v>
          </cell>
          <cell r="AI132">
            <v>741.06147722</v>
          </cell>
          <cell r="AJ132">
            <v>696.22437517</v>
          </cell>
          <cell r="AK132">
            <v>669.55281255</v>
          </cell>
          <cell r="AL132">
            <v>639.92354175</v>
          </cell>
          <cell r="AM132">
            <v>599.20163325</v>
          </cell>
          <cell r="AN132">
            <v>422.61858865</v>
          </cell>
        </row>
        <row r="133">
          <cell r="B133">
            <v>11632.25362</v>
          </cell>
          <cell r="C133">
            <v>11228.62403</v>
          </cell>
          <cell r="D133">
            <v>11241.79662</v>
          </cell>
          <cell r="E133">
            <v>11413.36386</v>
          </cell>
          <cell r="F133">
            <v>10519.58774</v>
          </cell>
          <cell r="G133">
            <v>9599.13351</v>
          </cell>
          <cell r="H133">
            <v>9556.06565</v>
          </cell>
          <cell r="I133">
            <v>9218.90094</v>
          </cell>
          <cell r="J133">
            <v>9099.70659</v>
          </cell>
          <cell r="K133">
            <v>8890.16273</v>
          </cell>
          <cell r="L133">
            <v>8030.42118</v>
          </cell>
          <cell r="M133">
            <v>8038.60896</v>
          </cell>
          <cell r="N133">
            <v>8079.73609</v>
          </cell>
          <cell r="O133">
            <v>8232.22925</v>
          </cell>
          <cell r="P133">
            <v>8314.16699</v>
          </cell>
          <cell r="Q133">
            <v>8523.6191</v>
          </cell>
          <cell r="R133">
            <v>8802.93544</v>
          </cell>
          <cell r="S133">
            <v>8858.586899</v>
          </cell>
          <cell r="T133">
            <v>9357.7269</v>
          </cell>
          <cell r="U133">
            <v>9502.64459</v>
          </cell>
          <cell r="V133">
            <v>9549.596116</v>
          </cell>
          <cell r="W133">
            <v>8952.15623</v>
          </cell>
          <cell r="X133">
            <v>8577.99211</v>
          </cell>
          <cell r="Y133">
            <v>8121.23587</v>
          </cell>
          <cell r="Z133">
            <v>7482.37575</v>
          </cell>
          <cell r="AA133">
            <v>6786.47717</v>
          </cell>
          <cell r="AB133">
            <v>6362.885269</v>
          </cell>
          <cell r="AC133">
            <v>5748.49874</v>
          </cell>
          <cell r="AD133">
            <v>5058.72958</v>
          </cell>
          <cell r="AE133">
            <v>4586.01957</v>
          </cell>
          <cell r="AF133">
            <v>3840.22786</v>
          </cell>
          <cell r="AG133">
            <v>3354.38997</v>
          </cell>
          <cell r="AH133">
            <v>3015.159</v>
          </cell>
          <cell r="AI133">
            <v>2612.76812</v>
          </cell>
          <cell r="AJ133">
            <v>2197.392</v>
          </cell>
          <cell r="AK133">
            <v>1814.87082</v>
          </cell>
          <cell r="AL133">
            <v>1641.8756</v>
          </cell>
          <cell r="AM133">
            <v>1565.24392</v>
          </cell>
          <cell r="AN133">
            <v>1421.7604</v>
          </cell>
        </row>
        <row r="134">
          <cell r="B134">
            <v>4904.7825293</v>
          </cell>
          <cell r="C134">
            <v>4857.2065449</v>
          </cell>
          <cell r="D134">
            <v>5056.565523</v>
          </cell>
          <cell r="E134">
            <v>5175.86876</v>
          </cell>
          <cell r="F134">
            <v>5226.952587</v>
          </cell>
          <cell r="G134">
            <v>5446.888516</v>
          </cell>
          <cell r="H134">
            <v>5556.636476</v>
          </cell>
          <cell r="I134">
            <v>5559.818204</v>
          </cell>
          <cell r="J134">
            <v>5728.856169</v>
          </cell>
          <cell r="K134">
            <v>5543.81459</v>
          </cell>
          <cell r="L134">
            <v>5525.958298</v>
          </cell>
          <cell r="M134">
            <v>5439.337354</v>
          </cell>
          <cell r="N134">
            <v>5275.066724</v>
          </cell>
          <cell r="O134">
            <v>5246.612609</v>
          </cell>
          <cell r="P134">
            <v>5227.992437</v>
          </cell>
          <cell r="Q134">
            <v>5306.811054</v>
          </cell>
          <cell r="R134">
            <v>5279.011294</v>
          </cell>
          <cell r="S134">
            <v>5171.561489</v>
          </cell>
          <cell r="T134">
            <v>5291.762827</v>
          </cell>
          <cell r="U134">
            <v>5179.511095</v>
          </cell>
          <cell r="V134">
            <v>6874.459457</v>
          </cell>
          <cell r="W134">
            <v>6156.069627</v>
          </cell>
          <cell r="X134">
            <v>4948.0865619</v>
          </cell>
          <cell r="Y134">
            <v>4180.3292897</v>
          </cell>
          <cell r="Z134">
            <v>3443.2572127</v>
          </cell>
          <cell r="AA134">
            <v>3451.20022</v>
          </cell>
          <cell r="AB134">
            <v>3201.907465</v>
          </cell>
          <cell r="AC134">
            <v>3582.130231</v>
          </cell>
          <cell r="AD134">
            <v>3304.9792957</v>
          </cell>
          <cell r="AE134">
            <v>3082.238104</v>
          </cell>
          <cell r="AF134">
            <v>3085.28325339</v>
          </cell>
          <cell r="AG134">
            <v>3697.2673438</v>
          </cell>
          <cell r="AH134">
            <v>3733.438599</v>
          </cell>
          <cell r="AI134">
            <v>3424.7502492</v>
          </cell>
          <cell r="AJ134">
            <v>3665.7266252</v>
          </cell>
          <cell r="AK134">
            <v>3766.0157628</v>
          </cell>
          <cell r="AL134">
            <v>3442.7579216</v>
          </cell>
          <cell r="AM134">
            <v>3395.1100746</v>
          </cell>
          <cell r="AN134">
            <v>3327.23448338</v>
          </cell>
        </row>
        <row r="135">
          <cell r="B135">
            <v>337.3204334</v>
          </cell>
          <cell r="C135">
            <v>334.8053958</v>
          </cell>
          <cell r="D135">
            <v>332.3137971</v>
          </cell>
          <cell r="E135">
            <v>324.4393791</v>
          </cell>
          <cell r="F135">
            <v>306.2241569</v>
          </cell>
          <cell r="G135">
            <v>303.8493627</v>
          </cell>
          <cell r="H135">
            <v>298.8457876</v>
          </cell>
          <cell r="I135">
            <v>298.481589</v>
          </cell>
          <cell r="J135">
            <v>307.8705509</v>
          </cell>
          <cell r="K135">
            <v>341.6043853</v>
          </cell>
          <cell r="L135">
            <v>333.9634929</v>
          </cell>
          <cell r="M135">
            <v>358.1116824</v>
          </cell>
          <cell r="N135">
            <v>336.8242319</v>
          </cell>
          <cell r="O135">
            <v>309.5474442</v>
          </cell>
          <cell r="P135">
            <v>299.3118494</v>
          </cell>
          <cell r="Q135">
            <v>292.6571438</v>
          </cell>
          <cell r="R135">
            <v>295.2611945</v>
          </cell>
          <cell r="S135">
            <v>295.5274653</v>
          </cell>
          <cell r="T135">
            <v>307.3178912</v>
          </cell>
          <cell r="U135">
            <v>321.1332478</v>
          </cell>
          <cell r="V135">
            <v>310.5155923</v>
          </cell>
          <cell r="W135">
            <v>311.3247535</v>
          </cell>
          <cell r="X135">
            <v>333.4940781</v>
          </cell>
          <cell r="Y135">
            <v>340.468512</v>
          </cell>
          <cell r="Z135">
            <v>351.55217601</v>
          </cell>
          <cell r="AA135">
            <v>346.5104189</v>
          </cell>
          <cell r="AB135">
            <v>355.0058011</v>
          </cell>
          <cell r="AC135">
            <v>350.1710477</v>
          </cell>
          <cell r="AD135">
            <v>358.5888036</v>
          </cell>
          <cell r="AE135">
            <v>357.3925142</v>
          </cell>
          <cell r="AF135">
            <v>309.3033259</v>
          </cell>
          <cell r="AG135">
            <v>280.3376959</v>
          </cell>
          <cell r="AH135">
            <v>267.85701</v>
          </cell>
          <cell r="AI135">
            <v>280.6318336</v>
          </cell>
          <cell r="AJ135">
            <v>333.556567</v>
          </cell>
          <cell r="AK135">
            <v>333.4249486</v>
          </cell>
          <cell r="AL135">
            <v>391.2975924</v>
          </cell>
          <cell r="AM135">
            <v>431.407715</v>
          </cell>
          <cell r="AN135">
            <v>422.2839248</v>
          </cell>
        </row>
        <row r="136">
          <cell r="B136">
            <v>106948.23423</v>
          </cell>
          <cell r="C136">
            <v>110570.88222</v>
          </cell>
          <cell r="D136">
            <v>116370.96874</v>
          </cell>
          <cell r="E136">
            <v>120691.80024</v>
          </cell>
          <cell r="F136">
            <v>118947.9729</v>
          </cell>
          <cell r="G136">
            <v>119875.33504</v>
          </cell>
          <cell r="H136">
            <v>127120.2409</v>
          </cell>
          <cell r="I136">
            <v>131051.2299</v>
          </cell>
          <cell r="J136">
            <v>134413.8549</v>
          </cell>
          <cell r="K136">
            <v>129260.4065</v>
          </cell>
          <cell r="L136">
            <v>121309.8135</v>
          </cell>
          <cell r="M136">
            <v>122041.40942</v>
          </cell>
          <cell r="N136">
            <v>119068.06826</v>
          </cell>
          <cell r="O136">
            <v>120555.24555</v>
          </cell>
          <cell r="P136">
            <v>121285.10531</v>
          </cell>
          <cell r="Q136">
            <v>122794.87996</v>
          </cell>
          <cell r="R136">
            <v>123027.37973</v>
          </cell>
          <cell r="S136">
            <v>121855.33204</v>
          </cell>
          <cell r="T136">
            <v>132452.4004</v>
          </cell>
          <cell r="U136">
            <v>129082.82174</v>
          </cell>
          <cell r="V136">
            <v>128851.4057</v>
          </cell>
          <cell r="W136">
            <v>119581.0959</v>
          </cell>
          <cell r="X136">
            <v>113764.84704</v>
          </cell>
          <cell r="Y136">
            <v>107569.8947</v>
          </cell>
          <cell r="Z136">
            <v>102452.4504</v>
          </cell>
          <cell r="AA136">
            <v>97179.85924</v>
          </cell>
          <cell r="AB136">
            <v>96592.3239</v>
          </cell>
          <cell r="AC136">
            <v>95378.9368</v>
          </cell>
          <cell r="AD136">
            <v>94369.78901</v>
          </cell>
          <cell r="AE136">
            <v>95116.85293</v>
          </cell>
          <cell r="AF136">
            <v>91630.50257</v>
          </cell>
          <cell r="AG136">
            <v>82751.3517</v>
          </cell>
          <cell r="AH136">
            <v>78470.3383</v>
          </cell>
          <cell r="AI136">
            <v>72066.31265</v>
          </cell>
          <cell r="AJ136">
            <v>66286.2847</v>
          </cell>
          <cell r="AK136">
            <v>60885.405</v>
          </cell>
          <cell r="AL136">
            <v>57026.9897</v>
          </cell>
          <cell r="AM136">
            <v>54978.71544</v>
          </cell>
          <cell r="AN136">
            <v>50957.02633</v>
          </cell>
        </row>
        <row r="137">
          <cell r="B137">
            <v>409.9974328</v>
          </cell>
          <cell r="C137">
            <v>400.6393</v>
          </cell>
          <cell r="D137">
            <v>467.119868</v>
          </cell>
          <cell r="E137">
            <v>461.7614878</v>
          </cell>
          <cell r="F137">
            <v>480.1679816</v>
          </cell>
          <cell r="G137">
            <v>503.6976728</v>
          </cell>
          <cell r="H137">
            <v>540.574472</v>
          </cell>
          <cell r="I137">
            <v>534.8690766</v>
          </cell>
          <cell r="J137">
            <v>531.7827064</v>
          </cell>
          <cell r="K137">
            <v>536.832655</v>
          </cell>
          <cell r="L137">
            <v>558.8287294</v>
          </cell>
          <cell r="M137">
            <v>551.9729214</v>
          </cell>
          <cell r="N137">
            <v>536.8209222</v>
          </cell>
          <cell r="O137">
            <v>511.1631358</v>
          </cell>
          <cell r="P137">
            <v>505.464603</v>
          </cell>
          <cell r="Q137">
            <v>503.6609942</v>
          </cell>
          <cell r="R137">
            <v>529.6121982</v>
          </cell>
          <cell r="S137">
            <v>530.4379598</v>
          </cell>
          <cell r="T137">
            <v>561.822168</v>
          </cell>
          <cell r="U137">
            <v>573.1786498</v>
          </cell>
          <cell r="V137">
            <v>892.4157064</v>
          </cell>
          <cell r="W137">
            <v>1139.2029112</v>
          </cell>
          <cell r="X137">
            <v>930.618179</v>
          </cell>
          <cell r="Y137">
            <v>857.2433775</v>
          </cell>
          <cell r="Z137">
            <v>833.9745524</v>
          </cell>
          <cell r="AA137">
            <v>579.961361</v>
          </cell>
          <cell r="AB137">
            <v>601.9423238</v>
          </cell>
          <cell r="AC137">
            <v>618.856711</v>
          </cell>
          <cell r="AD137">
            <v>676.839051</v>
          </cell>
          <cell r="AE137">
            <v>693.148306</v>
          </cell>
          <cell r="AF137">
            <v>738.332549</v>
          </cell>
          <cell r="AG137">
            <v>712.590065</v>
          </cell>
          <cell r="AH137">
            <v>740.653868</v>
          </cell>
          <cell r="AI137">
            <v>765.234227</v>
          </cell>
          <cell r="AJ137">
            <v>716.6051958</v>
          </cell>
          <cell r="AK137">
            <v>614.249786</v>
          </cell>
          <cell r="AL137">
            <v>525.496422</v>
          </cell>
          <cell r="AM137">
            <v>510.467101</v>
          </cell>
          <cell r="AN137">
            <v>620.077779</v>
          </cell>
        </row>
        <row r="138">
          <cell r="B138">
            <v>5794.7888801</v>
          </cell>
          <cell r="C138">
            <v>4542.874496</v>
          </cell>
          <cell r="D138">
            <v>5398.7424684</v>
          </cell>
          <cell r="E138">
            <v>5102.3775634</v>
          </cell>
          <cell r="F138">
            <v>5689.0882718</v>
          </cell>
          <cell r="G138">
            <v>6563.611694</v>
          </cell>
          <cell r="H138">
            <v>7625.1795176</v>
          </cell>
          <cell r="I138">
            <v>7182.200337</v>
          </cell>
          <cell r="J138">
            <v>8293.954303</v>
          </cell>
          <cell r="K138">
            <v>8879.181273</v>
          </cell>
          <cell r="L138">
            <v>9411.9692112</v>
          </cell>
          <cell r="M138">
            <v>9250.7558636</v>
          </cell>
          <cell r="N138">
            <v>9565.8052</v>
          </cell>
          <cell r="O138">
            <v>9566.0711692</v>
          </cell>
          <cell r="P138">
            <v>8372.692624</v>
          </cell>
          <cell r="Q138">
            <v>8393.313182</v>
          </cell>
          <cell r="R138">
            <v>8585.082106</v>
          </cell>
          <cell r="S138">
            <v>9205.137493</v>
          </cell>
          <cell r="T138">
            <v>8683.092458</v>
          </cell>
          <cell r="U138">
            <v>8042.3646601</v>
          </cell>
          <cell r="V138">
            <v>8507.3178101</v>
          </cell>
          <cell r="W138">
            <v>8446.8705982</v>
          </cell>
          <cell r="X138">
            <v>8545.5852042</v>
          </cell>
          <cell r="Y138">
            <v>9174.5011672</v>
          </cell>
          <cell r="Z138">
            <v>7706.5183031</v>
          </cell>
          <cell r="AA138">
            <v>7830.0365711</v>
          </cell>
          <cell r="AB138">
            <v>7990.683066</v>
          </cell>
          <cell r="AC138">
            <v>7413.299991</v>
          </cell>
          <cell r="AD138">
            <v>10002.123586</v>
          </cell>
          <cell r="AE138">
            <v>6516.47693</v>
          </cell>
          <cell r="AF138">
            <v>8158.493923</v>
          </cell>
          <cell r="AG138">
            <v>9871.607463</v>
          </cell>
          <cell r="AH138">
            <v>7892.477059</v>
          </cell>
          <cell r="AI138">
            <v>9780.774595</v>
          </cell>
          <cell r="AJ138">
            <v>8455.055868</v>
          </cell>
          <cell r="AK138">
            <v>8898.52428</v>
          </cell>
          <cell r="AL138">
            <v>8923.957454</v>
          </cell>
          <cell r="AM138">
            <v>11794.806447</v>
          </cell>
          <cell r="AN138">
            <v>11517.048599</v>
          </cell>
        </row>
        <row r="139">
          <cell r="B139">
            <v>4741.154909</v>
          </cell>
          <cell r="C139">
            <v>4422.365159</v>
          </cell>
          <cell r="D139">
            <v>4738.612645</v>
          </cell>
          <cell r="E139">
            <v>5243.495161</v>
          </cell>
          <cell r="F139">
            <v>4652.113885</v>
          </cell>
          <cell r="G139">
            <v>4586.8585874</v>
          </cell>
          <cell r="H139">
            <v>4647.207232</v>
          </cell>
          <cell r="I139">
            <v>4963.6039146</v>
          </cell>
          <cell r="J139">
            <v>5109.0070896</v>
          </cell>
          <cell r="K139">
            <v>5154.4758669</v>
          </cell>
          <cell r="L139">
            <v>5537.9018416</v>
          </cell>
          <cell r="M139">
            <v>5425.9608886</v>
          </cell>
          <cell r="N139">
            <v>5686.2110656</v>
          </cell>
          <cell r="O139">
            <v>6662.4761296</v>
          </cell>
          <cell r="P139">
            <v>5806.3797526</v>
          </cell>
          <cell r="Q139">
            <v>5687.0746006</v>
          </cell>
          <cell r="R139">
            <v>5925.8130598</v>
          </cell>
          <cell r="S139">
            <v>6226.2183858</v>
          </cell>
          <cell r="T139">
            <v>6143.8967518</v>
          </cell>
          <cell r="U139">
            <v>5959.2623378</v>
          </cell>
          <cell r="V139">
            <v>6652.088393</v>
          </cell>
          <cell r="W139">
            <v>6603.349005</v>
          </cell>
          <cell r="X139">
            <v>7491.845098</v>
          </cell>
          <cell r="Y139">
            <v>7379.670621</v>
          </cell>
          <cell r="Z139">
            <v>7453.560921</v>
          </cell>
          <cell r="AA139">
            <v>7898.8416904</v>
          </cell>
          <cell r="AB139">
            <v>7769.918243</v>
          </cell>
          <cell r="AC139">
            <v>7975.611189</v>
          </cell>
          <cell r="AD139">
            <v>11547.5604354</v>
          </cell>
          <cell r="AE139">
            <v>9968.491413</v>
          </cell>
          <cell r="AF139">
            <v>8715.0062134</v>
          </cell>
          <cell r="AG139">
            <v>8771.627516</v>
          </cell>
          <cell r="AH139">
            <v>11101.664407</v>
          </cell>
          <cell r="AI139">
            <v>9177.045814</v>
          </cell>
          <cell r="AJ139">
            <v>9820.9134022</v>
          </cell>
          <cell r="AK139">
            <v>10254.354172</v>
          </cell>
          <cell r="AL139">
            <v>9784.059182</v>
          </cell>
          <cell r="AM139">
            <v>10248.914102</v>
          </cell>
          <cell r="AN139">
            <v>10332.514198</v>
          </cell>
        </row>
        <row r="140">
          <cell r="B140">
            <v>161.99168859</v>
          </cell>
          <cell r="C140">
            <v>165.697314</v>
          </cell>
          <cell r="D140">
            <v>142.392891</v>
          </cell>
          <cell r="E140">
            <v>174.96667</v>
          </cell>
          <cell r="F140">
            <v>162.83069</v>
          </cell>
          <cell r="G140">
            <v>176.58538</v>
          </cell>
          <cell r="H140">
            <v>184.602</v>
          </cell>
          <cell r="I140">
            <v>189.28893</v>
          </cell>
          <cell r="J140">
            <v>189.46075</v>
          </cell>
          <cell r="K140">
            <v>200.91425</v>
          </cell>
          <cell r="L140">
            <v>198.81297</v>
          </cell>
          <cell r="M140">
            <v>206.49581</v>
          </cell>
          <cell r="N140">
            <v>215.50679</v>
          </cell>
          <cell r="O140">
            <v>219.39134</v>
          </cell>
          <cell r="P140">
            <v>224.73655</v>
          </cell>
          <cell r="Q140">
            <v>235.45129</v>
          </cell>
          <cell r="R140">
            <v>281.93017</v>
          </cell>
          <cell r="S140">
            <v>281.22612</v>
          </cell>
          <cell r="T140">
            <v>322.292398</v>
          </cell>
          <cell r="U140">
            <v>322.628258</v>
          </cell>
          <cell r="V140">
            <v>458.93622</v>
          </cell>
          <cell r="W140">
            <v>472.08718</v>
          </cell>
          <cell r="X140">
            <v>513.46214</v>
          </cell>
          <cell r="Y140">
            <v>464.68213</v>
          </cell>
          <cell r="Z140">
            <v>486.22064</v>
          </cell>
          <cell r="AA140">
            <v>567.665155</v>
          </cell>
          <cell r="AB140">
            <v>546.745515</v>
          </cell>
          <cell r="AC140">
            <v>527.049962</v>
          </cell>
          <cell r="AD140">
            <v>536.733182</v>
          </cell>
          <cell r="AE140">
            <v>533.054181</v>
          </cell>
          <cell r="AF140">
            <v>481.79821</v>
          </cell>
          <cell r="AG140">
            <v>439.91684</v>
          </cell>
          <cell r="AH140">
            <v>410.644359</v>
          </cell>
          <cell r="AI140">
            <v>386.08759</v>
          </cell>
          <cell r="AJ140">
            <v>369.1402871</v>
          </cell>
          <cell r="AK140">
            <v>371.41681</v>
          </cell>
          <cell r="AL140">
            <v>359.1817</v>
          </cell>
          <cell r="AM140">
            <v>332.90042</v>
          </cell>
          <cell r="AN140">
            <v>306.24938</v>
          </cell>
        </row>
        <row r="141">
          <cell r="B141">
            <v>34401.5617603</v>
          </cell>
          <cell r="C141">
            <v>13424.8120765</v>
          </cell>
          <cell r="D141">
            <v>15443.8366768</v>
          </cell>
          <cell r="E141">
            <v>17458.3139566</v>
          </cell>
          <cell r="F141">
            <v>13470.3612939</v>
          </cell>
          <cell r="G141">
            <v>18484.8274094</v>
          </cell>
          <cell r="H141">
            <v>15002.244349</v>
          </cell>
          <cell r="I141">
            <v>18999.7811929</v>
          </cell>
          <cell r="J141">
            <v>20502.8282356</v>
          </cell>
          <cell r="K141">
            <v>30989.5068103</v>
          </cell>
          <cell r="L141">
            <v>23011.2819055</v>
          </cell>
          <cell r="M141">
            <v>18024.4946607</v>
          </cell>
          <cell r="N141">
            <v>22028.2183411</v>
          </cell>
          <cell r="O141">
            <v>21543.3766646</v>
          </cell>
          <cell r="P141">
            <v>13066.1644965</v>
          </cell>
          <cell r="Q141">
            <v>13581.515765</v>
          </cell>
          <cell r="R141">
            <v>12598.0701158</v>
          </cell>
          <cell r="S141">
            <v>23102.9979904</v>
          </cell>
          <cell r="T141">
            <v>11645.6320886</v>
          </cell>
          <cell r="U141">
            <v>15162.5807728</v>
          </cell>
          <cell r="V141">
            <v>27161.89161144</v>
          </cell>
          <cell r="W141">
            <v>19697.85122923</v>
          </cell>
          <cell r="X141">
            <v>40192.00453623</v>
          </cell>
          <cell r="Y141">
            <v>15228.76519975</v>
          </cell>
          <cell r="Z141">
            <v>20904.6874878</v>
          </cell>
          <cell r="AA141">
            <v>21910.9409349</v>
          </cell>
          <cell r="AB141">
            <v>16413.6070135</v>
          </cell>
          <cell r="AC141">
            <v>14938.6295331</v>
          </cell>
          <cell r="AD141">
            <v>18524.2809964</v>
          </cell>
          <cell r="AE141">
            <v>15852.4181084</v>
          </cell>
          <cell r="AF141">
            <v>14388.5814313</v>
          </cell>
          <cell r="AG141">
            <v>14140.195588</v>
          </cell>
          <cell r="AH141">
            <v>14267.4600933</v>
          </cell>
          <cell r="AI141">
            <v>14628.6110118</v>
          </cell>
          <cell r="AJ141">
            <v>15103.2506873</v>
          </cell>
          <cell r="AK141">
            <v>17398.7887504</v>
          </cell>
          <cell r="AL141">
            <v>16060.2457594</v>
          </cell>
          <cell r="AM141">
            <v>16290.750075869</v>
          </cell>
          <cell r="AN141">
            <v>1079.160436488</v>
          </cell>
        </row>
        <row r="142">
          <cell r="B142">
            <v>3222.5244318</v>
          </cell>
          <cell r="C142">
            <v>1532.8289768</v>
          </cell>
          <cell r="D142">
            <v>1601.7809686</v>
          </cell>
          <cell r="E142">
            <v>1782.4369204</v>
          </cell>
          <cell r="F142">
            <v>1460.4554198</v>
          </cell>
          <cell r="G142">
            <v>1910.9935898</v>
          </cell>
          <cell r="H142">
            <v>1620.0242446</v>
          </cell>
          <cell r="I142">
            <v>1954.4763946</v>
          </cell>
          <cell r="J142">
            <v>2085.0682224</v>
          </cell>
          <cell r="K142">
            <v>2938.0095184</v>
          </cell>
          <cell r="L142">
            <v>2327.74941031</v>
          </cell>
          <cell r="M142">
            <v>1940.0672934</v>
          </cell>
          <cell r="N142">
            <v>2259.6290514</v>
          </cell>
          <cell r="O142">
            <v>2227.7533748</v>
          </cell>
          <cell r="P142">
            <v>1514.4537684</v>
          </cell>
          <cell r="Q142">
            <v>1613.4158494</v>
          </cell>
          <cell r="R142">
            <v>1540.966928</v>
          </cell>
          <cell r="S142">
            <v>2389.484007</v>
          </cell>
          <cell r="T142">
            <v>1472.5371414</v>
          </cell>
          <cell r="U142">
            <v>1752.8653412</v>
          </cell>
          <cell r="V142">
            <v>2752.528504</v>
          </cell>
          <cell r="W142">
            <v>2124.286109</v>
          </cell>
          <cell r="X142">
            <v>3801.855725</v>
          </cell>
          <cell r="Y142">
            <v>1736.219002</v>
          </cell>
          <cell r="Z142">
            <v>2232.0222989</v>
          </cell>
          <cell r="AA142">
            <v>2373.4057247</v>
          </cell>
          <cell r="AB142">
            <v>1960.0345704</v>
          </cell>
          <cell r="AC142">
            <v>1845.79321509</v>
          </cell>
          <cell r="AD142">
            <v>2221.72005017</v>
          </cell>
          <cell r="AE142">
            <v>2354.23197992</v>
          </cell>
          <cell r="AF142">
            <v>1923.64969436</v>
          </cell>
          <cell r="AG142">
            <v>2430.37002168</v>
          </cell>
          <cell r="AH142">
            <v>1907.15269565</v>
          </cell>
          <cell r="AI142">
            <v>1661.81025776</v>
          </cell>
          <cell r="AJ142">
            <v>2099.51266382</v>
          </cell>
          <cell r="AK142">
            <v>2165.16457037</v>
          </cell>
          <cell r="AL142">
            <v>640.95717318</v>
          </cell>
          <cell r="AM142">
            <v>633.422287</v>
          </cell>
          <cell r="AN142">
            <v>611.274479</v>
          </cell>
        </row>
        <row r="143">
          <cell r="B143">
            <v>212.581</v>
          </cell>
          <cell r="C143">
            <v>213.19</v>
          </cell>
          <cell r="D143">
            <v>219.535</v>
          </cell>
          <cell r="E143">
            <v>222.811</v>
          </cell>
          <cell r="F143">
            <v>208.564</v>
          </cell>
          <cell r="G143">
            <v>194.966</v>
          </cell>
          <cell r="H143">
            <v>190.262</v>
          </cell>
          <cell r="I143">
            <v>201.319</v>
          </cell>
          <cell r="J143">
            <v>202.743</v>
          </cell>
          <cell r="K143">
            <v>202.246</v>
          </cell>
          <cell r="L143">
            <v>194.841</v>
          </cell>
          <cell r="M143">
            <v>188.457</v>
          </cell>
          <cell r="N143">
            <v>189.015</v>
          </cell>
          <cell r="O143">
            <v>183.945</v>
          </cell>
          <cell r="P143">
            <v>183.484</v>
          </cell>
          <cell r="Q143">
            <v>181.564</v>
          </cell>
          <cell r="R143">
            <v>191.383</v>
          </cell>
          <cell r="S143">
            <v>183.293</v>
          </cell>
          <cell r="T143">
            <v>195.269</v>
          </cell>
          <cell r="U143">
            <v>195.618</v>
          </cell>
          <cell r="V143">
            <v>183.824</v>
          </cell>
          <cell r="W143">
            <v>168.342</v>
          </cell>
          <cell r="X143">
            <v>160.263</v>
          </cell>
          <cell r="Y143">
            <v>151.844</v>
          </cell>
          <cell r="Z143">
            <v>148.236</v>
          </cell>
          <cell r="AA143">
            <v>143.702</v>
          </cell>
          <cell r="AB143">
            <v>148.685</v>
          </cell>
          <cell r="AC143">
            <v>155.385</v>
          </cell>
          <cell r="AD143">
            <v>158.845</v>
          </cell>
          <cell r="AE143">
            <v>165.881</v>
          </cell>
          <cell r="AF143">
            <v>165.803</v>
          </cell>
          <cell r="AG143">
            <v>162.386</v>
          </cell>
          <cell r="AH143">
            <v>171.105</v>
          </cell>
          <cell r="AI143">
            <v>171.688</v>
          </cell>
          <cell r="AJ143">
            <v>184.164</v>
          </cell>
          <cell r="AK143">
            <v>197.358</v>
          </cell>
          <cell r="AL143">
            <v>204.288</v>
          </cell>
          <cell r="AM143">
            <v>209.194</v>
          </cell>
          <cell r="AN143">
            <v>213.053</v>
          </cell>
        </row>
        <row r="144">
          <cell r="B144">
            <v>780.996</v>
          </cell>
          <cell r="C144">
            <v>794.338</v>
          </cell>
          <cell r="D144">
            <v>832.33</v>
          </cell>
          <cell r="E144">
            <v>878.861</v>
          </cell>
          <cell r="F144">
            <v>816.753</v>
          </cell>
          <cell r="G144">
            <v>756.013</v>
          </cell>
          <cell r="H144">
            <v>781.869</v>
          </cell>
          <cell r="I144">
            <v>782.158</v>
          </cell>
          <cell r="J144">
            <v>787.456</v>
          </cell>
          <cell r="K144">
            <v>812.35</v>
          </cell>
          <cell r="L144">
            <v>795.1</v>
          </cell>
          <cell r="M144">
            <v>734.886</v>
          </cell>
          <cell r="N144">
            <v>661.005</v>
          </cell>
          <cell r="O144">
            <v>615.931</v>
          </cell>
          <cell r="P144">
            <v>624.471</v>
          </cell>
          <cell r="Q144">
            <v>676.974</v>
          </cell>
          <cell r="R144">
            <v>721.721</v>
          </cell>
          <cell r="S144">
            <v>721.721</v>
          </cell>
          <cell r="T144">
            <v>747.892</v>
          </cell>
          <cell r="U144">
            <v>747.055</v>
          </cell>
          <cell r="V144">
            <v>834.134</v>
          </cell>
          <cell r="W144">
            <v>864.552</v>
          </cell>
          <cell r="X144">
            <v>926.008</v>
          </cell>
          <cell r="Y144">
            <v>897.39</v>
          </cell>
          <cell r="Z144">
            <v>909.083</v>
          </cell>
          <cell r="AA144">
            <v>942.481</v>
          </cell>
          <cell r="AB144">
            <v>950.513</v>
          </cell>
          <cell r="AC144">
            <v>986.637</v>
          </cell>
          <cell r="AD144">
            <v>994.883</v>
          </cell>
          <cell r="AE144">
            <v>1066.57</v>
          </cell>
          <cell r="AF144">
            <v>1085.84</v>
          </cell>
          <cell r="AG144">
            <v>1038.99</v>
          </cell>
          <cell r="AH144">
            <v>1074.67</v>
          </cell>
          <cell r="AI144">
            <v>1093</v>
          </cell>
          <cell r="AJ144">
            <v>1215.68</v>
          </cell>
          <cell r="AK144">
            <v>1212.6</v>
          </cell>
          <cell r="AL144">
            <v>1291.74</v>
          </cell>
          <cell r="AM144">
            <v>1366.41</v>
          </cell>
          <cell r="AN144">
            <v>1339.87</v>
          </cell>
        </row>
      </sheetData>
      <sheetData sheetId="2">
        <row r="2">
          <cell r="B2">
            <v>2.393219955</v>
          </cell>
          <cell r="C2">
            <v>2.438814016</v>
          </cell>
          <cell r="D2">
            <v>2.441311441</v>
          </cell>
          <cell r="E2">
            <v>2.592407584</v>
          </cell>
          <cell r="F2">
            <v>2.643530997</v>
          </cell>
          <cell r="G2">
            <v>2.640200268</v>
          </cell>
          <cell r="H2">
            <v>2.984633788</v>
          </cell>
          <cell r="I2">
            <v>3.248893918</v>
          </cell>
          <cell r="J2">
            <v>3.896027776</v>
          </cell>
          <cell r="K2">
            <v>3.967435423</v>
          </cell>
          <cell r="L2">
            <v>3.999815083</v>
          </cell>
          <cell r="M2">
            <v>4.1542504735</v>
          </cell>
          <cell r="N2">
            <v>4.0473135192</v>
          </cell>
          <cell r="O2">
            <v>4.7777685535</v>
          </cell>
          <cell r="P2">
            <v>4.721245506</v>
          </cell>
          <cell r="Q2">
            <v>4.7345061215</v>
          </cell>
          <cell r="R2">
            <v>4.9764931985</v>
          </cell>
          <cell r="S2">
            <v>4.799221263</v>
          </cell>
          <cell r="T2">
            <v>4.9825673263</v>
          </cell>
          <cell r="U2">
            <v>5.4664878059</v>
          </cell>
          <cell r="V2">
            <v>5.0326333</v>
          </cell>
          <cell r="W2">
            <v>3.2461053741</v>
          </cell>
          <cell r="X2">
            <v>3.2656874429</v>
          </cell>
          <cell r="Y2">
            <v>3.0115854846</v>
          </cell>
          <cell r="Z2">
            <v>3.450228429</v>
          </cell>
          <cell r="AA2">
            <v>3.1687367361</v>
          </cell>
          <cell r="AB2">
            <v>2.9061099937</v>
          </cell>
          <cell r="AC2">
            <v>2.7381983558</v>
          </cell>
          <cell r="AD2">
            <v>3.0010523368</v>
          </cell>
          <cell r="AE2">
            <v>2.9865973571</v>
          </cell>
          <cell r="AF2">
            <v>4.0755707072</v>
          </cell>
          <cell r="AG2">
            <v>2.9905157985</v>
          </cell>
          <cell r="AH2">
            <v>3.191158963</v>
          </cell>
          <cell r="AI2">
            <v>3.0803841178</v>
          </cell>
          <cell r="AJ2">
            <v>3.3200661559</v>
          </cell>
          <cell r="AK2">
            <v>3.3105611507</v>
          </cell>
          <cell r="AL2">
            <v>3.4703627123</v>
          </cell>
          <cell r="AM2">
            <v>3.4530661639</v>
          </cell>
          <cell r="AN2">
            <v>3.5800497789</v>
          </cell>
        </row>
        <row r="3">
          <cell r="B3">
            <v>7.62394888</v>
          </cell>
          <cell r="C3">
            <v>8.76023246</v>
          </cell>
          <cell r="D3">
            <v>8.94727826</v>
          </cell>
          <cell r="E3">
            <v>8.39026028</v>
          </cell>
          <cell r="F3">
            <v>7.58508405</v>
          </cell>
          <cell r="G3">
            <v>8.93624886</v>
          </cell>
          <cell r="H3">
            <v>9.37849192</v>
          </cell>
          <cell r="I3">
            <v>10.06568878</v>
          </cell>
          <cell r="J3">
            <v>9.11619507</v>
          </cell>
          <cell r="K3">
            <v>9.97010703</v>
          </cell>
          <cell r="L3">
            <v>11.04444699</v>
          </cell>
          <cell r="M3">
            <v>10.08910023</v>
          </cell>
          <cell r="N3">
            <v>11.6257976</v>
          </cell>
          <cell r="O3">
            <v>12.04956016</v>
          </cell>
          <cell r="P3">
            <v>12.7051485</v>
          </cell>
          <cell r="Q3">
            <v>12.91116663</v>
          </cell>
          <cell r="R3">
            <v>13.2165539</v>
          </cell>
          <cell r="S3">
            <v>14.00046548</v>
          </cell>
          <cell r="T3">
            <v>13.19361038</v>
          </cell>
          <cell r="U3">
            <v>13.18592718</v>
          </cell>
          <cell r="V3">
            <v>13.72955628</v>
          </cell>
          <cell r="W3">
            <v>13.39956586</v>
          </cell>
          <cell r="X3">
            <v>13.86421292</v>
          </cell>
          <cell r="Y3">
            <v>14.23686155</v>
          </cell>
          <cell r="Z3">
            <v>13.24181082</v>
          </cell>
          <cell r="AA3">
            <v>11.73089889</v>
          </cell>
          <cell r="AB3">
            <v>11.34191828</v>
          </cell>
          <cell r="AC3">
            <v>12.030279</v>
          </cell>
          <cell r="AD3">
            <v>13.43562944</v>
          </cell>
          <cell r="AE3">
            <v>14.42719422</v>
          </cell>
          <cell r="AF3">
            <v>14.84767805</v>
          </cell>
          <cell r="AG3">
            <v>15.77983806</v>
          </cell>
          <cell r="AH3">
            <v>15.50273003</v>
          </cell>
          <cell r="AI3">
            <v>15.69232268</v>
          </cell>
          <cell r="AJ3">
            <v>16.02675233</v>
          </cell>
          <cell r="AK3">
            <v>16.13178992</v>
          </cell>
          <cell r="AL3">
            <v>14.82742047</v>
          </cell>
          <cell r="AM3">
            <v>18.33939328</v>
          </cell>
          <cell r="AN3">
            <v>18.59059996</v>
          </cell>
        </row>
        <row r="4">
          <cell r="B4">
            <v>91.58915253</v>
          </cell>
          <cell r="C4">
            <v>51.1104077</v>
          </cell>
          <cell r="D4">
            <v>54.06084053</v>
          </cell>
          <cell r="E4">
            <v>56.899783</v>
          </cell>
          <cell r="F4">
            <v>48.37983038</v>
          </cell>
          <cell r="G4">
            <v>56.92231517</v>
          </cell>
          <cell r="H4">
            <v>47.58684966</v>
          </cell>
          <cell r="I4">
            <v>54.20675135</v>
          </cell>
          <cell r="J4">
            <v>55.82044023</v>
          </cell>
          <cell r="K4">
            <v>74.62812582</v>
          </cell>
          <cell r="L4">
            <v>57.13772817</v>
          </cell>
          <cell r="M4">
            <v>45.77862613</v>
          </cell>
          <cell r="N4">
            <v>52.17594118</v>
          </cell>
          <cell r="O4">
            <v>50.27251324</v>
          </cell>
          <cell r="P4">
            <v>32.613690152</v>
          </cell>
          <cell r="Q4">
            <v>32.05410148</v>
          </cell>
          <cell r="R4">
            <v>30.22084233</v>
          </cell>
          <cell r="S4">
            <v>49.97324453</v>
          </cell>
          <cell r="T4">
            <v>28.02725296</v>
          </cell>
          <cell r="U4">
            <v>34.50213388</v>
          </cell>
          <cell r="V4">
            <v>57.17182846</v>
          </cell>
          <cell r="W4">
            <v>43.1275738</v>
          </cell>
          <cell r="X4">
            <v>82.20760949</v>
          </cell>
          <cell r="Y4">
            <v>34.798405923</v>
          </cell>
          <cell r="Z4">
            <v>45.3316879</v>
          </cell>
          <cell r="AA4">
            <v>47.26596819</v>
          </cell>
          <cell r="AB4">
            <v>37.42645707</v>
          </cell>
          <cell r="AC4">
            <v>8.81281216</v>
          </cell>
          <cell r="AD4">
            <v>9.22131339</v>
          </cell>
          <cell r="AE4">
            <v>9.11191275</v>
          </cell>
          <cell r="AF4">
            <v>9.66541737</v>
          </cell>
          <cell r="AG4">
            <v>9.88980913</v>
          </cell>
          <cell r="AH4">
            <v>10.16997326</v>
          </cell>
          <cell r="AI4">
            <v>10.42600598</v>
          </cell>
          <cell r="AJ4">
            <v>9.88084319</v>
          </cell>
          <cell r="AK4">
            <v>9.83094</v>
          </cell>
          <cell r="AL4">
            <v>10.99968445</v>
          </cell>
          <cell r="AM4">
            <v>10.16356815</v>
          </cell>
          <cell r="AN4">
            <v>10.59157963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B6">
            <v>104.24922598</v>
          </cell>
          <cell r="C6">
            <v>99.12144238</v>
          </cell>
          <cell r="D6">
            <v>105.614400888</v>
          </cell>
          <cell r="E6">
            <v>106.345447694</v>
          </cell>
          <cell r="F6">
            <v>107.020328566</v>
          </cell>
          <cell r="G6">
            <v>111.033248292</v>
          </cell>
          <cell r="H6">
            <v>117.000006968</v>
          </cell>
          <cell r="I6">
            <v>115.571200754</v>
          </cell>
          <cell r="J6">
            <v>116.281784348</v>
          </cell>
          <cell r="K6">
            <v>118.0117057</v>
          </cell>
          <cell r="L6">
            <v>116.61184982</v>
          </cell>
          <cell r="M6">
            <v>113.38731038</v>
          </cell>
          <cell r="N6">
            <v>113.2786908</v>
          </cell>
          <cell r="O6">
            <v>114.6610547</v>
          </cell>
          <cell r="P6">
            <v>114.5304122</v>
          </cell>
          <cell r="Q6">
            <v>113.8875924</v>
          </cell>
          <cell r="R6">
            <v>114.39258471</v>
          </cell>
          <cell r="S6">
            <v>116.44300401</v>
          </cell>
          <cell r="T6">
            <v>118.76470372</v>
          </cell>
          <cell r="U6">
            <v>115.17621756</v>
          </cell>
          <cell r="V6">
            <v>124.25479496</v>
          </cell>
          <cell r="W6">
            <v>122.00493966</v>
          </cell>
          <cell r="X6">
            <v>125.64117292</v>
          </cell>
          <cell r="Y6">
            <v>125.83482472</v>
          </cell>
          <cell r="Z6">
            <v>122.43600393</v>
          </cell>
          <cell r="AA6">
            <v>124.240622454</v>
          </cell>
          <cell r="AB6">
            <v>128.52699755</v>
          </cell>
          <cell r="AC6">
            <v>126.72568551</v>
          </cell>
          <cell r="AD6">
            <v>129.43977582</v>
          </cell>
          <cell r="AE6">
            <v>135.18932422</v>
          </cell>
          <cell r="AF6">
            <v>135.8364742</v>
          </cell>
          <cell r="AG6">
            <v>144.92513566</v>
          </cell>
          <cell r="AH6">
            <v>143.31719726</v>
          </cell>
          <cell r="AI6">
            <v>158.71043436</v>
          </cell>
          <cell r="AJ6">
            <v>155.23514556</v>
          </cell>
          <cell r="AK6">
            <v>161.85876192</v>
          </cell>
          <cell r="AL6">
            <v>165.5819202</v>
          </cell>
          <cell r="AM6">
            <v>171.71127412</v>
          </cell>
          <cell r="AN6">
            <v>174.96033078</v>
          </cell>
        </row>
        <row r="7">
          <cell r="B7">
            <v>1.702668078</v>
          </cell>
          <cell r="C7">
            <v>1.801200898</v>
          </cell>
          <cell r="D7">
            <v>1.874272531</v>
          </cell>
          <cell r="E7">
            <v>1.95066716</v>
          </cell>
          <cell r="F7">
            <v>2.031629153</v>
          </cell>
          <cell r="G7">
            <v>2.14879627</v>
          </cell>
          <cell r="H7">
            <v>2.142058033</v>
          </cell>
          <cell r="I7">
            <v>2.198661317</v>
          </cell>
          <cell r="J7">
            <v>2.241243252</v>
          </cell>
          <cell r="K7">
            <v>2.280086076</v>
          </cell>
          <cell r="L7">
            <v>2.352560473</v>
          </cell>
          <cell r="M7">
            <v>2.368422956</v>
          </cell>
          <cell r="N7">
            <v>2.401015731</v>
          </cell>
          <cell r="O7">
            <v>2.499739766</v>
          </cell>
          <cell r="P7">
            <v>2.54583338</v>
          </cell>
          <cell r="Q7">
            <v>2.605030096</v>
          </cell>
          <cell r="R7">
            <v>2.62164009</v>
          </cell>
          <cell r="S7">
            <v>2.65052141</v>
          </cell>
          <cell r="T7">
            <v>2.60509007</v>
          </cell>
          <cell r="U7">
            <v>2.516616421</v>
          </cell>
          <cell r="V7">
            <v>2.59705797</v>
          </cell>
          <cell r="W7">
            <v>2.516268</v>
          </cell>
          <cell r="X7">
            <v>2.09600687</v>
          </cell>
          <cell r="Y7">
            <v>1.80320804</v>
          </cell>
          <cell r="Z7">
            <v>1.57950799</v>
          </cell>
          <cell r="AA7">
            <v>1.51027054</v>
          </cell>
          <cell r="AB7">
            <v>1.565804262</v>
          </cell>
          <cell r="AC7">
            <v>1.52374208</v>
          </cell>
          <cell r="AD7">
            <v>1.51681673</v>
          </cell>
          <cell r="AE7">
            <v>1.44762166</v>
          </cell>
          <cell r="AF7">
            <v>1.48930649</v>
          </cell>
          <cell r="AG7">
            <v>1.50939221</v>
          </cell>
          <cell r="AH7">
            <v>1.54199255</v>
          </cell>
          <cell r="AI7">
            <v>1.52293773</v>
          </cell>
          <cell r="AJ7">
            <v>1.89647054</v>
          </cell>
          <cell r="AK7">
            <v>1.88220179</v>
          </cell>
          <cell r="AL7">
            <v>2.02515441</v>
          </cell>
          <cell r="AM7">
            <v>2.13697856</v>
          </cell>
          <cell r="AN7">
            <v>2.35926527</v>
          </cell>
        </row>
        <row r="8">
          <cell r="B8">
            <v>169.137765924</v>
          </cell>
          <cell r="C8">
            <v>160.61341101</v>
          </cell>
          <cell r="D8">
            <v>197.63530201</v>
          </cell>
          <cell r="E8">
            <v>156.31637226</v>
          </cell>
          <cell r="F8">
            <v>172.72456433</v>
          </cell>
          <cell r="G8">
            <v>191.14052038</v>
          </cell>
          <cell r="H8">
            <v>223.72795552</v>
          </cell>
          <cell r="I8">
            <v>213.91677293</v>
          </cell>
          <cell r="J8">
            <v>175.21703988</v>
          </cell>
          <cell r="K8">
            <v>210.26293653</v>
          </cell>
          <cell r="L8">
            <v>222.01197523</v>
          </cell>
          <cell r="M8">
            <v>162.7172822</v>
          </cell>
          <cell r="N8">
            <v>201.81737295</v>
          </cell>
          <cell r="O8">
            <v>168.37590514</v>
          </cell>
          <cell r="P8">
            <v>171.48322241</v>
          </cell>
          <cell r="Q8">
            <v>223.9411898212</v>
          </cell>
          <cell r="R8">
            <v>194.2991801112</v>
          </cell>
          <cell r="S8">
            <v>164.9766211612</v>
          </cell>
          <cell r="T8">
            <v>170.134915228</v>
          </cell>
          <cell r="U8">
            <v>180.496379378</v>
          </cell>
          <cell r="V8">
            <v>202.881479174</v>
          </cell>
          <cell r="W8">
            <v>219.018550881</v>
          </cell>
          <cell r="X8">
            <v>198.159930658</v>
          </cell>
          <cell r="Y8">
            <v>186.200643634</v>
          </cell>
          <cell r="Z8">
            <v>235.505361683</v>
          </cell>
          <cell r="AA8">
            <v>185.439232776</v>
          </cell>
          <cell r="AB8">
            <v>195.08012369</v>
          </cell>
          <cell r="AC8">
            <v>208.954699085</v>
          </cell>
          <cell r="AD8">
            <v>204.808415539</v>
          </cell>
          <cell r="AE8">
            <v>227.597869934</v>
          </cell>
          <cell r="AF8">
            <v>243.81084075</v>
          </cell>
          <cell r="AG8">
            <v>265.19798692</v>
          </cell>
          <cell r="AH8">
            <v>237.80299981</v>
          </cell>
          <cell r="AI8">
            <v>225.87886582</v>
          </cell>
          <cell r="AJ8">
            <v>226.23804131</v>
          </cell>
          <cell r="AK8">
            <v>202.57417724</v>
          </cell>
          <cell r="AL8">
            <v>186.77096144</v>
          </cell>
          <cell r="AM8">
            <v>251.03811536</v>
          </cell>
          <cell r="AN8">
            <v>186.07846949</v>
          </cell>
        </row>
        <row r="9">
          <cell r="B9">
            <v>18.895318533</v>
          </cell>
          <cell r="C9">
            <v>19.6813262836</v>
          </cell>
          <cell r="D9">
            <v>19.9021227864</v>
          </cell>
          <cell r="E9">
            <v>20.8764125082</v>
          </cell>
          <cell r="F9">
            <v>21.248928865</v>
          </cell>
          <cell r="G9">
            <v>20.9204789316</v>
          </cell>
          <cell r="H9">
            <v>21.355551146</v>
          </cell>
          <cell r="I9">
            <v>21.720937371</v>
          </cell>
          <cell r="J9">
            <v>21.945622915</v>
          </cell>
          <cell r="K9">
            <v>22.057244314</v>
          </cell>
          <cell r="L9">
            <v>22.050131104</v>
          </cell>
          <cell r="M9">
            <v>21.671625548</v>
          </cell>
          <cell r="N9">
            <v>20.369319427</v>
          </cell>
          <cell r="O9">
            <v>20.264194382</v>
          </cell>
          <cell r="P9">
            <v>20.1792861285</v>
          </cell>
          <cell r="Q9">
            <v>19.2924552657</v>
          </cell>
          <cell r="R9">
            <v>18.5802190549</v>
          </cell>
          <cell r="S9">
            <v>17.5679398392</v>
          </cell>
          <cell r="T9">
            <v>18.5179844095</v>
          </cell>
          <cell r="U9">
            <v>17.1942581079</v>
          </cell>
          <cell r="V9">
            <v>17.1375715639</v>
          </cell>
          <cell r="W9">
            <v>17.161878064</v>
          </cell>
          <cell r="X9">
            <v>21.4107374508</v>
          </cell>
          <cell r="Y9">
            <v>21.9442681234</v>
          </cell>
          <cell r="Z9">
            <v>21.8187828895</v>
          </cell>
          <cell r="AA9">
            <v>21.0979188537</v>
          </cell>
          <cell r="AB9">
            <v>16.8472354675</v>
          </cell>
          <cell r="AC9">
            <v>16.5918315789</v>
          </cell>
          <cell r="AD9">
            <v>16.8691916659</v>
          </cell>
          <cell r="AE9">
            <v>17.2499654753</v>
          </cell>
          <cell r="AF9">
            <v>17.1307682464</v>
          </cell>
          <cell r="AG9">
            <v>16.3490439415</v>
          </cell>
          <cell r="AH9">
            <v>16.1622809144</v>
          </cell>
          <cell r="AI9">
            <v>16.302480628</v>
          </cell>
          <cell r="AJ9">
            <v>14.5388304505</v>
          </cell>
          <cell r="AK9">
            <v>14.457638769</v>
          </cell>
          <cell r="AL9">
            <v>14.3666931123</v>
          </cell>
          <cell r="AM9">
            <v>14.1737356733</v>
          </cell>
          <cell r="AN9">
            <v>14.2380446883</v>
          </cell>
        </row>
        <row r="10">
          <cell r="B10">
            <v>5.992581381</v>
          </cell>
          <cell r="C10">
            <v>6.296133871</v>
          </cell>
          <cell r="D10">
            <v>6.456398065</v>
          </cell>
          <cell r="E10">
            <v>6.77119423</v>
          </cell>
          <cell r="F10">
            <v>7.015372886</v>
          </cell>
          <cell r="G10">
            <v>7.389035966</v>
          </cell>
          <cell r="H10">
            <v>7.320872959</v>
          </cell>
          <cell r="I10">
            <v>7.512906471</v>
          </cell>
          <cell r="J10">
            <v>7.56960402</v>
          </cell>
          <cell r="K10">
            <v>7.63572027</v>
          </cell>
          <cell r="L10">
            <v>7.81014207</v>
          </cell>
          <cell r="M10">
            <v>7.831459</v>
          </cell>
          <cell r="N10">
            <v>7.87717978</v>
          </cell>
          <cell r="O10">
            <v>8.17692637</v>
          </cell>
          <cell r="P10">
            <v>8.35943399</v>
          </cell>
          <cell r="Q10">
            <v>8.51655137</v>
          </cell>
          <cell r="R10">
            <v>8.73252307</v>
          </cell>
          <cell r="S10">
            <v>8.81530815</v>
          </cell>
          <cell r="T10">
            <v>8.71277181</v>
          </cell>
          <cell r="U10">
            <v>8.46169091</v>
          </cell>
          <cell r="V10">
            <v>8.59938911</v>
          </cell>
          <cell r="W10">
            <v>8.433047766</v>
          </cell>
          <cell r="X10">
            <v>7.202959883</v>
          </cell>
          <cell r="Y10">
            <v>6.538144346</v>
          </cell>
          <cell r="Z10">
            <v>6.226495402</v>
          </cell>
          <cell r="AA10">
            <v>5.982334765</v>
          </cell>
          <cell r="AB10">
            <v>5.787386542</v>
          </cell>
          <cell r="AC10">
            <v>6.043235251</v>
          </cell>
          <cell r="AD10">
            <v>6.107788731</v>
          </cell>
          <cell r="AE10">
            <v>6.39808952</v>
          </cell>
          <cell r="AF10">
            <v>6.548061754</v>
          </cell>
          <cell r="AG10">
            <v>6.948063202</v>
          </cell>
          <cell r="AH10">
            <v>7.33453522</v>
          </cell>
          <cell r="AI10">
            <v>7.82069062</v>
          </cell>
          <cell r="AJ10">
            <v>7.88708689</v>
          </cell>
          <cell r="AK10">
            <v>8.243135543</v>
          </cell>
          <cell r="AL10">
            <v>8.026534855</v>
          </cell>
          <cell r="AM10">
            <v>8.215869964</v>
          </cell>
          <cell r="AN10">
            <v>8.460651754</v>
          </cell>
        </row>
        <row r="11">
          <cell r="B11">
            <v>0.04328160914</v>
          </cell>
          <cell r="C11">
            <v>0.04409889994</v>
          </cell>
          <cell r="D11">
            <v>0.05105099254</v>
          </cell>
          <cell r="E11">
            <v>0.06250131354</v>
          </cell>
          <cell r="F11">
            <v>0.07077614414</v>
          </cell>
          <cell r="G11">
            <v>0.08319186964</v>
          </cell>
          <cell r="H11">
            <v>0.095171485891</v>
          </cell>
          <cell r="I11">
            <v>0.1097805418518</v>
          </cell>
          <cell r="J11">
            <v>0.119004175827</v>
          </cell>
          <cell r="K11">
            <v>0.124690993302</v>
          </cell>
          <cell r="L11">
            <v>0.128013213337</v>
          </cell>
          <cell r="M11">
            <v>0.145156224137</v>
          </cell>
          <cell r="N11">
            <v>0.152897559586</v>
          </cell>
          <cell r="O11">
            <v>0.169713740235</v>
          </cell>
          <cell r="P11">
            <v>0.171944261216</v>
          </cell>
          <cell r="Q11">
            <v>0.188964016238</v>
          </cell>
          <cell r="R11">
            <v>0.221341318967</v>
          </cell>
          <cell r="S11">
            <v>0.203846255213</v>
          </cell>
          <cell r="T11">
            <v>0.21484918758</v>
          </cell>
          <cell r="U11">
            <v>0.223565175727</v>
          </cell>
          <cell r="V11">
            <v>0.234125134229</v>
          </cell>
          <cell r="W11">
            <v>0.231425060907</v>
          </cell>
          <cell r="X11">
            <v>0.248508961859</v>
          </cell>
          <cell r="Y11">
            <v>0.247506688</v>
          </cell>
          <cell r="Z11">
            <v>0.251203816537</v>
          </cell>
          <cell r="AA11">
            <v>0.252306169973</v>
          </cell>
          <cell r="AB11">
            <v>0.262285100469</v>
          </cell>
          <cell r="AC11">
            <v>0.264409270675</v>
          </cell>
          <cell r="AD11">
            <v>0.300615248675</v>
          </cell>
          <cell r="AE11">
            <v>0.285566362123</v>
          </cell>
          <cell r="AF11">
            <v>0.294014389487</v>
          </cell>
          <cell r="AG11">
            <v>0.300649883382</v>
          </cell>
          <cell r="AH11">
            <v>0.329434732451</v>
          </cell>
          <cell r="AI11">
            <v>0.339508645193</v>
          </cell>
          <cell r="AJ11">
            <v>0.350810438315</v>
          </cell>
          <cell r="AK11">
            <v>0.37549697135</v>
          </cell>
          <cell r="AL11">
            <v>0.37815333235</v>
          </cell>
          <cell r="AM11">
            <v>0.39384130535</v>
          </cell>
          <cell r="AN11">
            <v>0.38829880635</v>
          </cell>
        </row>
        <row r="12">
          <cell r="B12">
            <v>31.715643128</v>
          </cell>
          <cell r="C12">
            <v>30.517486928</v>
          </cell>
          <cell r="D12">
            <v>32.046535388</v>
          </cell>
          <cell r="E12">
            <v>32.50774100009</v>
          </cell>
          <cell r="F12">
            <v>31.54866814109</v>
          </cell>
          <cell r="G12">
            <v>34.09237223009</v>
          </cell>
          <cell r="H12">
            <v>35.152012270925</v>
          </cell>
          <cell r="I12">
            <v>36.915991922925</v>
          </cell>
          <cell r="J12">
            <v>39.154505396508</v>
          </cell>
          <cell r="K12">
            <v>40.801204744925</v>
          </cell>
          <cell r="L12">
            <v>37.0930685</v>
          </cell>
          <cell r="M12">
            <v>36.960805022</v>
          </cell>
          <cell r="N12">
            <v>38.80785809</v>
          </cell>
          <cell r="O12">
            <v>40.076279462</v>
          </cell>
          <cell r="P12">
            <v>42.203555574</v>
          </cell>
          <cell r="Q12">
            <v>42.36177264584</v>
          </cell>
          <cell r="R12">
            <v>44.28334766686</v>
          </cell>
          <cell r="S12">
            <v>45.87548845682</v>
          </cell>
          <cell r="T12">
            <v>48.60108091491</v>
          </cell>
          <cell r="U12">
            <v>52.15084250557</v>
          </cell>
          <cell r="V12">
            <v>52.26264455528</v>
          </cell>
          <cell r="W12">
            <v>58.57328718559</v>
          </cell>
          <cell r="X12">
            <v>60.48345876384</v>
          </cell>
          <cell r="Y12">
            <v>63.21060641935</v>
          </cell>
          <cell r="Z12">
            <v>66.2848267353</v>
          </cell>
          <cell r="AA12">
            <v>69.2169892563</v>
          </cell>
          <cell r="AB12">
            <v>72.15845300896</v>
          </cell>
          <cell r="AC12">
            <v>67.9890322849</v>
          </cell>
          <cell r="AD12">
            <v>68.97266866308</v>
          </cell>
          <cell r="AE12">
            <v>73.1803180921</v>
          </cell>
          <cell r="AF12">
            <v>71.79152836655</v>
          </cell>
          <cell r="AG12">
            <v>75.5660503297</v>
          </cell>
          <cell r="AH12">
            <v>73.57400926077</v>
          </cell>
          <cell r="AI12">
            <v>77.32553623864</v>
          </cell>
          <cell r="AJ12">
            <v>78.81314745446</v>
          </cell>
          <cell r="AK12">
            <v>79.59684998495</v>
          </cell>
          <cell r="AL12">
            <v>80.22381350812</v>
          </cell>
          <cell r="AM12">
            <v>81.33595714695</v>
          </cell>
          <cell r="AN12">
            <v>82.37675928495</v>
          </cell>
        </row>
        <row r="13">
          <cell r="B13">
            <v>50.2909733324</v>
          </cell>
          <cell r="C13">
            <v>52.4920368004</v>
          </cell>
          <cell r="D13">
            <v>54.5256631368</v>
          </cell>
          <cell r="E13">
            <v>57.2276146826</v>
          </cell>
          <cell r="F13">
            <v>59.8592841676</v>
          </cell>
          <cell r="G13">
            <v>62.0527485284</v>
          </cell>
          <cell r="H13">
            <v>62.3228233192</v>
          </cell>
          <cell r="I13">
            <v>62.705065535</v>
          </cell>
          <cell r="J13">
            <v>62.942133971</v>
          </cell>
          <cell r="K13">
            <v>62.9594754586</v>
          </cell>
          <cell r="L13">
            <v>63.367290848</v>
          </cell>
          <cell r="M13">
            <v>62.141323036</v>
          </cell>
          <cell r="N13">
            <v>61.698313519</v>
          </cell>
          <cell r="O13">
            <v>64.596456438</v>
          </cell>
          <cell r="P13">
            <v>64.029455508</v>
          </cell>
          <cell r="Q13">
            <v>64.660719962</v>
          </cell>
          <cell r="R13">
            <v>64.647914852</v>
          </cell>
          <cell r="S13">
            <v>65.034234644</v>
          </cell>
          <cell r="T13">
            <v>63.939379553</v>
          </cell>
          <cell r="U13">
            <v>60.468329025</v>
          </cell>
          <cell r="V13">
            <v>64.989874421</v>
          </cell>
          <cell r="W13">
            <v>58.351370211</v>
          </cell>
          <cell r="X13">
            <v>51.635182179</v>
          </cell>
          <cell r="Y13">
            <v>46.880370454</v>
          </cell>
          <cell r="Z13">
            <v>42.35566147</v>
          </cell>
          <cell r="AA13">
            <v>42.303082021</v>
          </cell>
          <cell r="AB13">
            <v>42.789059309</v>
          </cell>
          <cell r="AC13">
            <v>42.704497148</v>
          </cell>
          <cell r="AD13">
            <v>43.40170015</v>
          </cell>
          <cell r="AE13">
            <v>44.255055086</v>
          </cell>
          <cell r="AF13">
            <v>42.838189825</v>
          </cell>
          <cell r="AG13">
            <v>43.499474984</v>
          </cell>
          <cell r="AH13">
            <v>45.3320343918</v>
          </cell>
          <cell r="AI13">
            <v>43.8436308908</v>
          </cell>
          <cell r="AJ13">
            <v>45.5856663518</v>
          </cell>
          <cell r="AK13">
            <v>46.7310224218</v>
          </cell>
          <cell r="AL13">
            <v>47.5094776818</v>
          </cell>
          <cell r="AM13">
            <v>48.3986197928</v>
          </cell>
          <cell r="AN13">
            <v>48.8463514738</v>
          </cell>
        </row>
        <row r="14">
          <cell r="B14">
            <v>34.4186339</v>
          </cell>
          <cell r="C14">
            <v>36.74428318</v>
          </cell>
          <cell r="D14">
            <v>37.5401838</v>
          </cell>
          <cell r="E14">
            <v>37.98624439</v>
          </cell>
          <cell r="F14">
            <v>43.31616878</v>
          </cell>
          <cell r="G14">
            <v>36.13355348</v>
          </cell>
          <cell r="H14">
            <v>36.30285416</v>
          </cell>
          <cell r="I14">
            <v>40.89255182</v>
          </cell>
          <cell r="J14">
            <v>42.9591181</v>
          </cell>
          <cell r="K14">
            <v>43.38875558</v>
          </cell>
          <cell r="L14">
            <v>43.76826956</v>
          </cell>
          <cell r="M14">
            <v>45.0369897</v>
          </cell>
          <cell r="N14">
            <v>42.46365153</v>
          </cell>
          <cell r="O14">
            <v>44.8040927</v>
          </cell>
          <cell r="P14">
            <v>48.3066876</v>
          </cell>
          <cell r="Q14">
            <v>47.20591653</v>
          </cell>
          <cell r="R14">
            <v>45.58053043</v>
          </cell>
          <cell r="S14">
            <v>44.02347198</v>
          </cell>
          <cell r="T14">
            <v>41.857466226</v>
          </cell>
          <cell r="U14">
            <v>40.708378404</v>
          </cell>
          <cell r="V14">
            <v>31.70342422</v>
          </cell>
          <cell r="W14">
            <v>33.819314716</v>
          </cell>
          <cell r="X14">
            <v>33.800020046</v>
          </cell>
          <cell r="Y14">
            <v>34.27629986</v>
          </cell>
          <cell r="Z14">
            <v>36.95587225</v>
          </cell>
          <cell r="AA14">
            <v>38.58664951</v>
          </cell>
          <cell r="AB14">
            <v>43.69851093</v>
          </cell>
          <cell r="AC14">
            <v>42.61774356</v>
          </cell>
          <cell r="AD14">
            <v>42.34807466</v>
          </cell>
          <cell r="AE14">
            <v>42.88128436</v>
          </cell>
          <cell r="AF14">
            <v>42.04654643</v>
          </cell>
          <cell r="AG14">
            <v>40.61411626</v>
          </cell>
          <cell r="AH14">
            <v>40.498128932</v>
          </cell>
          <cell r="AI14">
            <v>38.095327288</v>
          </cell>
          <cell r="AJ14">
            <v>38.194399188</v>
          </cell>
          <cell r="AK14">
            <v>38.704109008</v>
          </cell>
          <cell r="AL14">
            <v>38.758007988</v>
          </cell>
          <cell r="AM14">
            <v>39.468508797</v>
          </cell>
          <cell r="AN14">
            <v>39.365590968</v>
          </cell>
        </row>
        <row r="15">
          <cell r="B15">
            <v>8.468800433</v>
          </cell>
          <cell r="C15">
            <v>8.261642443</v>
          </cell>
          <cell r="D15">
            <v>8.225332394</v>
          </cell>
          <cell r="E15">
            <v>9.0119719884</v>
          </cell>
          <cell r="F15">
            <v>6.936995624</v>
          </cell>
          <cell r="G15">
            <v>7.5627721276</v>
          </cell>
          <cell r="H15">
            <v>7.8503107476</v>
          </cell>
          <cell r="I15">
            <v>9.269747969</v>
          </cell>
          <cell r="J15">
            <v>7.928869707</v>
          </cell>
          <cell r="K15">
            <v>8.660877828</v>
          </cell>
          <cell r="L15">
            <v>10.805655191</v>
          </cell>
          <cell r="M15">
            <v>9.0284753745</v>
          </cell>
          <cell r="N15">
            <v>10.4941521364</v>
          </cell>
          <cell r="O15">
            <v>9.90471734861</v>
          </cell>
          <cell r="P15">
            <v>9.93271076609</v>
          </cell>
          <cell r="Q15">
            <v>9.1289884203</v>
          </cell>
          <cell r="R15">
            <v>8.987534987</v>
          </cell>
          <cell r="S15">
            <v>9.3685833626</v>
          </cell>
          <cell r="T15">
            <v>8.6706954592</v>
          </cell>
          <cell r="U15">
            <v>9.4471958771</v>
          </cell>
          <cell r="V15">
            <v>12.0404386228</v>
          </cell>
          <cell r="W15">
            <v>9.6197053956</v>
          </cell>
          <cell r="X15">
            <v>11.2166201047</v>
          </cell>
          <cell r="Y15">
            <v>10.4892680266</v>
          </cell>
          <cell r="Z15">
            <v>10.6684326878</v>
          </cell>
          <cell r="AA15">
            <v>11.64731486155</v>
          </cell>
          <cell r="AB15">
            <v>11.71495871086</v>
          </cell>
          <cell r="AC15">
            <v>12.07013155601</v>
          </cell>
          <cell r="AD15">
            <v>10.96222195174</v>
          </cell>
          <cell r="AE15">
            <v>11.160640132</v>
          </cell>
          <cell r="AF15">
            <v>10.785785933</v>
          </cell>
          <cell r="AG15">
            <v>9.831998756</v>
          </cell>
          <cell r="AH15">
            <v>11.333409276</v>
          </cell>
          <cell r="AI15">
            <v>9.130089196</v>
          </cell>
          <cell r="AJ15">
            <v>10.112026955</v>
          </cell>
          <cell r="AK15">
            <v>9.42055154</v>
          </cell>
          <cell r="AL15">
            <v>9.467593344</v>
          </cell>
          <cell r="AM15">
            <v>12.481013824</v>
          </cell>
          <cell r="AN15">
            <v>16.56754665</v>
          </cell>
        </row>
        <row r="16">
          <cell r="B16">
            <v>41.59151814</v>
          </cell>
          <cell r="C16">
            <v>27.696000037</v>
          </cell>
          <cell r="D16">
            <v>35.148011844</v>
          </cell>
          <cell r="E16">
            <v>28.667525842</v>
          </cell>
          <cell r="F16">
            <v>31.776739528</v>
          </cell>
          <cell r="G16">
            <v>36.742469369</v>
          </cell>
          <cell r="H16">
            <v>43.35638993</v>
          </cell>
          <cell r="I16">
            <v>32.735299503</v>
          </cell>
          <cell r="J16">
            <v>40.901773147</v>
          </cell>
          <cell r="K16">
            <v>43.63137156</v>
          </cell>
          <cell r="L16">
            <v>46.22620883</v>
          </cell>
          <cell r="M16">
            <v>41.13971387</v>
          </cell>
          <cell r="N16">
            <v>43.21169806</v>
          </cell>
          <cell r="O16">
            <v>44.91370072</v>
          </cell>
          <cell r="P16">
            <v>33.96890452</v>
          </cell>
          <cell r="Q16">
            <v>36.97826179</v>
          </cell>
          <cell r="R16">
            <v>38.98115788</v>
          </cell>
          <cell r="S16">
            <v>48.53334184</v>
          </cell>
          <cell r="T16">
            <v>40.24243101</v>
          </cell>
          <cell r="U16">
            <v>40.78941733</v>
          </cell>
          <cell r="V16">
            <v>47.11947845</v>
          </cell>
          <cell r="W16">
            <v>44.42587328</v>
          </cell>
          <cell r="X16">
            <v>47.61530131</v>
          </cell>
          <cell r="Y16">
            <v>52.34070072</v>
          </cell>
          <cell r="Z16">
            <v>36.802636066</v>
          </cell>
          <cell r="AA16">
            <v>41.65190065</v>
          </cell>
          <cell r="AB16">
            <v>43.60207177</v>
          </cell>
          <cell r="AC16">
            <v>44.630731756</v>
          </cell>
          <cell r="AD16">
            <v>36.252831344</v>
          </cell>
          <cell r="AE16">
            <v>69.616581216</v>
          </cell>
          <cell r="AF16">
            <v>36.56021896</v>
          </cell>
          <cell r="AG16">
            <v>35.9939879</v>
          </cell>
          <cell r="AH16">
            <v>41.28424996</v>
          </cell>
          <cell r="AI16">
            <v>33.5974552</v>
          </cell>
          <cell r="AJ16">
            <v>90.1838837</v>
          </cell>
          <cell r="AK16">
            <v>49.28319363</v>
          </cell>
          <cell r="AL16">
            <v>29.47783538</v>
          </cell>
          <cell r="AM16">
            <v>28.84293335</v>
          </cell>
          <cell r="AN16">
            <v>28.32627987</v>
          </cell>
        </row>
        <row r="17">
          <cell r="B17">
            <v>4.234463216</v>
          </cell>
          <cell r="C17">
            <v>4.286717582</v>
          </cell>
          <cell r="D17">
            <v>4.164337368</v>
          </cell>
          <cell r="E17">
            <v>4.289465226</v>
          </cell>
          <cell r="F17">
            <v>4.503171698</v>
          </cell>
          <cell r="G17">
            <v>4.484401777</v>
          </cell>
          <cell r="H17">
            <v>4.390174799</v>
          </cell>
          <cell r="I17">
            <v>4.417644262</v>
          </cell>
          <cell r="J17">
            <v>4.368919361</v>
          </cell>
          <cell r="K17">
            <v>4.313034073</v>
          </cell>
          <cell r="L17">
            <v>4.337477372</v>
          </cell>
          <cell r="M17">
            <v>4.238479877</v>
          </cell>
          <cell r="N17">
            <v>4.27842547</v>
          </cell>
          <cell r="O17">
            <v>4.33439574</v>
          </cell>
          <cell r="P17">
            <v>4.409893371</v>
          </cell>
          <cell r="Q17">
            <v>4.246542805</v>
          </cell>
          <cell r="R17">
            <v>4.152308368</v>
          </cell>
          <cell r="S17">
            <v>4.157107577</v>
          </cell>
          <cell r="T17">
            <v>4.190002664</v>
          </cell>
          <cell r="U17">
            <v>3.971426149</v>
          </cell>
          <cell r="V17">
            <v>4.063710896</v>
          </cell>
          <cell r="W17">
            <v>3.725463283</v>
          </cell>
          <cell r="X17">
            <v>3.231292943</v>
          </cell>
          <cell r="Y17">
            <v>3.131945765</v>
          </cell>
          <cell r="Z17">
            <v>2.594777448</v>
          </cell>
          <cell r="AA17">
            <v>2.400093106</v>
          </cell>
          <cell r="AB17">
            <v>2.030100024</v>
          </cell>
          <cell r="AC17">
            <v>2.270707946</v>
          </cell>
          <cell r="AD17">
            <v>3.107125039</v>
          </cell>
          <cell r="AE17">
            <v>3.448437648</v>
          </cell>
          <cell r="AF17">
            <v>5.393931044</v>
          </cell>
          <cell r="AG17">
            <v>3.025516635</v>
          </cell>
          <cell r="AH17">
            <v>3.009471475</v>
          </cell>
          <cell r="AI17">
            <v>3.779917735</v>
          </cell>
          <cell r="AJ17">
            <v>3.201213783</v>
          </cell>
          <cell r="AK17">
            <v>3.249178921</v>
          </cell>
          <cell r="AL17">
            <v>3.285278175</v>
          </cell>
          <cell r="AM17">
            <v>3.555678988</v>
          </cell>
          <cell r="AN17">
            <v>3.369499855</v>
          </cell>
        </row>
        <row r="18">
          <cell r="B18">
            <v>18.208300055</v>
          </cell>
          <cell r="C18">
            <v>9.129513328</v>
          </cell>
          <cell r="D18">
            <v>10.516057408</v>
          </cell>
          <cell r="E18">
            <v>11.519044889</v>
          </cell>
          <cell r="F18">
            <v>10.1333924964</v>
          </cell>
          <cell r="G18">
            <v>12.7536272972</v>
          </cell>
          <cell r="H18">
            <v>11.745288438</v>
          </cell>
          <cell r="I18">
            <v>13.928287983</v>
          </cell>
          <cell r="J18">
            <v>14.23448174</v>
          </cell>
          <cell r="K18">
            <v>18.761089156</v>
          </cell>
          <cell r="L18">
            <v>15.405740085</v>
          </cell>
          <cell r="M18">
            <v>13.260862675</v>
          </cell>
          <cell r="N18">
            <v>14.980559298</v>
          </cell>
          <cell r="O18">
            <v>14.4772551744</v>
          </cell>
          <cell r="P18">
            <v>10.513494428</v>
          </cell>
          <cell r="Q18">
            <v>10.3966710071</v>
          </cell>
          <cell r="R18">
            <v>9.873463498</v>
          </cell>
          <cell r="S18">
            <v>14.45172246</v>
          </cell>
          <cell r="T18">
            <v>9.8359214061</v>
          </cell>
          <cell r="U18">
            <v>11.714270685</v>
          </cell>
          <cell r="V18">
            <v>17.401480898</v>
          </cell>
          <cell r="W18">
            <v>13.252019594</v>
          </cell>
          <cell r="X18">
            <v>21.750575936</v>
          </cell>
          <cell r="Y18">
            <v>10.380752378</v>
          </cell>
          <cell r="Z18">
            <v>13.280715256</v>
          </cell>
          <cell r="AA18">
            <v>14.6584745032</v>
          </cell>
          <cell r="AB18">
            <v>11.7143162684</v>
          </cell>
          <cell r="AC18">
            <v>11.1466151392</v>
          </cell>
          <cell r="AD18">
            <v>8.476414189</v>
          </cell>
          <cell r="AE18">
            <v>8.580321451</v>
          </cell>
          <cell r="AF18">
            <v>8.055115049</v>
          </cell>
          <cell r="AG18">
            <v>13.5429421028</v>
          </cell>
          <cell r="AH18">
            <v>15.385522008</v>
          </cell>
          <cell r="AI18">
            <v>8.745162509</v>
          </cell>
          <cell r="AJ18">
            <v>8.930349744</v>
          </cell>
          <cell r="AK18">
            <v>9.880012751</v>
          </cell>
          <cell r="AL18">
            <v>6.3110276551</v>
          </cell>
          <cell r="AM18">
            <v>6.717203708</v>
          </cell>
          <cell r="AN18">
            <v>6.308544906</v>
          </cell>
        </row>
        <row r="19">
          <cell r="B19">
            <v>346.7754335</v>
          </cell>
          <cell r="C19">
            <v>288.8140575</v>
          </cell>
          <cell r="D19">
            <v>332.427656</v>
          </cell>
          <cell r="E19">
            <v>306.43682333</v>
          </cell>
          <cell r="F19">
            <v>338.05796774</v>
          </cell>
          <cell r="G19">
            <v>368.20910585</v>
          </cell>
          <cell r="H19">
            <v>415.48901181</v>
          </cell>
          <cell r="I19">
            <v>377.53626237</v>
          </cell>
          <cell r="J19">
            <v>406.8108759</v>
          </cell>
          <cell r="K19">
            <v>425.6887841</v>
          </cell>
          <cell r="L19">
            <v>460.2552568</v>
          </cell>
          <cell r="M19">
            <v>436.734902</v>
          </cell>
          <cell r="N19">
            <v>447.7039592</v>
          </cell>
          <cell r="O19">
            <v>451.7180271</v>
          </cell>
          <cell r="P19">
            <v>418.6924592</v>
          </cell>
          <cell r="Q19">
            <v>434.9135846</v>
          </cell>
          <cell r="R19">
            <v>452.8099711</v>
          </cell>
          <cell r="S19">
            <v>505.1443223</v>
          </cell>
          <cell r="T19">
            <v>470.1274772</v>
          </cell>
          <cell r="U19">
            <v>484.9188866</v>
          </cell>
          <cell r="V19">
            <v>505.8868022</v>
          </cell>
          <cell r="W19">
            <v>506.0206151</v>
          </cell>
          <cell r="X19">
            <v>535.9240723</v>
          </cell>
          <cell r="Y19">
            <v>573.6139016</v>
          </cell>
          <cell r="Z19">
            <v>522.7745558</v>
          </cell>
          <cell r="AA19">
            <v>555.3936733</v>
          </cell>
          <cell r="AB19">
            <v>543.2982761</v>
          </cell>
          <cell r="AC19">
            <v>557.213478</v>
          </cell>
          <cell r="AD19">
            <v>622.9728534</v>
          </cell>
          <cell r="AE19">
            <v>585.546155</v>
          </cell>
          <cell r="AF19">
            <v>544.7531012</v>
          </cell>
          <cell r="AG19">
            <v>591.6448864</v>
          </cell>
          <cell r="AH19">
            <v>608.648309</v>
          </cell>
          <cell r="AI19">
            <v>658.2368387</v>
          </cell>
          <cell r="AJ19">
            <v>715.5214505</v>
          </cell>
          <cell r="AK19">
            <v>771.8782887</v>
          </cell>
          <cell r="AL19">
            <v>607.0780646</v>
          </cell>
          <cell r="AM19">
            <v>615.02083516</v>
          </cell>
          <cell r="AN19">
            <v>618.991531</v>
          </cell>
        </row>
        <row r="20">
          <cell r="B20">
            <v>1.4189978</v>
          </cell>
          <cell r="C20">
            <v>0.9388600308</v>
          </cell>
          <cell r="D20">
            <v>1.1697183956</v>
          </cell>
          <cell r="E20">
            <v>1.656953882</v>
          </cell>
          <cell r="F20">
            <v>0.9479619892</v>
          </cell>
          <cell r="G20">
            <v>0.928100242</v>
          </cell>
          <cell r="H20">
            <v>0.904720541</v>
          </cell>
          <cell r="I20">
            <v>1.3660010002</v>
          </cell>
          <cell r="J20">
            <v>1.6374590312</v>
          </cell>
          <cell r="K20">
            <v>1.4185837032</v>
          </cell>
          <cell r="L20">
            <v>1.685401675</v>
          </cell>
          <cell r="M20">
            <v>1.4603889352</v>
          </cell>
          <cell r="N20">
            <v>1.4563113348</v>
          </cell>
          <cell r="O20">
            <v>2.7010586762</v>
          </cell>
          <cell r="P20">
            <v>1.5522420936</v>
          </cell>
          <cell r="Q20">
            <v>1.315135308</v>
          </cell>
          <cell r="R20">
            <v>1.536821993</v>
          </cell>
          <cell r="S20">
            <v>2.052708524</v>
          </cell>
          <cell r="T20">
            <v>1.608038501</v>
          </cell>
          <cell r="U20">
            <v>1.1099610456</v>
          </cell>
          <cell r="V20">
            <v>1.842403585</v>
          </cell>
          <cell r="W20">
            <v>1.646192386</v>
          </cell>
          <cell r="X20">
            <v>2.410971153</v>
          </cell>
          <cell r="Y20">
            <v>1.963941817</v>
          </cell>
          <cell r="Z20">
            <v>1.730279286</v>
          </cell>
          <cell r="AA20">
            <v>1.9785779374</v>
          </cell>
          <cell r="AB20">
            <v>1.5014912336</v>
          </cell>
          <cell r="AC20">
            <v>1.5107730817</v>
          </cell>
          <cell r="AD20">
            <v>7.8173968953</v>
          </cell>
          <cell r="AE20">
            <v>1.7622325756</v>
          </cell>
          <cell r="AF20">
            <v>1.27343854</v>
          </cell>
          <cell r="AG20">
            <v>1.348351542</v>
          </cell>
          <cell r="AH20">
            <v>1.327752744</v>
          </cell>
          <cell r="AI20">
            <v>1.29015744</v>
          </cell>
          <cell r="AJ20">
            <v>1.195706999</v>
          </cell>
          <cell r="AK20">
            <v>2.108844716</v>
          </cell>
          <cell r="AL20">
            <v>1.201691198</v>
          </cell>
          <cell r="AM20">
            <v>1.134678873</v>
          </cell>
          <cell r="AN20">
            <v>1.071181568</v>
          </cell>
        </row>
        <row r="21">
          <cell r="B21">
            <v>32.5825805196</v>
          </cell>
          <cell r="C21">
            <v>32.4062640696</v>
          </cell>
          <cell r="D21">
            <v>33.7422413813</v>
          </cell>
          <cell r="E21">
            <v>33.6232090747</v>
          </cell>
          <cell r="F21">
            <v>34.8629150874</v>
          </cell>
          <cell r="G21">
            <v>39.47961333382</v>
          </cell>
          <cell r="H21">
            <v>38.27701485173</v>
          </cell>
          <cell r="I21">
            <v>39.4692646908</v>
          </cell>
          <cell r="J21">
            <v>38.5325191545</v>
          </cell>
          <cell r="K21">
            <v>39.6989997507</v>
          </cell>
          <cell r="L21">
            <v>40.5571515569</v>
          </cell>
          <cell r="M21">
            <v>41.8338960674</v>
          </cell>
          <cell r="N21">
            <v>40.9369195974</v>
          </cell>
          <cell r="O21">
            <v>41.2260257279</v>
          </cell>
          <cell r="P21">
            <v>38.5199672179</v>
          </cell>
          <cell r="Q21">
            <v>38.9896724573</v>
          </cell>
          <cell r="R21">
            <v>38.21261242864</v>
          </cell>
          <cell r="S21">
            <v>37.22580255446</v>
          </cell>
          <cell r="T21">
            <v>48.54604818186</v>
          </cell>
          <cell r="U21">
            <v>32.47506158186</v>
          </cell>
          <cell r="V21">
            <v>29.9146305735</v>
          </cell>
          <cell r="W21">
            <v>25.08048855741</v>
          </cell>
          <cell r="X21">
            <v>18.84348666174</v>
          </cell>
          <cell r="Y21">
            <v>16.02336593836</v>
          </cell>
          <cell r="Z21">
            <v>16.66535327743</v>
          </cell>
          <cell r="AA21">
            <v>27.60370450036</v>
          </cell>
          <cell r="AB21">
            <v>27.97332366376</v>
          </cell>
          <cell r="AC21">
            <v>24.75214928409</v>
          </cell>
          <cell r="AD21">
            <v>16.35609697238</v>
          </cell>
          <cell r="AE21">
            <v>14.5222511423</v>
          </cell>
          <cell r="AF21">
            <v>16.24927360358</v>
          </cell>
          <cell r="AG21">
            <v>17.03773809201</v>
          </cell>
          <cell r="AH21">
            <v>13.69970433846</v>
          </cell>
          <cell r="AI21">
            <v>13.54596790043</v>
          </cell>
          <cell r="AJ21">
            <v>14.44092650643</v>
          </cell>
          <cell r="AK21">
            <v>13.59980344243</v>
          </cell>
          <cell r="AL21">
            <v>13.10888013385</v>
          </cell>
          <cell r="AM21">
            <v>13.10609033726</v>
          </cell>
          <cell r="AN21">
            <v>13.19866218068</v>
          </cell>
        </row>
        <row r="22">
          <cell r="B22">
            <v>11.7580206863</v>
          </cell>
          <cell r="C22">
            <v>8.3498540263</v>
          </cell>
          <cell r="D22">
            <v>9.2528511749</v>
          </cell>
          <cell r="E22">
            <v>11.5567413247</v>
          </cell>
          <cell r="F22">
            <v>6.8364330703</v>
          </cell>
          <cell r="G22">
            <v>6.2031333193</v>
          </cell>
          <cell r="H22">
            <v>5.2814578644</v>
          </cell>
          <cell r="I22">
            <v>7.7638813504</v>
          </cell>
          <cell r="J22">
            <v>9.0083316908</v>
          </cell>
          <cell r="K22">
            <v>7.1973406121</v>
          </cell>
          <cell r="L22">
            <v>9.106254389</v>
          </cell>
          <cell r="M22">
            <v>7.9221593144</v>
          </cell>
          <cell r="N22">
            <v>8.6496308107</v>
          </cell>
          <cell r="O22">
            <v>16.108092515</v>
          </cell>
          <cell r="P22">
            <v>9.060492332</v>
          </cell>
          <cell r="Q22">
            <v>8.156006041</v>
          </cell>
          <cell r="R22">
            <v>9.927297494</v>
          </cell>
          <cell r="S22">
            <v>12.996475134</v>
          </cell>
          <cell r="T22">
            <v>10.588339309</v>
          </cell>
          <cell r="U22">
            <v>8.180437051</v>
          </cell>
          <cell r="V22">
            <v>12.542416659</v>
          </cell>
          <cell r="W22">
            <v>11.240230521</v>
          </cell>
          <cell r="X22">
            <v>15.972040788</v>
          </cell>
          <cell r="Y22">
            <v>13.3619290064</v>
          </cell>
          <cell r="Z22">
            <v>11.8798758412</v>
          </cell>
          <cell r="AA22">
            <v>13.7958481362</v>
          </cell>
          <cell r="AB22">
            <v>10.863966293</v>
          </cell>
          <cell r="AC22">
            <v>11.0900285568</v>
          </cell>
          <cell r="AD22">
            <v>28.3738235616</v>
          </cell>
          <cell r="AE22">
            <v>11.8509120848</v>
          </cell>
          <cell r="AF22">
            <v>10.6285508724</v>
          </cell>
          <cell r="AG22">
            <v>13.1695847016</v>
          </cell>
          <cell r="AH22">
            <v>17.6553453802</v>
          </cell>
          <cell r="AI22">
            <v>16.688803553</v>
          </cell>
          <cell r="AJ22">
            <v>21.353925102</v>
          </cell>
          <cell r="AK22">
            <v>19.527293074</v>
          </cell>
          <cell r="AL22">
            <v>28.591284036</v>
          </cell>
          <cell r="AM22">
            <v>73.059885163</v>
          </cell>
          <cell r="AN22">
            <v>49.087478572</v>
          </cell>
        </row>
        <row r="23">
          <cell r="B23">
            <v>22.502920998</v>
          </cell>
          <cell r="C23">
            <v>22.056927128</v>
          </cell>
          <cell r="D23">
            <v>21.48745502</v>
          </cell>
          <cell r="E23">
            <v>23.282668148</v>
          </cell>
          <cell r="F23">
            <v>17.928096689</v>
          </cell>
          <cell r="G23">
            <v>19.653855337</v>
          </cell>
          <cell r="H23">
            <v>20.663147639</v>
          </cell>
          <cell r="I23">
            <v>25.0508798613</v>
          </cell>
          <cell r="J23">
            <v>21.3327049069</v>
          </cell>
          <cell r="K23">
            <v>23.383445822</v>
          </cell>
          <cell r="L23">
            <v>29.942667309</v>
          </cell>
          <cell r="M23">
            <v>24.957383338</v>
          </cell>
          <cell r="N23">
            <v>28.00053434</v>
          </cell>
          <cell r="O23">
            <v>25.847891098</v>
          </cell>
          <cell r="P23">
            <v>25.690435835</v>
          </cell>
          <cell r="Q23">
            <v>24.179121141</v>
          </cell>
          <cell r="R23">
            <v>24.91244954</v>
          </cell>
          <cell r="S23">
            <v>26.13580604</v>
          </cell>
          <cell r="T23">
            <v>24.610952371</v>
          </cell>
          <cell r="U23">
            <v>27.12746698</v>
          </cell>
          <cell r="V23">
            <v>33.743005209</v>
          </cell>
          <cell r="W23">
            <v>26.728422689</v>
          </cell>
          <cell r="X23">
            <v>30.967475288</v>
          </cell>
          <cell r="Y23">
            <v>28.874594126</v>
          </cell>
          <cell r="Z23">
            <v>28.851137387</v>
          </cell>
          <cell r="AA23">
            <v>31.874573587</v>
          </cell>
          <cell r="AB23">
            <v>31.237751487</v>
          </cell>
          <cell r="AC23">
            <v>31.957058508</v>
          </cell>
          <cell r="AD23">
            <v>26.847908233</v>
          </cell>
          <cell r="AE23">
            <v>28.08106465</v>
          </cell>
          <cell r="AF23">
            <v>34.663899429</v>
          </cell>
          <cell r="AG23">
            <v>37.780952495</v>
          </cell>
          <cell r="AH23">
            <v>28.659589002</v>
          </cell>
          <cell r="AI23">
            <v>28.404269272</v>
          </cell>
          <cell r="AJ23">
            <v>29.761885467</v>
          </cell>
          <cell r="AK23">
            <v>29.11995898</v>
          </cell>
          <cell r="AL23">
            <v>35.83578602</v>
          </cell>
          <cell r="AM23">
            <v>64.93488809</v>
          </cell>
          <cell r="AN23">
            <v>50.47319304</v>
          </cell>
        </row>
        <row r="24">
          <cell r="B24">
            <v>93.5684957</v>
          </cell>
          <cell r="C24">
            <v>100.5182657</v>
          </cell>
          <cell r="D24">
            <v>92.3137689</v>
          </cell>
          <cell r="E24">
            <v>100.110916</v>
          </cell>
          <cell r="F24">
            <v>106.1053976</v>
          </cell>
          <cell r="G24">
            <v>107.4420382</v>
          </cell>
          <cell r="H24">
            <v>127.2931823</v>
          </cell>
          <cell r="I24">
            <v>126.0031709</v>
          </cell>
          <cell r="J24">
            <v>125.199620273</v>
          </cell>
          <cell r="K24">
            <v>161.99224107</v>
          </cell>
          <cell r="L24">
            <v>179.94093309</v>
          </cell>
          <cell r="M24">
            <v>183.49636551</v>
          </cell>
          <cell r="N24">
            <v>139.79801082</v>
          </cell>
          <cell r="O24">
            <v>150.30880663</v>
          </cell>
          <cell r="P24">
            <v>148.75121728</v>
          </cell>
          <cell r="Q24">
            <v>151.76016729</v>
          </cell>
          <cell r="R24">
            <v>137.68692445</v>
          </cell>
          <cell r="S24">
            <v>135.18222915</v>
          </cell>
          <cell r="T24">
            <v>136.6655197</v>
          </cell>
          <cell r="U24">
            <v>197.8692056</v>
          </cell>
          <cell r="V24">
            <v>148.6295738</v>
          </cell>
          <cell r="W24">
            <v>155.8236194</v>
          </cell>
          <cell r="X24">
            <v>149.5816123</v>
          </cell>
          <cell r="Y24">
            <v>163.1857233</v>
          </cell>
          <cell r="Z24">
            <v>218.2220444</v>
          </cell>
          <cell r="AA24">
            <v>227.6731129</v>
          </cell>
          <cell r="AB24">
            <v>182.8383766</v>
          </cell>
          <cell r="AC24">
            <v>173.8449336</v>
          </cell>
          <cell r="AD24">
            <v>204.4813907</v>
          </cell>
          <cell r="AE24">
            <v>166.3460354</v>
          </cell>
          <cell r="AF24">
            <v>147.2605148</v>
          </cell>
          <cell r="AG24">
            <v>144.640102</v>
          </cell>
          <cell r="AH24">
            <v>156.1773662</v>
          </cell>
          <cell r="AI24">
            <v>168.5962156</v>
          </cell>
          <cell r="AJ24">
            <v>167.5785163</v>
          </cell>
          <cell r="AK24">
            <v>149.6650152</v>
          </cell>
          <cell r="AL24">
            <v>140.6154842</v>
          </cell>
          <cell r="AM24">
            <v>140.7453669</v>
          </cell>
          <cell r="AN24">
            <v>137.9102511</v>
          </cell>
        </row>
        <row r="25">
          <cell r="B25">
            <v>13.30984118</v>
          </cell>
          <cell r="C25">
            <v>12.9508206</v>
          </cell>
          <cell r="D25">
            <v>13.53830842</v>
          </cell>
          <cell r="E25">
            <v>13.17192553</v>
          </cell>
          <cell r="F25">
            <v>13.63297785</v>
          </cell>
          <cell r="G25">
            <v>13.46069305</v>
          </cell>
          <cell r="H25">
            <v>13.51518833</v>
          </cell>
          <cell r="I25">
            <v>13.33253016</v>
          </cell>
          <cell r="J25">
            <v>13.83042189</v>
          </cell>
          <cell r="K25">
            <v>14.31429416</v>
          </cell>
          <cell r="L25">
            <v>14.51906912</v>
          </cell>
          <cell r="M25">
            <v>14.53921472</v>
          </cell>
          <cell r="N25">
            <v>14.46564269</v>
          </cell>
          <cell r="O25">
            <v>14.74253572</v>
          </cell>
          <cell r="P25">
            <v>14.88744735</v>
          </cell>
          <cell r="Q25">
            <v>14.54307379</v>
          </cell>
          <cell r="R25">
            <v>15.53216726</v>
          </cell>
          <cell r="S25">
            <v>16.22612594</v>
          </cell>
          <cell r="T25">
            <v>16.62039497</v>
          </cell>
          <cell r="U25">
            <v>16.64402702</v>
          </cell>
          <cell r="V25">
            <v>17.07589608</v>
          </cell>
          <cell r="W25">
            <v>16.97486764</v>
          </cell>
          <cell r="X25">
            <v>18.2427014</v>
          </cell>
          <cell r="Y25">
            <v>18.81776241</v>
          </cell>
          <cell r="Z25">
            <v>19.32133994</v>
          </cell>
          <cell r="AA25">
            <v>20.49101675</v>
          </cell>
          <cell r="AB25">
            <v>21.14819696</v>
          </cell>
          <cell r="AC25">
            <v>21.79893804</v>
          </cell>
          <cell r="AD25">
            <v>21.673137848</v>
          </cell>
          <cell r="AE25">
            <v>23.1201688</v>
          </cell>
          <cell r="AF25">
            <v>24.22312139</v>
          </cell>
          <cell r="AG25">
            <v>23.99360126</v>
          </cell>
          <cell r="AH25">
            <v>24.34735861</v>
          </cell>
          <cell r="AI25">
            <v>25.30371398</v>
          </cell>
          <cell r="AJ25">
            <v>26.02702259</v>
          </cell>
          <cell r="AK25">
            <v>26.68122138</v>
          </cell>
          <cell r="AL25">
            <v>27.02627807</v>
          </cell>
          <cell r="AM25">
            <v>29.91214966</v>
          </cell>
          <cell r="AN25">
            <v>30.68671046</v>
          </cell>
        </row>
        <row r="26">
          <cell r="B26">
            <v>448.886641</v>
          </cell>
          <cell r="C26">
            <v>457.6591167</v>
          </cell>
          <cell r="D26">
            <v>480.2052795</v>
          </cell>
          <cell r="E26">
            <v>511.2057798</v>
          </cell>
          <cell r="F26">
            <v>497.6789386</v>
          </cell>
          <cell r="G26">
            <v>536.8553384</v>
          </cell>
          <cell r="H26">
            <v>558.7221929</v>
          </cell>
          <cell r="I26">
            <v>615.5553945</v>
          </cell>
          <cell r="J26">
            <v>675.1560982</v>
          </cell>
          <cell r="K26">
            <v>716.8302842</v>
          </cell>
          <cell r="L26">
            <v>765.1143374</v>
          </cell>
          <cell r="M26">
            <v>753.4697846</v>
          </cell>
          <cell r="N26">
            <v>780.2258803</v>
          </cell>
          <cell r="O26">
            <v>839.3862449</v>
          </cell>
          <cell r="P26">
            <v>873.5285107</v>
          </cell>
          <cell r="Q26">
            <v>848.8531042</v>
          </cell>
          <cell r="R26">
            <v>869.8672462</v>
          </cell>
          <cell r="S26">
            <v>968.3188812</v>
          </cell>
          <cell r="T26">
            <v>1020.5871277</v>
          </cell>
          <cell r="U26">
            <v>1047.0079382</v>
          </cell>
          <cell r="V26">
            <v>1098.2348293</v>
          </cell>
          <cell r="W26">
            <v>1113.82456561</v>
          </cell>
          <cell r="X26">
            <v>1141.64845744</v>
          </cell>
          <cell r="Y26">
            <v>1120.16617955</v>
          </cell>
          <cell r="Z26">
            <v>1172.34092197</v>
          </cell>
          <cell r="AA26">
            <v>1316.43353691</v>
          </cell>
          <cell r="AB26">
            <v>1366.24643179</v>
          </cell>
          <cell r="AC26">
            <v>1302.11877531</v>
          </cell>
          <cell r="AD26">
            <v>1335.92545913</v>
          </cell>
          <cell r="AE26">
            <v>1392.78091934</v>
          </cell>
          <cell r="AF26">
            <v>1382.63271454</v>
          </cell>
          <cell r="AG26">
            <v>1400.60112686</v>
          </cell>
          <cell r="AH26">
            <v>1503.893054</v>
          </cell>
          <cell r="AI26">
            <v>1509.6411004</v>
          </cell>
          <cell r="AJ26">
            <v>1596.7593089</v>
          </cell>
          <cell r="AK26">
            <v>1628.8151318</v>
          </cell>
          <cell r="AL26">
            <v>1687.9770193</v>
          </cell>
          <cell r="AM26">
            <v>1730.8328136</v>
          </cell>
          <cell r="AN26">
            <v>1764.3767533</v>
          </cell>
        </row>
        <row r="27">
          <cell r="B27">
            <v>48.48991713</v>
          </cell>
          <cell r="C27">
            <v>46.62064327</v>
          </cell>
          <cell r="D27">
            <v>49.89997696</v>
          </cell>
          <cell r="E27">
            <v>49.37290199</v>
          </cell>
          <cell r="F27">
            <v>50.33861791</v>
          </cell>
          <cell r="G27">
            <v>52.64205167</v>
          </cell>
          <cell r="H27">
            <v>55.70320352</v>
          </cell>
          <cell r="I27">
            <v>54.49421476</v>
          </cell>
          <cell r="J27">
            <v>56.31370878</v>
          </cell>
          <cell r="K27">
            <v>57.05202304</v>
          </cell>
          <cell r="L27">
            <v>57.6996639</v>
          </cell>
          <cell r="M27">
            <v>56.7587465</v>
          </cell>
          <cell r="N27">
            <v>58.98091479</v>
          </cell>
          <cell r="O27">
            <v>57.91131677</v>
          </cell>
          <cell r="P27">
            <v>55.2964156</v>
          </cell>
          <cell r="Q27">
            <v>56.05941066</v>
          </cell>
          <cell r="R27">
            <v>58.37931262</v>
          </cell>
          <cell r="S27">
            <v>62.05208712</v>
          </cell>
          <cell r="T27">
            <v>61.4978106204</v>
          </cell>
          <cell r="U27">
            <v>62.2919807608</v>
          </cell>
          <cell r="V27">
            <v>65.5261286684</v>
          </cell>
          <cell r="W27">
            <v>64.623188096</v>
          </cell>
          <cell r="X27">
            <v>65.163703364</v>
          </cell>
          <cell r="Y27">
            <v>67.544417748</v>
          </cell>
          <cell r="Z27">
            <v>64.792611394</v>
          </cell>
          <cell r="AA27">
            <v>66.150990212</v>
          </cell>
          <cell r="AB27">
            <v>67.435880096</v>
          </cell>
          <cell r="AC27">
            <v>67.63096189</v>
          </cell>
          <cell r="AD27">
            <v>66.08223658</v>
          </cell>
          <cell r="AE27">
            <v>61.52139585</v>
          </cell>
          <cell r="AF27">
            <v>67.75336308</v>
          </cell>
          <cell r="AG27">
            <v>65.772373</v>
          </cell>
          <cell r="AH27">
            <v>66.578576</v>
          </cell>
          <cell r="AI27">
            <v>68.0429462</v>
          </cell>
          <cell r="AJ27">
            <v>70.0131651</v>
          </cell>
          <cell r="AK27">
            <v>69.0927556</v>
          </cell>
          <cell r="AL27">
            <v>72.88596584</v>
          </cell>
          <cell r="AM27">
            <v>76.56889992</v>
          </cell>
          <cell r="AN27">
            <v>77.68674874</v>
          </cell>
        </row>
        <row r="28">
          <cell r="B28">
            <v>13.93212179</v>
          </cell>
          <cell r="C28">
            <v>8.79899713</v>
          </cell>
          <cell r="D28">
            <v>9.32165127</v>
          </cell>
          <cell r="E28">
            <v>9.834798172</v>
          </cell>
          <cell r="F28">
            <v>8.851619571</v>
          </cell>
          <cell r="G28">
            <v>10.158058958</v>
          </cell>
          <cell r="H28">
            <v>9.253989121</v>
          </cell>
          <cell r="I28">
            <v>10.321569215</v>
          </cell>
          <cell r="J28">
            <v>10.762413199</v>
          </cell>
          <cell r="K28">
            <v>13.541157497</v>
          </cell>
          <cell r="L28">
            <v>11.574603643</v>
          </cell>
          <cell r="M28">
            <v>10.390236143</v>
          </cell>
          <cell r="N28">
            <v>11.549421087</v>
          </cell>
          <cell r="O28">
            <v>11.5844116548</v>
          </cell>
          <cell r="P28">
            <v>9.5154344838</v>
          </cell>
          <cell r="Q28">
            <v>9.7290048468</v>
          </cell>
          <cell r="R28">
            <v>9.4304926698</v>
          </cell>
          <cell r="S28">
            <v>12.3119217998</v>
          </cell>
          <cell r="T28">
            <v>9.6643068518</v>
          </cell>
          <cell r="U28">
            <v>10.7038070158</v>
          </cell>
          <cell r="V28">
            <v>14.0369946908</v>
          </cell>
          <cell r="W28">
            <v>11.944729184</v>
          </cell>
          <cell r="X28">
            <v>17.3744332928</v>
          </cell>
          <cell r="Y28">
            <v>11.0002508008</v>
          </cell>
          <cell r="Z28">
            <v>12.2903857278</v>
          </cell>
          <cell r="AA28">
            <v>12.3881505398</v>
          </cell>
          <cell r="AB28">
            <v>10.9382436378</v>
          </cell>
          <cell r="AC28">
            <v>10.6722415858</v>
          </cell>
          <cell r="AD28">
            <v>10.5145593416</v>
          </cell>
          <cell r="AE28">
            <v>9.2391334038</v>
          </cell>
          <cell r="AF28">
            <v>11.02650831</v>
          </cell>
          <cell r="AG28">
            <v>13.58876466</v>
          </cell>
          <cell r="AH28">
            <v>9.22313736</v>
          </cell>
          <cell r="AI28">
            <v>10.09855723</v>
          </cell>
          <cell r="AJ28">
            <v>11.0169938656</v>
          </cell>
          <cell r="AK28">
            <v>11.6243552992</v>
          </cell>
          <cell r="AL28">
            <v>8.005018306</v>
          </cell>
          <cell r="AM28">
            <v>14.1972280724</v>
          </cell>
          <cell r="AN28">
            <v>8.8250975399</v>
          </cell>
        </row>
        <row r="29">
          <cell r="B29">
            <v>332.068560057</v>
          </cell>
          <cell r="C29">
            <v>165.580566777</v>
          </cell>
          <cell r="D29">
            <v>181.110264137</v>
          </cell>
          <cell r="E29">
            <v>197.114276137</v>
          </cell>
          <cell r="F29">
            <v>164.855015798</v>
          </cell>
          <cell r="G29">
            <v>204.818574393254</v>
          </cell>
          <cell r="H29">
            <v>175.5359289664</v>
          </cell>
          <cell r="I29">
            <v>209.0586719987</v>
          </cell>
          <cell r="J29">
            <v>222.4586449144</v>
          </cell>
          <cell r="K29">
            <v>309.6343522906</v>
          </cell>
          <cell r="L29">
            <v>246.3398498401</v>
          </cell>
          <cell r="M29">
            <v>206.7516084868</v>
          </cell>
          <cell r="N29">
            <v>240.5785764573</v>
          </cell>
          <cell r="O29">
            <v>239.2751078661</v>
          </cell>
          <cell r="P29">
            <v>171.60359666</v>
          </cell>
          <cell r="Q29">
            <v>175.109859384</v>
          </cell>
          <cell r="R29">
            <v>162.321485543</v>
          </cell>
          <cell r="S29">
            <v>247.478777484</v>
          </cell>
          <cell r="T29">
            <v>155.948457122</v>
          </cell>
          <cell r="U29">
            <v>183.194267645</v>
          </cell>
          <cell r="V29">
            <v>281.177321076</v>
          </cell>
          <cell r="W29">
            <v>222.358320139</v>
          </cell>
          <cell r="X29">
            <v>390.0002252628</v>
          </cell>
          <cell r="Y29">
            <v>192.0476155574</v>
          </cell>
          <cell r="Z29">
            <v>236.0579593912</v>
          </cell>
          <cell r="AA29">
            <v>241.583294989</v>
          </cell>
          <cell r="AB29">
            <v>196.703186655</v>
          </cell>
          <cell r="AC29">
            <v>184.064878124</v>
          </cell>
          <cell r="AD29">
            <v>193.53752331</v>
          </cell>
          <cell r="AE29">
            <v>161.31796211</v>
          </cell>
          <cell r="AF29">
            <v>188.799997893</v>
          </cell>
          <cell r="AG29">
            <v>180.7598559516</v>
          </cell>
          <cell r="AH29">
            <v>198.1578395015</v>
          </cell>
          <cell r="AI29">
            <v>162.478081331</v>
          </cell>
          <cell r="AJ29">
            <v>187.208679878</v>
          </cell>
          <cell r="AK29">
            <v>176.4564681</v>
          </cell>
          <cell r="AL29">
            <v>251.3773710431</v>
          </cell>
          <cell r="AM29">
            <v>483.1446003075</v>
          </cell>
          <cell r="AN29">
            <v>206.0704068519</v>
          </cell>
        </row>
        <row r="30">
          <cell r="B30">
            <v>3.750545334</v>
          </cell>
          <cell r="C30">
            <v>3.693384614</v>
          </cell>
          <cell r="D30">
            <v>3.818508823</v>
          </cell>
          <cell r="E30">
            <v>4.189919431</v>
          </cell>
          <cell r="F30">
            <v>4.205283369</v>
          </cell>
          <cell r="G30">
            <v>4.237811696</v>
          </cell>
          <cell r="H30">
            <v>4.249320407</v>
          </cell>
          <cell r="I30">
            <v>4.665198268</v>
          </cell>
          <cell r="J30">
            <v>4.799732582</v>
          </cell>
          <cell r="K30">
            <v>4.990039659</v>
          </cell>
          <cell r="L30">
            <v>5.03123142</v>
          </cell>
          <cell r="M30">
            <v>5.166164879</v>
          </cell>
          <cell r="N30">
            <v>5.41397004</v>
          </cell>
          <cell r="O30">
            <v>5.52035578</v>
          </cell>
          <cell r="P30">
            <v>5.634686112</v>
          </cell>
          <cell r="Q30">
            <v>5.396195774</v>
          </cell>
          <cell r="R30">
            <v>5.509729275</v>
          </cell>
          <cell r="S30">
            <v>5.696207315</v>
          </cell>
          <cell r="T30">
            <v>5.82380257</v>
          </cell>
          <cell r="U30">
            <v>5.926388117</v>
          </cell>
          <cell r="V30">
            <v>5.996937881</v>
          </cell>
          <cell r="W30">
            <v>6.309219666</v>
          </cell>
          <cell r="X30">
            <v>6.67181634</v>
          </cell>
          <cell r="Y30">
            <v>6.723520676</v>
          </cell>
          <cell r="Z30">
            <v>6.65063361</v>
          </cell>
          <cell r="AA30">
            <v>6.211581862</v>
          </cell>
          <cell r="AB30">
            <v>6.767117611</v>
          </cell>
          <cell r="AC30">
            <v>7.131477831</v>
          </cell>
          <cell r="AD30">
            <v>7.09067366</v>
          </cell>
          <cell r="AE30">
            <v>6.24156177</v>
          </cell>
          <cell r="AF30">
            <v>5.43012772</v>
          </cell>
          <cell r="AG30">
            <v>4.87513436</v>
          </cell>
          <cell r="AH30">
            <v>4.70955876</v>
          </cell>
          <cell r="AI30">
            <v>4.84651472</v>
          </cell>
          <cell r="AJ30">
            <v>4.88864548</v>
          </cell>
          <cell r="AK30">
            <v>4.747841004</v>
          </cell>
          <cell r="AL30">
            <v>4.839150446</v>
          </cell>
          <cell r="AM30">
            <v>4.85487357</v>
          </cell>
          <cell r="AN30">
            <v>4.82271175</v>
          </cell>
        </row>
        <row r="31">
          <cell r="B31">
            <v>18.01746378</v>
          </cell>
          <cell r="C31">
            <v>17.59528128</v>
          </cell>
          <cell r="D31">
            <v>17.519546919</v>
          </cell>
          <cell r="E31">
            <v>18.794623178</v>
          </cell>
          <cell r="F31">
            <v>15.184102764</v>
          </cell>
          <cell r="G31">
            <v>16.241564975</v>
          </cell>
          <cell r="H31">
            <v>16.779603306</v>
          </cell>
          <cell r="I31">
            <v>19.537252518</v>
          </cell>
          <cell r="J31">
            <v>17.00549219</v>
          </cell>
          <cell r="K31">
            <v>18.39805581</v>
          </cell>
          <cell r="L31">
            <v>22.31996242134</v>
          </cell>
          <cell r="M31">
            <v>18.8898354174</v>
          </cell>
          <cell r="N31">
            <v>21.544444946</v>
          </cell>
          <cell r="O31">
            <v>20.1527829463</v>
          </cell>
          <cell r="P31">
            <v>20.0873347047</v>
          </cell>
          <cell r="Q31">
            <v>18.4296652369</v>
          </cell>
          <cell r="R31">
            <v>18.699034088</v>
          </cell>
          <cell r="S31">
            <v>19.4292809333</v>
          </cell>
          <cell r="T31">
            <v>18.4530014584</v>
          </cell>
          <cell r="U31">
            <v>19.9780020043</v>
          </cell>
          <cell r="V31">
            <v>24.57436992886</v>
          </cell>
          <cell r="W31">
            <v>20.3155341515</v>
          </cell>
          <cell r="X31">
            <v>23.2630811586</v>
          </cell>
          <cell r="Y31">
            <v>22.1374990578</v>
          </cell>
          <cell r="Z31">
            <v>22.2104512505</v>
          </cell>
          <cell r="AA31">
            <v>24.44144079</v>
          </cell>
          <cell r="AB31">
            <v>24.03446078</v>
          </cell>
          <cell r="AC31">
            <v>24.9855216</v>
          </cell>
          <cell r="AD31">
            <v>24.4390377</v>
          </cell>
          <cell r="AE31">
            <v>21.12738008</v>
          </cell>
          <cell r="AF31">
            <v>27.27619413</v>
          </cell>
          <cell r="AG31">
            <v>26.67217336</v>
          </cell>
          <cell r="AH31">
            <v>26.1212772</v>
          </cell>
          <cell r="AI31">
            <v>20.69250947</v>
          </cell>
          <cell r="AJ31">
            <v>20.455487759</v>
          </cell>
          <cell r="AK31">
            <v>24.12163901</v>
          </cell>
          <cell r="AL31">
            <v>24.96453176</v>
          </cell>
          <cell r="AM31">
            <v>26.75523511</v>
          </cell>
          <cell r="AN31">
            <v>28.52686913</v>
          </cell>
        </row>
        <row r="32">
          <cell r="B32">
            <v>11.333449362</v>
          </cell>
          <cell r="C32">
            <v>11.668856027</v>
          </cell>
          <cell r="D32">
            <v>11.830676462</v>
          </cell>
          <cell r="E32">
            <v>12.302249846</v>
          </cell>
          <cell r="F32">
            <v>12.86424982</v>
          </cell>
          <cell r="G32">
            <v>12.803138002</v>
          </cell>
          <cell r="H32">
            <v>13.00311747</v>
          </cell>
          <cell r="I32">
            <v>13.472614173</v>
          </cell>
          <cell r="J32">
            <v>13.426197803</v>
          </cell>
          <cell r="K32">
            <v>13.531921628</v>
          </cell>
          <cell r="L32">
            <v>13.84134218</v>
          </cell>
          <cell r="M32">
            <v>14.621825043</v>
          </cell>
          <cell r="N32">
            <v>15.071532199</v>
          </cell>
          <cell r="O32">
            <v>15.53279963</v>
          </cell>
          <cell r="P32">
            <v>17.819075013</v>
          </cell>
          <cell r="Q32">
            <v>18.193881826</v>
          </cell>
          <cell r="R32">
            <v>17.62470337</v>
          </cell>
          <cell r="S32">
            <v>17.338238557</v>
          </cell>
          <cell r="T32">
            <v>16.258246791</v>
          </cell>
          <cell r="U32">
            <v>15.144129917</v>
          </cell>
          <cell r="V32">
            <v>15.270588486</v>
          </cell>
          <cell r="W32">
            <v>12.461689103</v>
          </cell>
          <cell r="X32">
            <v>13.030989098</v>
          </cell>
          <cell r="Y32">
            <v>11.793559985</v>
          </cell>
          <cell r="Z32">
            <v>12.104529264</v>
          </cell>
          <cell r="AA32">
            <v>12.072312744</v>
          </cell>
          <cell r="AB32">
            <v>10.955478277</v>
          </cell>
          <cell r="AC32">
            <v>12.815984788</v>
          </cell>
          <cell r="AD32">
            <v>11.630977902</v>
          </cell>
          <cell r="AE32">
            <v>11.333358744</v>
          </cell>
          <cell r="AF32">
            <v>12.205130421</v>
          </cell>
          <cell r="AG32">
            <v>11.313631968</v>
          </cell>
          <cell r="AH32">
            <v>11.6197095337</v>
          </cell>
          <cell r="AI32">
            <v>11.4981675874</v>
          </cell>
          <cell r="AJ32">
            <v>11.71632095425</v>
          </cell>
          <cell r="AK32">
            <v>11.68142407884</v>
          </cell>
          <cell r="AL32">
            <v>11.62613139324</v>
          </cell>
          <cell r="AM32">
            <v>11.8809127166</v>
          </cell>
          <cell r="AN32">
            <v>11.85770644886</v>
          </cell>
        </row>
        <row r="33">
          <cell r="B33">
            <v>27.0302225964</v>
          </cell>
          <cell r="C33">
            <v>25.2138710964</v>
          </cell>
          <cell r="D33">
            <v>24.3384897812</v>
          </cell>
          <cell r="E33">
            <v>25.4851399164</v>
          </cell>
          <cell r="F33">
            <v>26.348594371</v>
          </cell>
          <cell r="G33">
            <v>27.0477358265</v>
          </cell>
          <cell r="H33">
            <v>27.5670218224</v>
          </cell>
          <cell r="I33">
            <v>28.0105951044</v>
          </cell>
          <cell r="J33">
            <v>29.7654288873</v>
          </cell>
          <cell r="K33">
            <v>33.5629198691</v>
          </cell>
          <cell r="L33">
            <v>31.8157202726</v>
          </cell>
          <cell r="M33">
            <v>32.7506783996</v>
          </cell>
          <cell r="N33">
            <v>31.2995583197</v>
          </cell>
          <cell r="O33">
            <v>28.8359344005</v>
          </cell>
          <cell r="P33">
            <v>32.8556725224</v>
          </cell>
          <cell r="Q33">
            <v>33.8276770977</v>
          </cell>
          <cell r="R33">
            <v>34.5679802271</v>
          </cell>
          <cell r="S33">
            <v>33.9718032151</v>
          </cell>
          <cell r="T33">
            <v>34.0463332535</v>
          </cell>
          <cell r="U33">
            <v>35.1863928005</v>
          </cell>
          <cell r="V33">
            <v>31.3078296139</v>
          </cell>
          <cell r="W33">
            <v>30.0982138744</v>
          </cell>
          <cell r="X33">
            <v>27.8808074794</v>
          </cell>
          <cell r="Y33">
            <v>25.4526053472</v>
          </cell>
          <cell r="Z33">
            <v>24.49370771</v>
          </cell>
          <cell r="AA33">
            <v>24.296073383</v>
          </cell>
          <cell r="AB33">
            <v>25.156636317</v>
          </cell>
          <cell r="AC33">
            <v>24.706507013</v>
          </cell>
          <cell r="AD33">
            <v>23.672459944</v>
          </cell>
          <cell r="AE33">
            <v>23.527231414</v>
          </cell>
          <cell r="AF33">
            <v>23.63698231</v>
          </cell>
          <cell r="AG33">
            <v>22.25615525</v>
          </cell>
          <cell r="AH33">
            <v>23.1618296</v>
          </cell>
          <cell r="AI33">
            <v>21.2493808</v>
          </cell>
          <cell r="AJ33">
            <v>21.99831245</v>
          </cell>
          <cell r="AK33">
            <v>20.67879413</v>
          </cell>
          <cell r="AL33">
            <v>20.79822365</v>
          </cell>
          <cell r="AM33">
            <v>20.94530672</v>
          </cell>
          <cell r="AN33">
            <v>21.27027931</v>
          </cell>
        </row>
        <row r="34">
          <cell r="B34">
            <v>0.760789032</v>
          </cell>
          <cell r="C34">
            <v>0.788465587</v>
          </cell>
          <cell r="D34">
            <v>0.836515189</v>
          </cell>
          <cell r="E34">
            <v>0.89252076</v>
          </cell>
          <cell r="F34">
            <v>0.629770851</v>
          </cell>
          <cell r="G34">
            <v>0.650066039</v>
          </cell>
          <cell r="H34">
            <v>0.613138819</v>
          </cell>
          <cell r="I34">
            <v>0.51602887</v>
          </cell>
          <cell r="J34">
            <v>0.527459568</v>
          </cell>
          <cell r="K34">
            <v>0.559837794</v>
          </cell>
          <cell r="L34">
            <v>0.54969131</v>
          </cell>
          <cell r="M34">
            <v>0.576104376</v>
          </cell>
          <cell r="N34">
            <v>0.651388365</v>
          </cell>
          <cell r="O34">
            <v>0.680824665</v>
          </cell>
          <cell r="P34">
            <v>0.664498212</v>
          </cell>
          <cell r="Q34">
            <v>0.6777301868</v>
          </cell>
          <cell r="R34">
            <v>0.699338314</v>
          </cell>
          <cell r="S34">
            <v>0.761767704</v>
          </cell>
          <cell r="T34">
            <v>0.844836874</v>
          </cell>
          <cell r="U34">
            <v>0.841114363</v>
          </cell>
          <cell r="V34">
            <v>0.775001693</v>
          </cell>
          <cell r="W34">
            <v>0.783917735</v>
          </cell>
          <cell r="X34">
            <v>0.893428965</v>
          </cell>
          <cell r="Y34">
            <v>0.895224129</v>
          </cell>
          <cell r="Z34">
            <v>0.940105933</v>
          </cell>
          <cell r="AA34">
            <v>0.875827043</v>
          </cell>
          <cell r="AB34">
            <v>0.922012997</v>
          </cell>
          <cell r="AC34">
            <v>0.861250557</v>
          </cell>
          <cell r="AD34">
            <v>0.890861796</v>
          </cell>
          <cell r="AE34">
            <v>0.912048825</v>
          </cell>
          <cell r="AF34">
            <v>0.826647946</v>
          </cell>
          <cell r="AG34">
            <v>0.860749331</v>
          </cell>
          <cell r="AH34">
            <v>0.899271181</v>
          </cell>
          <cell r="AI34">
            <v>0.955078431</v>
          </cell>
          <cell r="AJ34">
            <v>0.934093606</v>
          </cell>
          <cell r="AK34">
            <v>0.929791416</v>
          </cell>
          <cell r="AL34">
            <v>0.902064975</v>
          </cell>
          <cell r="AM34">
            <v>0.882091188</v>
          </cell>
          <cell r="AN34">
            <v>0.854543108</v>
          </cell>
        </row>
        <row r="35">
          <cell r="B35">
            <v>31.42888872463</v>
          </cell>
          <cell r="C35">
            <v>31.55143846463</v>
          </cell>
          <cell r="D35">
            <v>32.56920888829</v>
          </cell>
          <cell r="E35">
            <v>33.67397268196</v>
          </cell>
          <cell r="F35">
            <v>33.83890531881</v>
          </cell>
          <cell r="G35">
            <v>33.8829561869</v>
          </cell>
          <cell r="H35">
            <v>34.4863834827</v>
          </cell>
          <cell r="I35">
            <v>36.2287665645</v>
          </cell>
          <cell r="J35">
            <v>37.2495143139</v>
          </cell>
          <cell r="K35">
            <v>37.1154909129</v>
          </cell>
          <cell r="L35">
            <v>36.9391243366</v>
          </cell>
          <cell r="M35">
            <v>36.6300021003</v>
          </cell>
          <cell r="N35">
            <v>34.9710173503</v>
          </cell>
          <cell r="O35">
            <v>35.1860545276</v>
          </cell>
          <cell r="P35">
            <v>35.229354564</v>
          </cell>
          <cell r="Q35">
            <v>34.5596736171</v>
          </cell>
          <cell r="R35">
            <v>34.2997615208</v>
          </cell>
          <cell r="S35">
            <v>33.9373358214</v>
          </cell>
          <cell r="T35">
            <v>34.0446592893</v>
          </cell>
          <cell r="U35">
            <v>34.3585988583</v>
          </cell>
          <cell r="V35">
            <v>32.2884676489</v>
          </cell>
          <cell r="W35">
            <v>27.4404515952</v>
          </cell>
          <cell r="X35">
            <v>27.7592051273</v>
          </cell>
          <cell r="Y35">
            <v>24.6281360609</v>
          </cell>
          <cell r="Z35">
            <v>26.5063606116</v>
          </cell>
          <cell r="AA35">
            <v>26.9930922328</v>
          </cell>
          <cell r="AB35">
            <v>27.3877135921</v>
          </cell>
          <cell r="AC35">
            <v>25.5673831449</v>
          </cell>
          <cell r="AD35">
            <v>26.6334605503</v>
          </cell>
          <cell r="AE35">
            <v>28.7988496117</v>
          </cell>
          <cell r="AF35">
            <v>30.753164647</v>
          </cell>
          <cell r="AG35">
            <v>31.5754145969</v>
          </cell>
          <cell r="AH35">
            <v>29.7340209017</v>
          </cell>
          <cell r="AI35">
            <v>29.6749356749</v>
          </cell>
          <cell r="AJ35">
            <v>23.4949518671</v>
          </cell>
          <cell r="AK35">
            <v>22.9744747109</v>
          </cell>
          <cell r="AL35">
            <v>22.2863890446</v>
          </cell>
          <cell r="AM35">
            <v>22.0285517215</v>
          </cell>
          <cell r="AN35">
            <v>21.1587197577</v>
          </cell>
        </row>
        <row r="36">
          <cell r="B36">
            <v>29.372879333742</v>
          </cell>
          <cell r="C36">
            <v>29.645104494738</v>
          </cell>
          <cell r="D36">
            <v>27.633593926224</v>
          </cell>
          <cell r="E36">
            <v>29.255675180397</v>
          </cell>
          <cell r="F36">
            <v>32.994554785236</v>
          </cell>
          <cell r="G36">
            <v>30.892377302756</v>
          </cell>
          <cell r="H36">
            <v>25.804547814228</v>
          </cell>
          <cell r="I36">
            <v>31.82319993399</v>
          </cell>
          <cell r="J36">
            <v>31.13363947384</v>
          </cell>
          <cell r="K36">
            <v>29.81253443699</v>
          </cell>
          <cell r="L36">
            <v>33.77226991474</v>
          </cell>
          <cell r="M36">
            <v>27.314546385886</v>
          </cell>
          <cell r="N36">
            <v>30.193206482631</v>
          </cell>
          <cell r="O36">
            <v>35.657033496738</v>
          </cell>
          <cell r="P36">
            <v>27.37128504548</v>
          </cell>
          <cell r="Q36">
            <v>26.885478838912</v>
          </cell>
          <cell r="R36">
            <v>28.713368086533</v>
          </cell>
          <cell r="S36">
            <v>27.458651083481</v>
          </cell>
          <cell r="T36">
            <v>26.472655319164</v>
          </cell>
          <cell r="U36">
            <v>28.721275624989</v>
          </cell>
          <cell r="V36">
            <v>27.329911531714</v>
          </cell>
          <cell r="W36">
            <v>26.801700859987</v>
          </cell>
          <cell r="X36">
            <v>25.263487603738</v>
          </cell>
          <cell r="Y36">
            <v>25.568089063768</v>
          </cell>
          <cell r="Z36">
            <v>25.306016530998</v>
          </cell>
          <cell r="AA36">
            <v>25.132173339828</v>
          </cell>
          <cell r="AB36">
            <v>25.298164192728</v>
          </cell>
          <cell r="AC36">
            <v>24.995612526128</v>
          </cell>
          <cell r="AD36">
            <v>24.456517025928</v>
          </cell>
          <cell r="AE36">
            <v>24.061484360628</v>
          </cell>
          <cell r="AF36">
            <v>23.558460391468</v>
          </cell>
          <cell r="AG36">
            <v>23.057229862868</v>
          </cell>
          <cell r="AH36">
            <v>22.190572135948</v>
          </cell>
          <cell r="AI36">
            <v>22.764083032308</v>
          </cell>
          <cell r="AJ36">
            <v>21.271192004448</v>
          </cell>
          <cell r="AK36">
            <v>19.441002915508</v>
          </cell>
          <cell r="AL36">
            <v>19.435476430518</v>
          </cell>
          <cell r="AM36">
            <v>19.168331142104</v>
          </cell>
          <cell r="AN36">
            <v>19.066058212264</v>
          </cell>
        </row>
        <row r="37">
          <cell r="B37">
            <v>3.5414407208</v>
          </cell>
          <cell r="C37">
            <v>4.1205246408</v>
          </cell>
          <cell r="D37">
            <v>4.589189336</v>
          </cell>
          <cell r="E37">
            <v>4.537214766</v>
          </cell>
          <cell r="F37">
            <v>4.817577566</v>
          </cell>
          <cell r="G37">
            <v>5.082314566</v>
          </cell>
          <cell r="H37">
            <v>4.994686976</v>
          </cell>
          <cell r="I37">
            <v>5.264409766</v>
          </cell>
          <cell r="J37">
            <v>5.132080757</v>
          </cell>
          <cell r="K37">
            <v>5.470231369</v>
          </cell>
          <cell r="L37">
            <v>5.19464437</v>
          </cell>
          <cell r="M37">
            <v>4.868834576</v>
          </cell>
          <cell r="N37">
            <v>5.36475787</v>
          </cell>
          <cell r="O37">
            <v>5.66771787</v>
          </cell>
          <cell r="P37">
            <v>5.90007183</v>
          </cell>
          <cell r="Q37">
            <v>5.71547282</v>
          </cell>
          <cell r="R37">
            <v>5.82618273</v>
          </cell>
          <cell r="S37">
            <v>6.12436701</v>
          </cell>
          <cell r="T37">
            <v>6.19933069</v>
          </cell>
          <cell r="U37">
            <v>6.76871344</v>
          </cell>
          <cell r="V37">
            <v>6.87067904</v>
          </cell>
          <cell r="W37">
            <v>7.3480883</v>
          </cell>
          <cell r="X37">
            <v>7.27235605</v>
          </cell>
          <cell r="Y37">
            <v>7.40559878</v>
          </cell>
          <cell r="Z37">
            <v>7.65077078</v>
          </cell>
          <cell r="AA37">
            <v>7.73424043</v>
          </cell>
          <cell r="AB37">
            <v>8.04535569</v>
          </cell>
          <cell r="AC37">
            <v>8.22436384</v>
          </cell>
          <cell r="AD37">
            <v>8.01149874</v>
          </cell>
          <cell r="AE37">
            <v>7.12980751</v>
          </cell>
          <cell r="AF37">
            <v>7.16986686</v>
          </cell>
          <cell r="AG37">
            <v>7.55982531</v>
          </cell>
          <cell r="AH37">
            <v>7.68503762</v>
          </cell>
          <cell r="AI37">
            <v>7.5437093</v>
          </cell>
          <cell r="AJ37">
            <v>7.43192682</v>
          </cell>
          <cell r="AK37">
            <v>7.5229086</v>
          </cell>
          <cell r="AL37">
            <v>7.77407983</v>
          </cell>
          <cell r="AM37">
            <v>7.82315447</v>
          </cell>
          <cell r="AN37">
            <v>7.80685312</v>
          </cell>
        </row>
        <row r="38">
          <cell r="B38">
            <v>6.44369237</v>
          </cell>
          <cell r="C38">
            <v>6.07145238</v>
          </cell>
          <cell r="D38">
            <v>6.44383139</v>
          </cell>
          <cell r="E38">
            <v>6.74854427</v>
          </cell>
          <cell r="F38">
            <v>6.91741876</v>
          </cell>
          <cell r="G38">
            <v>7.07002494</v>
          </cell>
          <cell r="H38">
            <v>8.0334728</v>
          </cell>
          <cell r="I38">
            <v>8.48994219</v>
          </cell>
          <cell r="J38">
            <v>8.36234781</v>
          </cell>
          <cell r="K38">
            <v>8.81344685</v>
          </cell>
          <cell r="L38">
            <v>9.170198441</v>
          </cell>
          <cell r="M38">
            <v>9.243758103</v>
          </cell>
          <cell r="N38">
            <v>9.530731903</v>
          </cell>
          <cell r="O38">
            <v>9.775776323</v>
          </cell>
          <cell r="P38">
            <v>10.194425303</v>
          </cell>
          <cell r="Q38">
            <v>9.806544553</v>
          </cell>
          <cell r="R38">
            <v>9.420700243</v>
          </cell>
          <cell r="S38">
            <v>9.655011943</v>
          </cell>
          <cell r="T38">
            <v>10.012350673</v>
          </cell>
          <cell r="U38">
            <v>10.527803993</v>
          </cell>
          <cell r="V38">
            <v>10.304362483</v>
          </cell>
          <cell r="W38">
            <v>10.896569473</v>
          </cell>
          <cell r="X38">
            <v>11.375738133</v>
          </cell>
          <cell r="Y38">
            <v>12.055128063</v>
          </cell>
          <cell r="Z38">
            <v>12.674009663</v>
          </cell>
          <cell r="AA38">
            <v>13.107261383</v>
          </cell>
          <cell r="AB38">
            <v>13.575782433</v>
          </cell>
          <cell r="AC38">
            <v>14.298760043</v>
          </cell>
          <cell r="AD38">
            <v>13.846155133</v>
          </cell>
          <cell r="AE38">
            <v>12.895198691</v>
          </cell>
          <cell r="AF38">
            <v>13.13107038</v>
          </cell>
          <cell r="AG38">
            <v>13.75199576</v>
          </cell>
          <cell r="AH38">
            <v>14.3990902</v>
          </cell>
          <cell r="AI38">
            <v>14.34991954</v>
          </cell>
          <cell r="AJ38">
            <v>14.80112598</v>
          </cell>
          <cell r="AK38">
            <v>14.7130891</v>
          </cell>
          <cell r="AL38">
            <v>14.59080036</v>
          </cell>
          <cell r="AM38">
            <v>14.62693146</v>
          </cell>
          <cell r="AN38">
            <v>14.4870231799</v>
          </cell>
        </row>
        <row r="39">
          <cell r="B39">
            <v>25.44711959</v>
          </cell>
          <cell r="C39">
            <v>25.76542863</v>
          </cell>
          <cell r="D39">
            <v>27.10712813</v>
          </cell>
          <cell r="E39">
            <v>26.60724081</v>
          </cell>
          <cell r="F39">
            <v>28.18191454</v>
          </cell>
          <cell r="G39">
            <v>29.12329157</v>
          </cell>
          <cell r="H39">
            <v>29.72653729</v>
          </cell>
          <cell r="I39">
            <v>30.67132377</v>
          </cell>
          <cell r="J39">
            <v>31.78286604</v>
          </cell>
          <cell r="K39">
            <v>32.3515497</v>
          </cell>
          <cell r="L39">
            <v>45.3550835</v>
          </cell>
          <cell r="M39">
            <v>53.44186619</v>
          </cell>
          <cell r="N39">
            <v>58.4513891</v>
          </cell>
          <cell r="O39">
            <v>57.66656374</v>
          </cell>
          <cell r="P39">
            <v>54.49892087</v>
          </cell>
          <cell r="Q39">
            <v>54.819528</v>
          </cell>
          <cell r="R39">
            <v>60.01250417</v>
          </cell>
          <cell r="S39">
            <v>59.55820259</v>
          </cell>
          <cell r="T39">
            <v>61.06612244</v>
          </cell>
          <cell r="U39">
            <v>61.78303867</v>
          </cell>
          <cell r="V39">
            <v>61.506255</v>
          </cell>
          <cell r="W39">
            <v>61.5474733</v>
          </cell>
          <cell r="X39">
            <v>71.4981533</v>
          </cell>
          <cell r="Y39">
            <v>74.5019164</v>
          </cell>
          <cell r="Z39">
            <v>74.5704629</v>
          </cell>
          <cell r="AA39">
            <v>81.8992875</v>
          </cell>
          <cell r="AB39">
            <v>69.9501159</v>
          </cell>
          <cell r="AC39">
            <v>66.5384297</v>
          </cell>
          <cell r="AD39">
            <v>67.438647</v>
          </cell>
          <cell r="AE39">
            <v>64.3994821</v>
          </cell>
          <cell r="AF39">
            <v>70.6240476</v>
          </cell>
          <cell r="AG39">
            <v>69.0638485</v>
          </cell>
          <cell r="AH39">
            <v>68.6828766</v>
          </cell>
          <cell r="AI39">
            <v>71.3665298</v>
          </cell>
          <cell r="AJ39">
            <v>76.6838403</v>
          </cell>
          <cell r="AK39">
            <v>78.6875344</v>
          </cell>
          <cell r="AL39">
            <v>81.2823749</v>
          </cell>
          <cell r="AM39">
            <v>84.9071122</v>
          </cell>
          <cell r="AN39">
            <v>88.4391109</v>
          </cell>
        </row>
        <row r="40">
          <cell r="B40">
            <v>3.685211261</v>
          </cell>
          <cell r="C40">
            <v>3.919398541</v>
          </cell>
          <cell r="D40">
            <v>4.006730867</v>
          </cell>
          <cell r="E40">
            <v>4.014178359</v>
          </cell>
          <cell r="F40">
            <v>3.986121779</v>
          </cell>
          <cell r="G40">
            <v>4.0709826456</v>
          </cell>
          <cell r="H40">
            <v>4.4285250076</v>
          </cell>
          <cell r="I40">
            <v>4.7580640956</v>
          </cell>
          <cell r="J40">
            <v>5.1120307926</v>
          </cell>
          <cell r="K40">
            <v>4.4955343314</v>
          </cell>
          <cell r="L40">
            <v>4.006703272</v>
          </cell>
          <cell r="M40">
            <v>4.189004291</v>
          </cell>
          <cell r="N40">
            <v>3.57782075</v>
          </cell>
          <cell r="O40">
            <v>3.84091192</v>
          </cell>
          <cell r="P40">
            <v>3.515547329</v>
          </cell>
          <cell r="Q40">
            <v>4.03140577</v>
          </cell>
          <cell r="R40">
            <v>3.83577899</v>
          </cell>
          <cell r="S40">
            <v>4.22826671</v>
          </cell>
          <cell r="T40">
            <v>4.44855317</v>
          </cell>
          <cell r="U40">
            <v>4.21439981</v>
          </cell>
          <cell r="V40">
            <v>4.3135155</v>
          </cell>
          <cell r="W40">
            <v>4.487730087</v>
          </cell>
          <cell r="X40">
            <v>4.5437616</v>
          </cell>
          <cell r="Y40">
            <v>4.503925</v>
          </cell>
          <cell r="Z40">
            <v>4.3557416</v>
          </cell>
          <cell r="AA40">
            <v>4.1308495</v>
          </cell>
          <cell r="AB40">
            <v>4.7385235</v>
          </cell>
          <cell r="AC40">
            <v>4.9021917</v>
          </cell>
          <cell r="AD40">
            <v>4.4559222</v>
          </cell>
          <cell r="AE40">
            <v>4.6768868</v>
          </cell>
          <cell r="AF40">
            <v>4.385184</v>
          </cell>
          <cell r="AG40">
            <v>4.5735893</v>
          </cell>
          <cell r="AH40">
            <v>4.6327282</v>
          </cell>
          <cell r="AI40">
            <v>4.5716185</v>
          </cell>
          <cell r="AJ40">
            <v>4.5194848</v>
          </cell>
          <cell r="AK40">
            <v>4.5132457</v>
          </cell>
          <cell r="AL40">
            <v>4.6709539</v>
          </cell>
          <cell r="AM40">
            <v>4.7930771</v>
          </cell>
          <cell r="AN40">
            <v>4.8562277</v>
          </cell>
        </row>
        <row r="41">
          <cell r="B41">
            <v>3.0072872</v>
          </cell>
          <cell r="C41">
            <v>3.028398923</v>
          </cell>
          <cell r="D41">
            <v>2.999952467</v>
          </cell>
          <cell r="E41">
            <v>3.030662182</v>
          </cell>
          <cell r="F41">
            <v>2.917656491</v>
          </cell>
          <cell r="G41">
            <v>2.882668771</v>
          </cell>
          <cell r="H41">
            <v>2.871183388</v>
          </cell>
          <cell r="I41">
            <v>2.935001983</v>
          </cell>
          <cell r="J41">
            <v>2.911836561</v>
          </cell>
          <cell r="K41">
            <v>2.961335408</v>
          </cell>
          <cell r="L41">
            <v>3.048147188</v>
          </cell>
          <cell r="M41">
            <v>2.979416431</v>
          </cell>
          <cell r="N41">
            <v>3.019466433</v>
          </cell>
          <cell r="O41">
            <v>3.091283028</v>
          </cell>
          <cell r="P41">
            <v>2.951860635</v>
          </cell>
          <cell r="Q41">
            <v>3.004471948</v>
          </cell>
          <cell r="R41">
            <v>3.136099246</v>
          </cell>
          <cell r="S41">
            <v>3.055564391</v>
          </cell>
          <cell r="T41">
            <v>3.095308898</v>
          </cell>
          <cell r="U41">
            <v>3.228121892</v>
          </cell>
          <cell r="V41">
            <v>3.324517471</v>
          </cell>
          <cell r="W41">
            <v>3.271888408</v>
          </cell>
          <cell r="X41">
            <v>3.396227216</v>
          </cell>
          <cell r="Y41">
            <v>2.790926102</v>
          </cell>
          <cell r="Z41">
            <v>2.879512712</v>
          </cell>
          <cell r="AA41">
            <v>2.984575284</v>
          </cell>
          <cell r="AB41">
            <v>3.403653191</v>
          </cell>
          <cell r="AC41">
            <v>3.869218172</v>
          </cell>
          <cell r="AD41">
            <v>4.147169108</v>
          </cell>
          <cell r="AE41">
            <v>4.466495752</v>
          </cell>
          <cell r="AF41">
            <v>4.38814201</v>
          </cell>
          <cell r="AG41">
            <v>4.0819486</v>
          </cell>
          <cell r="AH41">
            <v>3.77798837</v>
          </cell>
          <cell r="AI41">
            <v>3.88618208</v>
          </cell>
          <cell r="AJ41">
            <v>3.80451243</v>
          </cell>
          <cell r="AK41">
            <v>3.84435791</v>
          </cell>
          <cell r="AL41">
            <v>3.874268289</v>
          </cell>
          <cell r="AM41">
            <v>4.121707724</v>
          </cell>
          <cell r="AN41">
            <v>3.91234181</v>
          </cell>
        </row>
        <row r="42">
          <cell r="B42">
            <v>5.56071581</v>
          </cell>
          <cell r="C42">
            <v>5.7426561592</v>
          </cell>
          <cell r="D42">
            <v>5.9361391236</v>
          </cell>
          <cell r="E42">
            <v>6.0851170984</v>
          </cell>
          <cell r="F42">
            <v>6.2343781692</v>
          </cell>
          <cell r="G42">
            <v>6.507561934</v>
          </cell>
          <cell r="H42">
            <v>6.4110287464</v>
          </cell>
          <cell r="I42">
            <v>6.4808094716</v>
          </cell>
          <cell r="J42">
            <v>6.5004540964</v>
          </cell>
          <cell r="K42">
            <v>6.4858987968</v>
          </cell>
          <cell r="L42">
            <v>9.198232728</v>
          </cell>
          <cell r="M42">
            <v>9.2045898544</v>
          </cell>
          <cell r="N42">
            <v>9.2607800884</v>
          </cell>
          <cell r="O42">
            <v>9.298614192</v>
          </cell>
          <cell r="P42">
            <v>9.4197101272</v>
          </cell>
          <cell r="Q42">
            <v>9.508323926</v>
          </cell>
          <cell r="R42">
            <v>9.3478958944</v>
          </cell>
          <cell r="S42">
            <v>9.3732752772</v>
          </cell>
          <cell r="T42">
            <v>9.2124919288</v>
          </cell>
          <cell r="U42">
            <v>8.7996831524</v>
          </cell>
          <cell r="V42">
            <v>6.42479965</v>
          </cell>
          <cell r="W42">
            <v>6.280087328</v>
          </cell>
          <cell r="X42">
            <v>5.290192196</v>
          </cell>
          <cell r="Y42">
            <v>4.776831558</v>
          </cell>
          <cell r="Z42">
            <v>4.215349232</v>
          </cell>
          <cell r="AA42">
            <v>3.698406166</v>
          </cell>
          <cell r="AB42">
            <v>3.361004936</v>
          </cell>
          <cell r="AC42">
            <v>3.627368008</v>
          </cell>
          <cell r="AD42">
            <v>3.605305736</v>
          </cell>
          <cell r="AE42">
            <v>3.394161516</v>
          </cell>
          <cell r="AF42">
            <v>3.0852268099</v>
          </cell>
          <cell r="AG42">
            <v>3.3614859299</v>
          </cell>
          <cell r="AH42">
            <v>4.0765491499</v>
          </cell>
          <cell r="AI42">
            <v>3.4026095079</v>
          </cell>
          <cell r="AJ42">
            <v>3.5612551679</v>
          </cell>
          <cell r="AK42">
            <v>3.6380310659</v>
          </cell>
          <cell r="AL42">
            <v>3.647566952</v>
          </cell>
          <cell r="AM42">
            <v>3.841094374</v>
          </cell>
          <cell r="AN42">
            <v>3.8027178699</v>
          </cell>
        </row>
        <row r="43">
          <cell r="B43">
            <v>67.01122887</v>
          </cell>
          <cell r="C43">
            <v>66.73455713</v>
          </cell>
          <cell r="D43">
            <v>65.89269146</v>
          </cell>
          <cell r="E43">
            <v>68.49039838</v>
          </cell>
          <cell r="F43">
            <v>60.887756541</v>
          </cell>
          <cell r="G43">
            <v>61.507638757</v>
          </cell>
          <cell r="H43">
            <v>61.802266413</v>
          </cell>
          <cell r="I43">
            <v>67.156978828</v>
          </cell>
          <cell r="J43">
            <v>62.090356134</v>
          </cell>
          <cell r="K43">
            <v>65.113062395</v>
          </cell>
          <cell r="L43">
            <v>72.539451724</v>
          </cell>
          <cell r="M43">
            <v>65.612248914</v>
          </cell>
          <cell r="N43">
            <v>70.796427946</v>
          </cell>
          <cell r="O43">
            <v>69.453905354</v>
          </cell>
          <cell r="P43">
            <v>66.910508852</v>
          </cell>
          <cell r="Q43">
            <v>65.588476981</v>
          </cell>
          <cell r="R43">
            <v>69.213405867</v>
          </cell>
          <cell r="S43">
            <v>67.708685767</v>
          </cell>
          <cell r="T43">
            <v>65.950432061</v>
          </cell>
          <cell r="U43">
            <v>71.561691981</v>
          </cell>
          <cell r="V43">
            <v>81.544024371</v>
          </cell>
          <cell r="W43">
            <v>73.013488567</v>
          </cell>
          <cell r="X43">
            <v>80.51247452</v>
          </cell>
          <cell r="Y43">
            <v>73.28188293</v>
          </cell>
          <cell r="Z43">
            <v>73.091111006</v>
          </cell>
          <cell r="AA43">
            <v>78.216576196</v>
          </cell>
          <cell r="AB43">
            <v>80.570316166</v>
          </cell>
          <cell r="AC43">
            <v>82.68476704</v>
          </cell>
          <cell r="AD43">
            <v>86.86605552</v>
          </cell>
          <cell r="AE43">
            <v>92.171419444</v>
          </cell>
          <cell r="AF43">
            <v>86.001779125</v>
          </cell>
          <cell r="AG43">
            <v>83.832070745</v>
          </cell>
          <cell r="AH43">
            <v>96.206313844</v>
          </cell>
          <cell r="AI43">
            <v>89.394185263</v>
          </cell>
          <cell r="AJ43">
            <v>90.930508704</v>
          </cell>
          <cell r="AK43">
            <v>97.6361505424</v>
          </cell>
          <cell r="AL43">
            <v>121.3951771624</v>
          </cell>
          <cell r="AM43">
            <v>113.82788255</v>
          </cell>
          <cell r="AN43">
            <v>118.852305694</v>
          </cell>
        </row>
        <row r="44">
          <cell r="B44">
            <v>21.77346513</v>
          </cell>
          <cell r="C44">
            <v>22.12449856</v>
          </cell>
          <cell r="D44">
            <v>23.1858484</v>
          </cell>
          <cell r="E44">
            <v>24.47026073</v>
          </cell>
          <cell r="F44">
            <v>25.15067793</v>
          </cell>
          <cell r="G44">
            <v>24.79777283</v>
          </cell>
          <cell r="H44">
            <v>22.3378817</v>
          </cell>
          <cell r="I44">
            <v>21.76643512</v>
          </cell>
          <cell r="J44">
            <v>23.61804067</v>
          </cell>
          <cell r="K44">
            <v>24.54420099</v>
          </cell>
          <cell r="L44">
            <v>24.93592001</v>
          </cell>
          <cell r="M44">
            <v>23.64360753</v>
          </cell>
          <cell r="N44">
            <v>23.61427256</v>
          </cell>
          <cell r="O44">
            <v>25.31910768</v>
          </cell>
          <cell r="P44">
            <v>25.0731367</v>
          </cell>
          <cell r="Q44">
            <v>24.15742925</v>
          </cell>
          <cell r="R44">
            <v>24.19778914</v>
          </cell>
          <cell r="S44">
            <v>23.81398741</v>
          </cell>
          <cell r="T44">
            <v>23.62072571</v>
          </cell>
          <cell r="U44">
            <v>24.90301907</v>
          </cell>
          <cell r="V44">
            <v>25.20298243</v>
          </cell>
          <cell r="W44">
            <v>23.83140185</v>
          </cell>
          <cell r="X44">
            <v>21.35808333</v>
          </cell>
          <cell r="Y44">
            <v>21.84459373</v>
          </cell>
          <cell r="Z44">
            <v>22.4978281148</v>
          </cell>
          <cell r="AA44">
            <v>22.8527802048</v>
          </cell>
          <cell r="AB44">
            <v>23.1293946152</v>
          </cell>
          <cell r="AC44">
            <v>23.2704448092</v>
          </cell>
          <cell r="AD44">
            <v>22.0197617292</v>
          </cell>
          <cell r="AE44">
            <v>21.6745506988</v>
          </cell>
          <cell r="AF44">
            <v>22.45086799</v>
          </cell>
          <cell r="AG44">
            <v>22.835663121</v>
          </cell>
          <cell r="AH44">
            <v>23.0302296</v>
          </cell>
          <cell r="AI44">
            <v>24.413748095</v>
          </cell>
          <cell r="AJ44">
            <v>23.587335322</v>
          </cell>
          <cell r="AK44">
            <v>22.80584</v>
          </cell>
          <cell r="AL44">
            <v>23.51686691</v>
          </cell>
          <cell r="AM44">
            <v>23.87292607</v>
          </cell>
          <cell r="AN44">
            <v>22.82871888</v>
          </cell>
        </row>
        <row r="45">
          <cell r="B45">
            <v>208.82652764</v>
          </cell>
          <cell r="C45">
            <v>217.32300898</v>
          </cell>
          <cell r="D45">
            <v>225.76811796</v>
          </cell>
          <cell r="E45">
            <v>240.40600213</v>
          </cell>
          <cell r="F45">
            <v>243.15045015</v>
          </cell>
          <cell r="G45">
            <v>234.81610018</v>
          </cell>
          <cell r="H45">
            <v>231.72532897</v>
          </cell>
          <cell r="I45">
            <v>235.95379329</v>
          </cell>
          <cell r="J45">
            <v>240.56549869</v>
          </cell>
          <cell r="K45">
            <v>242.401845674</v>
          </cell>
          <cell r="L45">
            <v>238.7898633624</v>
          </cell>
          <cell r="M45">
            <v>235.0894585</v>
          </cell>
          <cell r="N45">
            <v>236.9206979608</v>
          </cell>
          <cell r="O45">
            <v>244.1460600608</v>
          </cell>
          <cell r="P45">
            <v>251.1113856208</v>
          </cell>
          <cell r="Q45">
            <v>250.59042533</v>
          </cell>
          <cell r="R45">
            <v>250.75834431</v>
          </cell>
          <cell r="S45">
            <v>244.99112244</v>
          </cell>
          <cell r="T45">
            <v>242.76845282</v>
          </cell>
          <cell r="U45">
            <v>240.91147238</v>
          </cell>
          <cell r="V45">
            <v>238.28792329</v>
          </cell>
          <cell r="W45">
            <v>243.74458543</v>
          </cell>
          <cell r="X45">
            <v>221.04913993</v>
          </cell>
          <cell r="Y45">
            <v>208.92103417</v>
          </cell>
          <cell r="Z45">
            <v>225.08247423</v>
          </cell>
          <cell r="AA45">
            <v>224.5359382</v>
          </cell>
          <cell r="AB45">
            <v>229.22980705</v>
          </cell>
          <cell r="AC45">
            <v>233.43388887</v>
          </cell>
          <cell r="AD45">
            <v>207.257097745</v>
          </cell>
          <cell r="AE45">
            <v>181.822261099</v>
          </cell>
          <cell r="AF45">
            <v>171.92027354</v>
          </cell>
          <cell r="AG45">
            <v>170.66302732</v>
          </cell>
          <cell r="AH45">
            <v>168.93820239</v>
          </cell>
          <cell r="AI45">
            <v>167.54248609</v>
          </cell>
          <cell r="AJ45">
            <v>164.01394386</v>
          </cell>
          <cell r="AK45">
            <v>161.56090405</v>
          </cell>
          <cell r="AL45">
            <v>156.82187417</v>
          </cell>
          <cell r="AM45">
            <v>154.50375446</v>
          </cell>
          <cell r="AN45">
            <v>153.68439697</v>
          </cell>
        </row>
        <row r="46">
          <cell r="B46">
            <v>2.458028616</v>
          </cell>
          <cell r="C46">
            <v>2.413154581</v>
          </cell>
          <cell r="D46">
            <v>2.379217531</v>
          </cell>
          <cell r="E46">
            <v>2.415712223</v>
          </cell>
          <cell r="F46">
            <v>2.476921463</v>
          </cell>
          <cell r="G46">
            <v>2.517562179</v>
          </cell>
          <cell r="H46">
            <v>2.54115873</v>
          </cell>
          <cell r="I46">
            <v>2.652450443</v>
          </cell>
          <cell r="J46">
            <v>2.602304146</v>
          </cell>
          <cell r="K46">
            <v>2.582943213</v>
          </cell>
          <cell r="L46">
            <v>2.552083259</v>
          </cell>
          <cell r="M46">
            <v>2.734845036</v>
          </cell>
          <cell r="N46">
            <v>2.652860689</v>
          </cell>
          <cell r="O46">
            <v>2.74123709</v>
          </cell>
          <cell r="P46">
            <v>2.942117659</v>
          </cell>
          <cell r="Q46">
            <v>2.779394037</v>
          </cell>
          <cell r="R46">
            <v>2.674814799</v>
          </cell>
          <cell r="S46">
            <v>2.688577375</v>
          </cell>
          <cell r="T46">
            <v>2.6256950671</v>
          </cell>
          <cell r="U46">
            <v>2.58754087</v>
          </cell>
          <cell r="V46">
            <v>2.654514643</v>
          </cell>
          <cell r="W46">
            <v>2.288906616</v>
          </cell>
          <cell r="X46">
            <v>2.241717168</v>
          </cell>
          <cell r="Y46">
            <v>2.224233514</v>
          </cell>
          <cell r="Z46">
            <v>2.635157229</v>
          </cell>
          <cell r="AA46">
            <v>2.377960459</v>
          </cell>
          <cell r="AB46">
            <v>2.501102882</v>
          </cell>
          <cell r="AC46">
            <v>2.385028588</v>
          </cell>
          <cell r="AD46">
            <v>2.173905858</v>
          </cell>
          <cell r="AE46">
            <v>2.076260206</v>
          </cell>
          <cell r="AF46">
            <v>2.142900188</v>
          </cell>
          <cell r="AG46">
            <v>1.853004325</v>
          </cell>
          <cell r="AH46">
            <v>41.200771528</v>
          </cell>
          <cell r="AI46">
            <v>41.13509423</v>
          </cell>
          <cell r="AJ46">
            <v>41.257122516</v>
          </cell>
          <cell r="AK46">
            <v>41.172304031</v>
          </cell>
          <cell r="AL46">
            <v>41.16417806</v>
          </cell>
          <cell r="AM46">
            <v>41.178216313</v>
          </cell>
          <cell r="AN46">
            <v>41.117833638</v>
          </cell>
        </row>
        <row r="47">
          <cell r="B47">
            <v>0.850160477</v>
          </cell>
          <cell r="C47">
            <v>0.54788626</v>
          </cell>
          <cell r="D47">
            <v>0.582711454</v>
          </cell>
          <cell r="E47">
            <v>0.65224308</v>
          </cell>
          <cell r="F47">
            <v>0.588096406</v>
          </cell>
          <cell r="G47">
            <v>0.691645483</v>
          </cell>
          <cell r="H47">
            <v>0.66832141</v>
          </cell>
          <cell r="I47">
            <v>0.74689574</v>
          </cell>
          <cell r="J47">
            <v>0.80386875</v>
          </cell>
          <cell r="K47">
            <v>0.964886844</v>
          </cell>
          <cell r="L47">
            <v>0.844210605</v>
          </cell>
          <cell r="M47">
            <v>0.798451229</v>
          </cell>
          <cell r="N47">
            <v>0.852279984</v>
          </cell>
          <cell r="O47">
            <v>0.866103222</v>
          </cell>
          <cell r="P47">
            <v>0.735727901</v>
          </cell>
          <cell r="Q47">
            <v>0.786714237</v>
          </cell>
          <cell r="R47">
            <v>0.754725231</v>
          </cell>
          <cell r="S47">
            <v>0.919149745</v>
          </cell>
          <cell r="T47">
            <v>0.733706566</v>
          </cell>
          <cell r="U47">
            <v>0.80058097</v>
          </cell>
          <cell r="V47">
            <v>0.9908257156</v>
          </cell>
          <cell r="W47">
            <v>0.9022541726</v>
          </cell>
          <cell r="X47">
            <v>1.2451644848</v>
          </cell>
          <cell r="Y47">
            <v>0.8896810242</v>
          </cell>
          <cell r="Z47">
            <v>0.9969507484</v>
          </cell>
          <cell r="AA47">
            <v>1.0079999856</v>
          </cell>
          <cell r="AB47">
            <v>0.9546108648</v>
          </cell>
          <cell r="AC47">
            <v>0.9496178044</v>
          </cell>
          <cell r="AD47">
            <v>1.9403752212</v>
          </cell>
          <cell r="AE47">
            <v>1.0337157944</v>
          </cell>
          <cell r="AF47">
            <v>0.82229536</v>
          </cell>
          <cell r="AG47">
            <v>1.5833638</v>
          </cell>
          <cell r="AH47">
            <v>1.125665</v>
          </cell>
          <cell r="AI47">
            <v>1.16973367</v>
          </cell>
          <cell r="AJ47">
            <v>1.39042116</v>
          </cell>
          <cell r="AK47">
            <v>1.53902916</v>
          </cell>
          <cell r="AL47">
            <v>0.98759513</v>
          </cell>
          <cell r="AM47">
            <v>0.94613013</v>
          </cell>
          <cell r="AN47">
            <v>4.41909302</v>
          </cell>
        </row>
        <row r="48">
          <cell r="B48">
            <v>11.802497847</v>
          </cell>
          <cell r="C48">
            <v>12.253538167</v>
          </cell>
          <cell r="D48">
            <v>12.581845796</v>
          </cell>
          <cell r="E48">
            <v>13.085720837</v>
          </cell>
          <cell r="F48">
            <v>13.496616643</v>
          </cell>
          <cell r="G48">
            <v>13.457808451</v>
          </cell>
          <cell r="H48">
            <v>13.313718539</v>
          </cell>
          <cell r="I48">
            <v>13.412355901</v>
          </cell>
          <cell r="J48">
            <v>13.267024617</v>
          </cell>
          <cell r="K48">
            <v>13.187752479</v>
          </cell>
          <cell r="L48">
            <v>13.148473924</v>
          </cell>
          <cell r="M48">
            <v>13.123762766</v>
          </cell>
          <cell r="N48">
            <v>12.706780985</v>
          </cell>
          <cell r="O48">
            <v>12.606070734</v>
          </cell>
          <cell r="P48">
            <v>12.624296731</v>
          </cell>
          <cell r="Q48">
            <v>12.493708337</v>
          </cell>
          <cell r="R48">
            <v>12.372324888</v>
          </cell>
          <cell r="S48">
            <v>12.401931076</v>
          </cell>
          <cell r="T48">
            <v>12.060940653</v>
          </cell>
          <cell r="U48">
            <v>11.483424173</v>
          </cell>
          <cell r="V48">
            <v>9.445654434</v>
          </cell>
          <cell r="W48">
            <v>8.9967652</v>
          </cell>
          <cell r="X48">
            <v>8.410257526</v>
          </cell>
          <cell r="Y48">
            <v>7.573100662</v>
          </cell>
          <cell r="Z48">
            <v>6.6753631</v>
          </cell>
          <cell r="AA48">
            <v>5.772468419</v>
          </cell>
          <cell r="AB48">
            <v>6.3668381676</v>
          </cell>
          <cell r="AC48">
            <v>7.0607145408</v>
          </cell>
          <cell r="AD48">
            <v>6.8598858232</v>
          </cell>
          <cell r="AE48">
            <v>7.165937904</v>
          </cell>
          <cell r="AF48">
            <v>7.862533618</v>
          </cell>
          <cell r="AG48">
            <v>5.737820089</v>
          </cell>
          <cell r="AH48">
            <v>8.5875106174</v>
          </cell>
          <cell r="AI48">
            <v>7.6737367769</v>
          </cell>
          <cell r="AJ48">
            <v>7.7606920284</v>
          </cell>
          <cell r="AK48">
            <v>7.8225860614</v>
          </cell>
          <cell r="AL48">
            <v>8.0671744365</v>
          </cell>
          <cell r="AM48">
            <v>8.2253558185</v>
          </cell>
          <cell r="AN48">
            <v>8.2563347853</v>
          </cell>
        </row>
        <row r="49">
          <cell r="B49">
            <v>262.33480318</v>
          </cell>
          <cell r="C49">
            <v>262.130455922</v>
          </cell>
          <cell r="D49">
            <v>265.078102415</v>
          </cell>
          <cell r="E49">
            <v>274.272123026</v>
          </cell>
          <cell r="F49">
            <v>274.212236624</v>
          </cell>
          <cell r="G49">
            <v>267.885905636</v>
          </cell>
          <cell r="H49">
            <v>271.726749981</v>
          </cell>
          <cell r="I49">
            <v>266.8572656</v>
          </cell>
          <cell r="J49">
            <v>271.639824231</v>
          </cell>
          <cell r="K49">
            <v>279.253256235</v>
          </cell>
          <cell r="L49">
            <v>266.958396343</v>
          </cell>
          <cell r="M49">
            <v>260.734567927</v>
          </cell>
          <cell r="N49">
            <v>253.462369768</v>
          </cell>
          <cell r="O49">
            <v>254.424680824</v>
          </cell>
          <cell r="P49">
            <v>264.076378684</v>
          </cell>
          <cell r="Q49">
            <v>264.11030036</v>
          </cell>
          <cell r="R49">
            <v>255.18735609</v>
          </cell>
          <cell r="S49">
            <v>253.09834704</v>
          </cell>
          <cell r="T49">
            <v>248.93166876</v>
          </cell>
          <cell r="U49">
            <v>252.0714661701</v>
          </cell>
          <cell r="V49">
            <v>229.4129704</v>
          </cell>
          <cell r="W49">
            <v>227.7130391</v>
          </cell>
          <cell r="X49">
            <v>226.339576297</v>
          </cell>
          <cell r="Y49">
            <v>223.112091397</v>
          </cell>
          <cell r="Z49">
            <v>231.97926565</v>
          </cell>
          <cell r="AA49">
            <v>236.91663645</v>
          </cell>
          <cell r="AB49">
            <v>242.25226705</v>
          </cell>
          <cell r="AC49">
            <v>244.90706644</v>
          </cell>
          <cell r="AD49">
            <v>188.69223623</v>
          </cell>
          <cell r="AE49">
            <v>173.17631037</v>
          </cell>
          <cell r="AF49">
            <v>173.98514078</v>
          </cell>
          <cell r="AG49">
            <v>169.84501642</v>
          </cell>
          <cell r="AH49">
            <v>169.07691736</v>
          </cell>
          <cell r="AI49">
            <v>170.75708187</v>
          </cell>
          <cell r="AJ49">
            <v>173.62234263</v>
          </cell>
          <cell r="AK49">
            <v>171.763946</v>
          </cell>
          <cell r="AL49">
            <v>171.31995074</v>
          </cell>
          <cell r="AM49">
            <v>168.21888744</v>
          </cell>
          <cell r="AN49">
            <v>167.15186255</v>
          </cell>
        </row>
        <row r="50">
          <cell r="B50">
            <v>11.655088459</v>
          </cell>
          <cell r="C50">
            <v>11.263571059</v>
          </cell>
          <cell r="D50">
            <v>11.24481212</v>
          </cell>
          <cell r="E50">
            <v>12.24527362</v>
          </cell>
          <cell r="F50">
            <v>9.389439596</v>
          </cell>
          <cell r="G50">
            <v>10.276719938</v>
          </cell>
          <cell r="H50">
            <v>10.66777268</v>
          </cell>
          <cell r="I50">
            <v>12.65117185</v>
          </cell>
          <cell r="J50">
            <v>10.36861527</v>
          </cell>
          <cell r="K50">
            <v>11.39500783163</v>
          </cell>
          <cell r="L50">
            <v>14.536433338</v>
          </cell>
          <cell r="M50">
            <v>11.904975446</v>
          </cell>
          <cell r="N50">
            <v>14.084476157</v>
          </cell>
          <cell r="O50">
            <v>12.909883128</v>
          </cell>
          <cell r="P50">
            <v>12.814091468</v>
          </cell>
          <cell r="Q50">
            <v>11.470697636</v>
          </cell>
          <cell r="R50">
            <v>11.708687466</v>
          </cell>
          <cell r="S50">
            <v>12.553022766</v>
          </cell>
          <cell r="T50">
            <v>11.6240575</v>
          </cell>
          <cell r="U50">
            <v>13.0661493</v>
          </cell>
          <cell r="V50">
            <v>16.4561699</v>
          </cell>
          <cell r="W50">
            <v>12.69799207</v>
          </cell>
          <cell r="X50">
            <v>15.18531311</v>
          </cell>
          <cell r="Y50">
            <v>14.175359235</v>
          </cell>
          <cell r="Z50">
            <v>14.141338966</v>
          </cell>
          <cell r="AA50">
            <v>15.883561094</v>
          </cell>
          <cell r="AB50">
            <v>15.8338921808</v>
          </cell>
          <cell r="AC50">
            <v>16.287448387</v>
          </cell>
          <cell r="AD50">
            <v>14.94891562</v>
          </cell>
          <cell r="AE50">
            <v>13.54292805</v>
          </cell>
          <cell r="AF50">
            <v>17.00451887</v>
          </cell>
          <cell r="AG50">
            <v>16.18498674</v>
          </cell>
          <cell r="AH50">
            <v>14.4091815</v>
          </cell>
          <cell r="AI50">
            <v>13.1427826</v>
          </cell>
          <cell r="AJ50">
            <v>11.62827034</v>
          </cell>
          <cell r="AK50">
            <v>15.52265298</v>
          </cell>
          <cell r="AL50">
            <v>19.35254244</v>
          </cell>
          <cell r="AM50">
            <v>41.09272552</v>
          </cell>
          <cell r="AN50">
            <v>63.6209459</v>
          </cell>
        </row>
        <row r="51">
          <cell r="B51">
            <v>0.0072785103</v>
          </cell>
          <cell r="C51">
            <v>0.0072816969</v>
          </cell>
          <cell r="D51">
            <v>0.0067340207</v>
          </cell>
          <cell r="E51">
            <v>0.0069156752</v>
          </cell>
          <cell r="F51">
            <v>0.0067637962</v>
          </cell>
          <cell r="G51">
            <v>0.0073638426</v>
          </cell>
          <cell r="H51">
            <v>0.0075183932</v>
          </cell>
          <cell r="I51">
            <v>0.0070937799</v>
          </cell>
          <cell r="J51">
            <v>0.0069599729</v>
          </cell>
          <cell r="K51">
            <v>0.0086456326</v>
          </cell>
          <cell r="L51">
            <v>0.0102090088</v>
          </cell>
          <cell r="M51">
            <v>0.0085837447</v>
          </cell>
          <cell r="N51">
            <v>0.0095891233</v>
          </cell>
          <cell r="O51">
            <v>0.0095130674</v>
          </cell>
          <cell r="P51">
            <v>0.0093881575</v>
          </cell>
          <cell r="Q51">
            <v>0.0098050986</v>
          </cell>
          <cell r="R51">
            <v>0.0107995467</v>
          </cell>
          <cell r="S51">
            <v>0.0108010032</v>
          </cell>
          <cell r="T51">
            <v>0.0139461017</v>
          </cell>
          <cell r="U51">
            <v>0.014289223</v>
          </cell>
          <cell r="V51">
            <v>0.014935112</v>
          </cell>
          <cell r="W51">
            <v>0.018378649</v>
          </cell>
          <cell r="X51">
            <v>0.021269012</v>
          </cell>
          <cell r="Y51">
            <v>0.021772889</v>
          </cell>
          <cell r="Z51">
            <v>0.02362673</v>
          </cell>
          <cell r="AA51">
            <v>0.023793222</v>
          </cell>
          <cell r="AB51">
            <v>0.023750965</v>
          </cell>
          <cell r="AC51">
            <v>0.024576662</v>
          </cell>
          <cell r="AD51">
            <v>0.025521681</v>
          </cell>
          <cell r="AE51">
            <v>0.026349036</v>
          </cell>
          <cell r="AF51">
            <v>0.027043496</v>
          </cell>
          <cell r="AG51">
            <v>0.027385355</v>
          </cell>
          <cell r="AH51">
            <v>0.027950933</v>
          </cell>
          <cell r="AI51">
            <v>0.029102004</v>
          </cell>
          <cell r="AJ51">
            <v>0.029127559</v>
          </cell>
          <cell r="AK51">
            <v>0.030090246</v>
          </cell>
          <cell r="AL51">
            <v>0.031337652</v>
          </cell>
          <cell r="AM51">
            <v>0.032200324</v>
          </cell>
          <cell r="AN51">
            <v>0.030885651</v>
          </cell>
        </row>
        <row r="52">
          <cell r="B52">
            <v>18.01176510551</v>
          </cell>
          <cell r="C52">
            <v>18.13971054976</v>
          </cell>
          <cell r="D52">
            <v>19.01490925065</v>
          </cell>
          <cell r="E52">
            <v>20.74675885855</v>
          </cell>
          <cell r="F52">
            <v>21.92387030816</v>
          </cell>
          <cell r="G52">
            <v>22.02112538469</v>
          </cell>
          <cell r="H52">
            <v>22.53166622709</v>
          </cell>
          <cell r="I52">
            <v>22.75185306875</v>
          </cell>
          <cell r="J52">
            <v>23.98942919422</v>
          </cell>
          <cell r="K52">
            <v>24.29115339562</v>
          </cell>
          <cell r="L52">
            <v>23.84967253971</v>
          </cell>
          <cell r="M52">
            <v>23.16158698275</v>
          </cell>
          <cell r="N52">
            <v>25.40355538691</v>
          </cell>
          <cell r="O52">
            <v>26.78674953073</v>
          </cell>
          <cell r="P52">
            <v>27.11664550587</v>
          </cell>
          <cell r="Q52">
            <v>27.47966833896</v>
          </cell>
          <cell r="R52">
            <v>26.16512710765</v>
          </cell>
          <cell r="S52">
            <v>25.04518939076</v>
          </cell>
          <cell r="T52">
            <v>26.95692290734</v>
          </cell>
          <cell r="U52">
            <v>27.41468242796</v>
          </cell>
          <cell r="V52">
            <v>25.84365439</v>
          </cell>
          <cell r="W52">
            <v>24.64740559</v>
          </cell>
          <cell r="X52">
            <v>24.13312639</v>
          </cell>
          <cell r="Y52">
            <v>22.648194697</v>
          </cell>
          <cell r="Z52">
            <v>23.478259338</v>
          </cell>
          <cell r="AA52">
            <v>22.458311059</v>
          </cell>
          <cell r="AB52">
            <v>23.613499666</v>
          </cell>
          <cell r="AC52">
            <v>22.46659761</v>
          </cell>
          <cell r="AD52">
            <v>22.299741602</v>
          </cell>
          <cell r="AE52">
            <v>21.2848089361</v>
          </cell>
          <cell r="AF52">
            <v>21.276783474</v>
          </cell>
          <cell r="AG52">
            <v>21.541561063</v>
          </cell>
          <cell r="AH52">
            <v>22.614048864</v>
          </cell>
          <cell r="AI52">
            <v>23.289099483</v>
          </cell>
          <cell r="AJ52">
            <v>22.788782236</v>
          </cell>
          <cell r="AK52">
            <v>22.792448289</v>
          </cell>
          <cell r="AL52">
            <v>22.211631435</v>
          </cell>
          <cell r="AM52">
            <v>22.125911645</v>
          </cell>
          <cell r="AN52">
            <v>21.6125942303</v>
          </cell>
        </row>
        <row r="53">
          <cell r="B53">
            <v>4.651991475</v>
          </cell>
          <cell r="C53">
            <v>4.709873055</v>
          </cell>
          <cell r="D53">
            <v>5.136496477</v>
          </cell>
          <cell r="E53">
            <v>5.321658208</v>
          </cell>
          <cell r="F53">
            <v>5.353152858</v>
          </cell>
          <cell r="G53">
            <v>5.441015338</v>
          </cell>
          <cell r="H53">
            <v>5.21593789343</v>
          </cell>
          <cell r="I53">
            <v>5.763811602925</v>
          </cell>
          <cell r="J53">
            <v>5.919145451254</v>
          </cell>
          <cell r="K53">
            <v>6.61290819001</v>
          </cell>
          <cell r="L53">
            <v>6.6102586202</v>
          </cell>
          <cell r="M53">
            <v>6.3661395049</v>
          </cell>
          <cell r="N53">
            <v>7.3525109289</v>
          </cell>
          <cell r="O53">
            <v>6.615808731</v>
          </cell>
          <cell r="P53">
            <v>6.9542040365</v>
          </cell>
          <cell r="Q53">
            <v>7.1983431388</v>
          </cell>
          <cell r="R53">
            <v>7.7241301085</v>
          </cell>
          <cell r="S53">
            <v>7.7267944897</v>
          </cell>
          <cell r="T53">
            <v>7.8460572192</v>
          </cell>
          <cell r="U53">
            <v>7.9496296823</v>
          </cell>
          <cell r="V53">
            <v>8.0476787786</v>
          </cell>
          <cell r="W53">
            <v>9.0210416376</v>
          </cell>
          <cell r="X53">
            <v>8.8740998441</v>
          </cell>
          <cell r="Y53">
            <v>9.620964119</v>
          </cell>
          <cell r="Z53">
            <v>9.550951093</v>
          </cell>
          <cell r="AA53">
            <v>9.6969686485</v>
          </cell>
          <cell r="AB53">
            <v>9.8599613088</v>
          </cell>
          <cell r="AC53">
            <v>9.8008872953</v>
          </cell>
          <cell r="AD53">
            <v>54.254179916</v>
          </cell>
          <cell r="AE53">
            <v>11.797419562</v>
          </cell>
          <cell r="AF53">
            <v>46.670628821</v>
          </cell>
          <cell r="AG53">
            <v>12.1533118085</v>
          </cell>
          <cell r="AH53">
            <v>14.00601651</v>
          </cell>
          <cell r="AI53">
            <v>31.886212945</v>
          </cell>
          <cell r="AJ53">
            <v>12.2067382506</v>
          </cell>
          <cell r="AK53">
            <v>17.4655398998</v>
          </cell>
          <cell r="AL53">
            <v>12.3608889352</v>
          </cell>
          <cell r="AM53">
            <v>12.5947333555</v>
          </cell>
          <cell r="AN53">
            <v>12.7487767449</v>
          </cell>
        </row>
        <row r="54">
          <cell r="B54">
            <v>3.2932715678</v>
          </cell>
          <cell r="C54">
            <v>3.4519871678</v>
          </cell>
          <cell r="D54">
            <v>3.533538558</v>
          </cell>
          <cell r="E54">
            <v>3.489584478</v>
          </cell>
          <cell r="F54">
            <v>3.388851341</v>
          </cell>
          <cell r="G54">
            <v>3.377459331</v>
          </cell>
          <cell r="H54">
            <v>3.421308328</v>
          </cell>
          <cell r="I54">
            <v>3.5441825548</v>
          </cell>
          <cell r="J54">
            <v>3.6454376648</v>
          </cell>
          <cell r="K54">
            <v>3.7720441198</v>
          </cell>
          <cell r="L54">
            <v>3.6016537318</v>
          </cell>
          <cell r="M54">
            <v>3.54200084</v>
          </cell>
          <cell r="N54">
            <v>3.39188933</v>
          </cell>
          <cell r="O54">
            <v>3.40319058</v>
          </cell>
          <cell r="P54">
            <v>3.4275451</v>
          </cell>
          <cell r="Q54">
            <v>3.38156336</v>
          </cell>
          <cell r="R54">
            <v>3.24297105</v>
          </cell>
          <cell r="S54">
            <v>3.21411157</v>
          </cell>
          <cell r="T54">
            <v>3.19905977</v>
          </cell>
          <cell r="U54">
            <v>3.13692386</v>
          </cell>
          <cell r="V54">
            <v>2.93656718</v>
          </cell>
          <cell r="W54">
            <v>3.1260529</v>
          </cell>
          <cell r="X54">
            <v>3.49368433</v>
          </cell>
          <cell r="Y54">
            <v>3.329883491</v>
          </cell>
          <cell r="Z54">
            <v>3.295408843</v>
          </cell>
          <cell r="AA54">
            <v>3.36786314</v>
          </cell>
          <cell r="AB54">
            <v>3.54167475</v>
          </cell>
          <cell r="AC54">
            <v>3.88029909</v>
          </cell>
          <cell r="AD54">
            <v>4.03375828</v>
          </cell>
          <cell r="AE54">
            <v>4.03360356</v>
          </cell>
          <cell r="AF54">
            <v>4.52309385</v>
          </cell>
          <cell r="AG54">
            <v>4.51238919</v>
          </cell>
          <cell r="AH54">
            <v>4.61071349</v>
          </cell>
          <cell r="AI54">
            <v>4.65336352</v>
          </cell>
          <cell r="AJ54">
            <v>4.65757219</v>
          </cell>
          <cell r="AK54">
            <v>4.69548403</v>
          </cell>
          <cell r="AL54">
            <v>4.73916037</v>
          </cell>
          <cell r="AM54">
            <v>4.7721834</v>
          </cell>
          <cell r="AN54">
            <v>4.74501797</v>
          </cell>
        </row>
        <row r="55">
          <cell r="B55">
            <v>5.69689955</v>
          </cell>
          <cell r="C55">
            <v>5.94255725</v>
          </cell>
          <cell r="D55">
            <v>5.958574504</v>
          </cell>
          <cell r="E55">
            <v>5.945725088</v>
          </cell>
          <cell r="F55">
            <v>6.181938787</v>
          </cell>
          <cell r="G55">
            <v>6.305065511</v>
          </cell>
          <cell r="H55">
            <v>6.15092686</v>
          </cell>
          <cell r="I55">
            <v>6.54491259</v>
          </cell>
          <cell r="J55">
            <v>6.529104446</v>
          </cell>
          <cell r="K55">
            <v>7.188137845</v>
          </cell>
          <cell r="L55">
            <v>6.99069902</v>
          </cell>
          <cell r="M55">
            <v>6.62051459</v>
          </cell>
          <cell r="N55">
            <v>7.66516728</v>
          </cell>
          <cell r="O55">
            <v>7.47947179</v>
          </cell>
          <cell r="P55">
            <v>8.0327387024</v>
          </cell>
          <cell r="Q55">
            <v>7.8243055194</v>
          </cell>
          <cell r="R55">
            <v>7.9795587316</v>
          </cell>
          <cell r="S55">
            <v>8.2848482716</v>
          </cell>
          <cell r="T55">
            <v>8.458501657</v>
          </cell>
          <cell r="U55">
            <v>8.0002389298</v>
          </cell>
          <cell r="V55">
            <v>7.8308925078</v>
          </cell>
          <cell r="W55">
            <v>8.671143746</v>
          </cell>
          <cell r="X55">
            <v>8.0947277448</v>
          </cell>
          <cell r="Y55">
            <v>8.6125779</v>
          </cell>
          <cell r="Z55">
            <v>8.37403726</v>
          </cell>
          <cell r="AA55">
            <v>9.54108821</v>
          </cell>
          <cell r="AB55">
            <v>9.35753794</v>
          </cell>
          <cell r="AC55">
            <v>9.45885145</v>
          </cell>
          <cell r="AD55">
            <v>10.6551785</v>
          </cell>
          <cell r="AE55">
            <v>9.019516</v>
          </cell>
          <cell r="AF55">
            <v>10.13613207</v>
          </cell>
          <cell r="AG55">
            <v>9.6992627</v>
          </cell>
          <cell r="AH55">
            <v>8.4710556</v>
          </cell>
          <cell r="AI55">
            <v>9.3783584</v>
          </cell>
          <cell r="AJ55">
            <v>9.04545769</v>
          </cell>
          <cell r="AK55">
            <v>9.88651432</v>
          </cell>
          <cell r="AL55">
            <v>9.22746409</v>
          </cell>
          <cell r="AM55">
            <v>9.99984832</v>
          </cell>
          <cell r="AN55">
            <v>10.12669096</v>
          </cell>
        </row>
        <row r="56">
          <cell r="B56">
            <v>0.33107264</v>
          </cell>
          <cell r="C56">
            <v>0.33147871</v>
          </cell>
          <cell r="D56">
            <v>0.36346242</v>
          </cell>
          <cell r="E56">
            <v>0.37379568</v>
          </cell>
          <cell r="F56">
            <v>0.38308831</v>
          </cell>
          <cell r="G56">
            <v>0.38890871</v>
          </cell>
          <cell r="H56">
            <v>0.44008687</v>
          </cell>
          <cell r="I56">
            <v>0.48406216</v>
          </cell>
          <cell r="J56">
            <v>0.52576597</v>
          </cell>
          <cell r="K56">
            <v>0.48841337</v>
          </cell>
          <cell r="L56">
            <v>0.49411754</v>
          </cell>
          <cell r="M56">
            <v>0.54630482</v>
          </cell>
          <cell r="N56">
            <v>0.61520485</v>
          </cell>
          <cell r="O56">
            <v>0.72300038</v>
          </cell>
          <cell r="P56">
            <v>0.78434722</v>
          </cell>
          <cell r="Q56">
            <v>0.81855545</v>
          </cell>
          <cell r="R56">
            <v>0.95260043</v>
          </cell>
          <cell r="S56">
            <v>0.95393375</v>
          </cell>
          <cell r="T56">
            <v>1.17989276</v>
          </cell>
          <cell r="U56">
            <v>1.2212048</v>
          </cell>
          <cell r="V56">
            <v>1.280184632</v>
          </cell>
          <cell r="W56">
            <v>1.42007104</v>
          </cell>
          <cell r="X56">
            <v>1.582117546</v>
          </cell>
          <cell r="Y56">
            <v>1.70832862</v>
          </cell>
          <cell r="Z56">
            <v>1.53009089</v>
          </cell>
          <cell r="AA56">
            <v>1.50424183</v>
          </cell>
          <cell r="AB56">
            <v>1.38554512</v>
          </cell>
          <cell r="AC56">
            <v>1.25991629</v>
          </cell>
          <cell r="AD56">
            <v>1.71295974</v>
          </cell>
          <cell r="AE56">
            <v>1.91617913</v>
          </cell>
          <cell r="AF56">
            <v>1.65567028</v>
          </cell>
          <cell r="AG56">
            <v>1.60969618</v>
          </cell>
          <cell r="AH56">
            <v>1.47026308</v>
          </cell>
          <cell r="AI56">
            <v>1.562933552</v>
          </cell>
          <cell r="AJ56">
            <v>1.38044464</v>
          </cell>
          <cell r="AK56">
            <v>1.381453676</v>
          </cell>
          <cell r="AL56">
            <v>1.371062868</v>
          </cell>
          <cell r="AM56">
            <v>1.426407562</v>
          </cell>
          <cell r="AN56">
            <v>1.492908515</v>
          </cell>
        </row>
        <row r="57">
          <cell r="B57">
            <v>35.80466012</v>
          </cell>
          <cell r="C57">
            <v>37.61473342</v>
          </cell>
          <cell r="D57">
            <v>38.00970929</v>
          </cell>
          <cell r="E57">
            <v>40.93195157</v>
          </cell>
          <cell r="F57">
            <v>43.03550887</v>
          </cell>
          <cell r="G57">
            <v>43.38990364</v>
          </cell>
          <cell r="H57">
            <v>45.11624208</v>
          </cell>
          <cell r="I57">
            <v>47.68065054</v>
          </cell>
          <cell r="J57">
            <v>49.28764845</v>
          </cell>
          <cell r="K57">
            <v>49.66927867</v>
          </cell>
          <cell r="L57">
            <v>48.70174836</v>
          </cell>
          <cell r="M57">
            <v>49.86388665</v>
          </cell>
          <cell r="N57">
            <v>50.352949718</v>
          </cell>
          <cell r="O57">
            <v>50.138771564</v>
          </cell>
          <cell r="P57">
            <v>50.214693287</v>
          </cell>
          <cell r="Q57">
            <v>47.56148352</v>
          </cell>
          <cell r="R57">
            <v>45.795836622</v>
          </cell>
          <cell r="S57">
            <v>46.789612215</v>
          </cell>
          <cell r="T57">
            <v>45.854649604</v>
          </cell>
          <cell r="U57">
            <v>42.999256963</v>
          </cell>
          <cell r="V57">
            <v>34.908515776</v>
          </cell>
          <cell r="W57">
            <v>26.756687332</v>
          </cell>
          <cell r="X57">
            <v>19.048290935</v>
          </cell>
          <cell r="Y57">
            <v>20.451113633</v>
          </cell>
          <cell r="Z57">
            <v>23.065669563</v>
          </cell>
          <cell r="AA57">
            <v>20.411169524</v>
          </cell>
          <cell r="AB57">
            <v>24.176130348</v>
          </cell>
          <cell r="AC57">
            <v>23.695551634</v>
          </cell>
          <cell r="AD57">
            <v>24.315485991</v>
          </cell>
          <cell r="AE57">
            <v>23.7272351</v>
          </cell>
          <cell r="AF57">
            <v>25.858641798</v>
          </cell>
          <cell r="AG57">
            <v>27.272312158</v>
          </cell>
          <cell r="AH57">
            <v>23.54236563</v>
          </cell>
          <cell r="AI57">
            <v>23.126867311</v>
          </cell>
          <cell r="AJ57">
            <v>25.91761793</v>
          </cell>
          <cell r="AK57">
            <v>25.216405074</v>
          </cell>
          <cell r="AL57">
            <v>23.641573385</v>
          </cell>
          <cell r="AM57">
            <v>20.924166243</v>
          </cell>
          <cell r="AN57">
            <v>18.321105109</v>
          </cell>
        </row>
        <row r="58">
          <cell r="B58">
            <v>1.29632022289</v>
          </cell>
          <cell r="C58">
            <v>1.30150287819</v>
          </cell>
          <cell r="D58">
            <v>1.36234253032</v>
          </cell>
          <cell r="E58">
            <v>1.42221477865</v>
          </cell>
          <cell r="F58">
            <v>1.44131787555</v>
          </cell>
          <cell r="G58">
            <v>1.49920416799</v>
          </cell>
          <cell r="H58">
            <v>1.50057626155</v>
          </cell>
          <cell r="I58">
            <v>1.51678449615</v>
          </cell>
          <cell r="J58">
            <v>1.55898491279</v>
          </cell>
          <cell r="K58">
            <v>1.53877637848</v>
          </cell>
          <cell r="L58">
            <v>1.45619264001</v>
          </cell>
          <cell r="M58">
            <v>1.48047149531</v>
          </cell>
          <cell r="N58">
            <v>1.43050774712</v>
          </cell>
          <cell r="O58">
            <v>1.45401652632</v>
          </cell>
          <cell r="P58">
            <v>1.46525018383</v>
          </cell>
          <cell r="Q58">
            <v>1.48077925317</v>
          </cell>
          <cell r="R58">
            <v>1.48707378753</v>
          </cell>
          <cell r="S58">
            <v>1.43552820706</v>
          </cell>
          <cell r="T58">
            <v>1.46891779502</v>
          </cell>
          <cell r="U58">
            <v>1.46708292944</v>
          </cell>
          <cell r="V58">
            <v>1.31788913331</v>
          </cell>
          <cell r="W58">
            <v>1.30744535554</v>
          </cell>
          <cell r="X58">
            <v>1.27104878019</v>
          </cell>
          <cell r="Y58">
            <v>1.29075761346</v>
          </cell>
          <cell r="Z58">
            <v>1.29537835615</v>
          </cell>
          <cell r="AA58">
            <v>1.23393558134</v>
          </cell>
          <cell r="AB58">
            <v>1.29247654515</v>
          </cell>
          <cell r="AC58">
            <v>1.27580260391</v>
          </cell>
          <cell r="AD58">
            <v>1.28730560667</v>
          </cell>
          <cell r="AE58">
            <v>1.29859905968</v>
          </cell>
          <cell r="AF58">
            <v>1.26749502852</v>
          </cell>
          <cell r="AG58">
            <v>1.24392678072</v>
          </cell>
          <cell r="AH58">
            <v>1.25455765189</v>
          </cell>
          <cell r="AI58">
            <v>1.25460399668</v>
          </cell>
          <cell r="AJ58">
            <v>1.24777130312</v>
          </cell>
          <cell r="AK58">
            <v>1.24299998355</v>
          </cell>
          <cell r="AL58">
            <v>1.25392111124</v>
          </cell>
          <cell r="AM58">
            <v>1.23931168141</v>
          </cell>
          <cell r="AN58">
            <v>1.24401933141</v>
          </cell>
        </row>
        <row r="59">
          <cell r="B59">
            <v>271.9031597</v>
          </cell>
          <cell r="C59">
            <v>280.6450975</v>
          </cell>
          <cell r="D59">
            <v>289.61090774</v>
          </cell>
          <cell r="E59">
            <v>292.8039765</v>
          </cell>
          <cell r="F59">
            <v>299.0355896</v>
          </cell>
          <cell r="G59">
            <v>308.7820461</v>
          </cell>
          <cell r="H59">
            <v>324.728765</v>
          </cell>
          <cell r="I59">
            <v>340.1472541</v>
          </cell>
          <cell r="J59">
            <v>349.131897</v>
          </cell>
          <cell r="K59">
            <v>365.0577942</v>
          </cell>
          <cell r="L59">
            <v>370.33241299</v>
          </cell>
          <cell r="M59">
            <v>388.287069</v>
          </cell>
          <cell r="N59">
            <v>400.788917</v>
          </cell>
          <cell r="O59">
            <v>427.2251243</v>
          </cell>
          <cell r="P59">
            <v>450.943606446</v>
          </cell>
          <cell r="Q59">
            <v>460.580302849</v>
          </cell>
          <cell r="R59">
            <v>489.39029577</v>
          </cell>
          <cell r="S59">
            <v>477.37875797</v>
          </cell>
          <cell r="T59">
            <v>521.538492012</v>
          </cell>
          <cell r="U59">
            <v>532.320894116</v>
          </cell>
          <cell r="V59">
            <v>547.091462483</v>
          </cell>
          <cell r="W59">
            <v>567.157605508</v>
          </cell>
          <cell r="X59">
            <v>583.430091761</v>
          </cell>
          <cell r="Y59">
            <v>594.559783386</v>
          </cell>
          <cell r="Z59">
            <v>621.33223775</v>
          </cell>
          <cell r="AA59">
            <v>643.341190991</v>
          </cell>
          <cell r="AB59">
            <v>655.357216471</v>
          </cell>
          <cell r="AC59">
            <v>680.63897895</v>
          </cell>
          <cell r="AD59">
            <v>690.931005846</v>
          </cell>
          <cell r="AE59">
            <v>733.00268718</v>
          </cell>
          <cell r="AF59">
            <v>695.76633186</v>
          </cell>
          <cell r="AG59">
            <v>707.98827284</v>
          </cell>
          <cell r="AH59">
            <v>686.18147048</v>
          </cell>
          <cell r="AI59">
            <v>711.33236898</v>
          </cell>
          <cell r="AJ59">
            <v>728.90510462</v>
          </cell>
          <cell r="AK59">
            <v>730.14018068</v>
          </cell>
          <cell r="AL59">
            <v>741.63357052</v>
          </cell>
          <cell r="AM59">
            <v>753.6100695</v>
          </cell>
          <cell r="AN59">
            <v>763.5538015</v>
          </cell>
        </row>
        <row r="60">
          <cell r="B60">
            <v>167.44739169</v>
          </cell>
          <cell r="C60">
            <v>158.08034119</v>
          </cell>
          <cell r="D60">
            <v>255.68211585</v>
          </cell>
          <cell r="E60">
            <v>183.64069455</v>
          </cell>
          <cell r="F60">
            <v>164.50899778</v>
          </cell>
          <cell r="G60">
            <v>164.26512305</v>
          </cell>
          <cell r="H60">
            <v>196.56496327</v>
          </cell>
          <cell r="I60">
            <v>273.41246359</v>
          </cell>
          <cell r="J60">
            <v>198.68035063</v>
          </cell>
          <cell r="K60">
            <v>242.89616774</v>
          </cell>
          <cell r="L60">
            <v>251.727095828</v>
          </cell>
          <cell r="M60">
            <v>235.613041522</v>
          </cell>
          <cell r="N60">
            <v>646.293121418</v>
          </cell>
          <cell r="O60">
            <v>334.085172212</v>
          </cell>
          <cell r="P60">
            <v>257.488986504</v>
          </cell>
          <cell r="Q60">
            <v>262.95501634</v>
          </cell>
          <cell r="R60">
            <v>346.0025457</v>
          </cell>
          <cell r="S60">
            <v>491.1463352</v>
          </cell>
          <cell r="T60">
            <v>262.4806794</v>
          </cell>
          <cell r="U60">
            <v>261.6513776</v>
          </cell>
          <cell r="V60">
            <v>324.3719312</v>
          </cell>
          <cell r="W60">
            <v>547.8513995</v>
          </cell>
          <cell r="X60">
            <v>518.8205378</v>
          </cell>
          <cell r="Y60">
            <v>350.2779387</v>
          </cell>
          <cell r="Z60">
            <v>514.5594409</v>
          </cell>
          <cell r="AA60">
            <v>322.8771841</v>
          </cell>
          <cell r="AB60">
            <v>321.474826</v>
          </cell>
          <cell r="AC60">
            <v>1193.2293731</v>
          </cell>
          <cell r="AD60">
            <v>465.3356671</v>
          </cell>
          <cell r="AE60">
            <v>316.459971</v>
          </cell>
          <cell r="AF60">
            <v>306.2347585</v>
          </cell>
          <cell r="AG60">
            <v>325.9840933</v>
          </cell>
          <cell r="AH60">
            <v>501.8491556</v>
          </cell>
          <cell r="AI60">
            <v>346.9386839</v>
          </cell>
          <cell r="AJ60">
            <v>402.3812455</v>
          </cell>
          <cell r="AK60">
            <v>539.2675573</v>
          </cell>
          <cell r="AL60">
            <v>798.8930918</v>
          </cell>
          <cell r="AM60">
            <v>331.8251675</v>
          </cell>
          <cell r="AN60">
            <v>328.5975899</v>
          </cell>
        </row>
        <row r="61">
          <cell r="B61">
            <v>28.54727591</v>
          </cell>
          <cell r="C61">
            <v>29.088355</v>
          </cell>
          <cell r="D61">
            <v>30.32878836</v>
          </cell>
          <cell r="E61">
            <v>33.08853786</v>
          </cell>
          <cell r="F61">
            <v>35.00955471</v>
          </cell>
          <cell r="G61">
            <v>34.84455312</v>
          </cell>
          <cell r="H61">
            <v>36.28595066</v>
          </cell>
          <cell r="I61">
            <v>38.34504727</v>
          </cell>
          <cell r="J61">
            <v>37.9221182</v>
          </cell>
          <cell r="K61">
            <v>40.12813786</v>
          </cell>
          <cell r="L61">
            <v>39.90968999</v>
          </cell>
          <cell r="M61">
            <v>43.64803937</v>
          </cell>
          <cell r="N61">
            <v>45.243937</v>
          </cell>
          <cell r="O61">
            <v>49.90662523</v>
          </cell>
          <cell r="P61">
            <v>49.50231161</v>
          </cell>
          <cell r="Q61">
            <v>51.35198335</v>
          </cell>
          <cell r="R61">
            <v>54.55806106</v>
          </cell>
          <cell r="S61">
            <v>53.98429169</v>
          </cell>
          <cell r="T61">
            <v>55.21378172</v>
          </cell>
          <cell r="U61">
            <v>63.68374805</v>
          </cell>
          <cell r="V61">
            <v>62.27060692</v>
          </cell>
          <cell r="W61">
            <v>64.95851338</v>
          </cell>
          <cell r="X61">
            <v>71.95076063</v>
          </cell>
          <cell r="Y61">
            <v>68.48069547</v>
          </cell>
          <cell r="Z61">
            <v>70.8250999</v>
          </cell>
          <cell r="AA61">
            <v>71.6967406</v>
          </cell>
          <cell r="AB61">
            <v>74.79933841</v>
          </cell>
          <cell r="AC61">
            <v>79.45647662</v>
          </cell>
          <cell r="AD61">
            <v>82.204959746</v>
          </cell>
          <cell r="AE61">
            <v>79.715965158</v>
          </cell>
          <cell r="AF61">
            <v>81.547035808</v>
          </cell>
          <cell r="AG61">
            <v>83.690193058</v>
          </cell>
          <cell r="AH61">
            <v>83.59294349</v>
          </cell>
          <cell r="AI61">
            <v>86.504310808</v>
          </cell>
          <cell r="AJ61">
            <v>90.926570438</v>
          </cell>
          <cell r="AK61">
            <v>91.526843352</v>
          </cell>
          <cell r="AL61">
            <v>94.15762369</v>
          </cell>
          <cell r="AM61">
            <v>94.603029912</v>
          </cell>
          <cell r="AN61">
            <v>86.95695079</v>
          </cell>
        </row>
        <row r="62">
          <cell r="B62">
            <v>9.66373417</v>
          </cell>
          <cell r="C62">
            <v>9.37896101</v>
          </cell>
          <cell r="D62">
            <v>9.95838089</v>
          </cell>
          <cell r="E62">
            <v>9.36351449</v>
          </cell>
          <cell r="F62">
            <v>9.44317056</v>
          </cell>
          <cell r="G62">
            <v>9.25266992</v>
          </cell>
          <cell r="H62">
            <v>9.77772985</v>
          </cell>
          <cell r="I62">
            <v>10.81526257</v>
          </cell>
          <cell r="J62">
            <v>11.15866588</v>
          </cell>
          <cell r="K62">
            <v>12.86533132</v>
          </cell>
          <cell r="L62">
            <v>12.9570056</v>
          </cell>
          <cell r="M62">
            <v>10.94138194</v>
          </cell>
          <cell r="N62">
            <v>11.2248799</v>
          </cell>
          <cell r="O62">
            <v>11.0927239</v>
          </cell>
          <cell r="P62">
            <v>11.7086788</v>
          </cell>
          <cell r="Q62">
            <v>12.3372213</v>
          </cell>
          <cell r="R62">
            <v>12.70862382</v>
          </cell>
          <cell r="S62">
            <v>13.04241138</v>
          </cell>
          <cell r="T62">
            <v>15.14072874</v>
          </cell>
          <cell r="U62">
            <v>15.15720324</v>
          </cell>
          <cell r="V62">
            <v>15.3040119</v>
          </cell>
          <cell r="W62">
            <v>10.1053324</v>
          </cell>
          <cell r="X62">
            <v>12.3382623</v>
          </cell>
          <cell r="Y62">
            <v>16.1747315</v>
          </cell>
          <cell r="Z62">
            <v>16.0724337</v>
          </cell>
          <cell r="AA62">
            <v>15.2915135</v>
          </cell>
          <cell r="AB62">
            <v>15.080601</v>
          </cell>
          <cell r="AC62">
            <v>15.7426724</v>
          </cell>
          <cell r="AD62">
            <v>16.15679184</v>
          </cell>
          <cell r="AE62">
            <v>16.3042952</v>
          </cell>
          <cell r="AF62">
            <v>16.846396</v>
          </cell>
          <cell r="AG62">
            <v>19.5049431</v>
          </cell>
          <cell r="AH62">
            <v>24.6411666</v>
          </cell>
          <cell r="AI62">
            <v>14.5604094</v>
          </cell>
          <cell r="AJ62">
            <v>15.0229102</v>
          </cell>
          <cell r="AK62">
            <v>15.2470477</v>
          </cell>
          <cell r="AL62">
            <v>15.6509229</v>
          </cell>
          <cell r="AM62">
            <v>15.42658258</v>
          </cell>
          <cell r="AN62">
            <v>15.5759526</v>
          </cell>
        </row>
        <row r="63">
          <cell r="B63">
            <v>18.40137771</v>
          </cell>
          <cell r="C63">
            <v>19.1789410072</v>
          </cell>
          <cell r="D63">
            <v>19.7877463704</v>
          </cell>
          <cell r="E63">
            <v>20.884625916</v>
          </cell>
          <cell r="F63">
            <v>22.031307562</v>
          </cell>
          <cell r="G63">
            <v>22.15183655</v>
          </cell>
          <cell r="H63">
            <v>22.103731631</v>
          </cell>
          <cell r="I63">
            <v>23.804850383</v>
          </cell>
          <cell r="J63">
            <v>24.353646501</v>
          </cell>
          <cell r="K63">
            <v>24.400783999</v>
          </cell>
          <cell r="L63">
            <v>24.830809143</v>
          </cell>
          <cell r="M63">
            <v>24.629946716</v>
          </cell>
          <cell r="N63">
            <v>24.757359728</v>
          </cell>
          <cell r="O63">
            <v>25.580087526</v>
          </cell>
          <cell r="P63">
            <v>25.937835026</v>
          </cell>
          <cell r="Q63">
            <v>25.38733728</v>
          </cell>
          <cell r="R63">
            <v>26.30314078</v>
          </cell>
          <cell r="S63">
            <v>25.93798581</v>
          </cell>
          <cell r="T63">
            <v>26.12509572</v>
          </cell>
          <cell r="U63">
            <v>26.723524515</v>
          </cell>
          <cell r="V63">
            <v>27.73315816</v>
          </cell>
          <cell r="W63">
            <v>26.9733165</v>
          </cell>
          <cell r="X63">
            <v>27.150190937</v>
          </cell>
          <cell r="Y63">
            <v>28.2481869</v>
          </cell>
          <cell r="Z63">
            <v>28.92413935</v>
          </cell>
          <cell r="AA63">
            <v>28.86136037</v>
          </cell>
          <cell r="AB63">
            <v>28.16691498</v>
          </cell>
          <cell r="AC63">
            <v>28.70663056</v>
          </cell>
          <cell r="AD63">
            <v>29.99327535</v>
          </cell>
          <cell r="AE63">
            <v>29.76844138</v>
          </cell>
          <cell r="AF63">
            <v>28.7190352</v>
          </cell>
          <cell r="AG63">
            <v>28.29808428</v>
          </cell>
          <cell r="AH63">
            <v>27.56987838</v>
          </cell>
          <cell r="AI63">
            <v>26.20904522</v>
          </cell>
          <cell r="AJ63">
            <v>26.07507887</v>
          </cell>
          <cell r="AK63">
            <v>25.77062642</v>
          </cell>
          <cell r="AL63">
            <v>25.52150563</v>
          </cell>
          <cell r="AM63">
            <v>25.15736472</v>
          </cell>
          <cell r="AN63">
            <v>24.8540537</v>
          </cell>
        </row>
        <row r="64">
          <cell r="B64">
            <v>3.467521576</v>
          </cell>
          <cell r="C64">
            <v>3.624051386</v>
          </cell>
          <cell r="D64">
            <v>3.794856844</v>
          </cell>
          <cell r="E64">
            <v>3.963695978</v>
          </cell>
          <cell r="F64">
            <v>4.228074135</v>
          </cell>
          <cell r="G64">
            <v>4.445622269</v>
          </cell>
          <cell r="H64">
            <v>4.45369636987</v>
          </cell>
          <cell r="I64">
            <v>4.64037641729</v>
          </cell>
          <cell r="J64">
            <v>4.71522514203</v>
          </cell>
          <cell r="K64">
            <v>4.69667276678</v>
          </cell>
          <cell r="L64">
            <v>4.74079994836</v>
          </cell>
          <cell r="M64">
            <v>4.78975403469</v>
          </cell>
          <cell r="N64">
            <v>4.716436031015</v>
          </cell>
          <cell r="O64">
            <v>4.908229381015</v>
          </cell>
          <cell r="P64">
            <v>5.096154865761</v>
          </cell>
          <cell r="Q64">
            <v>5.088682585761</v>
          </cell>
          <cell r="R64">
            <v>5.002298271015</v>
          </cell>
          <cell r="S64">
            <v>5.06148877943</v>
          </cell>
          <cell r="T64">
            <v>5.15319108152</v>
          </cell>
          <cell r="U64">
            <v>5.18580776469</v>
          </cell>
          <cell r="V64">
            <v>5.21029020943</v>
          </cell>
          <cell r="W64">
            <v>5.228109592597</v>
          </cell>
          <cell r="X64">
            <v>5.340480755761</v>
          </cell>
          <cell r="Y64">
            <v>5.4933403857</v>
          </cell>
          <cell r="Z64">
            <v>6.07887739045</v>
          </cell>
          <cell r="AA64">
            <v>6.1840414257</v>
          </cell>
          <cell r="AB64">
            <v>6.50643818045</v>
          </cell>
          <cell r="AC64">
            <v>6.74628415678</v>
          </cell>
          <cell r="AD64">
            <v>6.84264002627</v>
          </cell>
          <cell r="AE64">
            <v>6.587765951015</v>
          </cell>
          <cell r="AF64">
            <v>6.498124933162</v>
          </cell>
          <cell r="AG64">
            <v>6.431193513162</v>
          </cell>
          <cell r="AH64">
            <v>6.730840211453</v>
          </cell>
          <cell r="AI64">
            <v>6.895896184872</v>
          </cell>
          <cell r="AJ64">
            <v>6.769223123</v>
          </cell>
          <cell r="AK64">
            <v>6.869910713</v>
          </cell>
          <cell r="AL64">
            <v>6.818940617</v>
          </cell>
          <cell r="AM64">
            <v>7.040184147</v>
          </cell>
          <cell r="AN64">
            <v>6.082402567</v>
          </cell>
        </row>
        <row r="65">
          <cell r="B65">
            <v>100.525146836</v>
          </cell>
          <cell r="C65">
            <v>98.217395719</v>
          </cell>
          <cell r="D65">
            <v>97.6697842277</v>
          </cell>
          <cell r="E65">
            <v>102.1367184571</v>
          </cell>
          <cell r="F65">
            <v>100.9174254933</v>
          </cell>
          <cell r="G65">
            <v>97.27654162</v>
          </cell>
          <cell r="H65">
            <v>97.4265868236</v>
          </cell>
          <cell r="I65">
            <v>95.6214675769</v>
          </cell>
          <cell r="J65">
            <v>102.285408902</v>
          </cell>
          <cell r="K65">
            <v>105.45679297</v>
          </cell>
          <cell r="L65">
            <v>102.659014057</v>
          </cell>
          <cell r="M65">
            <v>101.473080096</v>
          </cell>
          <cell r="N65">
            <v>96.289645141</v>
          </cell>
          <cell r="O65">
            <v>92.943427286</v>
          </cell>
          <cell r="P65">
            <v>93.256172601</v>
          </cell>
          <cell r="Q65">
            <v>95.743001462</v>
          </cell>
          <cell r="R65">
            <v>96.347967025</v>
          </cell>
          <cell r="S65">
            <v>101.291516215</v>
          </cell>
          <cell r="T65">
            <v>103.867706404</v>
          </cell>
          <cell r="U65">
            <v>102.937892413</v>
          </cell>
          <cell r="V65">
            <v>101.96915113</v>
          </cell>
          <cell r="W65">
            <v>102.56469475</v>
          </cell>
          <cell r="X65">
            <v>100.7356906</v>
          </cell>
          <cell r="Y65">
            <v>99.50250828</v>
          </cell>
          <cell r="Z65">
            <v>93.71066768</v>
          </cell>
          <cell r="AA65">
            <v>96.10526309</v>
          </cell>
          <cell r="AB65">
            <v>96.41067272</v>
          </cell>
          <cell r="AC65">
            <v>98.25402881</v>
          </cell>
          <cell r="AD65">
            <v>98.94567092</v>
          </cell>
          <cell r="AE65">
            <v>99.164647275</v>
          </cell>
          <cell r="AF65">
            <v>100.66165532</v>
          </cell>
          <cell r="AG65">
            <v>99.66616663</v>
          </cell>
          <cell r="AH65">
            <v>98.27973714</v>
          </cell>
          <cell r="AI65">
            <v>94.9360648</v>
          </cell>
          <cell r="AJ65">
            <v>96.1600503</v>
          </cell>
          <cell r="AK65">
            <v>94.46690422</v>
          </cell>
          <cell r="AL65">
            <v>78.90441973</v>
          </cell>
          <cell r="AM65">
            <v>75.14305436</v>
          </cell>
          <cell r="AN65">
            <v>71.51495681</v>
          </cell>
        </row>
        <row r="66">
          <cell r="B66">
            <v>1.548343601</v>
          </cell>
          <cell r="C66">
            <v>1.580112901</v>
          </cell>
          <cell r="D66">
            <v>1.709230141</v>
          </cell>
          <cell r="E66">
            <v>1.714065663</v>
          </cell>
          <cell r="F66">
            <v>1.715433248</v>
          </cell>
          <cell r="G66">
            <v>1.474424308</v>
          </cell>
          <cell r="H66">
            <v>1.437626668</v>
          </cell>
          <cell r="I66">
            <v>1.3254717148</v>
          </cell>
          <cell r="J66">
            <v>1.3704527388</v>
          </cell>
          <cell r="K66">
            <v>1.3856492856</v>
          </cell>
          <cell r="L66">
            <v>1.4261413588</v>
          </cell>
          <cell r="M66">
            <v>1.4547690948</v>
          </cell>
          <cell r="N66">
            <v>1.3259375248</v>
          </cell>
          <cell r="O66">
            <v>1.4389143688</v>
          </cell>
          <cell r="P66">
            <v>1.5259693788</v>
          </cell>
          <cell r="Q66">
            <v>1.4111107888</v>
          </cell>
          <cell r="R66">
            <v>1.4596127988</v>
          </cell>
          <cell r="S66">
            <v>1.5808028188</v>
          </cell>
          <cell r="T66">
            <v>1.780674357</v>
          </cell>
          <cell r="U66">
            <v>1.734017662</v>
          </cell>
          <cell r="V66">
            <v>1.545995102</v>
          </cell>
          <cell r="W66">
            <v>1.604808542</v>
          </cell>
          <cell r="X66">
            <v>1.663839279</v>
          </cell>
          <cell r="Y66">
            <v>1.8059015984</v>
          </cell>
          <cell r="Z66">
            <v>1.77684337</v>
          </cell>
          <cell r="AA66">
            <v>1.897224279</v>
          </cell>
          <cell r="AB66">
            <v>1.897221529</v>
          </cell>
          <cell r="AC66">
            <v>1.937430829</v>
          </cell>
          <cell r="AD66">
            <v>1.956416369</v>
          </cell>
          <cell r="AE66">
            <v>1.989455039</v>
          </cell>
          <cell r="AF66">
            <v>2.0106164299</v>
          </cell>
          <cell r="AG66">
            <v>1.9270040899</v>
          </cell>
          <cell r="AH66">
            <v>1.9722183399</v>
          </cell>
          <cell r="AI66">
            <v>2.0536518199</v>
          </cell>
          <cell r="AJ66">
            <v>2.1032487999</v>
          </cell>
          <cell r="AK66">
            <v>2.0946610199</v>
          </cell>
          <cell r="AL66">
            <v>2.19895036</v>
          </cell>
          <cell r="AM66">
            <v>2.2582854</v>
          </cell>
          <cell r="AN66">
            <v>2.1484082</v>
          </cell>
        </row>
        <row r="67">
          <cell r="B67">
            <v>100.297746102</v>
          </cell>
          <cell r="C67">
            <v>100.359607302</v>
          </cell>
          <cell r="D67">
            <v>106.16888593</v>
          </cell>
          <cell r="E67">
            <v>113.25529334</v>
          </cell>
          <cell r="F67">
            <v>110.09137314</v>
          </cell>
          <cell r="G67">
            <v>100.66260395</v>
          </cell>
          <cell r="H67">
            <v>101.84177129</v>
          </cell>
          <cell r="I67">
            <v>105.10176475</v>
          </cell>
          <cell r="J67">
            <v>106.38517127</v>
          </cell>
          <cell r="K67">
            <v>108.60264191</v>
          </cell>
          <cell r="L67">
            <v>107.49614703</v>
          </cell>
          <cell r="M67">
            <v>104.74247825</v>
          </cell>
          <cell r="N67">
            <v>109.82681857</v>
          </cell>
          <cell r="O67">
            <v>112.4425547</v>
          </cell>
          <cell r="P67">
            <v>114.16807922</v>
          </cell>
          <cell r="Q67">
            <v>114.52009516</v>
          </cell>
          <cell r="R67">
            <v>116.487604431</v>
          </cell>
          <cell r="S67">
            <v>115.969351729</v>
          </cell>
          <cell r="T67">
            <v>119.648741702</v>
          </cell>
          <cell r="U67">
            <v>122.916079584</v>
          </cell>
          <cell r="V67">
            <v>119.353182651</v>
          </cell>
          <cell r="W67">
            <v>118.979051313</v>
          </cell>
          <cell r="X67">
            <v>120.280458669</v>
          </cell>
          <cell r="Y67">
            <v>118.168784204</v>
          </cell>
          <cell r="Z67">
            <v>119.682449831</v>
          </cell>
          <cell r="AA67">
            <v>122.810730873</v>
          </cell>
          <cell r="AB67">
            <v>123.10910593</v>
          </cell>
          <cell r="AC67">
            <v>123.421098841</v>
          </cell>
          <cell r="AD67">
            <v>121.906619645</v>
          </cell>
          <cell r="AE67">
            <v>104.392370492</v>
          </cell>
          <cell r="AF67">
            <v>104.288959958</v>
          </cell>
          <cell r="AG67">
            <v>100.822079996</v>
          </cell>
          <cell r="AH67">
            <v>97.934821365</v>
          </cell>
          <cell r="AI67">
            <v>97.140829164</v>
          </cell>
          <cell r="AJ67">
            <v>96.530339614</v>
          </cell>
          <cell r="AK67">
            <v>96.402954341</v>
          </cell>
          <cell r="AL67">
            <v>94.480112107</v>
          </cell>
          <cell r="AM67">
            <v>94.308591429</v>
          </cell>
          <cell r="AN67">
            <v>91.050812618</v>
          </cell>
        </row>
        <row r="68">
          <cell r="B68">
            <v>0.641631486</v>
          </cell>
          <cell r="C68">
            <v>0.72047736</v>
          </cell>
          <cell r="D68">
            <v>0.778923321</v>
          </cell>
          <cell r="E68">
            <v>0.792319425</v>
          </cell>
          <cell r="F68">
            <v>0.85974567</v>
          </cell>
          <cell r="G68">
            <v>0.780783218</v>
          </cell>
          <cell r="H68">
            <v>0.76997848</v>
          </cell>
          <cell r="I68">
            <v>0.74626442</v>
          </cell>
          <cell r="J68">
            <v>0.84855408</v>
          </cell>
          <cell r="K68">
            <v>0.96937126</v>
          </cell>
          <cell r="L68">
            <v>0.98420499</v>
          </cell>
          <cell r="M68">
            <v>1.05767257</v>
          </cell>
          <cell r="N68">
            <v>1.29307505</v>
          </cell>
          <cell r="O68">
            <v>1.50656131</v>
          </cell>
          <cell r="P68">
            <v>1.6956488</v>
          </cell>
          <cell r="Q68">
            <v>1.84303234</v>
          </cell>
          <cell r="R68">
            <v>1.67902366427</v>
          </cell>
          <cell r="S68">
            <v>1.86103162678</v>
          </cell>
          <cell r="T68">
            <v>2.08936324469</v>
          </cell>
          <cell r="U68">
            <v>2.04566746</v>
          </cell>
          <cell r="V68">
            <v>2.03115338</v>
          </cell>
          <cell r="W68">
            <v>2.5600105</v>
          </cell>
          <cell r="X68">
            <v>2.566503815254</v>
          </cell>
          <cell r="Y68">
            <v>2.4289404784179</v>
          </cell>
          <cell r="Z68">
            <v>2.5126933684179</v>
          </cell>
          <cell r="AA68">
            <v>2.6133363684179</v>
          </cell>
          <cell r="AB68">
            <v>2.586159900836</v>
          </cell>
          <cell r="AC68">
            <v>2.710337390836</v>
          </cell>
          <cell r="AD68">
            <v>2.818914980836</v>
          </cell>
          <cell r="AE68">
            <v>2.621246078236</v>
          </cell>
          <cell r="AF68">
            <v>2.562481999581</v>
          </cell>
          <cell r="AG68">
            <v>2.459766720581</v>
          </cell>
          <cell r="AH68">
            <v>2.6196206182906</v>
          </cell>
          <cell r="AI68">
            <v>2.6209944482906</v>
          </cell>
          <cell r="AJ68">
            <v>2.6266484452906</v>
          </cell>
          <cell r="AK68">
            <v>2.7648233382906</v>
          </cell>
          <cell r="AL68">
            <v>2.7713665882906</v>
          </cell>
          <cell r="AM68">
            <v>2.8459083222906</v>
          </cell>
          <cell r="AN68">
            <v>2.906464680581</v>
          </cell>
        </row>
        <row r="69">
          <cell r="B69">
            <v>69.22890759</v>
          </cell>
          <cell r="C69">
            <v>66.297557588</v>
          </cell>
          <cell r="D69">
            <v>95.776661656</v>
          </cell>
          <cell r="E69">
            <v>73.078277284</v>
          </cell>
          <cell r="F69">
            <v>66.0019404504</v>
          </cell>
          <cell r="G69">
            <v>68.407848428</v>
          </cell>
          <cell r="H69">
            <v>76.9306185256</v>
          </cell>
          <cell r="I69">
            <v>73.1518670932</v>
          </cell>
          <cell r="J69">
            <v>70.0848628208</v>
          </cell>
          <cell r="K69">
            <v>70.2194916184</v>
          </cell>
          <cell r="L69">
            <v>71.022151462</v>
          </cell>
          <cell r="M69">
            <v>74.5781963092</v>
          </cell>
          <cell r="N69">
            <v>75.2490305564</v>
          </cell>
          <cell r="O69">
            <v>71.8815090236</v>
          </cell>
          <cell r="P69">
            <v>76.7002104708</v>
          </cell>
          <cell r="Q69">
            <v>81.291532962</v>
          </cell>
          <cell r="R69">
            <v>89.9292307588</v>
          </cell>
          <cell r="S69">
            <v>90.7880563556</v>
          </cell>
          <cell r="T69">
            <v>90.5491037124</v>
          </cell>
          <cell r="U69">
            <v>89.8138762292</v>
          </cell>
          <cell r="V69">
            <v>101.731280546</v>
          </cell>
          <cell r="W69">
            <v>86.304582096</v>
          </cell>
          <cell r="X69">
            <v>82.636461424</v>
          </cell>
          <cell r="Y69">
            <v>82.528625032</v>
          </cell>
          <cell r="Z69">
            <v>75.133699844</v>
          </cell>
          <cell r="AA69">
            <v>59.790593122</v>
          </cell>
          <cell r="AB69">
            <v>108.19006835</v>
          </cell>
          <cell r="AC69">
            <v>62.047008008</v>
          </cell>
          <cell r="AD69">
            <v>50.756832586</v>
          </cell>
          <cell r="AE69">
            <v>42.37584423</v>
          </cell>
          <cell r="AF69">
            <v>47.952024573</v>
          </cell>
          <cell r="AG69">
            <v>51.632397297</v>
          </cell>
          <cell r="AH69">
            <v>66.038732732</v>
          </cell>
          <cell r="AI69">
            <v>55.026033634</v>
          </cell>
          <cell r="AJ69">
            <v>55.148565716</v>
          </cell>
          <cell r="AK69">
            <v>53.814242014</v>
          </cell>
          <cell r="AL69">
            <v>54.141789602</v>
          </cell>
          <cell r="AM69">
            <v>54.21617638</v>
          </cell>
          <cell r="AN69">
            <v>53.419804706</v>
          </cell>
        </row>
        <row r="70">
          <cell r="B70">
            <v>18.050560834</v>
          </cell>
          <cell r="C70">
            <v>18.438560514</v>
          </cell>
          <cell r="D70">
            <v>19.024571384</v>
          </cell>
          <cell r="E70">
            <v>19.082078914</v>
          </cell>
          <cell r="F70">
            <v>19.058769654</v>
          </cell>
          <cell r="G70">
            <v>19.442578334</v>
          </cell>
          <cell r="H70">
            <v>19.19341434</v>
          </cell>
          <cell r="I70">
            <v>19.77712777</v>
          </cell>
          <cell r="J70">
            <v>21.31093304</v>
          </cell>
          <cell r="K70">
            <v>23.00444839</v>
          </cell>
          <cell r="L70">
            <v>20.96129011</v>
          </cell>
          <cell r="M70">
            <v>20.64865963</v>
          </cell>
          <cell r="N70">
            <v>22.86340246</v>
          </cell>
          <cell r="O70">
            <v>25.303510812</v>
          </cell>
          <cell r="P70">
            <v>25.676240212</v>
          </cell>
          <cell r="Q70">
            <v>25.667630373</v>
          </cell>
          <cell r="R70">
            <v>26.520829138</v>
          </cell>
          <cell r="S70">
            <v>26.480892338</v>
          </cell>
          <cell r="T70">
            <v>28.435985292</v>
          </cell>
          <cell r="U70">
            <v>29.443929228</v>
          </cell>
          <cell r="V70">
            <v>29.953632789</v>
          </cell>
          <cell r="W70">
            <v>28.996276804</v>
          </cell>
          <cell r="X70">
            <v>29.4019017</v>
          </cell>
          <cell r="Y70">
            <v>29.404420674</v>
          </cell>
          <cell r="Z70">
            <v>30.257335274</v>
          </cell>
          <cell r="AA70">
            <v>30.26667077</v>
          </cell>
          <cell r="AB70">
            <v>28.47302921</v>
          </cell>
          <cell r="AC70">
            <v>28.373876474</v>
          </cell>
          <cell r="AD70">
            <v>30.902000274</v>
          </cell>
          <cell r="AE70">
            <v>31.636257778</v>
          </cell>
          <cell r="AF70">
            <v>29.8310434</v>
          </cell>
          <cell r="AG70">
            <v>30.51171312</v>
          </cell>
          <cell r="AH70">
            <v>30.62512882</v>
          </cell>
          <cell r="AI70">
            <v>33.00501542</v>
          </cell>
          <cell r="AJ70">
            <v>33.83646092</v>
          </cell>
          <cell r="AK70">
            <v>34.18197428</v>
          </cell>
          <cell r="AL70">
            <v>35.72075058</v>
          </cell>
          <cell r="AM70">
            <v>35.04785982</v>
          </cell>
          <cell r="AN70">
            <v>37.27858372</v>
          </cell>
        </row>
        <row r="71">
          <cell r="B71">
            <v>15.79920516</v>
          </cell>
          <cell r="C71">
            <v>16.15798674</v>
          </cell>
          <cell r="D71">
            <v>16.629255966</v>
          </cell>
          <cell r="E71">
            <v>18.406912304</v>
          </cell>
          <cell r="F71">
            <v>20.41498838</v>
          </cell>
          <cell r="G71">
            <v>21.60267544</v>
          </cell>
          <cell r="H71">
            <v>19.060367246</v>
          </cell>
          <cell r="I71">
            <v>20.493267048</v>
          </cell>
          <cell r="J71">
            <v>23.423997766</v>
          </cell>
          <cell r="K71">
            <v>24.032521782</v>
          </cell>
          <cell r="L71">
            <v>23.314118404</v>
          </cell>
          <cell r="M71">
            <v>23.39305584</v>
          </cell>
          <cell r="N71">
            <v>21.27328576</v>
          </cell>
          <cell r="O71">
            <v>23.99013806</v>
          </cell>
          <cell r="P71">
            <v>26.62020756</v>
          </cell>
          <cell r="Q71">
            <v>27.8791633</v>
          </cell>
          <cell r="R71">
            <v>28.65114984</v>
          </cell>
          <cell r="S71">
            <v>28.11245024</v>
          </cell>
          <cell r="T71">
            <v>29.72169666</v>
          </cell>
          <cell r="U71">
            <v>31.03463628</v>
          </cell>
          <cell r="V71">
            <v>33.989222</v>
          </cell>
          <cell r="W71">
            <v>36.34027802</v>
          </cell>
          <cell r="X71">
            <v>42.9603553</v>
          </cell>
          <cell r="Y71">
            <v>45.0059363</v>
          </cell>
          <cell r="Z71">
            <v>48.11396867</v>
          </cell>
          <cell r="AA71">
            <v>52.46410733</v>
          </cell>
          <cell r="AB71">
            <v>55.132382846</v>
          </cell>
          <cell r="AC71">
            <v>60.80598494</v>
          </cell>
          <cell r="AD71">
            <v>60.20629113</v>
          </cell>
          <cell r="AE71">
            <v>59.10791421</v>
          </cell>
          <cell r="AF71">
            <v>59.92930738</v>
          </cell>
          <cell r="AG71">
            <v>61.59944164</v>
          </cell>
          <cell r="AH71">
            <v>1842.43710269</v>
          </cell>
          <cell r="AI71">
            <v>1841.31182494</v>
          </cell>
          <cell r="AJ71">
            <v>1843.13196239</v>
          </cell>
          <cell r="AK71">
            <v>1843.24799304598</v>
          </cell>
          <cell r="AL71">
            <v>1843.12729020137</v>
          </cell>
          <cell r="AM71">
            <v>1841.8248946453</v>
          </cell>
          <cell r="AN71">
            <v>1841.5522550041</v>
          </cell>
        </row>
        <row r="72">
          <cell r="B72">
            <v>14.53073003</v>
          </cell>
          <cell r="C72">
            <v>12.36053472</v>
          </cell>
          <cell r="D72">
            <v>14.03139463</v>
          </cell>
          <cell r="E72">
            <v>17.18085225</v>
          </cell>
          <cell r="F72">
            <v>13.84365076</v>
          </cell>
          <cell r="G72">
            <v>14.37138581</v>
          </cell>
          <cell r="H72">
            <v>17.75722438</v>
          </cell>
          <cell r="I72">
            <v>22.1777346624</v>
          </cell>
          <cell r="J72">
            <v>26.2826783</v>
          </cell>
          <cell r="K72">
            <v>25.55281445</v>
          </cell>
          <cell r="L72">
            <v>27.35569166</v>
          </cell>
          <cell r="M72">
            <v>26.79771486</v>
          </cell>
          <cell r="N72">
            <v>26.883331</v>
          </cell>
          <cell r="O72">
            <v>34.09511563</v>
          </cell>
          <cell r="P72">
            <v>28.25712292</v>
          </cell>
          <cell r="Q72">
            <v>27.93494904</v>
          </cell>
          <cell r="R72">
            <v>28.98005792</v>
          </cell>
          <cell r="S72">
            <v>31.73415963</v>
          </cell>
          <cell r="T72">
            <v>29.95798902</v>
          </cell>
          <cell r="U72">
            <v>27.01976514</v>
          </cell>
          <cell r="V72">
            <v>31.41218862</v>
          </cell>
          <cell r="W72">
            <v>29.73124397</v>
          </cell>
          <cell r="X72">
            <v>32.89190333</v>
          </cell>
          <cell r="Y72">
            <v>29.56473305</v>
          </cell>
          <cell r="Z72">
            <v>19.218087984</v>
          </cell>
          <cell r="AA72">
            <v>14.079678374</v>
          </cell>
          <cell r="AB72">
            <v>10.50164485</v>
          </cell>
          <cell r="AC72">
            <v>11.857226422</v>
          </cell>
          <cell r="AD72">
            <v>9.464816232</v>
          </cell>
          <cell r="AE72">
            <v>9.952629618</v>
          </cell>
          <cell r="AF72">
            <v>11.03777796</v>
          </cell>
          <cell r="AG72">
            <v>11.11627913</v>
          </cell>
          <cell r="AH72">
            <v>10.38444019</v>
          </cell>
          <cell r="AI72">
            <v>10.45749266</v>
          </cell>
          <cell r="AJ72">
            <v>10.68895554</v>
          </cell>
          <cell r="AK72">
            <v>10.94232667</v>
          </cell>
          <cell r="AL72">
            <v>10.74745565</v>
          </cell>
          <cell r="AM72">
            <v>10.42146476</v>
          </cell>
          <cell r="AN72">
            <v>10.65591875</v>
          </cell>
        </row>
        <row r="73">
          <cell r="B73">
            <v>1.69751345681</v>
          </cell>
          <cell r="C73">
            <v>2.258346254939</v>
          </cell>
          <cell r="D73">
            <v>2.786781989622</v>
          </cell>
          <cell r="E73">
            <v>2.825038246355</v>
          </cell>
          <cell r="F73">
            <v>2.589511112804</v>
          </cell>
          <cell r="G73">
            <v>2.398752497468</v>
          </cell>
          <cell r="H73">
            <v>2.081922481635</v>
          </cell>
          <cell r="I73">
            <v>2.391249356461</v>
          </cell>
          <cell r="J73">
            <v>2.58796227738</v>
          </cell>
          <cell r="K73">
            <v>2.76943291297</v>
          </cell>
          <cell r="L73">
            <v>2.33592869105</v>
          </cell>
          <cell r="M73">
            <v>2.14773485782</v>
          </cell>
          <cell r="N73">
            <v>2.50524356572</v>
          </cell>
          <cell r="O73">
            <v>2.5573526001</v>
          </cell>
          <cell r="P73">
            <v>2.7985948256</v>
          </cell>
          <cell r="Q73">
            <v>2.7446881333</v>
          </cell>
          <cell r="R73">
            <v>3.0172550329</v>
          </cell>
          <cell r="S73">
            <v>3.294346211</v>
          </cell>
          <cell r="T73">
            <v>3.3770916705</v>
          </cell>
          <cell r="U73">
            <v>3.3692680346</v>
          </cell>
          <cell r="V73">
            <v>1.9109549389</v>
          </cell>
          <cell r="W73">
            <v>1.59285121571</v>
          </cell>
          <cell r="X73">
            <v>2.4342339906</v>
          </cell>
          <cell r="Y73">
            <v>2.6567290775</v>
          </cell>
          <cell r="Z73">
            <v>3.1365852275</v>
          </cell>
          <cell r="AA73">
            <v>3.0717226731</v>
          </cell>
          <cell r="AB73">
            <v>3.0838685507</v>
          </cell>
          <cell r="AC73">
            <v>3.1784111599</v>
          </cell>
          <cell r="AD73">
            <v>3.1466905469</v>
          </cell>
          <cell r="AE73">
            <v>3.0197518349</v>
          </cell>
          <cell r="AF73">
            <v>3.3276508696</v>
          </cell>
          <cell r="AG73">
            <v>2.8866300091</v>
          </cell>
          <cell r="AH73">
            <v>2.9351442283</v>
          </cell>
          <cell r="AI73">
            <v>3.1375004563</v>
          </cell>
          <cell r="AJ73">
            <v>3.2878921013</v>
          </cell>
          <cell r="AK73">
            <v>3.4689177363</v>
          </cell>
          <cell r="AL73">
            <v>3.3457438373</v>
          </cell>
          <cell r="AM73">
            <v>3.313111336</v>
          </cell>
          <cell r="AN73">
            <v>3.335988167</v>
          </cell>
        </row>
        <row r="74">
          <cell r="B74">
            <v>6.399094223</v>
          </cell>
          <cell r="C74">
            <v>6.497766883</v>
          </cell>
          <cell r="D74">
            <v>7.80471706077</v>
          </cell>
          <cell r="E74">
            <v>7.06041468267</v>
          </cell>
          <cell r="F74">
            <v>6.97589990004</v>
          </cell>
          <cell r="G74">
            <v>7.2520737839</v>
          </cell>
          <cell r="H74">
            <v>7.5404238315</v>
          </cell>
          <cell r="I74">
            <v>7.4233212258</v>
          </cell>
          <cell r="J74">
            <v>7.4014342312</v>
          </cell>
          <cell r="K74">
            <v>7.4439511995</v>
          </cell>
          <cell r="L74">
            <v>7.6123788872</v>
          </cell>
          <cell r="M74">
            <v>7.7048229203</v>
          </cell>
          <cell r="N74">
            <v>7.9009306935</v>
          </cell>
          <cell r="O74">
            <v>7.9864706444</v>
          </cell>
          <cell r="P74">
            <v>8.2418586335</v>
          </cell>
          <cell r="Q74">
            <v>8.5587311649</v>
          </cell>
          <cell r="R74">
            <v>8.9732605655</v>
          </cell>
          <cell r="S74">
            <v>9.1397627322</v>
          </cell>
          <cell r="T74">
            <v>9.1768985496</v>
          </cell>
          <cell r="U74">
            <v>8.8788883207</v>
          </cell>
          <cell r="V74">
            <v>9.3898641984</v>
          </cell>
          <cell r="W74">
            <v>8.3617771022</v>
          </cell>
          <cell r="X74">
            <v>6.98993321964</v>
          </cell>
          <cell r="Y74">
            <v>6.65323100077</v>
          </cell>
          <cell r="Z74">
            <v>5.87302097077</v>
          </cell>
          <cell r="AA74">
            <v>4.67442749919</v>
          </cell>
          <cell r="AB74">
            <v>6.5179914571</v>
          </cell>
          <cell r="AC74">
            <v>4.94897838552</v>
          </cell>
          <cell r="AD74">
            <v>4.45248823659</v>
          </cell>
          <cell r="AE74">
            <v>4.45370718819</v>
          </cell>
          <cell r="AF74">
            <v>4.68346127837</v>
          </cell>
          <cell r="AG74">
            <v>4.18764143008</v>
          </cell>
          <cell r="AH74">
            <v>4.33818296008</v>
          </cell>
          <cell r="AI74">
            <v>4.41593791205</v>
          </cell>
          <cell r="AJ74">
            <v>4.3525964435</v>
          </cell>
          <cell r="AK74">
            <v>4.3935780035</v>
          </cell>
          <cell r="AL74">
            <v>4.30650749863</v>
          </cell>
          <cell r="AM74">
            <v>4.37652628805</v>
          </cell>
          <cell r="AN74">
            <v>4.41872719863</v>
          </cell>
        </row>
        <row r="75">
          <cell r="B75">
            <v>7.80996545</v>
          </cell>
          <cell r="C75">
            <v>8.095512454</v>
          </cell>
          <cell r="D75">
            <v>8.449474991</v>
          </cell>
          <cell r="E75">
            <v>8.838220466</v>
          </cell>
          <cell r="F75">
            <v>9.206753409</v>
          </cell>
          <cell r="G75">
            <v>9.361092132</v>
          </cell>
          <cell r="H75">
            <v>9.367778687</v>
          </cell>
          <cell r="I75">
            <v>9.540895587</v>
          </cell>
          <cell r="J75">
            <v>9.73242032</v>
          </cell>
          <cell r="K75">
            <v>9.801704224</v>
          </cell>
          <cell r="L75">
            <v>10.071828412</v>
          </cell>
          <cell r="M75">
            <v>10.162762522</v>
          </cell>
          <cell r="N75">
            <v>10.405628976</v>
          </cell>
          <cell r="O75">
            <v>10.810484216</v>
          </cell>
          <cell r="P75">
            <v>10.86533606</v>
          </cell>
          <cell r="Q75">
            <v>11.083122192</v>
          </cell>
          <cell r="R75">
            <v>11.265718956</v>
          </cell>
          <cell r="S75">
            <v>11.3752986656</v>
          </cell>
          <cell r="T75">
            <v>11.2341113892</v>
          </cell>
          <cell r="U75">
            <v>10.845135255</v>
          </cell>
          <cell r="V75">
            <v>9.939067506</v>
          </cell>
          <cell r="W75">
            <v>8.95481240865</v>
          </cell>
          <cell r="X75">
            <v>8.28146524069</v>
          </cell>
          <cell r="Y75">
            <v>7.06940287334</v>
          </cell>
          <cell r="Z75">
            <v>5.91120437058</v>
          </cell>
          <cell r="AA75">
            <v>4.1888061738</v>
          </cell>
          <cell r="AB75">
            <v>4.2849580439</v>
          </cell>
          <cell r="AC75">
            <v>4.2354572647</v>
          </cell>
          <cell r="AD75">
            <v>4.3494835579</v>
          </cell>
          <cell r="AE75">
            <v>4.0809243779</v>
          </cell>
          <cell r="AF75">
            <v>3.8472833554</v>
          </cell>
          <cell r="AG75">
            <v>4.0742889825</v>
          </cell>
          <cell r="AH75">
            <v>123.8822803442</v>
          </cell>
          <cell r="AI75">
            <v>122.0339933404</v>
          </cell>
          <cell r="AJ75">
            <v>122.0442379232</v>
          </cell>
          <cell r="AK75">
            <v>122.0711010661</v>
          </cell>
          <cell r="AL75">
            <v>122.3835977387</v>
          </cell>
          <cell r="AM75">
            <v>122.4013749995</v>
          </cell>
          <cell r="AN75">
            <v>122.3202175942</v>
          </cell>
        </row>
        <row r="76">
          <cell r="B76">
            <v>1.17319278</v>
          </cell>
          <cell r="C76">
            <v>1.33867381</v>
          </cell>
          <cell r="D76">
            <v>1.41104928</v>
          </cell>
          <cell r="E76">
            <v>1.53972751</v>
          </cell>
          <cell r="F76">
            <v>1.15809545</v>
          </cell>
          <cell r="G76">
            <v>0.81597821</v>
          </cell>
          <cell r="H76">
            <v>0.94368786</v>
          </cell>
          <cell r="I76">
            <v>0.89473914</v>
          </cell>
          <cell r="J76">
            <v>1.02817651</v>
          </cell>
          <cell r="K76">
            <v>1.09794157</v>
          </cell>
          <cell r="L76">
            <v>1.187528738</v>
          </cell>
          <cell r="M76">
            <v>1.231831781</v>
          </cell>
          <cell r="N76">
            <v>1.275399559</v>
          </cell>
          <cell r="O76">
            <v>1.201737057</v>
          </cell>
          <cell r="P76">
            <v>1.212956857</v>
          </cell>
          <cell r="Q76">
            <v>1.178634374</v>
          </cell>
          <cell r="R76">
            <v>1.16716286</v>
          </cell>
          <cell r="S76">
            <v>1.16295119</v>
          </cell>
          <cell r="T76">
            <v>1.124398162</v>
          </cell>
          <cell r="U76">
            <v>1.233297984</v>
          </cell>
          <cell r="V76">
            <v>1.198616164</v>
          </cell>
          <cell r="W76">
            <v>1.323257365</v>
          </cell>
          <cell r="X76">
            <v>1.444249815</v>
          </cell>
          <cell r="Y76">
            <v>1.62193772</v>
          </cell>
          <cell r="Z76">
            <v>1.49661661</v>
          </cell>
          <cell r="AA76">
            <v>1.8518123</v>
          </cell>
          <cell r="AB76">
            <v>1.88104814</v>
          </cell>
          <cell r="AC76">
            <v>1.94450166</v>
          </cell>
          <cell r="AD76">
            <v>1.9813054</v>
          </cell>
          <cell r="AE76">
            <v>1.94915958</v>
          </cell>
          <cell r="AF76">
            <v>1.92857752</v>
          </cell>
          <cell r="AG76">
            <v>2.036548538</v>
          </cell>
          <cell r="AH76">
            <v>1.90401537</v>
          </cell>
          <cell r="AI76">
            <v>2.08489739</v>
          </cell>
          <cell r="AJ76">
            <v>2.04408676</v>
          </cell>
          <cell r="AK76">
            <v>2.09026348</v>
          </cell>
          <cell r="AL76">
            <v>2.03680763</v>
          </cell>
          <cell r="AM76">
            <v>1.97211518</v>
          </cell>
          <cell r="AN76">
            <v>2.06971778</v>
          </cell>
        </row>
        <row r="77">
          <cell r="B77">
            <v>1.986936856</v>
          </cell>
          <cell r="C77">
            <v>1.81559563</v>
          </cell>
          <cell r="D77">
            <v>1.785046563</v>
          </cell>
          <cell r="E77">
            <v>1.948975829</v>
          </cell>
          <cell r="F77">
            <v>2.04125114</v>
          </cell>
          <cell r="G77">
            <v>2.584711907</v>
          </cell>
          <cell r="H77">
            <v>2.772544582</v>
          </cell>
          <cell r="I77">
            <v>2.633152748</v>
          </cell>
          <cell r="J77">
            <v>2.814181372</v>
          </cell>
          <cell r="K77">
            <v>3.310850766</v>
          </cell>
          <cell r="L77">
            <v>3.429360661</v>
          </cell>
          <cell r="M77">
            <v>3.234517281</v>
          </cell>
          <cell r="N77">
            <v>4.238494209</v>
          </cell>
          <cell r="O77">
            <v>4.462498997</v>
          </cell>
          <cell r="P77">
            <v>5.268596394</v>
          </cell>
          <cell r="Q77">
            <v>4.847732391</v>
          </cell>
          <cell r="R77">
            <v>4.712200913</v>
          </cell>
          <cell r="S77">
            <v>5.015550348</v>
          </cell>
          <cell r="T77">
            <v>4.258739298</v>
          </cell>
          <cell r="U77">
            <v>4.281026729</v>
          </cell>
          <cell r="V77">
            <v>4.350811257</v>
          </cell>
          <cell r="W77">
            <v>4.488672498</v>
          </cell>
          <cell r="X77">
            <v>5.008416962</v>
          </cell>
          <cell r="Y77">
            <v>5.125078256</v>
          </cell>
          <cell r="Z77">
            <v>5.536916071</v>
          </cell>
          <cell r="AA77">
            <v>6.170881616</v>
          </cell>
          <cell r="AB77">
            <v>5.958915444</v>
          </cell>
          <cell r="AC77">
            <v>6.01196757</v>
          </cell>
          <cell r="AD77">
            <v>6.40106643</v>
          </cell>
          <cell r="AE77">
            <v>6.415032186</v>
          </cell>
          <cell r="AF77">
            <v>6.15157983</v>
          </cell>
          <cell r="AG77">
            <v>6.201886415</v>
          </cell>
          <cell r="AH77">
            <v>6.169835993</v>
          </cell>
          <cell r="AI77">
            <v>6.116242591</v>
          </cell>
          <cell r="AJ77">
            <v>6.041207328</v>
          </cell>
          <cell r="AK77">
            <v>6.062563365</v>
          </cell>
          <cell r="AL77">
            <v>6.073645119</v>
          </cell>
          <cell r="AM77">
            <v>6.117502077</v>
          </cell>
          <cell r="AN77">
            <v>6.319291518</v>
          </cell>
        </row>
        <row r="78">
          <cell r="B78">
            <v>18.0680664789</v>
          </cell>
          <cell r="C78">
            <v>18.8141001325</v>
          </cell>
          <cell r="D78">
            <v>19.5756216861</v>
          </cell>
          <cell r="E78">
            <v>20.7211184079</v>
          </cell>
          <cell r="F78">
            <v>21.6331665511</v>
          </cell>
          <cell r="G78">
            <v>22.0317107551</v>
          </cell>
          <cell r="H78">
            <v>22.0614183756</v>
          </cell>
          <cell r="I78">
            <v>22.5380216479</v>
          </cell>
          <cell r="J78">
            <v>22.808030269</v>
          </cell>
          <cell r="K78">
            <v>22.924518316</v>
          </cell>
          <cell r="L78">
            <v>23.2425287189</v>
          </cell>
          <cell r="M78">
            <v>23.2028063895</v>
          </cell>
          <cell r="N78">
            <v>22.8913899317</v>
          </cell>
          <cell r="O78">
            <v>23.4957403878</v>
          </cell>
          <cell r="P78">
            <v>24.3485266202</v>
          </cell>
          <cell r="Q78">
            <v>24.5844890794</v>
          </cell>
          <cell r="R78">
            <v>24.7125702294</v>
          </cell>
          <cell r="S78">
            <v>24.7904890451</v>
          </cell>
          <cell r="T78">
            <v>24.1543868133</v>
          </cell>
          <cell r="U78">
            <v>22.7072498643</v>
          </cell>
          <cell r="V78">
            <v>18.6341168715</v>
          </cell>
          <cell r="W78">
            <v>19.0790185175</v>
          </cell>
          <cell r="X78">
            <v>14.0203230694</v>
          </cell>
          <cell r="Y78">
            <v>11.5440098663</v>
          </cell>
          <cell r="Z78">
            <v>10.380339498</v>
          </cell>
          <cell r="AA78">
            <v>10.306004162</v>
          </cell>
          <cell r="AB78">
            <v>12.004095474</v>
          </cell>
          <cell r="AC78">
            <v>12.326397018</v>
          </cell>
          <cell r="AD78">
            <v>13.972890367</v>
          </cell>
          <cell r="AE78">
            <v>14.04516921</v>
          </cell>
          <cell r="AF78">
            <v>14.752857084</v>
          </cell>
          <cell r="AG78">
            <v>14.922390387</v>
          </cell>
          <cell r="AH78">
            <v>16.753698129</v>
          </cell>
          <cell r="AI78">
            <v>16.916638574</v>
          </cell>
          <cell r="AJ78">
            <v>17.503057975</v>
          </cell>
          <cell r="AK78">
            <v>18.2277912669</v>
          </cell>
          <cell r="AL78">
            <v>18.0990596799</v>
          </cell>
          <cell r="AM78">
            <v>20.296513205</v>
          </cell>
          <cell r="AN78">
            <v>19.775528663</v>
          </cell>
        </row>
        <row r="79">
          <cell r="B79">
            <v>1.03392088</v>
          </cell>
          <cell r="C79">
            <v>1.0262676</v>
          </cell>
          <cell r="D79">
            <v>1.04199557</v>
          </cell>
          <cell r="E79">
            <v>1.1018699</v>
          </cell>
          <cell r="F79">
            <v>1.10061042</v>
          </cell>
          <cell r="G79">
            <v>1.074317125</v>
          </cell>
          <cell r="H79">
            <v>1.094272996</v>
          </cell>
          <cell r="I79">
            <v>1.114749293</v>
          </cell>
          <cell r="J79">
            <v>1.179584957</v>
          </cell>
          <cell r="K79">
            <v>1.169164251</v>
          </cell>
          <cell r="L79">
            <v>1.167118596</v>
          </cell>
          <cell r="M79">
            <v>1.162104494</v>
          </cell>
          <cell r="N79">
            <v>1.102946814</v>
          </cell>
          <cell r="O79">
            <v>1.126061256</v>
          </cell>
          <cell r="P79">
            <v>1.124151993</v>
          </cell>
          <cell r="Q79">
            <v>1.159643211</v>
          </cell>
          <cell r="R79">
            <v>1.153649932</v>
          </cell>
          <cell r="S79">
            <v>1.168241058</v>
          </cell>
          <cell r="T79">
            <v>1.192527651</v>
          </cell>
          <cell r="U79">
            <v>1.242980017</v>
          </cell>
          <cell r="V79">
            <v>1.281531125</v>
          </cell>
          <cell r="W79">
            <v>1.448403641</v>
          </cell>
          <cell r="X79">
            <v>1.512356202</v>
          </cell>
          <cell r="Y79">
            <v>1.523243087</v>
          </cell>
          <cell r="Z79">
            <v>1.582081754</v>
          </cell>
          <cell r="AA79">
            <v>1.524253968</v>
          </cell>
          <cell r="AB79">
            <v>1.308647525</v>
          </cell>
          <cell r="AC79">
            <v>1.39663167</v>
          </cell>
          <cell r="AD79">
            <v>1.3008896566</v>
          </cell>
          <cell r="AE79">
            <v>1.317346826</v>
          </cell>
          <cell r="AF79">
            <v>1.349134426</v>
          </cell>
          <cell r="AG79">
            <v>1.419454251</v>
          </cell>
          <cell r="AH79">
            <v>1.4077208</v>
          </cell>
          <cell r="AI79">
            <v>1.399571467</v>
          </cell>
          <cell r="AJ79">
            <v>1.402717699</v>
          </cell>
          <cell r="AK79">
            <v>1.476610664</v>
          </cell>
          <cell r="AL79">
            <v>1.492631073</v>
          </cell>
          <cell r="AM79">
            <v>1.510665315</v>
          </cell>
          <cell r="AN79">
            <v>1.524988405</v>
          </cell>
        </row>
        <row r="80">
          <cell r="B80">
            <v>32.56726326</v>
          </cell>
          <cell r="C80">
            <v>26.55844035</v>
          </cell>
          <cell r="D80">
            <v>29.79593256</v>
          </cell>
          <cell r="E80">
            <v>37.07536318</v>
          </cell>
          <cell r="F80">
            <v>26.86464919</v>
          </cell>
          <cell r="G80">
            <v>27.04981303</v>
          </cell>
          <cell r="H80">
            <v>27.14952855</v>
          </cell>
          <cell r="I80">
            <v>33.71040263</v>
          </cell>
          <cell r="J80">
            <v>37.63617477</v>
          </cell>
          <cell r="K80">
            <v>35.43199968</v>
          </cell>
          <cell r="L80">
            <v>39.10758181</v>
          </cell>
          <cell r="M80">
            <v>35.88011618</v>
          </cell>
          <cell r="N80">
            <v>36.0548464</v>
          </cell>
          <cell r="O80">
            <v>52.87135057</v>
          </cell>
          <cell r="P80">
            <v>38.84802124</v>
          </cell>
          <cell r="Q80">
            <v>35.35111144</v>
          </cell>
          <cell r="R80">
            <v>38.19206295</v>
          </cell>
          <cell r="S80">
            <v>45.79731128</v>
          </cell>
          <cell r="T80">
            <v>40.89023524</v>
          </cell>
          <cell r="U80">
            <v>35.25188487</v>
          </cell>
          <cell r="V80">
            <v>45.10354532</v>
          </cell>
          <cell r="W80">
            <v>42.728996</v>
          </cell>
          <cell r="X80">
            <v>54.5710098</v>
          </cell>
          <cell r="Y80">
            <v>48.4112862</v>
          </cell>
          <cell r="Z80">
            <v>45.3110038</v>
          </cell>
          <cell r="AA80">
            <v>48.7803039</v>
          </cell>
          <cell r="AB80">
            <v>42.2468848</v>
          </cell>
          <cell r="AC80">
            <v>44.1070168472</v>
          </cell>
          <cell r="AD80">
            <v>62.4016285472</v>
          </cell>
          <cell r="AE80">
            <v>43.3003348</v>
          </cell>
          <cell r="AF80">
            <v>44.58615408</v>
          </cell>
          <cell r="AG80">
            <v>42.49573364</v>
          </cell>
          <cell r="AH80">
            <v>47.5216762</v>
          </cell>
          <cell r="AI80">
            <v>44.78274948</v>
          </cell>
          <cell r="AJ80">
            <v>50.12155632</v>
          </cell>
          <cell r="AK80">
            <v>52.4194013</v>
          </cell>
          <cell r="AL80">
            <v>44.67956544</v>
          </cell>
          <cell r="AM80">
            <v>45.21193606</v>
          </cell>
          <cell r="AN80">
            <v>47.3298421</v>
          </cell>
        </row>
        <row r="81">
          <cell r="B81">
            <v>0.1246467775</v>
          </cell>
          <cell r="C81">
            <v>0.1276680577</v>
          </cell>
          <cell r="D81">
            <v>0.1323402598</v>
          </cell>
          <cell r="E81">
            <v>0.1257422055</v>
          </cell>
          <cell r="F81">
            <v>0.1211361223</v>
          </cell>
          <cell r="G81">
            <v>0.1216102327</v>
          </cell>
          <cell r="H81">
            <v>0.1330873267</v>
          </cell>
          <cell r="I81">
            <v>0.1429490599</v>
          </cell>
          <cell r="J81">
            <v>0.1441198039</v>
          </cell>
          <cell r="K81">
            <v>0.1411480542</v>
          </cell>
          <cell r="L81">
            <v>0.1491035507</v>
          </cell>
          <cell r="M81">
            <v>0.1381387047</v>
          </cell>
          <cell r="N81">
            <v>0.1455867486</v>
          </cell>
          <cell r="O81">
            <v>0.1554014151</v>
          </cell>
          <cell r="P81">
            <v>0.1747196832</v>
          </cell>
          <cell r="Q81">
            <v>0.1814938449</v>
          </cell>
          <cell r="R81">
            <v>0.1931588025</v>
          </cell>
          <cell r="S81">
            <v>0.2134953292</v>
          </cell>
          <cell r="T81">
            <v>0.208759336</v>
          </cell>
          <cell r="U81">
            <v>0.2208322184</v>
          </cell>
          <cell r="V81">
            <v>0.2398639172</v>
          </cell>
          <cell r="W81">
            <v>0.2409173028</v>
          </cell>
          <cell r="X81">
            <v>0.2426464432</v>
          </cell>
          <cell r="Y81">
            <v>0.2635860752</v>
          </cell>
          <cell r="Z81">
            <v>0.253416014</v>
          </cell>
          <cell r="AA81">
            <v>0.2542173277</v>
          </cell>
          <cell r="AB81">
            <v>0.238143691</v>
          </cell>
          <cell r="AC81">
            <v>0.2555326859</v>
          </cell>
          <cell r="AD81">
            <v>0.2495168843</v>
          </cell>
          <cell r="AE81">
            <v>0.2313430064</v>
          </cell>
          <cell r="AF81">
            <v>0.218545461</v>
          </cell>
          <cell r="AG81">
            <v>0.234871189</v>
          </cell>
          <cell r="AH81">
            <v>0.214438453</v>
          </cell>
          <cell r="AI81">
            <v>0.2275543456</v>
          </cell>
          <cell r="AJ81">
            <v>0.230224743</v>
          </cell>
          <cell r="AK81">
            <v>0.2364680712</v>
          </cell>
          <cell r="AL81">
            <v>0.2342011482</v>
          </cell>
          <cell r="AM81">
            <v>0.2400989968</v>
          </cell>
          <cell r="AN81">
            <v>0.2098505778</v>
          </cell>
        </row>
        <row r="82">
          <cell r="B82">
            <v>72.87010445</v>
          </cell>
          <cell r="C82">
            <v>73.56615423</v>
          </cell>
          <cell r="D82">
            <v>76.9974589</v>
          </cell>
          <cell r="E82">
            <v>79.0564738</v>
          </cell>
          <cell r="F82">
            <v>85.5138897</v>
          </cell>
          <cell r="G82">
            <v>91.0176997</v>
          </cell>
          <cell r="H82">
            <v>93.5984431</v>
          </cell>
          <cell r="I82">
            <v>96.5225698</v>
          </cell>
          <cell r="J82">
            <v>97.3790868</v>
          </cell>
          <cell r="K82">
            <v>103.3982444</v>
          </cell>
          <cell r="L82">
            <v>106.6072008</v>
          </cell>
          <cell r="M82">
            <v>114.2632504</v>
          </cell>
          <cell r="N82">
            <v>122.600506</v>
          </cell>
          <cell r="O82">
            <v>117.8490395</v>
          </cell>
          <cell r="P82">
            <v>122.063794</v>
          </cell>
          <cell r="Q82">
            <v>126.5304462</v>
          </cell>
          <cell r="R82">
            <v>129.3366934</v>
          </cell>
          <cell r="S82">
            <v>143.4766198</v>
          </cell>
          <cell r="T82">
            <v>141.5712402</v>
          </cell>
          <cell r="U82">
            <v>145.1364279</v>
          </cell>
          <cell r="V82">
            <v>144.2783532</v>
          </cell>
          <cell r="W82">
            <v>142.6406375</v>
          </cell>
          <cell r="X82">
            <v>136.5395601</v>
          </cell>
          <cell r="Y82">
            <v>140.88727066</v>
          </cell>
          <cell r="Z82">
            <v>142.97005701</v>
          </cell>
          <cell r="AA82">
            <v>141.11388807</v>
          </cell>
          <cell r="AB82">
            <v>146.92356801</v>
          </cell>
          <cell r="AC82">
            <v>141.81256104</v>
          </cell>
          <cell r="AD82">
            <v>187.47791413</v>
          </cell>
          <cell r="AE82">
            <v>142.02443116</v>
          </cell>
          <cell r="AF82">
            <v>141.92221024</v>
          </cell>
          <cell r="AG82">
            <v>138.73444352</v>
          </cell>
          <cell r="AH82">
            <v>137.3225914</v>
          </cell>
          <cell r="AI82">
            <v>146.9526598</v>
          </cell>
          <cell r="AJ82">
            <v>137.4869836</v>
          </cell>
          <cell r="AK82">
            <v>142.4426203</v>
          </cell>
          <cell r="AL82">
            <v>139.0075201</v>
          </cell>
          <cell r="AM82">
            <v>138.97651474</v>
          </cell>
          <cell r="AN82">
            <v>142.3272733</v>
          </cell>
        </row>
        <row r="83">
          <cell r="B83">
            <v>3.815459203</v>
          </cell>
          <cell r="C83">
            <v>4.019906666</v>
          </cell>
          <cell r="D83">
            <v>4.2403443794</v>
          </cell>
          <cell r="E83">
            <v>4.4512443402</v>
          </cell>
          <cell r="F83">
            <v>4.6575373772</v>
          </cell>
          <cell r="G83">
            <v>4.859194164</v>
          </cell>
          <cell r="H83">
            <v>4.9075722048</v>
          </cell>
          <cell r="I83">
            <v>4.9676022882</v>
          </cell>
          <cell r="J83">
            <v>5.02761134</v>
          </cell>
          <cell r="K83">
            <v>5.0181810678</v>
          </cell>
          <cell r="L83">
            <v>5.263363118</v>
          </cell>
          <cell r="M83">
            <v>5.313333483</v>
          </cell>
          <cell r="N83">
            <v>5.4962818726</v>
          </cell>
          <cell r="O83">
            <v>5.8029373314</v>
          </cell>
          <cell r="P83">
            <v>5.8694243282</v>
          </cell>
          <cell r="Q83">
            <v>6.090045436</v>
          </cell>
          <cell r="R83">
            <v>6.2451113446</v>
          </cell>
          <cell r="S83">
            <v>6.3667405498</v>
          </cell>
          <cell r="T83">
            <v>6.4173917666</v>
          </cell>
          <cell r="U83">
            <v>6.036438112</v>
          </cell>
          <cell r="V83">
            <v>5.6647590324</v>
          </cell>
          <cell r="W83">
            <v>4.9822438534</v>
          </cell>
          <cell r="X83">
            <v>5.630296979</v>
          </cell>
          <cell r="Y83">
            <v>5.62016173</v>
          </cell>
          <cell r="Z83">
            <v>4.889641236</v>
          </cell>
          <cell r="AA83">
            <v>4.738532711</v>
          </cell>
          <cell r="AB83">
            <v>4.460365748</v>
          </cell>
          <cell r="AC83">
            <v>3.51185812</v>
          </cell>
          <cell r="AD83">
            <v>3.079401747</v>
          </cell>
          <cell r="AE83">
            <v>2.842838341</v>
          </cell>
          <cell r="AF83">
            <v>2.578674863</v>
          </cell>
          <cell r="AG83">
            <v>2.929345285</v>
          </cell>
          <cell r="AH83">
            <v>3.016548872</v>
          </cell>
          <cell r="AI83">
            <v>2.612902403</v>
          </cell>
          <cell r="AJ83">
            <v>2.902584412325</v>
          </cell>
          <cell r="AK83">
            <v>2.946151296453</v>
          </cell>
          <cell r="AL83">
            <v>2.678386046162</v>
          </cell>
          <cell r="AM83">
            <v>2.367638224325</v>
          </cell>
          <cell r="AN83">
            <v>2.26336877907</v>
          </cell>
        </row>
        <row r="84">
          <cell r="B84">
            <v>13.068019074</v>
          </cell>
          <cell r="C84">
            <v>10.415497189</v>
          </cell>
          <cell r="D84">
            <v>11.83558871</v>
          </cell>
          <cell r="E84">
            <v>14.648360506</v>
          </cell>
          <cell r="F84">
            <v>10.700488544</v>
          </cell>
          <cell r="G84">
            <v>11.1101973</v>
          </cell>
          <cell r="H84">
            <v>11.257434872</v>
          </cell>
          <cell r="I84">
            <v>13.80723155</v>
          </cell>
          <cell r="J84">
            <v>14.969142794</v>
          </cell>
          <cell r="K84">
            <v>13.967288583</v>
          </cell>
          <cell r="L84">
            <v>15.52015285</v>
          </cell>
          <cell r="M84">
            <v>14.014514611</v>
          </cell>
          <cell r="N84">
            <v>14.326650093</v>
          </cell>
          <cell r="O84">
            <v>21.364646743</v>
          </cell>
          <cell r="P84">
            <v>14.351005546</v>
          </cell>
          <cell r="Q84">
            <v>12.81437174</v>
          </cell>
          <cell r="R84">
            <v>14.216805117</v>
          </cell>
          <cell r="S84">
            <v>17.075754803</v>
          </cell>
          <cell r="T84">
            <v>14.681463173</v>
          </cell>
          <cell r="U84">
            <v>11.964184618</v>
          </cell>
          <cell r="V84">
            <v>16.61604958</v>
          </cell>
          <cell r="W84">
            <v>15.715195888</v>
          </cell>
          <cell r="X84">
            <v>19.788009084</v>
          </cell>
          <cell r="Y84">
            <v>16.942910207</v>
          </cell>
          <cell r="Z84">
            <v>15.281995119</v>
          </cell>
          <cell r="AA84">
            <v>17.527798145</v>
          </cell>
          <cell r="AB84">
            <v>15.737742295</v>
          </cell>
          <cell r="AC84">
            <v>16.350359151</v>
          </cell>
          <cell r="AD84">
            <v>15.621350927</v>
          </cell>
          <cell r="AE84">
            <v>15.661772871179</v>
          </cell>
          <cell r="AF84">
            <v>16.315491481615</v>
          </cell>
          <cell r="AG84">
            <v>13.934099774906</v>
          </cell>
          <cell r="AH84">
            <v>11.92289478852</v>
          </cell>
          <cell r="AI84">
            <v>11.09955018726</v>
          </cell>
          <cell r="AJ84">
            <v>10.90580612672</v>
          </cell>
          <cell r="AK84">
            <v>11.32054028085</v>
          </cell>
          <cell r="AL84">
            <v>11.76642448311</v>
          </cell>
          <cell r="AM84">
            <v>12.279984452</v>
          </cell>
          <cell r="AN84">
            <v>12.5980660901</v>
          </cell>
        </row>
        <row r="85">
          <cell r="B85">
            <v>13.79966394678</v>
          </cell>
          <cell r="C85">
            <v>14.30535912478</v>
          </cell>
          <cell r="D85">
            <v>14.08759383087</v>
          </cell>
          <cell r="E85">
            <v>13.9319000803</v>
          </cell>
          <cell r="F85">
            <v>13.87670678561</v>
          </cell>
          <cell r="G85">
            <v>13.88877981194</v>
          </cell>
          <cell r="H85">
            <v>14.216416071343</v>
          </cell>
          <cell r="I85">
            <v>13.55228494236</v>
          </cell>
          <cell r="J85">
            <v>14.40397361319</v>
          </cell>
          <cell r="K85">
            <v>14.48273430952</v>
          </cell>
          <cell r="L85">
            <v>15.31251188343</v>
          </cell>
          <cell r="M85">
            <v>14.03753432352</v>
          </cell>
          <cell r="N85">
            <v>12.18410033627</v>
          </cell>
          <cell r="O85">
            <v>13.25029404469</v>
          </cell>
          <cell r="P85">
            <v>12.63971642427</v>
          </cell>
          <cell r="Q85">
            <v>14.16842572836</v>
          </cell>
          <cell r="R85">
            <v>15.86142542319</v>
          </cell>
          <cell r="S85">
            <v>16.6239427111</v>
          </cell>
          <cell r="T85">
            <v>17.23808643794</v>
          </cell>
          <cell r="U85">
            <v>17.615274471015</v>
          </cell>
          <cell r="V85">
            <v>18.38765283785</v>
          </cell>
          <cell r="W85">
            <v>17.731948202597</v>
          </cell>
          <cell r="X85">
            <v>16.458951604179</v>
          </cell>
          <cell r="Y85">
            <v>16.141669755761</v>
          </cell>
          <cell r="Z85">
            <v>15.661247198925</v>
          </cell>
          <cell r="AA85">
            <v>15.36992278209</v>
          </cell>
          <cell r="AB85">
            <v>16.13821893209</v>
          </cell>
          <cell r="AC85">
            <v>17.181324132597</v>
          </cell>
          <cell r="AD85">
            <v>17.511144602597</v>
          </cell>
          <cell r="AE85">
            <v>17.835871494179</v>
          </cell>
          <cell r="AF85">
            <v>19.557811699487</v>
          </cell>
          <cell r="AG85">
            <v>19.671062084615</v>
          </cell>
          <cell r="AH85">
            <v>20.259866939487</v>
          </cell>
          <cell r="AI85">
            <v>20.984169104615</v>
          </cell>
          <cell r="AJ85">
            <v>21.545121912906</v>
          </cell>
          <cell r="AK85">
            <v>21.474763998034</v>
          </cell>
          <cell r="AL85">
            <v>22.414328504615</v>
          </cell>
          <cell r="AM85">
            <v>22.033556719487</v>
          </cell>
          <cell r="AN85">
            <v>22.348312596325</v>
          </cell>
        </row>
        <row r="86">
          <cell r="B86">
            <v>42.714639008</v>
          </cell>
          <cell r="C86">
            <v>19.924277188</v>
          </cell>
          <cell r="D86">
            <v>22.156094384</v>
          </cell>
          <cell r="E86">
            <v>24.703391396</v>
          </cell>
          <cell r="F86">
            <v>20.444640125</v>
          </cell>
          <cell r="G86">
            <v>26.064002243</v>
          </cell>
          <cell r="H86">
            <v>22.022383441</v>
          </cell>
          <cell r="I86">
            <v>26.606097755</v>
          </cell>
          <cell r="J86">
            <v>28.357106728</v>
          </cell>
          <cell r="K86">
            <v>39.938978238</v>
          </cell>
          <cell r="L86">
            <v>31.4635684</v>
          </cell>
          <cell r="M86">
            <v>26.040640326</v>
          </cell>
          <cell r="N86">
            <v>30.540260076</v>
          </cell>
          <cell r="O86">
            <v>30.25381874</v>
          </cell>
          <cell r="P86">
            <v>20.995612164</v>
          </cell>
          <cell r="Q86">
            <v>19.1954546</v>
          </cell>
          <cell r="R86">
            <v>18.0561931</v>
          </cell>
          <cell r="S86">
            <v>29.67690935</v>
          </cell>
          <cell r="T86">
            <v>17.02084373</v>
          </cell>
          <cell r="U86">
            <v>20.90522714</v>
          </cell>
          <cell r="V86">
            <v>34.25539864</v>
          </cell>
          <cell r="W86">
            <v>25.96561655</v>
          </cell>
          <cell r="X86">
            <v>48.371328193</v>
          </cell>
          <cell r="Y86">
            <v>20.975450391</v>
          </cell>
          <cell r="Z86">
            <v>27.199041234</v>
          </cell>
          <cell r="AA86">
            <v>28.485794594</v>
          </cell>
          <cell r="AB86">
            <v>22.501554384</v>
          </cell>
          <cell r="AC86">
            <v>20.849917729</v>
          </cell>
          <cell r="AD86">
            <v>32.519199586</v>
          </cell>
          <cell r="AE86">
            <v>25.254453543</v>
          </cell>
          <cell r="AF86">
            <v>30.994754196</v>
          </cell>
          <cell r="AG86">
            <v>31.196498746</v>
          </cell>
          <cell r="AH86">
            <v>25.102136421</v>
          </cell>
          <cell r="AI86">
            <v>28.050115312</v>
          </cell>
          <cell r="AJ86">
            <v>26.039009117</v>
          </cell>
          <cell r="AK86">
            <v>30.0711157908</v>
          </cell>
          <cell r="AL86">
            <v>7.1149493866</v>
          </cell>
          <cell r="AM86">
            <v>7.0987894979</v>
          </cell>
          <cell r="AN86">
            <v>6.8367761884</v>
          </cell>
        </row>
        <row r="87">
          <cell r="B87">
            <v>104.2605348736</v>
          </cell>
          <cell r="C87">
            <v>68.1696551476</v>
          </cell>
          <cell r="D87">
            <v>86.2072477148</v>
          </cell>
          <cell r="E87">
            <v>124.2106684348</v>
          </cell>
          <cell r="F87">
            <v>69.6832240948</v>
          </cell>
          <cell r="G87">
            <v>69.178051706</v>
          </cell>
          <cell r="H87">
            <v>67.69538311</v>
          </cell>
          <cell r="I87">
            <v>104.019913407</v>
          </cell>
          <cell r="J87">
            <v>125.696159371</v>
          </cell>
          <cell r="K87">
            <v>109.377372611</v>
          </cell>
          <cell r="L87">
            <v>130.083735619</v>
          </cell>
          <cell r="M87">
            <v>114.621253879</v>
          </cell>
          <cell r="N87">
            <v>115.053091554</v>
          </cell>
          <cell r="O87">
            <v>211.087178675</v>
          </cell>
          <cell r="P87">
            <v>123.5001373868</v>
          </cell>
          <cell r="Q87">
            <v>105.6268082508</v>
          </cell>
          <cell r="R87">
            <v>123.5332882388</v>
          </cell>
          <cell r="S87">
            <v>162.6111295588</v>
          </cell>
          <cell r="T87">
            <v>127.3850573658</v>
          </cell>
          <cell r="U87">
            <v>86.7420745718</v>
          </cell>
          <cell r="V87">
            <v>142.9609320408</v>
          </cell>
          <cell r="W87">
            <v>127.0641592456</v>
          </cell>
          <cell r="X87">
            <v>185.7899090516</v>
          </cell>
          <cell r="Y87">
            <v>151.8730944218</v>
          </cell>
          <cell r="Z87">
            <v>134.8219403626</v>
          </cell>
          <cell r="AA87">
            <v>154.5508598236</v>
          </cell>
          <cell r="AB87">
            <v>118.2022370286</v>
          </cell>
          <cell r="AC87">
            <v>118.0534274796</v>
          </cell>
          <cell r="AD87">
            <v>122.2471168178</v>
          </cell>
          <cell r="AE87">
            <v>150.3738991078</v>
          </cell>
          <cell r="AF87">
            <v>100.9671630516</v>
          </cell>
          <cell r="AG87">
            <v>144.4783426336</v>
          </cell>
          <cell r="AH87">
            <v>100.8256606628</v>
          </cell>
          <cell r="AI87">
            <v>100.5768915978</v>
          </cell>
          <cell r="AJ87">
            <v>130.3511181436</v>
          </cell>
          <cell r="AK87">
            <v>102.2653626266</v>
          </cell>
          <cell r="AL87">
            <v>89.044403337</v>
          </cell>
          <cell r="AM87">
            <v>87.4356398707</v>
          </cell>
          <cell r="AN87">
            <v>76.7518149698</v>
          </cell>
        </row>
        <row r="88">
          <cell r="B88">
            <v>9.4585498363</v>
          </cell>
          <cell r="C88">
            <v>7.2559057111</v>
          </cell>
          <cell r="D88">
            <v>7.5952286133</v>
          </cell>
          <cell r="E88">
            <v>7.8578066827</v>
          </cell>
          <cell r="F88">
            <v>7.9873856975</v>
          </cell>
          <cell r="G88">
            <v>6.6302238656</v>
          </cell>
          <cell r="H88">
            <v>6.2758606274</v>
          </cell>
          <cell r="I88">
            <v>7.4067823573</v>
          </cell>
          <cell r="J88">
            <v>7.6170683025</v>
          </cell>
          <cell r="K88">
            <v>9.0622679307</v>
          </cell>
          <cell r="L88">
            <v>8.473593923</v>
          </cell>
          <cell r="M88">
            <v>6.8895218092</v>
          </cell>
          <cell r="N88">
            <v>6.8518611406</v>
          </cell>
          <cell r="O88">
            <v>6.6415192821</v>
          </cell>
          <cell r="P88">
            <v>5.8352852981</v>
          </cell>
          <cell r="Q88">
            <v>5.8916309332</v>
          </cell>
          <cell r="R88">
            <v>6.2179538467</v>
          </cell>
          <cell r="S88">
            <v>7.1125159807</v>
          </cell>
          <cell r="T88">
            <v>6.1787711459</v>
          </cell>
          <cell r="U88">
            <v>6.7154649378</v>
          </cell>
          <cell r="V88">
            <v>8.2161264496</v>
          </cell>
          <cell r="W88">
            <v>7.7212374318</v>
          </cell>
          <cell r="X88">
            <v>9.8249749598</v>
          </cell>
          <cell r="Y88">
            <v>6.8351021876</v>
          </cell>
          <cell r="Z88">
            <v>7.4142358576</v>
          </cell>
          <cell r="AA88">
            <v>7.4953550404</v>
          </cell>
          <cell r="AB88">
            <v>6.660838917</v>
          </cell>
          <cell r="AC88">
            <v>6.716713688</v>
          </cell>
          <cell r="AD88">
            <v>6.63983561</v>
          </cell>
          <cell r="AE88">
            <v>9.270007439</v>
          </cell>
          <cell r="AF88">
            <v>11.301980451</v>
          </cell>
          <cell r="AG88">
            <v>10.102327399</v>
          </cell>
          <cell r="AH88">
            <v>11.389487359</v>
          </cell>
          <cell r="AI88">
            <v>11.389429349</v>
          </cell>
          <cell r="AJ88">
            <v>12.1567214052</v>
          </cell>
          <cell r="AK88">
            <v>12.376009473</v>
          </cell>
          <cell r="AL88">
            <v>8.160106638</v>
          </cell>
          <cell r="AM88">
            <v>9.588383868</v>
          </cell>
          <cell r="AN88">
            <v>9.1119242</v>
          </cell>
        </row>
        <row r="89">
          <cell r="B89">
            <v>1.120086095</v>
          </cell>
          <cell r="C89">
            <v>0.9380838462</v>
          </cell>
          <cell r="D89">
            <v>0.9524959262</v>
          </cell>
          <cell r="E89">
            <v>0.904142651</v>
          </cell>
          <cell r="F89">
            <v>0.8932419236</v>
          </cell>
          <cell r="G89">
            <v>0.654969882</v>
          </cell>
          <cell r="H89">
            <v>0.7170667142</v>
          </cell>
          <cell r="I89">
            <v>0.7219800238</v>
          </cell>
          <cell r="J89">
            <v>0.716408847</v>
          </cell>
          <cell r="K89">
            <v>0.6869690998</v>
          </cell>
          <cell r="L89">
            <v>0.666306341</v>
          </cell>
          <cell r="M89">
            <v>0.6039759844</v>
          </cell>
          <cell r="N89">
            <v>0.5867909242</v>
          </cell>
          <cell r="O89">
            <v>0.5845882642</v>
          </cell>
          <cell r="P89">
            <v>0.5463182792</v>
          </cell>
          <cell r="Q89">
            <v>0.415867055</v>
          </cell>
          <cell r="R89">
            <v>0.3540233238</v>
          </cell>
          <cell r="S89">
            <v>0.3603274952</v>
          </cell>
          <cell r="T89">
            <v>0.3536285162</v>
          </cell>
          <cell r="U89">
            <v>0.318886794</v>
          </cell>
          <cell r="V89">
            <v>0.304465613</v>
          </cell>
          <cell r="W89">
            <v>0.336268396</v>
          </cell>
          <cell r="X89">
            <v>0.362641754</v>
          </cell>
          <cell r="Y89">
            <v>0.307431885</v>
          </cell>
          <cell r="Z89">
            <v>0.388428975</v>
          </cell>
          <cell r="AA89">
            <v>0.385028405</v>
          </cell>
          <cell r="AB89">
            <v>0.352313554</v>
          </cell>
          <cell r="AC89">
            <v>0.32564414</v>
          </cell>
          <cell r="AD89">
            <v>0.296488124</v>
          </cell>
          <cell r="AE89">
            <v>0.256162361</v>
          </cell>
          <cell r="AF89">
            <v>0.236876741</v>
          </cell>
          <cell r="AG89">
            <v>0.224988467</v>
          </cell>
          <cell r="AH89">
            <v>0.235203639</v>
          </cell>
          <cell r="AI89">
            <v>0.250404237</v>
          </cell>
          <cell r="AJ89">
            <v>0.209103768</v>
          </cell>
          <cell r="AK89">
            <v>0.201085537</v>
          </cell>
          <cell r="AL89">
            <v>0.207637247</v>
          </cell>
          <cell r="AM89">
            <v>0.215887123</v>
          </cell>
          <cell r="AN89">
            <v>0.213072158</v>
          </cell>
        </row>
        <row r="90">
          <cell r="B90">
            <v>6.999730142</v>
          </cell>
          <cell r="C90">
            <v>7.219920852</v>
          </cell>
          <cell r="D90">
            <v>7.410083552</v>
          </cell>
          <cell r="E90">
            <v>7.647864922</v>
          </cell>
          <cell r="F90">
            <v>7.842249962</v>
          </cell>
          <cell r="G90">
            <v>8.102495602</v>
          </cell>
          <cell r="H90">
            <v>8.347021192</v>
          </cell>
          <cell r="I90">
            <v>8.6348915</v>
          </cell>
          <cell r="J90">
            <v>8.86357323</v>
          </cell>
          <cell r="K90">
            <v>8.96071619</v>
          </cell>
          <cell r="L90">
            <v>9.4822768824</v>
          </cell>
          <cell r="M90">
            <v>9.5875041816</v>
          </cell>
          <cell r="N90">
            <v>9.5582670616</v>
          </cell>
          <cell r="O90">
            <v>10.0664726116</v>
          </cell>
          <cell r="P90">
            <v>10.3158243816</v>
          </cell>
          <cell r="Q90">
            <v>10.356795486</v>
          </cell>
          <cell r="R90">
            <v>10.4638916216</v>
          </cell>
          <cell r="S90">
            <v>10.8373625516</v>
          </cell>
          <cell r="T90">
            <v>11.055762926</v>
          </cell>
          <cell r="U90">
            <v>11.43848033</v>
          </cell>
          <cell r="V90">
            <v>11.58493062</v>
          </cell>
          <cell r="W90">
            <v>11.687384566</v>
          </cell>
          <cell r="X90">
            <v>11.669617971</v>
          </cell>
          <cell r="Y90">
            <v>11.868936404</v>
          </cell>
          <cell r="Z90">
            <v>12.350980738</v>
          </cell>
          <cell r="AA90">
            <v>12.765687928</v>
          </cell>
          <cell r="AB90">
            <v>13.122683338</v>
          </cell>
          <cell r="AC90">
            <v>13.339599024</v>
          </cell>
          <cell r="AD90">
            <v>13.686365732</v>
          </cell>
          <cell r="AE90">
            <v>14.312898223</v>
          </cell>
          <cell r="AF90">
            <v>13.650733875</v>
          </cell>
          <cell r="AG90">
            <v>13.805713603</v>
          </cell>
          <cell r="AH90">
            <v>13.6858011308</v>
          </cell>
          <cell r="AI90">
            <v>14.0367294108</v>
          </cell>
          <cell r="AJ90">
            <v>14.315237953</v>
          </cell>
          <cell r="AK90">
            <v>14.5993812624</v>
          </cell>
          <cell r="AL90">
            <v>14.7313047624</v>
          </cell>
          <cell r="AM90">
            <v>14.8203710424</v>
          </cell>
          <cell r="AN90">
            <v>14.9791357952</v>
          </cell>
        </row>
        <row r="91">
          <cell r="B91">
            <v>55.656411988</v>
          </cell>
          <cell r="C91">
            <v>56.3212557703</v>
          </cell>
          <cell r="D91">
            <v>59.1035624286</v>
          </cell>
          <cell r="E91">
            <v>63.035605267</v>
          </cell>
          <cell r="F91">
            <v>66.397584211</v>
          </cell>
          <cell r="G91">
            <v>64.872956819</v>
          </cell>
          <cell r="H91">
            <v>65.502320764</v>
          </cell>
          <cell r="I91">
            <v>66.904819243</v>
          </cell>
          <cell r="J91">
            <v>67.11057177</v>
          </cell>
          <cell r="K91">
            <v>68.870856978</v>
          </cell>
          <cell r="L91">
            <v>59.647322768</v>
          </cell>
          <cell r="M91">
            <v>57.962563392</v>
          </cell>
          <cell r="N91">
            <v>54.664081015</v>
          </cell>
          <cell r="O91">
            <v>53.533351179</v>
          </cell>
          <cell r="P91">
            <v>53.7552990665</v>
          </cell>
          <cell r="Q91">
            <v>52.03219601875</v>
          </cell>
          <cell r="R91">
            <v>51.0985266464</v>
          </cell>
          <cell r="S91">
            <v>59.28398761305</v>
          </cell>
          <cell r="T91">
            <v>49.0157190697</v>
          </cell>
          <cell r="U91">
            <v>45.48390628</v>
          </cell>
          <cell r="V91">
            <v>57.86194447</v>
          </cell>
          <cell r="W91">
            <v>57.48502916</v>
          </cell>
          <cell r="X91">
            <v>57.40025755</v>
          </cell>
          <cell r="Y91">
            <v>57.54874335</v>
          </cell>
          <cell r="Z91">
            <v>59.483722293</v>
          </cell>
          <cell r="AA91">
            <v>57.57466488</v>
          </cell>
          <cell r="AB91">
            <v>56.70939701</v>
          </cell>
          <cell r="AC91">
            <v>57.423605821</v>
          </cell>
          <cell r="AD91">
            <v>55.642155363</v>
          </cell>
          <cell r="AE91">
            <v>51.928541373</v>
          </cell>
          <cell r="AF91">
            <v>51.023783089</v>
          </cell>
          <cell r="AG91">
            <v>49.866720017</v>
          </cell>
          <cell r="AH91">
            <v>48.11418929</v>
          </cell>
          <cell r="AI91">
            <v>48.278813439</v>
          </cell>
          <cell r="AJ91">
            <v>48.732793849</v>
          </cell>
          <cell r="AK91">
            <v>48.63247646</v>
          </cell>
          <cell r="AL91">
            <v>48.626622645</v>
          </cell>
          <cell r="AM91">
            <v>45.80526676</v>
          </cell>
          <cell r="AN91">
            <v>36.130548917</v>
          </cell>
        </row>
        <row r="92">
          <cell r="B92">
            <v>8.70632949</v>
          </cell>
          <cell r="C92">
            <v>8.56408205</v>
          </cell>
          <cell r="D92">
            <v>8.502251594</v>
          </cell>
          <cell r="E92">
            <v>9.017601123</v>
          </cell>
          <cell r="F92">
            <v>9.205599248</v>
          </cell>
          <cell r="G92">
            <v>9.266944976</v>
          </cell>
          <cell r="H92">
            <v>9.438054936</v>
          </cell>
          <cell r="I92">
            <v>10.073940531</v>
          </cell>
          <cell r="J92">
            <v>10.096820336</v>
          </cell>
          <cell r="K92">
            <v>9.709143236</v>
          </cell>
          <cell r="L92">
            <v>9.175144377</v>
          </cell>
          <cell r="M92">
            <v>8.912262923</v>
          </cell>
          <cell r="N92">
            <v>9.813443614</v>
          </cell>
          <cell r="O92">
            <v>9.321599693</v>
          </cell>
          <cell r="P92">
            <v>9.573904386</v>
          </cell>
          <cell r="Q92">
            <v>9.714821194</v>
          </cell>
          <cell r="R92">
            <v>9.758079268</v>
          </cell>
          <cell r="S92">
            <v>9.251213768</v>
          </cell>
          <cell r="T92">
            <v>9.917711922</v>
          </cell>
          <cell r="U92">
            <v>9.434498921</v>
          </cell>
          <cell r="V92">
            <v>9.984153502</v>
          </cell>
          <cell r="W92">
            <v>9.574903233</v>
          </cell>
          <cell r="X92">
            <v>9.473717458</v>
          </cell>
          <cell r="Y92">
            <v>10.197649586</v>
          </cell>
          <cell r="Z92">
            <v>9.877510066</v>
          </cell>
          <cell r="AA92">
            <v>9.783903997</v>
          </cell>
          <cell r="AB92">
            <v>9.899302747</v>
          </cell>
          <cell r="AC92">
            <v>9.704279686</v>
          </cell>
          <cell r="AD92">
            <v>14.854718506</v>
          </cell>
          <cell r="AE92">
            <v>9.930927188</v>
          </cell>
          <cell r="AF92">
            <v>10.6187373</v>
          </cell>
          <cell r="AG92">
            <v>10.3142137</v>
          </cell>
          <cell r="AH92">
            <v>10.40822282</v>
          </cell>
          <cell r="AI92">
            <v>11.14490226</v>
          </cell>
          <cell r="AJ92">
            <v>10.64429294</v>
          </cell>
          <cell r="AK92">
            <v>11.17204594</v>
          </cell>
          <cell r="AL92">
            <v>10.7669939</v>
          </cell>
          <cell r="AM92">
            <v>10.9579447</v>
          </cell>
          <cell r="AN92">
            <v>11.0183314</v>
          </cell>
        </row>
        <row r="93">
          <cell r="B93">
            <v>37.00023519</v>
          </cell>
          <cell r="C93">
            <v>37.3410502</v>
          </cell>
          <cell r="D93">
            <v>37.45174882</v>
          </cell>
          <cell r="E93">
            <v>40.48785382</v>
          </cell>
          <cell r="F93">
            <v>38.07769721</v>
          </cell>
          <cell r="G93">
            <v>39.97411117</v>
          </cell>
          <cell r="H93">
            <v>42.18998318</v>
          </cell>
          <cell r="I93">
            <v>45.44116682</v>
          </cell>
          <cell r="J93">
            <v>43.7448527</v>
          </cell>
          <cell r="K93">
            <v>46.78071312</v>
          </cell>
          <cell r="L93">
            <v>52.40302345</v>
          </cell>
          <cell r="M93">
            <v>49.94715826</v>
          </cell>
          <cell r="N93">
            <v>52.82831103</v>
          </cell>
          <cell r="O93">
            <v>52.26954999</v>
          </cell>
          <cell r="P93">
            <v>52.8754533</v>
          </cell>
          <cell r="Q93">
            <v>52.06295258</v>
          </cell>
          <cell r="R93">
            <v>53.31237971</v>
          </cell>
          <cell r="S93">
            <v>54.46290841</v>
          </cell>
          <cell r="T93">
            <v>55.4729039</v>
          </cell>
          <cell r="U93">
            <v>58.64182347</v>
          </cell>
          <cell r="V93">
            <v>62.86540296</v>
          </cell>
          <cell r="W93">
            <v>58.85161136</v>
          </cell>
          <cell r="X93">
            <v>63.44077232</v>
          </cell>
          <cell r="Y93">
            <v>63.77521226</v>
          </cell>
          <cell r="Z93">
            <v>63.56303718</v>
          </cell>
          <cell r="AA93">
            <v>65.31498658</v>
          </cell>
          <cell r="AB93">
            <v>65.32558273</v>
          </cell>
          <cell r="AC93">
            <v>65.96865556</v>
          </cell>
          <cell r="AD93">
            <v>67.44888576</v>
          </cell>
          <cell r="AE93">
            <v>66.97132774</v>
          </cell>
          <cell r="AF93">
            <v>68.3424288</v>
          </cell>
          <cell r="AG93">
            <v>73.4883361</v>
          </cell>
          <cell r="AH93">
            <v>68.6827478</v>
          </cell>
          <cell r="AI93">
            <v>67.2286278</v>
          </cell>
          <cell r="AJ93">
            <v>70.7891773</v>
          </cell>
          <cell r="AK93">
            <v>70.2793689</v>
          </cell>
          <cell r="AL93">
            <v>107.4199579</v>
          </cell>
          <cell r="AM93">
            <v>150.4802781</v>
          </cell>
          <cell r="AN93">
            <v>127.0222412</v>
          </cell>
        </row>
        <row r="94">
          <cell r="B94">
            <v>26.32810023</v>
          </cell>
          <cell r="C94">
            <v>27.1094959728</v>
          </cell>
          <cell r="D94">
            <v>28.136615999</v>
          </cell>
          <cell r="E94">
            <v>30.4133054654</v>
          </cell>
          <cell r="F94">
            <v>31.430242412</v>
          </cell>
          <cell r="G94">
            <v>30.441945345</v>
          </cell>
          <cell r="H94">
            <v>30.604961444</v>
          </cell>
          <cell r="I94">
            <v>31.08207351</v>
          </cell>
          <cell r="J94">
            <v>31.25989167</v>
          </cell>
          <cell r="K94">
            <v>31.59089515</v>
          </cell>
          <cell r="L94">
            <v>30.1850075</v>
          </cell>
          <cell r="M94">
            <v>29.15927844</v>
          </cell>
          <cell r="N94">
            <v>26.96487972</v>
          </cell>
          <cell r="O94">
            <v>25.88569094</v>
          </cell>
          <cell r="P94">
            <v>25.81106151</v>
          </cell>
          <cell r="Q94">
            <v>24.41624691</v>
          </cell>
          <cell r="R94">
            <v>22.77582913</v>
          </cell>
          <cell r="S94">
            <v>21.41349678</v>
          </cell>
          <cell r="T94">
            <v>20.41177425</v>
          </cell>
          <cell r="U94">
            <v>18.86464294</v>
          </cell>
          <cell r="V94">
            <v>17.79054257</v>
          </cell>
          <cell r="W94">
            <v>18.01062501</v>
          </cell>
          <cell r="X94">
            <v>15.8137326</v>
          </cell>
          <cell r="Y94">
            <v>17.13502722</v>
          </cell>
          <cell r="Z94">
            <v>17.88021138</v>
          </cell>
          <cell r="AA94">
            <v>18.56413518</v>
          </cell>
          <cell r="AB94">
            <v>18.7249825</v>
          </cell>
          <cell r="AC94">
            <v>18.52195639</v>
          </cell>
          <cell r="AD94">
            <v>18.29350947</v>
          </cell>
          <cell r="AE94">
            <v>18.49716345</v>
          </cell>
          <cell r="AF94">
            <v>18.29433751</v>
          </cell>
          <cell r="AG94">
            <v>18.21584434</v>
          </cell>
          <cell r="AH94">
            <v>18.31009236</v>
          </cell>
          <cell r="AI94">
            <v>18.74658942</v>
          </cell>
          <cell r="AJ94">
            <v>18.87246479</v>
          </cell>
          <cell r="AK94">
            <v>18.84281418</v>
          </cell>
          <cell r="AL94">
            <v>17.92289237</v>
          </cell>
          <cell r="AM94">
            <v>17.04561219</v>
          </cell>
          <cell r="AN94">
            <v>15.96695835</v>
          </cell>
        </row>
        <row r="95">
          <cell r="B95">
            <v>30.53527897</v>
          </cell>
          <cell r="C95">
            <v>29.683318086</v>
          </cell>
          <cell r="D95">
            <v>31.586720183</v>
          </cell>
          <cell r="E95">
            <v>30.619888088</v>
          </cell>
          <cell r="F95">
            <v>31.456024422</v>
          </cell>
          <cell r="G95">
            <v>31.146750602</v>
          </cell>
          <cell r="H95">
            <v>31.550061291</v>
          </cell>
          <cell r="I95">
            <v>31.458056213</v>
          </cell>
          <cell r="J95">
            <v>31.612198032</v>
          </cell>
          <cell r="K95">
            <v>31.765590056</v>
          </cell>
          <cell r="L95">
            <v>33.569678569</v>
          </cell>
          <cell r="M95">
            <v>33.456209266</v>
          </cell>
          <cell r="N95">
            <v>33.649956458</v>
          </cell>
          <cell r="O95">
            <v>33.177758976</v>
          </cell>
          <cell r="P95">
            <v>34.178544901</v>
          </cell>
          <cell r="Q95">
            <v>33.66621446</v>
          </cell>
          <cell r="R95">
            <v>34.806352486</v>
          </cell>
          <cell r="S95">
            <v>33.777469414</v>
          </cell>
          <cell r="T95">
            <v>34.395592484</v>
          </cell>
          <cell r="U95">
            <v>32.894756465</v>
          </cell>
          <cell r="V95">
            <v>33.908945914</v>
          </cell>
          <cell r="W95">
            <v>33.584255547</v>
          </cell>
          <cell r="X95">
            <v>33.606175686</v>
          </cell>
          <cell r="Y95">
            <v>33.960292656</v>
          </cell>
          <cell r="Z95">
            <v>35.363020963</v>
          </cell>
          <cell r="AA95">
            <v>36.232988863</v>
          </cell>
          <cell r="AB95">
            <v>35.655610365</v>
          </cell>
          <cell r="AC95">
            <v>35.695990726</v>
          </cell>
          <cell r="AD95">
            <v>35.624817057</v>
          </cell>
          <cell r="AE95">
            <v>36.428630154</v>
          </cell>
          <cell r="AF95">
            <v>37.255899552</v>
          </cell>
          <cell r="AG95">
            <v>38.293800132</v>
          </cell>
          <cell r="AH95">
            <v>40.180922789</v>
          </cell>
          <cell r="AI95">
            <v>40.703778757</v>
          </cell>
          <cell r="AJ95">
            <v>41.878349659</v>
          </cell>
          <cell r="AK95">
            <v>42.022817432</v>
          </cell>
          <cell r="AL95">
            <v>42.532127918</v>
          </cell>
          <cell r="AM95">
            <v>42.694373304</v>
          </cell>
          <cell r="AN95">
            <v>43.12341584</v>
          </cell>
        </row>
        <row r="96">
          <cell r="B96">
            <v>0.4173555908</v>
          </cell>
          <cell r="C96">
            <v>0.4308987684</v>
          </cell>
          <cell r="D96">
            <v>0.4654385348</v>
          </cell>
          <cell r="E96">
            <v>0.5083546063</v>
          </cell>
          <cell r="F96">
            <v>0.5764465074</v>
          </cell>
          <cell r="G96">
            <v>0.936840828</v>
          </cell>
          <cell r="H96">
            <v>1.0439556784</v>
          </cell>
          <cell r="I96">
            <v>1.1162573896</v>
          </cell>
          <cell r="J96">
            <v>1.02739875</v>
          </cell>
          <cell r="K96">
            <v>1.0201645135</v>
          </cell>
          <cell r="L96">
            <v>0.9351567019</v>
          </cell>
          <cell r="M96">
            <v>1.0060329636</v>
          </cell>
          <cell r="N96">
            <v>0.9720787248</v>
          </cell>
          <cell r="O96">
            <v>1.0087938008</v>
          </cell>
          <cell r="P96">
            <v>0.9985871835</v>
          </cell>
          <cell r="Q96">
            <v>1.0156093382</v>
          </cell>
          <cell r="R96">
            <v>1.0417008467</v>
          </cell>
          <cell r="S96">
            <v>1.0535496599</v>
          </cell>
          <cell r="T96">
            <v>1.114225143</v>
          </cell>
          <cell r="U96">
            <v>1.1267557372</v>
          </cell>
          <cell r="V96">
            <v>1.2522404105</v>
          </cell>
          <cell r="W96">
            <v>1.3398068778</v>
          </cell>
          <cell r="X96">
            <v>1.4204340264</v>
          </cell>
          <cell r="Y96">
            <v>1.4914831591</v>
          </cell>
          <cell r="Z96">
            <v>1.5583385687</v>
          </cell>
          <cell r="AA96">
            <v>1.6266836553</v>
          </cell>
          <cell r="AB96">
            <v>1.652127205</v>
          </cell>
          <cell r="AC96">
            <v>1.6671487925</v>
          </cell>
          <cell r="AD96">
            <v>1.7924659281</v>
          </cell>
          <cell r="AE96">
            <v>1.8582607211</v>
          </cell>
          <cell r="AF96">
            <v>1.849798033</v>
          </cell>
          <cell r="AG96">
            <v>1.967822047</v>
          </cell>
          <cell r="AH96">
            <v>1.98627874</v>
          </cell>
          <cell r="AI96">
            <v>2.0575101263</v>
          </cell>
          <cell r="AJ96">
            <v>2.084634044</v>
          </cell>
          <cell r="AK96">
            <v>2.150018468</v>
          </cell>
          <cell r="AL96">
            <v>2.189164718</v>
          </cell>
          <cell r="AM96">
            <v>2.230454051</v>
          </cell>
          <cell r="AN96">
            <v>2.192967161</v>
          </cell>
        </row>
        <row r="97">
          <cell r="B97">
            <v>265.981842926213</v>
          </cell>
          <cell r="C97">
            <v>246.268038428768</v>
          </cell>
          <cell r="D97">
            <v>243.556381298683</v>
          </cell>
          <cell r="E97">
            <v>259.616614881788</v>
          </cell>
          <cell r="F97">
            <v>196.902792557098</v>
          </cell>
          <cell r="G97">
            <v>219.017825905827</v>
          </cell>
          <cell r="H97">
            <v>227.10643339456</v>
          </cell>
          <cell r="I97">
            <v>270.995994060041</v>
          </cell>
          <cell r="J97">
            <v>235.092390363548</v>
          </cell>
          <cell r="K97">
            <v>262.085257452623</v>
          </cell>
          <cell r="L97">
            <v>318.014856963044</v>
          </cell>
          <cell r="M97">
            <v>263.992825571331</v>
          </cell>
          <cell r="N97">
            <v>307.325974330161</v>
          </cell>
          <cell r="O97">
            <v>283.175968671419</v>
          </cell>
          <cell r="P97">
            <v>269.851327783443</v>
          </cell>
          <cell r="Q97">
            <v>243.796315938603</v>
          </cell>
          <cell r="R97">
            <v>248.814433601345</v>
          </cell>
          <cell r="S97">
            <v>266.801500576984</v>
          </cell>
          <cell r="T97">
            <v>244.680773760952</v>
          </cell>
          <cell r="U97">
            <v>271.915389094539</v>
          </cell>
          <cell r="V97">
            <v>346.488548420018</v>
          </cell>
          <cell r="W97">
            <v>270.628659996409</v>
          </cell>
          <cell r="X97">
            <v>326.100092144847</v>
          </cell>
          <cell r="Y97">
            <v>292.700420426248</v>
          </cell>
          <cell r="Z97">
            <v>294.154326360999</v>
          </cell>
          <cell r="AA97">
            <v>329.444604983819</v>
          </cell>
          <cell r="AB97">
            <v>321.536231306664</v>
          </cell>
          <cell r="AC97">
            <v>328.400001099195</v>
          </cell>
          <cell r="AD97">
            <v>277.497129693222</v>
          </cell>
          <cell r="AE97">
            <v>291.519517960232</v>
          </cell>
          <cell r="AF97">
            <v>295.189400938215</v>
          </cell>
          <cell r="AG97">
            <v>336.003436165156</v>
          </cell>
          <cell r="AH97">
            <v>352.254492607649</v>
          </cell>
          <cell r="AI97">
            <v>374.332943622055</v>
          </cell>
          <cell r="AJ97">
            <v>366.685357280719</v>
          </cell>
          <cell r="AK97">
            <v>387.153788105708</v>
          </cell>
          <cell r="AL97">
            <v>676.683370276222</v>
          </cell>
          <cell r="AM97">
            <v>955.715689627522</v>
          </cell>
          <cell r="AN97">
            <v>780.023986822313</v>
          </cell>
        </row>
        <row r="98">
          <cell r="B98">
            <v>30.470348612633</v>
          </cell>
          <cell r="C98">
            <v>25.407920791275</v>
          </cell>
          <cell r="D98">
            <v>30.574158034654</v>
          </cell>
          <cell r="E98">
            <v>33.836887940649</v>
          </cell>
          <cell r="F98">
            <v>27.2520284213234</v>
          </cell>
          <cell r="G98">
            <v>28.480602156219</v>
          </cell>
          <cell r="H98">
            <v>30.1386347803121</v>
          </cell>
          <cell r="I98">
            <v>38.3185707349159</v>
          </cell>
          <cell r="J98">
            <v>39.2108973748936</v>
          </cell>
          <cell r="K98">
            <v>37.673657137859</v>
          </cell>
          <cell r="L98">
            <v>42.468470937892</v>
          </cell>
          <cell r="M98">
            <v>39.493438404098</v>
          </cell>
          <cell r="N98">
            <v>56.336588729587</v>
          </cell>
          <cell r="O98">
            <v>55.278098897868</v>
          </cell>
          <cell r="P98">
            <v>39.268119840625</v>
          </cell>
          <cell r="Q98">
            <v>38.173886777421</v>
          </cell>
          <cell r="R98">
            <v>41.842028040447</v>
          </cell>
          <cell r="S98">
            <v>53.967349705118</v>
          </cell>
          <cell r="T98">
            <v>41.335235605955</v>
          </cell>
          <cell r="U98">
            <v>35.6059125119715</v>
          </cell>
          <cell r="V98">
            <v>44.4216084262209</v>
          </cell>
          <cell r="W98">
            <v>47.4948022629022</v>
          </cell>
          <cell r="X98">
            <v>51.1714293561283</v>
          </cell>
          <cell r="Y98">
            <v>41.0810644209616</v>
          </cell>
          <cell r="Z98">
            <v>45.2317590467095</v>
          </cell>
          <cell r="AA98">
            <v>40.8832276376379</v>
          </cell>
          <cell r="AB98">
            <v>37.1114117178479</v>
          </cell>
          <cell r="AC98">
            <v>70.3104723435479</v>
          </cell>
          <cell r="AD98">
            <v>82.7772523590479</v>
          </cell>
          <cell r="AE98">
            <v>79.9613799615979</v>
          </cell>
          <cell r="AF98">
            <v>38.0583792352079</v>
          </cell>
          <cell r="AG98">
            <v>37.2683877481779</v>
          </cell>
          <cell r="AH98">
            <v>41.7084247367579</v>
          </cell>
          <cell r="AI98">
            <v>38.9902766234679</v>
          </cell>
          <cell r="AJ98">
            <v>55.1221739843879</v>
          </cell>
          <cell r="AK98">
            <v>48.4092106417179</v>
          </cell>
          <cell r="AL98">
            <v>41.5012744916332</v>
          </cell>
          <cell r="AM98">
            <v>38.7147330227451</v>
          </cell>
          <cell r="AN98">
            <v>38.6481656490601</v>
          </cell>
        </row>
        <row r="99">
          <cell r="B99">
            <v>10.599455687494</v>
          </cell>
          <cell r="C99">
            <v>9.849215063603</v>
          </cell>
          <cell r="D99">
            <v>10.347144157276</v>
          </cell>
          <cell r="E99">
            <v>10.054402828481</v>
          </cell>
          <cell r="F99">
            <v>10.157153630472</v>
          </cell>
          <cell r="G99">
            <v>10.491934558644</v>
          </cell>
          <cell r="H99">
            <v>10.9404329863248</v>
          </cell>
          <cell r="I99">
            <v>10.3977163574999</v>
          </cell>
          <cell r="J99">
            <v>11.0880351299401</v>
          </cell>
          <cell r="K99">
            <v>10.8079870546458</v>
          </cell>
          <cell r="L99">
            <v>10.9783543161877</v>
          </cell>
          <cell r="M99">
            <v>10.9428581132119</v>
          </cell>
          <cell r="N99">
            <v>11.2202620894398</v>
          </cell>
          <cell r="O99">
            <v>11.2266895000932</v>
          </cell>
          <cell r="P99">
            <v>10.7769843971521</v>
          </cell>
          <cell r="Q99">
            <v>10.809781715989</v>
          </cell>
          <cell r="R99">
            <v>11.1168139394233</v>
          </cell>
          <cell r="S99">
            <v>11.514399355261</v>
          </cell>
          <cell r="T99">
            <v>11.1872924643429</v>
          </cell>
          <cell r="U99">
            <v>11.2041697126948</v>
          </cell>
          <cell r="V99">
            <v>11.5429958416488</v>
          </cell>
          <cell r="W99">
            <v>11.6285169990655</v>
          </cell>
          <cell r="X99">
            <v>11.6309951439146</v>
          </cell>
          <cell r="Y99">
            <v>11.7562981832497</v>
          </cell>
          <cell r="Z99">
            <v>10.8515547658191</v>
          </cell>
          <cell r="AA99">
            <v>11.1672939451635</v>
          </cell>
          <cell r="AB99">
            <v>11.3912156740937</v>
          </cell>
          <cell r="AC99">
            <v>11.5170054575789</v>
          </cell>
          <cell r="AD99">
            <v>16.031494622117</v>
          </cell>
          <cell r="AE99">
            <v>10.489504922877</v>
          </cell>
          <cell r="AF99">
            <v>10.4829005962494</v>
          </cell>
          <cell r="AG99">
            <v>10.912181953129</v>
          </cell>
          <cell r="AH99">
            <v>11.1909407371476</v>
          </cell>
          <cell r="AI99">
            <v>10.9154265987161</v>
          </cell>
          <cell r="AJ99">
            <v>11.3679660359801</v>
          </cell>
          <cell r="AK99">
            <v>10.8051450343916</v>
          </cell>
          <cell r="AL99">
            <v>10.3669527821919</v>
          </cell>
          <cell r="AM99">
            <v>10.562466226044</v>
          </cell>
          <cell r="AN99">
            <v>10.793218098081</v>
          </cell>
        </row>
        <row r="100">
          <cell r="B100">
            <v>39.23183316</v>
          </cell>
          <cell r="C100">
            <v>41.89816026</v>
          </cell>
          <cell r="D100">
            <v>43.84002768</v>
          </cell>
          <cell r="E100">
            <v>44.42695089</v>
          </cell>
          <cell r="F100">
            <v>46.15754349</v>
          </cell>
          <cell r="G100">
            <v>48.52200673</v>
          </cell>
          <cell r="H100">
            <v>51.08023646</v>
          </cell>
          <cell r="I100">
            <v>53.174828</v>
          </cell>
          <cell r="J100">
            <v>57.09161525</v>
          </cell>
          <cell r="K100">
            <v>61.04597065</v>
          </cell>
          <cell r="L100">
            <v>60.90102593</v>
          </cell>
          <cell r="M100">
            <v>62.7581666</v>
          </cell>
          <cell r="N100">
            <v>66.68305276</v>
          </cell>
          <cell r="O100">
            <v>63.29944736</v>
          </cell>
          <cell r="P100">
            <v>64.9056929</v>
          </cell>
          <cell r="Q100">
            <v>69.57087239</v>
          </cell>
          <cell r="R100">
            <v>59.32531561</v>
          </cell>
          <cell r="S100">
            <v>55.22900481</v>
          </cell>
          <cell r="T100">
            <v>56.5368957508</v>
          </cell>
          <cell r="U100">
            <v>58.6476843578</v>
          </cell>
          <cell r="V100">
            <v>59.495240744</v>
          </cell>
          <cell r="W100">
            <v>60.3916053238</v>
          </cell>
          <cell r="X100">
            <v>67.4585751898</v>
          </cell>
          <cell r="Y100">
            <v>69.8855503888</v>
          </cell>
          <cell r="Z100">
            <v>74.7763690528</v>
          </cell>
          <cell r="AA100">
            <v>76.5345590714</v>
          </cell>
          <cell r="AB100">
            <v>80.1162562964</v>
          </cell>
          <cell r="AC100">
            <v>81.6731056028</v>
          </cell>
          <cell r="AD100">
            <v>83.733010248</v>
          </cell>
          <cell r="AE100">
            <v>87.199077633</v>
          </cell>
          <cell r="AF100">
            <v>89.524597766</v>
          </cell>
          <cell r="AG100">
            <v>90.888401575</v>
          </cell>
          <cell r="AH100">
            <v>92.0578624</v>
          </cell>
          <cell r="AI100">
            <v>94.27375598</v>
          </cell>
          <cell r="AJ100">
            <v>97.2455891868</v>
          </cell>
          <cell r="AK100">
            <v>99.0106712068</v>
          </cell>
          <cell r="AL100">
            <v>101.2623110202</v>
          </cell>
          <cell r="AM100">
            <v>104.2208979269</v>
          </cell>
          <cell r="AN100">
            <v>103.74530675695</v>
          </cell>
        </row>
        <row r="101">
          <cell r="B101">
            <v>2.53194526</v>
          </cell>
          <cell r="C101">
            <v>2.61912467</v>
          </cell>
          <cell r="D101">
            <v>2.70450205</v>
          </cell>
          <cell r="E101">
            <v>2.68428509</v>
          </cell>
          <cell r="F101">
            <v>2.79470286</v>
          </cell>
          <cell r="G101">
            <v>2.83786778</v>
          </cell>
          <cell r="H101">
            <v>2.81136949</v>
          </cell>
          <cell r="I101">
            <v>2.84951801</v>
          </cell>
          <cell r="J101">
            <v>2.89023472</v>
          </cell>
          <cell r="K101">
            <v>3.07454323</v>
          </cell>
          <cell r="L101">
            <v>2.96594616</v>
          </cell>
          <cell r="M101">
            <v>3.00484992</v>
          </cell>
          <cell r="N101">
            <v>3.19291812</v>
          </cell>
          <cell r="O101">
            <v>3.04568156</v>
          </cell>
          <cell r="P101">
            <v>3.06680196</v>
          </cell>
          <cell r="Q101">
            <v>3.09109548</v>
          </cell>
          <cell r="R101">
            <v>3.28221695</v>
          </cell>
          <cell r="S101">
            <v>3.28255373</v>
          </cell>
          <cell r="T101">
            <v>3.30683929</v>
          </cell>
          <cell r="U101">
            <v>3.21708499</v>
          </cell>
          <cell r="V101">
            <v>3.3009767308</v>
          </cell>
          <cell r="W101">
            <v>3.3262357508</v>
          </cell>
          <cell r="X101">
            <v>3.5175778608</v>
          </cell>
          <cell r="Y101">
            <v>3.6552898108</v>
          </cell>
          <cell r="Z101">
            <v>3.5243053908</v>
          </cell>
          <cell r="AA101">
            <v>3.5023696716</v>
          </cell>
          <cell r="AB101">
            <v>3.7195917816</v>
          </cell>
          <cell r="AC101">
            <v>3.4226352416</v>
          </cell>
          <cell r="AD101">
            <v>3.9813168016</v>
          </cell>
          <cell r="AE101">
            <v>3.3393449116</v>
          </cell>
          <cell r="AF101">
            <v>3.3756451</v>
          </cell>
          <cell r="AG101">
            <v>3.727082</v>
          </cell>
          <cell r="AH101">
            <v>3.7454169</v>
          </cell>
          <cell r="AI101">
            <v>3.8605</v>
          </cell>
          <cell r="AJ101">
            <v>3.8461124</v>
          </cell>
          <cell r="AK101">
            <v>3.8940963</v>
          </cell>
          <cell r="AL101">
            <v>4.0311713</v>
          </cell>
          <cell r="AM101">
            <v>4.1118207</v>
          </cell>
          <cell r="AN101">
            <v>4.4354301</v>
          </cell>
        </row>
        <row r="102">
          <cell r="B102">
            <v>20.638014818</v>
          </cell>
          <cell r="C102">
            <v>14.599463548</v>
          </cell>
          <cell r="D102">
            <v>17.873667137</v>
          </cell>
          <cell r="E102">
            <v>15.372995367</v>
          </cell>
          <cell r="F102">
            <v>16.758909527</v>
          </cell>
          <cell r="G102">
            <v>19.137778201</v>
          </cell>
          <cell r="H102">
            <v>22.692978401</v>
          </cell>
          <cell r="I102">
            <v>18.390723703</v>
          </cell>
          <cell r="J102">
            <v>21.614737105</v>
          </cell>
          <cell r="K102">
            <v>22.747619485</v>
          </cell>
          <cell r="L102">
            <v>23.801702299</v>
          </cell>
          <cell r="M102">
            <v>22.629320388</v>
          </cell>
          <cell r="N102">
            <v>24.016259292</v>
          </cell>
          <cell r="O102">
            <v>24.683468378</v>
          </cell>
          <cell r="P102">
            <v>20.758962792</v>
          </cell>
          <cell r="Q102">
            <v>22.56425973</v>
          </cell>
          <cell r="R102">
            <v>23.56723452</v>
          </cell>
          <cell r="S102">
            <v>28.39015762</v>
          </cell>
          <cell r="T102">
            <v>25.409115526</v>
          </cell>
          <cell r="U102">
            <v>25.97575128</v>
          </cell>
          <cell r="V102">
            <v>28.93214875</v>
          </cell>
          <cell r="W102">
            <v>26.179111704</v>
          </cell>
          <cell r="X102">
            <v>28.126953428</v>
          </cell>
          <cell r="Y102">
            <v>31.261961847</v>
          </cell>
          <cell r="Z102">
            <v>24.91024145</v>
          </cell>
          <cell r="AA102">
            <v>28.43349377</v>
          </cell>
          <cell r="AB102">
            <v>29.41898107</v>
          </cell>
          <cell r="AC102">
            <v>30.06815023</v>
          </cell>
          <cell r="AD102">
            <v>24.41755413</v>
          </cell>
          <cell r="AE102">
            <v>37.94496357</v>
          </cell>
          <cell r="AF102">
            <v>25.251161</v>
          </cell>
          <cell r="AG102">
            <v>36.3742519</v>
          </cell>
          <cell r="AH102">
            <v>32.768831396</v>
          </cell>
          <cell r="AI102">
            <v>29.188056844</v>
          </cell>
          <cell r="AJ102">
            <v>26.686483508</v>
          </cell>
          <cell r="AK102">
            <v>29.100634172</v>
          </cell>
          <cell r="AL102">
            <v>23.225527436</v>
          </cell>
          <cell r="AM102">
            <v>24.0937277</v>
          </cell>
          <cell r="AN102">
            <v>24.2317959</v>
          </cell>
        </row>
        <row r="103">
          <cell r="B103">
            <v>17.96498511</v>
          </cell>
          <cell r="C103">
            <v>18.17305322</v>
          </cell>
          <cell r="D103">
            <v>17.74947805</v>
          </cell>
          <cell r="E103">
            <v>17.32593229</v>
          </cell>
          <cell r="F103">
            <v>18.24481817</v>
          </cell>
          <cell r="G103">
            <v>17.93136827</v>
          </cell>
          <cell r="H103">
            <v>18.88614709</v>
          </cell>
          <cell r="I103">
            <v>18.33009383</v>
          </cell>
          <cell r="J103">
            <v>18.402427031</v>
          </cell>
          <cell r="K103">
            <v>18.430601083</v>
          </cell>
          <cell r="L103">
            <v>18.33749975</v>
          </cell>
          <cell r="M103">
            <v>18.766069293</v>
          </cell>
          <cell r="N103">
            <v>18.403000571</v>
          </cell>
          <cell r="O103">
            <v>17.179437043</v>
          </cell>
          <cell r="P103">
            <v>16.865582293</v>
          </cell>
          <cell r="Q103">
            <v>16.718059838</v>
          </cell>
          <cell r="R103">
            <v>19.610314478</v>
          </cell>
          <cell r="S103">
            <v>20.710641908</v>
          </cell>
          <cell r="T103">
            <v>20.289753961</v>
          </cell>
          <cell r="U103">
            <v>18.955768602</v>
          </cell>
          <cell r="V103">
            <v>18.094689615</v>
          </cell>
          <cell r="W103">
            <v>17.331718978</v>
          </cell>
          <cell r="X103">
            <v>17.418731613</v>
          </cell>
          <cell r="Y103">
            <v>18.648777832</v>
          </cell>
          <cell r="Z103">
            <v>18.791727542</v>
          </cell>
          <cell r="AA103">
            <v>20.523422746</v>
          </cell>
          <cell r="AB103">
            <v>20.733077862</v>
          </cell>
          <cell r="AC103">
            <v>20.94206481</v>
          </cell>
          <cell r="AD103">
            <v>22.233120652</v>
          </cell>
          <cell r="AE103">
            <v>21.664137512</v>
          </cell>
          <cell r="AF103">
            <v>24.80242549</v>
          </cell>
          <cell r="AG103">
            <v>21.4809755899</v>
          </cell>
          <cell r="AH103">
            <v>55.9045326699</v>
          </cell>
          <cell r="AI103">
            <v>58.2389795799</v>
          </cell>
          <cell r="AJ103">
            <v>57.6011642899</v>
          </cell>
          <cell r="AK103">
            <v>58.1815510899</v>
          </cell>
          <cell r="AL103">
            <v>57.5302602199</v>
          </cell>
          <cell r="AM103">
            <v>57.6362257099</v>
          </cell>
          <cell r="AN103">
            <v>57.70978593</v>
          </cell>
        </row>
        <row r="104">
          <cell r="B104">
            <v>22.24353137</v>
          </cell>
          <cell r="C104">
            <v>22.47945677</v>
          </cell>
          <cell r="D104">
            <v>22.99441051</v>
          </cell>
          <cell r="E104">
            <v>25.62119188</v>
          </cell>
          <cell r="F104">
            <v>24.17159985</v>
          </cell>
          <cell r="G104">
            <v>22.09120809</v>
          </cell>
          <cell r="H104">
            <v>21.48793805</v>
          </cell>
          <cell r="I104">
            <v>22.86246088</v>
          </cell>
          <cell r="J104">
            <v>24.51234561</v>
          </cell>
          <cell r="K104">
            <v>24.683720046</v>
          </cell>
          <cell r="L104">
            <v>24.9473696325</v>
          </cell>
          <cell r="M104">
            <v>24.9790918417</v>
          </cell>
          <cell r="N104">
            <v>25.9875414835</v>
          </cell>
          <cell r="O104">
            <v>27.4793766961</v>
          </cell>
          <cell r="P104">
            <v>24.8767366944</v>
          </cell>
          <cell r="Q104">
            <v>25.3389937712</v>
          </cell>
          <cell r="R104">
            <v>27.9953828469</v>
          </cell>
          <cell r="S104">
            <v>29.6856408727</v>
          </cell>
          <cell r="T104">
            <v>30.1624790764</v>
          </cell>
          <cell r="U104">
            <v>30.5875190022</v>
          </cell>
          <cell r="V104">
            <v>31.8785623417</v>
          </cell>
          <cell r="W104">
            <v>29.7186498901</v>
          </cell>
          <cell r="X104">
            <v>32.4465368377</v>
          </cell>
          <cell r="Y104">
            <v>33.9894937702</v>
          </cell>
          <cell r="Z104">
            <v>33.184905676</v>
          </cell>
          <cell r="AA104">
            <v>35.008147906</v>
          </cell>
          <cell r="AB104">
            <v>38.890745854</v>
          </cell>
          <cell r="AC104">
            <v>41.252032482</v>
          </cell>
          <cell r="AD104">
            <v>39.542610343</v>
          </cell>
          <cell r="AE104">
            <v>40.059368078</v>
          </cell>
          <cell r="AF104">
            <v>39.886997179</v>
          </cell>
          <cell r="AG104">
            <v>40.963107382</v>
          </cell>
          <cell r="AH104">
            <v>39.36300328</v>
          </cell>
          <cell r="AI104">
            <v>39.86025429</v>
          </cell>
          <cell r="AJ104">
            <v>40.759614836</v>
          </cell>
          <cell r="AK104">
            <v>40.778026744</v>
          </cell>
          <cell r="AL104">
            <v>40.839895902</v>
          </cell>
          <cell r="AM104">
            <v>41.562657256</v>
          </cell>
          <cell r="AN104">
            <v>41.79765369</v>
          </cell>
        </row>
        <row r="105">
          <cell r="B105">
            <v>115.6704673276</v>
          </cell>
          <cell r="C105">
            <v>121.5836373534</v>
          </cell>
          <cell r="D105">
            <v>124.4409817995</v>
          </cell>
          <cell r="E105">
            <v>139.8229378282</v>
          </cell>
          <cell r="F105">
            <v>146.1491675083</v>
          </cell>
          <cell r="G105">
            <v>149.9847173419</v>
          </cell>
          <cell r="H105">
            <v>147.0020927786</v>
          </cell>
          <cell r="I105">
            <v>145.3301036825</v>
          </cell>
          <cell r="J105">
            <v>145.6705111042</v>
          </cell>
          <cell r="K105">
            <v>140.9429384648</v>
          </cell>
          <cell r="L105">
            <v>137.8519464478</v>
          </cell>
          <cell r="M105">
            <v>126.5211881001</v>
          </cell>
          <cell r="N105">
            <v>124.2111410772</v>
          </cell>
          <cell r="O105">
            <v>124.9631482462</v>
          </cell>
          <cell r="P105">
            <v>122.4051518394</v>
          </cell>
          <cell r="Q105">
            <v>118.8765888699</v>
          </cell>
          <cell r="R105">
            <v>120.0481676674</v>
          </cell>
          <cell r="S105">
            <v>116.6099301958</v>
          </cell>
          <cell r="T105">
            <v>117.5340241816</v>
          </cell>
          <cell r="U105">
            <v>115.2998146348</v>
          </cell>
          <cell r="V105">
            <v>94.35794024</v>
          </cell>
          <cell r="W105">
            <v>83.11961065</v>
          </cell>
          <cell r="X105">
            <v>82.1102693052</v>
          </cell>
          <cell r="Y105">
            <v>84.1254048398</v>
          </cell>
          <cell r="Z105">
            <v>91.9172183802</v>
          </cell>
          <cell r="AA105">
            <v>95.0364759996</v>
          </cell>
          <cell r="AB105">
            <v>94.7914231274</v>
          </cell>
          <cell r="AC105">
            <v>98.3452484432</v>
          </cell>
          <cell r="AD105">
            <v>93.4440744793</v>
          </cell>
          <cell r="AE105">
            <v>92.5912859339</v>
          </cell>
          <cell r="AF105">
            <v>95.981110022</v>
          </cell>
          <cell r="AG105">
            <v>95.752217144</v>
          </cell>
          <cell r="AH105">
            <v>92.049659887</v>
          </cell>
          <cell r="AI105">
            <v>101.036402901</v>
          </cell>
          <cell r="AJ105">
            <v>100.771957684</v>
          </cell>
          <cell r="AK105">
            <v>101.42251018</v>
          </cell>
          <cell r="AL105">
            <v>99.324435868</v>
          </cell>
          <cell r="AM105">
            <v>99.359244179</v>
          </cell>
          <cell r="AN105">
            <v>98.533860798</v>
          </cell>
        </row>
        <row r="106">
          <cell r="B106">
            <v>14.50212022</v>
          </cell>
          <cell r="C106">
            <v>14.245472888</v>
          </cell>
          <cell r="D106">
            <v>15.251614905</v>
          </cell>
          <cell r="E106">
            <v>16.035328023</v>
          </cell>
          <cell r="F106">
            <v>14.77785875</v>
          </cell>
          <cell r="G106">
            <v>14.904861797</v>
          </cell>
          <cell r="H106">
            <v>15.119908346</v>
          </cell>
          <cell r="I106">
            <v>16.578271196</v>
          </cell>
          <cell r="J106">
            <v>18.858855524</v>
          </cell>
          <cell r="K106">
            <v>19.204259739</v>
          </cell>
          <cell r="L106">
            <v>16.36280498</v>
          </cell>
          <cell r="M106">
            <v>16.16956002</v>
          </cell>
          <cell r="N106">
            <v>16.19964899</v>
          </cell>
          <cell r="O106">
            <v>16.38332735</v>
          </cell>
          <cell r="P106">
            <v>15.00572581</v>
          </cell>
          <cell r="Q106">
            <v>15.25895442</v>
          </cell>
          <cell r="R106">
            <v>16.12028979</v>
          </cell>
          <cell r="S106">
            <v>15.68185221</v>
          </cell>
          <cell r="T106">
            <v>15.15998468</v>
          </cell>
          <cell r="U106">
            <v>15.85857004</v>
          </cell>
          <cell r="V106">
            <v>15.955523166</v>
          </cell>
          <cell r="W106">
            <v>15.884500395</v>
          </cell>
          <cell r="X106">
            <v>16.045108455</v>
          </cell>
          <cell r="Y106">
            <v>15.84115565</v>
          </cell>
          <cell r="Z106">
            <v>15.97515309</v>
          </cell>
          <cell r="AA106">
            <v>16.71111492</v>
          </cell>
          <cell r="AB106">
            <v>17.00562547</v>
          </cell>
          <cell r="AC106">
            <v>17.29340335</v>
          </cell>
          <cell r="AD106">
            <v>18.82488876</v>
          </cell>
          <cell r="AE106">
            <v>17.789381321</v>
          </cell>
          <cell r="AF106">
            <v>18.990115902</v>
          </cell>
          <cell r="AG106">
            <v>17.171462102</v>
          </cell>
          <cell r="AH106">
            <v>16.771733009</v>
          </cell>
          <cell r="AI106">
            <v>17.393841557</v>
          </cell>
          <cell r="AJ106">
            <v>16.249376195</v>
          </cell>
          <cell r="AK106">
            <v>19.716838161</v>
          </cell>
          <cell r="AL106">
            <v>16.206705793</v>
          </cell>
          <cell r="AM106">
            <v>16.89276245</v>
          </cell>
          <cell r="AN106">
            <v>16.204458847</v>
          </cell>
        </row>
        <row r="107">
          <cell r="B107">
            <v>0.1980275354</v>
          </cell>
          <cell r="C107">
            <v>0.23128649746</v>
          </cell>
          <cell r="D107">
            <v>0.26841021871</v>
          </cell>
          <cell r="E107">
            <v>0.3039624051</v>
          </cell>
          <cell r="F107">
            <v>0.35310401036</v>
          </cell>
          <cell r="G107">
            <v>0.74870279229</v>
          </cell>
          <cell r="H107">
            <v>0.78534948316</v>
          </cell>
          <cell r="I107">
            <v>0.69562625782</v>
          </cell>
          <cell r="J107">
            <v>0.85761969431</v>
          </cell>
          <cell r="K107">
            <v>1.51912310542</v>
          </cell>
          <cell r="L107">
            <v>1.80042448965</v>
          </cell>
          <cell r="M107">
            <v>1.6772992313</v>
          </cell>
          <cell r="N107">
            <v>3.7270577056</v>
          </cell>
          <cell r="O107">
            <v>3.8329927927</v>
          </cell>
          <cell r="P107">
            <v>4.1226499016</v>
          </cell>
          <cell r="Q107">
            <v>3.6473347709</v>
          </cell>
          <cell r="R107">
            <v>4.2151627735</v>
          </cell>
          <cell r="S107">
            <v>4.157345002</v>
          </cell>
          <cell r="T107">
            <v>4.4046366909</v>
          </cell>
          <cell r="U107">
            <v>4.4353975519</v>
          </cell>
          <cell r="V107">
            <v>4.3178783247</v>
          </cell>
          <cell r="W107">
            <v>4.5230742917</v>
          </cell>
          <cell r="X107">
            <v>4.6924210549</v>
          </cell>
          <cell r="Y107">
            <v>4.7207069933</v>
          </cell>
          <cell r="Z107">
            <v>4.9289750911</v>
          </cell>
          <cell r="AA107">
            <v>5.1016981115</v>
          </cell>
          <cell r="AB107">
            <v>5.0640053138</v>
          </cell>
          <cell r="AC107">
            <v>8.027858115</v>
          </cell>
          <cell r="AD107">
            <v>9.1917312534</v>
          </cell>
          <cell r="AE107">
            <v>9.079468043</v>
          </cell>
          <cell r="AF107">
            <v>9.0185997899</v>
          </cell>
          <cell r="AG107">
            <v>9.2846727753</v>
          </cell>
          <cell r="AH107">
            <v>4.7677965131</v>
          </cell>
          <cell r="AI107">
            <v>4.8428051611</v>
          </cell>
          <cell r="AJ107">
            <v>4.8732005361</v>
          </cell>
          <cell r="AK107">
            <v>4.9117310896</v>
          </cell>
          <cell r="AL107">
            <v>4.9658586509</v>
          </cell>
          <cell r="AM107">
            <v>5.0054594762</v>
          </cell>
          <cell r="AN107">
            <v>4.9883803682</v>
          </cell>
        </row>
        <row r="108">
          <cell r="B108">
            <v>58.25715295</v>
          </cell>
          <cell r="C108">
            <v>62.84005385</v>
          </cell>
          <cell r="D108">
            <v>64.26630852</v>
          </cell>
          <cell r="E108">
            <v>67.24003044</v>
          </cell>
          <cell r="F108">
            <v>70.76946607</v>
          </cell>
          <cell r="G108">
            <v>77.56851143</v>
          </cell>
          <cell r="H108">
            <v>75.90652171</v>
          </cell>
          <cell r="I108">
            <v>77.24571453</v>
          </cell>
          <cell r="J108">
            <v>83.66478255</v>
          </cell>
          <cell r="K108">
            <v>84.753674894</v>
          </cell>
          <cell r="L108">
            <v>81.295599451</v>
          </cell>
          <cell r="M108">
            <v>86.097535386</v>
          </cell>
          <cell r="N108">
            <v>87.272080625</v>
          </cell>
          <cell r="O108">
            <v>86.39396033</v>
          </cell>
          <cell r="P108">
            <v>90.140082198</v>
          </cell>
          <cell r="Q108">
            <v>90.213339689</v>
          </cell>
          <cell r="R108">
            <v>84.287618181</v>
          </cell>
          <cell r="S108">
            <v>82.181753013</v>
          </cell>
          <cell r="T108">
            <v>81.8579755</v>
          </cell>
          <cell r="U108">
            <v>82.517134792</v>
          </cell>
          <cell r="V108">
            <v>71.377060719</v>
          </cell>
          <cell r="W108">
            <v>56.758642728</v>
          </cell>
          <cell r="X108">
            <v>61.165162183</v>
          </cell>
          <cell r="Y108">
            <v>58.554903866</v>
          </cell>
          <cell r="Z108">
            <v>51.872808614</v>
          </cell>
          <cell r="AA108">
            <v>55.277667345</v>
          </cell>
          <cell r="AB108">
            <v>56.060305675</v>
          </cell>
          <cell r="AC108">
            <v>48.391580492</v>
          </cell>
          <cell r="AD108">
            <v>40.735766423</v>
          </cell>
          <cell r="AE108">
            <v>40.058801114</v>
          </cell>
          <cell r="AF108">
            <v>44.631582259</v>
          </cell>
          <cell r="AG108">
            <v>38.93149689</v>
          </cell>
          <cell r="AH108">
            <v>35.99738715</v>
          </cell>
          <cell r="AI108">
            <v>38.89753568</v>
          </cell>
          <cell r="AJ108">
            <v>42.46308666</v>
          </cell>
          <cell r="AK108">
            <v>42.079030058</v>
          </cell>
          <cell r="AL108">
            <v>40.32696379</v>
          </cell>
          <cell r="AM108">
            <v>40.70216665</v>
          </cell>
          <cell r="AN108">
            <v>40.21999379</v>
          </cell>
        </row>
        <row r="109">
          <cell r="B109">
            <v>404.1970373</v>
          </cell>
          <cell r="C109">
            <v>412.36919</v>
          </cell>
          <cell r="D109">
            <v>490.0846223</v>
          </cell>
          <cell r="E109">
            <v>461.3111525</v>
          </cell>
          <cell r="F109">
            <v>462.899789</v>
          </cell>
          <cell r="G109">
            <v>481.8946155</v>
          </cell>
          <cell r="H109">
            <v>500.8228223</v>
          </cell>
          <cell r="I109">
            <v>501.9105424</v>
          </cell>
          <cell r="J109">
            <v>499.4270802</v>
          </cell>
          <cell r="K109">
            <v>501.9433154</v>
          </cell>
          <cell r="L109">
            <v>511.1294151</v>
          </cell>
          <cell r="M109">
            <v>519.7222372</v>
          </cell>
          <cell r="N109">
            <v>517.9497713</v>
          </cell>
          <cell r="O109">
            <v>523.3494373</v>
          </cell>
          <cell r="P109">
            <v>537.0201814</v>
          </cell>
          <cell r="Q109">
            <v>549.9866063</v>
          </cell>
          <cell r="R109">
            <v>569.0990871</v>
          </cell>
          <cell r="S109">
            <v>573.0819892</v>
          </cell>
          <cell r="T109">
            <v>565.2261428</v>
          </cell>
          <cell r="U109">
            <v>542.1213167</v>
          </cell>
          <cell r="V109">
            <v>518.4423639</v>
          </cell>
          <cell r="W109">
            <v>461.8607418</v>
          </cell>
          <cell r="X109">
            <v>411.5133806</v>
          </cell>
          <cell r="Y109">
            <v>385.645522</v>
          </cell>
          <cell r="Z109">
            <v>321.9629204</v>
          </cell>
          <cell r="AA109">
            <v>289.7592224</v>
          </cell>
          <cell r="AB109">
            <v>394.5056325</v>
          </cell>
          <cell r="AC109">
            <v>288.609277</v>
          </cell>
          <cell r="AD109">
            <v>501.8859849</v>
          </cell>
          <cell r="AE109">
            <v>316.9865598</v>
          </cell>
          <cell r="AF109">
            <v>328.474873</v>
          </cell>
          <cell r="AG109">
            <v>320.210923</v>
          </cell>
          <cell r="AH109">
            <v>380.8905896</v>
          </cell>
          <cell r="AI109">
            <v>415.3345446</v>
          </cell>
          <cell r="AJ109">
            <v>280.1042126</v>
          </cell>
          <cell r="AK109">
            <v>279.949262</v>
          </cell>
          <cell r="AL109">
            <v>239.73112744</v>
          </cell>
          <cell r="AM109">
            <v>239.7894889</v>
          </cell>
          <cell r="AN109">
            <v>231.8063142</v>
          </cell>
        </row>
        <row r="110">
          <cell r="B110">
            <v>2.77267884</v>
          </cell>
          <cell r="C110">
            <v>3.083197173</v>
          </cell>
          <cell r="D110">
            <v>3.631372602</v>
          </cell>
          <cell r="E110">
            <v>4.343011812</v>
          </cell>
          <cell r="F110">
            <v>4.790444125</v>
          </cell>
          <cell r="G110">
            <v>4.799603472</v>
          </cell>
          <cell r="H110">
            <v>5.425772859</v>
          </cell>
          <cell r="I110">
            <v>6.052837612</v>
          </cell>
          <cell r="J110">
            <v>7.272767269</v>
          </cell>
          <cell r="K110">
            <v>8.457011135</v>
          </cell>
          <cell r="L110">
            <v>9.750237794</v>
          </cell>
          <cell r="M110">
            <v>10.101361496</v>
          </cell>
          <cell r="N110">
            <v>11.324855622</v>
          </cell>
          <cell r="O110">
            <v>14.393683198</v>
          </cell>
          <cell r="P110">
            <v>15.700613918</v>
          </cell>
          <cell r="Q110">
            <v>16.24225945</v>
          </cell>
          <cell r="R110">
            <v>16.965710189</v>
          </cell>
          <cell r="S110">
            <v>18.071125162</v>
          </cell>
          <cell r="T110">
            <v>18.628256434</v>
          </cell>
          <cell r="U110">
            <v>19.031287861</v>
          </cell>
          <cell r="V110">
            <v>20.657164468</v>
          </cell>
          <cell r="W110">
            <v>21.692091718</v>
          </cell>
          <cell r="X110">
            <v>23.09011801</v>
          </cell>
          <cell r="Y110">
            <v>23.5500396</v>
          </cell>
          <cell r="Z110">
            <v>24.101103994</v>
          </cell>
          <cell r="AA110">
            <v>22.46869977</v>
          </cell>
          <cell r="AB110">
            <v>23.73857825</v>
          </cell>
          <cell r="AC110">
            <v>24.15995106</v>
          </cell>
          <cell r="AD110">
            <v>24.00661691</v>
          </cell>
          <cell r="AE110">
            <v>23.82358634</v>
          </cell>
          <cell r="AF110">
            <v>25.67606754</v>
          </cell>
          <cell r="AG110">
            <v>25.93431329</v>
          </cell>
          <cell r="AH110">
            <v>25.85746458</v>
          </cell>
          <cell r="AI110">
            <v>26.46312369</v>
          </cell>
          <cell r="AJ110">
            <v>26.94917337</v>
          </cell>
          <cell r="AK110">
            <v>27.29641243</v>
          </cell>
          <cell r="AL110">
            <v>27.59068668</v>
          </cell>
          <cell r="AM110">
            <v>27.92667368</v>
          </cell>
          <cell r="AN110">
            <v>28.35125455</v>
          </cell>
        </row>
        <row r="111">
          <cell r="B111">
            <v>7.364304819</v>
          </cell>
          <cell r="C111">
            <v>7.410898099</v>
          </cell>
          <cell r="D111">
            <v>7.160454496</v>
          </cell>
          <cell r="E111">
            <v>7.185491009</v>
          </cell>
          <cell r="F111">
            <v>6.320384118</v>
          </cell>
          <cell r="G111">
            <v>6.684553352</v>
          </cell>
          <cell r="H111">
            <v>6.96362038</v>
          </cell>
          <cell r="I111">
            <v>7.74408675</v>
          </cell>
          <cell r="J111">
            <v>7.153300408</v>
          </cell>
          <cell r="K111">
            <v>7.387884338</v>
          </cell>
          <cell r="L111">
            <v>7.96906589</v>
          </cell>
          <cell r="M111">
            <v>7.20313583</v>
          </cell>
          <cell r="N111">
            <v>7.875694287</v>
          </cell>
          <cell r="O111">
            <v>7.335044464</v>
          </cell>
          <cell r="P111">
            <v>7.293275236</v>
          </cell>
          <cell r="Q111">
            <v>7.254351086</v>
          </cell>
          <cell r="R111">
            <v>7.739899017</v>
          </cell>
          <cell r="S111">
            <v>8.1693720754179</v>
          </cell>
          <cell r="T111">
            <v>7.902142025254</v>
          </cell>
          <cell r="U111">
            <v>8.428804216836</v>
          </cell>
          <cell r="V111">
            <v>9.5742164184179</v>
          </cell>
          <cell r="W111">
            <v>8.7668865284179</v>
          </cell>
          <cell r="X111">
            <v>9.6494196684179</v>
          </cell>
          <cell r="Y111">
            <v>9.6127801184179</v>
          </cell>
          <cell r="Z111">
            <v>9.6984148684179</v>
          </cell>
          <cell r="AA111">
            <v>10.1641926584179</v>
          </cell>
          <cell r="AB111">
            <v>10.3727961184179</v>
          </cell>
          <cell r="AC111">
            <v>10.6838952784179</v>
          </cell>
          <cell r="AD111">
            <v>11.260298476836</v>
          </cell>
          <cell r="AE111">
            <v>12.5588789584179</v>
          </cell>
          <cell r="AF111">
            <v>12.33882657</v>
          </cell>
          <cell r="AG111">
            <v>12.41673465</v>
          </cell>
          <cell r="AH111">
            <v>12.34493934</v>
          </cell>
          <cell r="AI111">
            <v>11.0285068</v>
          </cell>
          <cell r="AJ111">
            <v>12.56750588</v>
          </cell>
          <cell r="AK111">
            <v>13.20934248</v>
          </cell>
          <cell r="AL111">
            <v>13.04958011</v>
          </cell>
          <cell r="AM111">
            <v>14.66277708</v>
          </cell>
          <cell r="AN111">
            <v>17.20367458</v>
          </cell>
        </row>
        <row r="112">
          <cell r="B112">
            <v>15.7535359696</v>
          </cell>
          <cell r="C112">
            <v>16.1318077344</v>
          </cell>
          <cell r="D112">
            <v>16.1557609573</v>
          </cell>
          <cell r="E112">
            <v>16.6154001103</v>
          </cell>
          <cell r="F112">
            <v>17.4611106629</v>
          </cell>
          <cell r="G112">
            <v>17.4860539023</v>
          </cell>
          <cell r="H112">
            <v>17.5722578783</v>
          </cell>
          <cell r="I112">
            <v>17.973091824</v>
          </cell>
          <cell r="J112">
            <v>17.959102186</v>
          </cell>
          <cell r="K112">
            <v>18.0779141573</v>
          </cell>
          <cell r="L112">
            <v>19.808139876</v>
          </cell>
          <cell r="M112">
            <v>20.182708126</v>
          </cell>
          <cell r="N112">
            <v>19.826494632</v>
          </cell>
          <cell r="O112">
            <v>19.748421648</v>
          </cell>
          <cell r="P112">
            <v>21.059385261</v>
          </cell>
          <cell r="Q112">
            <v>20.542434242</v>
          </cell>
          <cell r="R112">
            <v>20.493058579</v>
          </cell>
          <cell r="S112">
            <v>20.960346866</v>
          </cell>
          <cell r="T112">
            <v>20.559607921</v>
          </cell>
          <cell r="U112">
            <v>19.057744597</v>
          </cell>
          <cell r="V112">
            <v>18.271201184</v>
          </cell>
          <cell r="W112">
            <v>15.848740892</v>
          </cell>
          <cell r="X112">
            <v>13.721568966</v>
          </cell>
          <cell r="Y112">
            <v>12.1816682058</v>
          </cell>
          <cell r="Z112">
            <v>12.9216985656</v>
          </cell>
          <cell r="AA112">
            <v>14.2498826872</v>
          </cell>
          <cell r="AB112">
            <v>16.3977129683</v>
          </cell>
          <cell r="AC112">
            <v>17.5343192599</v>
          </cell>
          <cell r="AD112">
            <v>15.804708426</v>
          </cell>
          <cell r="AE112">
            <v>14.0688051017</v>
          </cell>
          <cell r="AF112">
            <v>13.8165882123</v>
          </cell>
          <cell r="AG112">
            <v>14.4162637107</v>
          </cell>
          <cell r="AH112">
            <v>14.2092725029</v>
          </cell>
          <cell r="AI112">
            <v>13.0188065613</v>
          </cell>
          <cell r="AJ112">
            <v>15.4120835015</v>
          </cell>
          <cell r="AK112">
            <v>14.2950189166</v>
          </cell>
          <cell r="AL112">
            <v>21.3476060218</v>
          </cell>
          <cell r="AM112">
            <v>19.813782702</v>
          </cell>
          <cell r="AN112">
            <v>19.5526340554</v>
          </cell>
        </row>
        <row r="113">
          <cell r="B113">
            <v>1.3117214147</v>
          </cell>
          <cell r="C113">
            <v>1.2969187269</v>
          </cell>
          <cell r="D113">
            <v>1.4023208669</v>
          </cell>
          <cell r="E113">
            <v>1.5579566973</v>
          </cell>
          <cell r="F113">
            <v>1.503478552</v>
          </cell>
          <cell r="G113">
            <v>1.5399678233</v>
          </cell>
          <cell r="H113">
            <v>1.6101499887</v>
          </cell>
          <cell r="I113">
            <v>1.7754757641</v>
          </cell>
          <cell r="J113">
            <v>1.8765330427</v>
          </cell>
          <cell r="K113">
            <v>1.9566411181</v>
          </cell>
          <cell r="L113">
            <v>2.0105677465</v>
          </cell>
          <cell r="M113">
            <v>2.0592943229</v>
          </cell>
          <cell r="N113">
            <v>2.1145393536</v>
          </cell>
          <cell r="O113">
            <v>2.3526380596</v>
          </cell>
          <cell r="P113">
            <v>2.2789218662</v>
          </cell>
          <cell r="Q113">
            <v>2.29613087294</v>
          </cell>
          <cell r="R113">
            <v>2.34932666641</v>
          </cell>
          <cell r="S113">
            <v>2.45850227806</v>
          </cell>
          <cell r="T113">
            <v>2.47736539433</v>
          </cell>
          <cell r="U113">
            <v>2.537078694369</v>
          </cell>
          <cell r="V113">
            <v>2.914524880319</v>
          </cell>
          <cell r="W113">
            <v>2.970478012925</v>
          </cell>
          <cell r="X113">
            <v>3.119276043925</v>
          </cell>
          <cell r="Y113">
            <v>3.195393209925</v>
          </cell>
          <cell r="Z113">
            <v>4.749727773925</v>
          </cell>
          <cell r="AA113">
            <v>6.320706441925</v>
          </cell>
          <cell r="AB113">
            <v>7.840125329627</v>
          </cell>
          <cell r="AC113">
            <v>10.84444718128</v>
          </cell>
          <cell r="AD113">
            <v>13.51973402628</v>
          </cell>
          <cell r="AE113">
            <v>12.03162005828</v>
          </cell>
          <cell r="AF113">
            <v>21.40351599528</v>
          </cell>
          <cell r="AG113">
            <v>25.67357274028</v>
          </cell>
          <cell r="AH113">
            <v>5.31489162428</v>
          </cell>
          <cell r="AI113">
            <v>5.83832692028</v>
          </cell>
          <cell r="AJ113">
            <v>5.78258667028</v>
          </cell>
          <cell r="AK113">
            <v>5.87105020728</v>
          </cell>
          <cell r="AL113">
            <v>5.88787156728</v>
          </cell>
          <cell r="AM113">
            <v>5.95776918728</v>
          </cell>
          <cell r="AN113">
            <v>5.94991290728</v>
          </cell>
        </row>
        <row r="114">
          <cell r="B114">
            <v>11.8352070122</v>
          </cell>
          <cell r="C114">
            <v>12.1492767522</v>
          </cell>
          <cell r="D114">
            <v>13.0855266048</v>
          </cell>
          <cell r="E114">
            <v>13.4961811543</v>
          </cell>
          <cell r="F114">
            <v>14.10729515072</v>
          </cell>
          <cell r="G114">
            <v>14.08877737655</v>
          </cell>
          <cell r="H114">
            <v>14.05110943868</v>
          </cell>
          <cell r="I114">
            <v>14.85933930609</v>
          </cell>
          <cell r="J114">
            <v>16.41454548875</v>
          </cell>
          <cell r="K114">
            <v>16.36592975299</v>
          </cell>
          <cell r="L114">
            <v>17.8996589504</v>
          </cell>
          <cell r="M114">
            <v>17.40194587514</v>
          </cell>
          <cell r="N114">
            <v>16.67730752247</v>
          </cell>
          <cell r="O114">
            <v>17.06786223831</v>
          </cell>
          <cell r="P114">
            <v>17.17463014147</v>
          </cell>
          <cell r="Q114">
            <v>16.68743443243</v>
          </cell>
          <cell r="R114">
            <v>17.93821792921</v>
          </cell>
          <cell r="S114">
            <v>16.52727918337</v>
          </cell>
          <cell r="T114">
            <v>17.10943218179</v>
          </cell>
          <cell r="U114">
            <v>17.18158485339</v>
          </cell>
          <cell r="V114">
            <v>16.88244703817</v>
          </cell>
          <cell r="W114">
            <v>14.12555506135</v>
          </cell>
          <cell r="X114">
            <v>13.38734318975</v>
          </cell>
          <cell r="Y114">
            <v>10.33893151085</v>
          </cell>
          <cell r="Z114">
            <v>13.48734438926</v>
          </cell>
          <cell r="AA114">
            <v>13.06824145976</v>
          </cell>
          <cell r="AB114">
            <v>14.2828357461</v>
          </cell>
          <cell r="AC114">
            <v>14.40590819716</v>
          </cell>
          <cell r="AD114">
            <v>13.7687670835</v>
          </cell>
          <cell r="AE114">
            <v>12.43163279717</v>
          </cell>
          <cell r="AF114">
            <v>10.88391941914</v>
          </cell>
          <cell r="AG114">
            <v>11.993450975</v>
          </cell>
          <cell r="AH114">
            <v>11.224137767</v>
          </cell>
          <cell r="AI114">
            <v>11.776927524</v>
          </cell>
          <cell r="AJ114">
            <v>12.1668512709</v>
          </cell>
          <cell r="AK114">
            <v>11.9296715472</v>
          </cell>
          <cell r="AL114">
            <v>12.299438612</v>
          </cell>
          <cell r="AM114">
            <v>11.57733072</v>
          </cell>
          <cell r="AN114">
            <v>11.774246315</v>
          </cell>
        </row>
        <row r="115">
          <cell r="B115">
            <v>3.290435812537</v>
          </cell>
          <cell r="C115">
            <v>3.347898162537</v>
          </cell>
          <cell r="D115">
            <v>3.379598530321</v>
          </cell>
          <cell r="E115">
            <v>3.445417336053</v>
          </cell>
          <cell r="F115">
            <v>3.593224260397</v>
          </cell>
          <cell r="G115">
            <v>3.708668782115</v>
          </cell>
          <cell r="H115">
            <v>3.827215252211</v>
          </cell>
          <cell r="I115">
            <v>4.015635287932</v>
          </cell>
          <cell r="J115">
            <v>4.001532249211</v>
          </cell>
          <cell r="K115">
            <v>4.00123137469</v>
          </cell>
          <cell r="L115">
            <v>3.912331319303</v>
          </cell>
          <cell r="M115">
            <v>4.175193268239</v>
          </cell>
          <cell r="N115">
            <v>4.217177949945</v>
          </cell>
          <cell r="O115">
            <v>4.173086464909</v>
          </cell>
          <cell r="P115">
            <v>4.638047078048</v>
          </cell>
          <cell r="Q115">
            <v>4.328493677193</v>
          </cell>
          <cell r="R115">
            <v>4.208170954193</v>
          </cell>
          <cell r="S115">
            <v>4.206482725175</v>
          </cell>
          <cell r="T115">
            <v>4.2667339755404</v>
          </cell>
          <cell r="U115">
            <v>4.118900504225</v>
          </cell>
          <cell r="V115">
            <v>4.092262960921</v>
          </cell>
          <cell r="W115">
            <v>3.395152452085</v>
          </cell>
          <cell r="X115">
            <v>3.282030836666</v>
          </cell>
          <cell r="Y115">
            <v>3.120312819249</v>
          </cell>
          <cell r="Z115">
            <v>3.004919578832</v>
          </cell>
          <cell r="AA115">
            <v>3.150928240415</v>
          </cell>
          <cell r="AB115">
            <v>3.0028444275769</v>
          </cell>
          <cell r="AC115">
            <v>3.1528791601599</v>
          </cell>
          <cell r="AD115">
            <v>3.5403862107429</v>
          </cell>
          <cell r="AE115">
            <v>3.6357839533259</v>
          </cell>
          <cell r="AF115">
            <v>3.6280512916786</v>
          </cell>
          <cell r="AG115">
            <v>3.576009904971</v>
          </cell>
          <cell r="AH115">
            <v>3.7009592548446</v>
          </cell>
          <cell r="AI115">
            <v>3.551555778134</v>
          </cell>
          <cell r="AJ115">
            <v>3.610520339717</v>
          </cell>
          <cell r="AK115">
            <v>3.6015918913</v>
          </cell>
          <cell r="AL115">
            <v>3.626329962883</v>
          </cell>
          <cell r="AM115">
            <v>3.656973404463</v>
          </cell>
          <cell r="AN115">
            <v>3.674839716046</v>
          </cell>
        </row>
        <row r="116">
          <cell r="B116">
            <v>58.7112478</v>
          </cell>
          <cell r="C116">
            <v>57.68226136</v>
          </cell>
          <cell r="D116">
            <v>58.80453375</v>
          </cell>
          <cell r="E116">
            <v>60.05232662</v>
          </cell>
          <cell r="F116">
            <v>61.49898512</v>
          </cell>
          <cell r="G116">
            <v>64.06264461</v>
          </cell>
          <cell r="H116">
            <v>64.93254086</v>
          </cell>
          <cell r="I116">
            <v>67.01790844</v>
          </cell>
          <cell r="J116">
            <v>67.51135988</v>
          </cell>
          <cell r="K116">
            <v>70.50851155</v>
          </cell>
          <cell r="L116">
            <v>71.893452226</v>
          </cell>
          <cell r="M116">
            <v>72.22749043</v>
          </cell>
          <cell r="N116">
            <v>71.68058123</v>
          </cell>
          <cell r="O116">
            <v>68.511882908</v>
          </cell>
          <cell r="P116">
            <v>68.306493012</v>
          </cell>
          <cell r="Q116">
            <v>66.695623216</v>
          </cell>
          <cell r="R116">
            <v>66.493473014</v>
          </cell>
          <cell r="S116">
            <v>67.119586614</v>
          </cell>
          <cell r="T116">
            <v>69.033183616</v>
          </cell>
          <cell r="U116">
            <v>70.789816728</v>
          </cell>
          <cell r="V116">
            <v>73.822067118</v>
          </cell>
          <cell r="W116">
            <v>74.16853997</v>
          </cell>
          <cell r="X116">
            <v>81.57098891</v>
          </cell>
          <cell r="Y116">
            <v>80.0024016496</v>
          </cell>
          <cell r="Z116">
            <v>80.648149961</v>
          </cell>
          <cell r="AA116">
            <v>81.081251376</v>
          </cell>
          <cell r="AB116">
            <v>86.61440855</v>
          </cell>
          <cell r="AC116">
            <v>89.453356019</v>
          </cell>
          <cell r="AD116">
            <v>90.011579231</v>
          </cell>
          <cell r="AE116">
            <v>83.465623977</v>
          </cell>
          <cell r="AF116">
            <v>77.53635396</v>
          </cell>
          <cell r="AG116">
            <v>77.08264096</v>
          </cell>
          <cell r="AH116">
            <v>80.78882641</v>
          </cell>
          <cell r="AI116">
            <v>80.81575539</v>
          </cell>
          <cell r="AJ116">
            <v>82.05723416</v>
          </cell>
          <cell r="AK116">
            <v>83.52180578</v>
          </cell>
          <cell r="AL116">
            <v>79.44423321</v>
          </cell>
          <cell r="AM116">
            <v>79.66171698</v>
          </cell>
          <cell r="AN116">
            <v>75.96158335</v>
          </cell>
        </row>
        <row r="117">
          <cell r="B117">
            <v>60.280184773</v>
          </cell>
          <cell r="C117">
            <v>61.26393403206</v>
          </cell>
          <cell r="D117">
            <v>64.0499625768</v>
          </cell>
          <cell r="E117">
            <v>68.0223688694</v>
          </cell>
          <cell r="F117">
            <v>72.100476144</v>
          </cell>
          <cell r="G117">
            <v>71.434623219</v>
          </cell>
          <cell r="H117">
            <v>72.420883921</v>
          </cell>
          <cell r="I117">
            <v>72.9282411275</v>
          </cell>
          <cell r="J117">
            <v>79.3058582629</v>
          </cell>
          <cell r="K117">
            <v>79.384402047</v>
          </cell>
          <cell r="L117">
            <v>82.650554623</v>
          </cell>
          <cell r="M117">
            <v>79.58477194</v>
          </cell>
          <cell r="N117">
            <v>77.361417177</v>
          </cell>
          <cell r="O117">
            <v>77.011913627</v>
          </cell>
          <cell r="P117">
            <v>80.037159839</v>
          </cell>
          <cell r="Q117">
            <v>81.079237328</v>
          </cell>
          <cell r="R117">
            <v>82.06077509</v>
          </cell>
          <cell r="S117">
            <v>82.46899266</v>
          </cell>
          <cell r="T117">
            <v>85.55958298</v>
          </cell>
          <cell r="U117">
            <v>86.0467389</v>
          </cell>
          <cell r="V117">
            <v>84.47308537</v>
          </cell>
          <cell r="W117">
            <v>82.30898526</v>
          </cell>
          <cell r="X117">
            <v>76.22414432</v>
          </cell>
          <cell r="Y117">
            <v>77.72134699</v>
          </cell>
          <cell r="Z117">
            <v>82.01987953</v>
          </cell>
          <cell r="AA117">
            <v>85.48201191</v>
          </cell>
          <cell r="AB117">
            <v>86.04792546</v>
          </cell>
          <cell r="AC117">
            <v>87.72989993</v>
          </cell>
          <cell r="AD117">
            <v>90.63766982</v>
          </cell>
          <cell r="AE117">
            <v>91.90450748</v>
          </cell>
          <cell r="AF117">
            <v>93.01259236</v>
          </cell>
          <cell r="AG117">
            <v>88.96026072</v>
          </cell>
          <cell r="AH117">
            <v>90.39206161</v>
          </cell>
          <cell r="AI117">
            <v>92.31050228</v>
          </cell>
          <cell r="AJ117">
            <v>90.66661611</v>
          </cell>
          <cell r="AK117">
            <v>89.1448561</v>
          </cell>
          <cell r="AL117">
            <v>85.14323262</v>
          </cell>
          <cell r="AM117">
            <v>85.13583308</v>
          </cell>
          <cell r="AN117">
            <v>82.55008827</v>
          </cell>
        </row>
        <row r="118">
          <cell r="B118">
            <v>4.070826996</v>
          </cell>
          <cell r="C118">
            <v>4.199037138</v>
          </cell>
          <cell r="D118">
            <v>4.151053469</v>
          </cell>
          <cell r="E118">
            <v>4.166455403</v>
          </cell>
          <cell r="F118">
            <v>4.70148584</v>
          </cell>
          <cell r="G118">
            <v>4.056062583</v>
          </cell>
          <cell r="H118">
            <v>4.403939898</v>
          </cell>
          <cell r="I118">
            <v>4.662029253</v>
          </cell>
          <cell r="J118">
            <v>4.880089916</v>
          </cell>
          <cell r="K118">
            <v>4.908187382</v>
          </cell>
          <cell r="L118">
            <v>5.269307716</v>
          </cell>
          <cell r="M118">
            <v>5.2594382</v>
          </cell>
          <cell r="N118">
            <v>5.65763106</v>
          </cell>
          <cell r="O118">
            <v>5.604793126</v>
          </cell>
          <cell r="P118">
            <v>6.002749908</v>
          </cell>
          <cell r="Q118">
            <v>5.803354702</v>
          </cell>
          <cell r="R118">
            <v>5.7594148755</v>
          </cell>
          <cell r="S118">
            <v>5.9201385955</v>
          </cell>
          <cell r="T118">
            <v>5.934768606</v>
          </cell>
          <cell r="U118">
            <v>5.965871985</v>
          </cell>
          <cell r="V118">
            <v>5.6756406635</v>
          </cell>
          <cell r="W118">
            <v>5.636809092</v>
          </cell>
          <cell r="X118">
            <v>5.950361978</v>
          </cell>
          <cell r="Y118">
            <v>6.20836241</v>
          </cell>
          <cell r="Z118">
            <v>6.434064256</v>
          </cell>
          <cell r="AA118">
            <v>6.301783227</v>
          </cell>
          <cell r="AB118">
            <v>6.471320468</v>
          </cell>
          <cell r="AC118">
            <v>6.358447536</v>
          </cell>
          <cell r="AD118">
            <v>5.969882886</v>
          </cell>
          <cell r="AE118">
            <v>6.653925404</v>
          </cell>
          <cell r="AF118">
            <v>6.59510769</v>
          </cell>
          <cell r="AG118">
            <v>6.6111018</v>
          </cell>
          <cell r="AH118">
            <v>6.6637798</v>
          </cell>
          <cell r="AI118">
            <v>6.46473607</v>
          </cell>
          <cell r="AJ118">
            <v>6.70288217</v>
          </cell>
          <cell r="AK118">
            <v>6.75512904</v>
          </cell>
          <cell r="AL118">
            <v>6.66908504</v>
          </cell>
          <cell r="AM118">
            <v>6.82009845</v>
          </cell>
          <cell r="AN118">
            <v>6.85607287</v>
          </cell>
        </row>
        <row r="119">
          <cell r="B119">
            <v>78.13838359</v>
          </cell>
          <cell r="C119">
            <v>76.09371184</v>
          </cell>
          <cell r="D119">
            <v>76.242116758</v>
          </cell>
          <cell r="E119">
            <v>84.210268177</v>
          </cell>
          <cell r="F119">
            <v>65.327724377</v>
          </cell>
          <cell r="G119">
            <v>73.13551136</v>
          </cell>
          <cell r="H119">
            <v>75.906530724</v>
          </cell>
          <cell r="I119">
            <v>88.37431843</v>
          </cell>
          <cell r="J119">
            <v>74.95849715</v>
          </cell>
          <cell r="K119">
            <v>84.46432847</v>
          </cell>
          <cell r="L119">
            <v>107.21258811</v>
          </cell>
          <cell r="M119">
            <v>91.06593816</v>
          </cell>
          <cell r="N119">
            <v>106.38618565</v>
          </cell>
          <cell r="O119">
            <v>97.87409633</v>
          </cell>
          <cell r="P119">
            <v>98.23353477</v>
          </cell>
          <cell r="Q119">
            <v>89.64571359</v>
          </cell>
          <cell r="R119">
            <v>87.37876223</v>
          </cell>
          <cell r="S119">
            <v>90.38850428</v>
          </cell>
          <cell r="T119">
            <v>84.82664787</v>
          </cell>
          <cell r="U119">
            <v>93.0966269</v>
          </cell>
          <cell r="V119">
            <v>116.08424171</v>
          </cell>
          <cell r="W119">
            <v>92.33414493</v>
          </cell>
          <cell r="X119">
            <v>112.42791521</v>
          </cell>
          <cell r="Y119">
            <v>109.3206195408</v>
          </cell>
          <cell r="Z119">
            <v>112.16846468</v>
          </cell>
          <cell r="AA119">
            <v>123.54579188</v>
          </cell>
          <cell r="AB119">
            <v>124.34304643546</v>
          </cell>
          <cell r="AC119">
            <v>128.4496836902</v>
          </cell>
          <cell r="AD119">
            <v>126.34484113</v>
          </cell>
          <cell r="AE119">
            <v>141.443966513</v>
          </cell>
          <cell r="AF119">
            <v>141.296054367</v>
          </cell>
          <cell r="AG119">
            <v>142.278624263</v>
          </cell>
          <cell r="AH119">
            <v>147.777418397</v>
          </cell>
          <cell r="AI119">
            <v>142.70083534</v>
          </cell>
          <cell r="AJ119">
            <v>143.00006842</v>
          </cell>
          <cell r="AK119">
            <v>157.03306158</v>
          </cell>
          <cell r="AL119">
            <v>223.20577516</v>
          </cell>
          <cell r="AM119">
            <v>395.98265434</v>
          </cell>
          <cell r="AN119">
            <v>287.19105989</v>
          </cell>
        </row>
        <row r="120">
          <cell r="B120">
            <v>23.60774189</v>
          </cell>
          <cell r="C120">
            <v>24.77969663</v>
          </cell>
          <cell r="D120">
            <v>24.63662033</v>
          </cell>
          <cell r="E120">
            <v>25.69047889</v>
          </cell>
          <cell r="F120">
            <v>25.44404778</v>
          </cell>
          <cell r="G120">
            <v>25.65187743</v>
          </cell>
          <cell r="H120">
            <v>24.975053925254</v>
          </cell>
          <cell r="I120">
            <v>24.8753538384179</v>
          </cell>
          <cell r="J120">
            <v>25.2947620084179</v>
          </cell>
          <cell r="K120">
            <v>25.3877606784179</v>
          </cell>
          <cell r="L120">
            <v>25.34246027045</v>
          </cell>
          <cell r="M120">
            <v>25.083937070508</v>
          </cell>
          <cell r="N120">
            <v>24.70817905085</v>
          </cell>
          <cell r="O120">
            <v>25.33048493361</v>
          </cell>
          <cell r="P120">
            <v>25.73152333543</v>
          </cell>
          <cell r="Q120">
            <v>25.422169952343</v>
          </cell>
          <cell r="R120">
            <v>24.133710271672</v>
          </cell>
          <cell r="S120">
            <v>23.337714473672</v>
          </cell>
          <cell r="T120">
            <v>22.304938979254</v>
          </cell>
          <cell r="U120">
            <v>22.391204066254</v>
          </cell>
          <cell r="V120">
            <v>22.587061934</v>
          </cell>
          <cell r="W120">
            <v>21.929463968</v>
          </cell>
          <cell r="X120">
            <v>22.056064895</v>
          </cell>
          <cell r="Y120">
            <v>22.5192794</v>
          </cell>
          <cell r="Z120">
            <v>22.657697051</v>
          </cell>
          <cell r="AA120">
            <v>22.043887216</v>
          </cell>
          <cell r="AB120">
            <v>22.813652799</v>
          </cell>
          <cell r="AC120">
            <v>23.310416284</v>
          </cell>
          <cell r="AD120">
            <v>23.05515331</v>
          </cell>
          <cell r="AE120">
            <v>22.506960497</v>
          </cell>
          <cell r="AF120">
            <v>22.20984282</v>
          </cell>
          <cell r="AG120">
            <v>20.67719686</v>
          </cell>
          <cell r="AH120">
            <v>20.727161396</v>
          </cell>
          <cell r="AI120">
            <v>20.584260874</v>
          </cell>
          <cell r="AJ120">
            <v>20.230630866</v>
          </cell>
          <cell r="AK120">
            <v>19.831882756</v>
          </cell>
          <cell r="AL120">
            <v>19.530740724</v>
          </cell>
          <cell r="AM120">
            <v>19.353906396</v>
          </cell>
          <cell r="AN120">
            <v>19.276697939</v>
          </cell>
        </row>
        <row r="121">
          <cell r="B121">
            <v>8.12019308775</v>
          </cell>
          <cell r="C121">
            <v>8.0817434047</v>
          </cell>
          <cell r="D121">
            <v>8.22378322821</v>
          </cell>
          <cell r="E121">
            <v>8.73504792866</v>
          </cell>
          <cell r="F121">
            <v>8.71790668908</v>
          </cell>
          <cell r="G121">
            <v>8.61637613828</v>
          </cell>
          <cell r="H121">
            <v>8.82433348964</v>
          </cell>
          <cell r="I121">
            <v>9.11648475964</v>
          </cell>
          <cell r="J121">
            <v>9.41212514821</v>
          </cell>
          <cell r="K121">
            <v>9.36143468698</v>
          </cell>
          <cell r="L121">
            <v>9.44301945298</v>
          </cell>
          <cell r="M121">
            <v>9.38700498837</v>
          </cell>
          <cell r="N121">
            <v>8.97863541591</v>
          </cell>
          <cell r="O121">
            <v>9.34083637553</v>
          </cell>
          <cell r="P121">
            <v>9.3010736035</v>
          </cell>
          <cell r="Q121">
            <v>9.380585788</v>
          </cell>
          <cell r="R121">
            <v>9.4030847113</v>
          </cell>
          <cell r="S121">
            <v>9.2588013954</v>
          </cell>
          <cell r="T121">
            <v>9.2197519192</v>
          </cell>
          <cell r="U121">
            <v>9.3324790609</v>
          </cell>
          <cell r="V121">
            <v>9.2871798037</v>
          </cell>
          <cell r="W121">
            <v>9.2762668441</v>
          </cell>
          <cell r="X121">
            <v>9.1285945275</v>
          </cell>
          <cell r="Y121">
            <v>8.9054607889</v>
          </cell>
          <cell r="Z121">
            <v>9.1798142853</v>
          </cell>
          <cell r="AA121">
            <v>9.0066089877</v>
          </cell>
          <cell r="AB121">
            <v>8.8364834271</v>
          </cell>
          <cell r="AC121">
            <v>8.5349341976</v>
          </cell>
          <cell r="AD121">
            <v>8.5148684079</v>
          </cell>
          <cell r="AE121">
            <v>8.1212702284</v>
          </cell>
          <cell r="AF121">
            <v>8.2168894438</v>
          </cell>
          <cell r="AG121">
            <v>8.1167103342</v>
          </cell>
          <cell r="AH121">
            <v>7.9483385516</v>
          </cell>
          <cell r="AI121">
            <v>7.889969781</v>
          </cell>
          <cell r="AJ121">
            <v>7.9409513104</v>
          </cell>
          <cell r="AK121">
            <v>7.8288241178</v>
          </cell>
          <cell r="AL121">
            <v>7.8772083572</v>
          </cell>
          <cell r="AM121">
            <v>7.8612776366</v>
          </cell>
          <cell r="AN121">
            <v>7.9749354321</v>
          </cell>
        </row>
        <row r="122">
          <cell r="B122">
            <v>5.27598413</v>
          </cell>
          <cell r="C122">
            <v>5.3103435052</v>
          </cell>
          <cell r="D122">
            <v>5.6223355388</v>
          </cell>
          <cell r="E122">
            <v>5.3120011652</v>
          </cell>
          <cell r="F122">
            <v>6.0438600004</v>
          </cell>
          <cell r="G122">
            <v>6.393293766</v>
          </cell>
          <cell r="H122">
            <v>7.25039682</v>
          </cell>
          <cell r="I122">
            <v>7.48473059</v>
          </cell>
          <cell r="J122">
            <v>8.05350949</v>
          </cell>
          <cell r="K122">
            <v>8.6509539</v>
          </cell>
          <cell r="L122">
            <v>9.65407052</v>
          </cell>
          <cell r="M122">
            <v>9.58303062</v>
          </cell>
          <cell r="N122">
            <v>10.11558854</v>
          </cell>
          <cell r="O122">
            <v>11.41233022</v>
          </cell>
          <cell r="P122">
            <v>10.93549238</v>
          </cell>
          <cell r="Q122">
            <v>11.3094327</v>
          </cell>
          <cell r="R122">
            <v>11.58682033</v>
          </cell>
          <cell r="S122">
            <v>11.96003094</v>
          </cell>
          <cell r="T122">
            <v>13.18705763</v>
          </cell>
          <cell r="U122">
            <v>12.5030748</v>
          </cell>
          <cell r="V122">
            <v>13.64192483</v>
          </cell>
          <cell r="W122">
            <v>12.6506859</v>
          </cell>
          <cell r="X122">
            <v>13.317135</v>
          </cell>
          <cell r="Y122">
            <v>13.4922396</v>
          </cell>
          <cell r="Z122">
            <v>14.2223033</v>
          </cell>
          <cell r="AA122">
            <v>14.8722853</v>
          </cell>
          <cell r="AB122">
            <v>15.2323059</v>
          </cell>
          <cell r="AC122">
            <v>14.9469501</v>
          </cell>
          <cell r="AD122">
            <v>16.3370504</v>
          </cell>
          <cell r="AE122">
            <v>15.9224545</v>
          </cell>
          <cell r="AF122">
            <v>15.5131875</v>
          </cell>
          <cell r="AG122">
            <v>14.9419974</v>
          </cell>
          <cell r="AH122">
            <v>15.8558162</v>
          </cell>
          <cell r="AI122">
            <v>16.5672489</v>
          </cell>
          <cell r="AJ122">
            <v>17.5388206</v>
          </cell>
          <cell r="AK122">
            <v>18.2740618</v>
          </cell>
          <cell r="AL122">
            <v>19.4211814</v>
          </cell>
          <cell r="AM122">
            <v>19.88160702</v>
          </cell>
          <cell r="AN122">
            <v>20.6123652</v>
          </cell>
        </row>
        <row r="123">
          <cell r="B123">
            <v>5.64263052282</v>
          </cell>
          <cell r="C123">
            <v>6.00689028282</v>
          </cell>
          <cell r="D123">
            <v>6.3959902243</v>
          </cell>
          <cell r="E123">
            <v>7.5433770427</v>
          </cell>
          <cell r="F123">
            <v>7.2973268482</v>
          </cell>
          <cell r="G123">
            <v>8.4284247278</v>
          </cell>
          <cell r="H123">
            <v>8.4486759704</v>
          </cell>
          <cell r="I123">
            <v>8.9326749309</v>
          </cell>
          <cell r="J123">
            <v>10.0152538604</v>
          </cell>
          <cell r="K123">
            <v>10.5117189657</v>
          </cell>
          <cell r="L123">
            <v>9.9784959908</v>
          </cell>
          <cell r="M123">
            <v>9.6806989256</v>
          </cell>
          <cell r="N123">
            <v>9.2358258896</v>
          </cell>
          <cell r="O123">
            <v>9.9121369117</v>
          </cell>
          <cell r="P123">
            <v>9.7027431985</v>
          </cell>
          <cell r="Q123">
            <v>9.87447238015</v>
          </cell>
          <cell r="R123">
            <v>11.13953124231</v>
          </cell>
          <cell r="S123">
            <v>10.7933658464</v>
          </cell>
          <cell r="T123">
            <v>11.9051964291</v>
          </cell>
          <cell r="U123">
            <v>12.3820349553</v>
          </cell>
          <cell r="V123">
            <v>12.7673884752</v>
          </cell>
          <cell r="W123">
            <v>13.39750711597</v>
          </cell>
          <cell r="X123">
            <v>13.11283351401</v>
          </cell>
          <cell r="Y123">
            <v>13.76236954192</v>
          </cell>
          <cell r="Z123">
            <v>14.32235212874</v>
          </cell>
          <cell r="AA123">
            <v>14.92505822823</v>
          </cell>
          <cell r="AB123">
            <v>14.95351040141</v>
          </cell>
          <cell r="AC123">
            <v>13.67824182247</v>
          </cell>
          <cell r="AD123">
            <v>14.43925124932</v>
          </cell>
          <cell r="AE123">
            <v>14.44878297039</v>
          </cell>
          <cell r="AF123">
            <v>15.27129084359</v>
          </cell>
          <cell r="AG123">
            <v>14.78842043675</v>
          </cell>
          <cell r="AH123">
            <v>15.42582337966</v>
          </cell>
          <cell r="AI123">
            <v>15.47897948991</v>
          </cell>
          <cell r="AJ123">
            <v>16.02408223162</v>
          </cell>
          <cell r="AK123">
            <v>16.55331887043</v>
          </cell>
          <cell r="AL123">
            <v>16.5203040441</v>
          </cell>
          <cell r="AM123">
            <v>16.39235494265</v>
          </cell>
          <cell r="AN123">
            <v>15.81580747436</v>
          </cell>
        </row>
        <row r="124">
          <cell r="B124">
            <v>3.24442811395</v>
          </cell>
          <cell r="C124">
            <v>3.39874078395</v>
          </cell>
          <cell r="D124">
            <v>3.52345310625</v>
          </cell>
          <cell r="E124">
            <v>3.60518981118</v>
          </cell>
          <cell r="F124">
            <v>3.7202914639</v>
          </cell>
          <cell r="G124">
            <v>3.84807013176</v>
          </cell>
          <cell r="H124">
            <v>3.8676821067</v>
          </cell>
          <cell r="I124">
            <v>3.8795578241</v>
          </cell>
          <cell r="J124">
            <v>3.9642045174</v>
          </cell>
          <cell r="K124">
            <v>4.0008627171</v>
          </cell>
          <cell r="L124">
            <v>4.0814053031</v>
          </cell>
          <cell r="M124">
            <v>4.1087121772</v>
          </cell>
          <cell r="N124">
            <v>4.2168345739</v>
          </cell>
          <cell r="O124">
            <v>4.3439275655</v>
          </cell>
          <cell r="P124">
            <v>4.5733363596</v>
          </cell>
          <cell r="Q124">
            <v>4.6560904682</v>
          </cell>
          <cell r="R124">
            <v>4.6994483415</v>
          </cell>
          <cell r="S124">
            <v>4.80443076</v>
          </cell>
          <cell r="T124">
            <v>4.7652577616</v>
          </cell>
          <cell r="U124">
            <v>4.8023241432</v>
          </cell>
          <cell r="V124">
            <v>4.8523454359</v>
          </cell>
          <cell r="W124">
            <v>6.2719704628</v>
          </cell>
          <cell r="X124">
            <v>5.58943850875</v>
          </cell>
          <cell r="Y124">
            <v>4.7045312104</v>
          </cell>
          <cell r="Z124">
            <v>4.5352568562</v>
          </cell>
          <cell r="AA124">
            <v>4.43029075729</v>
          </cell>
          <cell r="AB124">
            <v>4.16623283729</v>
          </cell>
          <cell r="AC124">
            <v>4.23831820729</v>
          </cell>
          <cell r="AD124">
            <v>3.86016940836</v>
          </cell>
          <cell r="AE124">
            <v>3.40954896836</v>
          </cell>
          <cell r="AF124">
            <v>3.58065092923</v>
          </cell>
          <cell r="AG124">
            <v>3.49051822265</v>
          </cell>
          <cell r="AH124">
            <v>3.96275160065</v>
          </cell>
          <cell r="AI124">
            <v>4.14486473265</v>
          </cell>
          <cell r="AJ124">
            <v>4.43520268752</v>
          </cell>
          <cell r="AK124">
            <v>4.65699629239</v>
          </cell>
          <cell r="AL124">
            <v>4.92090828897</v>
          </cell>
          <cell r="AM124">
            <v>5.212619539487</v>
          </cell>
          <cell r="AN124">
            <v>5.45873444607</v>
          </cell>
        </row>
        <row r="125">
          <cell r="B125">
            <v>72.430550756</v>
          </cell>
          <cell r="C125">
            <v>40.081905986</v>
          </cell>
          <cell r="D125">
            <v>43.422686006</v>
          </cell>
          <cell r="E125">
            <v>46.704840236</v>
          </cell>
          <cell r="F125">
            <v>40.865371496</v>
          </cell>
          <cell r="G125">
            <v>49.208874756</v>
          </cell>
          <cell r="H125">
            <v>44.403745416</v>
          </cell>
          <cell r="I125">
            <v>51.245432306</v>
          </cell>
          <cell r="J125">
            <v>54.122783596</v>
          </cell>
          <cell r="K125">
            <v>71.192311106</v>
          </cell>
          <cell r="L125">
            <v>59.014040946</v>
          </cell>
          <cell r="M125">
            <v>51.937108036</v>
          </cell>
          <cell r="N125">
            <v>58.580192556</v>
          </cell>
          <cell r="O125">
            <v>58.381118096</v>
          </cell>
          <cell r="P125">
            <v>44.337411316</v>
          </cell>
          <cell r="Q125">
            <v>45.840315406</v>
          </cell>
          <cell r="R125">
            <v>44.37002771</v>
          </cell>
          <cell r="S125">
            <v>61.28432306</v>
          </cell>
          <cell r="T125">
            <v>43.37374861</v>
          </cell>
          <cell r="U125">
            <v>49.45707332</v>
          </cell>
          <cell r="V125">
            <v>68.20158934</v>
          </cell>
          <cell r="W125">
            <v>56.97483427</v>
          </cell>
          <cell r="X125">
            <v>89.15090868</v>
          </cell>
          <cell r="Y125">
            <v>50.69589649</v>
          </cell>
          <cell r="Z125">
            <v>59.46987887</v>
          </cell>
          <cell r="AA125">
            <v>64.12030887</v>
          </cell>
          <cell r="AB125">
            <v>53.30117402</v>
          </cell>
          <cell r="AC125">
            <v>51.24535329</v>
          </cell>
          <cell r="AD125">
            <v>71.77681396</v>
          </cell>
          <cell r="AE125">
            <v>51.12610776</v>
          </cell>
          <cell r="AF125">
            <v>59.93621092</v>
          </cell>
          <cell r="AG125">
            <v>65.91714232</v>
          </cell>
          <cell r="AH125">
            <v>61.21911515</v>
          </cell>
          <cell r="AI125">
            <v>68.83498979</v>
          </cell>
          <cell r="AJ125">
            <v>60.54022661</v>
          </cell>
          <cell r="AK125">
            <v>69.152856998</v>
          </cell>
          <cell r="AL125">
            <v>40.12587799</v>
          </cell>
          <cell r="AM125">
            <v>38.282992338</v>
          </cell>
          <cell r="AN125">
            <v>38.953480993</v>
          </cell>
        </row>
        <row r="126">
          <cell r="B126">
            <v>36.99028140943</v>
          </cell>
          <cell r="C126">
            <v>32.36233079943</v>
          </cell>
          <cell r="D126">
            <v>34.233815370508</v>
          </cell>
          <cell r="E126">
            <v>38.672619450508</v>
          </cell>
          <cell r="F126">
            <v>33.341017790508</v>
          </cell>
          <cell r="G126">
            <v>33.810408010508</v>
          </cell>
          <cell r="H126">
            <v>35.852609687343</v>
          </cell>
          <cell r="I126">
            <v>40.601237151015</v>
          </cell>
          <cell r="J126">
            <v>43.631550312597</v>
          </cell>
          <cell r="K126">
            <v>40.756475221015</v>
          </cell>
          <cell r="L126">
            <v>42.20766453585</v>
          </cell>
          <cell r="M126">
            <v>43.2500110125</v>
          </cell>
          <cell r="N126">
            <v>44.7322530507</v>
          </cell>
          <cell r="O126">
            <v>57.0029695207</v>
          </cell>
          <cell r="P126">
            <v>48.1768022803</v>
          </cell>
          <cell r="Q126">
            <v>47.313559527</v>
          </cell>
          <cell r="R126">
            <v>50.772348201</v>
          </cell>
          <cell r="S126">
            <v>54.783662112</v>
          </cell>
          <cell r="T126">
            <v>53.628680585</v>
          </cell>
          <cell r="U126">
            <v>52.19842939</v>
          </cell>
          <cell r="V126">
            <v>59.372826791</v>
          </cell>
          <cell r="W126">
            <v>59.20025568</v>
          </cell>
          <cell r="X126">
            <v>68.093119464</v>
          </cell>
          <cell r="Y126">
            <v>67.811525369</v>
          </cell>
          <cell r="Z126">
            <v>66.349280715</v>
          </cell>
          <cell r="AA126">
            <v>66.256415857</v>
          </cell>
          <cell r="AB126">
            <v>62.9890441</v>
          </cell>
          <cell r="AC126">
            <v>62.553280417</v>
          </cell>
          <cell r="AD126">
            <v>67.630795001</v>
          </cell>
          <cell r="AE126">
            <v>65.61356096</v>
          </cell>
          <cell r="AF126">
            <v>60.249145207</v>
          </cell>
          <cell r="AG126">
            <v>61.363585052</v>
          </cell>
          <cell r="AH126">
            <v>64.039867258</v>
          </cell>
          <cell r="AI126">
            <v>65.114310832</v>
          </cell>
          <cell r="AJ126">
            <v>68.781556937</v>
          </cell>
          <cell r="AK126">
            <v>66.970362084</v>
          </cell>
          <cell r="AL126">
            <v>64.73771786</v>
          </cell>
          <cell r="AM126">
            <v>70.59818127</v>
          </cell>
          <cell r="AN126">
            <v>68.71698943</v>
          </cell>
        </row>
        <row r="127">
          <cell r="B127">
            <v>4.63909971</v>
          </cell>
          <cell r="C127">
            <v>4.4385638</v>
          </cell>
          <cell r="D127">
            <v>4.453057767</v>
          </cell>
          <cell r="E127">
            <v>4.885046907</v>
          </cell>
          <cell r="F127">
            <v>3.619497657</v>
          </cell>
          <cell r="G127">
            <v>4.022419212</v>
          </cell>
          <cell r="H127">
            <v>4.194917362</v>
          </cell>
          <cell r="I127">
            <v>5.041861337</v>
          </cell>
          <cell r="J127">
            <v>4.143773849</v>
          </cell>
          <cell r="K127">
            <v>4.586318289</v>
          </cell>
          <cell r="L127">
            <v>5.761822994</v>
          </cell>
          <cell r="M127">
            <v>4.600466365</v>
          </cell>
          <cell r="N127">
            <v>5.597145196</v>
          </cell>
          <cell r="O127">
            <v>5.01675819</v>
          </cell>
          <cell r="P127">
            <v>5.07028011</v>
          </cell>
          <cell r="Q127">
            <v>4.549680979</v>
          </cell>
          <cell r="R127">
            <v>4.722099629</v>
          </cell>
          <cell r="S127">
            <v>5.069999239</v>
          </cell>
          <cell r="T127">
            <v>4.904223102</v>
          </cell>
          <cell r="U127">
            <v>5.461688058</v>
          </cell>
          <cell r="V127">
            <v>7.031288631</v>
          </cell>
          <cell r="W127">
            <v>5.254311486</v>
          </cell>
          <cell r="X127">
            <v>6.092414493</v>
          </cell>
          <cell r="Y127">
            <v>5.585363684</v>
          </cell>
          <cell r="Z127">
            <v>5.485195159</v>
          </cell>
          <cell r="AA127">
            <v>6.054963281</v>
          </cell>
          <cell r="AB127">
            <v>6.182646746</v>
          </cell>
          <cell r="AC127">
            <v>6.399833565</v>
          </cell>
          <cell r="AD127">
            <v>5.09535426</v>
          </cell>
          <cell r="AE127">
            <v>5.188889985</v>
          </cell>
          <cell r="AF127">
            <v>5.828934619</v>
          </cell>
          <cell r="AG127">
            <v>5.06382552</v>
          </cell>
          <cell r="AH127">
            <v>5.681953173</v>
          </cell>
          <cell r="AI127">
            <v>4.08237233</v>
          </cell>
          <cell r="AJ127">
            <v>4.003416864</v>
          </cell>
          <cell r="AK127">
            <v>5.611798814</v>
          </cell>
          <cell r="AL127">
            <v>4.369011187</v>
          </cell>
          <cell r="AM127">
            <v>10.589278237</v>
          </cell>
          <cell r="AN127">
            <v>12.01948361</v>
          </cell>
        </row>
        <row r="128">
          <cell r="B128">
            <v>1.147547586</v>
          </cell>
          <cell r="C128">
            <v>1.185961256</v>
          </cell>
          <cell r="D128">
            <v>1.272998531</v>
          </cell>
          <cell r="E128">
            <v>1.099997749</v>
          </cell>
          <cell r="F128">
            <v>1.153815764</v>
          </cell>
          <cell r="G128">
            <v>0.869873072</v>
          </cell>
          <cell r="H128">
            <v>0.918665815</v>
          </cell>
          <cell r="I128">
            <v>0.96897862</v>
          </cell>
          <cell r="J128">
            <v>1.004298565</v>
          </cell>
          <cell r="K128">
            <v>0.944223015</v>
          </cell>
          <cell r="L128">
            <v>0.918839292</v>
          </cell>
          <cell r="M128">
            <v>0.815421459</v>
          </cell>
          <cell r="N128">
            <v>0.898367482</v>
          </cell>
          <cell r="O128">
            <v>0.85634377</v>
          </cell>
          <cell r="P128">
            <v>1.118231163</v>
          </cell>
          <cell r="Q128">
            <v>1.575057269</v>
          </cell>
          <cell r="R128">
            <v>1.898315354</v>
          </cell>
          <cell r="S128">
            <v>1.85686953</v>
          </cell>
          <cell r="T128">
            <v>1.8724776074</v>
          </cell>
          <cell r="U128">
            <v>1.801647762</v>
          </cell>
          <cell r="V128">
            <v>1.870317587</v>
          </cell>
          <cell r="W128">
            <v>1.940344559</v>
          </cell>
          <cell r="X128">
            <v>1.791368727</v>
          </cell>
          <cell r="Y128">
            <v>1.858953131</v>
          </cell>
          <cell r="Z128">
            <v>3.1918607368</v>
          </cell>
          <cell r="AA128">
            <v>3.5854504248</v>
          </cell>
          <cell r="AB128">
            <v>3.694637724</v>
          </cell>
          <cell r="AC128">
            <v>3.771563442</v>
          </cell>
          <cell r="AD128">
            <v>3.326088574</v>
          </cell>
          <cell r="AE128">
            <v>3.701854644</v>
          </cell>
          <cell r="AF128">
            <v>3.605476364</v>
          </cell>
          <cell r="AG128">
            <v>2.108381474</v>
          </cell>
          <cell r="AH128">
            <v>2.126203124</v>
          </cell>
          <cell r="AI128">
            <v>2.088063814</v>
          </cell>
          <cell r="AJ128">
            <v>2.169600304</v>
          </cell>
          <cell r="AK128">
            <v>2.19713224</v>
          </cell>
          <cell r="AL128">
            <v>2.31153492</v>
          </cell>
          <cell r="AM128">
            <v>2.31021614</v>
          </cell>
          <cell r="AN128">
            <v>2.40462382</v>
          </cell>
        </row>
        <row r="129">
          <cell r="B129">
            <v>5.405912949</v>
          </cell>
          <cell r="C129">
            <v>5.804734794</v>
          </cell>
          <cell r="D129">
            <v>6.121573778</v>
          </cell>
          <cell r="E129">
            <v>6.402873784</v>
          </cell>
          <cell r="F129">
            <v>6.706558741</v>
          </cell>
          <cell r="G129">
            <v>6.782065552</v>
          </cell>
          <cell r="H129">
            <v>6.857976526</v>
          </cell>
          <cell r="I129">
            <v>6.969978409</v>
          </cell>
          <cell r="J129">
            <v>6.693075845</v>
          </cell>
          <cell r="K129">
            <v>6.298383621</v>
          </cell>
          <cell r="L129">
            <v>6.677556509</v>
          </cell>
          <cell r="M129">
            <v>6.720743508</v>
          </cell>
          <cell r="N129">
            <v>6.728899606</v>
          </cell>
          <cell r="O129">
            <v>6.743898123</v>
          </cell>
          <cell r="P129">
            <v>7.311199588</v>
          </cell>
          <cell r="Q129">
            <v>7.459055692</v>
          </cell>
          <cell r="R129">
            <v>7.434889429</v>
          </cell>
          <cell r="S129">
            <v>7.694754048</v>
          </cell>
          <cell r="T129">
            <v>7.529044056</v>
          </cell>
          <cell r="U129">
            <v>7.650675536</v>
          </cell>
          <cell r="V129">
            <v>7.502269524</v>
          </cell>
          <cell r="W129">
            <v>8.272859718</v>
          </cell>
          <cell r="X129">
            <v>8.097077298</v>
          </cell>
          <cell r="Y129">
            <v>7.902034952</v>
          </cell>
          <cell r="Z129">
            <v>7.100538367</v>
          </cell>
          <cell r="AA129">
            <v>7.767139782</v>
          </cell>
          <cell r="AB129">
            <v>8.489515128</v>
          </cell>
          <cell r="AC129">
            <v>7.953433019</v>
          </cell>
          <cell r="AD129">
            <v>8.478520397</v>
          </cell>
          <cell r="AE129">
            <v>8.8943735648</v>
          </cell>
          <cell r="AF129">
            <v>9.17592406</v>
          </cell>
          <cell r="AG129">
            <v>8.99166142</v>
          </cell>
          <cell r="AH129">
            <v>8.734170931</v>
          </cell>
          <cell r="AI129">
            <v>8.82070048</v>
          </cell>
          <cell r="AJ129">
            <v>9.06305841</v>
          </cell>
          <cell r="AK129">
            <v>9.16111741</v>
          </cell>
          <cell r="AL129">
            <v>9.32364715</v>
          </cell>
          <cell r="AM129">
            <v>9.35152011</v>
          </cell>
          <cell r="AN129">
            <v>9.57026823</v>
          </cell>
        </row>
        <row r="130">
          <cell r="B130">
            <v>54.479962543</v>
          </cell>
          <cell r="C130">
            <v>55.900923833</v>
          </cell>
          <cell r="D130">
            <v>58.298112067</v>
          </cell>
          <cell r="E130">
            <v>60.384681431</v>
          </cell>
          <cell r="F130">
            <v>59.450220304</v>
          </cell>
          <cell r="G130">
            <v>64.243511204</v>
          </cell>
          <cell r="H130">
            <v>69.43058753</v>
          </cell>
          <cell r="I130">
            <v>72.800772223</v>
          </cell>
          <cell r="J130">
            <v>74.236043495</v>
          </cell>
          <cell r="K130">
            <v>76.335994259</v>
          </cell>
          <cell r="L130">
            <v>78.551428662</v>
          </cell>
          <cell r="M130">
            <v>82.77268608</v>
          </cell>
          <cell r="N130">
            <v>84.926108478</v>
          </cell>
          <cell r="O130">
            <v>85.866489162</v>
          </cell>
          <cell r="P130">
            <v>87.512827775</v>
          </cell>
          <cell r="Q130">
            <v>81.73215248</v>
          </cell>
          <cell r="R130">
            <v>84.27427039</v>
          </cell>
          <cell r="S130">
            <v>89.012355006</v>
          </cell>
          <cell r="T130">
            <v>88.900252235</v>
          </cell>
          <cell r="U130">
            <v>88.475022908</v>
          </cell>
          <cell r="V130">
            <v>92.191567744</v>
          </cell>
          <cell r="W130">
            <v>91.79570966</v>
          </cell>
          <cell r="X130">
            <v>102.387422674</v>
          </cell>
          <cell r="Y130">
            <v>106.282189051</v>
          </cell>
          <cell r="Z130">
            <v>91.325113694</v>
          </cell>
          <cell r="AA130">
            <v>106.112493771</v>
          </cell>
          <cell r="AB130">
            <v>107.010908284</v>
          </cell>
          <cell r="AC130">
            <v>103.033518138</v>
          </cell>
          <cell r="AD130">
            <v>108.530666724</v>
          </cell>
          <cell r="AE130">
            <v>110.821878794</v>
          </cell>
          <cell r="AF130">
            <v>107.36220437</v>
          </cell>
          <cell r="AG130">
            <v>100.129566562</v>
          </cell>
          <cell r="AH130">
            <v>105.026325511</v>
          </cell>
          <cell r="AI130">
            <v>105.810747988</v>
          </cell>
          <cell r="AJ130">
            <v>108.438628263</v>
          </cell>
          <cell r="AK130">
            <v>109.724318021</v>
          </cell>
          <cell r="AL130">
            <v>108.778757897</v>
          </cell>
          <cell r="AM130">
            <v>109.12679956</v>
          </cell>
          <cell r="AN130">
            <v>110.992266237</v>
          </cell>
        </row>
        <row r="131">
          <cell r="B131">
            <v>5.90776597</v>
          </cell>
          <cell r="C131">
            <v>6.285176964</v>
          </cell>
          <cell r="D131">
            <v>6.62480636</v>
          </cell>
          <cell r="E131">
            <v>6.98432262</v>
          </cell>
          <cell r="F131">
            <v>7.321692652</v>
          </cell>
          <cell r="G131">
            <v>7.477955582</v>
          </cell>
          <cell r="H131">
            <v>7.4990813</v>
          </cell>
          <cell r="I131">
            <v>7.625924674</v>
          </cell>
          <cell r="J131">
            <v>7.729714842</v>
          </cell>
          <cell r="K131">
            <v>7.736606392</v>
          </cell>
          <cell r="L131">
            <v>7.946003322</v>
          </cell>
          <cell r="M131">
            <v>7.952359204</v>
          </cell>
          <cell r="N131">
            <v>8.091696444</v>
          </cell>
          <cell r="O131">
            <v>8.474927662</v>
          </cell>
          <cell r="P131">
            <v>8.209610244</v>
          </cell>
          <cell r="Q131">
            <v>8.53633778</v>
          </cell>
          <cell r="R131">
            <v>8.68733304</v>
          </cell>
          <cell r="S131">
            <v>8.89560512</v>
          </cell>
          <cell r="T131">
            <v>8.63696398</v>
          </cell>
          <cell r="U131">
            <v>7.6060561</v>
          </cell>
          <cell r="V131">
            <v>7.3726364</v>
          </cell>
          <cell r="W131">
            <v>7.90947269</v>
          </cell>
          <cell r="X131">
            <v>7.42225529</v>
          </cell>
          <cell r="Y131">
            <v>8.74719736</v>
          </cell>
          <cell r="Z131">
            <v>8.35700259</v>
          </cell>
          <cell r="AA131">
            <v>8.006643394</v>
          </cell>
          <cell r="AB131">
            <v>8.03738676</v>
          </cell>
          <cell r="AC131">
            <v>8.27206238</v>
          </cell>
          <cell r="AD131">
            <v>7.39652487</v>
          </cell>
          <cell r="AE131">
            <v>8.66771359</v>
          </cell>
          <cell r="AF131">
            <v>9.82533838</v>
          </cell>
          <cell r="AG131">
            <v>10.35515453</v>
          </cell>
          <cell r="AH131">
            <v>11.98666712</v>
          </cell>
          <cell r="AI131">
            <v>13.3587183</v>
          </cell>
          <cell r="AJ131">
            <v>14.10241628</v>
          </cell>
          <cell r="AK131">
            <v>14.4847333</v>
          </cell>
          <cell r="AL131">
            <v>16.782078</v>
          </cell>
          <cell r="AM131">
            <v>16.4794147</v>
          </cell>
          <cell r="AN131">
            <v>16.6025916</v>
          </cell>
        </row>
        <row r="132">
          <cell r="B132">
            <v>0.5906112857</v>
          </cell>
          <cell r="C132">
            <v>0.7098234153</v>
          </cell>
          <cell r="D132">
            <v>0.7705260797</v>
          </cell>
          <cell r="E132">
            <v>0.952120609</v>
          </cell>
          <cell r="F132">
            <v>0.9875038956</v>
          </cell>
          <cell r="G132">
            <v>0.978881981288</v>
          </cell>
          <cell r="H132">
            <v>1.092316474102</v>
          </cell>
          <cell r="I132">
            <v>1.122422080697</v>
          </cell>
          <cell r="J132">
            <v>1.29046144222</v>
          </cell>
          <cell r="K132">
            <v>1.1321892027</v>
          </cell>
          <cell r="L132">
            <v>1.4187826589</v>
          </cell>
          <cell r="M132">
            <v>1.4386319967</v>
          </cell>
          <cell r="N132">
            <v>1.5244800704</v>
          </cell>
          <cell r="O132">
            <v>1.6071941792</v>
          </cell>
          <cell r="P132">
            <v>2.5957417199</v>
          </cell>
          <cell r="Q132">
            <v>2.658905023</v>
          </cell>
          <cell r="R132">
            <v>2.8510025573</v>
          </cell>
          <cell r="S132">
            <v>3.0246188988</v>
          </cell>
          <cell r="T132">
            <v>3.1554888786</v>
          </cell>
          <cell r="U132">
            <v>3.4873034981</v>
          </cell>
          <cell r="V132">
            <v>3.3957280776</v>
          </cell>
          <cell r="W132">
            <v>3.6610487893</v>
          </cell>
          <cell r="X132">
            <v>3.8007507796</v>
          </cell>
          <cell r="Y132">
            <v>4.0972369195</v>
          </cell>
          <cell r="Z132">
            <v>4.1246085016</v>
          </cell>
          <cell r="AA132">
            <v>4.609027273</v>
          </cell>
          <cell r="AB132">
            <v>4.567912535</v>
          </cell>
          <cell r="AC132">
            <v>4.76580653821</v>
          </cell>
          <cell r="AD132">
            <v>4.6383931432</v>
          </cell>
          <cell r="AE132">
            <v>4.83559209993</v>
          </cell>
          <cell r="AF132">
            <v>4.8642419135</v>
          </cell>
          <cell r="AG132">
            <v>5.1523007422</v>
          </cell>
          <cell r="AH132">
            <v>5.4769835048</v>
          </cell>
          <cell r="AI132">
            <v>5.75631952482</v>
          </cell>
          <cell r="AJ132">
            <v>5.83140252327</v>
          </cell>
          <cell r="AK132">
            <v>5.90172068808</v>
          </cell>
          <cell r="AL132">
            <v>5.94258400008</v>
          </cell>
          <cell r="AM132">
            <v>6.08263265178</v>
          </cell>
          <cell r="AN132">
            <v>5.97234206978</v>
          </cell>
        </row>
        <row r="133">
          <cell r="B133">
            <v>162.2912924</v>
          </cell>
          <cell r="C133">
            <v>163.55308161</v>
          </cell>
          <cell r="D133">
            <v>166.64978516</v>
          </cell>
          <cell r="E133">
            <v>172.81210183</v>
          </cell>
          <cell r="F133">
            <v>192.4319364</v>
          </cell>
          <cell r="G133">
            <v>202.10438269</v>
          </cell>
          <cell r="H133">
            <v>233.35621574</v>
          </cell>
          <cell r="I133">
            <v>225.02575345</v>
          </cell>
          <cell r="J133">
            <v>233.38787211</v>
          </cell>
          <cell r="K133">
            <v>236.10802636</v>
          </cell>
          <cell r="L133">
            <v>205.52346508</v>
          </cell>
          <cell r="M133">
            <v>210.36165153</v>
          </cell>
          <cell r="N133">
            <v>205.69192152</v>
          </cell>
          <cell r="O133">
            <v>208.45967758</v>
          </cell>
          <cell r="P133">
            <v>208.656032219</v>
          </cell>
          <cell r="Q133">
            <v>206.821690451</v>
          </cell>
          <cell r="R133">
            <v>206.09418469</v>
          </cell>
          <cell r="S133">
            <v>202.554825745</v>
          </cell>
          <cell r="T133">
            <v>187.580853809</v>
          </cell>
          <cell r="U133">
            <v>192.466940188</v>
          </cell>
          <cell r="V133">
            <v>183.05308445</v>
          </cell>
          <cell r="W133">
            <v>175.90484385</v>
          </cell>
          <cell r="X133">
            <v>173.479584899</v>
          </cell>
          <cell r="Y133">
            <v>158.086397988</v>
          </cell>
          <cell r="Z133">
            <v>166.74498187</v>
          </cell>
          <cell r="AA133">
            <v>164.558673367</v>
          </cell>
          <cell r="AB133">
            <v>169.74152925</v>
          </cell>
          <cell r="AC133">
            <v>172.79822488</v>
          </cell>
          <cell r="AD133">
            <v>167.57202955</v>
          </cell>
          <cell r="AE133">
            <v>121.17368105</v>
          </cell>
          <cell r="AF133">
            <v>114.31778255</v>
          </cell>
          <cell r="AG133">
            <v>106.53007395</v>
          </cell>
          <cell r="AH133">
            <v>105.59226425</v>
          </cell>
          <cell r="AI133">
            <v>106.03663585</v>
          </cell>
          <cell r="AJ133">
            <v>104.26385235</v>
          </cell>
          <cell r="AK133">
            <v>99.92783905</v>
          </cell>
          <cell r="AL133">
            <v>98.08347515</v>
          </cell>
          <cell r="AM133">
            <v>96.95688411</v>
          </cell>
          <cell r="AN133">
            <v>94.36267235</v>
          </cell>
        </row>
        <row r="134">
          <cell r="B134">
            <v>141.780009464</v>
          </cell>
          <cell r="C134">
            <v>149.027914054</v>
          </cell>
          <cell r="D134">
            <v>155.89527999</v>
          </cell>
          <cell r="E134">
            <v>164.950339859</v>
          </cell>
          <cell r="F134">
            <v>172.218561559</v>
          </cell>
          <cell r="G134">
            <v>178.084339558</v>
          </cell>
          <cell r="H134">
            <v>178.585198911</v>
          </cell>
          <cell r="I134">
            <v>181.995046597</v>
          </cell>
          <cell r="J134">
            <v>183.259315582</v>
          </cell>
          <cell r="K134">
            <v>181.522592527</v>
          </cell>
          <cell r="L134">
            <v>180.399536529</v>
          </cell>
          <cell r="M134">
            <v>180.303861339</v>
          </cell>
          <cell r="N134">
            <v>180.523607721</v>
          </cell>
          <cell r="O134">
            <v>185.45998958</v>
          </cell>
          <cell r="P134">
            <v>186.162259358</v>
          </cell>
          <cell r="Q134">
            <v>185.771791103</v>
          </cell>
          <cell r="R134">
            <v>187.914184483</v>
          </cell>
          <cell r="S134">
            <v>190.056254318</v>
          </cell>
          <cell r="T134">
            <v>180.983219632</v>
          </cell>
          <cell r="U134">
            <v>177.792641426</v>
          </cell>
          <cell r="V134">
            <v>172.48691294</v>
          </cell>
          <cell r="W134">
            <v>161.49816291</v>
          </cell>
          <cell r="X134">
            <v>175.568466567</v>
          </cell>
          <cell r="Y134">
            <v>145.8610748</v>
          </cell>
          <cell r="Z134">
            <v>133.593607306</v>
          </cell>
          <cell r="AA134">
            <v>120.701684964</v>
          </cell>
          <cell r="AB134">
            <v>116.98800913</v>
          </cell>
          <cell r="AC134">
            <v>117.624225849</v>
          </cell>
          <cell r="AD134">
            <v>103.012578594</v>
          </cell>
          <cell r="AE134">
            <v>103.796330777</v>
          </cell>
          <cell r="AF134">
            <v>115.284709653</v>
          </cell>
          <cell r="AG134">
            <v>116.82419296</v>
          </cell>
          <cell r="AH134">
            <v>122.625882265</v>
          </cell>
          <cell r="AI134">
            <v>119.860802399</v>
          </cell>
          <cell r="AJ134">
            <v>122.571619245</v>
          </cell>
          <cell r="AK134">
            <v>121.343678289</v>
          </cell>
          <cell r="AL134">
            <v>122.133832056</v>
          </cell>
          <cell r="AM134">
            <v>116.401757031</v>
          </cell>
          <cell r="AN134">
            <v>113.357261068</v>
          </cell>
        </row>
        <row r="135">
          <cell r="B135">
            <v>17.96998025</v>
          </cell>
          <cell r="C135">
            <v>17.72381065</v>
          </cell>
          <cell r="D135">
            <v>17.90708379</v>
          </cell>
          <cell r="E135">
            <v>18.75835253</v>
          </cell>
          <cell r="F135">
            <v>19.53125214</v>
          </cell>
          <cell r="G135">
            <v>20.855474298</v>
          </cell>
          <cell r="H135">
            <v>19.67144061</v>
          </cell>
          <cell r="I135">
            <v>19.400642678</v>
          </cell>
          <cell r="J135">
            <v>19.307587596</v>
          </cell>
          <cell r="K135">
            <v>20.23352962</v>
          </cell>
          <cell r="L135">
            <v>22.15079908</v>
          </cell>
          <cell r="M135">
            <v>22.51573815</v>
          </cell>
          <cell r="N135">
            <v>22.079124888</v>
          </cell>
          <cell r="O135">
            <v>19.905785024</v>
          </cell>
          <cell r="P135">
            <v>19.072911901</v>
          </cell>
          <cell r="Q135">
            <v>19.383891111</v>
          </cell>
          <cell r="R135">
            <v>19.870159246</v>
          </cell>
          <cell r="S135">
            <v>20.800940896</v>
          </cell>
          <cell r="T135">
            <v>21.95187291</v>
          </cell>
          <cell r="U135">
            <v>20.646699869</v>
          </cell>
          <cell r="V135">
            <v>19.532457706</v>
          </cell>
          <cell r="W135">
            <v>20.56984877</v>
          </cell>
          <cell r="X135">
            <v>21.138443395</v>
          </cell>
          <cell r="Y135">
            <v>21.5642171874</v>
          </cell>
          <cell r="Z135">
            <v>21.8967334816</v>
          </cell>
          <cell r="AA135">
            <v>21.7880654708</v>
          </cell>
          <cell r="AB135">
            <v>22.380024928</v>
          </cell>
          <cell r="AC135">
            <v>21.912503386</v>
          </cell>
          <cell r="AD135">
            <v>21.3774581218</v>
          </cell>
          <cell r="AE135">
            <v>20.9563389248</v>
          </cell>
          <cell r="AF135">
            <v>20.43523803</v>
          </cell>
          <cell r="AG135">
            <v>20.61905286</v>
          </cell>
          <cell r="AH135">
            <v>21.01894855</v>
          </cell>
          <cell r="AI135">
            <v>22.02043577</v>
          </cell>
          <cell r="AJ135">
            <v>22.68853089</v>
          </cell>
          <cell r="AK135">
            <v>22.68962057</v>
          </cell>
          <cell r="AL135">
            <v>23.3023270224</v>
          </cell>
          <cell r="AM135">
            <v>23.70761692</v>
          </cell>
          <cell r="AN135">
            <v>23.8997307</v>
          </cell>
        </row>
        <row r="136">
          <cell r="B136">
            <v>1003.2051198</v>
          </cell>
          <cell r="C136">
            <v>1028.1140882</v>
          </cell>
          <cell r="D136">
            <v>1061.7651184</v>
          </cell>
          <cell r="E136">
            <v>1114.8751209</v>
          </cell>
          <cell r="F136">
            <v>1106.3191392</v>
          </cell>
          <cell r="G136">
            <v>1120.0516666</v>
          </cell>
          <cell r="H136">
            <v>1163.0965611</v>
          </cell>
          <cell r="I136">
            <v>1184.6083874</v>
          </cell>
          <cell r="J136">
            <v>1205.7322004</v>
          </cell>
          <cell r="K136">
            <v>1259.6930362</v>
          </cell>
          <cell r="L136">
            <v>1215.217346</v>
          </cell>
          <cell r="M136">
            <v>1203.5646859</v>
          </cell>
          <cell r="N136">
            <v>1106.9710362</v>
          </cell>
          <cell r="O136">
            <v>1123.6753476</v>
          </cell>
          <cell r="P136">
            <v>1170.8680362</v>
          </cell>
          <cell r="Q136">
            <v>1150.3306088</v>
          </cell>
          <cell r="R136">
            <v>1137.3913277</v>
          </cell>
          <cell r="S136">
            <v>1150.1052249</v>
          </cell>
          <cell r="T136">
            <v>1174.5310997</v>
          </cell>
          <cell r="U136">
            <v>1196.175765</v>
          </cell>
          <cell r="V136">
            <v>1070.491238</v>
          </cell>
          <cell r="W136">
            <v>1065.561119</v>
          </cell>
          <cell r="X136">
            <v>1093.911357</v>
          </cell>
          <cell r="Y136">
            <v>1108.6897649</v>
          </cell>
          <cell r="Z136">
            <v>1149.3256117</v>
          </cell>
          <cell r="AA136">
            <v>1144.660548</v>
          </cell>
          <cell r="AB136">
            <v>1180.7373521</v>
          </cell>
          <cell r="AC136">
            <v>1175.5971217</v>
          </cell>
          <cell r="AD136">
            <v>1123.1652658</v>
          </cell>
          <cell r="AE136">
            <v>1114.1507882</v>
          </cell>
          <cell r="AF136">
            <v>1094.6691717</v>
          </cell>
          <cell r="AG136">
            <v>1090.7523334</v>
          </cell>
          <cell r="AH136">
            <v>1084.7587118</v>
          </cell>
          <cell r="AI136">
            <v>1086.4598491</v>
          </cell>
          <cell r="AJ136">
            <v>1098.8769329</v>
          </cell>
          <cell r="AK136">
            <v>1094.1748861</v>
          </cell>
          <cell r="AL136">
            <v>1067.0446456</v>
          </cell>
          <cell r="AM136">
            <v>1066.011849</v>
          </cell>
          <cell r="AN136">
            <v>1036.1547882</v>
          </cell>
        </row>
        <row r="137">
          <cell r="B137">
            <v>21.374100248</v>
          </cell>
          <cell r="C137">
            <v>22.973332774</v>
          </cell>
          <cell r="D137">
            <v>24.38143084</v>
          </cell>
          <cell r="E137">
            <v>25.661360048</v>
          </cell>
          <cell r="F137">
            <v>26.951166774</v>
          </cell>
          <cell r="G137">
            <v>28.321054174</v>
          </cell>
          <cell r="H137">
            <v>28.518918248</v>
          </cell>
          <cell r="I137">
            <v>29.075257774</v>
          </cell>
          <cell r="J137">
            <v>29.692553274</v>
          </cell>
          <cell r="K137">
            <v>29.631425774</v>
          </cell>
          <cell r="L137">
            <v>31.323484874</v>
          </cell>
          <cell r="M137">
            <v>31.694848274</v>
          </cell>
          <cell r="N137">
            <v>33.156710574</v>
          </cell>
          <cell r="O137">
            <v>35.536965874</v>
          </cell>
          <cell r="P137">
            <v>36.075846574</v>
          </cell>
          <cell r="Q137">
            <v>37.607599448</v>
          </cell>
          <cell r="R137">
            <v>39.21965562</v>
          </cell>
          <cell r="S137">
            <v>40.22005532</v>
          </cell>
          <cell r="T137">
            <v>39.81040364</v>
          </cell>
          <cell r="U137">
            <v>37.38859595</v>
          </cell>
          <cell r="V137">
            <v>36.07785885</v>
          </cell>
          <cell r="W137">
            <v>32.86370426</v>
          </cell>
          <cell r="X137">
            <v>30.14517572</v>
          </cell>
          <cell r="Y137">
            <v>27.95474245</v>
          </cell>
          <cell r="Z137">
            <v>26.25891715</v>
          </cell>
          <cell r="AA137">
            <v>26.432314034</v>
          </cell>
          <cell r="AB137">
            <v>26.52018631</v>
          </cell>
          <cell r="AC137">
            <v>34.63669164</v>
          </cell>
          <cell r="AD137">
            <v>33.73909663</v>
          </cell>
          <cell r="AE137">
            <v>33.34229157</v>
          </cell>
          <cell r="AF137">
            <v>32.87756122</v>
          </cell>
          <cell r="AG137">
            <v>31.51428994</v>
          </cell>
          <cell r="AH137">
            <v>32.64568214</v>
          </cell>
          <cell r="AI137">
            <v>34.01071284</v>
          </cell>
          <cell r="AJ137">
            <v>34.8589465</v>
          </cell>
          <cell r="AK137">
            <v>35.42785894</v>
          </cell>
          <cell r="AL137">
            <v>36.18155374</v>
          </cell>
          <cell r="AM137">
            <v>37.05260054</v>
          </cell>
          <cell r="AN137">
            <v>38.06647232</v>
          </cell>
        </row>
        <row r="138">
          <cell r="B138">
            <v>24.348435988</v>
          </cell>
          <cell r="C138">
            <v>21.204305388</v>
          </cell>
          <cell r="D138">
            <v>23.457268463</v>
          </cell>
          <cell r="E138">
            <v>22.264365128</v>
          </cell>
          <cell r="F138">
            <v>24.258777417</v>
          </cell>
          <cell r="G138">
            <v>26.12319943</v>
          </cell>
          <cell r="H138">
            <v>28.59845438</v>
          </cell>
          <cell r="I138">
            <v>26.716387403</v>
          </cell>
          <cell r="J138">
            <v>29.8986330424</v>
          </cell>
          <cell r="K138">
            <v>31.1483442024</v>
          </cell>
          <cell r="L138">
            <v>33.161799183</v>
          </cell>
          <cell r="M138">
            <v>31.585527586</v>
          </cell>
          <cell r="N138">
            <v>32.914006513</v>
          </cell>
          <cell r="O138">
            <v>33.318088584</v>
          </cell>
          <cell r="P138">
            <v>32.586733544</v>
          </cell>
          <cell r="Q138">
            <v>34.850416004</v>
          </cell>
          <cell r="R138">
            <v>37.547368451</v>
          </cell>
          <cell r="S138">
            <v>41.987127531</v>
          </cell>
          <cell r="T138">
            <v>40.694155984</v>
          </cell>
          <cell r="U138">
            <v>39.549523154</v>
          </cell>
          <cell r="V138">
            <v>40.4559056124</v>
          </cell>
          <cell r="W138">
            <v>40.227921583</v>
          </cell>
          <cell r="X138">
            <v>40.039106466</v>
          </cell>
          <cell r="Y138">
            <v>40.5580479</v>
          </cell>
          <cell r="Z138">
            <v>37.0670469616</v>
          </cell>
          <cell r="AA138">
            <v>38.82551262</v>
          </cell>
          <cell r="AB138">
            <v>39.9541621</v>
          </cell>
          <cell r="AC138">
            <v>40.690036667</v>
          </cell>
          <cell r="AD138">
            <v>47.460918946</v>
          </cell>
          <cell r="AE138">
            <v>38.49722545</v>
          </cell>
          <cell r="AF138">
            <v>44.13174504</v>
          </cell>
          <cell r="AG138">
            <v>50.85677074</v>
          </cell>
          <cell r="AH138">
            <v>47.574344024</v>
          </cell>
          <cell r="AI138">
            <v>51.958733502</v>
          </cell>
          <cell r="AJ138">
            <v>49.611323203</v>
          </cell>
          <cell r="AK138">
            <v>50.515511266</v>
          </cell>
          <cell r="AL138">
            <v>50.500902008</v>
          </cell>
          <cell r="AM138">
            <v>59.199723631</v>
          </cell>
          <cell r="AN138">
            <v>57.917420434</v>
          </cell>
        </row>
        <row r="139">
          <cell r="B139">
            <v>22.11913732</v>
          </cell>
          <cell r="C139">
            <v>19.18828942</v>
          </cell>
          <cell r="D139">
            <v>20.31930732</v>
          </cell>
          <cell r="E139">
            <v>22.68958932</v>
          </cell>
          <cell r="F139">
            <v>20.74938492</v>
          </cell>
          <cell r="G139">
            <v>21.1610979956</v>
          </cell>
          <cell r="H139">
            <v>22.698067511</v>
          </cell>
          <cell r="I139">
            <v>25.329464643</v>
          </cell>
          <cell r="J139">
            <v>24.465207949</v>
          </cell>
          <cell r="K139">
            <v>22.3807588088</v>
          </cell>
          <cell r="L139">
            <v>23.99637645</v>
          </cell>
          <cell r="M139">
            <v>24.93230652</v>
          </cell>
          <cell r="N139">
            <v>26.94429893</v>
          </cell>
          <cell r="O139">
            <v>33.30108556</v>
          </cell>
          <cell r="P139">
            <v>30.55784257</v>
          </cell>
          <cell r="Q139">
            <v>31.392934754</v>
          </cell>
          <cell r="R139">
            <v>33.783756788</v>
          </cell>
          <cell r="S139">
            <v>34.043826488</v>
          </cell>
          <cell r="T139">
            <v>35.993456274</v>
          </cell>
          <cell r="U139">
            <v>35.27457176</v>
          </cell>
          <cell r="V139">
            <v>37.464625534</v>
          </cell>
          <cell r="W139">
            <v>41.08295006</v>
          </cell>
          <cell r="X139">
            <v>42.73847215</v>
          </cell>
          <cell r="Y139">
            <v>42.999026578</v>
          </cell>
          <cell r="Z139">
            <v>49.600258792</v>
          </cell>
          <cell r="AA139">
            <v>49.755186194</v>
          </cell>
          <cell r="AB139">
            <v>53.27126381</v>
          </cell>
          <cell r="AC139">
            <v>52.53097979</v>
          </cell>
          <cell r="AD139">
            <v>70.19982404</v>
          </cell>
          <cell r="AE139">
            <v>64.97578699</v>
          </cell>
          <cell r="AF139">
            <v>63.69703112</v>
          </cell>
          <cell r="AG139">
            <v>59.98107472</v>
          </cell>
          <cell r="AH139">
            <v>71.33272557</v>
          </cell>
          <cell r="AI139">
            <v>69.138457898</v>
          </cell>
          <cell r="AJ139">
            <v>72.51743693</v>
          </cell>
          <cell r="AK139">
            <v>75.2465442</v>
          </cell>
          <cell r="AL139">
            <v>75.23925462</v>
          </cell>
          <cell r="AM139">
            <v>78.17970118</v>
          </cell>
          <cell r="AN139">
            <v>79.76676593</v>
          </cell>
        </row>
        <row r="140">
          <cell r="B140">
            <v>3.6883917</v>
          </cell>
          <cell r="C140">
            <v>4.01144704</v>
          </cell>
          <cell r="D140">
            <v>3.97217676</v>
          </cell>
          <cell r="E140">
            <v>3.86511145</v>
          </cell>
          <cell r="F140">
            <v>4.15400984</v>
          </cell>
          <cell r="G140">
            <v>4.40502497</v>
          </cell>
          <cell r="H140">
            <v>4.11948051</v>
          </cell>
          <cell r="I140">
            <v>4.16514317</v>
          </cell>
          <cell r="J140">
            <v>4.37071373</v>
          </cell>
          <cell r="K140">
            <v>4.50384718</v>
          </cell>
          <cell r="L140">
            <v>4.57997069</v>
          </cell>
          <cell r="M140">
            <v>4.70335238</v>
          </cell>
          <cell r="N140">
            <v>4.79323633</v>
          </cell>
          <cell r="O140">
            <v>4.87827995</v>
          </cell>
          <cell r="P140">
            <v>4.97809172</v>
          </cell>
          <cell r="Q140">
            <v>5.08925592</v>
          </cell>
          <cell r="R140">
            <v>5.1927236768</v>
          </cell>
          <cell r="S140">
            <v>5.0844582738</v>
          </cell>
          <cell r="T140">
            <v>5.552136708</v>
          </cell>
          <cell r="U140">
            <v>5.684499075</v>
          </cell>
          <cell r="V140">
            <v>6.676137535</v>
          </cell>
          <cell r="W140">
            <v>6.408238444</v>
          </cell>
          <cell r="X140">
            <v>6.612915556</v>
          </cell>
          <cell r="Y140">
            <v>6.62456767</v>
          </cell>
          <cell r="Z140">
            <v>6.65062177</v>
          </cell>
          <cell r="AA140">
            <v>6.95886215</v>
          </cell>
          <cell r="AB140">
            <v>7.18553077</v>
          </cell>
          <cell r="AC140">
            <v>7.7582712</v>
          </cell>
          <cell r="AD140">
            <v>8.15880736</v>
          </cell>
          <cell r="AE140">
            <v>8.48234508</v>
          </cell>
          <cell r="AF140">
            <v>8.78542108</v>
          </cell>
          <cell r="AG140">
            <v>9.27834724</v>
          </cell>
          <cell r="AH140">
            <v>9.44334918</v>
          </cell>
          <cell r="AI140">
            <v>9.91538426</v>
          </cell>
          <cell r="AJ140">
            <v>10.233683666</v>
          </cell>
          <cell r="AK140">
            <v>10.5308147</v>
          </cell>
          <cell r="AL140">
            <v>10.8165244</v>
          </cell>
          <cell r="AM140">
            <v>11.1184739</v>
          </cell>
          <cell r="AN140">
            <v>11.3495287</v>
          </cell>
        </row>
        <row r="141">
          <cell r="B141">
            <v>134.978368916</v>
          </cell>
          <cell r="C141">
            <v>67.107780076</v>
          </cell>
          <cell r="D141">
            <v>73.784529902</v>
          </cell>
          <cell r="E141">
            <v>80.585047262</v>
          </cell>
          <cell r="F141">
            <v>67.794084362</v>
          </cell>
          <cell r="G141">
            <v>84.010477132</v>
          </cell>
          <cell r="H141">
            <v>72.866368272</v>
          </cell>
          <cell r="I141">
            <v>86.231286722</v>
          </cell>
          <cell r="J141">
            <v>91.229508572</v>
          </cell>
          <cell r="K141">
            <v>125.81112789</v>
          </cell>
          <cell r="L141">
            <v>99.70647132</v>
          </cell>
          <cell r="M141">
            <v>83.57706297</v>
          </cell>
          <cell r="N141">
            <v>96.7476556</v>
          </cell>
          <cell r="O141">
            <v>95.10416558</v>
          </cell>
          <cell r="P141">
            <v>67.31908917</v>
          </cell>
          <cell r="Q141">
            <v>69.17005216</v>
          </cell>
          <cell r="R141">
            <v>65.31791168</v>
          </cell>
          <cell r="S141">
            <v>99.6491215</v>
          </cell>
          <cell r="T141">
            <v>62.31080985</v>
          </cell>
          <cell r="U141">
            <v>73.58245253</v>
          </cell>
          <cell r="V141">
            <v>112.96678425</v>
          </cell>
          <cell r="W141">
            <v>88.89364115</v>
          </cell>
          <cell r="X141">
            <v>155.30582627</v>
          </cell>
          <cell r="Y141">
            <v>74.61596445</v>
          </cell>
          <cell r="Z141">
            <v>92.453029541</v>
          </cell>
          <cell r="AA141">
            <v>94.824829195</v>
          </cell>
          <cell r="AB141">
            <v>76.741977978</v>
          </cell>
          <cell r="AC141">
            <v>72.569184666</v>
          </cell>
          <cell r="AD141">
            <v>83.787186701</v>
          </cell>
          <cell r="AE141">
            <v>74.717619088</v>
          </cell>
          <cell r="AF141">
            <v>69.894351779</v>
          </cell>
          <cell r="AG141">
            <v>68.972541739</v>
          </cell>
          <cell r="AH141">
            <v>69.343885989</v>
          </cell>
          <cell r="AI141">
            <v>70.380624499</v>
          </cell>
          <cell r="AJ141">
            <v>71.090317434</v>
          </cell>
          <cell r="AK141">
            <v>79.68646475</v>
          </cell>
          <cell r="AL141">
            <v>74.25071066</v>
          </cell>
          <cell r="AM141">
            <v>74.840942515</v>
          </cell>
          <cell r="AN141">
            <v>25.363033901</v>
          </cell>
        </row>
        <row r="142">
          <cell r="B142">
            <v>20.20665607</v>
          </cell>
          <cell r="C142">
            <v>15.032922305</v>
          </cell>
          <cell r="D142">
            <v>15.631974565</v>
          </cell>
          <cell r="E142">
            <v>16.211193802</v>
          </cell>
          <cell r="F142">
            <v>15.267452521</v>
          </cell>
          <cell r="G142">
            <v>17.324158054</v>
          </cell>
          <cell r="H142">
            <v>16.52465006</v>
          </cell>
          <cell r="I142">
            <v>18.023925628</v>
          </cell>
          <cell r="J142">
            <v>17.583234014</v>
          </cell>
          <cell r="K142">
            <v>19.65014542</v>
          </cell>
          <cell r="L142">
            <v>16.96093044</v>
          </cell>
          <cell r="M142">
            <v>15.87506245</v>
          </cell>
          <cell r="N142">
            <v>17.762089634</v>
          </cell>
          <cell r="O142">
            <v>17.530006636</v>
          </cell>
          <cell r="P142">
            <v>15.247651914</v>
          </cell>
          <cell r="Q142">
            <v>15.81645807</v>
          </cell>
          <cell r="R142">
            <v>16.252077336</v>
          </cell>
          <cell r="S142">
            <v>19.591697898</v>
          </cell>
          <cell r="T142">
            <v>16.54135715</v>
          </cell>
          <cell r="U142">
            <v>17.58806873</v>
          </cell>
          <cell r="V142">
            <v>22.26906322</v>
          </cell>
          <cell r="W142">
            <v>18.03370583</v>
          </cell>
          <cell r="X142">
            <v>24.82336985</v>
          </cell>
          <cell r="Y142">
            <v>14.62839552</v>
          </cell>
          <cell r="Z142">
            <v>16.49499585</v>
          </cell>
          <cell r="AA142">
            <v>16.87703766</v>
          </cell>
          <cell r="AB142">
            <v>17.32908719</v>
          </cell>
          <cell r="AC142">
            <v>16.96195598</v>
          </cell>
          <cell r="AD142">
            <v>18.46745187</v>
          </cell>
          <cell r="AE142">
            <v>20.35917303</v>
          </cell>
          <cell r="AF142">
            <v>18.40646545</v>
          </cell>
          <cell r="AG142">
            <v>20.4695719</v>
          </cell>
          <cell r="AH142">
            <v>18.19081057</v>
          </cell>
          <cell r="AI142">
            <v>16.9545387</v>
          </cell>
          <cell r="AJ142">
            <v>18.24068774</v>
          </cell>
          <cell r="AK142">
            <v>18.83558022</v>
          </cell>
          <cell r="AL142">
            <v>13.59429683</v>
          </cell>
          <cell r="AM142">
            <v>13.73871712</v>
          </cell>
          <cell r="AN142">
            <v>13.7518933</v>
          </cell>
        </row>
        <row r="143">
          <cell r="B143">
            <v>9.42698</v>
          </cell>
          <cell r="C143">
            <v>9.65005</v>
          </cell>
          <cell r="D143">
            <v>10.14992</v>
          </cell>
          <cell r="E143">
            <v>10.52892</v>
          </cell>
          <cell r="F143">
            <v>10.08068</v>
          </cell>
          <cell r="G143">
            <v>9.64591</v>
          </cell>
          <cell r="H143">
            <v>9.64314</v>
          </cell>
          <cell r="I143">
            <v>10.46183</v>
          </cell>
          <cell r="J143">
            <v>10.81239</v>
          </cell>
          <cell r="K143">
            <v>11.07965</v>
          </cell>
          <cell r="L143">
            <v>10.97615</v>
          </cell>
          <cell r="M143">
            <v>10.92916</v>
          </cell>
          <cell r="N143">
            <v>11.29779</v>
          </cell>
          <cell r="O143">
            <v>11.34648</v>
          </cell>
          <cell r="P143">
            <v>11.69638</v>
          </cell>
          <cell r="Q143">
            <v>11.97865</v>
          </cell>
          <cell r="R143">
            <v>13.08904</v>
          </cell>
          <cell r="S143">
            <v>13.01789</v>
          </cell>
          <cell r="T143">
            <v>14.42965</v>
          </cell>
          <cell r="U143">
            <v>15.07189</v>
          </cell>
          <cell r="V143">
            <v>14.80155</v>
          </cell>
          <cell r="W143">
            <v>14.20212</v>
          </cell>
          <cell r="X143">
            <v>14.20649</v>
          </cell>
          <cell r="Y143">
            <v>14.18819</v>
          </cell>
          <cell r="Z143">
            <v>14.6525</v>
          </cell>
          <cell r="AA143">
            <v>15.08726</v>
          </cell>
          <cell r="AB143">
            <v>15.61045</v>
          </cell>
          <cell r="AC143">
            <v>16.31385</v>
          </cell>
          <cell r="AD143">
            <v>16.67705</v>
          </cell>
          <cell r="AE143">
            <v>17.37945</v>
          </cell>
          <cell r="AF143">
            <v>17.36988</v>
          </cell>
          <cell r="AG143">
            <v>17.01104</v>
          </cell>
          <cell r="AH143">
            <v>17.93052</v>
          </cell>
          <cell r="AI143">
            <v>17.99404</v>
          </cell>
          <cell r="AJ143">
            <v>19.30284</v>
          </cell>
          <cell r="AK143">
            <v>20.68652</v>
          </cell>
          <cell r="AL143">
            <v>21.41755</v>
          </cell>
          <cell r="AM143">
            <v>21.93679</v>
          </cell>
          <cell r="AN143">
            <v>22.34074</v>
          </cell>
        </row>
        <row r="144">
          <cell r="B144">
            <v>47.1709</v>
          </cell>
          <cell r="C144">
            <v>47.97658</v>
          </cell>
          <cell r="D144">
            <v>50.27138</v>
          </cell>
          <cell r="E144">
            <v>53.08171</v>
          </cell>
          <cell r="F144">
            <v>49.33051</v>
          </cell>
          <cell r="G144">
            <v>45.6561</v>
          </cell>
          <cell r="H144">
            <v>47.21628</v>
          </cell>
          <cell r="I144">
            <v>47.24024</v>
          </cell>
          <cell r="J144">
            <v>47.5566</v>
          </cell>
          <cell r="K144">
            <v>49.05809</v>
          </cell>
          <cell r="L144">
            <v>48.0162</v>
          </cell>
          <cell r="M144">
            <v>44.37812</v>
          </cell>
          <cell r="N144">
            <v>39.91592</v>
          </cell>
          <cell r="O144">
            <v>37.19797</v>
          </cell>
          <cell r="P144">
            <v>37.71691</v>
          </cell>
          <cell r="Q144">
            <v>40.88802</v>
          </cell>
          <cell r="R144">
            <v>43.59065</v>
          </cell>
          <cell r="S144">
            <v>43.59065</v>
          </cell>
          <cell r="T144">
            <v>45.1714</v>
          </cell>
          <cell r="U144">
            <v>45.12073</v>
          </cell>
          <cell r="V144">
            <v>50.38028</v>
          </cell>
          <cell r="W144">
            <v>52.21739</v>
          </cell>
          <cell r="X144">
            <v>55.9293</v>
          </cell>
          <cell r="Y144">
            <v>54.1986</v>
          </cell>
          <cell r="Z144">
            <v>54.901</v>
          </cell>
          <cell r="AA144">
            <v>56.9192</v>
          </cell>
          <cell r="AB144">
            <v>57.4013</v>
          </cell>
          <cell r="AC144">
            <v>59.586</v>
          </cell>
          <cell r="AD144">
            <v>60.084</v>
          </cell>
          <cell r="AE144">
            <v>64.418</v>
          </cell>
          <cell r="AF144">
            <v>65.5827</v>
          </cell>
          <cell r="AG144">
            <v>62.7533</v>
          </cell>
          <cell r="AH144">
            <v>64.9084</v>
          </cell>
          <cell r="AI144">
            <v>66.0154</v>
          </cell>
          <cell r="AJ144">
            <v>73.4247</v>
          </cell>
          <cell r="AK144">
            <v>73.2385</v>
          </cell>
          <cell r="AL144">
            <v>78.0187</v>
          </cell>
          <cell r="AM144">
            <v>82.5286</v>
          </cell>
          <cell r="AN144">
            <v>80.9257</v>
          </cell>
        </row>
      </sheetData>
      <sheetData sheetId="3">
        <row r="2">
          <cell r="B2">
            <v>21.60692689</v>
          </cell>
          <cell r="C2">
            <v>21.0468626</v>
          </cell>
          <cell r="D2">
            <v>23.7427415</v>
          </cell>
          <cell r="E2">
            <v>20.27243083</v>
          </cell>
          <cell r="F2">
            <v>20.99929469</v>
          </cell>
          <cell r="G2">
            <v>20.73358648</v>
          </cell>
          <cell r="H2">
            <v>22.57517305</v>
          </cell>
          <cell r="I2">
            <v>24.03526071</v>
          </cell>
          <cell r="J2">
            <v>26.96299054</v>
          </cell>
          <cell r="K2">
            <v>30.70033802</v>
          </cell>
          <cell r="L2">
            <v>33.94367608</v>
          </cell>
          <cell r="M2">
            <v>25.864186</v>
          </cell>
          <cell r="N2">
            <v>26.34360855</v>
          </cell>
          <cell r="O2">
            <v>29.21324825</v>
          </cell>
          <cell r="P2">
            <v>33.09385219</v>
          </cell>
          <cell r="Q2">
            <v>30.96850721</v>
          </cell>
          <cell r="R2">
            <v>30.12594391</v>
          </cell>
          <cell r="S2">
            <v>30.06455155</v>
          </cell>
          <cell r="T2">
            <v>31.56251062</v>
          </cell>
          <cell r="U2">
            <v>30.8309164</v>
          </cell>
          <cell r="V2">
            <v>23.3174493</v>
          </cell>
          <cell r="W2">
            <v>16.25882797</v>
          </cell>
          <cell r="X2">
            <v>11.19102644</v>
          </cell>
          <cell r="Y2">
            <v>11.99960577</v>
          </cell>
          <cell r="Z2">
            <v>14.05170018</v>
          </cell>
          <cell r="AA2">
            <v>12.59368578</v>
          </cell>
          <cell r="AB2">
            <v>11.99839377</v>
          </cell>
          <cell r="AC2">
            <v>9.97269416</v>
          </cell>
          <cell r="AD2">
            <v>13.62243226</v>
          </cell>
          <cell r="AE2">
            <v>22.8456603</v>
          </cell>
          <cell r="AF2">
            <v>33.6441409</v>
          </cell>
          <cell r="AG2">
            <v>23.3271179</v>
          </cell>
          <cell r="AH2">
            <v>25.6767442</v>
          </cell>
          <cell r="AI2">
            <v>26.2853586</v>
          </cell>
          <cell r="AJ2">
            <v>22.8668828</v>
          </cell>
          <cell r="AK2">
            <v>27.5148426</v>
          </cell>
          <cell r="AL2">
            <v>23.8365626</v>
          </cell>
          <cell r="AM2">
            <v>23.5066847</v>
          </cell>
          <cell r="AN2">
            <v>25.0113414</v>
          </cell>
        </row>
        <row r="3">
          <cell r="B3">
            <v>60.558446807</v>
          </cell>
          <cell r="C3">
            <v>63.164520656</v>
          </cell>
          <cell r="D3">
            <v>65.770799385</v>
          </cell>
          <cell r="E3">
            <v>71.646429356</v>
          </cell>
          <cell r="F3">
            <v>71.28348657</v>
          </cell>
          <cell r="G3">
            <v>82.78665751</v>
          </cell>
          <cell r="H3">
            <v>96.35338183</v>
          </cell>
          <cell r="I3">
            <v>109.18712652</v>
          </cell>
          <cell r="J3">
            <v>114.85023259</v>
          </cell>
          <cell r="K3">
            <v>116.30723635</v>
          </cell>
          <cell r="L3">
            <v>119.78977621</v>
          </cell>
          <cell r="M3">
            <v>125.9578458</v>
          </cell>
          <cell r="N3">
            <v>136.9553528</v>
          </cell>
          <cell r="O3">
            <v>144.3158336</v>
          </cell>
          <cell r="P3">
            <v>153.201874</v>
          </cell>
          <cell r="Q3">
            <v>162.4906519</v>
          </cell>
          <cell r="R3">
            <v>171.54186</v>
          </cell>
          <cell r="S3">
            <v>170.964267</v>
          </cell>
          <cell r="T3">
            <v>176.4850158</v>
          </cell>
          <cell r="U3">
            <v>180.491583</v>
          </cell>
          <cell r="V3">
            <v>190.8184332</v>
          </cell>
          <cell r="W3">
            <v>200.9776891</v>
          </cell>
          <cell r="X3">
            <v>204.5975619</v>
          </cell>
          <cell r="Y3">
            <v>208.5944293</v>
          </cell>
          <cell r="Z3">
            <v>199.1251185</v>
          </cell>
          <cell r="AA3">
            <v>196.436082</v>
          </cell>
          <cell r="AB3">
            <v>195.2827751</v>
          </cell>
          <cell r="AC3">
            <v>192.3804163</v>
          </cell>
          <cell r="AD3">
            <v>191.1573534</v>
          </cell>
          <cell r="AE3">
            <v>196.3330771</v>
          </cell>
          <cell r="AF3">
            <v>199.8161622</v>
          </cell>
          <cell r="AG3">
            <v>200.949365</v>
          </cell>
          <cell r="AH3">
            <v>220.4313564</v>
          </cell>
          <cell r="AI3">
            <v>220.6203927</v>
          </cell>
          <cell r="AJ3">
            <v>220.2776488</v>
          </cell>
          <cell r="AK3">
            <v>224.952228</v>
          </cell>
          <cell r="AL3">
            <v>230.256583</v>
          </cell>
          <cell r="AM3">
            <v>246.0975596</v>
          </cell>
          <cell r="AN3">
            <v>251.758652</v>
          </cell>
        </row>
        <row r="4">
          <cell r="B4">
            <v>744.8335238</v>
          </cell>
          <cell r="C4">
            <v>300.8137415</v>
          </cell>
          <cell r="D4">
            <v>350.3258326</v>
          </cell>
          <cell r="E4">
            <v>390.3055521</v>
          </cell>
          <cell r="F4">
            <v>304.4200467</v>
          </cell>
          <cell r="G4">
            <v>407.8788414</v>
          </cell>
          <cell r="H4">
            <v>333.1136106</v>
          </cell>
          <cell r="I4">
            <v>413.3876319</v>
          </cell>
          <cell r="J4">
            <v>452.7706183</v>
          </cell>
          <cell r="K4">
            <v>673.3923188</v>
          </cell>
          <cell r="L4">
            <v>503.773077</v>
          </cell>
          <cell r="M4">
            <v>396.656872</v>
          </cell>
          <cell r="N4">
            <v>480.95514</v>
          </cell>
          <cell r="O4">
            <v>470.420154</v>
          </cell>
          <cell r="P4">
            <v>285.978106</v>
          </cell>
          <cell r="Q4">
            <v>301.353104</v>
          </cell>
          <cell r="R4">
            <v>280.347883</v>
          </cell>
          <cell r="S4">
            <v>502.198004</v>
          </cell>
          <cell r="T4">
            <v>262.176971</v>
          </cell>
          <cell r="U4">
            <v>336.53419</v>
          </cell>
          <cell r="V4">
            <v>588.502248</v>
          </cell>
          <cell r="W4">
            <v>431.690881</v>
          </cell>
          <cell r="X4">
            <v>864.209527</v>
          </cell>
          <cell r="Y4">
            <v>336.663727</v>
          </cell>
          <cell r="Z4">
            <v>457.595202</v>
          </cell>
          <cell r="AA4">
            <v>475.844335</v>
          </cell>
          <cell r="AB4">
            <v>361.267371</v>
          </cell>
          <cell r="AC4">
            <v>38.466851</v>
          </cell>
          <cell r="AD4">
            <v>33.351843</v>
          </cell>
          <cell r="AE4">
            <v>38.532983</v>
          </cell>
          <cell r="AF4">
            <v>41.41911</v>
          </cell>
          <cell r="AG4">
            <v>45.075976</v>
          </cell>
          <cell r="AH4">
            <v>49.888055</v>
          </cell>
          <cell r="AI4">
            <v>63.03421</v>
          </cell>
          <cell r="AJ4">
            <v>53.470104</v>
          </cell>
          <cell r="AK4">
            <v>46.11026</v>
          </cell>
          <cell r="AL4">
            <v>64.848883</v>
          </cell>
          <cell r="AM4">
            <v>68.485472</v>
          </cell>
          <cell r="AN4">
            <v>71.140407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B6">
            <v>655.0439469</v>
          </cell>
          <cell r="C6">
            <v>580.5740609</v>
          </cell>
          <cell r="D6">
            <v>633.4930369</v>
          </cell>
          <cell r="E6">
            <v>606.0500546</v>
          </cell>
          <cell r="F6">
            <v>618.0295023</v>
          </cell>
          <cell r="G6">
            <v>632.8590403</v>
          </cell>
          <cell r="H6">
            <v>679.17513824</v>
          </cell>
          <cell r="I6">
            <v>637.87586818</v>
          </cell>
          <cell r="J6">
            <v>672.27681304</v>
          </cell>
          <cell r="K6">
            <v>714.226371</v>
          </cell>
          <cell r="L6">
            <v>701.017187</v>
          </cell>
          <cell r="M6">
            <v>668.744768</v>
          </cell>
          <cell r="N6">
            <v>684.775084</v>
          </cell>
          <cell r="O6">
            <v>693.988826</v>
          </cell>
          <cell r="P6">
            <v>620.578367</v>
          </cell>
          <cell r="Q6">
            <v>549.379595</v>
          </cell>
          <cell r="R6">
            <v>605.303381</v>
          </cell>
          <cell r="S6">
            <v>648.176434</v>
          </cell>
          <cell r="T6">
            <v>618.909978</v>
          </cell>
          <cell r="U6">
            <v>595.083491</v>
          </cell>
          <cell r="V6">
            <v>621.328725</v>
          </cell>
          <cell r="W6">
            <v>634.395718</v>
          </cell>
          <cell r="X6">
            <v>672.282999</v>
          </cell>
          <cell r="Y6">
            <v>709.152356</v>
          </cell>
          <cell r="Z6">
            <v>643.530168</v>
          </cell>
          <cell r="AA6">
            <v>675.207851</v>
          </cell>
          <cell r="AB6">
            <v>731.350409</v>
          </cell>
          <cell r="AC6">
            <v>751.543982</v>
          </cell>
          <cell r="AD6">
            <v>764.247472</v>
          </cell>
          <cell r="AE6">
            <v>778.665699</v>
          </cell>
          <cell r="AF6">
            <v>737.453302</v>
          </cell>
          <cell r="AG6">
            <v>688.903864</v>
          </cell>
          <cell r="AH6">
            <v>613.987901</v>
          </cell>
          <cell r="AI6">
            <v>676.736621</v>
          </cell>
          <cell r="AJ6">
            <v>683.644154</v>
          </cell>
          <cell r="AK6">
            <v>693.920025</v>
          </cell>
          <cell r="AL6">
            <v>724.065561</v>
          </cell>
          <cell r="AM6">
            <v>725.882548</v>
          </cell>
          <cell r="AN6">
            <v>741.862488</v>
          </cell>
        </row>
        <row r="7">
          <cell r="B7">
            <v>17.808873</v>
          </cell>
          <cell r="C7">
            <v>17.8776255</v>
          </cell>
          <cell r="D7">
            <v>19.346458</v>
          </cell>
          <cell r="E7">
            <v>21.524879</v>
          </cell>
          <cell r="F7">
            <v>23.7266512</v>
          </cell>
          <cell r="G7">
            <v>31.1651342</v>
          </cell>
          <cell r="H7">
            <v>32.722352</v>
          </cell>
          <cell r="I7">
            <v>33.8099615</v>
          </cell>
          <cell r="J7">
            <v>35.0354822</v>
          </cell>
          <cell r="K7">
            <v>36.6160342</v>
          </cell>
          <cell r="L7">
            <v>39.1342192</v>
          </cell>
          <cell r="M7">
            <v>40.0215685</v>
          </cell>
          <cell r="N7">
            <v>40.0423545</v>
          </cell>
          <cell r="O7">
            <v>39.8425372</v>
          </cell>
          <cell r="P7">
            <v>39.3621125</v>
          </cell>
          <cell r="Q7">
            <v>39.316502</v>
          </cell>
          <cell r="R7">
            <v>39.748807</v>
          </cell>
          <cell r="S7">
            <v>39.441934</v>
          </cell>
          <cell r="T7">
            <v>39.897421</v>
          </cell>
          <cell r="U7">
            <v>38.768949</v>
          </cell>
          <cell r="V7">
            <v>58.59348</v>
          </cell>
          <cell r="W7">
            <v>62.2208455</v>
          </cell>
          <cell r="X7">
            <v>35.7804105</v>
          </cell>
          <cell r="Y7">
            <v>18.590793</v>
          </cell>
          <cell r="Z7">
            <v>6.5057615</v>
          </cell>
          <cell r="AA7">
            <v>6.8581125</v>
          </cell>
          <cell r="AB7">
            <v>5.668808</v>
          </cell>
          <cell r="AC7">
            <v>6.514744</v>
          </cell>
          <cell r="AD7">
            <v>6.812107</v>
          </cell>
          <cell r="AE7">
            <v>6.411276</v>
          </cell>
          <cell r="AF7">
            <v>9.637432</v>
          </cell>
          <cell r="AG7">
            <v>9.3904595</v>
          </cell>
          <cell r="AH7">
            <v>8.122424</v>
          </cell>
          <cell r="AI7">
            <v>8.495893</v>
          </cell>
          <cell r="AJ7">
            <v>8.720975</v>
          </cell>
          <cell r="AK7">
            <v>9.109894</v>
          </cell>
          <cell r="AL7">
            <v>9.03475</v>
          </cell>
          <cell r="AM7">
            <v>9.6572343</v>
          </cell>
          <cell r="AN7">
            <v>19.042031</v>
          </cell>
        </row>
        <row r="8">
          <cell r="B8">
            <v>1300.0821579</v>
          </cell>
          <cell r="C8">
            <v>1170.730983</v>
          </cell>
          <cell r="D8">
            <v>1562.2833935</v>
          </cell>
          <cell r="E8">
            <v>1242.9582729</v>
          </cell>
          <cell r="F8">
            <v>1389.5771282</v>
          </cell>
          <cell r="G8">
            <v>1560.6019848</v>
          </cell>
          <cell r="H8">
            <v>1914.777655</v>
          </cell>
          <cell r="I8">
            <v>1980.148858</v>
          </cell>
          <cell r="J8">
            <v>1617.4157917</v>
          </cell>
          <cell r="K8">
            <v>2018.0569722</v>
          </cell>
          <cell r="L8">
            <v>2201.0628783</v>
          </cell>
          <cell r="M8">
            <v>1594.3681222</v>
          </cell>
          <cell r="N8">
            <v>2037.4811365</v>
          </cell>
          <cell r="O8">
            <v>1673.9997055</v>
          </cell>
          <cell r="P8">
            <v>1703.8227347</v>
          </cell>
          <cell r="Q8">
            <v>2261.9784051</v>
          </cell>
          <cell r="R8">
            <v>1924.7874718</v>
          </cell>
          <cell r="S8">
            <v>1627.1742572</v>
          </cell>
          <cell r="T8">
            <v>1693.6471714</v>
          </cell>
          <cell r="U8">
            <v>1792.9465031</v>
          </cell>
          <cell r="V8">
            <v>1964.7225829</v>
          </cell>
          <cell r="W8">
            <v>2126.4303542</v>
          </cell>
          <cell r="X8">
            <v>1954.2493757</v>
          </cell>
          <cell r="Y8">
            <v>1834.1053886</v>
          </cell>
          <cell r="Z8">
            <v>2361.1983113</v>
          </cell>
          <cell r="AA8">
            <v>1855.9593086</v>
          </cell>
          <cell r="AB8">
            <v>1883.1637499</v>
          </cell>
          <cell r="AC8">
            <v>1977.6845168</v>
          </cell>
          <cell r="AD8">
            <v>1864.5498895</v>
          </cell>
          <cell r="AE8">
            <v>2058.7848125</v>
          </cell>
          <cell r="AF8">
            <v>2134.5311322</v>
          </cell>
          <cell r="AG8">
            <v>2369.7936512</v>
          </cell>
          <cell r="AH8">
            <v>2118.063485</v>
          </cell>
          <cell r="AI8">
            <v>1980.6268548</v>
          </cell>
          <cell r="AJ8">
            <v>1955.9169116</v>
          </cell>
          <cell r="AK8">
            <v>1693.3868525</v>
          </cell>
          <cell r="AL8">
            <v>1536.0315473</v>
          </cell>
          <cell r="AM8">
            <v>2197.6992962</v>
          </cell>
          <cell r="AN8">
            <v>1516.7068148</v>
          </cell>
        </row>
        <row r="9">
          <cell r="B9">
            <v>196.0120776</v>
          </cell>
          <cell r="C9">
            <v>209.0168138</v>
          </cell>
          <cell r="D9">
            <v>220.694183</v>
          </cell>
          <cell r="E9">
            <v>237.4633688</v>
          </cell>
          <cell r="F9">
            <v>218.8597857</v>
          </cell>
          <cell r="G9">
            <v>213.0770018</v>
          </cell>
          <cell r="H9">
            <v>225.9982101</v>
          </cell>
          <cell r="I9">
            <v>225.117397</v>
          </cell>
          <cell r="J9">
            <v>231.102784</v>
          </cell>
          <cell r="K9">
            <v>246.8687968</v>
          </cell>
          <cell r="L9">
            <v>226.1320942</v>
          </cell>
          <cell r="M9">
            <v>217.4148887</v>
          </cell>
          <cell r="N9">
            <v>202.253453</v>
          </cell>
          <cell r="O9">
            <v>204.7801102</v>
          </cell>
          <cell r="P9">
            <v>207.4948329</v>
          </cell>
          <cell r="Q9">
            <v>211.5730118</v>
          </cell>
          <cell r="R9">
            <v>208.7436256</v>
          </cell>
          <cell r="S9">
            <v>203.7721346</v>
          </cell>
          <cell r="T9">
            <v>193.5567735</v>
          </cell>
          <cell r="U9">
            <v>196.3672451</v>
          </cell>
          <cell r="V9">
            <v>198.495577</v>
          </cell>
          <cell r="W9">
            <v>207.1025124</v>
          </cell>
          <cell r="X9">
            <v>193.6386418</v>
          </cell>
          <cell r="Y9">
            <v>192.9503541</v>
          </cell>
          <cell r="Z9">
            <v>188.4987235</v>
          </cell>
          <cell r="AA9">
            <v>185.793502</v>
          </cell>
          <cell r="AB9">
            <v>194.1014763</v>
          </cell>
          <cell r="AC9">
            <v>185.4690278</v>
          </cell>
          <cell r="AD9">
            <v>190.5296372</v>
          </cell>
          <cell r="AE9">
            <v>177.0880496</v>
          </cell>
          <cell r="AF9">
            <v>171.295489</v>
          </cell>
          <cell r="AG9">
            <v>178.2674442</v>
          </cell>
          <cell r="AH9">
            <v>179.1831845</v>
          </cell>
          <cell r="AI9">
            <v>190.1902952</v>
          </cell>
          <cell r="AJ9">
            <v>207.03016109</v>
          </cell>
          <cell r="AK9">
            <v>213.5003115</v>
          </cell>
          <cell r="AL9">
            <v>201.73643741</v>
          </cell>
          <cell r="AM9">
            <v>197.21505559</v>
          </cell>
          <cell r="AN9">
            <v>193.2042162</v>
          </cell>
        </row>
        <row r="10">
          <cell r="B10">
            <v>52.828879612</v>
          </cell>
          <cell r="C10">
            <v>53.049695412</v>
          </cell>
          <cell r="D10">
            <v>56.827034784</v>
          </cell>
          <cell r="E10">
            <v>63.851387138</v>
          </cell>
          <cell r="F10">
            <v>70.700120796</v>
          </cell>
          <cell r="G10">
            <v>87.791645766</v>
          </cell>
          <cell r="H10">
            <v>91.692182408</v>
          </cell>
          <cell r="I10">
            <v>95.140357328</v>
          </cell>
          <cell r="J10">
            <v>98.936586092</v>
          </cell>
          <cell r="K10">
            <v>103.371844156</v>
          </cell>
          <cell r="L10">
            <v>109.055462666</v>
          </cell>
          <cell r="M10">
            <v>114.94165999</v>
          </cell>
          <cell r="N10">
            <v>116.107803036</v>
          </cell>
          <cell r="O10">
            <v>117.062944108</v>
          </cell>
          <cell r="P10">
            <v>116.864178424</v>
          </cell>
          <cell r="Q10">
            <v>118.250735656</v>
          </cell>
          <cell r="R10">
            <v>119.680331292</v>
          </cell>
          <cell r="S10">
            <v>118.757967286</v>
          </cell>
          <cell r="T10">
            <v>121.719029956</v>
          </cell>
          <cell r="U10">
            <v>117.346444006</v>
          </cell>
          <cell r="V10">
            <v>153.279568548</v>
          </cell>
          <cell r="W10">
            <v>166.062054278</v>
          </cell>
          <cell r="X10">
            <v>112.631060178</v>
          </cell>
          <cell r="Y10">
            <v>119.950858778</v>
          </cell>
          <cell r="Z10">
            <v>113.604672048</v>
          </cell>
          <cell r="AA10">
            <v>97.89171545</v>
          </cell>
          <cell r="AB10">
            <v>85.94852</v>
          </cell>
          <cell r="AC10">
            <v>77.5615259</v>
          </cell>
          <cell r="AD10">
            <v>79.17111099</v>
          </cell>
          <cell r="AE10">
            <v>77.69976199</v>
          </cell>
          <cell r="AF10">
            <v>86.18630799</v>
          </cell>
          <cell r="AG10">
            <v>73.14180899</v>
          </cell>
          <cell r="AH10">
            <v>70.44685292</v>
          </cell>
          <cell r="AI10">
            <v>78.6846383</v>
          </cell>
          <cell r="AJ10">
            <v>79.6440143</v>
          </cell>
          <cell r="AK10">
            <v>92.7738626</v>
          </cell>
          <cell r="AL10">
            <v>82.8697988</v>
          </cell>
          <cell r="AM10">
            <v>66.086509</v>
          </cell>
          <cell r="AN10">
            <v>82.135419</v>
          </cell>
        </row>
        <row r="11">
          <cell r="B11">
            <v>4.5554954996</v>
          </cell>
          <cell r="C11">
            <v>4.5659064496</v>
          </cell>
          <cell r="D11">
            <v>5.3641922016</v>
          </cell>
          <cell r="E11">
            <v>6.9834973936</v>
          </cell>
          <cell r="F11">
            <v>8.5785280086</v>
          </cell>
          <cell r="G11">
            <v>10.3710515076</v>
          </cell>
          <cell r="H11">
            <v>12.17600786351</v>
          </cell>
          <cell r="I11">
            <v>14.38993518939</v>
          </cell>
          <cell r="J11">
            <v>15.76493579604</v>
          </cell>
          <cell r="K11">
            <v>16.42440593555</v>
          </cell>
          <cell r="L11">
            <v>16.8701222883</v>
          </cell>
          <cell r="M11">
            <v>18.6701916783</v>
          </cell>
          <cell r="N11">
            <v>20.3910637752</v>
          </cell>
          <cell r="O11">
            <v>22.5780317064</v>
          </cell>
          <cell r="P11">
            <v>22.34890512</v>
          </cell>
          <cell r="Q11">
            <v>25.54510122149</v>
          </cell>
          <cell r="R11">
            <v>27.3446833965</v>
          </cell>
          <cell r="S11">
            <v>27.316676831</v>
          </cell>
          <cell r="T11">
            <v>27.7935491663</v>
          </cell>
          <cell r="U11">
            <v>28.2736678441</v>
          </cell>
          <cell r="V11">
            <v>29.6411221782</v>
          </cell>
          <cell r="W11">
            <v>29.2679469035</v>
          </cell>
          <cell r="X11">
            <v>31.8389007981</v>
          </cell>
          <cell r="Y11">
            <v>31.5852884643</v>
          </cell>
          <cell r="Z11">
            <v>32.2292754392</v>
          </cell>
          <cell r="AA11">
            <v>32.0693370543</v>
          </cell>
          <cell r="AB11">
            <v>32.8304468812</v>
          </cell>
          <cell r="AC11">
            <v>32.2172021681</v>
          </cell>
          <cell r="AD11">
            <v>34.4293220881</v>
          </cell>
          <cell r="AE11">
            <v>34.4727207039</v>
          </cell>
          <cell r="AF11">
            <v>34.7865441122</v>
          </cell>
          <cell r="AG11">
            <v>35.7205619879</v>
          </cell>
          <cell r="AH11">
            <v>38.1193760403</v>
          </cell>
          <cell r="AI11">
            <v>40.3469277762</v>
          </cell>
          <cell r="AJ11">
            <v>42.2678758457</v>
          </cell>
          <cell r="AK11">
            <v>45.5404001218</v>
          </cell>
          <cell r="AL11">
            <v>45.8922822318</v>
          </cell>
          <cell r="AM11">
            <v>48.5124903918</v>
          </cell>
          <cell r="AN11">
            <v>49.2523319118</v>
          </cell>
        </row>
        <row r="12">
          <cell r="B12">
            <v>67.7776321</v>
          </cell>
          <cell r="C12">
            <v>65.8700894</v>
          </cell>
          <cell r="D12">
            <v>65.5465035</v>
          </cell>
          <cell r="E12">
            <v>70.4112859</v>
          </cell>
          <cell r="F12">
            <v>74.319476</v>
          </cell>
          <cell r="G12">
            <v>79.9379375</v>
          </cell>
          <cell r="H12">
            <v>80.4904246</v>
          </cell>
          <cell r="I12">
            <v>83.2603561</v>
          </cell>
          <cell r="J12">
            <v>86.8241044</v>
          </cell>
          <cell r="K12">
            <v>91.2353948</v>
          </cell>
          <cell r="L12">
            <v>94.4503856</v>
          </cell>
          <cell r="M12">
            <v>92.0147599</v>
          </cell>
          <cell r="N12">
            <v>98.1289951</v>
          </cell>
          <cell r="O12">
            <v>95.4996585</v>
          </cell>
          <cell r="P12">
            <v>100.1660409</v>
          </cell>
          <cell r="Q12">
            <v>102.7214007</v>
          </cell>
          <cell r="R12">
            <v>106.8377426</v>
          </cell>
          <cell r="S12">
            <v>107.98263565</v>
          </cell>
          <cell r="T12">
            <v>112.6284345</v>
          </cell>
          <cell r="U12">
            <v>118.19435082</v>
          </cell>
          <cell r="V12">
            <v>118.8572096</v>
          </cell>
          <cell r="W12">
            <v>119.67171196</v>
          </cell>
          <cell r="X12">
            <v>126.55888755</v>
          </cell>
          <cell r="Y12">
            <v>129.21297313</v>
          </cell>
          <cell r="Z12">
            <v>131.99718276</v>
          </cell>
          <cell r="AA12">
            <v>149.35652377</v>
          </cell>
          <cell r="AB12">
            <v>153.45511011</v>
          </cell>
          <cell r="AC12">
            <v>163.5980936</v>
          </cell>
          <cell r="AD12">
            <v>169.4575992</v>
          </cell>
          <cell r="AE12">
            <v>189.2092683</v>
          </cell>
          <cell r="AF12">
            <v>172.4156141</v>
          </cell>
          <cell r="AG12">
            <v>203.8522969</v>
          </cell>
          <cell r="AH12">
            <v>188.8507779</v>
          </cell>
          <cell r="AI12">
            <v>191.7799158</v>
          </cell>
          <cell r="AJ12">
            <v>197.043146</v>
          </cell>
          <cell r="AK12">
            <v>207.1788529</v>
          </cell>
          <cell r="AL12">
            <v>215.8317332</v>
          </cell>
          <cell r="AM12">
            <v>230.69021782</v>
          </cell>
          <cell r="AN12">
            <v>243.0114653</v>
          </cell>
        </row>
        <row r="13">
          <cell r="B13">
            <v>235.32783264</v>
          </cell>
          <cell r="C13">
            <v>236.07835164</v>
          </cell>
          <cell r="D13">
            <v>252.92423296</v>
          </cell>
          <cell r="E13">
            <v>271.53025554</v>
          </cell>
          <cell r="F13">
            <v>286.39637915</v>
          </cell>
          <cell r="G13">
            <v>318.31911834</v>
          </cell>
          <cell r="H13">
            <v>328.24303803</v>
          </cell>
          <cell r="I13">
            <v>341.81066498</v>
          </cell>
          <cell r="J13">
            <v>353.27205998</v>
          </cell>
          <cell r="K13">
            <v>367.09564539</v>
          </cell>
          <cell r="L13">
            <v>379.21430744</v>
          </cell>
          <cell r="M13">
            <v>383.76914489</v>
          </cell>
          <cell r="N13">
            <v>374.65662715</v>
          </cell>
          <cell r="O13">
            <v>368.60115481</v>
          </cell>
          <cell r="P13">
            <v>355.68370745</v>
          </cell>
          <cell r="Q13">
            <v>345.03590354</v>
          </cell>
          <cell r="R13">
            <v>337.23617745</v>
          </cell>
          <cell r="S13">
            <v>333.39952231</v>
          </cell>
          <cell r="T13">
            <v>343.21763477</v>
          </cell>
          <cell r="U13">
            <v>329.70889632</v>
          </cell>
          <cell r="V13">
            <v>340.0803882</v>
          </cell>
          <cell r="W13">
            <v>337.29293989</v>
          </cell>
          <cell r="X13">
            <v>307.18303198</v>
          </cell>
          <cell r="Y13">
            <v>272.80917889</v>
          </cell>
          <cell r="Z13">
            <v>217.21766679</v>
          </cell>
          <cell r="AA13">
            <v>189.83157497</v>
          </cell>
          <cell r="AB13">
            <v>187.95488517</v>
          </cell>
          <cell r="AC13">
            <v>188.09129818</v>
          </cell>
          <cell r="AD13">
            <v>183.4579662</v>
          </cell>
          <cell r="AE13">
            <v>176.75080031</v>
          </cell>
          <cell r="AF13">
            <v>162.92061609</v>
          </cell>
          <cell r="AG13">
            <v>157.60261468</v>
          </cell>
          <cell r="AH13">
            <v>194.23965458</v>
          </cell>
          <cell r="AI13">
            <v>167.84122276</v>
          </cell>
          <cell r="AJ13">
            <v>172.08278639</v>
          </cell>
          <cell r="AK13">
            <v>178.90735145</v>
          </cell>
          <cell r="AL13">
            <v>187.40321437</v>
          </cell>
          <cell r="AM13">
            <v>188.21090272</v>
          </cell>
          <cell r="AN13">
            <v>201.95707084</v>
          </cell>
        </row>
        <row r="14">
          <cell r="B14">
            <v>374.9947182</v>
          </cell>
          <cell r="C14">
            <v>364.576607</v>
          </cell>
          <cell r="D14">
            <v>381.7920403</v>
          </cell>
          <cell r="E14">
            <v>398.6101593</v>
          </cell>
          <cell r="F14">
            <v>430.0221383</v>
          </cell>
          <cell r="G14">
            <v>389.1557074</v>
          </cell>
          <cell r="H14">
            <v>428.9110995</v>
          </cell>
          <cell r="I14">
            <v>431.9585562</v>
          </cell>
          <cell r="J14">
            <v>447.8776866</v>
          </cell>
          <cell r="K14">
            <v>454.2463935</v>
          </cell>
          <cell r="L14">
            <v>446.653692</v>
          </cell>
          <cell r="M14">
            <v>411.3227353</v>
          </cell>
          <cell r="N14">
            <v>407.5729994</v>
          </cell>
          <cell r="O14">
            <v>372.8051773</v>
          </cell>
          <cell r="P14">
            <v>368.1984378</v>
          </cell>
          <cell r="Q14">
            <v>357.1142098</v>
          </cell>
          <cell r="R14">
            <v>363.5774187</v>
          </cell>
          <cell r="S14">
            <v>362.7961178</v>
          </cell>
          <cell r="T14">
            <v>370.4805023</v>
          </cell>
          <cell r="U14">
            <v>373.6312218</v>
          </cell>
          <cell r="V14">
            <v>372.9749296</v>
          </cell>
          <cell r="W14">
            <v>379.414369</v>
          </cell>
          <cell r="X14">
            <v>393.6187458</v>
          </cell>
          <cell r="Y14">
            <v>373.9922575</v>
          </cell>
          <cell r="Z14">
            <v>376.6231646</v>
          </cell>
          <cell r="AA14">
            <v>346.3395581</v>
          </cell>
          <cell r="AB14">
            <v>359.2550915</v>
          </cell>
          <cell r="AC14">
            <v>344.119991</v>
          </cell>
          <cell r="AD14">
            <v>339.6879836</v>
          </cell>
          <cell r="AE14">
            <v>318.0003204</v>
          </cell>
          <cell r="AF14">
            <v>304.394613</v>
          </cell>
          <cell r="AG14">
            <v>302.8926015</v>
          </cell>
          <cell r="AH14">
            <v>283.1607002</v>
          </cell>
          <cell r="AI14">
            <v>300.4414061</v>
          </cell>
          <cell r="AJ14">
            <v>288.055509</v>
          </cell>
          <cell r="AK14">
            <v>287.0300777</v>
          </cell>
          <cell r="AL14">
            <v>280.1948199</v>
          </cell>
          <cell r="AM14">
            <v>270.8420132</v>
          </cell>
          <cell r="AN14">
            <v>268.1997111</v>
          </cell>
        </row>
        <row r="15">
          <cell r="B15">
            <v>63.8876452</v>
          </cell>
          <cell r="C15">
            <v>60.8439821</v>
          </cell>
          <cell r="D15">
            <v>60.1095075</v>
          </cell>
          <cell r="E15">
            <v>68.0767638</v>
          </cell>
          <cell r="F15">
            <v>44.8920766</v>
          </cell>
          <cell r="G15">
            <v>51.3913739</v>
          </cell>
          <cell r="H15">
            <v>52.492411</v>
          </cell>
          <cell r="I15">
            <v>68.3685111</v>
          </cell>
          <cell r="J15">
            <v>52.1833814</v>
          </cell>
          <cell r="K15">
            <v>59.7493666</v>
          </cell>
          <cell r="L15">
            <v>82.4889095</v>
          </cell>
          <cell r="M15">
            <v>60.6770197</v>
          </cell>
          <cell r="N15">
            <v>76.6487535</v>
          </cell>
          <cell r="O15">
            <v>68.4774978</v>
          </cell>
          <cell r="P15">
            <v>66.7747301</v>
          </cell>
          <cell r="Q15">
            <v>56.4331806</v>
          </cell>
          <cell r="R15">
            <v>57.4422306</v>
          </cell>
          <cell r="S15">
            <v>61.9657996</v>
          </cell>
          <cell r="T15">
            <v>54.0940707</v>
          </cell>
          <cell r="U15">
            <v>62.9539618</v>
          </cell>
          <cell r="V15">
            <v>88.7565602</v>
          </cell>
          <cell r="W15">
            <v>59.7871586</v>
          </cell>
          <cell r="X15">
            <v>76.4928406</v>
          </cell>
          <cell r="Y15">
            <v>67.5811786</v>
          </cell>
          <cell r="Z15">
            <v>66.5408153</v>
          </cell>
          <cell r="AA15">
            <v>78.7297166</v>
          </cell>
          <cell r="AB15">
            <v>79.453236</v>
          </cell>
          <cell r="AC15">
            <v>82.8891853</v>
          </cell>
          <cell r="AD15">
            <v>72.7823049</v>
          </cell>
          <cell r="AE15">
            <v>72.0154259</v>
          </cell>
          <cell r="AF15">
            <v>71.5354473</v>
          </cell>
          <cell r="AG15">
            <v>61.0052061</v>
          </cell>
          <cell r="AH15">
            <v>75.8803251</v>
          </cell>
          <cell r="AI15">
            <v>52.6943354</v>
          </cell>
          <cell r="AJ15">
            <v>63.138823</v>
          </cell>
          <cell r="AK15">
            <v>55.676183</v>
          </cell>
          <cell r="AL15">
            <v>61.811348</v>
          </cell>
          <cell r="AM15">
            <v>95.007991</v>
          </cell>
          <cell r="AN15">
            <v>138.474599</v>
          </cell>
        </row>
        <row r="16">
          <cell r="B16">
            <v>338.7668464</v>
          </cell>
          <cell r="C16">
            <v>177.6067847</v>
          </cell>
          <cell r="D16">
            <v>260.4682996</v>
          </cell>
          <cell r="E16">
            <v>186.5385165</v>
          </cell>
          <cell r="F16">
            <v>217.1866411</v>
          </cell>
          <cell r="G16">
            <v>272.505497</v>
          </cell>
          <cell r="H16">
            <v>343.13037</v>
          </cell>
          <cell r="I16">
            <v>218.164016</v>
          </cell>
          <cell r="J16">
            <v>302.056637</v>
          </cell>
          <cell r="K16">
            <v>325.692137</v>
          </cell>
          <cell r="L16">
            <v>349.043351</v>
          </cell>
          <cell r="M16">
            <v>292.533287</v>
          </cell>
          <cell r="N16">
            <v>311.634163</v>
          </cell>
          <cell r="O16">
            <v>318.899901</v>
          </cell>
          <cell r="P16">
            <v>203.828403</v>
          </cell>
          <cell r="Q16">
            <v>233.200135</v>
          </cell>
          <cell r="R16">
            <v>268.126112</v>
          </cell>
          <cell r="S16">
            <v>366.193526</v>
          </cell>
          <cell r="T16">
            <v>265.875903</v>
          </cell>
          <cell r="U16">
            <v>268.015304</v>
          </cell>
          <cell r="V16">
            <v>340.088254</v>
          </cell>
          <cell r="W16">
            <v>307.008444</v>
          </cell>
          <cell r="X16">
            <v>341.896203</v>
          </cell>
          <cell r="Y16">
            <v>391.206027</v>
          </cell>
          <cell r="Z16">
            <v>210.222563</v>
          </cell>
          <cell r="AA16">
            <v>265.959859</v>
          </cell>
          <cell r="AB16">
            <v>290.255353</v>
          </cell>
          <cell r="AC16">
            <v>294.793805</v>
          </cell>
          <cell r="AD16">
            <v>199.482275</v>
          </cell>
          <cell r="AE16">
            <v>569.138025</v>
          </cell>
          <cell r="AF16">
            <v>177.061361</v>
          </cell>
          <cell r="AG16">
            <v>199.912844</v>
          </cell>
          <cell r="AH16">
            <v>250.718213</v>
          </cell>
          <cell r="AI16">
            <v>166.649272</v>
          </cell>
          <cell r="AJ16">
            <v>805.810506</v>
          </cell>
          <cell r="AK16">
            <v>313.172833</v>
          </cell>
          <cell r="AL16">
            <v>89.682967</v>
          </cell>
          <cell r="AM16">
            <v>91.6885388</v>
          </cell>
          <cell r="AN16">
            <v>93.0886651</v>
          </cell>
        </row>
        <row r="17">
          <cell r="B17">
            <v>62.67913754</v>
          </cell>
          <cell r="C17">
            <v>62.76609057</v>
          </cell>
          <cell r="D17">
            <v>54.57057796</v>
          </cell>
          <cell r="E17">
            <v>61.34864058</v>
          </cell>
          <cell r="F17">
            <v>66.68792097</v>
          </cell>
          <cell r="G17">
            <v>59.93958615</v>
          </cell>
          <cell r="H17">
            <v>53.38304318</v>
          </cell>
          <cell r="I17">
            <v>60.25424454</v>
          </cell>
          <cell r="J17">
            <v>61.58462956</v>
          </cell>
          <cell r="K17">
            <v>58.98200499</v>
          </cell>
          <cell r="L17">
            <v>62.5928217</v>
          </cell>
          <cell r="M17">
            <v>41.4777225</v>
          </cell>
          <cell r="N17">
            <v>44.9616292</v>
          </cell>
          <cell r="O17">
            <v>49.2200789</v>
          </cell>
          <cell r="P17">
            <v>45.6415425</v>
          </cell>
          <cell r="Q17">
            <v>49.5288435</v>
          </cell>
          <cell r="R17">
            <v>52.8438247</v>
          </cell>
          <cell r="S17">
            <v>52.8517792</v>
          </cell>
          <cell r="T17">
            <v>66.0442668</v>
          </cell>
          <cell r="U17">
            <v>56.4766161</v>
          </cell>
          <cell r="V17">
            <v>66.4211886</v>
          </cell>
          <cell r="W17">
            <v>58.9442468</v>
          </cell>
          <cell r="X17">
            <v>39.3672295</v>
          </cell>
          <cell r="Y17">
            <v>33.32468348</v>
          </cell>
          <cell r="Z17">
            <v>16.3002725</v>
          </cell>
          <cell r="AA17">
            <v>16.6816873</v>
          </cell>
          <cell r="AB17">
            <v>19.7913145</v>
          </cell>
          <cell r="AC17">
            <v>30.0579506</v>
          </cell>
          <cell r="AD17">
            <v>40.358994</v>
          </cell>
          <cell r="AE17">
            <v>41.6426478</v>
          </cell>
          <cell r="AF17">
            <v>68.6847083</v>
          </cell>
          <cell r="AG17">
            <v>49.1282683</v>
          </cell>
          <cell r="AH17">
            <v>46.8875897</v>
          </cell>
          <cell r="AI17">
            <v>55.1359214</v>
          </cell>
          <cell r="AJ17">
            <v>54.627968</v>
          </cell>
          <cell r="AK17">
            <v>55.1176059</v>
          </cell>
          <cell r="AL17">
            <v>57.5680595</v>
          </cell>
          <cell r="AM17">
            <v>60.5135662</v>
          </cell>
          <cell r="AN17">
            <v>56.6362857</v>
          </cell>
        </row>
        <row r="18">
          <cell r="B18">
            <v>169.15042706</v>
          </cell>
          <cell r="C18">
            <v>66.70431786</v>
          </cell>
          <cell r="D18">
            <v>76.72554428</v>
          </cell>
          <cell r="E18">
            <v>86.57386141</v>
          </cell>
          <cell r="F18">
            <v>67.19371875</v>
          </cell>
          <cell r="G18">
            <v>92.04083416</v>
          </cell>
          <cell r="H18">
            <v>77.02354816</v>
          </cell>
          <cell r="I18">
            <v>97.31101574</v>
          </cell>
          <cell r="J18">
            <v>104.94678212</v>
          </cell>
          <cell r="K18">
            <v>156.41402072</v>
          </cell>
          <cell r="L18">
            <v>117.25256147</v>
          </cell>
          <cell r="M18">
            <v>92.47187006</v>
          </cell>
          <cell r="N18">
            <v>111.03117241</v>
          </cell>
          <cell r="O18">
            <v>108.29316623</v>
          </cell>
          <cell r="P18">
            <v>66.70250378</v>
          </cell>
          <cell r="Q18">
            <v>71.08405872</v>
          </cell>
          <cell r="R18">
            <v>67.17865992</v>
          </cell>
          <cell r="S18">
            <v>118.44904724</v>
          </cell>
          <cell r="T18">
            <v>64.55392874</v>
          </cell>
          <cell r="U18">
            <v>82.3114503</v>
          </cell>
          <cell r="V18">
            <v>141.430297</v>
          </cell>
          <cell r="W18">
            <v>105.2559357</v>
          </cell>
          <cell r="X18">
            <v>205.305337</v>
          </cell>
          <cell r="Y18">
            <v>82.591263</v>
          </cell>
          <cell r="Z18">
            <v>110.0844767</v>
          </cell>
          <cell r="AA18">
            <v>115.4745917</v>
          </cell>
          <cell r="AB18">
            <v>88.4428052</v>
          </cell>
          <cell r="AC18">
            <v>82.3146169</v>
          </cell>
          <cell r="AD18">
            <v>53.8833939</v>
          </cell>
          <cell r="AE18">
            <v>51.4144736</v>
          </cell>
          <cell r="AF18">
            <v>49.85789476</v>
          </cell>
          <cell r="AG18">
            <v>109.72652302</v>
          </cell>
          <cell r="AH18">
            <v>121.43182725</v>
          </cell>
          <cell r="AI18">
            <v>46.8705977</v>
          </cell>
          <cell r="AJ18">
            <v>56.40422803</v>
          </cell>
          <cell r="AK18">
            <v>66.75478722</v>
          </cell>
          <cell r="AL18">
            <v>27.44759491</v>
          </cell>
          <cell r="AM18">
            <v>34.24513268</v>
          </cell>
          <cell r="AN18">
            <v>27.21332041</v>
          </cell>
        </row>
        <row r="19">
          <cell r="B19">
            <v>2243.477758</v>
          </cell>
          <cell r="C19">
            <v>1506.618878</v>
          </cell>
          <cell r="D19">
            <v>1942.897213</v>
          </cell>
          <cell r="E19">
            <v>1713.482017</v>
          </cell>
          <cell r="F19">
            <v>1953.062156</v>
          </cell>
          <cell r="G19">
            <v>2246.134589</v>
          </cell>
          <cell r="H19">
            <v>2662.746443</v>
          </cell>
          <cell r="I19">
            <v>2104.287952</v>
          </cell>
          <cell r="J19">
            <v>2566.434918</v>
          </cell>
          <cell r="K19">
            <v>2756.453288</v>
          </cell>
          <cell r="L19">
            <v>2863.815456</v>
          </cell>
          <cell r="M19">
            <v>2594.975388</v>
          </cell>
          <cell r="N19">
            <v>2742.802775</v>
          </cell>
          <cell r="O19">
            <v>2753.26855</v>
          </cell>
          <cell r="P19">
            <v>2286.555235</v>
          </cell>
          <cell r="Q19">
            <v>2521.48395</v>
          </cell>
          <cell r="R19">
            <v>2794.83662</v>
          </cell>
          <cell r="S19">
            <v>3278.865459</v>
          </cell>
          <cell r="T19">
            <v>2828.128361</v>
          </cell>
          <cell r="U19">
            <v>2822.75399</v>
          </cell>
          <cell r="V19">
            <v>3101.972587</v>
          </cell>
          <cell r="W19">
            <v>2987.424326</v>
          </cell>
          <cell r="X19">
            <v>3184.224323</v>
          </cell>
          <cell r="Y19">
            <v>3436.300546</v>
          </cell>
          <cell r="Z19">
            <v>2683.420431</v>
          </cell>
          <cell r="AA19">
            <v>2999.844125</v>
          </cell>
          <cell r="AB19">
            <v>3215.94496</v>
          </cell>
          <cell r="AC19">
            <v>3281.25898</v>
          </cell>
          <cell r="AD19">
            <v>3916.07702</v>
          </cell>
          <cell r="AE19">
            <v>3463.00108</v>
          </cell>
          <cell r="AF19">
            <v>2825.5736</v>
          </cell>
          <cell r="AG19">
            <v>3282.1116</v>
          </cell>
          <cell r="AH19">
            <v>3426.7249</v>
          </cell>
          <cell r="AI19">
            <v>3533.82962</v>
          </cell>
          <cell r="AJ19">
            <v>4121.56546</v>
          </cell>
          <cell r="AK19">
            <v>4640.95989</v>
          </cell>
          <cell r="AL19">
            <v>2688.71265</v>
          </cell>
          <cell r="AM19">
            <v>2811.8671283</v>
          </cell>
          <cell r="AN19">
            <v>2920.08248</v>
          </cell>
        </row>
        <row r="20">
          <cell r="B20">
            <v>9.66537075</v>
          </cell>
          <cell r="C20">
            <v>4.80015936</v>
          </cell>
          <cell r="D20">
            <v>7.20912184</v>
          </cell>
          <cell r="E20">
            <v>12.21068935</v>
          </cell>
          <cell r="F20">
            <v>5.15766946</v>
          </cell>
          <cell r="G20">
            <v>5.10493104</v>
          </cell>
          <cell r="H20">
            <v>5.50806112</v>
          </cell>
          <cell r="I20">
            <v>10.35265547</v>
          </cell>
          <cell r="J20">
            <v>12.8743763</v>
          </cell>
          <cell r="K20">
            <v>10.6198008</v>
          </cell>
          <cell r="L20">
            <v>14.6968325</v>
          </cell>
          <cell r="M20">
            <v>11.99952862</v>
          </cell>
          <cell r="N20">
            <v>12.8097338</v>
          </cell>
          <cell r="O20">
            <v>25.45082341</v>
          </cell>
          <cell r="P20">
            <v>13.42596778</v>
          </cell>
          <cell r="Q20">
            <v>11.41135707</v>
          </cell>
          <cell r="R20">
            <v>14.49495937</v>
          </cell>
          <cell r="S20">
            <v>19.25661268</v>
          </cell>
          <cell r="T20">
            <v>15.4792841</v>
          </cell>
          <cell r="U20">
            <v>10.95774529</v>
          </cell>
          <cell r="V20">
            <v>18.472805</v>
          </cell>
          <cell r="W20">
            <v>16.91726967</v>
          </cell>
          <cell r="X20">
            <v>25.04903603</v>
          </cell>
          <cell r="Y20">
            <v>20.93491675</v>
          </cell>
          <cell r="Z20">
            <v>19.62443457</v>
          </cell>
          <cell r="AA20">
            <v>22.80230327</v>
          </cell>
          <cell r="AB20">
            <v>19.16748697</v>
          </cell>
          <cell r="AC20">
            <v>20.70316388</v>
          </cell>
          <cell r="AD20">
            <v>83.34278768</v>
          </cell>
          <cell r="AE20">
            <v>21.18724842</v>
          </cell>
          <cell r="AF20">
            <v>16.89857862</v>
          </cell>
          <cell r="AG20">
            <v>17.7221536</v>
          </cell>
          <cell r="AH20">
            <v>17.88252444</v>
          </cell>
          <cell r="AI20">
            <v>18.26312495</v>
          </cell>
          <cell r="AJ20">
            <v>17.71425707</v>
          </cell>
          <cell r="AK20">
            <v>25.83076919</v>
          </cell>
          <cell r="AL20">
            <v>20.23489972</v>
          </cell>
          <cell r="AM20">
            <v>20.34560145</v>
          </cell>
          <cell r="AN20">
            <v>20.13013581</v>
          </cell>
        </row>
        <row r="21">
          <cell r="B21">
            <v>201.78443</v>
          </cell>
          <cell r="C21">
            <v>199.7063062</v>
          </cell>
          <cell r="D21">
            <v>204.6702204</v>
          </cell>
          <cell r="E21">
            <v>204.1972557</v>
          </cell>
          <cell r="F21">
            <v>204.8694747</v>
          </cell>
          <cell r="G21">
            <v>213.4412832</v>
          </cell>
          <cell r="H21">
            <v>211.7338481</v>
          </cell>
          <cell r="I21">
            <v>220.5195777</v>
          </cell>
          <cell r="J21">
            <v>246.1245262</v>
          </cell>
          <cell r="K21">
            <v>250.970335</v>
          </cell>
          <cell r="L21">
            <v>258.2150277</v>
          </cell>
          <cell r="M21">
            <v>254.3175121</v>
          </cell>
          <cell r="N21">
            <v>259.0284095</v>
          </cell>
          <cell r="O21">
            <v>254.3438402</v>
          </cell>
          <cell r="P21">
            <v>246.6829793</v>
          </cell>
          <cell r="Q21">
            <v>255.8398115</v>
          </cell>
          <cell r="R21">
            <v>259.1228086</v>
          </cell>
          <cell r="S21">
            <v>258.2981086</v>
          </cell>
          <cell r="T21">
            <v>286.9088599</v>
          </cell>
          <cell r="U21">
            <v>288.94551</v>
          </cell>
          <cell r="V21">
            <v>269.836127</v>
          </cell>
          <cell r="W21">
            <v>204.347676</v>
          </cell>
          <cell r="X21">
            <v>195.6846364</v>
          </cell>
          <cell r="Y21">
            <v>200.3152936</v>
          </cell>
          <cell r="Z21">
            <v>187.8152883</v>
          </cell>
          <cell r="AA21">
            <v>186.8482536</v>
          </cell>
          <cell r="AB21">
            <v>184.0218791</v>
          </cell>
          <cell r="AC21">
            <v>173.6275824</v>
          </cell>
          <cell r="AD21">
            <v>179.120527</v>
          </cell>
          <cell r="AE21">
            <v>162.9238391</v>
          </cell>
          <cell r="AF21">
            <v>169.4602139</v>
          </cell>
          <cell r="AG21">
            <v>185.344256</v>
          </cell>
          <cell r="AH21">
            <v>168.813976</v>
          </cell>
          <cell r="AI21">
            <v>194.052173</v>
          </cell>
          <cell r="AJ21">
            <v>195.8836949</v>
          </cell>
          <cell r="AK21">
            <v>198.500536</v>
          </cell>
          <cell r="AL21">
            <v>197.398151</v>
          </cell>
          <cell r="AM21">
            <v>200.689318</v>
          </cell>
          <cell r="AN21">
            <v>209.230587</v>
          </cell>
        </row>
        <row r="22">
          <cell r="B22">
            <v>87.93595255</v>
          </cell>
          <cell r="C22">
            <v>48.96758765</v>
          </cell>
          <cell r="D22">
            <v>58.66529114</v>
          </cell>
          <cell r="E22">
            <v>83.42110053</v>
          </cell>
          <cell r="F22">
            <v>32.54442467</v>
          </cell>
          <cell r="G22">
            <v>36.1002612</v>
          </cell>
          <cell r="H22">
            <v>36.29674162</v>
          </cell>
          <cell r="I22">
            <v>67.4883791</v>
          </cell>
          <cell r="J22">
            <v>82.8470082</v>
          </cell>
          <cell r="K22">
            <v>63.6567299</v>
          </cell>
          <cell r="L22">
            <v>88.1680032</v>
          </cell>
          <cell r="M22">
            <v>70.8448205</v>
          </cell>
          <cell r="N22">
            <v>74.5954088</v>
          </cell>
          <cell r="O22">
            <v>156.4653415</v>
          </cell>
          <cell r="P22">
            <v>70.0065083</v>
          </cell>
          <cell r="Q22">
            <v>60.1661012</v>
          </cell>
          <cell r="R22">
            <v>76.4559411</v>
          </cell>
          <cell r="S22">
            <v>106.3241302</v>
          </cell>
          <cell r="T22">
            <v>81.1251846</v>
          </cell>
          <cell r="U22">
            <v>50.0504067</v>
          </cell>
          <cell r="V22">
            <v>97.1834849</v>
          </cell>
          <cell r="W22">
            <v>79.9635195</v>
          </cell>
          <cell r="X22">
            <v>127.2180906</v>
          </cell>
          <cell r="Y22">
            <v>96.9591844</v>
          </cell>
          <cell r="Z22">
            <v>79.0094499</v>
          </cell>
          <cell r="AA22">
            <v>101.9777111</v>
          </cell>
          <cell r="AB22">
            <v>69.7314188</v>
          </cell>
          <cell r="AC22">
            <v>70.4874685</v>
          </cell>
          <cell r="AD22">
            <v>261.9709214</v>
          </cell>
          <cell r="AE22">
            <v>79.5560495</v>
          </cell>
          <cell r="AF22">
            <v>61.87649542</v>
          </cell>
          <cell r="AG22">
            <v>92.41725749</v>
          </cell>
          <cell r="AH22">
            <v>136.93992125</v>
          </cell>
          <cell r="AI22">
            <v>124.45728912</v>
          </cell>
          <cell r="AJ22">
            <v>192.8908844</v>
          </cell>
          <cell r="AK22">
            <v>172.5846587</v>
          </cell>
          <cell r="AL22">
            <v>269.026217</v>
          </cell>
          <cell r="AM22">
            <v>737.068935</v>
          </cell>
          <cell r="AN22">
            <v>437.075</v>
          </cell>
        </row>
        <row r="23">
          <cell r="B23">
            <v>168.9434758</v>
          </cell>
          <cell r="C23">
            <v>160.7621689</v>
          </cell>
          <cell r="D23">
            <v>157.1727265</v>
          </cell>
          <cell r="E23">
            <v>178.0205648</v>
          </cell>
          <cell r="F23">
            <v>115.990809</v>
          </cell>
          <cell r="G23">
            <v>133.7673142</v>
          </cell>
          <cell r="H23">
            <v>141.744278</v>
          </cell>
          <cell r="I23">
            <v>186.357339</v>
          </cell>
          <cell r="J23">
            <v>141.322768</v>
          </cell>
          <cell r="K23">
            <v>162.474193</v>
          </cell>
          <cell r="L23">
            <v>225.737497</v>
          </cell>
          <cell r="M23">
            <v>168.065737</v>
          </cell>
          <cell r="N23">
            <v>210.35539</v>
          </cell>
          <cell r="O23">
            <v>189.833937</v>
          </cell>
          <cell r="P23">
            <v>185.855764</v>
          </cell>
          <cell r="Q23">
            <v>157.691229</v>
          </cell>
          <cell r="R23">
            <v>162.694252</v>
          </cell>
          <cell r="S23">
            <v>174.410618</v>
          </cell>
          <cell r="T23">
            <v>153.202341</v>
          </cell>
          <cell r="U23">
            <v>180.136583</v>
          </cell>
          <cell r="V23">
            <v>250.4488</v>
          </cell>
          <cell r="W23">
            <v>170.690396</v>
          </cell>
          <cell r="X23">
            <v>216.234076</v>
          </cell>
          <cell r="Y23">
            <v>192.671917</v>
          </cell>
          <cell r="Z23">
            <v>193.982706</v>
          </cell>
          <cell r="AA23">
            <v>227.021819</v>
          </cell>
          <cell r="AB23">
            <v>219.361412</v>
          </cell>
          <cell r="AC23">
            <v>224.553626</v>
          </cell>
          <cell r="AD23">
            <v>164.811729</v>
          </cell>
          <cell r="AE23">
            <v>165.352811</v>
          </cell>
          <cell r="AF23">
            <v>233.30471</v>
          </cell>
          <cell r="AG23">
            <v>267.055984</v>
          </cell>
          <cell r="AH23">
            <v>172.46807</v>
          </cell>
          <cell r="AI23">
            <v>166.288188</v>
          </cell>
          <cell r="AJ23">
            <v>179.166036</v>
          </cell>
          <cell r="AK23">
            <v>171.602637</v>
          </cell>
          <cell r="AL23">
            <v>243.7919</v>
          </cell>
          <cell r="AM23">
            <v>573.686796</v>
          </cell>
          <cell r="AN23">
            <v>405.575865</v>
          </cell>
        </row>
        <row r="24">
          <cell r="B24">
            <v>1743.25898</v>
          </cell>
          <cell r="C24">
            <v>1799.7963</v>
          </cell>
          <cell r="D24">
            <v>1740.6596</v>
          </cell>
          <cell r="E24">
            <v>1844.77453</v>
          </cell>
          <cell r="F24">
            <v>1894.371793</v>
          </cell>
          <cell r="G24">
            <v>1829.922207</v>
          </cell>
          <cell r="H24">
            <v>2023.035762</v>
          </cell>
          <cell r="I24">
            <v>1941.179945</v>
          </cell>
          <cell r="J24">
            <v>1852.329109</v>
          </cell>
          <cell r="K24">
            <v>2224.225689</v>
          </cell>
          <cell r="L24">
            <v>2437.297798</v>
          </cell>
          <cell r="M24">
            <v>2433.627325</v>
          </cell>
          <cell r="N24">
            <v>1856.827147</v>
          </cell>
          <cell r="O24">
            <v>1820.063431</v>
          </cell>
          <cell r="P24">
            <v>1759.76427</v>
          </cell>
          <cell r="Q24">
            <v>1764.58868</v>
          </cell>
          <cell r="R24">
            <v>1758.41704</v>
          </cell>
          <cell r="S24">
            <v>1760.91611</v>
          </cell>
          <cell r="T24">
            <v>1987.1373</v>
          </cell>
          <cell r="U24">
            <v>2625.6713</v>
          </cell>
          <cell r="V24">
            <v>1916.25083</v>
          </cell>
          <cell r="W24">
            <v>1935.71285</v>
          </cell>
          <cell r="X24">
            <v>1855.24025</v>
          </cell>
          <cell r="Y24">
            <v>1924.99469</v>
          </cell>
          <cell r="Z24">
            <v>2452.87171</v>
          </cell>
          <cell r="AA24">
            <v>2502.00535</v>
          </cell>
          <cell r="AB24">
            <v>1925.58747</v>
          </cell>
          <cell r="AC24">
            <v>1881.9798</v>
          </cell>
          <cell r="AD24">
            <v>2488.40998</v>
          </cell>
          <cell r="AE24">
            <v>2114.50412</v>
          </cell>
          <cell r="AF24">
            <v>1989.7686</v>
          </cell>
          <cell r="AG24">
            <v>1881.0316</v>
          </cell>
          <cell r="AH24">
            <v>1923.58019</v>
          </cell>
          <cell r="AI24">
            <v>2061.08785</v>
          </cell>
          <cell r="AJ24">
            <v>2071.84354</v>
          </cell>
          <cell r="AK24">
            <v>1826.32602</v>
          </cell>
          <cell r="AL24">
            <v>1654.68997</v>
          </cell>
          <cell r="AM24">
            <v>1739.40817</v>
          </cell>
          <cell r="AN24">
            <v>1636.44683</v>
          </cell>
        </row>
        <row r="25">
          <cell r="B25">
            <v>133.0484511</v>
          </cell>
          <cell r="C25">
            <v>130.138948</v>
          </cell>
          <cell r="D25">
            <v>127.385277</v>
          </cell>
          <cell r="E25">
            <v>120.2561034</v>
          </cell>
          <cell r="F25">
            <v>119.027561</v>
          </cell>
          <cell r="G25">
            <v>107.4116338</v>
          </cell>
          <cell r="H25">
            <v>113.3547953</v>
          </cell>
          <cell r="I25">
            <v>113.215898</v>
          </cell>
          <cell r="J25">
            <v>124.0780409</v>
          </cell>
          <cell r="K25">
            <v>128.7358547</v>
          </cell>
          <cell r="L25">
            <v>134.5887186</v>
          </cell>
          <cell r="M25">
            <v>134.7117484</v>
          </cell>
          <cell r="N25">
            <v>122.21453944</v>
          </cell>
          <cell r="O25">
            <v>125.7174448</v>
          </cell>
          <cell r="P25">
            <v>128.6644823</v>
          </cell>
          <cell r="Q25">
            <v>127.4158001</v>
          </cell>
          <cell r="R25">
            <v>132.9375336</v>
          </cell>
          <cell r="S25">
            <v>135.5141535</v>
          </cell>
          <cell r="T25">
            <v>158.7140804</v>
          </cell>
          <cell r="U25">
            <v>180.6540031</v>
          </cell>
          <cell r="V25">
            <v>201.686995</v>
          </cell>
          <cell r="W25">
            <v>198.2036724</v>
          </cell>
          <cell r="X25">
            <v>203.0918021</v>
          </cell>
          <cell r="Y25">
            <v>212.8931189</v>
          </cell>
          <cell r="Z25">
            <v>227.4803553</v>
          </cell>
          <cell r="AA25">
            <v>246.374848</v>
          </cell>
          <cell r="AB25">
            <v>278.4933182</v>
          </cell>
          <cell r="AC25">
            <v>305.0614012</v>
          </cell>
          <cell r="AD25">
            <v>312.6909476</v>
          </cell>
          <cell r="AE25">
            <v>312.414612</v>
          </cell>
          <cell r="AF25">
            <v>332.36721655</v>
          </cell>
          <cell r="AG25">
            <v>313.7047402</v>
          </cell>
          <cell r="AH25">
            <v>322.8366855</v>
          </cell>
          <cell r="AI25">
            <v>345.3996965</v>
          </cell>
          <cell r="AJ25">
            <v>385.2202786</v>
          </cell>
          <cell r="AK25">
            <v>405.4957977</v>
          </cell>
          <cell r="AL25">
            <v>421.270804</v>
          </cell>
          <cell r="AM25">
            <v>503.3297113</v>
          </cell>
          <cell r="AN25">
            <v>476.0657706</v>
          </cell>
        </row>
        <row r="26">
          <cell r="B26">
            <v>3238.593075</v>
          </cell>
          <cell r="C26">
            <v>3199.404706</v>
          </cell>
          <cell r="D26">
            <v>3430.018612</v>
          </cell>
          <cell r="E26">
            <v>3683.641421</v>
          </cell>
          <cell r="F26">
            <v>3719.152636</v>
          </cell>
          <cell r="G26">
            <v>4332.492494</v>
          </cell>
          <cell r="H26">
            <v>4486.533529</v>
          </cell>
          <cell r="I26">
            <v>5123.224399</v>
          </cell>
          <cell r="J26">
            <v>5730.533578</v>
          </cell>
          <cell r="K26">
            <v>5918.720442</v>
          </cell>
          <cell r="L26">
            <v>5990.049112</v>
          </cell>
          <cell r="M26">
            <v>5724.577318</v>
          </cell>
          <cell r="N26">
            <v>5987.014778</v>
          </cell>
          <cell r="O26">
            <v>6390.248454</v>
          </cell>
          <cell r="P26">
            <v>6769.465787</v>
          </cell>
          <cell r="Q26">
            <v>6826.640142</v>
          </cell>
          <cell r="R26">
            <v>7168.23993</v>
          </cell>
          <cell r="S26">
            <v>7293.360463</v>
          </cell>
          <cell r="T26">
            <v>8219.455605</v>
          </cell>
          <cell r="U26">
            <v>8551.628516</v>
          </cell>
          <cell r="V26">
            <v>8853.8746545</v>
          </cell>
          <cell r="W26">
            <v>9291.6865156</v>
          </cell>
          <cell r="X26">
            <v>9845.8377539</v>
          </cell>
          <cell r="Y26">
            <v>10583.9279771</v>
          </cell>
          <cell r="Z26">
            <v>10712.5579976</v>
          </cell>
          <cell r="AA26">
            <v>11605.899119</v>
          </cell>
          <cell r="AB26">
            <v>11784.5499266</v>
          </cell>
          <cell r="AC26">
            <v>11678.4854776</v>
          </cell>
          <cell r="AD26">
            <v>12230.8356784</v>
          </cell>
          <cell r="AE26">
            <v>11831.08597812</v>
          </cell>
          <cell r="AF26">
            <v>11690.620567</v>
          </cell>
          <cell r="AG26">
            <v>11555.400702</v>
          </cell>
          <cell r="AH26">
            <v>12088.294532</v>
          </cell>
          <cell r="AI26">
            <v>13677.59182</v>
          </cell>
          <cell r="AJ26">
            <v>15309.588462</v>
          </cell>
          <cell r="AK26">
            <v>16439.100177</v>
          </cell>
          <cell r="AL26">
            <v>17684.947607</v>
          </cell>
          <cell r="AM26">
            <v>18776.670872</v>
          </cell>
          <cell r="AN26">
            <v>20741.938602</v>
          </cell>
        </row>
        <row r="27">
          <cell r="B27">
            <v>212.7054053</v>
          </cell>
          <cell r="C27">
            <v>174.0929952</v>
          </cell>
          <cell r="D27">
            <v>195.4226681</v>
          </cell>
          <cell r="E27">
            <v>181.5286637</v>
          </cell>
          <cell r="F27">
            <v>197.2796577</v>
          </cell>
          <cell r="G27">
            <v>235.9247982</v>
          </cell>
          <cell r="H27">
            <v>263.51868</v>
          </cell>
          <cell r="I27">
            <v>238.9107295</v>
          </cell>
          <cell r="J27">
            <v>267.9633745</v>
          </cell>
          <cell r="K27">
            <v>278.9877358</v>
          </cell>
          <cell r="L27">
            <v>288.6674466</v>
          </cell>
          <cell r="M27">
            <v>275.0289106</v>
          </cell>
          <cell r="N27">
            <v>285.6902378</v>
          </cell>
          <cell r="O27">
            <v>296.3499519</v>
          </cell>
          <cell r="P27">
            <v>273.7546448</v>
          </cell>
          <cell r="Q27">
            <v>284.8876152</v>
          </cell>
          <cell r="R27">
            <v>297.8036629</v>
          </cell>
          <cell r="S27">
            <v>322.1099425</v>
          </cell>
          <cell r="T27">
            <v>316.5536184</v>
          </cell>
          <cell r="U27">
            <v>294.7009177</v>
          </cell>
          <cell r="V27">
            <v>346.2567869</v>
          </cell>
          <cell r="W27">
            <v>349.2178787</v>
          </cell>
          <cell r="X27">
            <v>368.1131056</v>
          </cell>
          <cell r="Y27">
            <v>390.1824013</v>
          </cell>
          <cell r="Z27">
            <v>335.814182</v>
          </cell>
          <cell r="AA27">
            <v>376.277771</v>
          </cell>
          <cell r="AB27">
            <v>388.4164667</v>
          </cell>
          <cell r="AC27">
            <v>400.941299</v>
          </cell>
          <cell r="AD27">
            <v>377.7116119</v>
          </cell>
          <cell r="AE27">
            <v>324.7746149</v>
          </cell>
          <cell r="AF27">
            <v>373.5773353</v>
          </cell>
          <cell r="AG27">
            <v>344.559307</v>
          </cell>
          <cell r="AH27">
            <v>346.7196771</v>
          </cell>
          <cell r="AI27">
            <v>324.2748313</v>
          </cell>
          <cell r="AJ27">
            <v>347.893048</v>
          </cell>
          <cell r="AK27">
            <v>324.753157</v>
          </cell>
          <cell r="AL27">
            <v>365.101708</v>
          </cell>
          <cell r="AM27">
            <v>398.872492</v>
          </cell>
          <cell r="AN27">
            <v>439.557569</v>
          </cell>
        </row>
        <row r="28">
          <cell r="B28">
            <v>105.1267145</v>
          </cell>
          <cell r="C28">
            <v>44.8789056</v>
          </cell>
          <cell r="D28">
            <v>50.9161407</v>
          </cell>
          <cell r="E28">
            <v>57.155464</v>
          </cell>
          <cell r="F28">
            <v>46.0097215</v>
          </cell>
          <cell r="G28">
            <v>60.18029</v>
          </cell>
          <cell r="H28">
            <v>51.443619</v>
          </cell>
          <cell r="I28">
            <v>61.527597</v>
          </cell>
          <cell r="J28">
            <v>66.562003</v>
          </cell>
          <cell r="K28">
            <v>96.594431</v>
          </cell>
          <cell r="L28">
            <v>74.144037</v>
          </cell>
          <cell r="M28">
            <v>60.116872</v>
          </cell>
          <cell r="N28">
            <v>72.080437</v>
          </cell>
          <cell r="O28">
            <v>70.2394865</v>
          </cell>
          <cell r="P28">
            <v>45.0794685</v>
          </cell>
          <cell r="Q28">
            <v>46.8643645</v>
          </cell>
          <cell r="R28">
            <v>43.5029525</v>
          </cell>
          <cell r="S28">
            <v>73.7491295</v>
          </cell>
          <cell r="T28">
            <v>40.4963575</v>
          </cell>
          <cell r="U28">
            <v>50.5876365</v>
          </cell>
          <cell r="V28">
            <v>84.7819825</v>
          </cell>
          <cell r="W28">
            <v>63.0536399</v>
          </cell>
          <cell r="X28">
            <v>121.9362565</v>
          </cell>
          <cell r="Y28">
            <v>50.2815085</v>
          </cell>
          <cell r="Z28">
            <v>65.2607728</v>
          </cell>
          <cell r="AA28">
            <v>68.1826658</v>
          </cell>
          <cell r="AB28">
            <v>52.693229</v>
          </cell>
          <cell r="AC28">
            <v>47.7889933</v>
          </cell>
          <cell r="AD28">
            <v>50.6488008</v>
          </cell>
          <cell r="AE28">
            <v>39.52679377</v>
          </cell>
          <cell r="AF28">
            <v>62.10672767</v>
          </cell>
          <cell r="AG28">
            <v>91.7932371</v>
          </cell>
          <cell r="AH28">
            <v>40.6537258</v>
          </cell>
          <cell r="AI28">
            <v>53.4721272</v>
          </cell>
          <cell r="AJ28">
            <v>64.7340839</v>
          </cell>
          <cell r="AK28">
            <v>71.329669</v>
          </cell>
          <cell r="AL28">
            <v>33.710633</v>
          </cell>
          <cell r="AM28">
            <v>104.849331</v>
          </cell>
          <cell r="AN28">
            <v>46.621802</v>
          </cell>
        </row>
        <row r="29">
          <cell r="B29">
            <v>3118.21265432</v>
          </cell>
          <cell r="C29">
            <v>1211.31582224</v>
          </cell>
          <cell r="D29">
            <v>1393.70509173</v>
          </cell>
          <cell r="E29">
            <v>1574.93093745</v>
          </cell>
          <cell r="F29">
            <v>1212.62101755</v>
          </cell>
          <cell r="G29">
            <v>1667.90187434</v>
          </cell>
          <cell r="H29">
            <v>1351.87784018</v>
          </cell>
          <cell r="I29">
            <v>1714.87250892</v>
          </cell>
          <cell r="J29">
            <v>1852.23760442</v>
          </cell>
          <cell r="K29">
            <v>2807.53611905</v>
          </cell>
          <cell r="L29">
            <v>2081.22240543</v>
          </cell>
          <cell r="M29">
            <v>1627.8302873</v>
          </cell>
          <cell r="N29">
            <v>1989.92045608</v>
          </cell>
          <cell r="O29">
            <v>1947.03224941</v>
          </cell>
          <cell r="P29">
            <v>1175.81550047</v>
          </cell>
          <cell r="Q29">
            <v>1221.1960102</v>
          </cell>
          <cell r="R29">
            <v>1131.0711296</v>
          </cell>
          <cell r="S29">
            <v>2085.3630707</v>
          </cell>
          <cell r="T29">
            <v>1042.6824828</v>
          </cell>
          <cell r="U29">
            <v>1359.4404385</v>
          </cell>
          <cell r="V29">
            <v>2450.3353943</v>
          </cell>
          <cell r="W29">
            <v>1769.1476417</v>
          </cell>
          <cell r="X29">
            <v>3632.2010004</v>
          </cell>
          <cell r="Y29">
            <v>1364.1422461</v>
          </cell>
          <cell r="Z29">
            <v>1883.3582381</v>
          </cell>
          <cell r="AA29">
            <v>1974.0862028</v>
          </cell>
          <cell r="AB29">
            <v>1475.0928355</v>
          </cell>
          <cell r="AC29">
            <v>1338.9808603</v>
          </cell>
          <cell r="AD29">
            <v>1463.2540156</v>
          </cell>
          <cell r="AE29">
            <v>1111.1869901</v>
          </cell>
          <cell r="AF29">
            <v>1422.0849409</v>
          </cell>
          <cell r="AG29">
            <v>1323.506599</v>
          </cell>
          <cell r="AH29">
            <v>1512.9711551</v>
          </cell>
          <cell r="AI29">
            <v>1129.6489774</v>
          </cell>
          <cell r="AJ29">
            <v>1401.8202169</v>
          </cell>
          <cell r="AK29">
            <v>1278.0199287</v>
          </cell>
          <cell r="AL29">
            <v>2150.9842511</v>
          </cell>
          <cell r="AM29">
            <v>4726.2520692</v>
          </cell>
          <cell r="AN29">
            <v>1590.6986255</v>
          </cell>
        </row>
        <row r="30">
          <cell r="B30">
            <v>14.90502811</v>
          </cell>
          <cell r="C30">
            <v>15.03754742</v>
          </cell>
          <cell r="D30">
            <v>17.14394344</v>
          </cell>
          <cell r="E30">
            <v>18.36964659</v>
          </cell>
          <cell r="F30">
            <v>18.63660057</v>
          </cell>
          <cell r="G30">
            <v>20.02559359</v>
          </cell>
          <cell r="H30">
            <v>20.3152794</v>
          </cell>
          <cell r="I30">
            <v>26.03641251</v>
          </cell>
          <cell r="J30">
            <v>27.77124984</v>
          </cell>
          <cell r="K30">
            <v>28.318675</v>
          </cell>
          <cell r="L30">
            <v>23.537917</v>
          </cell>
          <cell r="M30">
            <v>21.381214</v>
          </cell>
          <cell r="N30">
            <v>21.302054</v>
          </cell>
          <cell r="O30">
            <v>20.652147</v>
          </cell>
          <cell r="P30">
            <v>22.233488</v>
          </cell>
          <cell r="Q30">
            <v>22.689458</v>
          </cell>
          <cell r="R30">
            <v>23.99852</v>
          </cell>
          <cell r="S30">
            <v>24.265014</v>
          </cell>
          <cell r="T30">
            <v>27.845329</v>
          </cell>
          <cell r="U30">
            <v>28.152043</v>
          </cell>
          <cell r="V30">
            <v>27.794546</v>
          </cell>
          <cell r="W30">
            <v>30.406316</v>
          </cell>
          <cell r="X30">
            <v>43.244668</v>
          </cell>
          <cell r="Y30">
            <v>42.114601</v>
          </cell>
          <cell r="Z30">
            <v>47.555596</v>
          </cell>
          <cell r="AA30">
            <v>46.105583</v>
          </cell>
          <cell r="AB30">
            <v>42.184846</v>
          </cell>
          <cell r="AC30">
            <v>38.978818</v>
          </cell>
          <cell r="AD30">
            <v>43.4279</v>
          </cell>
          <cell r="AE30">
            <v>38.577763</v>
          </cell>
          <cell r="AF30">
            <v>36.239718</v>
          </cell>
          <cell r="AG30">
            <v>36.560894</v>
          </cell>
          <cell r="AH30">
            <v>36.198495</v>
          </cell>
          <cell r="AI30">
            <v>36.462863</v>
          </cell>
          <cell r="AJ30">
            <v>36.909691</v>
          </cell>
          <cell r="AK30">
            <v>32.180583</v>
          </cell>
          <cell r="AL30">
            <v>34.238811</v>
          </cell>
          <cell r="AM30">
            <v>37.960597</v>
          </cell>
          <cell r="AN30">
            <v>36.032034</v>
          </cell>
        </row>
        <row r="31">
          <cell r="B31">
            <v>127.9133525</v>
          </cell>
          <cell r="C31">
            <v>122.3509457</v>
          </cell>
          <cell r="D31">
            <v>120.3886677</v>
          </cell>
          <cell r="E31">
            <v>135.1251475</v>
          </cell>
          <cell r="F31">
            <v>93.3762873</v>
          </cell>
          <cell r="G31">
            <v>104.6626037</v>
          </cell>
          <cell r="H31">
            <v>114.5799367</v>
          </cell>
          <cell r="I31">
            <v>143.2474669</v>
          </cell>
          <cell r="J31">
            <v>115.3589228</v>
          </cell>
          <cell r="K31">
            <v>128.1557004</v>
          </cell>
          <cell r="L31">
            <v>168.1876127</v>
          </cell>
          <cell r="M31">
            <v>126.693867</v>
          </cell>
          <cell r="N31">
            <v>154.5356396</v>
          </cell>
          <cell r="O31">
            <v>140.6747817</v>
          </cell>
          <cell r="P31">
            <v>136.693637</v>
          </cell>
          <cell r="Q31">
            <v>115.425631</v>
          </cell>
          <cell r="R31">
            <v>117.649893</v>
          </cell>
          <cell r="S31">
            <v>126.077575</v>
          </cell>
          <cell r="T31">
            <v>111.052773</v>
          </cell>
          <cell r="U31">
            <v>128.127617</v>
          </cell>
          <cell r="V31">
            <v>174.991807</v>
          </cell>
          <cell r="W31">
            <v>122.648265</v>
          </cell>
          <cell r="X31">
            <v>153.658875</v>
          </cell>
          <cell r="Y31">
            <v>137.83161</v>
          </cell>
          <cell r="Z31">
            <v>137.919522</v>
          </cell>
          <cell r="AA31">
            <v>161.8895378</v>
          </cell>
          <cell r="AB31">
            <v>158.229364</v>
          </cell>
          <cell r="AC31">
            <v>165.387158</v>
          </cell>
          <cell r="AD31">
            <v>159.018861</v>
          </cell>
          <cell r="AE31">
            <v>126.5663915</v>
          </cell>
          <cell r="AF31">
            <v>193.290596</v>
          </cell>
          <cell r="AG31">
            <v>184.539755</v>
          </cell>
          <cell r="AH31">
            <v>172.158772</v>
          </cell>
          <cell r="AI31">
            <v>107.009946</v>
          </cell>
          <cell r="AJ31">
            <v>105.0996204</v>
          </cell>
          <cell r="AK31">
            <v>150.2405159</v>
          </cell>
          <cell r="AL31">
            <v>159.3070905</v>
          </cell>
          <cell r="AM31">
            <v>176.3475434</v>
          </cell>
          <cell r="AN31">
            <v>197.8475541</v>
          </cell>
        </row>
        <row r="32">
          <cell r="B32">
            <v>90.6032187</v>
          </cell>
          <cell r="C32">
            <v>89.9326563</v>
          </cell>
          <cell r="D32">
            <v>85.6104653</v>
          </cell>
          <cell r="E32">
            <v>83.8715732</v>
          </cell>
          <cell r="F32">
            <v>76.8154906</v>
          </cell>
          <cell r="G32">
            <v>77.2238829</v>
          </cell>
          <cell r="H32">
            <v>74.5515367</v>
          </cell>
          <cell r="I32">
            <v>71.8008958</v>
          </cell>
          <cell r="J32">
            <v>75.2014891</v>
          </cell>
          <cell r="K32">
            <v>75.2086104</v>
          </cell>
          <cell r="L32">
            <v>66.2372615</v>
          </cell>
          <cell r="M32">
            <v>113.6591781</v>
          </cell>
          <cell r="N32">
            <v>105.7812868</v>
          </cell>
          <cell r="O32">
            <v>111.3079718</v>
          </cell>
          <cell r="P32">
            <v>110.7704995</v>
          </cell>
          <cell r="Q32">
            <v>111.6402014</v>
          </cell>
          <cell r="R32">
            <v>123.4089893</v>
          </cell>
          <cell r="S32">
            <v>122.287676</v>
          </cell>
          <cell r="T32">
            <v>106.5982374</v>
          </cell>
          <cell r="U32">
            <v>117.2323856</v>
          </cell>
          <cell r="V32">
            <v>89.5149155</v>
          </cell>
          <cell r="W32">
            <v>67.8333675</v>
          </cell>
          <cell r="X32">
            <v>67.50957</v>
          </cell>
          <cell r="Y32">
            <v>68.7371957</v>
          </cell>
          <cell r="Z32">
            <v>66.3112925</v>
          </cell>
          <cell r="AA32">
            <v>70.6094315</v>
          </cell>
          <cell r="AB32">
            <v>71.4273287</v>
          </cell>
          <cell r="AC32">
            <v>80.5064655</v>
          </cell>
          <cell r="AD32">
            <v>86.5257732</v>
          </cell>
          <cell r="AE32">
            <v>83.592267</v>
          </cell>
          <cell r="AF32">
            <v>81.2292879</v>
          </cell>
          <cell r="AG32">
            <v>82.0858039</v>
          </cell>
          <cell r="AH32">
            <v>88.175147</v>
          </cell>
          <cell r="AI32">
            <v>93.50255</v>
          </cell>
          <cell r="AJ32">
            <v>87.368067169</v>
          </cell>
          <cell r="AK32">
            <v>88.3524750788</v>
          </cell>
          <cell r="AL32">
            <v>87.240868465</v>
          </cell>
          <cell r="AM32">
            <v>93.604098947</v>
          </cell>
          <cell r="AN32">
            <v>91.91371883</v>
          </cell>
        </row>
        <row r="33">
          <cell r="B33">
            <v>193.025872</v>
          </cell>
          <cell r="C33">
            <v>180.702119</v>
          </cell>
          <cell r="D33">
            <v>169.512409</v>
          </cell>
          <cell r="E33">
            <v>190.150235</v>
          </cell>
          <cell r="F33">
            <v>201.091537</v>
          </cell>
          <cell r="G33">
            <v>216.549571</v>
          </cell>
          <cell r="H33">
            <v>203.181545</v>
          </cell>
          <cell r="I33">
            <v>213.201157</v>
          </cell>
          <cell r="J33">
            <v>224.936306</v>
          </cell>
          <cell r="K33">
            <v>245.484401</v>
          </cell>
          <cell r="L33">
            <v>234.163419</v>
          </cell>
          <cell r="M33">
            <v>236.015925</v>
          </cell>
          <cell r="N33">
            <v>258.639613</v>
          </cell>
          <cell r="O33">
            <v>232.871478</v>
          </cell>
          <cell r="P33">
            <v>247.228848</v>
          </cell>
          <cell r="Q33">
            <v>268.244428</v>
          </cell>
          <cell r="R33">
            <v>273.738982</v>
          </cell>
          <cell r="S33">
            <v>276.748131</v>
          </cell>
          <cell r="T33">
            <v>293.080698</v>
          </cell>
          <cell r="U33">
            <v>307.080016</v>
          </cell>
          <cell r="V33">
            <v>226.656501</v>
          </cell>
          <cell r="W33">
            <v>201.22644</v>
          </cell>
          <cell r="X33">
            <v>171.25763474</v>
          </cell>
          <cell r="Y33">
            <v>147.1672355</v>
          </cell>
          <cell r="Z33">
            <v>149.627786</v>
          </cell>
          <cell r="AA33">
            <v>145.278315</v>
          </cell>
          <cell r="AB33">
            <v>158.325372</v>
          </cell>
          <cell r="AC33">
            <v>156.838802</v>
          </cell>
          <cell r="AD33">
            <v>147.834213</v>
          </cell>
          <cell r="AE33">
            <v>151.724912</v>
          </cell>
          <cell r="AF33">
            <v>154.758223</v>
          </cell>
          <cell r="AG33">
            <v>146.815653</v>
          </cell>
          <cell r="AH33">
            <v>194.310553</v>
          </cell>
          <cell r="AI33">
            <v>143.67838</v>
          </cell>
          <cell r="AJ33">
            <v>138.598379</v>
          </cell>
          <cell r="AK33">
            <v>113.834036</v>
          </cell>
          <cell r="AL33">
            <v>101.950195</v>
          </cell>
          <cell r="AM33">
            <v>104.75974</v>
          </cell>
          <cell r="AN33">
            <v>124.419422</v>
          </cell>
        </row>
        <row r="34">
          <cell r="B34">
            <v>8.6564113</v>
          </cell>
          <cell r="C34">
            <v>8.6928687</v>
          </cell>
          <cell r="D34">
            <v>10.359337</v>
          </cell>
          <cell r="E34">
            <v>11.0519071</v>
          </cell>
          <cell r="F34">
            <v>8.7323347</v>
          </cell>
          <cell r="G34">
            <v>7.8976749</v>
          </cell>
          <cell r="H34">
            <v>9.1764387</v>
          </cell>
          <cell r="I34">
            <v>9.8441268</v>
          </cell>
          <cell r="J34">
            <v>10.5988415</v>
          </cell>
          <cell r="K34">
            <v>11.3432869</v>
          </cell>
          <cell r="L34">
            <v>11.8496461</v>
          </cell>
          <cell r="M34">
            <v>11.6385329</v>
          </cell>
          <cell r="N34">
            <v>11.9903228</v>
          </cell>
          <cell r="O34">
            <v>12.3417869</v>
          </cell>
          <cell r="P34">
            <v>13.1616233</v>
          </cell>
          <cell r="Q34">
            <v>13.5418904</v>
          </cell>
          <cell r="R34">
            <v>14.4569372</v>
          </cell>
          <cell r="S34">
            <v>14.4632407</v>
          </cell>
          <cell r="T34">
            <v>16.3029147</v>
          </cell>
          <cell r="U34">
            <v>16.8177189</v>
          </cell>
          <cell r="V34">
            <v>16.9506799</v>
          </cell>
          <cell r="W34">
            <v>19.0495656</v>
          </cell>
          <cell r="X34">
            <v>20.1680353</v>
          </cell>
          <cell r="Y34">
            <v>20.7183597</v>
          </cell>
          <cell r="Z34">
            <v>22.3682736</v>
          </cell>
          <cell r="AA34">
            <v>21.6257974</v>
          </cell>
          <cell r="AB34">
            <v>22.4844677</v>
          </cell>
          <cell r="AC34">
            <v>22.71792727</v>
          </cell>
          <cell r="AD34">
            <v>23.40367853</v>
          </cell>
          <cell r="AE34">
            <v>23.5018757</v>
          </cell>
          <cell r="AF34">
            <v>23.87366594</v>
          </cell>
          <cell r="AG34">
            <v>23.3628857</v>
          </cell>
          <cell r="AH34">
            <v>23.5476587</v>
          </cell>
          <cell r="AI34">
            <v>26.1094916</v>
          </cell>
          <cell r="AJ34">
            <v>24.3675463</v>
          </cell>
          <cell r="AK34">
            <v>24.55426146</v>
          </cell>
          <cell r="AL34">
            <v>23.4559978</v>
          </cell>
          <cell r="AM34">
            <v>23.96867223</v>
          </cell>
          <cell r="AN34">
            <v>23.74286283</v>
          </cell>
        </row>
        <row r="35">
          <cell r="B35">
            <v>478.371956</v>
          </cell>
          <cell r="C35">
            <v>475.562898</v>
          </cell>
          <cell r="D35">
            <v>474.339613</v>
          </cell>
          <cell r="E35">
            <v>479.306989</v>
          </cell>
          <cell r="F35">
            <v>493.874943</v>
          </cell>
          <cell r="G35">
            <v>525.328941</v>
          </cell>
          <cell r="H35">
            <v>547.764106</v>
          </cell>
          <cell r="I35">
            <v>578.879855</v>
          </cell>
          <cell r="J35">
            <v>568.363031</v>
          </cell>
          <cell r="K35">
            <v>591.469254</v>
          </cell>
          <cell r="L35">
            <v>548.914682</v>
          </cell>
          <cell r="M35">
            <v>577.887759</v>
          </cell>
          <cell r="N35">
            <v>526.229554</v>
          </cell>
          <cell r="O35">
            <v>531.691951</v>
          </cell>
          <cell r="P35">
            <v>550.096184</v>
          </cell>
          <cell r="Q35">
            <v>553.429548</v>
          </cell>
          <cell r="R35">
            <v>560.571574</v>
          </cell>
          <cell r="S35">
            <v>560.625438</v>
          </cell>
          <cell r="T35">
            <v>555.927464</v>
          </cell>
          <cell r="U35">
            <v>530.513645</v>
          </cell>
          <cell r="V35">
            <v>456.595041</v>
          </cell>
          <cell r="W35">
            <v>413.945971</v>
          </cell>
          <cell r="X35">
            <v>417.934088</v>
          </cell>
          <cell r="Y35">
            <v>396.305581</v>
          </cell>
          <cell r="Z35">
            <v>386.642499</v>
          </cell>
          <cell r="AA35">
            <v>366.481151</v>
          </cell>
          <cell r="AB35">
            <v>396.8385072</v>
          </cell>
          <cell r="AC35">
            <v>367.470583</v>
          </cell>
          <cell r="AD35">
            <v>347.697932</v>
          </cell>
          <cell r="AE35">
            <v>335.918106</v>
          </cell>
          <cell r="AF35">
            <v>365.172778</v>
          </cell>
          <cell r="AG35">
            <v>351.289233</v>
          </cell>
          <cell r="AH35">
            <v>347.2456515</v>
          </cell>
          <cell r="AI35">
            <v>342.021026</v>
          </cell>
          <cell r="AJ35">
            <v>291.910419</v>
          </cell>
          <cell r="AK35">
            <v>283.459361</v>
          </cell>
          <cell r="AL35">
            <v>278.28131</v>
          </cell>
          <cell r="AM35">
            <v>279.666017</v>
          </cell>
          <cell r="AN35">
            <v>270.918518</v>
          </cell>
        </row>
        <row r="36">
          <cell r="B36">
            <v>244.9386539025</v>
          </cell>
          <cell r="C36">
            <v>243.2797859482</v>
          </cell>
          <cell r="D36">
            <v>263.3712676988</v>
          </cell>
          <cell r="E36">
            <v>253.5710882609</v>
          </cell>
          <cell r="F36">
            <v>236.2508368626</v>
          </cell>
          <cell r="G36">
            <v>250.8764878603</v>
          </cell>
          <cell r="H36">
            <v>260.9186391265</v>
          </cell>
          <cell r="I36">
            <v>269.2671574916</v>
          </cell>
          <cell r="J36">
            <v>269.7495441446</v>
          </cell>
          <cell r="K36">
            <v>280.3652383926</v>
          </cell>
          <cell r="L36">
            <v>284.6315301626</v>
          </cell>
          <cell r="M36">
            <v>248.5515972705</v>
          </cell>
          <cell r="N36">
            <v>269.9696257904</v>
          </cell>
          <cell r="O36">
            <v>259.7160095191</v>
          </cell>
          <cell r="P36">
            <v>268.7783477463</v>
          </cell>
          <cell r="Q36">
            <v>313.0068282064</v>
          </cell>
          <cell r="R36">
            <v>319.5093336867</v>
          </cell>
          <cell r="S36">
            <v>319.4577420753</v>
          </cell>
          <cell r="T36">
            <v>300.3245611066</v>
          </cell>
          <cell r="U36">
            <v>286.7748275674</v>
          </cell>
          <cell r="V36">
            <v>261.6121605662</v>
          </cell>
          <cell r="W36">
            <v>296.2591658159</v>
          </cell>
          <cell r="X36">
            <v>267.3329491817</v>
          </cell>
          <cell r="Y36">
            <v>263.0705244963</v>
          </cell>
          <cell r="Z36">
            <v>269.3576256909</v>
          </cell>
          <cell r="AA36">
            <v>262.3001092835</v>
          </cell>
          <cell r="AB36">
            <v>293.7311785915</v>
          </cell>
          <cell r="AC36">
            <v>254.9835953095</v>
          </cell>
          <cell r="AD36">
            <v>245.1328484785</v>
          </cell>
          <cell r="AE36">
            <v>227.8605701445</v>
          </cell>
          <cell r="AF36">
            <v>213.21013904024</v>
          </cell>
          <cell r="AG36">
            <v>209.15994859024</v>
          </cell>
          <cell r="AH36">
            <v>209.86573055907</v>
          </cell>
          <cell r="AI36">
            <v>218.30819482125</v>
          </cell>
          <cell r="AJ36">
            <v>206.7280974757</v>
          </cell>
          <cell r="AK36">
            <v>197.70577982377</v>
          </cell>
          <cell r="AL36">
            <v>208.83871611105</v>
          </cell>
          <cell r="AM36">
            <v>192.27660345638</v>
          </cell>
          <cell r="AN36">
            <v>184.43539734682</v>
          </cell>
        </row>
        <row r="37">
          <cell r="B37">
            <v>34.9308947</v>
          </cell>
          <cell r="C37">
            <v>36.2319924</v>
          </cell>
          <cell r="D37">
            <v>40.9317512</v>
          </cell>
          <cell r="E37">
            <v>41.6866463</v>
          </cell>
          <cell r="F37">
            <v>44.8186731</v>
          </cell>
          <cell r="G37">
            <v>45.7607264</v>
          </cell>
          <cell r="H37">
            <v>46.3179139</v>
          </cell>
          <cell r="I37">
            <v>49.331422</v>
          </cell>
          <cell r="J37">
            <v>49.7106611</v>
          </cell>
          <cell r="K37">
            <v>52.7421864</v>
          </cell>
          <cell r="L37">
            <v>51.6447141</v>
          </cell>
          <cell r="M37">
            <v>48.2930077</v>
          </cell>
          <cell r="N37">
            <v>53.2047882</v>
          </cell>
          <cell r="O37">
            <v>57.9089593</v>
          </cell>
          <cell r="P37">
            <v>62.697905</v>
          </cell>
          <cell r="Q37">
            <v>52.9679424</v>
          </cell>
          <cell r="R37">
            <v>57.4317698</v>
          </cell>
          <cell r="S37">
            <v>57.7076511</v>
          </cell>
          <cell r="T37">
            <v>65.4678574</v>
          </cell>
          <cell r="U37">
            <v>73.630664</v>
          </cell>
          <cell r="V37">
            <v>65.4107298</v>
          </cell>
          <cell r="W37">
            <v>67.5859236</v>
          </cell>
          <cell r="X37">
            <v>75.9438217</v>
          </cell>
          <cell r="Y37">
            <v>77.9353053</v>
          </cell>
          <cell r="Z37">
            <v>90.296563</v>
          </cell>
          <cell r="AA37">
            <v>94.973488</v>
          </cell>
          <cell r="AB37">
            <v>99.844564</v>
          </cell>
          <cell r="AC37">
            <v>110.471189</v>
          </cell>
          <cell r="AD37">
            <v>118.531755</v>
          </cell>
          <cell r="AE37">
            <v>131.9248774</v>
          </cell>
          <cell r="AF37">
            <v>138.1045664</v>
          </cell>
          <cell r="AG37">
            <v>137.0160088</v>
          </cell>
          <cell r="AH37">
            <v>154.8666344</v>
          </cell>
          <cell r="AI37">
            <v>136.9212064</v>
          </cell>
          <cell r="AJ37">
            <v>135.2527302</v>
          </cell>
          <cell r="AK37">
            <v>138.730844</v>
          </cell>
          <cell r="AL37">
            <v>150.303552</v>
          </cell>
          <cell r="AM37">
            <v>153.898907</v>
          </cell>
          <cell r="AN37">
            <v>159.615025</v>
          </cell>
        </row>
        <row r="38">
          <cell r="B38">
            <v>36.382186</v>
          </cell>
          <cell r="C38">
            <v>35.624863</v>
          </cell>
          <cell r="D38">
            <v>38.2824964</v>
          </cell>
          <cell r="E38">
            <v>41.7918696</v>
          </cell>
          <cell r="F38">
            <v>48.4438073</v>
          </cell>
          <cell r="G38">
            <v>54.8152212</v>
          </cell>
          <cell r="H38">
            <v>62.9312051</v>
          </cell>
          <cell r="I38">
            <v>72.6932165</v>
          </cell>
          <cell r="J38">
            <v>81.5323259</v>
          </cell>
          <cell r="K38">
            <v>93.6046406</v>
          </cell>
          <cell r="L38">
            <v>101.5340769</v>
          </cell>
          <cell r="M38">
            <v>118.4435514</v>
          </cell>
          <cell r="N38">
            <v>120.3015664</v>
          </cell>
          <cell r="O38">
            <v>115.887579</v>
          </cell>
          <cell r="P38">
            <v>119.4307377</v>
          </cell>
          <cell r="Q38">
            <v>121.8010727</v>
          </cell>
          <cell r="R38">
            <v>118.648689</v>
          </cell>
          <cell r="S38">
            <v>118.9439458</v>
          </cell>
          <cell r="T38">
            <v>126.5619467</v>
          </cell>
          <cell r="U38">
            <v>120.3847874</v>
          </cell>
          <cell r="V38">
            <v>120.4882561</v>
          </cell>
          <cell r="W38">
            <v>128.103356</v>
          </cell>
          <cell r="X38">
            <v>127.9720508</v>
          </cell>
          <cell r="Y38">
            <v>122.9636028</v>
          </cell>
          <cell r="Z38">
            <v>124.1112364</v>
          </cell>
          <cell r="AA38">
            <v>138.8634742</v>
          </cell>
          <cell r="AB38">
            <v>149.0599852</v>
          </cell>
          <cell r="AC38">
            <v>158.5839562</v>
          </cell>
          <cell r="AD38">
            <v>158.6914757</v>
          </cell>
          <cell r="AE38">
            <v>139.6593319</v>
          </cell>
          <cell r="AF38">
            <v>154.3814938</v>
          </cell>
          <cell r="AG38">
            <v>157.6098123</v>
          </cell>
          <cell r="AH38">
            <v>194.1446134</v>
          </cell>
          <cell r="AI38">
            <v>176.413241</v>
          </cell>
          <cell r="AJ38">
            <v>177.6505045</v>
          </cell>
          <cell r="AK38">
            <v>181.8774635</v>
          </cell>
          <cell r="AL38">
            <v>200.4475485</v>
          </cell>
          <cell r="AM38">
            <v>201.52949577</v>
          </cell>
          <cell r="AN38">
            <v>188.00540834</v>
          </cell>
        </row>
        <row r="39">
          <cell r="B39">
            <v>103.0845194</v>
          </cell>
          <cell r="C39">
            <v>102.5863668</v>
          </cell>
          <cell r="D39">
            <v>112.1866116</v>
          </cell>
          <cell r="E39">
            <v>106.1549465</v>
          </cell>
          <cell r="F39">
            <v>117.8783454</v>
          </cell>
          <cell r="G39">
            <v>121.6199623</v>
          </cell>
          <cell r="H39">
            <v>138.5143962</v>
          </cell>
          <cell r="I39">
            <v>149.34537</v>
          </cell>
          <cell r="J39">
            <v>152.904844</v>
          </cell>
          <cell r="K39">
            <v>166.598537</v>
          </cell>
          <cell r="L39">
            <v>183.177567</v>
          </cell>
          <cell r="M39">
            <v>204.674649</v>
          </cell>
          <cell r="N39">
            <v>219.830891</v>
          </cell>
          <cell r="O39">
            <v>238.826036</v>
          </cell>
          <cell r="P39">
            <v>258.434807</v>
          </cell>
          <cell r="Q39">
            <v>271.594858</v>
          </cell>
          <cell r="R39">
            <v>277.492258</v>
          </cell>
          <cell r="S39">
            <v>276.58107</v>
          </cell>
          <cell r="T39">
            <v>308.309249</v>
          </cell>
          <cell r="U39">
            <v>318.448182</v>
          </cell>
          <cell r="V39">
            <v>329.23828</v>
          </cell>
          <cell r="W39">
            <v>332.515321</v>
          </cell>
          <cell r="X39">
            <v>342.966876</v>
          </cell>
          <cell r="Y39">
            <v>349.591498</v>
          </cell>
          <cell r="Z39">
            <v>340.360691</v>
          </cell>
          <cell r="AA39">
            <v>367.681885</v>
          </cell>
          <cell r="AB39">
            <v>384.402068</v>
          </cell>
          <cell r="AC39">
            <v>448.549139</v>
          </cell>
          <cell r="AD39">
            <v>476.460037</v>
          </cell>
          <cell r="AE39">
            <v>477.63176</v>
          </cell>
          <cell r="AF39">
            <v>484.796376</v>
          </cell>
          <cell r="AG39">
            <v>458.995892</v>
          </cell>
          <cell r="AH39">
            <v>477.773648</v>
          </cell>
          <cell r="AI39">
            <v>500.902108</v>
          </cell>
          <cell r="AJ39">
            <v>520.065557</v>
          </cell>
          <cell r="AK39">
            <v>528.724904</v>
          </cell>
          <cell r="AL39">
            <v>547.296052</v>
          </cell>
          <cell r="AM39">
            <v>574.530652</v>
          </cell>
          <cell r="AN39">
            <v>549.088166</v>
          </cell>
        </row>
        <row r="40">
          <cell r="B40">
            <v>15.2312845</v>
          </cell>
          <cell r="C40">
            <v>15.7863535</v>
          </cell>
          <cell r="D40">
            <v>17.4358865</v>
          </cell>
          <cell r="E40">
            <v>19.1171045</v>
          </cell>
          <cell r="F40">
            <v>19.88903</v>
          </cell>
          <cell r="G40">
            <v>21.9948022</v>
          </cell>
          <cell r="H40">
            <v>22.9757657</v>
          </cell>
          <cell r="I40">
            <v>24.5316402</v>
          </cell>
          <cell r="J40">
            <v>25.9396172</v>
          </cell>
          <cell r="K40">
            <v>24.977542</v>
          </cell>
          <cell r="L40">
            <v>21.252169</v>
          </cell>
          <cell r="M40">
            <v>19.8741965</v>
          </cell>
          <cell r="N40">
            <v>19.932674</v>
          </cell>
          <cell r="O40">
            <v>20.194633</v>
          </cell>
          <cell r="P40">
            <v>20.755304</v>
          </cell>
          <cell r="Q40">
            <v>22.63603</v>
          </cell>
          <cell r="R40">
            <v>21.627443</v>
          </cell>
          <cell r="S40">
            <v>21.879433</v>
          </cell>
          <cell r="T40">
            <v>26.11149</v>
          </cell>
          <cell r="U40">
            <v>25.361704</v>
          </cell>
          <cell r="V40">
            <v>26.183889</v>
          </cell>
          <cell r="W40">
            <v>32.347925</v>
          </cell>
          <cell r="X40">
            <v>34.913617</v>
          </cell>
          <cell r="Y40">
            <v>37.8419775</v>
          </cell>
          <cell r="Z40">
            <v>41.7000755</v>
          </cell>
          <cell r="AA40">
            <v>50.501833</v>
          </cell>
          <cell r="AB40">
            <v>45.1390912</v>
          </cell>
          <cell r="AC40">
            <v>52.7446645</v>
          </cell>
          <cell r="AD40">
            <v>54.0402815</v>
          </cell>
          <cell r="AE40">
            <v>50.676861</v>
          </cell>
          <cell r="AF40">
            <v>51.583733</v>
          </cell>
          <cell r="AG40">
            <v>51.895476</v>
          </cell>
          <cell r="AH40">
            <v>51.5779166</v>
          </cell>
          <cell r="AI40">
            <v>52.6903368</v>
          </cell>
          <cell r="AJ40">
            <v>50.7589568</v>
          </cell>
          <cell r="AK40">
            <v>50.9504278</v>
          </cell>
          <cell r="AL40">
            <v>50.4952216</v>
          </cell>
          <cell r="AM40">
            <v>58.9242726</v>
          </cell>
          <cell r="AN40">
            <v>58.6118686</v>
          </cell>
        </row>
        <row r="41">
          <cell r="B41">
            <v>4.9929514</v>
          </cell>
          <cell r="C41">
            <v>4.9040785</v>
          </cell>
          <cell r="D41">
            <v>4.8105789</v>
          </cell>
          <cell r="E41">
            <v>5.1209109</v>
          </cell>
          <cell r="F41">
            <v>4.3332598</v>
          </cell>
          <cell r="G41">
            <v>4.465358</v>
          </cell>
          <cell r="H41">
            <v>4.6101666</v>
          </cell>
          <cell r="I41">
            <v>5.1930538</v>
          </cell>
          <cell r="J41">
            <v>4.7326484</v>
          </cell>
          <cell r="K41">
            <v>5.0326126</v>
          </cell>
          <cell r="L41">
            <v>5.8781311</v>
          </cell>
          <cell r="M41">
            <v>5.2525871</v>
          </cell>
          <cell r="N41">
            <v>5.5726475</v>
          </cell>
          <cell r="O41">
            <v>5.2840618</v>
          </cell>
          <cell r="P41">
            <v>5.173237</v>
          </cell>
          <cell r="Q41">
            <v>4.7614116</v>
          </cell>
          <cell r="R41">
            <v>5.0613157</v>
          </cell>
          <cell r="S41">
            <v>5.2010379</v>
          </cell>
          <cell r="T41">
            <v>5.38770379</v>
          </cell>
          <cell r="U41">
            <v>5.76956819</v>
          </cell>
          <cell r="V41">
            <v>6.63052392</v>
          </cell>
          <cell r="W41">
            <v>5.69284889</v>
          </cell>
          <cell r="X41">
            <v>7.9500275</v>
          </cell>
          <cell r="Y41">
            <v>8.5660982</v>
          </cell>
          <cell r="Z41">
            <v>9.7976457</v>
          </cell>
          <cell r="AA41">
            <v>11.108995</v>
          </cell>
          <cell r="AB41">
            <v>11.803777</v>
          </cell>
          <cell r="AC41">
            <v>11.82309274</v>
          </cell>
          <cell r="AD41">
            <v>10.5595604</v>
          </cell>
          <cell r="AE41">
            <v>13.5240081</v>
          </cell>
          <cell r="AF41">
            <v>11.9243218</v>
          </cell>
          <cell r="AG41">
            <v>11.9828074</v>
          </cell>
          <cell r="AH41">
            <v>10.5236517</v>
          </cell>
          <cell r="AI41">
            <v>11.6630618</v>
          </cell>
          <cell r="AJ41">
            <v>10.9508917</v>
          </cell>
          <cell r="AK41">
            <v>10.3936461</v>
          </cell>
          <cell r="AL41">
            <v>9.9592024</v>
          </cell>
          <cell r="AM41">
            <v>12.4696806</v>
          </cell>
          <cell r="AN41">
            <v>12.9794402</v>
          </cell>
        </row>
        <row r="42">
          <cell r="B42">
            <v>319.4878053</v>
          </cell>
          <cell r="C42">
            <v>319.5816181</v>
          </cell>
          <cell r="D42">
            <v>321.8815245</v>
          </cell>
          <cell r="E42">
            <v>323.2012202</v>
          </cell>
          <cell r="F42">
            <v>323.5725556</v>
          </cell>
          <cell r="G42">
            <v>326.0722383</v>
          </cell>
          <cell r="H42">
            <v>315.5984165</v>
          </cell>
          <cell r="I42">
            <v>311.0073034</v>
          </cell>
          <cell r="J42">
            <v>300.5791585</v>
          </cell>
          <cell r="K42">
            <v>292.6716741</v>
          </cell>
          <cell r="L42">
            <v>283.0753038</v>
          </cell>
          <cell r="M42">
            <v>278.5563737</v>
          </cell>
          <cell r="N42">
            <v>274.4877847</v>
          </cell>
          <cell r="O42">
            <v>261.6326344</v>
          </cell>
          <cell r="P42">
            <v>254.1187546</v>
          </cell>
          <cell r="Q42">
            <v>247.3763359</v>
          </cell>
          <cell r="R42">
            <v>242.2171628</v>
          </cell>
          <cell r="S42">
            <v>241.5353654</v>
          </cell>
          <cell r="T42">
            <v>230.9384199</v>
          </cell>
          <cell r="U42">
            <v>227.6870853</v>
          </cell>
          <cell r="V42">
            <v>96.5311853</v>
          </cell>
          <cell r="W42">
            <v>86.3179044</v>
          </cell>
          <cell r="X42">
            <v>56.3903523</v>
          </cell>
          <cell r="Y42">
            <v>48.0033839</v>
          </cell>
          <cell r="Z42">
            <v>49.8556589</v>
          </cell>
          <cell r="AA42">
            <v>47.1546068</v>
          </cell>
          <cell r="AB42">
            <v>50.92545</v>
          </cell>
          <cell r="AC42">
            <v>48.3812096</v>
          </cell>
          <cell r="AD42">
            <v>46.882145</v>
          </cell>
          <cell r="AE42">
            <v>44.2118813</v>
          </cell>
          <cell r="AF42">
            <v>43.2099287</v>
          </cell>
          <cell r="AG42">
            <v>44.9605025</v>
          </cell>
          <cell r="AH42">
            <v>166.2704927</v>
          </cell>
          <cell r="AI42">
            <v>46.5439734</v>
          </cell>
          <cell r="AJ42">
            <v>47.3111158</v>
          </cell>
          <cell r="AK42">
            <v>47.3042989</v>
          </cell>
          <cell r="AL42">
            <v>44.5185345</v>
          </cell>
          <cell r="AM42">
            <v>48.5552821</v>
          </cell>
          <cell r="AN42">
            <v>44.866657799</v>
          </cell>
        </row>
        <row r="43">
          <cell r="B43">
            <v>258.81902062</v>
          </cell>
          <cell r="C43">
            <v>248.42636362</v>
          </cell>
          <cell r="D43">
            <v>242.32836501</v>
          </cell>
          <cell r="E43">
            <v>269.13347088</v>
          </cell>
          <cell r="F43">
            <v>186.24819614</v>
          </cell>
          <cell r="G43">
            <v>206.35186619</v>
          </cell>
          <cell r="H43">
            <v>217.55940614</v>
          </cell>
          <cell r="I43">
            <v>273.78660879</v>
          </cell>
          <cell r="J43">
            <v>214.17356114</v>
          </cell>
          <cell r="K43">
            <v>243.49640332</v>
          </cell>
          <cell r="L43">
            <v>327.11233619</v>
          </cell>
          <cell r="M43">
            <v>250.10911219</v>
          </cell>
          <cell r="N43">
            <v>305.41686549</v>
          </cell>
          <cell r="O43">
            <v>273.99741054</v>
          </cell>
          <cell r="P43">
            <v>267.3358794</v>
          </cell>
          <cell r="Q43">
            <v>230.04015732</v>
          </cell>
          <cell r="R43">
            <v>238.89483849</v>
          </cell>
          <cell r="S43">
            <v>255.34465249</v>
          </cell>
          <cell r="T43">
            <v>230.83819731</v>
          </cell>
          <cell r="U43">
            <v>266.16079831</v>
          </cell>
          <cell r="V43">
            <v>362.05489253</v>
          </cell>
          <cell r="W43">
            <v>263.52788631</v>
          </cell>
          <cell r="X43">
            <v>332.59425374</v>
          </cell>
          <cell r="Y43">
            <v>306.41126124</v>
          </cell>
          <cell r="Z43">
            <v>304.95947524</v>
          </cell>
          <cell r="AA43">
            <v>354.38588524</v>
          </cell>
          <cell r="AB43">
            <v>349.25145124</v>
          </cell>
          <cell r="AC43">
            <v>356.6612255</v>
          </cell>
          <cell r="AD43">
            <v>354.154436</v>
          </cell>
          <cell r="AE43">
            <v>419.376622</v>
          </cell>
          <cell r="AF43">
            <v>365.343761</v>
          </cell>
          <cell r="AG43">
            <v>291.825646</v>
          </cell>
          <cell r="AH43">
            <v>355.183757</v>
          </cell>
          <cell r="AI43">
            <v>318.41119</v>
          </cell>
          <cell r="AJ43">
            <v>329.694659</v>
          </cell>
          <cell r="AK43">
            <v>394.96989</v>
          </cell>
          <cell r="AL43">
            <v>655.011865</v>
          </cell>
          <cell r="AM43">
            <v>568.640007</v>
          </cell>
          <cell r="AN43">
            <v>611.591442</v>
          </cell>
        </row>
        <row r="44">
          <cell r="B44">
            <v>181.6881659</v>
          </cell>
          <cell r="C44">
            <v>177.3435326</v>
          </cell>
          <cell r="D44">
            <v>191.9600129</v>
          </cell>
          <cell r="E44">
            <v>204.0672285</v>
          </cell>
          <cell r="F44">
            <v>193.090479</v>
          </cell>
          <cell r="G44">
            <v>192.926473</v>
          </cell>
          <cell r="H44">
            <v>223.5696741</v>
          </cell>
          <cell r="I44">
            <v>215.151826</v>
          </cell>
          <cell r="J44">
            <v>237.1558447</v>
          </cell>
          <cell r="K44">
            <v>240.2841665</v>
          </cell>
          <cell r="L44">
            <v>246.1434825</v>
          </cell>
          <cell r="M44">
            <v>215.9895574</v>
          </cell>
          <cell r="N44">
            <v>212.6880057</v>
          </cell>
          <cell r="O44">
            <v>210.8992397</v>
          </cell>
          <cell r="P44">
            <v>237.7062575</v>
          </cell>
          <cell r="Q44">
            <v>255.9442169</v>
          </cell>
          <cell r="R44">
            <v>259.5038371</v>
          </cell>
          <cell r="S44">
            <v>260.0342627</v>
          </cell>
          <cell r="T44">
            <v>276.0728775</v>
          </cell>
          <cell r="U44">
            <v>280.298719</v>
          </cell>
          <cell r="V44">
            <v>284.9116909</v>
          </cell>
          <cell r="W44">
            <v>269.9584375</v>
          </cell>
          <cell r="X44">
            <v>259.6943442</v>
          </cell>
          <cell r="Y44">
            <v>264.9895155</v>
          </cell>
          <cell r="Z44">
            <v>270.4689236</v>
          </cell>
          <cell r="AA44">
            <v>251.5335983</v>
          </cell>
          <cell r="AB44">
            <v>257.0347065</v>
          </cell>
          <cell r="AC44">
            <v>252.9090306</v>
          </cell>
          <cell r="AD44">
            <v>240.3914132</v>
          </cell>
          <cell r="AE44">
            <v>240.4294268</v>
          </cell>
          <cell r="AF44">
            <v>232.3363444</v>
          </cell>
          <cell r="AG44">
            <v>239.22902</v>
          </cell>
          <cell r="AH44">
            <v>247.9545476</v>
          </cell>
          <cell r="AI44">
            <v>268.6990891</v>
          </cell>
          <cell r="AJ44">
            <v>255.8794652</v>
          </cell>
          <cell r="AK44">
            <v>219.9430678</v>
          </cell>
          <cell r="AL44">
            <v>247.1304131</v>
          </cell>
          <cell r="AM44">
            <v>233.6077101</v>
          </cell>
          <cell r="AN44">
            <v>216.3755993</v>
          </cell>
        </row>
        <row r="45">
          <cell r="B45">
            <v>1558.5372749</v>
          </cell>
          <cell r="C45">
            <v>1627.4249425</v>
          </cell>
          <cell r="D45">
            <v>1679.5989932</v>
          </cell>
          <cell r="E45">
            <v>1801.352686</v>
          </cell>
          <cell r="F45">
            <v>1767.4669203</v>
          </cell>
          <cell r="G45">
            <v>1718.9959601</v>
          </cell>
          <cell r="H45">
            <v>1867.7643149</v>
          </cell>
          <cell r="I45">
            <v>1842.9657873</v>
          </cell>
          <cell r="J45">
            <v>1958.2323278</v>
          </cell>
          <cell r="K45">
            <v>1966.1053107</v>
          </cell>
          <cell r="L45">
            <v>1932.8304474</v>
          </cell>
          <cell r="M45">
            <v>1794.2312727</v>
          </cell>
          <cell r="N45">
            <v>1774.9088947</v>
          </cell>
          <cell r="O45">
            <v>1735.3634356</v>
          </cell>
          <cell r="P45">
            <v>1681.6513182</v>
          </cell>
          <cell r="Q45">
            <v>1643.4152592</v>
          </cell>
          <cell r="R45">
            <v>1622.0716189</v>
          </cell>
          <cell r="S45">
            <v>1621.7848396</v>
          </cell>
          <cell r="T45">
            <v>1639.2063583</v>
          </cell>
          <cell r="U45">
            <v>1656.4611958</v>
          </cell>
          <cell r="V45">
            <v>1651.1495449</v>
          </cell>
          <cell r="W45">
            <v>1692.6169351</v>
          </cell>
          <cell r="X45">
            <v>1634.1751773</v>
          </cell>
          <cell r="Y45">
            <v>1540.5495483</v>
          </cell>
          <cell r="Z45">
            <v>1497.8738007</v>
          </cell>
          <cell r="AA45">
            <v>1492.4338527</v>
          </cell>
          <cell r="AB45">
            <v>1454.9100751</v>
          </cell>
          <cell r="AC45">
            <v>1383.1665978</v>
          </cell>
          <cell r="AD45">
            <v>1403.036594</v>
          </cell>
          <cell r="AE45">
            <v>1318.7976325</v>
          </cell>
          <cell r="AF45">
            <v>1267.678074</v>
          </cell>
          <cell r="AG45">
            <v>1243.414535</v>
          </cell>
          <cell r="AH45">
            <v>1207.672596</v>
          </cell>
          <cell r="AI45">
            <v>1193.774258</v>
          </cell>
          <cell r="AJ45">
            <v>1164.168972</v>
          </cell>
          <cell r="AK45">
            <v>1157.884157</v>
          </cell>
          <cell r="AL45">
            <v>1124.058036</v>
          </cell>
          <cell r="AM45">
            <v>1104.411495</v>
          </cell>
          <cell r="AN45">
            <v>1085.807947</v>
          </cell>
        </row>
        <row r="46">
          <cell r="B46">
            <v>17.85090986</v>
          </cell>
          <cell r="C46">
            <v>17.47203556</v>
          </cell>
          <cell r="D46">
            <v>17.61270396</v>
          </cell>
          <cell r="E46">
            <v>19.23067491</v>
          </cell>
          <cell r="F46">
            <v>20.3135049</v>
          </cell>
          <cell r="G46">
            <v>20.87183403</v>
          </cell>
          <cell r="H46">
            <v>20.9896128</v>
          </cell>
          <cell r="I46">
            <v>22.2135979</v>
          </cell>
          <cell r="J46">
            <v>20.9649062</v>
          </cell>
          <cell r="K46">
            <v>21.4571219</v>
          </cell>
          <cell r="L46">
            <v>20.6221216</v>
          </cell>
          <cell r="M46">
            <v>29.7347195</v>
          </cell>
          <cell r="N46">
            <v>28.4303668</v>
          </cell>
          <cell r="O46">
            <v>28.9778162</v>
          </cell>
          <cell r="P46">
            <v>29.5199277</v>
          </cell>
          <cell r="Q46">
            <v>31.1398623</v>
          </cell>
          <cell r="R46">
            <v>33.3499961</v>
          </cell>
          <cell r="S46">
            <v>33.4519573</v>
          </cell>
          <cell r="T46">
            <v>27.5278159</v>
          </cell>
          <cell r="U46">
            <v>31.4934214</v>
          </cell>
          <cell r="V46">
            <v>37.3599453</v>
          </cell>
          <cell r="W46">
            <v>34.4936358</v>
          </cell>
          <cell r="X46">
            <v>34.1234549</v>
          </cell>
          <cell r="Y46">
            <v>44.5698281</v>
          </cell>
          <cell r="Z46">
            <v>36.1735566</v>
          </cell>
          <cell r="AA46">
            <v>33.73123475</v>
          </cell>
          <cell r="AB46">
            <v>45.7610105</v>
          </cell>
          <cell r="AC46">
            <v>41.5888977</v>
          </cell>
          <cell r="AD46">
            <v>37.3381205</v>
          </cell>
          <cell r="AE46">
            <v>34.8677313</v>
          </cell>
          <cell r="AF46">
            <v>35.1609525</v>
          </cell>
          <cell r="AG46">
            <v>31.703147</v>
          </cell>
          <cell r="AH46">
            <v>30.1951438</v>
          </cell>
          <cell r="AI46">
            <v>30.5673883</v>
          </cell>
          <cell r="AJ46">
            <v>30.7154496</v>
          </cell>
          <cell r="AK46">
            <v>31.0301444</v>
          </cell>
          <cell r="AL46">
            <v>29.8132326</v>
          </cell>
          <cell r="AM46">
            <v>31.0499527</v>
          </cell>
          <cell r="AN46">
            <v>29.3802039</v>
          </cell>
        </row>
        <row r="47">
          <cell r="B47">
            <v>8.9169967</v>
          </cell>
          <cell r="C47">
            <v>5.4810915</v>
          </cell>
          <cell r="D47">
            <v>6.0129506</v>
          </cell>
          <cell r="E47">
            <v>8.3575419</v>
          </cell>
          <cell r="F47">
            <v>6.7825543</v>
          </cell>
          <cell r="G47">
            <v>8.8433889</v>
          </cell>
          <cell r="H47">
            <v>10.4097585</v>
          </cell>
          <cell r="I47">
            <v>13.271817</v>
          </cell>
          <cell r="J47">
            <v>15.824722</v>
          </cell>
          <cell r="K47">
            <v>15.2078311</v>
          </cell>
          <cell r="L47">
            <v>13.5934138</v>
          </cell>
          <cell r="M47">
            <v>15.319595</v>
          </cell>
          <cell r="N47">
            <v>16.0126241</v>
          </cell>
          <cell r="O47">
            <v>17.8615104</v>
          </cell>
          <cell r="P47">
            <v>12.1747008</v>
          </cell>
          <cell r="Q47">
            <v>14.3162644</v>
          </cell>
          <cell r="R47">
            <v>14.1074956</v>
          </cell>
          <cell r="S47">
            <v>15.6995422</v>
          </cell>
          <cell r="T47">
            <v>12.8144789</v>
          </cell>
          <cell r="U47">
            <v>12.3050506</v>
          </cell>
          <cell r="V47">
            <v>12.8238442</v>
          </cell>
          <cell r="W47">
            <v>12.5493384</v>
          </cell>
          <cell r="X47">
            <v>16.25489247</v>
          </cell>
          <cell r="Y47">
            <v>12.45445313</v>
          </cell>
          <cell r="Z47">
            <v>13.31941064</v>
          </cell>
          <cell r="AA47">
            <v>14.5699723</v>
          </cell>
          <cell r="AB47">
            <v>15.05648057</v>
          </cell>
          <cell r="AC47">
            <v>15.2031553</v>
          </cell>
          <cell r="AD47">
            <v>27.91548289</v>
          </cell>
          <cell r="AE47">
            <v>17.1235249</v>
          </cell>
          <cell r="AF47">
            <v>14.0235368</v>
          </cell>
          <cell r="AG47">
            <v>23.056534</v>
          </cell>
          <cell r="AH47">
            <v>17.8274274</v>
          </cell>
          <cell r="AI47">
            <v>19.1730493</v>
          </cell>
          <cell r="AJ47">
            <v>21.9043167</v>
          </cell>
          <cell r="AK47">
            <v>25.7673008</v>
          </cell>
          <cell r="AL47">
            <v>19.096935</v>
          </cell>
          <cell r="AM47">
            <v>21.6423787</v>
          </cell>
          <cell r="AN47">
            <v>58.4752564</v>
          </cell>
        </row>
        <row r="48">
          <cell r="B48">
            <v>549.75445858</v>
          </cell>
          <cell r="C48">
            <v>549.92785308</v>
          </cell>
          <cell r="D48">
            <v>546.50662875</v>
          </cell>
          <cell r="E48">
            <v>545.05454861</v>
          </cell>
          <cell r="F48">
            <v>543.58745514</v>
          </cell>
          <cell r="G48">
            <v>536.36595165</v>
          </cell>
          <cell r="H48">
            <v>516.28038414</v>
          </cell>
          <cell r="I48">
            <v>500.49422531</v>
          </cell>
          <cell r="J48">
            <v>479.70021872</v>
          </cell>
          <cell r="K48">
            <v>459.21298873</v>
          </cell>
          <cell r="L48">
            <v>443.41050317</v>
          </cell>
          <cell r="M48">
            <v>436.84872815</v>
          </cell>
          <cell r="N48">
            <v>428.72390057</v>
          </cell>
          <cell r="O48">
            <v>403.60107303</v>
          </cell>
          <cell r="P48">
            <v>389.93783147</v>
          </cell>
          <cell r="Q48">
            <v>374.8160042</v>
          </cell>
          <cell r="R48">
            <v>358.81005105</v>
          </cell>
          <cell r="S48">
            <v>358.51326639</v>
          </cell>
          <cell r="T48">
            <v>336.6846645</v>
          </cell>
          <cell r="U48">
            <v>332.87850996</v>
          </cell>
          <cell r="V48">
            <v>100.53802691</v>
          </cell>
          <cell r="W48">
            <v>75.81274385</v>
          </cell>
          <cell r="X48">
            <v>61.11268465</v>
          </cell>
          <cell r="Y48">
            <v>50.61276245</v>
          </cell>
          <cell r="Z48">
            <v>35.84371719</v>
          </cell>
          <cell r="AA48">
            <v>30.41612125</v>
          </cell>
          <cell r="AB48">
            <v>37.86053423</v>
          </cell>
          <cell r="AC48">
            <v>29.68362644</v>
          </cell>
          <cell r="AD48">
            <v>23.06784286</v>
          </cell>
          <cell r="AE48">
            <v>20.81734145</v>
          </cell>
          <cell r="AF48">
            <v>19.43769325</v>
          </cell>
          <cell r="AG48">
            <v>18.17485975</v>
          </cell>
          <cell r="AH48">
            <v>261.21818371</v>
          </cell>
          <cell r="AI48">
            <v>17.18014271</v>
          </cell>
          <cell r="AJ48">
            <v>16.86597671</v>
          </cell>
          <cell r="AK48">
            <v>18.52242371</v>
          </cell>
          <cell r="AL48">
            <v>18.86230014</v>
          </cell>
          <cell r="AM48">
            <v>20.48110223</v>
          </cell>
          <cell r="AN48">
            <v>16.82561672</v>
          </cell>
        </row>
        <row r="49">
          <cell r="B49">
            <v>3058.994592</v>
          </cell>
          <cell r="C49">
            <v>3126.264103</v>
          </cell>
          <cell r="D49">
            <v>3174.551276</v>
          </cell>
          <cell r="E49">
            <v>3247.533852</v>
          </cell>
          <cell r="F49">
            <v>3109.28585</v>
          </cell>
          <cell r="G49">
            <v>2971.032314</v>
          </cell>
          <cell r="H49">
            <v>3091.150195</v>
          </cell>
          <cell r="I49">
            <v>3095.090213</v>
          </cell>
          <cell r="J49">
            <v>3229.87302</v>
          </cell>
          <cell r="K49">
            <v>3323.58276</v>
          </cell>
          <cell r="L49">
            <v>3238.07177</v>
          </cell>
          <cell r="M49">
            <v>3097.84966</v>
          </cell>
          <cell r="N49">
            <v>2979.23524</v>
          </cell>
          <cell r="O49">
            <v>2938.01908</v>
          </cell>
          <cell r="P49">
            <v>2959.9376</v>
          </cell>
          <cell r="Q49">
            <v>2910.9172</v>
          </cell>
          <cell r="R49">
            <v>2851.18901</v>
          </cell>
          <cell r="S49">
            <v>2808.984419</v>
          </cell>
          <cell r="T49">
            <v>2757.430374</v>
          </cell>
          <cell r="U49">
            <v>2642.928192</v>
          </cell>
          <cell r="V49">
            <v>2564.11709</v>
          </cell>
          <cell r="W49">
            <v>2389.797826</v>
          </cell>
          <cell r="X49">
            <v>2270.082515</v>
          </cell>
          <cell r="Y49">
            <v>2171.357813</v>
          </cell>
          <cell r="Z49">
            <v>2067.455933</v>
          </cell>
          <cell r="AA49">
            <v>1979.36462</v>
          </cell>
          <cell r="AB49">
            <v>1943.82234</v>
          </cell>
          <cell r="AC49">
            <v>1850.27311</v>
          </cell>
          <cell r="AD49">
            <v>1789.54538</v>
          </cell>
          <cell r="AE49">
            <v>1716.03125</v>
          </cell>
          <cell r="AF49">
            <v>1634.786825</v>
          </cell>
          <cell r="AG49">
            <v>1604.76747</v>
          </cell>
          <cell r="AH49">
            <v>1555.37195</v>
          </cell>
          <cell r="AI49">
            <v>1540.74616</v>
          </cell>
          <cell r="AJ49">
            <v>1539.37881</v>
          </cell>
          <cell r="AK49">
            <v>1526.74125</v>
          </cell>
          <cell r="AL49">
            <v>1542.88939</v>
          </cell>
          <cell r="AM49">
            <v>1561.381</v>
          </cell>
          <cell r="AN49">
            <v>1601.2427</v>
          </cell>
        </row>
        <row r="50">
          <cell r="B50">
            <v>108.1784695</v>
          </cell>
          <cell r="C50">
            <v>103.5516538</v>
          </cell>
          <cell r="D50">
            <v>102.1212357</v>
          </cell>
          <cell r="E50">
            <v>114.4993121</v>
          </cell>
          <cell r="F50">
            <v>79.7931112</v>
          </cell>
          <cell r="G50">
            <v>90.1857072</v>
          </cell>
          <cell r="H50">
            <v>95.3491316</v>
          </cell>
          <cell r="I50">
            <v>119.8361181</v>
          </cell>
          <cell r="J50">
            <v>93.9166335</v>
          </cell>
          <cell r="K50">
            <v>103.9712603</v>
          </cell>
          <cell r="L50">
            <v>139.6510716</v>
          </cell>
          <cell r="M50">
            <v>109.8165283</v>
          </cell>
          <cell r="N50">
            <v>131.6988083</v>
          </cell>
          <cell r="O50">
            <v>114.5416076</v>
          </cell>
          <cell r="P50">
            <v>113.603678</v>
          </cell>
          <cell r="Q50">
            <v>99.0894015</v>
          </cell>
          <cell r="R50">
            <v>102.4042839</v>
          </cell>
          <cell r="S50">
            <v>109.5931535</v>
          </cell>
          <cell r="T50">
            <v>98.7082586</v>
          </cell>
          <cell r="U50">
            <v>114.0351194</v>
          </cell>
          <cell r="V50">
            <v>152.9447152</v>
          </cell>
          <cell r="W50">
            <v>107.740018</v>
          </cell>
          <cell r="X50">
            <v>138.6508816</v>
          </cell>
          <cell r="Y50">
            <v>127.3287041</v>
          </cell>
          <cell r="Z50">
            <v>128.2632243</v>
          </cell>
          <cell r="AA50">
            <v>149.1857242</v>
          </cell>
          <cell r="AB50">
            <v>147.0601434</v>
          </cell>
          <cell r="AC50">
            <v>151.08411525</v>
          </cell>
          <cell r="AD50">
            <v>151.2788065</v>
          </cell>
          <cell r="AE50">
            <v>135.8306558</v>
          </cell>
          <cell r="AF50">
            <v>166.7868442</v>
          </cell>
          <cell r="AG50">
            <v>159.4376452</v>
          </cell>
          <cell r="AH50">
            <v>146.210145</v>
          </cell>
          <cell r="AI50">
            <v>133.2306534</v>
          </cell>
          <cell r="AJ50">
            <v>109.6338356</v>
          </cell>
          <cell r="AK50">
            <v>155.509928</v>
          </cell>
          <cell r="AL50">
            <v>211.0112655</v>
          </cell>
          <cell r="AM50">
            <v>457.0702084</v>
          </cell>
          <cell r="AN50">
            <v>698.6770824</v>
          </cell>
        </row>
        <row r="51">
          <cell r="B51">
            <v>1.00033839</v>
          </cell>
          <cell r="C51">
            <v>1.00040016</v>
          </cell>
          <cell r="D51">
            <v>0.92463205</v>
          </cell>
          <cell r="E51">
            <v>0.96314218</v>
          </cell>
          <cell r="F51">
            <v>0.95634741</v>
          </cell>
          <cell r="G51">
            <v>1.04486953</v>
          </cell>
          <cell r="H51">
            <v>1.08273252</v>
          </cell>
          <cell r="I51">
            <v>1.01183327</v>
          </cell>
          <cell r="J51">
            <v>0.99577373</v>
          </cell>
          <cell r="K51">
            <v>1.22507161</v>
          </cell>
          <cell r="L51">
            <v>1.43910465</v>
          </cell>
          <cell r="M51">
            <v>1.21227647</v>
          </cell>
          <cell r="N51">
            <v>1.36015391</v>
          </cell>
          <cell r="O51">
            <v>1.3569114</v>
          </cell>
          <cell r="P51">
            <v>1.3514145</v>
          </cell>
          <cell r="Q51">
            <v>1.40080456</v>
          </cell>
          <cell r="R51">
            <v>1.52745602</v>
          </cell>
          <cell r="S51">
            <v>1.5275232</v>
          </cell>
          <cell r="T51">
            <v>1.9199207</v>
          </cell>
          <cell r="U51">
            <v>1.98236313</v>
          </cell>
          <cell r="V51">
            <v>2.02462039</v>
          </cell>
          <cell r="W51">
            <v>2.47453179</v>
          </cell>
          <cell r="X51">
            <v>2.81859373</v>
          </cell>
          <cell r="Y51">
            <v>2.86871419</v>
          </cell>
          <cell r="Z51">
            <v>3.07106452</v>
          </cell>
          <cell r="AA51">
            <v>3.07805442</v>
          </cell>
          <cell r="AB51">
            <v>3.04068846</v>
          </cell>
          <cell r="AC51">
            <v>3.1114944</v>
          </cell>
          <cell r="AD51">
            <v>3.19263461</v>
          </cell>
          <cell r="AE51">
            <v>3.25512502</v>
          </cell>
          <cell r="AF51">
            <v>3.29818336</v>
          </cell>
          <cell r="AG51">
            <v>3.26404892</v>
          </cell>
          <cell r="AH51">
            <v>3.28169967</v>
          </cell>
          <cell r="AI51">
            <v>3.33032306</v>
          </cell>
          <cell r="AJ51">
            <v>3.2774654</v>
          </cell>
          <cell r="AK51">
            <v>3.35060196</v>
          </cell>
          <cell r="AL51">
            <v>3.49615438</v>
          </cell>
          <cell r="AM51">
            <v>3.53639237</v>
          </cell>
          <cell r="AN51">
            <v>3.30591336</v>
          </cell>
        </row>
        <row r="52">
          <cell r="B52">
            <v>105.883566083</v>
          </cell>
          <cell r="C52">
            <v>115.926089236</v>
          </cell>
          <cell r="D52">
            <v>129.296258834</v>
          </cell>
          <cell r="E52">
            <v>158.01264709</v>
          </cell>
          <cell r="F52">
            <v>148.626743075</v>
          </cell>
          <cell r="G52">
            <v>152.634050761</v>
          </cell>
          <cell r="H52">
            <v>185.576165571</v>
          </cell>
          <cell r="I52">
            <v>195.585212434</v>
          </cell>
          <cell r="J52">
            <v>205.380675588</v>
          </cell>
          <cell r="K52">
            <v>217.833882605</v>
          </cell>
          <cell r="L52">
            <v>229.423875007</v>
          </cell>
          <cell r="M52">
            <v>223.583238536</v>
          </cell>
          <cell r="N52">
            <v>221.265059784</v>
          </cell>
          <cell r="O52">
            <v>241.68183736</v>
          </cell>
          <cell r="P52">
            <v>246.203682411</v>
          </cell>
          <cell r="Q52">
            <v>253.549688091</v>
          </cell>
          <cell r="R52">
            <v>246.254980283</v>
          </cell>
          <cell r="S52">
            <v>246.718171819</v>
          </cell>
          <cell r="T52">
            <v>285.727330496</v>
          </cell>
          <cell r="U52">
            <v>308.483705181</v>
          </cell>
          <cell r="V52">
            <v>324.1224934</v>
          </cell>
          <cell r="W52">
            <v>328.9666748</v>
          </cell>
          <cell r="X52">
            <v>333.0900587</v>
          </cell>
          <cell r="Y52">
            <v>324.9533798</v>
          </cell>
          <cell r="Z52">
            <v>325.9064139</v>
          </cell>
          <cell r="AA52">
            <v>327.1351527</v>
          </cell>
          <cell r="AB52">
            <v>328.1942979</v>
          </cell>
          <cell r="AC52">
            <v>335.1673828</v>
          </cell>
          <cell r="AD52">
            <v>368.3664755</v>
          </cell>
          <cell r="AE52">
            <v>358.333861628</v>
          </cell>
          <cell r="AF52">
            <v>342.7918129</v>
          </cell>
          <cell r="AG52">
            <v>353.8519457</v>
          </cell>
          <cell r="AH52">
            <v>343.9351368</v>
          </cell>
          <cell r="AI52">
            <v>349.34863122</v>
          </cell>
          <cell r="AJ52">
            <v>344.70149784</v>
          </cell>
          <cell r="AK52">
            <v>343.95688929</v>
          </cell>
          <cell r="AL52">
            <v>343.76703547</v>
          </cell>
          <cell r="AM52">
            <v>349.35175682</v>
          </cell>
          <cell r="AN52">
            <v>329.77570716</v>
          </cell>
        </row>
        <row r="53">
          <cell r="B53">
            <v>26.749503</v>
          </cell>
          <cell r="C53">
            <v>28.504844</v>
          </cell>
          <cell r="D53">
            <v>31.387443</v>
          </cell>
          <cell r="E53">
            <v>33.75915</v>
          </cell>
          <cell r="F53">
            <v>36.370178</v>
          </cell>
          <cell r="G53">
            <v>39.023945</v>
          </cell>
          <cell r="H53">
            <v>38.313986</v>
          </cell>
          <cell r="I53">
            <v>43.53303</v>
          </cell>
          <cell r="J53">
            <v>44.112064</v>
          </cell>
          <cell r="K53">
            <v>52.529897</v>
          </cell>
          <cell r="L53">
            <v>49.899404</v>
          </cell>
          <cell r="M53">
            <v>43.234287</v>
          </cell>
          <cell r="N53">
            <v>51.715113</v>
          </cell>
          <cell r="O53">
            <v>40.149759</v>
          </cell>
          <cell r="P53">
            <v>44.714723</v>
          </cell>
          <cell r="Q53">
            <v>46.128881</v>
          </cell>
          <cell r="R53">
            <v>42.675349</v>
          </cell>
          <cell r="S53">
            <v>44.3379</v>
          </cell>
          <cell r="T53">
            <v>50.302083</v>
          </cell>
          <cell r="U53">
            <v>47.502681</v>
          </cell>
          <cell r="V53">
            <v>49.891083</v>
          </cell>
          <cell r="W53">
            <v>60.389647</v>
          </cell>
          <cell r="X53">
            <v>59.527225</v>
          </cell>
          <cell r="Y53">
            <v>75.345902</v>
          </cell>
          <cell r="Z53">
            <v>75.5907802</v>
          </cell>
          <cell r="AA53">
            <v>85.4100325</v>
          </cell>
          <cell r="AB53">
            <v>85.6238898</v>
          </cell>
          <cell r="AC53">
            <v>83.368875</v>
          </cell>
          <cell r="AD53">
            <v>610.4446533</v>
          </cell>
          <cell r="AE53">
            <v>101.2555564</v>
          </cell>
          <cell r="AF53">
            <v>498.4804798</v>
          </cell>
          <cell r="AG53">
            <v>113.0024176</v>
          </cell>
          <cell r="AH53">
            <v>138.9241814</v>
          </cell>
          <cell r="AI53">
            <v>334.255392</v>
          </cell>
          <cell r="AJ53">
            <v>111.375721</v>
          </cell>
          <cell r="AK53">
            <v>172.482419</v>
          </cell>
          <cell r="AL53">
            <v>101.509708</v>
          </cell>
          <cell r="AM53">
            <v>109.669032</v>
          </cell>
          <cell r="AN53">
            <v>109.42262</v>
          </cell>
        </row>
        <row r="54">
          <cell r="B54">
            <v>10.6341859</v>
          </cell>
          <cell r="C54">
            <v>10.7664269</v>
          </cell>
          <cell r="D54">
            <v>9.915102</v>
          </cell>
          <cell r="E54">
            <v>9.806444</v>
          </cell>
          <cell r="F54">
            <v>10.037156</v>
          </cell>
          <cell r="G54">
            <v>10.265299</v>
          </cell>
          <cell r="H54">
            <v>11.235075</v>
          </cell>
          <cell r="I54">
            <v>12.0778109</v>
          </cell>
          <cell r="J54">
            <v>12.6907249</v>
          </cell>
          <cell r="K54">
            <v>13.7549219</v>
          </cell>
          <cell r="L54">
            <v>13.7808029</v>
          </cell>
          <cell r="M54">
            <v>13.563666</v>
          </cell>
          <cell r="N54">
            <v>14.600662</v>
          </cell>
          <cell r="O54">
            <v>15.565842</v>
          </cell>
          <cell r="P54">
            <v>15.82707</v>
          </cell>
          <cell r="Q54">
            <v>15.781983</v>
          </cell>
          <cell r="R54">
            <v>15.002188</v>
          </cell>
          <cell r="S54">
            <v>14.88827</v>
          </cell>
          <cell r="T54">
            <v>17.343878</v>
          </cell>
          <cell r="U54">
            <v>17.954897</v>
          </cell>
          <cell r="V54">
            <v>17.232679</v>
          </cell>
          <cell r="W54">
            <v>16.454294</v>
          </cell>
          <cell r="X54">
            <v>15.195678</v>
          </cell>
          <cell r="Y54">
            <v>12.576518</v>
          </cell>
          <cell r="Z54">
            <v>8.014914</v>
          </cell>
          <cell r="AA54">
            <v>16.235808</v>
          </cell>
          <cell r="AB54">
            <v>19.503489</v>
          </cell>
          <cell r="AC54">
            <v>23.233296</v>
          </cell>
          <cell r="AD54">
            <v>21.491862</v>
          </cell>
          <cell r="AE54">
            <v>20.664436</v>
          </cell>
          <cell r="AF54">
            <v>21.254677</v>
          </cell>
          <cell r="AG54">
            <v>21.994633</v>
          </cell>
          <cell r="AH54">
            <v>24.596238</v>
          </cell>
          <cell r="AI54">
            <v>22.9851535</v>
          </cell>
          <cell r="AJ54">
            <v>25.8575805</v>
          </cell>
          <cell r="AK54">
            <v>27.167526</v>
          </cell>
          <cell r="AL54">
            <v>28.288377</v>
          </cell>
          <cell r="AM54">
            <v>32.132257</v>
          </cell>
          <cell r="AN54">
            <v>28.941227</v>
          </cell>
        </row>
        <row r="55">
          <cell r="B55">
            <v>17.834863</v>
          </cell>
          <cell r="C55">
            <v>20.260619</v>
          </cell>
          <cell r="D55">
            <v>20.607289</v>
          </cell>
          <cell r="E55">
            <v>22.250194</v>
          </cell>
          <cell r="F55">
            <v>24.311221</v>
          </cell>
          <cell r="G55">
            <v>25.187142</v>
          </cell>
          <cell r="H55">
            <v>23.73407</v>
          </cell>
          <cell r="I55">
            <v>28.107558</v>
          </cell>
          <cell r="J55">
            <v>27.163144</v>
          </cell>
          <cell r="K55">
            <v>34.97031</v>
          </cell>
          <cell r="L55">
            <v>31.695403</v>
          </cell>
          <cell r="M55">
            <v>27.658646</v>
          </cell>
          <cell r="N55">
            <v>40.2508989</v>
          </cell>
          <cell r="O55">
            <v>31.923749</v>
          </cell>
          <cell r="P55">
            <v>34.94117</v>
          </cell>
          <cell r="Q55">
            <v>32.536049</v>
          </cell>
          <cell r="R55">
            <v>35.263383</v>
          </cell>
          <cell r="S55">
            <v>37.641808</v>
          </cell>
          <cell r="T55">
            <v>40.301272</v>
          </cell>
          <cell r="U55">
            <v>37.0797794</v>
          </cell>
          <cell r="V55">
            <v>36.0853218</v>
          </cell>
          <cell r="W55">
            <v>43.1999304</v>
          </cell>
          <cell r="X55">
            <v>39.4510868</v>
          </cell>
          <cell r="Y55">
            <v>47.7001639</v>
          </cell>
          <cell r="Z55">
            <v>51.3822209</v>
          </cell>
          <cell r="AA55">
            <v>68.9533379</v>
          </cell>
          <cell r="AB55">
            <v>65.1954469</v>
          </cell>
          <cell r="AC55">
            <v>62.9459349</v>
          </cell>
          <cell r="AD55">
            <v>87.6620298</v>
          </cell>
          <cell r="AE55">
            <v>61.130205</v>
          </cell>
          <cell r="AF55">
            <v>69.474148</v>
          </cell>
          <cell r="AG55">
            <v>75.582742</v>
          </cell>
          <cell r="AH55">
            <v>72.549977</v>
          </cell>
          <cell r="AI55">
            <v>87.28365</v>
          </cell>
          <cell r="AJ55">
            <v>95.7072294</v>
          </cell>
          <cell r="AK55">
            <v>106.158722</v>
          </cell>
          <cell r="AL55">
            <v>81.2888545</v>
          </cell>
          <cell r="AM55">
            <v>122.504444</v>
          </cell>
          <cell r="AN55">
            <v>126.104381</v>
          </cell>
        </row>
        <row r="56">
          <cell r="B56">
            <v>48.116296</v>
          </cell>
          <cell r="C56">
            <v>48.0860334</v>
          </cell>
          <cell r="D56">
            <v>54.0655982</v>
          </cell>
          <cell r="E56">
            <v>56.1955417</v>
          </cell>
          <cell r="F56">
            <v>56.1681952</v>
          </cell>
          <cell r="G56">
            <v>57.679416</v>
          </cell>
          <cell r="H56">
            <v>65.4470331</v>
          </cell>
          <cell r="I56">
            <v>71.3947317</v>
          </cell>
          <cell r="J56">
            <v>78.1646721</v>
          </cell>
          <cell r="K56">
            <v>73.7584579</v>
          </cell>
          <cell r="L56">
            <v>73.5723037</v>
          </cell>
          <cell r="M56">
            <v>81.1910456</v>
          </cell>
          <cell r="N56">
            <v>87.8688477</v>
          </cell>
          <cell r="O56">
            <v>98.1015818</v>
          </cell>
          <cell r="P56">
            <v>103.0254319</v>
          </cell>
          <cell r="Q56">
            <v>105.125023</v>
          </cell>
          <cell r="R56">
            <v>122.4458935</v>
          </cell>
          <cell r="S56">
            <v>122.4239232</v>
          </cell>
          <cell r="T56">
            <v>148.9684588</v>
          </cell>
          <cell r="U56">
            <v>153.2208885</v>
          </cell>
          <cell r="V56">
            <v>161.0164572</v>
          </cell>
          <cell r="W56">
            <v>181.4357619</v>
          </cell>
          <cell r="X56">
            <v>203.5423739</v>
          </cell>
          <cell r="Y56">
            <v>220.5767491</v>
          </cell>
          <cell r="Z56">
            <v>202.2413914</v>
          </cell>
          <cell r="AA56">
            <v>196.4588525</v>
          </cell>
          <cell r="AB56">
            <v>184.1511334</v>
          </cell>
          <cell r="AC56">
            <v>170.150887</v>
          </cell>
          <cell r="AD56">
            <v>236.0656142</v>
          </cell>
          <cell r="AE56">
            <v>270.2515735</v>
          </cell>
          <cell r="AF56">
            <v>223.7228289</v>
          </cell>
          <cell r="AG56">
            <v>211.125558</v>
          </cell>
          <cell r="AH56">
            <v>187.9108403</v>
          </cell>
          <cell r="AI56">
            <v>195.3167897</v>
          </cell>
          <cell r="AJ56">
            <v>166.4713651</v>
          </cell>
          <cell r="AK56">
            <v>166.6233583</v>
          </cell>
          <cell r="AL56">
            <v>163.096409</v>
          </cell>
          <cell r="AM56">
            <v>167.9211628</v>
          </cell>
          <cell r="AN56">
            <v>175.3047665</v>
          </cell>
        </row>
        <row r="57">
          <cell r="B57">
            <v>234.1874362</v>
          </cell>
          <cell r="C57">
            <v>239.9776196</v>
          </cell>
          <cell r="D57">
            <v>231.7798876</v>
          </cell>
          <cell r="E57">
            <v>243.1349395</v>
          </cell>
          <cell r="F57">
            <v>251.6215</v>
          </cell>
          <cell r="G57">
            <v>259.1898908</v>
          </cell>
          <cell r="H57">
            <v>259.075168</v>
          </cell>
          <cell r="I57">
            <v>274.6882123</v>
          </cell>
          <cell r="J57">
            <v>299.0901267</v>
          </cell>
          <cell r="K57">
            <v>285.3112885</v>
          </cell>
          <cell r="L57">
            <v>277.0796845</v>
          </cell>
          <cell r="M57">
            <v>269.5790537</v>
          </cell>
          <cell r="N57">
            <v>265.0474704</v>
          </cell>
          <cell r="O57">
            <v>251.1913737</v>
          </cell>
          <cell r="P57">
            <v>254.9817278</v>
          </cell>
          <cell r="Q57">
            <v>250.3353283</v>
          </cell>
          <cell r="R57">
            <v>248.1262826</v>
          </cell>
          <cell r="S57">
            <v>250.5245381</v>
          </cell>
          <cell r="T57">
            <v>243.036124</v>
          </cell>
          <cell r="U57">
            <v>240.2760042</v>
          </cell>
          <cell r="V57">
            <v>222.4057635</v>
          </cell>
          <cell r="W57">
            <v>210.2356762</v>
          </cell>
          <cell r="X57">
            <v>190.2135651</v>
          </cell>
          <cell r="Y57">
            <v>188.5861048</v>
          </cell>
          <cell r="Z57">
            <v>187.3709609</v>
          </cell>
          <cell r="AA57">
            <v>183.1946315</v>
          </cell>
          <cell r="AB57">
            <v>180.5581371</v>
          </cell>
          <cell r="AC57">
            <v>178.5165654</v>
          </cell>
          <cell r="AD57">
            <v>179.235385</v>
          </cell>
          <cell r="AE57">
            <v>180.4626619</v>
          </cell>
          <cell r="AF57">
            <v>161.8226478</v>
          </cell>
          <cell r="AG57">
            <v>166.2432104</v>
          </cell>
          <cell r="AH57">
            <v>163.276753</v>
          </cell>
          <cell r="AI57">
            <v>168.7422533</v>
          </cell>
          <cell r="AJ57">
            <v>168.6028876</v>
          </cell>
          <cell r="AK57">
            <v>168.3607445</v>
          </cell>
          <cell r="AL57">
            <v>166.44884305</v>
          </cell>
          <cell r="AM57">
            <v>161.33025205</v>
          </cell>
          <cell r="AN57">
            <v>157.25636732</v>
          </cell>
        </row>
        <row r="58">
          <cell r="B58">
            <v>5.755865617</v>
          </cell>
          <cell r="C58">
            <v>6.201347002</v>
          </cell>
          <cell r="D58">
            <v>6.60752668</v>
          </cell>
          <cell r="E58">
            <v>7.805757492</v>
          </cell>
          <cell r="F58">
            <v>7.5128183</v>
          </cell>
          <cell r="G58">
            <v>7.819094308</v>
          </cell>
          <cell r="H58">
            <v>7.54373153</v>
          </cell>
          <cell r="I58">
            <v>7.649120251</v>
          </cell>
          <cell r="J58">
            <v>8.657158963</v>
          </cell>
          <cell r="K58">
            <v>8.928616258</v>
          </cell>
          <cell r="L58">
            <v>8.67888212</v>
          </cell>
          <cell r="M58">
            <v>10.863808503</v>
          </cell>
          <cell r="N58">
            <v>8.667595069</v>
          </cell>
          <cell r="O58">
            <v>8.717114053</v>
          </cell>
          <cell r="P58">
            <v>9.826874194</v>
          </cell>
          <cell r="Q58">
            <v>9.402561906</v>
          </cell>
          <cell r="R58">
            <v>9.774569028</v>
          </cell>
          <cell r="S58">
            <v>9.686290373</v>
          </cell>
          <cell r="T58">
            <v>10.332410814</v>
          </cell>
          <cell r="U58">
            <v>10.306887838</v>
          </cell>
          <cell r="V58">
            <v>10.375352499</v>
          </cell>
          <cell r="W58">
            <v>9.964074223</v>
          </cell>
          <cell r="X58">
            <v>9.77662612</v>
          </cell>
          <cell r="Y58">
            <v>9.651029646</v>
          </cell>
          <cell r="Z58">
            <v>10.236212908</v>
          </cell>
          <cell r="AA58">
            <v>8.7053806126</v>
          </cell>
          <cell r="AB58">
            <v>9.595637193</v>
          </cell>
          <cell r="AC58">
            <v>8.2166592464</v>
          </cell>
          <cell r="AD58">
            <v>8.046406299</v>
          </cell>
          <cell r="AE58">
            <v>7.7844106442</v>
          </cell>
          <cell r="AF58">
            <v>7.3638316825</v>
          </cell>
          <cell r="AG58">
            <v>7.004095042</v>
          </cell>
          <cell r="AH58">
            <v>6.5086840939</v>
          </cell>
          <cell r="AI58">
            <v>6.0032710229</v>
          </cell>
          <cell r="AJ58">
            <v>5.7033984808</v>
          </cell>
          <cell r="AK58">
            <v>5.0787716468</v>
          </cell>
          <cell r="AL58">
            <v>6.2002742016</v>
          </cell>
          <cell r="AM58">
            <v>6.4937478137</v>
          </cell>
          <cell r="AN58">
            <v>6.3078141137</v>
          </cell>
        </row>
        <row r="59">
          <cell r="B59">
            <v>1924.008985</v>
          </cell>
          <cell r="C59">
            <v>1927.165343</v>
          </cell>
          <cell r="D59">
            <v>1917.235445</v>
          </cell>
          <cell r="E59">
            <v>1894.655064</v>
          </cell>
          <cell r="F59">
            <v>2001.839991</v>
          </cell>
          <cell r="G59">
            <v>2101.202408</v>
          </cell>
          <cell r="H59">
            <v>2116.449256</v>
          </cell>
          <cell r="I59">
            <v>2168.544389</v>
          </cell>
          <cell r="J59">
            <v>2134.664644</v>
          </cell>
          <cell r="K59">
            <v>2203.447382</v>
          </cell>
          <cell r="L59">
            <v>2329.270345</v>
          </cell>
          <cell r="M59">
            <v>2428.930052</v>
          </cell>
          <cell r="N59">
            <v>2538.322133</v>
          </cell>
          <cell r="O59">
            <v>2691.039611</v>
          </cell>
          <cell r="P59">
            <v>2802.699522</v>
          </cell>
          <cell r="Q59">
            <v>2910.541082</v>
          </cell>
          <cell r="R59">
            <v>3056.187461</v>
          </cell>
          <cell r="S59">
            <v>3033.885114</v>
          </cell>
          <cell r="T59">
            <v>3350.209901</v>
          </cell>
          <cell r="U59">
            <v>3511.427565</v>
          </cell>
          <cell r="V59">
            <v>3604.706818</v>
          </cell>
          <cell r="W59">
            <v>3784.901866</v>
          </cell>
          <cell r="X59">
            <v>3962.509231</v>
          </cell>
          <cell r="Y59">
            <v>4031.116131</v>
          </cell>
          <cell r="Z59">
            <v>4374.915419</v>
          </cell>
          <cell r="AA59">
            <v>4672.357916</v>
          </cell>
          <cell r="AB59">
            <v>4633.329316</v>
          </cell>
          <cell r="AC59">
            <v>4771.525618</v>
          </cell>
          <cell r="AD59">
            <v>4853.142483</v>
          </cell>
          <cell r="AE59">
            <v>5376.293972</v>
          </cell>
          <cell r="AF59">
            <v>5278.75715</v>
          </cell>
          <cell r="AG59">
            <v>5340.375617</v>
          </cell>
          <cell r="AH59">
            <v>5587.206453</v>
          </cell>
          <cell r="AI59">
            <v>5736.23341</v>
          </cell>
          <cell r="AJ59">
            <v>6024.841398</v>
          </cell>
          <cell r="AK59">
            <v>6131.385186</v>
          </cell>
          <cell r="AL59">
            <v>6449.289574</v>
          </cell>
          <cell r="AM59">
            <v>6814.73907</v>
          </cell>
          <cell r="AN59">
            <v>7127.654122</v>
          </cell>
        </row>
        <row r="60">
          <cell r="B60">
            <v>501.511806</v>
          </cell>
          <cell r="C60">
            <v>455.894262</v>
          </cell>
          <cell r="D60">
            <v>898.626347</v>
          </cell>
          <cell r="E60">
            <v>595.693771</v>
          </cell>
          <cell r="F60">
            <v>503.871517</v>
          </cell>
          <cell r="G60">
            <v>507.933951</v>
          </cell>
          <cell r="H60">
            <v>648.035102</v>
          </cell>
          <cell r="I60">
            <v>1045.685691</v>
          </cell>
          <cell r="J60">
            <v>677.038785</v>
          </cell>
          <cell r="K60">
            <v>902.516004</v>
          </cell>
          <cell r="L60">
            <v>934.85158</v>
          </cell>
          <cell r="M60">
            <v>872.008238</v>
          </cell>
          <cell r="N60">
            <v>3010.112008</v>
          </cell>
          <cell r="O60">
            <v>1378.826205</v>
          </cell>
          <cell r="P60">
            <v>885.221579</v>
          </cell>
          <cell r="Q60">
            <v>895.651178</v>
          </cell>
          <cell r="R60">
            <v>1344.865043</v>
          </cell>
          <cell r="S60">
            <v>2003.877023</v>
          </cell>
          <cell r="T60">
            <v>941.779665</v>
          </cell>
          <cell r="U60">
            <v>1037.55371</v>
          </cell>
          <cell r="V60">
            <v>1382.85951</v>
          </cell>
          <cell r="W60">
            <v>2466.89055</v>
          </cell>
          <cell r="X60">
            <v>2314.218137</v>
          </cell>
          <cell r="Y60">
            <v>1593.790618</v>
          </cell>
          <cell r="Z60">
            <v>2349.814275</v>
          </cell>
          <cell r="AA60">
            <v>1479.579681</v>
          </cell>
          <cell r="AB60">
            <v>1520.690227</v>
          </cell>
          <cell r="AC60">
            <v>5514.762125</v>
          </cell>
          <cell r="AD60">
            <v>2708.729915</v>
          </cell>
          <cell r="AE60">
            <v>1762.4346</v>
          </cell>
          <cell r="AF60">
            <v>1770.501945</v>
          </cell>
          <cell r="AG60">
            <v>1772.68161</v>
          </cell>
          <cell r="AH60">
            <v>2606.59567</v>
          </cell>
          <cell r="AI60">
            <v>2050.792865</v>
          </cell>
          <cell r="AJ60">
            <v>2532.989885</v>
          </cell>
          <cell r="AK60">
            <v>3944.185715</v>
          </cell>
          <cell r="AL60">
            <v>5351.734405</v>
          </cell>
          <cell r="AM60">
            <v>2200.285839</v>
          </cell>
          <cell r="AN60">
            <v>2162.177039</v>
          </cell>
        </row>
        <row r="61">
          <cell r="B61">
            <v>225.809114</v>
          </cell>
          <cell r="C61">
            <v>230.380268</v>
          </cell>
          <cell r="D61">
            <v>247.492</v>
          </cell>
          <cell r="E61">
            <v>293.4908233</v>
          </cell>
          <cell r="F61">
            <v>329.1976524</v>
          </cell>
          <cell r="G61">
            <v>358.8501884</v>
          </cell>
          <cell r="H61">
            <v>403.0855414</v>
          </cell>
          <cell r="I61">
            <v>452.7556152</v>
          </cell>
          <cell r="J61">
            <v>445.3506045</v>
          </cell>
          <cell r="K61">
            <v>455.7236918</v>
          </cell>
          <cell r="L61">
            <v>410.9359842</v>
          </cell>
          <cell r="M61">
            <v>408.616149</v>
          </cell>
          <cell r="N61">
            <v>455.9121829</v>
          </cell>
          <cell r="O61">
            <v>539.9335872</v>
          </cell>
          <cell r="P61">
            <v>568.0206882</v>
          </cell>
          <cell r="Q61">
            <v>625.8471682</v>
          </cell>
          <cell r="R61">
            <v>601.3014012</v>
          </cell>
          <cell r="S61">
            <v>600.1030914</v>
          </cell>
          <cell r="T61">
            <v>633.9173771</v>
          </cell>
          <cell r="U61">
            <v>675.8472584</v>
          </cell>
          <cell r="V61">
            <v>728.8965513</v>
          </cell>
          <cell r="W61">
            <v>793.946165</v>
          </cell>
          <cell r="X61">
            <v>834.0215912</v>
          </cell>
          <cell r="Y61">
            <v>887.2126693</v>
          </cell>
          <cell r="Z61">
            <v>995.849643</v>
          </cell>
          <cell r="AA61">
            <v>1008.3359483</v>
          </cell>
          <cell r="AB61">
            <v>1066.842259</v>
          </cell>
          <cell r="AC61">
            <v>1105.589382</v>
          </cell>
          <cell r="AD61">
            <v>1106.175692325</v>
          </cell>
          <cell r="AE61">
            <v>1174.04215197</v>
          </cell>
          <cell r="AF61">
            <v>1240.49082397</v>
          </cell>
          <cell r="AG61">
            <v>1332.87230785</v>
          </cell>
          <cell r="AH61">
            <v>1441.14396838</v>
          </cell>
          <cell r="AI61">
            <v>1540.39144385</v>
          </cell>
          <cell r="AJ61">
            <v>1696.33998185</v>
          </cell>
          <cell r="AK61">
            <v>1855.61278353</v>
          </cell>
          <cell r="AL61">
            <v>2001.726362</v>
          </cell>
          <cell r="AM61">
            <v>2004.94623903</v>
          </cell>
          <cell r="AN61">
            <v>597.19862</v>
          </cell>
        </row>
        <row r="62">
          <cell r="B62">
            <v>103.631663</v>
          </cell>
          <cell r="C62">
            <v>104.243038</v>
          </cell>
          <cell r="D62">
            <v>122.812815</v>
          </cell>
          <cell r="E62">
            <v>118.827526</v>
          </cell>
          <cell r="F62">
            <v>115.874008</v>
          </cell>
          <cell r="G62">
            <v>116.631837</v>
          </cell>
          <cell r="H62">
            <v>139.780061</v>
          </cell>
          <cell r="I62">
            <v>152.649507</v>
          </cell>
          <cell r="J62">
            <v>178.52616</v>
          </cell>
          <cell r="K62">
            <v>231.747695</v>
          </cell>
          <cell r="L62">
            <v>239.959751</v>
          </cell>
          <cell r="M62">
            <v>226.251539</v>
          </cell>
          <cell r="N62">
            <v>259.699471</v>
          </cell>
          <cell r="O62">
            <v>259.353223</v>
          </cell>
          <cell r="P62">
            <v>261.795606</v>
          </cell>
          <cell r="Q62">
            <v>287.042007</v>
          </cell>
          <cell r="R62">
            <v>286.237596</v>
          </cell>
          <cell r="S62">
            <v>281.324742</v>
          </cell>
          <cell r="T62">
            <v>298.644244</v>
          </cell>
          <cell r="U62">
            <v>312.612458</v>
          </cell>
          <cell r="V62">
            <v>313.010447</v>
          </cell>
          <cell r="W62">
            <v>266.5579172</v>
          </cell>
          <cell r="X62">
            <v>317.8760865</v>
          </cell>
          <cell r="Y62">
            <v>358.394997</v>
          </cell>
          <cell r="Z62">
            <v>392.874184</v>
          </cell>
          <cell r="AA62">
            <v>389.39808</v>
          </cell>
          <cell r="AB62">
            <v>385.695904</v>
          </cell>
          <cell r="AC62">
            <v>385.73813</v>
          </cell>
          <cell r="AD62">
            <v>397.641713</v>
          </cell>
          <cell r="AE62">
            <v>406.831945</v>
          </cell>
          <cell r="AF62">
            <v>466.249776</v>
          </cell>
          <cell r="AG62">
            <v>507.564799</v>
          </cell>
          <cell r="AH62">
            <v>503.413801</v>
          </cell>
          <cell r="AI62">
            <v>436.54585</v>
          </cell>
          <cell r="AJ62">
            <v>568.883336</v>
          </cell>
          <cell r="AK62">
            <v>571.3597335</v>
          </cell>
          <cell r="AL62">
            <v>598.960926</v>
          </cell>
          <cell r="AM62">
            <v>614.920312</v>
          </cell>
          <cell r="AN62">
            <v>639.200791</v>
          </cell>
        </row>
        <row r="63">
          <cell r="B63">
            <v>74.940871</v>
          </cell>
          <cell r="C63">
            <v>82.1115776</v>
          </cell>
          <cell r="D63">
            <v>83.68301612</v>
          </cell>
          <cell r="E63">
            <v>85.065778</v>
          </cell>
          <cell r="F63">
            <v>90.9964782</v>
          </cell>
          <cell r="G63">
            <v>86.317396</v>
          </cell>
          <cell r="H63">
            <v>88.506932</v>
          </cell>
          <cell r="I63">
            <v>96.199072</v>
          </cell>
          <cell r="J63">
            <v>102.159438</v>
          </cell>
          <cell r="K63">
            <v>109.921011</v>
          </cell>
          <cell r="L63">
            <v>106.997377</v>
          </cell>
          <cell r="M63">
            <v>104.8684033</v>
          </cell>
          <cell r="N63">
            <v>100.3374635</v>
          </cell>
          <cell r="O63">
            <v>97.9485732</v>
          </cell>
          <cell r="P63">
            <v>97.3898009</v>
          </cell>
          <cell r="Q63">
            <v>102.337804</v>
          </cell>
          <cell r="R63">
            <v>110.098702</v>
          </cell>
          <cell r="S63">
            <v>109.271733</v>
          </cell>
          <cell r="T63">
            <v>111.473727</v>
          </cell>
          <cell r="U63">
            <v>116.708684</v>
          </cell>
          <cell r="V63">
            <v>118.799262</v>
          </cell>
          <cell r="W63">
            <v>120.425779</v>
          </cell>
          <cell r="X63">
            <v>123.9923015</v>
          </cell>
          <cell r="Y63">
            <v>123.845341</v>
          </cell>
          <cell r="Z63">
            <v>127.256671</v>
          </cell>
          <cell r="AA63">
            <v>128.225412</v>
          </cell>
          <cell r="AB63">
            <v>134.4272855</v>
          </cell>
          <cell r="AC63">
            <v>134.524312</v>
          </cell>
          <cell r="AD63">
            <v>144.872376</v>
          </cell>
          <cell r="AE63">
            <v>147.014895</v>
          </cell>
          <cell r="AF63">
            <v>141.597787</v>
          </cell>
          <cell r="AG63">
            <v>148.5967375</v>
          </cell>
          <cell r="AH63">
            <v>142.52032</v>
          </cell>
          <cell r="AI63">
            <v>134.277914</v>
          </cell>
          <cell r="AJ63">
            <v>134.9737275</v>
          </cell>
          <cell r="AK63">
            <v>136.9487325</v>
          </cell>
          <cell r="AL63">
            <v>139.526245</v>
          </cell>
          <cell r="AM63">
            <v>135.3710615</v>
          </cell>
          <cell r="AN63">
            <v>132.12603</v>
          </cell>
        </row>
        <row r="64">
          <cell r="B64">
            <v>70.9697872</v>
          </cell>
          <cell r="C64">
            <v>71.047365</v>
          </cell>
          <cell r="D64">
            <v>73.0335447</v>
          </cell>
          <cell r="E64">
            <v>79.2071076</v>
          </cell>
          <cell r="F64">
            <v>80.0379934</v>
          </cell>
          <cell r="G64">
            <v>82.776706</v>
          </cell>
          <cell r="H64">
            <v>83.348977</v>
          </cell>
          <cell r="I64">
            <v>86.97424</v>
          </cell>
          <cell r="J64">
            <v>94.26885</v>
          </cell>
          <cell r="K64">
            <v>95.974518</v>
          </cell>
          <cell r="L64">
            <v>95.523954</v>
          </cell>
          <cell r="M64">
            <v>97.372618</v>
          </cell>
          <cell r="N64">
            <v>108.846083</v>
          </cell>
          <cell r="O64">
            <v>114.078236</v>
          </cell>
          <cell r="P64">
            <v>115.973724</v>
          </cell>
          <cell r="Q64">
            <v>128.377373</v>
          </cell>
          <cell r="R64">
            <v>137.008334</v>
          </cell>
          <cell r="S64">
            <v>136.991601</v>
          </cell>
          <cell r="T64">
            <v>159.573418</v>
          </cell>
          <cell r="U64">
            <v>165.907037</v>
          </cell>
          <cell r="V64">
            <v>175.859077</v>
          </cell>
          <cell r="W64">
            <v>181.664225</v>
          </cell>
          <cell r="X64">
            <v>192.147971</v>
          </cell>
          <cell r="Y64">
            <v>206.372191</v>
          </cell>
          <cell r="Z64">
            <v>225.565088</v>
          </cell>
          <cell r="AA64">
            <v>235.678857</v>
          </cell>
          <cell r="AB64">
            <v>242.801082</v>
          </cell>
          <cell r="AC64">
            <v>247.945464</v>
          </cell>
          <cell r="AD64">
            <v>239.200497</v>
          </cell>
          <cell r="AE64">
            <v>247.347716</v>
          </cell>
          <cell r="AF64">
            <v>254.076422</v>
          </cell>
          <cell r="AG64">
            <v>238.612743</v>
          </cell>
          <cell r="AH64">
            <v>251.482932</v>
          </cell>
          <cell r="AI64">
            <v>255.1723335</v>
          </cell>
          <cell r="AJ64">
            <v>234.4053629</v>
          </cell>
          <cell r="AK64">
            <v>237.9173794</v>
          </cell>
          <cell r="AL64">
            <v>229.6897954</v>
          </cell>
          <cell r="AM64">
            <v>232.3015254</v>
          </cell>
          <cell r="AN64">
            <v>218.4448224</v>
          </cell>
        </row>
        <row r="65">
          <cell r="B65">
            <v>1043.6705039</v>
          </cell>
          <cell r="C65">
            <v>1077.2960697</v>
          </cell>
          <cell r="D65">
            <v>1133.3243316</v>
          </cell>
          <cell r="E65">
            <v>1215.4482176</v>
          </cell>
          <cell r="F65">
            <v>1206.0522127</v>
          </cell>
          <cell r="G65">
            <v>1171.1940139</v>
          </cell>
          <cell r="H65">
            <v>1232.6372052</v>
          </cell>
          <cell r="I65">
            <v>1231.6242394</v>
          </cell>
          <cell r="J65">
            <v>1274.9749144</v>
          </cell>
          <cell r="K65">
            <v>1354.6384983</v>
          </cell>
          <cell r="L65">
            <v>1373.1928512</v>
          </cell>
          <cell r="M65">
            <v>1353.3214221</v>
          </cell>
          <cell r="N65">
            <v>1342.4846074</v>
          </cell>
          <cell r="O65">
            <v>1331.4695537</v>
          </cell>
          <cell r="P65">
            <v>1328.6736801</v>
          </cell>
          <cell r="Q65">
            <v>1347.2681624</v>
          </cell>
          <cell r="R65">
            <v>1361.9246814</v>
          </cell>
          <cell r="S65">
            <v>1365.8932762</v>
          </cell>
          <cell r="T65">
            <v>1472.0116381</v>
          </cell>
          <cell r="U65">
            <v>1521.263811</v>
          </cell>
          <cell r="V65">
            <v>1509.226661</v>
          </cell>
          <cell r="W65">
            <v>1493.213735</v>
          </cell>
          <cell r="X65">
            <v>1514.325191</v>
          </cell>
          <cell r="Y65">
            <v>1501.456387</v>
          </cell>
          <cell r="Z65">
            <v>1508.048709</v>
          </cell>
          <cell r="AA65">
            <v>1549.352366</v>
          </cell>
          <cell r="AB65">
            <v>1460.503439</v>
          </cell>
          <cell r="AC65">
            <v>1420.468582</v>
          </cell>
          <cell r="AD65">
            <v>1377.410462</v>
          </cell>
          <cell r="AE65">
            <v>1301.296032</v>
          </cell>
          <cell r="AF65">
            <v>1374.2066694</v>
          </cell>
          <cell r="AG65">
            <v>1337.426465</v>
          </cell>
          <cell r="AH65">
            <v>1344.0815304</v>
          </cell>
          <cell r="AI65">
            <v>1363.388889</v>
          </cell>
          <cell r="AJ65">
            <v>1357.655181</v>
          </cell>
          <cell r="AK65">
            <v>1328.394098</v>
          </cell>
          <cell r="AL65">
            <v>1306.696714</v>
          </cell>
          <cell r="AM65">
            <v>1245.954674</v>
          </cell>
          <cell r="AN65">
            <v>1200.927749</v>
          </cell>
        </row>
        <row r="66">
          <cell r="B66">
            <v>37.2570939</v>
          </cell>
          <cell r="C66">
            <v>39.4679321</v>
          </cell>
          <cell r="D66">
            <v>42.3004003</v>
          </cell>
          <cell r="E66">
            <v>49.1031133</v>
          </cell>
          <cell r="F66">
            <v>46.5704597</v>
          </cell>
          <cell r="G66">
            <v>34.9954835</v>
          </cell>
          <cell r="H66">
            <v>31.4244165</v>
          </cell>
          <cell r="I66">
            <v>30.9431839</v>
          </cell>
          <cell r="J66">
            <v>30.75766</v>
          </cell>
          <cell r="K66">
            <v>30.730057</v>
          </cell>
          <cell r="L66">
            <v>29.9195616</v>
          </cell>
          <cell r="M66">
            <v>30.4664526</v>
          </cell>
          <cell r="N66">
            <v>27.9617875</v>
          </cell>
          <cell r="O66">
            <v>27.1698435</v>
          </cell>
          <cell r="P66">
            <v>27.9844507</v>
          </cell>
          <cell r="Q66">
            <v>26.0068779</v>
          </cell>
          <cell r="R66">
            <v>24.5151361</v>
          </cell>
          <cell r="S66">
            <v>24.5042511</v>
          </cell>
          <cell r="T66">
            <v>29.7401704</v>
          </cell>
          <cell r="U66">
            <v>33.9694366</v>
          </cell>
          <cell r="V66">
            <v>31.7740873</v>
          </cell>
          <cell r="W66">
            <v>31.7236199</v>
          </cell>
          <cell r="X66">
            <v>53.6619283</v>
          </cell>
          <cell r="Y66">
            <v>68.5955304</v>
          </cell>
          <cell r="Z66">
            <v>63.5275484</v>
          </cell>
          <cell r="AA66">
            <v>81.924206</v>
          </cell>
          <cell r="AB66">
            <v>83.8097364</v>
          </cell>
          <cell r="AC66">
            <v>89.9900379</v>
          </cell>
          <cell r="AD66">
            <v>93.1255447</v>
          </cell>
          <cell r="AE66">
            <v>94.7635423</v>
          </cell>
          <cell r="AF66">
            <v>94.6046673</v>
          </cell>
          <cell r="AG66">
            <v>93.8995605</v>
          </cell>
          <cell r="AH66">
            <v>93.4752668</v>
          </cell>
          <cell r="AI66">
            <v>97.4580211</v>
          </cell>
          <cell r="AJ66">
            <v>100.6209267</v>
          </cell>
          <cell r="AK66">
            <v>102.055885</v>
          </cell>
          <cell r="AL66">
            <v>106.1868528</v>
          </cell>
          <cell r="AM66">
            <v>111.5868638</v>
          </cell>
          <cell r="AN66">
            <v>98.6155548</v>
          </cell>
        </row>
        <row r="67">
          <cell r="B67">
            <v>2745.7659646</v>
          </cell>
          <cell r="C67">
            <v>2758.9375517</v>
          </cell>
          <cell r="D67">
            <v>2802.0085821</v>
          </cell>
          <cell r="E67">
            <v>2994.3173217</v>
          </cell>
          <cell r="F67">
            <v>3012.0873726</v>
          </cell>
          <cell r="G67">
            <v>2870.5315955</v>
          </cell>
          <cell r="H67">
            <v>2837.5192905</v>
          </cell>
          <cell r="I67">
            <v>2919.8062334</v>
          </cell>
          <cell r="J67">
            <v>2929.4457364</v>
          </cell>
          <cell r="K67">
            <v>2988.7161858</v>
          </cell>
          <cell r="L67">
            <v>2839.1895484</v>
          </cell>
          <cell r="M67">
            <v>2674.4103323</v>
          </cell>
          <cell r="N67">
            <v>2513.8638823</v>
          </cell>
          <cell r="O67">
            <v>2549.8048293</v>
          </cell>
          <cell r="P67">
            <v>2649.8759529</v>
          </cell>
          <cell r="Q67">
            <v>2544.6602613</v>
          </cell>
          <cell r="R67">
            <v>2552.7349097</v>
          </cell>
          <cell r="S67">
            <v>2540.7156579</v>
          </cell>
          <cell r="T67">
            <v>2700.9781461</v>
          </cell>
          <cell r="U67">
            <v>2819.9302729</v>
          </cell>
          <cell r="V67">
            <v>2974.5548671</v>
          </cell>
          <cell r="W67">
            <v>2998.1262888</v>
          </cell>
          <cell r="X67">
            <v>2995.7220046</v>
          </cell>
          <cell r="Y67">
            <v>2939.7277864</v>
          </cell>
          <cell r="Z67">
            <v>3026.1034817</v>
          </cell>
          <cell r="AA67">
            <v>3059.6938907</v>
          </cell>
          <cell r="AB67">
            <v>3057.2601334</v>
          </cell>
          <cell r="AC67">
            <v>2999.1940941</v>
          </cell>
          <cell r="AD67">
            <v>2845.9905051</v>
          </cell>
          <cell r="AE67">
            <v>2843.2823318</v>
          </cell>
          <cell r="AF67">
            <v>2821.8662427</v>
          </cell>
          <cell r="AG67">
            <v>2730.5856226</v>
          </cell>
          <cell r="AH67">
            <v>2746.8556507</v>
          </cell>
          <cell r="AI67">
            <v>2701.4790555</v>
          </cell>
          <cell r="AJ67">
            <v>2631.2962117</v>
          </cell>
          <cell r="AK67">
            <v>2619.5383287</v>
          </cell>
          <cell r="AL67">
            <v>2538.2312848</v>
          </cell>
          <cell r="AM67">
            <v>2575.7599432</v>
          </cell>
          <cell r="AN67">
            <v>2399.5183774</v>
          </cell>
        </row>
        <row r="68">
          <cell r="B68">
            <v>10.8905651</v>
          </cell>
          <cell r="C68">
            <v>11.0706679</v>
          </cell>
          <cell r="D68">
            <v>13.3053424</v>
          </cell>
          <cell r="E68">
            <v>14.8562465</v>
          </cell>
          <cell r="F68">
            <v>16.105332</v>
          </cell>
          <cell r="G68">
            <v>17.979027</v>
          </cell>
          <cell r="H68">
            <v>20.5981386</v>
          </cell>
          <cell r="I68">
            <v>21.1632399</v>
          </cell>
          <cell r="J68">
            <v>25.7183363</v>
          </cell>
          <cell r="K68">
            <v>26.3716912</v>
          </cell>
          <cell r="L68">
            <v>29.6697616</v>
          </cell>
          <cell r="M68">
            <v>33.2784637</v>
          </cell>
          <cell r="N68">
            <v>39.3135302</v>
          </cell>
          <cell r="O68">
            <v>42.8356244</v>
          </cell>
          <cell r="P68">
            <v>46.2754187</v>
          </cell>
          <cell r="Q68">
            <v>48.5251953</v>
          </cell>
          <cell r="R68">
            <v>56.5577348</v>
          </cell>
          <cell r="S68">
            <v>56.7251906</v>
          </cell>
          <cell r="T68">
            <v>59.140874</v>
          </cell>
          <cell r="U68">
            <v>58.7648006</v>
          </cell>
          <cell r="V68">
            <v>56.4894094</v>
          </cell>
          <cell r="W68">
            <v>57.2276067</v>
          </cell>
          <cell r="X68">
            <v>63.8007567</v>
          </cell>
          <cell r="Y68">
            <v>65.3084135</v>
          </cell>
          <cell r="Z68">
            <v>66.7698921</v>
          </cell>
          <cell r="AA68">
            <v>72.5465087</v>
          </cell>
          <cell r="AB68">
            <v>74.8502716</v>
          </cell>
          <cell r="AC68">
            <v>75.6870953</v>
          </cell>
          <cell r="AD68">
            <v>78.8329149</v>
          </cell>
          <cell r="AE68">
            <v>78.0393858</v>
          </cell>
          <cell r="AF68">
            <v>79.1026751</v>
          </cell>
          <cell r="AG68">
            <v>77.4228841</v>
          </cell>
          <cell r="AH68">
            <v>83.2850671</v>
          </cell>
          <cell r="AI68">
            <v>79.5385793</v>
          </cell>
          <cell r="AJ68">
            <v>78.1459984</v>
          </cell>
          <cell r="AK68">
            <v>81.3661141</v>
          </cell>
          <cell r="AL68">
            <v>74.2322332</v>
          </cell>
          <cell r="AM68">
            <v>71.5618257</v>
          </cell>
          <cell r="AN68">
            <v>70.785714</v>
          </cell>
        </row>
        <row r="69">
          <cell r="B69">
            <v>429.6862975</v>
          </cell>
          <cell r="C69">
            <v>390.6942395</v>
          </cell>
          <cell r="D69">
            <v>689.7566235</v>
          </cell>
          <cell r="E69">
            <v>497.4880005</v>
          </cell>
          <cell r="F69">
            <v>459.0870526</v>
          </cell>
          <cell r="G69">
            <v>475.1738546</v>
          </cell>
          <cell r="H69">
            <v>588.9522326</v>
          </cell>
          <cell r="I69">
            <v>533.8764276</v>
          </cell>
          <cell r="J69">
            <v>518.5207176</v>
          </cell>
          <cell r="K69">
            <v>507.6259446</v>
          </cell>
          <cell r="L69">
            <v>543.1482727</v>
          </cell>
          <cell r="M69">
            <v>528.3724747</v>
          </cell>
          <cell r="N69">
            <v>540.1634927</v>
          </cell>
          <cell r="O69">
            <v>506.0197357</v>
          </cell>
          <cell r="P69">
            <v>547.1825017</v>
          </cell>
          <cell r="Q69">
            <v>579.0695038</v>
          </cell>
          <cell r="R69">
            <v>679.2913498</v>
          </cell>
          <cell r="S69">
            <v>708.1829258</v>
          </cell>
          <cell r="T69">
            <v>707.6555558</v>
          </cell>
          <cell r="U69">
            <v>706.7611118</v>
          </cell>
          <cell r="V69">
            <v>1186.2617827</v>
          </cell>
          <cell r="W69">
            <v>1068.5206748</v>
          </cell>
          <cell r="X69">
            <v>1035.5172578</v>
          </cell>
          <cell r="Y69">
            <v>958.7799938</v>
          </cell>
          <cell r="Z69">
            <v>834.9104138</v>
          </cell>
          <cell r="AA69">
            <v>655.2291809</v>
          </cell>
          <cell r="AB69">
            <v>1095.9552809</v>
          </cell>
          <cell r="AC69">
            <v>615.1907158</v>
          </cell>
          <cell r="AD69">
            <v>560.7968809</v>
          </cell>
          <cell r="AE69">
            <v>423.3073919</v>
          </cell>
          <cell r="AF69">
            <v>490.2160159</v>
          </cell>
          <cell r="AG69">
            <v>519.7684986</v>
          </cell>
          <cell r="AH69">
            <v>677.9828546</v>
          </cell>
          <cell r="AI69">
            <v>581.5300876</v>
          </cell>
          <cell r="AJ69">
            <v>631.4182143</v>
          </cell>
          <cell r="AK69">
            <v>603.4819083</v>
          </cell>
          <cell r="AL69">
            <v>647.6062713</v>
          </cell>
          <cell r="AM69">
            <v>630.9468043</v>
          </cell>
          <cell r="AN69">
            <v>614.0526394</v>
          </cell>
        </row>
        <row r="70">
          <cell r="B70">
            <v>45.0369808</v>
          </cell>
          <cell r="C70">
            <v>44.7755174</v>
          </cell>
          <cell r="D70">
            <v>44.6848384</v>
          </cell>
          <cell r="E70">
            <v>47.772048</v>
          </cell>
          <cell r="F70">
            <v>46.1980542</v>
          </cell>
          <cell r="G70">
            <v>44.6973507</v>
          </cell>
          <cell r="H70">
            <v>47.4163759</v>
          </cell>
          <cell r="I70">
            <v>50.8502457</v>
          </cell>
          <cell r="J70">
            <v>50.653618</v>
          </cell>
          <cell r="K70">
            <v>48.4432245</v>
          </cell>
          <cell r="L70">
            <v>53.22495</v>
          </cell>
          <cell r="M70">
            <v>50.891743</v>
          </cell>
          <cell r="N70">
            <v>50.824247</v>
          </cell>
          <cell r="O70">
            <v>50.020127</v>
          </cell>
          <cell r="P70">
            <v>55.073407</v>
          </cell>
          <cell r="Q70">
            <v>56.476229</v>
          </cell>
          <cell r="R70">
            <v>61.555618</v>
          </cell>
          <cell r="S70">
            <v>61.949173</v>
          </cell>
          <cell r="T70">
            <v>62.067812</v>
          </cell>
          <cell r="U70">
            <v>65.481993</v>
          </cell>
          <cell r="V70">
            <v>66.10036</v>
          </cell>
          <cell r="W70">
            <v>63.791443</v>
          </cell>
          <cell r="X70">
            <v>64.746048</v>
          </cell>
          <cell r="Y70">
            <v>65.220956</v>
          </cell>
          <cell r="Z70">
            <v>75.367264</v>
          </cell>
          <cell r="AA70">
            <v>78.314442</v>
          </cell>
          <cell r="AB70">
            <v>81.366351</v>
          </cell>
          <cell r="AC70">
            <v>81.88271</v>
          </cell>
          <cell r="AD70">
            <v>114.723596</v>
          </cell>
          <cell r="AE70">
            <v>101.4436509</v>
          </cell>
          <cell r="AF70">
            <v>107.5182384</v>
          </cell>
          <cell r="AG70">
            <v>107.83577</v>
          </cell>
          <cell r="AH70">
            <v>98.492825</v>
          </cell>
          <cell r="AI70">
            <v>101.129892</v>
          </cell>
          <cell r="AJ70">
            <v>104.563204</v>
          </cell>
          <cell r="AK70">
            <v>116.387082</v>
          </cell>
          <cell r="AL70">
            <v>128.306031</v>
          </cell>
          <cell r="AM70">
            <v>119.656212</v>
          </cell>
          <cell r="AN70">
            <v>136.1706454</v>
          </cell>
        </row>
        <row r="71">
          <cell r="B71">
            <v>210.595</v>
          </cell>
          <cell r="C71">
            <v>209.415318</v>
          </cell>
          <cell r="D71">
            <v>208.244983</v>
          </cell>
          <cell r="E71">
            <v>247.109847</v>
          </cell>
          <cell r="F71">
            <v>254.480556</v>
          </cell>
          <cell r="G71">
            <v>272.986187</v>
          </cell>
          <cell r="H71">
            <v>302.15203</v>
          </cell>
          <cell r="I71">
            <v>372.870676</v>
          </cell>
          <cell r="J71">
            <v>415.30494</v>
          </cell>
          <cell r="K71">
            <v>490.5559413</v>
          </cell>
          <cell r="L71">
            <v>455.706594</v>
          </cell>
          <cell r="M71">
            <v>456.746042</v>
          </cell>
          <cell r="N71">
            <v>460.153775</v>
          </cell>
          <cell r="O71">
            <v>512.0255</v>
          </cell>
          <cell r="P71">
            <v>545.617638</v>
          </cell>
          <cell r="Q71">
            <v>566.543251</v>
          </cell>
          <cell r="R71">
            <v>603.035525</v>
          </cell>
          <cell r="S71">
            <v>603.088622</v>
          </cell>
          <cell r="T71">
            <v>766.734948</v>
          </cell>
          <cell r="U71">
            <v>843.294367</v>
          </cell>
          <cell r="V71">
            <v>956.048414</v>
          </cell>
          <cell r="W71">
            <v>1078.9837552</v>
          </cell>
          <cell r="X71">
            <v>1203.296657</v>
          </cell>
          <cell r="Y71">
            <v>1343.647219</v>
          </cell>
          <cell r="Z71">
            <v>1489.503502</v>
          </cell>
          <cell r="AA71">
            <v>1671.121544</v>
          </cell>
          <cell r="AB71">
            <v>1814.7899648</v>
          </cell>
          <cell r="AC71">
            <v>1884.448767</v>
          </cell>
          <cell r="AD71">
            <v>1604.984209</v>
          </cell>
          <cell r="AE71">
            <v>1742.1717655</v>
          </cell>
          <cell r="AF71">
            <v>1639.754608</v>
          </cell>
          <cell r="AG71">
            <v>1677.712861</v>
          </cell>
          <cell r="AH71">
            <v>1747.19669</v>
          </cell>
          <cell r="AI71">
            <v>1494.542851</v>
          </cell>
          <cell r="AJ71">
            <v>1510.29447</v>
          </cell>
          <cell r="AK71">
            <v>1414.259286</v>
          </cell>
          <cell r="AL71">
            <v>1403.664054</v>
          </cell>
          <cell r="AM71">
            <v>1407.095392</v>
          </cell>
          <cell r="AN71">
            <v>1375.05005</v>
          </cell>
        </row>
        <row r="72">
          <cell r="B72">
            <v>272.9891535</v>
          </cell>
          <cell r="C72">
            <v>247.7276272</v>
          </cell>
          <cell r="D72">
            <v>268.7430279</v>
          </cell>
          <cell r="E72">
            <v>300.1448923</v>
          </cell>
          <cell r="F72">
            <v>277.5777884</v>
          </cell>
          <cell r="G72">
            <v>289.8842327</v>
          </cell>
          <cell r="H72">
            <v>307.0921952</v>
          </cell>
          <cell r="I72">
            <v>348.3631439</v>
          </cell>
          <cell r="J72">
            <v>390.051355</v>
          </cell>
          <cell r="K72">
            <v>405.2263649</v>
          </cell>
          <cell r="L72">
            <v>442.2466713</v>
          </cell>
          <cell r="M72">
            <v>435.1202379</v>
          </cell>
          <cell r="N72">
            <v>447.7247252</v>
          </cell>
          <cell r="O72">
            <v>523.712778</v>
          </cell>
          <cell r="P72">
            <v>462.0237597</v>
          </cell>
          <cell r="Q72">
            <v>468.3953754</v>
          </cell>
          <cell r="R72">
            <v>462.9712119</v>
          </cell>
          <cell r="S72">
            <v>487.777169</v>
          </cell>
          <cell r="T72">
            <v>458.1431075</v>
          </cell>
          <cell r="U72">
            <v>437.3457512</v>
          </cell>
          <cell r="V72">
            <v>458.0254406</v>
          </cell>
          <cell r="W72">
            <v>414.3617025</v>
          </cell>
          <cell r="X72">
            <v>417.8732034</v>
          </cell>
          <cell r="Y72">
            <v>366.1306149</v>
          </cell>
          <cell r="Z72">
            <v>315.4899607</v>
          </cell>
          <cell r="AA72">
            <v>311.0055872</v>
          </cell>
          <cell r="AB72">
            <v>256.0022337</v>
          </cell>
          <cell r="AC72">
            <v>241.0080138</v>
          </cell>
          <cell r="AD72">
            <v>213.0309564</v>
          </cell>
          <cell r="AE72">
            <v>216.8800818</v>
          </cell>
          <cell r="AF72">
            <v>244.9707563</v>
          </cell>
          <cell r="AG72">
            <v>251.8370714</v>
          </cell>
          <cell r="AH72">
            <v>238.7709073</v>
          </cell>
          <cell r="AI72">
            <v>243.3052866</v>
          </cell>
          <cell r="AJ72">
            <v>249.8231011</v>
          </cell>
          <cell r="AK72">
            <v>258.6178472</v>
          </cell>
          <cell r="AL72">
            <v>255.9355632</v>
          </cell>
          <cell r="AM72">
            <v>218.0697988</v>
          </cell>
          <cell r="AN72">
            <v>235.5472624</v>
          </cell>
        </row>
        <row r="73">
          <cell r="B73">
            <v>131.80282531714</v>
          </cell>
          <cell r="C73">
            <v>132.07799047697</v>
          </cell>
          <cell r="D73">
            <v>144.9442845753</v>
          </cell>
          <cell r="E73">
            <v>142.8463056346</v>
          </cell>
          <cell r="F73">
            <v>128.84500209005</v>
          </cell>
          <cell r="G73">
            <v>118.5897703967</v>
          </cell>
          <cell r="H73">
            <v>108.9573930426</v>
          </cell>
          <cell r="I73">
            <v>108.5054207585</v>
          </cell>
          <cell r="J73">
            <v>111.1872759435</v>
          </cell>
          <cell r="K73">
            <v>138.876212398</v>
          </cell>
          <cell r="L73">
            <v>140.727368326</v>
          </cell>
          <cell r="M73">
            <v>145.720399034</v>
          </cell>
          <cell r="N73">
            <v>165.848454961</v>
          </cell>
          <cell r="O73">
            <v>182.103486465</v>
          </cell>
          <cell r="P73">
            <v>170.013227159</v>
          </cell>
          <cell r="Q73">
            <v>169.230293585</v>
          </cell>
          <cell r="R73">
            <v>157.155344878</v>
          </cell>
          <cell r="S73">
            <v>152.313096875</v>
          </cell>
          <cell r="T73">
            <v>173.083127092</v>
          </cell>
          <cell r="U73">
            <v>169.940480587</v>
          </cell>
          <cell r="V73">
            <v>88.795757927</v>
          </cell>
          <cell r="W73">
            <v>90.3387587053</v>
          </cell>
          <cell r="X73">
            <v>114.616850777</v>
          </cell>
          <cell r="Y73">
            <v>117.434126051</v>
          </cell>
          <cell r="Z73">
            <v>130.352220466</v>
          </cell>
          <cell r="AA73">
            <v>139.577902255</v>
          </cell>
          <cell r="AB73">
            <v>135.27350081</v>
          </cell>
          <cell r="AC73">
            <v>136.742345814</v>
          </cell>
          <cell r="AD73">
            <v>153.790166487</v>
          </cell>
          <cell r="AE73">
            <v>160.335529378</v>
          </cell>
          <cell r="AF73">
            <v>155.090123275</v>
          </cell>
          <cell r="AG73">
            <v>145.642760233</v>
          </cell>
          <cell r="AH73">
            <v>143.151633405</v>
          </cell>
          <cell r="AI73">
            <v>169.085948833</v>
          </cell>
          <cell r="AJ73">
            <v>188.251454293</v>
          </cell>
          <cell r="AK73">
            <v>212.268593963</v>
          </cell>
          <cell r="AL73">
            <v>192.556196425</v>
          </cell>
          <cell r="AM73">
            <v>185.372983523</v>
          </cell>
          <cell r="AN73">
            <v>186.838478336</v>
          </cell>
        </row>
        <row r="74">
          <cell r="B74">
            <v>43.1091236</v>
          </cell>
          <cell r="C74">
            <v>41.7935078</v>
          </cell>
          <cell r="D74">
            <v>56.182223</v>
          </cell>
          <cell r="E74">
            <v>49.7600566</v>
          </cell>
          <cell r="F74">
            <v>49.4695938</v>
          </cell>
          <cell r="G74">
            <v>51.5631248</v>
          </cell>
          <cell r="H74">
            <v>56.1424596</v>
          </cell>
          <cell r="I74">
            <v>54.2267028</v>
          </cell>
          <cell r="J74">
            <v>54.1561548</v>
          </cell>
          <cell r="K74">
            <v>53.7634288</v>
          </cell>
          <cell r="L74">
            <v>58.0275288</v>
          </cell>
          <cell r="M74">
            <v>52.4741198</v>
          </cell>
          <cell r="N74">
            <v>47.7503508</v>
          </cell>
          <cell r="O74">
            <v>40.6770748</v>
          </cell>
          <cell r="P74">
            <v>38.1195068</v>
          </cell>
          <cell r="Q74">
            <v>38.6969186</v>
          </cell>
          <cell r="R74">
            <v>43.1171284</v>
          </cell>
          <cell r="S74">
            <v>43.9381054</v>
          </cell>
          <cell r="T74">
            <v>51.6894644</v>
          </cell>
          <cell r="U74">
            <v>48.8837954</v>
          </cell>
          <cell r="V74">
            <v>95.635989</v>
          </cell>
          <cell r="W74">
            <v>72.8033374</v>
          </cell>
          <cell r="X74">
            <v>46.2934194</v>
          </cell>
          <cell r="Y74">
            <v>37.6667544</v>
          </cell>
          <cell r="Z74">
            <v>26.7669294</v>
          </cell>
          <cell r="AA74">
            <v>21.3469758</v>
          </cell>
          <cell r="AB74">
            <v>43.601795</v>
          </cell>
          <cell r="AC74">
            <v>29.7190444</v>
          </cell>
          <cell r="AD74">
            <v>22.71709</v>
          </cell>
          <cell r="AE74">
            <v>19.566164</v>
          </cell>
          <cell r="AF74">
            <v>19.279682</v>
          </cell>
          <cell r="AG74">
            <v>14.211549</v>
          </cell>
          <cell r="AH74">
            <v>18.112464</v>
          </cell>
          <cell r="AI74">
            <v>20.298539</v>
          </cell>
          <cell r="AJ74">
            <v>20.368448</v>
          </cell>
          <cell r="AK74">
            <v>18.201872</v>
          </cell>
          <cell r="AL74">
            <v>15.459484</v>
          </cell>
          <cell r="AM74">
            <v>15.9969188</v>
          </cell>
          <cell r="AN74">
            <v>16.510479</v>
          </cell>
        </row>
        <row r="75">
          <cell r="B75">
            <v>127.156149241</v>
          </cell>
          <cell r="C75">
            <v>126.979238846</v>
          </cell>
          <cell r="D75">
            <v>143.459435515</v>
          </cell>
          <cell r="E75">
            <v>162.724715339</v>
          </cell>
          <cell r="F75">
            <v>180.200200421</v>
          </cell>
          <cell r="G75">
            <v>151.727034313</v>
          </cell>
          <cell r="H75">
            <v>157.973445976</v>
          </cell>
          <cell r="I75">
            <v>164.57518514</v>
          </cell>
          <cell r="J75">
            <v>170.974630249</v>
          </cell>
          <cell r="K75">
            <v>177.582728435</v>
          </cell>
          <cell r="L75">
            <v>183.616069768</v>
          </cell>
          <cell r="M75">
            <v>187.878359136</v>
          </cell>
          <cell r="N75">
            <v>187.807936833</v>
          </cell>
          <cell r="O75">
            <v>189.907605337</v>
          </cell>
          <cell r="P75">
            <v>189.267205105</v>
          </cell>
          <cell r="Q75">
            <v>189.718908519</v>
          </cell>
          <cell r="R75">
            <v>190.17380333</v>
          </cell>
          <cell r="S75">
            <v>187.84825814</v>
          </cell>
          <cell r="T75">
            <v>187.1101311</v>
          </cell>
          <cell r="U75">
            <v>181.02702755</v>
          </cell>
          <cell r="V75">
            <v>126.24160683</v>
          </cell>
          <cell r="W75">
            <v>108.2562096322</v>
          </cell>
          <cell r="X75">
            <v>93.3100351132</v>
          </cell>
          <cell r="Y75">
            <v>83.7271699534</v>
          </cell>
          <cell r="Z75">
            <v>84.642752669</v>
          </cell>
          <cell r="AA75">
            <v>68.550919496</v>
          </cell>
          <cell r="AB75">
            <v>76.954664219</v>
          </cell>
          <cell r="AC75">
            <v>59.827950697</v>
          </cell>
          <cell r="AD75">
            <v>60.006665055</v>
          </cell>
          <cell r="AE75">
            <v>54.897272582</v>
          </cell>
          <cell r="AF75">
            <v>46.370812962</v>
          </cell>
          <cell r="AG75">
            <v>49.132126327</v>
          </cell>
          <cell r="AH75">
            <v>71.222346531</v>
          </cell>
          <cell r="AI75">
            <v>52.587113855</v>
          </cell>
          <cell r="AJ75">
            <v>50.585077301</v>
          </cell>
          <cell r="AK75">
            <v>49.551552627</v>
          </cell>
          <cell r="AL75">
            <v>51.543339151</v>
          </cell>
          <cell r="AM75">
            <v>53.310903678</v>
          </cell>
          <cell r="AN75">
            <v>49.686347801</v>
          </cell>
        </row>
        <row r="76">
          <cell r="B76">
            <v>25.0287556</v>
          </cell>
          <cell r="C76">
            <v>25.1912146</v>
          </cell>
          <cell r="D76">
            <v>27.3392519</v>
          </cell>
          <cell r="E76">
            <v>35.58716</v>
          </cell>
          <cell r="F76">
            <v>37.0246807</v>
          </cell>
          <cell r="G76">
            <v>31.1326753</v>
          </cell>
          <cell r="H76">
            <v>31.015931</v>
          </cell>
          <cell r="I76">
            <v>27.3781723</v>
          </cell>
          <cell r="J76">
            <v>32.4396814</v>
          </cell>
          <cell r="K76">
            <v>35.5775809</v>
          </cell>
          <cell r="L76">
            <v>42.6366231</v>
          </cell>
          <cell r="M76">
            <v>42.3824962</v>
          </cell>
          <cell r="N76">
            <v>35.415718</v>
          </cell>
          <cell r="O76">
            <v>39.0006285</v>
          </cell>
          <cell r="P76">
            <v>38.9164042</v>
          </cell>
          <cell r="Q76">
            <v>45.2497581</v>
          </cell>
          <cell r="R76">
            <v>43.8219276</v>
          </cell>
          <cell r="S76">
            <v>43.8178192</v>
          </cell>
          <cell r="T76">
            <v>33.920634</v>
          </cell>
          <cell r="U76">
            <v>38.3096328</v>
          </cell>
          <cell r="V76">
            <v>38.2415814</v>
          </cell>
          <cell r="W76">
            <v>46.5161207</v>
          </cell>
          <cell r="X76">
            <v>54.5718858</v>
          </cell>
          <cell r="Y76">
            <v>68.0063708</v>
          </cell>
          <cell r="Z76">
            <v>67.997741</v>
          </cell>
          <cell r="AA76">
            <v>76.823762</v>
          </cell>
          <cell r="AB76">
            <v>81.91637</v>
          </cell>
          <cell r="AC76">
            <v>85.698486</v>
          </cell>
          <cell r="AD76">
            <v>84.75989</v>
          </cell>
          <cell r="AE76">
            <v>79.459419</v>
          </cell>
          <cell r="AF76">
            <v>68.7983</v>
          </cell>
          <cell r="AG76">
            <v>64.41485735</v>
          </cell>
          <cell r="AH76">
            <v>65.0436115</v>
          </cell>
          <cell r="AI76">
            <v>69.792309</v>
          </cell>
          <cell r="AJ76">
            <v>60.5441175</v>
          </cell>
          <cell r="AK76">
            <v>64.403567</v>
          </cell>
          <cell r="AL76">
            <v>53.505806</v>
          </cell>
          <cell r="AM76">
            <v>45.207366</v>
          </cell>
          <cell r="AN76">
            <v>53.78515</v>
          </cell>
        </row>
        <row r="77">
          <cell r="B77">
            <v>35.4603199</v>
          </cell>
          <cell r="C77">
            <v>29.13218985</v>
          </cell>
          <cell r="D77">
            <v>36.28073193</v>
          </cell>
          <cell r="E77">
            <v>40.97771947</v>
          </cell>
          <cell r="F77">
            <v>43.13257181</v>
          </cell>
          <cell r="G77">
            <v>53.0273855</v>
          </cell>
          <cell r="H77">
            <v>60.7926312</v>
          </cell>
          <cell r="I77">
            <v>67.0236443</v>
          </cell>
          <cell r="J77">
            <v>79.6452212</v>
          </cell>
          <cell r="K77">
            <v>85.4535731</v>
          </cell>
          <cell r="L77">
            <v>98.1548424</v>
          </cell>
          <cell r="M77">
            <v>111.3084847</v>
          </cell>
          <cell r="N77">
            <v>122.600761</v>
          </cell>
          <cell r="O77">
            <v>121.9865915</v>
          </cell>
          <cell r="P77">
            <v>123.5039836</v>
          </cell>
          <cell r="Q77">
            <v>113.8842785</v>
          </cell>
          <cell r="R77">
            <v>115.1031857</v>
          </cell>
          <cell r="S77">
            <v>113.6296576</v>
          </cell>
          <cell r="T77">
            <v>130.374998</v>
          </cell>
          <cell r="U77">
            <v>128.9464581</v>
          </cell>
          <cell r="V77">
            <v>130.6507558</v>
          </cell>
          <cell r="W77">
            <v>131.1420954</v>
          </cell>
          <cell r="X77">
            <v>129.9679955</v>
          </cell>
          <cell r="Y77">
            <v>143.5831142</v>
          </cell>
          <cell r="Z77">
            <v>172.3702148</v>
          </cell>
          <cell r="AA77">
            <v>189.4387111</v>
          </cell>
          <cell r="AB77">
            <v>188.2753456</v>
          </cell>
          <cell r="AC77">
            <v>190.3186588</v>
          </cell>
          <cell r="AD77">
            <v>199.2102106</v>
          </cell>
          <cell r="AE77">
            <v>206.1413639</v>
          </cell>
          <cell r="AF77">
            <v>215.4270703</v>
          </cell>
          <cell r="AG77">
            <v>218.85550675</v>
          </cell>
          <cell r="AH77">
            <v>224.20030295</v>
          </cell>
          <cell r="AI77">
            <v>232.4303301</v>
          </cell>
          <cell r="AJ77">
            <v>222.378351945</v>
          </cell>
          <cell r="AK77">
            <v>227.92261951</v>
          </cell>
          <cell r="AL77">
            <v>227.6253959</v>
          </cell>
          <cell r="AM77">
            <v>233.83063942</v>
          </cell>
          <cell r="AN77">
            <v>261.1410493</v>
          </cell>
        </row>
        <row r="78">
          <cell r="B78">
            <v>242.171076918</v>
          </cell>
          <cell r="C78">
            <v>241.715235068</v>
          </cell>
          <cell r="D78">
            <v>249.70284832</v>
          </cell>
          <cell r="E78">
            <v>260.02821721</v>
          </cell>
          <cell r="F78">
            <v>269.064550932</v>
          </cell>
          <cell r="G78">
            <v>265.104717718</v>
          </cell>
          <cell r="H78">
            <v>275.585043738</v>
          </cell>
          <cell r="I78">
            <v>286.073299192</v>
          </cell>
          <cell r="J78">
            <v>296.42395261</v>
          </cell>
          <cell r="K78">
            <v>306.035342122</v>
          </cell>
          <cell r="L78">
            <v>316.998600832</v>
          </cell>
          <cell r="M78">
            <v>319.146769516</v>
          </cell>
          <cell r="N78">
            <v>319.329053202</v>
          </cell>
          <cell r="O78">
            <v>322.821173174</v>
          </cell>
          <cell r="P78">
            <v>323.08024066</v>
          </cell>
          <cell r="Q78">
            <v>325.114347194</v>
          </cell>
          <cell r="R78">
            <v>328.215511376</v>
          </cell>
          <cell r="S78">
            <v>327.958965906</v>
          </cell>
          <cell r="T78">
            <v>334.354893812</v>
          </cell>
          <cell r="U78">
            <v>333.348775402</v>
          </cell>
          <cell r="V78">
            <v>128.31954362</v>
          </cell>
          <cell r="W78">
            <v>138.9321214</v>
          </cell>
          <cell r="X78">
            <v>86.90525791</v>
          </cell>
          <cell r="Y78">
            <v>70.77167713</v>
          </cell>
          <cell r="Z78">
            <v>63.87482145</v>
          </cell>
          <cell r="AA78">
            <v>63.49464285</v>
          </cell>
          <cell r="AB78">
            <v>66.81897809</v>
          </cell>
          <cell r="AC78">
            <v>67.96933897</v>
          </cell>
          <cell r="AD78">
            <v>70.1121776</v>
          </cell>
          <cell r="AE78">
            <v>59.74814442</v>
          </cell>
          <cell r="AF78">
            <v>51.01051154</v>
          </cell>
          <cell r="AG78">
            <v>53.59551847</v>
          </cell>
          <cell r="AH78">
            <v>59.14453149</v>
          </cell>
          <cell r="AI78">
            <v>55.01595661</v>
          </cell>
          <cell r="AJ78">
            <v>57.01128404</v>
          </cell>
          <cell r="AK78">
            <v>58.96187136</v>
          </cell>
          <cell r="AL78">
            <v>59.06709865</v>
          </cell>
          <cell r="AM78">
            <v>61.97152851</v>
          </cell>
          <cell r="AN78">
            <v>66.26753321</v>
          </cell>
        </row>
        <row r="79">
          <cell r="B79">
            <v>44.6425582</v>
          </cell>
          <cell r="C79">
            <v>45.1267448</v>
          </cell>
          <cell r="D79">
            <v>47.065029</v>
          </cell>
          <cell r="E79">
            <v>50.838229</v>
          </cell>
          <cell r="F79">
            <v>47.7437578</v>
          </cell>
          <cell r="G79">
            <v>42.4698006</v>
          </cell>
          <cell r="H79">
            <v>45.8452422</v>
          </cell>
          <cell r="I79">
            <v>44.0349824</v>
          </cell>
          <cell r="J79">
            <v>49.9247747</v>
          </cell>
          <cell r="K79">
            <v>47.3623619</v>
          </cell>
          <cell r="L79">
            <v>43.8192482</v>
          </cell>
          <cell r="M79">
            <v>37.9200416</v>
          </cell>
          <cell r="N79">
            <v>33.7335227</v>
          </cell>
          <cell r="O79">
            <v>31.0620694</v>
          </cell>
          <cell r="P79">
            <v>32.7936089</v>
          </cell>
          <cell r="Q79">
            <v>34.279186</v>
          </cell>
          <cell r="R79">
            <v>34.7250992</v>
          </cell>
          <cell r="S79">
            <v>34.591923</v>
          </cell>
          <cell r="T79">
            <v>36.3420905</v>
          </cell>
          <cell r="U79">
            <v>40.35401375</v>
          </cell>
          <cell r="V79">
            <v>43.2487925</v>
          </cell>
          <cell r="W79">
            <v>46.7134068</v>
          </cell>
          <cell r="X79">
            <v>47.0780853</v>
          </cell>
          <cell r="Y79">
            <v>46.1926785</v>
          </cell>
          <cell r="Z79">
            <v>42.5649751</v>
          </cell>
          <cell r="AA79">
            <v>32.8429949</v>
          </cell>
          <cell r="AB79">
            <v>31.6959073</v>
          </cell>
          <cell r="AC79">
            <v>29.5010888</v>
          </cell>
          <cell r="AD79">
            <v>26.6386829</v>
          </cell>
          <cell r="AE79">
            <v>27.3143042</v>
          </cell>
          <cell r="AF79">
            <v>28.7671345</v>
          </cell>
          <cell r="AG79">
            <v>29.9234321</v>
          </cell>
          <cell r="AH79">
            <v>33.9169951</v>
          </cell>
          <cell r="AI79">
            <v>36.5373614</v>
          </cell>
          <cell r="AJ79">
            <v>40.6762602</v>
          </cell>
          <cell r="AK79">
            <v>42.8224765</v>
          </cell>
          <cell r="AL79">
            <v>42.0044446</v>
          </cell>
          <cell r="AM79">
            <v>39.7216233</v>
          </cell>
          <cell r="AN79">
            <v>37.1947951</v>
          </cell>
        </row>
        <row r="80">
          <cell r="B80">
            <v>184.6328553</v>
          </cell>
          <cell r="C80">
            <v>119.7375981</v>
          </cell>
          <cell r="D80">
            <v>157.4154746</v>
          </cell>
          <cell r="E80">
            <v>228.8913711</v>
          </cell>
          <cell r="F80">
            <v>140.975558</v>
          </cell>
          <cell r="G80">
            <v>149.1872088</v>
          </cell>
          <cell r="H80">
            <v>164.1294306</v>
          </cell>
          <cell r="I80">
            <v>238.6343453</v>
          </cell>
          <cell r="J80">
            <v>284.949526</v>
          </cell>
          <cell r="K80">
            <v>268.10471</v>
          </cell>
          <cell r="L80">
            <v>323.1509193</v>
          </cell>
          <cell r="M80">
            <v>300.3114445</v>
          </cell>
          <cell r="N80">
            <v>318.4813997</v>
          </cell>
          <cell r="O80">
            <v>471.2135698</v>
          </cell>
          <cell r="P80">
            <v>306.2789384</v>
          </cell>
          <cell r="Q80">
            <v>272.6863509</v>
          </cell>
          <cell r="R80">
            <v>309.4664612</v>
          </cell>
          <cell r="S80">
            <v>366.4463473</v>
          </cell>
          <cell r="T80">
            <v>317.0255653</v>
          </cell>
          <cell r="U80">
            <v>275.0710776</v>
          </cell>
          <cell r="V80">
            <v>419.7152026</v>
          </cell>
          <cell r="W80">
            <v>409.3413768</v>
          </cell>
          <cell r="X80">
            <v>522.7826896</v>
          </cell>
          <cell r="Y80">
            <v>476.4016543</v>
          </cell>
          <cell r="Z80">
            <v>459.154656</v>
          </cell>
          <cell r="AA80">
            <v>524.20702</v>
          </cell>
          <cell r="AB80">
            <v>503.937584</v>
          </cell>
          <cell r="AC80">
            <v>524.946024</v>
          </cell>
          <cell r="AD80">
            <v>683.489211</v>
          </cell>
          <cell r="AE80">
            <v>506.712234</v>
          </cell>
          <cell r="AF80">
            <v>521.344595</v>
          </cell>
          <cell r="AG80">
            <v>528.747714</v>
          </cell>
          <cell r="AH80">
            <v>597.864493</v>
          </cell>
          <cell r="AI80">
            <v>530.984989</v>
          </cell>
          <cell r="AJ80">
            <v>585.10142</v>
          </cell>
          <cell r="AK80">
            <v>620.153826</v>
          </cell>
          <cell r="AL80">
            <v>520.841698</v>
          </cell>
          <cell r="AM80">
            <v>547.620731</v>
          </cell>
          <cell r="AN80">
            <v>555.813763</v>
          </cell>
        </row>
        <row r="81">
          <cell r="B81">
            <v>3.59957363</v>
          </cell>
          <cell r="C81">
            <v>3.59490651</v>
          </cell>
          <cell r="D81">
            <v>4.38024821</v>
          </cell>
          <cell r="E81">
            <v>4.27500088</v>
          </cell>
          <cell r="F81">
            <v>3.9184123</v>
          </cell>
          <cell r="G81">
            <v>3.48523987</v>
          </cell>
          <cell r="H81">
            <v>3.81694546</v>
          </cell>
          <cell r="I81">
            <v>3.99198346</v>
          </cell>
          <cell r="J81">
            <v>4.46094086</v>
          </cell>
          <cell r="K81">
            <v>4.49607384</v>
          </cell>
          <cell r="L81">
            <v>5.15515732</v>
          </cell>
          <cell r="M81">
            <v>5.62003921</v>
          </cell>
          <cell r="N81">
            <v>6.37082573</v>
          </cell>
          <cell r="O81">
            <v>5.17914455</v>
          </cell>
          <cell r="P81">
            <v>6.36167455</v>
          </cell>
          <cell r="Q81">
            <v>4.97588784</v>
          </cell>
          <cell r="R81">
            <v>9.08977165</v>
          </cell>
          <cell r="S81">
            <v>9.09255367</v>
          </cell>
          <cell r="T81">
            <v>10.03777259</v>
          </cell>
          <cell r="U81">
            <v>11.17611224</v>
          </cell>
          <cell r="V81">
            <v>11.16832846</v>
          </cell>
          <cell r="W81">
            <v>10.74494858</v>
          </cell>
          <cell r="X81">
            <v>10.72852354</v>
          </cell>
          <cell r="Y81">
            <v>13.50609438</v>
          </cell>
          <cell r="Z81">
            <v>12.3376306</v>
          </cell>
          <cell r="AA81">
            <v>13.24839781</v>
          </cell>
          <cell r="AB81">
            <v>11.74762271</v>
          </cell>
          <cell r="AC81">
            <v>13.28067732</v>
          </cell>
          <cell r="AD81">
            <v>12.66970163</v>
          </cell>
          <cell r="AE81">
            <v>12.25797398</v>
          </cell>
          <cell r="AF81">
            <v>10.52187285</v>
          </cell>
          <cell r="AG81">
            <v>12.85456307</v>
          </cell>
          <cell r="AH81">
            <v>10.08969471</v>
          </cell>
          <cell r="AI81">
            <v>11.80855761</v>
          </cell>
          <cell r="AJ81">
            <v>11.83619544</v>
          </cell>
          <cell r="AK81">
            <v>12.3411961</v>
          </cell>
          <cell r="AL81">
            <v>11.45647866</v>
          </cell>
          <cell r="AM81">
            <v>12.11908129</v>
          </cell>
          <cell r="AN81">
            <v>7.23091768</v>
          </cell>
        </row>
        <row r="82">
          <cell r="B82">
            <v>584.0571955</v>
          </cell>
          <cell r="C82">
            <v>594.9344426</v>
          </cell>
          <cell r="D82">
            <v>661.4735707</v>
          </cell>
          <cell r="E82">
            <v>719.1870524</v>
          </cell>
          <cell r="F82">
            <v>787.5041614</v>
          </cell>
          <cell r="G82">
            <v>838.0323799</v>
          </cell>
          <cell r="H82">
            <v>882.9726775</v>
          </cell>
          <cell r="I82">
            <v>941.4098267</v>
          </cell>
          <cell r="J82">
            <v>1017.8952072</v>
          </cell>
          <cell r="K82">
            <v>1118.830527</v>
          </cell>
          <cell r="L82">
            <v>1215.5190737</v>
          </cell>
          <cell r="M82">
            <v>1290.7012959</v>
          </cell>
          <cell r="N82">
            <v>1363.3119184</v>
          </cell>
          <cell r="O82">
            <v>1238.3057011</v>
          </cell>
          <cell r="P82">
            <v>1319.7140364</v>
          </cell>
          <cell r="Q82">
            <v>1320.7638991</v>
          </cell>
          <cell r="R82">
            <v>1403.2874677</v>
          </cell>
          <cell r="S82">
            <v>1415.819345</v>
          </cell>
          <cell r="T82">
            <v>1446.9743461</v>
          </cell>
          <cell r="U82">
            <v>1528.1074731</v>
          </cell>
          <cell r="V82">
            <v>1639.4972541</v>
          </cell>
          <cell r="W82">
            <v>1746.463094</v>
          </cell>
          <cell r="X82">
            <v>1727.3712216</v>
          </cell>
          <cell r="Y82">
            <v>1759.517674</v>
          </cell>
          <cell r="Z82">
            <v>1792.686431</v>
          </cell>
          <cell r="AA82">
            <v>1705.856445</v>
          </cell>
          <cell r="AB82">
            <v>1703.533245</v>
          </cell>
          <cell r="AC82">
            <v>1714.376175</v>
          </cell>
          <cell r="AD82">
            <v>2289.891305</v>
          </cell>
          <cell r="AE82">
            <v>1812.1018077</v>
          </cell>
          <cell r="AF82">
            <v>1973.6227467</v>
          </cell>
          <cell r="AG82">
            <v>1898.799135</v>
          </cell>
          <cell r="AH82">
            <v>1908.325886</v>
          </cell>
          <cell r="AI82">
            <v>2024.071936</v>
          </cell>
          <cell r="AJ82">
            <v>1932.251495</v>
          </cell>
          <cell r="AK82">
            <v>2057.945152</v>
          </cell>
          <cell r="AL82">
            <v>2018.259693</v>
          </cell>
          <cell r="AM82">
            <v>2020.2170185</v>
          </cell>
          <cell r="AN82">
            <v>2013.387657</v>
          </cell>
        </row>
        <row r="83">
          <cell r="B83">
            <v>53.84428746</v>
          </cell>
          <cell r="C83">
            <v>53.98753558</v>
          </cell>
          <cell r="D83">
            <v>57.59072669</v>
          </cell>
          <cell r="E83">
            <v>62.1529709</v>
          </cell>
          <cell r="F83">
            <v>66.908245</v>
          </cell>
          <cell r="G83">
            <v>72.7794388</v>
          </cell>
          <cell r="H83">
            <v>76.4190126</v>
          </cell>
          <cell r="I83">
            <v>77.1516765</v>
          </cell>
          <cell r="J83">
            <v>79.8181692</v>
          </cell>
          <cell r="K83">
            <v>81.3903084</v>
          </cell>
          <cell r="L83">
            <v>85.9900254</v>
          </cell>
          <cell r="M83">
            <v>85.5431229</v>
          </cell>
          <cell r="N83">
            <v>87.0747569</v>
          </cell>
          <cell r="O83">
            <v>89.3882746</v>
          </cell>
          <cell r="P83">
            <v>91.7849633</v>
          </cell>
          <cell r="Q83">
            <v>95.1774585</v>
          </cell>
          <cell r="R83">
            <v>99.1692225</v>
          </cell>
          <cell r="S83">
            <v>100.6876317</v>
          </cell>
          <cell r="T83">
            <v>106.7677214</v>
          </cell>
          <cell r="U83">
            <v>107.2451619</v>
          </cell>
          <cell r="V83">
            <v>81.41739988</v>
          </cell>
          <cell r="W83">
            <v>73.24154138</v>
          </cell>
          <cell r="X83">
            <v>69.6577928</v>
          </cell>
          <cell r="Y83">
            <v>55.449011</v>
          </cell>
          <cell r="Z83">
            <v>40.3213997</v>
          </cell>
          <cell r="AA83">
            <v>33.1627115</v>
          </cell>
          <cell r="AB83">
            <v>35.32170113</v>
          </cell>
          <cell r="AC83">
            <v>31.2566441</v>
          </cell>
          <cell r="AD83">
            <v>27.8196907</v>
          </cell>
          <cell r="AE83">
            <v>21.7124745</v>
          </cell>
          <cell r="AF83">
            <v>18.5373835</v>
          </cell>
          <cell r="AG83">
            <v>23.5392704</v>
          </cell>
          <cell r="AH83">
            <v>21.960303</v>
          </cell>
          <cell r="AI83">
            <v>24.0046594</v>
          </cell>
          <cell r="AJ83">
            <v>24.384355</v>
          </cell>
          <cell r="AK83">
            <v>25.8013195</v>
          </cell>
          <cell r="AL83">
            <v>24.018713</v>
          </cell>
          <cell r="AM83">
            <v>24.9663972</v>
          </cell>
          <cell r="AN83">
            <v>16.4169982</v>
          </cell>
        </row>
        <row r="84">
          <cell r="B84">
            <v>54.76094643</v>
          </cell>
          <cell r="C84">
            <v>28.32946084</v>
          </cell>
          <cell r="D84">
            <v>39.77606925</v>
          </cell>
          <cell r="E84">
            <v>64.96501693</v>
          </cell>
          <cell r="F84">
            <v>26.27604857</v>
          </cell>
          <cell r="G84">
            <v>27.5307958</v>
          </cell>
          <cell r="H84">
            <v>26.81905839</v>
          </cell>
          <cell r="I84">
            <v>54.18054703</v>
          </cell>
          <cell r="J84">
            <v>68.19799333</v>
          </cell>
          <cell r="K84">
            <v>56.877534</v>
          </cell>
          <cell r="L84">
            <v>98.69713488</v>
          </cell>
          <cell r="M84">
            <v>85.68344247</v>
          </cell>
          <cell r="N84">
            <v>88.33153623</v>
          </cell>
          <cell r="O84">
            <v>153.70189925</v>
          </cell>
          <cell r="P84">
            <v>90.08730181</v>
          </cell>
          <cell r="Q84">
            <v>64.96418668</v>
          </cell>
          <cell r="R84">
            <v>78.95978451</v>
          </cell>
          <cell r="S84">
            <v>105.49243827</v>
          </cell>
          <cell r="T84">
            <v>107.94216036</v>
          </cell>
          <cell r="U84">
            <v>62.72461276</v>
          </cell>
          <cell r="V84">
            <v>104.0583548</v>
          </cell>
          <cell r="W84">
            <v>86.37469713</v>
          </cell>
          <cell r="X84">
            <v>126.20788146</v>
          </cell>
          <cell r="Y84">
            <v>99.24596097</v>
          </cell>
          <cell r="Z84">
            <v>79.91688654</v>
          </cell>
          <cell r="AA84">
            <v>96.07791951</v>
          </cell>
          <cell r="AB84">
            <v>77.10438811</v>
          </cell>
          <cell r="AC84">
            <v>71.95264583</v>
          </cell>
          <cell r="AD84">
            <v>53.93394707</v>
          </cell>
          <cell r="AE84">
            <v>51.53283134</v>
          </cell>
          <cell r="AF84">
            <v>55.72248015</v>
          </cell>
          <cell r="AG84">
            <v>52.48287063</v>
          </cell>
          <cell r="AH84">
            <v>59.50955456</v>
          </cell>
          <cell r="AI84">
            <v>49.98179641</v>
          </cell>
          <cell r="AJ84">
            <v>49.19662641</v>
          </cell>
          <cell r="AK84">
            <v>48.49025198</v>
          </cell>
          <cell r="AL84">
            <v>53.72664833</v>
          </cell>
          <cell r="AM84">
            <v>59.26408087</v>
          </cell>
          <cell r="AN84">
            <v>52.92083981</v>
          </cell>
        </row>
        <row r="85">
          <cell r="B85">
            <v>42.0127971</v>
          </cell>
          <cell r="C85">
            <v>42.345664</v>
          </cell>
          <cell r="D85">
            <v>45.1730384</v>
          </cell>
          <cell r="E85">
            <v>52.0822184</v>
          </cell>
          <cell r="F85">
            <v>52.596313</v>
          </cell>
          <cell r="G85">
            <v>56.701619</v>
          </cell>
          <cell r="H85">
            <v>61.461146</v>
          </cell>
          <cell r="I85">
            <v>64.381032</v>
          </cell>
          <cell r="J85">
            <v>67.047527</v>
          </cell>
          <cell r="K85">
            <v>72.37722</v>
          </cell>
          <cell r="L85">
            <v>69.890385</v>
          </cell>
          <cell r="M85">
            <v>70.673219</v>
          </cell>
          <cell r="N85">
            <v>76.642095</v>
          </cell>
          <cell r="O85">
            <v>77.8127985</v>
          </cell>
          <cell r="P85">
            <v>75.7433366</v>
          </cell>
          <cell r="Q85">
            <v>79.2133501</v>
          </cell>
          <cell r="R85">
            <v>85.3567814</v>
          </cell>
          <cell r="S85">
            <v>85.4751698</v>
          </cell>
          <cell r="T85">
            <v>70.7500899</v>
          </cell>
          <cell r="U85">
            <v>75.4047606</v>
          </cell>
          <cell r="V85">
            <v>75.7123753</v>
          </cell>
          <cell r="W85">
            <v>78.6906411</v>
          </cell>
          <cell r="X85">
            <v>82.7072259</v>
          </cell>
          <cell r="Y85">
            <v>98.1150055</v>
          </cell>
          <cell r="Z85">
            <v>100.9106489</v>
          </cell>
          <cell r="AA85">
            <v>98.497161</v>
          </cell>
          <cell r="AB85">
            <v>95.463007</v>
          </cell>
          <cell r="AC85">
            <v>97.598387</v>
          </cell>
          <cell r="AD85">
            <v>100.7615484</v>
          </cell>
          <cell r="AE85">
            <v>108.4010663</v>
          </cell>
          <cell r="AF85">
            <v>107.6326201</v>
          </cell>
          <cell r="AG85">
            <v>112.0518206</v>
          </cell>
          <cell r="AH85">
            <v>100.4562587</v>
          </cell>
          <cell r="AI85">
            <v>99.0911147</v>
          </cell>
          <cell r="AJ85">
            <v>162.0276182</v>
          </cell>
          <cell r="AK85">
            <v>171.9651897</v>
          </cell>
          <cell r="AL85">
            <v>171.4092649</v>
          </cell>
          <cell r="AM85">
            <v>175.1790754</v>
          </cell>
          <cell r="AN85">
            <v>163.2666585</v>
          </cell>
        </row>
        <row r="86">
          <cell r="B86">
            <v>439.060062</v>
          </cell>
          <cell r="C86">
            <v>181.1036638</v>
          </cell>
          <cell r="D86">
            <v>204.4468257</v>
          </cell>
          <cell r="E86">
            <v>230.1362966</v>
          </cell>
          <cell r="F86">
            <v>180.2675645</v>
          </cell>
          <cell r="G86">
            <v>240.6510593</v>
          </cell>
          <cell r="H86">
            <v>197.8175487</v>
          </cell>
          <cell r="I86">
            <v>247.4199619</v>
          </cell>
          <cell r="J86">
            <v>265.492658</v>
          </cell>
          <cell r="K86">
            <v>394.6841748</v>
          </cell>
          <cell r="L86">
            <v>298.2770293</v>
          </cell>
          <cell r="M86">
            <v>236.325393</v>
          </cell>
          <cell r="N86">
            <v>285.430048</v>
          </cell>
          <cell r="O86">
            <v>279.093881</v>
          </cell>
          <cell r="P86">
            <v>174.0327596</v>
          </cell>
          <cell r="Q86">
            <v>177.650879</v>
          </cell>
          <cell r="R86">
            <v>165.597652</v>
          </cell>
          <cell r="S86">
            <v>294.78709</v>
          </cell>
          <cell r="T86">
            <v>153.258039</v>
          </cell>
          <cell r="U86">
            <v>196.637315</v>
          </cell>
          <cell r="V86">
            <v>346.55844</v>
          </cell>
          <cell r="W86">
            <v>253.124362</v>
          </cell>
          <cell r="X86">
            <v>507.195956</v>
          </cell>
          <cell r="Y86">
            <v>201.870233</v>
          </cell>
          <cell r="Z86">
            <v>272.553098</v>
          </cell>
          <cell r="AA86">
            <v>285.807408</v>
          </cell>
          <cell r="AB86">
            <v>218.483077</v>
          </cell>
          <cell r="AC86">
            <v>200.366748</v>
          </cell>
          <cell r="AD86">
            <v>329.618753</v>
          </cell>
          <cell r="AE86">
            <v>246.806735</v>
          </cell>
          <cell r="AF86">
            <v>308.406793</v>
          </cell>
          <cell r="AG86">
            <v>306.784089</v>
          </cell>
          <cell r="AH86">
            <v>238.1849</v>
          </cell>
          <cell r="AI86">
            <v>273.536911</v>
          </cell>
          <cell r="AJ86">
            <v>249.453103</v>
          </cell>
          <cell r="AK86">
            <v>292.050621</v>
          </cell>
          <cell r="AL86">
            <v>35.853738</v>
          </cell>
          <cell r="AM86">
            <v>39.0198633</v>
          </cell>
          <cell r="AN86">
            <v>38.8877329</v>
          </cell>
        </row>
        <row r="87">
          <cell r="B87">
            <v>652.4073927</v>
          </cell>
          <cell r="C87">
            <v>281.4460591</v>
          </cell>
          <cell r="D87">
            <v>462.6546907</v>
          </cell>
          <cell r="E87">
            <v>836.5322333</v>
          </cell>
          <cell r="F87">
            <v>283.4417594</v>
          </cell>
          <cell r="G87">
            <v>285.2213069</v>
          </cell>
          <cell r="H87">
            <v>286.106484</v>
          </cell>
          <cell r="I87">
            <v>659.712914</v>
          </cell>
          <cell r="J87">
            <v>850.783092</v>
          </cell>
          <cell r="K87">
            <v>662.476807</v>
          </cell>
          <cell r="L87">
            <v>860.096466</v>
          </cell>
          <cell r="M87">
            <v>677.7523497</v>
          </cell>
          <cell r="N87">
            <v>678.169903</v>
          </cell>
          <cell r="O87">
            <v>1606.8977954</v>
          </cell>
          <cell r="P87">
            <v>681.1596393</v>
          </cell>
          <cell r="Q87">
            <v>497.9830235</v>
          </cell>
          <cell r="R87">
            <v>684.7450484</v>
          </cell>
          <cell r="S87">
            <v>1052.3806034</v>
          </cell>
          <cell r="T87">
            <v>670.0252675</v>
          </cell>
          <cell r="U87">
            <v>300.89423376</v>
          </cell>
          <cell r="V87">
            <v>857.90184605</v>
          </cell>
          <cell r="W87">
            <v>668.08277675</v>
          </cell>
          <cell r="X87">
            <v>1232.81076846</v>
          </cell>
          <cell r="Y87">
            <v>874.7194818</v>
          </cell>
          <cell r="Z87">
            <v>700.4637315</v>
          </cell>
          <cell r="AA87">
            <v>897.7626025</v>
          </cell>
          <cell r="AB87">
            <v>527.0968035</v>
          </cell>
          <cell r="AC87">
            <v>525.4112245</v>
          </cell>
          <cell r="AD87">
            <v>580.0310077</v>
          </cell>
          <cell r="AE87">
            <v>908.2655981</v>
          </cell>
          <cell r="AF87">
            <v>401.456522</v>
          </cell>
          <cell r="AG87">
            <v>831.0763227</v>
          </cell>
          <cell r="AH87">
            <v>376.7747439</v>
          </cell>
          <cell r="AI87">
            <v>402.3707917</v>
          </cell>
          <cell r="AJ87">
            <v>726.8391596</v>
          </cell>
          <cell r="AK87">
            <v>415.6167296</v>
          </cell>
          <cell r="AL87">
            <v>309.1008308</v>
          </cell>
          <cell r="AM87">
            <v>309.9931638</v>
          </cell>
          <cell r="AN87">
            <v>241.4002313</v>
          </cell>
        </row>
        <row r="88">
          <cell r="B88">
            <v>46.2784379</v>
          </cell>
          <cell r="C88">
            <v>20.7749854</v>
          </cell>
          <cell r="D88">
            <v>23.3462069</v>
          </cell>
          <cell r="E88">
            <v>25.8738683</v>
          </cell>
          <cell r="F88">
            <v>21.5010997</v>
          </cell>
          <cell r="G88">
            <v>27.1118981</v>
          </cell>
          <cell r="H88">
            <v>22.882265</v>
          </cell>
          <cell r="I88">
            <v>28.1025486</v>
          </cell>
          <cell r="J88">
            <v>30.0149342</v>
          </cell>
          <cell r="K88">
            <v>42.9941773</v>
          </cell>
          <cell r="L88">
            <v>35.3337382</v>
          </cell>
          <cell r="M88">
            <v>27.8607653</v>
          </cell>
          <cell r="N88">
            <v>32.778927</v>
          </cell>
          <cell r="O88">
            <v>32.2130044</v>
          </cell>
          <cell r="P88">
            <v>22.2822967</v>
          </cell>
          <cell r="Q88">
            <v>23.1085856</v>
          </cell>
          <cell r="R88">
            <v>21.8573199</v>
          </cell>
          <cell r="S88">
            <v>35.9487009</v>
          </cell>
          <cell r="T88">
            <v>22.1383176</v>
          </cell>
          <cell r="U88">
            <v>26.4427506</v>
          </cell>
          <cell r="V88">
            <v>41.4227067</v>
          </cell>
          <cell r="W88">
            <v>33.0637208</v>
          </cell>
          <cell r="X88">
            <v>58.2346551</v>
          </cell>
          <cell r="Y88">
            <v>29.055014</v>
          </cell>
          <cell r="Z88">
            <v>36.5218148</v>
          </cell>
          <cell r="AA88">
            <v>37.9672548</v>
          </cell>
          <cell r="AB88">
            <v>33.6068211</v>
          </cell>
          <cell r="AC88">
            <v>31.1338652</v>
          </cell>
          <cell r="AD88">
            <v>28.3800279</v>
          </cell>
          <cell r="AE88">
            <v>54.4392457</v>
          </cell>
          <cell r="AF88">
            <v>70.8479297</v>
          </cell>
          <cell r="AG88">
            <v>59.1373516</v>
          </cell>
          <cell r="AH88">
            <v>75.8878524</v>
          </cell>
          <cell r="AI88">
            <v>68.6827262</v>
          </cell>
          <cell r="AJ88">
            <v>73.1497329</v>
          </cell>
          <cell r="AK88">
            <v>70.80090215</v>
          </cell>
          <cell r="AL88">
            <v>18.9383667</v>
          </cell>
          <cell r="AM88">
            <v>29.82187989</v>
          </cell>
          <cell r="AN88">
            <v>18.74746505</v>
          </cell>
        </row>
        <row r="89">
          <cell r="B89">
            <v>87.58380766</v>
          </cell>
          <cell r="C89">
            <v>87.2556563</v>
          </cell>
          <cell r="D89">
            <v>84.71823829</v>
          </cell>
          <cell r="E89">
            <v>92.12839509</v>
          </cell>
          <cell r="F89">
            <v>82.52029465</v>
          </cell>
          <cell r="G89">
            <v>59.93066692</v>
          </cell>
          <cell r="H89">
            <v>63.46302014</v>
          </cell>
          <cell r="I89">
            <v>64.49998482</v>
          </cell>
          <cell r="J89">
            <v>60.89969296</v>
          </cell>
          <cell r="K89">
            <v>58.28483958</v>
          </cell>
          <cell r="L89">
            <v>57.99856488</v>
          </cell>
          <cell r="M89">
            <v>52.18597826</v>
          </cell>
          <cell r="N89">
            <v>47.02154159</v>
          </cell>
          <cell r="O89">
            <v>43.91266756</v>
          </cell>
          <cell r="P89">
            <v>42.99782831</v>
          </cell>
          <cell r="Q89">
            <v>27.81137387</v>
          </cell>
          <cell r="R89">
            <v>25.84556851</v>
          </cell>
          <cell r="S89">
            <v>25.85299976</v>
          </cell>
          <cell r="T89">
            <v>22.24151137</v>
          </cell>
          <cell r="U89">
            <v>18.82985663</v>
          </cell>
          <cell r="V89">
            <v>17.02036615</v>
          </cell>
          <cell r="W89">
            <v>18.014516545</v>
          </cell>
          <cell r="X89">
            <v>18.837758709</v>
          </cell>
          <cell r="Y89">
            <v>15.493396026</v>
          </cell>
          <cell r="Z89">
            <v>18.388624039</v>
          </cell>
          <cell r="AA89">
            <v>18.475507162</v>
          </cell>
          <cell r="AB89">
            <v>17.910107059</v>
          </cell>
          <cell r="AC89">
            <v>18.247632695</v>
          </cell>
          <cell r="AD89">
            <v>28.742207287</v>
          </cell>
          <cell r="AE89">
            <v>27.225389113</v>
          </cell>
          <cell r="AF89">
            <v>27.432423642</v>
          </cell>
          <cell r="AG89">
            <v>27.243217605</v>
          </cell>
          <cell r="AH89">
            <v>25.88325265</v>
          </cell>
          <cell r="AI89">
            <v>27.40982274</v>
          </cell>
          <cell r="AJ89">
            <v>26.71113669</v>
          </cell>
          <cell r="AK89">
            <v>27.63337359</v>
          </cell>
          <cell r="AL89">
            <v>27.77852693</v>
          </cell>
          <cell r="AM89">
            <v>29.55440795</v>
          </cell>
          <cell r="AN89">
            <v>28.57383303</v>
          </cell>
        </row>
        <row r="90">
          <cell r="B90">
            <v>20.5974742</v>
          </cell>
          <cell r="C90">
            <v>21.1950807</v>
          </cell>
          <cell r="D90">
            <v>21.1272146</v>
          </cell>
          <cell r="E90">
            <v>23.0984481</v>
          </cell>
          <cell r="F90">
            <v>23.2580193</v>
          </cell>
          <cell r="G90">
            <v>23.3124682</v>
          </cell>
          <cell r="H90">
            <v>22.8567267</v>
          </cell>
          <cell r="I90">
            <v>23.1860085</v>
          </cell>
          <cell r="J90">
            <v>23.4613195</v>
          </cell>
          <cell r="K90">
            <v>23.9909337</v>
          </cell>
          <cell r="L90">
            <v>26.1594943</v>
          </cell>
          <cell r="M90">
            <v>25.8026528</v>
          </cell>
          <cell r="N90">
            <v>25.2192104</v>
          </cell>
          <cell r="O90">
            <v>28.0509845</v>
          </cell>
          <cell r="P90">
            <v>29.2639538</v>
          </cell>
          <cell r="Q90">
            <v>28.1517573</v>
          </cell>
          <cell r="R90">
            <v>28.1943718</v>
          </cell>
          <cell r="S90">
            <v>29.5853588</v>
          </cell>
          <cell r="T90">
            <v>30.52231</v>
          </cell>
          <cell r="U90">
            <v>30.4189059</v>
          </cell>
          <cell r="V90">
            <v>32.3485722</v>
          </cell>
          <cell r="W90">
            <v>33.4820196</v>
          </cell>
          <cell r="X90">
            <v>32.9002888</v>
          </cell>
          <cell r="Y90">
            <v>35.541538</v>
          </cell>
          <cell r="Z90">
            <v>36.6216393</v>
          </cell>
          <cell r="AA90">
            <v>38.1589296</v>
          </cell>
          <cell r="AB90">
            <v>38.7147564</v>
          </cell>
          <cell r="AC90">
            <v>41.1638708</v>
          </cell>
          <cell r="AD90">
            <v>41.7381507</v>
          </cell>
          <cell r="AE90">
            <v>53.3717943</v>
          </cell>
          <cell r="AF90">
            <v>45.7318507</v>
          </cell>
          <cell r="AG90">
            <v>45.916359</v>
          </cell>
          <cell r="AH90">
            <v>41.4164169</v>
          </cell>
          <cell r="AI90">
            <v>42.95761</v>
          </cell>
          <cell r="AJ90">
            <v>44.2447623</v>
          </cell>
          <cell r="AK90">
            <v>45.550979</v>
          </cell>
          <cell r="AL90">
            <v>45.152706</v>
          </cell>
          <cell r="AM90">
            <v>43.8447726</v>
          </cell>
          <cell r="AN90">
            <v>43.942723</v>
          </cell>
        </row>
        <row r="91">
          <cell r="B91">
            <v>446.8187889</v>
          </cell>
          <cell r="C91">
            <v>437.4738448</v>
          </cell>
          <cell r="D91">
            <v>473.3085872</v>
          </cell>
          <cell r="E91">
            <v>488.90501887</v>
          </cell>
          <cell r="F91">
            <v>447.1509451</v>
          </cell>
          <cell r="G91">
            <v>448.13783484</v>
          </cell>
          <cell r="H91">
            <v>503.80875604</v>
          </cell>
          <cell r="I91">
            <v>522.52211962</v>
          </cell>
          <cell r="J91">
            <v>501.84780877</v>
          </cell>
          <cell r="K91">
            <v>523.75808432</v>
          </cell>
          <cell r="L91">
            <v>520.65620585</v>
          </cell>
          <cell r="M91">
            <v>523.74431055</v>
          </cell>
          <cell r="N91">
            <v>480.60354315</v>
          </cell>
          <cell r="O91">
            <v>459.80241945</v>
          </cell>
          <cell r="P91">
            <v>465.1590037</v>
          </cell>
          <cell r="Q91">
            <v>489.5326518</v>
          </cell>
          <cell r="R91">
            <v>503.9844357</v>
          </cell>
          <cell r="S91">
            <v>503.5767233</v>
          </cell>
          <cell r="T91">
            <v>508.1178499</v>
          </cell>
          <cell r="U91">
            <v>511.1003265</v>
          </cell>
          <cell r="V91">
            <v>498.454442</v>
          </cell>
          <cell r="W91">
            <v>488.1479753</v>
          </cell>
          <cell r="X91">
            <v>480.0437322</v>
          </cell>
          <cell r="Y91">
            <v>472.7366912</v>
          </cell>
          <cell r="Z91">
            <v>451.9429135</v>
          </cell>
          <cell r="AA91">
            <v>435.0376664</v>
          </cell>
          <cell r="AB91">
            <v>448.5044201</v>
          </cell>
          <cell r="AC91">
            <v>437.4742953</v>
          </cell>
          <cell r="AD91">
            <v>434.1986445</v>
          </cell>
          <cell r="AE91">
            <v>426.10700725</v>
          </cell>
          <cell r="AF91">
            <v>429.50340385</v>
          </cell>
          <cell r="AG91">
            <v>430.7005748</v>
          </cell>
          <cell r="AH91">
            <v>425.2718085</v>
          </cell>
          <cell r="AI91">
            <v>422.77792801</v>
          </cell>
          <cell r="AJ91">
            <v>417.13152927</v>
          </cell>
          <cell r="AK91">
            <v>406.51494311</v>
          </cell>
          <cell r="AL91">
            <v>400.0863995</v>
          </cell>
          <cell r="AM91">
            <v>382.6846701</v>
          </cell>
          <cell r="AN91">
            <v>368.0468101</v>
          </cell>
        </row>
        <row r="92">
          <cell r="B92">
            <v>19.85667</v>
          </cell>
          <cell r="C92">
            <v>21.6212528</v>
          </cell>
          <cell r="D92">
            <v>21.7994539</v>
          </cell>
          <cell r="E92">
            <v>23.5290134</v>
          </cell>
          <cell r="F92">
            <v>26.8193108</v>
          </cell>
          <cell r="G92">
            <v>27.1930843</v>
          </cell>
          <cell r="H92">
            <v>27.4298016</v>
          </cell>
          <cell r="I92">
            <v>32.231975</v>
          </cell>
          <cell r="J92">
            <v>31.0380336</v>
          </cell>
          <cell r="K92">
            <v>30.8046919</v>
          </cell>
          <cell r="L92">
            <v>28.7964639</v>
          </cell>
          <cell r="M92">
            <v>26.0166352</v>
          </cell>
          <cell r="N92">
            <v>35.1163974</v>
          </cell>
          <cell r="O92">
            <v>28.4166825</v>
          </cell>
          <cell r="P92">
            <v>29.5926573</v>
          </cell>
          <cell r="Q92">
            <v>29.6480842</v>
          </cell>
          <cell r="R92">
            <v>32.9409096</v>
          </cell>
          <cell r="S92">
            <v>34.2747819</v>
          </cell>
          <cell r="T92">
            <v>33.7122107</v>
          </cell>
          <cell r="U92">
            <v>28.2274453</v>
          </cell>
          <cell r="V92">
            <v>29.5594737</v>
          </cell>
          <cell r="W92">
            <v>35.0233979</v>
          </cell>
          <cell r="X92">
            <v>31.8564042</v>
          </cell>
          <cell r="Y92">
            <v>36.1517951</v>
          </cell>
          <cell r="Z92">
            <v>36.4434649</v>
          </cell>
          <cell r="AA92">
            <v>39.1071367</v>
          </cell>
          <cell r="AB92">
            <v>43.1200857</v>
          </cell>
          <cell r="AC92">
            <v>42.3664037</v>
          </cell>
          <cell r="AD92">
            <v>101.4612467</v>
          </cell>
          <cell r="AE92">
            <v>45.7512357</v>
          </cell>
          <cell r="AF92">
            <v>55.677117</v>
          </cell>
          <cell r="AG92">
            <v>53.586387</v>
          </cell>
          <cell r="AH92">
            <v>53.881744</v>
          </cell>
          <cell r="AI92">
            <v>57.322373</v>
          </cell>
          <cell r="AJ92">
            <v>54.039082</v>
          </cell>
          <cell r="AK92">
            <v>57.621831</v>
          </cell>
          <cell r="AL92">
            <v>54.459794</v>
          </cell>
          <cell r="AM92">
            <v>58.7596788</v>
          </cell>
          <cell r="AN92">
            <v>59.2972198</v>
          </cell>
        </row>
        <row r="93">
          <cell r="B93">
            <v>203.489051</v>
          </cell>
          <cell r="C93">
            <v>203.322295</v>
          </cell>
          <cell r="D93">
            <v>210.995721</v>
          </cell>
          <cell r="E93">
            <v>239.860442</v>
          </cell>
          <cell r="F93">
            <v>206.840394</v>
          </cell>
          <cell r="G93">
            <v>219.667807</v>
          </cell>
          <cell r="H93">
            <v>250.864166</v>
          </cell>
          <cell r="I93">
            <v>295.769089</v>
          </cell>
          <cell r="J93">
            <v>286.35969</v>
          </cell>
          <cell r="K93">
            <v>315.789542</v>
          </cell>
          <cell r="L93">
            <v>381.446449</v>
          </cell>
          <cell r="M93">
            <v>341.334564</v>
          </cell>
          <cell r="N93">
            <v>384.842624</v>
          </cell>
          <cell r="O93">
            <v>373.556566</v>
          </cell>
          <cell r="P93">
            <v>361.145404</v>
          </cell>
          <cell r="Q93">
            <v>338.58645</v>
          </cell>
          <cell r="R93">
            <v>340.328331</v>
          </cell>
          <cell r="S93">
            <v>349.183559</v>
          </cell>
          <cell r="T93">
            <v>354.235688</v>
          </cell>
          <cell r="U93">
            <v>379.650291</v>
          </cell>
          <cell r="V93">
            <v>402.187676</v>
          </cell>
          <cell r="W93">
            <v>383.95131</v>
          </cell>
          <cell r="X93">
            <v>466.638869</v>
          </cell>
          <cell r="Y93">
            <v>421.725076</v>
          </cell>
          <cell r="Z93">
            <v>427.05544</v>
          </cell>
          <cell r="AA93">
            <v>446.135365</v>
          </cell>
          <cell r="AB93">
            <v>465.247795</v>
          </cell>
          <cell r="AC93">
            <v>461.71992</v>
          </cell>
          <cell r="AD93">
            <v>483.07082</v>
          </cell>
          <cell r="AE93">
            <v>501.846945</v>
          </cell>
          <cell r="AF93">
            <v>531.96963</v>
          </cell>
          <cell r="AG93">
            <v>600.792325</v>
          </cell>
          <cell r="AH93">
            <v>581.728925</v>
          </cell>
          <cell r="AI93">
            <v>545.253365</v>
          </cell>
          <cell r="AJ93">
            <v>562.237945</v>
          </cell>
          <cell r="AK93">
            <v>582.737695</v>
          </cell>
          <cell r="AL93">
            <v>938.496985</v>
          </cell>
          <cell r="AM93">
            <v>1395.42764</v>
          </cell>
          <cell r="AN93">
            <v>1189.69013</v>
          </cell>
        </row>
        <row r="94">
          <cell r="B94">
            <v>164.32768</v>
          </cell>
          <cell r="C94">
            <v>160.95997</v>
          </cell>
          <cell r="D94">
            <v>164.3650997</v>
          </cell>
          <cell r="E94">
            <v>147.6563835</v>
          </cell>
          <cell r="F94">
            <v>151.035405</v>
          </cell>
          <cell r="G94">
            <v>172.132072</v>
          </cell>
          <cell r="H94">
            <v>173.575733</v>
          </cell>
          <cell r="I94">
            <v>185.788077</v>
          </cell>
          <cell r="J94">
            <v>183.425288</v>
          </cell>
          <cell r="K94">
            <v>205.069351</v>
          </cell>
          <cell r="L94">
            <v>180.50544</v>
          </cell>
          <cell r="M94">
            <v>172.232052</v>
          </cell>
          <cell r="N94">
            <v>167.800186</v>
          </cell>
          <cell r="O94">
            <v>170.436305</v>
          </cell>
          <cell r="P94">
            <v>175.523912</v>
          </cell>
          <cell r="Q94">
            <v>179.357437</v>
          </cell>
          <cell r="R94">
            <v>191.586212</v>
          </cell>
          <cell r="S94">
            <v>191.471861</v>
          </cell>
          <cell r="T94">
            <v>194.93098</v>
          </cell>
          <cell r="U94">
            <v>197.909021</v>
          </cell>
          <cell r="V94">
            <v>203.847166</v>
          </cell>
          <cell r="W94">
            <v>171.369965</v>
          </cell>
          <cell r="X94">
            <v>174.237327</v>
          </cell>
          <cell r="Y94">
            <v>184.323345</v>
          </cell>
          <cell r="Z94">
            <v>184.862421</v>
          </cell>
          <cell r="AA94">
            <v>190.921237</v>
          </cell>
          <cell r="AB94">
            <v>193.027527</v>
          </cell>
          <cell r="AC94">
            <v>191.224659</v>
          </cell>
          <cell r="AD94">
            <v>195.989873</v>
          </cell>
          <cell r="AE94">
            <v>200.969418</v>
          </cell>
          <cell r="AF94">
            <v>175.8467638</v>
          </cell>
          <cell r="AG94">
            <v>175.0311788</v>
          </cell>
          <cell r="AH94">
            <v>169.6806728</v>
          </cell>
          <cell r="AI94">
            <v>180.070733</v>
          </cell>
          <cell r="AJ94">
            <v>178.191992</v>
          </cell>
          <cell r="AK94">
            <v>178.87844</v>
          </cell>
          <cell r="AL94">
            <v>182.540264</v>
          </cell>
          <cell r="AM94">
            <v>186.348931</v>
          </cell>
          <cell r="AN94">
            <v>179.743704</v>
          </cell>
        </row>
        <row r="95">
          <cell r="B95">
            <v>96.9401822</v>
          </cell>
          <cell r="C95">
            <v>97.115097</v>
          </cell>
          <cell r="D95">
            <v>108.0002435</v>
          </cell>
          <cell r="E95">
            <v>109.7018872</v>
          </cell>
          <cell r="F95">
            <v>117.578079</v>
          </cell>
          <cell r="G95">
            <v>116.1974844</v>
          </cell>
          <cell r="H95">
            <v>121.0914221</v>
          </cell>
          <cell r="I95">
            <v>119.937783</v>
          </cell>
          <cell r="J95">
            <v>116.332042</v>
          </cell>
          <cell r="K95">
            <v>112.3431983</v>
          </cell>
          <cell r="L95">
            <v>116.61697</v>
          </cell>
          <cell r="M95">
            <v>115.0172445</v>
          </cell>
          <cell r="N95">
            <v>119.0694865</v>
          </cell>
          <cell r="O95">
            <v>118.9591801</v>
          </cell>
          <cell r="P95">
            <v>122.7958847</v>
          </cell>
          <cell r="Q95">
            <v>123.0949563</v>
          </cell>
          <cell r="R95">
            <v>123.8730243</v>
          </cell>
          <cell r="S95">
            <v>123.2882683</v>
          </cell>
          <cell r="T95">
            <v>135.33212</v>
          </cell>
          <cell r="U95">
            <v>136.136691</v>
          </cell>
          <cell r="V95">
            <v>130.3693859</v>
          </cell>
          <cell r="W95">
            <v>131.1081274</v>
          </cell>
          <cell r="X95">
            <v>138.1596847</v>
          </cell>
          <cell r="Y95">
            <v>138.4577232</v>
          </cell>
          <cell r="Z95">
            <v>144.04652617</v>
          </cell>
          <cell r="AA95">
            <v>144.03538226</v>
          </cell>
          <cell r="AB95">
            <v>138.5431763</v>
          </cell>
          <cell r="AC95">
            <v>133.2258149</v>
          </cell>
          <cell r="AD95">
            <v>122.79089431</v>
          </cell>
          <cell r="AE95">
            <v>118.65030709</v>
          </cell>
          <cell r="AF95">
            <v>114.8615381</v>
          </cell>
          <cell r="AG95">
            <v>115.05765179</v>
          </cell>
          <cell r="AH95">
            <v>120.29240784</v>
          </cell>
          <cell r="AI95">
            <v>118.11092843</v>
          </cell>
          <cell r="AJ95">
            <v>115.41685816</v>
          </cell>
          <cell r="AK95">
            <v>115.79053576</v>
          </cell>
          <cell r="AL95">
            <v>116.661125992</v>
          </cell>
          <cell r="AM95">
            <v>111.0777707</v>
          </cell>
          <cell r="AN95">
            <v>109.7089743</v>
          </cell>
        </row>
        <row r="96">
          <cell r="B96">
            <v>5.61139916</v>
          </cell>
          <cell r="C96">
            <v>5.61363216</v>
          </cell>
          <cell r="D96">
            <v>5.87303607</v>
          </cell>
          <cell r="E96">
            <v>6.50729084</v>
          </cell>
          <cell r="F96">
            <v>8.24027195</v>
          </cell>
          <cell r="G96">
            <v>20.74064705</v>
          </cell>
          <cell r="H96">
            <v>25.34078412</v>
          </cell>
          <cell r="I96">
            <v>30.39173368</v>
          </cell>
          <cell r="J96">
            <v>24.04400924</v>
          </cell>
          <cell r="K96">
            <v>21.63371215</v>
          </cell>
          <cell r="L96">
            <v>19.17674223</v>
          </cell>
          <cell r="M96">
            <v>22.84340909</v>
          </cell>
          <cell r="N96">
            <v>21.86763224</v>
          </cell>
          <cell r="O96">
            <v>27.1790948</v>
          </cell>
          <cell r="P96">
            <v>30.43662271</v>
          </cell>
          <cell r="Q96">
            <v>32.45949972</v>
          </cell>
          <cell r="R96">
            <v>33.40222967</v>
          </cell>
          <cell r="S96">
            <v>33.17787707</v>
          </cell>
          <cell r="T96">
            <v>34.27294945</v>
          </cell>
          <cell r="U96">
            <v>35.04727404</v>
          </cell>
          <cell r="V96">
            <v>45.35515424</v>
          </cell>
          <cell r="W96">
            <v>57.18918607</v>
          </cell>
          <cell r="X96">
            <v>58.39616483</v>
          </cell>
          <cell r="Y96">
            <v>58.65162442</v>
          </cell>
          <cell r="Z96">
            <v>57.63185627</v>
          </cell>
          <cell r="AA96">
            <v>62.60249863</v>
          </cell>
          <cell r="AB96">
            <v>61.73256373</v>
          </cell>
          <cell r="AC96">
            <v>59.6034252</v>
          </cell>
          <cell r="AD96">
            <v>60.39087448</v>
          </cell>
          <cell r="AE96">
            <v>64.56821297</v>
          </cell>
          <cell r="AF96">
            <v>66.50135112</v>
          </cell>
          <cell r="AG96">
            <v>69.03144324</v>
          </cell>
          <cell r="AH96">
            <v>72.87006076</v>
          </cell>
          <cell r="AI96">
            <v>76.27823061</v>
          </cell>
          <cell r="AJ96">
            <v>77.35902224</v>
          </cell>
          <cell r="AK96">
            <v>82.49827749</v>
          </cell>
          <cell r="AL96">
            <v>85.94228545</v>
          </cell>
          <cell r="AM96">
            <v>88.01073147</v>
          </cell>
          <cell r="AN96">
            <v>86.81726337</v>
          </cell>
        </row>
        <row r="97">
          <cell r="B97">
            <v>1956.4687845491</v>
          </cell>
          <cell r="C97">
            <v>1741.54343373514</v>
          </cell>
          <cell r="D97">
            <v>1713.1575703433</v>
          </cell>
          <cell r="E97">
            <v>1941.2414860682</v>
          </cell>
          <cell r="F97">
            <v>1268.5581400214</v>
          </cell>
          <cell r="G97">
            <v>1477.39977032275</v>
          </cell>
          <cell r="H97">
            <v>1564.99362467215</v>
          </cell>
          <cell r="I97">
            <v>2028.05918077407</v>
          </cell>
          <cell r="J97">
            <v>1566.04144250533</v>
          </cell>
          <cell r="K97">
            <v>1853.3886170859</v>
          </cell>
          <cell r="L97">
            <v>2472.1765295106</v>
          </cell>
          <cell r="M97">
            <v>1834.8870266943</v>
          </cell>
          <cell r="N97">
            <v>2294.1413449511</v>
          </cell>
          <cell r="O97">
            <v>2040.9399755337</v>
          </cell>
          <cell r="P97">
            <v>1942.87448916515</v>
          </cell>
          <cell r="Q97">
            <v>1645.97666438817</v>
          </cell>
          <cell r="R97">
            <v>1691.14680330866</v>
          </cell>
          <cell r="S97">
            <v>1887.00478567135</v>
          </cell>
          <cell r="T97">
            <v>1622.14140857857</v>
          </cell>
          <cell r="U97">
            <v>1898.66495349092</v>
          </cell>
          <cell r="V97">
            <v>2709.83963502446</v>
          </cell>
          <cell r="W97">
            <v>1842.60626543246</v>
          </cell>
          <cell r="X97">
            <v>2454.85389188546</v>
          </cell>
          <cell r="Y97">
            <v>2046.24462032346</v>
          </cell>
          <cell r="Z97">
            <v>2067.88804817926</v>
          </cell>
          <cell r="AA97">
            <v>2433.85852797436</v>
          </cell>
          <cell r="AB97">
            <v>2321.61379383486</v>
          </cell>
          <cell r="AC97">
            <v>2361.82194710116</v>
          </cell>
          <cell r="AD97">
            <v>1764.84989605966</v>
          </cell>
          <cell r="AE97">
            <v>1901.31737667086</v>
          </cell>
          <cell r="AF97">
            <v>1915.94255083116</v>
          </cell>
          <cell r="AG97">
            <v>2363.57523722121</v>
          </cell>
          <cell r="AH97">
            <v>1681.55293192926</v>
          </cell>
          <cell r="AI97">
            <v>1894.60773956416</v>
          </cell>
          <cell r="AJ97">
            <v>1791.00124126516</v>
          </cell>
          <cell r="AK97">
            <v>1978.17054631095</v>
          </cell>
          <cell r="AL97">
            <v>5175.99628677008</v>
          </cell>
          <cell r="AM97">
            <v>8230.90454963778</v>
          </cell>
          <cell r="AN97">
            <v>6200.59044779378</v>
          </cell>
        </row>
        <row r="98">
          <cell r="B98">
            <v>126.47965340525</v>
          </cell>
          <cell r="C98">
            <v>71.63515059115</v>
          </cell>
          <cell r="D98">
            <v>139.9102845267</v>
          </cell>
          <cell r="E98">
            <v>166.47922663973</v>
          </cell>
          <cell r="F98">
            <v>83.40845428681</v>
          </cell>
          <cell r="G98">
            <v>86.32321090266</v>
          </cell>
          <cell r="H98">
            <v>98.11936528683</v>
          </cell>
          <cell r="I98">
            <v>196.43184133477</v>
          </cell>
          <cell r="J98">
            <v>176.32941977916</v>
          </cell>
          <cell r="K98">
            <v>172.24251627482</v>
          </cell>
          <cell r="L98">
            <v>212.28682049705</v>
          </cell>
          <cell r="M98">
            <v>182.08926487969</v>
          </cell>
          <cell r="N98">
            <v>352.83978693227</v>
          </cell>
          <cell r="O98">
            <v>346.56268315534</v>
          </cell>
          <cell r="P98">
            <v>177.81152934826</v>
          </cell>
          <cell r="Q98">
            <v>156.53146745985</v>
          </cell>
          <cell r="R98">
            <v>214.99868993868</v>
          </cell>
          <cell r="S98">
            <v>319.67884729768</v>
          </cell>
          <cell r="T98">
            <v>180.97287421253</v>
          </cell>
          <cell r="U98">
            <v>133.09965562308</v>
          </cell>
          <cell r="V98">
            <v>227.72997431935</v>
          </cell>
          <cell r="W98">
            <v>286.30265349445</v>
          </cell>
          <cell r="X98">
            <v>347.73513518467</v>
          </cell>
          <cell r="Y98">
            <v>228.85984228799</v>
          </cell>
          <cell r="Z98">
            <v>266.41343603162</v>
          </cell>
          <cell r="AA98">
            <v>211.06598997194</v>
          </cell>
          <cell r="AB98">
            <v>156.96459187184</v>
          </cell>
          <cell r="AC98">
            <v>497.08331287674</v>
          </cell>
          <cell r="AD98">
            <v>643.05446807174</v>
          </cell>
          <cell r="AE98">
            <v>615.08381341564</v>
          </cell>
          <cell r="AF98">
            <v>149.21035659164</v>
          </cell>
          <cell r="AG98">
            <v>139.87813698164</v>
          </cell>
          <cell r="AH98">
            <v>174.61658035664</v>
          </cell>
          <cell r="AI98">
            <v>144.32986134964</v>
          </cell>
          <cell r="AJ98">
            <v>315.37428848364</v>
          </cell>
          <cell r="AK98">
            <v>242.34064304364</v>
          </cell>
          <cell r="AL98">
            <v>168.78140409774</v>
          </cell>
          <cell r="AM98">
            <v>141.99832561604</v>
          </cell>
          <cell r="AN98">
            <v>144.58413310504</v>
          </cell>
        </row>
        <row r="99">
          <cell r="B99">
            <v>87.25036521421</v>
          </cell>
          <cell r="C99">
            <v>78.29062337989</v>
          </cell>
          <cell r="D99">
            <v>85.5593443963</v>
          </cell>
          <cell r="E99">
            <v>87.88780152991</v>
          </cell>
          <cell r="F99">
            <v>83.60997414048</v>
          </cell>
          <cell r="G99">
            <v>106.39071123347</v>
          </cell>
          <cell r="H99">
            <v>116.95488351164</v>
          </cell>
          <cell r="I99">
            <v>113.824201814</v>
          </cell>
          <cell r="J99">
            <v>137.04222954158</v>
          </cell>
          <cell r="K99">
            <v>125.95353114893</v>
          </cell>
          <cell r="L99">
            <v>139.49929431316</v>
          </cell>
          <cell r="M99">
            <v>133.66028185427</v>
          </cell>
          <cell r="N99">
            <v>134.54154675377</v>
          </cell>
          <cell r="O99">
            <v>124.37692373711</v>
          </cell>
          <cell r="P99">
            <v>120.27433918945</v>
          </cell>
          <cell r="Q99">
            <v>125.96234143143</v>
          </cell>
          <cell r="R99">
            <v>125.56191281142</v>
          </cell>
          <cell r="S99">
            <v>132.7644630369</v>
          </cell>
          <cell r="T99">
            <v>135.08481305051</v>
          </cell>
          <cell r="U99">
            <v>127.92270626823</v>
          </cell>
          <cell r="V99">
            <v>137.45960474081</v>
          </cell>
          <cell r="W99">
            <v>145.58801923928</v>
          </cell>
          <cell r="X99">
            <v>149.82537105015</v>
          </cell>
          <cell r="Y99">
            <v>142.264148749368</v>
          </cell>
          <cell r="Z99">
            <v>134.87389977652</v>
          </cell>
          <cell r="AA99">
            <v>154.87480148905</v>
          </cell>
          <cell r="AB99">
            <v>154.98967743643</v>
          </cell>
          <cell r="AC99">
            <v>163.54985160518</v>
          </cell>
          <cell r="AD99">
            <v>207.10938759224</v>
          </cell>
          <cell r="AE99">
            <v>148.29027576669</v>
          </cell>
          <cell r="AF99">
            <v>150.9610177528</v>
          </cell>
          <cell r="AG99">
            <v>156.4006610506</v>
          </cell>
          <cell r="AH99">
            <v>162.8058281602</v>
          </cell>
          <cell r="AI99">
            <v>162.1743689722</v>
          </cell>
          <cell r="AJ99">
            <v>172.3937243143</v>
          </cell>
          <cell r="AK99">
            <v>166.9728605855</v>
          </cell>
          <cell r="AL99">
            <v>168.1903710361</v>
          </cell>
          <cell r="AM99">
            <v>174.6882598455</v>
          </cell>
          <cell r="AN99">
            <v>182.0305315172</v>
          </cell>
        </row>
        <row r="100">
          <cell r="B100">
            <v>103.8640003</v>
          </cell>
          <cell r="C100">
            <v>105.4532503</v>
          </cell>
          <cell r="D100">
            <v>103.6633433</v>
          </cell>
          <cell r="E100">
            <v>107.7055843</v>
          </cell>
          <cell r="F100">
            <v>112.9746453</v>
          </cell>
          <cell r="G100">
            <v>123.2885703</v>
          </cell>
          <cell r="H100">
            <v>126.0257673</v>
          </cell>
          <cell r="I100">
            <v>133.3948423</v>
          </cell>
          <cell r="J100">
            <v>146.8513993</v>
          </cell>
          <cell r="K100">
            <v>160.8189783</v>
          </cell>
          <cell r="L100">
            <v>171.6932813</v>
          </cell>
          <cell r="M100">
            <v>185.2142543</v>
          </cell>
          <cell r="N100">
            <v>204.6272043</v>
          </cell>
          <cell r="O100">
            <v>208.75800882</v>
          </cell>
          <cell r="P100">
            <v>226.3185982</v>
          </cell>
          <cell r="Q100">
            <v>246.4383343</v>
          </cell>
          <cell r="R100">
            <v>242.3453831</v>
          </cell>
          <cell r="S100">
            <v>244.5918891</v>
          </cell>
          <cell r="T100">
            <v>298.61456629</v>
          </cell>
          <cell r="U100">
            <v>310.07565349</v>
          </cell>
          <cell r="V100">
            <v>326.9654984</v>
          </cell>
          <cell r="W100">
            <v>339.8789735</v>
          </cell>
          <cell r="X100">
            <v>385.4232507</v>
          </cell>
          <cell r="Y100">
            <v>432.2625421</v>
          </cell>
          <cell r="Z100">
            <v>486.8074781</v>
          </cell>
          <cell r="AA100">
            <v>494.6686781</v>
          </cell>
          <cell r="AB100">
            <v>552.5826241</v>
          </cell>
          <cell r="AC100">
            <v>580.5567641</v>
          </cell>
          <cell r="AD100">
            <v>593.3678498</v>
          </cell>
          <cell r="AE100">
            <v>644.1926248</v>
          </cell>
          <cell r="AF100">
            <v>652.3142165</v>
          </cell>
          <cell r="AG100">
            <v>650.7342925</v>
          </cell>
          <cell r="AH100">
            <v>654.89520704</v>
          </cell>
          <cell r="AI100">
            <v>630.9411</v>
          </cell>
          <cell r="AJ100">
            <v>698.7574107</v>
          </cell>
          <cell r="AK100">
            <v>702.7098164</v>
          </cell>
          <cell r="AL100">
            <v>769.675275</v>
          </cell>
          <cell r="AM100">
            <v>848.93755</v>
          </cell>
          <cell r="AN100">
            <v>812.052935</v>
          </cell>
        </row>
        <row r="101">
          <cell r="B101">
            <v>15.4635632</v>
          </cell>
          <cell r="C101">
            <v>15.8612123</v>
          </cell>
          <cell r="D101">
            <v>17.2142193</v>
          </cell>
          <cell r="E101">
            <v>18.5721074</v>
          </cell>
          <cell r="F101">
            <v>20.0797318</v>
          </cell>
          <cell r="G101">
            <v>21.131489</v>
          </cell>
          <cell r="H101">
            <v>24.1117223</v>
          </cell>
          <cell r="I101">
            <v>23.856649</v>
          </cell>
          <cell r="J101">
            <v>23.079647</v>
          </cell>
          <cell r="K101">
            <v>25.262725</v>
          </cell>
          <cell r="L101">
            <v>24.461166</v>
          </cell>
          <cell r="M101">
            <v>22.200089</v>
          </cell>
          <cell r="N101">
            <v>26.892253</v>
          </cell>
          <cell r="O101">
            <v>28.1261</v>
          </cell>
          <cell r="P101">
            <v>24.439921</v>
          </cell>
          <cell r="Q101">
            <v>22.350975</v>
          </cell>
          <cell r="R101">
            <v>22.441672</v>
          </cell>
          <cell r="S101">
            <v>22.67075</v>
          </cell>
          <cell r="T101">
            <v>20.521325</v>
          </cell>
          <cell r="U101">
            <v>20.533262</v>
          </cell>
          <cell r="V101">
            <v>21.2115061</v>
          </cell>
          <cell r="W101">
            <v>24.6238449</v>
          </cell>
          <cell r="X101">
            <v>28.7351889</v>
          </cell>
          <cell r="Y101">
            <v>30.3102039</v>
          </cell>
          <cell r="Z101">
            <v>31.5958585</v>
          </cell>
          <cell r="AA101">
            <v>33.1143655</v>
          </cell>
          <cell r="AB101">
            <v>32.615696</v>
          </cell>
          <cell r="AC101">
            <v>34.3205538</v>
          </cell>
          <cell r="AD101">
            <v>49.7911608</v>
          </cell>
          <cell r="AE101">
            <v>37.9206293</v>
          </cell>
          <cell r="AF101">
            <v>39.413121</v>
          </cell>
          <cell r="AG101">
            <v>52.403967</v>
          </cell>
          <cell r="AH101">
            <v>45.5517228</v>
          </cell>
          <cell r="AI101">
            <v>58.815634</v>
          </cell>
          <cell r="AJ101">
            <v>48.836574</v>
          </cell>
          <cell r="AK101">
            <v>52.178653</v>
          </cell>
          <cell r="AL101">
            <v>59.211994</v>
          </cell>
          <cell r="AM101">
            <v>58.129076</v>
          </cell>
          <cell r="AN101">
            <v>89.864387</v>
          </cell>
        </row>
        <row r="102">
          <cell r="B102">
            <v>153.524396</v>
          </cell>
          <cell r="C102">
            <v>83.850865</v>
          </cell>
          <cell r="D102">
            <v>119.008849</v>
          </cell>
          <cell r="E102">
            <v>88.366967</v>
          </cell>
          <cell r="F102">
            <v>101.051831</v>
          </cell>
          <cell r="G102">
            <v>122.782752</v>
          </cell>
          <cell r="H102">
            <v>154.269391</v>
          </cell>
          <cell r="I102">
            <v>103.497358</v>
          </cell>
          <cell r="J102">
            <v>142.600169</v>
          </cell>
          <cell r="K102">
            <v>152.4695</v>
          </cell>
          <cell r="L102">
            <v>164.56683</v>
          </cell>
          <cell r="M102">
            <v>139.741924</v>
          </cell>
          <cell r="N102">
            <v>150.147517</v>
          </cell>
          <cell r="O102">
            <v>152.429654</v>
          </cell>
          <cell r="P102">
            <v>104.238496</v>
          </cell>
          <cell r="Q102">
            <v>115.881563</v>
          </cell>
          <cell r="R102">
            <v>131.098717</v>
          </cell>
          <cell r="S102">
            <v>174.255804</v>
          </cell>
          <cell r="T102">
            <v>139.057004</v>
          </cell>
          <cell r="U102">
            <v>138.676833</v>
          </cell>
          <cell r="V102">
            <v>168.57431</v>
          </cell>
          <cell r="W102">
            <v>152.607551</v>
          </cell>
          <cell r="X102">
            <v>170.960218</v>
          </cell>
          <cell r="Y102">
            <v>195.509103</v>
          </cell>
          <cell r="Z102">
            <v>119.909275</v>
          </cell>
          <cell r="AA102">
            <v>151.332847</v>
          </cell>
          <cell r="AB102">
            <v>160.26347</v>
          </cell>
          <cell r="AC102">
            <v>167.786538</v>
          </cell>
          <cell r="AD102">
            <v>103.612465</v>
          </cell>
          <cell r="AE102">
            <v>255.168124</v>
          </cell>
          <cell r="AF102">
            <v>102.872538</v>
          </cell>
          <cell r="AG102">
            <v>217.432588</v>
          </cell>
          <cell r="AH102">
            <v>187.731755</v>
          </cell>
          <cell r="AI102">
            <v>124.623164</v>
          </cell>
          <cell r="AJ102">
            <v>109.354873</v>
          </cell>
          <cell r="AK102">
            <v>136.682143</v>
          </cell>
          <cell r="AL102">
            <v>77.0109819</v>
          </cell>
          <cell r="AM102">
            <v>68.464397</v>
          </cell>
          <cell r="AN102">
            <v>74.845615</v>
          </cell>
        </row>
        <row r="103">
          <cell r="B103">
            <v>117.3628874</v>
          </cell>
          <cell r="C103">
            <v>108.075749</v>
          </cell>
          <cell r="D103">
            <v>117.4872973</v>
          </cell>
          <cell r="E103">
            <v>127.0186988</v>
          </cell>
          <cell r="F103">
            <v>127.1749223</v>
          </cell>
          <cell r="G103">
            <v>135.5731976</v>
          </cell>
          <cell r="H103">
            <v>139.2422815</v>
          </cell>
          <cell r="I103">
            <v>130.3472768</v>
          </cell>
          <cell r="J103">
            <v>134.6540809</v>
          </cell>
          <cell r="K103">
            <v>140.0347813</v>
          </cell>
          <cell r="L103">
            <v>152.4190496</v>
          </cell>
          <cell r="M103">
            <v>158.241869</v>
          </cell>
          <cell r="N103">
            <v>164.6522369</v>
          </cell>
          <cell r="O103">
            <v>149.5454221</v>
          </cell>
          <cell r="P103">
            <v>148.8258783</v>
          </cell>
          <cell r="Q103">
            <v>136.456699</v>
          </cell>
          <cell r="R103">
            <v>144.2528127</v>
          </cell>
          <cell r="S103">
            <v>150.8450586</v>
          </cell>
          <cell r="T103">
            <v>155.1939001</v>
          </cell>
          <cell r="U103">
            <v>146.3891562</v>
          </cell>
          <cell r="V103">
            <v>148.1643908</v>
          </cell>
          <cell r="W103">
            <v>133.898062</v>
          </cell>
          <cell r="X103">
            <v>141.7393121</v>
          </cell>
          <cell r="Y103">
            <v>151.3041511</v>
          </cell>
          <cell r="Z103">
            <v>149.8612518</v>
          </cell>
          <cell r="AA103">
            <v>162.7139044</v>
          </cell>
          <cell r="AB103">
            <v>180.0775376</v>
          </cell>
          <cell r="AC103">
            <v>178.8384491</v>
          </cell>
          <cell r="AD103">
            <v>196.1204459</v>
          </cell>
          <cell r="AE103">
            <v>191.1224277</v>
          </cell>
          <cell r="AF103">
            <v>205.6411116</v>
          </cell>
          <cell r="AG103">
            <v>153.7088482</v>
          </cell>
          <cell r="AH103">
            <v>154.7739072</v>
          </cell>
          <cell r="AI103">
            <v>157.6853655</v>
          </cell>
          <cell r="AJ103">
            <v>170.9889955</v>
          </cell>
          <cell r="AK103">
            <v>169.7633922</v>
          </cell>
          <cell r="AL103">
            <v>158.8065624</v>
          </cell>
          <cell r="AM103">
            <v>166.2745968</v>
          </cell>
          <cell r="AN103">
            <v>177.5239599</v>
          </cell>
        </row>
        <row r="104">
          <cell r="B104">
            <v>270.8638085</v>
          </cell>
          <cell r="C104">
            <v>257.2749416</v>
          </cell>
          <cell r="D104">
            <v>258.7946543</v>
          </cell>
          <cell r="E104">
            <v>290.4773906</v>
          </cell>
          <cell r="F104">
            <v>274.2002817</v>
          </cell>
          <cell r="G104">
            <v>281.2652455</v>
          </cell>
          <cell r="H104">
            <v>292.204225</v>
          </cell>
          <cell r="I104">
            <v>319.7058128</v>
          </cell>
          <cell r="J104">
            <v>325.2200192</v>
          </cell>
          <cell r="K104">
            <v>342.9541842</v>
          </cell>
          <cell r="L104">
            <v>325.4584702</v>
          </cell>
          <cell r="M104">
            <v>313.9432838</v>
          </cell>
          <cell r="N104">
            <v>329.7976129</v>
          </cell>
          <cell r="O104">
            <v>341.5882826</v>
          </cell>
          <cell r="P104">
            <v>307.4122536</v>
          </cell>
          <cell r="Q104">
            <v>286.3066826</v>
          </cell>
          <cell r="R104">
            <v>280.3597491</v>
          </cell>
          <cell r="S104">
            <v>282.4979104</v>
          </cell>
          <cell r="T104">
            <v>340.2228417</v>
          </cell>
          <cell r="U104">
            <v>364.001923</v>
          </cell>
          <cell r="V104">
            <v>337.8714943</v>
          </cell>
          <cell r="W104">
            <v>331.486465</v>
          </cell>
          <cell r="X104">
            <v>380.2392215</v>
          </cell>
          <cell r="Y104">
            <v>409.5357205</v>
          </cell>
          <cell r="Z104">
            <v>515.2251135</v>
          </cell>
          <cell r="AA104">
            <v>583.19776386</v>
          </cell>
          <cell r="AB104">
            <v>626.31668284</v>
          </cell>
          <cell r="AC104">
            <v>681.90080963</v>
          </cell>
          <cell r="AD104">
            <v>694.59161471</v>
          </cell>
          <cell r="AE104">
            <v>642.35551849</v>
          </cell>
          <cell r="AF104">
            <v>582.47738042</v>
          </cell>
          <cell r="AG104">
            <v>597.0577091</v>
          </cell>
          <cell r="AH104">
            <v>504.9665002</v>
          </cell>
          <cell r="AI104">
            <v>509.6872638</v>
          </cell>
          <cell r="AJ104">
            <v>535.8164644</v>
          </cell>
          <cell r="AK104">
            <v>515.5204811</v>
          </cell>
          <cell r="AL104">
            <v>483.2783659</v>
          </cell>
          <cell r="AM104">
            <v>534.5830526</v>
          </cell>
          <cell r="AN104">
            <v>547.5734117</v>
          </cell>
        </row>
        <row r="105">
          <cell r="B105">
            <v>1318.1166171</v>
          </cell>
          <cell r="C105">
            <v>1283.018276</v>
          </cell>
          <cell r="D105">
            <v>1325.1944755</v>
          </cell>
          <cell r="E105">
            <v>1360.1932253</v>
          </cell>
          <cell r="F105">
            <v>1419.6110855</v>
          </cell>
          <cell r="G105">
            <v>1466.9203422</v>
          </cell>
          <cell r="H105">
            <v>1480.2952307</v>
          </cell>
          <cell r="I105">
            <v>1506.9291169</v>
          </cell>
          <cell r="J105">
            <v>1533.8470543</v>
          </cell>
          <cell r="K105">
            <v>1498.5793444</v>
          </cell>
          <cell r="L105">
            <v>1469.3508525</v>
          </cell>
          <cell r="M105">
            <v>1402.083028</v>
          </cell>
          <cell r="N105">
            <v>1344.1253621</v>
          </cell>
          <cell r="O105">
            <v>1326.48595</v>
          </cell>
          <cell r="P105">
            <v>1323.6816811</v>
          </cell>
          <cell r="Q105">
            <v>1292.375184</v>
          </cell>
          <cell r="R105">
            <v>1313.7757618</v>
          </cell>
          <cell r="S105">
            <v>1290.8540343</v>
          </cell>
          <cell r="T105">
            <v>1229.4644678</v>
          </cell>
          <cell r="U105">
            <v>1173.591372</v>
          </cell>
          <cell r="V105">
            <v>1013.3249117</v>
          </cell>
          <cell r="W105">
            <v>991.8247835</v>
          </cell>
          <cell r="X105">
            <v>969.4085469</v>
          </cell>
          <cell r="Y105">
            <v>987.9110831</v>
          </cell>
          <cell r="Z105">
            <v>973.8461829</v>
          </cell>
          <cell r="AA105">
            <v>996.729822</v>
          </cell>
          <cell r="AB105">
            <v>933.883587</v>
          </cell>
          <cell r="AC105">
            <v>880.432221</v>
          </cell>
          <cell r="AD105">
            <v>850.08925</v>
          </cell>
          <cell r="AE105">
            <v>822.421509</v>
          </cell>
          <cell r="AF105">
            <v>800.4777077</v>
          </cell>
          <cell r="AG105">
            <v>781.957852</v>
          </cell>
          <cell r="AH105">
            <v>774.94027</v>
          </cell>
          <cell r="AI105">
            <v>801.605181</v>
          </cell>
          <cell r="AJ105">
            <v>867.9940517</v>
          </cell>
          <cell r="AK105">
            <v>864.815783</v>
          </cell>
          <cell r="AL105">
            <v>897.0536303</v>
          </cell>
          <cell r="AM105">
            <v>899.10079</v>
          </cell>
          <cell r="AN105">
            <v>901.5304313</v>
          </cell>
        </row>
        <row r="106">
          <cell r="B106">
            <v>72.0722899</v>
          </cell>
          <cell r="C106">
            <v>76.4703595</v>
          </cell>
          <cell r="D106">
            <v>77.9297733</v>
          </cell>
          <cell r="E106">
            <v>86.7514737</v>
          </cell>
          <cell r="F106">
            <v>89.0165385</v>
          </cell>
          <cell r="G106">
            <v>98.4734125</v>
          </cell>
          <cell r="H106">
            <v>104.8044264</v>
          </cell>
          <cell r="I106">
            <v>103.502176</v>
          </cell>
          <cell r="J106">
            <v>106.4736805</v>
          </cell>
          <cell r="K106">
            <v>117.2754443</v>
          </cell>
          <cell r="L106">
            <v>126.464679</v>
          </cell>
          <cell r="M106">
            <v>135.5994257</v>
          </cell>
          <cell r="N106">
            <v>135.7356573</v>
          </cell>
          <cell r="O106">
            <v>143.939393</v>
          </cell>
          <cell r="P106">
            <v>133.8545972</v>
          </cell>
          <cell r="Q106">
            <v>132.5745486</v>
          </cell>
          <cell r="R106">
            <v>149.4347047</v>
          </cell>
          <cell r="S106">
            <v>149.7753227</v>
          </cell>
          <cell r="T106">
            <v>156.0325745</v>
          </cell>
          <cell r="U106">
            <v>202.9140208</v>
          </cell>
          <cell r="V106">
            <v>208.6489098</v>
          </cell>
          <cell r="W106">
            <v>217.3373205</v>
          </cell>
          <cell r="X106">
            <v>239.6010203</v>
          </cell>
          <cell r="Y106">
            <v>234.7876467</v>
          </cell>
          <cell r="Z106">
            <v>238.3177799</v>
          </cell>
          <cell r="AA106">
            <v>260.1924241</v>
          </cell>
          <cell r="AB106">
            <v>242.8359336</v>
          </cell>
          <cell r="AC106">
            <v>252.8071242</v>
          </cell>
          <cell r="AD106">
            <v>284.5234212</v>
          </cell>
          <cell r="AE106">
            <v>283.7593278</v>
          </cell>
          <cell r="AF106">
            <v>279.7667739</v>
          </cell>
          <cell r="AG106">
            <v>250.6484862</v>
          </cell>
          <cell r="AH106">
            <v>260.4281683</v>
          </cell>
          <cell r="AI106">
            <v>245.6555636</v>
          </cell>
          <cell r="AJ106">
            <v>224.4085857</v>
          </cell>
          <cell r="AK106">
            <v>259.44105</v>
          </cell>
          <cell r="AL106">
            <v>193.4682841</v>
          </cell>
          <cell r="AM106">
            <v>200.2639324</v>
          </cell>
          <cell r="AN106">
            <v>187.2253088</v>
          </cell>
        </row>
        <row r="107">
          <cell r="B107">
            <v>10.228802158</v>
          </cell>
          <cell r="C107">
            <v>11.6613487</v>
          </cell>
          <cell r="D107">
            <v>13.687995298</v>
          </cell>
          <cell r="E107">
            <v>17.068841027</v>
          </cell>
          <cell r="F107">
            <v>16.232315463</v>
          </cell>
          <cell r="G107">
            <v>20.870628366</v>
          </cell>
          <cell r="H107">
            <v>18.827167457</v>
          </cell>
          <cell r="I107">
            <v>22.316312255</v>
          </cell>
          <cell r="J107">
            <v>23.015796799</v>
          </cell>
          <cell r="K107">
            <v>27.458662846</v>
          </cell>
          <cell r="L107">
            <v>28.812269446</v>
          </cell>
          <cell r="M107">
            <v>31.501557387</v>
          </cell>
          <cell r="N107">
            <v>34.826407345</v>
          </cell>
          <cell r="O107">
            <v>34.752504236</v>
          </cell>
          <cell r="P107">
            <v>37.152139329</v>
          </cell>
          <cell r="Q107">
            <v>36.98031074</v>
          </cell>
          <cell r="R107">
            <v>38.5349977</v>
          </cell>
          <cell r="S107">
            <v>38.56381377</v>
          </cell>
          <cell r="T107">
            <v>41.32472031</v>
          </cell>
          <cell r="U107">
            <v>44.98001271</v>
          </cell>
          <cell r="V107">
            <v>41.85637407</v>
          </cell>
          <cell r="W107">
            <v>42.62934354</v>
          </cell>
          <cell r="X107">
            <v>44.16213535</v>
          </cell>
          <cell r="Y107">
            <v>47.08686822</v>
          </cell>
          <cell r="Z107">
            <v>50.46626914</v>
          </cell>
          <cell r="AA107">
            <v>53.25138882</v>
          </cell>
          <cell r="AB107">
            <v>56.02522137</v>
          </cell>
          <cell r="AC107">
            <v>59.83767276</v>
          </cell>
          <cell r="AD107">
            <v>60.39988878</v>
          </cell>
          <cell r="AE107">
            <v>58.43663194</v>
          </cell>
          <cell r="AF107">
            <v>59.03621873</v>
          </cell>
          <cell r="AG107">
            <v>60.5173784</v>
          </cell>
          <cell r="AH107">
            <v>62.34082039</v>
          </cell>
          <cell r="AI107">
            <v>71.30414595</v>
          </cell>
          <cell r="AJ107">
            <v>76.7318917</v>
          </cell>
          <cell r="AK107">
            <v>83.08056111</v>
          </cell>
          <cell r="AL107">
            <v>91.30780174</v>
          </cell>
          <cell r="AM107">
            <v>97.57953633</v>
          </cell>
          <cell r="AN107">
            <v>95.18007103</v>
          </cell>
        </row>
        <row r="108">
          <cell r="B108">
            <v>302.5515773</v>
          </cell>
          <cell r="C108">
            <v>305.7974596</v>
          </cell>
          <cell r="D108">
            <v>319.9771842</v>
          </cell>
          <cell r="E108">
            <v>341.1307118</v>
          </cell>
          <cell r="F108">
            <v>341.2871377</v>
          </cell>
          <cell r="G108">
            <v>377.1064877</v>
          </cell>
          <cell r="H108">
            <v>408.8331611</v>
          </cell>
          <cell r="I108">
            <v>418.1360893</v>
          </cell>
          <cell r="J108">
            <v>443.2660666</v>
          </cell>
          <cell r="K108">
            <v>440.8752241</v>
          </cell>
          <cell r="L108">
            <v>415.8103434</v>
          </cell>
          <cell r="M108">
            <v>408.7696168</v>
          </cell>
          <cell r="N108">
            <v>417.5147938</v>
          </cell>
          <cell r="O108">
            <v>419.152327</v>
          </cell>
          <cell r="P108">
            <v>416.3560448</v>
          </cell>
          <cell r="Q108">
            <v>406.1438674</v>
          </cell>
          <cell r="R108">
            <v>416.8274666</v>
          </cell>
          <cell r="S108">
            <v>415.0344209</v>
          </cell>
          <cell r="T108">
            <v>456.0346786</v>
          </cell>
          <cell r="U108">
            <v>539.1131097</v>
          </cell>
          <cell r="V108">
            <v>499.25223736</v>
          </cell>
          <cell r="W108">
            <v>426.5093559</v>
          </cell>
          <cell r="X108">
            <v>754.702233</v>
          </cell>
          <cell r="Y108">
            <v>658.5073113</v>
          </cell>
          <cell r="Z108">
            <v>458.949541</v>
          </cell>
          <cell r="AA108">
            <v>425.9666699</v>
          </cell>
          <cell r="AB108">
            <v>455.2146461</v>
          </cell>
          <cell r="AC108">
            <v>421.6584113</v>
          </cell>
          <cell r="AD108">
            <v>384.2299807</v>
          </cell>
          <cell r="AE108">
            <v>332.8874744</v>
          </cell>
          <cell r="AF108">
            <v>334.745904</v>
          </cell>
          <cell r="AG108">
            <v>352.9685386</v>
          </cell>
          <cell r="AH108">
            <v>337.2369283</v>
          </cell>
          <cell r="AI108">
            <v>342.64050406</v>
          </cell>
          <cell r="AJ108">
            <v>331.4570632</v>
          </cell>
          <cell r="AK108">
            <v>313.55833998</v>
          </cell>
          <cell r="AL108">
            <v>318.2713325</v>
          </cell>
          <cell r="AM108">
            <v>309.0846427</v>
          </cell>
          <cell r="AN108">
            <v>285.8902226</v>
          </cell>
        </row>
        <row r="109">
          <cell r="B109">
            <v>4289.3999931</v>
          </cell>
          <cell r="C109">
            <v>4214.439938</v>
          </cell>
          <cell r="D109">
            <v>5061.9472967</v>
          </cell>
          <cell r="E109">
            <v>4846.0919492</v>
          </cell>
          <cell r="F109">
            <v>4950.6187856</v>
          </cell>
          <cell r="G109">
            <v>5303.6262315</v>
          </cell>
          <cell r="H109">
            <v>5626.4088293</v>
          </cell>
          <cell r="I109">
            <v>5620.7268516</v>
          </cell>
          <cell r="J109">
            <v>5777.4855111</v>
          </cell>
          <cell r="K109">
            <v>5846.0943094</v>
          </cell>
          <cell r="L109">
            <v>6015.1552307</v>
          </cell>
          <cell r="M109">
            <v>6119.6268996</v>
          </cell>
          <cell r="N109">
            <v>6181.6158676</v>
          </cell>
          <cell r="O109">
            <v>6104.2578469</v>
          </cell>
          <cell r="P109">
            <v>6231.1003998</v>
          </cell>
          <cell r="Q109">
            <v>6303.8427209</v>
          </cell>
          <cell r="R109">
            <v>6633.6659641</v>
          </cell>
          <cell r="S109">
            <v>6729.9304865</v>
          </cell>
          <cell r="T109">
            <v>6849.6435854</v>
          </cell>
          <cell r="U109">
            <v>6854.9570401</v>
          </cell>
          <cell r="V109">
            <v>7174.5352783</v>
          </cell>
          <cell r="W109">
            <v>6454.2648448</v>
          </cell>
          <cell r="X109">
            <v>6765.29795</v>
          </cell>
          <cell r="Y109">
            <v>7209.15605</v>
          </cell>
          <cell r="Z109">
            <v>6057.72825</v>
          </cell>
          <cell r="AA109">
            <v>5344.98126</v>
          </cell>
          <cell r="AB109">
            <v>6334.84623</v>
          </cell>
          <cell r="AC109">
            <v>4975.96977</v>
          </cell>
          <cell r="AD109">
            <v>7381.929165</v>
          </cell>
          <cell r="AE109">
            <v>5482.84486</v>
          </cell>
          <cell r="AF109">
            <v>5531.24266</v>
          </cell>
          <cell r="AG109">
            <v>5394.17652</v>
          </cell>
          <cell r="AH109">
            <v>5886.72757</v>
          </cell>
          <cell r="AI109">
            <v>6244.61035</v>
          </cell>
          <cell r="AJ109">
            <v>4806.78166</v>
          </cell>
          <cell r="AK109">
            <v>4726.89888</v>
          </cell>
          <cell r="AL109">
            <v>4433.1288658</v>
          </cell>
          <cell r="AM109">
            <v>4312.552395</v>
          </cell>
          <cell r="AN109">
            <v>4255.36727</v>
          </cell>
        </row>
        <row r="110">
          <cell r="B110">
            <v>101.2680923</v>
          </cell>
          <cell r="C110">
            <v>107.6302325</v>
          </cell>
          <cell r="D110">
            <v>129.5724747</v>
          </cell>
          <cell r="E110">
            <v>161.3981787</v>
          </cell>
          <cell r="F110">
            <v>169.2956972</v>
          </cell>
          <cell r="G110">
            <v>168.0715072</v>
          </cell>
          <cell r="H110">
            <v>198.4629349</v>
          </cell>
          <cell r="I110">
            <v>264.8070126</v>
          </cell>
          <cell r="J110">
            <v>396.4039377</v>
          </cell>
          <cell r="K110">
            <v>504.102752</v>
          </cell>
          <cell r="L110">
            <v>551.4396964</v>
          </cell>
          <cell r="M110">
            <v>643.6013395</v>
          </cell>
          <cell r="N110">
            <v>717.9401385</v>
          </cell>
          <cell r="O110">
            <v>878.3128245</v>
          </cell>
          <cell r="P110">
            <v>900.105023</v>
          </cell>
          <cell r="Q110">
            <v>873.5021774</v>
          </cell>
          <cell r="R110">
            <v>892.5507417</v>
          </cell>
          <cell r="S110">
            <v>894.2372527</v>
          </cell>
          <cell r="T110">
            <v>963.0294508</v>
          </cell>
          <cell r="U110">
            <v>937.5122478</v>
          </cell>
          <cell r="V110">
            <v>1008.8577834</v>
          </cell>
          <cell r="W110">
            <v>1054.6544919</v>
          </cell>
          <cell r="X110">
            <v>1129.6129537</v>
          </cell>
          <cell r="Y110">
            <v>1214.1680192</v>
          </cell>
          <cell r="Z110">
            <v>1268.8713857</v>
          </cell>
          <cell r="AA110">
            <v>1181.0773655</v>
          </cell>
          <cell r="AB110">
            <v>1238.8560669</v>
          </cell>
          <cell r="AC110">
            <v>1221.6604191</v>
          </cell>
          <cell r="AD110">
            <v>1259.0658341</v>
          </cell>
          <cell r="AE110">
            <v>1273.9573061</v>
          </cell>
          <cell r="AF110">
            <v>1276.2901058</v>
          </cell>
          <cell r="AG110">
            <v>1206.6346214</v>
          </cell>
          <cell r="AH110">
            <v>1195.8337129</v>
          </cell>
          <cell r="AI110">
            <v>1224.5354576</v>
          </cell>
          <cell r="AJ110">
            <v>1268.6445944</v>
          </cell>
          <cell r="AK110">
            <v>1309.7200363</v>
          </cell>
          <cell r="AL110">
            <v>1342.4883781</v>
          </cell>
          <cell r="AM110">
            <v>1377.184288</v>
          </cell>
          <cell r="AN110">
            <v>1423.0392596</v>
          </cell>
        </row>
        <row r="111">
          <cell r="B111">
            <v>39.4049182</v>
          </cell>
          <cell r="C111">
            <v>38.1211156</v>
          </cell>
          <cell r="D111">
            <v>37.8225254</v>
          </cell>
          <cell r="E111">
            <v>42.239552</v>
          </cell>
          <cell r="F111">
            <v>31.957923</v>
          </cell>
          <cell r="G111">
            <v>35.723638</v>
          </cell>
          <cell r="H111">
            <v>37.7689861</v>
          </cell>
          <cell r="I111">
            <v>45.8649865</v>
          </cell>
          <cell r="J111">
            <v>38.437344</v>
          </cell>
          <cell r="K111">
            <v>43.301409</v>
          </cell>
          <cell r="L111">
            <v>54.3513547</v>
          </cell>
          <cell r="M111">
            <v>44.8128466</v>
          </cell>
          <cell r="N111">
            <v>51.4885747</v>
          </cell>
          <cell r="O111">
            <v>48.2549184</v>
          </cell>
          <cell r="P111">
            <v>48.335561</v>
          </cell>
          <cell r="Q111">
            <v>43.9991696</v>
          </cell>
          <cell r="R111">
            <v>44.1970925</v>
          </cell>
          <cell r="S111">
            <v>46.6558879</v>
          </cell>
          <cell r="T111">
            <v>41.2461246</v>
          </cell>
          <cell r="U111">
            <v>47.70530564</v>
          </cell>
          <cell r="V111">
            <v>60.2046917</v>
          </cell>
          <cell r="W111">
            <v>46.88334344</v>
          </cell>
          <cell r="X111">
            <v>56.2235524</v>
          </cell>
          <cell r="Y111">
            <v>51.6122167</v>
          </cell>
          <cell r="Z111">
            <v>52.8465185</v>
          </cell>
          <cell r="AA111">
            <v>58.6373117</v>
          </cell>
          <cell r="AB111">
            <v>59.3827697</v>
          </cell>
          <cell r="AC111">
            <v>62.31073</v>
          </cell>
          <cell r="AD111">
            <v>68.565738</v>
          </cell>
          <cell r="AE111">
            <v>82.179188</v>
          </cell>
          <cell r="AF111">
            <v>79.8029372</v>
          </cell>
          <cell r="AG111">
            <v>81.1173512</v>
          </cell>
          <cell r="AH111">
            <v>80.9796902</v>
          </cell>
          <cell r="AI111">
            <v>65.2922112</v>
          </cell>
          <cell r="AJ111">
            <v>85.2089152</v>
          </cell>
          <cell r="AK111">
            <v>91.9089812</v>
          </cell>
          <cell r="AL111">
            <v>90.0793732</v>
          </cell>
          <cell r="AM111">
            <v>106.0267292</v>
          </cell>
          <cell r="AN111">
            <v>136.6568932</v>
          </cell>
        </row>
        <row r="112">
          <cell r="B112">
            <v>90.0851718</v>
          </cell>
          <cell r="C112">
            <v>90.3953577</v>
          </cell>
          <cell r="D112">
            <v>88.2242924</v>
          </cell>
          <cell r="E112">
            <v>94.2924029</v>
          </cell>
          <cell r="F112">
            <v>102.5804626</v>
          </cell>
          <cell r="G112">
            <v>103.8446517</v>
          </cell>
          <cell r="H112">
            <v>108.6589559</v>
          </cell>
          <cell r="I112">
            <v>117.1358297</v>
          </cell>
          <cell r="J112">
            <v>128.2534822</v>
          </cell>
          <cell r="K112">
            <v>134.3518224</v>
          </cell>
          <cell r="L112">
            <v>125.4260951</v>
          </cell>
          <cell r="M112">
            <v>114.1559077</v>
          </cell>
          <cell r="N112">
            <v>114.4583349</v>
          </cell>
          <cell r="O112">
            <v>120.89422</v>
          </cell>
          <cell r="P112">
            <v>123.6360849</v>
          </cell>
          <cell r="Q112">
            <v>131.9114991</v>
          </cell>
          <cell r="R112">
            <v>146.5434461</v>
          </cell>
          <cell r="S112">
            <v>146.7007384</v>
          </cell>
          <cell r="T112">
            <v>153.6803428</v>
          </cell>
          <cell r="U112">
            <v>138.9639532</v>
          </cell>
          <cell r="V112">
            <v>152.7872502</v>
          </cell>
          <cell r="W112">
            <v>123.4603736</v>
          </cell>
          <cell r="X112">
            <v>109.8457288</v>
          </cell>
          <cell r="Y112">
            <v>100.7642417</v>
          </cell>
          <cell r="Z112">
            <v>94.2147444</v>
          </cell>
          <cell r="AA112">
            <v>102.4728728</v>
          </cell>
          <cell r="AB112">
            <v>132.8536648</v>
          </cell>
          <cell r="AC112">
            <v>157.8962797</v>
          </cell>
          <cell r="AD112">
            <v>144.2320543</v>
          </cell>
          <cell r="AE112">
            <v>98.3781644</v>
          </cell>
          <cell r="AF112">
            <v>106.3095377</v>
          </cell>
          <cell r="AG112">
            <v>114.1693041</v>
          </cell>
          <cell r="AH112">
            <v>123.3012552</v>
          </cell>
          <cell r="AI112">
            <v>129.1132364</v>
          </cell>
          <cell r="AJ112">
            <v>143.7738055</v>
          </cell>
          <cell r="AK112">
            <v>89.4720633</v>
          </cell>
          <cell r="AL112">
            <v>86.272048</v>
          </cell>
          <cell r="AM112">
            <v>114.6707851</v>
          </cell>
          <cell r="AN112">
            <v>106.8616579</v>
          </cell>
        </row>
        <row r="113">
          <cell r="B113">
            <v>36.13886758</v>
          </cell>
          <cell r="C113">
            <v>35.15814674</v>
          </cell>
          <cell r="D113">
            <v>42.52590425</v>
          </cell>
          <cell r="E113">
            <v>47.6687521</v>
          </cell>
          <cell r="F113">
            <v>47.50936537</v>
          </cell>
          <cell r="G113">
            <v>48.06363722</v>
          </cell>
          <cell r="H113">
            <v>51.661511316</v>
          </cell>
          <cell r="I113">
            <v>58.988777562</v>
          </cell>
          <cell r="J113">
            <v>64.876490679</v>
          </cell>
          <cell r="K113">
            <v>71.185814644</v>
          </cell>
          <cell r="L113">
            <v>70.35362983</v>
          </cell>
          <cell r="M113">
            <v>76.884433841</v>
          </cell>
          <cell r="N113">
            <v>82.533381971</v>
          </cell>
          <cell r="O113">
            <v>89.633575669</v>
          </cell>
          <cell r="P113">
            <v>92.559490451</v>
          </cell>
          <cell r="Q113">
            <v>93.352766338</v>
          </cell>
          <cell r="R113">
            <v>93.527778778</v>
          </cell>
          <cell r="S113">
            <v>93.0362943574</v>
          </cell>
          <cell r="T113">
            <v>101.8278042053</v>
          </cell>
          <cell r="U113">
            <v>112.024146725</v>
          </cell>
          <cell r="V113">
            <v>147.7660889447</v>
          </cell>
          <cell r="W113">
            <v>154.6774781853</v>
          </cell>
          <cell r="X113">
            <v>157.5511525683</v>
          </cell>
          <cell r="Y113">
            <v>171.5314507833</v>
          </cell>
          <cell r="Z113">
            <v>177.5608359373</v>
          </cell>
          <cell r="AA113">
            <v>176.8488273683</v>
          </cell>
          <cell r="AB113">
            <v>180.2218851137</v>
          </cell>
          <cell r="AC113">
            <v>175.9491122699</v>
          </cell>
          <cell r="AD113">
            <v>173.6972254989</v>
          </cell>
          <cell r="AE113">
            <v>162.4074171699</v>
          </cell>
          <cell r="AF113">
            <v>163.9367758899</v>
          </cell>
          <cell r="AG113">
            <v>158.7057412149</v>
          </cell>
          <cell r="AH113">
            <v>148.9761591709</v>
          </cell>
          <cell r="AI113">
            <v>135.7402245239</v>
          </cell>
          <cell r="AJ113">
            <v>135.7258135059</v>
          </cell>
          <cell r="AK113">
            <v>139.7150643139</v>
          </cell>
          <cell r="AL113">
            <v>133.8075940139</v>
          </cell>
          <cell r="AM113">
            <v>135.8169665139</v>
          </cell>
          <cell r="AN113">
            <v>128.4184142139</v>
          </cell>
        </row>
        <row r="114">
          <cell r="B114">
            <v>126.001485</v>
          </cell>
          <cell r="C114">
            <v>125.947085</v>
          </cell>
          <cell r="D114">
            <v>129.675719</v>
          </cell>
          <cell r="E114">
            <v>140.095645</v>
          </cell>
          <cell r="F114">
            <v>140.507386</v>
          </cell>
          <cell r="G114">
            <v>142.098866</v>
          </cell>
          <cell r="H114">
            <v>142.423761</v>
          </cell>
          <cell r="I114">
            <v>145.123864</v>
          </cell>
          <cell r="J114">
            <v>169.810162</v>
          </cell>
          <cell r="K114">
            <v>173.824078</v>
          </cell>
          <cell r="L114">
            <v>174.628223</v>
          </cell>
          <cell r="M114">
            <v>172.296739</v>
          </cell>
          <cell r="N114">
            <v>162.507151</v>
          </cell>
          <cell r="O114">
            <v>157.119057</v>
          </cell>
          <cell r="P114">
            <v>157.072347</v>
          </cell>
          <cell r="Q114">
            <v>155.632367</v>
          </cell>
          <cell r="R114">
            <v>150.536201</v>
          </cell>
          <cell r="S114">
            <v>149.714859</v>
          </cell>
          <cell r="T114">
            <v>155.695998</v>
          </cell>
          <cell r="U114">
            <v>148.871607</v>
          </cell>
          <cell r="V114">
            <v>161.801361</v>
          </cell>
          <cell r="W114">
            <v>143.133809</v>
          </cell>
          <cell r="X114">
            <v>135.660129</v>
          </cell>
          <cell r="Y114">
            <v>120.8819746</v>
          </cell>
          <cell r="Z114">
            <v>117.9709109</v>
          </cell>
          <cell r="AA114">
            <v>121.072139</v>
          </cell>
          <cell r="AB114">
            <v>120.736313</v>
          </cell>
          <cell r="AC114">
            <v>126.017835</v>
          </cell>
          <cell r="AD114">
            <v>121.035231</v>
          </cell>
          <cell r="AE114">
            <v>115.0649113</v>
          </cell>
          <cell r="AF114">
            <v>107.12146</v>
          </cell>
          <cell r="AG114">
            <v>109.62662245</v>
          </cell>
          <cell r="AH114">
            <v>109.2794965</v>
          </cell>
          <cell r="AI114">
            <v>104.663134</v>
          </cell>
          <cell r="AJ114">
            <v>102.79086056</v>
          </cell>
          <cell r="AK114">
            <v>101.48854131</v>
          </cell>
          <cell r="AL114">
            <v>96.47492096</v>
          </cell>
          <cell r="AM114">
            <v>94.12586505</v>
          </cell>
          <cell r="AN114">
            <v>94.06539962</v>
          </cell>
        </row>
        <row r="115">
          <cell r="B115">
            <v>24.8809351</v>
          </cell>
          <cell r="C115">
            <v>24.9372327</v>
          </cell>
          <cell r="D115">
            <v>24.5666503</v>
          </cell>
          <cell r="E115">
            <v>25.9382062</v>
          </cell>
          <cell r="F115">
            <v>29.0009462</v>
          </cell>
          <cell r="G115">
            <v>30.3723887</v>
          </cell>
          <cell r="H115">
            <v>30.86533</v>
          </cell>
          <cell r="I115">
            <v>32.8895883</v>
          </cell>
          <cell r="J115">
            <v>35.3379292</v>
          </cell>
          <cell r="K115">
            <v>34.4734972</v>
          </cell>
          <cell r="L115">
            <v>31.3847734</v>
          </cell>
          <cell r="M115">
            <v>41.5864721</v>
          </cell>
          <cell r="N115">
            <v>38.9334954</v>
          </cell>
          <cell r="O115">
            <v>37.6639447</v>
          </cell>
          <cell r="P115">
            <v>38.2989652</v>
          </cell>
          <cell r="Q115">
            <v>40.0356728</v>
          </cell>
          <cell r="R115">
            <v>46.2140367</v>
          </cell>
          <cell r="S115">
            <v>46.1230649</v>
          </cell>
          <cell r="T115">
            <v>63.4248504</v>
          </cell>
          <cell r="U115">
            <v>68.9235431</v>
          </cell>
          <cell r="V115">
            <v>56.7110285</v>
          </cell>
          <cell r="W115">
            <v>52.249066</v>
          </cell>
          <cell r="X115">
            <v>52.250074</v>
          </cell>
          <cell r="Y115">
            <v>56.7784401</v>
          </cell>
          <cell r="Z115">
            <v>59.9313631</v>
          </cell>
          <cell r="AA115">
            <v>60.8015736</v>
          </cell>
          <cell r="AB115">
            <v>64.1876242</v>
          </cell>
          <cell r="AC115">
            <v>65.4350263</v>
          </cell>
          <cell r="AD115">
            <v>59.1737478</v>
          </cell>
          <cell r="AE115">
            <v>55.5076698</v>
          </cell>
          <cell r="AF115">
            <v>50.4692853</v>
          </cell>
          <cell r="AG115">
            <v>51.2942355</v>
          </cell>
          <cell r="AH115">
            <v>52.0474268</v>
          </cell>
          <cell r="AI115">
            <v>49.7541096</v>
          </cell>
          <cell r="AJ115">
            <v>48.8435712</v>
          </cell>
          <cell r="AK115">
            <v>46.8543775</v>
          </cell>
          <cell r="AL115">
            <v>47.8694285</v>
          </cell>
          <cell r="AM115">
            <v>52.2329002</v>
          </cell>
          <cell r="AN115">
            <v>51.6246249</v>
          </cell>
        </row>
        <row r="116">
          <cell r="B116">
            <v>1095.638871</v>
          </cell>
          <cell r="C116">
            <v>1077.485882</v>
          </cell>
          <cell r="D116">
            <v>1058.357565</v>
          </cell>
          <cell r="E116">
            <v>1107.729467</v>
          </cell>
          <cell r="F116">
            <v>1088.113007</v>
          </cell>
          <cell r="G116">
            <v>1184.493357</v>
          </cell>
          <cell r="H116">
            <v>1180.904367</v>
          </cell>
          <cell r="I116">
            <v>1171.619195</v>
          </cell>
          <cell r="J116">
            <v>1072.516676</v>
          </cell>
          <cell r="K116">
            <v>1074.704126</v>
          </cell>
          <cell r="L116">
            <v>1100.291039</v>
          </cell>
          <cell r="M116">
            <v>1124.928235</v>
          </cell>
          <cell r="N116">
            <v>1111.533189</v>
          </cell>
          <cell r="O116">
            <v>1076.837256</v>
          </cell>
          <cell r="P116">
            <v>1118.44881</v>
          </cell>
          <cell r="Q116">
            <v>1108.338952</v>
          </cell>
          <cell r="R116">
            <v>1094.798525</v>
          </cell>
          <cell r="S116">
            <v>1101.982116</v>
          </cell>
          <cell r="T116">
            <v>1145.405553</v>
          </cell>
          <cell r="U116">
            <v>1159.063428</v>
          </cell>
          <cell r="V116">
            <v>1194.643183</v>
          </cell>
          <cell r="W116">
            <v>1171.886718</v>
          </cell>
          <cell r="X116">
            <v>1187.449856</v>
          </cell>
          <cell r="Y116">
            <v>1182.1328674</v>
          </cell>
          <cell r="Z116">
            <v>1216.9675053</v>
          </cell>
          <cell r="AA116">
            <v>1289.9540013</v>
          </cell>
          <cell r="AB116">
            <v>1303.6928619</v>
          </cell>
          <cell r="AC116">
            <v>1345.879849</v>
          </cell>
          <cell r="AD116">
            <v>1371.9588203</v>
          </cell>
          <cell r="AE116">
            <v>1307.1461048</v>
          </cell>
          <cell r="AF116">
            <v>1323.3621005</v>
          </cell>
          <cell r="AG116">
            <v>1268.604612</v>
          </cell>
          <cell r="AH116">
            <v>1296.906948</v>
          </cell>
          <cell r="AI116">
            <v>1374.537138</v>
          </cell>
          <cell r="AJ116">
            <v>1437.853101</v>
          </cell>
          <cell r="AK116">
            <v>1427.999248</v>
          </cell>
          <cell r="AL116">
            <v>1393.43278</v>
          </cell>
          <cell r="AM116">
            <v>1425.6643216</v>
          </cell>
          <cell r="AN116">
            <v>1386.021985</v>
          </cell>
        </row>
        <row r="117">
          <cell r="B117">
            <v>597.433225</v>
          </cell>
          <cell r="C117">
            <v>611.112726</v>
          </cell>
          <cell r="D117">
            <v>634.08642</v>
          </cell>
          <cell r="E117">
            <v>764.021453</v>
          </cell>
          <cell r="F117">
            <v>876.504861</v>
          </cell>
          <cell r="G117">
            <v>850.027946</v>
          </cell>
          <cell r="H117">
            <v>890.693295</v>
          </cell>
          <cell r="I117">
            <v>809.111357</v>
          </cell>
          <cell r="J117">
            <v>810.406746</v>
          </cell>
          <cell r="K117">
            <v>974.937118</v>
          </cell>
          <cell r="L117">
            <v>1015.0094</v>
          </cell>
          <cell r="M117">
            <v>979.564969</v>
          </cell>
          <cell r="N117">
            <v>900.18761</v>
          </cell>
          <cell r="O117">
            <v>946.874028</v>
          </cell>
          <cell r="P117">
            <v>919.840511</v>
          </cell>
          <cell r="Q117">
            <v>875.447377</v>
          </cell>
          <cell r="R117">
            <v>898.56051</v>
          </cell>
          <cell r="S117">
            <v>901.3380806</v>
          </cell>
          <cell r="T117">
            <v>964.1516836</v>
          </cell>
          <cell r="U117">
            <v>1072.0805614</v>
          </cell>
          <cell r="V117">
            <v>1090.3016424</v>
          </cell>
          <cell r="W117">
            <v>1115.3787814</v>
          </cell>
          <cell r="X117">
            <v>1165.3206404</v>
          </cell>
          <cell r="Y117">
            <v>1105.447113</v>
          </cell>
          <cell r="Z117">
            <v>1168.998844</v>
          </cell>
          <cell r="AA117">
            <v>1200.082157</v>
          </cell>
          <cell r="AB117">
            <v>1156.237627</v>
          </cell>
          <cell r="AC117">
            <v>1174.026816</v>
          </cell>
          <cell r="AD117">
            <v>1214.177292</v>
          </cell>
          <cell r="AE117">
            <v>1315.731246</v>
          </cell>
          <cell r="AF117">
            <v>1314.674973</v>
          </cell>
          <cell r="AG117">
            <v>1291.077136</v>
          </cell>
          <cell r="AH117">
            <v>1363.952233</v>
          </cell>
          <cell r="AI117">
            <v>1375.177748</v>
          </cell>
          <cell r="AJ117">
            <v>1408.934798</v>
          </cell>
          <cell r="AK117">
            <v>1448.454994</v>
          </cell>
          <cell r="AL117">
            <v>1375.300179</v>
          </cell>
          <cell r="AM117">
            <v>1383.750581</v>
          </cell>
          <cell r="AN117">
            <v>1257.75757</v>
          </cell>
        </row>
        <row r="118">
          <cell r="B118">
            <v>31.1320806</v>
          </cell>
          <cell r="C118">
            <v>31.1222186</v>
          </cell>
          <cell r="D118">
            <v>34.9077834</v>
          </cell>
          <cell r="E118">
            <v>34.6651761</v>
          </cell>
          <cell r="F118">
            <v>32.0522415</v>
          </cell>
          <cell r="G118">
            <v>29.8242142</v>
          </cell>
          <cell r="H118">
            <v>30.4264609</v>
          </cell>
          <cell r="I118">
            <v>31.6568037</v>
          </cell>
          <cell r="J118">
            <v>35.3126645</v>
          </cell>
          <cell r="K118">
            <v>38.0563904</v>
          </cell>
          <cell r="L118">
            <v>38.1701944</v>
          </cell>
          <cell r="M118">
            <v>38.6356664</v>
          </cell>
          <cell r="N118">
            <v>41.328925</v>
          </cell>
          <cell r="O118">
            <v>47.937916</v>
          </cell>
          <cell r="P118">
            <v>42.425594</v>
          </cell>
          <cell r="Q118">
            <v>40.1555399</v>
          </cell>
          <cell r="R118">
            <v>40.4070596</v>
          </cell>
          <cell r="S118">
            <v>40.3131456</v>
          </cell>
          <cell r="T118">
            <v>43.005119</v>
          </cell>
          <cell r="U118">
            <v>41.55906</v>
          </cell>
          <cell r="V118">
            <v>42.0809856</v>
          </cell>
          <cell r="W118">
            <v>44.8510789</v>
          </cell>
          <cell r="X118">
            <v>54.136074</v>
          </cell>
          <cell r="Y118">
            <v>52.164219</v>
          </cell>
          <cell r="Z118">
            <v>54.213975</v>
          </cell>
          <cell r="AA118">
            <v>55.133346</v>
          </cell>
          <cell r="AB118">
            <v>82.687702</v>
          </cell>
          <cell r="AC118">
            <v>81.467509</v>
          </cell>
          <cell r="AD118">
            <v>80.68852</v>
          </cell>
          <cell r="AE118">
            <v>92.478623</v>
          </cell>
          <cell r="AF118">
            <v>115.157551</v>
          </cell>
          <cell r="AG118">
            <v>111.65109</v>
          </cell>
          <cell r="AH118">
            <v>113.542442</v>
          </cell>
          <cell r="AI118">
            <v>116.747832</v>
          </cell>
          <cell r="AJ118">
            <v>138.69349</v>
          </cell>
          <cell r="AK118">
            <v>142.50070737</v>
          </cell>
          <cell r="AL118">
            <v>121.97229104</v>
          </cell>
          <cell r="AM118">
            <v>136.83876637</v>
          </cell>
          <cell r="AN118">
            <v>136.06680967</v>
          </cell>
        </row>
        <row r="119">
          <cell r="B119">
            <v>597.24574974</v>
          </cell>
          <cell r="C119">
            <v>568.19743274</v>
          </cell>
          <cell r="D119">
            <v>556.39573329</v>
          </cell>
          <cell r="E119">
            <v>635.34971459</v>
          </cell>
          <cell r="F119">
            <v>416.0565347</v>
          </cell>
          <cell r="G119">
            <v>470.74328649</v>
          </cell>
          <cell r="H119">
            <v>496.27010449</v>
          </cell>
          <cell r="I119">
            <v>643.3880757</v>
          </cell>
          <cell r="J119">
            <v>484.56237749</v>
          </cell>
          <cell r="K119">
            <v>559.79197449</v>
          </cell>
          <cell r="L119">
            <v>783.70615549</v>
          </cell>
          <cell r="M119">
            <v>580.78884024</v>
          </cell>
          <cell r="N119">
            <v>729.97708374</v>
          </cell>
          <cell r="O119">
            <v>643.31797124</v>
          </cell>
          <cell r="P119">
            <v>626.20311874</v>
          </cell>
          <cell r="Q119">
            <v>532.16779074</v>
          </cell>
          <cell r="R119">
            <v>543.60629524</v>
          </cell>
          <cell r="S119">
            <v>586.22087424</v>
          </cell>
          <cell r="T119">
            <v>521.73360524</v>
          </cell>
          <cell r="U119">
            <v>604.22618374</v>
          </cell>
          <cell r="V119">
            <v>865.35789124</v>
          </cell>
          <cell r="W119">
            <v>582.23538649</v>
          </cell>
          <cell r="X119">
            <v>744.70883824</v>
          </cell>
          <cell r="Y119">
            <v>648.11181085</v>
          </cell>
          <cell r="Z119">
            <v>657.90749774</v>
          </cell>
          <cell r="AA119">
            <v>773.76496024</v>
          </cell>
          <cell r="AB119">
            <v>748.31912924</v>
          </cell>
          <cell r="AC119">
            <v>770.82509649</v>
          </cell>
          <cell r="AD119">
            <v>721.43192374</v>
          </cell>
          <cell r="AE119">
            <v>857.016847</v>
          </cell>
          <cell r="AF119">
            <v>830.680691</v>
          </cell>
          <cell r="AG119">
            <v>814.306765</v>
          </cell>
          <cell r="AH119">
            <v>875.677068</v>
          </cell>
          <cell r="AI119">
            <v>828.689352</v>
          </cell>
          <cell r="AJ119">
            <v>832.432849</v>
          </cell>
          <cell r="AK119">
            <v>982.030673</v>
          </cell>
          <cell r="AL119">
            <v>1726.402158</v>
          </cell>
          <cell r="AM119">
            <v>3645.837088</v>
          </cell>
          <cell r="AN119">
            <v>2434.550983</v>
          </cell>
        </row>
        <row r="120">
          <cell r="B120">
            <v>362.5610362</v>
          </cell>
          <cell r="C120">
            <v>338.7576568</v>
          </cell>
          <cell r="D120">
            <v>342.5082211</v>
          </cell>
          <cell r="E120">
            <v>356.5965312</v>
          </cell>
          <cell r="F120">
            <v>349.8246394</v>
          </cell>
          <cell r="G120">
            <v>345.7761891</v>
          </cell>
          <cell r="H120">
            <v>372.4212406</v>
          </cell>
          <cell r="I120">
            <v>373.5251133</v>
          </cell>
          <cell r="J120">
            <v>378.4457065</v>
          </cell>
          <cell r="K120">
            <v>386.2300828</v>
          </cell>
          <cell r="L120">
            <v>384.4668655</v>
          </cell>
          <cell r="M120">
            <v>347.3966311</v>
          </cell>
          <cell r="N120">
            <v>333.1883996</v>
          </cell>
          <cell r="O120">
            <v>328.0491651</v>
          </cell>
          <cell r="P120">
            <v>341.9971324</v>
          </cell>
          <cell r="Q120">
            <v>362.6083075</v>
          </cell>
          <cell r="R120">
            <v>364.9276191</v>
          </cell>
          <cell r="S120">
            <v>363.0570414</v>
          </cell>
          <cell r="T120">
            <v>360.334872</v>
          </cell>
          <cell r="U120">
            <v>349.8016602</v>
          </cell>
          <cell r="V120">
            <v>332.9045514</v>
          </cell>
          <cell r="W120">
            <v>324.6995826</v>
          </cell>
          <cell r="X120">
            <v>333.7999347</v>
          </cell>
          <cell r="Y120">
            <v>328.6350604</v>
          </cell>
          <cell r="Z120">
            <v>334.7387655</v>
          </cell>
          <cell r="AA120">
            <v>334.2158071</v>
          </cell>
          <cell r="AB120">
            <v>337.9467539</v>
          </cell>
          <cell r="AC120">
            <v>306.7161417</v>
          </cell>
          <cell r="AD120">
            <v>299.8170587</v>
          </cell>
          <cell r="AE120">
            <v>278.7967975</v>
          </cell>
          <cell r="AF120">
            <v>258.028235</v>
          </cell>
          <cell r="AG120">
            <v>247.155477</v>
          </cell>
          <cell r="AH120">
            <v>246.5639984</v>
          </cell>
          <cell r="AI120">
            <v>246.5426664</v>
          </cell>
          <cell r="AJ120">
            <v>236.1792887</v>
          </cell>
          <cell r="AK120">
            <v>228.772789</v>
          </cell>
          <cell r="AL120">
            <v>222.412833</v>
          </cell>
          <cell r="AM120">
            <v>217.6661735</v>
          </cell>
          <cell r="AN120">
            <v>207.6738045</v>
          </cell>
        </row>
        <row r="121">
          <cell r="B121">
            <v>153.672438591</v>
          </cell>
          <cell r="C121">
            <v>162.7292741133</v>
          </cell>
          <cell r="D121">
            <v>166.6031084829</v>
          </cell>
          <cell r="E121">
            <v>177.5904429986</v>
          </cell>
          <cell r="F121">
            <v>163.5347064825</v>
          </cell>
          <cell r="G121">
            <v>153.2331542762</v>
          </cell>
          <cell r="H121">
            <v>153.9635747947</v>
          </cell>
          <cell r="I121">
            <v>160.9294937707</v>
          </cell>
          <cell r="J121">
            <v>168.279624732</v>
          </cell>
          <cell r="K121">
            <v>165.5020471347</v>
          </cell>
          <cell r="L121">
            <v>171.5499042862</v>
          </cell>
          <cell r="M121">
            <v>172.2961072992</v>
          </cell>
          <cell r="N121">
            <v>164.0217783391</v>
          </cell>
          <cell r="O121">
            <v>171.477851037</v>
          </cell>
          <cell r="P121">
            <v>165.9300889146</v>
          </cell>
          <cell r="Q121">
            <v>167.4297746215</v>
          </cell>
          <cell r="R121">
            <v>166.2310545701</v>
          </cell>
          <cell r="S121">
            <v>162.392127929</v>
          </cell>
          <cell r="T121">
            <v>159.9898737803</v>
          </cell>
          <cell r="U121">
            <v>158.665169688</v>
          </cell>
          <cell r="V121">
            <v>160.6233869332</v>
          </cell>
          <cell r="W121">
            <v>155.9388434577</v>
          </cell>
          <cell r="X121">
            <v>151.797076982</v>
          </cell>
          <cell r="Y121">
            <v>132.2199396065</v>
          </cell>
          <cell r="Z121">
            <v>129.751393931</v>
          </cell>
          <cell r="AA121">
            <v>121.2519604553</v>
          </cell>
          <cell r="AB121">
            <v>115.8955787798</v>
          </cell>
          <cell r="AC121">
            <v>111.2952124042</v>
          </cell>
          <cell r="AD121">
            <v>109.2510980285</v>
          </cell>
          <cell r="AE121">
            <v>104.258118453</v>
          </cell>
          <cell r="AF121">
            <v>105.8003857775</v>
          </cell>
          <cell r="AG121">
            <v>102.9013739018</v>
          </cell>
          <cell r="AH121">
            <v>96.8597240263</v>
          </cell>
          <cell r="AI121">
            <v>96.4700938508</v>
          </cell>
          <cell r="AJ121">
            <v>94.6570870751</v>
          </cell>
          <cell r="AK121">
            <v>93.5324612996</v>
          </cell>
          <cell r="AL121">
            <v>93.2688601241</v>
          </cell>
          <cell r="AM121">
            <v>90.5495898484</v>
          </cell>
          <cell r="AN121">
            <v>92.2528652729</v>
          </cell>
        </row>
        <row r="122">
          <cell r="B122">
            <v>41.4891339</v>
          </cell>
          <cell r="C122">
            <v>41.4502972</v>
          </cell>
          <cell r="D122">
            <v>43.7543951</v>
          </cell>
          <cell r="E122">
            <v>44.6852175</v>
          </cell>
          <cell r="F122">
            <v>53.8658203</v>
          </cell>
          <cell r="G122">
            <v>66.2788864</v>
          </cell>
          <cell r="H122">
            <v>79.8054451</v>
          </cell>
          <cell r="I122">
            <v>85.9323134</v>
          </cell>
          <cell r="J122">
            <v>87.388079</v>
          </cell>
          <cell r="K122">
            <v>96.2433581</v>
          </cell>
          <cell r="L122">
            <v>102.2470291</v>
          </cell>
          <cell r="M122">
            <v>108.7923352</v>
          </cell>
          <cell r="N122">
            <v>118.4724942</v>
          </cell>
          <cell r="O122">
            <v>132.243928</v>
          </cell>
          <cell r="P122">
            <v>143.3518486</v>
          </cell>
          <cell r="Q122">
            <v>139.8693792</v>
          </cell>
          <cell r="R122">
            <v>138.8847682</v>
          </cell>
          <cell r="S122">
            <v>141.0663798</v>
          </cell>
          <cell r="T122">
            <v>155.1324307</v>
          </cell>
          <cell r="U122">
            <v>165.0928538</v>
          </cell>
          <cell r="V122">
            <v>178.9588024</v>
          </cell>
          <cell r="W122">
            <v>201.938668</v>
          </cell>
          <cell r="X122">
            <v>217.6653584</v>
          </cell>
          <cell r="Y122">
            <v>225.325052</v>
          </cell>
          <cell r="Z122">
            <v>222.850254</v>
          </cell>
          <cell r="AA122">
            <v>233.9259644</v>
          </cell>
          <cell r="AB122">
            <v>239.3153375</v>
          </cell>
          <cell r="AC122">
            <v>230.1654365</v>
          </cell>
          <cell r="AD122">
            <v>240.138693</v>
          </cell>
          <cell r="AE122">
            <v>238.211105</v>
          </cell>
          <cell r="AF122">
            <v>234.587163</v>
          </cell>
          <cell r="AG122">
            <v>223.008997</v>
          </cell>
          <cell r="AH122">
            <v>222.703602</v>
          </cell>
          <cell r="AI122">
            <v>217.150308</v>
          </cell>
          <cell r="AJ122">
            <v>222.375808</v>
          </cell>
          <cell r="AK122">
            <v>219.365218</v>
          </cell>
          <cell r="AL122">
            <v>231.282817</v>
          </cell>
          <cell r="AM122">
            <v>225.971675</v>
          </cell>
          <cell r="AN122">
            <v>205.9946832</v>
          </cell>
        </row>
        <row r="123">
          <cell r="B123">
            <v>130.6224018</v>
          </cell>
          <cell r="C123">
            <v>130.4243773</v>
          </cell>
          <cell r="D123">
            <v>145.1697563</v>
          </cell>
          <cell r="E123">
            <v>165.7059056</v>
          </cell>
          <cell r="F123">
            <v>164.5518353</v>
          </cell>
          <cell r="G123">
            <v>184.063952</v>
          </cell>
          <cell r="H123">
            <v>217.1986753</v>
          </cell>
          <cell r="I123">
            <v>243.2813632</v>
          </cell>
          <cell r="J123">
            <v>276.6776505</v>
          </cell>
          <cell r="K123">
            <v>286.316871</v>
          </cell>
          <cell r="L123">
            <v>311.5745741</v>
          </cell>
          <cell r="M123">
            <v>285.7151228</v>
          </cell>
          <cell r="N123">
            <v>286.05862473</v>
          </cell>
          <cell r="O123">
            <v>301.2162248</v>
          </cell>
          <cell r="P123">
            <v>310.4667292</v>
          </cell>
          <cell r="Q123">
            <v>294.1064408</v>
          </cell>
          <cell r="R123">
            <v>330.1082895</v>
          </cell>
          <cell r="S123">
            <v>320.3462664</v>
          </cell>
          <cell r="T123">
            <v>401.8004696</v>
          </cell>
          <cell r="U123">
            <v>449.8835171</v>
          </cell>
          <cell r="V123">
            <v>462.215165</v>
          </cell>
          <cell r="W123">
            <v>488.892401</v>
          </cell>
          <cell r="X123">
            <v>513.7041782</v>
          </cell>
          <cell r="Y123">
            <v>549.9129789</v>
          </cell>
          <cell r="Z123">
            <v>583.4667301</v>
          </cell>
          <cell r="AA123">
            <v>645.0026727</v>
          </cell>
          <cell r="AB123">
            <v>639.586691</v>
          </cell>
          <cell r="AC123">
            <v>652.476198</v>
          </cell>
          <cell r="AD123">
            <v>710.0683341</v>
          </cell>
          <cell r="AE123">
            <v>747.6656944</v>
          </cell>
          <cell r="AF123">
            <v>776.9526252</v>
          </cell>
          <cell r="AG123">
            <v>797.7346387</v>
          </cell>
          <cell r="AH123">
            <v>867.887511</v>
          </cell>
          <cell r="AI123">
            <v>797.7065834</v>
          </cell>
          <cell r="AJ123">
            <v>844.8173985</v>
          </cell>
          <cell r="AK123">
            <v>884.0640845</v>
          </cell>
          <cell r="AL123">
            <v>880.407738</v>
          </cell>
          <cell r="AM123">
            <v>841.4641293</v>
          </cell>
          <cell r="AN123">
            <v>762.444671</v>
          </cell>
        </row>
        <row r="124">
          <cell r="B124">
            <v>5.225866</v>
          </cell>
          <cell r="C124">
            <v>5.2931273</v>
          </cell>
          <cell r="D124">
            <v>5.662848</v>
          </cell>
          <cell r="E124">
            <v>5.861815</v>
          </cell>
          <cell r="F124">
            <v>6.1586998</v>
          </cell>
          <cell r="G124">
            <v>5.2009468</v>
          </cell>
          <cell r="H124">
            <v>5.442089</v>
          </cell>
          <cell r="I124">
            <v>5.4926763</v>
          </cell>
          <cell r="J124">
            <v>5.5954358</v>
          </cell>
          <cell r="K124">
            <v>5.7361308</v>
          </cell>
          <cell r="L124">
            <v>5.9311058</v>
          </cell>
          <cell r="M124">
            <v>5.9495363</v>
          </cell>
          <cell r="N124">
            <v>6.0203743</v>
          </cell>
          <cell r="O124">
            <v>6.0728668</v>
          </cell>
          <cell r="P124">
            <v>6.1811413</v>
          </cell>
          <cell r="Q124">
            <v>6.303825</v>
          </cell>
          <cell r="R124">
            <v>6.6083015</v>
          </cell>
          <cell r="S124">
            <v>6.7628675</v>
          </cell>
          <cell r="T124">
            <v>6.9775625</v>
          </cell>
          <cell r="U124">
            <v>7.1598655</v>
          </cell>
          <cell r="V124">
            <v>19.0827015</v>
          </cell>
          <cell r="W124">
            <v>19.0269235</v>
          </cell>
          <cell r="X124">
            <v>17.7681475</v>
          </cell>
          <cell r="Y124">
            <v>15.6526345</v>
          </cell>
          <cell r="Z124">
            <v>12.3761175</v>
          </cell>
          <cell r="AA124">
            <v>12.38237997</v>
          </cell>
          <cell r="AB124">
            <v>13.12337</v>
          </cell>
          <cell r="AC124">
            <v>12.39032983</v>
          </cell>
          <cell r="AD124">
            <v>12.51695467</v>
          </cell>
          <cell r="AE124">
            <v>12.346357</v>
          </cell>
          <cell r="AF124">
            <v>9.91181633</v>
          </cell>
          <cell r="AG124">
            <v>13.16850717</v>
          </cell>
          <cell r="AH124">
            <v>12.969969</v>
          </cell>
          <cell r="AI124">
            <v>13.44517483</v>
          </cell>
          <cell r="AJ124">
            <v>14.18777467</v>
          </cell>
          <cell r="AK124">
            <v>14.1236147</v>
          </cell>
          <cell r="AL124">
            <v>15.052782</v>
          </cell>
          <cell r="AM124">
            <v>17.2076005</v>
          </cell>
          <cell r="AN124">
            <v>15.72871</v>
          </cell>
        </row>
        <row r="125">
          <cell r="B125">
            <v>619.21789273</v>
          </cell>
          <cell r="C125">
            <v>252.31956079</v>
          </cell>
          <cell r="D125">
            <v>290.35007953</v>
          </cell>
          <cell r="E125">
            <v>324.89311305</v>
          </cell>
          <cell r="F125">
            <v>254.51655728</v>
          </cell>
          <cell r="G125">
            <v>342.58663073</v>
          </cell>
          <cell r="H125">
            <v>282.02996885</v>
          </cell>
          <cell r="I125">
            <v>352.71155695</v>
          </cell>
          <cell r="J125">
            <v>378.67389821</v>
          </cell>
          <cell r="K125">
            <v>562.96280401</v>
          </cell>
          <cell r="L125">
            <v>423.55130487</v>
          </cell>
          <cell r="M125">
            <v>336.9522088</v>
          </cell>
          <cell r="N125">
            <v>406.52265405</v>
          </cell>
          <cell r="O125">
            <v>398.20982753</v>
          </cell>
          <cell r="P125">
            <v>250.70084466</v>
          </cell>
          <cell r="Q125">
            <v>260.80543194</v>
          </cell>
          <cell r="R125">
            <v>244.15561324</v>
          </cell>
          <cell r="S125">
            <v>427.4291282</v>
          </cell>
          <cell r="T125">
            <v>226.9382182</v>
          </cell>
          <cell r="U125">
            <v>289.3018002</v>
          </cell>
          <cell r="V125">
            <v>497.6955672</v>
          </cell>
          <cell r="W125">
            <v>367.5715192</v>
          </cell>
          <cell r="X125">
            <v>724.694238</v>
          </cell>
          <cell r="Y125">
            <v>291.145502</v>
          </cell>
          <cell r="Z125">
            <v>395.23349</v>
          </cell>
          <cell r="AA125">
            <v>419.623914</v>
          </cell>
          <cell r="AB125">
            <v>323.927589</v>
          </cell>
          <cell r="AC125">
            <v>300.857084</v>
          </cell>
          <cell r="AD125">
            <v>517.953454</v>
          </cell>
          <cell r="AE125">
            <v>240.585887</v>
          </cell>
          <cell r="AF125">
            <v>347.511845</v>
          </cell>
          <cell r="AG125">
            <v>401.641997</v>
          </cell>
          <cell r="AH125">
            <v>343.878096</v>
          </cell>
          <cell r="AI125">
            <v>421.808987</v>
          </cell>
          <cell r="AJ125">
            <v>329.412413</v>
          </cell>
          <cell r="AK125">
            <v>421.530233</v>
          </cell>
          <cell r="AL125">
            <v>96.27618199</v>
          </cell>
          <cell r="AM125">
            <v>77.1052283</v>
          </cell>
          <cell r="AN125">
            <v>87.3707072</v>
          </cell>
        </row>
        <row r="126">
          <cell r="B126">
            <v>239.129233</v>
          </cell>
          <cell r="C126">
            <v>199.039976</v>
          </cell>
          <cell r="D126">
            <v>225.684135</v>
          </cell>
          <cell r="E126">
            <v>292.661846</v>
          </cell>
          <cell r="F126">
            <v>222.539022</v>
          </cell>
          <cell r="G126">
            <v>228.518078</v>
          </cell>
          <cell r="H126">
            <v>250.576086</v>
          </cell>
          <cell r="I126">
            <v>310.140748</v>
          </cell>
          <cell r="J126">
            <v>348.397383</v>
          </cell>
          <cell r="K126">
            <v>334.65482</v>
          </cell>
          <cell r="L126">
            <v>360.303998</v>
          </cell>
          <cell r="M126">
            <v>345.711838</v>
          </cell>
          <cell r="N126">
            <v>348.747654</v>
          </cell>
          <cell r="O126">
            <v>481.994189</v>
          </cell>
          <cell r="P126">
            <v>403.599998</v>
          </cell>
          <cell r="Q126">
            <v>397.205045</v>
          </cell>
          <cell r="R126">
            <v>424.929473</v>
          </cell>
          <cell r="S126">
            <v>464.269096</v>
          </cell>
          <cell r="T126">
            <v>487.008381</v>
          </cell>
          <cell r="U126">
            <v>511.036207</v>
          </cell>
          <cell r="V126">
            <v>622.205615</v>
          </cell>
          <cell r="W126">
            <v>635.9968106</v>
          </cell>
          <cell r="X126">
            <v>730.224198</v>
          </cell>
          <cell r="Y126">
            <v>745.532107</v>
          </cell>
          <cell r="Z126">
            <v>788.124203</v>
          </cell>
          <cell r="AA126">
            <v>915.420124</v>
          </cell>
          <cell r="AB126">
            <v>918.944892</v>
          </cell>
          <cell r="AC126">
            <v>902.386694</v>
          </cell>
          <cell r="AD126">
            <v>875.408747</v>
          </cell>
          <cell r="AE126">
            <v>837.029558</v>
          </cell>
          <cell r="AF126">
            <v>797.04412</v>
          </cell>
          <cell r="AG126">
            <v>802.629661</v>
          </cell>
          <cell r="AH126">
            <v>842.550162</v>
          </cell>
          <cell r="AI126">
            <v>872.281346</v>
          </cell>
          <cell r="AJ126">
            <v>969.521816</v>
          </cell>
          <cell r="AK126">
            <v>962.510819</v>
          </cell>
          <cell r="AL126">
            <v>919.881636</v>
          </cell>
          <cell r="AM126">
            <v>963.089762</v>
          </cell>
          <cell r="AN126">
            <v>937.697519</v>
          </cell>
        </row>
        <row r="127">
          <cell r="B127">
            <v>43.4058323</v>
          </cell>
          <cell r="C127">
            <v>41.5044788</v>
          </cell>
          <cell r="D127">
            <v>41.0600842</v>
          </cell>
          <cell r="E127">
            <v>45.0260817</v>
          </cell>
          <cell r="F127">
            <v>30.3271902</v>
          </cell>
          <cell r="G127">
            <v>34.5127699</v>
          </cell>
          <cell r="H127">
            <v>35.8751711</v>
          </cell>
          <cell r="I127">
            <v>46.3789671</v>
          </cell>
          <cell r="J127">
            <v>35.898157</v>
          </cell>
          <cell r="K127">
            <v>41.4218756</v>
          </cell>
          <cell r="L127">
            <v>54.8523502</v>
          </cell>
          <cell r="M127">
            <v>41.504647</v>
          </cell>
          <cell r="N127">
            <v>51.8111071</v>
          </cell>
          <cell r="O127">
            <v>44.8789699</v>
          </cell>
          <cell r="P127">
            <v>44.5986701</v>
          </cell>
          <cell r="Q127">
            <v>37.3487358</v>
          </cell>
          <cell r="R127">
            <v>40.2696266</v>
          </cell>
          <cell r="S127">
            <v>43.2755366</v>
          </cell>
          <cell r="T127">
            <v>39.0140855</v>
          </cell>
          <cell r="U127">
            <v>44.9075693</v>
          </cell>
          <cell r="V127">
            <v>61.8101374</v>
          </cell>
          <cell r="W127">
            <v>42.8320726</v>
          </cell>
          <cell r="X127">
            <v>52.0829165</v>
          </cell>
          <cell r="Y127">
            <v>45.9314824</v>
          </cell>
          <cell r="Z127">
            <v>47.2309975</v>
          </cell>
          <cell r="AA127">
            <v>54.8221636</v>
          </cell>
          <cell r="AB127">
            <v>55.8193908</v>
          </cell>
          <cell r="AC127">
            <v>54.6588383</v>
          </cell>
          <cell r="AD127">
            <v>41.3825205</v>
          </cell>
          <cell r="AE127">
            <v>41.4974372</v>
          </cell>
          <cell r="AF127">
            <v>47.8323005</v>
          </cell>
          <cell r="AG127">
            <v>38.3350778</v>
          </cell>
          <cell r="AH127">
            <v>45.2585384</v>
          </cell>
          <cell r="AI127">
            <v>28.6501706</v>
          </cell>
          <cell r="AJ127">
            <v>27.5882353</v>
          </cell>
          <cell r="AK127">
            <v>45.0199728</v>
          </cell>
          <cell r="AL127">
            <v>31.2835413</v>
          </cell>
          <cell r="AM127">
            <v>100.978807</v>
          </cell>
          <cell r="AN127">
            <v>128.1723887</v>
          </cell>
        </row>
        <row r="128">
          <cell r="B128">
            <v>15.7096018</v>
          </cell>
          <cell r="C128">
            <v>15.6438948</v>
          </cell>
          <cell r="D128">
            <v>16.367856</v>
          </cell>
          <cell r="E128">
            <v>19.2774012</v>
          </cell>
          <cell r="F128">
            <v>17.5618631</v>
          </cell>
          <cell r="G128">
            <v>16.7135384</v>
          </cell>
          <cell r="H128">
            <v>18.2506132</v>
          </cell>
          <cell r="I128">
            <v>21.9982155</v>
          </cell>
          <cell r="J128">
            <v>21.8515947</v>
          </cell>
          <cell r="K128">
            <v>22.6467884</v>
          </cell>
          <cell r="L128">
            <v>22.0031831</v>
          </cell>
          <cell r="M128">
            <v>21.8217999</v>
          </cell>
          <cell r="N128">
            <v>25.4999291</v>
          </cell>
          <cell r="O128">
            <v>25.172672</v>
          </cell>
          <cell r="P128">
            <v>26.2001754</v>
          </cell>
          <cell r="Q128">
            <v>26.4663751</v>
          </cell>
          <cell r="R128">
            <v>26.6873881</v>
          </cell>
          <cell r="S128">
            <v>26.6180809</v>
          </cell>
          <cell r="T128">
            <v>24.708084</v>
          </cell>
          <cell r="U128">
            <v>24.4670906</v>
          </cell>
          <cell r="V128">
            <v>25.1104867</v>
          </cell>
          <cell r="W128">
            <v>25.765325</v>
          </cell>
          <cell r="X128">
            <v>25.6111747</v>
          </cell>
          <cell r="Y128">
            <v>23.8492581</v>
          </cell>
          <cell r="Z128">
            <v>25.342221</v>
          </cell>
          <cell r="AA128">
            <v>25.7663486</v>
          </cell>
          <cell r="AB128">
            <v>26.5604848</v>
          </cell>
          <cell r="AC128">
            <v>27.9590139</v>
          </cell>
          <cell r="AD128">
            <v>29.0557582</v>
          </cell>
          <cell r="AE128">
            <v>29.2744771</v>
          </cell>
          <cell r="AF128">
            <v>29.3458782</v>
          </cell>
          <cell r="AG128">
            <v>29.9187882</v>
          </cell>
          <cell r="AH128">
            <v>31.1150043</v>
          </cell>
          <cell r="AI128">
            <v>31.8105203</v>
          </cell>
          <cell r="AJ128">
            <v>33.8671049</v>
          </cell>
          <cell r="AK128">
            <v>37.9297008</v>
          </cell>
          <cell r="AL128">
            <v>47.9317061</v>
          </cell>
          <cell r="AM128">
            <v>44.9268685</v>
          </cell>
          <cell r="AN128">
            <v>51.3956843</v>
          </cell>
        </row>
        <row r="129">
          <cell r="B129">
            <v>23.5205519</v>
          </cell>
          <cell r="C129">
            <v>23.64580825</v>
          </cell>
          <cell r="D129">
            <v>25.52358773</v>
          </cell>
          <cell r="E129">
            <v>25.16434155</v>
          </cell>
          <cell r="F129">
            <v>26.90451393</v>
          </cell>
          <cell r="G129">
            <v>28.13685825</v>
          </cell>
          <cell r="H129">
            <v>29.94038423</v>
          </cell>
          <cell r="I129">
            <v>33.15830091</v>
          </cell>
          <cell r="J129">
            <v>32.5527776</v>
          </cell>
          <cell r="K129">
            <v>36.2017409</v>
          </cell>
          <cell r="L129">
            <v>39.46772265</v>
          </cell>
          <cell r="M129">
            <v>40.96710155</v>
          </cell>
          <cell r="N129">
            <v>40.54183404</v>
          </cell>
          <cell r="O129">
            <v>45.7368919</v>
          </cell>
          <cell r="P129">
            <v>45.93297157</v>
          </cell>
          <cell r="Q129">
            <v>46.0895198</v>
          </cell>
          <cell r="R129">
            <v>47.60663859</v>
          </cell>
          <cell r="S129">
            <v>47.80095304</v>
          </cell>
          <cell r="T129">
            <v>50.36565081</v>
          </cell>
          <cell r="U129">
            <v>52.95295973</v>
          </cell>
          <cell r="V129">
            <v>51.2074125</v>
          </cell>
          <cell r="W129">
            <v>54.65413527</v>
          </cell>
          <cell r="X129">
            <v>56.04364712</v>
          </cell>
          <cell r="Y129">
            <v>59.06636703</v>
          </cell>
          <cell r="Z129">
            <v>58.1503031</v>
          </cell>
          <cell r="AA129">
            <v>57.98126781</v>
          </cell>
          <cell r="AB129">
            <v>60.63742065</v>
          </cell>
          <cell r="AC129">
            <v>62.69857494</v>
          </cell>
          <cell r="AD129">
            <v>64.657182</v>
          </cell>
          <cell r="AE129">
            <v>67.3921124</v>
          </cell>
          <cell r="AF129">
            <v>69.38317289</v>
          </cell>
          <cell r="AG129">
            <v>70.99965565</v>
          </cell>
          <cell r="AH129">
            <v>75.5496198</v>
          </cell>
          <cell r="AI129">
            <v>71.69379667</v>
          </cell>
          <cell r="AJ129">
            <v>71.610877</v>
          </cell>
          <cell r="AK129">
            <v>69.4826631</v>
          </cell>
          <cell r="AL129">
            <v>71.0109502</v>
          </cell>
          <cell r="AM129">
            <v>74.024963</v>
          </cell>
          <cell r="AN129">
            <v>75.483419</v>
          </cell>
        </row>
        <row r="130">
          <cell r="B130">
            <v>277.1672356</v>
          </cell>
          <cell r="C130">
            <v>304.4580189</v>
          </cell>
          <cell r="D130">
            <v>336.0984177</v>
          </cell>
          <cell r="E130">
            <v>369.1178293</v>
          </cell>
          <cell r="F130">
            <v>377.5890692</v>
          </cell>
          <cell r="G130">
            <v>415.4639919</v>
          </cell>
          <cell r="H130">
            <v>449.8806805</v>
          </cell>
          <cell r="I130">
            <v>481.5611115</v>
          </cell>
          <cell r="J130">
            <v>464.5574215</v>
          </cell>
          <cell r="K130">
            <v>436.6161595</v>
          </cell>
          <cell r="L130">
            <v>434.7457245</v>
          </cell>
          <cell r="M130">
            <v>441.7033075</v>
          </cell>
          <cell r="N130">
            <v>468.3438565</v>
          </cell>
          <cell r="O130">
            <v>482.1823995</v>
          </cell>
          <cell r="P130">
            <v>496.1874195</v>
          </cell>
          <cell r="Q130">
            <v>502.4555405</v>
          </cell>
          <cell r="R130">
            <v>542.4771125</v>
          </cell>
          <cell r="S130">
            <v>554.2170755</v>
          </cell>
          <cell r="T130">
            <v>585.5066905</v>
          </cell>
          <cell r="U130">
            <v>604.7610385</v>
          </cell>
          <cell r="V130">
            <v>636.0700445</v>
          </cell>
          <cell r="W130">
            <v>631.3121975</v>
          </cell>
          <cell r="X130">
            <v>647.8062192</v>
          </cell>
          <cell r="Y130">
            <v>711.1972607</v>
          </cell>
          <cell r="Z130">
            <v>680.7215499</v>
          </cell>
          <cell r="AA130">
            <v>743.3055691</v>
          </cell>
          <cell r="AB130">
            <v>803.5952117</v>
          </cell>
          <cell r="AC130">
            <v>805.3755405</v>
          </cell>
          <cell r="AD130">
            <v>806.030717</v>
          </cell>
          <cell r="AE130">
            <v>825.244076</v>
          </cell>
          <cell r="AF130">
            <v>914.953696</v>
          </cell>
          <cell r="AG130">
            <v>853.06767975</v>
          </cell>
          <cell r="AH130">
            <v>902.41278975</v>
          </cell>
          <cell r="AI130">
            <v>927.92471841</v>
          </cell>
          <cell r="AJ130">
            <v>928.16324471</v>
          </cell>
          <cell r="AK130">
            <v>942.01171841</v>
          </cell>
          <cell r="AL130">
            <v>1004.73412871</v>
          </cell>
          <cell r="AM130">
            <v>1073.05458171</v>
          </cell>
          <cell r="AN130">
            <v>960.36943861</v>
          </cell>
        </row>
        <row r="131">
          <cell r="B131">
            <v>27.4971868</v>
          </cell>
          <cell r="C131">
            <v>27.67172808</v>
          </cell>
          <cell r="D131">
            <v>29.871274</v>
          </cell>
          <cell r="E131">
            <v>31.4110868</v>
          </cell>
          <cell r="F131">
            <v>33.42069054</v>
          </cell>
          <cell r="G131">
            <v>23.03360854</v>
          </cell>
          <cell r="H131">
            <v>25.4138628</v>
          </cell>
          <cell r="I131">
            <v>25.95981708</v>
          </cell>
          <cell r="J131">
            <v>26.64397754</v>
          </cell>
          <cell r="K131">
            <v>27.15068754</v>
          </cell>
          <cell r="L131">
            <v>27.14406054</v>
          </cell>
          <cell r="M131">
            <v>27.32151008</v>
          </cell>
          <cell r="N131">
            <v>27.72926108</v>
          </cell>
          <cell r="O131">
            <v>28.06731554</v>
          </cell>
          <cell r="P131">
            <v>28.52554408</v>
          </cell>
          <cell r="Q131">
            <v>29.3538398</v>
          </cell>
          <cell r="R131">
            <v>30.9518329</v>
          </cell>
          <cell r="S131">
            <v>31.7772209</v>
          </cell>
          <cell r="T131">
            <v>33.6637299</v>
          </cell>
          <cell r="U131">
            <v>34.4972729</v>
          </cell>
          <cell r="V131">
            <v>74.2399607</v>
          </cell>
          <cell r="W131">
            <v>66.6309808</v>
          </cell>
          <cell r="X131">
            <v>52.6509818</v>
          </cell>
          <cell r="Y131">
            <v>47.8557289</v>
          </cell>
          <cell r="Z131">
            <v>54.2028368</v>
          </cell>
          <cell r="AA131">
            <v>54.00754875</v>
          </cell>
          <cell r="AB131">
            <v>50.6822416</v>
          </cell>
          <cell r="AC131">
            <v>50.51586723</v>
          </cell>
          <cell r="AD131">
            <v>52.26022367</v>
          </cell>
          <cell r="AE131">
            <v>62.31838</v>
          </cell>
          <cell r="AF131">
            <v>61.17585133</v>
          </cell>
          <cell r="AG131">
            <v>63.10764167</v>
          </cell>
          <cell r="AH131">
            <v>65.984153</v>
          </cell>
          <cell r="AI131">
            <v>72.84597133</v>
          </cell>
          <cell r="AJ131">
            <v>68.31925167</v>
          </cell>
          <cell r="AK131">
            <v>69.954809</v>
          </cell>
          <cell r="AL131">
            <v>70.220601</v>
          </cell>
          <cell r="AM131">
            <v>77.042622</v>
          </cell>
          <cell r="AN131">
            <v>80.233243</v>
          </cell>
        </row>
        <row r="132">
          <cell r="B132">
            <v>18.556906552</v>
          </cell>
          <cell r="C132">
            <v>21.97137382</v>
          </cell>
          <cell r="D132">
            <v>24.6541846</v>
          </cell>
          <cell r="E132">
            <v>32.05539879</v>
          </cell>
          <cell r="F132">
            <v>35.11097544</v>
          </cell>
          <cell r="G132">
            <v>42.8073253699</v>
          </cell>
          <cell r="H132">
            <v>54.7805264964</v>
          </cell>
          <cell r="I132">
            <v>62.269685307</v>
          </cell>
          <cell r="J132">
            <v>70.0869813</v>
          </cell>
          <cell r="K132">
            <v>72.001022568</v>
          </cell>
          <cell r="L132">
            <v>113.897267094</v>
          </cell>
          <cell r="M132">
            <v>128.611501079</v>
          </cell>
          <cell r="N132">
            <v>141.3112235</v>
          </cell>
          <cell r="O132">
            <v>142.45374102</v>
          </cell>
          <cell r="P132">
            <v>164.52935677</v>
          </cell>
          <cell r="Q132">
            <v>166.4739955</v>
          </cell>
          <cell r="R132">
            <v>171.38593884</v>
          </cell>
          <cell r="S132">
            <v>170.05775331</v>
          </cell>
          <cell r="T132">
            <v>189.270503349</v>
          </cell>
          <cell r="U132">
            <v>202.91113233</v>
          </cell>
          <cell r="V132">
            <v>207.54337041</v>
          </cell>
          <cell r="W132">
            <v>221.76261381</v>
          </cell>
          <cell r="X132">
            <v>223.51652654</v>
          </cell>
          <cell r="Y132">
            <v>237.82940512</v>
          </cell>
          <cell r="Z132">
            <v>246.69400292</v>
          </cell>
          <cell r="AA132">
            <v>254.46214523</v>
          </cell>
          <cell r="AB132">
            <v>265.705776664</v>
          </cell>
          <cell r="AC132">
            <v>258.876430366</v>
          </cell>
          <cell r="AD132">
            <v>261.123512224</v>
          </cell>
          <cell r="AE132">
            <v>267.176801645</v>
          </cell>
          <cell r="AF132">
            <v>281.66233366</v>
          </cell>
          <cell r="AG132">
            <v>281.574337406</v>
          </cell>
          <cell r="AH132">
            <v>313.993784072</v>
          </cell>
          <cell r="AI132">
            <v>337.591273405</v>
          </cell>
          <cell r="AJ132">
            <v>351.318666367</v>
          </cell>
          <cell r="AK132">
            <v>358.916591047</v>
          </cell>
          <cell r="AL132">
            <v>364.321329147</v>
          </cell>
          <cell r="AM132">
            <v>386.819062757</v>
          </cell>
          <cell r="AN132">
            <v>380.777275757</v>
          </cell>
        </row>
        <row r="133">
          <cell r="B133">
            <v>2435.637423</v>
          </cell>
          <cell r="C133">
            <v>2463.3483097</v>
          </cell>
          <cell r="D133">
            <v>2427.2951944</v>
          </cell>
          <cell r="E133">
            <v>2577.3713673</v>
          </cell>
          <cell r="F133">
            <v>2435.3123761</v>
          </cell>
          <cell r="G133">
            <v>2362.0934637</v>
          </cell>
          <cell r="H133">
            <v>2394.9010041</v>
          </cell>
          <cell r="I133">
            <v>2444.0525463</v>
          </cell>
          <cell r="J133">
            <v>2472.7880229</v>
          </cell>
          <cell r="K133">
            <v>2610.346821</v>
          </cell>
          <cell r="L133">
            <v>2493.2455896</v>
          </cell>
          <cell r="M133">
            <v>2410.1093121</v>
          </cell>
          <cell r="N133">
            <v>2392.30305</v>
          </cell>
          <cell r="O133">
            <v>2367.4157757</v>
          </cell>
          <cell r="P133">
            <v>2385.9554227</v>
          </cell>
          <cell r="Q133">
            <v>2449.3598674</v>
          </cell>
          <cell r="R133">
            <v>2544.9107082</v>
          </cell>
          <cell r="S133">
            <v>2550.3372581</v>
          </cell>
          <cell r="T133">
            <v>2650.9910038</v>
          </cell>
          <cell r="U133">
            <v>2695.671925</v>
          </cell>
          <cell r="V133">
            <v>2746.166505</v>
          </cell>
          <cell r="W133">
            <v>2666.736615</v>
          </cell>
          <cell r="X133">
            <v>2584.2329023</v>
          </cell>
          <cell r="Y133">
            <v>2436.4825896</v>
          </cell>
          <cell r="Z133">
            <v>2330.9185689</v>
          </cell>
          <cell r="AA133">
            <v>2252.5348979</v>
          </cell>
          <cell r="AB133">
            <v>2199.780366</v>
          </cell>
          <cell r="AC133">
            <v>1938.324793</v>
          </cell>
          <cell r="AD133">
            <v>1850.348023</v>
          </cell>
          <cell r="AE133">
            <v>1784.646778</v>
          </cell>
          <cell r="AF133">
            <v>1720.006038</v>
          </cell>
          <cell r="AG133">
            <v>1705.760093</v>
          </cell>
          <cell r="AH133">
            <v>1640.105453</v>
          </cell>
          <cell r="AI133">
            <v>1682.349051</v>
          </cell>
          <cell r="AJ133">
            <v>1641.048798</v>
          </cell>
          <cell r="AK133">
            <v>1639.89685</v>
          </cell>
          <cell r="AL133">
            <v>1663.581342</v>
          </cell>
          <cell r="AM133">
            <v>1604.1071935</v>
          </cell>
          <cell r="AN133">
            <v>1561.204766</v>
          </cell>
        </row>
        <row r="134">
          <cell r="B134">
            <v>705.0229897</v>
          </cell>
          <cell r="C134">
            <v>708.565209</v>
          </cell>
          <cell r="D134">
            <v>757.5132882</v>
          </cell>
          <cell r="E134">
            <v>819.2268</v>
          </cell>
          <cell r="F134">
            <v>870.9498238</v>
          </cell>
          <cell r="G134">
            <v>963.0946996</v>
          </cell>
          <cell r="H134">
            <v>1000.5048448</v>
          </cell>
          <cell r="I134">
            <v>1015.4204179</v>
          </cell>
          <cell r="J134">
            <v>1148.2384505</v>
          </cell>
          <cell r="K134">
            <v>1171.470227</v>
          </cell>
          <cell r="L134">
            <v>1219.2639901</v>
          </cell>
          <cell r="M134">
            <v>1210.2312798</v>
          </cell>
          <cell r="N134">
            <v>1219.2232795</v>
          </cell>
          <cell r="O134">
            <v>1232.8590936</v>
          </cell>
          <cell r="P134">
            <v>1232.2938499</v>
          </cell>
          <cell r="Q134">
            <v>1251.2318894</v>
          </cell>
          <cell r="R134">
            <v>1272.3603387</v>
          </cell>
          <cell r="S134">
            <v>1286.2048844</v>
          </cell>
          <cell r="T134">
            <v>1284.5276453</v>
          </cell>
          <cell r="U134">
            <v>1255.7658595</v>
          </cell>
          <cell r="V134">
            <v>2015.6755165</v>
          </cell>
          <cell r="W134">
            <v>1870.188687</v>
          </cell>
          <cell r="X134">
            <v>1500.9492206</v>
          </cell>
          <cell r="Y134">
            <v>1295.5981533</v>
          </cell>
          <cell r="Z134">
            <v>1060.3433561</v>
          </cell>
          <cell r="AA134">
            <v>1036.5983994</v>
          </cell>
          <cell r="AB134">
            <v>874.9716053</v>
          </cell>
          <cell r="AC134">
            <v>903.9261791</v>
          </cell>
          <cell r="AD134">
            <v>860.824215</v>
          </cell>
          <cell r="AE134">
            <v>803.9946396</v>
          </cell>
          <cell r="AF134">
            <v>792.6387763</v>
          </cell>
          <cell r="AG134">
            <v>803.7447133</v>
          </cell>
          <cell r="AH134">
            <v>815.9450395</v>
          </cell>
          <cell r="AI134">
            <v>851.7977788</v>
          </cell>
          <cell r="AJ134">
            <v>796.7936632</v>
          </cell>
          <cell r="AK134">
            <v>774.0050342</v>
          </cell>
          <cell r="AL134">
            <v>766.8939163</v>
          </cell>
          <cell r="AM134">
            <v>794.2620202</v>
          </cell>
          <cell r="AN134">
            <v>781.0628187</v>
          </cell>
        </row>
        <row r="135">
          <cell r="B135">
            <v>37.27836549</v>
          </cell>
          <cell r="C135">
            <v>36.90243395</v>
          </cell>
          <cell r="D135">
            <v>39.45318967</v>
          </cell>
          <cell r="E135">
            <v>38.38500537</v>
          </cell>
          <cell r="F135">
            <v>36.95668906</v>
          </cell>
          <cell r="G135">
            <v>38.26652987</v>
          </cell>
          <cell r="H135">
            <v>39.4369249</v>
          </cell>
          <cell r="I135">
            <v>39.1997228</v>
          </cell>
          <cell r="J135">
            <v>39.13807618</v>
          </cell>
          <cell r="K135">
            <v>42.43222448</v>
          </cell>
          <cell r="L135">
            <v>38.28638686</v>
          </cell>
          <cell r="M135">
            <v>37.00086065</v>
          </cell>
          <cell r="N135">
            <v>35.87723735</v>
          </cell>
          <cell r="O135">
            <v>31.75591509</v>
          </cell>
          <cell r="P135">
            <v>29.69056044</v>
          </cell>
          <cell r="Q135">
            <v>27.62414925</v>
          </cell>
          <cell r="R135">
            <v>28.191229</v>
          </cell>
          <cell r="S135">
            <v>28.5172</v>
          </cell>
          <cell r="T135">
            <v>34.379164</v>
          </cell>
          <cell r="U135">
            <v>35.752046</v>
          </cell>
          <cell r="V135">
            <v>31.149154</v>
          </cell>
          <cell r="W135">
            <v>34.48054775</v>
          </cell>
          <cell r="X135">
            <v>37.1231535</v>
          </cell>
          <cell r="Y135">
            <v>37.0854455</v>
          </cell>
          <cell r="Z135">
            <v>36.8372567</v>
          </cell>
          <cell r="AA135">
            <v>38.2942746</v>
          </cell>
          <cell r="AB135">
            <v>42.6114314</v>
          </cell>
          <cell r="AC135">
            <v>43.75496335</v>
          </cell>
          <cell r="AD135">
            <v>44.6905137</v>
          </cell>
          <cell r="AE135">
            <v>49.8769105</v>
          </cell>
          <cell r="AF135">
            <v>39.1797642</v>
          </cell>
          <cell r="AG135">
            <v>35.1880542</v>
          </cell>
          <cell r="AH135">
            <v>32.5369958</v>
          </cell>
          <cell r="AI135">
            <v>32.0185644</v>
          </cell>
          <cell r="AJ135">
            <v>38.4275238</v>
          </cell>
          <cell r="AK135">
            <v>37.7898694</v>
          </cell>
          <cell r="AL135">
            <v>44.7992663</v>
          </cell>
          <cell r="AM135">
            <v>44.0518469</v>
          </cell>
          <cell r="AN135">
            <v>44.188688</v>
          </cell>
        </row>
        <row r="136">
          <cell r="B136">
            <v>18863.9172</v>
          </cell>
          <cell r="C136">
            <v>19046.35589</v>
          </cell>
          <cell r="D136">
            <v>20062.14956</v>
          </cell>
          <cell r="E136">
            <v>20692.0339</v>
          </cell>
          <cell r="F136">
            <v>19823.68634</v>
          </cell>
          <cell r="G136">
            <v>19218.32353</v>
          </cell>
          <cell r="H136">
            <v>19888.20522</v>
          </cell>
          <cell r="I136">
            <v>20597.67144</v>
          </cell>
          <cell r="J136">
            <v>20372.91622</v>
          </cell>
          <cell r="K136">
            <v>19902.96589</v>
          </cell>
          <cell r="L136">
            <v>18671.9444</v>
          </cell>
          <cell r="M136">
            <v>18512.78149</v>
          </cell>
          <cell r="N136">
            <v>17631.13244</v>
          </cell>
          <cell r="O136">
            <v>17683.96447</v>
          </cell>
          <cell r="P136">
            <v>18196.43011</v>
          </cell>
          <cell r="Q136">
            <v>18243.38333</v>
          </cell>
          <cell r="R136">
            <v>18316.66946</v>
          </cell>
          <cell r="S136">
            <v>18233.12048</v>
          </cell>
          <cell r="T136">
            <v>19630.50107</v>
          </cell>
          <cell r="U136">
            <v>19646.76914</v>
          </cell>
          <cell r="V136">
            <v>19288.18167</v>
          </cell>
          <cell r="W136">
            <v>18624.53268</v>
          </cell>
          <cell r="X136">
            <v>18547.22895</v>
          </cell>
          <cell r="Y136">
            <v>18535.38057</v>
          </cell>
          <cell r="Z136">
            <v>18511.08963</v>
          </cell>
          <cell r="AA136">
            <v>17889.143005</v>
          </cell>
          <cell r="AB136">
            <v>18183.187105</v>
          </cell>
          <cell r="AC136">
            <v>18514.81957</v>
          </cell>
          <cell r="AD136">
            <v>18700.83603</v>
          </cell>
          <cell r="AE136">
            <v>18725.882796</v>
          </cell>
          <cell r="AF136">
            <v>18661.349895</v>
          </cell>
          <cell r="AG136">
            <v>17770.97528</v>
          </cell>
          <cell r="AH136">
            <v>17255.406013</v>
          </cell>
          <cell r="AI136">
            <v>17081.167729</v>
          </cell>
          <cell r="AJ136">
            <v>16631.732258</v>
          </cell>
          <cell r="AK136">
            <v>16236.66586</v>
          </cell>
          <cell r="AL136">
            <v>15716.65344</v>
          </cell>
          <cell r="AM136">
            <v>15655.615281</v>
          </cell>
          <cell r="AN136">
            <v>14234.870105</v>
          </cell>
        </row>
        <row r="137">
          <cell r="B137">
            <v>94.6064774</v>
          </cell>
          <cell r="C137">
            <v>95.35940578</v>
          </cell>
          <cell r="D137">
            <v>101.8586254</v>
          </cell>
          <cell r="E137">
            <v>107.5222139</v>
          </cell>
          <cell r="F137">
            <v>114.69203608</v>
          </cell>
          <cell r="G137">
            <v>89.08817428</v>
          </cell>
          <cell r="H137">
            <v>94.3443689</v>
          </cell>
          <cell r="I137">
            <v>97.00742458</v>
          </cell>
          <cell r="J137">
            <v>99.61045998</v>
          </cell>
          <cell r="K137">
            <v>101.59427128</v>
          </cell>
          <cell r="L137">
            <v>104.57413198</v>
          </cell>
          <cell r="M137">
            <v>106.37689968</v>
          </cell>
          <cell r="N137">
            <v>108.52184708</v>
          </cell>
          <cell r="O137">
            <v>109.98972068</v>
          </cell>
          <cell r="P137">
            <v>110.15496558</v>
          </cell>
          <cell r="Q137">
            <v>112.2007285</v>
          </cell>
          <cell r="R137">
            <v>115.4777137</v>
          </cell>
          <cell r="S137">
            <v>117.2741468</v>
          </cell>
          <cell r="T137">
            <v>118.6046782</v>
          </cell>
          <cell r="U137">
            <v>115.8981066</v>
          </cell>
          <cell r="V137">
            <v>206.4577079</v>
          </cell>
          <cell r="W137">
            <v>218.9188505</v>
          </cell>
          <cell r="X137">
            <v>201.733692</v>
          </cell>
          <cell r="Y137">
            <v>195.2640964</v>
          </cell>
          <cell r="Z137">
            <v>183.7524046</v>
          </cell>
          <cell r="AA137">
            <v>176.84534428</v>
          </cell>
          <cell r="AB137">
            <v>196.2445437</v>
          </cell>
          <cell r="AC137">
            <v>203.7807606</v>
          </cell>
          <cell r="AD137">
            <v>227.008745</v>
          </cell>
          <cell r="AE137">
            <v>227.841148</v>
          </cell>
          <cell r="AF137">
            <v>224.05283</v>
          </cell>
          <cell r="AG137">
            <v>222.4626226</v>
          </cell>
          <cell r="AH137">
            <v>227.88578</v>
          </cell>
          <cell r="AI137">
            <v>226.1875</v>
          </cell>
          <cell r="AJ137">
            <v>216.9260003</v>
          </cell>
          <cell r="AK137">
            <v>200.0745113</v>
          </cell>
          <cell r="AL137">
            <v>200.56835</v>
          </cell>
          <cell r="AM137">
            <v>199.504707</v>
          </cell>
          <cell r="AN137">
            <v>216.48369</v>
          </cell>
        </row>
        <row r="138">
          <cell r="B138">
            <v>277.55703448</v>
          </cell>
          <cell r="C138">
            <v>236.48121784</v>
          </cell>
          <cell r="D138">
            <v>269.60381276</v>
          </cell>
          <cell r="E138">
            <v>283.22636036</v>
          </cell>
          <cell r="F138">
            <v>317.78054413</v>
          </cell>
          <cell r="G138">
            <v>348.73550729</v>
          </cell>
          <cell r="H138">
            <v>391.78930766</v>
          </cell>
          <cell r="I138">
            <v>371.1554856</v>
          </cell>
          <cell r="J138">
            <v>433.7279733</v>
          </cell>
          <cell r="K138">
            <v>471.9534923</v>
          </cell>
          <cell r="L138">
            <v>515.8645254</v>
          </cell>
          <cell r="M138">
            <v>507.169647</v>
          </cell>
          <cell r="N138">
            <v>511.981649</v>
          </cell>
          <cell r="O138">
            <v>508.3015734</v>
          </cell>
          <cell r="P138">
            <v>463.9394724</v>
          </cell>
          <cell r="Q138">
            <v>453.6496764</v>
          </cell>
          <cell r="R138">
            <v>462.5570513</v>
          </cell>
          <cell r="S138">
            <v>486.9020033</v>
          </cell>
          <cell r="T138">
            <v>468.6217008</v>
          </cell>
          <cell r="U138">
            <v>458.4627624</v>
          </cell>
          <cell r="V138">
            <v>479.6737673</v>
          </cell>
          <cell r="W138">
            <v>477.3296394</v>
          </cell>
          <cell r="X138">
            <v>480.7047747</v>
          </cell>
          <cell r="Y138">
            <v>524.203216</v>
          </cell>
          <cell r="Z138">
            <v>477.8724032</v>
          </cell>
          <cell r="AA138">
            <v>502.844992</v>
          </cell>
          <cell r="AB138">
            <v>520.69689</v>
          </cell>
          <cell r="AC138">
            <v>534.78688</v>
          </cell>
          <cell r="AD138">
            <v>622.64322</v>
          </cell>
          <cell r="AE138">
            <v>493.052692</v>
          </cell>
          <cell r="AF138">
            <v>556.607265</v>
          </cell>
          <cell r="AG138">
            <v>660.8967</v>
          </cell>
          <cell r="AH138">
            <v>598.88243</v>
          </cell>
          <cell r="AI138">
            <v>635.95989</v>
          </cell>
          <cell r="AJ138">
            <v>605.10696</v>
          </cell>
          <cell r="AK138">
            <v>638.42328</v>
          </cell>
          <cell r="AL138">
            <v>651.276447</v>
          </cell>
          <cell r="AM138">
            <v>743.269938</v>
          </cell>
          <cell r="AN138">
            <v>750.33737</v>
          </cell>
        </row>
        <row r="139">
          <cell r="B139">
            <v>131.150406</v>
          </cell>
          <cell r="C139">
            <v>115.806084</v>
          </cell>
          <cell r="D139">
            <v>125.11871</v>
          </cell>
          <cell r="E139">
            <v>145.793154</v>
          </cell>
          <cell r="F139">
            <v>119.532782</v>
          </cell>
          <cell r="G139">
            <v>122.842053</v>
          </cell>
          <cell r="H139">
            <v>120.451314</v>
          </cell>
          <cell r="I139">
            <v>136.788332</v>
          </cell>
          <cell r="J139">
            <v>141.524411</v>
          </cell>
          <cell r="K139">
            <v>138.0927201</v>
          </cell>
          <cell r="L139">
            <v>176.69052</v>
          </cell>
          <cell r="M139">
            <v>170.686164</v>
          </cell>
          <cell r="N139">
            <v>181.658142</v>
          </cell>
          <cell r="O139">
            <v>228.257715</v>
          </cell>
          <cell r="P139">
            <v>194.972498</v>
          </cell>
          <cell r="Q139">
            <v>197.814174</v>
          </cell>
          <cell r="R139">
            <v>212.459704</v>
          </cell>
          <cell r="S139">
            <v>222.666727</v>
          </cell>
          <cell r="T139">
            <v>223.389677</v>
          </cell>
          <cell r="U139">
            <v>199.00019</v>
          </cell>
          <cell r="V139">
            <v>221.697977</v>
          </cell>
          <cell r="W139">
            <v>218.6861846</v>
          </cell>
          <cell r="X139">
            <v>248.37249</v>
          </cell>
          <cell r="Y139">
            <v>261.149216</v>
          </cell>
          <cell r="Z139">
            <v>273.896953</v>
          </cell>
          <cell r="AA139">
            <v>294.445849</v>
          </cell>
          <cell r="AB139">
            <v>299.844908</v>
          </cell>
          <cell r="AC139">
            <v>322.59506</v>
          </cell>
          <cell r="AD139">
            <v>484.480228</v>
          </cell>
          <cell r="AE139">
            <v>426.50024</v>
          </cell>
          <cell r="AF139">
            <v>392.21153</v>
          </cell>
          <cell r="AG139">
            <v>406.962578</v>
          </cell>
          <cell r="AH139">
            <v>521.77611</v>
          </cell>
          <cell r="AI139">
            <v>464.890975</v>
          </cell>
          <cell r="AJ139">
            <v>525.424395</v>
          </cell>
          <cell r="AK139">
            <v>546.121286</v>
          </cell>
          <cell r="AL139">
            <v>540.334578</v>
          </cell>
          <cell r="AM139">
            <v>588.0682101</v>
          </cell>
          <cell r="AN139">
            <v>593.9036605</v>
          </cell>
        </row>
        <row r="140">
          <cell r="B140">
            <v>11.1596572</v>
          </cell>
          <cell r="C140">
            <v>12.9956549</v>
          </cell>
          <cell r="D140">
            <v>16.8642616</v>
          </cell>
          <cell r="E140">
            <v>20.780368</v>
          </cell>
          <cell r="F140">
            <v>21.3122368</v>
          </cell>
          <cell r="G140">
            <v>18.7539676</v>
          </cell>
          <cell r="H140">
            <v>24.9198051</v>
          </cell>
          <cell r="I140">
            <v>23.6113525</v>
          </cell>
          <cell r="J140">
            <v>26.2005941</v>
          </cell>
          <cell r="K140">
            <v>28.8352366</v>
          </cell>
          <cell r="L140">
            <v>34.7664719</v>
          </cell>
          <cell r="M140">
            <v>35.3765486</v>
          </cell>
          <cell r="N140">
            <v>38.8978479</v>
          </cell>
          <cell r="O140">
            <v>43.6927831</v>
          </cell>
          <cell r="P140">
            <v>42.5998499</v>
          </cell>
          <cell r="Q140">
            <v>44.6236477</v>
          </cell>
          <cell r="R140">
            <v>48.4200371</v>
          </cell>
          <cell r="S140">
            <v>47.7224049</v>
          </cell>
          <cell r="T140">
            <v>55.271936</v>
          </cell>
          <cell r="U140">
            <v>57.4335627</v>
          </cell>
          <cell r="V140">
            <v>54.6185134</v>
          </cell>
          <cell r="W140">
            <v>71.1737667</v>
          </cell>
          <cell r="X140">
            <v>75.58468</v>
          </cell>
          <cell r="Y140">
            <v>64.974084</v>
          </cell>
          <cell r="Z140">
            <v>69.035043</v>
          </cell>
          <cell r="AA140">
            <v>60.825491</v>
          </cell>
          <cell r="AB140">
            <v>60.594493</v>
          </cell>
          <cell r="AC140">
            <v>64.472473</v>
          </cell>
          <cell r="AD140">
            <v>69.939547</v>
          </cell>
          <cell r="AE140">
            <v>81.138438</v>
          </cell>
          <cell r="AF140">
            <v>84.70888</v>
          </cell>
          <cell r="AG140">
            <v>90.657473</v>
          </cell>
          <cell r="AH140">
            <v>98.07415025</v>
          </cell>
          <cell r="AI140">
            <v>107.8480788</v>
          </cell>
          <cell r="AJ140">
            <v>108.60110732</v>
          </cell>
          <cell r="AK140">
            <v>120.8711573</v>
          </cell>
          <cell r="AL140">
            <v>122.5883768</v>
          </cell>
          <cell r="AM140">
            <v>119.0137898</v>
          </cell>
          <cell r="AN140">
            <v>116.7725826</v>
          </cell>
        </row>
        <row r="141">
          <cell r="B141">
            <v>1257.15582919</v>
          </cell>
          <cell r="C141">
            <v>491.84020069</v>
          </cell>
          <cell r="D141">
            <v>566.2837427</v>
          </cell>
          <cell r="E141">
            <v>640.3792561</v>
          </cell>
          <cell r="F141">
            <v>494.5534263</v>
          </cell>
          <cell r="G141">
            <v>677.8451278</v>
          </cell>
          <cell r="H141">
            <v>550.447157</v>
          </cell>
          <cell r="I141">
            <v>694.4360146</v>
          </cell>
          <cell r="J141">
            <v>748.3063819</v>
          </cell>
          <cell r="K141">
            <v>1129.3875154</v>
          </cell>
          <cell r="L141">
            <v>840.08549</v>
          </cell>
          <cell r="M141">
            <v>656.7123891</v>
          </cell>
          <cell r="N141">
            <v>801.5666527</v>
          </cell>
          <cell r="O141">
            <v>783.2834856</v>
          </cell>
          <cell r="P141">
            <v>473.6028166</v>
          </cell>
          <cell r="Q141">
            <v>491.7821216</v>
          </cell>
          <cell r="R141">
            <v>455.6441009</v>
          </cell>
          <cell r="S141">
            <v>838.514982</v>
          </cell>
          <cell r="T141">
            <v>420.9513142</v>
          </cell>
          <cell r="U141">
            <v>548.067089</v>
          </cell>
          <cell r="V141">
            <v>984.302003</v>
          </cell>
          <cell r="W141">
            <v>713.039149</v>
          </cell>
          <cell r="X141">
            <v>1460.142047</v>
          </cell>
          <cell r="Y141">
            <v>546.637863</v>
          </cell>
          <cell r="Z141">
            <v>752.942486</v>
          </cell>
          <cell r="AA141">
            <v>789.007535</v>
          </cell>
          <cell r="AB141">
            <v>586.317355</v>
          </cell>
          <cell r="AC141">
            <v>534.304306</v>
          </cell>
          <cell r="AD141">
            <v>663.254534</v>
          </cell>
          <cell r="AE141">
            <v>555.080494</v>
          </cell>
          <cell r="AF141">
            <v>506.737582</v>
          </cell>
          <cell r="AG141">
            <v>497.923858</v>
          </cell>
          <cell r="AH141">
            <v>501.959727</v>
          </cell>
          <cell r="AI141">
            <v>514.722503</v>
          </cell>
          <cell r="AJ141">
            <v>520.787171</v>
          </cell>
          <cell r="AK141">
            <v>615.458782</v>
          </cell>
          <cell r="AL141">
            <v>566.464284</v>
          </cell>
          <cell r="AM141">
            <v>570.6332192</v>
          </cell>
          <cell r="AN141">
            <v>26.911605</v>
          </cell>
        </row>
        <row r="142">
          <cell r="B142">
            <v>164.983817</v>
          </cell>
          <cell r="C142">
            <v>98.6089758</v>
          </cell>
          <cell r="D142">
            <v>105.0073834</v>
          </cell>
          <cell r="E142">
            <v>112.8749595</v>
          </cell>
          <cell r="F142">
            <v>94.1147152</v>
          </cell>
          <cell r="G142">
            <v>110.1399796</v>
          </cell>
          <cell r="H142">
            <v>96.9532774</v>
          </cell>
          <cell r="I142">
            <v>104.0864543</v>
          </cell>
          <cell r="J142">
            <v>109.0525037</v>
          </cell>
          <cell r="K142">
            <v>142.4061121</v>
          </cell>
          <cell r="L142">
            <v>124.6021021</v>
          </cell>
          <cell r="M142">
            <v>108.8138474</v>
          </cell>
          <cell r="N142">
            <v>119.9535408</v>
          </cell>
          <cell r="O142">
            <v>119.060652</v>
          </cell>
          <cell r="P142">
            <v>91.9365716</v>
          </cell>
          <cell r="Q142">
            <v>98.7556691</v>
          </cell>
          <cell r="R142">
            <v>104.234275</v>
          </cell>
          <cell r="S142">
            <v>137.3542525</v>
          </cell>
          <cell r="T142">
            <v>109.6023405</v>
          </cell>
          <cell r="U142">
            <v>120.7188845</v>
          </cell>
          <cell r="V142">
            <v>162.6315975</v>
          </cell>
          <cell r="W142">
            <v>138.0544764</v>
          </cell>
          <cell r="X142">
            <v>208.5497264</v>
          </cell>
          <cell r="Y142">
            <v>122.1384715</v>
          </cell>
          <cell r="Z142">
            <v>129.6477968</v>
          </cell>
          <cell r="AA142">
            <v>133.9043832</v>
          </cell>
          <cell r="AB142">
            <v>115.0875071</v>
          </cell>
          <cell r="AC142">
            <v>107.5317189</v>
          </cell>
          <cell r="AD142">
            <v>122.8954827</v>
          </cell>
          <cell r="AE142">
            <v>140.126917</v>
          </cell>
          <cell r="AF142">
            <v>109.2376366</v>
          </cell>
          <cell r="AG142">
            <v>129.6266762</v>
          </cell>
          <cell r="AH142">
            <v>106.9612853</v>
          </cell>
          <cell r="AI142">
            <v>91.334537</v>
          </cell>
          <cell r="AJ142">
            <v>106.005657</v>
          </cell>
          <cell r="AK142">
            <v>111.714198</v>
          </cell>
          <cell r="AL142">
            <v>50.5778883</v>
          </cell>
          <cell r="AM142">
            <v>48.2703772</v>
          </cell>
          <cell r="AN142">
            <v>49.5175907</v>
          </cell>
        </row>
        <row r="143">
          <cell r="B143">
            <v>984.233</v>
          </cell>
          <cell r="C143">
            <v>1002.44</v>
          </cell>
          <cell r="D143">
            <v>1048.96</v>
          </cell>
          <cell r="E143">
            <v>1082.47</v>
          </cell>
          <cell r="F143">
            <v>1030.91</v>
          </cell>
          <cell r="G143">
            <v>981.156</v>
          </cell>
          <cell r="H143">
            <v>975.528</v>
          </cell>
          <cell r="I143">
            <v>1052.49</v>
          </cell>
          <cell r="J143">
            <v>1081.64</v>
          </cell>
          <cell r="K143">
            <v>1102.04</v>
          </cell>
          <cell r="L143">
            <v>1085.4</v>
          </cell>
          <cell r="M143">
            <v>1074.37</v>
          </cell>
          <cell r="N143">
            <v>1103.94</v>
          </cell>
          <cell r="O143">
            <v>1101.93</v>
          </cell>
          <cell r="P143">
            <v>1128.86</v>
          </cell>
          <cell r="Q143">
            <v>1148.8</v>
          </cell>
          <cell r="R143">
            <v>1247.23</v>
          </cell>
          <cell r="S143">
            <v>1232.34</v>
          </cell>
          <cell r="T143">
            <v>1356.9</v>
          </cell>
          <cell r="U143">
            <v>1407.7</v>
          </cell>
          <cell r="V143">
            <v>1372.92</v>
          </cell>
          <cell r="W143">
            <v>1308.08</v>
          </cell>
          <cell r="X143">
            <v>1299.13</v>
          </cell>
          <cell r="Y143">
            <v>1288.01</v>
          </cell>
          <cell r="Z143">
            <v>1320.3</v>
          </cell>
          <cell r="AA143">
            <v>1349.2</v>
          </cell>
          <cell r="AB143">
            <v>1395.99</v>
          </cell>
          <cell r="AC143">
            <v>1458.89</v>
          </cell>
          <cell r="AD143">
            <v>1491.37</v>
          </cell>
          <cell r="AE143">
            <v>1560.26</v>
          </cell>
          <cell r="AF143">
            <v>1559.65</v>
          </cell>
          <cell r="AG143">
            <v>1527.57</v>
          </cell>
          <cell r="AH143">
            <v>1609.11</v>
          </cell>
          <cell r="AI143">
            <v>1614.42</v>
          </cell>
          <cell r="AJ143">
            <v>1731.62</v>
          </cell>
          <cell r="AK143">
            <v>1855.61</v>
          </cell>
          <cell r="AL143">
            <v>1920.41</v>
          </cell>
          <cell r="AM143">
            <v>1966.15</v>
          </cell>
          <cell r="AN143">
            <v>2002.48</v>
          </cell>
        </row>
        <row r="144">
          <cell r="B144">
            <v>8021.55</v>
          </cell>
          <cell r="C144">
            <v>8158.59</v>
          </cell>
          <cell r="D144">
            <v>8548.81</v>
          </cell>
          <cell r="E144">
            <v>9026.72</v>
          </cell>
          <cell r="F144">
            <v>8388.82</v>
          </cell>
          <cell r="G144">
            <v>7763.73</v>
          </cell>
          <cell r="H144">
            <v>8029.01</v>
          </cell>
          <cell r="I144">
            <v>8033.34</v>
          </cell>
          <cell r="J144">
            <v>8087</v>
          </cell>
          <cell r="K144">
            <v>8342.22</v>
          </cell>
          <cell r="L144">
            <v>8165.05</v>
          </cell>
          <cell r="M144">
            <v>7546.36</v>
          </cell>
          <cell r="N144">
            <v>6787.53</v>
          </cell>
          <cell r="O144">
            <v>6325.5</v>
          </cell>
          <cell r="P144">
            <v>6413.9</v>
          </cell>
          <cell r="Q144">
            <v>6953.15</v>
          </cell>
          <cell r="R144">
            <v>7412.74</v>
          </cell>
          <cell r="S144">
            <v>7412.74</v>
          </cell>
          <cell r="T144">
            <v>7681.53</v>
          </cell>
          <cell r="U144">
            <v>7672.95</v>
          </cell>
          <cell r="V144">
            <v>8567.33</v>
          </cell>
          <cell r="W144">
            <v>8879.75</v>
          </cell>
          <cell r="X144">
            <v>9510.96</v>
          </cell>
          <cell r="Y144">
            <v>9216.57</v>
          </cell>
          <cell r="Z144">
            <v>9335.84</v>
          </cell>
          <cell r="AA144">
            <v>9679.08</v>
          </cell>
          <cell r="AB144">
            <v>9760.98</v>
          </cell>
          <cell r="AC144">
            <v>10132.5</v>
          </cell>
          <cell r="AD144">
            <v>10217.2</v>
          </cell>
          <cell r="AE144">
            <v>10954.5</v>
          </cell>
          <cell r="AF144">
            <v>11152.6</v>
          </cell>
          <cell r="AG144">
            <v>10671.4</v>
          </cell>
          <cell r="AH144">
            <v>11037.9</v>
          </cell>
          <cell r="AI144">
            <v>11226.1</v>
          </cell>
          <cell r="AJ144">
            <v>12486.1</v>
          </cell>
          <cell r="AK144">
            <v>12454.4</v>
          </cell>
          <cell r="AL144">
            <v>13267.4</v>
          </cell>
          <cell r="AM144">
            <v>14034.3</v>
          </cell>
          <cell r="AN144">
            <v>13761.7</v>
          </cell>
        </row>
      </sheetData>
      <sheetData sheetId="4">
        <row r="2">
          <cell r="B2">
            <v>53.00289682747</v>
          </cell>
          <cell r="C2">
            <v>52.49360278493</v>
          </cell>
          <cell r="D2">
            <v>55.76765583281</v>
          </cell>
          <cell r="E2">
            <v>56.16554561201</v>
          </cell>
          <cell r="F2">
            <v>56.35365467721</v>
          </cell>
          <cell r="G2">
            <v>57.81262637261</v>
          </cell>
          <cell r="H2">
            <v>60.32241314001</v>
          </cell>
          <cell r="I2">
            <v>62.50754385521</v>
          </cell>
          <cell r="J2">
            <v>68.57749259211</v>
          </cell>
          <cell r="K2">
            <v>72.75073186719</v>
          </cell>
          <cell r="L2">
            <v>74.01499505591</v>
          </cell>
          <cell r="M2">
            <v>70.01189636374</v>
          </cell>
          <cell r="N2">
            <v>69.76367660534</v>
          </cell>
          <cell r="O2">
            <v>73.52555545914</v>
          </cell>
          <cell r="P2">
            <v>81.79794198826</v>
          </cell>
          <cell r="Q2">
            <v>77.31184682806</v>
          </cell>
          <cell r="R2">
            <v>76.21777975129</v>
          </cell>
          <cell r="S2">
            <v>76.27813285529</v>
          </cell>
          <cell r="T2">
            <v>80.97128947829</v>
          </cell>
          <cell r="U2">
            <v>76.99920948783</v>
          </cell>
          <cell r="V2">
            <v>65.933141925</v>
          </cell>
          <cell r="W2">
            <v>53.042803992</v>
          </cell>
          <cell r="X2">
            <v>43.5127795965</v>
          </cell>
          <cell r="Y2">
            <v>42.8417401455</v>
          </cell>
          <cell r="Z2">
            <v>44.7289512525</v>
          </cell>
          <cell r="AA2">
            <v>42.9190275985</v>
          </cell>
          <cell r="AB2">
            <v>42.7611158355</v>
          </cell>
          <cell r="AC2">
            <v>39.276640881</v>
          </cell>
          <cell r="AD2">
            <v>40.261100509</v>
          </cell>
          <cell r="AE2">
            <v>34.962847444</v>
          </cell>
          <cell r="AF2">
            <v>50.417072689</v>
          </cell>
          <cell r="AG2">
            <v>34.017251305</v>
          </cell>
          <cell r="AH2">
            <v>36.561734688</v>
          </cell>
          <cell r="AI2">
            <v>43.437177764</v>
          </cell>
          <cell r="AJ2">
            <v>45.700088174</v>
          </cell>
          <cell r="AK2">
            <v>45.559223837</v>
          </cell>
          <cell r="AL2">
            <v>45.998753871</v>
          </cell>
          <cell r="AM2">
            <v>45.382814221</v>
          </cell>
          <cell r="AN2">
            <v>47.35724689</v>
          </cell>
        </row>
        <row r="3">
          <cell r="B3">
            <v>286.1450886</v>
          </cell>
          <cell r="C3">
            <v>292.0323238</v>
          </cell>
          <cell r="D3">
            <v>342.3769636</v>
          </cell>
          <cell r="E3">
            <v>356.623082</v>
          </cell>
          <cell r="F3">
            <v>349.1990831</v>
          </cell>
          <cell r="G3">
            <v>351.056254</v>
          </cell>
          <cell r="H3">
            <v>378.507148</v>
          </cell>
          <cell r="I3">
            <v>395.972447</v>
          </cell>
          <cell r="J3">
            <v>424.2963126</v>
          </cell>
          <cell r="K3">
            <v>440.430422</v>
          </cell>
          <cell r="L3">
            <v>430.090404</v>
          </cell>
          <cell r="M3">
            <v>445.529955</v>
          </cell>
          <cell r="N3">
            <v>445.244632</v>
          </cell>
          <cell r="O3">
            <v>461.128944</v>
          </cell>
          <cell r="P3">
            <v>485.382509</v>
          </cell>
          <cell r="Q3">
            <v>505.45003</v>
          </cell>
          <cell r="R3">
            <v>525.588557</v>
          </cell>
          <cell r="S3">
            <v>539.468618</v>
          </cell>
          <cell r="T3">
            <v>553.05273</v>
          </cell>
          <cell r="U3">
            <v>569.694978</v>
          </cell>
          <cell r="V3">
            <v>596.827393</v>
          </cell>
          <cell r="W3">
            <v>606.766433</v>
          </cell>
          <cell r="X3">
            <v>611.918421</v>
          </cell>
          <cell r="Y3">
            <v>620.743445</v>
          </cell>
          <cell r="Z3">
            <v>612.539281</v>
          </cell>
          <cell r="AA3">
            <v>617.71237</v>
          </cell>
          <cell r="AB3">
            <v>632.42887</v>
          </cell>
          <cell r="AC3">
            <v>646.377116</v>
          </cell>
          <cell r="AD3">
            <v>658.510456</v>
          </cell>
          <cell r="AE3">
            <v>678.621985</v>
          </cell>
          <cell r="AF3">
            <v>689.253979</v>
          </cell>
          <cell r="AG3">
            <v>683.258303</v>
          </cell>
          <cell r="AH3">
            <v>705.4399428</v>
          </cell>
          <cell r="AI3">
            <v>745.7914482</v>
          </cell>
          <cell r="AJ3">
            <v>759.948275</v>
          </cell>
          <cell r="AK3">
            <v>785.286577</v>
          </cell>
          <cell r="AL3">
            <v>778.824935</v>
          </cell>
          <cell r="AM3">
            <v>781.4440683</v>
          </cell>
          <cell r="AN3">
            <v>774.849045</v>
          </cell>
        </row>
        <row r="4">
          <cell r="B4">
            <v>1210.2187967</v>
          </cell>
          <cell r="C4">
            <v>552.6186562</v>
          </cell>
          <cell r="D4">
            <v>625.2642841</v>
          </cell>
          <cell r="E4">
            <v>690.3385457</v>
          </cell>
          <cell r="F4">
            <v>566.023566</v>
          </cell>
          <cell r="G4">
            <v>719.2514065</v>
          </cell>
          <cell r="H4">
            <v>611.0030737</v>
          </cell>
          <cell r="I4">
            <v>736.477747</v>
          </cell>
          <cell r="J4">
            <v>784.3166032</v>
          </cell>
          <cell r="K4">
            <v>1115.8018392</v>
          </cell>
          <cell r="L4">
            <v>868.5980435</v>
          </cell>
          <cell r="M4">
            <v>708.3615544</v>
          </cell>
          <cell r="N4">
            <v>834.3339777</v>
          </cell>
          <cell r="O4">
            <v>828.3749484</v>
          </cell>
          <cell r="P4">
            <v>570.783253</v>
          </cell>
          <cell r="Q4">
            <v>592.7630522</v>
          </cell>
          <cell r="R4">
            <v>572.6625184</v>
          </cell>
          <cell r="S4">
            <v>915.9604768</v>
          </cell>
          <cell r="T4">
            <v>576.1686731</v>
          </cell>
          <cell r="U4">
            <v>687.3549916</v>
          </cell>
          <cell r="V4">
            <v>1068.2414433</v>
          </cell>
          <cell r="W4">
            <v>840.9169162</v>
          </cell>
          <cell r="X4">
            <v>1495.500758</v>
          </cell>
          <cell r="Y4">
            <v>710.67429</v>
          </cell>
          <cell r="Z4">
            <v>914.2005109</v>
          </cell>
          <cell r="AA4">
            <v>960.0986037</v>
          </cell>
          <cell r="AB4">
            <v>805.0037922</v>
          </cell>
          <cell r="AC4">
            <v>336.368343</v>
          </cell>
          <cell r="AD4">
            <v>339.7598347</v>
          </cell>
          <cell r="AE4">
            <v>346.3042789</v>
          </cell>
          <cell r="AF4">
            <v>359.3737337</v>
          </cell>
          <cell r="AG4">
            <v>364.9089637</v>
          </cell>
          <cell r="AH4">
            <v>405.6264534</v>
          </cell>
          <cell r="AI4">
            <v>418.1724713</v>
          </cell>
          <cell r="AJ4">
            <v>437.7279909</v>
          </cell>
          <cell r="AK4">
            <v>488.9246896</v>
          </cell>
          <cell r="AL4">
            <v>551.9908475</v>
          </cell>
          <cell r="AM4">
            <v>597.7445117</v>
          </cell>
          <cell r="AN4">
            <v>650.6995029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B6">
            <v>1125.6098669</v>
          </cell>
          <cell r="C6">
            <v>1009.8336639</v>
          </cell>
          <cell r="D6">
            <v>1074.1962549</v>
          </cell>
          <cell r="E6">
            <v>1044.1629994</v>
          </cell>
          <cell r="F6">
            <v>1097.6859461</v>
          </cell>
          <cell r="G6">
            <v>1026.6632222</v>
          </cell>
          <cell r="H6">
            <v>1094.49964214</v>
          </cell>
          <cell r="I6">
            <v>1034.65866918</v>
          </cell>
          <cell r="J6">
            <v>1166.06936604</v>
          </cell>
          <cell r="K6">
            <v>1215.181498</v>
          </cell>
          <cell r="L6">
            <v>1276.136614</v>
          </cell>
          <cell r="M6">
            <v>1242.72627</v>
          </cell>
          <cell r="N6">
            <v>1254.759314</v>
          </cell>
          <cell r="O6">
            <v>1259.297481</v>
          </cell>
          <cell r="P6">
            <v>1151.76634</v>
          </cell>
          <cell r="Q6">
            <v>1074.677398</v>
          </cell>
          <cell r="R6">
            <v>1109.308513</v>
          </cell>
          <cell r="S6">
            <v>1174.815137</v>
          </cell>
          <cell r="T6">
            <v>1083.599388</v>
          </cell>
          <cell r="U6">
            <v>1067.017041</v>
          </cell>
          <cell r="V6">
            <v>1142.014131</v>
          </cell>
          <cell r="W6">
            <v>1121.715705</v>
          </cell>
          <cell r="X6">
            <v>1207.318076</v>
          </cell>
          <cell r="Y6">
            <v>1263.571017</v>
          </cell>
          <cell r="Z6">
            <v>1155.789004</v>
          </cell>
          <cell r="AA6">
            <v>1201.864046</v>
          </cell>
          <cell r="AB6">
            <v>1241.589981</v>
          </cell>
          <cell r="AC6">
            <v>1237.822574</v>
          </cell>
          <cell r="AD6">
            <v>1194.937165</v>
          </cell>
          <cell r="AE6">
            <v>1216.035804</v>
          </cell>
          <cell r="AF6">
            <v>1160.777984</v>
          </cell>
          <cell r="AG6">
            <v>1138.762085</v>
          </cell>
          <cell r="AH6">
            <v>1064.871626</v>
          </cell>
          <cell r="AI6">
            <v>1142.939431</v>
          </cell>
          <cell r="AJ6">
            <v>1105.424393</v>
          </cell>
          <cell r="AK6">
            <v>1134.02866</v>
          </cell>
          <cell r="AL6">
            <v>1137.760351</v>
          </cell>
          <cell r="AM6">
            <v>1112.856104</v>
          </cell>
          <cell r="AN6">
            <v>1143.7520963</v>
          </cell>
        </row>
        <row r="7">
          <cell r="B7">
            <v>100.90738665488</v>
          </cell>
          <cell r="C7">
            <v>102.82855391688</v>
          </cell>
          <cell r="D7">
            <v>107.14470973729</v>
          </cell>
          <cell r="E7">
            <v>111.14300718862</v>
          </cell>
          <cell r="F7">
            <v>115.30047830359</v>
          </cell>
          <cell r="G7">
            <v>120.53376632548</v>
          </cell>
          <cell r="H7">
            <v>124.63526477047</v>
          </cell>
          <cell r="I7">
            <v>126.64321640703</v>
          </cell>
          <cell r="J7">
            <v>128.93967828835</v>
          </cell>
          <cell r="K7">
            <v>131.99343150492</v>
          </cell>
          <cell r="L7">
            <v>135.51685644093</v>
          </cell>
          <cell r="M7">
            <v>136.51587486151</v>
          </cell>
          <cell r="N7">
            <v>136.80312100433</v>
          </cell>
          <cell r="O7">
            <v>136.84534807279</v>
          </cell>
          <cell r="P7">
            <v>137.49123657757</v>
          </cell>
          <cell r="Q7">
            <v>138.24733156782</v>
          </cell>
          <cell r="R7">
            <v>141.47186764443</v>
          </cell>
          <cell r="S7">
            <v>143.36076284103</v>
          </cell>
          <cell r="T7">
            <v>146.3293265456</v>
          </cell>
          <cell r="U7">
            <v>148.1135622685</v>
          </cell>
          <cell r="V7">
            <v>165.5794789617</v>
          </cell>
          <cell r="W7">
            <v>165.7160599525</v>
          </cell>
          <cell r="X7">
            <v>140.5519353112</v>
          </cell>
          <cell r="Y7">
            <v>125.0517776035</v>
          </cell>
          <cell r="Z7">
            <v>103.8492891157</v>
          </cell>
          <cell r="AA7">
            <v>100.5229410472</v>
          </cell>
          <cell r="AB7">
            <v>98.443740136</v>
          </cell>
          <cell r="AC7">
            <v>97.4352831864</v>
          </cell>
          <cell r="AD7">
            <v>96.9328795372</v>
          </cell>
          <cell r="AE7">
            <v>96.1415916772</v>
          </cell>
          <cell r="AF7">
            <v>103.8477560816</v>
          </cell>
          <cell r="AG7">
            <v>102.7198857152</v>
          </cell>
          <cell r="AH7">
            <v>101.4795323717</v>
          </cell>
          <cell r="AI7">
            <v>101.2755710686</v>
          </cell>
          <cell r="AJ7">
            <v>100.1251419004</v>
          </cell>
          <cell r="AK7">
            <v>98.9803828606</v>
          </cell>
          <cell r="AL7">
            <v>98.2308017786</v>
          </cell>
          <cell r="AM7">
            <v>97.5706027309</v>
          </cell>
          <cell r="AN7">
            <v>122.167278816</v>
          </cell>
        </row>
        <row r="8">
          <cell r="B8">
            <v>1763.6264874</v>
          </cell>
          <cell r="C8">
            <v>1574.4763653</v>
          </cell>
          <cell r="D8">
            <v>2180.1699763</v>
          </cell>
          <cell r="E8">
            <v>1656.1221398</v>
          </cell>
          <cell r="F8">
            <v>1792.3328927</v>
          </cell>
          <cell r="G8">
            <v>2006.2912057</v>
          </cell>
          <cell r="H8">
            <v>2537.2804605</v>
          </cell>
          <cell r="I8">
            <v>2579.5438296</v>
          </cell>
          <cell r="J8">
            <v>2046.4646585</v>
          </cell>
          <cell r="K8">
            <v>2651.3798327</v>
          </cell>
          <cell r="L8">
            <v>2857.8086646</v>
          </cell>
          <cell r="M8">
            <v>1937.8714098</v>
          </cell>
          <cell r="N8">
            <v>2584.0839993</v>
          </cell>
          <cell r="O8">
            <v>2087.0450534</v>
          </cell>
          <cell r="P8">
            <v>2098.4902023</v>
          </cell>
          <cell r="Q8">
            <v>2893.5380866</v>
          </cell>
          <cell r="R8">
            <v>2396.0445733</v>
          </cell>
          <cell r="S8">
            <v>1965.7129954</v>
          </cell>
          <cell r="T8">
            <v>1978.1134128</v>
          </cell>
          <cell r="U8">
            <v>2073.1002823</v>
          </cell>
          <cell r="V8">
            <v>2303.8875584</v>
          </cell>
          <cell r="W8">
            <v>2541.6911936</v>
          </cell>
          <cell r="X8">
            <v>2293.8011052</v>
          </cell>
          <cell r="Y8">
            <v>2079.8389794</v>
          </cell>
          <cell r="Z8">
            <v>2824.7523756</v>
          </cell>
          <cell r="AA8">
            <v>1988.7003268</v>
          </cell>
          <cell r="AB8">
            <v>1950.7660198</v>
          </cell>
          <cell r="AC8">
            <v>2124.132267</v>
          </cell>
          <cell r="AD8">
            <v>1952.88537</v>
          </cell>
          <cell r="AE8">
            <v>2218.7474267</v>
          </cell>
          <cell r="AF8">
            <v>2401.5210326</v>
          </cell>
          <cell r="AG8">
            <v>2753.4824449</v>
          </cell>
          <cell r="AH8">
            <v>2383.6192836</v>
          </cell>
          <cell r="AI8">
            <v>2163.9024418</v>
          </cell>
          <cell r="AJ8">
            <v>2054.9500069</v>
          </cell>
          <cell r="AK8">
            <v>1586.154298</v>
          </cell>
          <cell r="AL8">
            <v>1311.4815495</v>
          </cell>
          <cell r="AM8">
            <v>2297.6240637</v>
          </cell>
          <cell r="AN8">
            <v>1209.5658128</v>
          </cell>
        </row>
        <row r="9">
          <cell r="B9">
            <v>428.14526239</v>
          </cell>
          <cell r="C9">
            <v>433.14218232</v>
          </cell>
          <cell r="D9">
            <v>443.26652125</v>
          </cell>
          <cell r="E9">
            <v>454.20039937</v>
          </cell>
          <cell r="F9">
            <v>427.31201732</v>
          </cell>
          <cell r="G9">
            <v>420.74560575</v>
          </cell>
          <cell r="H9">
            <v>426.82636439</v>
          </cell>
          <cell r="I9">
            <v>435.14856685</v>
          </cell>
          <cell r="J9">
            <v>438.80261429</v>
          </cell>
          <cell r="K9">
            <v>444.61043058</v>
          </cell>
          <cell r="L9">
            <v>446.53354294</v>
          </cell>
          <cell r="M9">
            <v>443.62157108</v>
          </cell>
          <cell r="N9">
            <v>439.04074185</v>
          </cell>
          <cell r="O9">
            <v>431.64669839</v>
          </cell>
          <cell r="P9">
            <v>426.50305206</v>
          </cell>
          <cell r="Q9">
            <v>426.44790392</v>
          </cell>
          <cell r="R9">
            <v>421.8719086</v>
          </cell>
          <cell r="S9">
            <v>404.8251182</v>
          </cell>
          <cell r="T9">
            <v>425.41318922</v>
          </cell>
          <cell r="U9">
            <v>410.03656364</v>
          </cell>
          <cell r="V9">
            <v>388.80331385</v>
          </cell>
          <cell r="W9">
            <v>374.71880578</v>
          </cell>
          <cell r="X9">
            <v>352.26464754</v>
          </cell>
          <cell r="Y9">
            <v>330.66411012</v>
          </cell>
          <cell r="Z9">
            <v>303.75039146</v>
          </cell>
          <cell r="AA9">
            <v>272.58583892</v>
          </cell>
          <cell r="AB9">
            <v>261.12534089</v>
          </cell>
          <cell r="AC9">
            <v>247.10365889</v>
          </cell>
          <cell r="AD9">
            <v>236.84862899</v>
          </cell>
          <cell r="AE9">
            <v>221.48804536</v>
          </cell>
          <cell r="AF9">
            <v>223.23536441</v>
          </cell>
          <cell r="AG9">
            <v>227.62926874</v>
          </cell>
          <cell r="AH9">
            <v>233.10151004</v>
          </cell>
          <cell r="AI9">
            <v>228.4495471</v>
          </cell>
          <cell r="AJ9">
            <v>202.5605727</v>
          </cell>
          <cell r="AK9">
            <v>198.8884591</v>
          </cell>
          <cell r="AL9">
            <v>203.8008326</v>
          </cell>
          <cell r="AM9">
            <v>200.014195</v>
          </cell>
          <cell r="AN9">
            <v>201.7877527</v>
          </cell>
        </row>
        <row r="10">
          <cell r="B10">
            <v>127.4875721</v>
          </cell>
          <cell r="C10">
            <v>128.77514926</v>
          </cell>
          <cell r="D10">
            <v>135.66462409</v>
          </cell>
          <cell r="E10">
            <v>142.21486729</v>
          </cell>
          <cell r="F10">
            <v>149.68079239</v>
          </cell>
          <cell r="G10">
            <v>158.30935936</v>
          </cell>
          <cell r="H10">
            <v>165.37326014</v>
          </cell>
          <cell r="I10">
            <v>169.39282621</v>
          </cell>
          <cell r="J10">
            <v>174.07257495</v>
          </cell>
          <cell r="K10">
            <v>178.54439795</v>
          </cell>
          <cell r="L10">
            <v>184.69086493</v>
          </cell>
          <cell r="M10">
            <v>185.56723365</v>
          </cell>
          <cell r="N10">
            <v>185.88035231</v>
          </cell>
          <cell r="O10">
            <v>186.05679111</v>
          </cell>
          <cell r="P10">
            <v>186.30239035</v>
          </cell>
          <cell r="Q10">
            <v>186.29639137</v>
          </cell>
          <cell r="R10">
            <v>190.41233277</v>
          </cell>
          <cell r="S10">
            <v>191.53255328</v>
          </cell>
          <cell r="T10">
            <v>195.55796711</v>
          </cell>
          <cell r="U10">
            <v>196.49558796</v>
          </cell>
          <cell r="V10">
            <v>217.99212877</v>
          </cell>
          <cell r="W10">
            <v>228.47829699</v>
          </cell>
          <cell r="X10">
            <v>204.648591392</v>
          </cell>
          <cell r="Y10">
            <v>202.2838465</v>
          </cell>
          <cell r="Z10">
            <v>207.644231873</v>
          </cell>
          <cell r="AA10">
            <v>185.20546679</v>
          </cell>
          <cell r="AB10">
            <v>171.5479363</v>
          </cell>
          <cell r="AC10">
            <v>160.3165459</v>
          </cell>
          <cell r="AD10">
            <v>165.724222597</v>
          </cell>
          <cell r="AE10">
            <v>161.051989597</v>
          </cell>
          <cell r="AF10">
            <v>167.143080097</v>
          </cell>
          <cell r="AG10">
            <v>173.849113897</v>
          </cell>
          <cell r="AH10">
            <v>173.51967128</v>
          </cell>
          <cell r="AI10">
            <v>176.62834286</v>
          </cell>
          <cell r="AJ10">
            <v>176.95936876</v>
          </cell>
          <cell r="AK10">
            <v>209.979573885</v>
          </cell>
          <cell r="AL10">
            <v>251.103070741</v>
          </cell>
          <cell r="AM10">
            <v>291.10758518</v>
          </cell>
          <cell r="AN10">
            <v>314.5806626</v>
          </cell>
        </row>
        <row r="11">
          <cell r="B11">
            <v>73.199729164</v>
          </cell>
          <cell r="C11">
            <v>74.009412664</v>
          </cell>
          <cell r="D11">
            <v>72.227784844</v>
          </cell>
          <cell r="E11">
            <v>75.772829124</v>
          </cell>
          <cell r="F11">
            <v>78.818050864</v>
          </cell>
          <cell r="G11">
            <v>73.510678064</v>
          </cell>
          <cell r="H11">
            <v>76.8895107091</v>
          </cell>
          <cell r="I11">
            <v>87.16463992518</v>
          </cell>
          <cell r="J11">
            <v>87.6001278427</v>
          </cell>
          <cell r="K11">
            <v>90.9399461102</v>
          </cell>
          <cell r="L11">
            <v>92.0879223337</v>
          </cell>
          <cell r="M11">
            <v>98.1172002337</v>
          </cell>
          <cell r="N11">
            <v>89.0751404386</v>
          </cell>
          <cell r="O11">
            <v>87.4904048935</v>
          </cell>
          <cell r="P11">
            <v>94.9248940816</v>
          </cell>
          <cell r="Q11">
            <v>94.6220369238</v>
          </cell>
          <cell r="R11">
            <v>106.4469749567</v>
          </cell>
          <cell r="S11">
            <v>109.0866424413</v>
          </cell>
          <cell r="T11">
            <v>111.917121738</v>
          </cell>
          <cell r="U11">
            <v>114.6708214127</v>
          </cell>
          <cell r="V11">
            <v>117.8954061229</v>
          </cell>
          <cell r="W11">
            <v>120.2310813907</v>
          </cell>
          <cell r="X11">
            <v>124.1226412859</v>
          </cell>
          <cell r="Y11">
            <v>126.0586124</v>
          </cell>
          <cell r="Z11">
            <v>127.6106400537</v>
          </cell>
          <cell r="AA11">
            <v>130.0180205973</v>
          </cell>
          <cell r="AB11">
            <v>132.4747816469</v>
          </cell>
          <cell r="AC11">
            <v>133.8640690675</v>
          </cell>
          <cell r="AD11">
            <v>135.7746068675</v>
          </cell>
          <cell r="AE11">
            <v>137.2754127123</v>
          </cell>
          <cell r="AF11">
            <v>138.0288769487</v>
          </cell>
          <cell r="AG11">
            <v>137.2464958382</v>
          </cell>
          <cell r="AH11">
            <v>139.3712062451</v>
          </cell>
          <cell r="AI11">
            <v>141.0891178193</v>
          </cell>
          <cell r="AJ11">
            <v>141.7614011315</v>
          </cell>
          <cell r="AK11">
            <v>143.311812235</v>
          </cell>
          <cell r="AL11">
            <v>143.190850435</v>
          </cell>
          <cell r="AM11">
            <v>143.676751656</v>
          </cell>
          <cell r="AN11">
            <v>143.287368048</v>
          </cell>
        </row>
        <row r="12">
          <cell r="B12">
            <v>639.61200074823</v>
          </cell>
          <cell r="C12">
            <v>636.50341776938</v>
          </cell>
          <cell r="D12">
            <v>656.34061228052</v>
          </cell>
          <cell r="E12">
            <v>675.30873018959</v>
          </cell>
          <cell r="F12">
            <v>673.86914654369</v>
          </cell>
          <cell r="G12">
            <v>704.66162382382</v>
          </cell>
          <cell r="H12">
            <v>705.45837267513</v>
          </cell>
          <cell r="I12">
            <v>726.38385736906</v>
          </cell>
          <cell r="J12">
            <v>744.69112229444</v>
          </cell>
          <cell r="K12">
            <v>755.29167458443</v>
          </cell>
          <cell r="L12">
            <v>753.66554056659</v>
          </cell>
          <cell r="M12">
            <v>757.67853215628</v>
          </cell>
          <cell r="N12">
            <v>770.60504889681</v>
          </cell>
          <cell r="O12">
            <v>768.91545814989</v>
          </cell>
          <cell r="P12">
            <v>788.31947709863</v>
          </cell>
          <cell r="Q12">
            <v>790.30938108401</v>
          </cell>
          <cell r="R12">
            <v>802.60232023347</v>
          </cell>
          <cell r="S12">
            <v>806.13864145638</v>
          </cell>
          <cell r="T12">
            <v>814.93225326357</v>
          </cell>
          <cell r="U12">
            <v>840.08344324109</v>
          </cell>
          <cell r="V12">
            <v>843.3264874947</v>
          </cell>
          <cell r="W12">
            <v>848.7581877449</v>
          </cell>
          <cell r="X12">
            <v>854.1744509139</v>
          </cell>
          <cell r="Y12">
            <v>855.8878942677</v>
          </cell>
          <cell r="Z12">
            <v>853.5873209569</v>
          </cell>
          <cell r="AA12">
            <v>867.5213781437</v>
          </cell>
          <cell r="AB12">
            <v>881.2410523351</v>
          </cell>
          <cell r="AC12">
            <v>894.872171076</v>
          </cell>
          <cell r="AD12">
            <v>899.66579820724</v>
          </cell>
          <cell r="AE12">
            <v>958.25289722847</v>
          </cell>
          <cell r="AF12">
            <v>932.76741219756</v>
          </cell>
          <cell r="AG12">
            <v>957.6088841831</v>
          </cell>
          <cell r="AH12">
            <v>940.6944350583</v>
          </cell>
          <cell r="AI12">
            <v>958.2288062283</v>
          </cell>
          <cell r="AJ12">
            <v>944.23984008365</v>
          </cell>
          <cell r="AK12">
            <v>971.600643986</v>
          </cell>
          <cell r="AL12">
            <v>976.892610175</v>
          </cell>
          <cell r="AM12">
            <v>995.49536795</v>
          </cell>
          <cell r="AN12">
            <v>1010.06283951</v>
          </cell>
        </row>
        <row r="13">
          <cell r="B13">
            <v>283.9469389</v>
          </cell>
          <cell r="C13">
            <v>284.2536031</v>
          </cell>
          <cell r="D13">
            <v>293.5615298</v>
          </cell>
          <cell r="E13">
            <v>302.2990818</v>
          </cell>
          <cell r="F13">
            <v>311.7214523</v>
          </cell>
          <cell r="G13">
            <v>322.1701567</v>
          </cell>
          <cell r="H13">
            <v>330.028257</v>
          </cell>
          <cell r="I13">
            <v>332.7309652</v>
          </cell>
          <cell r="J13">
            <v>337.9712307</v>
          </cell>
          <cell r="K13">
            <v>342.3050535</v>
          </cell>
          <cell r="L13">
            <v>349.3083735</v>
          </cell>
          <cell r="M13">
            <v>338.981923</v>
          </cell>
          <cell r="N13">
            <v>327.072495</v>
          </cell>
          <cell r="O13">
            <v>314.8944162</v>
          </cell>
          <cell r="P13">
            <v>302.0843357</v>
          </cell>
          <cell r="Q13">
            <v>290.0928705</v>
          </cell>
          <cell r="R13">
            <v>286.2619267</v>
          </cell>
          <cell r="S13">
            <v>280.0261617</v>
          </cell>
          <cell r="T13">
            <v>280.7052607</v>
          </cell>
          <cell r="U13">
            <v>275.6344177</v>
          </cell>
          <cell r="V13">
            <v>303.3938831</v>
          </cell>
          <cell r="W13">
            <v>292.8639459</v>
          </cell>
          <cell r="X13">
            <v>268.9884895</v>
          </cell>
          <cell r="Y13">
            <v>215.7330542</v>
          </cell>
          <cell r="Z13">
            <v>180.58279039</v>
          </cell>
          <cell r="AA13">
            <v>150.71930484</v>
          </cell>
          <cell r="AB13">
            <v>148.41745512</v>
          </cell>
          <cell r="AC13">
            <v>143.69624702</v>
          </cell>
          <cell r="AD13">
            <v>139.65151722</v>
          </cell>
          <cell r="AE13">
            <v>137.62937282</v>
          </cell>
          <cell r="AF13">
            <v>137.4925765</v>
          </cell>
          <cell r="AG13">
            <v>145.0432878</v>
          </cell>
          <cell r="AH13">
            <v>150.30102515</v>
          </cell>
          <cell r="AI13">
            <v>128.5681055</v>
          </cell>
          <cell r="AJ13">
            <v>138.2692787</v>
          </cell>
          <cell r="AK13">
            <v>141.8494355</v>
          </cell>
          <cell r="AL13">
            <v>146.0751952</v>
          </cell>
          <cell r="AM13">
            <v>152.6609742</v>
          </cell>
          <cell r="AN13">
            <v>165.6432712</v>
          </cell>
        </row>
        <row r="14">
          <cell r="B14">
            <v>464.4212348</v>
          </cell>
          <cell r="C14">
            <v>452.4245025</v>
          </cell>
          <cell r="D14">
            <v>470.1986622</v>
          </cell>
          <cell r="E14">
            <v>468.5168623</v>
          </cell>
          <cell r="F14">
            <v>441.2632236</v>
          </cell>
          <cell r="G14">
            <v>440.4045905</v>
          </cell>
          <cell r="H14">
            <v>448.1864939</v>
          </cell>
          <cell r="I14">
            <v>466.108428</v>
          </cell>
          <cell r="J14">
            <v>472.546193</v>
          </cell>
          <cell r="K14">
            <v>477.0226784</v>
          </cell>
          <cell r="L14">
            <v>466.0257988</v>
          </cell>
          <cell r="M14">
            <v>444.7361744</v>
          </cell>
          <cell r="N14">
            <v>426.3492181</v>
          </cell>
          <cell r="O14">
            <v>408.1089024</v>
          </cell>
          <cell r="P14">
            <v>399.5815381</v>
          </cell>
          <cell r="Q14">
            <v>391.00746518</v>
          </cell>
          <cell r="R14">
            <v>415.4243258</v>
          </cell>
          <cell r="S14">
            <v>412.040343</v>
          </cell>
          <cell r="T14">
            <v>412.20732586</v>
          </cell>
          <cell r="U14">
            <v>409.01425075</v>
          </cell>
          <cell r="V14">
            <v>402.79673312</v>
          </cell>
          <cell r="W14">
            <v>384.38898387</v>
          </cell>
          <cell r="X14">
            <v>403.47561479</v>
          </cell>
          <cell r="Y14">
            <v>375.1393912</v>
          </cell>
          <cell r="Z14">
            <v>365.7699872</v>
          </cell>
          <cell r="AA14">
            <v>316.5964892</v>
          </cell>
          <cell r="AB14">
            <v>308.1357648</v>
          </cell>
          <cell r="AC14">
            <v>284.1559164</v>
          </cell>
          <cell r="AD14">
            <v>272.5761013</v>
          </cell>
          <cell r="AE14">
            <v>257.4589618</v>
          </cell>
          <cell r="AF14">
            <v>247.25617873</v>
          </cell>
          <cell r="AG14">
            <v>236.87703199</v>
          </cell>
          <cell r="AH14">
            <v>228.620318882</v>
          </cell>
          <cell r="AI14">
            <v>229.859772036</v>
          </cell>
          <cell r="AJ14">
            <v>217.515462036</v>
          </cell>
          <cell r="AK14">
            <v>205.418451936</v>
          </cell>
          <cell r="AL14">
            <v>197.000952236</v>
          </cell>
          <cell r="AM14">
            <v>195.64566849</v>
          </cell>
          <cell r="AN14">
            <v>196.198287836</v>
          </cell>
        </row>
        <row r="15">
          <cell r="B15">
            <v>210.60542343</v>
          </cell>
          <cell r="C15">
            <v>204.78434643</v>
          </cell>
          <cell r="D15">
            <v>202.2353934</v>
          </cell>
          <cell r="E15">
            <v>217.88325989</v>
          </cell>
          <cell r="F15">
            <v>172.07675273</v>
          </cell>
          <cell r="G15">
            <v>185.73681262</v>
          </cell>
          <cell r="H15">
            <v>192.42231692</v>
          </cell>
          <cell r="I15">
            <v>223.83409563</v>
          </cell>
          <cell r="J15">
            <v>191.34201243</v>
          </cell>
          <cell r="K15">
            <v>206.63855623</v>
          </cell>
          <cell r="L15">
            <v>252.9182307</v>
          </cell>
          <cell r="M15">
            <v>209.97382284</v>
          </cell>
          <cell r="N15">
            <v>242.5412853</v>
          </cell>
          <cell r="O15">
            <v>225.3230275</v>
          </cell>
          <cell r="P15">
            <v>224.3740136</v>
          </cell>
          <cell r="Q15">
            <v>206.0946783</v>
          </cell>
          <cell r="R15">
            <v>210.6356858</v>
          </cell>
          <cell r="S15">
            <v>221.5245818</v>
          </cell>
          <cell r="T15">
            <v>206.7598201</v>
          </cell>
          <cell r="U15">
            <v>225.9665015</v>
          </cell>
          <cell r="V15">
            <v>279.480573</v>
          </cell>
          <cell r="W15">
            <v>221.8071311</v>
          </cell>
          <cell r="X15">
            <v>257.2647379</v>
          </cell>
          <cell r="Y15">
            <v>240.5863667</v>
          </cell>
          <cell r="Z15">
            <v>241.16310415</v>
          </cell>
          <cell r="AA15">
            <v>267.7912929</v>
          </cell>
          <cell r="AB15">
            <v>261.58317978</v>
          </cell>
          <cell r="AC15">
            <v>269.05633048</v>
          </cell>
          <cell r="AD15">
            <v>231.1732247</v>
          </cell>
          <cell r="AE15">
            <v>247.4281238</v>
          </cell>
          <cell r="AF15">
            <v>239.9844304</v>
          </cell>
          <cell r="AG15">
            <v>228.06683106</v>
          </cell>
          <cell r="AH15">
            <v>258.90554532</v>
          </cell>
          <cell r="AI15">
            <v>209.9525295</v>
          </cell>
          <cell r="AJ15">
            <v>224.546725</v>
          </cell>
          <cell r="AK15">
            <v>217.4761422</v>
          </cell>
          <cell r="AL15">
            <v>224.016767</v>
          </cell>
          <cell r="AM15">
            <v>285.7926683</v>
          </cell>
          <cell r="AN15">
            <v>370.0196197</v>
          </cell>
        </row>
        <row r="16">
          <cell r="B16">
            <v>699.5247685</v>
          </cell>
          <cell r="C16">
            <v>370.27595</v>
          </cell>
          <cell r="D16">
            <v>539.89535071</v>
          </cell>
          <cell r="E16">
            <v>391.7284099</v>
          </cell>
          <cell r="F16">
            <v>450.1439778</v>
          </cell>
          <cell r="G16">
            <v>559.9389078</v>
          </cell>
          <cell r="H16">
            <v>705.3257676</v>
          </cell>
          <cell r="I16">
            <v>449.7818718</v>
          </cell>
          <cell r="J16">
            <v>617.2683465</v>
          </cell>
          <cell r="K16">
            <v>664.6112729</v>
          </cell>
          <cell r="L16">
            <v>731.780297</v>
          </cell>
          <cell r="M16">
            <v>618.22973237</v>
          </cell>
          <cell r="N16">
            <v>662.37715031</v>
          </cell>
          <cell r="O16">
            <v>673.72671764</v>
          </cell>
          <cell r="P16">
            <v>441.10842625</v>
          </cell>
          <cell r="Q16">
            <v>502.13378505</v>
          </cell>
          <cell r="R16">
            <v>571.33726574</v>
          </cell>
          <cell r="S16">
            <v>769.90206304</v>
          </cell>
          <cell r="T16">
            <v>564.6836859</v>
          </cell>
          <cell r="U16">
            <v>565.1196831</v>
          </cell>
          <cell r="V16">
            <v>710.1904493</v>
          </cell>
          <cell r="W16">
            <v>644.3071741</v>
          </cell>
          <cell r="X16">
            <v>711.6023572</v>
          </cell>
          <cell r="Y16">
            <v>807.6190267</v>
          </cell>
          <cell r="Z16">
            <v>435.7927577</v>
          </cell>
          <cell r="AA16">
            <v>546.362898</v>
          </cell>
          <cell r="AB16">
            <v>591.3432166</v>
          </cell>
          <cell r="AC16">
            <v>601.2568286</v>
          </cell>
          <cell r="AD16">
            <v>431.722292</v>
          </cell>
          <cell r="AE16">
            <v>1355.4013566</v>
          </cell>
          <cell r="AF16">
            <v>403.9393447</v>
          </cell>
          <cell r="AG16">
            <v>392.8767656</v>
          </cell>
          <cell r="AH16">
            <v>539.3386564</v>
          </cell>
          <cell r="AI16">
            <v>331.8839034</v>
          </cell>
          <cell r="AJ16">
            <v>2050.9751481</v>
          </cell>
          <cell r="AK16">
            <v>709.5624865</v>
          </cell>
          <cell r="AL16">
            <v>134.4054079</v>
          </cell>
          <cell r="AM16">
            <v>136.9390172</v>
          </cell>
          <cell r="AN16">
            <v>142.5224617</v>
          </cell>
        </row>
        <row r="17">
          <cell r="B17">
            <v>229.8865995516</v>
          </cell>
          <cell r="C17">
            <v>229.4592413708</v>
          </cell>
          <cell r="D17">
            <v>223.7704301884</v>
          </cell>
          <cell r="E17">
            <v>235.3248139598</v>
          </cell>
          <cell r="F17">
            <v>246.8927189008</v>
          </cell>
          <cell r="G17">
            <v>245.262313445</v>
          </cell>
          <cell r="H17">
            <v>240.8265615442</v>
          </cell>
          <cell r="I17">
            <v>251.336370396</v>
          </cell>
          <cell r="J17">
            <v>266.4633385</v>
          </cell>
          <cell r="K17">
            <v>272.703143745</v>
          </cell>
          <cell r="L17">
            <v>278.015913689</v>
          </cell>
          <cell r="M17">
            <v>308.617453311</v>
          </cell>
          <cell r="N17">
            <v>338.181678845</v>
          </cell>
          <cell r="O17">
            <v>375.799455653</v>
          </cell>
          <cell r="P17">
            <v>392.651907889</v>
          </cell>
          <cell r="Q17">
            <v>407.524062086</v>
          </cell>
          <cell r="R17">
            <v>413.401527164</v>
          </cell>
          <cell r="S17">
            <v>417.533712259</v>
          </cell>
          <cell r="T17">
            <v>402.106479376</v>
          </cell>
          <cell r="U17">
            <v>406.274182244</v>
          </cell>
          <cell r="V17">
            <v>440.343189902</v>
          </cell>
          <cell r="W17">
            <v>393.328274248</v>
          </cell>
          <cell r="X17">
            <v>324.949551626559</v>
          </cell>
          <cell r="Y17">
            <v>284.5953011664</v>
          </cell>
          <cell r="Z17">
            <v>61.058020132437</v>
          </cell>
          <cell r="AA17">
            <v>64.965122151749</v>
          </cell>
          <cell r="AB17">
            <v>53.522802774089</v>
          </cell>
          <cell r="AC17">
            <v>102.437417568804</v>
          </cell>
          <cell r="AD17">
            <v>133.924911353189</v>
          </cell>
          <cell r="AE17">
            <v>130.217413287487</v>
          </cell>
          <cell r="AF17">
            <v>147.548358910734</v>
          </cell>
          <cell r="AG17">
            <v>119.25953226224</v>
          </cell>
          <cell r="AH17">
            <v>115.62017429634</v>
          </cell>
          <cell r="AI17">
            <v>143.92148690466</v>
          </cell>
          <cell r="AJ17">
            <v>133.90188934172</v>
          </cell>
          <cell r="AK17">
            <v>137.39173161509</v>
          </cell>
          <cell r="AL17">
            <v>145.72770025727</v>
          </cell>
          <cell r="AM17">
            <v>154.14565921887</v>
          </cell>
          <cell r="AN17">
            <v>158.31600208376</v>
          </cell>
        </row>
        <row r="18">
          <cell r="B18">
            <v>263.5696908519</v>
          </cell>
          <cell r="C18">
            <v>112.0566085089</v>
          </cell>
          <cell r="D18">
            <v>126.3426871586</v>
          </cell>
          <cell r="E18">
            <v>140.9620573946</v>
          </cell>
          <cell r="F18">
            <v>112.2825545544</v>
          </cell>
          <cell r="G18">
            <v>149.5092969859</v>
          </cell>
          <cell r="H18">
            <v>124.6304291836</v>
          </cell>
          <cell r="I18">
            <v>154.6338820645</v>
          </cell>
          <cell r="J18">
            <v>165.6690554864</v>
          </cell>
          <cell r="K18">
            <v>242.0092000724</v>
          </cell>
          <cell r="L18">
            <v>185.2006554003</v>
          </cell>
          <cell r="M18">
            <v>149.0553055699</v>
          </cell>
          <cell r="N18">
            <v>177.4291708178</v>
          </cell>
          <cell r="O18">
            <v>173.961263404</v>
          </cell>
          <cell r="P18">
            <v>112.7032750574</v>
          </cell>
          <cell r="Q18">
            <v>118.1973157533</v>
          </cell>
          <cell r="R18">
            <v>111.9795560224</v>
          </cell>
          <cell r="S18">
            <v>188.2629107731</v>
          </cell>
          <cell r="T18">
            <v>108.3487149537</v>
          </cell>
          <cell r="U18">
            <v>134.724517296</v>
          </cell>
          <cell r="V18">
            <v>222.4526165767</v>
          </cell>
          <cell r="W18">
            <v>169.1529164235</v>
          </cell>
          <cell r="X18">
            <v>317.7455104251</v>
          </cell>
          <cell r="Y18">
            <v>137.5342706168</v>
          </cell>
          <cell r="Z18">
            <v>179.6789472042</v>
          </cell>
          <cell r="AA18">
            <v>187.9065559127</v>
          </cell>
          <cell r="AB18">
            <v>148.2845341317</v>
          </cell>
          <cell r="AC18">
            <v>138.4398074127</v>
          </cell>
          <cell r="AD18">
            <v>95.2107670438</v>
          </cell>
          <cell r="AE18">
            <v>91.6873950612</v>
          </cell>
          <cell r="AF18">
            <v>85.9574425539</v>
          </cell>
          <cell r="AG18">
            <v>176.1283335791</v>
          </cell>
          <cell r="AH18">
            <v>193.04835002474</v>
          </cell>
          <cell r="AI18">
            <v>82.8364094819</v>
          </cell>
          <cell r="AJ18">
            <v>91.20553792077</v>
          </cell>
          <cell r="AK18">
            <v>108.25490861035</v>
          </cell>
          <cell r="AL18">
            <v>49.3685689978</v>
          </cell>
          <cell r="AM18">
            <v>55.50357247995</v>
          </cell>
          <cell r="AN18">
            <v>48.83560050776</v>
          </cell>
        </row>
        <row r="19">
          <cell r="B19">
            <v>6477.9831621</v>
          </cell>
          <cell r="C19">
            <v>4853.18407668</v>
          </cell>
          <cell r="D19">
            <v>5861.51288768</v>
          </cell>
          <cell r="E19">
            <v>5307.78716588</v>
          </cell>
          <cell r="F19">
            <v>5798.247227</v>
          </cell>
          <cell r="G19">
            <v>6470.0126697</v>
          </cell>
          <cell r="H19">
            <v>7137.219346</v>
          </cell>
          <cell r="I19">
            <v>5772.5105498</v>
          </cell>
          <cell r="J19">
            <v>6590.7182799</v>
          </cell>
          <cell r="K19">
            <v>6970.9791199</v>
          </cell>
          <cell r="L19">
            <v>7173.2012269</v>
          </cell>
          <cell r="M19">
            <v>6442.7078914</v>
          </cell>
          <cell r="N19">
            <v>6597.6357415</v>
          </cell>
          <cell r="O19">
            <v>6615.3073779</v>
          </cell>
          <cell r="P19">
            <v>5650.093881</v>
          </cell>
          <cell r="Q19">
            <v>5955.3750122</v>
          </cell>
          <cell r="R19">
            <v>6398.2467346</v>
          </cell>
          <cell r="S19">
            <v>7367.5494365</v>
          </cell>
          <cell r="T19">
            <v>6332.9818913</v>
          </cell>
          <cell r="U19">
            <v>6466.0633097</v>
          </cell>
          <cell r="V19">
            <v>6858.1252294</v>
          </cell>
          <cell r="W19">
            <v>6438.2485315</v>
          </cell>
          <cell r="X19">
            <v>6742.0384408</v>
          </cell>
          <cell r="Y19">
            <v>7240.948412</v>
          </cell>
          <cell r="Z19">
            <v>5560.9743646</v>
          </cell>
          <cell r="AA19">
            <v>6150.1787122</v>
          </cell>
          <cell r="AB19">
            <v>6475.1735364</v>
          </cell>
          <cell r="AC19">
            <v>6635.3613558</v>
          </cell>
          <cell r="AD19">
            <v>7845.4352162</v>
          </cell>
          <cell r="AE19">
            <v>6832.7254208</v>
          </cell>
          <cell r="AF19">
            <v>5444.4664476</v>
          </cell>
          <cell r="AG19">
            <v>6288.9274024</v>
          </cell>
          <cell r="AH19">
            <v>6634.030425</v>
          </cell>
          <cell r="AI19">
            <v>7353.6392506</v>
          </cell>
          <cell r="AJ19">
            <v>8724.4984148</v>
          </cell>
          <cell r="AK19">
            <v>10140.5244854</v>
          </cell>
          <cell r="AL19">
            <v>5226.0694438</v>
          </cell>
          <cell r="AM19">
            <v>5261.026577</v>
          </cell>
          <cell r="AN19">
            <v>5327.8354268</v>
          </cell>
        </row>
        <row r="20">
          <cell r="B20">
            <v>47.639825659</v>
          </cell>
          <cell r="C20">
            <v>34.6750673848</v>
          </cell>
          <cell r="D20">
            <v>51.6224444684</v>
          </cell>
          <cell r="E20">
            <v>75.3784491672</v>
          </cell>
          <cell r="F20">
            <v>52.201838696</v>
          </cell>
          <cell r="G20">
            <v>51.6965440276</v>
          </cell>
          <cell r="H20">
            <v>60.320621043</v>
          </cell>
          <cell r="I20">
            <v>76.2028178456</v>
          </cell>
          <cell r="J20">
            <v>84.6946208068</v>
          </cell>
          <cell r="K20">
            <v>83.445545421</v>
          </cell>
          <cell r="L20">
            <v>87.8386941754</v>
          </cell>
          <cell r="M20">
            <v>68.4942220306</v>
          </cell>
          <cell r="N20">
            <v>69.957256235</v>
          </cell>
          <cell r="O20">
            <v>103.690057934</v>
          </cell>
          <cell r="P20">
            <v>70.447197905</v>
          </cell>
          <cell r="Q20">
            <v>63.92995043</v>
          </cell>
          <cell r="R20">
            <v>70.166940536</v>
          </cell>
          <cell r="S20">
            <v>81.992997283</v>
          </cell>
          <cell r="T20">
            <v>68.857148424</v>
          </cell>
          <cell r="U20">
            <v>56.195079294</v>
          </cell>
          <cell r="V20">
            <v>76.96224772</v>
          </cell>
          <cell r="W20">
            <v>73.558423442</v>
          </cell>
          <cell r="X20">
            <v>97.452787927</v>
          </cell>
          <cell r="Y20">
            <v>83.748268667</v>
          </cell>
          <cell r="Z20">
            <v>79.183130819</v>
          </cell>
          <cell r="AA20">
            <v>86.467380024</v>
          </cell>
          <cell r="AB20">
            <v>71.905184445</v>
          </cell>
          <cell r="AC20">
            <v>71.192729154</v>
          </cell>
          <cell r="AD20">
            <v>238.678165878</v>
          </cell>
          <cell r="AE20">
            <v>74.459717202</v>
          </cell>
          <cell r="AF20">
            <v>64.040924879</v>
          </cell>
          <cell r="AG20">
            <v>66.496628345</v>
          </cell>
          <cell r="AH20">
            <v>68.535100079</v>
          </cell>
          <cell r="AI20">
            <v>69.958081323</v>
          </cell>
          <cell r="AJ20">
            <v>66.628475372</v>
          </cell>
          <cell r="AK20">
            <v>92.613792699</v>
          </cell>
          <cell r="AL20">
            <v>69.798963172</v>
          </cell>
          <cell r="AM20">
            <v>63.387118072</v>
          </cell>
          <cell r="AN20">
            <v>62.93502015</v>
          </cell>
        </row>
        <row r="21">
          <cell r="B21">
            <v>278.4635324</v>
          </cell>
          <cell r="C21">
            <v>278.0314819</v>
          </cell>
          <cell r="D21">
            <v>279.0081806</v>
          </cell>
          <cell r="E21">
            <v>281.6978633</v>
          </cell>
          <cell r="F21">
            <v>270.7257429</v>
          </cell>
          <cell r="G21">
            <v>279.282623</v>
          </cell>
          <cell r="H21">
            <v>273.666027</v>
          </cell>
          <cell r="I21">
            <v>275.5444265</v>
          </cell>
          <cell r="J21">
            <v>281.1732</v>
          </cell>
          <cell r="K21">
            <v>286.459732</v>
          </cell>
          <cell r="L21">
            <v>295.898621</v>
          </cell>
          <cell r="M21">
            <v>298.608473</v>
          </cell>
          <cell r="N21">
            <v>302.085572</v>
          </cell>
          <cell r="O21">
            <v>301.223829</v>
          </cell>
          <cell r="P21">
            <v>297.029725</v>
          </cell>
          <cell r="Q21">
            <v>286.035646</v>
          </cell>
          <cell r="R21">
            <v>298.009006</v>
          </cell>
          <cell r="S21">
            <v>301.388508</v>
          </cell>
          <cell r="T21">
            <v>303.409604</v>
          </cell>
          <cell r="U21">
            <v>317.942829</v>
          </cell>
          <cell r="V21">
            <v>286.8365611</v>
          </cell>
          <cell r="W21">
            <v>186.931791</v>
          </cell>
          <cell r="X21">
            <v>215.032245598</v>
          </cell>
          <cell r="Y21">
            <v>231.910627385</v>
          </cell>
          <cell r="Z21">
            <v>239.075891066</v>
          </cell>
          <cell r="AA21">
            <v>243.523383667</v>
          </cell>
          <cell r="AB21">
            <v>234.078317259</v>
          </cell>
          <cell r="AC21">
            <v>203.83287104</v>
          </cell>
          <cell r="AD21">
            <v>323.9042155</v>
          </cell>
          <cell r="AE21">
            <v>322.73193638</v>
          </cell>
          <cell r="AF21">
            <v>260.44016806</v>
          </cell>
          <cell r="AG21">
            <v>273.21609876</v>
          </cell>
          <cell r="AH21">
            <v>252.30342578</v>
          </cell>
          <cell r="AI21">
            <v>284.98921593</v>
          </cell>
          <cell r="AJ21">
            <v>315.08131015</v>
          </cell>
          <cell r="AK21">
            <v>309.24132841</v>
          </cell>
          <cell r="AL21">
            <v>311.42865987</v>
          </cell>
          <cell r="AM21">
            <v>310.54020816</v>
          </cell>
          <cell r="AN21">
            <v>316.53512641</v>
          </cell>
        </row>
        <row r="22">
          <cell r="B22">
            <v>355.3487916029</v>
          </cell>
          <cell r="C22">
            <v>288.4089859749</v>
          </cell>
          <cell r="D22">
            <v>294.710378912</v>
          </cell>
          <cell r="E22">
            <v>325.684664933</v>
          </cell>
          <cell r="F22">
            <v>244.747531496</v>
          </cell>
          <cell r="G22">
            <v>253.802147276</v>
          </cell>
          <cell r="H22">
            <v>248.601664192</v>
          </cell>
          <cell r="I22">
            <v>290.770110524</v>
          </cell>
          <cell r="J22">
            <v>304.733286256</v>
          </cell>
          <cell r="K22">
            <v>267.689782216</v>
          </cell>
          <cell r="L22">
            <v>315.491086748</v>
          </cell>
          <cell r="M22">
            <v>282.021031634</v>
          </cell>
          <cell r="N22">
            <v>292.844876708</v>
          </cell>
          <cell r="O22">
            <v>413.590918066</v>
          </cell>
          <cell r="P22">
            <v>274.336722888</v>
          </cell>
          <cell r="Q22">
            <v>269.73794207</v>
          </cell>
          <cell r="R22">
            <v>298.748353122</v>
          </cell>
          <cell r="S22">
            <v>340.853687342</v>
          </cell>
          <cell r="T22">
            <v>309.230459504</v>
          </cell>
          <cell r="U22">
            <v>264.193565504</v>
          </cell>
          <cell r="V22">
            <v>333.300290592</v>
          </cell>
          <cell r="W22">
            <v>304.739428326</v>
          </cell>
          <cell r="X22">
            <v>373.392152912</v>
          </cell>
          <cell r="Y22">
            <v>330.641281334</v>
          </cell>
          <cell r="Z22">
            <v>298.770915766</v>
          </cell>
          <cell r="AA22">
            <v>347.967650638</v>
          </cell>
          <cell r="AB22">
            <v>297.36243605</v>
          </cell>
          <cell r="AC22">
            <v>299.202688948</v>
          </cell>
          <cell r="AD22">
            <v>630.227768752</v>
          </cell>
          <cell r="AE22">
            <v>316.05575618</v>
          </cell>
          <cell r="AF22">
            <v>284.346331607</v>
          </cell>
          <cell r="AG22">
            <v>335.544247553</v>
          </cell>
          <cell r="AH22">
            <v>423.261607611</v>
          </cell>
          <cell r="AI22">
            <v>405.240819802</v>
          </cell>
          <cell r="AJ22">
            <v>491.372051952</v>
          </cell>
          <cell r="AK22">
            <v>474.106381048</v>
          </cell>
          <cell r="AL22">
            <v>663.586823155</v>
          </cell>
          <cell r="AM22">
            <v>1604.4841193735</v>
          </cell>
          <cell r="AN22">
            <v>1057.64722965125</v>
          </cell>
        </row>
        <row r="23">
          <cell r="B23">
            <v>612.0559843136</v>
          </cell>
          <cell r="C23">
            <v>602.944329836</v>
          </cell>
          <cell r="D23">
            <v>601.5452799584</v>
          </cell>
          <cell r="E23">
            <v>646.157872892</v>
          </cell>
          <cell r="F23">
            <v>538.0521599368</v>
          </cell>
          <cell r="G23">
            <v>575.9958723704</v>
          </cell>
          <cell r="H23">
            <v>600.6110111152</v>
          </cell>
          <cell r="I23">
            <v>685.3785461</v>
          </cell>
          <cell r="J23">
            <v>610.7297838</v>
          </cell>
          <cell r="K23">
            <v>664.4493589</v>
          </cell>
          <cell r="L23">
            <v>792.0332745</v>
          </cell>
          <cell r="M23">
            <v>699.3611336</v>
          </cell>
          <cell r="N23">
            <v>789.5793748</v>
          </cell>
          <cell r="O23">
            <v>755.2146005</v>
          </cell>
          <cell r="P23">
            <v>768.7030976</v>
          </cell>
          <cell r="Q23">
            <v>728.7382095</v>
          </cell>
          <cell r="R23">
            <v>746.8297659</v>
          </cell>
          <cell r="S23">
            <v>781.7772199</v>
          </cell>
          <cell r="T23">
            <v>756.2975875</v>
          </cell>
          <cell r="U23">
            <v>813.8973773</v>
          </cell>
          <cell r="V23">
            <v>952.501042</v>
          </cell>
          <cell r="W23">
            <v>819.5923734</v>
          </cell>
          <cell r="X23">
            <v>917.0170192</v>
          </cell>
          <cell r="Y23">
            <v>889.4749396</v>
          </cell>
          <cell r="Z23">
            <v>905.1154711</v>
          </cell>
          <cell r="AA23">
            <v>974.5730515</v>
          </cell>
          <cell r="AB23">
            <v>974.6529395</v>
          </cell>
          <cell r="AC23">
            <v>995.9696131</v>
          </cell>
          <cell r="AD23">
            <v>896.1838647</v>
          </cell>
          <cell r="AE23">
            <v>889.8996303</v>
          </cell>
          <cell r="AF23">
            <v>1030.0773347</v>
          </cell>
          <cell r="AG23">
            <v>1082.0918226</v>
          </cell>
          <cell r="AH23">
            <v>927.2495825</v>
          </cell>
          <cell r="AI23">
            <v>920.6852957</v>
          </cell>
          <cell r="AJ23">
            <v>953.1907442</v>
          </cell>
          <cell r="AK23">
            <v>946.139527</v>
          </cell>
          <cell r="AL23">
            <v>1090.56563453</v>
          </cell>
          <cell r="AM23">
            <v>1637.73188326</v>
          </cell>
          <cell r="AN23">
            <v>1376.14981307</v>
          </cell>
        </row>
        <row r="24">
          <cell r="B24">
            <v>2409.3007904</v>
          </cell>
          <cell r="C24">
            <v>2459.6594979</v>
          </cell>
          <cell r="D24">
            <v>2320.4138825</v>
          </cell>
          <cell r="E24">
            <v>2414.7328386</v>
          </cell>
          <cell r="F24">
            <v>2429.2356713</v>
          </cell>
          <cell r="G24">
            <v>2400.7566512</v>
          </cell>
          <cell r="H24">
            <v>2637.702325</v>
          </cell>
          <cell r="I24">
            <v>2476.5400735</v>
          </cell>
          <cell r="J24">
            <v>2286.7925335</v>
          </cell>
          <cell r="K24">
            <v>2879.1048496</v>
          </cell>
          <cell r="L24">
            <v>3133.7472021</v>
          </cell>
          <cell r="M24">
            <v>3062.170522</v>
          </cell>
          <cell r="N24">
            <v>2319.2066609</v>
          </cell>
          <cell r="O24">
            <v>2277.9005673</v>
          </cell>
          <cell r="P24">
            <v>2092.5671374</v>
          </cell>
          <cell r="Q24">
            <v>2101.3563196</v>
          </cell>
          <cell r="R24">
            <v>2138.7845844</v>
          </cell>
          <cell r="S24">
            <v>2165.7623248</v>
          </cell>
          <cell r="T24">
            <v>2261.6551745</v>
          </cell>
          <cell r="U24">
            <v>3185.2416871</v>
          </cell>
          <cell r="V24">
            <v>2171.5644241</v>
          </cell>
          <cell r="W24">
            <v>2231.4898058</v>
          </cell>
          <cell r="X24">
            <v>2063.6696483</v>
          </cell>
          <cell r="Y24">
            <v>2284.2892098</v>
          </cell>
          <cell r="Z24">
            <v>3070.2973913</v>
          </cell>
          <cell r="AA24">
            <v>3104.076849</v>
          </cell>
          <cell r="AB24">
            <v>2098.3030625</v>
          </cell>
          <cell r="AC24">
            <v>1941.41553</v>
          </cell>
          <cell r="AD24">
            <v>2887.5277185</v>
          </cell>
          <cell r="AE24">
            <v>2204.9615351</v>
          </cell>
          <cell r="AF24">
            <v>1895.6948186</v>
          </cell>
          <cell r="AG24">
            <v>1843.2663812</v>
          </cell>
          <cell r="AH24">
            <v>2018.6970997</v>
          </cell>
          <cell r="AI24">
            <v>2234.0945913</v>
          </cell>
          <cell r="AJ24">
            <v>2292.1096558</v>
          </cell>
          <cell r="AK24">
            <v>1919.9513054</v>
          </cell>
          <cell r="AL24">
            <v>1766.2731419</v>
          </cell>
          <cell r="AM24">
            <v>1755.5167325</v>
          </cell>
          <cell r="AN24">
            <v>1714.2838702</v>
          </cell>
        </row>
        <row r="25">
          <cell r="B25">
            <v>282.8068183</v>
          </cell>
          <cell r="C25">
            <v>276.940607</v>
          </cell>
          <cell r="D25">
            <v>276.8339339</v>
          </cell>
          <cell r="E25">
            <v>258.1774216</v>
          </cell>
          <cell r="F25">
            <v>243.7414651</v>
          </cell>
          <cell r="G25">
            <v>229.587752</v>
          </cell>
          <cell r="H25">
            <v>233.7857971</v>
          </cell>
          <cell r="I25">
            <v>236.6472696</v>
          </cell>
          <cell r="J25">
            <v>248.659145</v>
          </cell>
          <cell r="K25">
            <v>255.3735086</v>
          </cell>
          <cell r="L25">
            <v>264.6717437</v>
          </cell>
          <cell r="M25">
            <v>270.4193159</v>
          </cell>
          <cell r="N25">
            <v>268.4420091</v>
          </cell>
          <cell r="O25">
            <v>271.7287776</v>
          </cell>
          <cell r="P25">
            <v>271.1610133</v>
          </cell>
          <cell r="Q25">
            <v>271.6929729</v>
          </cell>
          <cell r="R25">
            <v>282.2204388</v>
          </cell>
          <cell r="S25">
            <v>285.9437011</v>
          </cell>
          <cell r="T25">
            <v>311.2432122</v>
          </cell>
          <cell r="U25">
            <v>328.2467948</v>
          </cell>
          <cell r="V25">
            <v>339.34955795</v>
          </cell>
          <cell r="W25">
            <v>359.1084618</v>
          </cell>
          <cell r="X25">
            <v>380.1289223</v>
          </cell>
          <cell r="Y25">
            <v>390.6681856</v>
          </cell>
          <cell r="Z25">
            <v>408.0276355</v>
          </cell>
          <cell r="AA25">
            <v>427.0872225</v>
          </cell>
          <cell r="AB25">
            <v>444.5380245</v>
          </cell>
          <cell r="AC25">
            <v>456.4359166</v>
          </cell>
          <cell r="AD25">
            <v>465.363764808</v>
          </cell>
          <cell r="AE25">
            <v>465.6210265</v>
          </cell>
          <cell r="AF25">
            <v>439.14862133</v>
          </cell>
          <cell r="AG25">
            <v>421.3486622</v>
          </cell>
          <cell r="AH25">
            <v>417.1336182</v>
          </cell>
          <cell r="AI25">
            <v>407.2768387</v>
          </cell>
          <cell r="AJ25">
            <v>407.9305775</v>
          </cell>
          <cell r="AK25">
            <v>406.0907536</v>
          </cell>
          <cell r="AL25">
            <v>401.2203762</v>
          </cell>
          <cell r="AM25">
            <v>419.9794049</v>
          </cell>
          <cell r="AN25">
            <v>394.1988493</v>
          </cell>
        </row>
        <row r="26">
          <cell r="B26">
            <v>8462.45020168</v>
          </cell>
          <cell r="C26">
            <v>8517.21297498</v>
          </cell>
          <cell r="D26">
            <v>8778.06202658</v>
          </cell>
          <cell r="E26">
            <v>9102.61825718</v>
          </cell>
          <cell r="F26">
            <v>9201.076247</v>
          </cell>
          <cell r="G26">
            <v>9811.45740362</v>
          </cell>
          <cell r="H26">
            <v>9975.92096664</v>
          </cell>
          <cell r="I26">
            <v>10508.65341532</v>
          </cell>
          <cell r="J26">
            <v>11125.80190982</v>
          </cell>
          <cell r="K26">
            <v>11339.5008376</v>
          </cell>
          <cell r="L26">
            <v>10179.180106</v>
          </cell>
          <cell r="M26">
            <v>10330.3723334</v>
          </cell>
          <cell r="N26">
            <v>10778.879222</v>
          </cell>
          <cell r="O26">
            <v>11421.6059929</v>
          </cell>
          <cell r="P26">
            <v>11833.7426654</v>
          </cell>
          <cell r="Q26">
            <v>11942.8497298</v>
          </cell>
          <cell r="R26">
            <v>12271.7792796</v>
          </cell>
          <cell r="S26">
            <v>12481.6887011</v>
          </cell>
          <cell r="T26">
            <v>12910.7974428</v>
          </cell>
          <cell r="U26">
            <v>13089.7929878</v>
          </cell>
          <cell r="V26">
            <v>13651.9540439</v>
          </cell>
          <cell r="W26">
            <v>13977.0150704</v>
          </cell>
          <cell r="X26">
            <v>14444.8925793</v>
          </cell>
          <cell r="Y26">
            <v>14894.5877379</v>
          </cell>
          <cell r="Z26">
            <v>14918.9291452</v>
          </cell>
          <cell r="AA26">
            <v>15685.5952918</v>
          </cell>
          <cell r="AB26">
            <v>16424.8314452</v>
          </cell>
          <cell r="AC26">
            <v>16712.914985</v>
          </cell>
          <cell r="AD26">
            <v>16715.6227316</v>
          </cell>
          <cell r="AE26">
            <v>16887.70135832</v>
          </cell>
          <cell r="AF26">
            <v>16868.8329674</v>
          </cell>
          <cell r="AG26">
            <v>16981.2620346</v>
          </cell>
          <cell r="AH26">
            <v>17456.9409712</v>
          </cell>
          <cell r="AI26">
            <v>18053.0518172</v>
          </cell>
          <cell r="AJ26">
            <v>19175.3359792</v>
          </cell>
          <cell r="AK26">
            <v>19816.2651814</v>
          </cell>
          <cell r="AL26">
            <v>20566.0132416</v>
          </cell>
          <cell r="AM26">
            <v>21151.0211268</v>
          </cell>
          <cell r="AN26">
            <v>22204.257522</v>
          </cell>
        </row>
        <row r="27">
          <cell r="B27">
            <v>701.3702846</v>
          </cell>
          <cell r="C27">
            <v>613.3518148</v>
          </cell>
          <cell r="D27">
            <v>641.5272596</v>
          </cell>
          <cell r="E27">
            <v>608.2030856</v>
          </cell>
          <cell r="F27">
            <v>645.7600895</v>
          </cell>
          <cell r="G27">
            <v>711.3985625</v>
          </cell>
          <cell r="H27">
            <v>768.1539095</v>
          </cell>
          <cell r="I27">
            <v>711.3677851</v>
          </cell>
          <cell r="J27">
            <v>785.2715699</v>
          </cell>
          <cell r="K27">
            <v>815.268535</v>
          </cell>
          <cell r="L27">
            <v>839.4411782</v>
          </cell>
          <cell r="M27">
            <v>811.824894</v>
          </cell>
          <cell r="N27">
            <v>847.8081213</v>
          </cell>
          <cell r="O27">
            <v>862.8295918</v>
          </cell>
          <cell r="P27">
            <v>822.9664887</v>
          </cell>
          <cell r="Q27">
            <v>840.5942746</v>
          </cell>
          <cell r="R27">
            <v>892.6814134</v>
          </cell>
          <cell r="S27">
            <v>958.4681806</v>
          </cell>
          <cell r="T27">
            <v>957.5266636</v>
          </cell>
          <cell r="U27">
            <v>963.9423324</v>
          </cell>
          <cell r="V27">
            <v>1008.05868509</v>
          </cell>
          <cell r="W27">
            <v>978.98927757</v>
          </cell>
          <cell r="X27">
            <v>1015.07880464</v>
          </cell>
          <cell r="Y27">
            <v>1034.38572633</v>
          </cell>
          <cell r="Z27">
            <v>899.09254906</v>
          </cell>
          <cell r="AA27">
            <v>1008.94160749</v>
          </cell>
          <cell r="AB27">
            <v>1024.94036029</v>
          </cell>
          <cell r="AC27">
            <v>957.89564249</v>
          </cell>
          <cell r="AD27">
            <v>917.05863289</v>
          </cell>
          <cell r="AE27">
            <v>857.43523058</v>
          </cell>
          <cell r="AF27">
            <v>954.44519916</v>
          </cell>
          <cell r="AG27">
            <v>803.57892276</v>
          </cell>
          <cell r="AH27">
            <v>827.30981325</v>
          </cell>
          <cell r="AI27">
            <v>816.95478949</v>
          </cell>
          <cell r="AJ27">
            <v>837.66371696</v>
          </cell>
          <cell r="AK27">
            <v>761.23447129</v>
          </cell>
          <cell r="AL27">
            <v>808.33530833</v>
          </cell>
          <cell r="AM27">
            <v>845.06444447</v>
          </cell>
          <cell r="AN27">
            <v>900.58297538</v>
          </cell>
        </row>
        <row r="28">
          <cell r="B28">
            <v>258.5667172</v>
          </cell>
          <cell r="C28">
            <v>121.0117994</v>
          </cell>
          <cell r="D28">
            <v>135.6791098</v>
          </cell>
          <cell r="E28">
            <v>155.2276042</v>
          </cell>
          <cell r="F28">
            <v>132.0046081</v>
          </cell>
          <cell r="G28">
            <v>162.8286306</v>
          </cell>
          <cell r="H28">
            <v>141.7028612</v>
          </cell>
          <cell r="I28">
            <v>167.786972</v>
          </cell>
          <cell r="J28">
            <v>180.4089272</v>
          </cell>
          <cell r="K28">
            <v>250.7293636</v>
          </cell>
          <cell r="L28">
            <v>201.0685938</v>
          </cell>
          <cell r="M28">
            <v>171.878217</v>
          </cell>
          <cell r="N28">
            <v>200.5291449</v>
          </cell>
          <cell r="O28">
            <v>201.512196069</v>
          </cell>
          <cell r="P28">
            <v>148.718585269</v>
          </cell>
          <cell r="Q28">
            <v>152.757810369</v>
          </cell>
          <cell r="R28">
            <v>147.554958769</v>
          </cell>
          <cell r="S28">
            <v>218.487712269</v>
          </cell>
          <cell r="T28">
            <v>146.711372669</v>
          </cell>
          <cell r="U28">
            <v>173.984564069</v>
          </cell>
          <cell r="V28">
            <v>253.505695499</v>
          </cell>
          <cell r="W28">
            <v>205.239338529</v>
          </cell>
          <cell r="X28">
            <v>345.468487399</v>
          </cell>
          <cell r="Y28">
            <v>186.361199519</v>
          </cell>
          <cell r="Z28">
            <v>221.70710242</v>
          </cell>
          <cell r="AA28">
            <v>231.322122969</v>
          </cell>
          <cell r="AB28">
            <v>200.759760829</v>
          </cell>
          <cell r="AC28">
            <v>196.61718048</v>
          </cell>
          <cell r="AD28">
            <v>205.88860209</v>
          </cell>
          <cell r="AE28">
            <v>180.80940699</v>
          </cell>
          <cell r="AF28">
            <v>275.43743069</v>
          </cell>
          <cell r="AG28">
            <v>341.17438452</v>
          </cell>
          <cell r="AH28">
            <v>220.41807119</v>
          </cell>
          <cell r="AI28">
            <v>243.16230308</v>
          </cell>
          <cell r="AJ28">
            <v>278.22799547</v>
          </cell>
          <cell r="AK28">
            <v>285.23840035</v>
          </cell>
          <cell r="AL28">
            <v>215.72772938</v>
          </cell>
          <cell r="AM28">
            <v>354.50641594</v>
          </cell>
          <cell r="AN28">
            <v>240.97472239</v>
          </cell>
        </row>
        <row r="29">
          <cell r="B29">
            <v>6827.39650306</v>
          </cell>
          <cell r="C29">
            <v>2858.9992992</v>
          </cell>
          <cell r="D29">
            <v>3249.42268078</v>
          </cell>
          <cell r="E29">
            <v>3633.93525919</v>
          </cell>
          <cell r="F29">
            <v>2887.04943672</v>
          </cell>
          <cell r="G29">
            <v>3850.55702451</v>
          </cell>
          <cell r="H29">
            <v>3208.75895698</v>
          </cell>
          <cell r="I29">
            <v>3977.7589921</v>
          </cell>
          <cell r="J29">
            <v>4281.277361085</v>
          </cell>
          <cell r="K29">
            <v>6286.52857748</v>
          </cell>
          <cell r="L29">
            <v>4787.30868016</v>
          </cell>
          <cell r="M29">
            <v>3855.71119982</v>
          </cell>
          <cell r="N29">
            <v>4629.642520045</v>
          </cell>
          <cell r="O29">
            <v>4553.87020334</v>
          </cell>
          <cell r="P29">
            <v>2960.07646982</v>
          </cell>
          <cell r="Q29">
            <v>3073.0926345</v>
          </cell>
          <cell r="R29">
            <v>2897.876753045</v>
          </cell>
          <cell r="S29">
            <v>4901.468394045</v>
          </cell>
          <cell r="T29">
            <v>2745.36679248</v>
          </cell>
          <cell r="U29">
            <v>3432.94956746</v>
          </cell>
          <cell r="V29">
            <v>5732.26292955</v>
          </cell>
          <cell r="W29">
            <v>4347.60095691</v>
          </cell>
          <cell r="X29">
            <v>8273.5309437</v>
          </cell>
          <cell r="Y29">
            <v>3599.08351827</v>
          </cell>
          <cell r="Z29">
            <v>4717.69929744</v>
          </cell>
          <cell r="AA29">
            <v>4933.10857991</v>
          </cell>
          <cell r="AB29">
            <v>3913.49057691</v>
          </cell>
          <cell r="AC29">
            <v>3645.99725399</v>
          </cell>
          <cell r="AD29">
            <v>4044.05037461</v>
          </cell>
          <cell r="AE29">
            <v>3224.94800724</v>
          </cell>
          <cell r="AF29">
            <v>3939.38439184</v>
          </cell>
          <cell r="AG29">
            <v>3684.67302854</v>
          </cell>
          <cell r="AH29">
            <v>4108.76597234</v>
          </cell>
          <cell r="AI29">
            <v>3362.29472173</v>
          </cell>
          <cell r="AJ29">
            <v>3965.60057103</v>
          </cell>
          <cell r="AK29">
            <v>3666.952297428</v>
          </cell>
          <cell r="AL29">
            <v>5691.003973428</v>
          </cell>
          <cell r="AM29">
            <v>11045.583315228</v>
          </cell>
          <cell r="AN29">
            <v>4370.548258828</v>
          </cell>
        </row>
        <row r="30">
          <cell r="B30">
            <v>55.02413427</v>
          </cell>
          <cell r="C30">
            <v>55.63271163</v>
          </cell>
          <cell r="D30">
            <v>58.37281697</v>
          </cell>
          <cell r="E30">
            <v>61.81453943</v>
          </cell>
          <cell r="F30">
            <v>61.55564533</v>
          </cell>
          <cell r="G30">
            <v>63.06475218</v>
          </cell>
          <cell r="H30">
            <v>64.18823597</v>
          </cell>
          <cell r="I30">
            <v>66.64052171</v>
          </cell>
          <cell r="J30">
            <v>69.89065056</v>
          </cell>
          <cell r="K30">
            <v>69.77428707</v>
          </cell>
          <cell r="L30">
            <v>66.49166225</v>
          </cell>
          <cell r="M30">
            <v>62.7906038</v>
          </cell>
          <cell r="N30">
            <v>64.30002305</v>
          </cell>
          <cell r="O30">
            <v>63.49521734</v>
          </cell>
          <cell r="P30">
            <v>71.71785894</v>
          </cell>
          <cell r="Q30">
            <v>73.99460904</v>
          </cell>
          <cell r="R30">
            <v>75.2679004</v>
          </cell>
          <cell r="S30">
            <v>75.0931398</v>
          </cell>
          <cell r="T30">
            <v>80.704793</v>
          </cell>
          <cell r="U30">
            <v>78.50854568</v>
          </cell>
          <cell r="V30">
            <v>77.8304924</v>
          </cell>
          <cell r="W30">
            <v>81.68896952</v>
          </cell>
          <cell r="X30">
            <v>120.05446566</v>
          </cell>
          <cell r="Y30">
            <v>101.76059153</v>
          </cell>
          <cell r="Z30">
            <v>98.99618178</v>
          </cell>
          <cell r="AA30">
            <v>98.37648077</v>
          </cell>
          <cell r="AB30">
            <v>98.373103258</v>
          </cell>
          <cell r="AC30">
            <v>91.86372941</v>
          </cell>
          <cell r="AD30">
            <v>96.9198185</v>
          </cell>
          <cell r="AE30">
            <v>95.7445621005</v>
          </cell>
          <cell r="AF30">
            <v>94.1388478</v>
          </cell>
          <cell r="AG30">
            <v>96.73900522</v>
          </cell>
          <cell r="AH30">
            <v>101.13845002</v>
          </cell>
          <cell r="AI30">
            <v>99.90870238</v>
          </cell>
          <cell r="AJ30">
            <v>100.02664811</v>
          </cell>
          <cell r="AK30">
            <v>101.11674464</v>
          </cell>
          <cell r="AL30">
            <v>99.9687805</v>
          </cell>
          <cell r="AM30">
            <v>103.7405933</v>
          </cell>
          <cell r="AN30">
            <v>100.59973266</v>
          </cell>
        </row>
        <row r="31">
          <cell r="B31">
            <v>440.43448165</v>
          </cell>
          <cell r="C31">
            <v>426.89691125</v>
          </cell>
          <cell r="D31">
            <v>423.36929349</v>
          </cell>
          <cell r="E31">
            <v>462.91225359</v>
          </cell>
          <cell r="F31">
            <v>359.61710108</v>
          </cell>
          <cell r="G31">
            <v>392.45866745</v>
          </cell>
          <cell r="H31">
            <v>410.0163433</v>
          </cell>
          <cell r="I31">
            <v>484.26961534</v>
          </cell>
          <cell r="J31">
            <v>410.6534975</v>
          </cell>
          <cell r="K31">
            <v>451.582724</v>
          </cell>
          <cell r="L31">
            <v>565.1408395</v>
          </cell>
          <cell r="M31">
            <v>467.8074272</v>
          </cell>
          <cell r="N31">
            <v>540.9770168</v>
          </cell>
          <cell r="O31">
            <v>501.5207828</v>
          </cell>
          <cell r="P31">
            <v>497.5536796</v>
          </cell>
          <cell r="Q31">
            <v>450.8095988</v>
          </cell>
          <cell r="R31">
            <v>460.9192261</v>
          </cell>
          <cell r="S31">
            <v>486.0148305</v>
          </cell>
          <cell r="T31">
            <v>454.1037812</v>
          </cell>
          <cell r="U31">
            <v>500.019028</v>
          </cell>
          <cell r="V31">
            <v>624.3534396</v>
          </cell>
          <cell r="W31">
            <v>497.7678943</v>
          </cell>
          <cell r="X31">
            <v>584.3589596</v>
          </cell>
          <cell r="Y31">
            <v>548.8434171</v>
          </cell>
          <cell r="Z31">
            <v>564.0878366</v>
          </cell>
          <cell r="AA31">
            <v>626.8382244</v>
          </cell>
          <cell r="AB31">
            <v>618.2924459</v>
          </cell>
          <cell r="AC31">
            <v>630.4370197</v>
          </cell>
          <cell r="AD31">
            <v>611.3339262</v>
          </cell>
          <cell r="AE31">
            <v>526.2273592</v>
          </cell>
          <cell r="AF31">
            <v>704.660433</v>
          </cell>
          <cell r="AG31">
            <v>671.24506</v>
          </cell>
          <cell r="AH31">
            <v>653.6530447</v>
          </cell>
          <cell r="AI31">
            <v>506.8998856</v>
          </cell>
          <cell r="AJ31">
            <v>536.3654131</v>
          </cell>
          <cell r="AK31">
            <v>649.9940673</v>
          </cell>
          <cell r="AL31">
            <v>690.102272</v>
          </cell>
          <cell r="AM31">
            <v>738.5065702</v>
          </cell>
          <cell r="AN31">
            <v>788.3125153</v>
          </cell>
        </row>
        <row r="32">
          <cell r="B32">
            <v>104.3691634</v>
          </cell>
          <cell r="C32">
            <v>103.6309247</v>
          </cell>
          <cell r="D32">
            <v>103.4989476</v>
          </cell>
          <cell r="E32">
            <v>107.9214395</v>
          </cell>
          <cell r="F32">
            <v>112.5255704</v>
          </cell>
          <cell r="G32">
            <v>117.0097236</v>
          </cell>
          <cell r="H32">
            <v>119.5618645</v>
          </cell>
          <cell r="I32">
            <v>124.0732109</v>
          </cell>
          <cell r="J32">
            <v>132.6411466</v>
          </cell>
          <cell r="K32">
            <v>124.9632174</v>
          </cell>
          <cell r="L32">
            <v>120.9680396</v>
          </cell>
          <cell r="M32">
            <v>127.3538063</v>
          </cell>
          <cell r="N32">
            <v>119.4070364</v>
          </cell>
          <cell r="O32">
            <v>118.479505</v>
          </cell>
          <cell r="P32">
            <v>115.5851452</v>
          </cell>
          <cell r="Q32">
            <v>116.8255557</v>
          </cell>
          <cell r="R32">
            <v>129.3611372</v>
          </cell>
          <cell r="S32">
            <v>129.1162495</v>
          </cell>
          <cell r="T32">
            <v>130.3239563</v>
          </cell>
          <cell r="U32">
            <v>132.7517926</v>
          </cell>
          <cell r="V32">
            <v>136.9408065</v>
          </cell>
          <cell r="W32">
            <v>113.63104157</v>
          </cell>
          <cell r="X32">
            <v>108.85572768</v>
          </cell>
          <cell r="Y32">
            <v>106.63956211</v>
          </cell>
          <cell r="Z32">
            <v>111.6464267</v>
          </cell>
          <cell r="AA32">
            <v>106.28499589</v>
          </cell>
          <cell r="AB32">
            <v>112.06856174</v>
          </cell>
          <cell r="AC32">
            <v>119.44193222</v>
          </cell>
          <cell r="AD32">
            <v>126.67415862</v>
          </cell>
          <cell r="AE32">
            <v>124.58033356</v>
          </cell>
          <cell r="AF32">
            <v>129.5779671</v>
          </cell>
          <cell r="AG32">
            <v>122.34120872</v>
          </cell>
          <cell r="AH32">
            <v>122.48083136</v>
          </cell>
          <cell r="AI32">
            <v>125.75150478</v>
          </cell>
          <cell r="AJ32">
            <v>118.5204466495</v>
          </cell>
          <cell r="AK32">
            <v>117.1968284796</v>
          </cell>
          <cell r="AL32">
            <v>110.4057947682</v>
          </cell>
          <cell r="AM32">
            <v>107.7249207858</v>
          </cell>
          <cell r="AN32">
            <v>97.8174471434</v>
          </cell>
        </row>
        <row r="33">
          <cell r="B33">
            <v>451.22166562115</v>
          </cell>
          <cell r="C33">
            <v>383.922108107</v>
          </cell>
          <cell r="D33">
            <v>364.75252579123</v>
          </cell>
          <cell r="E33">
            <v>404.212417604</v>
          </cell>
          <cell r="F33">
            <v>410.95220547761</v>
          </cell>
          <cell r="G33">
            <v>433.02526001784</v>
          </cell>
          <cell r="H33">
            <v>433.92135348629</v>
          </cell>
          <cell r="I33">
            <v>457.69595325629</v>
          </cell>
          <cell r="J33">
            <v>492.7682975133</v>
          </cell>
          <cell r="K33">
            <v>530.43359748897</v>
          </cell>
          <cell r="L33">
            <v>486.55748693967</v>
          </cell>
          <cell r="M33">
            <v>500.60512025443</v>
          </cell>
          <cell r="N33">
            <v>512.7582670006</v>
          </cell>
          <cell r="O33">
            <v>483.83397280514</v>
          </cell>
          <cell r="P33">
            <v>547.29140306605</v>
          </cell>
          <cell r="Q33">
            <v>567.59163479535</v>
          </cell>
          <cell r="R33">
            <v>580.28971159751</v>
          </cell>
          <cell r="S33">
            <v>588.70802472936</v>
          </cell>
          <cell r="T33">
            <v>618.80569763544</v>
          </cell>
          <cell r="U33">
            <v>657.29223390698</v>
          </cell>
          <cell r="V33">
            <v>559.010395828</v>
          </cell>
          <cell r="W33">
            <v>484.684455868</v>
          </cell>
          <cell r="X33">
            <v>392.9846455645</v>
          </cell>
          <cell r="Y33">
            <v>309.2360232945</v>
          </cell>
          <cell r="Z33">
            <v>299.267060171</v>
          </cell>
          <cell r="AA33">
            <v>276.9761812345</v>
          </cell>
          <cell r="AB33">
            <v>316.5389996345</v>
          </cell>
          <cell r="AC33">
            <v>305.6345257345</v>
          </cell>
          <cell r="AD33">
            <v>276.4015665345</v>
          </cell>
          <cell r="AE33">
            <v>288.8746294345</v>
          </cell>
          <cell r="AF33">
            <v>295.6436510345</v>
          </cell>
          <cell r="AG33">
            <v>275.2127389345</v>
          </cell>
          <cell r="AH33">
            <v>291.7189441345</v>
          </cell>
          <cell r="AI33">
            <v>247.8585395345</v>
          </cell>
          <cell r="AJ33">
            <v>204.23981194111</v>
          </cell>
          <cell r="AK33">
            <v>152.87132553113</v>
          </cell>
          <cell r="AL33">
            <v>132.42389179881</v>
          </cell>
          <cell r="AM33">
            <v>127.12078072278</v>
          </cell>
          <cell r="AN33">
            <v>137.5201200809</v>
          </cell>
        </row>
        <row r="34">
          <cell r="B34">
            <v>16.34121705</v>
          </cell>
          <cell r="C34">
            <v>16.33802805</v>
          </cell>
          <cell r="D34">
            <v>18.7042818</v>
          </cell>
          <cell r="E34">
            <v>19.97912666</v>
          </cell>
          <cell r="F34">
            <v>15.66418745</v>
          </cell>
          <cell r="G34">
            <v>13.51760701</v>
          </cell>
          <cell r="H34">
            <v>13.97830632</v>
          </cell>
          <cell r="I34">
            <v>14.70730696</v>
          </cell>
          <cell r="J34">
            <v>15.73177213</v>
          </cell>
          <cell r="K34">
            <v>16.16796279</v>
          </cell>
          <cell r="L34">
            <v>15.91505975</v>
          </cell>
          <cell r="M34">
            <v>15.65854771</v>
          </cell>
          <cell r="N34">
            <v>16.13521079</v>
          </cell>
          <cell r="O34">
            <v>16.97421934</v>
          </cell>
          <cell r="P34">
            <v>17.72413562</v>
          </cell>
          <cell r="Q34">
            <v>18.20513297</v>
          </cell>
          <cell r="R34">
            <v>18.99510231</v>
          </cell>
          <cell r="S34">
            <v>19.07032741</v>
          </cell>
          <cell r="T34">
            <v>20.56317192</v>
          </cell>
          <cell r="U34">
            <v>20.76843606</v>
          </cell>
          <cell r="V34">
            <v>21.12772922</v>
          </cell>
          <cell r="W34">
            <v>21.6704176</v>
          </cell>
          <cell r="X34">
            <v>21.49882418</v>
          </cell>
          <cell r="Y34">
            <v>21.09345059</v>
          </cell>
          <cell r="Z34">
            <v>22.4773991</v>
          </cell>
          <cell r="AA34">
            <v>22.17481497</v>
          </cell>
          <cell r="AB34">
            <v>21.9305141</v>
          </cell>
          <cell r="AC34">
            <v>22.01320676</v>
          </cell>
          <cell r="AD34">
            <v>21.92253797</v>
          </cell>
          <cell r="AE34">
            <v>21.91486156</v>
          </cell>
          <cell r="AF34">
            <v>21.25828786</v>
          </cell>
          <cell r="AG34">
            <v>21.01480416</v>
          </cell>
          <cell r="AH34">
            <v>20.13987141</v>
          </cell>
          <cell r="AI34">
            <v>20.27797077</v>
          </cell>
          <cell r="AJ34">
            <v>18.89679398</v>
          </cell>
          <cell r="AK34">
            <v>18.2228184</v>
          </cell>
          <cell r="AL34">
            <v>17.2293375</v>
          </cell>
          <cell r="AM34">
            <v>17.7109134</v>
          </cell>
          <cell r="AN34">
            <v>17.1939907</v>
          </cell>
        </row>
        <row r="35">
          <cell r="B35">
            <v>536.4864</v>
          </cell>
          <cell r="C35">
            <v>532.170985</v>
          </cell>
          <cell r="D35">
            <v>531.321605</v>
          </cell>
          <cell r="E35">
            <v>531.304392</v>
          </cell>
          <cell r="F35">
            <v>514.803038</v>
          </cell>
          <cell r="G35">
            <v>536.585489</v>
          </cell>
          <cell r="H35">
            <v>536.893142</v>
          </cell>
          <cell r="I35">
            <v>565.147335</v>
          </cell>
          <cell r="J35">
            <v>549.994421</v>
          </cell>
          <cell r="K35">
            <v>564.448947</v>
          </cell>
          <cell r="L35">
            <v>525.591222</v>
          </cell>
          <cell r="M35">
            <v>546.354834</v>
          </cell>
          <cell r="N35">
            <v>513.833347</v>
          </cell>
          <cell r="O35">
            <v>520.843613</v>
          </cell>
          <cell r="P35">
            <v>524.952436</v>
          </cell>
          <cell r="Q35">
            <v>517.544849</v>
          </cell>
          <cell r="R35">
            <v>518.645112</v>
          </cell>
          <cell r="S35">
            <v>524.161002</v>
          </cell>
          <cell r="T35">
            <v>520.288254</v>
          </cell>
          <cell r="U35">
            <v>510.468511</v>
          </cell>
          <cell r="V35">
            <v>496.764176</v>
          </cell>
          <cell r="W35">
            <v>454.018267</v>
          </cell>
          <cell r="X35">
            <v>448.774812</v>
          </cell>
          <cell r="Y35">
            <v>426.880798</v>
          </cell>
          <cell r="Z35">
            <v>427.577927</v>
          </cell>
          <cell r="AA35">
            <v>395.217391</v>
          </cell>
          <cell r="AB35">
            <v>397.94579346</v>
          </cell>
          <cell r="AC35">
            <v>386.08576714</v>
          </cell>
          <cell r="AD35">
            <v>363.0370225</v>
          </cell>
          <cell r="AE35">
            <v>354.36908012</v>
          </cell>
          <cell r="AF35">
            <v>488.50351544</v>
          </cell>
          <cell r="AG35">
            <v>448.05468536</v>
          </cell>
          <cell r="AH35">
            <v>428.2119363</v>
          </cell>
          <cell r="AI35">
            <v>431.4703417</v>
          </cell>
          <cell r="AJ35">
            <v>417.4109347</v>
          </cell>
          <cell r="AK35">
            <v>400.2024916</v>
          </cell>
          <cell r="AL35">
            <v>395.225542</v>
          </cell>
          <cell r="AM35">
            <v>383.0134402</v>
          </cell>
          <cell r="AN35">
            <v>370.5217428</v>
          </cell>
        </row>
        <row r="36">
          <cell r="B36">
            <v>244.755161627</v>
          </cell>
          <cell r="C36">
            <v>241.3196697442</v>
          </cell>
          <cell r="D36">
            <v>239.6099864564</v>
          </cell>
          <cell r="E36">
            <v>235.6266737847</v>
          </cell>
          <cell r="F36">
            <v>218.8388226382</v>
          </cell>
          <cell r="G36">
            <v>218.5584732642</v>
          </cell>
          <cell r="H36">
            <v>226.6993127478</v>
          </cell>
          <cell r="I36">
            <v>231.5987875314</v>
          </cell>
          <cell r="J36">
            <v>239.4885633852</v>
          </cell>
          <cell r="K36">
            <v>238.3199446478</v>
          </cell>
          <cell r="L36">
            <v>230.139875667</v>
          </cell>
          <cell r="M36">
            <v>221.3730198268</v>
          </cell>
          <cell r="N36">
            <v>214.0340426803</v>
          </cell>
          <cell r="O36">
            <v>212.3712918016</v>
          </cell>
          <cell r="P36">
            <v>216.756466057</v>
          </cell>
          <cell r="Q36">
            <v>218.7001850266</v>
          </cell>
          <cell r="R36">
            <v>217.2770056711</v>
          </cell>
          <cell r="S36">
            <v>218.9790447577</v>
          </cell>
          <cell r="T36">
            <v>219.8806667488</v>
          </cell>
          <cell r="U36">
            <v>217.1366396619</v>
          </cell>
          <cell r="V36">
            <v>218.525607957</v>
          </cell>
          <cell r="W36">
            <v>219.3766470883</v>
          </cell>
          <cell r="X36">
            <v>229.3869108864</v>
          </cell>
          <cell r="Y36">
            <v>222.4511792855</v>
          </cell>
          <cell r="Z36">
            <v>216.4514546702</v>
          </cell>
          <cell r="AA36">
            <v>189.129314592</v>
          </cell>
          <cell r="AB36">
            <v>194.4275899732</v>
          </cell>
          <cell r="AC36">
            <v>189.0015532078</v>
          </cell>
          <cell r="AD36">
            <v>180.371259177</v>
          </cell>
          <cell r="AE36">
            <v>185.9523415448</v>
          </cell>
          <cell r="AF36">
            <v>193.5567513214</v>
          </cell>
          <cell r="AG36">
            <v>185.4465335518</v>
          </cell>
          <cell r="AH36">
            <v>188.4960023302</v>
          </cell>
          <cell r="AI36">
            <v>187.5643981636</v>
          </cell>
          <cell r="AJ36">
            <v>190.8513220606</v>
          </cell>
          <cell r="AK36">
            <v>186.125550601</v>
          </cell>
          <cell r="AL36">
            <v>176.955795252</v>
          </cell>
          <cell r="AM36">
            <v>168.1748071814</v>
          </cell>
          <cell r="AN36">
            <v>162.3155967714</v>
          </cell>
        </row>
        <row r="37">
          <cell r="B37">
            <v>144.717730796</v>
          </cell>
          <cell r="C37">
            <v>148.578879426</v>
          </cell>
          <cell r="D37">
            <v>153.19870668</v>
          </cell>
          <cell r="E37">
            <v>162.768136448</v>
          </cell>
          <cell r="F37">
            <v>172.324971946</v>
          </cell>
          <cell r="G37">
            <v>176.876674982</v>
          </cell>
          <cell r="H37">
            <v>183.13378361</v>
          </cell>
          <cell r="I37">
            <v>185.110219722</v>
          </cell>
          <cell r="J37">
            <v>179.704265012</v>
          </cell>
          <cell r="K37">
            <v>189.10455576</v>
          </cell>
          <cell r="L37">
            <v>174.566305412</v>
          </cell>
          <cell r="M37">
            <v>169.999891886</v>
          </cell>
          <cell r="N37">
            <v>172.082975824</v>
          </cell>
          <cell r="O37">
            <v>184.37839591</v>
          </cell>
          <cell r="P37">
            <v>193.632103356</v>
          </cell>
          <cell r="Q37">
            <v>188.980954582</v>
          </cell>
          <cell r="R37">
            <v>188.034817076</v>
          </cell>
          <cell r="S37">
            <v>173.35845349</v>
          </cell>
          <cell r="T37">
            <v>175.89663726</v>
          </cell>
          <cell r="U37">
            <v>202.0948715</v>
          </cell>
          <cell r="V37">
            <v>171.9091236</v>
          </cell>
          <cell r="W37">
            <v>164.7206734</v>
          </cell>
          <cell r="X37">
            <v>215.67665131</v>
          </cell>
          <cell r="Y37">
            <v>210.77519925</v>
          </cell>
          <cell r="Z37">
            <v>206.34971093</v>
          </cell>
          <cell r="AA37">
            <v>217.16176809</v>
          </cell>
          <cell r="AB37">
            <v>227.44248603</v>
          </cell>
          <cell r="AC37">
            <v>239.25840042</v>
          </cell>
          <cell r="AD37">
            <v>245.38530718</v>
          </cell>
          <cell r="AE37">
            <v>254.12858249</v>
          </cell>
          <cell r="AF37">
            <v>266.04645693</v>
          </cell>
          <cell r="AG37">
            <v>249.23442121</v>
          </cell>
          <cell r="AH37">
            <v>243.3388217</v>
          </cell>
          <cell r="AI37">
            <v>228.12013121</v>
          </cell>
          <cell r="AJ37">
            <v>233.66020943</v>
          </cell>
          <cell r="AK37">
            <v>230.30733326</v>
          </cell>
          <cell r="AL37">
            <v>228.5932474</v>
          </cell>
          <cell r="AM37">
            <v>225.70739367</v>
          </cell>
          <cell r="AN37">
            <v>229.55095049</v>
          </cell>
        </row>
        <row r="38">
          <cell r="B38">
            <v>210.6075548</v>
          </cell>
          <cell r="C38">
            <v>202.2479766</v>
          </cell>
          <cell r="D38">
            <v>197.1394319</v>
          </cell>
          <cell r="E38">
            <v>203.6747966</v>
          </cell>
          <cell r="F38">
            <v>198.0984988</v>
          </cell>
          <cell r="G38">
            <v>208.2020657</v>
          </cell>
          <cell r="H38">
            <v>211.7499892</v>
          </cell>
          <cell r="I38">
            <v>224.8446007</v>
          </cell>
          <cell r="J38">
            <v>233.6580453</v>
          </cell>
          <cell r="K38">
            <v>229.6572276</v>
          </cell>
          <cell r="L38">
            <v>237.05579948</v>
          </cell>
          <cell r="M38">
            <v>241.47182937</v>
          </cell>
          <cell r="N38">
            <v>248.63405522</v>
          </cell>
          <cell r="O38">
            <v>250.86148607</v>
          </cell>
          <cell r="P38">
            <v>259.35991941</v>
          </cell>
          <cell r="Q38">
            <v>256.69375986</v>
          </cell>
          <cell r="R38">
            <v>264.58702835</v>
          </cell>
          <cell r="S38">
            <v>246.2828606</v>
          </cell>
          <cell r="T38">
            <v>292.0426039</v>
          </cell>
          <cell r="U38">
            <v>287.96196002</v>
          </cell>
          <cell r="V38">
            <v>278.88585472</v>
          </cell>
          <cell r="W38">
            <v>292.17864308</v>
          </cell>
          <cell r="X38">
            <v>294.10162464</v>
          </cell>
          <cell r="Y38">
            <v>285.7666429</v>
          </cell>
          <cell r="Z38">
            <v>282.70366685</v>
          </cell>
          <cell r="AA38">
            <v>279.77045761</v>
          </cell>
          <cell r="AB38">
            <v>285.46483321</v>
          </cell>
          <cell r="AC38">
            <v>277.74542141</v>
          </cell>
          <cell r="AD38">
            <v>277.82109153</v>
          </cell>
          <cell r="AE38">
            <v>266.363999524</v>
          </cell>
          <cell r="AF38">
            <v>292.45314752</v>
          </cell>
          <cell r="AG38">
            <v>283.66555662</v>
          </cell>
          <cell r="AH38">
            <v>294.49777332</v>
          </cell>
          <cell r="AI38">
            <v>295.455483564</v>
          </cell>
          <cell r="AJ38">
            <v>309.120247564</v>
          </cell>
          <cell r="AK38">
            <v>307.063716064</v>
          </cell>
          <cell r="AL38">
            <v>308.418583064</v>
          </cell>
          <cell r="AM38">
            <v>314.907906264</v>
          </cell>
          <cell r="AN38">
            <v>301.123839755</v>
          </cell>
        </row>
        <row r="39">
          <cell r="B39">
            <v>417.06887005</v>
          </cell>
          <cell r="C39">
            <v>420.56572776</v>
          </cell>
          <cell r="D39">
            <v>415.28536291</v>
          </cell>
          <cell r="E39">
            <v>411.21069814</v>
          </cell>
          <cell r="F39">
            <v>417.27176107</v>
          </cell>
          <cell r="G39">
            <v>429.17040171</v>
          </cell>
          <cell r="H39">
            <v>452.31473618</v>
          </cell>
          <cell r="I39">
            <v>471.47796649</v>
          </cell>
          <cell r="J39">
            <v>492.68170888</v>
          </cell>
          <cell r="K39">
            <v>504.6345603</v>
          </cell>
          <cell r="L39">
            <v>527.7139439</v>
          </cell>
          <cell r="M39">
            <v>551.87902413</v>
          </cell>
          <cell r="N39">
            <v>567.9594608</v>
          </cell>
          <cell r="O39">
            <v>591.375057</v>
          </cell>
          <cell r="P39">
            <v>628.7489885</v>
          </cell>
          <cell r="Q39">
            <v>654.1065672</v>
          </cell>
          <cell r="R39">
            <v>652.1943081</v>
          </cell>
          <cell r="S39">
            <v>677.5107687</v>
          </cell>
          <cell r="T39">
            <v>685.8294121</v>
          </cell>
          <cell r="U39">
            <v>693.6450543</v>
          </cell>
          <cell r="V39">
            <v>708.2740503</v>
          </cell>
          <cell r="W39">
            <v>714.5433963</v>
          </cell>
          <cell r="X39">
            <v>714.075337</v>
          </cell>
          <cell r="Y39">
            <v>731.9861765</v>
          </cell>
          <cell r="Z39">
            <v>742.9776968</v>
          </cell>
          <cell r="AA39">
            <v>757.2662222</v>
          </cell>
          <cell r="AB39">
            <v>764.0407319</v>
          </cell>
          <cell r="AC39">
            <v>761.8485837</v>
          </cell>
          <cell r="AD39">
            <v>765.2326877</v>
          </cell>
          <cell r="AE39">
            <v>772.2827682</v>
          </cell>
          <cell r="AF39">
            <v>753.3273013</v>
          </cell>
          <cell r="AG39">
            <v>760.0990491</v>
          </cell>
          <cell r="AH39">
            <v>772.2378373</v>
          </cell>
          <cell r="AI39">
            <v>787.673073</v>
          </cell>
          <cell r="AJ39">
            <v>792.6258072</v>
          </cell>
          <cell r="AK39">
            <v>818.8076593</v>
          </cell>
          <cell r="AL39">
            <v>831.8996499</v>
          </cell>
          <cell r="AM39">
            <v>852.8679683</v>
          </cell>
          <cell r="AN39">
            <v>855.3301007</v>
          </cell>
        </row>
        <row r="40">
          <cell r="B40">
            <v>89.890074902</v>
          </cell>
          <cell r="C40">
            <v>91.227554457</v>
          </cell>
          <cell r="D40">
            <v>95.342204505</v>
          </cell>
          <cell r="E40">
            <v>99.620361335</v>
          </cell>
          <cell r="F40">
            <v>102.542398395</v>
          </cell>
          <cell r="G40">
            <v>108.187307324</v>
          </cell>
          <cell r="H40">
            <v>112.90976046</v>
          </cell>
          <cell r="I40">
            <v>118.682126568</v>
          </cell>
          <cell r="J40">
            <v>125.609720988</v>
          </cell>
          <cell r="K40">
            <v>127.085996429</v>
          </cell>
          <cell r="L40">
            <v>112.703882438</v>
          </cell>
          <cell r="M40">
            <v>109.713390208</v>
          </cell>
          <cell r="N40">
            <v>111.649217088</v>
          </cell>
          <cell r="O40">
            <v>115.89506025</v>
          </cell>
          <cell r="P40">
            <v>118.34299613</v>
          </cell>
          <cell r="Q40">
            <v>120.35920694</v>
          </cell>
          <cell r="R40">
            <v>104.43069219</v>
          </cell>
          <cell r="S40">
            <v>103.57262079</v>
          </cell>
          <cell r="T40">
            <v>98.82668002</v>
          </cell>
          <cell r="U40">
            <v>99.44221516</v>
          </cell>
          <cell r="V40">
            <v>100.59049461</v>
          </cell>
          <cell r="W40">
            <v>105.31501234</v>
          </cell>
          <cell r="X40">
            <v>116.72831976</v>
          </cell>
          <cell r="Y40">
            <v>117.43954086</v>
          </cell>
          <cell r="Z40">
            <v>116.60144771</v>
          </cell>
          <cell r="AA40">
            <v>121.83644034</v>
          </cell>
          <cell r="AB40">
            <v>124.77930566</v>
          </cell>
          <cell r="AC40">
            <v>125.79691771</v>
          </cell>
          <cell r="AD40">
            <v>129.82259871</v>
          </cell>
          <cell r="AE40">
            <v>133.45330814</v>
          </cell>
          <cell r="AF40">
            <v>128.379716</v>
          </cell>
          <cell r="AG40">
            <v>127.307673</v>
          </cell>
          <cell r="AH40">
            <v>123.29349492</v>
          </cell>
          <cell r="AI40">
            <v>127.30330656</v>
          </cell>
          <cell r="AJ40">
            <v>129.84538456</v>
          </cell>
          <cell r="AK40">
            <v>129.87208256</v>
          </cell>
          <cell r="AL40">
            <v>128.62148192</v>
          </cell>
          <cell r="AM40">
            <v>133.52364212</v>
          </cell>
          <cell r="AN40">
            <v>134.27866812</v>
          </cell>
        </row>
        <row r="41">
          <cell r="B41">
            <v>39.04431859</v>
          </cell>
          <cell r="C41">
            <v>39.08193669</v>
          </cell>
          <cell r="D41">
            <v>38.93004804</v>
          </cell>
          <cell r="E41">
            <v>39.53433914</v>
          </cell>
          <cell r="F41">
            <v>38.63930479</v>
          </cell>
          <cell r="G41">
            <v>39.04209966</v>
          </cell>
          <cell r="H41">
            <v>39.52840577</v>
          </cell>
          <cell r="I41">
            <v>40.59921293</v>
          </cell>
          <cell r="J41">
            <v>40.23491475</v>
          </cell>
          <cell r="K41">
            <v>40.93375475</v>
          </cell>
          <cell r="L41">
            <v>42.30067065</v>
          </cell>
          <cell r="M41">
            <v>41.56685572</v>
          </cell>
          <cell r="N41">
            <v>42.61882635</v>
          </cell>
          <cell r="O41">
            <v>42.43720923</v>
          </cell>
          <cell r="P41">
            <v>43.05013668</v>
          </cell>
          <cell r="Q41">
            <v>43.33384755</v>
          </cell>
          <cell r="R41">
            <v>43.7559309</v>
          </cell>
          <cell r="S41">
            <v>43.9862797</v>
          </cell>
          <cell r="T41">
            <v>44.028395304</v>
          </cell>
          <cell r="U41">
            <v>45.003256604</v>
          </cell>
          <cell r="V41">
            <v>46.81899338</v>
          </cell>
          <cell r="W41">
            <v>46.215004744</v>
          </cell>
          <cell r="X41">
            <v>51.88712621</v>
          </cell>
          <cell r="Y41">
            <v>52.7636026</v>
          </cell>
          <cell r="Z41">
            <v>54.26439851</v>
          </cell>
          <cell r="AA41">
            <v>56.152349</v>
          </cell>
          <cell r="AB41">
            <v>58.31967181</v>
          </cell>
          <cell r="AC41">
            <v>60.02401877</v>
          </cell>
          <cell r="AD41">
            <v>53.325547</v>
          </cell>
          <cell r="AE41">
            <v>59.0440765</v>
          </cell>
          <cell r="AF41">
            <v>57.4549088</v>
          </cell>
          <cell r="AG41">
            <v>57.8366028</v>
          </cell>
          <cell r="AH41">
            <v>42.8121044</v>
          </cell>
          <cell r="AI41">
            <v>44.5228115</v>
          </cell>
          <cell r="AJ41">
            <v>61.9742215</v>
          </cell>
          <cell r="AK41">
            <v>63.2380027</v>
          </cell>
          <cell r="AL41">
            <v>72.1300774</v>
          </cell>
          <cell r="AM41">
            <v>81.00647425</v>
          </cell>
          <cell r="AN41">
            <v>84.151146325</v>
          </cell>
        </row>
        <row r="42">
          <cell r="B42">
            <v>102.2263845456</v>
          </cell>
          <cell r="C42">
            <v>102.1093539015</v>
          </cell>
          <cell r="D42">
            <v>104.1543273204</v>
          </cell>
          <cell r="E42">
            <v>105.6633540095</v>
          </cell>
          <cell r="F42">
            <v>107.5737824924</v>
          </cell>
          <cell r="G42">
            <v>109.5917433908</v>
          </cell>
          <cell r="H42">
            <v>109.970026803</v>
          </cell>
          <cell r="I42">
            <v>110.2421232473</v>
          </cell>
          <cell r="J42">
            <v>109.2878597766</v>
          </cell>
          <cell r="K42">
            <v>108.5723555009</v>
          </cell>
          <cell r="L42">
            <v>108.1419018925</v>
          </cell>
          <cell r="M42">
            <v>106.4734034623</v>
          </cell>
          <cell r="N42">
            <v>105.9438639494</v>
          </cell>
          <cell r="O42">
            <v>103.6258650071</v>
          </cell>
          <cell r="P42">
            <v>101.6404473367</v>
          </cell>
          <cell r="Q42">
            <v>101.1521781165</v>
          </cell>
          <cell r="R42">
            <v>102.6909462414</v>
          </cell>
          <cell r="S42">
            <v>103.0724762934</v>
          </cell>
          <cell r="T42">
            <v>104.8868549696</v>
          </cell>
          <cell r="U42">
            <v>103.252702703</v>
          </cell>
          <cell r="V42">
            <v>101.4872909579</v>
          </cell>
          <cell r="W42">
            <v>90.7073410924</v>
          </cell>
          <cell r="X42">
            <v>75.9957161883</v>
          </cell>
          <cell r="Y42">
            <v>64.4439890754</v>
          </cell>
          <cell r="Z42">
            <v>67.9013531166</v>
          </cell>
          <cell r="AA42">
            <v>56.597799046</v>
          </cell>
          <cell r="AB42">
            <v>70.6592589406</v>
          </cell>
          <cell r="AC42">
            <v>69.847917614</v>
          </cell>
          <cell r="AD42">
            <v>60.983550216</v>
          </cell>
          <cell r="AE42">
            <v>55.218221749</v>
          </cell>
          <cell r="AF42">
            <v>58.686963355</v>
          </cell>
          <cell r="AG42">
            <v>58.552381292</v>
          </cell>
          <cell r="AH42">
            <v>68.6636388346</v>
          </cell>
          <cell r="AI42">
            <v>62.5488184892</v>
          </cell>
          <cell r="AJ42">
            <v>60.191584524</v>
          </cell>
          <cell r="AK42">
            <v>58.8045729404</v>
          </cell>
          <cell r="AL42">
            <v>56.7626873766</v>
          </cell>
          <cell r="AM42">
            <v>59.4111538604</v>
          </cell>
          <cell r="AN42">
            <v>56.2967774523</v>
          </cell>
        </row>
        <row r="43">
          <cell r="B43">
            <v>709.64725633</v>
          </cell>
          <cell r="C43">
            <v>702.08286183</v>
          </cell>
          <cell r="D43">
            <v>700.637903246</v>
          </cell>
          <cell r="E43">
            <v>744.077335793</v>
          </cell>
          <cell r="F43">
            <v>630.9091381</v>
          </cell>
          <cell r="G43">
            <v>666.23622667</v>
          </cell>
          <cell r="H43">
            <v>690.4707165</v>
          </cell>
          <cell r="I43">
            <v>782.508484614</v>
          </cell>
          <cell r="J43">
            <v>703.6968229</v>
          </cell>
          <cell r="K43">
            <v>758.15039392</v>
          </cell>
          <cell r="L43">
            <v>894.17428517</v>
          </cell>
          <cell r="M43">
            <v>788.34880497</v>
          </cell>
          <cell r="N43">
            <v>881.94680558</v>
          </cell>
          <cell r="O43">
            <v>847.05484906</v>
          </cell>
          <cell r="P43">
            <v>848.4104912</v>
          </cell>
          <cell r="Q43">
            <v>805.94173822</v>
          </cell>
          <cell r="R43">
            <v>830.40072308</v>
          </cell>
          <cell r="S43">
            <v>868.60185908</v>
          </cell>
          <cell r="T43">
            <v>843.301877478</v>
          </cell>
          <cell r="U43">
            <v>914.299755278</v>
          </cell>
          <cell r="V43">
            <v>1075.37296791</v>
          </cell>
          <cell r="W43">
            <v>1093.267247578</v>
          </cell>
          <cell r="X43">
            <v>1362.058458541</v>
          </cell>
          <cell r="Y43">
            <v>1491.97781297</v>
          </cell>
          <cell r="Z43">
            <v>1524.34489917</v>
          </cell>
          <cell r="AA43">
            <v>1625.22483897</v>
          </cell>
          <cell r="AB43">
            <v>1635.88319797</v>
          </cell>
          <cell r="AC43">
            <v>1672.001382927</v>
          </cell>
          <cell r="AD43">
            <v>1681.6738111</v>
          </cell>
          <cell r="AE43">
            <v>1806.933784</v>
          </cell>
          <cell r="AF43">
            <v>1749.9912106</v>
          </cell>
          <cell r="AG43">
            <v>1659.2405846</v>
          </cell>
          <cell r="AH43">
            <v>1767.0991498</v>
          </cell>
          <cell r="AI43">
            <v>1736.58821703</v>
          </cell>
          <cell r="AJ43">
            <v>1770.1762006</v>
          </cell>
          <cell r="AK43">
            <v>1889.78156042</v>
          </cell>
          <cell r="AL43">
            <v>2293.17174742</v>
          </cell>
          <cell r="AM43">
            <v>2317.5979026</v>
          </cell>
          <cell r="AN43">
            <v>2419.501721</v>
          </cell>
        </row>
        <row r="44">
          <cell r="B44">
            <v>348.1352569</v>
          </cell>
          <cell r="C44">
            <v>346.3138277</v>
          </cell>
          <cell r="D44">
            <v>349.7473398</v>
          </cell>
          <cell r="E44">
            <v>352.5198526</v>
          </cell>
          <cell r="F44">
            <v>338.4809067</v>
          </cell>
          <cell r="G44">
            <v>319.6060863</v>
          </cell>
          <cell r="H44">
            <v>320.9309429</v>
          </cell>
          <cell r="I44">
            <v>319.3672639</v>
          </cell>
          <cell r="J44">
            <v>328.6860688</v>
          </cell>
          <cell r="K44">
            <v>343.692005</v>
          </cell>
          <cell r="L44">
            <v>342.9407715</v>
          </cell>
          <cell r="M44">
            <v>344.9394026</v>
          </cell>
          <cell r="N44">
            <v>336.3709512</v>
          </cell>
          <cell r="O44">
            <v>354.5230396</v>
          </cell>
          <cell r="P44">
            <v>267.0506923</v>
          </cell>
          <cell r="Q44">
            <v>272.9051181</v>
          </cell>
          <cell r="R44">
            <v>282.04114</v>
          </cell>
          <cell r="S44">
            <v>280.7610097</v>
          </cell>
          <cell r="T44">
            <v>280.7555825</v>
          </cell>
          <cell r="U44">
            <v>296.6416465</v>
          </cell>
          <cell r="V44">
            <v>312.9609004</v>
          </cell>
          <cell r="W44">
            <v>296.9514765</v>
          </cell>
          <cell r="X44">
            <v>296.1551966</v>
          </cell>
          <cell r="Y44">
            <v>276.2970235</v>
          </cell>
          <cell r="Z44">
            <v>274.8852771</v>
          </cell>
          <cell r="AA44">
            <v>246.7867767</v>
          </cell>
          <cell r="AB44">
            <v>239.4545537</v>
          </cell>
          <cell r="AC44">
            <v>235.5334421</v>
          </cell>
          <cell r="AD44">
            <v>232.0920183</v>
          </cell>
          <cell r="AE44">
            <v>225.7611868</v>
          </cell>
          <cell r="AF44">
            <v>217.8726202</v>
          </cell>
          <cell r="AG44">
            <v>210.9536892</v>
          </cell>
          <cell r="AH44">
            <v>210.840778</v>
          </cell>
          <cell r="AI44">
            <v>205.2374062</v>
          </cell>
          <cell r="AJ44">
            <v>201.0048249</v>
          </cell>
          <cell r="AK44">
            <v>190.4831182</v>
          </cell>
          <cell r="AL44">
            <v>188.5897022</v>
          </cell>
          <cell r="AM44">
            <v>184.2234842</v>
          </cell>
          <cell r="AN44">
            <v>174.3417052</v>
          </cell>
        </row>
        <row r="45">
          <cell r="B45">
            <v>2881.1406566</v>
          </cell>
          <cell r="C45">
            <v>2895.7592498</v>
          </cell>
          <cell r="D45">
            <v>2940.3207515</v>
          </cell>
          <cell r="E45">
            <v>2997.6845321</v>
          </cell>
          <cell r="F45">
            <v>2850.6234291</v>
          </cell>
          <cell r="G45">
            <v>2808.1552688</v>
          </cell>
          <cell r="H45">
            <v>2892.772153</v>
          </cell>
          <cell r="I45">
            <v>2919.927977</v>
          </cell>
          <cell r="J45">
            <v>2966.549049</v>
          </cell>
          <cell r="K45">
            <v>2998.1522113</v>
          </cell>
          <cell r="L45">
            <v>2962.3660084</v>
          </cell>
          <cell r="M45">
            <v>2972.749331</v>
          </cell>
          <cell r="N45">
            <v>2928.27314845</v>
          </cell>
          <cell r="O45">
            <v>2931.09210145</v>
          </cell>
          <cell r="P45">
            <v>2902.83653445</v>
          </cell>
          <cell r="Q45">
            <v>2839.919134</v>
          </cell>
          <cell r="R45">
            <v>2837.381212</v>
          </cell>
          <cell r="S45">
            <v>2839.348523</v>
          </cell>
          <cell r="T45">
            <v>2805.958218</v>
          </cell>
          <cell r="U45">
            <v>2841.473887</v>
          </cell>
          <cell r="V45">
            <v>2783.41379</v>
          </cell>
          <cell r="W45">
            <v>2710.246908</v>
          </cell>
          <cell r="X45">
            <v>2738.720983</v>
          </cell>
          <cell r="Y45">
            <v>2587.555377</v>
          </cell>
          <cell r="Z45">
            <v>2442.38357</v>
          </cell>
          <cell r="AA45">
            <v>2147.033715</v>
          </cell>
          <cell r="AB45">
            <v>2053.522114</v>
          </cell>
          <cell r="AC45">
            <v>1916.967683</v>
          </cell>
          <cell r="AD45">
            <v>1859.1684617</v>
          </cell>
          <cell r="AE45">
            <v>1743.01145</v>
          </cell>
          <cell r="AF45">
            <v>1653.8972412</v>
          </cell>
          <cell r="AG45">
            <v>1586.224071</v>
          </cell>
          <cell r="AH45">
            <v>1463.893571</v>
          </cell>
          <cell r="AI45">
            <v>1393.561117</v>
          </cell>
          <cell r="AJ45">
            <v>1317.611914</v>
          </cell>
          <cell r="AK45">
            <v>1248.762871</v>
          </cell>
          <cell r="AL45">
            <v>1186.745383</v>
          </cell>
          <cell r="AM45">
            <v>1202.153226</v>
          </cell>
          <cell r="AN45">
            <v>1163.462191</v>
          </cell>
        </row>
        <row r="46">
          <cell r="B46">
            <v>27.5535696096</v>
          </cell>
          <cell r="C46">
            <v>27.123996984</v>
          </cell>
          <cell r="D46">
            <v>27.0677856884</v>
          </cell>
          <cell r="E46">
            <v>28.6811451434</v>
          </cell>
          <cell r="F46">
            <v>30.051473566</v>
          </cell>
          <cell r="G46">
            <v>30.684224911</v>
          </cell>
          <cell r="H46">
            <v>31.046391554</v>
          </cell>
          <cell r="I46">
            <v>32.833722232</v>
          </cell>
          <cell r="J46">
            <v>34.983588291</v>
          </cell>
          <cell r="K46">
            <v>33.734922999</v>
          </cell>
          <cell r="L46">
            <v>33.14051564</v>
          </cell>
          <cell r="M46">
            <v>36.091657683</v>
          </cell>
          <cell r="N46">
            <v>34.908235731</v>
          </cell>
          <cell r="O46">
            <v>36.640011603</v>
          </cell>
          <cell r="P46">
            <v>36.327757941</v>
          </cell>
          <cell r="Q46">
            <v>36.888711392</v>
          </cell>
          <cell r="R46">
            <v>39.642042901</v>
          </cell>
          <cell r="S46">
            <v>39.871067359</v>
          </cell>
          <cell r="T46">
            <v>39.707509077</v>
          </cell>
          <cell r="U46">
            <v>40.637631338</v>
          </cell>
          <cell r="V46">
            <v>42.18506197</v>
          </cell>
          <cell r="W46">
            <v>42.13904958</v>
          </cell>
          <cell r="X46">
            <v>41.9998385901</v>
          </cell>
          <cell r="Y46">
            <v>44.015072841</v>
          </cell>
          <cell r="Z46">
            <v>46.286447043</v>
          </cell>
          <cell r="AA46">
            <v>44.196343671</v>
          </cell>
          <cell r="AB46">
            <v>45.290792092</v>
          </cell>
          <cell r="AC46">
            <v>44.417459823</v>
          </cell>
          <cell r="AD46">
            <v>39.904437295</v>
          </cell>
          <cell r="AE46">
            <v>39.723547445</v>
          </cell>
          <cell r="AF46">
            <v>41.145043356</v>
          </cell>
          <cell r="AG46">
            <v>36.004808076</v>
          </cell>
          <cell r="AH46">
            <v>34.996898081</v>
          </cell>
          <cell r="AI46">
            <v>36.892340763</v>
          </cell>
          <cell r="AJ46">
            <v>36.435384963</v>
          </cell>
          <cell r="AK46">
            <v>35.539727357</v>
          </cell>
          <cell r="AL46">
            <v>34.369681492</v>
          </cell>
          <cell r="AM46">
            <v>34.693164616</v>
          </cell>
          <cell r="AN46">
            <v>34.855750936</v>
          </cell>
        </row>
        <row r="47">
          <cell r="B47">
            <v>45.4528948</v>
          </cell>
          <cell r="C47">
            <v>36.1349819</v>
          </cell>
          <cell r="D47">
            <v>38.8750665</v>
          </cell>
          <cell r="E47">
            <v>45.9090567</v>
          </cell>
          <cell r="F47">
            <v>52.8586742</v>
          </cell>
          <cell r="G47">
            <v>59.1706889</v>
          </cell>
          <cell r="H47">
            <v>57.4182423</v>
          </cell>
          <cell r="I47">
            <v>58.9968096</v>
          </cell>
          <cell r="J47">
            <v>58.7760003</v>
          </cell>
          <cell r="K47">
            <v>61.268155</v>
          </cell>
          <cell r="L47">
            <v>54.4562906</v>
          </cell>
          <cell r="M47">
            <v>47.4992489</v>
          </cell>
          <cell r="N47">
            <v>50.9672422</v>
          </cell>
          <cell r="O47">
            <v>50.0240404</v>
          </cell>
          <cell r="P47">
            <v>47.1726132</v>
          </cell>
          <cell r="Q47">
            <v>50.8840493</v>
          </cell>
          <cell r="R47">
            <v>48.9889891</v>
          </cell>
          <cell r="S47">
            <v>52.228705</v>
          </cell>
          <cell r="T47">
            <v>47.5312391</v>
          </cell>
          <cell r="U47">
            <v>57.942955</v>
          </cell>
          <cell r="V47">
            <v>74.7170662</v>
          </cell>
          <cell r="W47">
            <v>76.6867551</v>
          </cell>
          <cell r="X47">
            <v>85.8084824</v>
          </cell>
          <cell r="Y47">
            <v>78.6083364</v>
          </cell>
          <cell r="Z47">
            <v>89.4564649</v>
          </cell>
          <cell r="AA47">
            <v>94.7666966</v>
          </cell>
          <cell r="AB47">
            <v>93.26765823</v>
          </cell>
          <cell r="AC47">
            <v>93.91841962</v>
          </cell>
          <cell r="AD47">
            <v>108.15978278</v>
          </cell>
          <cell r="AE47">
            <v>85.03322867</v>
          </cell>
          <cell r="AF47">
            <v>71.66744195</v>
          </cell>
          <cell r="AG47">
            <v>91.06909633</v>
          </cell>
          <cell r="AH47">
            <v>76.1046034</v>
          </cell>
          <cell r="AI47">
            <v>87.63055643</v>
          </cell>
          <cell r="AJ47">
            <v>93.88456326</v>
          </cell>
          <cell r="AK47">
            <v>89.37342624</v>
          </cell>
          <cell r="AL47">
            <v>65.1366123</v>
          </cell>
          <cell r="AM47">
            <v>61.55473002</v>
          </cell>
          <cell r="AN47">
            <v>159.0959616</v>
          </cell>
        </row>
        <row r="48">
          <cell r="B48">
            <v>133.4100892</v>
          </cell>
          <cell r="C48">
            <v>133.8722297</v>
          </cell>
          <cell r="D48">
            <v>136.196346</v>
          </cell>
          <cell r="E48">
            <v>137.554818</v>
          </cell>
          <cell r="F48">
            <v>139.4408893</v>
          </cell>
          <cell r="G48">
            <v>140.3905173</v>
          </cell>
          <cell r="H48">
            <v>140.604119</v>
          </cell>
          <cell r="I48">
            <v>139.5916559</v>
          </cell>
          <cell r="J48">
            <v>138.4929083</v>
          </cell>
          <cell r="K48">
            <v>137.8633863</v>
          </cell>
          <cell r="L48">
            <v>138.2905023</v>
          </cell>
          <cell r="M48">
            <v>137.3893689</v>
          </cell>
          <cell r="N48">
            <v>136.2337979</v>
          </cell>
          <cell r="O48">
            <v>133.4915363</v>
          </cell>
          <cell r="P48">
            <v>132.2401359</v>
          </cell>
          <cell r="Q48">
            <v>130.846336</v>
          </cell>
          <cell r="R48">
            <v>130.827996</v>
          </cell>
          <cell r="S48">
            <v>131.036562</v>
          </cell>
          <cell r="T48">
            <v>131.027578</v>
          </cell>
          <cell r="U48">
            <v>131.603366</v>
          </cell>
          <cell r="V48">
            <v>118.951285</v>
          </cell>
          <cell r="W48">
            <v>109.2528975</v>
          </cell>
          <cell r="X48">
            <v>106.6759713</v>
          </cell>
          <cell r="Y48">
            <v>115.5982523</v>
          </cell>
          <cell r="Z48">
            <v>76.05070873</v>
          </cell>
          <cell r="AA48">
            <v>82.2767775</v>
          </cell>
          <cell r="AB48">
            <v>123.9483552</v>
          </cell>
          <cell r="AC48">
            <v>106.551509362</v>
          </cell>
          <cell r="AD48">
            <v>90.52825571</v>
          </cell>
          <cell r="AE48">
            <v>86.28754</v>
          </cell>
          <cell r="AF48">
            <v>80.1865171</v>
          </cell>
          <cell r="AG48">
            <v>85.01141495</v>
          </cell>
          <cell r="AH48">
            <v>105.36155738</v>
          </cell>
          <cell r="AI48">
            <v>83.82957655</v>
          </cell>
          <cell r="AJ48">
            <v>80.88937489</v>
          </cell>
          <cell r="AK48">
            <v>81.58259514</v>
          </cell>
          <cell r="AL48">
            <v>80.25796661</v>
          </cell>
          <cell r="AM48">
            <v>83.15149454</v>
          </cell>
          <cell r="AN48">
            <v>76.92911991</v>
          </cell>
        </row>
        <row r="49">
          <cell r="B49">
            <v>5483.9345333</v>
          </cell>
          <cell r="C49">
            <v>5413.927587</v>
          </cell>
          <cell r="D49">
            <v>5342.7854762</v>
          </cell>
          <cell r="E49">
            <v>5271.1397169</v>
          </cell>
          <cell r="F49">
            <v>5111.909755</v>
          </cell>
          <cell r="G49">
            <v>5025.9190522</v>
          </cell>
          <cell r="H49">
            <v>5102.7695097</v>
          </cell>
          <cell r="I49">
            <v>5202.8423424</v>
          </cell>
          <cell r="J49">
            <v>5399.016081</v>
          </cell>
          <cell r="K49">
            <v>5554.088085</v>
          </cell>
          <cell r="L49">
            <v>5630.870887</v>
          </cell>
          <cell r="M49">
            <v>5679.146815</v>
          </cell>
          <cell r="N49">
            <v>4906.290626</v>
          </cell>
          <cell r="O49">
            <v>4741.210324</v>
          </cell>
          <cell r="P49">
            <v>4799.381802</v>
          </cell>
          <cell r="Q49">
            <v>4972.374548</v>
          </cell>
          <cell r="R49">
            <v>4861.361398</v>
          </cell>
          <cell r="S49">
            <v>4783.897018</v>
          </cell>
          <cell r="T49">
            <v>5035.436535</v>
          </cell>
          <cell r="U49">
            <v>4662.419386</v>
          </cell>
          <cell r="V49">
            <v>4502.677892</v>
          </cell>
          <cell r="W49">
            <v>4058.407565</v>
          </cell>
          <cell r="X49">
            <v>3974.622079</v>
          </cell>
          <cell r="Y49">
            <v>3703.516993</v>
          </cell>
          <cell r="Z49">
            <v>3196.222004</v>
          </cell>
          <cell r="AA49">
            <v>2812.918769</v>
          </cell>
          <cell r="AB49">
            <v>2696.592979</v>
          </cell>
          <cell r="AC49">
            <v>2550.760764</v>
          </cell>
          <cell r="AD49">
            <v>2419.467436</v>
          </cell>
          <cell r="AE49">
            <v>2232.775197</v>
          </cell>
          <cell r="AF49">
            <v>2081.907229</v>
          </cell>
          <cell r="AG49">
            <v>2129.108561</v>
          </cell>
          <cell r="AH49">
            <v>2107.118385</v>
          </cell>
          <cell r="AI49">
            <v>2062.327499</v>
          </cell>
          <cell r="AJ49">
            <v>2087.911988</v>
          </cell>
          <cell r="AK49">
            <v>2039.332568</v>
          </cell>
          <cell r="AL49">
            <v>2002.859666</v>
          </cell>
          <cell r="AM49">
            <v>1998.712883</v>
          </cell>
          <cell r="AN49">
            <v>1978.751367</v>
          </cell>
        </row>
        <row r="50">
          <cell r="B50">
            <v>312.604574812</v>
          </cell>
          <cell r="C50">
            <v>307.867609812</v>
          </cell>
          <cell r="D50">
            <v>307.183130108</v>
          </cell>
          <cell r="E50">
            <v>331.020270988</v>
          </cell>
          <cell r="F50">
            <v>288.6131676854</v>
          </cell>
          <cell r="G50">
            <v>308.064011657</v>
          </cell>
          <cell r="H50">
            <v>319.653209238</v>
          </cell>
          <cell r="I50">
            <v>361.150795124</v>
          </cell>
          <cell r="J50">
            <v>322.990946284</v>
          </cell>
          <cell r="K50">
            <v>342.40837422</v>
          </cell>
          <cell r="L50">
            <v>404.090319527</v>
          </cell>
          <cell r="M50">
            <v>360.2154444254</v>
          </cell>
          <cell r="N50">
            <v>409.1717000911</v>
          </cell>
          <cell r="O50">
            <v>401.9280586584</v>
          </cell>
          <cell r="P50">
            <v>405.788778717</v>
          </cell>
          <cell r="Q50">
            <v>385.9477665654</v>
          </cell>
          <cell r="R50">
            <v>394.4258459154</v>
          </cell>
          <cell r="S50">
            <v>410.6941429154</v>
          </cell>
          <cell r="T50">
            <v>400.47271356</v>
          </cell>
          <cell r="U50">
            <v>432.06891223</v>
          </cell>
          <cell r="V50">
            <v>493.77598566</v>
          </cell>
          <cell r="W50">
            <v>405.24428903</v>
          </cell>
          <cell r="X50">
            <v>509.09654866</v>
          </cell>
          <cell r="Y50">
            <v>534.6251587541</v>
          </cell>
          <cell r="Z50">
            <v>570.3251138198</v>
          </cell>
          <cell r="AA50">
            <v>604.4311440584</v>
          </cell>
          <cell r="AB50">
            <v>601.2748591157</v>
          </cell>
          <cell r="AC50">
            <v>606.8852351851</v>
          </cell>
          <cell r="AD50">
            <v>584.06912276</v>
          </cell>
          <cell r="AE50">
            <v>558.7507217</v>
          </cell>
          <cell r="AF50">
            <v>618.88938174</v>
          </cell>
          <cell r="AG50">
            <v>610.75333074</v>
          </cell>
          <cell r="AH50">
            <v>584.4399682</v>
          </cell>
          <cell r="AI50">
            <v>568.6040472</v>
          </cell>
          <cell r="AJ50">
            <v>546.36906734</v>
          </cell>
          <cell r="AK50">
            <v>614.39291187</v>
          </cell>
          <cell r="AL50">
            <v>685.40034609</v>
          </cell>
          <cell r="AM50">
            <v>1074.87169038</v>
          </cell>
          <cell r="AN50">
            <v>1471.26937</v>
          </cell>
        </row>
        <row r="51">
          <cell r="B51">
            <v>0.335546291</v>
          </cell>
          <cell r="C51">
            <v>0.3353904084</v>
          </cell>
          <cell r="D51">
            <v>0.2578324972</v>
          </cell>
          <cell r="E51">
            <v>0.3289938264</v>
          </cell>
          <cell r="F51">
            <v>0.257628739</v>
          </cell>
          <cell r="G51">
            <v>0.3310413426</v>
          </cell>
          <cell r="H51">
            <v>0.2600878324</v>
          </cell>
          <cell r="I51">
            <v>0.2576418174</v>
          </cell>
          <cell r="J51">
            <v>0.2555180092</v>
          </cell>
          <cell r="K51">
            <v>0.3412267268</v>
          </cell>
          <cell r="L51">
            <v>0.352170765</v>
          </cell>
          <cell r="M51">
            <v>0.3430789774</v>
          </cell>
          <cell r="N51">
            <v>0.348057829</v>
          </cell>
          <cell r="O51">
            <v>0.3405438422</v>
          </cell>
          <cell r="P51">
            <v>0.3367761256</v>
          </cell>
          <cell r="Q51">
            <v>0.4077906696</v>
          </cell>
          <cell r="R51">
            <v>0.3556326936</v>
          </cell>
          <cell r="S51">
            <v>0.35390305</v>
          </cell>
          <cell r="T51">
            <v>0.979125306</v>
          </cell>
          <cell r="U51">
            <v>0.9680960968</v>
          </cell>
          <cell r="V51">
            <v>0.9443355078</v>
          </cell>
          <cell r="W51">
            <v>0.9461220988</v>
          </cell>
          <cell r="X51">
            <v>1.1821649162</v>
          </cell>
          <cell r="Y51">
            <v>1.1423092594</v>
          </cell>
          <cell r="Z51">
            <v>1.1257469422</v>
          </cell>
          <cell r="AA51">
            <v>1.0797375092</v>
          </cell>
          <cell r="AB51">
            <v>1.0144310256</v>
          </cell>
          <cell r="AC51">
            <v>1.0001817402</v>
          </cell>
          <cell r="AD51">
            <v>0.9801226506</v>
          </cell>
          <cell r="AE51">
            <v>0.945172681</v>
          </cell>
          <cell r="AF51">
            <v>0.9070307584</v>
          </cell>
          <cell r="AG51">
            <v>0.8343610948</v>
          </cell>
          <cell r="AH51">
            <v>0.7244587646</v>
          </cell>
          <cell r="AI51">
            <v>0.6508676238</v>
          </cell>
          <cell r="AJ51">
            <v>0.5061916488</v>
          </cell>
          <cell r="AK51">
            <v>0.382288384</v>
          </cell>
          <cell r="AL51">
            <v>0.3668113298</v>
          </cell>
          <cell r="AM51">
            <v>0.4061564908</v>
          </cell>
          <cell r="AN51">
            <v>0.3485646218</v>
          </cell>
        </row>
        <row r="52">
          <cell r="B52">
            <v>334.6021413611</v>
          </cell>
          <cell r="C52">
            <v>331.6782833787</v>
          </cell>
          <cell r="D52">
            <v>335.899735845</v>
          </cell>
          <cell r="E52">
            <v>343.229826663</v>
          </cell>
          <cell r="F52">
            <v>326.349518358</v>
          </cell>
          <cell r="G52">
            <v>325.922614687</v>
          </cell>
          <cell r="H52">
            <v>344.98165569</v>
          </cell>
          <cell r="I52">
            <v>363.858927811</v>
          </cell>
          <cell r="J52">
            <v>381.569855163</v>
          </cell>
          <cell r="K52">
            <v>395.117524035</v>
          </cell>
          <cell r="L52">
            <v>400.639263369</v>
          </cell>
          <cell r="M52">
            <v>324.367406145</v>
          </cell>
          <cell r="N52">
            <v>320.601596461</v>
          </cell>
          <cell r="O52">
            <v>335.748118587</v>
          </cell>
          <cell r="P52">
            <v>329.376186304</v>
          </cell>
          <cell r="Q52">
            <v>334.96438553</v>
          </cell>
          <cell r="R52">
            <v>348.009474861</v>
          </cell>
          <cell r="S52">
            <v>347.544272206</v>
          </cell>
          <cell r="T52">
            <v>362.827444895</v>
          </cell>
          <cell r="U52">
            <v>395.22203039</v>
          </cell>
          <cell r="V52">
            <v>406.5508052</v>
          </cell>
          <cell r="W52">
            <v>419.2690609</v>
          </cell>
          <cell r="X52">
            <v>477.7446837</v>
          </cell>
          <cell r="Y52">
            <v>492.2950051</v>
          </cell>
          <cell r="Z52">
            <v>525.8228405</v>
          </cell>
          <cell r="AA52">
            <v>515.9118584</v>
          </cell>
          <cell r="AB52">
            <v>529.7498183</v>
          </cell>
          <cell r="AC52">
            <v>526.6683098</v>
          </cell>
          <cell r="AD52">
            <v>534.9196519</v>
          </cell>
          <cell r="AE52">
            <v>513.1885406</v>
          </cell>
          <cell r="AF52">
            <v>518.5595365</v>
          </cell>
          <cell r="AG52">
            <v>503.683345</v>
          </cell>
          <cell r="AH52">
            <v>487.2850393</v>
          </cell>
          <cell r="AI52">
            <v>471.1162725</v>
          </cell>
          <cell r="AJ52">
            <v>445.8718685</v>
          </cell>
          <cell r="AK52">
            <v>425.0461323</v>
          </cell>
          <cell r="AL52">
            <v>395.1434283</v>
          </cell>
          <cell r="AM52">
            <v>360.5068572</v>
          </cell>
          <cell r="AN52">
            <v>323.6434243</v>
          </cell>
        </row>
        <row r="53">
          <cell r="B53">
            <v>134.91071861</v>
          </cell>
          <cell r="C53">
            <v>138.66751531</v>
          </cell>
          <cell r="D53">
            <v>146.4840619</v>
          </cell>
          <cell r="E53">
            <v>153.6212042</v>
          </cell>
          <cell r="F53">
            <v>166.21296965</v>
          </cell>
          <cell r="G53">
            <v>193.36139187</v>
          </cell>
          <cell r="H53">
            <v>188.51862233</v>
          </cell>
          <cell r="I53">
            <v>198.80565744</v>
          </cell>
          <cell r="J53">
            <v>209.75265747</v>
          </cell>
          <cell r="K53">
            <v>226.28228679</v>
          </cell>
          <cell r="L53">
            <v>198.75875483</v>
          </cell>
          <cell r="M53">
            <v>189.60650633</v>
          </cell>
          <cell r="N53">
            <v>208.2677752</v>
          </cell>
          <cell r="O53">
            <v>195.47362212</v>
          </cell>
          <cell r="P53">
            <v>202.99941587</v>
          </cell>
          <cell r="Q53">
            <v>205.27765897</v>
          </cell>
          <cell r="R53">
            <v>208.86936511</v>
          </cell>
          <cell r="S53">
            <v>211.12604631</v>
          </cell>
          <cell r="T53">
            <v>226.08749294</v>
          </cell>
          <cell r="U53">
            <v>224.15813383</v>
          </cell>
          <cell r="V53">
            <v>230.59812152</v>
          </cell>
          <cell r="W53">
            <v>239.42042542</v>
          </cell>
          <cell r="X53">
            <v>235.64460212</v>
          </cell>
          <cell r="Y53">
            <v>245.80258027</v>
          </cell>
          <cell r="Z53">
            <v>239.37507599</v>
          </cell>
          <cell r="AA53">
            <v>254.3012937</v>
          </cell>
          <cell r="AB53">
            <v>261.34284168</v>
          </cell>
          <cell r="AC53">
            <v>257.86303139</v>
          </cell>
          <cell r="AD53">
            <v>1197.49107355</v>
          </cell>
          <cell r="AE53">
            <v>309.3174741</v>
          </cell>
          <cell r="AF53">
            <v>1084.75184488</v>
          </cell>
          <cell r="AG53">
            <v>317.3575994</v>
          </cell>
          <cell r="AH53">
            <v>371.059052</v>
          </cell>
          <cell r="AI53">
            <v>704.840089</v>
          </cell>
          <cell r="AJ53">
            <v>305.020464</v>
          </cell>
          <cell r="AK53">
            <v>434.576891</v>
          </cell>
          <cell r="AL53">
            <v>307.619926</v>
          </cell>
          <cell r="AM53">
            <v>326.9210082</v>
          </cell>
          <cell r="AN53">
            <v>337.7612158</v>
          </cell>
        </row>
        <row r="54">
          <cell r="B54">
            <v>96.62945132</v>
          </cell>
          <cell r="C54">
            <v>96.49726644</v>
          </cell>
          <cell r="D54">
            <v>99.9362354</v>
          </cell>
          <cell r="E54">
            <v>103.47913093</v>
          </cell>
          <cell r="F54">
            <v>107.12065134</v>
          </cell>
          <cell r="G54">
            <v>110.81195004</v>
          </cell>
          <cell r="H54">
            <v>115.4984251</v>
          </cell>
          <cell r="I54">
            <v>119.81582131</v>
          </cell>
          <cell r="J54">
            <v>124.98629014</v>
          </cell>
          <cell r="K54">
            <v>129.72990267</v>
          </cell>
          <cell r="L54">
            <v>133.5104713</v>
          </cell>
          <cell r="M54">
            <v>108.8597801</v>
          </cell>
          <cell r="N54">
            <v>110.4564169</v>
          </cell>
          <cell r="O54">
            <v>111.809103</v>
          </cell>
          <cell r="P54">
            <v>111.705688</v>
          </cell>
          <cell r="Q54">
            <v>112.156108</v>
          </cell>
          <cell r="R54">
            <v>87.884563</v>
          </cell>
          <cell r="S54">
            <v>88.366255</v>
          </cell>
          <cell r="T54">
            <v>92.092352</v>
          </cell>
          <cell r="U54">
            <v>93.013934</v>
          </cell>
          <cell r="V54">
            <v>96.254419</v>
          </cell>
          <cell r="W54">
            <v>97.835223</v>
          </cell>
          <cell r="X54">
            <v>95.5554484</v>
          </cell>
          <cell r="Y54">
            <v>102.3816728</v>
          </cell>
          <cell r="Z54">
            <v>99.245242</v>
          </cell>
          <cell r="AA54">
            <v>109.48502</v>
          </cell>
          <cell r="AB54">
            <v>122.410481</v>
          </cell>
          <cell r="AC54">
            <v>117.45532</v>
          </cell>
          <cell r="AD54">
            <v>120.386802</v>
          </cell>
          <cell r="AE54">
            <v>117.6074612</v>
          </cell>
          <cell r="AF54">
            <v>108.8711362</v>
          </cell>
          <cell r="AG54">
            <v>114.285896</v>
          </cell>
          <cell r="AH54">
            <v>114.9745298</v>
          </cell>
          <cell r="AI54">
            <v>110.6558415</v>
          </cell>
          <cell r="AJ54">
            <v>130.0055089</v>
          </cell>
          <cell r="AK54">
            <v>141.3682746</v>
          </cell>
          <cell r="AL54">
            <v>148.1608845</v>
          </cell>
          <cell r="AM54">
            <v>160.4682738</v>
          </cell>
          <cell r="AN54">
            <v>156.5805636</v>
          </cell>
        </row>
        <row r="55">
          <cell r="B55">
            <v>80.642925543</v>
          </cell>
          <cell r="C55">
            <v>85.087867143</v>
          </cell>
          <cell r="D55">
            <v>87.383583156</v>
          </cell>
          <cell r="E55">
            <v>90.34224133</v>
          </cell>
          <cell r="F55">
            <v>94.06652987</v>
          </cell>
          <cell r="G55">
            <v>95.71340501</v>
          </cell>
          <cell r="H55">
            <v>93.06458048</v>
          </cell>
          <cell r="I55">
            <v>100.46771326</v>
          </cell>
          <cell r="J55">
            <v>103.41884704</v>
          </cell>
          <cell r="K55">
            <v>118.817149518</v>
          </cell>
          <cell r="L55">
            <v>110.44935164</v>
          </cell>
          <cell r="M55">
            <v>103.018217168</v>
          </cell>
          <cell r="N55">
            <v>125.41516791</v>
          </cell>
          <cell r="O55">
            <v>112.80292289</v>
          </cell>
          <cell r="P55">
            <v>119.53666982</v>
          </cell>
          <cell r="Q55">
            <v>120.67490097</v>
          </cell>
          <cell r="R55">
            <v>129.365094758</v>
          </cell>
          <cell r="S55">
            <v>133.664626708</v>
          </cell>
          <cell r="T55">
            <v>140.823945728</v>
          </cell>
          <cell r="U55">
            <v>137.625569898</v>
          </cell>
          <cell r="V55">
            <v>137.411838488</v>
          </cell>
          <cell r="W55">
            <v>151.026966848</v>
          </cell>
          <cell r="X55">
            <v>144.587568348</v>
          </cell>
          <cell r="Y55">
            <v>159.595630727</v>
          </cell>
          <cell r="Z55">
            <v>164.725317427</v>
          </cell>
          <cell r="AA55">
            <v>170.173647327</v>
          </cell>
          <cell r="AB55">
            <v>169.278875727</v>
          </cell>
          <cell r="AC55">
            <v>173.316179027</v>
          </cell>
          <cell r="AD55">
            <v>196.304176486</v>
          </cell>
          <cell r="AE55">
            <v>155.0099104</v>
          </cell>
          <cell r="AF55">
            <v>165.787699</v>
          </cell>
          <cell r="AG55">
            <v>171.1507709</v>
          </cell>
          <cell r="AH55">
            <v>179.182805</v>
          </cell>
          <cell r="AI55">
            <v>181.699437</v>
          </cell>
          <cell r="AJ55">
            <v>173.287448</v>
          </cell>
          <cell r="AK55">
            <v>190.668473</v>
          </cell>
          <cell r="AL55">
            <v>184.0787275</v>
          </cell>
          <cell r="AM55">
            <v>221.5244498</v>
          </cell>
          <cell r="AN55">
            <v>229.3415726</v>
          </cell>
        </row>
        <row r="56">
          <cell r="B56">
            <v>28.68812465</v>
          </cell>
          <cell r="C56">
            <v>29.065419088</v>
          </cell>
          <cell r="D56">
            <v>29.464240732</v>
          </cell>
          <cell r="E56">
            <v>30.732960652</v>
          </cell>
          <cell r="F56">
            <v>31.381321486</v>
          </cell>
          <cell r="G56">
            <v>30.954673846</v>
          </cell>
          <cell r="H56">
            <v>32.880420978</v>
          </cell>
          <cell r="I56">
            <v>35.138875148</v>
          </cell>
          <cell r="J56">
            <v>40.185512228</v>
          </cell>
          <cell r="K56">
            <v>40.206540206</v>
          </cell>
          <cell r="L56">
            <v>40.757767706</v>
          </cell>
          <cell r="M56">
            <v>44.013033838</v>
          </cell>
          <cell r="N56">
            <v>44.855409254</v>
          </cell>
          <cell r="O56">
            <v>40.722544016</v>
          </cell>
          <cell r="P56">
            <v>42.30301831</v>
          </cell>
          <cell r="Q56">
            <v>42.427864526</v>
          </cell>
          <cell r="R56">
            <v>46.212054528</v>
          </cell>
          <cell r="S56">
            <v>41.735680202</v>
          </cell>
          <cell r="T56">
            <v>49.010298864</v>
          </cell>
          <cell r="U56">
            <v>55.105901998</v>
          </cell>
          <cell r="V56">
            <v>56.859558236</v>
          </cell>
          <cell r="W56">
            <v>58.10783648</v>
          </cell>
          <cell r="X56">
            <v>58.686150002</v>
          </cell>
          <cell r="Y56">
            <v>66.148399546</v>
          </cell>
          <cell r="Z56">
            <v>68.334953616</v>
          </cell>
          <cell r="AA56">
            <v>67.212495676</v>
          </cell>
          <cell r="AB56">
            <v>66.71924206</v>
          </cell>
          <cell r="AC56">
            <v>65.467496878</v>
          </cell>
          <cell r="AD56">
            <v>67.632536524</v>
          </cell>
          <cell r="AE56">
            <v>68.96249905</v>
          </cell>
          <cell r="AF56">
            <v>66.230981932</v>
          </cell>
          <cell r="AG56">
            <v>66.1501988134</v>
          </cell>
          <cell r="AH56">
            <v>63.06306522</v>
          </cell>
          <cell r="AI56">
            <v>62.206991848</v>
          </cell>
          <cell r="AJ56">
            <v>60.445968939</v>
          </cell>
          <cell r="AK56">
            <v>59.677083118</v>
          </cell>
          <cell r="AL56">
            <v>59.507447904</v>
          </cell>
          <cell r="AM56">
            <v>60.052466612</v>
          </cell>
          <cell r="AN56">
            <v>60.10046412</v>
          </cell>
        </row>
        <row r="57">
          <cell r="B57">
            <v>288.608714</v>
          </cell>
          <cell r="C57">
            <v>289.926657</v>
          </cell>
          <cell r="D57">
            <v>292.61145</v>
          </cell>
          <cell r="E57">
            <v>305.296683</v>
          </cell>
          <cell r="F57">
            <v>314.083358</v>
          </cell>
          <cell r="G57">
            <v>307.32852</v>
          </cell>
          <cell r="H57">
            <v>309.835927</v>
          </cell>
          <cell r="I57">
            <v>319.329731</v>
          </cell>
          <cell r="J57">
            <v>334.630041</v>
          </cell>
          <cell r="K57">
            <v>334.570736</v>
          </cell>
          <cell r="L57">
            <v>332.358158</v>
          </cell>
          <cell r="M57">
            <v>332.568589</v>
          </cell>
          <cell r="N57">
            <v>331.078651</v>
          </cell>
          <cell r="O57">
            <v>319.937293</v>
          </cell>
          <cell r="P57">
            <v>325.16701</v>
          </cell>
          <cell r="Q57">
            <v>325.670296</v>
          </cell>
          <cell r="R57">
            <v>318.864906</v>
          </cell>
          <cell r="S57">
            <v>318.299337</v>
          </cell>
          <cell r="T57">
            <v>321.547925</v>
          </cell>
          <cell r="U57">
            <v>330.076579</v>
          </cell>
          <cell r="V57">
            <v>311.45286</v>
          </cell>
          <cell r="W57">
            <v>278.5121568</v>
          </cell>
          <cell r="X57">
            <v>269.1469666</v>
          </cell>
          <cell r="Y57">
            <v>254.46336</v>
          </cell>
          <cell r="Z57">
            <v>247.331431</v>
          </cell>
          <cell r="AA57">
            <v>220.698325</v>
          </cell>
          <cell r="AB57">
            <v>219.470708</v>
          </cell>
          <cell r="AC57">
            <v>215.328474</v>
          </cell>
          <cell r="AD57">
            <v>204.090917</v>
          </cell>
          <cell r="AE57">
            <v>198.546117</v>
          </cell>
          <cell r="AF57">
            <v>193.804486</v>
          </cell>
          <cell r="AG57">
            <v>190.8883851</v>
          </cell>
          <cell r="AH57">
            <v>206.868131</v>
          </cell>
          <cell r="AI57">
            <v>194.741549</v>
          </cell>
          <cell r="AJ57">
            <v>170.55231691</v>
          </cell>
          <cell r="AK57">
            <v>153.685239864</v>
          </cell>
          <cell r="AL57">
            <v>138.96008101</v>
          </cell>
          <cell r="AM57">
            <v>133.3790701</v>
          </cell>
          <cell r="AN57">
            <v>122.7178621</v>
          </cell>
        </row>
        <row r="58">
          <cell r="B58">
            <v>8.33410500015</v>
          </cell>
          <cell r="C58">
            <v>8.58329842331</v>
          </cell>
          <cell r="D58">
            <v>8.91841463631</v>
          </cell>
          <cell r="E58">
            <v>10.190303352</v>
          </cell>
          <cell r="F58">
            <v>9.33375485331</v>
          </cell>
          <cell r="G58">
            <v>10.33675225277</v>
          </cell>
          <cell r="H58">
            <v>9.72238480354</v>
          </cell>
          <cell r="I58">
            <v>9.82420493508</v>
          </cell>
          <cell r="J58">
            <v>11.01596441331</v>
          </cell>
          <cell r="K58">
            <v>10.88238986231</v>
          </cell>
          <cell r="L58">
            <v>11.10451126531</v>
          </cell>
          <cell r="M58">
            <v>11.26886301531</v>
          </cell>
          <cell r="N58">
            <v>11.53354602631</v>
          </cell>
          <cell r="O58">
            <v>11.26207659831</v>
          </cell>
          <cell r="P58">
            <v>11.40470237131</v>
          </cell>
          <cell r="Q58">
            <v>11.63422560331</v>
          </cell>
          <cell r="R58">
            <v>11.90862018254</v>
          </cell>
          <cell r="S58">
            <v>11.71491244677</v>
          </cell>
          <cell r="T58">
            <v>13.15650737277</v>
          </cell>
          <cell r="U58">
            <v>12.86132600054</v>
          </cell>
          <cell r="V58">
            <v>12.9345141066</v>
          </cell>
          <cell r="W58">
            <v>12.5639092955</v>
          </cell>
          <cell r="X58">
            <v>11.9691039203</v>
          </cell>
          <cell r="Y58">
            <v>11.0483542323</v>
          </cell>
          <cell r="Z58">
            <v>10.4326444513</v>
          </cell>
          <cell r="AA58">
            <v>8.7924279269</v>
          </cell>
          <cell r="AB58">
            <v>9.4252301939</v>
          </cell>
          <cell r="AC58">
            <v>8.0400868769</v>
          </cell>
          <cell r="AD58">
            <v>7.78807431473</v>
          </cell>
          <cell r="AE58">
            <v>7.56463380555</v>
          </cell>
          <cell r="AF58">
            <v>7.52197198255</v>
          </cell>
          <cell r="AG58">
            <v>6.2911093381</v>
          </cell>
          <cell r="AH58">
            <v>5.456204083</v>
          </cell>
          <cell r="AI58">
            <v>4.742022244</v>
          </cell>
          <cell r="AJ58">
            <v>4.226574498</v>
          </cell>
          <cell r="AK58">
            <v>3.6282426977</v>
          </cell>
          <cell r="AL58">
            <v>3.6459783862</v>
          </cell>
          <cell r="AM58">
            <v>3.6971653532</v>
          </cell>
          <cell r="AN58">
            <v>3.6738039232</v>
          </cell>
        </row>
        <row r="59">
          <cell r="B59">
            <v>6225.687137</v>
          </cell>
          <cell r="C59">
            <v>6296.920054</v>
          </cell>
          <cell r="D59">
            <v>6356.083708</v>
          </cell>
          <cell r="E59">
            <v>6522.454977</v>
          </cell>
          <cell r="F59">
            <v>6546.700834</v>
          </cell>
          <cell r="G59">
            <v>6738.801507</v>
          </cell>
          <cell r="H59">
            <v>6783.266885</v>
          </cell>
          <cell r="I59">
            <v>6985.68582</v>
          </cell>
          <cell r="J59">
            <v>7081.194044</v>
          </cell>
          <cell r="K59">
            <v>7148.797043</v>
          </cell>
          <cell r="L59">
            <v>7303.642086</v>
          </cell>
          <cell r="M59">
            <v>7496.546209</v>
          </cell>
          <cell r="N59">
            <v>7571.029522</v>
          </cell>
          <cell r="O59">
            <v>7924.490576</v>
          </cell>
          <cell r="P59">
            <v>8159.5077224</v>
          </cell>
          <cell r="Q59">
            <v>8210.7054242</v>
          </cell>
          <cell r="R59">
            <v>8394.0404993</v>
          </cell>
          <cell r="S59">
            <v>8455.6075383</v>
          </cell>
          <cell r="T59">
            <v>8861.2376744</v>
          </cell>
          <cell r="U59">
            <v>9115.2221812</v>
          </cell>
          <cell r="V59">
            <v>9072.9463418</v>
          </cell>
          <cell r="W59">
            <v>9199.91674100001</v>
          </cell>
          <cell r="X59">
            <v>9293.082344</v>
          </cell>
          <cell r="Y59">
            <v>9408.839685</v>
          </cell>
          <cell r="Z59">
            <v>9764.6288547</v>
          </cell>
          <cell r="AA59">
            <v>9890.4074308</v>
          </cell>
          <cell r="AB59">
            <v>9886.1955951</v>
          </cell>
          <cell r="AC59">
            <v>9982.1204837</v>
          </cell>
          <cell r="AD59">
            <v>9947.6270402</v>
          </cell>
          <cell r="AE59">
            <v>10823.7204323</v>
          </cell>
          <cell r="AF59">
            <v>10306.89347</v>
          </cell>
          <cell r="AG59">
            <v>10489.111661</v>
          </cell>
          <cell r="AH59">
            <v>10641.494827</v>
          </cell>
          <cell r="AI59">
            <v>10957.687988</v>
          </cell>
          <cell r="AJ59">
            <v>10818.843662</v>
          </cell>
          <cell r="AK59">
            <v>10892.6697138</v>
          </cell>
          <cell r="AL59">
            <v>11009.7625796</v>
          </cell>
          <cell r="AM59">
            <v>11242.4433574</v>
          </cell>
          <cell r="AN59">
            <v>11302.47207497</v>
          </cell>
        </row>
        <row r="60">
          <cell r="B60">
            <v>5241.28051202</v>
          </cell>
          <cell r="C60">
            <v>4440.396077008</v>
          </cell>
          <cell r="D60">
            <v>11245.886788768</v>
          </cell>
          <cell r="E60">
            <v>5812.857402178</v>
          </cell>
          <cell r="F60">
            <v>4434.07968503</v>
          </cell>
          <cell r="G60">
            <v>4377.45433505</v>
          </cell>
          <cell r="H60">
            <v>6676.7666664</v>
          </cell>
          <cell r="I60">
            <v>11412.72917443</v>
          </cell>
          <cell r="J60">
            <v>5945.40487505</v>
          </cell>
          <cell r="K60">
            <v>8599.28492582</v>
          </cell>
          <cell r="L60">
            <v>8754.14502558</v>
          </cell>
          <cell r="M60">
            <v>7439.13414616</v>
          </cell>
          <cell r="N60">
            <v>33979.18991488</v>
          </cell>
          <cell r="O60">
            <v>12620.76692426</v>
          </cell>
          <cell r="P60">
            <v>6339.00004922</v>
          </cell>
          <cell r="Q60">
            <v>6604.70493648</v>
          </cell>
          <cell r="R60">
            <v>11619.2623702</v>
          </cell>
          <cell r="S60">
            <v>20482.3667358</v>
          </cell>
          <cell r="T60">
            <v>5626.5247249</v>
          </cell>
          <cell r="U60">
            <v>6284.9528135</v>
          </cell>
          <cell r="V60">
            <v>9461.0252218</v>
          </cell>
          <cell r="W60">
            <v>24858.9474661</v>
          </cell>
          <cell r="X60">
            <v>22015.8258512</v>
          </cell>
          <cell r="Y60">
            <v>10205.7370357</v>
          </cell>
          <cell r="Z60">
            <v>21336.596978</v>
          </cell>
          <cell r="AA60">
            <v>7278.2120552</v>
          </cell>
          <cell r="AB60">
            <v>6559.5593294</v>
          </cell>
          <cell r="AC60">
            <v>69615.2182662</v>
          </cell>
          <cell r="AD60">
            <v>12234.4663606</v>
          </cell>
          <cell r="AE60">
            <v>4962.4959848</v>
          </cell>
          <cell r="AF60">
            <v>4095.290141</v>
          </cell>
          <cell r="AG60">
            <v>7000.3420516</v>
          </cell>
          <cell r="AH60">
            <v>18530.8231562</v>
          </cell>
          <cell r="AI60">
            <v>6914.9571784</v>
          </cell>
          <cell r="AJ60">
            <v>9313.6059868</v>
          </cell>
          <cell r="AK60">
            <v>12220.1263871</v>
          </cell>
          <cell r="AL60">
            <v>28678.8986262</v>
          </cell>
          <cell r="AM60">
            <v>4763.5649354</v>
          </cell>
          <cell r="AN60">
            <v>4527.6495694</v>
          </cell>
        </row>
        <row r="61">
          <cell r="B61">
            <v>1080.0229965</v>
          </cell>
          <cell r="C61">
            <v>1082.27496425</v>
          </cell>
          <cell r="D61">
            <v>1198.96245892</v>
          </cell>
          <cell r="E61">
            <v>1390.1375839</v>
          </cell>
          <cell r="F61">
            <v>1472.88903196</v>
          </cell>
          <cell r="G61">
            <v>1403.90691516</v>
          </cell>
          <cell r="H61">
            <v>1572.89498826</v>
          </cell>
          <cell r="I61">
            <v>1580.7145256</v>
          </cell>
          <cell r="J61">
            <v>1497.0453295</v>
          </cell>
          <cell r="K61">
            <v>1227.9461105</v>
          </cell>
          <cell r="L61">
            <v>811.1820717</v>
          </cell>
          <cell r="M61">
            <v>770.0511515</v>
          </cell>
          <cell r="N61">
            <v>967.2890146</v>
          </cell>
          <cell r="O61">
            <v>1112.513174</v>
          </cell>
          <cell r="P61">
            <v>1112.2966594</v>
          </cell>
          <cell r="Q61">
            <v>1175.70234002</v>
          </cell>
          <cell r="R61">
            <v>1060.9468226</v>
          </cell>
          <cell r="S61">
            <v>1159.8340055</v>
          </cell>
          <cell r="T61">
            <v>1179.2840759</v>
          </cell>
          <cell r="U61">
            <v>1349.37469716</v>
          </cell>
          <cell r="V61">
            <v>1451.3671735</v>
          </cell>
          <cell r="W61">
            <v>1560.235953</v>
          </cell>
          <cell r="X61">
            <v>1640.991098</v>
          </cell>
          <cell r="Y61">
            <v>1744.7107716</v>
          </cell>
          <cell r="Z61">
            <v>1805.0799317</v>
          </cell>
          <cell r="AA61">
            <v>1810.6570226</v>
          </cell>
          <cell r="AB61">
            <v>1812.57909612</v>
          </cell>
          <cell r="AC61">
            <v>1810.51721512</v>
          </cell>
          <cell r="AD61">
            <v>1857.879878401</v>
          </cell>
          <cell r="AE61">
            <v>1829.5623192</v>
          </cell>
          <cell r="AF61">
            <v>1894.5554522</v>
          </cell>
          <cell r="AG61">
            <v>1956.243629818</v>
          </cell>
          <cell r="AH61">
            <v>1993.28199124</v>
          </cell>
          <cell r="AI61">
            <v>2168.941170818</v>
          </cell>
          <cell r="AJ61">
            <v>2280.273378818</v>
          </cell>
          <cell r="AK61">
            <v>2440.25197642</v>
          </cell>
          <cell r="AL61">
            <v>2587.935369</v>
          </cell>
          <cell r="AM61">
            <v>2466.11185936</v>
          </cell>
          <cell r="AN61">
            <v>1251.8418444</v>
          </cell>
        </row>
        <row r="62">
          <cell r="B62">
            <v>380.14486523008</v>
          </cell>
          <cell r="C62">
            <v>379.42889025123</v>
          </cell>
          <cell r="D62">
            <v>345.354640894</v>
          </cell>
          <cell r="E62">
            <v>447.58590643207</v>
          </cell>
          <cell r="F62">
            <v>444.28372364946</v>
          </cell>
          <cell r="G62">
            <v>505.64455731515</v>
          </cell>
          <cell r="H62">
            <v>547.50151943967</v>
          </cell>
          <cell r="I62">
            <v>542.46799793967</v>
          </cell>
          <cell r="J62">
            <v>597.91578135258</v>
          </cell>
          <cell r="K62">
            <v>781.124189415</v>
          </cell>
          <cell r="L62">
            <v>646.07616934953</v>
          </cell>
          <cell r="M62">
            <v>332.40577437506</v>
          </cell>
          <cell r="N62">
            <v>379.73296437506</v>
          </cell>
          <cell r="O62">
            <v>390.56314737506</v>
          </cell>
          <cell r="P62">
            <v>439.10184697506</v>
          </cell>
          <cell r="Q62">
            <v>499.7781154</v>
          </cell>
          <cell r="R62">
            <v>561.4222926</v>
          </cell>
          <cell r="S62">
            <v>637.2667241</v>
          </cell>
          <cell r="T62">
            <v>749.5500524</v>
          </cell>
          <cell r="U62">
            <v>796.0921113</v>
          </cell>
          <cell r="V62">
            <v>649.7252314</v>
          </cell>
          <cell r="W62">
            <v>271.978316288</v>
          </cell>
          <cell r="X62">
            <v>334.17969034</v>
          </cell>
          <cell r="Y62">
            <v>371.7418866</v>
          </cell>
          <cell r="Z62">
            <v>400.5687031</v>
          </cell>
          <cell r="AA62">
            <v>405.5451891</v>
          </cell>
          <cell r="AB62">
            <v>400.0273971</v>
          </cell>
          <cell r="AC62">
            <v>520.9577797</v>
          </cell>
          <cell r="AD62">
            <v>690.5998406</v>
          </cell>
          <cell r="AE62">
            <v>770.4623206</v>
          </cell>
          <cell r="AF62">
            <v>820.2481189</v>
          </cell>
          <cell r="AG62">
            <v>834.6969923</v>
          </cell>
          <cell r="AH62">
            <v>760.4382645</v>
          </cell>
          <cell r="AI62">
            <v>589.2751605</v>
          </cell>
          <cell r="AJ62">
            <v>706.0896155</v>
          </cell>
          <cell r="AK62">
            <v>691.8429337</v>
          </cell>
          <cell r="AL62">
            <v>724.8839878</v>
          </cell>
          <cell r="AM62">
            <v>752.77939627</v>
          </cell>
          <cell r="AN62">
            <v>813.64042604</v>
          </cell>
        </row>
        <row r="63">
          <cell r="B63">
            <v>108.49493757083</v>
          </cell>
          <cell r="C63">
            <v>109.0252551286</v>
          </cell>
          <cell r="D63">
            <v>108.68060094068</v>
          </cell>
          <cell r="E63">
            <v>110.35959954321</v>
          </cell>
          <cell r="F63">
            <v>111.05461269637</v>
          </cell>
          <cell r="G63">
            <v>107.52463436906</v>
          </cell>
          <cell r="H63">
            <v>109.02067556215</v>
          </cell>
          <cell r="I63">
            <v>115.07304343207</v>
          </cell>
          <cell r="J63">
            <v>119.59382001092</v>
          </cell>
          <cell r="K63">
            <v>126.27876350182</v>
          </cell>
          <cell r="L63">
            <v>125.9978395938</v>
          </cell>
          <cell r="M63">
            <v>126.63563232688</v>
          </cell>
          <cell r="N63">
            <v>125.0187422537</v>
          </cell>
          <cell r="O63">
            <v>123.85508835133</v>
          </cell>
          <cell r="P63">
            <v>117.2477833537</v>
          </cell>
          <cell r="Q63">
            <v>116.58747994194</v>
          </cell>
          <cell r="R63">
            <v>119.56453636709</v>
          </cell>
          <cell r="S63">
            <v>119.44265913624</v>
          </cell>
          <cell r="T63">
            <v>115.84684928131</v>
          </cell>
          <cell r="U63">
            <v>116.99954370232</v>
          </cell>
          <cell r="V63">
            <v>121.5540062765</v>
          </cell>
          <cell r="W63">
            <v>116.5440714763</v>
          </cell>
          <cell r="X63">
            <v>120.6721379948</v>
          </cell>
          <cell r="Y63">
            <v>113.9719615349</v>
          </cell>
          <cell r="Z63">
            <v>112.1651465297</v>
          </cell>
          <cell r="AA63">
            <v>103.7949022676</v>
          </cell>
          <cell r="AB63">
            <v>101.3214239419</v>
          </cell>
          <cell r="AC63">
            <v>95.9210806855</v>
          </cell>
          <cell r="AD63">
            <v>94.26774436401</v>
          </cell>
          <cell r="AE63">
            <v>85.80195905303</v>
          </cell>
          <cell r="AF63">
            <v>76.785936707</v>
          </cell>
          <cell r="AG63">
            <v>73.2586421721</v>
          </cell>
          <cell r="AH63">
            <v>68.45359578</v>
          </cell>
          <cell r="AI63">
            <v>71.89494359</v>
          </cell>
          <cell r="AJ63">
            <v>59.32100667</v>
          </cell>
          <cell r="AK63">
            <v>56.88078253</v>
          </cell>
          <cell r="AL63">
            <v>56.9578109</v>
          </cell>
          <cell r="AM63">
            <v>57.82356182</v>
          </cell>
          <cell r="AN63">
            <v>55.81204311</v>
          </cell>
        </row>
        <row r="64">
          <cell r="B64">
            <v>88.3488225</v>
          </cell>
          <cell r="C64">
            <v>89.17094284</v>
          </cell>
          <cell r="D64">
            <v>88.9722395</v>
          </cell>
          <cell r="E64">
            <v>95.7528013</v>
          </cell>
          <cell r="F64">
            <v>91.66292907</v>
          </cell>
          <cell r="G64">
            <v>98.16374137</v>
          </cell>
          <cell r="H64">
            <v>83.63540297</v>
          </cell>
          <cell r="I64">
            <v>85.13369997</v>
          </cell>
          <cell r="J64">
            <v>90.17835967</v>
          </cell>
          <cell r="K64">
            <v>90.86019087</v>
          </cell>
          <cell r="L64">
            <v>89.97819327</v>
          </cell>
          <cell r="M64">
            <v>93.24229267</v>
          </cell>
          <cell r="N64">
            <v>99.39233697</v>
          </cell>
          <cell r="O64">
            <v>104.92252257</v>
          </cell>
          <cell r="P64">
            <v>104.67030087</v>
          </cell>
          <cell r="Q64">
            <v>110.09709757</v>
          </cell>
          <cell r="R64">
            <v>118.29412777</v>
          </cell>
          <cell r="S64">
            <v>118.56897277</v>
          </cell>
          <cell r="T64">
            <v>131.0477155</v>
          </cell>
          <cell r="U64">
            <v>136.703228</v>
          </cell>
          <cell r="V64">
            <v>143.9280725</v>
          </cell>
          <cell r="W64">
            <v>147.4307137</v>
          </cell>
          <cell r="X64">
            <v>156.7098752</v>
          </cell>
          <cell r="Y64">
            <v>165.070336</v>
          </cell>
          <cell r="Z64">
            <v>173.296762</v>
          </cell>
          <cell r="AA64">
            <v>176.844092</v>
          </cell>
          <cell r="AB64">
            <v>174.1956981</v>
          </cell>
          <cell r="AC64">
            <v>164.092793</v>
          </cell>
          <cell r="AD64">
            <v>157.694928</v>
          </cell>
          <cell r="AE64">
            <v>159.098987</v>
          </cell>
          <cell r="AF64">
            <v>144.163764</v>
          </cell>
          <cell r="AG64">
            <v>127.502092</v>
          </cell>
          <cell r="AH64">
            <v>124.803265</v>
          </cell>
          <cell r="AI64">
            <v>122.0804306</v>
          </cell>
          <cell r="AJ64">
            <v>118.5774832</v>
          </cell>
          <cell r="AK64">
            <v>115.8348652</v>
          </cell>
          <cell r="AL64">
            <v>113.4811301</v>
          </cell>
          <cell r="AM64">
            <v>112.7374318</v>
          </cell>
          <cell r="AN64">
            <v>105.4634596</v>
          </cell>
        </row>
        <row r="65">
          <cell r="B65">
            <v>2245.48329</v>
          </cell>
          <cell r="C65">
            <v>2231.459713</v>
          </cell>
          <cell r="D65">
            <v>2275.652122</v>
          </cell>
          <cell r="E65">
            <v>2357.36425</v>
          </cell>
          <cell r="F65">
            <v>2194.678009</v>
          </cell>
          <cell r="G65">
            <v>2176.653394</v>
          </cell>
          <cell r="H65">
            <v>2176.172766</v>
          </cell>
          <cell r="I65">
            <v>2162.708472</v>
          </cell>
          <cell r="J65">
            <v>2238.695236</v>
          </cell>
          <cell r="K65">
            <v>2354.064461</v>
          </cell>
          <cell r="L65">
            <v>2354.605005</v>
          </cell>
          <cell r="M65">
            <v>2336.892647</v>
          </cell>
          <cell r="N65">
            <v>2304.965587</v>
          </cell>
          <cell r="O65">
            <v>2267.014841</v>
          </cell>
          <cell r="P65">
            <v>2265.278496</v>
          </cell>
          <cell r="Q65">
            <v>2261.662683</v>
          </cell>
          <cell r="R65">
            <v>2282.455695</v>
          </cell>
          <cell r="S65">
            <v>2269.816336</v>
          </cell>
          <cell r="T65">
            <v>2291.9304227</v>
          </cell>
          <cell r="U65">
            <v>2331.33834</v>
          </cell>
          <cell r="V65">
            <v>2396.062235</v>
          </cell>
          <cell r="W65">
            <v>2379.4491502</v>
          </cell>
          <cell r="X65">
            <v>2588.4064063</v>
          </cell>
          <cell r="Y65">
            <v>2508.0413671</v>
          </cell>
          <cell r="Z65">
            <v>2471.0110739</v>
          </cell>
          <cell r="AA65">
            <v>2277.3209376</v>
          </cell>
          <cell r="AB65">
            <v>2269.8040892</v>
          </cell>
          <cell r="AC65">
            <v>2205.183559</v>
          </cell>
          <cell r="AD65">
            <v>2134.3859628</v>
          </cell>
          <cell r="AE65">
            <v>2047.4545218</v>
          </cell>
          <cell r="AF65">
            <v>1933.231444</v>
          </cell>
          <cell r="AG65">
            <v>1822.2853042</v>
          </cell>
          <cell r="AH65">
            <v>1775.2893142</v>
          </cell>
          <cell r="AI65">
            <v>1648.870282</v>
          </cell>
          <cell r="AJ65">
            <v>1520.201408</v>
          </cell>
          <cell r="AK65">
            <v>1407.16915</v>
          </cell>
          <cell r="AL65">
            <v>1300.068561</v>
          </cell>
          <cell r="AM65">
            <v>1235.89683</v>
          </cell>
          <cell r="AN65">
            <v>1147.194482</v>
          </cell>
        </row>
        <row r="66">
          <cell r="B66">
            <v>90.57175174</v>
          </cell>
          <cell r="C66">
            <v>90.68796613</v>
          </cell>
          <cell r="D66">
            <v>80.25746831</v>
          </cell>
          <cell r="E66">
            <v>78.9419056</v>
          </cell>
          <cell r="F66">
            <v>73.2911252</v>
          </cell>
          <cell r="G66">
            <v>74.73484052</v>
          </cell>
          <cell r="H66">
            <v>72.52764972</v>
          </cell>
          <cell r="I66">
            <v>66.53439585</v>
          </cell>
          <cell r="J66">
            <v>65.98834238</v>
          </cell>
          <cell r="K66">
            <v>63.88575184</v>
          </cell>
          <cell r="L66">
            <v>57.79385002</v>
          </cell>
          <cell r="M66">
            <v>59.53180327</v>
          </cell>
          <cell r="N66">
            <v>60.31293097</v>
          </cell>
          <cell r="O66">
            <v>58.863772324</v>
          </cell>
          <cell r="P66">
            <v>61.886338696</v>
          </cell>
          <cell r="Q66">
            <v>60.80153497</v>
          </cell>
          <cell r="R66">
            <v>61.311600535</v>
          </cell>
          <cell r="S66">
            <v>60.627522809</v>
          </cell>
          <cell r="T66">
            <v>70.906886152</v>
          </cell>
          <cell r="U66">
            <v>71.073526906</v>
          </cell>
          <cell r="V66">
            <v>73.884578359</v>
          </cell>
          <cell r="W66">
            <v>72.520933722</v>
          </cell>
          <cell r="X66">
            <v>79.723680648</v>
          </cell>
          <cell r="Y66">
            <v>83.563318935</v>
          </cell>
          <cell r="Z66">
            <v>83.644571872</v>
          </cell>
          <cell r="AA66">
            <v>96.269181169</v>
          </cell>
          <cell r="AB66">
            <v>108.078891829</v>
          </cell>
          <cell r="AC66">
            <v>112.755851479</v>
          </cell>
          <cell r="AD66">
            <v>117.485254139</v>
          </cell>
          <cell r="AE66">
            <v>120.506109799</v>
          </cell>
          <cell r="AF66">
            <v>122.933719144</v>
          </cell>
          <cell r="AG66">
            <v>110.959487538</v>
          </cell>
          <cell r="AH66">
            <v>112.186823149</v>
          </cell>
          <cell r="AI66">
            <v>117.999526938</v>
          </cell>
          <cell r="AJ66">
            <v>119.108455115</v>
          </cell>
          <cell r="AK66">
            <v>121.155828715</v>
          </cell>
          <cell r="AL66">
            <v>120.03332276</v>
          </cell>
          <cell r="AM66">
            <v>116.34294176</v>
          </cell>
          <cell r="AN66">
            <v>108.03056726</v>
          </cell>
        </row>
        <row r="67">
          <cell r="B67">
            <v>4644.376513</v>
          </cell>
          <cell r="C67">
            <v>4502.888995</v>
          </cell>
          <cell r="D67">
            <v>4394.917268</v>
          </cell>
          <cell r="E67">
            <v>4375.443993</v>
          </cell>
          <cell r="F67">
            <v>4104.965082</v>
          </cell>
          <cell r="G67">
            <v>3861.678742</v>
          </cell>
          <cell r="H67">
            <v>3902.879975</v>
          </cell>
          <cell r="I67">
            <v>4034.590516</v>
          </cell>
          <cell r="J67">
            <v>4156.066005</v>
          </cell>
          <cell r="K67">
            <v>4282.938276</v>
          </cell>
          <cell r="L67">
            <v>4309.080464</v>
          </cell>
          <cell r="M67">
            <v>4187.102276</v>
          </cell>
          <cell r="N67">
            <v>4095.059597</v>
          </cell>
          <cell r="O67">
            <v>4052.048222</v>
          </cell>
          <cell r="P67">
            <v>3998.099784</v>
          </cell>
          <cell r="Q67">
            <v>3900.732255</v>
          </cell>
          <cell r="R67">
            <v>3889.458648</v>
          </cell>
          <cell r="S67">
            <v>3885.169895</v>
          </cell>
          <cell r="T67">
            <v>3925.70656</v>
          </cell>
          <cell r="U67">
            <v>3986.57746</v>
          </cell>
          <cell r="V67">
            <v>4085.215973</v>
          </cell>
          <cell r="W67">
            <v>3915.040413</v>
          </cell>
          <cell r="X67">
            <v>4226.264866</v>
          </cell>
          <cell r="Y67">
            <v>3979.637312</v>
          </cell>
          <cell r="Z67">
            <v>3968.299516</v>
          </cell>
          <cell r="AA67">
            <v>3438.356543</v>
          </cell>
          <cell r="AB67">
            <v>3451.925001</v>
          </cell>
          <cell r="AC67">
            <v>3293.117091</v>
          </cell>
          <cell r="AD67">
            <v>3072.529846</v>
          </cell>
          <cell r="AE67">
            <v>3004.806688</v>
          </cell>
          <cell r="AF67">
            <v>2964.816755</v>
          </cell>
          <cell r="AG67">
            <v>2896.3952435</v>
          </cell>
          <cell r="AH67">
            <v>2876.090668</v>
          </cell>
          <cell r="AI67">
            <v>2880.365932</v>
          </cell>
          <cell r="AJ67">
            <v>2871.424332</v>
          </cell>
          <cell r="AK67">
            <v>2859.0989903</v>
          </cell>
          <cell r="AL67">
            <v>2822.195805</v>
          </cell>
          <cell r="AM67">
            <v>2841.9946393</v>
          </cell>
          <cell r="AN67">
            <v>2745.8106787</v>
          </cell>
        </row>
        <row r="68">
          <cell r="B68">
            <v>12.17346893</v>
          </cell>
          <cell r="C68">
            <v>13.04544693</v>
          </cell>
          <cell r="D68">
            <v>14.78374958</v>
          </cell>
          <cell r="E68">
            <v>14.68842175</v>
          </cell>
          <cell r="F68">
            <v>17.75866634</v>
          </cell>
          <cell r="G68">
            <v>18.00720244</v>
          </cell>
          <cell r="H68">
            <v>20.9481298</v>
          </cell>
          <cell r="I68">
            <v>21.0985669</v>
          </cell>
          <cell r="J68">
            <v>25.9404412</v>
          </cell>
          <cell r="K68">
            <v>27.3938419</v>
          </cell>
          <cell r="L68">
            <v>29.0786356</v>
          </cell>
          <cell r="M68">
            <v>30.1727465</v>
          </cell>
          <cell r="N68">
            <v>32.9137241</v>
          </cell>
          <cell r="O68">
            <v>34.7324434</v>
          </cell>
          <cell r="P68">
            <v>35.6699708</v>
          </cell>
          <cell r="Q68">
            <v>35.9222384</v>
          </cell>
          <cell r="R68">
            <v>35.9359276</v>
          </cell>
          <cell r="S68">
            <v>36.5598016</v>
          </cell>
          <cell r="T68">
            <v>37.5945945</v>
          </cell>
          <cell r="U68">
            <v>38.0525474</v>
          </cell>
          <cell r="V68">
            <v>44.0776811</v>
          </cell>
          <cell r="W68">
            <v>42.6655353</v>
          </cell>
          <cell r="X68">
            <v>47.0046257</v>
          </cell>
          <cell r="Y68">
            <v>48.0364734</v>
          </cell>
          <cell r="Z68">
            <v>50.025388</v>
          </cell>
          <cell r="AA68">
            <v>52.520805</v>
          </cell>
          <cell r="AB68">
            <v>54.4682826</v>
          </cell>
          <cell r="AC68">
            <v>54.7306473</v>
          </cell>
          <cell r="AD68">
            <v>55.2808297</v>
          </cell>
          <cell r="AE68">
            <v>55.9261077</v>
          </cell>
          <cell r="AF68">
            <v>58.8598894</v>
          </cell>
          <cell r="AG68">
            <v>57.8702644</v>
          </cell>
          <cell r="AH68">
            <v>58.0940469</v>
          </cell>
          <cell r="AI68">
            <v>57.1939472</v>
          </cell>
          <cell r="AJ68">
            <v>56.6553622</v>
          </cell>
          <cell r="AK68">
            <v>57.9706802</v>
          </cell>
          <cell r="AL68">
            <v>57.2915548</v>
          </cell>
          <cell r="AM68">
            <v>63.17143756</v>
          </cell>
          <cell r="AN68">
            <v>61.96663711</v>
          </cell>
        </row>
        <row r="69">
          <cell r="B69">
            <v>634.4016496</v>
          </cell>
          <cell r="C69">
            <v>574.6737226</v>
          </cell>
          <cell r="D69">
            <v>1004.6717024</v>
          </cell>
          <cell r="E69">
            <v>663.477339</v>
          </cell>
          <cell r="F69">
            <v>557.3944583</v>
          </cell>
          <cell r="G69">
            <v>575.913088</v>
          </cell>
          <cell r="H69">
            <v>709.73023</v>
          </cell>
          <cell r="I69">
            <v>652.3429812</v>
          </cell>
          <cell r="J69">
            <v>596.102024</v>
          </cell>
          <cell r="K69">
            <v>596.1894608</v>
          </cell>
          <cell r="L69">
            <v>597.8823688</v>
          </cell>
          <cell r="M69">
            <v>641.7898401</v>
          </cell>
          <cell r="N69">
            <v>634.0551002</v>
          </cell>
          <cell r="O69">
            <v>559.7293286</v>
          </cell>
          <cell r="P69">
            <v>626.2598125</v>
          </cell>
          <cell r="Q69">
            <v>660.6163834</v>
          </cell>
          <cell r="R69">
            <v>790.4630176</v>
          </cell>
          <cell r="S69">
            <v>790.9651406</v>
          </cell>
          <cell r="T69">
            <v>802.5618788</v>
          </cell>
          <cell r="U69">
            <v>805.8139228</v>
          </cell>
          <cell r="V69">
            <v>1114.3036895</v>
          </cell>
          <cell r="W69">
            <v>919.7337764</v>
          </cell>
          <cell r="X69">
            <v>904.1032422</v>
          </cell>
          <cell r="Y69">
            <v>896.5666082</v>
          </cell>
          <cell r="Z69">
            <v>722.3280933</v>
          </cell>
          <cell r="AA69">
            <v>559.6337357</v>
          </cell>
          <cell r="AB69">
            <v>1326.6543533</v>
          </cell>
          <cell r="AC69">
            <v>708.0939165</v>
          </cell>
          <cell r="AD69">
            <v>590.5710377</v>
          </cell>
          <cell r="AE69">
            <v>442.9653515</v>
          </cell>
          <cell r="AF69">
            <v>540.330223</v>
          </cell>
          <cell r="AG69">
            <v>595.33772067</v>
          </cell>
          <cell r="AH69">
            <v>803.68651695</v>
          </cell>
          <cell r="AI69">
            <v>657.24891255</v>
          </cell>
          <cell r="AJ69">
            <v>740.0465139</v>
          </cell>
          <cell r="AK69">
            <v>714.6257155</v>
          </cell>
          <cell r="AL69">
            <v>741.1370581</v>
          </cell>
          <cell r="AM69">
            <v>747.1076677</v>
          </cell>
          <cell r="AN69">
            <v>764.2981009</v>
          </cell>
        </row>
        <row r="70">
          <cell r="B70">
            <v>326.00605009</v>
          </cell>
          <cell r="C70">
            <v>324.32130194</v>
          </cell>
          <cell r="D70">
            <v>329.89605003</v>
          </cell>
          <cell r="E70">
            <v>340.91137312</v>
          </cell>
          <cell r="F70">
            <v>348.5698696</v>
          </cell>
          <cell r="G70">
            <v>360.03293629</v>
          </cell>
          <cell r="H70">
            <v>371.5997727</v>
          </cell>
          <cell r="I70">
            <v>383.98876629</v>
          </cell>
          <cell r="J70">
            <v>393.97686151</v>
          </cell>
          <cell r="K70">
            <v>406.04694366</v>
          </cell>
          <cell r="L70">
            <v>419.193183</v>
          </cell>
          <cell r="M70">
            <v>428.8405206</v>
          </cell>
          <cell r="N70">
            <v>441.08578893</v>
          </cell>
          <cell r="O70">
            <v>452.59010318</v>
          </cell>
          <cell r="P70">
            <v>467.2596563</v>
          </cell>
          <cell r="Q70">
            <v>481.21180569</v>
          </cell>
          <cell r="R70">
            <v>496.6968885</v>
          </cell>
          <cell r="S70">
            <v>508.9003208</v>
          </cell>
          <cell r="T70">
            <v>522.96019348</v>
          </cell>
          <cell r="U70">
            <v>539.67665282</v>
          </cell>
          <cell r="V70">
            <v>548.66672384</v>
          </cell>
          <cell r="W70">
            <v>558.47439716</v>
          </cell>
          <cell r="X70">
            <v>575.64178752</v>
          </cell>
          <cell r="Y70">
            <v>589.191322</v>
          </cell>
          <cell r="Z70">
            <v>657.5738237</v>
          </cell>
          <cell r="AA70">
            <v>674.0711289</v>
          </cell>
          <cell r="AB70">
            <v>685.9315054</v>
          </cell>
          <cell r="AC70">
            <v>699.3685659</v>
          </cell>
          <cell r="AD70">
            <v>748.4306635</v>
          </cell>
          <cell r="AE70">
            <v>731.4336954</v>
          </cell>
          <cell r="AF70">
            <v>736.9923625</v>
          </cell>
          <cell r="AG70">
            <v>758.0880504</v>
          </cell>
          <cell r="AH70">
            <v>769.22984451</v>
          </cell>
          <cell r="AI70">
            <v>791.8323973</v>
          </cell>
          <cell r="AJ70">
            <v>797.0187889</v>
          </cell>
          <cell r="AK70">
            <v>817.8168474</v>
          </cell>
          <cell r="AL70">
            <v>840.02010401</v>
          </cell>
          <cell r="AM70">
            <v>839.685443</v>
          </cell>
          <cell r="AN70">
            <v>880.2667531</v>
          </cell>
        </row>
        <row r="71">
          <cell r="B71">
            <v>383.1049349</v>
          </cell>
          <cell r="C71">
            <v>385.0214274</v>
          </cell>
          <cell r="D71">
            <v>392.327337</v>
          </cell>
          <cell r="E71">
            <v>433.8899417</v>
          </cell>
          <cell r="F71">
            <v>434.800151</v>
          </cell>
          <cell r="G71">
            <v>439.712109</v>
          </cell>
          <cell r="H71">
            <v>463.0588427</v>
          </cell>
          <cell r="I71">
            <v>498.6953849</v>
          </cell>
          <cell r="J71">
            <v>523.2327899</v>
          </cell>
          <cell r="K71">
            <v>545.75577698</v>
          </cell>
          <cell r="L71">
            <v>720.608698</v>
          </cell>
          <cell r="M71">
            <v>765.509412</v>
          </cell>
          <cell r="N71">
            <v>744.54042</v>
          </cell>
          <cell r="O71">
            <v>803.759383</v>
          </cell>
          <cell r="P71">
            <v>821.29405</v>
          </cell>
          <cell r="Q71">
            <v>891.889077</v>
          </cell>
          <cell r="R71">
            <v>899.370593</v>
          </cell>
          <cell r="S71">
            <v>892.99051</v>
          </cell>
          <cell r="T71">
            <v>957.410578</v>
          </cell>
          <cell r="U71">
            <v>961.41626</v>
          </cell>
          <cell r="V71">
            <v>954.422567</v>
          </cell>
          <cell r="W71">
            <v>1197.020647</v>
          </cell>
          <cell r="X71">
            <v>1810.762862</v>
          </cell>
          <cell r="Y71">
            <v>1792.244103</v>
          </cell>
          <cell r="Z71">
            <v>1937.462296</v>
          </cell>
          <cell r="AA71">
            <v>2066.938656</v>
          </cell>
          <cell r="AB71">
            <v>1973.024691</v>
          </cell>
          <cell r="AC71">
            <v>2483.53257</v>
          </cell>
          <cell r="AD71">
            <v>3359.750668</v>
          </cell>
          <cell r="AE71">
            <v>3321.061993</v>
          </cell>
          <cell r="AF71">
            <v>3406.357521</v>
          </cell>
          <cell r="AG71">
            <v>3424.836544</v>
          </cell>
          <cell r="AH71">
            <v>3436.081222</v>
          </cell>
          <cell r="AI71">
            <v>3392.2464788</v>
          </cell>
          <cell r="AJ71">
            <v>3377.163992</v>
          </cell>
          <cell r="AK71">
            <v>3373.042898</v>
          </cell>
          <cell r="AL71">
            <v>3385.449404</v>
          </cell>
          <cell r="AM71">
            <v>3385.143449</v>
          </cell>
          <cell r="AN71">
            <v>3371.8746177</v>
          </cell>
        </row>
        <row r="72">
          <cell r="B72">
            <v>413.5660386915</v>
          </cell>
          <cell r="C72">
            <v>374.77587274188</v>
          </cell>
          <cell r="D72">
            <v>398.93887056488</v>
          </cell>
          <cell r="E72">
            <v>438.90754333388</v>
          </cell>
          <cell r="F72">
            <v>395.53185713088</v>
          </cell>
          <cell r="G72">
            <v>403.06544715588</v>
          </cell>
          <cell r="H72">
            <v>416.12797828334</v>
          </cell>
          <cell r="I72">
            <v>464.18925781654</v>
          </cell>
          <cell r="J72">
            <v>485.70119137792</v>
          </cell>
          <cell r="K72">
            <v>483.90315776992</v>
          </cell>
          <cell r="L72">
            <v>516.51962256792</v>
          </cell>
          <cell r="M72">
            <v>502.82373836992</v>
          </cell>
          <cell r="N72">
            <v>508.95864646192</v>
          </cell>
          <cell r="O72">
            <v>609.20535763992</v>
          </cell>
          <cell r="P72">
            <v>514.04417404392</v>
          </cell>
          <cell r="Q72">
            <v>506.27333408992</v>
          </cell>
          <cell r="R72">
            <v>509.71643926192</v>
          </cell>
          <cell r="S72">
            <v>541.19225975392</v>
          </cell>
          <cell r="T72">
            <v>492.9600034033</v>
          </cell>
          <cell r="U72">
            <v>449.6613787873</v>
          </cell>
          <cell r="V72">
            <v>493.907825652</v>
          </cell>
          <cell r="W72">
            <v>452.959815207</v>
          </cell>
          <cell r="X72">
            <v>484.377240869</v>
          </cell>
          <cell r="Y72">
            <v>432.26854427</v>
          </cell>
          <cell r="Z72">
            <v>387.017929446</v>
          </cell>
          <cell r="AA72">
            <v>389.778002388</v>
          </cell>
          <cell r="AB72">
            <v>338.20366287</v>
          </cell>
          <cell r="AC72">
            <v>327.8084608</v>
          </cell>
          <cell r="AD72">
            <v>291.921809556</v>
          </cell>
          <cell r="AE72">
            <v>290.436028606</v>
          </cell>
          <cell r="AF72">
            <v>307.149140282</v>
          </cell>
          <cell r="AG72">
            <v>309.359889866</v>
          </cell>
          <cell r="AH72">
            <v>297.01088937</v>
          </cell>
          <cell r="AI72">
            <v>297.713014836</v>
          </cell>
          <cell r="AJ72">
            <v>301.107252282</v>
          </cell>
          <cell r="AK72">
            <v>307.675876586</v>
          </cell>
          <cell r="AL72">
            <v>304.787306008</v>
          </cell>
          <cell r="AM72">
            <v>288.43115003</v>
          </cell>
          <cell r="AN72">
            <v>298.57716567</v>
          </cell>
        </row>
        <row r="73">
          <cell r="B73">
            <v>634.03818698191</v>
          </cell>
          <cell r="C73">
            <v>634.70443585964</v>
          </cell>
          <cell r="D73">
            <v>682.25725122838</v>
          </cell>
          <cell r="E73">
            <v>633.24868499991</v>
          </cell>
          <cell r="F73">
            <v>542.50614837666</v>
          </cell>
          <cell r="G73">
            <v>457.47862576175</v>
          </cell>
          <cell r="H73">
            <v>472.41269514596</v>
          </cell>
          <cell r="I73">
            <v>442.78948533503</v>
          </cell>
          <cell r="J73">
            <v>484.95926716423</v>
          </cell>
          <cell r="K73">
            <v>576.65914754438</v>
          </cell>
          <cell r="L73">
            <v>416.698259273</v>
          </cell>
          <cell r="M73">
            <v>312.0709753727</v>
          </cell>
          <cell r="N73">
            <v>261.73752113351</v>
          </cell>
          <cell r="O73">
            <v>313.4696495811</v>
          </cell>
          <cell r="P73">
            <v>341.65195252018</v>
          </cell>
          <cell r="Q73">
            <v>324.22301593</v>
          </cell>
          <cell r="R73">
            <v>341.25990819</v>
          </cell>
          <cell r="S73">
            <v>358.73819051</v>
          </cell>
          <cell r="T73">
            <v>416.85417735</v>
          </cell>
          <cell r="U73">
            <v>478.48517946</v>
          </cell>
          <cell r="V73">
            <v>279.51653979</v>
          </cell>
          <cell r="W73">
            <v>210.79361951</v>
          </cell>
          <cell r="X73">
            <v>316.61290746</v>
          </cell>
          <cell r="Y73">
            <v>492.16484025</v>
          </cell>
          <cell r="Z73">
            <v>530.96424075</v>
          </cell>
          <cell r="AA73">
            <v>537.93818271</v>
          </cell>
          <cell r="AB73">
            <v>539.13271117</v>
          </cell>
          <cell r="AC73">
            <v>537.81191679</v>
          </cell>
          <cell r="AD73">
            <v>542.25767759</v>
          </cell>
          <cell r="AE73">
            <v>507.31332839</v>
          </cell>
          <cell r="AF73">
            <v>516.72948436</v>
          </cell>
          <cell r="AG73">
            <v>496.65641392</v>
          </cell>
          <cell r="AH73">
            <v>476.90738624</v>
          </cell>
          <cell r="AI73">
            <v>533.38448253</v>
          </cell>
          <cell r="AJ73">
            <v>570.04094603</v>
          </cell>
          <cell r="AK73">
            <v>621.12683592</v>
          </cell>
          <cell r="AL73">
            <v>635.14651194</v>
          </cell>
          <cell r="AM73">
            <v>617.2940901</v>
          </cell>
          <cell r="AN73">
            <v>631.9667129</v>
          </cell>
        </row>
        <row r="74">
          <cell r="B74">
            <v>120.3744696</v>
          </cell>
          <cell r="C74">
            <v>118.0880827</v>
          </cell>
          <cell r="D74">
            <v>138.8592971</v>
          </cell>
          <cell r="E74">
            <v>128.8423034</v>
          </cell>
          <cell r="F74">
            <v>128.7171061</v>
          </cell>
          <cell r="G74">
            <v>133.9251239</v>
          </cell>
          <cell r="H74">
            <v>140.6785994</v>
          </cell>
          <cell r="I74">
            <v>139.6522446</v>
          </cell>
          <cell r="J74">
            <v>138.2811424</v>
          </cell>
          <cell r="K74">
            <v>138.1573945</v>
          </cell>
          <cell r="L74">
            <v>141.3979057</v>
          </cell>
          <cell r="M74">
            <v>137.2531467</v>
          </cell>
          <cell r="N74">
            <v>133.7163685</v>
          </cell>
          <cell r="O74">
            <v>124.6422313</v>
          </cell>
          <cell r="P74">
            <v>122.805885</v>
          </cell>
          <cell r="Q74">
            <v>124.4114864</v>
          </cell>
          <cell r="R74">
            <v>132.774953</v>
          </cell>
          <cell r="S74">
            <v>133.6897488</v>
          </cell>
          <cell r="T74">
            <v>142.0482292</v>
          </cell>
          <cell r="U74">
            <v>138.6063844</v>
          </cell>
          <cell r="V74">
            <v>174.1371603</v>
          </cell>
          <cell r="W74">
            <v>136.4334664</v>
          </cell>
          <cell r="X74">
            <v>93.0210853</v>
          </cell>
          <cell r="Y74">
            <v>81.76445239</v>
          </cell>
          <cell r="Z74">
            <v>51.82937021</v>
          </cell>
          <cell r="AA74">
            <v>46.5966704</v>
          </cell>
          <cell r="AB74">
            <v>77.0145615</v>
          </cell>
          <cell r="AC74">
            <v>60.58248291</v>
          </cell>
          <cell r="AD74">
            <v>49.49252669</v>
          </cell>
          <cell r="AE74">
            <v>46.01931735</v>
          </cell>
          <cell r="AF74">
            <v>44.81061935</v>
          </cell>
          <cell r="AG74">
            <v>42.886947</v>
          </cell>
          <cell r="AH74">
            <v>44.96933849</v>
          </cell>
          <cell r="AI74">
            <v>46.8613212</v>
          </cell>
          <cell r="AJ74">
            <v>50.551673</v>
          </cell>
          <cell r="AK74">
            <v>46.11049937</v>
          </cell>
          <cell r="AL74">
            <v>42.10761024</v>
          </cell>
          <cell r="AM74">
            <v>45.26907092</v>
          </cell>
          <cell r="AN74">
            <v>48.06609475</v>
          </cell>
        </row>
        <row r="75">
          <cell r="B75">
            <v>99.470278037</v>
          </cell>
          <cell r="C75">
            <v>99.193459732</v>
          </cell>
          <cell r="D75">
            <v>103.22749125</v>
          </cell>
          <cell r="E75">
            <v>107.240516398</v>
          </cell>
          <cell r="F75">
            <v>111.491949443</v>
          </cell>
          <cell r="G75">
            <v>115.354744665</v>
          </cell>
          <cell r="H75">
            <v>118.702171554</v>
          </cell>
          <cell r="I75">
            <v>119.452468477</v>
          </cell>
          <cell r="J75">
            <v>120.547774313</v>
          </cell>
          <cell r="K75">
            <v>122.534218772</v>
          </cell>
          <cell r="L75">
            <v>125.786253832</v>
          </cell>
          <cell r="M75">
            <v>124.723536955</v>
          </cell>
          <cell r="N75">
            <v>122.530435352</v>
          </cell>
          <cell r="O75">
            <v>120.7992869</v>
          </cell>
          <cell r="P75">
            <v>119.19508264</v>
          </cell>
          <cell r="Q75">
            <v>118.33461314</v>
          </cell>
          <cell r="R75">
            <v>120.22523608</v>
          </cell>
          <cell r="S75">
            <v>120.11181231</v>
          </cell>
          <cell r="T75">
            <v>123.37383173</v>
          </cell>
          <cell r="U75">
            <v>124.79292907</v>
          </cell>
          <cell r="V75">
            <v>139.09348533</v>
          </cell>
          <cell r="W75">
            <v>134.448802106</v>
          </cell>
          <cell r="X75">
            <v>132.705561501</v>
          </cell>
          <cell r="Y75">
            <v>129.958670616</v>
          </cell>
          <cell r="Z75">
            <v>127.019078759</v>
          </cell>
          <cell r="AA75">
            <v>115.030686118</v>
          </cell>
          <cell r="AB75">
            <v>110.267562504</v>
          </cell>
          <cell r="AC75">
            <v>96.810134074</v>
          </cell>
          <cell r="AD75">
            <v>90.047197429</v>
          </cell>
          <cell r="AE75">
            <v>83.809831559</v>
          </cell>
          <cell r="AF75">
            <v>77.16032808</v>
          </cell>
          <cell r="AG75">
            <v>79.61094711</v>
          </cell>
          <cell r="AH75">
            <v>105.25972101</v>
          </cell>
          <cell r="AI75">
            <v>77.07099865</v>
          </cell>
          <cell r="AJ75">
            <v>77.77115624</v>
          </cell>
          <cell r="AK75">
            <v>74.35261023</v>
          </cell>
          <cell r="AL75">
            <v>78.081330975</v>
          </cell>
          <cell r="AM75">
            <v>77.20139061</v>
          </cell>
          <cell r="AN75">
            <v>74.083133245</v>
          </cell>
        </row>
        <row r="76">
          <cell r="B76">
            <v>42.2860153</v>
          </cell>
          <cell r="C76">
            <v>42.3867178</v>
          </cell>
          <cell r="D76">
            <v>45.65138911</v>
          </cell>
          <cell r="E76">
            <v>51.56040115</v>
          </cell>
          <cell r="F76">
            <v>55.94161822</v>
          </cell>
          <cell r="G76">
            <v>48.49418786</v>
          </cell>
          <cell r="H76">
            <v>49.10389963</v>
          </cell>
          <cell r="I76">
            <v>42.08756317</v>
          </cell>
          <cell r="J76">
            <v>47.73524652</v>
          </cell>
          <cell r="K76">
            <v>48.78507588</v>
          </cell>
          <cell r="L76">
            <v>55.73212841</v>
          </cell>
          <cell r="M76">
            <v>58.27532145</v>
          </cell>
          <cell r="N76">
            <v>46.10102285</v>
          </cell>
          <cell r="O76">
            <v>54.41579533</v>
          </cell>
          <cell r="P76">
            <v>56.48821716</v>
          </cell>
          <cell r="Q76">
            <v>63.28330478</v>
          </cell>
          <cell r="R76">
            <v>59.06599537</v>
          </cell>
          <cell r="S76">
            <v>59.19131387</v>
          </cell>
          <cell r="T76">
            <v>45.37173332</v>
          </cell>
          <cell r="U76">
            <v>53.106969214</v>
          </cell>
          <cell r="V76">
            <v>52.533854214</v>
          </cell>
          <cell r="W76">
            <v>63.67041572</v>
          </cell>
          <cell r="X76">
            <v>83.20317873</v>
          </cell>
          <cell r="Y76">
            <v>93.6230770424</v>
          </cell>
          <cell r="Z76">
            <v>88.7308872648</v>
          </cell>
          <cell r="AA76">
            <v>99.4655727648</v>
          </cell>
          <cell r="AB76">
            <v>100.9814154984</v>
          </cell>
          <cell r="AC76">
            <v>92.350988388</v>
          </cell>
          <cell r="AD76">
            <v>93.9170985448</v>
          </cell>
          <cell r="AE76">
            <v>86.2871038352</v>
          </cell>
          <cell r="AF76">
            <v>78.3630245704</v>
          </cell>
          <cell r="AG76">
            <v>68.114095768</v>
          </cell>
          <cell r="AH76">
            <v>67.8905316752</v>
          </cell>
          <cell r="AI76">
            <v>71.738748356</v>
          </cell>
          <cell r="AJ76">
            <v>71.9051693584</v>
          </cell>
          <cell r="AK76">
            <v>71.975024716</v>
          </cell>
          <cell r="AL76">
            <v>66.873329196</v>
          </cell>
          <cell r="AM76">
            <v>53.3721707648</v>
          </cell>
          <cell r="AN76">
            <v>61.4167183392</v>
          </cell>
        </row>
        <row r="77">
          <cell r="B77">
            <v>538.14450768</v>
          </cell>
          <cell r="C77">
            <v>539.47459915</v>
          </cell>
          <cell r="D77">
            <v>454.96849342</v>
          </cell>
          <cell r="E77">
            <v>451.801321197</v>
          </cell>
          <cell r="F77">
            <v>336.526025034</v>
          </cell>
          <cell r="G77">
            <v>336.15320544</v>
          </cell>
          <cell r="H77">
            <v>426.67788222</v>
          </cell>
          <cell r="I77">
            <v>454.14238129</v>
          </cell>
          <cell r="J77">
            <v>447.00675797</v>
          </cell>
          <cell r="K77">
            <v>473.01208714</v>
          </cell>
          <cell r="L77">
            <v>431.28853121</v>
          </cell>
          <cell r="M77">
            <v>322.172927286</v>
          </cell>
          <cell r="N77">
            <v>313.82567206</v>
          </cell>
          <cell r="O77">
            <v>305.650343634</v>
          </cell>
          <cell r="P77">
            <v>307.291487606</v>
          </cell>
          <cell r="Q77">
            <v>305.57650458</v>
          </cell>
          <cell r="R77">
            <v>306.931580055</v>
          </cell>
          <cell r="S77">
            <v>300.337686829</v>
          </cell>
          <cell r="T77">
            <v>317.354002102</v>
          </cell>
          <cell r="U77">
            <v>331.941148576</v>
          </cell>
          <cell r="V77">
            <v>376.409795549</v>
          </cell>
          <cell r="W77">
            <v>408.357623922</v>
          </cell>
          <cell r="X77">
            <v>396.802690894</v>
          </cell>
          <cell r="Y77">
            <v>393.059653606</v>
          </cell>
          <cell r="Z77">
            <v>413.981065416</v>
          </cell>
          <cell r="AA77">
            <v>436.802404026</v>
          </cell>
          <cell r="AB77">
            <v>434.094212226</v>
          </cell>
          <cell r="AC77">
            <v>436.389603826</v>
          </cell>
          <cell r="AD77">
            <v>448.490174826</v>
          </cell>
          <cell r="AE77">
            <v>429.943688426</v>
          </cell>
          <cell r="AF77">
            <v>440.355744826</v>
          </cell>
          <cell r="AG77">
            <v>436.994858636</v>
          </cell>
          <cell r="AH77">
            <v>420.994815417</v>
          </cell>
          <cell r="AI77">
            <v>450.282074517</v>
          </cell>
          <cell r="AJ77">
            <v>453.614685188</v>
          </cell>
          <cell r="AK77">
            <v>464.418566006</v>
          </cell>
          <cell r="AL77">
            <v>482.35924603</v>
          </cell>
          <cell r="AM77">
            <v>480.071101226</v>
          </cell>
          <cell r="AN77">
            <v>501.740384017</v>
          </cell>
        </row>
        <row r="78">
          <cell r="B78">
            <v>125.72546176</v>
          </cell>
          <cell r="C78">
            <v>124.40069898</v>
          </cell>
          <cell r="D78">
            <v>129.07413351</v>
          </cell>
          <cell r="E78">
            <v>134.70851721</v>
          </cell>
          <cell r="F78">
            <v>139.69232652</v>
          </cell>
          <cell r="G78">
            <v>143.86690425</v>
          </cell>
          <cell r="H78">
            <v>147.22844385</v>
          </cell>
          <cell r="I78">
            <v>149.16995929</v>
          </cell>
          <cell r="J78">
            <v>150.68947232</v>
          </cell>
          <cell r="K78">
            <v>152.55537033</v>
          </cell>
          <cell r="L78">
            <v>156.39457028</v>
          </cell>
          <cell r="M78">
            <v>154.1027985</v>
          </cell>
          <cell r="N78">
            <v>148.69021326</v>
          </cell>
          <cell r="O78">
            <v>146.66100624</v>
          </cell>
          <cell r="P78">
            <v>142.34816042</v>
          </cell>
          <cell r="Q78">
            <v>140.65951553</v>
          </cell>
          <cell r="R78">
            <v>144.1055861</v>
          </cell>
          <cell r="S78">
            <v>144.03025782</v>
          </cell>
          <cell r="T78">
            <v>148.43182381</v>
          </cell>
          <cell r="U78">
            <v>151.33206564</v>
          </cell>
          <cell r="V78">
            <v>154.09986358</v>
          </cell>
          <cell r="W78">
            <v>165.33515098</v>
          </cell>
          <cell r="X78">
            <v>117.73696677</v>
          </cell>
          <cell r="Y78">
            <v>113.05890697</v>
          </cell>
          <cell r="Z78">
            <v>104.01838027</v>
          </cell>
          <cell r="AA78">
            <v>107.88462937</v>
          </cell>
          <cell r="AB78">
            <v>111.56644987</v>
          </cell>
          <cell r="AC78">
            <v>109.50219126</v>
          </cell>
          <cell r="AD78">
            <v>114.04233566</v>
          </cell>
          <cell r="AE78">
            <v>117.03878286</v>
          </cell>
          <cell r="AF78">
            <v>120.77258226</v>
          </cell>
          <cell r="AG78">
            <v>138.221534987</v>
          </cell>
          <cell r="AH78">
            <v>206.213297379</v>
          </cell>
          <cell r="AI78">
            <v>144.885142869</v>
          </cell>
          <cell r="AJ78">
            <v>144.02403958</v>
          </cell>
          <cell r="AK78">
            <v>143.351678405</v>
          </cell>
          <cell r="AL78">
            <v>143.552845525</v>
          </cell>
          <cell r="AM78">
            <v>140.23401497</v>
          </cell>
          <cell r="AN78">
            <v>148.124420779</v>
          </cell>
        </row>
        <row r="79">
          <cell r="B79">
            <v>16.91272387</v>
          </cell>
          <cell r="C79">
            <v>17.05132796</v>
          </cell>
          <cell r="D79">
            <v>18.09551009</v>
          </cell>
          <cell r="E79">
            <v>19.765911068</v>
          </cell>
          <cell r="F79">
            <v>19.90768558</v>
          </cell>
          <cell r="G79">
            <v>20.85515248</v>
          </cell>
          <cell r="H79">
            <v>22.87167135</v>
          </cell>
          <cell r="I79">
            <v>24.49475684</v>
          </cell>
          <cell r="J79">
            <v>25.9410772</v>
          </cell>
          <cell r="K79">
            <v>27.93293321</v>
          </cell>
          <cell r="L79">
            <v>28.12227571</v>
          </cell>
          <cell r="M79">
            <v>29.79425085</v>
          </cell>
          <cell r="N79">
            <v>28.96001009</v>
          </cell>
          <cell r="O79">
            <v>28.08929337</v>
          </cell>
          <cell r="P79">
            <v>27.34377895</v>
          </cell>
          <cell r="Q79">
            <v>28.2112151</v>
          </cell>
          <cell r="R79">
            <v>28.0635165</v>
          </cell>
          <cell r="S79">
            <v>27.77489827</v>
          </cell>
          <cell r="T79">
            <v>28.8851959771</v>
          </cell>
          <cell r="U79">
            <v>32.1032539699</v>
          </cell>
          <cell r="V79">
            <v>33.911199842</v>
          </cell>
          <cell r="W79">
            <v>34.9102011679</v>
          </cell>
          <cell r="X79">
            <v>35.2869145321</v>
          </cell>
          <cell r="Y79">
            <v>31.8455486776</v>
          </cell>
          <cell r="Z79">
            <v>29.5102367592</v>
          </cell>
          <cell r="AA79">
            <v>22.9591937699</v>
          </cell>
          <cell r="AB79">
            <v>20.98882057</v>
          </cell>
          <cell r="AC79">
            <v>19.2798771</v>
          </cell>
          <cell r="AD79">
            <v>17.0133038</v>
          </cell>
          <cell r="AE79">
            <v>15.5431115</v>
          </cell>
          <cell r="AF79">
            <v>13.8907925</v>
          </cell>
          <cell r="AG79">
            <v>13.2365926</v>
          </cell>
          <cell r="AH79">
            <v>12.569356309</v>
          </cell>
          <cell r="AI79">
            <v>12.016131309</v>
          </cell>
          <cell r="AJ79">
            <v>11.313852809</v>
          </cell>
          <cell r="AK79">
            <v>10.422488809</v>
          </cell>
          <cell r="AL79">
            <v>9.474361909</v>
          </cell>
          <cell r="AM79">
            <v>10.042800899</v>
          </cell>
          <cell r="AN79">
            <v>9.051311009</v>
          </cell>
        </row>
        <row r="80">
          <cell r="B80">
            <v>667.337404812</v>
          </cell>
          <cell r="C80">
            <v>522.137107788</v>
          </cell>
          <cell r="D80">
            <v>606.271399082</v>
          </cell>
          <cell r="E80">
            <v>768.12803182</v>
          </cell>
          <cell r="F80">
            <v>551.677472338</v>
          </cell>
          <cell r="G80">
            <v>565.115041264</v>
          </cell>
          <cell r="H80">
            <v>591.50048527</v>
          </cell>
          <cell r="I80">
            <v>738.06861746</v>
          </cell>
          <cell r="J80">
            <v>829.27396615</v>
          </cell>
          <cell r="K80">
            <v>790.2088559</v>
          </cell>
          <cell r="L80">
            <v>876.79207732</v>
          </cell>
          <cell r="M80">
            <v>810.40396933</v>
          </cell>
          <cell r="N80">
            <v>830.71495995</v>
          </cell>
          <cell r="O80">
            <v>1245.11487169</v>
          </cell>
          <cell r="P80">
            <v>900.53862673</v>
          </cell>
          <cell r="Q80">
            <v>847.18442467</v>
          </cell>
          <cell r="R80">
            <v>950.58308199</v>
          </cell>
          <cell r="S80">
            <v>1107.65361952</v>
          </cell>
          <cell r="T80">
            <v>993.68466048</v>
          </cell>
          <cell r="U80">
            <v>870.38915744</v>
          </cell>
          <cell r="V80">
            <v>1134.04445278</v>
          </cell>
          <cell r="W80">
            <v>1088.7878083</v>
          </cell>
          <cell r="X80">
            <v>1338.86023636</v>
          </cell>
          <cell r="Y80">
            <v>1214.9342264</v>
          </cell>
          <cell r="Z80">
            <v>1180.17602992</v>
          </cell>
          <cell r="AA80">
            <v>1297.45138654</v>
          </cell>
          <cell r="AB80">
            <v>1197.7148459</v>
          </cell>
          <cell r="AC80">
            <v>1222.93824632</v>
          </cell>
          <cell r="AD80">
            <v>1654.35376952</v>
          </cell>
          <cell r="AE80">
            <v>1231.0908304</v>
          </cell>
          <cell r="AF80">
            <v>1202.42292678</v>
          </cell>
          <cell r="AG80">
            <v>1189.79909884</v>
          </cell>
          <cell r="AH80">
            <v>1313.58193562</v>
          </cell>
          <cell r="AI80">
            <v>1239.3015784</v>
          </cell>
          <cell r="AJ80">
            <v>1348.62780386</v>
          </cell>
          <cell r="AK80">
            <v>1394.879445</v>
          </cell>
          <cell r="AL80">
            <v>1173.38996624</v>
          </cell>
          <cell r="AM80">
            <v>1187.6658791</v>
          </cell>
          <cell r="AN80">
            <v>1228.55453694</v>
          </cell>
        </row>
        <row r="81">
          <cell r="B81">
            <v>6.08452872</v>
          </cell>
          <cell r="C81">
            <v>6.04740354</v>
          </cell>
          <cell r="D81">
            <v>6.32383492</v>
          </cell>
          <cell r="E81">
            <v>6.5814345</v>
          </cell>
          <cell r="F81">
            <v>6.42515381</v>
          </cell>
          <cell r="G81">
            <v>5.99140601</v>
          </cell>
          <cell r="H81">
            <v>6.35766966</v>
          </cell>
          <cell r="I81">
            <v>6.47522822</v>
          </cell>
          <cell r="J81">
            <v>6.0483211</v>
          </cell>
          <cell r="K81">
            <v>6.18453329</v>
          </cell>
          <cell r="L81">
            <v>5.9428479</v>
          </cell>
          <cell r="M81">
            <v>6.08508118</v>
          </cell>
          <cell r="N81">
            <v>6.14052065</v>
          </cell>
          <cell r="O81">
            <v>6.50432237</v>
          </cell>
          <cell r="P81">
            <v>6.27151236</v>
          </cell>
          <cell r="Q81">
            <v>4.56115626</v>
          </cell>
          <cell r="R81">
            <v>7.56835545</v>
          </cell>
          <cell r="S81">
            <v>7.59641102</v>
          </cell>
          <cell r="T81">
            <v>8.3420361</v>
          </cell>
          <cell r="U81">
            <v>8.37138454</v>
          </cell>
          <cell r="V81">
            <v>8.40220332</v>
          </cell>
          <cell r="W81">
            <v>8.53649679</v>
          </cell>
          <cell r="X81">
            <v>8.73293652</v>
          </cell>
          <cell r="Y81">
            <v>9.84598722</v>
          </cell>
          <cell r="Z81">
            <v>9.7958118</v>
          </cell>
          <cell r="AA81">
            <v>12.27969223</v>
          </cell>
          <cell r="AB81">
            <v>8.5476001</v>
          </cell>
          <cell r="AC81">
            <v>8.74287758</v>
          </cell>
          <cell r="AD81">
            <v>8.31860424</v>
          </cell>
          <cell r="AE81">
            <v>7.58952666</v>
          </cell>
          <cell r="AF81">
            <v>6.38444601</v>
          </cell>
          <cell r="AG81">
            <v>6.1373881</v>
          </cell>
          <cell r="AH81">
            <v>5.15162596</v>
          </cell>
          <cell r="AI81">
            <v>5.80498437</v>
          </cell>
          <cell r="AJ81">
            <v>5.0923206</v>
          </cell>
          <cell r="AK81">
            <v>4.98514642</v>
          </cell>
          <cell r="AL81">
            <v>4.91181032</v>
          </cell>
          <cell r="AM81">
            <v>4.53427598</v>
          </cell>
          <cell r="AN81">
            <v>4.00305686</v>
          </cell>
        </row>
        <row r="82">
          <cell r="B82">
            <v>1379.0472916</v>
          </cell>
          <cell r="C82">
            <v>1405.953463</v>
          </cell>
          <cell r="D82">
            <v>1481.351765</v>
          </cell>
          <cell r="E82">
            <v>1583.743737</v>
          </cell>
          <cell r="F82">
            <v>1674.86667</v>
          </cell>
          <cell r="G82">
            <v>1740.057058</v>
          </cell>
          <cell r="H82">
            <v>1811.36963</v>
          </cell>
          <cell r="I82">
            <v>1941.381997</v>
          </cell>
          <cell r="J82">
            <v>2100.359976</v>
          </cell>
          <cell r="K82">
            <v>2409.861385</v>
          </cell>
          <cell r="L82">
            <v>2680.089824</v>
          </cell>
          <cell r="M82">
            <v>2932.064371</v>
          </cell>
          <cell r="N82">
            <v>3149.874485</v>
          </cell>
          <cell r="O82">
            <v>2857.989615</v>
          </cell>
          <cell r="P82">
            <v>2889.500665</v>
          </cell>
          <cell r="Q82">
            <v>2850.952423</v>
          </cell>
          <cell r="R82">
            <v>2954.256319</v>
          </cell>
          <cell r="S82">
            <v>2950.213997</v>
          </cell>
          <cell r="T82">
            <v>3009.886477</v>
          </cell>
          <cell r="U82">
            <v>3089.338207</v>
          </cell>
          <cell r="V82">
            <v>3165.308355</v>
          </cell>
          <cell r="W82">
            <v>3324.724193</v>
          </cell>
          <cell r="X82">
            <v>3200.095323</v>
          </cell>
          <cell r="Y82">
            <v>3213.514849</v>
          </cell>
          <cell r="Z82">
            <v>3122.554086</v>
          </cell>
          <cell r="AA82">
            <v>2916.52346</v>
          </cell>
          <cell r="AB82">
            <v>2897.680031</v>
          </cell>
          <cell r="AC82">
            <v>2854.165027</v>
          </cell>
          <cell r="AD82">
            <v>3748.8700234</v>
          </cell>
          <cell r="AE82">
            <v>2867.21940239</v>
          </cell>
          <cell r="AF82">
            <v>2894.65971096</v>
          </cell>
          <cell r="AG82">
            <v>2857.57513424</v>
          </cell>
          <cell r="AH82">
            <v>2891.44395719</v>
          </cell>
          <cell r="AI82">
            <v>3074.45253019</v>
          </cell>
          <cell r="AJ82">
            <v>2919.64325024</v>
          </cell>
          <cell r="AK82">
            <v>3021.39888315</v>
          </cell>
          <cell r="AL82">
            <v>2863.9749781</v>
          </cell>
          <cell r="AM82">
            <v>2816.98336976</v>
          </cell>
          <cell r="AN82">
            <v>2834.65356601</v>
          </cell>
        </row>
        <row r="83">
          <cell r="B83">
            <v>76.55077858954</v>
          </cell>
          <cell r="C83">
            <v>77.03209922933</v>
          </cell>
          <cell r="D83">
            <v>80.27869054805</v>
          </cell>
          <cell r="E83">
            <v>82.61003275888</v>
          </cell>
          <cell r="F83">
            <v>85.3609332823</v>
          </cell>
          <cell r="G83">
            <v>88.95044042384</v>
          </cell>
          <cell r="H83">
            <v>91.33630054304</v>
          </cell>
          <cell r="I83">
            <v>91.61867964453</v>
          </cell>
          <cell r="J83">
            <v>92.23286115432</v>
          </cell>
          <cell r="K83">
            <v>93.48496187617</v>
          </cell>
          <cell r="L83">
            <v>95.89100764285</v>
          </cell>
          <cell r="M83">
            <v>95.41585676472</v>
          </cell>
          <cell r="N83">
            <v>94.57496971107</v>
          </cell>
          <cell r="O83">
            <v>93.80510353435</v>
          </cell>
          <cell r="P83">
            <v>93.90715413603</v>
          </cell>
          <cell r="Q83">
            <v>94.41319655857</v>
          </cell>
          <cell r="R83">
            <v>96.41956169201</v>
          </cell>
          <cell r="S83">
            <v>96.83124262461</v>
          </cell>
          <cell r="T83">
            <v>100.45568441091</v>
          </cell>
          <cell r="U83">
            <v>101.22953222761</v>
          </cell>
          <cell r="V83">
            <v>115.027677836</v>
          </cell>
          <cell r="W83">
            <v>99.4497364556</v>
          </cell>
          <cell r="X83">
            <v>84.3666642445</v>
          </cell>
          <cell r="Y83">
            <v>71.7585175648</v>
          </cell>
          <cell r="Z83">
            <v>65.9331204686</v>
          </cell>
          <cell r="AA83">
            <v>64.8284691657</v>
          </cell>
          <cell r="AB83">
            <v>65.067657423</v>
          </cell>
          <cell r="AC83">
            <v>63.7460598676</v>
          </cell>
          <cell r="AD83">
            <v>73.4116916701</v>
          </cell>
          <cell r="AE83">
            <v>71.8655608787</v>
          </cell>
          <cell r="AF83">
            <v>69.7310391388</v>
          </cell>
          <cell r="AG83">
            <v>74.7988621573</v>
          </cell>
          <cell r="AH83">
            <v>83.112181135</v>
          </cell>
          <cell r="AI83">
            <v>86.600425572</v>
          </cell>
          <cell r="AJ83">
            <v>86.201626322</v>
          </cell>
          <cell r="AK83">
            <v>86.703481256</v>
          </cell>
          <cell r="AL83">
            <v>85.947925951</v>
          </cell>
          <cell r="AM83">
            <v>86.305747494</v>
          </cell>
          <cell r="AN83">
            <v>82.392889536</v>
          </cell>
        </row>
        <row r="84">
          <cell r="B84">
            <v>95.1558609868</v>
          </cell>
          <cell r="C84">
            <v>56.8685808858</v>
          </cell>
          <cell r="D84">
            <v>73.7039502302</v>
          </cell>
          <cell r="E84">
            <v>113.4096030036</v>
          </cell>
          <cell r="F84">
            <v>55.9874972268</v>
          </cell>
          <cell r="G84">
            <v>75.7488588794</v>
          </cell>
          <cell r="H84">
            <v>76.6887029244</v>
          </cell>
          <cell r="I84">
            <v>121.0939654624</v>
          </cell>
          <cell r="J84">
            <v>146.5777812714</v>
          </cell>
          <cell r="K84">
            <v>126.4535764454</v>
          </cell>
          <cell r="L84">
            <v>168.4089641854</v>
          </cell>
          <cell r="M84">
            <v>142.8331356214</v>
          </cell>
          <cell r="N84">
            <v>141.6002628296</v>
          </cell>
          <cell r="O84">
            <v>228.2302896586</v>
          </cell>
          <cell r="P84">
            <v>130.1062973868</v>
          </cell>
          <cell r="Q84">
            <v>104.643077612</v>
          </cell>
          <cell r="R84">
            <v>130.7598778712</v>
          </cell>
          <cell r="S84">
            <v>166.974991213</v>
          </cell>
          <cell r="T84">
            <v>135.4447943262</v>
          </cell>
          <cell r="U84">
            <v>94.9620005596</v>
          </cell>
          <cell r="V84">
            <v>145.9654728878</v>
          </cell>
          <cell r="W84">
            <v>122.4800138614</v>
          </cell>
          <cell r="X84">
            <v>180.327644534</v>
          </cell>
          <cell r="Y84">
            <v>135.666685733</v>
          </cell>
          <cell r="Z84">
            <v>117.9140140716</v>
          </cell>
          <cell r="AA84">
            <v>136.455200349</v>
          </cell>
          <cell r="AB84">
            <v>74.7651288312</v>
          </cell>
          <cell r="AC84">
            <v>68.1122386992</v>
          </cell>
          <cell r="AD84">
            <v>45.1452032886</v>
          </cell>
          <cell r="AE84">
            <v>40.1692851214</v>
          </cell>
          <cell r="AF84">
            <v>57.8870788848</v>
          </cell>
          <cell r="AG84">
            <v>54.3724689366</v>
          </cell>
          <cell r="AH84">
            <v>61.781939972</v>
          </cell>
          <cell r="AI84">
            <v>55.4154796736</v>
          </cell>
          <cell r="AJ84">
            <v>59.0028213306</v>
          </cell>
          <cell r="AK84">
            <v>55.4217404224</v>
          </cell>
          <cell r="AL84">
            <v>60.8886676026</v>
          </cell>
          <cell r="AM84">
            <v>65.8241810898</v>
          </cell>
          <cell r="AN84">
            <v>65.205767474</v>
          </cell>
        </row>
        <row r="85">
          <cell r="B85">
            <v>129.72925964</v>
          </cell>
          <cell r="C85">
            <v>131.455913958</v>
          </cell>
          <cell r="D85">
            <v>135.132812208</v>
          </cell>
          <cell r="E85">
            <v>138.451801476</v>
          </cell>
          <cell r="F85">
            <v>136.246335478</v>
          </cell>
          <cell r="G85">
            <v>138.046544528</v>
          </cell>
          <cell r="H85">
            <v>142.885503686</v>
          </cell>
          <cell r="I85">
            <v>149.208900986</v>
          </cell>
          <cell r="J85">
            <v>147.281345548</v>
          </cell>
          <cell r="K85">
            <v>156.251283024</v>
          </cell>
          <cell r="L85">
            <v>154.542958716</v>
          </cell>
          <cell r="M85">
            <v>152.82988409</v>
          </cell>
          <cell r="N85">
            <v>153.624698154</v>
          </cell>
          <cell r="O85">
            <v>156.365472356</v>
          </cell>
          <cell r="P85">
            <v>157.649377086</v>
          </cell>
          <cell r="Q85">
            <v>159.69196769</v>
          </cell>
          <cell r="R85">
            <v>161.359395354</v>
          </cell>
          <cell r="S85">
            <v>162.967921354</v>
          </cell>
          <cell r="T85">
            <v>164.904871454</v>
          </cell>
          <cell r="U85">
            <v>168.792463854</v>
          </cell>
          <cell r="V85">
            <v>169.746899054</v>
          </cell>
          <cell r="W85">
            <v>172.144015154</v>
          </cell>
          <cell r="X85">
            <v>174.760729922</v>
          </cell>
          <cell r="Y85">
            <v>175.743993222</v>
          </cell>
          <cell r="Z85">
            <v>92.068463356</v>
          </cell>
          <cell r="AA85">
            <v>91.6973556</v>
          </cell>
          <cell r="AB85">
            <v>90.7367151</v>
          </cell>
          <cell r="AC85">
            <v>82.259577</v>
          </cell>
          <cell r="AD85">
            <v>93.6477972</v>
          </cell>
          <cell r="AE85">
            <v>93.1140657</v>
          </cell>
          <cell r="AF85">
            <v>91.4464123</v>
          </cell>
          <cell r="AG85">
            <v>91.4324733</v>
          </cell>
          <cell r="AH85">
            <v>90.1197285</v>
          </cell>
          <cell r="AI85">
            <v>87.2913943</v>
          </cell>
          <cell r="AJ85">
            <v>91.7877076</v>
          </cell>
          <cell r="AK85">
            <v>95.0447094</v>
          </cell>
          <cell r="AL85">
            <v>93.7359803</v>
          </cell>
          <cell r="AM85">
            <v>93.6322948</v>
          </cell>
          <cell r="AN85">
            <v>90.9621609</v>
          </cell>
        </row>
        <row r="86">
          <cell r="B86">
            <v>840.1872591</v>
          </cell>
          <cell r="C86">
            <v>446.2942936</v>
          </cell>
          <cell r="D86">
            <v>485.24087296</v>
          </cell>
          <cell r="E86">
            <v>527.08464033</v>
          </cell>
          <cell r="F86">
            <v>451.01845642</v>
          </cell>
          <cell r="G86">
            <v>546.51115544</v>
          </cell>
          <cell r="H86">
            <v>483.62200582</v>
          </cell>
          <cell r="I86">
            <v>576.22645232</v>
          </cell>
          <cell r="J86">
            <v>607.6857002</v>
          </cell>
          <cell r="K86">
            <v>807.76208915</v>
          </cell>
          <cell r="L86">
            <v>669.42630643</v>
          </cell>
          <cell r="M86">
            <v>578.65454678</v>
          </cell>
          <cell r="N86">
            <v>663.04487738</v>
          </cell>
          <cell r="O86">
            <v>657.67578531</v>
          </cell>
          <cell r="P86">
            <v>498.676500394</v>
          </cell>
          <cell r="Q86">
            <v>508.8057012</v>
          </cell>
          <cell r="R86">
            <v>493.83504646</v>
          </cell>
          <cell r="S86">
            <v>695.14358896</v>
          </cell>
          <cell r="T86">
            <v>477.4990305</v>
          </cell>
          <cell r="U86">
            <v>546.4607218</v>
          </cell>
          <cell r="V86">
            <v>775.899107</v>
          </cell>
          <cell r="W86">
            <v>637.69131346</v>
          </cell>
          <cell r="X86">
            <v>1027.64677146</v>
          </cell>
          <cell r="Y86">
            <v>563.22630576</v>
          </cell>
          <cell r="Z86">
            <v>689.50847448</v>
          </cell>
          <cell r="AA86">
            <v>718.58548348</v>
          </cell>
          <cell r="AB86">
            <v>616.61910852</v>
          </cell>
          <cell r="AC86">
            <v>589.8512026012</v>
          </cell>
          <cell r="AD86">
            <v>804.9306671536</v>
          </cell>
          <cell r="AE86">
            <v>698.80596321</v>
          </cell>
          <cell r="AF86">
            <v>811.72649728</v>
          </cell>
          <cell r="AG86">
            <v>777.45419231</v>
          </cell>
          <cell r="AH86">
            <v>675.75399255</v>
          </cell>
          <cell r="AI86">
            <v>728.10533091</v>
          </cell>
          <cell r="AJ86">
            <v>688.17929265</v>
          </cell>
          <cell r="AK86">
            <v>776.35970131</v>
          </cell>
          <cell r="AL86">
            <v>356.84750807</v>
          </cell>
          <cell r="AM86">
            <v>360.756629579</v>
          </cell>
          <cell r="AN86">
            <v>360.527649932</v>
          </cell>
        </row>
        <row r="87">
          <cell r="B87">
            <v>1902.06375630238</v>
          </cell>
          <cell r="C87">
            <v>929.69244043038</v>
          </cell>
          <cell r="D87">
            <v>1411.96548415253</v>
          </cell>
          <cell r="E87">
            <v>2410.38276192684</v>
          </cell>
          <cell r="F87">
            <v>955.91695460445</v>
          </cell>
          <cell r="G87">
            <v>966.55935292384</v>
          </cell>
          <cell r="H87">
            <v>972.36398755768</v>
          </cell>
          <cell r="I87">
            <v>1954.54136615768</v>
          </cell>
          <cell r="J87">
            <v>2460.20210746191</v>
          </cell>
          <cell r="K87">
            <v>1965.60203429991</v>
          </cell>
          <cell r="L87">
            <v>2490.51010335953</v>
          </cell>
          <cell r="M87">
            <v>2015.1418784233</v>
          </cell>
          <cell r="N87">
            <v>2017.94982745476</v>
          </cell>
          <cell r="O87">
            <v>4466.33712599145</v>
          </cell>
          <cell r="P87">
            <v>2033.42000419684</v>
          </cell>
          <cell r="Q87">
            <v>1570.66194772067</v>
          </cell>
          <cell r="R87">
            <v>2058.23169615498</v>
          </cell>
          <cell r="S87">
            <v>3030.69017628413</v>
          </cell>
          <cell r="T87">
            <v>2039.06947650998</v>
          </cell>
          <cell r="U87">
            <v>1087.47342633</v>
          </cell>
          <cell r="V87">
            <v>2537.47493983</v>
          </cell>
          <cell r="W87">
            <v>2033.7508965317</v>
          </cell>
          <cell r="X87">
            <v>3539.858732425</v>
          </cell>
          <cell r="Y87">
            <v>2557.242275947</v>
          </cell>
          <cell r="Z87">
            <v>2078.34782691</v>
          </cell>
          <cell r="AA87">
            <v>2584.7629323</v>
          </cell>
          <cell r="AB87">
            <v>1606.1412948</v>
          </cell>
          <cell r="AC87">
            <v>1776.7403024</v>
          </cell>
          <cell r="AD87">
            <v>1870.79375242</v>
          </cell>
          <cell r="AE87">
            <v>2796.27660732</v>
          </cell>
          <cell r="AF87">
            <v>1461.5384782</v>
          </cell>
          <cell r="AG87">
            <v>2648.5639267</v>
          </cell>
          <cell r="AH87">
            <v>1395.48447452</v>
          </cell>
          <cell r="AI87">
            <v>1524.1398827161</v>
          </cell>
          <cell r="AJ87">
            <v>2296.56496816356</v>
          </cell>
          <cell r="AK87">
            <v>1501.266667741</v>
          </cell>
          <cell r="AL87">
            <v>1256.612488941</v>
          </cell>
          <cell r="AM87">
            <v>1256.107825111</v>
          </cell>
          <cell r="AN87">
            <v>1099.299854381</v>
          </cell>
        </row>
        <row r="88">
          <cell r="B88">
            <v>69.010402249</v>
          </cell>
          <cell r="C88">
            <v>31.388969337</v>
          </cell>
          <cell r="D88">
            <v>35.283493735</v>
          </cell>
          <cell r="E88">
            <v>39.198637221</v>
          </cell>
          <cell r="F88">
            <v>32.27389014</v>
          </cell>
          <cell r="G88">
            <v>41.40969236</v>
          </cell>
          <cell r="H88">
            <v>35.35524535</v>
          </cell>
          <cell r="I88">
            <v>42.79712514</v>
          </cell>
          <cell r="J88">
            <v>45.77592862</v>
          </cell>
          <cell r="K88">
            <v>65.02038919</v>
          </cell>
          <cell r="L88">
            <v>51.002131703</v>
          </cell>
          <cell r="M88">
            <v>42.20739186</v>
          </cell>
          <cell r="N88">
            <v>49.72961895</v>
          </cell>
          <cell r="O88">
            <v>49.1639821</v>
          </cell>
          <cell r="P88">
            <v>34.24070515</v>
          </cell>
          <cell r="Q88">
            <v>35.55325326</v>
          </cell>
          <cell r="R88">
            <v>34.11997473</v>
          </cell>
          <cell r="S88">
            <v>53.24372781</v>
          </cell>
          <cell r="T88">
            <v>33.40037152</v>
          </cell>
          <cell r="U88">
            <v>40.27642459</v>
          </cell>
          <cell r="V88">
            <v>62.54907261</v>
          </cell>
          <cell r="W88">
            <v>49.42604853</v>
          </cell>
          <cell r="X88">
            <v>86.75378726</v>
          </cell>
          <cell r="Y88">
            <v>42.03399231</v>
          </cell>
          <cell r="Z88">
            <v>52.58396637</v>
          </cell>
          <cell r="AA88">
            <v>55.10923569</v>
          </cell>
          <cell r="AB88">
            <v>45.48730668</v>
          </cell>
          <cell r="AC88">
            <v>43.35326351</v>
          </cell>
          <cell r="AD88">
            <v>39.04370298</v>
          </cell>
          <cell r="AE88">
            <v>78.76142724</v>
          </cell>
          <cell r="AF88">
            <v>101.37128152</v>
          </cell>
          <cell r="AG88">
            <v>82.06241984</v>
          </cell>
          <cell r="AH88">
            <v>106.81597206</v>
          </cell>
          <cell r="AI88">
            <v>96.12453407</v>
          </cell>
          <cell r="AJ88">
            <v>103.315250684</v>
          </cell>
          <cell r="AK88">
            <v>99.7035313</v>
          </cell>
          <cell r="AL88">
            <v>23.107244628</v>
          </cell>
          <cell r="AM88">
            <v>39.6296964</v>
          </cell>
          <cell r="AN88">
            <v>24.71572458</v>
          </cell>
        </row>
        <row r="89">
          <cell r="B89">
            <v>120.7343238</v>
          </cell>
          <cell r="C89">
            <v>120.9193753</v>
          </cell>
          <cell r="D89">
            <v>117.4110006</v>
          </cell>
          <cell r="E89">
            <v>126.8305737</v>
          </cell>
          <cell r="F89">
            <v>118.8204427</v>
          </cell>
          <cell r="G89">
            <v>94.7357584</v>
          </cell>
          <cell r="H89">
            <v>101.0858456</v>
          </cell>
          <cell r="I89">
            <v>101.9347783</v>
          </cell>
          <cell r="J89">
            <v>115.4621132</v>
          </cell>
          <cell r="K89">
            <v>109.7388256</v>
          </cell>
          <cell r="L89">
            <v>111.7842245</v>
          </cell>
          <cell r="M89">
            <v>104.7419841</v>
          </cell>
          <cell r="N89">
            <v>93.4987004</v>
          </cell>
          <cell r="O89">
            <v>91.5368431</v>
          </cell>
          <cell r="P89">
            <v>85.891492</v>
          </cell>
          <cell r="Q89">
            <v>64.9776662</v>
          </cell>
          <cell r="R89">
            <v>61.2729479</v>
          </cell>
          <cell r="S89">
            <v>61.7763344</v>
          </cell>
          <cell r="T89">
            <v>65.3096205</v>
          </cell>
          <cell r="U89">
            <v>62.4434499</v>
          </cell>
          <cell r="V89">
            <v>62.5790904</v>
          </cell>
          <cell r="W89">
            <v>63.5508045</v>
          </cell>
          <cell r="X89">
            <v>67.1201888</v>
          </cell>
          <cell r="Y89">
            <v>61.33903249</v>
          </cell>
          <cell r="Z89">
            <v>66.6848346</v>
          </cell>
          <cell r="AA89">
            <v>65.99625918</v>
          </cell>
          <cell r="AB89">
            <v>64.1233517</v>
          </cell>
          <cell r="AC89">
            <v>61.81456765</v>
          </cell>
          <cell r="AD89">
            <v>61.4466447</v>
          </cell>
          <cell r="AE89">
            <v>56.8598342</v>
          </cell>
          <cell r="AF89">
            <v>53.3016254</v>
          </cell>
          <cell r="AG89">
            <v>53.2255342</v>
          </cell>
          <cell r="AH89">
            <v>49.07747735</v>
          </cell>
          <cell r="AI89">
            <v>49.22164255</v>
          </cell>
          <cell r="AJ89">
            <v>48.20231844</v>
          </cell>
          <cell r="AK89">
            <v>49.61160284</v>
          </cell>
          <cell r="AL89">
            <v>48.9997377</v>
          </cell>
          <cell r="AM89">
            <v>49.51335718</v>
          </cell>
          <cell r="AN89">
            <v>48.45224245</v>
          </cell>
        </row>
        <row r="90">
          <cell r="B90">
            <v>214.04508359</v>
          </cell>
          <cell r="C90">
            <v>226.18127592</v>
          </cell>
          <cell r="D90">
            <v>227.05993832</v>
          </cell>
          <cell r="E90">
            <v>233.91473092</v>
          </cell>
          <cell r="F90">
            <v>234.74302202</v>
          </cell>
          <cell r="G90">
            <v>238.51991662</v>
          </cell>
          <cell r="H90">
            <v>239.57980202</v>
          </cell>
          <cell r="I90">
            <v>241.87276681</v>
          </cell>
          <cell r="J90">
            <v>243.72288641</v>
          </cell>
          <cell r="K90">
            <v>244.54106551</v>
          </cell>
          <cell r="L90">
            <v>254.02212582</v>
          </cell>
          <cell r="M90">
            <v>253.63483332</v>
          </cell>
          <cell r="N90">
            <v>251.32397872</v>
          </cell>
          <cell r="O90">
            <v>263.00653372</v>
          </cell>
          <cell r="P90">
            <v>263.58726692</v>
          </cell>
          <cell r="Q90">
            <v>263.1734449</v>
          </cell>
          <cell r="R90">
            <v>262.83226402</v>
          </cell>
          <cell r="S90">
            <v>269.27819712</v>
          </cell>
          <cell r="T90">
            <v>271.1676581</v>
          </cell>
          <cell r="U90">
            <v>273.020609</v>
          </cell>
          <cell r="V90">
            <v>276.0825965</v>
          </cell>
          <cell r="W90">
            <v>274.8715669</v>
          </cell>
          <cell r="X90">
            <v>272.57654225</v>
          </cell>
          <cell r="Y90">
            <v>280.0984554</v>
          </cell>
          <cell r="Z90">
            <v>279.277941</v>
          </cell>
          <cell r="AA90">
            <v>287.2641719</v>
          </cell>
          <cell r="AB90">
            <v>289.91284025</v>
          </cell>
          <cell r="AC90">
            <v>291.999652</v>
          </cell>
          <cell r="AD90">
            <v>293.7399784</v>
          </cell>
          <cell r="AE90">
            <v>316.8690518</v>
          </cell>
          <cell r="AF90">
            <v>308.3893885</v>
          </cell>
          <cell r="AG90">
            <v>311.38611143</v>
          </cell>
          <cell r="AH90">
            <v>305.48623961</v>
          </cell>
          <cell r="AI90">
            <v>310.30408461</v>
          </cell>
          <cell r="AJ90">
            <v>312.40852943</v>
          </cell>
          <cell r="AK90">
            <v>316.16280482</v>
          </cell>
          <cell r="AL90">
            <v>316.49293647</v>
          </cell>
          <cell r="AM90">
            <v>315.14314849</v>
          </cell>
          <cell r="AN90">
            <v>316.13807023</v>
          </cell>
        </row>
        <row r="91">
          <cell r="B91">
            <v>685.8448458</v>
          </cell>
          <cell r="C91">
            <v>692.0054044</v>
          </cell>
          <cell r="D91">
            <v>721.5758549</v>
          </cell>
          <cell r="E91">
            <v>740.037162</v>
          </cell>
          <cell r="F91">
            <v>694.2659218</v>
          </cell>
          <cell r="G91">
            <v>693.779533</v>
          </cell>
          <cell r="H91">
            <v>734.2107594</v>
          </cell>
          <cell r="I91">
            <v>743.353369</v>
          </cell>
          <cell r="J91">
            <v>753.072957</v>
          </cell>
          <cell r="K91">
            <v>777.1877601</v>
          </cell>
          <cell r="L91">
            <v>760.5467494</v>
          </cell>
          <cell r="M91">
            <v>722.820742</v>
          </cell>
          <cell r="N91">
            <v>686.7710366</v>
          </cell>
          <cell r="O91">
            <v>679.2056698</v>
          </cell>
          <cell r="P91">
            <v>687.7419162</v>
          </cell>
          <cell r="Q91">
            <v>669.3344704</v>
          </cell>
          <cell r="R91">
            <v>668.2568592</v>
          </cell>
          <cell r="S91">
            <v>660.8565053</v>
          </cell>
          <cell r="T91">
            <v>647.1896723</v>
          </cell>
          <cell r="U91">
            <v>649.4534563</v>
          </cell>
          <cell r="V91">
            <v>682.793633</v>
          </cell>
          <cell r="W91">
            <v>655.9518775</v>
          </cell>
          <cell r="X91">
            <v>680.0022243</v>
          </cell>
          <cell r="Y91">
            <v>648.02207625</v>
          </cell>
          <cell r="Z91">
            <v>621.7638387</v>
          </cell>
          <cell r="AA91">
            <v>538.0605394</v>
          </cell>
          <cell r="AB91">
            <v>527.252327</v>
          </cell>
          <cell r="AC91">
            <v>496.6533865</v>
          </cell>
          <cell r="AD91">
            <v>486.927787</v>
          </cell>
          <cell r="AE91">
            <v>467.87601421</v>
          </cell>
          <cell r="AF91">
            <v>439.439772</v>
          </cell>
          <cell r="AG91">
            <v>429.86267304</v>
          </cell>
          <cell r="AH91">
            <v>411.31737</v>
          </cell>
          <cell r="AI91">
            <v>395.7298791</v>
          </cell>
          <cell r="AJ91">
            <v>392.44237536</v>
          </cell>
          <cell r="AK91">
            <v>375.8065111</v>
          </cell>
          <cell r="AL91">
            <v>367.60373461</v>
          </cell>
          <cell r="AM91">
            <v>356.78478621</v>
          </cell>
          <cell r="AN91">
            <v>354.37558375</v>
          </cell>
        </row>
        <row r="92">
          <cell r="B92">
            <v>68.25098689</v>
          </cell>
          <cell r="C92">
            <v>71.07445534</v>
          </cell>
          <cell r="D92">
            <v>73.12621875</v>
          </cell>
          <cell r="E92">
            <v>79.46348872</v>
          </cell>
          <cell r="F92">
            <v>84.43595871</v>
          </cell>
          <cell r="G92">
            <v>87.38261097</v>
          </cell>
          <cell r="H92">
            <v>89.72692172</v>
          </cell>
          <cell r="I92">
            <v>96.70007101</v>
          </cell>
          <cell r="J92">
            <v>94.41160766</v>
          </cell>
          <cell r="K92">
            <v>93.86962071</v>
          </cell>
          <cell r="L92">
            <v>91.29750234</v>
          </cell>
          <cell r="M92">
            <v>86.05080584</v>
          </cell>
          <cell r="N92">
            <v>98.41015644</v>
          </cell>
          <cell r="O92">
            <v>88.67536599</v>
          </cell>
          <cell r="P92">
            <v>93.5543509</v>
          </cell>
          <cell r="Q92">
            <v>93.55075873</v>
          </cell>
          <cell r="R92">
            <v>100.60517041</v>
          </cell>
          <cell r="S92">
            <v>103.30763278</v>
          </cell>
          <cell r="T92">
            <v>102.9154745</v>
          </cell>
          <cell r="U92">
            <v>93.514348373</v>
          </cell>
          <cell r="V92">
            <v>96.625024853</v>
          </cell>
          <cell r="W92">
            <v>108.920664142</v>
          </cell>
          <cell r="X92">
            <v>106.952434108</v>
          </cell>
          <cell r="Y92">
            <v>113.457743345</v>
          </cell>
          <cell r="Z92">
            <v>112.093247732</v>
          </cell>
          <cell r="AA92">
            <v>117.103979629</v>
          </cell>
          <cell r="AB92">
            <v>123.941980829</v>
          </cell>
          <cell r="AC92">
            <v>119.894254189</v>
          </cell>
          <cell r="AD92">
            <v>208.674500989</v>
          </cell>
          <cell r="AE92">
            <v>121.597417359</v>
          </cell>
          <cell r="AF92">
            <v>133.8631674</v>
          </cell>
          <cell r="AG92">
            <v>131.3200797</v>
          </cell>
          <cell r="AH92">
            <v>134.7779398</v>
          </cell>
          <cell r="AI92">
            <v>147.4168792</v>
          </cell>
          <cell r="AJ92">
            <v>144.10410032</v>
          </cell>
          <cell r="AK92">
            <v>148.8206391</v>
          </cell>
          <cell r="AL92">
            <v>142.9584324</v>
          </cell>
          <cell r="AM92">
            <v>149.57522246</v>
          </cell>
          <cell r="AN92">
            <v>149.89157666</v>
          </cell>
        </row>
        <row r="93">
          <cell r="B93">
            <v>1222.6125907</v>
          </cell>
          <cell r="C93">
            <v>1208.160229968</v>
          </cell>
          <cell r="D93">
            <v>1266.272370268</v>
          </cell>
          <cell r="E93">
            <v>1348.065758602</v>
          </cell>
          <cell r="F93">
            <v>1323.503287502</v>
          </cell>
          <cell r="G93">
            <v>1280.43610204</v>
          </cell>
          <cell r="H93">
            <v>1370.423807968</v>
          </cell>
          <cell r="I93">
            <v>1443.007892502</v>
          </cell>
          <cell r="J93">
            <v>1405.171519002</v>
          </cell>
          <cell r="K93">
            <v>1522.847563602</v>
          </cell>
          <cell r="L93">
            <v>1581.22335757</v>
          </cell>
          <cell r="M93">
            <v>1430.21656829</v>
          </cell>
          <cell r="N93">
            <v>1472.07183488</v>
          </cell>
          <cell r="O93">
            <v>1472.59820567</v>
          </cell>
          <cell r="P93">
            <v>1522.2996998</v>
          </cell>
          <cell r="Q93">
            <v>1520.7293538</v>
          </cell>
          <cell r="R93">
            <v>1542.88725834</v>
          </cell>
          <cell r="S93">
            <v>1563.59698594536</v>
          </cell>
          <cell r="T93">
            <v>1600.93595675841</v>
          </cell>
          <cell r="U93">
            <v>1710.25767060718</v>
          </cell>
          <cell r="V93">
            <v>1751.5432722035</v>
          </cell>
          <cell r="W93">
            <v>1749.6392572249</v>
          </cell>
          <cell r="X93">
            <v>1869.153973692</v>
          </cell>
          <cell r="Y93">
            <v>1837.975062045</v>
          </cell>
          <cell r="Z93">
            <v>1919.24789014</v>
          </cell>
          <cell r="AA93">
            <v>2003.253311499</v>
          </cell>
          <cell r="AB93">
            <v>2065.3942917708</v>
          </cell>
          <cell r="AC93">
            <v>2115.2170135298</v>
          </cell>
          <cell r="AD93">
            <v>2132.81979398725</v>
          </cell>
          <cell r="AE93">
            <v>2150.6361815956</v>
          </cell>
          <cell r="AF93">
            <v>2217.088368</v>
          </cell>
          <cell r="AG93">
            <v>2347.6723025181</v>
          </cell>
          <cell r="AH93">
            <v>2285.483485551</v>
          </cell>
          <cell r="AI93">
            <v>2299.3166426638</v>
          </cell>
          <cell r="AJ93">
            <v>2391.2088938638</v>
          </cell>
          <cell r="AK93">
            <v>2429.6569536638</v>
          </cell>
          <cell r="AL93">
            <v>3013.5381903638</v>
          </cell>
          <cell r="AM93">
            <v>3734.7817467638</v>
          </cell>
          <cell r="AN93">
            <v>3392.3963061638</v>
          </cell>
        </row>
        <row r="94">
          <cell r="B94">
            <v>174.37444168</v>
          </cell>
          <cell r="C94">
            <v>174.25175285</v>
          </cell>
          <cell r="D94">
            <v>179.969623551</v>
          </cell>
          <cell r="E94">
            <v>177.14583523</v>
          </cell>
          <cell r="F94">
            <v>167.87132291</v>
          </cell>
          <cell r="G94">
            <v>201.890220184</v>
          </cell>
          <cell r="H94">
            <v>230.022300601</v>
          </cell>
          <cell r="I94">
            <v>238.32859565</v>
          </cell>
          <cell r="J94">
            <v>262.144204398</v>
          </cell>
          <cell r="K94">
            <v>284.236299237</v>
          </cell>
          <cell r="L94">
            <v>306.892229939</v>
          </cell>
          <cell r="M94">
            <v>299.885096774</v>
          </cell>
          <cell r="N94">
            <v>298.002629296</v>
          </cell>
          <cell r="O94">
            <v>322.65128918</v>
          </cell>
          <cell r="P94">
            <v>348.331143</v>
          </cell>
          <cell r="Q94">
            <v>369.2583048</v>
          </cell>
          <cell r="R94">
            <v>385.9890448</v>
          </cell>
          <cell r="S94">
            <v>419.3463484</v>
          </cell>
          <cell r="T94">
            <v>453.1040716</v>
          </cell>
          <cell r="U94">
            <v>513.5358385</v>
          </cell>
          <cell r="V94">
            <v>552.6771479</v>
          </cell>
          <cell r="W94">
            <v>582.8429958</v>
          </cell>
          <cell r="X94">
            <v>633.6174322</v>
          </cell>
          <cell r="Y94">
            <v>652.9381806</v>
          </cell>
          <cell r="Z94">
            <v>708.4984793</v>
          </cell>
          <cell r="AA94">
            <v>730.7052858</v>
          </cell>
          <cell r="AB94">
            <v>793.9303276</v>
          </cell>
          <cell r="AC94">
            <v>789.0752571</v>
          </cell>
          <cell r="AD94">
            <v>752.0041509</v>
          </cell>
          <cell r="AE94">
            <v>752.2036481</v>
          </cell>
          <cell r="AF94">
            <v>785.9027215</v>
          </cell>
          <cell r="AG94">
            <v>784.1005796</v>
          </cell>
          <cell r="AH94">
            <v>784.8700508</v>
          </cell>
          <cell r="AI94">
            <v>771.5260611</v>
          </cell>
          <cell r="AJ94">
            <v>736.5829695</v>
          </cell>
          <cell r="AK94">
            <v>693.4156269</v>
          </cell>
          <cell r="AL94">
            <v>655.9255828</v>
          </cell>
          <cell r="AM94">
            <v>650.9196953</v>
          </cell>
          <cell r="AN94">
            <v>634.1147753</v>
          </cell>
        </row>
        <row r="95">
          <cell r="B95">
            <v>165.7866426</v>
          </cell>
          <cell r="C95">
            <v>165.803302</v>
          </cell>
          <cell r="D95">
            <v>175.2307046</v>
          </cell>
          <cell r="E95">
            <v>154.6938049</v>
          </cell>
          <cell r="F95">
            <v>158.9583666</v>
          </cell>
          <cell r="G95">
            <v>160.9804226</v>
          </cell>
          <cell r="H95">
            <v>164.5220478</v>
          </cell>
          <cell r="I95">
            <v>167.2540264</v>
          </cell>
          <cell r="J95">
            <v>167.36985028</v>
          </cell>
          <cell r="K95">
            <v>152.34545398</v>
          </cell>
          <cell r="L95">
            <v>153.2199633</v>
          </cell>
          <cell r="M95">
            <v>153.18807198</v>
          </cell>
          <cell r="N95">
            <v>153.41747428</v>
          </cell>
          <cell r="O95">
            <v>152.98752110445</v>
          </cell>
          <cell r="P95">
            <v>154.69529247307</v>
          </cell>
          <cell r="Q95">
            <v>150.42421466153</v>
          </cell>
          <cell r="R95">
            <v>153.78663162122</v>
          </cell>
          <cell r="S95">
            <v>151.29852122122</v>
          </cell>
          <cell r="T95">
            <v>159.55517814122</v>
          </cell>
          <cell r="U95">
            <v>161.75572971114</v>
          </cell>
          <cell r="V95">
            <v>163.9644302</v>
          </cell>
          <cell r="W95">
            <v>161.2451007</v>
          </cell>
          <cell r="X95">
            <v>165.0797523</v>
          </cell>
          <cell r="Y95">
            <v>161.0777366</v>
          </cell>
          <cell r="Z95">
            <v>161.0144795</v>
          </cell>
          <cell r="AA95">
            <v>147.3171815</v>
          </cell>
          <cell r="AB95">
            <v>142.0362038</v>
          </cell>
          <cell r="AC95">
            <v>138.519959</v>
          </cell>
          <cell r="AD95">
            <v>127.080777</v>
          </cell>
          <cell r="AE95">
            <v>117.0687476</v>
          </cell>
          <cell r="AF95">
            <v>111.5166004</v>
          </cell>
          <cell r="AG95">
            <v>107.9527969</v>
          </cell>
          <cell r="AH95">
            <v>103.7400831</v>
          </cell>
          <cell r="AI95">
            <v>98.0155581</v>
          </cell>
          <cell r="AJ95">
            <v>93.7820448</v>
          </cell>
          <cell r="AK95">
            <v>86.1839513</v>
          </cell>
          <cell r="AL95">
            <v>87.8394924</v>
          </cell>
          <cell r="AM95">
            <v>88.7467147</v>
          </cell>
          <cell r="AN95">
            <v>92.2824917</v>
          </cell>
        </row>
        <row r="96">
          <cell r="B96">
            <v>62.00704303</v>
          </cell>
          <cell r="C96">
            <v>62.1270593</v>
          </cell>
          <cell r="D96">
            <v>60.34451839</v>
          </cell>
          <cell r="E96">
            <v>63.16358635</v>
          </cell>
          <cell r="F96">
            <v>64.28186216</v>
          </cell>
          <cell r="G96">
            <v>77.78786303</v>
          </cell>
          <cell r="H96">
            <v>85.0602433</v>
          </cell>
          <cell r="I96">
            <v>85.78877102</v>
          </cell>
          <cell r="J96">
            <v>79.0468879</v>
          </cell>
          <cell r="K96">
            <v>77.04027536</v>
          </cell>
          <cell r="L96">
            <v>75.5000885</v>
          </cell>
          <cell r="M96">
            <v>85.79038153</v>
          </cell>
          <cell r="N96">
            <v>89.73654646</v>
          </cell>
          <cell r="O96">
            <v>104.94836849</v>
          </cell>
          <cell r="P96">
            <v>114.26773766</v>
          </cell>
          <cell r="Q96">
            <v>133.96336383</v>
          </cell>
          <cell r="R96">
            <v>147.77053747</v>
          </cell>
          <cell r="S96">
            <v>152.67416349</v>
          </cell>
          <cell r="T96">
            <v>160.04299471</v>
          </cell>
          <cell r="U96">
            <v>165.50154552</v>
          </cell>
          <cell r="V96">
            <v>180.13117366</v>
          </cell>
          <cell r="W96">
            <v>189.30402898</v>
          </cell>
          <cell r="X96">
            <v>198.59519815</v>
          </cell>
          <cell r="Y96">
            <v>207.26165941</v>
          </cell>
          <cell r="Z96">
            <v>214.14842127</v>
          </cell>
          <cell r="AA96">
            <v>224.25634273</v>
          </cell>
          <cell r="AB96">
            <v>230.2877495</v>
          </cell>
          <cell r="AC96">
            <v>233.44937586</v>
          </cell>
          <cell r="AD96">
            <v>233.44435173</v>
          </cell>
          <cell r="AE96">
            <v>241.42884032</v>
          </cell>
          <cell r="AF96">
            <v>255.3925959</v>
          </cell>
          <cell r="AG96">
            <v>258.9537936</v>
          </cell>
          <cell r="AH96">
            <v>248.7296232</v>
          </cell>
          <cell r="AI96">
            <v>239.09912044</v>
          </cell>
          <cell r="AJ96">
            <v>232.6287696</v>
          </cell>
          <cell r="AK96">
            <v>239.0452712</v>
          </cell>
          <cell r="AL96">
            <v>237.0104642</v>
          </cell>
          <cell r="AM96">
            <v>234.950509</v>
          </cell>
          <cell r="AN96">
            <v>229.8228368</v>
          </cell>
        </row>
        <row r="97">
          <cell r="B97">
            <v>4505.88202537229</v>
          </cell>
          <cell r="C97">
            <v>4180.54623067369</v>
          </cell>
          <cell r="D97">
            <v>4160.84947268596</v>
          </cell>
          <cell r="E97">
            <v>4548.57644094181</v>
          </cell>
          <cell r="F97">
            <v>3499.00199282823</v>
          </cell>
          <cell r="G97">
            <v>3870.42242533933</v>
          </cell>
          <cell r="H97">
            <v>4006.45073048163</v>
          </cell>
          <cell r="I97">
            <v>4765.47508825445</v>
          </cell>
          <cell r="J97">
            <v>4062.53268363807</v>
          </cell>
          <cell r="K97">
            <v>4547.66721440129</v>
          </cell>
          <cell r="L97">
            <v>5583.14636922882</v>
          </cell>
          <cell r="M97">
            <v>4591.1494311425</v>
          </cell>
          <cell r="N97">
            <v>5359.84852441395</v>
          </cell>
          <cell r="O97">
            <v>4983.19265981453</v>
          </cell>
          <cell r="P97">
            <v>4884.82519901337</v>
          </cell>
          <cell r="Q97">
            <v>4458.6973969354</v>
          </cell>
          <cell r="R97">
            <v>4575.96180610338</v>
          </cell>
          <cell r="S97">
            <v>4934.86347055621</v>
          </cell>
          <cell r="T97">
            <v>4557.38011311272</v>
          </cell>
          <cell r="U97">
            <v>5062.24977968868</v>
          </cell>
          <cell r="V97">
            <v>6352.82567848988</v>
          </cell>
          <cell r="W97">
            <v>5019.63693516675</v>
          </cell>
          <cell r="X97">
            <v>5994.70147887373</v>
          </cell>
          <cell r="Y97">
            <v>5384.14990263325</v>
          </cell>
          <cell r="Z97">
            <v>5483.26093116648</v>
          </cell>
          <cell r="AA97">
            <v>6193.34995766436</v>
          </cell>
          <cell r="AB97">
            <v>6097.90854986654</v>
          </cell>
          <cell r="AC97">
            <v>6145.21441804687</v>
          </cell>
          <cell r="AD97">
            <v>5316.26955968286</v>
          </cell>
          <cell r="AE97">
            <v>5471.95691709955</v>
          </cell>
          <cell r="AF97">
            <v>5507.86734706129</v>
          </cell>
          <cell r="AG97">
            <v>6376.37817159909</v>
          </cell>
          <cell r="AH97">
            <v>5417.76791853184</v>
          </cell>
          <cell r="AI97">
            <v>5793.87773833216</v>
          </cell>
          <cell r="AJ97">
            <v>5741.90045203207</v>
          </cell>
          <cell r="AK97">
            <v>6182.93846037376</v>
          </cell>
          <cell r="AL97">
            <v>11504.5232559388</v>
          </cell>
          <cell r="AM97">
            <v>16491.2562225062</v>
          </cell>
          <cell r="AN97">
            <v>13486.1453484036</v>
          </cell>
        </row>
        <row r="98">
          <cell r="B98">
            <v>465.7696366116</v>
          </cell>
          <cell r="C98">
            <v>375.62016092144</v>
          </cell>
          <cell r="D98">
            <v>497.67030251362</v>
          </cell>
          <cell r="E98">
            <v>528.23413705098</v>
          </cell>
          <cell r="F98">
            <v>391.74929793296</v>
          </cell>
          <cell r="G98">
            <v>396.17652170418</v>
          </cell>
          <cell r="H98">
            <v>418.52845227239</v>
          </cell>
          <cell r="I98">
            <v>568.80251628289</v>
          </cell>
          <cell r="J98">
            <v>553.46814447754</v>
          </cell>
          <cell r="K98">
            <v>553.96086783764</v>
          </cell>
          <cell r="L98">
            <v>616.05975452656</v>
          </cell>
          <cell r="M98">
            <v>573.00899054473</v>
          </cell>
          <cell r="N98">
            <v>915.76469657655</v>
          </cell>
          <cell r="O98">
            <v>857.48591390589</v>
          </cell>
          <cell r="P98">
            <v>560.83535810068</v>
          </cell>
          <cell r="Q98">
            <v>516.19976372086</v>
          </cell>
          <cell r="R98">
            <v>623.96496892143</v>
          </cell>
          <cell r="S98">
            <v>810.26930611473</v>
          </cell>
          <cell r="T98">
            <v>548.18854360443</v>
          </cell>
          <cell r="U98">
            <v>479.68236082043</v>
          </cell>
          <cell r="V98">
            <v>649.6552829565</v>
          </cell>
          <cell r="W98">
            <v>776.8039781248</v>
          </cell>
          <cell r="X98">
            <v>873.9232189826</v>
          </cell>
          <cell r="Y98">
            <v>653.296767538</v>
          </cell>
          <cell r="Z98">
            <v>751.4440815297</v>
          </cell>
          <cell r="AA98">
            <v>643.0647205838</v>
          </cell>
          <cell r="AB98">
            <v>537.6302439112</v>
          </cell>
          <cell r="AC98">
            <v>1227.9526833408</v>
          </cell>
          <cell r="AD98">
            <v>1380.0334442141</v>
          </cell>
          <cell r="AE98">
            <v>1256.4749334005</v>
          </cell>
          <cell r="AF98">
            <v>551.4276685713</v>
          </cell>
          <cell r="AG98">
            <v>550.885718537</v>
          </cell>
          <cell r="AH98">
            <v>611.803710832</v>
          </cell>
          <cell r="AI98">
            <v>564.4137083785</v>
          </cell>
          <cell r="AJ98">
            <v>897.8605557226</v>
          </cell>
          <cell r="AK98">
            <v>738.4529154814</v>
          </cell>
          <cell r="AL98">
            <v>611.4360424147</v>
          </cell>
          <cell r="AM98">
            <v>564.372909120497</v>
          </cell>
          <cell r="AN98">
            <v>574.209046642091</v>
          </cell>
        </row>
        <row r="99">
          <cell r="B99">
            <v>308.776373111031</v>
          </cell>
          <cell r="C99">
            <v>287.552037660267</v>
          </cell>
          <cell r="D99">
            <v>301.2817617301</v>
          </cell>
          <cell r="E99">
            <v>297.702939550354</v>
          </cell>
          <cell r="F99">
            <v>300.470505416997</v>
          </cell>
          <cell r="G99">
            <v>318.083534706932</v>
          </cell>
          <cell r="H99">
            <v>330.656929806602</v>
          </cell>
          <cell r="I99">
            <v>325.782463053677</v>
          </cell>
          <cell r="J99">
            <v>336.246080169454</v>
          </cell>
          <cell r="K99">
            <v>339.960174298748</v>
          </cell>
          <cell r="L99">
            <v>364.770096315449</v>
          </cell>
          <cell r="M99">
            <v>357.697512172992</v>
          </cell>
          <cell r="N99">
            <v>370.971467592924</v>
          </cell>
          <cell r="O99">
            <v>372.579895072175</v>
          </cell>
          <cell r="P99">
            <v>361.900319145488</v>
          </cell>
          <cell r="Q99">
            <v>358.215931336324</v>
          </cell>
          <cell r="R99">
            <v>357.19677004013</v>
          </cell>
          <cell r="S99">
            <v>374.588178385055</v>
          </cell>
          <cell r="T99">
            <v>377.554245453544</v>
          </cell>
          <cell r="U99">
            <v>384.61279106363</v>
          </cell>
          <cell r="V99">
            <v>398.612176111392</v>
          </cell>
          <cell r="W99">
            <v>398.112333134928</v>
          </cell>
          <cell r="X99">
            <v>408.289715415831</v>
          </cell>
          <cell r="Y99">
            <v>420.963468369998</v>
          </cell>
          <cell r="Z99">
            <v>396.982313882584</v>
          </cell>
          <cell r="AA99">
            <v>410.818243655232</v>
          </cell>
          <cell r="AB99">
            <v>415.41256984409</v>
          </cell>
          <cell r="AC99">
            <v>441.37565522087</v>
          </cell>
          <cell r="AD99">
            <v>579.560774125206</v>
          </cell>
          <cell r="AE99">
            <v>425.422268193398</v>
          </cell>
          <cell r="AF99">
            <v>428.906351460365</v>
          </cell>
          <cell r="AG99">
            <v>442.029437218488</v>
          </cell>
          <cell r="AH99">
            <v>451.192523227401</v>
          </cell>
          <cell r="AI99">
            <v>442.834466316734</v>
          </cell>
          <cell r="AJ99">
            <v>465.848595976751</v>
          </cell>
          <cell r="AK99">
            <v>450.025834801795</v>
          </cell>
          <cell r="AL99">
            <v>444.426321956168</v>
          </cell>
          <cell r="AM99">
            <v>455.125289883765</v>
          </cell>
          <cell r="AN99">
            <v>469.165189681248</v>
          </cell>
        </row>
        <row r="100">
          <cell r="B100">
            <v>468.64926710113</v>
          </cell>
          <cell r="C100">
            <v>474.7969330965</v>
          </cell>
          <cell r="D100">
            <v>487.5020193738</v>
          </cell>
          <cell r="E100">
            <v>495.42467149741</v>
          </cell>
          <cell r="F100">
            <v>502.98547694064</v>
          </cell>
          <cell r="G100">
            <v>514.69761826602</v>
          </cell>
          <cell r="H100">
            <v>524.72990061302</v>
          </cell>
          <cell r="I100">
            <v>539.78510812979</v>
          </cell>
          <cell r="J100">
            <v>557.10961982971</v>
          </cell>
          <cell r="K100">
            <v>571.55860604232</v>
          </cell>
          <cell r="L100">
            <v>583.959241951</v>
          </cell>
          <cell r="M100">
            <v>605.35021539851</v>
          </cell>
          <cell r="N100">
            <v>630.93756212437</v>
          </cell>
          <cell r="O100">
            <v>633.36599786342</v>
          </cell>
          <cell r="P100">
            <v>663.57467849972</v>
          </cell>
          <cell r="Q100">
            <v>677.67215790196</v>
          </cell>
          <cell r="R100">
            <v>725.53929832756</v>
          </cell>
          <cell r="S100">
            <v>744.89317144271</v>
          </cell>
          <cell r="T100">
            <v>770.6037468131</v>
          </cell>
          <cell r="U100">
            <v>792.15641652156</v>
          </cell>
          <cell r="V100">
            <v>788.901618287</v>
          </cell>
          <cell r="W100">
            <v>801.014722805</v>
          </cell>
          <cell r="X100">
            <v>815.478509458</v>
          </cell>
          <cell r="Y100">
            <v>839.197930015</v>
          </cell>
          <cell r="Z100">
            <v>881.1016995735</v>
          </cell>
          <cell r="AA100">
            <v>894.6595084171</v>
          </cell>
          <cell r="AB100">
            <v>1004.0043351482</v>
          </cell>
          <cell r="AC100">
            <v>1039.9731640803</v>
          </cell>
          <cell r="AD100">
            <v>1071.33679924684</v>
          </cell>
          <cell r="AE100">
            <v>1113.16732689483</v>
          </cell>
          <cell r="AF100">
            <v>1120.52354485621</v>
          </cell>
          <cell r="AG100">
            <v>1114.3123619716</v>
          </cell>
          <cell r="AH100">
            <v>1051.8528630058</v>
          </cell>
          <cell r="AI100">
            <v>1089.6045075779</v>
          </cell>
          <cell r="AJ100">
            <v>1133.0191798358</v>
          </cell>
          <cell r="AK100">
            <v>1143.4697084358</v>
          </cell>
          <cell r="AL100">
            <v>1164.99504534</v>
          </cell>
          <cell r="AM100">
            <v>1220.131363475</v>
          </cell>
          <cell r="AN100">
            <v>1234.00664101</v>
          </cell>
        </row>
        <row r="101">
          <cell r="B101">
            <v>63.86107365</v>
          </cell>
          <cell r="C101">
            <v>64.74515755</v>
          </cell>
          <cell r="D101">
            <v>65.466289</v>
          </cell>
          <cell r="E101">
            <v>68.80367</v>
          </cell>
          <cell r="F101">
            <v>70.5835017</v>
          </cell>
          <cell r="G101">
            <v>72.55797</v>
          </cell>
          <cell r="H101">
            <v>72.9646062</v>
          </cell>
          <cell r="I101">
            <v>74.4740732</v>
          </cell>
          <cell r="J101">
            <v>76.285664</v>
          </cell>
          <cell r="K101">
            <v>74.659655</v>
          </cell>
          <cell r="L101">
            <v>71.095955</v>
          </cell>
          <cell r="M101">
            <v>66.1031929</v>
          </cell>
          <cell r="N101">
            <v>68.8317601</v>
          </cell>
          <cell r="O101">
            <v>65.5172414</v>
          </cell>
          <cell r="P101">
            <v>65.4837757</v>
          </cell>
          <cell r="Q101">
            <v>64.2815403</v>
          </cell>
          <cell r="R101">
            <v>64.7517748</v>
          </cell>
          <cell r="S101">
            <v>64.7172444</v>
          </cell>
          <cell r="T101">
            <v>61.338759</v>
          </cell>
          <cell r="U101">
            <v>60.7776962</v>
          </cell>
          <cell r="V101">
            <v>62.77428194</v>
          </cell>
          <cell r="W101">
            <v>64.81998353</v>
          </cell>
          <cell r="X101">
            <v>68.95373288</v>
          </cell>
          <cell r="Y101">
            <v>72.97021021</v>
          </cell>
          <cell r="Z101">
            <v>74.32009955</v>
          </cell>
          <cell r="AA101">
            <v>73.7013623</v>
          </cell>
          <cell r="AB101">
            <v>78.9468788</v>
          </cell>
          <cell r="AC101">
            <v>79.4975222</v>
          </cell>
          <cell r="AD101">
            <v>90.1631968</v>
          </cell>
          <cell r="AE101">
            <v>82.8964175</v>
          </cell>
          <cell r="AF101">
            <v>82.1132361</v>
          </cell>
          <cell r="AG101">
            <v>79.3877058</v>
          </cell>
          <cell r="AH101">
            <v>78.5279442</v>
          </cell>
          <cell r="AI101">
            <v>78.881974</v>
          </cell>
          <cell r="AJ101">
            <v>78.286024</v>
          </cell>
          <cell r="AK101">
            <v>74.027657</v>
          </cell>
          <cell r="AL101">
            <v>76.549288</v>
          </cell>
          <cell r="AM101">
            <v>75.782683</v>
          </cell>
          <cell r="AN101">
            <v>112.08427</v>
          </cell>
        </row>
        <row r="102">
          <cell r="B102">
            <v>328.91225627</v>
          </cell>
          <cell r="C102">
            <v>204.81169989</v>
          </cell>
          <cell r="D102">
            <v>268.23681454</v>
          </cell>
          <cell r="E102">
            <v>213.55111367</v>
          </cell>
          <cell r="F102">
            <v>237.0361993</v>
          </cell>
          <cell r="G102">
            <v>278.54676693</v>
          </cell>
          <cell r="H102">
            <v>335.85195576</v>
          </cell>
          <cell r="I102">
            <v>243.0766522</v>
          </cell>
          <cell r="J102">
            <v>310.11729283</v>
          </cell>
          <cell r="K102">
            <v>332.56980017</v>
          </cell>
          <cell r="L102">
            <v>355.33506102</v>
          </cell>
          <cell r="M102">
            <v>314.05268055</v>
          </cell>
          <cell r="N102">
            <v>335.14229657</v>
          </cell>
          <cell r="O102">
            <v>340.77274938</v>
          </cell>
          <cell r="P102">
            <v>256.71708488</v>
          </cell>
          <cell r="Q102">
            <v>283.24897867</v>
          </cell>
          <cell r="R102">
            <v>317.48921901</v>
          </cell>
          <cell r="S102">
            <v>405.7777896</v>
          </cell>
          <cell r="T102">
            <v>346.6162571</v>
          </cell>
          <cell r="U102">
            <v>347.62238045</v>
          </cell>
          <cell r="V102">
            <v>402.99525207</v>
          </cell>
          <cell r="W102">
            <v>377.92864021</v>
          </cell>
          <cell r="X102">
            <v>405.55304327</v>
          </cell>
          <cell r="Y102">
            <v>446.61679935</v>
          </cell>
          <cell r="Z102">
            <v>302.0800871</v>
          </cell>
          <cell r="AA102">
            <v>352.9000333</v>
          </cell>
          <cell r="AB102">
            <v>371.7798074</v>
          </cell>
          <cell r="AC102">
            <v>385.7373761</v>
          </cell>
          <cell r="AD102">
            <v>263.8607961</v>
          </cell>
          <cell r="AE102">
            <v>516.4120388</v>
          </cell>
          <cell r="AF102">
            <v>272.9372527</v>
          </cell>
          <cell r="AG102">
            <v>459.1157907</v>
          </cell>
          <cell r="AH102">
            <v>407.1967043</v>
          </cell>
          <cell r="AI102">
            <v>319.2860953</v>
          </cell>
          <cell r="AJ102">
            <v>292.9959579</v>
          </cell>
          <cell r="AK102">
            <v>340.0458992</v>
          </cell>
          <cell r="AL102">
            <v>277.90888707</v>
          </cell>
          <cell r="AM102">
            <v>285.633313</v>
          </cell>
          <cell r="AN102">
            <v>302.576667</v>
          </cell>
        </row>
        <row r="103">
          <cell r="B103">
            <v>391.3166138</v>
          </cell>
          <cell r="C103">
            <v>366.3769456</v>
          </cell>
          <cell r="D103">
            <v>389.4246611</v>
          </cell>
          <cell r="E103">
            <v>390.811061</v>
          </cell>
          <cell r="F103">
            <v>399.6771399</v>
          </cell>
          <cell r="G103">
            <v>410.05358246</v>
          </cell>
          <cell r="H103">
            <v>415.27090231</v>
          </cell>
          <cell r="I103">
            <v>386.79934145</v>
          </cell>
          <cell r="J103">
            <v>397.51898371</v>
          </cell>
          <cell r="K103">
            <v>407.64851268</v>
          </cell>
          <cell r="L103">
            <v>411.20545396</v>
          </cell>
          <cell r="M103">
            <v>419.35592196</v>
          </cell>
          <cell r="N103">
            <v>435.88980065</v>
          </cell>
          <cell r="O103">
            <v>420.69155827</v>
          </cell>
          <cell r="P103">
            <v>408.18159081</v>
          </cell>
          <cell r="Q103">
            <v>378.80050852</v>
          </cell>
          <cell r="R103">
            <v>378.87538543</v>
          </cell>
          <cell r="S103">
            <v>391.60456534</v>
          </cell>
          <cell r="T103">
            <v>373.17792076</v>
          </cell>
          <cell r="U103">
            <v>350.746478776</v>
          </cell>
          <cell r="V103">
            <v>361.13679615</v>
          </cell>
          <cell r="W103">
            <v>339.534489684</v>
          </cell>
          <cell r="X103">
            <v>341.106097192</v>
          </cell>
          <cell r="Y103">
            <v>343.42525187</v>
          </cell>
          <cell r="Z103">
            <v>317.646711144</v>
          </cell>
          <cell r="AA103">
            <v>325.913741209</v>
          </cell>
          <cell r="AB103">
            <v>335.424332417</v>
          </cell>
          <cell r="AC103">
            <v>330.85538351</v>
          </cell>
          <cell r="AD103">
            <v>354.659152417</v>
          </cell>
          <cell r="AE103">
            <v>317.153660417</v>
          </cell>
          <cell r="AF103">
            <v>360.59249691</v>
          </cell>
          <cell r="AG103">
            <v>281.656070955</v>
          </cell>
          <cell r="AH103">
            <v>278.047115955</v>
          </cell>
          <cell r="AI103">
            <v>283.986188455</v>
          </cell>
          <cell r="AJ103">
            <v>281.069257955</v>
          </cell>
          <cell r="AK103">
            <v>288.336732955</v>
          </cell>
          <cell r="AL103">
            <v>275.456531055</v>
          </cell>
          <cell r="AM103">
            <v>279.698375655</v>
          </cell>
          <cell r="AN103">
            <v>278.70742101</v>
          </cell>
        </row>
        <row r="104">
          <cell r="B104">
            <v>761.81141454</v>
          </cell>
          <cell r="C104">
            <v>756.42760472</v>
          </cell>
          <cell r="D104">
            <v>749.7969827</v>
          </cell>
          <cell r="E104">
            <v>783.8180145</v>
          </cell>
          <cell r="F104">
            <v>770.5964308</v>
          </cell>
          <cell r="G104">
            <v>783.4018716</v>
          </cell>
          <cell r="H104">
            <v>792.072176</v>
          </cell>
          <cell r="I104">
            <v>808.131273</v>
          </cell>
          <cell r="J104">
            <v>812.7568271</v>
          </cell>
          <cell r="K104">
            <v>817.61873178</v>
          </cell>
          <cell r="L104">
            <v>806.2315376</v>
          </cell>
          <cell r="M104">
            <v>796.51921806</v>
          </cell>
          <cell r="N104">
            <v>804.22772951</v>
          </cell>
          <cell r="O104">
            <v>811.38607139</v>
          </cell>
          <cell r="P104">
            <v>799.73167461</v>
          </cell>
          <cell r="Q104">
            <v>792.42048356</v>
          </cell>
          <cell r="R104">
            <v>805.58003091</v>
          </cell>
          <cell r="S104">
            <v>805.70152186</v>
          </cell>
          <cell r="T104">
            <v>822.427756</v>
          </cell>
          <cell r="U104">
            <v>836.60967655</v>
          </cell>
          <cell r="V104">
            <v>859.0234931</v>
          </cell>
          <cell r="W104">
            <v>848.363536984</v>
          </cell>
          <cell r="X104">
            <v>882.005923894</v>
          </cell>
          <cell r="Y104">
            <v>885.599673806</v>
          </cell>
          <cell r="Z104">
            <v>905.2245667</v>
          </cell>
          <cell r="AA104">
            <v>959.9406729</v>
          </cell>
          <cell r="AB104">
            <v>1305.8843885</v>
          </cell>
          <cell r="AC104">
            <v>1333.22333218</v>
          </cell>
          <cell r="AD104">
            <v>1341.7362049</v>
          </cell>
          <cell r="AE104">
            <v>1384.5434595</v>
          </cell>
          <cell r="AF104">
            <v>1368.0573256</v>
          </cell>
          <cell r="AG104">
            <v>1392.5983255</v>
          </cell>
          <cell r="AH104">
            <v>1008.8805684</v>
          </cell>
          <cell r="AI104">
            <v>1009.1323047</v>
          </cell>
          <cell r="AJ104">
            <v>1020.9337901</v>
          </cell>
          <cell r="AK104">
            <v>1019.5435556</v>
          </cell>
          <cell r="AL104">
            <v>1013.9122936</v>
          </cell>
          <cell r="AM104">
            <v>1021.61246693</v>
          </cell>
          <cell r="AN104">
            <v>1028.2736354</v>
          </cell>
        </row>
        <row r="105">
          <cell r="B105">
            <v>1482.266494</v>
          </cell>
          <cell r="C105">
            <v>1482.171288</v>
          </cell>
          <cell r="D105">
            <v>1525.703702</v>
          </cell>
          <cell r="E105">
            <v>1544.844859</v>
          </cell>
          <cell r="F105">
            <v>1555.184883</v>
          </cell>
          <cell r="G105">
            <v>1596.198069</v>
          </cell>
          <cell r="H105">
            <v>1630.641707</v>
          </cell>
          <cell r="I105">
            <v>1658.652579</v>
          </cell>
          <cell r="J105">
            <v>1689.076761</v>
          </cell>
          <cell r="K105">
            <v>1681.282573</v>
          </cell>
          <cell r="L105">
            <v>1646.148652</v>
          </cell>
          <cell r="M105">
            <v>1525.859618</v>
          </cell>
          <cell r="N105">
            <v>1775.924243</v>
          </cell>
          <cell r="O105">
            <v>1746.846927</v>
          </cell>
          <cell r="P105">
            <v>1725.344908</v>
          </cell>
          <cell r="Q105">
            <v>1429.634405</v>
          </cell>
          <cell r="R105">
            <v>1492.629372</v>
          </cell>
          <cell r="S105">
            <v>1423.697596</v>
          </cell>
          <cell r="T105">
            <v>1373.940777</v>
          </cell>
          <cell r="U105">
            <v>1308.443226</v>
          </cell>
          <cell r="V105">
            <v>1124.526556</v>
          </cell>
          <cell r="W105">
            <v>1460.799498</v>
          </cell>
          <cell r="X105">
            <v>1540.536934</v>
          </cell>
          <cell r="Y105">
            <v>1598.199128</v>
          </cell>
          <cell r="Z105">
            <v>1615.070878</v>
          </cell>
          <cell r="AA105">
            <v>1520.001714</v>
          </cell>
          <cell r="AB105">
            <v>1485.457943</v>
          </cell>
          <cell r="AC105">
            <v>1445.117108</v>
          </cell>
          <cell r="AD105">
            <v>1359.07002</v>
          </cell>
          <cell r="AE105">
            <v>1351.402292</v>
          </cell>
          <cell r="AF105">
            <v>1287.4440556</v>
          </cell>
          <cell r="AG105">
            <v>1274.2203416</v>
          </cell>
          <cell r="AH105">
            <v>1248.924254</v>
          </cell>
          <cell r="AI105">
            <v>1236.110523</v>
          </cell>
          <cell r="AJ105">
            <v>1245.229267</v>
          </cell>
          <cell r="AK105">
            <v>1234.3764904</v>
          </cell>
          <cell r="AL105">
            <v>1249.4767146</v>
          </cell>
          <cell r="AM105">
            <v>1214.6021075</v>
          </cell>
          <cell r="AN105">
            <v>1295.6428185</v>
          </cell>
        </row>
        <row r="106">
          <cell r="B106">
            <v>315.56757574</v>
          </cell>
          <cell r="C106">
            <v>312.29307676</v>
          </cell>
          <cell r="D106">
            <v>308.98169207</v>
          </cell>
          <cell r="E106">
            <v>313.35968939</v>
          </cell>
          <cell r="F106">
            <v>302.48794154</v>
          </cell>
          <cell r="G106">
            <v>306.07526419</v>
          </cell>
          <cell r="H106">
            <v>307.35852076</v>
          </cell>
          <cell r="I106">
            <v>312.96201906</v>
          </cell>
          <cell r="J106">
            <v>320.12174997</v>
          </cell>
          <cell r="K106">
            <v>327.3803474</v>
          </cell>
          <cell r="L106">
            <v>331.58062986</v>
          </cell>
          <cell r="M106">
            <v>318.54369212</v>
          </cell>
          <cell r="N106">
            <v>383.94117723</v>
          </cell>
          <cell r="O106">
            <v>359.96694383</v>
          </cell>
          <cell r="P106">
            <v>347.07018158</v>
          </cell>
          <cell r="Q106">
            <v>256.5358134</v>
          </cell>
          <cell r="R106">
            <v>274.42502881</v>
          </cell>
          <cell r="S106">
            <v>250.57445538</v>
          </cell>
          <cell r="T106">
            <v>262.79195298</v>
          </cell>
          <cell r="U106">
            <v>299.52431278</v>
          </cell>
          <cell r="V106">
            <v>311.16240801</v>
          </cell>
          <cell r="W106">
            <v>306.450368</v>
          </cell>
          <cell r="X106">
            <v>331.960982</v>
          </cell>
          <cell r="Y106">
            <v>314.1534272</v>
          </cell>
          <cell r="Z106">
            <v>311.901322</v>
          </cell>
          <cell r="AA106">
            <v>268.0602872</v>
          </cell>
          <cell r="AB106">
            <v>271.3587739</v>
          </cell>
          <cell r="AC106">
            <v>264.6474257</v>
          </cell>
          <cell r="AD106">
            <v>289.2952164</v>
          </cell>
          <cell r="AE106">
            <v>270.3178879</v>
          </cell>
          <cell r="AF106">
            <v>288.2997577</v>
          </cell>
          <cell r="AG106">
            <v>257.3540821</v>
          </cell>
          <cell r="AH106">
            <v>245.0873313</v>
          </cell>
          <cell r="AI106">
            <v>242.3734408</v>
          </cell>
          <cell r="AJ106">
            <v>212.7421382</v>
          </cell>
          <cell r="AK106">
            <v>247.9245369</v>
          </cell>
          <cell r="AL106">
            <v>178.2740717</v>
          </cell>
          <cell r="AM106">
            <v>172.9956868</v>
          </cell>
          <cell r="AN106">
            <v>164.4515717</v>
          </cell>
        </row>
        <row r="107">
          <cell r="B107">
            <v>85.386663259</v>
          </cell>
          <cell r="C107">
            <v>85.818110775</v>
          </cell>
          <cell r="D107">
            <v>97.37265832</v>
          </cell>
          <cell r="E107">
            <v>114.682154959</v>
          </cell>
          <cell r="F107">
            <v>104.335777886</v>
          </cell>
          <cell r="G107">
            <v>92.594147679</v>
          </cell>
          <cell r="H107">
            <v>104.980973695</v>
          </cell>
          <cell r="I107">
            <v>95.824072392</v>
          </cell>
          <cell r="J107">
            <v>105.011362372</v>
          </cell>
          <cell r="K107">
            <v>111.480374712</v>
          </cell>
          <cell r="L107">
            <v>108.535309366</v>
          </cell>
          <cell r="M107">
            <v>100.10753196</v>
          </cell>
          <cell r="N107">
            <v>89.98961732</v>
          </cell>
          <cell r="O107">
            <v>84.88863786</v>
          </cell>
          <cell r="P107">
            <v>106.79045808</v>
          </cell>
          <cell r="Q107">
            <v>90.76816764</v>
          </cell>
          <cell r="R107">
            <v>97.06166443</v>
          </cell>
          <cell r="S107">
            <v>90.84857662</v>
          </cell>
          <cell r="T107">
            <v>100.48435583</v>
          </cell>
          <cell r="U107">
            <v>117.56929736</v>
          </cell>
          <cell r="V107">
            <v>117.92990338</v>
          </cell>
          <cell r="W107">
            <v>117.27073247</v>
          </cell>
          <cell r="X107">
            <v>127.57997829</v>
          </cell>
          <cell r="Y107">
            <v>125.45143163</v>
          </cell>
          <cell r="Z107">
            <v>124.42052231</v>
          </cell>
          <cell r="AA107">
            <v>125.53593805</v>
          </cell>
          <cell r="AB107">
            <v>129.91159368</v>
          </cell>
          <cell r="AC107">
            <v>157.5185611</v>
          </cell>
          <cell r="AD107">
            <v>174.76370854</v>
          </cell>
          <cell r="AE107">
            <v>179.9077468</v>
          </cell>
          <cell r="AF107">
            <v>189.58963719</v>
          </cell>
          <cell r="AG107">
            <v>199.96950033</v>
          </cell>
          <cell r="AH107">
            <v>204.50876821</v>
          </cell>
          <cell r="AI107">
            <v>220.24725371</v>
          </cell>
          <cell r="AJ107">
            <v>238.77059101</v>
          </cell>
          <cell r="AK107">
            <v>247.55723866</v>
          </cell>
          <cell r="AL107">
            <v>264.09148259</v>
          </cell>
          <cell r="AM107">
            <v>267.77775717</v>
          </cell>
          <cell r="AN107">
            <v>291.2880937</v>
          </cell>
        </row>
        <row r="108">
          <cell r="B108">
            <v>509.885939</v>
          </cell>
          <cell r="C108">
            <v>513.357195</v>
          </cell>
          <cell r="D108">
            <v>538.941018</v>
          </cell>
          <cell r="E108">
            <v>555.706836</v>
          </cell>
          <cell r="F108">
            <v>534.20208</v>
          </cell>
          <cell r="G108">
            <v>604.548553</v>
          </cell>
          <cell r="H108">
            <v>625.873454</v>
          </cell>
          <cell r="I108">
            <v>610.32771</v>
          </cell>
          <cell r="J108">
            <v>625.553794</v>
          </cell>
          <cell r="K108">
            <v>624.064547</v>
          </cell>
          <cell r="L108">
            <v>624.58731</v>
          </cell>
          <cell r="M108">
            <v>557.891075</v>
          </cell>
          <cell r="N108">
            <v>606.257378</v>
          </cell>
          <cell r="O108">
            <v>618.993318</v>
          </cell>
          <cell r="P108">
            <v>600.851102</v>
          </cell>
          <cell r="Q108">
            <v>603.54047</v>
          </cell>
          <cell r="R108">
            <v>595.173804</v>
          </cell>
          <cell r="S108">
            <v>603.825842</v>
          </cell>
          <cell r="T108">
            <v>670.130373</v>
          </cell>
          <cell r="U108">
            <v>640.2950667</v>
          </cell>
          <cell r="V108">
            <v>572.51057506</v>
          </cell>
          <cell r="W108">
            <v>503.2057302</v>
          </cell>
          <cell r="X108">
            <v>476.2119423</v>
          </cell>
          <cell r="Y108">
            <v>482.116077906</v>
          </cell>
          <cell r="Z108">
            <v>495.68569146</v>
          </cell>
          <cell r="AA108">
            <v>496.339191017</v>
          </cell>
          <cell r="AB108">
            <v>567.315257517</v>
          </cell>
          <cell r="AC108">
            <v>575.983421726</v>
          </cell>
          <cell r="AD108">
            <v>526.0062954</v>
          </cell>
          <cell r="AE108">
            <v>489.35787946</v>
          </cell>
          <cell r="AF108">
            <v>516.762561729</v>
          </cell>
          <cell r="AG108">
            <v>529.240617334</v>
          </cell>
          <cell r="AH108">
            <v>519.99236461</v>
          </cell>
          <cell r="AI108">
            <v>563.60323517</v>
          </cell>
          <cell r="AJ108">
            <v>587.936561364</v>
          </cell>
          <cell r="AK108">
            <v>577.01184554</v>
          </cell>
          <cell r="AL108">
            <v>610.98327111</v>
          </cell>
          <cell r="AM108">
            <v>568.7253367</v>
          </cell>
          <cell r="AN108">
            <v>556.9578565</v>
          </cell>
        </row>
        <row r="109">
          <cell r="B109">
            <v>11777.804624</v>
          </cell>
          <cell r="C109">
            <v>11651.990017</v>
          </cell>
          <cell r="D109">
            <v>12821.500677</v>
          </cell>
          <cell r="E109">
            <v>12303.83416</v>
          </cell>
          <cell r="F109">
            <v>12353.235736</v>
          </cell>
          <cell r="G109">
            <v>12663.96674</v>
          </cell>
          <cell r="H109">
            <v>13163.97207</v>
          </cell>
          <cell r="I109">
            <v>13226.25593</v>
          </cell>
          <cell r="J109">
            <v>13239.53011</v>
          </cell>
          <cell r="K109">
            <v>13317.08005</v>
          </cell>
          <cell r="L109">
            <v>13448.8645</v>
          </cell>
          <cell r="M109">
            <v>13009.00892</v>
          </cell>
          <cell r="N109">
            <v>14349.96433</v>
          </cell>
          <cell r="O109">
            <v>13442.336</v>
          </cell>
          <cell r="P109">
            <v>13286.89417</v>
          </cell>
          <cell r="Q109">
            <v>11239.95218</v>
          </cell>
          <cell r="R109">
            <v>11863.46432</v>
          </cell>
          <cell r="S109">
            <v>11402.05363</v>
          </cell>
          <cell r="T109">
            <v>11381.13425</v>
          </cell>
          <cell r="U109">
            <v>11010.12021</v>
          </cell>
          <cell r="V109">
            <v>11552.76393</v>
          </cell>
          <cell r="W109">
            <v>10593.07691</v>
          </cell>
          <cell r="X109">
            <v>9866.6496</v>
          </cell>
          <cell r="Y109">
            <v>9150.23892</v>
          </cell>
          <cell r="Z109">
            <v>8173.04387</v>
          </cell>
          <cell r="AA109">
            <v>7280.053059</v>
          </cell>
          <cell r="AB109">
            <v>8639.499531</v>
          </cell>
          <cell r="AC109">
            <v>6994.071625</v>
          </cell>
          <cell r="AD109">
            <v>10348.033922</v>
          </cell>
          <cell r="AE109">
            <v>7665.686908</v>
          </cell>
          <cell r="AF109">
            <v>7648.967501</v>
          </cell>
          <cell r="AG109">
            <v>7573.828448</v>
          </cell>
          <cell r="AH109">
            <v>8392.945049</v>
          </cell>
          <cell r="AI109">
            <v>9129.389207</v>
          </cell>
          <cell r="AJ109">
            <v>7049.71545</v>
          </cell>
          <cell r="AK109">
            <v>7153.427483</v>
          </cell>
          <cell r="AL109">
            <v>6657.2311048</v>
          </cell>
          <cell r="AM109">
            <v>6539.632995</v>
          </cell>
          <cell r="AN109">
            <v>6751.95066</v>
          </cell>
        </row>
        <row r="110">
          <cell r="B110">
            <v>990.2685123</v>
          </cell>
          <cell r="C110">
            <v>992.5777992</v>
          </cell>
          <cell r="D110">
            <v>1238.7196633</v>
          </cell>
          <cell r="E110">
            <v>1547.7940762</v>
          </cell>
          <cell r="F110">
            <v>1731.4088194</v>
          </cell>
          <cell r="G110">
            <v>1490.335663</v>
          </cell>
          <cell r="H110">
            <v>1813.072931</v>
          </cell>
          <cell r="I110">
            <v>1961.310642</v>
          </cell>
          <cell r="J110">
            <v>1863.355089</v>
          </cell>
          <cell r="K110">
            <v>2120.408</v>
          </cell>
          <cell r="L110">
            <v>2315.479947</v>
          </cell>
          <cell r="M110">
            <v>2342.015653</v>
          </cell>
          <cell r="N110">
            <v>1751.36144</v>
          </cell>
          <cell r="O110">
            <v>1528.808137</v>
          </cell>
          <cell r="P110">
            <v>1454.362193</v>
          </cell>
          <cell r="Q110">
            <v>1260.13282</v>
          </cell>
          <cell r="R110">
            <v>1566.413294</v>
          </cell>
          <cell r="S110">
            <v>1417.056439</v>
          </cell>
          <cell r="T110">
            <v>1616.0072</v>
          </cell>
          <cell r="U110">
            <v>1594.368113</v>
          </cell>
          <cell r="V110">
            <v>1926.8332192</v>
          </cell>
          <cell r="W110">
            <v>2292.980333</v>
          </cell>
          <cell r="X110">
            <v>2398.638151</v>
          </cell>
          <cell r="Y110">
            <v>2423.590335</v>
          </cell>
          <cell r="Z110">
            <v>2411.718521</v>
          </cell>
          <cell r="AA110">
            <v>2387.423698</v>
          </cell>
          <cell r="AB110">
            <v>2405.808139</v>
          </cell>
          <cell r="AC110">
            <v>2367.483985</v>
          </cell>
          <cell r="AD110">
            <v>2400.692436</v>
          </cell>
          <cell r="AE110">
            <v>2242.523949</v>
          </cell>
          <cell r="AF110">
            <v>2326.184419</v>
          </cell>
          <cell r="AG110">
            <v>2245.2978504</v>
          </cell>
          <cell r="AH110">
            <v>2234.3754371</v>
          </cell>
          <cell r="AI110">
            <v>2452.1025227</v>
          </cell>
          <cell r="AJ110">
            <v>2505.6327566</v>
          </cell>
          <cell r="AK110">
            <v>2595.6827126</v>
          </cell>
          <cell r="AL110">
            <v>2574.05100333</v>
          </cell>
          <cell r="AM110">
            <v>2507.68512904</v>
          </cell>
          <cell r="AN110">
            <v>2604.81900589</v>
          </cell>
        </row>
        <row r="111">
          <cell r="B111">
            <v>146.57366319</v>
          </cell>
          <cell r="C111">
            <v>145.42638689</v>
          </cell>
          <cell r="D111">
            <v>145.35582823</v>
          </cell>
          <cell r="E111">
            <v>152.71257644</v>
          </cell>
          <cell r="F111">
            <v>138.43405243</v>
          </cell>
          <cell r="G111">
            <v>144.15530877</v>
          </cell>
          <cell r="H111">
            <v>147.4097216</v>
          </cell>
          <cell r="I111">
            <v>159.66635575</v>
          </cell>
          <cell r="J111">
            <v>150.32127076</v>
          </cell>
          <cell r="K111">
            <v>156.39633766</v>
          </cell>
          <cell r="L111">
            <v>173.35974375</v>
          </cell>
          <cell r="M111">
            <v>160.04082295</v>
          </cell>
          <cell r="N111">
            <v>169.77140713</v>
          </cell>
          <cell r="O111">
            <v>163.78605003</v>
          </cell>
          <cell r="P111">
            <v>164.64487309</v>
          </cell>
          <cell r="Q111">
            <v>158.3261289</v>
          </cell>
          <cell r="R111">
            <v>160.51148753</v>
          </cell>
          <cell r="S111">
            <v>164.63359653</v>
          </cell>
          <cell r="T111">
            <v>162.36862741</v>
          </cell>
          <cell r="U111">
            <v>169.96587737</v>
          </cell>
          <cell r="V111">
            <v>189.26511471</v>
          </cell>
          <cell r="W111">
            <v>170.21128157</v>
          </cell>
          <cell r="X111">
            <v>183.729638</v>
          </cell>
          <cell r="Y111">
            <v>178.873698</v>
          </cell>
          <cell r="Z111">
            <v>187.906200427</v>
          </cell>
          <cell r="AA111">
            <v>199.537742</v>
          </cell>
          <cell r="AB111">
            <v>200.566928</v>
          </cell>
          <cell r="AC111">
            <v>205.33268471</v>
          </cell>
          <cell r="AD111">
            <v>216.54191971</v>
          </cell>
          <cell r="AE111">
            <v>236.85051971</v>
          </cell>
          <cell r="AF111">
            <v>224.49414824</v>
          </cell>
          <cell r="AG111">
            <v>225.36869821</v>
          </cell>
          <cell r="AH111">
            <v>226.71274874</v>
          </cell>
          <cell r="AI111">
            <v>207.96219937</v>
          </cell>
          <cell r="AJ111">
            <v>232.19663021</v>
          </cell>
          <cell r="AK111">
            <v>240.46930762</v>
          </cell>
          <cell r="AL111">
            <v>235.72271288</v>
          </cell>
          <cell r="AM111">
            <v>286.26620435</v>
          </cell>
          <cell r="AN111">
            <v>332.63663196</v>
          </cell>
        </row>
        <row r="112">
          <cell r="B112">
            <v>216.203622338</v>
          </cell>
          <cell r="C112">
            <v>217.030941636</v>
          </cell>
          <cell r="D112">
            <v>217.573789914</v>
          </cell>
          <cell r="E112">
            <v>225.833586592</v>
          </cell>
          <cell r="F112">
            <v>234.620934562</v>
          </cell>
          <cell r="G112">
            <v>245.997123824</v>
          </cell>
          <cell r="H112">
            <v>249.44492467</v>
          </cell>
          <cell r="I112">
            <v>257.685782546</v>
          </cell>
          <cell r="J112">
            <v>272.352416146</v>
          </cell>
          <cell r="K112">
            <v>273.144237304</v>
          </cell>
          <cell r="L112">
            <v>265.50259768</v>
          </cell>
          <cell r="M112">
            <v>291.517480062</v>
          </cell>
          <cell r="N112">
            <v>299.979401802</v>
          </cell>
          <cell r="O112">
            <v>317.386849186</v>
          </cell>
          <cell r="P112">
            <v>327.155674074</v>
          </cell>
          <cell r="Q112">
            <v>336.265873318</v>
          </cell>
          <cell r="R112">
            <v>350.6965555</v>
          </cell>
          <cell r="S112">
            <v>352.305923798</v>
          </cell>
          <cell r="T112">
            <v>348.658057222</v>
          </cell>
          <cell r="U112">
            <v>348.516566848</v>
          </cell>
          <cell r="V112">
            <v>367.9974404</v>
          </cell>
          <cell r="W112">
            <v>316.204784558</v>
          </cell>
          <cell r="X112">
            <v>284.776920962</v>
          </cell>
          <cell r="Y112">
            <v>280.11176456</v>
          </cell>
          <cell r="Z112">
            <v>264.287973966</v>
          </cell>
          <cell r="AA112">
            <v>294.305153782</v>
          </cell>
          <cell r="AB112">
            <v>219.686160442</v>
          </cell>
          <cell r="AC112">
            <v>267.581216414</v>
          </cell>
          <cell r="AD112">
            <v>246.943462696</v>
          </cell>
          <cell r="AE112">
            <v>185.055699324</v>
          </cell>
          <cell r="AF112">
            <v>203.821074308</v>
          </cell>
          <cell r="AG112">
            <v>196.694789496</v>
          </cell>
          <cell r="AH112">
            <v>207.41131313</v>
          </cell>
          <cell r="AI112">
            <v>213.396236538</v>
          </cell>
          <cell r="AJ112">
            <v>232.658354094</v>
          </cell>
          <cell r="AK112">
            <v>209.417142348</v>
          </cell>
          <cell r="AL112">
            <v>203.4046107</v>
          </cell>
          <cell r="AM112">
            <v>205.137100966</v>
          </cell>
          <cell r="AN112">
            <v>204.322861232</v>
          </cell>
        </row>
        <row r="113">
          <cell r="B113">
            <v>70.42615039</v>
          </cell>
          <cell r="C113">
            <v>69.82520318</v>
          </cell>
          <cell r="D113">
            <v>78.59827032</v>
          </cell>
          <cell r="E113">
            <v>86.40312479</v>
          </cell>
          <cell r="F113">
            <v>85.95739392</v>
          </cell>
          <cell r="G113">
            <v>81.94120853</v>
          </cell>
          <cell r="H113">
            <v>87.35168315</v>
          </cell>
          <cell r="I113">
            <v>95.88275873</v>
          </cell>
          <cell r="J113">
            <v>97.47178621</v>
          </cell>
          <cell r="K113">
            <v>99.12756963</v>
          </cell>
          <cell r="L113">
            <v>110.51113093</v>
          </cell>
          <cell r="M113">
            <v>119.85518461</v>
          </cell>
          <cell r="N113">
            <v>121.9839551</v>
          </cell>
          <cell r="O113">
            <v>125.94359262</v>
          </cell>
          <cell r="P113">
            <v>120.56307858</v>
          </cell>
          <cell r="Q113">
            <v>111.672416134</v>
          </cell>
          <cell r="R113">
            <v>119.466183901</v>
          </cell>
          <cell r="S113">
            <v>120.845467506</v>
          </cell>
          <cell r="T113">
            <v>123.326886033</v>
          </cell>
          <cell r="U113">
            <v>124.9299665369</v>
          </cell>
          <cell r="V113">
            <v>134.9596887319</v>
          </cell>
          <cell r="W113">
            <v>143.1556120925</v>
          </cell>
          <cell r="X113">
            <v>150.1391373925</v>
          </cell>
          <cell r="Y113">
            <v>158.7090229925</v>
          </cell>
          <cell r="Z113">
            <v>164.3836899925</v>
          </cell>
          <cell r="AA113">
            <v>161.2143533925</v>
          </cell>
          <cell r="AB113">
            <v>167.4496551627</v>
          </cell>
          <cell r="AC113">
            <v>166.606706628</v>
          </cell>
          <cell r="AD113">
            <v>160.569871328</v>
          </cell>
          <cell r="AE113">
            <v>148.887616728</v>
          </cell>
          <cell r="AF113">
            <v>143.830558428</v>
          </cell>
          <cell r="AG113">
            <v>141.325497728</v>
          </cell>
          <cell r="AH113">
            <v>143.495072328</v>
          </cell>
          <cell r="AI113">
            <v>143.910854428</v>
          </cell>
          <cell r="AJ113">
            <v>152.299269228</v>
          </cell>
          <cell r="AK113">
            <v>164.573453728</v>
          </cell>
          <cell r="AL113">
            <v>163.282503928</v>
          </cell>
          <cell r="AM113">
            <v>165.469893828</v>
          </cell>
          <cell r="AN113">
            <v>164.515908628</v>
          </cell>
        </row>
        <row r="114">
          <cell r="B114">
            <v>163.5225148</v>
          </cell>
          <cell r="C114">
            <v>162.7958176</v>
          </cell>
          <cell r="D114">
            <v>167.4017508</v>
          </cell>
          <cell r="E114">
            <v>171.7982285</v>
          </cell>
          <cell r="F114">
            <v>168.2859771</v>
          </cell>
          <cell r="G114">
            <v>169.7762344</v>
          </cell>
          <cell r="H114">
            <v>170.2895224</v>
          </cell>
          <cell r="I114">
            <v>173.7500138</v>
          </cell>
          <cell r="J114">
            <v>176.2877564</v>
          </cell>
          <cell r="K114">
            <v>176.3706847</v>
          </cell>
          <cell r="L114">
            <v>193.0442284</v>
          </cell>
          <cell r="M114">
            <v>187.7783116</v>
          </cell>
          <cell r="N114">
            <v>181.0760643</v>
          </cell>
          <cell r="O114">
            <v>163.5510244</v>
          </cell>
          <cell r="P114">
            <v>162.5332878</v>
          </cell>
          <cell r="Q114">
            <v>157.8039354</v>
          </cell>
          <cell r="R114">
            <v>155.4640364</v>
          </cell>
          <cell r="S114">
            <v>157.2285943</v>
          </cell>
          <cell r="T114">
            <v>166.1238621</v>
          </cell>
          <cell r="U114">
            <v>162.2014481</v>
          </cell>
          <cell r="V114">
            <v>159.8523674</v>
          </cell>
          <cell r="W114">
            <v>136.9768638</v>
          </cell>
          <cell r="X114">
            <v>129.563091</v>
          </cell>
          <cell r="Y114">
            <v>115.684836</v>
          </cell>
          <cell r="Z114">
            <v>120.715775</v>
          </cell>
          <cell r="AA114">
            <v>112.428374</v>
          </cell>
          <cell r="AB114">
            <v>103.494013</v>
          </cell>
          <cell r="AC114">
            <v>102.24959</v>
          </cell>
          <cell r="AD114">
            <v>98.950432</v>
          </cell>
          <cell r="AE114">
            <v>91.556994</v>
          </cell>
          <cell r="AF114">
            <v>82.056584</v>
          </cell>
          <cell r="AG114">
            <v>90.461473</v>
          </cell>
          <cell r="AH114">
            <v>91.9857066</v>
          </cell>
          <cell r="AI114">
            <v>86.324717</v>
          </cell>
          <cell r="AJ114">
            <v>85.546167555</v>
          </cell>
          <cell r="AK114">
            <v>81.52819321</v>
          </cell>
          <cell r="AL114">
            <v>85.172283064</v>
          </cell>
          <cell r="AM114">
            <v>84.603746</v>
          </cell>
          <cell r="AN114">
            <v>85.7699681</v>
          </cell>
        </row>
        <row r="115">
          <cell r="B115">
            <v>242.53819784</v>
          </cell>
          <cell r="C115">
            <v>242.51805774</v>
          </cell>
          <cell r="D115">
            <v>242.23660307</v>
          </cell>
          <cell r="E115">
            <v>248.99715412</v>
          </cell>
          <cell r="F115">
            <v>256.59827203</v>
          </cell>
          <cell r="G115">
            <v>263.52313238</v>
          </cell>
          <cell r="H115">
            <v>266.03954324</v>
          </cell>
          <cell r="I115">
            <v>271.27437311</v>
          </cell>
          <cell r="J115">
            <v>285.87378191</v>
          </cell>
          <cell r="K115">
            <v>278.94646361</v>
          </cell>
          <cell r="L115">
            <v>273.2264275</v>
          </cell>
          <cell r="M115">
            <v>284.82917402</v>
          </cell>
          <cell r="N115">
            <v>278.43350439</v>
          </cell>
          <cell r="O115">
            <v>281.249276745</v>
          </cell>
          <cell r="P115">
            <v>279.389550806</v>
          </cell>
          <cell r="Q115">
            <v>278.686986738</v>
          </cell>
          <cell r="R115">
            <v>296.531663241</v>
          </cell>
          <cell r="S115">
            <v>299.499027041</v>
          </cell>
          <cell r="T115">
            <v>299.51312397</v>
          </cell>
          <cell r="U115">
            <v>303.59233867</v>
          </cell>
          <cell r="V115">
            <v>319.11858156</v>
          </cell>
          <cell r="W115">
            <v>292.822760842</v>
          </cell>
          <cell r="X115">
            <v>335.97011684</v>
          </cell>
          <cell r="Y115">
            <v>324.097361695</v>
          </cell>
          <cell r="Z115">
            <v>319.879551802</v>
          </cell>
          <cell r="AA115">
            <v>277.065418639</v>
          </cell>
          <cell r="AB115">
            <v>292.026794919</v>
          </cell>
          <cell r="AC115">
            <v>321.351630129</v>
          </cell>
          <cell r="AD115">
            <v>302.325131369</v>
          </cell>
          <cell r="AE115">
            <v>281.119082879</v>
          </cell>
          <cell r="AF115">
            <v>288.506746555</v>
          </cell>
          <cell r="AG115">
            <v>263.6738946952</v>
          </cell>
          <cell r="AH115">
            <v>264.3878070386</v>
          </cell>
          <cell r="AI115">
            <v>248.63332677</v>
          </cell>
          <cell r="AJ115">
            <v>233.6875005714</v>
          </cell>
          <cell r="AK115">
            <v>219.4067314234</v>
          </cell>
          <cell r="AL115">
            <v>223.3062891234</v>
          </cell>
          <cell r="AM115">
            <v>224.5455189234</v>
          </cell>
          <cell r="AN115">
            <v>215.1450882634</v>
          </cell>
        </row>
        <row r="116">
          <cell r="B116">
            <v>754.302371</v>
          </cell>
          <cell r="C116">
            <v>732.856303</v>
          </cell>
          <cell r="D116">
            <v>746.760259</v>
          </cell>
          <cell r="E116">
            <v>771.243849</v>
          </cell>
          <cell r="F116">
            <v>767.602695</v>
          </cell>
          <cell r="G116">
            <v>812.555891</v>
          </cell>
          <cell r="H116">
            <v>830.908711</v>
          </cell>
          <cell r="I116">
            <v>841.952714</v>
          </cell>
          <cell r="J116">
            <v>873.809167</v>
          </cell>
          <cell r="K116">
            <v>893.078493</v>
          </cell>
          <cell r="L116">
            <v>913.274488</v>
          </cell>
          <cell r="M116">
            <v>963.56647</v>
          </cell>
          <cell r="N116">
            <v>994.143388</v>
          </cell>
          <cell r="O116">
            <v>1001.759999</v>
          </cell>
          <cell r="P116">
            <v>1065.644244</v>
          </cell>
          <cell r="Q116">
            <v>1091.1037</v>
          </cell>
          <cell r="R116">
            <v>1094.526853</v>
          </cell>
          <cell r="S116">
            <v>1132.518521</v>
          </cell>
          <cell r="T116">
            <v>1185.243739</v>
          </cell>
          <cell r="U116">
            <v>1228.676993</v>
          </cell>
          <cell r="V116">
            <v>1267.53973</v>
          </cell>
          <cell r="W116">
            <v>1274.1278441</v>
          </cell>
          <cell r="X116">
            <v>1296.250675</v>
          </cell>
          <cell r="Y116">
            <v>1314.417717</v>
          </cell>
          <cell r="Z116">
            <v>1353.678995</v>
          </cell>
          <cell r="AA116">
            <v>1395.8949303</v>
          </cell>
          <cell r="AB116">
            <v>1377.5107572</v>
          </cell>
          <cell r="AC116">
            <v>1409.804717</v>
          </cell>
          <cell r="AD116">
            <v>1347.6460223</v>
          </cell>
          <cell r="AE116">
            <v>1335.34667</v>
          </cell>
          <cell r="AF116">
            <v>1335.0305041</v>
          </cell>
          <cell r="AG116">
            <v>1350.76346</v>
          </cell>
          <cell r="AH116">
            <v>1342.802042</v>
          </cell>
          <cell r="AI116">
            <v>1367.695792</v>
          </cell>
          <cell r="AJ116">
            <v>1384.439043</v>
          </cell>
          <cell r="AK116">
            <v>1396.767562</v>
          </cell>
          <cell r="AL116">
            <v>1368.464423</v>
          </cell>
          <cell r="AM116">
            <v>1359.461803</v>
          </cell>
          <cell r="AN116">
            <v>1380.645085</v>
          </cell>
        </row>
        <row r="117">
          <cell r="B117">
            <v>1180.9724303</v>
          </cell>
          <cell r="C117">
            <v>1104.3815425</v>
          </cell>
          <cell r="D117">
            <v>1156.9352602</v>
          </cell>
          <cell r="E117">
            <v>1108.3115458</v>
          </cell>
          <cell r="F117">
            <v>1064.9937399</v>
          </cell>
          <cell r="G117">
            <v>1028.1458241</v>
          </cell>
          <cell r="H117">
            <v>1072.3862796</v>
          </cell>
          <cell r="I117">
            <v>1085.509335</v>
          </cell>
          <cell r="J117">
            <v>1132.6972565</v>
          </cell>
          <cell r="K117">
            <v>1150.0847201</v>
          </cell>
          <cell r="L117">
            <v>1162.239433</v>
          </cell>
          <cell r="M117">
            <v>1206.2511334</v>
          </cell>
          <cell r="N117">
            <v>1188.2562324</v>
          </cell>
          <cell r="O117">
            <v>1245.2073691</v>
          </cell>
          <cell r="P117">
            <v>1217.0217302</v>
          </cell>
          <cell r="Q117">
            <v>1247.0613578</v>
          </cell>
          <cell r="R117">
            <v>1270.8870363</v>
          </cell>
          <cell r="S117">
            <v>1269.2063512</v>
          </cell>
          <cell r="T117">
            <v>1342.972665</v>
          </cell>
          <cell r="U117">
            <v>1413.9108607</v>
          </cell>
          <cell r="V117">
            <v>1416.2443791</v>
          </cell>
          <cell r="W117">
            <v>1385.5480808</v>
          </cell>
          <cell r="X117">
            <v>1463.8742435</v>
          </cell>
          <cell r="Y117">
            <v>1348.1714592</v>
          </cell>
          <cell r="Z117">
            <v>1377.7204527</v>
          </cell>
          <cell r="AA117">
            <v>1180.1435484</v>
          </cell>
          <cell r="AB117">
            <v>1187.1222722</v>
          </cell>
          <cell r="AC117">
            <v>1143.8632027</v>
          </cell>
          <cell r="AD117">
            <v>1118.8083914</v>
          </cell>
          <cell r="AE117">
            <v>1071.9362681</v>
          </cell>
          <cell r="AF117">
            <v>1045.3691317</v>
          </cell>
          <cell r="AG117">
            <v>990.5911834</v>
          </cell>
          <cell r="AH117">
            <v>953.5860961</v>
          </cell>
          <cell r="AI117">
            <v>923.4218207</v>
          </cell>
          <cell r="AJ117">
            <v>873.0896154</v>
          </cell>
          <cell r="AK117">
            <v>826.3221329</v>
          </cell>
          <cell r="AL117">
            <v>778.5033181</v>
          </cell>
          <cell r="AM117">
            <v>763.8943388</v>
          </cell>
          <cell r="AN117">
            <v>703.5274962</v>
          </cell>
        </row>
        <row r="118">
          <cell r="B118">
            <v>131.651940828</v>
          </cell>
          <cell r="C118">
            <v>132.853626028</v>
          </cell>
          <cell r="D118">
            <v>137.241714927</v>
          </cell>
          <cell r="E118">
            <v>136.52670227</v>
          </cell>
          <cell r="F118">
            <v>134.339224485</v>
          </cell>
          <cell r="G118">
            <v>134.454750239</v>
          </cell>
          <cell r="H118">
            <v>136.649135638</v>
          </cell>
          <cell r="I118">
            <v>136.814636825</v>
          </cell>
          <cell r="J118">
            <v>139.3045224511</v>
          </cell>
          <cell r="K118">
            <v>137.698966733</v>
          </cell>
          <cell r="L118">
            <v>143.898229996</v>
          </cell>
          <cell r="M118">
            <v>145.54342054</v>
          </cell>
          <cell r="N118">
            <v>146.62581972598</v>
          </cell>
          <cell r="O118">
            <v>147.56453115422</v>
          </cell>
          <cell r="P118">
            <v>149.71262159853</v>
          </cell>
          <cell r="Q118">
            <v>148.26865216053</v>
          </cell>
          <cell r="R118">
            <v>150.96103088</v>
          </cell>
          <cell r="S118">
            <v>152.40470928</v>
          </cell>
          <cell r="T118">
            <v>153.1341554</v>
          </cell>
          <cell r="U118">
            <v>155.39248608</v>
          </cell>
          <cell r="V118">
            <v>155.80090885</v>
          </cell>
          <cell r="W118">
            <v>191.89580706</v>
          </cell>
          <cell r="X118">
            <v>191.68266888</v>
          </cell>
          <cell r="Y118">
            <v>195.37430021</v>
          </cell>
          <cell r="Z118">
            <v>201.2198267</v>
          </cell>
          <cell r="AA118">
            <v>205.58770505</v>
          </cell>
          <cell r="AB118">
            <v>211.54987764</v>
          </cell>
          <cell r="AC118">
            <v>160.71530065</v>
          </cell>
          <cell r="AD118">
            <v>154.5551558</v>
          </cell>
          <cell r="AE118">
            <v>158.45800535</v>
          </cell>
          <cell r="AF118">
            <v>166.2601385</v>
          </cell>
          <cell r="AG118">
            <v>167.02118356</v>
          </cell>
          <cell r="AH118">
            <v>172.38354022</v>
          </cell>
          <cell r="AI118">
            <v>176.95810148</v>
          </cell>
          <cell r="AJ118">
            <v>183.3543712</v>
          </cell>
          <cell r="AK118">
            <v>196.3175625</v>
          </cell>
          <cell r="AL118">
            <v>194.56839687</v>
          </cell>
          <cell r="AM118">
            <v>195.6380121</v>
          </cell>
          <cell r="AN118">
            <v>191.46781489</v>
          </cell>
        </row>
        <row r="119">
          <cell r="B119">
            <v>1214.283939997</v>
          </cell>
          <cell r="C119">
            <v>1170.504277997</v>
          </cell>
          <cell r="D119">
            <v>1156.73856718</v>
          </cell>
          <cell r="E119">
            <v>1279.26539108</v>
          </cell>
          <cell r="F119">
            <v>958.3454388</v>
          </cell>
          <cell r="G119">
            <v>1048.49212669</v>
          </cell>
          <cell r="H119">
            <v>1095.73032971</v>
          </cell>
          <cell r="I119">
            <v>1316.7469948</v>
          </cell>
          <cell r="J119">
            <v>1090.56278318</v>
          </cell>
          <cell r="K119">
            <v>1214.11210288</v>
          </cell>
          <cell r="L119">
            <v>1552.85094198</v>
          </cell>
          <cell r="M119">
            <v>1262.61482147</v>
          </cell>
          <cell r="N119">
            <v>1480.370417141</v>
          </cell>
          <cell r="O119">
            <v>1364.65272617</v>
          </cell>
          <cell r="P119">
            <v>1347.476162041</v>
          </cell>
          <cell r="Q119">
            <v>1216.083469141</v>
          </cell>
          <cell r="R119">
            <v>1242.38518357</v>
          </cell>
          <cell r="S119">
            <v>1308.27075257</v>
          </cell>
          <cell r="T119">
            <v>1218.72331857</v>
          </cell>
          <cell r="U119">
            <v>1342.709763141</v>
          </cell>
          <cell r="V119">
            <v>1717.14456457</v>
          </cell>
          <cell r="W119">
            <v>1319.02477628</v>
          </cell>
          <cell r="X119">
            <v>1563.95791557</v>
          </cell>
          <cell r="Y119">
            <v>1427.536348194</v>
          </cell>
          <cell r="Z119">
            <v>1520.801700141</v>
          </cell>
          <cell r="AA119">
            <v>1697.18822157</v>
          </cell>
          <cell r="AB119">
            <v>1674.03905857</v>
          </cell>
          <cell r="AC119">
            <v>1699.77384928</v>
          </cell>
          <cell r="AD119">
            <v>1633.410875141</v>
          </cell>
          <cell r="AE119">
            <v>1824.53291804</v>
          </cell>
          <cell r="AF119">
            <v>1812.93416997</v>
          </cell>
          <cell r="AG119">
            <v>1804.93335366</v>
          </cell>
          <cell r="AH119">
            <v>1918.97403106</v>
          </cell>
          <cell r="AI119">
            <v>1814.51986649</v>
          </cell>
          <cell r="AJ119">
            <v>1790.93231365</v>
          </cell>
          <cell r="AK119">
            <v>1996.1142907</v>
          </cell>
          <cell r="AL119">
            <v>3076.84735274</v>
          </cell>
          <cell r="AM119">
            <v>5926.29636342</v>
          </cell>
          <cell r="AN119">
            <v>4127.61867594</v>
          </cell>
        </row>
        <row r="120">
          <cell r="B120">
            <v>428.9420693</v>
          </cell>
          <cell r="C120">
            <v>421.8320929</v>
          </cell>
          <cell r="D120">
            <v>421.5479172</v>
          </cell>
          <cell r="E120">
            <v>437.7438116</v>
          </cell>
          <cell r="F120">
            <v>408.5501273</v>
          </cell>
          <cell r="G120">
            <v>423.9482653</v>
          </cell>
          <cell r="H120">
            <v>443.8397268</v>
          </cell>
          <cell r="I120">
            <v>452.3216092</v>
          </cell>
          <cell r="J120">
            <v>464.8898478</v>
          </cell>
          <cell r="K120">
            <v>469.676044</v>
          </cell>
          <cell r="L120">
            <v>466.1125755</v>
          </cell>
          <cell r="M120">
            <v>452.5084031</v>
          </cell>
          <cell r="N120">
            <v>437.6008372</v>
          </cell>
          <cell r="O120">
            <v>440.3408619</v>
          </cell>
          <cell r="P120">
            <v>445.4673676</v>
          </cell>
          <cell r="Q120">
            <v>445.6777089</v>
          </cell>
          <cell r="R120">
            <v>454.7339597</v>
          </cell>
          <cell r="S120">
            <v>452.2329712</v>
          </cell>
          <cell r="T120">
            <v>460.8105387</v>
          </cell>
          <cell r="U120">
            <v>464.753607</v>
          </cell>
          <cell r="V120">
            <v>448.6035517</v>
          </cell>
          <cell r="W120">
            <v>425.4769777</v>
          </cell>
          <cell r="X120">
            <v>428.7041249</v>
          </cell>
          <cell r="Y120">
            <v>396.950978</v>
          </cell>
          <cell r="Z120">
            <v>378.5492136</v>
          </cell>
          <cell r="AA120">
            <v>343.8324167</v>
          </cell>
          <cell r="AB120">
            <v>330.8334504</v>
          </cell>
          <cell r="AC120">
            <v>311.3509022</v>
          </cell>
          <cell r="AD120">
            <v>285.9875258</v>
          </cell>
          <cell r="AE120">
            <v>257.8342782</v>
          </cell>
          <cell r="AF120">
            <v>251.1342829</v>
          </cell>
          <cell r="AG120">
            <v>233.5030822</v>
          </cell>
          <cell r="AH120">
            <v>221.9944729</v>
          </cell>
          <cell r="AI120">
            <v>213.8798824</v>
          </cell>
          <cell r="AJ120">
            <v>207.0047544</v>
          </cell>
          <cell r="AK120">
            <v>199.1884074</v>
          </cell>
          <cell r="AL120">
            <v>197.4835506</v>
          </cell>
          <cell r="AM120">
            <v>202.4149517</v>
          </cell>
          <cell r="AN120">
            <v>204.8041378</v>
          </cell>
        </row>
        <row r="121">
          <cell r="B121">
            <v>451.382651049</v>
          </cell>
          <cell r="C121">
            <v>454.9320231949</v>
          </cell>
          <cell r="D121">
            <v>450.745395039</v>
          </cell>
          <cell r="E121">
            <v>446.0543420914</v>
          </cell>
          <cell r="F121">
            <v>426.3661378464</v>
          </cell>
          <cell r="G121">
            <v>408.8123248529</v>
          </cell>
          <cell r="H121">
            <v>412.0883972204</v>
          </cell>
          <cell r="I121">
            <v>428.7711861605</v>
          </cell>
          <cell r="J121">
            <v>435.3362720843</v>
          </cell>
          <cell r="K121">
            <v>437.5088723119</v>
          </cell>
          <cell r="L121">
            <v>453.4765394065</v>
          </cell>
          <cell r="M121">
            <v>447.2074680562</v>
          </cell>
          <cell r="N121">
            <v>429.8426695875</v>
          </cell>
          <cell r="O121">
            <v>426.318487473</v>
          </cell>
          <cell r="P121">
            <v>410.8070262958</v>
          </cell>
          <cell r="Q121">
            <v>393.9297171586</v>
          </cell>
          <cell r="R121">
            <v>388.622139473</v>
          </cell>
          <cell r="S121">
            <v>372.8080462095</v>
          </cell>
          <cell r="T121">
            <v>369.6218495077</v>
          </cell>
          <cell r="U121">
            <v>357.2437463587</v>
          </cell>
          <cell r="V121">
            <v>354.04671862</v>
          </cell>
          <cell r="W121">
            <v>333.850871543</v>
          </cell>
          <cell r="X121">
            <v>340.1465014657</v>
          </cell>
          <cell r="Y121">
            <v>294.8342534887</v>
          </cell>
          <cell r="Z121">
            <v>273.6456330117</v>
          </cell>
          <cell r="AA121">
            <v>215.6351122344</v>
          </cell>
          <cell r="AB121">
            <v>209.0287009574</v>
          </cell>
          <cell r="AC121">
            <v>189.0407614804</v>
          </cell>
          <cell r="AD121">
            <v>172.5576795032</v>
          </cell>
          <cell r="AE121">
            <v>151.6240680261</v>
          </cell>
          <cell r="AF121">
            <v>142.1295750491</v>
          </cell>
          <cell r="AG121">
            <v>137.1459189719</v>
          </cell>
          <cell r="AH121">
            <v>130.0257697948</v>
          </cell>
          <cell r="AI121">
            <v>125.8300610178</v>
          </cell>
          <cell r="AJ121">
            <v>121.6865717606</v>
          </cell>
          <cell r="AK121">
            <v>120.8823918335</v>
          </cell>
          <cell r="AL121">
            <v>119.1758000165</v>
          </cell>
          <cell r="AM121">
            <v>120.3462473393</v>
          </cell>
          <cell r="AN121">
            <v>121.7161123122</v>
          </cell>
        </row>
        <row r="122">
          <cell r="B122">
            <v>63.017752</v>
          </cell>
          <cell r="C122">
            <v>63.17978713692</v>
          </cell>
          <cell r="D122">
            <v>74.33082024038</v>
          </cell>
          <cell r="E122">
            <v>69.49854499477</v>
          </cell>
          <cell r="F122">
            <v>84.21326392769</v>
          </cell>
          <cell r="G122">
            <v>102.98777985292</v>
          </cell>
          <cell r="H122">
            <v>113.98916530869</v>
          </cell>
          <cell r="I122">
            <v>109.91852580869</v>
          </cell>
          <cell r="J122">
            <v>119.67312892777</v>
          </cell>
          <cell r="K122">
            <v>119.80476202014</v>
          </cell>
          <cell r="L122">
            <v>126.12328430807</v>
          </cell>
          <cell r="M122">
            <v>132.31817062353</v>
          </cell>
          <cell r="N122">
            <v>130.79737979491</v>
          </cell>
          <cell r="O122">
            <v>142.63867995098</v>
          </cell>
          <cell r="P122">
            <v>142.52056878459</v>
          </cell>
          <cell r="Q122">
            <v>149.92808357459</v>
          </cell>
          <cell r="R122">
            <v>154.6952007119</v>
          </cell>
          <cell r="S122">
            <v>162.87486935475</v>
          </cell>
          <cell r="T122">
            <v>190.45572922883</v>
          </cell>
          <cell r="U122">
            <v>202.35315307575</v>
          </cell>
          <cell r="V122">
            <v>230.6327025488</v>
          </cell>
          <cell r="W122">
            <v>248.8412557799</v>
          </cell>
          <cell r="X122">
            <v>244.5789985807</v>
          </cell>
          <cell r="Y122">
            <v>255.0063293149</v>
          </cell>
          <cell r="Z122">
            <v>261.9473197371</v>
          </cell>
          <cell r="AA122">
            <v>268.0525016008</v>
          </cell>
          <cell r="AB122">
            <v>264.212152616</v>
          </cell>
          <cell r="AC122">
            <v>257.2810261348</v>
          </cell>
          <cell r="AD122">
            <v>265.15621584724</v>
          </cell>
          <cell r="AE122">
            <v>264.51725786546</v>
          </cell>
          <cell r="AF122">
            <v>259.80776052817</v>
          </cell>
          <cell r="AG122">
            <v>269.8190137486</v>
          </cell>
          <cell r="AH122">
            <v>269.3856296721</v>
          </cell>
          <cell r="AI122">
            <v>267.9923167567</v>
          </cell>
          <cell r="AJ122">
            <v>250.17705574144</v>
          </cell>
          <cell r="AK122">
            <v>242.557742564</v>
          </cell>
          <cell r="AL122">
            <v>235.483513224</v>
          </cell>
          <cell r="AM122">
            <v>228.219862484</v>
          </cell>
          <cell r="AN122">
            <v>216.965911694</v>
          </cell>
        </row>
        <row r="123">
          <cell r="B123">
            <v>177.2130472072</v>
          </cell>
          <cell r="C123">
            <v>180.10965740043</v>
          </cell>
          <cell r="D123">
            <v>192.23914326112</v>
          </cell>
          <cell r="E123">
            <v>207.92526919727</v>
          </cell>
          <cell r="F123">
            <v>211.25843176458</v>
          </cell>
          <cell r="G123">
            <v>220.61993581181</v>
          </cell>
          <cell r="H123">
            <v>242.08025212871</v>
          </cell>
          <cell r="I123">
            <v>253.31425024279</v>
          </cell>
          <cell r="J123">
            <v>279.05497251954</v>
          </cell>
          <cell r="K123">
            <v>298.1963739217</v>
          </cell>
          <cell r="L123">
            <v>308.23277634062</v>
          </cell>
          <cell r="M123">
            <v>309.90472052208</v>
          </cell>
          <cell r="N123">
            <v>320.54241711425</v>
          </cell>
          <cell r="O123">
            <v>336.99226021641</v>
          </cell>
          <cell r="P123">
            <v>350.36513377995</v>
          </cell>
          <cell r="Q123">
            <v>358.35729504</v>
          </cell>
          <cell r="R123">
            <v>372.30038733</v>
          </cell>
          <cell r="S123">
            <v>373.98928015</v>
          </cell>
          <cell r="T123">
            <v>426.7904925</v>
          </cell>
          <cell r="U123">
            <v>469.15325045</v>
          </cell>
          <cell r="V123">
            <v>498.70474827</v>
          </cell>
          <cell r="W123">
            <v>522.27964115</v>
          </cell>
          <cell r="X123">
            <v>561.95929022</v>
          </cell>
          <cell r="Y123">
            <v>592.22891687</v>
          </cell>
          <cell r="Z123">
            <v>613.76622456</v>
          </cell>
          <cell r="AA123">
            <v>644.45856948</v>
          </cell>
          <cell r="AB123">
            <v>669.43343493</v>
          </cell>
          <cell r="AC123">
            <v>681.65297249</v>
          </cell>
          <cell r="AD123">
            <v>706.90739044</v>
          </cell>
          <cell r="AE123">
            <v>713.85322256</v>
          </cell>
          <cell r="AF123">
            <v>712.71920867</v>
          </cell>
          <cell r="AG123">
            <v>675.32911198</v>
          </cell>
          <cell r="AH123">
            <v>641.7204924</v>
          </cell>
          <cell r="AI123">
            <v>619.56530212</v>
          </cell>
          <cell r="AJ123">
            <v>598.1367937</v>
          </cell>
          <cell r="AK123">
            <v>571.37070308</v>
          </cell>
          <cell r="AL123">
            <v>542.58507092</v>
          </cell>
          <cell r="AM123">
            <v>517.81879898</v>
          </cell>
          <cell r="AN123">
            <v>477.39930832</v>
          </cell>
        </row>
        <row r="124">
          <cell r="B124">
            <v>33.1490148</v>
          </cell>
          <cell r="C124">
            <v>33.5076005</v>
          </cell>
          <cell r="D124">
            <v>35.8007038</v>
          </cell>
          <cell r="E124">
            <v>37.7582683</v>
          </cell>
          <cell r="F124">
            <v>40.0287913</v>
          </cell>
          <cell r="G124">
            <v>43.1295512</v>
          </cell>
          <cell r="H124">
            <v>45.3243088</v>
          </cell>
          <cell r="I124">
            <v>45.9555072</v>
          </cell>
          <cell r="J124">
            <v>46.8034489</v>
          </cell>
          <cell r="K124">
            <v>48.1817509</v>
          </cell>
          <cell r="L124">
            <v>50.2272566</v>
          </cell>
          <cell r="M124">
            <v>49.8444642</v>
          </cell>
          <cell r="N124">
            <v>49.2942306</v>
          </cell>
          <cell r="O124">
            <v>48.4911707</v>
          </cell>
          <cell r="P124">
            <v>48.1782634</v>
          </cell>
          <cell r="Q124">
            <v>48.1274949</v>
          </cell>
          <cell r="R124">
            <v>49.7751608</v>
          </cell>
          <cell r="S124">
            <v>50.323508</v>
          </cell>
          <cell r="T124">
            <v>52.3860424</v>
          </cell>
          <cell r="U124">
            <v>53.5956802</v>
          </cell>
          <cell r="V124">
            <v>73.2463555</v>
          </cell>
          <cell r="W124">
            <v>70.3077541</v>
          </cell>
          <cell r="X124">
            <v>87.4304187</v>
          </cell>
          <cell r="Y124">
            <v>103.223278</v>
          </cell>
          <cell r="Z124">
            <v>101.7752988</v>
          </cell>
          <cell r="AA124">
            <v>102.606999986</v>
          </cell>
          <cell r="AB124">
            <v>102.704350757</v>
          </cell>
          <cell r="AC124">
            <v>102.964625729</v>
          </cell>
          <cell r="AD124">
            <v>103.4299245</v>
          </cell>
          <cell r="AE124">
            <v>103.245076971</v>
          </cell>
          <cell r="AF124">
            <v>77.734690243</v>
          </cell>
          <cell r="AG124">
            <v>83.084675814</v>
          </cell>
          <cell r="AH124">
            <v>84.299698186</v>
          </cell>
          <cell r="AI124">
            <v>89.881601857</v>
          </cell>
          <cell r="AJ124">
            <v>94.457877829</v>
          </cell>
          <cell r="AK124">
            <v>99.4607693</v>
          </cell>
          <cell r="AL124">
            <v>108.6990904</v>
          </cell>
          <cell r="AM124">
            <v>112.8889029</v>
          </cell>
          <cell r="AN124">
            <v>103.6098315</v>
          </cell>
        </row>
        <row r="125">
          <cell r="B125">
            <v>1244.1985405</v>
          </cell>
          <cell r="C125">
            <v>662.7469447</v>
          </cell>
          <cell r="D125">
            <v>720.04539259</v>
          </cell>
          <cell r="E125">
            <v>778.12289933</v>
          </cell>
          <cell r="F125">
            <v>669.48863068</v>
          </cell>
          <cell r="G125">
            <v>813.112692108</v>
          </cell>
          <cell r="H125">
            <v>721.4451601</v>
          </cell>
          <cell r="I125">
            <v>837.49591859</v>
          </cell>
          <cell r="J125">
            <v>883.749872048</v>
          </cell>
          <cell r="K125">
            <v>1181.524154858</v>
          </cell>
          <cell r="L125">
            <v>961.270392458</v>
          </cell>
          <cell r="M125">
            <v>827.953224258</v>
          </cell>
          <cell r="N125">
            <v>942.984856798</v>
          </cell>
          <cell r="O125">
            <v>936.092770638</v>
          </cell>
          <cell r="P125">
            <v>705.568875498</v>
          </cell>
          <cell r="Q125">
            <v>727.974141498</v>
          </cell>
          <cell r="R125">
            <v>705.516528998</v>
          </cell>
          <cell r="S125">
            <v>1002.612776298</v>
          </cell>
          <cell r="T125">
            <v>683.156035998</v>
          </cell>
          <cell r="U125">
            <v>787.967252298</v>
          </cell>
          <cell r="V125">
            <v>1120.638598998</v>
          </cell>
          <cell r="W125">
            <v>920.417442998</v>
          </cell>
          <cell r="X125">
            <v>1499.316197288</v>
          </cell>
          <cell r="Y125">
            <v>813.789919288</v>
          </cell>
          <cell r="Z125">
            <v>994.903469288</v>
          </cell>
          <cell r="AA125">
            <v>1034.570788288</v>
          </cell>
          <cell r="AB125">
            <v>887.78325842</v>
          </cell>
          <cell r="AC125">
            <v>847.06368542</v>
          </cell>
          <cell r="AD125">
            <v>1242.31304822</v>
          </cell>
          <cell r="AE125">
            <v>820.57010242</v>
          </cell>
          <cell r="AF125">
            <v>1020.182888</v>
          </cell>
          <cell r="AG125">
            <v>1143.7610399</v>
          </cell>
          <cell r="AH125">
            <v>1057.3487443608</v>
          </cell>
          <cell r="AI125">
            <v>1204.0220033256</v>
          </cell>
          <cell r="AJ125">
            <v>1078.0591914</v>
          </cell>
          <cell r="AK125">
            <v>1245.95515021</v>
          </cell>
          <cell r="AL125">
            <v>701.4845271</v>
          </cell>
          <cell r="AM125">
            <v>673.93583291</v>
          </cell>
          <cell r="AN125">
            <v>698.31448273</v>
          </cell>
        </row>
        <row r="126">
          <cell r="B126">
            <v>1131.64236683</v>
          </cell>
          <cell r="C126">
            <v>1071.93943739</v>
          </cell>
          <cell r="D126">
            <v>1103.79318607</v>
          </cell>
          <cell r="E126">
            <v>1221.78956199</v>
          </cell>
          <cell r="F126">
            <v>1130.34599702</v>
          </cell>
          <cell r="G126">
            <v>1168.67965364</v>
          </cell>
          <cell r="H126">
            <v>1205.56864974</v>
          </cell>
          <cell r="I126">
            <v>1311.87494746</v>
          </cell>
          <cell r="J126">
            <v>1384.3485686</v>
          </cell>
          <cell r="K126">
            <v>1372.55636758</v>
          </cell>
          <cell r="L126">
            <v>1408.31700426</v>
          </cell>
          <cell r="M126">
            <v>1377.9549437</v>
          </cell>
          <cell r="N126">
            <v>1368.93621218</v>
          </cell>
          <cell r="O126">
            <v>1447.92376796</v>
          </cell>
          <cell r="P126">
            <v>1319.42266922</v>
          </cell>
          <cell r="Q126">
            <v>1366.67308354</v>
          </cell>
          <cell r="R126">
            <v>1450.40713402</v>
          </cell>
          <cell r="S126">
            <v>1554.73150676</v>
          </cell>
          <cell r="T126">
            <v>1608.04872942</v>
          </cell>
          <cell r="U126">
            <v>1685.46854366</v>
          </cell>
          <cell r="V126">
            <v>1823.12417116</v>
          </cell>
          <cell r="W126">
            <v>1887.14757032</v>
          </cell>
          <cell r="X126">
            <v>1991.52222306</v>
          </cell>
          <cell r="Y126">
            <v>1848.50374624</v>
          </cell>
          <cell r="Z126">
            <v>1824.54529774</v>
          </cell>
          <cell r="AA126">
            <v>1861.39178982</v>
          </cell>
          <cell r="AB126">
            <v>1803.62137174</v>
          </cell>
          <cell r="AC126">
            <v>1841.2395564</v>
          </cell>
          <cell r="AD126">
            <v>1884.2560281</v>
          </cell>
          <cell r="AE126">
            <v>1801.76862768</v>
          </cell>
          <cell r="AF126">
            <v>1773.9213189</v>
          </cell>
          <cell r="AG126">
            <v>1789.22199572</v>
          </cell>
          <cell r="AH126">
            <v>1846.29007058</v>
          </cell>
          <cell r="AI126">
            <v>1884.85434084</v>
          </cell>
          <cell r="AJ126">
            <v>2008.71789762</v>
          </cell>
          <cell r="AK126">
            <v>1967.29191532</v>
          </cell>
          <cell r="AL126">
            <v>1936.02249066</v>
          </cell>
          <cell r="AM126">
            <v>2077.1056865</v>
          </cell>
          <cell r="AN126">
            <v>2051.71279736</v>
          </cell>
        </row>
        <row r="127">
          <cell r="B127">
            <v>140.0826222</v>
          </cell>
          <cell r="C127">
            <v>138.006439</v>
          </cell>
          <cell r="D127">
            <v>137.0475968</v>
          </cell>
          <cell r="E127">
            <v>145.9664217</v>
          </cell>
          <cell r="F127">
            <v>122.1030441</v>
          </cell>
          <cell r="G127">
            <v>129.9712543</v>
          </cell>
          <cell r="H127">
            <v>134.5736804</v>
          </cell>
          <cell r="I127">
            <v>151.944273</v>
          </cell>
          <cell r="J127">
            <v>135.1876704</v>
          </cell>
          <cell r="K127">
            <v>148.050899</v>
          </cell>
          <cell r="L127">
            <v>169.75076005</v>
          </cell>
          <cell r="M127">
            <v>147.85040059</v>
          </cell>
          <cell r="N127">
            <v>168.20187292</v>
          </cell>
          <cell r="O127">
            <v>159.6640619</v>
          </cell>
          <cell r="P127">
            <v>160.6378526</v>
          </cell>
          <cell r="Q127">
            <v>149.1644805</v>
          </cell>
          <cell r="R127">
            <v>153.5592312</v>
          </cell>
          <cell r="S127">
            <v>160.9809933</v>
          </cell>
          <cell r="T127">
            <v>156.2646643</v>
          </cell>
          <cell r="U127">
            <v>167.8194563</v>
          </cell>
          <cell r="V127">
            <v>199.0297955</v>
          </cell>
          <cell r="W127">
            <v>171.599498</v>
          </cell>
          <cell r="X127">
            <v>193.98912137</v>
          </cell>
          <cell r="Y127">
            <v>189.2142347</v>
          </cell>
          <cell r="Z127">
            <v>196.0499959</v>
          </cell>
          <cell r="AA127">
            <v>214.7472644</v>
          </cell>
          <cell r="AB127">
            <v>219.6664959</v>
          </cell>
          <cell r="AC127">
            <v>221.7214698</v>
          </cell>
          <cell r="AD127">
            <v>202.0733095</v>
          </cell>
          <cell r="AE127">
            <v>207.4567953</v>
          </cell>
          <cell r="AF127">
            <v>220.6831945</v>
          </cell>
          <cell r="AG127">
            <v>210.4225331</v>
          </cell>
          <cell r="AH127">
            <v>228.7308895</v>
          </cell>
          <cell r="AI127">
            <v>197.65134957</v>
          </cell>
          <cell r="AJ127">
            <v>184.5847181</v>
          </cell>
          <cell r="AK127">
            <v>235.677972</v>
          </cell>
          <cell r="AL127">
            <v>211.9215279</v>
          </cell>
          <cell r="AM127">
            <v>345.024894</v>
          </cell>
          <cell r="AN127">
            <v>388.6272004</v>
          </cell>
        </row>
        <row r="128">
          <cell r="B128">
            <v>100.3870533</v>
          </cell>
          <cell r="C128">
            <v>99.7651454</v>
          </cell>
          <cell r="D128">
            <v>109.6102958</v>
          </cell>
          <cell r="E128">
            <v>119.7113551</v>
          </cell>
          <cell r="F128">
            <v>114.86908</v>
          </cell>
          <cell r="G128">
            <v>110.1568727</v>
          </cell>
          <cell r="H128">
            <v>120.9252706</v>
          </cell>
          <cell r="I128">
            <v>126.2613089</v>
          </cell>
          <cell r="J128">
            <v>126.7702914</v>
          </cell>
          <cell r="K128">
            <v>125.4881278</v>
          </cell>
          <cell r="L128">
            <v>128.8528384573</v>
          </cell>
          <cell r="M128">
            <v>122.23451243748</v>
          </cell>
          <cell r="N128">
            <v>122.44748509611</v>
          </cell>
          <cell r="O128">
            <v>114.14277576898</v>
          </cell>
          <cell r="P128">
            <v>117.8372733</v>
          </cell>
          <cell r="Q128">
            <v>119.4863362</v>
          </cell>
          <cell r="R128">
            <v>118.6425114</v>
          </cell>
          <cell r="S128">
            <v>114.7484096</v>
          </cell>
          <cell r="T128">
            <v>104.8035648</v>
          </cell>
          <cell r="U128">
            <v>100.4100412</v>
          </cell>
          <cell r="V128">
            <v>100.0565636</v>
          </cell>
          <cell r="W128">
            <v>99.8092836</v>
          </cell>
          <cell r="X128">
            <v>98.0685445</v>
          </cell>
          <cell r="Y128">
            <v>90.0103171</v>
          </cell>
          <cell r="Z128">
            <v>91.62286595</v>
          </cell>
          <cell r="AA128">
            <v>90.25119895</v>
          </cell>
          <cell r="AB128">
            <v>90.1832753</v>
          </cell>
          <cell r="AC128">
            <v>90.1063531</v>
          </cell>
          <cell r="AD128">
            <v>91.819046</v>
          </cell>
          <cell r="AE128">
            <v>93.0791274</v>
          </cell>
          <cell r="AF128">
            <v>93.0764973</v>
          </cell>
          <cell r="AG128">
            <v>87.2753352</v>
          </cell>
          <cell r="AH128">
            <v>92.7586567</v>
          </cell>
          <cell r="AI128">
            <v>99.7847142</v>
          </cell>
          <cell r="AJ128">
            <v>99.5325398</v>
          </cell>
          <cell r="AK128">
            <v>108.401775</v>
          </cell>
          <cell r="AL128">
            <v>115.0776715</v>
          </cell>
          <cell r="AM128">
            <v>116.6269327</v>
          </cell>
          <cell r="AN128">
            <v>120.7748586</v>
          </cell>
        </row>
        <row r="129">
          <cell r="B129">
            <v>67.80592112</v>
          </cell>
          <cell r="C129">
            <v>67.92359182</v>
          </cell>
          <cell r="D129">
            <v>68.89720287</v>
          </cell>
          <cell r="E129">
            <v>69.97452146</v>
          </cell>
          <cell r="F129">
            <v>72.09397975</v>
          </cell>
          <cell r="G129">
            <v>75.46340121</v>
          </cell>
          <cell r="H129">
            <v>72.92412368</v>
          </cell>
          <cell r="I129">
            <v>76.14902876</v>
          </cell>
          <cell r="J129">
            <v>79.77789753</v>
          </cell>
          <cell r="K129">
            <v>84.00288395</v>
          </cell>
          <cell r="L129">
            <v>85.0129271</v>
          </cell>
          <cell r="M129">
            <v>86.3456928</v>
          </cell>
          <cell r="N129">
            <v>85.81917254</v>
          </cell>
          <cell r="O129">
            <v>89.1006489</v>
          </cell>
          <cell r="P129">
            <v>91.16487765</v>
          </cell>
          <cell r="Q129">
            <v>93.1884822</v>
          </cell>
          <cell r="R129">
            <v>93.9756578</v>
          </cell>
          <cell r="S129">
            <v>94.2203651</v>
          </cell>
          <cell r="T129">
            <v>95.6605772</v>
          </cell>
          <cell r="U129">
            <v>97.7541414</v>
          </cell>
          <cell r="V129">
            <v>98.5213002</v>
          </cell>
          <cell r="W129">
            <v>101.701019</v>
          </cell>
          <cell r="X129">
            <v>104.2316895</v>
          </cell>
          <cell r="Y129">
            <v>102.8022421</v>
          </cell>
          <cell r="Z129">
            <v>106.6754993</v>
          </cell>
          <cell r="AA129">
            <v>108.5640599</v>
          </cell>
          <cell r="AB129">
            <v>111.4966981</v>
          </cell>
          <cell r="AC129">
            <v>112.8101951</v>
          </cell>
          <cell r="AD129">
            <v>115.1710304</v>
          </cell>
          <cell r="AE129">
            <v>117.78845555</v>
          </cell>
          <cell r="AF129">
            <v>118.9860402</v>
          </cell>
          <cell r="AG129">
            <v>120.3501137</v>
          </cell>
          <cell r="AH129">
            <v>122.045733</v>
          </cell>
          <cell r="AI129">
            <v>121.88653513</v>
          </cell>
          <cell r="AJ129">
            <v>123.8734804</v>
          </cell>
          <cell r="AK129">
            <v>125.64220293</v>
          </cell>
          <cell r="AL129">
            <v>126.0332455</v>
          </cell>
          <cell r="AM129">
            <v>131.7291586</v>
          </cell>
          <cell r="AN129">
            <v>131.8245876</v>
          </cell>
        </row>
        <row r="130">
          <cell r="B130">
            <v>700.2312174</v>
          </cell>
          <cell r="C130">
            <v>698.9860931</v>
          </cell>
          <cell r="D130">
            <v>756.9448125</v>
          </cell>
          <cell r="E130">
            <v>771.1782105</v>
          </cell>
          <cell r="F130">
            <v>780.5459158</v>
          </cell>
          <cell r="G130">
            <v>834.1852761</v>
          </cell>
          <cell r="H130">
            <v>890.4919564</v>
          </cell>
          <cell r="I130">
            <v>945.331042</v>
          </cell>
          <cell r="J130">
            <v>973.2490452</v>
          </cell>
          <cell r="K130">
            <v>939.955481</v>
          </cell>
          <cell r="L130">
            <v>960.0675096</v>
          </cell>
          <cell r="M130">
            <v>969.1326751</v>
          </cell>
          <cell r="N130">
            <v>1009.7839591</v>
          </cell>
          <cell r="O130">
            <v>1039.5309295</v>
          </cell>
          <cell r="P130">
            <v>1067.8358438</v>
          </cell>
          <cell r="Q130">
            <v>1112.6224152</v>
          </cell>
          <cell r="R130">
            <v>1177.9837035</v>
          </cell>
          <cell r="S130">
            <v>1226.9684519</v>
          </cell>
          <cell r="T130">
            <v>1237.6706897</v>
          </cell>
          <cell r="U130">
            <v>1283.2053788</v>
          </cell>
          <cell r="V130">
            <v>1287.0510466</v>
          </cell>
          <cell r="W130">
            <v>1248.1473235</v>
          </cell>
          <cell r="X130">
            <v>1337.5446878</v>
          </cell>
          <cell r="Y130">
            <v>1330.0370528</v>
          </cell>
          <cell r="Z130">
            <v>1314.407735</v>
          </cell>
          <cell r="AA130">
            <v>1265.354241</v>
          </cell>
          <cell r="AB130">
            <v>1298.147502</v>
          </cell>
          <cell r="AC130">
            <v>1326.70486</v>
          </cell>
          <cell r="AD130">
            <v>1355.487994</v>
          </cell>
          <cell r="AE130">
            <v>1283.09543</v>
          </cell>
          <cell r="AF130">
            <v>1232.3133206</v>
          </cell>
          <cell r="AG130">
            <v>1150.495555</v>
          </cell>
          <cell r="AH130">
            <v>1140.5756</v>
          </cell>
          <cell r="AI130">
            <v>1087.003138</v>
          </cell>
          <cell r="AJ130">
            <v>1054.252994</v>
          </cell>
          <cell r="AK130">
            <v>1068.544326</v>
          </cell>
          <cell r="AL130">
            <v>1138.327095</v>
          </cell>
          <cell r="AM130">
            <v>1174.4957994</v>
          </cell>
          <cell r="AN130">
            <v>1258.113814</v>
          </cell>
        </row>
        <row r="131">
          <cell r="B131">
            <v>72.6931023</v>
          </cell>
          <cell r="C131">
            <v>72.9863621</v>
          </cell>
          <cell r="D131">
            <v>78.0525804</v>
          </cell>
          <cell r="E131">
            <v>82.7158888</v>
          </cell>
          <cell r="F131">
            <v>88.72956774</v>
          </cell>
          <cell r="G131">
            <v>95.39840334</v>
          </cell>
          <cell r="H131">
            <v>102.224138</v>
          </cell>
          <cell r="I131">
            <v>106.0443017</v>
          </cell>
          <cell r="J131">
            <v>110.42960584</v>
          </cell>
          <cell r="K131">
            <v>115.60993094</v>
          </cell>
          <cell r="L131">
            <v>121.30539724</v>
          </cell>
          <cell r="M131">
            <v>123.4049911</v>
          </cell>
          <cell r="N131">
            <v>125.6694322</v>
          </cell>
          <cell r="O131">
            <v>127.56313164</v>
          </cell>
          <cell r="P131">
            <v>131.1779572</v>
          </cell>
          <cell r="Q131">
            <v>135.032682</v>
          </cell>
          <cell r="R131">
            <v>141.3105676</v>
          </cell>
          <cell r="S131">
            <v>145.5415672</v>
          </cell>
          <cell r="T131">
            <v>152.0939165</v>
          </cell>
          <cell r="U131">
            <v>155.0635292</v>
          </cell>
          <cell r="V131">
            <v>176.8075292</v>
          </cell>
          <cell r="W131">
            <v>171.4913326</v>
          </cell>
          <cell r="X131">
            <v>141.2927709</v>
          </cell>
          <cell r="Y131">
            <v>131.8383416</v>
          </cell>
          <cell r="Z131">
            <v>104.0404836</v>
          </cell>
          <cell r="AA131">
            <v>101.919957586</v>
          </cell>
          <cell r="AB131">
            <v>106.016006357</v>
          </cell>
          <cell r="AC131">
            <v>93.238774029</v>
          </cell>
          <cell r="AD131">
            <v>106.155445</v>
          </cell>
          <cell r="AE131">
            <v>122.610095571</v>
          </cell>
          <cell r="AF131">
            <v>139.113790143</v>
          </cell>
          <cell r="AG131">
            <v>147.406278714</v>
          </cell>
          <cell r="AH131">
            <v>152.138273286</v>
          </cell>
          <cell r="AI131">
            <v>166.738880857</v>
          </cell>
          <cell r="AJ131">
            <v>161.695635429</v>
          </cell>
          <cell r="AK131">
            <v>164.521683</v>
          </cell>
          <cell r="AL131">
            <v>161.462471</v>
          </cell>
          <cell r="AM131">
            <v>176.492133</v>
          </cell>
          <cell r="AN131">
            <v>181.069293</v>
          </cell>
        </row>
        <row r="132">
          <cell r="B132">
            <v>203.001551</v>
          </cell>
          <cell r="C132">
            <v>204.17453</v>
          </cell>
          <cell r="D132">
            <v>232.1929786</v>
          </cell>
          <cell r="E132">
            <v>295.1925927</v>
          </cell>
          <cell r="F132">
            <v>325.1866855</v>
          </cell>
          <cell r="G132">
            <v>333.3608369288</v>
          </cell>
          <cell r="H132">
            <v>385.2912099302</v>
          </cell>
          <cell r="I132">
            <v>403.1773325597</v>
          </cell>
          <cell r="J132">
            <v>381.744448092</v>
          </cell>
          <cell r="K132">
            <v>391.6336668</v>
          </cell>
          <cell r="L132">
            <v>392.68180979</v>
          </cell>
          <cell r="M132">
            <v>368.24441969</v>
          </cell>
          <cell r="N132">
            <v>331.20029544</v>
          </cell>
          <cell r="O132">
            <v>322.52077322</v>
          </cell>
          <cell r="P132">
            <v>315.81165335173</v>
          </cell>
          <cell r="Q132">
            <v>300.31472342587</v>
          </cell>
          <cell r="R132">
            <v>333.02003689864</v>
          </cell>
          <cell r="S132">
            <v>355.77617654264</v>
          </cell>
          <cell r="T132">
            <v>375.06605966718</v>
          </cell>
          <cell r="U132">
            <v>440.47362223233</v>
          </cell>
          <cell r="V132">
            <v>485.3195016465</v>
          </cell>
          <cell r="W132">
            <v>545.1349598742</v>
          </cell>
          <cell r="X132">
            <v>570.3843306625</v>
          </cell>
          <cell r="Y132">
            <v>567.5131185036</v>
          </cell>
          <cell r="Z132">
            <v>573.0333776089</v>
          </cell>
          <cell r="AA132">
            <v>590.1999193061</v>
          </cell>
          <cell r="AB132">
            <v>603.9642719557</v>
          </cell>
          <cell r="AC132">
            <v>625.3761897741</v>
          </cell>
          <cell r="AD132">
            <v>637.42706007711</v>
          </cell>
          <cell r="AE132">
            <v>599.35076917994</v>
          </cell>
          <cell r="AF132">
            <v>660.19513088748</v>
          </cell>
          <cell r="AG132">
            <v>662.3792303026</v>
          </cell>
          <cell r="AH132">
            <v>665.2527850908</v>
          </cell>
          <cell r="AI132">
            <v>726.7393953617</v>
          </cell>
          <cell r="AJ132">
            <v>744.68465391488</v>
          </cell>
          <cell r="AK132">
            <v>752.7427672</v>
          </cell>
          <cell r="AL132">
            <v>792.782742294</v>
          </cell>
          <cell r="AM132">
            <v>791.298819036</v>
          </cell>
          <cell r="AN132">
            <v>761.935320705</v>
          </cell>
        </row>
        <row r="133">
          <cell r="B133">
            <v>2728.92108</v>
          </cell>
          <cell r="C133">
            <v>2707.76063</v>
          </cell>
          <cell r="D133">
            <v>2668.89455</v>
          </cell>
          <cell r="E133">
            <v>2713.46546</v>
          </cell>
          <cell r="F133">
            <v>2574.96203</v>
          </cell>
          <cell r="G133">
            <v>2471.07844</v>
          </cell>
          <cell r="H133">
            <v>2552.066581</v>
          </cell>
          <cell r="I133">
            <v>2661.31128</v>
          </cell>
          <cell r="J133">
            <v>2758.59104</v>
          </cell>
          <cell r="K133">
            <v>2882.63745</v>
          </cell>
          <cell r="L133">
            <v>2879.24469</v>
          </cell>
          <cell r="M133">
            <v>2891.94081</v>
          </cell>
          <cell r="N133">
            <v>2942.354996</v>
          </cell>
          <cell r="O133">
            <v>2971.608129</v>
          </cell>
          <cell r="P133">
            <v>2869.410112</v>
          </cell>
          <cell r="Q133">
            <v>2966.574727</v>
          </cell>
          <cell r="R133">
            <v>3046.90692</v>
          </cell>
          <cell r="S133">
            <v>3019.364819</v>
          </cell>
          <cell r="T133">
            <v>3066.627752</v>
          </cell>
          <cell r="U133">
            <v>3026.64316</v>
          </cell>
          <cell r="V133">
            <v>2970.833735</v>
          </cell>
          <cell r="W133">
            <v>2790.308328</v>
          </cell>
          <cell r="X133">
            <v>2799.244669</v>
          </cell>
          <cell r="Y133">
            <v>2650.26882</v>
          </cell>
          <cell r="Z133">
            <v>2554.850904</v>
          </cell>
          <cell r="AA133">
            <v>2224.78189</v>
          </cell>
          <cell r="AB133">
            <v>2181.428528</v>
          </cell>
          <cell r="AC133">
            <v>2060.444078</v>
          </cell>
          <cell r="AD133">
            <v>1922.80031</v>
          </cell>
          <cell r="AE133">
            <v>1845.5337</v>
          </cell>
          <cell r="AF133">
            <v>1697.914891</v>
          </cell>
          <cell r="AG133">
            <v>1577.402221</v>
          </cell>
          <cell r="AH133">
            <v>1512.819833</v>
          </cell>
          <cell r="AI133">
            <v>1387.647436</v>
          </cell>
          <cell r="AJ133">
            <v>1282.595128</v>
          </cell>
          <cell r="AK133">
            <v>1159.644146</v>
          </cell>
          <cell r="AL133">
            <v>1094.109537</v>
          </cell>
          <cell r="AM133">
            <v>1147.9691247</v>
          </cell>
          <cell r="AN133">
            <v>1095.618944</v>
          </cell>
        </row>
        <row r="134">
          <cell r="B134">
            <v>1118.897495</v>
          </cell>
          <cell r="C134">
            <v>1118.380319</v>
          </cell>
          <cell r="D134">
            <v>1154.119849</v>
          </cell>
          <cell r="E134">
            <v>1177.076541</v>
          </cell>
          <cell r="F134">
            <v>1204.812878</v>
          </cell>
          <cell r="G134">
            <v>1248.419167</v>
          </cell>
          <cell r="H134">
            <v>1275.471911</v>
          </cell>
          <cell r="I134">
            <v>1280.62093</v>
          </cell>
          <cell r="J134">
            <v>1296.479842</v>
          </cell>
          <cell r="K134">
            <v>1303.921494</v>
          </cell>
          <cell r="L134">
            <v>1324.422608</v>
          </cell>
          <cell r="M134">
            <v>1295.966557</v>
          </cell>
          <cell r="N134">
            <v>1264.908718</v>
          </cell>
          <cell r="O134">
            <v>1229.499427</v>
          </cell>
          <cell r="P134">
            <v>1201.597163</v>
          </cell>
          <cell r="Q134">
            <v>1210.11746</v>
          </cell>
          <cell r="R134">
            <v>1204.47496</v>
          </cell>
          <cell r="S134">
            <v>1205.65197</v>
          </cell>
          <cell r="T134">
            <v>1242.34904</v>
          </cell>
          <cell r="U134">
            <v>1236.46397</v>
          </cell>
          <cell r="V134">
            <v>1465.82204</v>
          </cell>
          <cell r="W134">
            <v>1442.3287428</v>
          </cell>
          <cell r="X134">
            <v>1128.00778078</v>
          </cell>
          <cell r="Y134">
            <v>981.36786029</v>
          </cell>
          <cell r="Z134">
            <v>829.63040043</v>
          </cell>
          <cell r="AA134">
            <v>735.312807626</v>
          </cell>
          <cell r="AB134">
            <v>652.99085277</v>
          </cell>
          <cell r="AC134">
            <v>698.11077697</v>
          </cell>
          <cell r="AD134">
            <v>636.667155835</v>
          </cell>
          <cell r="AE134">
            <v>563.322244626</v>
          </cell>
          <cell r="AF134">
            <v>527.59027891</v>
          </cell>
          <cell r="AG134">
            <v>598.81108182</v>
          </cell>
          <cell r="AH134">
            <v>626.239560775</v>
          </cell>
          <cell r="AI134">
            <v>594.379829729</v>
          </cell>
          <cell r="AJ134">
            <v>598.476483729</v>
          </cell>
          <cell r="AK134">
            <v>627.56510576</v>
          </cell>
          <cell r="AL134">
            <v>596.70844985</v>
          </cell>
          <cell r="AM134">
            <v>611.87294288</v>
          </cell>
          <cell r="AN134">
            <v>604.1781049</v>
          </cell>
        </row>
        <row r="135">
          <cell r="B135">
            <v>57.689911606</v>
          </cell>
          <cell r="C135">
            <v>57.565719007</v>
          </cell>
          <cell r="D135">
            <v>57.991400867</v>
          </cell>
          <cell r="E135">
            <v>56.806829246</v>
          </cell>
          <cell r="F135">
            <v>54.585416325</v>
          </cell>
          <cell r="G135">
            <v>54.581008092</v>
          </cell>
          <cell r="H135">
            <v>54.350210566</v>
          </cell>
          <cell r="I135">
            <v>54.899410237</v>
          </cell>
          <cell r="J135">
            <v>56.156213295</v>
          </cell>
          <cell r="K135">
            <v>59.601907555</v>
          </cell>
          <cell r="L135">
            <v>57.891701575</v>
          </cell>
          <cell r="M135">
            <v>59.933799393</v>
          </cell>
          <cell r="N135">
            <v>57.62627021</v>
          </cell>
          <cell r="O135">
            <v>54.11589902</v>
          </cell>
          <cell r="P135">
            <v>52.57662293</v>
          </cell>
          <cell r="Q135">
            <v>51.75215392</v>
          </cell>
          <cell r="R135">
            <v>52.19593875</v>
          </cell>
          <cell r="S135">
            <v>52.1006198</v>
          </cell>
          <cell r="T135">
            <v>52.1404914</v>
          </cell>
          <cell r="U135">
            <v>53.3117212</v>
          </cell>
          <cell r="V135">
            <v>53.11399626</v>
          </cell>
          <cell r="W135">
            <v>53.9663685</v>
          </cell>
          <cell r="X135">
            <v>56.00381963</v>
          </cell>
          <cell r="Y135">
            <v>56.09648123</v>
          </cell>
          <cell r="Z135">
            <v>57.30953511</v>
          </cell>
          <cell r="AA135">
            <v>58.95969377</v>
          </cell>
          <cell r="AB135">
            <v>60.60200573</v>
          </cell>
          <cell r="AC135">
            <v>60.84237654</v>
          </cell>
          <cell r="AD135">
            <v>62.63285728</v>
          </cell>
          <cell r="AE135">
            <v>62.36540283</v>
          </cell>
          <cell r="AF135">
            <v>56.92279404</v>
          </cell>
          <cell r="AG135">
            <v>54.62248436</v>
          </cell>
          <cell r="AH135">
            <v>53.413476104</v>
          </cell>
          <cell r="AI135">
            <v>56.501495345</v>
          </cell>
          <cell r="AJ135">
            <v>62.632041254</v>
          </cell>
          <cell r="AK135">
            <v>64.817212935</v>
          </cell>
          <cell r="AL135">
            <v>70.25815403</v>
          </cell>
          <cell r="AM135">
            <v>73.108602474</v>
          </cell>
          <cell r="AN135">
            <v>74.11047022</v>
          </cell>
        </row>
        <row r="136">
          <cell r="B136">
            <v>24516.238624</v>
          </cell>
          <cell r="C136">
            <v>24489.381936</v>
          </cell>
          <cell r="D136">
            <v>24780.093134</v>
          </cell>
          <cell r="E136">
            <v>24683.014732</v>
          </cell>
          <cell r="F136">
            <v>23729.594684</v>
          </cell>
          <cell r="G136">
            <v>23340.265622</v>
          </cell>
          <cell r="H136">
            <v>23978.732096</v>
          </cell>
          <cell r="I136">
            <v>24346.15551</v>
          </cell>
          <cell r="J136">
            <v>24573.490764</v>
          </cell>
          <cell r="K136">
            <v>24109.164814</v>
          </cell>
          <cell r="L136">
            <v>23026.809264</v>
          </cell>
          <cell r="M136">
            <v>22683.849826</v>
          </cell>
          <cell r="N136">
            <v>22188.601062</v>
          </cell>
          <cell r="O136">
            <v>21900.534136</v>
          </cell>
          <cell r="P136">
            <v>22233.664332</v>
          </cell>
          <cell r="Q136">
            <v>22022.166146</v>
          </cell>
          <cell r="R136">
            <v>23916.973467</v>
          </cell>
          <cell r="S136">
            <v>24650.090342</v>
          </cell>
          <cell r="T136">
            <v>26448.08785</v>
          </cell>
          <cell r="U136">
            <v>26047.087382</v>
          </cell>
          <cell r="V136">
            <v>25286.46527</v>
          </cell>
          <cell r="W136">
            <v>20864.4685</v>
          </cell>
          <cell r="X136">
            <v>21325.382452</v>
          </cell>
          <cell r="Y136">
            <v>20057.309974</v>
          </cell>
          <cell r="Z136">
            <v>19282.975754</v>
          </cell>
          <cell r="AA136">
            <v>17330.671612</v>
          </cell>
          <cell r="AB136">
            <v>16508.569446</v>
          </cell>
          <cell r="AC136">
            <v>15978.01646</v>
          </cell>
          <cell r="AD136">
            <v>15495.41122</v>
          </cell>
          <cell r="AE136">
            <v>15355.11075</v>
          </cell>
          <cell r="AF136">
            <v>14945.94944</v>
          </cell>
          <cell r="AG136">
            <v>14613.12234</v>
          </cell>
          <cell r="AH136">
            <v>14111.58749</v>
          </cell>
          <cell r="AI136">
            <v>13960.80247</v>
          </cell>
          <cell r="AJ136">
            <v>13661.82707</v>
          </cell>
          <cell r="AK136">
            <v>13332.63029</v>
          </cell>
          <cell r="AL136">
            <v>13147.24323</v>
          </cell>
          <cell r="AM136">
            <v>13026.310069</v>
          </cell>
          <cell r="AN136">
            <v>12647.3386</v>
          </cell>
        </row>
        <row r="137">
          <cell r="B137">
            <v>151.5240343</v>
          </cell>
          <cell r="C137">
            <v>152.5981943</v>
          </cell>
          <cell r="D137">
            <v>163.3471197</v>
          </cell>
          <cell r="E137">
            <v>169.7577083</v>
          </cell>
          <cell r="F137">
            <v>178.90046063</v>
          </cell>
          <cell r="G137">
            <v>189.22856063</v>
          </cell>
          <cell r="H137">
            <v>199.1526793</v>
          </cell>
          <cell r="I137">
            <v>202.8974494</v>
          </cell>
          <cell r="J137">
            <v>207.05777343</v>
          </cell>
          <cell r="K137">
            <v>212.88250243</v>
          </cell>
          <cell r="L137">
            <v>220.88780413</v>
          </cell>
          <cell r="M137">
            <v>221.452248</v>
          </cell>
          <cell r="N137">
            <v>222.0416423</v>
          </cell>
          <cell r="O137">
            <v>220.68967083</v>
          </cell>
          <cell r="P137">
            <v>222.0000848</v>
          </cell>
          <cell r="Q137">
            <v>224.6386056</v>
          </cell>
          <cell r="R137">
            <v>232.440964</v>
          </cell>
          <cell r="S137">
            <v>235.9481801</v>
          </cell>
          <cell r="T137">
            <v>245.497859</v>
          </cell>
          <cell r="U137">
            <v>249.4727467</v>
          </cell>
          <cell r="V137">
            <v>304.4121843</v>
          </cell>
          <cell r="W137">
            <v>359.7028511</v>
          </cell>
          <cell r="X137">
            <v>319.7461727</v>
          </cell>
          <cell r="Y137">
            <v>311.6925552</v>
          </cell>
          <cell r="Z137">
            <v>313.586172</v>
          </cell>
          <cell r="AA137">
            <v>268.1675542</v>
          </cell>
          <cell r="AB137">
            <v>263.3641531</v>
          </cell>
          <cell r="AC137">
            <v>279.8176329</v>
          </cell>
          <cell r="AD137">
            <v>296.1899284</v>
          </cell>
          <cell r="AE137">
            <v>300.4497069</v>
          </cell>
          <cell r="AF137">
            <v>304.7803753</v>
          </cell>
          <cell r="AG137">
            <v>303.314807</v>
          </cell>
          <cell r="AH137">
            <v>302.4273041</v>
          </cell>
          <cell r="AI137">
            <v>311.3538282</v>
          </cell>
          <cell r="AJ137">
            <v>305.2792732</v>
          </cell>
          <cell r="AK137">
            <v>284.6113946</v>
          </cell>
          <cell r="AL137">
            <v>276.5389464</v>
          </cell>
          <cell r="AM137">
            <v>275.0188575</v>
          </cell>
          <cell r="AN137">
            <v>303.2153795</v>
          </cell>
        </row>
        <row r="138">
          <cell r="B138">
            <v>1368.7190459</v>
          </cell>
          <cell r="C138">
            <v>1290.2285599</v>
          </cell>
          <cell r="D138">
            <v>1291.4726626</v>
          </cell>
          <cell r="E138">
            <v>1328.0898738</v>
          </cell>
          <cell r="F138">
            <v>1298.9983636</v>
          </cell>
          <cell r="G138">
            <v>1232.9658491</v>
          </cell>
          <cell r="H138">
            <v>1322.7340956</v>
          </cell>
          <cell r="I138">
            <v>1310.1338804</v>
          </cell>
          <cell r="J138">
            <v>1388.959254</v>
          </cell>
          <cell r="K138">
            <v>1486.0141551</v>
          </cell>
          <cell r="L138">
            <v>1496.4462761</v>
          </cell>
          <cell r="M138">
            <v>1488.4168227</v>
          </cell>
          <cell r="N138">
            <v>1476.7195423</v>
          </cell>
          <cell r="O138">
            <v>1456.8284347</v>
          </cell>
          <cell r="P138">
            <v>1375.8067633</v>
          </cell>
          <cell r="Q138">
            <v>1347.8125656</v>
          </cell>
          <cell r="R138">
            <v>1392.000991</v>
          </cell>
          <cell r="S138">
            <v>1442.7066711</v>
          </cell>
          <cell r="T138">
            <v>1442.33854038</v>
          </cell>
          <cell r="U138">
            <v>1381.1224395</v>
          </cell>
          <cell r="V138">
            <v>1465.9986032</v>
          </cell>
          <cell r="W138">
            <v>1534.437885</v>
          </cell>
          <cell r="X138">
            <v>1527.8505447</v>
          </cell>
          <cell r="Y138">
            <v>1633.1421868</v>
          </cell>
          <cell r="Z138">
            <v>1565.0742376</v>
          </cell>
          <cell r="AA138">
            <v>1624.8595604</v>
          </cell>
          <cell r="AB138">
            <v>1718.911326</v>
          </cell>
          <cell r="AC138">
            <v>1711.524372</v>
          </cell>
          <cell r="AD138">
            <v>1885.859225</v>
          </cell>
          <cell r="AE138">
            <v>1588.2937899</v>
          </cell>
          <cell r="AF138">
            <v>1725.2430524</v>
          </cell>
          <cell r="AG138">
            <v>1848.4815384</v>
          </cell>
          <cell r="AH138">
            <v>1648.3465404</v>
          </cell>
          <cell r="AI138">
            <v>1700.9972174</v>
          </cell>
          <cell r="AJ138">
            <v>1675.6925148</v>
          </cell>
          <cell r="AK138">
            <v>1759.1459488</v>
          </cell>
          <cell r="AL138">
            <v>1750.6815222</v>
          </cell>
          <cell r="AM138">
            <v>1914.3868642</v>
          </cell>
          <cell r="AN138">
            <v>1920.1253992</v>
          </cell>
        </row>
        <row r="139">
          <cell r="B139">
            <v>736.3927194</v>
          </cell>
          <cell r="C139">
            <v>727.696491568</v>
          </cell>
          <cell r="D139">
            <v>758.088564668</v>
          </cell>
          <cell r="E139">
            <v>800.928929268</v>
          </cell>
          <cell r="F139">
            <v>767.3409645</v>
          </cell>
          <cell r="G139">
            <v>766.456842308</v>
          </cell>
          <cell r="H139">
            <v>767.1209081</v>
          </cell>
          <cell r="I139">
            <v>785.08922162677</v>
          </cell>
          <cell r="J139">
            <v>793.98443149877</v>
          </cell>
          <cell r="K139">
            <v>815.97030298077</v>
          </cell>
          <cell r="L139">
            <v>847.31931118277</v>
          </cell>
          <cell r="M139">
            <v>848.34873595077</v>
          </cell>
          <cell r="N139">
            <v>880.89547628877</v>
          </cell>
          <cell r="O139">
            <v>941.42083849277</v>
          </cell>
          <cell r="P139">
            <v>896.26521529277</v>
          </cell>
          <cell r="Q139">
            <v>896.23433119277</v>
          </cell>
          <cell r="R139">
            <v>916.62038922061</v>
          </cell>
          <cell r="S139">
            <v>933.35419482061</v>
          </cell>
          <cell r="T139">
            <v>957.31206642061</v>
          </cell>
          <cell r="U139">
            <v>960.50643785061</v>
          </cell>
          <cell r="V139">
            <v>1018.2161080192</v>
          </cell>
          <cell r="W139">
            <v>1030.458326641</v>
          </cell>
          <cell r="X139">
            <v>1109.4908375515</v>
          </cell>
          <cell r="Y139">
            <v>1130.2557608444</v>
          </cell>
          <cell r="Z139">
            <v>1162.9854553538</v>
          </cell>
          <cell r="AA139">
            <v>1211.7349175538</v>
          </cell>
          <cell r="AB139">
            <v>1231.5974521538</v>
          </cell>
          <cell r="AC139">
            <v>1264.1000229538</v>
          </cell>
          <cell r="AD139">
            <v>1507.74707735463</v>
          </cell>
          <cell r="AE139">
            <v>1452.9814447551</v>
          </cell>
          <cell r="AF139">
            <v>1419.55034539693</v>
          </cell>
          <cell r="AG139">
            <v>1434.3873119491</v>
          </cell>
          <cell r="AH139">
            <v>1624.3949462726</v>
          </cell>
          <cell r="AI139">
            <v>1471.835068676</v>
          </cell>
          <cell r="AJ139">
            <v>1592.28276921614</v>
          </cell>
          <cell r="AK139">
            <v>1689.941139334</v>
          </cell>
          <cell r="AL139">
            <v>1720.110493681</v>
          </cell>
          <cell r="AM139">
            <v>1817.43415541</v>
          </cell>
          <cell r="AN139">
            <v>1852.33584091</v>
          </cell>
        </row>
        <row r="140">
          <cell r="B140">
            <v>37.358781756</v>
          </cell>
          <cell r="C140">
            <v>37.9186346</v>
          </cell>
          <cell r="D140">
            <v>33.69161897</v>
          </cell>
          <cell r="E140">
            <v>38.7572302</v>
          </cell>
          <cell r="F140">
            <v>36.2603159</v>
          </cell>
          <cell r="G140">
            <v>36.57253267</v>
          </cell>
          <cell r="H140">
            <v>38.10191827</v>
          </cell>
          <cell r="I140">
            <v>39.850297</v>
          </cell>
          <cell r="J140">
            <v>40.2082477</v>
          </cell>
          <cell r="K140">
            <v>41.7702686</v>
          </cell>
          <cell r="L140">
            <v>44.848985</v>
          </cell>
          <cell r="M140">
            <v>45.7710839</v>
          </cell>
          <cell r="N140">
            <v>48.0642668</v>
          </cell>
          <cell r="O140">
            <v>50.5780928</v>
          </cell>
          <cell r="P140">
            <v>52.4431153</v>
          </cell>
          <cell r="Q140">
            <v>53.6477385</v>
          </cell>
          <cell r="R140">
            <v>62.1908953</v>
          </cell>
          <cell r="S140">
            <v>65.6154203</v>
          </cell>
          <cell r="T140">
            <v>98.9772572</v>
          </cell>
          <cell r="U140">
            <v>102.570095</v>
          </cell>
          <cell r="V140">
            <v>129.0491307</v>
          </cell>
          <cell r="W140">
            <v>133.3227922</v>
          </cell>
          <cell r="X140">
            <v>137.2295867</v>
          </cell>
          <cell r="Y140">
            <v>134.092915</v>
          </cell>
          <cell r="Z140">
            <v>158.9379956</v>
          </cell>
          <cell r="AA140">
            <v>175.8506481</v>
          </cell>
          <cell r="AB140">
            <v>173.5430482</v>
          </cell>
          <cell r="AC140">
            <v>174.7893754</v>
          </cell>
          <cell r="AD140">
            <v>178.9931114</v>
          </cell>
          <cell r="AE140">
            <v>182.228266</v>
          </cell>
          <cell r="AF140">
            <v>182.433939</v>
          </cell>
          <cell r="AG140">
            <v>178.8032283</v>
          </cell>
          <cell r="AH140">
            <v>176.2414924</v>
          </cell>
          <cell r="AI140">
            <v>174.0546906</v>
          </cell>
          <cell r="AJ140">
            <v>169.36364692</v>
          </cell>
          <cell r="AK140">
            <v>175.62292</v>
          </cell>
          <cell r="AL140">
            <v>168.3067869</v>
          </cell>
          <cell r="AM140">
            <v>156.556235</v>
          </cell>
          <cell r="AN140">
            <v>149.622518</v>
          </cell>
        </row>
        <row r="141">
          <cell r="B141">
            <v>2164.51331129008</v>
          </cell>
          <cell r="C141">
            <v>897.70016550277</v>
          </cell>
          <cell r="D141">
            <v>1022.65622103431</v>
          </cell>
          <cell r="E141">
            <v>1148.84825911115</v>
          </cell>
          <cell r="F141">
            <v>911.50244505431</v>
          </cell>
          <cell r="G141">
            <v>1217.87608957115</v>
          </cell>
          <cell r="H141">
            <v>1010.38141593507</v>
          </cell>
          <cell r="I141">
            <v>1253.39996637507</v>
          </cell>
          <cell r="J141">
            <v>1345.977033184</v>
          </cell>
          <cell r="K141">
            <v>1980.696785044</v>
          </cell>
          <cell r="L141">
            <v>1502.032303704</v>
          </cell>
          <cell r="M141">
            <v>1203.545867044</v>
          </cell>
          <cell r="N141">
            <v>1447.54311364784</v>
          </cell>
          <cell r="O141">
            <v>1421.58749972207</v>
          </cell>
          <cell r="P141">
            <v>912.10383992207</v>
          </cell>
          <cell r="Q141">
            <v>946.32343329084</v>
          </cell>
          <cell r="R141">
            <v>890.09692512515</v>
          </cell>
          <cell r="S141">
            <v>1528.01111216792</v>
          </cell>
          <cell r="T141">
            <v>842.70050604661</v>
          </cell>
          <cell r="U141">
            <v>1059.93183547546</v>
          </cell>
          <cell r="V141">
            <v>1787.9870975268</v>
          </cell>
          <cell r="W141">
            <v>1342.0763157735</v>
          </cell>
          <cell r="X141">
            <v>2583.6994119829</v>
          </cell>
          <cell r="Y141">
            <v>1078.546573883</v>
          </cell>
          <cell r="Z141">
            <v>1441.1853374388</v>
          </cell>
          <cell r="AA141">
            <v>1503.6518785647</v>
          </cell>
          <cell r="AB141">
            <v>1171.7829095094</v>
          </cell>
          <cell r="AC141">
            <v>1087.3599731547</v>
          </cell>
          <cell r="AD141">
            <v>1308.177536</v>
          </cell>
          <cell r="AE141">
            <v>1159.19652719</v>
          </cell>
          <cell r="AF141">
            <v>1067.70152722</v>
          </cell>
          <cell r="AG141">
            <v>1054.96391378</v>
          </cell>
          <cell r="AH141">
            <v>1065.8954945</v>
          </cell>
          <cell r="AI141">
            <v>1091.00750794</v>
          </cell>
          <cell r="AJ141">
            <v>1133.37013871</v>
          </cell>
          <cell r="AK141">
            <v>1263.63594705</v>
          </cell>
          <cell r="AL141">
            <v>1189.30874105</v>
          </cell>
          <cell r="AM141">
            <v>1206.07879118</v>
          </cell>
          <cell r="AN141">
            <v>279.04985883</v>
          </cell>
        </row>
        <row r="142">
          <cell r="B142">
            <v>265.92797107061</v>
          </cell>
          <cell r="C142">
            <v>170.70349218576</v>
          </cell>
          <cell r="D142">
            <v>154.63814687307</v>
          </cell>
          <cell r="E142">
            <v>168.99393628153</v>
          </cell>
          <cell r="F142">
            <v>149.06755800691</v>
          </cell>
          <cell r="G142">
            <v>178.06358630691</v>
          </cell>
          <cell r="H142">
            <v>163.86268594122</v>
          </cell>
          <cell r="I142">
            <v>184.87076554122</v>
          </cell>
          <cell r="J142">
            <v>194.51388768153</v>
          </cell>
          <cell r="K142">
            <v>245.19890338153</v>
          </cell>
          <cell r="L142">
            <v>214.01212862153</v>
          </cell>
          <cell r="M142">
            <v>195.44211738153</v>
          </cell>
          <cell r="N142">
            <v>216.02108142668</v>
          </cell>
          <cell r="O142">
            <v>213.85665039276</v>
          </cell>
          <cell r="P142">
            <v>173.42285722383</v>
          </cell>
          <cell r="Q142">
            <v>182.56570906383</v>
          </cell>
          <cell r="R142">
            <v>181.2132654803</v>
          </cell>
          <cell r="S142">
            <v>232.71343841145</v>
          </cell>
          <cell r="T142">
            <v>182.55609520268</v>
          </cell>
          <cell r="U142">
            <v>199.70462887999</v>
          </cell>
          <cell r="V142">
            <v>263.0449013361</v>
          </cell>
          <cell r="W142">
            <v>224.3802700202</v>
          </cell>
          <cell r="X142">
            <v>322.9140638849</v>
          </cell>
          <cell r="Y142">
            <v>202.821856759</v>
          </cell>
          <cell r="Z142">
            <v>239.119482379</v>
          </cell>
          <cell r="AA142">
            <v>253.1772470821</v>
          </cell>
          <cell r="AB142">
            <v>233.2500518767</v>
          </cell>
          <cell r="AC142">
            <v>228.3973559948</v>
          </cell>
          <cell r="AD142">
            <v>251.92757184555</v>
          </cell>
          <cell r="AE142">
            <v>265.67677911776</v>
          </cell>
          <cell r="AF142">
            <v>236.43555921748</v>
          </cell>
          <cell r="AG142">
            <v>261.9528632286</v>
          </cell>
          <cell r="AH142">
            <v>230.9532398577</v>
          </cell>
          <cell r="AI142">
            <v>216.6075823445</v>
          </cell>
          <cell r="AJ142">
            <v>239.56351282525</v>
          </cell>
          <cell r="AK142">
            <v>243.113919487</v>
          </cell>
          <cell r="AL142">
            <v>155.077291766</v>
          </cell>
          <cell r="AM142">
            <v>154.1356425575</v>
          </cell>
          <cell r="AN142">
            <v>152.734168034</v>
          </cell>
        </row>
        <row r="143">
          <cell r="B143">
            <v>5.75327</v>
          </cell>
          <cell r="C143">
            <v>6.73627</v>
          </cell>
          <cell r="D143">
            <v>7.98495</v>
          </cell>
          <cell r="E143">
            <v>9.22591</v>
          </cell>
          <cell r="F143">
            <v>9.74502</v>
          </cell>
          <cell r="G143">
            <v>10.2062</v>
          </cell>
          <cell r="H143">
            <v>11.0936</v>
          </cell>
          <cell r="I143">
            <v>13.0113</v>
          </cell>
          <cell r="J143">
            <v>14.4664</v>
          </cell>
          <cell r="K143">
            <v>15.8792</v>
          </cell>
          <cell r="L143">
            <v>16.7873</v>
          </cell>
          <cell r="M143">
            <v>17.7785</v>
          </cell>
          <cell r="N143">
            <v>19.4886</v>
          </cell>
          <cell r="O143">
            <v>20.6998</v>
          </cell>
          <cell r="P143">
            <v>22.5127</v>
          </cell>
          <cell r="Q143">
            <v>24.2718</v>
          </cell>
          <cell r="R143">
            <v>27.8647</v>
          </cell>
          <cell r="S143">
            <v>29.0635</v>
          </cell>
          <cell r="T143">
            <v>33.7286</v>
          </cell>
          <cell r="U143">
            <v>36.8278</v>
          </cell>
          <cell r="V143">
            <v>37.754</v>
          </cell>
          <cell r="W143">
            <v>37.7645</v>
          </cell>
          <cell r="X143">
            <v>39.3334</v>
          </cell>
          <cell r="Y143">
            <v>40.8557</v>
          </cell>
          <cell r="Z143">
            <v>43.8354</v>
          </cell>
          <cell r="AA143">
            <v>46.8469</v>
          </cell>
          <cell r="AB143">
            <v>48.4714</v>
          </cell>
          <cell r="AC143">
            <v>50.6555</v>
          </cell>
          <cell r="AD143">
            <v>51.7833</v>
          </cell>
          <cell r="AE143">
            <v>54.239</v>
          </cell>
          <cell r="AF143">
            <v>54.2204</v>
          </cell>
          <cell r="AG143">
            <v>53.1062</v>
          </cell>
          <cell r="AH143">
            <v>55.9305</v>
          </cell>
          <cell r="AI143">
            <v>56.1109</v>
          </cell>
          <cell r="AJ143">
            <v>60.1821</v>
          </cell>
          <cell r="AK143">
            <v>64.4899</v>
          </cell>
          <cell r="AL143">
            <v>66.734</v>
          </cell>
          <cell r="AM143">
            <v>68.3149</v>
          </cell>
          <cell r="AN143">
            <v>69.5781</v>
          </cell>
        </row>
        <row r="144">
          <cell r="B144">
            <v>320.5317</v>
          </cell>
          <cell r="C144">
            <v>326.7273</v>
          </cell>
          <cell r="D144">
            <v>346.8995</v>
          </cell>
          <cell r="E144">
            <v>369.8209</v>
          </cell>
          <cell r="F144">
            <v>347.2915</v>
          </cell>
          <cell r="G144">
            <v>325.1055</v>
          </cell>
          <cell r="H144">
            <v>340.0961</v>
          </cell>
          <cell r="I144">
            <v>341.453</v>
          </cell>
          <cell r="J144">
            <v>344.6451</v>
          </cell>
          <cell r="K144">
            <v>365.0806</v>
          </cell>
          <cell r="L144">
            <v>360.8035</v>
          </cell>
          <cell r="M144">
            <v>342.9945</v>
          </cell>
          <cell r="N144">
            <v>312.6527</v>
          </cell>
          <cell r="O144">
            <v>294.081</v>
          </cell>
          <cell r="P144">
            <v>299.4005</v>
          </cell>
          <cell r="Q144">
            <v>320.9791</v>
          </cell>
          <cell r="R144">
            <v>342.7965</v>
          </cell>
          <cell r="S144">
            <v>347.1415</v>
          </cell>
          <cell r="T144">
            <v>358.7506</v>
          </cell>
          <cell r="U144">
            <v>363.6157</v>
          </cell>
          <cell r="V144">
            <v>406.4059</v>
          </cell>
          <cell r="W144">
            <v>412.9172</v>
          </cell>
          <cell r="X144">
            <v>441.7952</v>
          </cell>
          <cell r="Y144">
            <v>437.2664</v>
          </cell>
          <cell r="Z144">
            <v>446.9637</v>
          </cell>
          <cell r="AA144">
            <v>463.8419</v>
          </cell>
          <cell r="AB144">
            <v>479.011</v>
          </cell>
          <cell r="AC144">
            <v>494.492</v>
          </cell>
          <cell r="AD144">
            <v>499.793</v>
          </cell>
          <cell r="AE144">
            <v>529.615</v>
          </cell>
          <cell r="AF144">
            <v>542.839</v>
          </cell>
          <cell r="AG144">
            <v>529.139</v>
          </cell>
          <cell r="AH144">
            <v>553.784</v>
          </cell>
          <cell r="AI144">
            <v>566.164</v>
          </cell>
          <cell r="AJ144">
            <v>618.652</v>
          </cell>
          <cell r="AK144">
            <v>627.829</v>
          </cell>
          <cell r="AL144">
            <v>665.949</v>
          </cell>
          <cell r="AM144">
            <v>705.698</v>
          </cell>
          <cell r="AN144">
            <v>703.738</v>
          </cell>
        </row>
      </sheetData>
      <sheetData sheetId="5">
        <row r="2">
          <cell r="B2">
            <v>39.46215121</v>
          </cell>
          <cell r="C2">
            <v>39.36448073</v>
          </cell>
          <cell r="D2">
            <v>43.75304303</v>
          </cell>
          <cell r="E2">
            <v>40.7667689</v>
          </cell>
          <cell r="F2">
            <v>41.51226072</v>
          </cell>
          <cell r="G2">
            <v>40.38048692</v>
          </cell>
          <cell r="H2">
            <v>41.27544896</v>
          </cell>
          <cell r="I2">
            <v>43.27175777</v>
          </cell>
          <cell r="J2">
            <v>49.97588324</v>
          </cell>
          <cell r="K2">
            <v>57.30814751</v>
          </cell>
          <cell r="L2">
            <v>64.74652216</v>
          </cell>
          <cell r="M2">
            <v>58.04616737</v>
          </cell>
          <cell r="N2">
            <v>61.70053735</v>
          </cell>
          <cell r="O2">
            <v>66.95067989</v>
          </cell>
          <cell r="P2">
            <v>69.85528251</v>
          </cell>
          <cell r="Q2">
            <v>69.67925463</v>
          </cell>
          <cell r="R2">
            <v>67.87723092</v>
          </cell>
          <cell r="S2">
            <v>67.19835695</v>
          </cell>
          <cell r="T2">
            <v>66.93269375</v>
          </cell>
          <cell r="U2">
            <v>71.3337209</v>
          </cell>
          <cell r="V2">
            <v>38.49880178</v>
          </cell>
          <cell r="W2">
            <v>24.17166945</v>
          </cell>
          <cell r="X2">
            <v>13.09724762</v>
          </cell>
          <cell r="Y2">
            <v>14.13290907</v>
          </cell>
          <cell r="Z2">
            <v>14.867481984</v>
          </cell>
          <cell r="AA2">
            <v>10.2608095</v>
          </cell>
          <cell r="AB2">
            <v>9.149940685</v>
          </cell>
          <cell r="AC2">
            <v>6.79790297</v>
          </cell>
          <cell r="AD2">
            <v>7.01586586</v>
          </cell>
          <cell r="AE2">
            <v>13.35813234</v>
          </cell>
          <cell r="AF2">
            <v>14.74468578</v>
          </cell>
          <cell r="AG2">
            <v>13.85474273</v>
          </cell>
          <cell r="AH2">
            <v>17.2465706</v>
          </cell>
          <cell r="AI2">
            <v>14.64521857</v>
          </cell>
          <cell r="AJ2">
            <v>13.19875636</v>
          </cell>
          <cell r="AK2">
            <v>15.59772871</v>
          </cell>
          <cell r="AL2">
            <v>15.25850598</v>
          </cell>
          <cell r="AM2">
            <v>13.63402073</v>
          </cell>
          <cell r="AN2">
            <v>13.46614898</v>
          </cell>
        </row>
        <row r="3">
          <cell r="B3">
            <v>39.248145</v>
          </cell>
          <cell r="C3">
            <v>39.2957263</v>
          </cell>
          <cell r="D3">
            <v>39.1544563</v>
          </cell>
          <cell r="E3">
            <v>40.0577839</v>
          </cell>
          <cell r="F3">
            <v>41.0250707</v>
          </cell>
          <cell r="G3">
            <v>50.3318804</v>
          </cell>
          <cell r="H3">
            <v>58.0973353</v>
          </cell>
          <cell r="I3">
            <v>66.8292995</v>
          </cell>
          <cell r="J3">
            <v>74.4712719</v>
          </cell>
          <cell r="K3">
            <v>80.2489809</v>
          </cell>
          <cell r="L3">
            <v>82.2003444</v>
          </cell>
          <cell r="M3">
            <v>88.6049832</v>
          </cell>
          <cell r="N3">
            <v>95.6039141</v>
          </cell>
          <cell r="O3">
            <v>95.4019227</v>
          </cell>
          <cell r="P3">
            <v>100.3222319</v>
          </cell>
          <cell r="Q3">
            <v>107.4757428</v>
          </cell>
          <cell r="R3">
            <v>101.2915317</v>
          </cell>
          <cell r="S3">
            <v>95.3943329</v>
          </cell>
          <cell r="T3">
            <v>93.6690022</v>
          </cell>
          <cell r="U3">
            <v>87.3300985</v>
          </cell>
          <cell r="V3">
            <v>104.4812091</v>
          </cell>
          <cell r="W3">
            <v>114.2650612</v>
          </cell>
          <cell r="X3">
            <v>113.746772</v>
          </cell>
          <cell r="Y3">
            <v>111.2705013</v>
          </cell>
          <cell r="Z3">
            <v>102.2798547</v>
          </cell>
          <cell r="AA3">
            <v>100.6936628</v>
          </cell>
          <cell r="AB3">
            <v>96.6022838</v>
          </cell>
          <cell r="AC3">
            <v>94.41646071</v>
          </cell>
          <cell r="AD3">
            <v>96.1963601</v>
          </cell>
          <cell r="AE3">
            <v>102.4085415</v>
          </cell>
          <cell r="AF3">
            <v>103.7293548</v>
          </cell>
          <cell r="AG3">
            <v>103.4122094</v>
          </cell>
          <cell r="AH3">
            <v>126.0797916</v>
          </cell>
          <cell r="AI3">
            <v>101.8976885</v>
          </cell>
          <cell r="AJ3">
            <v>104.7032149</v>
          </cell>
          <cell r="AK3">
            <v>101.8816559</v>
          </cell>
          <cell r="AL3">
            <v>104.4132592</v>
          </cell>
          <cell r="AM3">
            <v>107.500907</v>
          </cell>
          <cell r="AN3">
            <v>108.3238524</v>
          </cell>
        </row>
        <row r="4">
          <cell r="B4">
            <v>108.5649249</v>
          </cell>
          <cell r="C4">
            <v>48.1183525</v>
          </cell>
          <cell r="D4">
            <v>56.4058033</v>
          </cell>
          <cell r="E4">
            <v>61.8616356</v>
          </cell>
          <cell r="F4">
            <v>53.8488445</v>
          </cell>
          <cell r="G4">
            <v>67.1038729</v>
          </cell>
          <cell r="H4">
            <v>56.8145346</v>
          </cell>
          <cell r="I4">
            <v>66.5442706</v>
          </cell>
          <cell r="J4">
            <v>74.8000907</v>
          </cell>
          <cell r="K4">
            <v>105.2325628</v>
          </cell>
          <cell r="L4">
            <v>82.2794555</v>
          </cell>
          <cell r="M4">
            <v>67.5078543</v>
          </cell>
          <cell r="N4">
            <v>78.1306825</v>
          </cell>
          <cell r="O4">
            <v>77.5471156</v>
          </cell>
          <cell r="P4">
            <v>47.7473935</v>
          </cell>
          <cell r="Q4">
            <v>52.6845131</v>
          </cell>
          <cell r="R4">
            <v>49.4497812</v>
          </cell>
          <cell r="S4">
            <v>79.5826669</v>
          </cell>
          <cell r="T4">
            <v>48.4186972</v>
          </cell>
          <cell r="U4">
            <v>58.7017139</v>
          </cell>
          <cell r="V4">
            <v>94.4240591</v>
          </cell>
          <cell r="W4">
            <v>71.2747308</v>
          </cell>
          <cell r="X4">
            <v>129.1122624</v>
          </cell>
          <cell r="Y4">
            <v>59.5492954</v>
          </cell>
          <cell r="Z4">
            <v>74.733199</v>
          </cell>
          <cell r="AA4">
            <v>78.1007059</v>
          </cell>
          <cell r="AB4">
            <v>63.7589335</v>
          </cell>
          <cell r="AC4">
            <v>19.7125711</v>
          </cell>
          <cell r="AD4">
            <v>14.4193535</v>
          </cell>
          <cell r="AE4">
            <v>19.9497605</v>
          </cell>
          <cell r="AF4">
            <v>21.9975225</v>
          </cell>
          <cell r="AG4">
            <v>25.0808929</v>
          </cell>
          <cell r="AH4">
            <v>25.2802265</v>
          </cell>
          <cell r="AI4">
            <v>29.5337966</v>
          </cell>
          <cell r="AJ4">
            <v>25.4126035</v>
          </cell>
          <cell r="AK4">
            <v>20.0692745</v>
          </cell>
          <cell r="AL4">
            <v>25.666417</v>
          </cell>
          <cell r="AM4">
            <v>28.6464014</v>
          </cell>
          <cell r="AN4">
            <v>30.9430021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B6">
            <v>727.6271678</v>
          </cell>
          <cell r="C6">
            <v>716.74648315</v>
          </cell>
          <cell r="D6">
            <v>730.17635747</v>
          </cell>
          <cell r="E6">
            <v>714.76415014</v>
          </cell>
          <cell r="F6">
            <v>679.32378974</v>
          </cell>
          <cell r="G6">
            <v>657.75329289</v>
          </cell>
          <cell r="H6">
            <v>687.25977942</v>
          </cell>
          <cell r="I6">
            <v>701.15106744</v>
          </cell>
          <cell r="J6">
            <v>666.53928263</v>
          </cell>
          <cell r="K6">
            <v>702.5925196</v>
          </cell>
          <cell r="L6">
            <v>604.7465193</v>
          </cell>
          <cell r="M6">
            <v>558.70366849</v>
          </cell>
          <cell r="N6">
            <v>501.23771212</v>
          </cell>
          <cell r="O6">
            <v>490.19906362</v>
          </cell>
          <cell r="P6">
            <v>447.8746653</v>
          </cell>
          <cell r="Q6">
            <v>370.2241516</v>
          </cell>
          <cell r="R6">
            <v>421.96164842</v>
          </cell>
          <cell r="S6">
            <v>429.29667637</v>
          </cell>
          <cell r="T6">
            <v>482.27259646</v>
          </cell>
          <cell r="U6">
            <v>395.9022767</v>
          </cell>
          <cell r="V6">
            <v>330.17830505</v>
          </cell>
          <cell r="W6">
            <v>384.5775305</v>
          </cell>
          <cell r="X6">
            <v>374.2394529</v>
          </cell>
          <cell r="Y6">
            <v>358.28983861</v>
          </cell>
          <cell r="Z6">
            <v>292.9194659</v>
          </cell>
          <cell r="AA6">
            <v>246.9378367</v>
          </cell>
          <cell r="AB6">
            <v>264.0324928</v>
          </cell>
          <cell r="AC6">
            <v>259.1412134</v>
          </cell>
          <cell r="AD6">
            <v>303.30062709</v>
          </cell>
          <cell r="AE6">
            <v>299.9790471</v>
          </cell>
          <cell r="AF6">
            <v>276.84725973</v>
          </cell>
          <cell r="AG6">
            <v>223.55966079</v>
          </cell>
          <cell r="AH6">
            <v>176.55538707</v>
          </cell>
          <cell r="AI6">
            <v>185.01549016</v>
          </cell>
          <cell r="AJ6">
            <v>256.04050888</v>
          </cell>
          <cell r="AK6">
            <v>255.25929476</v>
          </cell>
          <cell r="AL6">
            <v>298.05998494</v>
          </cell>
          <cell r="AM6">
            <v>314.41684071</v>
          </cell>
          <cell r="AN6">
            <v>310.23685504</v>
          </cell>
        </row>
        <row r="7">
          <cell r="B7">
            <v>40.53244118</v>
          </cell>
          <cell r="C7">
            <v>40.59821082</v>
          </cell>
          <cell r="D7">
            <v>43.33211401</v>
          </cell>
          <cell r="E7">
            <v>52.29903675</v>
          </cell>
          <cell r="F7">
            <v>60.14304923</v>
          </cell>
          <cell r="G7">
            <v>80.45150672</v>
          </cell>
          <cell r="H7">
            <v>84.81898122</v>
          </cell>
          <cell r="I7">
            <v>88.86999448</v>
          </cell>
          <cell r="J7">
            <v>93.14579368</v>
          </cell>
          <cell r="K7">
            <v>97.56822999</v>
          </cell>
          <cell r="L7">
            <v>102.01228988</v>
          </cell>
          <cell r="M7">
            <v>107.25570757</v>
          </cell>
          <cell r="N7">
            <v>148.2759</v>
          </cell>
          <cell r="O7">
            <v>147.18132669</v>
          </cell>
          <cell r="P7">
            <v>139.42373254</v>
          </cell>
          <cell r="Q7">
            <v>135.52268853</v>
          </cell>
          <cell r="R7">
            <v>129.20615359</v>
          </cell>
          <cell r="S7">
            <v>125.87275919</v>
          </cell>
          <cell r="T7">
            <v>112.26740965</v>
          </cell>
          <cell r="U7">
            <v>75.33146824</v>
          </cell>
          <cell r="V7">
            <v>130.4107193</v>
          </cell>
          <cell r="W7">
            <v>158.63288062</v>
          </cell>
          <cell r="X7">
            <v>99.36133692</v>
          </cell>
          <cell r="Y7">
            <v>23.69363974</v>
          </cell>
          <cell r="Z7">
            <v>10.43823722</v>
          </cell>
          <cell r="AA7">
            <v>6.84483894</v>
          </cell>
          <cell r="AB7">
            <v>4.9201622</v>
          </cell>
          <cell r="AC7">
            <v>3.08539214</v>
          </cell>
          <cell r="AD7">
            <v>3.00424815</v>
          </cell>
          <cell r="AE7">
            <v>4.86287407</v>
          </cell>
          <cell r="AF7">
            <v>3.13551768</v>
          </cell>
          <cell r="AG7">
            <v>3.00493796</v>
          </cell>
          <cell r="AH7">
            <v>4.77719724</v>
          </cell>
          <cell r="AI7">
            <v>5.28207731</v>
          </cell>
          <cell r="AJ7">
            <v>4.79877209</v>
          </cell>
          <cell r="AK7">
            <v>6.16417331</v>
          </cell>
          <cell r="AL7">
            <v>5.55429185</v>
          </cell>
          <cell r="AM7">
            <v>4.6403476</v>
          </cell>
          <cell r="AN7">
            <v>4.73894842</v>
          </cell>
        </row>
        <row r="8">
          <cell r="B8">
            <v>1766.0527585</v>
          </cell>
          <cell r="C8">
            <v>1870.2847533</v>
          </cell>
          <cell r="D8">
            <v>1097.3564275</v>
          </cell>
          <cell r="E8">
            <v>1374.4313535</v>
          </cell>
          <cell r="F8">
            <v>1733.474964</v>
          </cell>
          <cell r="G8">
            <v>1843.3340844</v>
          </cell>
          <cell r="H8">
            <v>1837.516626</v>
          </cell>
          <cell r="I8">
            <v>1954.7833723</v>
          </cell>
          <cell r="J8">
            <v>1951.0791236</v>
          </cell>
          <cell r="K8">
            <v>2047.7236349</v>
          </cell>
          <cell r="L8">
            <v>2089.08221185</v>
          </cell>
          <cell r="M8">
            <v>1899.20362244</v>
          </cell>
          <cell r="N8">
            <v>2043.36381826</v>
          </cell>
          <cell r="O8">
            <v>1855.1678315</v>
          </cell>
          <cell r="P8">
            <v>1857.86270971</v>
          </cell>
          <cell r="Q8">
            <v>1925.910478996</v>
          </cell>
          <cell r="R8">
            <v>1823.368599716</v>
          </cell>
          <cell r="S8">
            <v>1794.303834656</v>
          </cell>
          <cell r="T8">
            <v>1841.836113</v>
          </cell>
          <cell r="U8">
            <v>1931.07361721</v>
          </cell>
          <cell r="V8">
            <v>1923.66203096</v>
          </cell>
          <cell r="W8">
            <v>1961.72565984</v>
          </cell>
          <cell r="X8">
            <v>2012.584885334</v>
          </cell>
          <cell r="Y8">
            <v>2003.135987794</v>
          </cell>
          <cell r="Z8">
            <v>2109.188020562</v>
          </cell>
          <cell r="AA8">
            <v>1869.796126542</v>
          </cell>
          <cell r="AB8">
            <v>1950.879976472</v>
          </cell>
          <cell r="AC8">
            <v>2014.525634224</v>
          </cell>
          <cell r="AD8">
            <v>1973.978728084</v>
          </cell>
          <cell r="AE8">
            <v>2086.40734282</v>
          </cell>
          <cell r="AF8">
            <v>2608.99407714</v>
          </cell>
          <cell r="AG8">
            <v>2872.46086164</v>
          </cell>
          <cell r="AH8">
            <v>3003.71276911</v>
          </cell>
          <cell r="AI8">
            <v>3010.3526675</v>
          </cell>
          <cell r="AJ8">
            <v>2782.76905044</v>
          </cell>
          <cell r="AK8">
            <v>2785.96447483</v>
          </cell>
          <cell r="AL8">
            <v>2665.80664642</v>
          </cell>
          <cell r="AM8">
            <v>2860.38731541</v>
          </cell>
          <cell r="AN8">
            <v>2988.19742549</v>
          </cell>
        </row>
        <row r="9">
          <cell r="B9">
            <v>274.96457248</v>
          </cell>
          <cell r="C9">
            <v>290.18369159</v>
          </cell>
          <cell r="D9">
            <v>294.24860337</v>
          </cell>
          <cell r="E9">
            <v>304.258874</v>
          </cell>
          <cell r="F9">
            <v>278.16418261</v>
          </cell>
          <cell r="G9">
            <v>277.02437202</v>
          </cell>
          <cell r="H9">
            <v>310.22473407</v>
          </cell>
          <cell r="I9">
            <v>284.32194758</v>
          </cell>
          <cell r="J9">
            <v>300.73770256</v>
          </cell>
          <cell r="K9">
            <v>307.96274681</v>
          </cell>
          <cell r="L9">
            <v>298.99681863</v>
          </cell>
          <cell r="M9">
            <v>269.56466289</v>
          </cell>
          <cell r="N9">
            <v>240.74910637</v>
          </cell>
          <cell r="O9">
            <v>225.17530042</v>
          </cell>
          <cell r="P9">
            <v>219.85723849</v>
          </cell>
          <cell r="Q9">
            <v>213.49599122</v>
          </cell>
          <cell r="R9">
            <v>196.17789724</v>
          </cell>
          <cell r="S9">
            <v>192.29565691</v>
          </cell>
          <cell r="T9">
            <v>168.64856547</v>
          </cell>
          <cell r="U9">
            <v>155.37119464</v>
          </cell>
          <cell r="V9">
            <v>172.6363021</v>
          </cell>
          <cell r="W9">
            <v>180.07573691</v>
          </cell>
          <cell r="X9">
            <v>133.54980001</v>
          </cell>
          <cell r="Y9">
            <v>140.67972682</v>
          </cell>
          <cell r="Z9">
            <v>133.96329933</v>
          </cell>
          <cell r="AA9">
            <v>128.16565953</v>
          </cell>
          <cell r="AB9">
            <v>124.91212684</v>
          </cell>
          <cell r="AC9">
            <v>131.72824315</v>
          </cell>
          <cell r="AD9">
            <v>134.29285395</v>
          </cell>
          <cell r="AE9">
            <v>114.72633476</v>
          </cell>
          <cell r="AF9">
            <v>89.96706067</v>
          </cell>
          <cell r="AG9">
            <v>90.0264048</v>
          </cell>
          <cell r="AH9">
            <v>77.39727457</v>
          </cell>
          <cell r="AI9">
            <v>80.34588739</v>
          </cell>
          <cell r="AJ9">
            <v>82.43737997</v>
          </cell>
          <cell r="AK9">
            <v>82.4826179</v>
          </cell>
          <cell r="AL9">
            <v>89.080700608</v>
          </cell>
          <cell r="AM9">
            <v>82.660150102</v>
          </cell>
          <cell r="AN9">
            <v>85.41025842</v>
          </cell>
        </row>
        <row r="10">
          <cell r="B10">
            <v>148.907038098</v>
          </cell>
          <cell r="C10">
            <v>149.294215598</v>
          </cell>
          <cell r="D10">
            <v>159.328840266</v>
          </cell>
          <cell r="E10">
            <v>192.944990697</v>
          </cell>
          <cell r="F10">
            <v>222.328574184</v>
          </cell>
          <cell r="G10">
            <v>298.296258689</v>
          </cell>
          <cell r="H10">
            <v>315.046317602</v>
          </cell>
          <cell r="I10">
            <v>330.262013232</v>
          </cell>
          <cell r="J10">
            <v>346.269522238</v>
          </cell>
          <cell r="K10">
            <v>362.801614474</v>
          </cell>
          <cell r="L10">
            <v>378.804768489</v>
          </cell>
          <cell r="M10">
            <v>398.551573695</v>
          </cell>
          <cell r="N10">
            <v>399.562895674</v>
          </cell>
          <cell r="O10">
            <v>397.070000572</v>
          </cell>
          <cell r="P10">
            <v>382.146540336</v>
          </cell>
          <cell r="Q10">
            <v>370.972023754</v>
          </cell>
          <cell r="R10">
            <v>351.336222078</v>
          </cell>
          <cell r="S10">
            <v>339.364098609</v>
          </cell>
          <cell r="T10">
            <v>306.870023514</v>
          </cell>
          <cell r="U10">
            <v>255.395638789</v>
          </cell>
          <cell r="V10">
            <v>407.326086752</v>
          </cell>
          <cell r="W10">
            <v>472.489369997</v>
          </cell>
          <cell r="X10">
            <v>243.594241357</v>
          </cell>
          <cell r="Y10">
            <v>354.262029037</v>
          </cell>
          <cell r="Z10">
            <v>293.452072907</v>
          </cell>
          <cell r="AA10">
            <v>293.08241146</v>
          </cell>
          <cell r="AB10">
            <v>279.14604484</v>
          </cell>
          <cell r="AC10">
            <v>263.043831094</v>
          </cell>
          <cell r="AD10">
            <v>289.090564923</v>
          </cell>
          <cell r="AE10">
            <v>301.24730827</v>
          </cell>
          <cell r="AF10">
            <v>311.53858061</v>
          </cell>
          <cell r="AG10">
            <v>152.86953372</v>
          </cell>
          <cell r="AH10">
            <v>135.97712531</v>
          </cell>
          <cell r="AI10">
            <v>177.30380844</v>
          </cell>
          <cell r="AJ10">
            <v>144.857036395</v>
          </cell>
          <cell r="AK10">
            <v>140.01976591</v>
          </cell>
          <cell r="AL10">
            <v>103.34099782</v>
          </cell>
          <cell r="AM10">
            <v>87.662000495</v>
          </cell>
          <cell r="AN10">
            <v>118.82920552</v>
          </cell>
        </row>
        <row r="11">
          <cell r="B11">
            <v>0.72035635104</v>
          </cell>
          <cell r="C11">
            <v>0.77511435104</v>
          </cell>
          <cell r="D11">
            <v>1.49678787104</v>
          </cell>
          <cell r="E11">
            <v>1.37051051104</v>
          </cell>
          <cell r="F11">
            <v>1.61262323104</v>
          </cell>
          <cell r="G11">
            <v>1.84702664104</v>
          </cell>
          <cell r="H11">
            <v>2.188870925533</v>
          </cell>
          <cell r="I11">
            <v>2.437814116442</v>
          </cell>
          <cell r="J11">
            <v>2.61609917546</v>
          </cell>
          <cell r="K11">
            <v>2.41339130276</v>
          </cell>
          <cell r="L11">
            <v>2.3692670185</v>
          </cell>
          <cell r="M11">
            <v>2.5329961185</v>
          </cell>
          <cell r="N11">
            <v>2.8412344743</v>
          </cell>
          <cell r="O11">
            <v>2.96118272951</v>
          </cell>
          <cell r="P11">
            <v>2.91698135863</v>
          </cell>
          <cell r="Q11">
            <v>2.869889152626</v>
          </cell>
          <cell r="R11">
            <v>2.75909760078</v>
          </cell>
          <cell r="S11">
            <v>2.73417862192</v>
          </cell>
          <cell r="T11">
            <v>2.80619645939</v>
          </cell>
          <cell r="U11">
            <v>2.85451735866</v>
          </cell>
          <cell r="V11">
            <v>3.09363797027</v>
          </cell>
          <cell r="W11">
            <v>3.10227029816</v>
          </cell>
          <cell r="X11">
            <v>3.74209208752</v>
          </cell>
          <cell r="Y11">
            <v>4.64100076343</v>
          </cell>
          <cell r="Z11">
            <v>4.65010841599</v>
          </cell>
          <cell r="AA11">
            <v>4.68057658438</v>
          </cell>
          <cell r="AB11">
            <v>4.78073012806</v>
          </cell>
          <cell r="AC11">
            <v>5.20445091816</v>
          </cell>
          <cell r="AD11">
            <v>5.50490661816</v>
          </cell>
          <cell r="AE11">
            <v>5.05904370663</v>
          </cell>
          <cell r="AF11">
            <v>5.13790263219</v>
          </cell>
          <cell r="AG11">
            <v>5.17816830855</v>
          </cell>
          <cell r="AH11">
            <v>5.28891562393</v>
          </cell>
          <cell r="AI11">
            <v>5.43954422201</v>
          </cell>
          <cell r="AJ11">
            <v>5.4986589492</v>
          </cell>
          <cell r="AK11">
            <v>7.04194885688</v>
          </cell>
          <cell r="AL11">
            <v>7.46030835688</v>
          </cell>
          <cell r="AM11">
            <v>7.35758355688</v>
          </cell>
          <cell r="AN11">
            <v>7.02580075688</v>
          </cell>
        </row>
        <row r="12">
          <cell r="B12">
            <v>42.49339199</v>
          </cell>
          <cell r="C12">
            <v>42.01808899</v>
          </cell>
          <cell r="D12">
            <v>42.63950799</v>
          </cell>
          <cell r="E12">
            <v>48.33336288</v>
          </cell>
          <cell r="F12">
            <v>53.2163271</v>
          </cell>
          <cell r="G12">
            <v>56.7328199</v>
          </cell>
          <cell r="H12">
            <v>58.288024</v>
          </cell>
          <cell r="I12">
            <v>59.1551045</v>
          </cell>
          <cell r="J12">
            <v>61.7202044</v>
          </cell>
          <cell r="K12">
            <v>65.7709216</v>
          </cell>
          <cell r="L12">
            <v>69.9357107</v>
          </cell>
          <cell r="M12">
            <v>66.5742605</v>
          </cell>
          <cell r="N12">
            <v>68.4643452</v>
          </cell>
          <cell r="O12">
            <v>64.222869</v>
          </cell>
          <cell r="P12">
            <v>67.9038349</v>
          </cell>
          <cell r="Q12">
            <v>69.0617173</v>
          </cell>
          <cell r="R12">
            <v>77.2460753</v>
          </cell>
          <cell r="S12">
            <v>76.930924324</v>
          </cell>
          <cell r="T12">
            <v>72.0376971</v>
          </cell>
          <cell r="U12">
            <v>66.451321692</v>
          </cell>
          <cell r="V12">
            <v>64.7103448</v>
          </cell>
          <cell r="W12">
            <v>53.007108968</v>
          </cell>
          <cell r="X12">
            <v>58.979012524</v>
          </cell>
          <cell r="Y12">
            <v>64.027807512</v>
          </cell>
          <cell r="Z12">
            <v>64.585334572</v>
          </cell>
          <cell r="AA12">
            <v>78.41209714</v>
          </cell>
          <cell r="AB12">
            <v>71.682631096</v>
          </cell>
          <cell r="AC12">
            <v>84.3681807</v>
          </cell>
          <cell r="AD12">
            <v>77.3757885</v>
          </cell>
          <cell r="AE12">
            <v>87.4213657</v>
          </cell>
          <cell r="AF12">
            <v>80.996732</v>
          </cell>
          <cell r="AG12">
            <v>93.8793131</v>
          </cell>
          <cell r="AH12">
            <v>87.2314477</v>
          </cell>
          <cell r="AI12">
            <v>88.291353</v>
          </cell>
          <cell r="AJ12">
            <v>87.7112075</v>
          </cell>
          <cell r="AK12">
            <v>92.539538</v>
          </cell>
          <cell r="AL12">
            <v>92.1629855</v>
          </cell>
          <cell r="AM12">
            <v>95.384548943</v>
          </cell>
          <cell r="AN12">
            <v>99.63513538</v>
          </cell>
        </row>
        <row r="13">
          <cell r="B13">
            <v>592.518009536</v>
          </cell>
          <cell r="C13">
            <v>592.791469936</v>
          </cell>
          <cell r="D13">
            <v>634.607511987</v>
          </cell>
          <cell r="E13">
            <v>701.661431463</v>
          </cell>
          <cell r="F13">
            <v>750.015296033</v>
          </cell>
          <cell r="G13">
            <v>875.009238649</v>
          </cell>
          <cell r="H13">
            <v>901.214868821</v>
          </cell>
          <cell r="I13">
            <v>946.600655254</v>
          </cell>
          <cell r="J13">
            <v>977.281805759</v>
          </cell>
          <cell r="K13">
            <v>1028.853689816</v>
          </cell>
          <cell r="L13">
            <v>1061.935561918</v>
          </cell>
          <cell r="M13">
            <v>1085.548595538</v>
          </cell>
          <cell r="N13">
            <v>1045.889959009</v>
          </cell>
          <cell r="O13">
            <v>1012.537397477</v>
          </cell>
          <cell r="P13">
            <v>953.576500951</v>
          </cell>
          <cell r="Q13">
            <v>904.13544354</v>
          </cell>
          <cell r="R13">
            <v>845.748206139</v>
          </cell>
          <cell r="S13">
            <v>822.392973829</v>
          </cell>
          <cell r="T13">
            <v>828.988149892</v>
          </cell>
          <cell r="U13">
            <v>753.258683294</v>
          </cell>
          <cell r="V13">
            <v>955.372014053</v>
          </cell>
          <cell r="W13">
            <v>921.161406709</v>
          </cell>
          <cell r="X13">
            <v>636.915249187</v>
          </cell>
          <cell r="Y13">
            <v>504.457806118</v>
          </cell>
          <cell r="Z13">
            <v>453.293662201</v>
          </cell>
          <cell r="AA13">
            <v>380.784195198</v>
          </cell>
          <cell r="AB13">
            <v>341.536539548</v>
          </cell>
          <cell r="AC13">
            <v>267.345364923</v>
          </cell>
          <cell r="AD13">
            <v>254.01315957</v>
          </cell>
          <cell r="AE13">
            <v>221.886165439</v>
          </cell>
          <cell r="AF13">
            <v>182.946581985</v>
          </cell>
          <cell r="AG13">
            <v>170.836854316</v>
          </cell>
          <cell r="AH13">
            <v>159.696295724</v>
          </cell>
          <cell r="AI13">
            <v>141.395608386</v>
          </cell>
          <cell r="AJ13">
            <v>126.141814839</v>
          </cell>
          <cell r="AK13">
            <v>108.183576098</v>
          </cell>
          <cell r="AL13">
            <v>117.997597432</v>
          </cell>
          <cell r="AM13">
            <v>77.844964657</v>
          </cell>
          <cell r="AN13">
            <v>82.252356514</v>
          </cell>
        </row>
        <row r="14">
          <cell r="B14">
            <v>939.919694</v>
          </cell>
          <cell r="C14">
            <v>939.3687785</v>
          </cell>
          <cell r="D14">
            <v>1004.8482915</v>
          </cell>
          <cell r="E14">
            <v>1068.4638312</v>
          </cell>
          <cell r="F14">
            <v>998.9018446</v>
          </cell>
          <cell r="G14">
            <v>793.4133511</v>
          </cell>
          <cell r="H14">
            <v>863.4396409</v>
          </cell>
          <cell r="I14">
            <v>816.6567797</v>
          </cell>
          <cell r="J14">
            <v>873.836969</v>
          </cell>
          <cell r="K14">
            <v>873.6202262</v>
          </cell>
          <cell r="L14">
            <v>864.9038489</v>
          </cell>
          <cell r="M14">
            <v>724.8166814</v>
          </cell>
          <cell r="N14">
            <v>685.1348113</v>
          </cell>
          <cell r="O14">
            <v>533.6768081</v>
          </cell>
          <cell r="P14">
            <v>473.8047057</v>
          </cell>
          <cell r="Q14">
            <v>451.3713775</v>
          </cell>
          <cell r="R14">
            <v>427.1919777</v>
          </cell>
          <cell r="S14">
            <v>419.6330018</v>
          </cell>
          <cell r="T14">
            <v>369.5262989</v>
          </cell>
          <cell r="U14">
            <v>320.64823189</v>
          </cell>
          <cell r="V14">
            <v>310.617901823</v>
          </cell>
          <cell r="W14">
            <v>335.489234781</v>
          </cell>
          <cell r="X14">
            <v>320.689049272</v>
          </cell>
          <cell r="Y14">
            <v>285.331121457</v>
          </cell>
          <cell r="Z14">
            <v>278.946307011</v>
          </cell>
          <cell r="AA14">
            <v>239.645736356</v>
          </cell>
          <cell r="AB14">
            <v>248.622440448</v>
          </cell>
          <cell r="AC14">
            <v>245.667865522</v>
          </cell>
          <cell r="AD14">
            <v>238.256712684</v>
          </cell>
          <cell r="AE14">
            <v>206.730940476</v>
          </cell>
          <cell r="AF14">
            <v>180.24657599</v>
          </cell>
          <cell r="AG14">
            <v>194.578754567</v>
          </cell>
          <cell r="AH14">
            <v>141.73237794</v>
          </cell>
          <cell r="AI14">
            <v>159.579558657</v>
          </cell>
          <cell r="AJ14">
            <v>154.595763348</v>
          </cell>
          <cell r="AK14">
            <v>147.563704824</v>
          </cell>
          <cell r="AL14">
            <v>135.328061389</v>
          </cell>
          <cell r="AM14">
            <v>114.718117872</v>
          </cell>
          <cell r="AN14">
            <v>110.771037554</v>
          </cell>
        </row>
        <row r="15">
          <cell r="B15">
            <v>15.2038938</v>
          </cell>
          <cell r="C15">
            <v>14.5899692</v>
          </cell>
          <cell r="D15">
            <v>14.592848</v>
          </cell>
          <cell r="E15">
            <v>16.2905499</v>
          </cell>
          <cell r="F15">
            <v>11.511747</v>
          </cell>
          <cell r="G15">
            <v>13.0040295</v>
          </cell>
          <cell r="H15">
            <v>13.0981324</v>
          </cell>
          <cell r="I15">
            <v>16.4118522</v>
          </cell>
          <cell r="J15">
            <v>13.1197799</v>
          </cell>
          <cell r="K15">
            <v>14.6874079</v>
          </cell>
          <cell r="L15">
            <v>19.4716378</v>
          </cell>
          <cell r="M15">
            <v>14.8941341</v>
          </cell>
          <cell r="N15">
            <v>18.1995928</v>
          </cell>
          <cell r="O15">
            <v>16.6332373</v>
          </cell>
          <cell r="P15">
            <v>16.1800547</v>
          </cell>
          <cell r="Q15">
            <v>14.0474477</v>
          </cell>
          <cell r="R15">
            <v>14.1493471</v>
          </cell>
          <cell r="S15">
            <v>15.1156915</v>
          </cell>
          <cell r="T15">
            <v>13.4473696</v>
          </cell>
          <cell r="U15">
            <v>15.3233102</v>
          </cell>
          <cell r="V15">
            <v>20.6149541</v>
          </cell>
          <cell r="W15">
            <v>14.51749</v>
          </cell>
          <cell r="X15">
            <v>18.1178291</v>
          </cell>
          <cell r="Y15">
            <v>16.3078014</v>
          </cell>
          <cell r="Z15">
            <v>16.2202459</v>
          </cell>
          <cell r="AA15">
            <v>18.7011062</v>
          </cell>
          <cell r="AB15">
            <v>20.4962412</v>
          </cell>
          <cell r="AC15">
            <v>21.5167573</v>
          </cell>
          <cell r="AD15">
            <v>17.0408786</v>
          </cell>
          <cell r="AE15">
            <v>18.21167</v>
          </cell>
          <cell r="AF15">
            <v>17.0882089</v>
          </cell>
          <cell r="AG15">
            <v>16.806106048</v>
          </cell>
          <cell r="AH15">
            <v>19.726195</v>
          </cell>
          <cell r="AI15">
            <v>14.7129422</v>
          </cell>
          <cell r="AJ15">
            <v>16.3308723</v>
          </cell>
          <cell r="AK15">
            <v>15.7810922</v>
          </cell>
          <cell r="AL15">
            <v>16.9270525</v>
          </cell>
          <cell r="AM15">
            <v>22.7636167</v>
          </cell>
          <cell r="AN15">
            <v>30.8217997</v>
          </cell>
        </row>
        <row r="16">
          <cell r="B16">
            <v>75.07983486</v>
          </cell>
          <cell r="C16">
            <v>42.15722999</v>
          </cell>
          <cell r="D16">
            <v>59.66906404</v>
          </cell>
          <cell r="E16">
            <v>44.61594074</v>
          </cell>
          <cell r="F16">
            <v>51.44700585</v>
          </cell>
          <cell r="G16">
            <v>63.67299282</v>
          </cell>
          <cell r="H16">
            <v>78.52569738</v>
          </cell>
          <cell r="I16">
            <v>52.13546969</v>
          </cell>
          <cell r="J16">
            <v>69.33316896</v>
          </cell>
          <cell r="K16">
            <v>74.69781329</v>
          </cell>
          <cell r="L16">
            <v>80.69789274</v>
          </cell>
          <cell r="M16">
            <v>69.86009899</v>
          </cell>
          <cell r="N16">
            <v>76.80246861</v>
          </cell>
          <cell r="O16">
            <v>76.23978445</v>
          </cell>
          <cell r="P16">
            <v>50.92767654</v>
          </cell>
          <cell r="Q16">
            <v>56.49428973</v>
          </cell>
          <cell r="R16">
            <v>62.87939796</v>
          </cell>
          <cell r="S16">
            <v>82.64982075</v>
          </cell>
          <cell r="T16">
            <v>60.81812959</v>
          </cell>
          <cell r="U16">
            <v>61.37809223</v>
          </cell>
          <cell r="V16">
            <v>77.4519197</v>
          </cell>
          <cell r="W16">
            <v>72.98372838</v>
          </cell>
          <cell r="X16">
            <v>80.24322638</v>
          </cell>
          <cell r="Y16">
            <v>90.2340601</v>
          </cell>
          <cell r="Z16">
            <v>55.3430034</v>
          </cell>
          <cell r="AA16">
            <v>70.35872997</v>
          </cell>
          <cell r="AB16">
            <v>73.19294404</v>
          </cell>
          <cell r="AC16">
            <v>82.54240804</v>
          </cell>
          <cell r="AD16">
            <v>64.00923994</v>
          </cell>
          <cell r="AE16">
            <v>159.57323273</v>
          </cell>
          <cell r="AF16">
            <v>59.7317752</v>
          </cell>
          <cell r="AG16">
            <v>67.5572868</v>
          </cell>
          <cell r="AH16">
            <v>73.56938449</v>
          </cell>
          <cell r="AI16">
            <v>51.73396971</v>
          </cell>
          <cell r="AJ16">
            <v>229.76524359</v>
          </cell>
          <cell r="AK16">
            <v>89.43297605</v>
          </cell>
          <cell r="AL16">
            <v>27.19525392</v>
          </cell>
          <cell r="AM16">
            <v>26.090763294</v>
          </cell>
          <cell r="AN16">
            <v>26.631632657</v>
          </cell>
        </row>
        <row r="17">
          <cell r="B17">
            <v>199.88962569</v>
          </cell>
          <cell r="C17">
            <v>199.8456025</v>
          </cell>
          <cell r="D17">
            <v>176.1948407</v>
          </cell>
          <cell r="E17">
            <v>199.79270004</v>
          </cell>
          <cell r="F17">
            <v>213.76739926</v>
          </cell>
          <cell r="G17">
            <v>178.75871469</v>
          </cell>
          <cell r="H17">
            <v>163.01765661</v>
          </cell>
          <cell r="I17">
            <v>186.17600815</v>
          </cell>
          <cell r="J17">
            <v>191.71664808</v>
          </cell>
          <cell r="K17">
            <v>187.1022794</v>
          </cell>
          <cell r="L17">
            <v>218.45936016</v>
          </cell>
          <cell r="M17">
            <v>156.70427111</v>
          </cell>
          <cell r="N17">
            <v>191.07207842</v>
          </cell>
          <cell r="O17">
            <v>218.76006747</v>
          </cell>
          <cell r="P17">
            <v>208.93983053</v>
          </cell>
          <cell r="Q17">
            <v>219.38161439</v>
          </cell>
          <cell r="R17">
            <v>209.44915653</v>
          </cell>
          <cell r="S17">
            <v>208.95346813</v>
          </cell>
          <cell r="T17">
            <v>245.32611543</v>
          </cell>
          <cell r="U17">
            <v>216.54776559</v>
          </cell>
          <cell r="V17">
            <v>264.08130846</v>
          </cell>
          <cell r="W17">
            <v>236.54097162</v>
          </cell>
          <cell r="X17">
            <v>172.20810196</v>
          </cell>
          <cell r="Y17">
            <v>147.00703743</v>
          </cell>
          <cell r="Z17">
            <v>23.32854586</v>
          </cell>
          <cell r="AA17">
            <v>25.96054709</v>
          </cell>
          <cell r="AB17">
            <v>34.13267359</v>
          </cell>
          <cell r="AC17">
            <v>88.2969015</v>
          </cell>
          <cell r="AD17">
            <v>112.64542567</v>
          </cell>
          <cell r="AE17">
            <v>104.88084138</v>
          </cell>
          <cell r="AF17">
            <v>121.64762792</v>
          </cell>
          <cell r="AG17">
            <v>120.13290266</v>
          </cell>
          <cell r="AH17">
            <v>110.59551146</v>
          </cell>
          <cell r="AI17">
            <v>114.91300371</v>
          </cell>
          <cell r="AJ17">
            <v>125.63907195</v>
          </cell>
          <cell r="AK17">
            <v>128.43014512</v>
          </cell>
          <cell r="AL17">
            <v>144.13618052</v>
          </cell>
          <cell r="AM17">
            <v>150.98242676</v>
          </cell>
          <cell r="AN17">
            <v>151.05066284</v>
          </cell>
        </row>
        <row r="18">
          <cell r="B18">
            <v>24.851254849</v>
          </cell>
          <cell r="C18">
            <v>10.914379963</v>
          </cell>
          <cell r="D18">
            <v>12.345982608</v>
          </cell>
          <cell r="E18">
            <v>13.784978883</v>
          </cell>
          <cell r="F18">
            <v>11.1458838654</v>
          </cell>
          <cell r="G18">
            <v>14.8410950144</v>
          </cell>
          <cell r="H18">
            <v>16.78928241</v>
          </cell>
          <cell r="I18">
            <v>20.47430293</v>
          </cell>
          <cell r="J18">
            <v>22.25051662</v>
          </cell>
          <cell r="K18">
            <v>29.78826534</v>
          </cell>
          <cell r="L18">
            <v>20.605041875</v>
          </cell>
          <cell r="M18">
            <v>17.249658528</v>
          </cell>
          <cell r="N18">
            <v>19.747681748</v>
          </cell>
          <cell r="O18">
            <v>18.685919312</v>
          </cell>
          <cell r="P18">
            <v>12.991236782</v>
          </cell>
          <cell r="Q18">
            <v>14.579346485</v>
          </cell>
          <cell r="R18">
            <v>14.302998335</v>
          </cell>
          <cell r="S18">
            <v>21.269975451</v>
          </cell>
          <cell r="T18">
            <v>14.662048754</v>
          </cell>
          <cell r="U18">
            <v>17.73452014</v>
          </cell>
          <cell r="V18">
            <v>25.77371383</v>
          </cell>
          <cell r="W18">
            <v>21.15240418</v>
          </cell>
          <cell r="X18">
            <v>34.19185316</v>
          </cell>
          <cell r="Y18">
            <v>16.79154315</v>
          </cell>
          <cell r="Z18">
            <v>20.26005521</v>
          </cell>
          <cell r="AA18">
            <v>21.0130308076</v>
          </cell>
          <cell r="AB18">
            <v>16.8001385042</v>
          </cell>
          <cell r="AC18">
            <v>16.4754828566</v>
          </cell>
          <cell r="AD18">
            <v>17.814816635</v>
          </cell>
          <cell r="AE18">
            <v>17.325159155</v>
          </cell>
          <cell r="AF18">
            <v>57.2111903183</v>
          </cell>
          <cell r="AG18">
            <v>66.8829318819</v>
          </cell>
          <cell r="AH18">
            <v>73.84166203</v>
          </cell>
          <cell r="AI18">
            <v>74.74349528</v>
          </cell>
          <cell r="AJ18">
            <v>67.20476861</v>
          </cell>
          <cell r="AK18">
            <v>81.30381001</v>
          </cell>
          <cell r="AL18">
            <v>71.571780882</v>
          </cell>
          <cell r="AM18">
            <v>68.5991922625</v>
          </cell>
          <cell r="AN18">
            <v>70.0844044884</v>
          </cell>
        </row>
        <row r="19">
          <cell r="B19">
            <v>1009.3697109</v>
          </cell>
          <cell r="C19">
            <v>849.76695535</v>
          </cell>
          <cell r="D19">
            <v>946.42252122</v>
          </cell>
          <cell r="E19">
            <v>987.13818702</v>
          </cell>
          <cell r="F19">
            <v>1082.49654637</v>
          </cell>
          <cell r="G19">
            <v>1175.21673393</v>
          </cell>
          <cell r="H19">
            <v>1342.0983772</v>
          </cell>
          <cell r="I19">
            <v>1254.32408624</v>
          </cell>
          <cell r="J19">
            <v>1452.25666891</v>
          </cell>
          <cell r="K19">
            <v>1535.91994049</v>
          </cell>
          <cell r="L19">
            <v>1565.64536823</v>
          </cell>
          <cell r="M19">
            <v>1439.57944747</v>
          </cell>
          <cell r="N19">
            <v>1446.72912647</v>
          </cell>
          <cell r="O19">
            <v>1458.65997985</v>
          </cell>
          <cell r="P19">
            <v>1341.3189093</v>
          </cell>
          <cell r="Q19">
            <v>1407.5024492</v>
          </cell>
          <cell r="R19">
            <v>1583.33078577</v>
          </cell>
          <cell r="S19">
            <v>1751.07196759</v>
          </cell>
          <cell r="T19">
            <v>1607.10689734</v>
          </cell>
          <cell r="U19">
            <v>1562.07625216</v>
          </cell>
          <cell r="V19">
            <v>1575.91192374</v>
          </cell>
          <cell r="W19">
            <v>1562.36726278</v>
          </cell>
          <cell r="X19">
            <v>1634.45031942</v>
          </cell>
          <cell r="Y19">
            <v>1713.96563884</v>
          </cell>
          <cell r="Z19">
            <v>1588.79686909</v>
          </cell>
          <cell r="AA19">
            <v>1704.5738412</v>
          </cell>
          <cell r="AB19">
            <v>1820.4217635</v>
          </cell>
          <cell r="AC19">
            <v>1869.6394306</v>
          </cell>
          <cell r="AD19">
            <v>1960.0861007</v>
          </cell>
          <cell r="AE19">
            <v>1956.1391681</v>
          </cell>
          <cell r="AF19">
            <v>1877.9641716</v>
          </cell>
          <cell r="AG19">
            <v>1915.9778614</v>
          </cell>
          <cell r="AH19">
            <v>1822.1131264</v>
          </cell>
          <cell r="AI19">
            <v>1796.2260948</v>
          </cell>
          <cell r="AJ19">
            <v>1929.347213</v>
          </cell>
          <cell r="AK19">
            <v>2051.0558089</v>
          </cell>
          <cell r="AL19">
            <v>1560.0723671</v>
          </cell>
          <cell r="AM19">
            <v>1583.5019505</v>
          </cell>
          <cell r="AN19">
            <v>1573.6323011</v>
          </cell>
        </row>
        <row r="20">
          <cell r="B20">
            <v>2.8995812</v>
          </cell>
          <cell r="C20">
            <v>1.52029668</v>
          </cell>
          <cell r="D20">
            <v>2.19874086</v>
          </cell>
          <cell r="E20">
            <v>3.45328493</v>
          </cell>
          <cell r="F20">
            <v>1.51679861</v>
          </cell>
          <cell r="G20">
            <v>1.51870972</v>
          </cell>
          <cell r="H20">
            <v>1.60255767</v>
          </cell>
          <cell r="I20">
            <v>2.58102825</v>
          </cell>
          <cell r="J20">
            <v>3.40457573</v>
          </cell>
          <cell r="K20">
            <v>2.95728576</v>
          </cell>
          <cell r="L20">
            <v>4.58912832</v>
          </cell>
          <cell r="M20">
            <v>3.463682613</v>
          </cell>
          <cell r="N20">
            <v>3.78319508</v>
          </cell>
          <cell r="O20">
            <v>7.40589415</v>
          </cell>
          <cell r="P20">
            <v>3.619844624</v>
          </cell>
          <cell r="Q20">
            <v>3.038847986</v>
          </cell>
          <cell r="R20">
            <v>5.0735288</v>
          </cell>
          <cell r="S20">
            <v>6.397470897</v>
          </cell>
          <cell r="T20">
            <v>4.501383287</v>
          </cell>
          <cell r="U20">
            <v>3.241018607</v>
          </cell>
          <cell r="V20">
            <v>5.409882678</v>
          </cell>
          <cell r="W20">
            <v>5.00307419</v>
          </cell>
          <cell r="X20">
            <v>7.51041241</v>
          </cell>
          <cell r="Y20">
            <v>6.207629574</v>
          </cell>
          <cell r="Z20">
            <v>5.890116083</v>
          </cell>
          <cell r="AA20">
            <v>6.669810434</v>
          </cell>
          <cell r="AB20">
            <v>5.464531591</v>
          </cell>
          <cell r="AC20">
            <v>5.872808421</v>
          </cell>
          <cell r="AD20">
            <v>25.818805997</v>
          </cell>
          <cell r="AE20">
            <v>7.623299457</v>
          </cell>
          <cell r="AF20">
            <v>6.58198004</v>
          </cell>
          <cell r="AG20">
            <v>6.79030625</v>
          </cell>
          <cell r="AH20">
            <v>6.5856581</v>
          </cell>
          <cell r="AI20">
            <v>7.05124934</v>
          </cell>
          <cell r="AJ20">
            <v>7.36239289</v>
          </cell>
          <cell r="AK20">
            <v>9.810255641</v>
          </cell>
          <cell r="AL20">
            <v>8.77977217</v>
          </cell>
          <cell r="AM20">
            <v>8.35284494</v>
          </cell>
          <cell r="AN20">
            <v>8.51009588</v>
          </cell>
        </row>
        <row r="21">
          <cell r="B21">
            <v>859.9722</v>
          </cell>
          <cell r="C21">
            <v>868.093904</v>
          </cell>
          <cell r="D21">
            <v>905.515478</v>
          </cell>
          <cell r="E21">
            <v>903.485746</v>
          </cell>
          <cell r="F21">
            <v>955.547833</v>
          </cell>
          <cell r="G21">
            <v>1042.494538</v>
          </cell>
          <cell r="H21">
            <v>1045.175258</v>
          </cell>
          <cell r="I21">
            <v>1123.14115</v>
          </cell>
          <cell r="J21">
            <v>1276.587059</v>
          </cell>
          <cell r="K21">
            <v>1311.19732</v>
          </cell>
          <cell r="L21">
            <v>1334.797329</v>
          </cell>
          <cell r="M21">
            <v>1287.887167</v>
          </cell>
          <cell r="N21">
            <v>1305.256001</v>
          </cell>
          <cell r="O21">
            <v>1233.982126</v>
          </cell>
          <cell r="P21">
            <v>1170.835858</v>
          </cell>
          <cell r="Q21">
            <v>1200.902921</v>
          </cell>
          <cell r="R21">
            <v>1244.947485</v>
          </cell>
          <cell r="S21">
            <v>1188.801125</v>
          </cell>
          <cell r="T21">
            <v>1124.271333</v>
          </cell>
          <cell r="U21">
            <v>1076.318814</v>
          </cell>
          <cell r="V21">
            <v>1021.9439464</v>
          </cell>
          <cell r="W21">
            <v>764.8370851</v>
          </cell>
          <cell r="X21">
            <v>796.29525579</v>
          </cell>
          <cell r="Y21">
            <v>769.1803166</v>
          </cell>
          <cell r="Z21">
            <v>741.30653492</v>
          </cell>
          <cell r="AA21">
            <v>745.23946853</v>
          </cell>
          <cell r="AB21">
            <v>744.83236902</v>
          </cell>
          <cell r="AC21">
            <v>720.772028</v>
          </cell>
          <cell r="AD21">
            <v>433.9899571</v>
          </cell>
          <cell r="AE21">
            <v>372.2677789</v>
          </cell>
          <cell r="AF21">
            <v>363.8062904</v>
          </cell>
          <cell r="AG21">
            <v>409.4199265</v>
          </cell>
          <cell r="AH21">
            <v>380.5082856</v>
          </cell>
          <cell r="AI21">
            <v>412.8502286</v>
          </cell>
          <cell r="AJ21">
            <v>403.6608435</v>
          </cell>
          <cell r="AK21">
            <v>405.3780367</v>
          </cell>
          <cell r="AL21">
            <v>404.4377131</v>
          </cell>
          <cell r="AM21">
            <v>451.9376597</v>
          </cell>
          <cell r="AN21">
            <v>453.2931167</v>
          </cell>
        </row>
        <row r="22">
          <cell r="B22">
            <v>20.3767066</v>
          </cell>
          <cell r="C22">
            <v>14.32117043</v>
          </cell>
          <cell r="D22">
            <v>15.03021202</v>
          </cell>
          <cell r="E22">
            <v>17.80551895</v>
          </cell>
          <cell r="F22">
            <v>10.52859871</v>
          </cell>
          <cell r="G22">
            <v>11.42677191</v>
          </cell>
          <cell r="H22">
            <v>11.39335068</v>
          </cell>
          <cell r="I22">
            <v>15.59190085</v>
          </cell>
          <cell r="J22">
            <v>17.33804131</v>
          </cell>
          <cell r="K22">
            <v>14.29417626</v>
          </cell>
          <cell r="L22">
            <v>18.6332944</v>
          </cell>
          <cell r="M22">
            <v>15.9245193</v>
          </cell>
          <cell r="N22">
            <v>16.84351148</v>
          </cell>
          <cell r="O22">
            <v>30.1954748</v>
          </cell>
          <cell r="P22">
            <v>17.0594558</v>
          </cell>
          <cell r="Q22">
            <v>16.9197959</v>
          </cell>
          <cell r="R22">
            <v>18.658431</v>
          </cell>
          <cell r="S22">
            <v>22.4881306</v>
          </cell>
          <cell r="T22">
            <v>20.2894172</v>
          </cell>
          <cell r="U22">
            <v>15.9521476</v>
          </cell>
          <cell r="V22">
            <v>22.3450089</v>
          </cell>
          <cell r="W22">
            <v>19.826579</v>
          </cell>
          <cell r="X22">
            <v>26.1735787</v>
          </cell>
          <cell r="Y22">
            <v>22.27850673</v>
          </cell>
          <cell r="Z22">
            <v>19.38843882</v>
          </cell>
          <cell r="AA22">
            <v>23.13931443</v>
          </cell>
          <cell r="AB22">
            <v>18.55894646</v>
          </cell>
          <cell r="AC22">
            <v>18.69501944</v>
          </cell>
          <cell r="AD22">
            <v>50.8091341</v>
          </cell>
          <cell r="AE22">
            <v>20.54674925</v>
          </cell>
          <cell r="AF22">
            <v>18.66145866</v>
          </cell>
          <cell r="AG22">
            <v>23.71222704</v>
          </cell>
          <cell r="AH22">
            <v>31.83310527</v>
          </cell>
          <cell r="AI22">
            <v>29.79944185</v>
          </cell>
          <cell r="AJ22">
            <v>49.996838</v>
          </cell>
          <cell r="AK22">
            <v>49.20334</v>
          </cell>
          <cell r="AL22">
            <v>71.4476927</v>
          </cell>
          <cell r="AM22">
            <v>169.1582905</v>
          </cell>
          <cell r="AN22">
            <v>96.0538409</v>
          </cell>
        </row>
        <row r="23">
          <cell r="B23">
            <v>34.1200295</v>
          </cell>
          <cell r="C23">
            <v>32.6513677</v>
          </cell>
          <cell r="D23">
            <v>31.9678087</v>
          </cell>
          <cell r="E23">
            <v>35.66793</v>
          </cell>
          <cell r="F23">
            <v>24.7224324</v>
          </cell>
          <cell r="G23">
            <v>28.6161789</v>
          </cell>
          <cell r="H23">
            <v>29.6777051</v>
          </cell>
          <cell r="I23">
            <v>38.5031129</v>
          </cell>
          <cell r="J23">
            <v>30.9746062</v>
          </cell>
          <cell r="K23">
            <v>34.8937452</v>
          </cell>
          <cell r="L23">
            <v>46.5895466</v>
          </cell>
          <cell r="M23">
            <v>37.0691378</v>
          </cell>
          <cell r="N23">
            <v>44.4165077</v>
          </cell>
          <cell r="O23">
            <v>40.0900998</v>
          </cell>
          <cell r="P23">
            <v>39.9143488</v>
          </cell>
          <cell r="Q23">
            <v>35.097171</v>
          </cell>
          <cell r="R23">
            <v>35.3732305</v>
          </cell>
          <cell r="S23">
            <v>37.7028939</v>
          </cell>
          <cell r="T23">
            <v>34.37021208</v>
          </cell>
          <cell r="U23">
            <v>40.0300747</v>
          </cell>
          <cell r="V23">
            <v>52.3492115</v>
          </cell>
          <cell r="W23">
            <v>37.9127757</v>
          </cell>
          <cell r="X23">
            <v>45.2473715</v>
          </cell>
          <cell r="Y23">
            <v>41.2250584</v>
          </cell>
          <cell r="Z23">
            <v>42.1563605</v>
          </cell>
          <cell r="AA23">
            <v>47.9040295</v>
          </cell>
          <cell r="AB23">
            <v>46.3259567</v>
          </cell>
          <cell r="AC23">
            <v>47.3751639</v>
          </cell>
          <cell r="AD23">
            <v>36.1128349</v>
          </cell>
          <cell r="AE23">
            <v>34.3265607</v>
          </cell>
          <cell r="AF23">
            <v>48.3991049</v>
          </cell>
          <cell r="AG23">
            <v>51.3751304</v>
          </cell>
          <cell r="AH23">
            <v>35.8100109</v>
          </cell>
          <cell r="AI23">
            <v>33.7385436</v>
          </cell>
          <cell r="AJ23">
            <v>35.6320663</v>
          </cell>
          <cell r="AK23">
            <v>34.712379</v>
          </cell>
          <cell r="AL23">
            <v>46.41880013</v>
          </cell>
          <cell r="AM23">
            <v>98.59155675</v>
          </cell>
          <cell r="AN23">
            <v>72.3201857</v>
          </cell>
        </row>
        <row r="24">
          <cell r="B24">
            <v>4277.8355556</v>
          </cell>
          <cell r="C24">
            <v>4129.4683302</v>
          </cell>
          <cell r="D24">
            <v>4178.3905447</v>
          </cell>
          <cell r="E24">
            <v>4466.3392053</v>
          </cell>
          <cell r="F24">
            <v>4482.9360971</v>
          </cell>
          <cell r="G24">
            <v>4166.87500267</v>
          </cell>
          <cell r="H24">
            <v>4284.61665791</v>
          </cell>
          <cell r="I24">
            <v>4130.78179936</v>
          </cell>
          <cell r="J24">
            <v>3615.14539726</v>
          </cell>
          <cell r="K24">
            <v>3429.52473226</v>
          </cell>
          <cell r="L24">
            <v>3747.53890253</v>
          </cell>
          <cell r="M24">
            <v>3497.88302989</v>
          </cell>
          <cell r="N24">
            <v>3109.06339174</v>
          </cell>
          <cell r="O24">
            <v>3341.00325964</v>
          </cell>
          <cell r="P24">
            <v>3275.9199162</v>
          </cell>
          <cell r="Q24">
            <v>3220.9569005</v>
          </cell>
          <cell r="R24">
            <v>2858.4650393</v>
          </cell>
          <cell r="S24">
            <v>3089.5497528</v>
          </cell>
          <cell r="T24">
            <v>3318.1504807</v>
          </cell>
          <cell r="U24">
            <v>3439.7437579</v>
          </cell>
          <cell r="V24">
            <v>3046.0632299</v>
          </cell>
          <cell r="W24">
            <v>3122.1388381</v>
          </cell>
          <cell r="X24">
            <v>2898.7903192</v>
          </cell>
          <cell r="Y24">
            <v>2310.1091645</v>
          </cell>
          <cell r="Z24">
            <v>2359.6080029</v>
          </cell>
          <cell r="AA24">
            <v>2413.1811276</v>
          </cell>
          <cell r="AB24">
            <v>2155.1548076</v>
          </cell>
          <cell r="AC24">
            <v>2255.5314098</v>
          </cell>
          <cell r="AD24">
            <v>2533.0144687</v>
          </cell>
          <cell r="AE24">
            <v>2351.6711855</v>
          </cell>
          <cell r="AF24">
            <v>2373.7149461</v>
          </cell>
          <cell r="AG24">
            <v>2447.7034581</v>
          </cell>
          <cell r="AH24">
            <v>2368.1550102</v>
          </cell>
          <cell r="AI24">
            <v>2353.9039137</v>
          </cell>
          <cell r="AJ24">
            <v>2371.5773587</v>
          </cell>
          <cell r="AK24">
            <v>2263.1754762</v>
          </cell>
          <cell r="AL24">
            <v>2101.075875</v>
          </cell>
          <cell r="AM24">
            <v>2169.5255299</v>
          </cell>
          <cell r="AN24">
            <v>2036.9046054</v>
          </cell>
        </row>
        <row r="25">
          <cell r="B25">
            <v>1577.5793816</v>
          </cell>
          <cell r="C25">
            <v>1529.7478815</v>
          </cell>
          <cell r="D25">
            <v>1553.1373282</v>
          </cell>
          <cell r="E25">
            <v>1475.4083494</v>
          </cell>
          <cell r="F25">
            <v>1654.3105</v>
          </cell>
          <cell r="G25">
            <v>1620.1457813</v>
          </cell>
          <cell r="H25">
            <v>1907.3745929</v>
          </cell>
          <cell r="I25">
            <v>1985.4349706</v>
          </cell>
          <cell r="J25">
            <v>2075.6945503</v>
          </cell>
          <cell r="K25">
            <v>2131.380784</v>
          </cell>
          <cell r="L25">
            <v>2144.0734765</v>
          </cell>
          <cell r="M25">
            <v>2151.60959531</v>
          </cell>
          <cell r="N25">
            <v>2300.31622856</v>
          </cell>
          <cell r="O25">
            <v>2293.70247224</v>
          </cell>
          <cell r="P25">
            <v>2342.25271477</v>
          </cell>
          <cell r="Q25">
            <v>2254.95127808</v>
          </cell>
          <cell r="R25">
            <v>2264.48390265</v>
          </cell>
          <cell r="S25">
            <v>2216.9836756</v>
          </cell>
          <cell r="T25">
            <v>2380.62659092</v>
          </cell>
          <cell r="U25">
            <v>2490.0620031</v>
          </cell>
          <cell r="V25">
            <v>2406.66148159</v>
          </cell>
          <cell r="W25">
            <v>2232.23193109</v>
          </cell>
          <cell r="X25">
            <v>2126.34033641</v>
          </cell>
          <cell r="Y25">
            <v>2048.83650176</v>
          </cell>
          <cell r="Z25">
            <v>1924.64742088</v>
          </cell>
          <cell r="AA25">
            <v>1928.59288012</v>
          </cell>
          <cell r="AB25">
            <v>1960.14434317</v>
          </cell>
          <cell r="AC25">
            <v>1880.66690412</v>
          </cell>
          <cell r="AD25">
            <v>1619.7956062056</v>
          </cell>
          <cell r="AE25">
            <v>1504.21379361</v>
          </cell>
          <cell r="AF25">
            <v>1329.304302246</v>
          </cell>
          <cell r="AG25">
            <v>1126.13691915</v>
          </cell>
          <cell r="AH25">
            <v>931.56296228</v>
          </cell>
          <cell r="AI25">
            <v>753.83481549</v>
          </cell>
          <cell r="AJ25">
            <v>1060.47454535</v>
          </cell>
          <cell r="AK25">
            <v>1382.31154329</v>
          </cell>
          <cell r="AL25">
            <v>1438.66107493</v>
          </cell>
          <cell r="AM25">
            <v>1517.344429834</v>
          </cell>
          <cell r="AN25">
            <v>1438.913047962</v>
          </cell>
        </row>
        <row r="26">
          <cell r="B26">
            <v>8144.43624637</v>
          </cell>
          <cell r="C26">
            <v>8149.41709817</v>
          </cell>
          <cell r="D26">
            <v>8562.32864935</v>
          </cell>
          <cell r="E26">
            <v>8783.42661506</v>
          </cell>
          <cell r="F26">
            <v>8788.45085643</v>
          </cell>
          <cell r="G26">
            <v>10157.8643824</v>
          </cell>
          <cell r="H26">
            <v>10289.3042984</v>
          </cell>
          <cell r="I26">
            <v>11847.8261429</v>
          </cell>
          <cell r="J26">
            <v>13322.9887173</v>
          </cell>
          <cell r="K26">
            <v>13563.6373172</v>
          </cell>
          <cell r="L26">
            <v>13494.7858878</v>
          </cell>
          <cell r="M26">
            <v>13375.8191623</v>
          </cell>
          <cell r="N26">
            <v>13895.1384842</v>
          </cell>
          <cell r="O26">
            <v>14465.6442907</v>
          </cell>
          <cell r="P26">
            <v>15638.776131</v>
          </cell>
          <cell r="Q26">
            <v>15764.3542994</v>
          </cell>
          <cell r="R26">
            <v>16340.5729824</v>
          </cell>
          <cell r="S26">
            <v>16295.2351684</v>
          </cell>
          <cell r="T26">
            <v>18549.6274904</v>
          </cell>
          <cell r="U26">
            <v>18929.4328414</v>
          </cell>
          <cell r="V26">
            <v>19108.6747374</v>
          </cell>
          <cell r="W26">
            <v>19796.1859124</v>
          </cell>
          <cell r="X26">
            <v>20287.2068424</v>
          </cell>
          <cell r="Y26">
            <v>21376.4636524</v>
          </cell>
          <cell r="Z26">
            <v>21857.4341323</v>
          </cell>
          <cell r="AA26">
            <v>23565.248783</v>
          </cell>
          <cell r="AB26">
            <v>23675.5322515</v>
          </cell>
          <cell r="AC26">
            <v>22366.3405959</v>
          </cell>
          <cell r="AD26">
            <v>22450.0254026</v>
          </cell>
          <cell r="AE26">
            <v>20691.5578591</v>
          </cell>
          <cell r="AF26">
            <v>19837.059795</v>
          </cell>
          <cell r="AG26">
            <v>19633.4027908</v>
          </cell>
          <cell r="AH26">
            <v>20390.534846</v>
          </cell>
          <cell r="AI26">
            <v>23383.6131217</v>
          </cell>
          <cell r="AJ26">
            <v>27259.1844541</v>
          </cell>
          <cell r="AK26">
            <v>29752.6063644</v>
          </cell>
          <cell r="AL26">
            <v>32197.2599993</v>
          </cell>
          <cell r="AM26">
            <v>34336.2834479</v>
          </cell>
          <cell r="AN26">
            <v>39902.5477449</v>
          </cell>
        </row>
        <row r="27">
          <cell r="B27">
            <v>141.55956358</v>
          </cell>
          <cell r="C27">
            <v>132.45780256</v>
          </cell>
          <cell r="D27">
            <v>125.50601138</v>
          </cell>
          <cell r="E27">
            <v>131.67327744</v>
          </cell>
          <cell r="F27">
            <v>136.80024152</v>
          </cell>
          <cell r="G27">
            <v>132.52582266</v>
          </cell>
          <cell r="H27">
            <v>144.65206888</v>
          </cell>
          <cell r="I27">
            <v>146.09482632</v>
          </cell>
          <cell r="J27">
            <v>147.92149861</v>
          </cell>
          <cell r="K27">
            <v>145.35540803</v>
          </cell>
          <cell r="L27">
            <v>146.9835218</v>
          </cell>
          <cell r="M27">
            <v>144.41638616</v>
          </cell>
          <cell r="N27">
            <v>136.41990852</v>
          </cell>
          <cell r="O27">
            <v>138.54873632</v>
          </cell>
          <cell r="P27">
            <v>137.2124148</v>
          </cell>
          <cell r="Q27">
            <v>148.21693143</v>
          </cell>
          <cell r="R27">
            <v>152.23029609</v>
          </cell>
          <cell r="S27">
            <v>157.40758785</v>
          </cell>
          <cell r="T27">
            <v>157.366306252</v>
          </cell>
          <cell r="U27">
            <v>157.323591724</v>
          </cell>
          <cell r="V27">
            <v>175.933902962</v>
          </cell>
          <cell r="W27">
            <v>181.38654472</v>
          </cell>
          <cell r="X27">
            <v>201.49619474</v>
          </cell>
          <cell r="Y27">
            <v>203.9175908</v>
          </cell>
          <cell r="Z27">
            <v>193.31940582</v>
          </cell>
          <cell r="AA27">
            <v>196.55850751</v>
          </cell>
          <cell r="AB27">
            <v>201.21065528</v>
          </cell>
          <cell r="AC27">
            <v>206.76996283</v>
          </cell>
          <cell r="AD27">
            <v>192.54522124</v>
          </cell>
          <cell r="AE27">
            <v>170.21590329</v>
          </cell>
          <cell r="AF27">
            <v>181.10558482</v>
          </cell>
          <cell r="AG27">
            <v>164.94051863</v>
          </cell>
          <cell r="AH27">
            <v>167.85084428</v>
          </cell>
          <cell r="AI27">
            <v>148.2765863</v>
          </cell>
          <cell r="AJ27">
            <v>138.03232217</v>
          </cell>
          <cell r="AK27">
            <v>134.72910433</v>
          </cell>
          <cell r="AL27">
            <v>135.86524913</v>
          </cell>
          <cell r="AM27">
            <v>143.44058988</v>
          </cell>
          <cell r="AN27">
            <v>149.09045157</v>
          </cell>
        </row>
        <row r="28">
          <cell r="B28">
            <v>26.10917504</v>
          </cell>
          <cell r="C28">
            <v>11.98991852</v>
          </cell>
          <cell r="D28">
            <v>13.35148139</v>
          </cell>
          <cell r="E28">
            <v>14.6841595</v>
          </cell>
          <cell r="F28">
            <v>11.8499055</v>
          </cell>
          <cell r="G28">
            <v>15.0941708</v>
          </cell>
          <cell r="H28">
            <v>13.1539216</v>
          </cell>
          <cell r="I28">
            <v>15.61102586</v>
          </cell>
          <cell r="J28">
            <v>16.48929443</v>
          </cell>
          <cell r="K28">
            <v>23.39342287</v>
          </cell>
          <cell r="L28">
            <v>18.00158683</v>
          </cell>
          <cell r="M28">
            <v>14.70853337</v>
          </cell>
          <cell r="N28">
            <v>17.40953278</v>
          </cell>
          <cell r="O28">
            <v>16.98880449</v>
          </cell>
          <cell r="P28">
            <v>11.04747381</v>
          </cell>
          <cell r="Q28">
            <v>11.54023971</v>
          </cell>
          <cell r="R28">
            <v>10.51853083</v>
          </cell>
          <cell r="S28">
            <v>17.54154133</v>
          </cell>
          <cell r="T28">
            <v>9.77506253</v>
          </cell>
          <cell r="U28">
            <v>12.16285213</v>
          </cell>
          <cell r="V28">
            <v>19.98702163</v>
          </cell>
          <cell r="W28">
            <v>14.98987373</v>
          </cell>
          <cell r="X28">
            <v>28.67622593</v>
          </cell>
          <cell r="Y28">
            <v>11.88053283</v>
          </cell>
          <cell r="Z28">
            <v>15.21370943</v>
          </cell>
          <cell r="AA28">
            <v>15.9896052</v>
          </cell>
          <cell r="AB28">
            <v>12.1984998</v>
          </cell>
          <cell r="AC28">
            <v>10.8976799</v>
          </cell>
          <cell r="AD28">
            <v>11.1333805</v>
          </cell>
          <cell r="AE28">
            <v>8.00359</v>
          </cell>
          <cell r="AF28">
            <v>14.8061763</v>
          </cell>
          <cell r="AG28">
            <v>21.8656668</v>
          </cell>
          <cell r="AH28">
            <v>8.8578184</v>
          </cell>
          <cell r="AI28">
            <v>11.5622328</v>
          </cell>
          <cell r="AJ28">
            <v>14.226036492</v>
          </cell>
          <cell r="AK28">
            <v>14.011236138</v>
          </cell>
          <cell r="AL28">
            <v>6.047336561</v>
          </cell>
          <cell r="AM28">
            <v>20.466868215</v>
          </cell>
          <cell r="AN28">
            <v>8.456603788</v>
          </cell>
        </row>
        <row r="29">
          <cell r="B29">
            <v>679.983107</v>
          </cell>
          <cell r="C29">
            <v>280.346006</v>
          </cell>
          <cell r="D29">
            <v>319.2816</v>
          </cell>
          <cell r="E29">
            <v>356.589807</v>
          </cell>
          <cell r="F29">
            <v>281.476268</v>
          </cell>
          <cell r="G29">
            <v>377.328411</v>
          </cell>
          <cell r="H29">
            <v>311.501023</v>
          </cell>
          <cell r="I29">
            <v>389.032126</v>
          </cell>
          <cell r="J29">
            <v>417.673808</v>
          </cell>
          <cell r="K29">
            <v>619.681087</v>
          </cell>
          <cell r="L29">
            <v>467.376807</v>
          </cell>
          <cell r="M29">
            <v>373.592911</v>
          </cell>
          <cell r="N29">
            <v>445.791477</v>
          </cell>
          <cell r="O29">
            <v>442.232133</v>
          </cell>
          <cell r="P29">
            <v>279.902629</v>
          </cell>
          <cell r="Q29">
            <v>288.588759</v>
          </cell>
          <cell r="R29">
            <v>269.297421</v>
          </cell>
          <cell r="S29">
            <v>469.437122</v>
          </cell>
          <cell r="T29">
            <v>254.368858</v>
          </cell>
          <cell r="U29">
            <v>319.911846</v>
          </cell>
          <cell r="V29">
            <v>547.572676</v>
          </cell>
          <cell r="W29">
            <v>402.354682</v>
          </cell>
          <cell r="X29">
            <v>792.740094</v>
          </cell>
          <cell r="Y29">
            <v>317.174137</v>
          </cell>
          <cell r="Z29">
            <v>426.762007</v>
          </cell>
          <cell r="AA29">
            <v>445.820602</v>
          </cell>
          <cell r="AB29">
            <v>341.261338</v>
          </cell>
          <cell r="AC29">
            <v>312.709206</v>
          </cell>
          <cell r="AD29">
            <v>354.05304</v>
          </cell>
          <cell r="AE29">
            <v>267.817858</v>
          </cell>
          <cell r="AF29">
            <v>337.100664</v>
          </cell>
          <cell r="AG29">
            <v>306.576064</v>
          </cell>
          <cell r="AH29">
            <v>350.517342</v>
          </cell>
          <cell r="AI29">
            <v>276.871645</v>
          </cell>
          <cell r="AJ29">
            <v>335.033888</v>
          </cell>
          <cell r="AK29">
            <v>306.112602</v>
          </cell>
          <cell r="AL29">
            <v>512.293839</v>
          </cell>
          <cell r="AM29">
            <v>1046.316621</v>
          </cell>
          <cell r="AN29">
            <v>369.645982</v>
          </cell>
        </row>
        <row r="30">
          <cell r="B30">
            <v>10.1162662</v>
          </cell>
          <cell r="C30">
            <v>10.1117589</v>
          </cell>
          <cell r="D30">
            <v>11.7014529</v>
          </cell>
          <cell r="E30">
            <v>13.0704686</v>
          </cell>
          <cell r="F30">
            <v>12.0574693</v>
          </cell>
          <cell r="G30">
            <v>13.182565</v>
          </cell>
          <cell r="H30">
            <v>13.0104866</v>
          </cell>
          <cell r="I30">
            <v>17.6475167</v>
          </cell>
          <cell r="J30">
            <v>18.8006321</v>
          </cell>
          <cell r="K30">
            <v>18.5171219</v>
          </cell>
          <cell r="L30">
            <v>15.0545433</v>
          </cell>
          <cell r="M30">
            <v>14.3514251</v>
          </cell>
          <cell r="N30">
            <v>12.1629106</v>
          </cell>
          <cell r="O30">
            <v>11.8769199</v>
          </cell>
          <cell r="P30">
            <v>12.721694</v>
          </cell>
          <cell r="Q30">
            <v>13.5996616</v>
          </cell>
          <cell r="R30">
            <v>13.9707231</v>
          </cell>
          <cell r="S30">
            <v>13.9225691</v>
          </cell>
          <cell r="T30">
            <v>15.0896039</v>
          </cell>
          <cell r="U30">
            <v>16.883633</v>
          </cell>
          <cell r="V30">
            <v>16.9370707</v>
          </cell>
          <cell r="W30">
            <v>17.267692</v>
          </cell>
          <cell r="X30">
            <v>19.825048</v>
          </cell>
          <cell r="Y30">
            <v>17.858601</v>
          </cell>
          <cell r="Z30">
            <v>22.953354</v>
          </cell>
          <cell r="AA30">
            <v>23.2102</v>
          </cell>
          <cell r="AB30">
            <v>19.375879</v>
          </cell>
          <cell r="AC30">
            <v>17.923289</v>
          </cell>
          <cell r="AD30">
            <v>19.175544</v>
          </cell>
          <cell r="AE30">
            <v>17.5971416</v>
          </cell>
          <cell r="AF30">
            <v>18.58601</v>
          </cell>
          <cell r="AG30">
            <v>19.323495</v>
          </cell>
          <cell r="AH30">
            <v>17.536545</v>
          </cell>
          <cell r="AI30">
            <v>18.085634</v>
          </cell>
          <cell r="AJ30">
            <v>18.499763</v>
          </cell>
          <cell r="AK30">
            <v>14.9566154</v>
          </cell>
          <cell r="AL30">
            <v>17.803765</v>
          </cell>
          <cell r="AM30">
            <v>20.917484</v>
          </cell>
          <cell r="AN30">
            <v>19.168361</v>
          </cell>
        </row>
        <row r="31">
          <cell r="B31">
            <v>51.39351838</v>
          </cell>
          <cell r="C31">
            <v>49.92042238</v>
          </cell>
          <cell r="D31">
            <v>51.26271383</v>
          </cell>
          <cell r="E31">
            <v>57.16198183</v>
          </cell>
          <cell r="F31">
            <v>47.15583128</v>
          </cell>
          <cell r="G31">
            <v>52.21318828</v>
          </cell>
          <cell r="H31">
            <v>59.2639992</v>
          </cell>
          <cell r="I31">
            <v>68.0620962</v>
          </cell>
          <cell r="J31">
            <v>66.9385962</v>
          </cell>
          <cell r="K31">
            <v>61.80509838</v>
          </cell>
          <cell r="L31">
            <v>63.82003628</v>
          </cell>
          <cell r="M31">
            <v>46.86406283</v>
          </cell>
          <cell r="N31">
            <v>55.90040683</v>
          </cell>
          <cell r="O31">
            <v>69.63810883</v>
          </cell>
          <cell r="P31">
            <v>66.49328583</v>
          </cell>
          <cell r="Q31">
            <v>52.52568683</v>
          </cell>
          <cell r="R31">
            <v>52.19664328</v>
          </cell>
          <cell r="S31">
            <v>54.39606828</v>
          </cell>
          <cell r="T31">
            <v>46.7632541</v>
          </cell>
          <cell r="U31">
            <v>49.1563446</v>
          </cell>
          <cell r="V31">
            <v>59.6557236</v>
          </cell>
          <cell r="W31">
            <v>46.9571381</v>
          </cell>
          <cell r="X31">
            <v>55.5368136</v>
          </cell>
          <cell r="Y31">
            <v>53.3402096</v>
          </cell>
          <cell r="Z31">
            <v>55.5096076</v>
          </cell>
          <cell r="AA31">
            <v>60.620109045</v>
          </cell>
          <cell r="AB31">
            <v>56.83444306</v>
          </cell>
          <cell r="AC31">
            <v>59.84972824</v>
          </cell>
          <cell r="AD31">
            <v>55.573167352</v>
          </cell>
          <cell r="AE31">
            <v>52.545222826</v>
          </cell>
          <cell r="AF31">
            <v>67.95143797</v>
          </cell>
          <cell r="AG31">
            <v>63.49164123</v>
          </cell>
          <cell r="AH31">
            <v>59.12724705</v>
          </cell>
          <cell r="AI31">
            <v>37.321914223</v>
          </cell>
          <cell r="AJ31">
            <v>38.717014899</v>
          </cell>
          <cell r="AK31">
            <v>50.058900464</v>
          </cell>
          <cell r="AL31">
            <v>49.267398696</v>
          </cell>
          <cell r="AM31">
            <v>51.769414417</v>
          </cell>
          <cell r="AN31">
            <v>59.632227272</v>
          </cell>
        </row>
        <row r="32">
          <cell r="B32">
            <v>61.411018</v>
          </cell>
          <cell r="C32">
            <v>61.410735</v>
          </cell>
          <cell r="D32">
            <v>69.1237734</v>
          </cell>
          <cell r="E32">
            <v>83.32451</v>
          </cell>
          <cell r="F32">
            <v>79.960247</v>
          </cell>
          <cell r="G32">
            <v>90.523389</v>
          </cell>
          <cell r="H32">
            <v>97.6625488</v>
          </cell>
          <cell r="I32">
            <v>100.203684</v>
          </cell>
          <cell r="J32">
            <v>95.853368</v>
          </cell>
          <cell r="K32">
            <v>110.561884</v>
          </cell>
          <cell r="L32">
            <v>91.332491</v>
          </cell>
          <cell r="M32">
            <v>203.229864</v>
          </cell>
          <cell r="N32">
            <v>193.6041878</v>
          </cell>
          <cell r="O32">
            <v>254.243565</v>
          </cell>
          <cell r="P32">
            <v>273.496119</v>
          </cell>
          <cell r="Q32">
            <v>270.522887</v>
          </cell>
          <cell r="R32">
            <v>293.590799</v>
          </cell>
          <cell r="S32">
            <v>294.003598</v>
          </cell>
          <cell r="T32">
            <v>308.52929</v>
          </cell>
          <cell r="U32">
            <v>351.529086</v>
          </cell>
          <cell r="V32">
            <v>157.131225</v>
          </cell>
          <cell r="W32">
            <v>111.3076682</v>
          </cell>
          <cell r="X32">
            <v>123.5280409</v>
          </cell>
          <cell r="Y32">
            <v>119.115097</v>
          </cell>
          <cell r="Z32">
            <v>96.1057444</v>
          </cell>
          <cell r="AA32">
            <v>127.2749755</v>
          </cell>
          <cell r="AB32">
            <v>120.5316118</v>
          </cell>
          <cell r="AC32">
            <v>130.3976361</v>
          </cell>
          <cell r="AD32">
            <v>155.2193249</v>
          </cell>
          <cell r="AE32">
            <v>147.1260376</v>
          </cell>
          <cell r="AF32">
            <v>104.8370915</v>
          </cell>
          <cell r="AG32">
            <v>104.7043148</v>
          </cell>
          <cell r="AH32">
            <v>107.9962803</v>
          </cell>
          <cell r="AI32">
            <v>132.9401194</v>
          </cell>
          <cell r="AJ32">
            <v>96.7870062241</v>
          </cell>
          <cell r="AK32">
            <v>105.4520206684</v>
          </cell>
          <cell r="AL32">
            <v>106.0832581235</v>
          </cell>
          <cell r="AM32">
            <v>112.3226932496</v>
          </cell>
          <cell r="AN32">
            <v>110.5859957758</v>
          </cell>
        </row>
        <row r="33">
          <cell r="B33">
            <v>236.489415</v>
          </cell>
          <cell r="C33">
            <v>234.209684</v>
          </cell>
          <cell r="D33">
            <v>240.449037</v>
          </cell>
          <cell r="E33">
            <v>264.180963</v>
          </cell>
          <cell r="F33">
            <v>277.944017</v>
          </cell>
          <cell r="G33">
            <v>292.580029</v>
          </cell>
          <cell r="H33">
            <v>297.796117</v>
          </cell>
          <cell r="I33">
            <v>311.3523</v>
          </cell>
          <cell r="J33">
            <v>328.96769</v>
          </cell>
          <cell r="K33">
            <v>348.79817</v>
          </cell>
          <cell r="L33">
            <v>355.655458</v>
          </cell>
          <cell r="M33">
            <v>367.531879</v>
          </cell>
          <cell r="N33">
            <v>381.928183</v>
          </cell>
          <cell r="O33">
            <v>373.979053</v>
          </cell>
          <cell r="P33">
            <v>377.9172959</v>
          </cell>
          <cell r="Q33">
            <v>373.5164371</v>
          </cell>
          <cell r="R33">
            <v>390.3130814</v>
          </cell>
          <cell r="S33">
            <v>389.7703174</v>
          </cell>
          <cell r="T33">
            <v>420.9587181</v>
          </cell>
          <cell r="U33">
            <v>438.4266314</v>
          </cell>
          <cell r="V33">
            <v>380.516473</v>
          </cell>
          <cell r="W33">
            <v>330.736566</v>
          </cell>
          <cell r="X33">
            <v>313.45251488</v>
          </cell>
          <cell r="Y33">
            <v>325.92181322</v>
          </cell>
          <cell r="Z33">
            <v>365.3307311</v>
          </cell>
          <cell r="AA33">
            <v>388.4965949</v>
          </cell>
          <cell r="AB33">
            <v>402.3111516</v>
          </cell>
          <cell r="AC33">
            <v>424.72724598</v>
          </cell>
          <cell r="AD33">
            <v>441.64729581</v>
          </cell>
          <cell r="AE33">
            <v>407.63435851</v>
          </cell>
          <cell r="AF33">
            <v>418.21920521</v>
          </cell>
          <cell r="AG33">
            <v>410.64313591</v>
          </cell>
          <cell r="AH33">
            <v>482.91884051</v>
          </cell>
          <cell r="AI33">
            <v>480.39022481</v>
          </cell>
          <cell r="AJ33">
            <v>452.73061081</v>
          </cell>
          <cell r="AK33">
            <v>416.93667381</v>
          </cell>
          <cell r="AL33">
            <v>380.77775681</v>
          </cell>
          <cell r="AM33">
            <v>395.62425281</v>
          </cell>
          <cell r="AN33">
            <v>466.96922981</v>
          </cell>
        </row>
        <row r="34">
          <cell r="B34">
            <v>17.87192664</v>
          </cell>
          <cell r="C34">
            <v>17.83892853</v>
          </cell>
          <cell r="D34">
            <v>21.98426186</v>
          </cell>
          <cell r="E34">
            <v>22.74455513</v>
          </cell>
          <cell r="F34">
            <v>18.02212268</v>
          </cell>
          <cell r="G34">
            <v>18.00682596</v>
          </cell>
          <cell r="H34">
            <v>20.98669845</v>
          </cell>
          <cell r="I34">
            <v>22.68596897</v>
          </cell>
          <cell r="J34">
            <v>23.97030044</v>
          </cell>
          <cell r="K34">
            <v>26.08723768</v>
          </cell>
          <cell r="L34">
            <v>27.78919602</v>
          </cell>
          <cell r="M34">
            <v>28.04037278</v>
          </cell>
          <cell r="N34">
            <v>28.38208943</v>
          </cell>
          <cell r="O34">
            <v>28.30590361</v>
          </cell>
          <cell r="P34">
            <v>28.8773669</v>
          </cell>
          <cell r="Q34">
            <v>29.27195393</v>
          </cell>
          <cell r="R34">
            <v>31.861143271</v>
          </cell>
          <cell r="S34">
            <v>32.05907194</v>
          </cell>
          <cell r="T34">
            <v>38.04332203</v>
          </cell>
          <cell r="U34">
            <v>40.39660025</v>
          </cell>
          <cell r="V34">
            <v>40.18924037</v>
          </cell>
          <cell r="W34">
            <v>44.659059084</v>
          </cell>
          <cell r="X34">
            <v>48.92213164</v>
          </cell>
          <cell r="Y34">
            <v>51.47927793</v>
          </cell>
          <cell r="Z34">
            <v>54.496535252</v>
          </cell>
          <cell r="AA34">
            <v>51.061145879</v>
          </cell>
          <cell r="AB34">
            <v>53.98960841</v>
          </cell>
          <cell r="AC34">
            <v>54.927395024</v>
          </cell>
          <cell r="AD34">
            <v>57.973466444</v>
          </cell>
          <cell r="AE34">
            <v>61.152458582</v>
          </cell>
          <cell r="AF34">
            <v>63.800453691</v>
          </cell>
          <cell r="AG34">
            <v>61.898839332</v>
          </cell>
          <cell r="AH34">
            <v>64.03954374</v>
          </cell>
          <cell r="AI34">
            <v>73.81235808</v>
          </cell>
          <cell r="AJ34">
            <v>72.788575937</v>
          </cell>
          <cell r="AK34">
            <v>70.473686166</v>
          </cell>
          <cell r="AL34">
            <v>72.254454387</v>
          </cell>
          <cell r="AM34">
            <v>75.122952497</v>
          </cell>
          <cell r="AN34">
            <v>76.950435497</v>
          </cell>
        </row>
        <row r="35">
          <cell r="B35">
            <v>1097.0092096</v>
          </cell>
          <cell r="C35">
            <v>1097.0438178</v>
          </cell>
          <cell r="D35">
            <v>1088.397375</v>
          </cell>
          <cell r="E35">
            <v>1075.5011751</v>
          </cell>
          <cell r="F35">
            <v>1071.1086473</v>
          </cell>
          <cell r="G35">
            <v>1128.284003</v>
          </cell>
          <cell r="H35">
            <v>1165.616118</v>
          </cell>
          <cell r="I35">
            <v>1235.000209</v>
          </cell>
          <cell r="J35">
            <v>1205.315298</v>
          </cell>
          <cell r="K35">
            <v>1283.242686</v>
          </cell>
          <cell r="L35">
            <v>1208.325816</v>
          </cell>
          <cell r="M35">
            <v>1217.471604</v>
          </cell>
          <cell r="N35">
            <v>1197.583313</v>
          </cell>
          <cell r="O35">
            <v>1191.791929</v>
          </cell>
          <cell r="P35">
            <v>1217.584904</v>
          </cell>
          <cell r="Q35">
            <v>1216.397106</v>
          </cell>
          <cell r="R35">
            <v>1212.492288</v>
          </cell>
          <cell r="S35">
            <v>1206.515154</v>
          </cell>
          <cell r="T35">
            <v>1179.612073</v>
          </cell>
          <cell r="U35">
            <v>1108.922022</v>
          </cell>
          <cell r="V35">
            <v>992.509785</v>
          </cell>
          <cell r="W35">
            <v>876.882894</v>
          </cell>
          <cell r="X35">
            <v>797.982971</v>
          </cell>
          <cell r="Y35">
            <v>753.601978</v>
          </cell>
          <cell r="Z35">
            <v>691.012593</v>
          </cell>
          <cell r="AA35">
            <v>683.665197</v>
          </cell>
          <cell r="AB35">
            <v>664.52891293</v>
          </cell>
          <cell r="AC35">
            <v>623.1408326</v>
          </cell>
          <cell r="AD35">
            <v>596.6820197</v>
          </cell>
          <cell r="AE35">
            <v>535.8514346</v>
          </cell>
          <cell r="AF35">
            <v>629.7065559</v>
          </cell>
          <cell r="AG35">
            <v>267.4637551</v>
          </cell>
          <cell r="AH35">
            <v>239.7494331</v>
          </cell>
          <cell r="AI35">
            <v>246.3647724</v>
          </cell>
          <cell r="AJ35">
            <v>293.97762952</v>
          </cell>
          <cell r="AK35">
            <v>275.37671</v>
          </cell>
          <cell r="AL35">
            <v>267.328503</v>
          </cell>
          <cell r="AM35">
            <v>258.5342726</v>
          </cell>
          <cell r="AN35">
            <v>243.87901</v>
          </cell>
        </row>
        <row r="36">
          <cell r="B36">
            <v>664.38618935934</v>
          </cell>
          <cell r="C36">
            <v>645.43045794399</v>
          </cell>
          <cell r="D36">
            <v>701.81255762065</v>
          </cell>
          <cell r="E36">
            <v>609.11803111412</v>
          </cell>
          <cell r="F36">
            <v>574.49413417866</v>
          </cell>
          <cell r="G36">
            <v>567.64806866804</v>
          </cell>
          <cell r="H36">
            <v>575.18290089461</v>
          </cell>
          <cell r="I36">
            <v>589.19929988944</v>
          </cell>
          <cell r="J36">
            <v>547.22092078944</v>
          </cell>
          <cell r="K36">
            <v>554.08394681944</v>
          </cell>
          <cell r="L36">
            <v>501.58490498944</v>
          </cell>
          <cell r="M36">
            <v>381.98252293772</v>
          </cell>
          <cell r="N36">
            <v>457.355246036</v>
          </cell>
          <cell r="O36">
            <v>402.36510110748</v>
          </cell>
          <cell r="P36">
            <v>390.81992896179</v>
          </cell>
          <cell r="Q36">
            <v>443.61846787426</v>
          </cell>
          <cell r="R36">
            <v>419.32879679073</v>
          </cell>
          <cell r="S36">
            <v>411.15031683309</v>
          </cell>
          <cell r="T36">
            <v>347.78708743279</v>
          </cell>
          <cell r="U36">
            <v>298.39757167632</v>
          </cell>
          <cell r="V36">
            <v>273.22756097045</v>
          </cell>
          <cell r="W36">
            <v>329.09106239716</v>
          </cell>
          <cell r="X36">
            <v>279.23371824594</v>
          </cell>
          <cell r="Y36">
            <v>273.29689823297</v>
          </cell>
          <cell r="Z36">
            <v>317.35770842998</v>
          </cell>
          <cell r="AA36">
            <v>266.78289413701</v>
          </cell>
          <cell r="AB36">
            <v>262.90871236701</v>
          </cell>
          <cell r="AC36">
            <v>201.20141517701</v>
          </cell>
          <cell r="AD36">
            <v>185.20214189701</v>
          </cell>
          <cell r="AE36">
            <v>106.01806686701</v>
          </cell>
          <cell r="AF36">
            <v>86.54854351701</v>
          </cell>
          <cell r="AG36">
            <v>93.29851856701</v>
          </cell>
          <cell r="AH36">
            <v>99.32805246701</v>
          </cell>
          <cell r="AI36">
            <v>104.52388726701</v>
          </cell>
          <cell r="AJ36">
            <v>87.84221104701</v>
          </cell>
          <cell r="AK36">
            <v>80.52431629701</v>
          </cell>
          <cell r="AL36">
            <v>91.75237784701</v>
          </cell>
          <cell r="AM36">
            <v>77.20315046726</v>
          </cell>
          <cell r="AN36">
            <v>73.98416656726</v>
          </cell>
        </row>
        <row r="37">
          <cell r="B37">
            <v>40.5703947</v>
          </cell>
          <cell r="C37">
            <v>40.7242173</v>
          </cell>
          <cell r="D37">
            <v>60.8836018</v>
          </cell>
          <cell r="E37">
            <v>60.6541935</v>
          </cell>
          <cell r="F37">
            <v>63.2019073</v>
          </cell>
          <cell r="G37">
            <v>63.2114258</v>
          </cell>
          <cell r="H37">
            <v>64.3252657</v>
          </cell>
          <cell r="I37">
            <v>72.2659119</v>
          </cell>
          <cell r="J37">
            <v>72.0093649</v>
          </cell>
          <cell r="K37">
            <v>78.8025263</v>
          </cell>
          <cell r="L37">
            <v>82.4523436</v>
          </cell>
          <cell r="M37">
            <v>79.9430835</v>
          </cell>
          <cell r="N37">
            <v>74.3583778</v>
          </cell>
          <cell r="O37">
            <v>94.312448</v>
          </cell>
          <cell r="P37">
            <v>94.9362716</v>
          </cell>
          <cell r="Q37">
            <v>75.6153402</v>
          </cell>
          <cell r="R37">
            <v>93.1766109</v>
          </cell>
          <cell r="S37">
            <v>93.4491188</v>
          </cell>
          <cell r="T37">
            <v>96.016845</v>
          </cell>
          <cell r="U37">
            <v>92.4406631</v>
          </cell>
          <cell r="V37">
            <v>79.7535221</v>
          </cell>
          <cell r="W37">
            <v>83.4702657</v>
          </cell>
          <cell r="X37">
            <v>98.1744379</v>
          </cell>
          <cell r="Y37">
            <v>89.8849771</v>
          </cell>
          <cell r="Z37">
            <v>113.8887979</v>
          </cell>
          <cell r="AA37">
            <v>115.0889616</v>
          </cell>
          <cell r="AB37">
            <v>115.8010376</v>
          </cell>
          <cell r="AC37">
            <v>130.4908548</v>
          </cell>
          <cell r="AD37">
            <v>142.1282227</v>
          </cell>
          <cell r="AE37">
            <v>142.5751387</v>
          </cell>
          <cell r="AF37">
            <v>147.2084225</v>
          </cell>
          <cell r="AG37">
            <v>150.8753939</v>
          </cell>
          <cell r="AH37">
            <v>190.3628237</v>
          </cell>
          <cell r="AI37">
            <v>171.0662701</v>
          </cell>
          <cell r="AJ37">
            <v>164.420395</v>
          </cell>
          <cell r="AK37">
            <v>148.514862</v>
          </cell>
          <cell r="AL37">
            <v>157.709695</v>
          </cell>
          <cell r="AM37">
            <v>170.22439</v>
          </cell>
          <cell r="AN37">
            <v>168.364966</v>
          </cell>
        </row>
        <row r="38">
          <cell r="B38">
            <v>28.76789715</v>
          </cell>
          <cell r="C38">
            <v>28.39140635</v>
          </cell>
          <cell r="D38">
            <v>28.00032996</v>
          </cell>
          <cell r="E38">
            <v>31.43781765</v>
          </cell>
          <cell r="F38">
            <v>41.76446109</v>
          </cell>
          <cell r="G38">
            <v>45.35449251</v>
          </cell>
          <cell r="H38">
            <v>51.70480944</v>
          </cell>
          <cell r="I38">
            <v>60.81172297</v>
          </cell>
          <cell r="J38">
            <v>70.47828214</v>
          </cell>
          <cell r="K38">
            <v>83.30437263</v>
          </cell>
          <cell r="L38">
            <v>89.52920782</v>
          </cell>
          <cell r="M38">
            <v>108.75422426</v>
          </cell>
          <cell r="N38">
            <v>108.55094582</v>
          </cell>
          <cell r="O38">
            <v>99.85922403</v>
          </cell>
          <cell r="P38">
            <v>92.39532071</v>
          </cell>
          <cell r="Q38">
            <v>94.0840339</v>
          </cell>
          <cell r="R38">
            <v>92.53723219</v>
          </cell>
          <cell r="S38">
            <v>92.50254669</v>
          </cell>
          <cell r="T38">
            <v>87.59964836</v>
          </cell>
          <cell r="U38">
            <v>82.12551217</v>
          </cell>
          <cell r="V38">
            <v>87.89558808</v>
          </cell>
          <cell r="W38">
            <v>96.33157992</v>
          </cell>
          <cell r="X38">
            <v>97.43295111</v>
          </cell>
          <cell r="Y38">
            <v>86.25690516</v>
          </cell>
          <cell r="Z38">
            <v>89.76883548</v>
          </cell>
          <cell r="AA38">
            <v>111.20812633</v>
          </cell>
          <cell r="AB38">
            <v>112.87780143</v>
          </cell>
          <cell r="AC38">
            <v>123.31766543</v>
          </cell>
          <cell r="AD38">
            <v>123.98568898</v>
          </cell>
          <cell r="AE38">
            <v>109.77604548</v>
          </cell>
          <cell r="AF38">
            <v>113.41277565</v>
          </cell>
          <cell r="AG38">
            <v>116.10011305</v>
          </cell>
          <cell r="AH38">
            <v>151.59154979</v>
          </cell>
          <cell r="AI38">
            <v>135.56269705</v>
          </cell>
          <cell r="AJ38">
            <v>132.59893205</v>
          </cell>
          <cell r="AK38">
            <v>145.14658835</v>
          </cell>
          <cell r="AL38">
            <v>145.56920835</v>
          </cell>
          <cell r="AM38">
            <v>141.50032295</v>
          </cell>
          <cell r="AN38">
            <v>140.37135128</v>
          </cell>
        </row>
        <row r="39">
          <cell r="B39">
            <v>175.32041147</v>
          </cell>
          <cell r="C39">
            <v>175.28991914</v>
          </cell>
          <cell r="D39">
            <v>191.11959401</v>
          </cell>
          <cell r="E39">
            <v>176.80556422</v>
          </cell>
          <cell r="F39">
            <v>193.0309144</v>
          </cell>
          <cell r="G39">
            <v>224.8078524</v>
          </cell>
          <cell r="H39">
            <v>266.1027196</v>
          </cell>
          <cell r="I39">
            <v>286.4038562</v>
          </cell>
          <cell r="J39">
            <v>292.7872074</v>
          </cell>
          <cell r="K39">
            <v>320.4063003</v>
          </cell>
          <cell r="L39">
            <v>337.4187936</v>
          </cell>
          <cell r="M39">
            <v>390.9934999</v>
          </cell>
          <cell r="N39">
            <v>435.7913373</v>
          </cell>
          <cell r="O39">
            <v>488.7385457</v>
          </cell>
          <cell r="P39">
            <v>521.0022483</v>
          </cell>
          <cell r="Q39">
            <v>530.5980474</v>
          </cell>
          <cell r="R39">
            <v>536.1542502</v>
          </cell>
          <cell r="S39">
            <v>535.4030914</v>
          </cell>
          <cell r="T39">
            <v>596.7317589</v>
          </cell>
          <cell r="U39">
            <v>587.0213786</v>
          </cell>
          <cell r="V39">
            <v>597.7292447</v>
          </cell>
          <cell r="W39">
            <v>574.515511</v>
          </cell>
          <cell r="X39">
            <v>582.2631417</v>
          </cell>
          <cell r="Y39">
            <v>537.941323</v>
          </cell>
          <cell r="Z39">
            <v>441.044264</v>
          </cell>
          <cell r="AA39">
            <v>470.8519172</v>
          </cell>
          <cell r="AB39">
            <v>494.7922468</v>
          </cell>
          <cell r="AC39">
            <v>579.7837127</v>
          </cell>
          <cell r="AD39">
            <v>657.5193654</v>
          </cell>
          <cell r="AE39">
            <v>581.7632565</v>
          </cell>
          <cell r="AF39">
            <v>495.1159493</v>
          </cell>
          <cell r="AG39">
            <v>449.3949647</v>
          </cell>
          <cell r="AH39">
            <v>459.6930454</v>
          </cell>
          <cell r="AI39">
            <v>446.8060591</v>
          </cell>
          <cell r="AJ39">
            <v>598.1434908</v>
          </cell>
          <cell r="AK39">
            <v>620.7231743</v>
          </cell>
          <cell r="AL39">
            <v>653.3635086</v>
          </cell>
          <cell r="AM39">
            <v>673.315461</v>
          </cell>
          <cell r="AN39">
            <v>620.7218887</v>
          </cell>
        </row>
        <row r="40">
          <cell r="B40">
            <v>12.99205766</v>
          </cell>
          <cell r="C40">
            <v>13.0494621</v>
          </cell>
          <cell r="D40">
            <v>16.2948214</v>
          </cell>
          <cell r="E40">
            <v>17.9571077</v>
          </cell>
          <cell r="F40">
            <v>18.5577041</v>
          </cell>
          <cell r="G40">
            <v>20.7947157</v>
          </cell>
          <cell r="H40">
            <v>19.9851118</v>
          </cell>
          <cell r="I40">
            <v>19.6535183</v>
          </cell>
          <cell r="J40">
            <v>17.7598416</v>
          </cell>
          <cell r="K40">
            <v>13.4979267</v>
          </cell>
          <cell r="L40">
            <v>11.8198394</v>
          </cell>
          <cell r="M40">
            <v>11.4467659</v>
          </cell>
          <cell r="N40">
            <v>11.409728</v>
          </cell>
          <cell r="O40">
            <v>10.9860127</v>
          </cell>
          <cell r="P40">
            <v>11.0407095</v>
          </cell>
          <cell r="Q40">
            <v>11.8275638</v>
          </cell>
          <cell r="R40">
            <v>10.6290242</v>
          </cell>
          <cell r="S40">
            <v>10.547838</v>
          </cell>
          <cell r="T40">
            <v>15.1168765</v>
          </cell>
          <cell r="U40">
            <v>13.350947008</v>
          </cell>
          <cell r="V40">
            <v>13.323862072</v>
          </cell>
          <cell r="W40">
            <v>21.9858716</v>
          </cell>
          <cell r="X40">
            <v>23.652918608</v>
          </cell>
          <cell r="Y40">
            <v>25.392637876</v>
          </cell>
          <cell r="Z40">
            <v>29.718686012</v>
          </cell>
          <cell r="AA40">
            <v>32.51431068</v>
          </cell>
          <cell r="AB40">
            <v>29.102046414</v>
          </cell>
          <cell r="AC40">
            <v>40.983872712</v>
          </cell>
          <cell r="AD40">
            <v>43.363269312</v>
          </cell>
          <cell r="AE40">
            <v>36.60441498</v>
          </cell>
          <cell r="AF40">
            <v>38.2599345</v>
          </cell>
          <cell r="AG40">
            <v>39.9515504</v>
          </cell>
          <cell r="AH40">
            <v>42.0328093</v>
          </cell>
          <cell r="AI40">
            <v>42.5107739</v>
          </cell>
          <cell r="AJ40">
            <v>39.9239759</v>
          </cell>
          <cell r="AK40">
            <v>40.5072318</v>
          </cell>
          <cell r="AL40">
            <v>39.2888363</v>
          </cell>
          <cell r="AM40">
            <v>49.062772</v>
          </cell>
          <cell r="AN40">
            <v>47.3632763</v>
          </cell>
        </row>
        <row r="41">
          <cell r="B41">
            <v>1.834906993</v>
          </cell>
          <cell r="C41">
            <v>1.821383293</v>
          </cell>
          <cell r="D41">
            <v>1.71172897</v>
          </cell>
          <cell r="E41">
            <v>1.830656721</v>
          </cell>
          <cell r="F41">
            <v>1.71861512</v>
          </cell>
          <cell r="G41">
            <v>1.623166345</v>
          </cell>
          <cell r="H41">
            <v>1.68753162</v>
          </cell>
          <cell r="I41">
            <v>1.773193896</v>
          </cell>
          <cell r="J41">
            <v>1.66380582</v>
          </cell>
          <cell r="K41">
            <v>1.707003194</v>
          </cell>
          <cell r="L41">
            <v>1.876268745</v>
          </cell>
          <cell r="M41">
            <v>1.997988245</v>
          </cell>
          <cell r="N41">
            <v>1.729976644</v>
          </cell>
          <cell r="O41">
            <v>1.693777968</v>
          </cell>
          <cell r="P41">
            <v>1.687533619</v>
          </cell>
          <cell r="Q41">
            <v>1.612954494</v>
          </cell>
          <cell r="R41">
            <v>1.832429644</v>
          </cell>
          <cell r="S41">
            <v>1.850265944</v>
          </cell>
          <cell r="T41">
            <v>1.9367573235</v>
          </cell>
          <cell r="U41">
            <v>2.0029920235</v>
          </cell>
          <cell r="V41">
            <v>2.198822197</v>
          </cell>
          <cell r="W41">
            <v>2.1212551235</v>
          </cell>
          <cell r="X41">
            <v>6.805811272</v>
          </cell>
          <cell r="Y41">
            <v>8.025609038</v>
          </cell>
          <cell r="Z41">
            <v>8.402157972</v>
          </cell>
          <cell r="AA41">
            <v>8.555950638</v>
          </cell>
          <cell r="AB41">
            <v>9.403370272</v>
          </cell>
          <cell r="AC41">
            <v>8.46368797</v>
          </cell>
          <cell r="AD41">
            <v>6.3870669</v>
          </cell>
          <cell r="AE41">
            <v>7.3785421</v>
          </cell>
          <cell r="AF41">
            <v>7.1294672</v>
          </cell>
          <cell r="AG41">
            <v>7.3375167</v>
          </cell>
          <cell r="AH41">
            <v>7.1015833</v>
          </cell>
          <cell r="AI41">
            <v>7.4194256</v>
          </cell>
          <cell r="AJ41">
            <v>8.0314081</v>
          </cell>
          <cell r="AK41">
            <v>7.7295294</v>
          </cell>
          <cell r="AL41">
            <v>7.4328795</v>
          </cell>
          <cell r="AM41">
            <v>8.01277</v>
          </cell>
          <cell r="AN41">
            <v>9.852489</v>
          </cell>
        </row>
        <row r="42">
          <cell r="B42">
            <v>416.0509214</v>
          </cell>
          <cell r="C42">
            <v>416.2993138</v>
          </cell>
          <cell r="D42">
            <v>431.8393283</v>
          </cell>
          <cell r="E42">
            <v>445.0160211</v>
          </cell>
          <cell r="F42">
            <v>455.0745316</v>
          </cell>
          <cell r="G42">
            <v>477.8771741</v>
          </cell>
          <cell r="H42">
            <v>472.5531814</v>
          </cell>
          <cell r="I42">
            <v>484.3413691</v>
          </cell>
          <cell r="J42">
            <v>480.3763559</v>
          </cell>
          <cell r="K42">
            <v>485.3337514</v>
          </cell>
          <cell r="L42">
            <v>478.9738071</v>
          </cell>
          <cell r="M42">
            <v>480.8007037</v>
          </cell>
          <cell r="N42">
            <v>477.311809</v>
          </cell>
          <cell r="O42">
            <v>468.6635466</v>
          </cell>
          <cell r="P42">
            <v>458.2560291</v>
          </cell>
          <cell r="Q42">
            <v>453.9762622</v>
          </cell>
          <cell r="R42">
            <v>458.4832736</v>
          </cell>
          <cell r="S42">
            <v>455.6680033</v>
          </cell>
          <cell r="T42">
            <v>455.6643863</v>
          </cell>
          <cell r="U42">
            <v>437.4906035</v>
          </cell>
          <cell r="V42">
            <v>321.0560513</v>
          </cell>
          <cell r="W42">
            <v>283.4821137</v>
          </cell>
          <cell r="X42">
            <v>206.2564063</v>
          </cell>
          <cell r="Y42">
            <v>165.0913307</v>
          </cell>
          <cell r="Z42">
            <v>153.72568601</v>
          </cell>
          <cell r="AA42">
            <v>130.40507222</v>
          </cell>
          <cell r="AB42">
            <v>137.1406942</v>
          </cell>
          <cell r="AC42">
            <v>132.4436447</v>
          </cell>
          <cell r="AD42">
            <v>127.8195022</v>
          </cell>
          <cell r="AE42">
            <v>119.21535731</v>
          </cell>
          <cell r="AF42">
            <v>107.77766588</v>
          </cell>
          <cell r="AG42">
            <v>50.17447928</v>
          </cell>
          <cell r="AH42">
            <v>85.18357158</v>
          </cell>
          <cell r="AI42">
            <v>49.85110648</v>
          </cell>
          <cell r="AJ42">
            <v>55.10650448</v>
          </cell>
          <cell r="AK42">
            <v>50.66005548</v>
          </cell>
          <cell r="AL42">
            <v>44.8532816</v>
          </cell>
          <cell r="AM42">
            <v>57.43206525</v>
          </cell>
          <cell r="AN42">
            <v>49.542305305</v>
          </cell>
        </row>
        <row r="43">
          <cell r="B43">
            <v>46.105599022</v>
          </cell>
          <cell r="C43">
            <v>44.860508722</v>
          </cell>
          <cell r="D43">
            <v>43.830292039</v>
          </cell>
          <cell r="E43">
            <v>47.9181303205</v>
          </cell>
          <cell r="F43">
            <v>36.7609359575</v>
          </cell>
          <cell r="G43">
            <v>39.167702366</v>
          </cell>
          <cell r="H43">
            <v>41.0413973575</v>
          </cell>
          <cell r="I43">
            <v>48.916636511</v>
          </cell>
          <cell r="J43">
            <v>41.0130107575</v>
          </cell>
          <cell r="K43">
            <v>44.992751585</v>
          </cell>
          <cell r="L43">
            <v>56.906636866</v>
          </cell>
          <cell r="M43">
            <v>47.474994666</v>
          </cell>
          <cell r="N43">
            <v>54.142678204</v>
          </cell>
          <cell r="O43">
            <v>50.319162313</v>
          </cell>
          <cell r="P43">
            <v>49.631457894</v>
          </cell>
          <cell r="Q43">
            <v>44.803646085</v>
          </cell>
          <cell r="R43">
            <v>46.885865314</v>
          </cell>
          <cell r="S43">
            <v>49.492126174</v>
          </cell>
          <cell r="T43">
            <v>47.708192976</v>
          </cell>
          <cell r="U43">
            <v>53.588158836</v>
          </cell>
          <cell r="V43">
            <v>67.255777244</v>
          </cell>
          <cell r="W43">
            <v>58.576949546</v>
          </cell>
          <cell r="X43">
            <v>71.868041232</v>
          </cell>
          <cell r="Y43">
            <v>74.61334305</v>
          </cell>
          <cell r="Z43">
            <v>76.1465609</v>
          </cell>
          <cell r="AA43">
            <v>84.24849134</v>
          </cell>
          <cell r="AB43">
            <v>84.6063951</v>
          </cell>
          <cell r="AC43">
            <v>87.000473868</v>
          </cell>
          <cell r="AD43">
            <v>87.047542</v>
          </cell>
          <cell r="AE43">
            <v>96.37014843</v>
          </cell>
          <cell r="AF43">
            <v>90.51861271</v>
          </cell>
          <cell r="AG43">
            <v>82.57300557</v>
          </cell>
          <cell r="AH43">
            <v>91.25515843</v>
          </cell>
          <cell r="AI43">
            <v>87.98660229</v>
          </cell>
          <cell r="AJ43">
            <v>89.76489414</v>
          </cell>
          <cell r="AK43">
            <v>98.9909283</v>
          </cell>
          <cell r="AL43">
            <v>135.3462983</v>
          </cell>
          <cell r="AM43">
            <v>125.89939</v>
          </cell>
          <cell r="AN43">
            <v>133.078832</v>
          </cell>
        </row>
        <row r="44">
          <cell r="B44">
            <v>401.0569247</v>
          </cell>
          <cell r="C44">
            <v>399.43646322</v>
          </cell>
          <cell r="D44">
            <v>434.96912964</v>
          </cell>
          <cell r="E44">
            <v>467.9599891</v>
          </cell>
          <cell r="F44">
            <v>428.433969</v>
          </cell>
          <cell r="G44">
            <v>408.71991923</v>
          </cell>
          <cell r="H44">
            <v>489.60623697</v>
          </cell>
          <cell r="I44">
            <v>452.2597786</v>
          </cell>
          <cell r="J44">
            <v>489.58126381</v>
          </cell>
          <cell r="K44">
            <v>479.74574536</v>
          </cell>
          <cell r="L44">
            <v>489.92824648</v>
          </cell>
          <cell r="M44">
            <v>407.94721703</v>
          </cell>
          <cell r="N44">
            <v>370.78031155</v>
          </cell>
          <cell r="O44">
            <v>341.07764865</v>
          </cell>
          <cell r="P44">
            <v>352.41117318</v>
          </cell>
          <cell r="Q44">
            <v>384.52697255</v>
          </cell>
          <cell r="R44">
            <v>373.97767886</v>
          </cell>
          <cell r="S44">
            <v>369.77193561</v>
          </cell>
          <cell r="T44">
            <v>364.11236682</v>
          </cell>
          <cell r="U44">
            <v>343.25939039</v>
          </cell>
          <cell r="V44">
            <v>344.668473627</v>
          </cell>
          <cell r="W44">
            <v>334.812508393</v>
          </cell>
          <cell r="X44">
            <v>308.075697799</v>
          </cell>
          <cell r="Y44">
            <v>325.36341483</v>
          </cell>
          <cell r="Z44">
            <v>360.997509087</v>
          </cell>
          <cell r="AA44">
            <v>328.15137929</v>
          </cell>
          <cell r="AB44">
            <v>299.282482222</v>
          </cell>
          <cell r="AC44">
            <v>293.501046421</v>
          </cell>
          <cell r="AD44">
            <v>267.120187508</v>
          </cell>
          <cell r="AE44">
            <v>265.945803695</v>
          </cell>
          <cell r="AF44">
            <v>238.225648207</v>
          </cell>
          <cell r="AG44">
            <v>265.358242447</v>
          </cell>
          <cell r="AH44">
            <v>239.339205316</v>
          </cell>
          <cell r="AI44">
            <v>274.186932611</v>
          </cell>
          <cell r="AJ44">
            <v>255.029348722</v>
          </cell>
          <cell r="AK44">
            <v>214.846816401</v>
          </cell>
          <cell r="AL44">
            <v>237.642547372</v>
          </cell>
          <cell r="AM44">
            <v>233.927105589</v>
          </cell>
          <cell r="AN44">
            <v>216.575487402</v>
          </cell>
        </row>
        <row r="45">
          <cell r="B45">
            <v>2923.8921698</v>
          </cell>
          <cell r="C45">
            <v>3099.7495581</v>
          </cell>
          <cell r="D45">
            <v>3277.2657201</v>
          </cell>
          <cell r="E45">
            <v>3739.522296</v>
          </cell>
          <cell r="F45">
            <v>3602.2198371</v>
          </cell>
          <cell r="G45">
            <v>3110.028606</v>
          </cell>
          <cell r="H45">
            <v>3646.3268768</v>
          </cell>
          <cell r="I45">
            <v>3187.7714193</v>
          </cell>
          <cell r="J45">
            <v>3339.2606733</v>
          </cell>
          <cell r="K45">
            <v>3385.9499946</v>
          </cell>
          <cell r="L45">
            <v>3135.91618</v>
          </cell>
          <cell r="M45">
            <v>2464.3010883</v>
          </cell>
          <cell r="N45">
            <v>2317.86953535</v>
          </cell>
          <cell r="O45">
            <v>2000.05802617</v>
          </cell>
          <cell r="P45">
            <v>1704.68982517</v>
          </cell>
          <cell r="Q45">
            <v>1605.03024047</v>
          </cell>
          <cell r="R45">
            <v>1406.96383047</v>
          </cell>
          <cell r="S45">
            <v>1370.03105847</v>
          </cell>
          <cell r="T45">
            <v>1253.71405147</v>
          </cell>
          <cell r="U45">
            <v>1386.85512847</v>
          </cell>
          <cell r="V45">
            <v>1269.52097472</v>
          </cell>
          <cell r="W45">
            <v>1457.82168259</v>
          </cell>
          <cell r="X45">
            <v>1262.68797548</v>
          </cell>
          <cell r="Y45">
            <v>1038.19421968</v>
          </cell>
          <cell r="Z45">
            <v>978.31644859</v>
          </cell>
          <cell r="AA45">
            <v>1045.31385647</v>
          </cell>
          <cell r="AB45">
            <v>1063.08119638</v>
          </cell>
          <cell r="AC45">
            <v>947.03839196</v>
          </cell>
          <cell r="AD45">
            <v>1080.01883257</v>
          </cell>
          <cell r="AE45">
            <v>890.58732891</v>
          </cell>
          <cell r="AF45">
            <v>752.18959714</v>
          </cell>
          <cell r="AG45">
            <v>704.66950035</v>
          </cell>
          <cell r="AH45">
            <v>676.91496997</v>
          </cell>
          <cell r="AI45">
            <v>634.94111797</v>
          </cell>
          <cell r="AJ45">
            <v>599.78904031</v>
          </cell>
          <cell r="AK45">
            <v>648.36348124</v>
          </cell>
          <cell r="AL45">
            <v>603.8519236</v>
          </cell>
          <cell r="AM45">
            <v>581.29545911</v>
          </cell>
          <cell r="AN45">
            <v>556.14757265</v>
          </cell>
        </row>
        <row r="46">
          <cell r="B46">
            <v>50.92928502</v>
          </cell>
          <cell r="C46">
            <v>50.83761103</v>
          </cell>
          <cell r="D46">
            <v>51.49960854</v>
          </cell>
          <cell r="E46">
            <v>56.52316412</v>
          </cell>
          <cell r="F46">
            <v>57.87132153</v>
          </cell>
          <cell r="G46">
            <v>62.23601798</v>
          </cell>
          <cell r="H46">
            <v>63.6807518</v>
          </cell>
          <cell r="I46">
            <v>65.63345309</v>
          </cell>
          <cell r="J46">
            <v>59.16740474</v>
          </cell>
          <cell r="K46">
            <v>63.49218098</v>
          </cell>
          <cell r="L46">
            <v>62.72645377</v>
          </cell>
          <cell r="M46">
            <v>98.3576703</v>
          </cell>
          <cell r="N46">
            <v>98.198974</v>
          </cell>
          <cell r="O46">
            <v>101.8706926</v>
          </cell>
          <cell r="P46">
            <v>114.13876382</v>
          </cell>
          <cell r="Q46">
            <v>119.3901314</v>
          </cell>
          <cell r="R46">
            <v>122.45570037</v>
          </cell>
          <cell r="S46">
            <v>130.49474116</v>
          </cell>
          <cell r="T46">
            <v>97.30057211</v>
          </cell>
          <cell r="U46">
            <v>112.0653261</v>
          </cell>
          <cell r="V46">
            <v>122.0785144</v>
          </cell>
          <cell r="W46">
            <v>119.74818154</v>
          </cell>
          <cell r="X46">
            <v>116.47166172</v>
          </cell>
          <cell r="Y46">
            <v>106.15193981</v>
          </cell>
          <cell r="Z46">
            <v>112.61318914</v>
          </cell>
          <cell r="AA46">
            <v>114.18309316</v>
          </cell>
          <cell r="AB46">
            <v>114.64855393</v>
          </cell>
          <cell r="AC46">
            <v>103.43661536</v>
          </cell>
          <cell r="AD46">
            <v>119.77836651</v>
          </cell>
          <cell r="AE46">
            <v>106.37286807</v>
          </cell>
          <cell r="AF46">
            <v>117.54574002</v>
          </cell>
          <cell r="AG46">
            <v>113.80182294</v>
          </cell>
          <cell r="AH46">
            <v>105.78007407</v>
          </cell>
          <cell r="AI46">
            <v>98.83497399</v>
          </cell>
          <cell r="AJ46">
            <v>94.49837194</v>
          </cell>
          <cell r="AK46">
            <v>97.75075582</v>
          </cell>
          <cell r="AL46">
            <v>96.78676193</v>
          </cell>
          <cell r="AM46">
            <v>98.8312366</v>
          </cell>
          <cell r="AN46">
            <v>97.48955668</v>
          </cell>
        </row>
        <row r="47">
          <cell r="B47">
            <v>6.437225411</v>
          </cell>
          <cell r="C47">
            <v>5.4604979</v>
          </cell>
          <cell r="D47">
            <v>5.50647075</v>
          </cell>
          <cell r="E47">
            <v>6.4599688</v>
          </cell>
          <cell r="F47">
            <v>5.79041082</v>
          </cell>
          <cell r="G47">
            <v>7.70731668</v>
          </cell>
          <cell r="H47">
            <v>11.29656987</v>
          </cell>
          <cell r="I47">
            <v>10.50969688</v>
          </cell>
          <cell r="J47">
            <v>13.9495764</v>
          </cell>
          <cell r="K47">
            <v>12.36049752</v>
          </cell>
          <cell r="L47">
            <v>11.40712251</v>
          </cell>
          <cell r="M47">
            <v>12.74922856</v>
          </cell>
          <cell r="N47">
            <v>12.82774562</v>
          </cell>
          <cell r="O47">
            <v>15.1955141</v>
          </cell>
          <cell r="P47">
            <v>11.22612116</v>
          </cell>
          <cell r="Q47">
            <v>13.41799516</v>
          </cell>
          <cell r="R47">
            <v>10.33002286</v>
          </cell>
          <cell r="S47">
            <v>10.77508073</v>
          </cell>
          <cell r="T47">
            <v>10.40910008</v>
          </cell>
          <cell r="U47">
            <v>6.19614368</v>
          </cell>
          <cell r="V47">
            <v>4.837356878</v>
          </cell>
          <cell r="W47">
            <v>5.404012978</v>
          </cell>
          <cell r="X47">
            <v>7.107914504</v>
          </cell>
          <cell r="Y47">
            <v>6.467948236</v>
          </cell>
          <cell r="Z47">
            <v>7.245206812</v>
          </cell>
          <cell r="AA47">
            <v>7.838325888</v>
          </cell>
          <cell r="AB47">
            <v>8.568702764</v>
          </cell>
          <cell r="AC47">
            <v>9.065462502</v>
          </cell>
          <cell r="AD47">
            <v>11.442311796</v>
          </cell>
          <cell r="AE47">
            <v>8.804758942</v>
          </cell>
          <cell r="AF47">
            <v>9.14081069</v>
          </cell>
          <cell r="AG47">
            <v>11.93727044</v>
          </cell>
          <cell r="AH47">
            <v>10.87003901</v>
          </cell>
          <cell r="AI47">
            <v>12.10746455</v>
          </cell>
          <cell r="AJ47">
            <v>13.01041075</v>
          </cell>
          <cell r="AK47">
            <v>16.85859195</v>
          </cell>
          <cell r="AL47">
            <v>14.36492586</v>
          </cell>
          <cell r="AM47">
            <v>16.21566237</v>
          </cell>
          <cell r="AN47">
            <v>27.31199267</v>
          </cell>
        </row>
        <row r="48">
          <cell r="B48">
            <v>327.902715324</v>
          </cell>
          <cell r="C48">
            <v>327.860426204</v>
          </cell>
          <cell r="D48">
            <v>354.787092025</v>
          </cell>
          <cell r="E48">
            <v>393.896591115</v>
          </cell>
          <cell r="F48">
            <v>430.61093342</v>
          </cell>
          <cell r="G48">
            <v>387.121330462</v>
          </cell>
          <cell r="H48">
            <v>392.74119661</v>
          </cell>
          <cell r="I48">
            <v>396.972899172</v>
          </cell>
          <cell r="J48">
            <v>402.194303994</v>
          </cell>
          <cell r="K48">
            <v>407.184032651</v>
          </cell>
          <cell r="L48">
            <v>414.124700492</v>
          </cell>
          <cell r="M48">
            <v>415.058294905</v>
          </cell>
          <cell r="N48">
            <v>407.233319431</v>
          </cell>
          <cell r="O48">
            <v>392.243238148</v>
          </cell>
          <cell r="P48">
            <v>374.592666658</v>
          </cell>
          <cell r="Q48">
            <v>358.142139796</v>
          </cell>
          <cell r="R48">
            <v>334.846337348</v>
          </cell>
          <cell r="S48">
            <v>327.663714289</v>
          </cell>
          <cell r="T48">
            <v>317.98332465</v>
          </cell>
          <cell r="U48">
            <v>290.121498636</v>
          </cell>
          <cell r="V48">
            <v>251.168685138</v>
          </cell>
          <cell r="W48">
            <v>167.786669579</v>
          </cell>
          <cell r="X48">
            <v>120.944436625</v>
          </cell>
          <cell r="Y48">
            <v>87.029528545</v>
          </cell>
          <cell r="Z48">
            <v>77.438046325</v>
          </cell>
          <cell r="AA48">
            <v>75.811955605</v>
          </cell>
          <cell r="AB48">
            <v>17.453429465</v>
          </cell>
          <cell r="AC48">
            <v>15.286669171</v>
          </cell>
          <cell r="AD48">
            <v>13.728139551</v>
          </cell>
          <cell r="AE48">
            <v>10.932826845</v>
          </cell>
          <cell r="AF48">
            <v>10.087370865</v>
          </cell>
          <cell r="AG48">
            <v>3.825034525</v>
          </cell>
          <cell r="AH48">
            <v>79.082458591</v>
          </cell>
          <cell r="AI48">
            <v>4.089819931</v>
          </cell>
          <cell r="AJ48">
            <v>4.097856311</v>
          </cell>
          <cell r="AK48">
            <v>4.829306231</v>
          </cell>
          <cell r="AL48">
            <v>3.723676411</v>
          </cell>
          <cell r="AM48">
            <v>4.567166541</v>
          </cell>
          <cell r="AN48">
            <v>5.504567681</v>
          </cell>
        </row>
        <row r="49">
          <cell r="B49">
            <v>6049.9168651</v>
          </cell>
          <cell r="C49">
            <v>5944.9319169</v>
          </cell>
          <cell r="D49">
            <v>6134.3962272</v>
          </cell>
          <cell r="E49">
            <v>6411.7901747</v>
          </cell>
          <cell r="F49">
            <v>5890.283526</v>
          </cell>
          <cell r="G49">
            <v>5476.7811127</v>
          </cell>
          <cell r="H49">
            <v>6002.7337147</v>
          </cell>
          <cell r="I49">
            <v>5753.6008827</v>
          </cell>
          <cell r="J49">
            <v>5768.415857085</v>
          </cell>
          <cell r="K49">
            <v>5844.97272304</v>
          </cell>
          <cell r="L49">
            <v>5389.15986191</v>
          </cell>
          <cell r="M49">
            <v>5150.19243724</v>
          </cell>
          <cell r="N49">
            <v>4870.224126</v>
          </cell>
          <cell r="O49">
            <v>4776.158585</v>
          </cell>
          <cell r="P49">
            <v>4749.339589</v>
          </cell>
          <cell r="Q49">
            <v>4860.17354</v>
          </cell>
          <cell r="R49">
            <v>4778.295312</v>
          </cell>
          <cell r="S49">
            <v>4635.74888933</v>
          </cell>
          <cell r="T49">
            <v>4302.46965108</v>
          </cell>
          <cell r="U49">
            <v>3941.75589129</v>
          </cell>
          <cell r="V49">
            <v>3737.33430601</v>
          </cell>
          <cell r="W49">
            <v>3370.90654483</v>
          </cell>
          <cell r="X49">
            <v>2969.74297065</v>
          </cell>
          <cell r="Y49">
            <v>2701.79832072</v>
          </cell>
          <cell r="Z49">
            <v>2467.0672051</v>
          </cell>
          <cell r="AA49">
            <v>2233.4975649</v>
          </cell>
          <cell r="AB49">
            <v>2103.3826074</v>
          </cell>
          <cell r="AC49">
            <v>1783.4403205</v>
          </cell>
          <cell r="AD49">
            <v>1585.8532759</v>
          </cell>
          <cell r="AE49">
            <v>1355.3937762</v>
          </cell>
          <cell r="AF49">
            <v>1222.7214908</v>
          </cell>
          <cell r="AG49">
            <v>1132.0615536</v>
          </cell>
          <cell r="AH49">
            <v>1007.2746542</v>
          </cell>
          <cell r="AI49">
            <v>891.1355352</v>
          </cell>
          <cell r="AJ49">
            <v>896.1418718</v>
          </cell>
          <cell r="AK49">
            <v>927.8848551</v>
          </cell>
          <cell r="AL49">
            <v>896.3506307</v>
          </cell>
          <cell r="AM49">
            <v>892.9555094</v>
          </cell>
          <cell r="AN49">
            <v>949.030686</v>
          </cell>
        </row>
        <row r="50">
          <cell r="B50">
            <v>27.64089018</v>
          </cell>
          <cell r="C50">
            <v>26.99744598</v>
          </cell>
          <cell r="D50">
            <v>27.565953885</v>
          </cell>
          <cell r="E50">
            <v>29.758477385</v>
          </cell>
          <cell r="F50">
            <v>24.52122505</v>
          </cell>
          <cell r="G50">
            <v>26.60272611</v>
          </cell>
          <cell r="H50">
            <v>27.51956306</v>
          </cell>
          <cell r="I50">
            <v>32.01383606</v>
          </cell>
          <cell r="J50">
            <v>27.771344925</v>
          </cell>
          <cell r="K50">
            <v>28.67572144</v>
          </cell>
          <cell r="L50">
            <v>33.552435875</v>
          </cell>
          <cell r="M50">
            <v>31.49121059</v>
          </cell>
          <cell r="N50">
            <v>32.66292364</v>
          </cell>
          <cell r="O50">
            <v>26.512033768</v>
          </cell>
          <cell r="P50">
            <v>28.778532325</v>
          </cell>
          <cell r="Q50">
            <v>26.21138322</v>
          </cell>
          <cell r="R50">
            <v>27.761347335</v>
          </cell>
          <cell r="S50">
            <v>28.959095335</v>
          </cell>
          <cell r="T50">
            <v>27.73660127</v>
          </cell>
          <cell r="U50">
            <v>30.4861272</v>
          </cell>
          <cell r="V50">
            <v>35.99540633</v>
          </cell>
          <cell r="W50">
            <v>27.73577375</v>
          </cell>
          <cell r="X50">
            <v>34.99853972</v>
          </cell>
          <cell r="Y50">
            <v>34.59526518</v>
          </cell>
          <cell r="Z50">
            <v>36.63792276</v>
          </cell>
          <cell r="AA50">
            <v>40.586170055</v>
          </cell>
          <cell r="AB50">
            <v>40.94924342</v>
          </cell>
          <cell r="AC50">
            <v>42.087319334</v>
          </cell>
          <cell r="AD50">
            <v>67.445146485</v>
          </cell>
          <cell r="AE50">
            <v>65.4350978</v>
          </cell>
          <cell r="AF50">
            <v>58.0566259</v>
          </cell>
          <cell r="AG50">
            <v>66.4926191</v>
          </cell>
          <cell r="AH50">
            <v>72.9406759</v>
          </cell>
          <cell r="AI50">
            <v>75.0702674</v>
          </cell>
          <cell r="AJ50">
            <v>44.6617376</v>
          </cell>
          <cell r="AK50">
            <v>62.5626057</v>
          </cell>
          <cell r="AL50">
            <v>99.6079119</v>
          </cell>
          <cell r="AM50">
            <v>139.6379474</v>
          </cell>
          <cell r="AN50">
            <v>167.6361715</v>
          </cell>
        </row>
        <row r="51">
          <cell r="B51">
            <v>0.71243443</v>
          </cell>
          <cell r="C51">
            <v>0.7096698</v>
          </cell>
          <cell r="D51">
            <v>0.63884803</v>
          </cell>
          <cell r="E51">
            <v>0.71655147</v>
          </cell>
          <cell r="F51">
            <v>0.76960194</v>
          </cell>
          <cell r="G51">
            <v>0.82691408</v>
          </cell>
          <cell r="H51">
            <v>0.89342352</v>
          </cell>
          <cell r="I51">
            <v>0.82318181</v>
          </cell>
          <cell r="J51">
            <v>0.81252392</v>
          </cell>
          <cell r="K51">
            <v>0.93883946</v>
          </cell>
          <cell r="L51">
            <v>1.02410702</v>
          </cell>
          <cell r="M51">
            <v>0.93252711</v>
          </cell>
          <cell r="N51">
            <v>1.02867827</v>
          </cell>
          <cell r="O51">
            <v>1.02018219</v>
          </cell>
          <cell r="P51">
            <v>1.05558393</v>
          </cell>
          <cell r="Q51">
            <v>1.05988211</v>
          </cell>
          <cell r="R51">
            <v>1.11531634</v>
          </cell>
          <cell r="S51">
            <v>1.1086821</v>
          </cell>
          <cell r="T51">
            <v>1.26434588</v>
          </cell>
          <cell r="U51">
            <v>1.37151022</v>
          </cell>
          <cell r="V51">
            <v>1.38396469</v>
          </cell>
          <cell r="W51">
            <v>1.6472396</v>
          </cell>
          <cell r="X51">
            <v>1.7950953</v>
          </cell>
          <cell r="Y51">
            <v>1.84894784</v>
          </cell>
          <cell r="Z51">
            <v>1.87330589</v>
          </cell>
          <cell r="AA51">
            <v>1.91694432</v>
          </cell>
          <cell r="AB51">
            <v>1.89944928</v>
          </cell>
          <cell r="AC51">
            <v>1.95190739</v>
          </cell>
          <cell r="AD51">
            <v>2.00405539</v>
          </cell>
          <cell r="AE51">
            <v>2.05298487</v>
          </cell>
          <cell r="AF51">
            <v>2.09977806</v>
          </cell>
          <cell r="AG51">
            <v>2.09372688</v>
          </cell>
          <cell r="AH51">
            <v>2.15608219</v>
          </cell>
          <cell r="AI51">
            <v>2.21863065</v>
          </cell>
          <cell r="AJ51">
            <v>2.21167554</v>
          </cell>
          <cell r="AK51">
            <v>2.34197677</v>
          </cell>
          <cell r="AL51">
            <v>2.47964452</v>
          </cell>
          <cell r="AM51">
            <v>2.54851167</v>
          </cell>
          <cell r="AN51">
            <v>2.35270461</v>
          </cell>
        </row>
        <row r="52">
          <cell r="B52">
            <v>246.6031360119</v>
          </cell>
          <cell r="C52">
            <v>297.7482822623</v>
          </cell>
          <cell r="D52">
            <v>357.9649640763</v>
          </cell>
          <cell r="E52">
            <v>433.3598772557</v>
          </cell>
          <cell r="F52">
            <v>423.1890173536</v>
          </cell>
          <cell r="G52">
            <v>436.6587193801</v>
          </cell>
          <cell r="H52">
            <v>481.3813022387</v>
          </cell>
          <cell r="I52">
            <v>500.2572907477</v>
          </cell>
          <cell r="J52">
            <v>536.7440757412</v>
          </cell>
          <cell r="K52">
            <v>561.6688147579</v>
          </cell>
          <cell r="L52">
            <v>566.5131184439</v>
          </cell>
          <cell r="M52">
            <v>550.2772679337</v>
          </cell>
          <cell r="N52">
            <v>548.4640485406</v>
          </cell>
          <cell r="O52">
            <v>576.0654458085</v>
          </cell>
          <cell r="P52">
            <v>584.6438410302</v>
          </cell>
          <cell r="Q52">
            <v>627.8107536416</v>
          </cell>
          <cell r="R52">
            <v>590.522020069</v>
          </cell>
          <cell r="S52">
            <v>587.6609927456</v>
          </cell>
          <cell r="T52">
            <v>690.7197834947</v>
          </cell>
          <cell r="U52">
            <v>749.7750298926</v>
          </cell>
          <cell r="V52">
            <v>759.333175892</v>
          </cell>
          <cell r="W52">
            <v>753.260649169</v>
          </cell>
          <cell r="X52">
            <v>754.638341628</v>
          </cell>
          <cell r="Y52">
            <v>759.8542666</v>
          </cell>
          <cell r="Z52">
            <v>760.034083059</v>
          </cell>
          <cell r="AA52">
            <v>772.812804105</v>
          </cell>
          <cell r="AB52">
            <v>766.285014195</v>
          </cell>
          <cell r="AC52">
            <v>801.817744877</v>
          </cell>
          <cell r="AD52">
            <v>824.10342721</v>
          </cell>
          <cell r="AE52">
            <v>809.327876222</v>
          </cell>
          <cell r="AF52">
            <v>825.188433371</v>
          </cell>
          <cell r="AG52">
            <v>836.419875373</v>
          </cell>
          <cell r="AH52">
            <v>823.09089276</v>
          </cell>
          <cell r="AI52">
            <v>828.781093384</v>
          </cell>
          <cell r="AJ52">
            <v>746.60800636</v>
          </cell>
          <cell r="AK52">
            <v>764.853933289</v>
          </cell>
          <cell r="AL52">
            <v>742.363316659</v>
          </cell>
          <cell r="AM52">
            <v>750.77170653</v>
          </cell>
          <cell r="AN52">
            <v>726.221523094</v>
          </cell>
        </row>
        <row r="53">
          <cell r="B53">
            <v>22.643428</v>
          </cell>
          <cell r="C53">
            <v>22.9742273</v>
          </cell>
          <cell r="D53">
            <v>25.5580286</v>
          </cell>
          <cell r="E53">
            <v>26.8675199</v>
          </cell>
          <cell r="F53">
            <v>26.1725321</v>
          </cell>
          <cell r="G53">
            <v>30.5244504</v>
          </cell>
          <cell r="H53">
            <v>30.6860717</v>
          </cell>
          <cell r="I53">
            <v>36.283299</v>
          </cell>
          <cell r="J53">
            <v>38.6908253</v>
          </cell>
          <cell r="K53">
            <v>45.6994534</v>
          </cell>
          <cell r="L53">
            <v>49.3508693</v>
          </cell>
          <cell r="M53">
            <v>41.4625099</v>
          </cell>
          <cell r="N53">
            <v>37.8530424</v>
          </cell>
          <cell r="O53">
            <v>28.0519347</v>
          </cell>
          <cell r="P53">
            <v>32.917733</v>
          </cell>
          <cell r="Q53">
            <v>33.3575257</v>
          </cell>
          <cell r="R53">
            <v>18.2787984</v>
          </cell>
          <cell r="S53">
            <v>18.5370951</v>
          </cell>
          <cell r="T53">
            <v>23.1699309</v>
          </cell>
          <cell r="U53">
            <v>22.6750996</v>
          </cell>
          <cell r="V53">
            <v>23.6347493</v>
          </cell>
          <cell r="W53">
            <v>26.785384</v>
          </cell>
          <cell r="X53">
            <v>32.6159677</v>
          </cell>
          <cell r="Y53">
            <v>40.85324808</v>
          </cell>
          <cell r="Z53">
            <v>42.605657614</v>
          </cell>
          <cell r="AA53">
            <v>48.375123248</v>
          </cell>
          <cell r="AB53">
            <v>45.463268362</v>
          </cell>
          <cell r="AC53">
            <v>45.958021105</v>
          </cell>
          <cell r="AD53">
            <v>159.22394711</v>
          </cell>
          <cell r="AE53">
            <v>66.8449149</v>
          </cell>
          <cell r="AF53">
            <v>150.5020288</v>
          </cell>
          <cell r="AG53">
            <v>76.6182488</v>
          </cell>
          <cell r="AH53">
            <v>90.0239266</v>
          </cell>
          <cell r="AI53">
            <v>118.0681857</v>
          </cell>
          <cell r="AJ53">
            <v>86.1316849</v>
          </cell>
          <cell r="AK53">
            <v>98.1114086</v>
          </cell>
          <cell r="AL53">
            <v>78.1311123</v>
          </cell>
          <cell r="AM53">
            <v>83.2987804</v>
          </cell>
          <cell r="AN53">
            <v>81.0248631</v>
          </cell>
        </row>
        <row r="54">
          <cell r="B54">
            <v>4.9778036</v>
          </cell>
          <cell r="C54">
            <v>4.9702725</v>
          </cell>
          <cell r="D54">
            <v>4.7609585</v>
          </cell>
          <cell r="E54">
            <v>4.7545471</v>
          </cell>
          <cell r="F54">
            <v>5.1480457</v>
          </cell>
          <cell r="G54">
            <v>5.0553991</v>
          </cell>
          <cell r="H54">
            <v>6.3157875</v>
          </cell>
          <cell r="I54">
            <v>6.4326406</v>
          </cell>
          <cell r="J54">
            <v>6.8370646</v>
          </cell>
          <cell r="K54">
            <v>6.9987286</v>
          </cell>
          <cell r="L54">
            <v>6.9263166</v>
          </cell>
          <cell r="M54">
            <v>5.567258</v>
          </cell>
          <cell r="N54">
            <v>7.259993</v>
          </cell>
          <cell r="O54">
            <v>8.137389</v>
          </cell>
          <cell r="P54">
            <v>8.362492</v>
          </cell>
          <cell r="Q54">
            <v>8.513649</v>
          </cell>
          <cell r="R54">
            <v>7.825655</v>
          </cell>
          <cell r="S54">
            <v>7.775092</v>
          </cell>
          <cell r="T54">
            <v>9.045774</v>
          </cell>
          <cell r="U54">
            <v>8.907896</v>
          </cell>
          <cell r="V54">
            <v>8.864933</v>
          </cell>
          <cell r="W54">
            <v>8.571631</v>
          </cell>
          <cell r="X54">
            <v>7.431824</v>
          </cell>
          <cell r="Y54">
            <v>5.597562</v>
          </cell>
          <cell r="Z54">
            <v>2.7618986</v>
          </cell>
          <cell r="AA54">
            <v>6.452325</v>
          </cell>
          <cell r="AB54">
            <v>8.030429</v>
          </cell>
          <cell r="AC54">
            <v>11.748236</v>
          </cell>
          <cell r="AD54">
            <v>10.268448</v>
          </cell>
          <cell r="AE54">
            <v>9.82221904</v>
          </cell>
          <cell r="AF54">
            <v>9.29107604</v>
          </cell>
          <cell r="AG54">
            <v>9.6947267</v>
          </cell>
          <cell r="AH54">
            <v>10.87337356</v>
          </cell>
          <cell r="AI54">
            <v>10.2552487</v>
          </cell>
          <cell r="AJ54">
            <v>9.91225338</v>
          </cell>
          <cell r="AK54">
            <v>10.45801772</v>
          </cell>
          <cell r="AL54">
            <v>10.784072</v>
          </cell>
          <cell r="AM54">
            <v>13.3541686</v>
          </cell>
          <cell r="AN54">
            <v>12.87533</v>
          </cell>
        </row>
        <row r="55">
          <cell r="B55">
            <v>9.884157</v>
          </cell>
          <cell r="C55">
            <v>10.27891</v>
          </cell>
          <cell r="D55">
            <v>10.437065</v>
          </cell>
          <cell r="E55">
            <v>11.046831</v>
          </cell>
          <cell r="F55">
            <v>11.870115</v>
          </cell>
          <cell r="G55">
            <v>12.750654</v>
          </cell>
          <cell r="H55">
            <v>13.071762</v>
          </cell>
          <cell r="I55">
            <v>14.753578</v>
          </cell>
          <cell r="J55">
            <v>13.879291</v>
          </cell>
          <cell r="K55">
            <v>15.756872</v>
          </cell>
          <cell r="L55">
            <v>15.607878</v>
          </cell>
          <cell r="M55">
            <v>14.43456</v>
          </cell>
          <cell r="N55">
            <v>16.183977</v>
          </cell>
          <cell r="O55">
            <v>15.299691</v>
          </cell>
          <cell r="P55">
            <v>16.253387</v>
          </cell>
          <cell r="Q55">
            <v>13.978249</v>
          </cell>
          <cell r="R55">
            <v>14.420307</v>
          </cell>
          <cell r="S55">
            <v>14.732927</v>
          </cell>
          <cell r="T55">
            <v>17.243346</v>
          </cell>
          <cell r="U55">
            <v>17.62903</v>
          </cell>
          <cell r="V55">
            <v>16.8157918</v>
          </cell>
          <cell r="W55">
            <v>17.9372362</v>
          </cell>
          <cell r="X55">
            <v>18.8370248</v>
          </cell>
          <cell r="Y55">
            <v>19.2102066</v>
          </cell>
          <cell r="Z55">
            <v>21.5208856</v>
          </cell>
          <cell r="AA55">
            <v>32.9139796</v>
          </cell>
          <cell r="AB55">
            <v>32.7748446</v>
          </cell>
          <cell r="AC55">
            <v>32.5312016</v>
          </cell>
          <cell r="AD55">
            <v>38.612863</v>
          </cell>
          <cell r="AE55">
            <v>32.914689</v>
          </cell>
          <cell r="AF55">
            <v>35.86731</v>
          </cell>
          <cell r="AG55">
            <v>37.515386</v>
          </cell>
          <cell r="AH55">
            <v>37.275088</v>
          </cell>
          <cell r="AI55">
            <v>42.31089</v>
          </cell>
          <cell r="AJ55">
            <v>54.899037</v>
          </cell>
          <cell r="AK55">
            <v>55.546065</v>
          </cell>
          <cell r="AL55">
            <v>47.279312</v>
          </cell>
          <cell r="AM55">
            <v>74.166971</v>
          </cell>
          <cell r="AN55">
            <v>74.108721</v>
          </cell>
        </row>
        <row r="56">
          <cell r="B56">
            <v>170.21774582</v>
          </cell>
          <cell r="C56">
            <v>170.1804867</v>
          </cell>
          <cell r="D56">
            <v>183.45415744</v>
          </cell>
          <cell r="E56">
            <v>194.62938396</v>
          </cell>
          <cell r="F56">
            <v>200.7207251</v>
          </cell>
          <cell r="G56">
            <v>209.98117918</v>
          </cell>
          <cell r="H56">
            <v>238.42916562</v>
          </cell>
          <cell r="I56">
            <v>271.10718664</v>
          </cell>
          <cell r="J56">
            <v>292.85788328</v>
          </cell>
          <cell r="K56">
            <v>276.54359228</v>
          </cell>
          <cell r="L56">
            <v>302.78486146</v>
          </cell>
          <cell r="M56">
            <v>327.03286854</v>
          </cell>
          <cell r="N56">
            <v>292.5171069</v>
          </cell>
          <cell r="O56">
            <v>275.0744327</v>
          </cell>
          <cell r="P56">
            <v>262.0335079</v>
          </cell>
          <cell r="Q56">
            <v>259.4790742</v>
          </cell>
          <cell r="R56">
            <v>262.380278</v>
          </cell>
          <cell r="S56">
            <v>262.1121181</v>
          </cell>
          <cell r="T56">
            <v>276.0150643</v>
          </cell>
          <cell r="U56">
            <v>291.6738029</v>
          </cell>
          <cell r="V56">
            <v>291.0062231</v>
          </cell>
          <cell r="W56">
            <v>328.3898633</v>
          </cell>
          <cell r="X56">
            <v>368.7595038</v>
          </cell>
          <cell r="Y56">
            <v>383.2120611</v>
          </cell>
          <cell r="Z56">
            <v>290.0039284</v>
          </cell>
          <cell r="AA56">
            <v>291.6727719</v>
          </cell>
          <cell r="AB56">
            <v>244.4292395</v>
          </cell>
          <cell r="AC56">
            <v>190.4569244</v>
          </cell>
          <cell r="AD56">
            <v>236.6761415</v>
          </cell>
          <cell r="AE56">
            <v>223.7223763</v>
          </cell>
          <cell r="AF56">
            <v>221.8212105</v>
          </cell>
          <cell r="AG56">
            <v>246.26024442</v>
          </cell>
          <cell r="AH56">
            <v>256.5744349</v>
          </cell>
          <cell r="AI56">
            <v>304.4984083</v>
          </cell>
          <cell r="AJ56">
            <v>295.1929189</v>
          </cell>
          <cell r="AK56">
            <v>297.8714819</v>
          </cell>
          <cell r="AL56">
            <v>312.8542288</v>
          </cell>
          <cell r="AM56">
            <v>337.0651789</v>
          </cell>
          <cell r="AN56">
            <v>366.1197131</v>
          </cell>
        </row>
        <row r="57">
          <cell r="B57">
            <v>720.67460193</v>
          </cell>
          <cell r="C57">
            <v>729.41385705</v>
          </cell>
          <cell r="D57">
            <v>759.1676939</v>
          </cell>
          <cell r="E57">
            <v>793.03915337</v>
          </cell>
          <cell r="F57">
            <v>807.28736336</v>
          </cell>
          <cell r="G57">
            <v>836.23350168</v>
          </cell>
          <cell r="H57">
            <v>854.16568303</v>
          </cell>
          <cell r="I57">
            <v>892.62129905</v>
          </cell>
          <cell r="J57">
            <v>988.92900668</v>
          </cell>
          <cell r="K57">
            <v>926.11766005</v>
          </cell>
          <cell r="L57">
            <v>895.12314205</v>
          </cell>
          <cell r="M57">
            <v>870.82035392</v>
          </cell>
          <cell r="N57">
            <v>873.427457</v>
          </cell>
          <cell r="O57">
            <v>838.851647</v>
          </cell>
          <cell r="P57">
            <v>864.951773</v>
          </cell>
          <cell r="Q57">
            <v>797.321944</v>
          </cell>
          <cell r="R57">
            <v>773.128576</v>
          </cell>
          <cell r="S57">
            <v>775.657144</v>
          </cell>
          <cell r="T57">
            <v>694.542336</v>
          </cell>
          <cell r="U57">
            <v>645.345883</v>
          </cell>
          <cell r="V57">
            <v>595.567568</v>
          </cell>
          <cell r="W57">
            <v>551.5574241</v>
          </cell>
          <cell r="X57">
            <v>557.5588718</v>
          </cell>
          <cell r="Y57">
            <v>546.4053439</v>
          </cell>
          <cell r="Z57">
            <v>504.7651254</v>
          </cell>
          <cell r="AA57">
            <v>504.2793702</v>
          </cell>
          <cell r="AB57">
            <v>473.1860867</v>
          </cell>
          <cell r="AC57">
            <v>477.6712498</v>
          </cell>
          <cell r="AD57">
            <v>477.6707077</v>
          </cell>
          <cell r="AE57">
            <v>461.6290047</v>
          </cell>
          <cell r="AF57">
            <v>405.2912682</v>
          </cell>
          <cell r="AG57">
            <v>381.817248586</v>
          </cell>
          <cell r="AH57">
            <v>115.2768045</v>
          </cell>
          <cell r="AI57">
            <v>113.262654061</v>
          </cell>
          <cell r="AJ57">
            <v>94.003970006</v>
          </cell>
          <cell r="AK57">
            <v>78.373048686</v>
          </cell>
          <cell r="AL57">
            <v>80.439316295</v>
          </cell>
          <cell r="AM57">
            <v>75.952963525</v>
          </cell>
          <cell r="AN57">
            <v>77.519912557</v>
          </cell>
        </row>
        <row r="58">
          <cell r="B58">
            <v>8.2997058455</v>
          </cell>
          <cell r="C58">
            <v>8.9623823066</v>
          </cell>
          <cell r="D58">
            <v>9.5860179747</v>
          </cell>
          <cell r="E58">
            <v>10.6143852105</v>
          </cell>
          <cell r="F58">
            <v>10.9306837561</v>
          </cell>
          <cell r="G58">
            <v>10.0683455938</v>
          </cell>
          <cell r="H58">
            <v>9.9802021041</v>
          </cell>
          <cell r="I58">
            <v>10.4040041354</v>
          </cell>
          <cell r="J58">
            <v>11.3646618339</v>
          </cell>
          <cell r="K58">
            <v>11.8523864247</v>
          </cell>
          <cell r="L58">
            <v>11.7289265681</v>
          </cell>
          <cell r="M58">
            <v>12.1318857909</v>
          </cell>
          <cell r="N58">
            <v>10.1205260232</v>
          </cell>
          <cell r="O58">
            <v>10.2611909591</v>
          </cell>
          <cell r="P58">
            <v>11.0474697548</v>
          </cell>
          <cell r="Q58">
            <v>9.8049989597</v>
          </cell>
          <cell r="R58">
            <v>9.9829936207</v>
          </cell>
          <cell r="S58">
            <v>9.7766125543</v>
          </cell>
          <cell r="T58">
            <v>9.4682378482</v>
          </cell>
          <cell r="U58">
            <v>9.149727363</v>
          </cell>
          <cell r="V58">
            <v>9.1644501209</v>
          </cell>
          <cell r="W58">
            <v>8.6628200318</v>
          </cell>
          <cell r="X58">
            <v>8.7894744537</v>
          </cell>
          <cell r="Y58">
            <v>8.9077791206</v>
          </cell>
          <cell r="Z58">
            <v>9.6852427391</v>
          </cell>
          <cell r="AA58">
            <v>8.4516928339</v>
          </cell>
          <cell r="AB58">
            <v>9.2879798906</v>
          </cell>
          <cell r="AC58">
            <v>8.9561146745</v>
          </cell>
          <cell r="AD58">
            <v>8.6849215953</v>
          </cell>
          <cell r="AE58">
            <v>8.1900904408</v>
          </cell>
          <cell r="AF58">
            <v>8.0407016113</v>
          </cell>
          <cell r="AG58">
            <v>8.4612600837</v>
          </cell>
          <cell r="AH58">
            <v>8.4182325092</v>
          </cell>
          <cell r="AI58">
            <v>7.9730831797</v>
          </cell>
          <cell r="AJ58">
            <v>7.7085721563</v>
          </cell>
          <cell r="AK58">
            <v>7.4768887529</v>
          </cell>
          <cell r="AL58">
            <v>8.0418727026</v>
          </cell>
          <cell r="AM58">
            <v>8.9916226722</v>
          </cell>
          <cell r="AN58">
            <v>11.0987616822</v>
          </cell>
        </row>
        <row r="59">
          <cell r="B59">
            <v>1650.69974259</v>
          </cell>
          <cell r="C59">
            <v>1649.05360212</v>
          </cell>
          <cell r="D59">
            <v>1684.61158721</v>
          </cell>
          <cell r="E59">
            <v>1699.0456657</v>
          </cell>
          <cell r="F59">
            <v>1778.42962953</v>
          </cell>
          <cell r="G59">
            <v>1865.30899427</v>
          </cell>
          <cell r="H59">
            <v>1943.61812068</v>
          </cell>
          <cell r="I59">
            <v>1991.80651407</v>
          </cell>
          <cell r="J59">
            <v>2001.21593072</v>
          </cell>
          <cell r="K59">
            <v>2160.47979921</v>
          </cell>
          <cell r="L59">
            <v>2210.5591414</v>
          </cell>
          <cell r="M59">
            <v>2389.86072587</v>
          </cell>
          <cell r="N59">
            <v>2535.4298234</v>
          </cell>
          <cell r="O59">
            <v>2710.5429244</v>
          </cell>
          <cell r="P59">
            <v>2956.6296409</v>
          </cell>
          <cell r="Q59">
            <v>2987.1613264</v>
          </cell>
          <cell r="R59">
            <v>3142.4101012</v>
          </cell>
          <cell r="S59">
            <v>3133.2759714</v>
          </cell>
          <cell r="T59">
            <v>3462.0116478</v>
          </cell>
          <cell r="U59">
            <v>3640.0561169</v>
          </cell>
          <cell r="V59">
            <v>3874.7885094</v>
          </cell>
          <cell r="W59">
            <v>4112.4136019</v>
          </cell>
          <cell r="X59">
            <v>4264.7253231</v>
          </cell>
          <cell r="Y59">
            <v>4336.1155895</v>
          </cell>
          <cell r="Z59">
            <v>4575.7944468</v>
          </cell>
          <cell r="AA59">
            <v>4827.5545238</v>
          </cell>
          <cell r="AB59">
            <v>5251.6833344</v>
          </cell>
          <cell r="AC59">
            <v>5423.8087046</v>
          </cell>
          <cell r="AD59">
            <v>5381.2751012</v>
          </cell>
          <cell r="AE59">
            <v>5798.6293969</v>
          </cell>
          <cell r="AF59">
            <v>5835.5388499</v>
          </cell>
          <cell r="AG59">
            <v>5879.294498</v>
          </cell>
          <cell r="AH59">
            <v>6118.2926468</v>
          </cell>
          <cell r="AI59">
            <v>6249.6450652</v>
          </cell>
          <cell r="AJ59">
            <v>6527.53031472</v>
          </cell>
          <cell r="AK59">
            <v>6844.07930379</v>
          </cell>
          <cell r="AL59">
            <v>7427.95799823</v>
          </cell>
          <cell r="AM59">
            <v>7970.195168</v>
          </cell>
          <cell r="AN59">
            <v>8592.5785872</v>
          </cell>
        </row>
        <row r="60">
          <cell r="B60">
            <v>423.4446999</v>
          </cell>
          <cell r="C60">
            <v>363.6273267</v>
          </cell>
          <cell r="D60">
            <v>905.5277453</v>
          </cell>
          <cell r="E60">
            <v>509.675234</v>
          </cell>
          <cell r="F60">
            <v>416.2537416</v>
          </cell>
          <cell r="G60">
            <v>428.4064481</v>
          </cell>
          <cell r="H60">
            <v>618.2945339</v>
          </cell>
          <cell r="I60">
            <v>1034.016219</v>
          </cell>
          <cell r="J60">
            <v>646.327379</v>
          </cell>
          <cell r="K60">
            <v>883.609164</v>
          </cell>
          <cell r="L60">
            <v>943.6881994</v>
          </cell>
          <cell r="M60">
            <v>866.9802182</v>
          </cell>
          <cell r="N60">
            <v>2958.834098</v>
          </cell>
          <cell r="O60">
            <v>1307.122288</v>
          </cell>
          <cell r="P60">
            <v>830.0589757</v>
          </cell>
          <cell r="Q60">
            <v>877.6682094</v>
          </cell>
          <cell r="R60">
            <v>1286.5315707</v>
          </cell>
          <cell r="S60">
            <v>1972.4922889</v>
          </cell>
          <cell r="T60">
            <v>874.3257455</v>
          </cell>
          <cell r="U60">
            <v>957.9750226</v>
          </cell>
          <cell r="V60">
            <v>1306.1870224</v>
          </cell>
          <cell r="W60">
            <v>2569.6790182</v>
          </cell>
          <cell r="X60">
            <v>2356.8646041</v>
          </cell>
          <cell r="Y60">
            <v>1541.6228736</v>
          </cell>
          <cell r="Z60">
            <v>2324.945201</v>
          </cell>
          <cell r="AA60">
            <v>1244.4702355</v>
          </cell>
          <cell r="AB60">
            <v>1255.6784759</v>
          </cell>
          <cell r="AC60">
            <v>6320.7834524</v>
          </cell>
          <cell r="AD60">
            <v>1974.1373607</v>
          </cell>
          <cell r="AE60">
            <v>1503.7366276</v>
          </cell>
          <cell r="AF60">
            <v>1651.7809923</v>
          </cell>
          <cell r="AG60">
            <v>2008.4764281</v>
          </cell>
          <cell r="AH60">
            <v>2961.6743306</v>
          </cell>
          <cell r="AI60">
            <v>2022.0264713</v>
          </cell>
          <cell r="AJ60">
            <v>2347.1799367</v>
          </cell>
          <cell r="AK60">
            <v>2768.3785021</v>
          </cell>
          <cell r="AL60">
            <v>4173.4467286</v>
          </cell>
          <cell r="AM60">
            <v>2397.3706366</v>
          </cell>
          <cell r="AN60">
            <v>2433.3029077</v>
          </cell>
        </row>
        <row r="61">
          <cell r="B61">
            <v>265.99259588</v>
          </cell>
          <cell r="C61">
            <v>268.226854592</v>
          </cell>
          <cell r="D61">
            <v>288.489399784</v>
          </cell>
          <cell r="E61">
            <v>353.162633</v>
          </cell>
          <cell r="F61">
            <v>409.771232592</v>
          </cell>
          <cell r="G61">
            <v>480.160840492</v>
          </cell>
          <cell r="H61">
            <v>524.245224892</v>
          </cell>
          <cell r="I61">
            <v>566.18388568</v>
          </cell>
          <cell r="J61">
            <v>561.5541058</v>
          </cell>
          <cell r="K61">
            <v>582.03867278</v>
          </cell>
          <cell r="L61">
            <v>537.8622623</v>
          </cell>
          <cell r="M61">
            <v>542.59385508</v>
          </cell>
          <cell r="N61">
            <v>611.32860348</v>
          </cell>
          <cell r="O61">
            <v>732.27388267</v>
          </cell>
          <cell r="P61">
            <v>843.49384778</v>
          </cell>
          <cell r="Q61">
            <v>904.051548884</v>
          </cell>
          <cell r="R61">
            <v>896.67147758</v>
          </cell>
          <cell r="S61">
            <v>864.00264969</v>
          </cell>
          <cell r="T61">
            <v>896.69315998</v>
          </cell>
          <cell r="U61">
            <v>943.866896892</v>
          </cell>
          <cell r="V61">
            <v>976.6250157</v>
          </cell>
          <cell r="W61">
            <v>1036.67236548</v>
          </cell>
          <cell r="X61">
            <v>1085.49348999</v>
          </cell>
          <cell r="Y61">
            <v>1098.6909032</v>
          </cell>
          <cell r="Z61">
            <v>1210.63546498</v>
          </cell>
          <cell r="AA61">
            <v>1235.0525153</v>
          </cell>
          <cell r="AB61">
            <v>1255.377031684</v>
          </cell>
          <cell r="AC61">
            <v>1274.463799284</v>
          </cell>
          <cell r="AD61">
            <v>1201.6422897882</v>
          </cell>
          <cell r="AE61">
            <v>1278.762256365</v>
          </cell>
          <cell r="AF61">
            <v>1279.518569965</v>
          </cell>
          <cell r="AG61">
            <v>1348.9291858076</v>
          </cell>
          <cell r="AH61">
            <v>1332.454485127</v>
          </cell>
          <cell r="AI61">
            <v>1238.0028047076</v>
          </cell>
          <cell r="AJ61">
            <v>1415.4479961076</v>
          </cell>
          <cell r="AK61">
            <v>1513.631397719</v>
          </cell>
          <cell r="AL61">
            <v>1699.5568126</v>
          </cell>
          <cell r="AM61">
            <v>1777.648691028</v>
          </cell>
          <cell r="AN61">
            <v>1024.33371838</v>
          </cell>
        </row>
        <row r="62">
          <cell r="B62">
            <v>132.3731191</v>
          </cell>
          <cell r="C62">
            <v>132.0411892</v>
          </cell>
          <cell r="D62">
            <v>162.7917494</v>
          </cell>
          <cell r="E62">
            <v>152.639903</v>
          </cell>
          <cell r="F62">
            <v>138.9951842</v>
          </cell>
          <cell r="G62">
            <v>116.7599972</v>
          </cell>
          <cell r="H62">
            <v>133.0647742</v>
          </cell>
          <cell r="I62">
            <v>159.377076</v>
          </cell>
          <cell r="J62">
            <v>202.097822</v>
          </cell>
          <cell r="K62">
            <v>295.391166</v>
          </cell>
          <cell r="L62">
            <v>313.844941</v>
          </cell>
          <cell r="M62">
            <v>294.2253544</v>
          </cell>
          <cell r="N62">
            <v>325.5161263</v>
          </cell>
          <cell r="O62">
            <v>334.8523052</v>
          </cell>
          <cell r="P62">
            <v>329.1273129</v>
          </cell>
          <cell r="Q62">
            <v>367.2308335</v>
          </cell>
          <cell r="R62">
            <v>383.0143373</v>
          </cell>
          <cell r="S62">
            <v>382.689579</v>
          </cell>
          <cell r="T62">
            <v>407.2501903</v>
          </cell>
          <cell r="U62">
            <v>401.2566119</v>
          </cell>
          <cell r="V62">
            <v>408.6777405</v>
          </cell>
          <cell r="W62">
            <v>381.8895963</v>
          </cell>
          <cell r="X62">
            <v>502.3725543</v>
          </cell>
          <cell r="Y62">
            <v>579.6903842</v>
          </cell>
          <cell r="Z62">
            <v>696.0154944</v>
          </cell>
          <cell r="AA62">
            <v>687.4663534</v>
          </cell>
          <cell r="AB62">
            <v>679.570186</v>
          </cell>
          <cell r="AC62">
            <v>658.3637726</v>
          </cell>
          <cell r="AD62">
            <v>668.96591331</v>
          </cell>
          <cell r="AE62">
            <v>671.4149674</v>
          </cell>
          <cell r="AF62">
            <v>777.8483862</v>
          </cell>
          <cell r="AG62">
            <v>857.1875387</v>
          </cell>
          <cell r="AH62">
            <v>824.651357</v>
          </cell>
          <cell r="AI62">
            <v>702.8847176</v>
          </cell>
          <cell r="AJ62">
            <v>813.5293534</v>
          </cell>
          <cell r="AK62">
            <v>774.4647821</v>
          </cell>
          <cell r="AL62">
            <v>802.3264271</v>
          </cell>
          <cell r="AM62">
            <v>819.10093762</v>
          </cell>
          <cell r="AN62">
            <v>855.5766399</v>
          </cell>
        </row>
        <row r="63">
          <cell r="B63">
            <v>218.9638763</v>
          </cell>
          <cell r="C63">
            <v>250.2680211</v>
          </cell>
          <cell r="D63">
            <v>246.379008922</v>
          </cell>
          <cell r="E63">
            <v>235.18948524</v>
          </cell>
          <cell r="F63">
            <v>261.43015856</v>
          </cell>
          <cell r="G63">
            <v>247.3338769</v>
          </cell>
          <cell r="H63">
            <v>262.25271026</v>
          </cell>
          <cell r="I63">
            <v>277.8539682</v>
          </cell>
          <cell r="J63">
            <v>285.718699</v>
          </cell>
          <cell r="K63">
            <v>314.4176585</v>
          </cell>
          <cell r="L63">
            <v>282.219098</v>
          </cell>
          <cell r="M63">
            <v>244.38154081</v>
          </cell>
          <cell r="N63">
            <v>201.08423188</v>
          </cell>
          <cell r="O63">
            <v>187.55708362</v>
          </cell>
          <cell r="P63">
            <v>179.98227985</v>
          </cell>
          <cell r="Q63">
            <v>188.398365</v>
          </cell>
          <cell r="R63">
            <v>260.8502294</v>
          </cell>
          <cell r="S63">
            <v>259.3836736</v>
          </cell>
          <cell r="T63">
            <v>184.78278</v>
          </cell>
          <cell r="U63">
            <v>178.6844052</v>
          </cell>
          <cell r="V63">
            <v>196.9984815</v>
          </cell>
          <cell r="W63">
            <v>214.2527583</v>
          </cell>
          <cell r="X63">
            <v>211.32605747</v>
          </cell>
          <cell r="Y63">
            <v>203.8589274</v>
          </cell>
          <cell r="Z63">
            <v>210.824649</v>
          </cell>
          <cell r="AA63">
            <v>204.9980448</v>
          </cell>
          <cell r="AB63">
            <v>205.4896311</v>
          </cell>
          <cell r="AC63">
            <v>218.4075734</v>
          </cell>
          <cell r="AD63">
            <v>248.0780348</v>
          </cell>
          <cell r="AE63">
            <v>264.315458</v>
          </cell>
          <cell r="AF63">
            <v>227.53113038</v>
          </cell>
          <cell r="AG63">
            <v>249.81720676</v>
          </cell>
          <cell r="AH63">
            <v>210.91274621</v>
          </cell>
          <cell r="AI63">
            <v>173.4050454</v>
          </cell>
          <cell r="AJ63">
            <v>182.642682008</v>
          </cell>
          <cell r="AK63">
            <v>188.08164768</v>
          </cell>
          <cell r="AL63">
            <v>174.3830749</v>
          </cell>
          <cell r="AM63">
            <v>136.43958422</v>
          </cell>
          <cell r="AN63">
            <v>137.0620605</v>
          </cell>
        </row>
        <row r="64">
          <cell r="B64">
            <v>194.57912449</v>
          </cell>
          <cell r="C64">
            <v>194.20812089</v>
          </cell>
          <cell r="D64">
            <v>207.92082739</v>
          </cell>
          <cell r="E64">
            <v>222.75478089</v>
          </cell>
          <cell r="F64">
            <v>225.42551189</v>
          </cell>
          <cell r="G64">
            <v>236.65893389</v>
          </cell>
          <cell r="H64">
            <v>237.94107799</v>
          </cell>
          <cell r="I64">
            <v>256.24847724</v>
          </cell>
          <cell r="J64">
            <v>273.19389198</v>
          </cell>
          <cell r="K64">
            <v>282.38602438</v>
          </cell>
          <cell r="L64">
            <v>278.44785378</v>
          </cell>
          <cell r="M64">
            <v>289.90690228</v>
          </cell>
          <cell r="N64">
            <v>269.2930726</v>
          </cell>
          <cell r="O64">
            <v>246.9229948</v>
          </cell>
          <cell r="P64">
            <v>221.91146988</v>
          </cell>
          <cell r="Q64">
            <v>233.6590838</v>
          </cell>
          <cell r="R64">
            <v>243.03979888</v>
          </cell>
          <cell r="S64">
            <v>241.33770058</v>
          </cell>
          <cell r="T64">
            <v>299.81534273</v>
          </cell>
          <cell r="U64">
            <v>309.29963848</v>
          </cell>
          <cell r="V64">
            <v>309.1118362</v>
          </cell>
          <cell r="W64">
            <v>299.6446418</v>
          </cell>
          <cell r="X64">
            <v>306.6821795</v>
          </cell>
          <cell r="Y64">
            <v>320.4229329</v>
          </cell>
          <cell r="Z64">
            <v>342.9658598</v>
          </cell>
          <cell r="AA64">
            <v>350.1950493</v>
          </cell>
          <cell r="AB64">
            <v>337.9880223</v>
          </cell>
          <cell r="AC64">
            <v>340.8927991</v>
          </cell>
          <cell r="AD64">
            <v>322.3157234</v>
          </cell>
          <cell r="AE64">
            <v>339.6695696</v>
          </cell>
          <cell r="AF64">
            <v>347.77156</v>
          </cell>
          <cell r="AG64">
            <v>249.1833562</v>
          </cell>
          <cell r="AH64">
            <v>279.70017608</v>
          </cell>
          <cell r="AI64">
            <v>277.64340432</v>
          </cell>
          <cell r="AJ64">
            <v>206.051253501</v>
          </cell>
          <cell r="AK64">
            <v>208.375800801</v>
          </cell>
          <cell r="AL64">
            <v>197.3030266</v>
          </cell>
          <cell r="AM64">
            <v>197.34790963</v>
          </cell>
          <cell r="AN64">
            <v>191.23199336</v>
          </cell>
        </row>
        <row r="65">
          <cell r="B65">
            <v>2314.174996</v>
          </cell>
          <cell r="C65">
            <v>2475.18562</v>
          </cell>
          <cell r="D65">
            <v>2642.364858</v>
          </cell>
          <cell r="E65">
            <v>2965.626446</v>
          </cell>
          <cell r="F65">
            <v>3023.476896</v>
          </cell>
          <cell r="G65">
            <v>2728.315416</v>
          </cell>
          <cell r="H65">
            <v>2917.968799</v>
          </cell>
          <cell r="I65">
            <v>2735.185105</v>
          </cell>
          <cell r="J65">
            <v>2914.958604</v>
          </cell>
          <cell r="K65">
            <v>2994.336606</v>
          </cell>
          <cell r="L65">
            <v>3012.840262</v>
          </cell>
          <cell r="M65">
            <v>2815.124395</v>
          </cell>
          <cell r="N65">
            <v>2638.514357</v>
          </cell>
          <cell r="O65">
            <v>2533.837861</v>
          </cell>
          <cell r="P65">
            <v>2219.424444</v>
          </cell>
          <cell r="Q65">
            <v>2182.086754</v>
          </cell>
          <cell r="R65">
            <v>2161.243111</v>
          </cell>
          <cell r="S65">
            <v>2139.075306</v>
          </cell>
          <cell r="T65">
            <v>2292.217857</v>
          </cell>
          <cell r="U65">
            <v>2416.136973</v>
          </cell>
          <cell r="V65">
            <v>2354.5002817</v>
          </cell>
          <cell r="W65">
            <v>2289.84910892</v>
          </cell>
          <cell r="X65">
            <v>2395.89065115</v>
          </cell>
          <cell r="Y65">
            <v>2310.13804317</v>
          </cell>
          <cell r="Z65">
            <v>2337.98880962</v>
          </cell>
          <cell r="AA65">
            <v>2430.62735404</v>
          </cell>
          <cell r="AB65">
            <v>2318.88038894</v>
          </cell>
          <cell r="AC65">
            <v>2245.36593776</v>
          </cell>
          <cell r="AD65">
            <v>2133.22255356</v>
          </cell>
          <cell r="AE65">
            <v>1840.90711674</v>
          </cell>
          <cell r="AF65">
            <v>1833.79544903</v>
          </cell>
          <cell r="AG65">
            <v>1713.22756156</v>
          </cell>
          <cell r="AH65">
            <v>1802.38057122</v>
          </cell>
          <cell r="AI65">
            <v>1736.97377514</v>
          </cell>
          <cell r="AJ65">
            <v>1399.69205317</v>
          </cell>
          <cell r="AK65">
            <v>1201.63232401</v>
          </cell>
          <cell r="AL65">
            <v>1212.95449875</v>
          </cell>
          <cell r="AM65">
            <v>997.35584259</v>
          </cell>
          <cell r="AN65">
            <v>985.439555</v>
          </cell>
        </row>
        <row r="66">
          <cell r="B66">
            <v>58.23049531</v>
          </cell>
          <cell r="C66">
            <v>58.02419645</v>
          </cell>
          <cell r="D66">
            <v>68.43018228</v>
          </cell>
          <cell r="E66">
            <v>87.25186575</v>
          </cell>
          <cell r="F66">
            <v>82.9499301</v>
          </cell>
          <cell r="G66">
            <v>77.584087712</v>
          </cell>
          <cell r="H66">
            <v>67.063489798</v>
          </cell>
          <cell r="I66">
            <v>73.307866929</v>
          </cell>
          <cell r="J66">
            <v>76.218956749</v>
          </cell>
          <cell r="K66">
            <v>75.326805484</v>
          </cell>
          <cell r="L66">
            <v>72.617477779</v>
          </cell>
          <cell r="M66">
            <v>71.769068675</v>
          </cell>
          <cell r="N66">
            <v>61.103165361</v>
          </cell>
          <cell r="O66">
            <v>63.342099185</v>
          </cell>
          <cell r="P66">
            <v>59.715278305</v>
          </cell>
          <cell r="Q66">
            <v>54.150116615</v>
          </cell>
          <cell r="R66">
            <v>49.986775401</v>
          </cell>
          <cell r="S66">
            <v>49.891174511</v>
          </cell>
          <cell r="T66">
            <v>56.70363883</v>
          </cell>
          <cell r="U66">
            <v>69.756467428</v>
          </cell>
          <cell r="V66">
            <v>86.38759544</v>
          </cell>
          <cell r="W66">
            <v>87.45193392</v>
          </cell>
          <cell r="X66">
            <v>111.60454099</v>
          </cell>
          <cell r="Y66">
            <v>122.4587716</v>
          </cell>
          <cell r="Z66">
            <v>111.87789661</v>
          </cell>
          <cell r="AA66">
            <v>126.40128561</v>
          </cell>
          <cell r="AB66">
            <v>128.31470391</v>
          </cell>
          <cell r="AC66">
            <v>131.33537011</v>
          </cell>
          <cell r="AD66">
            <v>139.63090241</v>
          </cell>
          <cell r="AE66">
            <v>141.28624261</v>
          </cell>
          <cell r="AF66">
            <v>143.58125628</v>
          </cell>
          <cell r="AG66">
            <v>143.90991948</v>
          </cell>
          <cell r="AH66">
            <v>290.99991278</v>
          </cell>
          <cell r="AI66">
            <v>294.14586036</v>
          </cell>
          <cell r="AJ66">
            <v>297.69513352</v>
          </cell>
          <cell r="AK66">
            <v>297.49630148</v>
          </cell>
          <cell r="AL66">
            <v>306.1626332</v>
          </cell>
          <cell r="AM66">
            <v>317.1673062</v>
          </cell>
          <cell r="AN66">
            <v>299.4438882</v>
          </cell>
        </row>
        <row r="67">
          <cell r="B67">
            <v>3795.122991436</v>
          </cell>
          <cell r="C67">
            <v>3962.656700436</v>
          </cell>
          <cell r="D67">
            <v>4149.174706561</v>
          </cell>
          <cell r="E67">
            <v>4584.749509872</v>
          </cell>
          <cell r="F67">
            <v>4556.876913811</v>
          </cell>
          <cell r="G67">
            <v>4302.951709272</v>
          </cell>
          <cell r="H67">
            <v>4554.455328808</v>
          </cell>
          <cell r="I67">
            <v>4525.652295047</v>
          </cell>
          <cell r="J67">
            <v>4513.110546747</v>
          </cell>
          <cell r="K67">
            <v>4478.057421433</v>
          </cell>
          <cell r="L67">
            <v>4186.396089561</v>
          </cell>
          <cell r="M67">
            <v>4153.258553247</v>
          </cell>
          <cell r="N67">
            <v>3614.187007808</v>
          </cell>
          <cell r="O67">
            <v>3698.872221808</v>
          </cell>
          <cell r="P67">
            <v>3702.695146122</v>
          </cell>
          <cell r="Q67">
            <v>3397.826530433</v>
          </cell>
          <cell r="R67">
            <v>3333.890579686</v>
          </cell>
          <cell r="S67">
            <v>3385.102080686</v>
          </cell>
          <cell r="T67">
            <v>3530.064896686</v>
          </cell>
          <cell r="U67">
            <v>3508.730102686</v>
          </cell>
          <cell r="V67">
            <v>3909.820357461</v>
          </cell>
          <cell r="W67">
            <v>3789.296435652</v>
          </cell>
          <cell r="X67">
            <v>3719.001794521</v>
          </cell>
          <cell r="Y67">
            <v>3565.841992805</v>
          </cell>
          <cell r="Z67">
            <v>3623.058106349</v>
          </cell>
          <cell r="AA67">
            <v>3564.931986999</v>
          </cell>
          <cell r="AB67">
            <v>3460.901238591</v>
          </cell>
          <cell r="AC67">
            <v>3261.349868999</v>
          </cell>
          <cell r="AD67">
            <v>3060.527973319</v>
          </cell>
          <cell r="AE67">
            <v>3070.59608096</v>
          </cell>
          <cell r="AF67">
            <v>3034.876002528</v>
          </cell>
          <cell r="AG67">
            <v>2881.040840417</v>
          </cell>
          <cell r="AH67">
            <v>2967.873480562</v>
          </cell>
          <cell r="AI67">
            <v>2912.636547883</v>
          </cell>
          <cell r="AJ67">
            <v>2769.512713952</v>
          </cell>
          <cell r="AK67">
            <v>2727.181858967</v>
          </cell>
          <cell r="AL67">
            <v>2508.895394136</v>
          </cell>
          <cell r="AM67">
            <v>2560.375702769</v>
          </cell>
          <cell r="AN67">
            <v>2324.394804833</v>
          </cell>
        </row>
        <row r="68">
          <cell r="B68">
            <v>9.9756239</v>
          </cell>
          <cell r="C68">
            <v>9.9900759</v>
          </cell>
          <cell r="D68">
            <v>11.2018146</v>
          </cell>
          <cell r="E68">
            <v>12.954651</v>
          </cell>
          <cell r="F68">
            <v>13.4088684</v>
          </cell>
          <cell r="G68">
            <v>15.2337305</v>
          </cell>
          <cell r="H68">
            <v>19.2981336</v>
          </cell>
          <cell r="I68">
            <v>20.1406078</v>
          </cell>
          <cell r="J68">
            <v>23.8407773</v>
          </cell>
          <cell r="K68">
            <v>23.67578863</v>
          </cell>
          <cell r="L68">
            <v>35.5378451</v>
          </cell>
          <cell r="M68">
            <v>48.680555</v>
          </cell>
          <cell r="N68">
            <v>54.1749741</v>
          </cell>
          <cell r="O68">
            <v>61.2538875</v>
          </cell>
          <cell r="P68">
            <v>75.3945728</v>
          </cell>
          <cell r="Q68">
            <v>77.4363168</v>
          </cell>
          <cell r="R68">
            <v>86.83540289</v>
          </cell>
          <cell r="S68">
            <v>86.5727872</v>
          </cell>
          <cell r="T68">
            <v>88.0074705</v>
          </cell>
          <cell r="U68">
            <v>86.2654174</v>
          </cell>
          <cell r="V68">
            <v>94.1449016</v>
          </cell>
          <cell r="W68">
            <v>99.2923592</v>
          </cell>
          <cell r="X68">
            <v>117.901828</v>
          </cell>
          <cell r="Y68">
            <v>119.1795749</v>
          </cell>
          <cell r="Z68">
            <v>122.6254266</v>
          </cell>
          <cell r="AA68">
            <v>133.6472327</v>
          </cell>
          <cell r="AB68">
            <v>135.810656</v>
          </cell>
          <cell r="AC68">
            <v>136.5807993</v>
          </cell>
          <cell r="AD68">
            <v>147.47470629</v>
          </cell>
          <cell r="AE68">
            <v>148.71341841</v>
          </cell>
          <cell r="AF68">
            <v>153.57304567</v>
          </cell>
          <cell r="AG68">
            <v>151.8029495</v>
          </cell>
          <cell r="AH68">
            <v>164.21768826</v>
          </cell>
          <cell r="AI68">
            <v>154.07114937</v>
          </cell>
          <cell r="AJ68">
            <v>121.10461289</v>
          </cell>
          <cell r="AK68">
            <v>118.38698334</v>
          </cell>
          <cell r="AL68">
            <v>103.27376622</v>
          </cell>
          <cell r="AM68">
            <v>98.96398715</v>
          </cell>
          <cell r="AN68">
            <v>94.47246815</v>
          </cell>
        </row>
        <row r="69">
          <cell r="B69">
            <v>2199.7158726</v>
          </cell>
          <cell r="C69">
            <v>2216.3636786</v>
          </cell>
          <cell r="D69">
            <v>2266.5873573</v>
          </cell>
          <cell r="E69">
            <v>2332.2391912</v>
          </cell>
          <cell r="F69">
            <v>2306.7814892</v>
          </cell>
          <cell r="G69">
            <v>2276.032612</v>
          </cell>
          <cell r="H69">
            <v>2010.0730647</v>
          </cell>
          <cell r="I69">
            <v>1808.8374184</v>
          </cell>
          <cell r="J69">
            <v>1859.2885981</v>
          </cell>
          <cell r="K69">
            <v>1914.2494414</v>
          </cell>
          <cell r="L69">
            <v>2421.6869933</v>
          </cell>
          <cell r="M69">
            <v>2642.8383483</v>
          </cell>
          <cell r="N69">
            <v>2586.21186</v>
          </cell>
          <cell r="O69">
            <v>2336.4689671</v>
          </cell>
          <cell r="P69">
            <v>2052.5323132</v>
          </cell>
          <cell r="Q69">
            <v>2212.8935651</v>
          </cell>
          <cell r="R69">
            <v>2416.0518801</v>
          </cell>
          <cell r="S69">
            <v>2622.0158919</v>
          </cell>
          <cell r="T69">
            <v>2474.880785</v>
          </cell>
          <cell r="U69">
            <v>2511.2751631</v>
          </cell>
          <cell r="V69">
            <v>3815.2971636</v>
          </cell>
          <cell r="W69">
            <v>3847.396484</v>
          </cell>
          <cell r="X69">
            <v>3447.3017213</v>
          </cell>
          <cell r="Y69">
            <v>3100.2980523</v>
          </cell>
          <cell r="Z69">
            <v>2963.6595738</v>
          </cell>
          <cell r="AA69">
            <v>2430.1455575</v>
          </cell>
          <cell r="AB69">
            <v>2424.9596334</v>
          </cell>
          <cell r="AC69">
            <v>2239.0765105</v>
          </cell>
          <cell r="AD69">
            <v>2346.6677548</v>
          </cell>
          <cell r="AE69">
            <v>2253.7516532</v>
          </cell>
          <cell r="AF69">
            <v>2316.9948477</v>
          </cell>
          <cell r="AG69">
            <v>2488.1672196</v>
          </cell>
          <cell r="AH69">
            <v>2542.8165238</v>
          </cell>
          <cell r="AI69">
            <v>2590.9180447</v>
          </cell>
          <cell r="AJ69">
            <v>2748.2589887</v>
          </cell>
          <cell r="AK69">
            <v>2781.4073453</v>
          </cell>
          <cell r="AL69">
            <v>2927.7821825</v>
          </cell>
          <cell r="AM69">
            <v>2856.2181238</v>
          </cell>
          <cell r="AN69">
            <v>2890.7402026</v>
          </cell>
        </row>
        <row r="70">
          <cell r="B70">
            <v>28.48073</v>
          </cell>
          <cell r="C70">
            <v>28.431231</v>
          </cell>
          <cell r="D70">
            <v>29.681155</v>
          </cell>
          <cell r="E70">
            <v>31.479836</v>
          </cell>
          <cell r="F70">
            <v>30.783251</v>
          </cell>
          <cell r="G70">
            <v>31.148488</v>
          </cell>
          <cell r="H70">
            <v>39.023694</v>
          </cell>
          <cell r="I70">
            <v>37.189356</v>
          </cell>
          <cell r="J70">
            <v>36.474732</v>
          </cell>
          <cell r="K70">
            <v>36.3087799</v>
          </cell>
          <cell r="L70">
            <v>40.7964619</v>
          </cell>
          <cell r="M70">
            <v>38.6887581</v>
          </cell>
          <cell r="N70">
            <v>36.6512452</v>
          </cell>
          <cell r="O70">
            <v>31.3337389</v>
          </cell>
          <cell r="P70">
            <v>34.9949342</v>
          </cell>
          <cell r="Q70">
            <v>33.9240352</v>
          </cell>
          <cell r="R70">
            <v>39.801791</v>
          </cell>
          <cell r="S70">
            <v>39.847987</v>
          </cell>
          <cell r="T70">
            <v>39.8614687</v>
          </cell>
          <cell r="U70">
            <v>41.0295079</v>
          </cell>
          <cell r="V70">
            <v>40.0127327</v>
          </cell>
          <cell r="W70">
            <v>38.2387137</v>
          </cell>
          <cell r="X70">
            <v>40.9899729</v>
          </cell>
          <cell r="Y70">
            <v>43.4860428</v>
          </cell>
          <cell r="Z70">
            <v>45.7658554</v>
          </cell>
          <cell r="AA70">
            <v>45.6475781</v>
          </cell>
          <cell r="AB70">
            <v>48.402879</v>
          </cell>
          <cell r="AC70">
            <v>49.7701141</v>
          </cell>
          <cell r="AD70">
            <v>59.2343541</v>
          </cell>
          <cell r="AE70">
            <v>65.0742444</v>
          </cell>
          <cell r="AF70">
            <v>72.0079615</v>
          </cell>
          <cell r="AG70">
            <v>67.5236198</v>
          </cell>
          <cell r="AH70">
            <v>59.3644302</v>
          </cell>
          <cell r="AI70">
            <v>53.4044065</v>
          </cell>
          <cell r="AJ70">
            <v>60.3946836</v>
          </cell>
          <cell r="AK70">
            <v>68.8234099</v>
          </cell>
          <cell r="AL70">
            <v>76.5543213</v>
          </cell>
          <cell r="AM70">
            <v>74.0759216</v>
          </cell>
          <cell r="AN70">
            <v>74.404847</v>
          </cell>
        </row>
        <row r="71">
          <cell r="B71">
            <v>413.1225006</v>
          </cell>
          <cell r="C71">
            <v>418.1982949</v>
          </cell>
          <cell r="D71">
            <v>439.2607981</v>
          </cell>
          <cell r="E71">
            <v>532.8073268</v>
          </cell>
          <cell r="F71">
            <v>569.8862949</v>
          </cell>
          <cell r="G71">
            <v>635.9861979</v>
          </cell>
          <cell r="H71">
            <v>702.2421089</v>
          </cell>
          <cell r="I71">
            <v>786.4116616</v>
          </cell>
          <cell r="J71">
            <v>873.8046834</v>
          </cell>
          <cell r="K71">
            <v>977.4276718</v>
          </cell>
          <cell r="L71">
            <v>987.5941852</v>
          </cell>
          <cell r="M71">
            <v>1014.0433976</v>
          </cell>
          <cell r="N71">
            <v>991.9163196</v>
          </cell>
          <cell r="O71">
            <v>993.915916</v>
          </cell>
          <cell r="P71">
            <v>976.2109146</v>
          </cell>
          <cell r="Q71">
            <v>939.1211741</v>
          </cell>
          <cell r="R71">
            <v>934.8541236</v>
          </cell>
          <cell r="S71">
            <v>932.984997</v>
          </cell>
          <cell r="T71">
            <v>1040.6390506</v>
          </cell>
          <cell r="U71">
            <v>1093.9273499</v>
          </cell>
          <cell r="V71">
            <v>1225.6695748</v>
          </cell>
          <cell r="W71">
            <v>1390.6336796</v>
          </cell>
          <cell r="X71">
            <v>1534.4686672</v>
          </cell>
          <cell r="Y71">
            <v>1629.8779598</v>
          </cell>
          <cell r="Z71">
            <v>1768.7838916</v>
          </cell>
          <cell r="AA71">
            <v>1891.4359602</v>
          </cell>
          <cell r="AB71">
            <v>1928.5372584</v>
          </cell>
          <cell r="AC71">
            <v>2009.1959954</v>
          </cell>
          <cell r="AD71">
            <v>1589.9180475</v>
          </cell>
          <cell r="AE71">
            <v>1720.3976211</v>
          </cell>
          <cell r="AF71">
            <v>1666.9204375</v>
          </cell>
          <cell r="AG71">
            <v>1679.0730088</v>
          </cell>
          <cell r="AH71">
            <v>1669.7863277</v>
          </cell>
          <cell r="AI71">
            <v>1256.08409926</v>
          </cell>
          <cell r="AJ71">
            <v>1238.6942019</v>
          </cell>
          <cell r="AK71">
            <v>1155.8766084</v>
          </cell>
          <cell r="AL71">
            <v>1099.3585927</v>
          </cell>
          <cell r="AM71">
            <v>1083.2134618</v>
          </cell>
          <cell r="AN71">
            <v>1052.1191778</v>
          </cell>
        </row>
        <row r="72">
          <cell r="B72">
            <v>715.4439045</v>
          </cell>
          <cell r="C72">
            <v>723.136305</v>
          </cell>
          <cell r="D72">
            <v>767.2129786</v>
          </cell>
          <cell r="E72">
            <v>789.7766322</v>
          </cell>
          <cell r="F72">
            <v>787.7510427</v>
          </cell>
          <cell r="G72">
            <v>822.1484803</v>
          </cell>
          <cell r="H72">
            <v>881.7683074</v>
          </cell>
          <cell r="I72">
            <v>935.8845424</v>
          </cell>
          <cell r="J72">
            <v>1039.9336784</v>
          </cell>
          <cell r="K72">
            <v>1089.3335306</v>
          </cell>
          <cell r="L72">
            <v>1135.6073403</v>
          </cell>
          <cell r="M72">
            <v>1166.9458611</v>
          </cell>
          <cell r="N72">
            <v>1215.4636275</v>
          </cell>
          <cell r="O72">
            <v>1268.8450821</v>
          </cell>
          <cell r="P72">
            <v>1314.0790898</v>
          </cell>
          <cell r="Q72">
            <v>1352.0614652</v>
          </cell>
          <cell r="R72">
            <v>1344.4393879</v>
          </cell>
          <cell r="S72">
            <v>1349.1871053</v>
          </cell>
          <cell r="T72">
            <v>1300.1276957</v>
          </cell>
          <cell r="U72">
            <v>1271.7446176</v>
          </cell>
          <cell r="V72">
            <v>1224.5924782</v>
          </cell>
          <cell r="W72">
            <v>1101.4537853</v>
          </cell>
          <cell r="X72">
            <v>1040.7030708</v>
          </cell>
          <cell r="Y72">
            <v>990.6839705</v>
          </cell>
          <cell r="Z72">
            <v>937.4437372</v>
          </cell>
          <cell r="AA72">
            <v>901.3369651</v>
          </cell>
          <cell r="AB72">
            <v>840.8217117</v>
          </cell>
          <cell r="AC72">
            <v>820.8390125</v>
          </cell>
          <cell r="AD72">
            <v>718.7665405</v>
          </cell>
          <cell r="AE72">
            <v>775.2437644</v>
          </cell>
          <cell r="AF72">
            <v>798.7571549</v>
          </cell>
          <cell r="AG72">
            <v>776.173106</v>
          </cell>
          <cell r="AH72">
            <v>730.9842808</v>
          </cell>
          <cell r="AI72">
            <v>743.7301655</v>
          </cell>
          <cell r="AJ72">
            <v>753.1808564</v>
          </cell>
          <cell r="AK72">
            <v>787.8280071</v>
          </cell>
          <cell r="AL72">
            <v>799.6834935</v>
          </cell>
          <cell r="AM72">
            <v>678.8238801</v>
          </cell>
          <cell r="AN72">
            <v>733.4961069</v>
          </cell>
        </row>
        <row r="73">
          <cell r="B73">
            <v>166.520357788246</v>
          </cell>
          <cell r="C73">
            <v>166.410951174614</v>
          </cell>
          <cell r="D73">
            <v>189.523988020927</v>
          </cell>
          <cell r="E73">
            <v>191.401284046807</v>
          </cell>
          <cell r="F73">
            <v>176.009158087181</v>
          </cell>
          <cell r="G73">
            <v>166.960853916861</v>
          </cell>
          <cell r="H73">
            <v>148.53183917246</v>
          </cell>
          <cell r="I73">
            <v>147.20342670913</v>
          </cell>
          <cell r="J73">
            <v>151.51812597358</v>
          </cell>
          <cell r="K73">
            <v>201.92817261932</v>
          </cell>
          <cell r="L73">
            <v>201.33806940956</v>
          </cell>
          <cell r="M73">
            <v>220.4479891886</v>
          </cell>
          <cell r="N73">
            <v>295.3809145231</v>
          </cell>
          <cell r="O73">
            <v>344.3545148984</v>
          </cell>
          <cell r="P73">
            <v>312.044914243</v>
          </cell>
          <cell r="Q73">
            <v>337.4281188927</v>
          </cell>
          <cell r="R73">
            <v>305.349099329</v>
          </cell>
          <cell r="S73">
            <v>305.647898007</v>
          </cell>
          <cell r="T73">
            <v>375.215889339</v>
          </cell>
          <cell r="U73">
            <v>361.8853979383</v>
          </cell>
          <cell r="V73">
            <v>167.325960784</v>
          </cell>
          <cell r="W73">
            <v>328.01094467151</v>
          </cell>
          <cell r="X73">
            <v>239.3781250726</v>
          </cell>
          <cell r="Y73">
            <v>187.403532911</v>
          </cell>
          <cell r="Z73">
            <v>239.103582813</v>
          </cell>
          <cell r="AA73">
            <v>277.651468227</v>
          </cell>
          <cell r="AB73">
            <v>259.337294196</v>
          </cell>
          <cell r="AC73">
            <v>293.508820442</v>
          </cell>
          <cell r="AD73">
            <v>405.735312367</v>
          </cell>
          <cell r="AE73">
            <v>480.938824535</v>
          </cell>
          <cell r="AF73">
            <v>486.819986606</v>
          </cell>
          <cell r="AG73">
            <v>496.87302189</v>
          </cell>
          <cell r="AH73">
            <v>504.096845512</v>
          </cell>
          <cell r="AI73">
            <v>605.176619195</v>
          </cell>
          <cell r="AJ73">
            <v>714.2386913</v>
          </cell>
          <cell r="AK73">
            <v>822.003344821</v>
          </cell>
          <cell r="AL73">
            <v>660.319008268</v>
          </cell>
          <cell r="AM73">
            <v>668.610273564</v>
          </cell>
          <cell r="AN73">
            <v>705.915516264</v>
          </cell>
        </row>
        <row r="74">
          <cell r="B74">
            <v>69.9860021</v>
          </cell>
          <cell r="C74">
            <v>69.7761986</v>
          </cell>
          <cell r="D74">
            <v>80.5434379</v>
          </cell>
          <cell r="E74">
            <v>82.7143671</v>
          </cell>
          <cell r="F74">
            <v>85.6133497</v>
          </cell>
          <cell r="G74">
            <v>88.5370276</v>
          </cell>
          <cell r="H74">
            <v>89.3103684</v>
          </cell>
          <cell r="I74">
            <v>86.3788084</v>
          </cell>
          <cell r="J74">
            <v>89.8195454</v>
          </cell>
          <cell r="K74">
            <v>84.8543171</v>
          </cell>
          <cell r="L74">
            <v>95.6457878</v>
          </cell>
          <cell r="M74">
            <v>70.58342678</v>
          </cell>
          <cell r="N74">
            <v>53.79463226</v>
          </cell>
          <cell r="O74">
            <v>33.79816334</v>
          </cell>
          <cell r="P74">
            <v>19.69561352</v>
          </cell>
          <cell r="Q74">
            <v>16.9370688</v>
          </cell>
          <cell r="R74">
            <v>18.65853788</v>
          </cell>
          <cell r="S74">
            <v>20.63220156</v>
          </cell>
          <cell r="T74">
            <v>45.67207694</v>
          </cell>
          <cell r="U74">
            <v>32.61643422</v>
          </cell>
          <cell r="V74">
            <v>150.8956883</v>
          </cell>
          <cell r="W74">
            <v>136.1589989</v>
          </cell>
          <cell r="X74">
            <v>70.1452786</v>
          </cell>
          <cell r="Y74">
            <v>56.7030581</v>
          </cell>
          <cell r="Z74">
            <v>47.3805285</v>
          </cell>
          <cell r="AA74">
            <v>17.8642788</v>
          </cell>
          <cell r="AB74">
            <v>28.4480795</v>
          </cell>
          <cell r="AC74">
            <v>26.6219128</v>
          </cell>
          <cell r="AD74">
            <v>25.4415738</v>
          </cell>
          <cell r="AE74">
            <v>25.1795455</v>
          </cell>
          <cell r="AF74">
            <v>24.3349932</v>
          </cell>
          <cell r="AG74">
            <v>14.6934594</v>
          </cell>
          <cell r="AH74">
            <v>24.357558</v>
          </cell>
          <cell r="AI74">
            <v>29.581507</v>
          </cell>
          <cell r="AJ74">
            <v>27.0745079</v>
          </cell>
          <cell r="AK74">
            <v>23.8265471</v>
          </cell>
          <cell r="AL74">
            <v>22.0729026</v>
          </cell>
          <cell r="AM74">
            <v>23.74382853</v>
          </cell>
          <cell r="AN74">
            <v>24.4725391</v>
          </cell>
        </row>
        <row r="75">
          <cell r="B75">
            <v>190.171177927</v>
          </cell>
          <cell r="C75">
            <v>190.069839883</v>
          </cell>
          <cell r="D75">
            <v>203.51653683</v>
          </cell>
          <cell r="E75">
            <v>221.340309118</v>
          </cell>
          <cell r="F75">
            <v>234.032123017</v>
          </cell>
          <cell r="G75">
            <v>226.947838606</v>
          </cell>
          <cell r="H75">
            <v>234.415580512</v>
          </cell>
          <cell r="I75">
            <v>245.88521428</v>
          </cell>
          <cell r="J75">
            <v>254.285183938</v>
          </cell>
          <cell r="K75">
            <v>267.18224887</v>
          </cell>
          <cell r="L75">
            <v>274.611890001</v>
          </cell>
          <cell r="M75">
            <v>278.781940132</v>
          </cell>
          <cell r="N75">
            <v>277.113350646</v>
          </cell>
          <cell r="O75">
            <v>277.036912855</v>
          </cell>
          <cell r="P75">
            <v>272.100130502</v>
          </cell>
          <cell r="Q75">
            <v>267.803718986</v>
          </cell>
          <cell r="R75">
            <v>263.671120169</v>
          </cell>
          <cell r="S75">
            <v>259.764930273</v>
          </cell>
          <cell r="T75">
            <v>253.192071314</v>
          </cell>
          <cell r="U75">
            <v>240.208404446</v>
          </cell>
          <cell r="V75">
            <v>138.58784656</v>
          </cell>
          <cell r="W75">
            <v>112.04521625861</v>
          </cell>
          <cell r="X75">
            <v>97.3577542542</v>
          </cell>
          <cell r="Y75">
            <v>87.32427808581</v>
          </cell>
          <cell r="Z75">
            <v>86.3282505824</v>
          </cell>
          <cell r="AA75">
            <v>63.620134323</v>
          </cell>
          <cell r="AB75">
            <v>76.031400882</v>
          </cell>
          <cell r="AC75">
            <v>55.502929508</v>
          </cell>
          <cell r="AD75">
            <v>52.086974136</v>
          </cell>
          <cell r="AE75">
            <v>43.991446099</v>
          </cell>
          <cell r="AF75">
            <v>24.2381520039</v>
          </cell>
          <cell r="AG75">
            <v>16.8729194597</v>
          </cell>
          <cell r="AH75">
            <v>20.0932094133</v>
          </cell>
          <cell r="AI75">
            <v>14.3843603262</v>
          </cell>
          <cell r="AJ75">
            <v>11.4622533978</v>
          </cell>
          <cell r="AK75">
            <v>10.1647283491</v>
          </cell>
          <cell r="AL75">
            <v>9.1112403455</v>
          </cell>
          <cell r="AM75">
            <v>9.5205782823</v>
          </cell>
          <cell r="AN75">
            <v>8.8104327787</v>
          </cell>
        </row>
        <row r="76">
          <cell r="B76">
            <v>41.3478943</v>
          </cell>
          <cell r="C76">
            <v>41.3367017</v>
          </cell>
          <cell r="D76">
            <v>45.7077859</v>
          </cell>
          <cell r="E76">
            <v>66.7221772</v>
          </cell>
          <cell r="F76">
            <v>62.2430995</v>
          </cell>
          <cell r="G76">
            <v>54.9750285</v>
          </cell>
          <cell r="H76">
            <v>52.6237273</v>
          </cell>
          <cell r="I76">
            <v>53.3832664</v>
          </cell>
          <cell r="J76">
            <v>62.6656538</v>
          </cell>
          <cell r="K76">
            <v>67.9523531</v>
          </cell>
          <cell r="L76">
            <v>82.466027</v>
          </cell>
          <cell r="M76">
            <v>75.79300964</v>
          </cell>
          <cell r="N76">
            <v>69.53830977</v>
          </cell>
          <cell r="O76">
            <v>72.08887404</v>
          </cell>
          <cell r="P76">
            <v>69.42097157</v>
          </cell>
          <cell r="Q76">
            <v>84.55487626</v>
          </cell>
          <cell r="R76">
            <v>92.99750406</v>
          </cell>
          <cell r="S76">
            <v>92.4935483</v>
          </cell>
          <cell r="T76">
            <v>77.2788828</v>
          </cell>
          <cell r="U76">
            <v>76.2711776</v>
          </cell>
          <cell r="V76">
            <v>75.9300434</v>
          </cell>
          <cell r="W76">
            <v>88.4404498</v>
          </cell>
          <cell r="X76">
            <v>71.3346019</v>
          </cell>
          <cell r="Y76">
            <v>98.1024855</v>
          </cell>
          <cell r="Z76">
            <v>110.4164121</v>
          </cell>
          <cell r="AA76">
            <v>118.8244291</v>
          </cell>
          <cell r="AB76">
            <v>140.5761601</v>
          </cell>
          <cell r="AC76">
            <v>162.416459</v>
          </cell>
          <cell r="AD76">
            <v>156.776411</v>
          </cell>
          <cell r="AE76">
            <v>151.4894464</v>
          </cell>
          <cell r="AF76">
            <v>143.0813072</v>
          </cell>
          <cell r="AG76">
            <v>157.651088652</v>
          </cell>
          <cell r="AH76">
            <v>159.59566574</v>
          </cell>
          <cell r="AI76">
            <v>162.21391462</v>
          </cell>
          <cell r="AJ76">
            <v>136.99953796</v>
          </cell>
          <cell r="AK76">
            <v>157.4381571</v>
          </cell>
          <cell r="AL76">
            <v>123.3803629</v>
          </cell>
          <cell r="AM76">
            <v>118.9877787</v>
          </cell>
          <cell r="AN76">
            <v>149.6116037</v>
          </cell>
        </row>
        <row r="77">
          <cell r="B77">
            <v>15.637101785</v>
          </cell>
          <cell r="C77">
            <v>15.434684963</v>
          </cell>
          <cell r="D77">
            <v>22.85168657</v>
          </cell>
          <cell r="E77">
            <v>28.066559311</v>
          </cell>
          <cell r="F77">
            <v>34.272471398</v>
          </cell>
          <cell r="G77">
            <v>44.68989057</v>
          </cell>
          <cell r="H77">
            <v>59.82549439</v>
          </cell>
          <cell r="I77">
            <v>73.25741891</v>
          </cell>
          <cell r="J77">
            <v>81.40884451</v>
          </cell>
          <cell r="K77">
            <v>94.04110012</v>
          </cell>
          <cell r="L77">
            <v>112.18973454</v>
          </cell>
          <cell r="M77">
            <v>135.74215157</v>
          </cell>
          <cell r="N77">
            <v>157.43550995</v>
          </cell>
          <cell r="O77">
            <v>160.29332223</v>
          </cell>
          <cell r="P77">
            <v>173.57054138</v>
          </cell>
          <cell r="Q77">
            <v>152.67113826</v>
          </cell>
          <cell r="R77">
            <v>151.61858836</v>
          </cell>
          <cell r="S77">
            <v>151.43358635</v>
          </cell>
          <cell r="T77">
            <v>190.92041705</v>
          </cell>
          <cell r="U77">
            <v>180.36196513</v>
          </cell>
          <cell r="V77">
            <v>179.0243482</v>
          </cell>
          <cell r="W77">
            <v>179.55116588</v>
          </cell>
          <cell r="X77">
            <v>180.51823919</v>
          </cell>
          <cell r="Y77">
            <v>185.38847774</v>
          </cell>
          <cell r="Z77">
            <v>225.40760381</v>
          </cell>
          <cell r="AA77">
            <v>253.45635227</v>
          </cell>
          <cell r="AB77">
            <v>248.35298768</v>
          </cell>
          <cell r="AC77">
            <v>253.56997774</v>
          </cell>
          <cell r="AD77">
            <v>260.57421173</v>
          </cell>
          <cell r="AE77">
            <v>262.58502605</v>
          </cell>
          <cell r="AF77">
            <v>264.22714128</v>
          </cell>
          <cell r="AG77">
            <v>263.022257062</v>
          </cell>
          <cell r="AH77">
            <v>265.293637996</v>
          </cell>
          <cell r="AI77">
            <v>274.97999164</v>
          </cell>
          <cell r="AJ77">
            <v>261.3594037682</v>
          </cell>
          <cell r="AK77">
            <v>282.80791004</v>
          </cell>
          <cell r="AL77">
            <v>280.39577258</v>
          </cell>
          <cell r="AM77">
            <v>280.52439163</v>
          </cell>
          <cell r="AN77">
            <v>315.29494282</v>
          </cell>
        </row>
        <row r="78">
          <cell r="B78">
            <v>641.382977032</v>
          </cell>
          <cell r="C78">
            <v>641.412699882</v>
          </cell>
          <cell r="D78">
            <v>657.12187882</v>
          </cell>
          <cell r="E78">
            <v>682.53419271</v>
          </cell>
          <cell r="F78">
            <v>703.543191333</v>
          </cell>
          <cell r="G78">
            <v>673.138270347</v>
          </cell>
          <cell r="H78">
            <v>699.571801952</v>
          </cell>
          <cell r="I78">
            <v>725.757126508</v>
          </cell>
          <cell r="J78">
            <v>752.10004771</v>
          </cell>
          <cell r="K78">
            <v>778.484047978</v>
          </cell>
          <cell r="L78">
            <v>800.855831273</v>
          </cell>
          <cell r="M78">
            <v>795.287080499</v>
          </cell>
          <cell r="N78">
            <v>790.236696568</v>
          </cell>
          <cell r="O78">
            <v>783.976375096</v>
          </cell>
          <cell r="P78">
            <v>772.50360383</v>
          </cell>
          <cell r="Q78">
            <v>758.845126051</v>
          </cell>
          <cell r="R78">
            <v>745.978221509</v>
          </cell>
          <cell r="S78">
            <v>740.974140434</v>
          </cell>
          <cell r="T78">
            <v>734.849849693</v>
          </cell>
          <cell r="U78">
            <v>715.403279368</v>
          </cell>
          <cell r="V78">
            <v>196.614945265</v>
          </cell>
          <cell r="W78">
            <v>217.132569013</v>
          </cell>
          <cell r="X78">
            <v>117.251251329</v>
          </cell>
          <cell r="Y78">
            <v>109.395010652</v>
          </cell>
          <cell r="Z78">
            <v>108.041001002</v>
          </cell>
          <cell r="AA78">
            <v>85.487001857</v>
          </cell>
          <cell r="AB78">
            <v>90.481224083</v>
          </cell>
          <cell r="AC78">
            <v>82.874111379</v>
          </cell>
          <cell r="AD78">
            <v>102.455365213</v>
          </cell>
          <cell r="AE78">
            <v>76.73410402</v>
          </cell>
          <cell r="AF78">
            <v>46.296512344</v>
          </cell>
          <cell r="AG78">
            <v>47.392675325</v>
          </cell>
          <cell r="AH78">
            <v>48.357105415</v>
          </cell>
          <cell r="AI78">
            <v>40.185546031</v>
          </cell>
          <cell r="AJ78">
            <v>37.672792345</v>
          </cell>
          <cell r="AK78">
            <v>38.224121094</v>
          </cell>
          <cell r="AL78">
            <v>40.362764132</v>
          </cell>
          <cell r="AM78">
            <v>35.088591766</v>
          </cell>
          <cell r="AN78">
            <v>36.425647814</v>
          </cell>
        </row>
        <row r="79">
          <cell r="B79">
            <v>38.51371297</v>
          </cell>
          <cell r="C79">
            <v>43.67475209</v>
          </cell>
          <cell r="D79">
            <v>45.97504153</v>
          </cell>
          <cell r="E79">
            <v>48.46333725</v>
          </cell>
          <cell r="F79">
            <v>47.73339799</v>
          </cell>
          <cell r="G79">
            <v>38.94734855</v>
          </cell>
          <cell r="H79">
            <v>41.83458301</v>
          </cell>
          <cell r="I79">
            <v>38.16159231</v>
          </cell>
          <cell r="J79">
            <v>43.07017518</v>
          </cell>
          <cell r="K79">
            <v>35.54931953</v>
          </cell>
          <cell r="L79">
            <v>30.00414092</v>
          </cell>
          <cell r="M79">
            <v>24.83110035</v>
          </cell>
          <cell r="N79">
            <v>24.32212571</v>
          </cell>
          <cell r="O79">
            <v>20.14251759</v>
          </cell>
          <cell r="P79">
            <v>20.11576928</v>
          </cell>
          <cell r="Q79">
            <v>21.27034328</v>
          </cell>
          <cell r="R79">
            <v>21.00678043</v>
          </cell>
          <cell r="S79">
            <v>20.54039311</v>
          </cell>
          <cell r="T79">
            <v>21.17596666</v>
          </cell>
          <cell r="U79">
            <v>21.430956223</v>
          </cell>
          <cell r="V79">
            <v>20.43219064</v>
          </cell>
          <cell r="W79">
            <v>20.97591297</v>
          </cell>
          <cell r="X79">
            <v>20.29212641</v>
          </cell>
          <cell r="Y79">
            <v>20.251750379</v>
          </cell>
          <cell r="Z79">
            <v>17.375679358</v>
          </cell>
          <cell r="AA79">
            <v>10.71662403</v>
          </cell>
          <cell r="AB79">
            <v>10.58321043</v>
          </cell>
          <cell r="AC79">
            <v>8.04626449</v>
          </cell>
          <cell r="AD79">
            <v>5.64433131</v>
          </cell>
          <cell r="AE79">
            <v>5.07466422</v>
          </cell>
          <cell r="AF79">
            <v>4.80431203</v>
          </cell>
          <cell r="AG79">
            <v>4.37718203</v>
          </cell>
          <cell r="AH79">
            <v>3.57594924</v>
          </cell>
          <cell r="AI79">
            <v>3.06926742</v>
          </cell>
          <cell r="AJ79">
            <v>3.08450327</v>
          </cell>
          <cell r="AK79">
            <v>2.65762469</v>
          </cell>
          <cell r="AL79">
            <v>3.17274566</v>
          </cell>
          <cell r="AM79">
            <v>2.51051511</v>
          </cell>
          <cell r="AN79">
            <v>2.37559901</v>
          </cell>
        </row>
        <row r="80">
          <cell r="B80">
            <v>133.29903039</v>
          </cell>
          <cell r="C80">
            <v>117.81931731</v>
          </cell>
          <cell r="D80">
            <v>125.80434438</v>
          </cell>
          <cell r="E80">
            <v>143.91793564</v>
          </cell>
          <cell r="F80">
            <v>142.39650421</v>
          </cell>
          <cell r="G80">
            <v>154.49406871</v>
          </cell>
          <cell r="H80">
            <v>170.78041517</v>
          </cell>
          <cell r="I80">
            <v>193.34874443</v>
          </cell>
          <cell r="J80">
            <v>222.51866526</v>
          </cell>
          <cell r="K80">
            <v>232.53322385</v>
          </cell>
          <cell r="L80">
            <v>255.44845818</v>
          </cell>
          <cell r="M80">
            <v>257.94822753</v>
          </cell>
          <cell r="N80">
            <v>271.19590839</v>
          </cell>
          <cell r="O80">
            <v>320.24200146</v>
          </cell>
          <cell r="P80">
            <v>271.6309298</v>
          </cell>
          <cell r="Q80">
            <v>250.4482579</v>
          </cell>
          <cell r="R80">
            <v>252.69300207</v>
          </cell>
          <cell r="S80">
            <v>269.2341838</v>
          </cell>
          <cell r="T80">
            <v>256.34846364</v>
          </cell>
          <cell r="U80">
            <v>261.02396374</v>
          </cell>
          <cell r="V80">
            <v>355.39580965</v>
          </cell>
          <cell r="W80">
            <v>354.64919537</v>
          </cell>
          <cell r="X80">
            <v>375.75491787</v>
          </cell>
          <cell r="Y80">
            <v>366.9650963</v>
          </cell>
          <cell r="Z80">
            <v>349.9696093</v>
          </cell>
          <cell r="AA80">
            <v>374.2982036</v>
          </cell>
          <cell r="AB80">
            <v>407.198418</v>
          </cell>
          <cell r="AC80">
            <v>418.324936036</v>
          </cell>
          <cell r="AD80">
            <v>428.585473836</v>
          </cell>
          <cell r="AE80">
            <v>300.4569442</v>
          </cell>
          <cell r="AF80">
            <v>295.4718854</v>
          </cell>
          <cell r="AG80">
            <v>299.7899712</v>
          </cell>
          <cell r="AH80">
            <v>360.7995368</v>
          </cell>
          <cell r="AI80">
            <v>302.2634027</v>
          </cell>
          <cell r="AJ80">
            <v>353.5889769</v>
          </cell>
          <cell r="AK80">
            <v>382.9035581</v>
          </cell>
          <cell r="AL80">
            <v>366.3009375</v>
          </cell>
          <cell r="AM80">
            <v>417.3497261</v>
          </cell>
          <cell r="AN80">
            <v>407.0982625</v>
          </cell>
        </row>
        <row r="81">
          <cell r="B81">
            <v>9.139319655</v>
          </cell>
          <cell r="C81">
            <v>9.127976534</v>
          </cell>
          <cell r="D81">
            <v>13.317681666</v>
          </cell>
          <cell r="E81">
            <v>11.127655431</v>
          </cell>
          <cell r="F81">
            <v>10.398639456</v>
          </cell>
          <cell r="G81">
            <v>9.508895034</v>
          </cell>
          <cell r="H81">
            <v>11.030768941</v>
          </cell>
          <cell r="I81">
            <v>11.856025966</v>
          </cell>
          <cell r="J81">
            <v>15.009947656</v>
          </cell>
          <cell r="K81">
            <v>14.901888247</v>
          </cell>
          <cell r="L81">
            <v>16.019974274</v>
          </cell>
          <cell r="M81">
            <v>19.066035625</v>
          </cell>
          <cell r="N81">
            <v>21.48780014</v>
          </cell>
          <cell r="O81">
            <v>13.316003016</v>
          </cell>
          <cell r="P81">
            <v>19.759101149</v>
          </cell>
          <cell r="Q81">
            <v>16.687787503</v>
          </cell>
          <cell r="R81">
            <v>27.364603704</v>
          </cell>
          <cell r="S81">
            <v>27.299627446</v>
          </cell>
          <cell r="T81">
            <v>29.582962845</v>
          </cell>
          <cell r="U81">
            <v>31.055962261</v>
          </cell>
          <cell r="V81">
            <v>30.955680221</v>
          </cell>
          <cell r="W81">
            <v>28.72745312</v>
          </cell>
          <cell r="X81">
            <v>29.294210181</v>
          </cell>
          <cell r="Y81">
            <v>39.476016</v>
          </cell>
          <cell r="Z81">
            <v>35.535949185</v>
          </cell>
          <cell r="AA81">
            <v>34.554159668</v>
          </cell>
          <cell r="AB81">
            <v>36.778670482</v>
          </cell>
          <cell r="AC81">
            <v>36.554413933</v>
          </cell>
          <cell r="AD81">
            <v>37.047889519</v>
          </cell>
          <cell r="AE81">
            <v>37.688312095</v>
          </cell>
          <cell r="AF81">
            <v>34.873131342</v>
          </cell>
          <cell r="AG81">
            <v>43.297586531</v>
          </cell>
          <cell r="AH81">
            <v>37.025801705</v>
          </cell>
          <cell r="AI81">
            <v>39.00208281</v>
          </cell>
          <cell r="AJ81">
            <v>42.148766966</v>
          </cell>
          <cell r="AK81">
            <v>44.390024533</v>
          </cell>
          <cell r="AL81">
            <v>43.133068843</v>
          </cell>
          <cell r="AM81">
            <v>46.281449009</v>
          </cell>
          <cell r="AN81">
            <v>25.160359109</v>
          </cell>
        </row>
        <row r="82">
          <cell r="B82">
            <v>860.34488682</v>
          </cell>
          <cell r="C82">
            <v>856.8885506</v>
          </cell>
          <cell r="D82">
            <v>1004.7004652</v>
          </cell>
          <cell r="E82">
            <v>966.0380053</v>
          </cell>
          <cell r="F82">
            <v>1236.4447965</v>
          </cell>
          <cell r="G82">
            <v>1309.6760877</v>
          </cell>
          <cell r="H82">
            <v>1432.0052875</v>
          </cell>
          <cell r="I82">
            <v>1520.8482765</v>
          </cell>
          <cell r="J82">
            <v>1597.4499011</v>
          </cell>
          <cell r="K82">
            <v>1545.8220981</v>
          </cell>
          <cell r="L82">
            <v>1706.3692917</v>
          </cell>
          <cell r="M82">
            <v>1715.7253234</v>
          </cell>
          <cell r="N82">
            <v>1824.8460318</v>
          </cell>
          <cell r="O82">
            <v>1843.7418005</v>
          </cell>
          <cell r="P82">
            <v>1977.0140843</v>
          </cell>
          <cell r="Q82">
            <v>1967.5073446</v>
          </cell>
          <cell r="R82">
            <v>2019.7048188</v>
          </cell>
          <cell r="S82">
            <v>2028.384773</v>
          </cell>
          <cell r="T82">
            <v>2090.7678049</v>
          </cell>
          <cell r="U82">
            <v>2128.3025256</v>
          </cell>
          <cell r="V82">
            <v>2190.0303678</v>
          </cell>
          <cell r="W82">
            <v>2211.7795496</v>
          </cell>
          <cell r="X82">
            <v>2238.4328867</v>
          </cell>
          <cell r="Y82">
            <v>2322.7552114</v>
          </cell>
          <cell r="Z82">
            <v>2556.1522984</v>
          </cell>
          <cell r="AA82">
            <v>2337.8666009</v>
          </cell>
          <cell r="AB82">
            <v>2362.7669426</v>
          </cell>
          <cell r="AC82">
            <v>2558.7836633</v>
          </cell>
          <cell r="AD82">
            <v>2830.50137128</v>
          </cell>
          <cell r="AE82">
            <v>2591.3727955</v>
          </cell>
          <cell r="AF82">
            <v>2663.1348018</v>
          </cell>
          <cell r="AG82">
            <v>2524.1798113</v>
          </cell>
          <cell r="AH82">
            <v>2306.2647777</v>
          </cell>
          <cell r="AI82">
            <v>2072.9038683</v>
          </cell>
          <cell r="AJ82">
            <v>1996.0740355</v>
          </cell>
          <cell r="AK82">
            <v>1988.560599</v>
          </cell>
          <cell r="AL82">
            <v>1719.1797102</v>
          </cell>
          <cell r="AM82">
            <v>1631.06018497</v>
          </cell>
          <cell r="AN82">
            <v>1561.3665569</v>
          </cell>
        </row>
        <row r="83">
          <cell r="B83">
            <v>75.8284229</v>
          </cell>
          <cell r="C83">
            <v>75.82095449</v>
          </cell>
          <cell r="D83">
            <v>82.32838987</v>
          </cell>
          <cell r="E83">
            <v>96.37868203</v>
          </cell>
          <cell r="F83">
            <v>109.00800869</v>
          </cell>
          <cell r="G83">
            <v>130.15909313</v>
          </cell>
          <cell r="H83">
            <v>138.1669739</v>
          </cell>
          <cell r="I83">
            <v>137.77877252</v>
          </cell>
          <cell r="J83">
            <v>144.49589244</v>
          </cell>
          <cell r="K83">
            <v>145.67531824</v>
          </cell>
          <cell r="L83">
            <v>157.12121614</v>
          </cell>
          <cell r="M83">
            <v>148.50346822</v>
          </cell>
          <cell r="N83">
            <v>149.02948242</v>
          </cell>
          <cell r="O83">
            <v>147.16721194</v>
          </cell>
          <cell r="P83">
            <v>142.16487162</v>
          </cell>
          <cell r="Q83">
            <v>138.4894286</v>
          </cell>
          <cell r="R83">
            <v>137.152547</v>
          </cell>
          <cell r="S83">
            <v>139.556573</v>
          </cell>
          <cell r="T83">
            <v>135.0775006</v>
          </cell>
          <cell r="U83">
            <v>121.1417359</v>
          </cell>
          <cell r="V83">
            <v>270.723502846</v>
          </cell>
          <cell r="W83">
            <v>202.532870006</v>
          </cell>
          <cell r="X83">
            <v>197.66629444</v>
          </cell>
          <cell r="Y83">
            <v>151.65367343</v>
          </cell>
          <cell r="Z83">
            <v>92.85802876</v>
          </cell>
          <cell r="AA83">
            <v>63.73531046</v>
          </cell>
          <cell r="AB83">
            <v>56.87223609</v>
          </cell>
          <cell r="AC83">
            <v>37.31746338</v>
          </cell>
          <cell r="AD83">
            <v>31.19147883</v>
          </cell>
          <cell r="AE83">
            <v>18.70103142</v>
          </cell>
          <cell r="AF83">
            <v>11.17959385</v>
          </cell>
          <cell r="AG83">
            <v>10.78037701</v>
          </cell>
          <cell r="AH83">
            <v>10.52727774</v>
          </cell>
          <cell r="AI83">
            <v>11.52514698</v>
          </cell>
          <cell r="AJ83">
            <v>7.78956586</v>
          </cell>
          <cell r="AK83">
            <v>7.07835279</v>
          </cell>
          <cell r="AL83">
            <v>6.82613389</v>
          </cell>
          <cell r="AM83">
            <v>5.25478397</v>
          </cell>
          <cell r="AN83">
            <v>3.81097701</v>
          </cell>
        </row>
        <row r="84">
          <cell r="B84">
            <v>15.29569854</v>
          </cell>
          <cell r="C84">
            <v>11.65358916</v>
          </cell>
          <cell r="D84">
            <v>9.83065906</v>
          </cell>
          <cell r="E84">
            <v>12.68912822</v>
          </cell>
          <cell r="F84">
            <v>7.97204202</v>
          </cell>
          <cell r="G84">
            <v>8.12601557</v>
          </cell>
          <cell r="H84">
            <v>7.81184096</v>
          </cell>
          <cell r="I84">
            <v>12.00529117</v>
          </cell>
          <cell r="J84">
            <v>14.29976882</v>
          </cell>
          <cell r="K84">
            <v>12.57200407</v>
          </cell>
          <cell r="L84">
            <v>72.85973368</v>
          </cell>
          <cell r="M84">
            <v>68.54639893</v>
          </cell>
          <cell r="N84">
            <v>74.70634712</v>
          </cell>
          <cell r="O84">
            <v>84.29760155</v>
          </cell>
          <cell r="P84">
            <v>77.20818438</v>
          </cell>
          <cell r="Q84">
            <v>68.92898562</v>
          </cell>
          <cell r="R84">
            <v>75.5047273</v>
          </cell>
          <cell r="S84">
            <v>81.96570515</v>
          </cell>
          <cell r="T84">
            <v>92.12507083</v>
          </cell>
          <cell r="U84">
            <v>84.21516197</v>
          </cell>
          <cell r="V84">
            <v>88.77496951</v>
          </cell>
          <cell r="W84">
            <v>75.47392392</v>
          </cell>
          <cell r="X84">
            <v>74.08769061</v>
          </cell>
          <cell r="Y84">
            <v>67.47048378</v>
          </cell>
          <cell r="Z84">
            <v>61.26232923</v>
          </cell>
          <cell r="AA84">
            <v>65.13156775</v>
          </cell>
          <cell r="AB84">
            <v>73.81597677</v>
          </cell>
          <cell r="AC84">
            <v>68.82388029</v>
          </cell>
          <cell r="AD84">
            <v>71.31322657</v>
          </cell>
          <cell r="AE84">
            <v>70.41482353</v>
          </cell>
          <cell r="AF84">
            <v>74.92097459</v>
          </cell>
          <cell r="AG84">
            <v>72.80782347</v>
          </cell>
          <cell r="AH84">
            <v>81.06713513</v>
          </cell>
          <cell r="AI84">
            <v>74.89665377</v>
          </cell>
          <cell r="AJ84">
            <v>71.19703074</v>
          </cell>
          <cell r="AK84">
            <v>72.58678256</v>
          </cell>
          <cell r="AL84">
            <v>74.67373377</v>
          </cell>
          <cell r="AM84">
            <v>79.81533758</v>
          </cell>
          <cell r="AN84">
            <v>82.01380437</v>
          </cell>
        </row>
        <row r="85">
          <cell r="B85">
            <v>54.25422238</v>
          </cell>
          <cell r="C85">
            <v>60.01724348</v>
          </cell>
          <cell r="D85">
            <v>62.69733213</v>
          </cell>
          <cell r="E85">
            <v>77.72995863</v>
          </cell>
          <cell r="F85">
            <v>87.61960178</v>
          </cell>
          <cell r="G85">
            <v>96.56530938</v>
          </cell>
          <cell r="H85">
            <v>109.0286503</v>
          </cell>
          <cell r="I85">
            <v>127.8727449</v>
          </cell>
          <cell r="J85">
            <v>141.3507981</v>
          </cell>
          <cell r="K85">
            <v>151.491736</v>
          </cell>
          <cell r="L85">
            <v>164.6163258</v>
          </cell>
          <cell r="M85">
            <v>175.2224511</v>
          </cell>
          <cell r="N85">
            <v>191.6566685</v>
          </cell>
          <cell r="O85">
            <v>204.7594128</v>
          </cell>
          <cell r="P85">
            <v>209.2924161</v>
          </cell>
          <cell r="Q85">
            <v>220.622025</v>
          </cell>
          <cell r="R85">
            <v>222.6694532</v>
          </cell>
          <cell r="S85">
            <v>225.496111</v>
          </cell>
          <cell r="T85">
            <v>229.1080411</v>
          </cell>
          <cell r="U85">
            <v>242.8554186</v>
          </cell>
          <cell r="V85">
            <v>239.45245151</v>
          </cell>
          <cell r="W85">
            <v>247.11357274</v>
          </cell>
          <cell r="X85">
            <v>256.23020991</v>
          </cell>
          <cell r="Y85">
            <v>267.35853741</v>
          </cell>
          <cell r="Z85">
            <v>284.57096742</v>
          </cell>
          <cell r="AA85">
            <v>279.54437358</v>
          </cell>
          <cell r="AB85">
            <v>266.24909545</v>
          </cell>
          <cell r="AC85">
            <v>274.07912048</v>
          </cell>
          <cell r="AD85">
            <v>278.44592089</v>
          </cell>
          <cell r="AE85">
            <v>302.26661247</v>
          </cell>
          <cell r="AF85">
            <v>294.0271463</v>
          </cell>
          <cell r="AG85">
            <v>303.8444404</v>
          </cell>
          <cell r="AH85">
            <v>310.1491659</v>
          </cell>
          <cell r="AI85">
            <v>301.8171377</v>
          </cell>
          <cell r="AJ85">
            <v>309.6652278</v>
          </cell>
          <cell r="AK85">
            <v>340.5002896</v>
          </cell>
          <cell r="AL85">
            <v>335.6571075</v>
          </cell>
          <cell r="AM85">
            <v>338.82390089</v>
          </cell>
          <cell r="AN85">
            <v>325.6913005</v>
          </cell>
        </row>
        <row r="86">
          <cell r="B86">
            <v>92.759974</v>
          </cell>
          <cell r="C86">
            <v>55.96764643</v>
          </cell>
          <cell r="D86">
            <v>56.87183586</v>
          </cell>
          <cell r="E86">
            <v>60.94856229</v>
          </cell>
          <cell r="F86">
            <v>52.53013071</v>
          </cell>
          <cell r="G86">
            <v>58.89082714</v>
          </cell>
          <cell r="H86">
            <v>52.61589557</v>
          </cell>
          <cell r="I86">
            <v>57.650326</v>
          </cell>
          <cell r="J86">
            <v>58.80503243</v>
          </cell>
          <cell r="K86">
            <v>76.80552671</v>
          </cell>
          <cell r="L86">
            <v>65.2860871</v>
          </cell>
          <cell r="M86">
            <v>55.42684771</v>
          </cell>
          <cell r="N86">
            <v>61.14318643</v>
          </cell>
          <cell r="O86">
            <v>58.45194871</v>
          </cell>
          <cell r="P86">
            <v>41.689404</v>
          </cell>
          <cell r="Q86">
            <v>42.20616719</v>
          </cell>
          <cell r="R86">
            <v>40.38810307</v>
          </cell>
          <cell r="S86">
            <v>58.92706726</v>
          </cell>
          <cell r="T86">
            <v>38.73074594</v>
          </cell>
          <cell r="U86">
            <v>45.05101233</v>
          </cell>
          <cell r="V86">
            <v>59.56927757</v>
          </cell>
          <cell r="W86">
            <v>45.97344</v>
          </cell>
          <cell r="X86">
            <v>82.41501186</v>
          </cell>
          <cell r="Y86">
            <v>39.41039086</v>
          </cell>
          <cell r="Z86">
            <v>49.62122429</v>
          </cell>
          <cell r="AA86">
            <v>51.76592971</v>
          </cell>
          <cell r="AB86">
            <v>40.46130114</v>
          </cell>
          <cell r="AC86">
            <v>38.25605957</v>
          </cell>
          <cell r="AD86">
            <v>59.185194</v>
          </cell>
          <cell r="AE86">
            <v>49.66226343</v>
          </cell>
          <cell r="AF86">
            <v>60.61011986</v>
          </cell>
          <cell r="AG86">
            <v>58.15817329</v>
          </cell>
          <cell r="AH86">
            <v>48.47138971</v>
          </cell>
          <cell r="AI86">
            <v>54.99211514</v>
          </cell>
          <cell r="AJ86">
            <v>51.50938557</v>
          </cell>
          <cell r="AK86">
            <v>58.278985</v>
          </cell>
          <cell r="AL86">
            <v>18.515596</v>
          </cell>
          <cell r="AM86">
            <v>19.3274783</v>
          </cell>
          <cell r="AN86">
            <v>18.664955</v>
          </cell>
        </row>
        <row r="87">
          <cell r="B87">
            <v>200.68593127</v>
          </cell>
          <cell r="C87">
            <v>98.11320193</v>
          </cell>
          <cell r="D87">
            <v>146.47567852</v>
          </cell>
          <cell r="E87">
            <v>244.06457519</v>
          </cell>
          <cell r="F87">
            <v>92.47141447</v>
          </cell>
          <cell r="G87">
            <v>92.94571947</v>
          </cell>
          <cell r="H87">
            <v>95.23014047</v>
          </cell>
          <cell r="I87">
            <v>200.03904931</v>
          </cell>
          <cell r="J87">
            <v>253.03054761</v>
          </cell>
          <cell r="K87">
            <v>200.86495095</v>
          </cell>
          <cell r="L87">
            <v>255.82248136</v>
          </cell>
          <cell r="M87">
            <v>204.554310907</v>
          </cell>
          <cell r="N87">
            <v>204.497198266</v>
          </cell>
          <cell r="O87">
            <v>459.646882762</v>
          </cell>
          <cell r="P87">
            <v>203.84907208</v>
          </cell>
          <cell r="Q87">
            <v>152.626038521</v>
          </cell>
          <cell r="R87">
            <v>203.927813447</v>
          </cell>
          <cell r="S87">
            <v>305.569654647</v>
          </cell>
          <cell r="T87">
            <v>191.992796365</v>
          </cell>
          <cell r="U87">
            <v>90.0971103</v>
          </cell>
          <cell r="V87">
            <v>243.684165109</v>
          </cell>
          <cell r="W87">
            <v>191.368177513</v>
          </cell>
          <cell r="X87">
            <v>351.880505404</v>
          </cell>
          <cell r="Y87">
            <v>248.393893184</v>
          </cell>
          <cell r="Z87">
            <v>197.593246118</v>
          </cell>
          <cell r="AA87">
            <v>252.135162428</v>
          </cell>
          <cell r="AB87">
            <v>148.821524118</v>
          </cell>
          <cell r="AC87">
            <v>153.357526118</v>
          </cell>
          <cell r="AD87">
            <v>163.496048759</v>
          </cell>
          <cell r="AE87">
            <v>266.028353359</v>
          </cell>
          <cell r="AF87">
            <v>123.682741914</v>
          </cell>
          <cell r="AG87">
            <v>243.655178002</v>
          </cell>
          <cell r="AH87">
            <v>112.018023427</v>
          </cell>
          <cell r="AI87">
            <v>123.26838674</v>
          </cell>
          <cell r="AJ87">
            <v>202.852662974</v>
          </cell>
          <cell r="AK87">
            <v>121.217318215</v>
          </cell>
          <cell r="AL87">
            <v>93.104042874</v>
          </cell>
          <cell r="AM87">
            <v>93.8865353765</v>
          </cell>
          <cell r="AN87">
            <v>78.171093907</v>
          </cell>
        </row>
        <row r="88">
          <cell r="B88">
            <v>20.73135674</v>
          </cell>
          <cell r="C88">
            <v>17.44110432</v>
          </cell>
          <cell r="D88">
            <v>15.38388907</v>
          </cell>
          <cell r="E88">
            <v>15.97395422</v>
          </cell>
          <cell r="F88">
            <v>14.45907026</v>
          </cell>
          <cell r="G88">
            <v>11.45680495</v>
          </cell>
          <cell r="H88">
            <v>9.72595199</v>
          </cell>
          <cell r="I88">
            <v>10.30629625</v>
          </cell>
          <cell r="J88">
            <v>9.77581184</v>
          </cell>
          <cell r="K88">
            <v>11.58688725</v>
          </cell>
          <cell r="L88">
            <v>13.801181929</v>
          </cell>
          <cell r="M88">
            <v>13.68695074</v>
          </cell>
          <cell r="N88">
            <v>14.729959</v>
          </cell>
          <cell r="O88">
            <v>13.55061897</v>
          </cell>
          <cell r="P88">
            <v>12.08334939</v>
          </cell>
          <cell r="Q88">
            <v>15.02481524</v>
          </cell>
          <cell r="R88">
            <v>49.0392482</v>
          </cell>
          <cell r="S88">
            <v>45.2187924</v>
          </cell>
          <cell r="T88">
            <v>44.7008284</v>
          </cell>
          <cell r="U88">
            <v>39.1851599</v>
          </cell>
          <cell r="V88">
            <v>258.6304709</v>
          </cell>
          <cell r="W88">
            <v>38.8820074</v>
          </cell>
          <cell r="X88">
            <v>41.71305282</v>
          </cell>
          <cell r="Y88">
            <v>36.1749819</v>
          </cell>
          <cell r="Z88">
            <v>33.4000991</v>
          </cell>
          <cell r="AA88">
            <v>32.4058599</v>
          </cell>
          <cell r="AB88">
            <v>18.2055925</v>
          </cell>
          <cell r="AC88">
            <v>153.987359</v>
          </cell>
          <cell r="AD88">
            <v>132.8352487</v>
          </cell>
          <cell r="AE88">
            <v>130.1850015</v>
          </cell>
          <cell r="AF88">
            <v>135.0183333</v>
          </cell>
          <cell r="AG88">
            <v>145.7491522</v>
          </cell>
          <cell r="AH88">
            <v>144.86268964</v>
          </cell>
          <cell r="AI88">
            <v>137.9686786</v>
          </cell>
          <cell r="AJ88">
            <v>139.5176753</v>
          </cell>
          <cell r="AK88">
            <v>143.1692169</v>
          </cell>
          <cell r="AL88">
            <v>136.5747250136</v>
          </cell>
          <cell r="AM88">
            <v>138.067127529</v>
          </cell>
          <cell r="AN88">
            <v>133.837478226</v>
          </cell>
        </row>
        <row r="89">
          <cell r="B89">
            <v>181.1193728</v>
          </cell>
          <cell r="C89">
            <v>181.0638896</v>
          </cell>
          <cell r="D89">
            <v>176.3888328</v>
          </cell>
          <cell r="E89">
            <v>197.9038321</v>
          </cell>
          <cell r="F89">
            <v>178.9149289</v>
          </cell>
          <cell r="G89">
            <v>126.9641722</v>
          </cell>
          <cell r="H89">
            <v>132.764618</v>
          </cell>
          <cell r="I89">
            <v>134.0913067</v>
          </cell>
          <cell r="J89">
            <v>114.2684905</v>
          </cell>
          <cell r="K89">
            <v>112.4791195</v>
          </cell>
          <cell r="L89">
            <v>109.169162</v>
          </cell>
          <cell r="M89">
            <v>100.2354842</v>
          </cell>
          <cell r="N89">
            <v>90.6806716</v>
          </cell>
          <cell r="O89">
            <v>83.2342547</v>
          </cell>
          <cell r="P89">
            <v>82.6480195</v>
          </cell>
          <cell r="Q89">
            <v>50.5972352</v>
          </cell>
          <cell r="R89">
            <v>49.5497674</v>
          </cell>
          <cell r="S89">
            <v>49.4689566</v>
          </cell>
          <cell r="T89">
            <v>37.7847303</v>
          </cell>
          <cell r="U89">
            <v>31.8657191</v>
          </cell>
          <cell r="V89">
            <v>27.9146509</v>
          </cell>
          <cell r="W89">
            <v>28.1909351</v>
          </cell>
          <cell r="X89">
            <v>28.7358285</v>
          </cell>
          <cell r="Y89">
            <v>24.2726488</v>
          </cell>
          <cell r="Z89">
            <v>25.2071042</v>
          </cell>
          <cell r="AA89">
            <v>25.1782054</v>
          </cell>
          <cell r="AB89">
            <v>25.2602751</v>
          </cell>
          <cell r="AC89">
            <v>25.7695541</v>
          </cell>
          <cell r="AD89">
            <v>40.3246869</v>
          </cell>
          <cell r="AE89">
            <v>39.2845701</v>
          </cell>
          <cell r="AF89">
            <v>40.5774251</v>
          </cell>
          <cell r="AG89">
            <v>40.4172037</v>
          </cell>
          <cell r="AH89">
            <v>42.2421178</v>
          </cell>
          <cell r="AI89">
            <v>44.7848568</v>
          </cell>
          <cell r="AJ89">
            <v>43.7444525</v>
          </cell>
          <cell r="AK89">
            <v>45.1057605</v>
          </cell>
          <cell r="AL89">
            <v>45.5065635</v>
          </cell>
          <cell r="AM89">
            <v>48.700087</v>
          </cell>
          <cell r="AN89">
            <v>47.1782883</v>
          </cell>
        </row>
        <row r="90">
          <cell r="B90">
            <v>8.95367</v>
          </cell>
          <cell r="C90">
            <v>9.361629</v>
          </cell>
          <cell r="D90">
            <v>9.793333</v>
          </cell>
          <cell r="E90">
            <v>11.495123</v>
          </cell>
          <cell r="F90">
            <v>11.447106</v>
          </cell>
          <cell r="G90">
            <v>10.947183</v>
          </cell>
          <cell r="H90">
            <v>10.100879</v>
          </cell>
          <cell r="I90">
            <v>10.524324</v>
          </cell>
          <cell r="J90">
            <v>10.48974</v>
          </cell>
          <cell r="K90">
            <v>11.9464</v>
          </cell>
          <cell r="L90">
            <v>12.7388963</v>
          </cell>
          <cell r="M90">
            <v>12.0698108</v>
          </cell>
          <cell r="N90">
            <v>12.2574528</v>
          </cell>
          <cell r="O90">
            <v>14.5809598</v>
          </cell>
          <cell r="P90">
            <v>15.0326991</v>
          </cell>
          <cell r="Q90">
            <v>12.66623</v>
          </cell>
          <cell r="R90">
            <v>13.8933558</v>
          </cell>
          <cell r="S90">
            <v>14.1857518</v>
          </cell>
          <cell r="T90">
            <v>14.116647</v>
          </cell>
          <cell r="U90">
            <v>12.564502</v>
          </cell>
          <cell r="V90">
            <v>14.708199</v>
          </cell>
          <cell r="W90">
            <v>16.142376</v>
          </cell>
          <cell r="X90">
            <v>15.79833</v>
          </cell>
          <cell r="Y90">
            <v>17.197003</v>
          </cell>
          <cell r="Z90">
            <v>18.970267</v>
          </cell>
          <cell r="AA90">
            <v>18.917168</v>
          </cell>
          <cell r="AB90">
            <v>18.844392</v>
          </cell>
          <cell r="AC90">
            <v>20.719847</v>
          </cell>
          <cell r="AD90">
            <v>21.0861858</v>
          </cell>
          <cell r="AE90">
            <v>25.854625</v>
          </cell>
          <cell r="AF90">
            <v>24.233193</v>
          </cell>
          <cell r="AG90">
            <v>24.379594</v>
          </cell>
          <cell r="AH90">
            <v>20.2019982</v>
          </cell>
          <cell r="AI90">
            <v>20.5977455</v>
          </cell>
          <cell r="AJ90">
            <v>20.3021063</v>
          </cell>
          <cell r="AK90">
            <v>21.131051</v>
          </cell>
          <cell r="AL90">
            <v>21.144199</v>
          </cell>
          <cell r="AM90">
            <v>21.0098968</v>
          </cell>
          <cell r="AN90">
            <v>21.158296</v>
          </cell>
        </row>
        <row r="91">
          <cell r="B91">
            <v>746.830423072</v>
          </cell>
          <cell r="C91">
            <v>643.122182306</v>
          </cell>
          <cell r="D91">
            <v>626.172923083</v>
          </cell>
          <cell r="E91">
            <v>547.723345049</v>
          </cell>
          <cell r="F91">
            <v>461.549624706</v>
          </cell>
          <cell r="G91">
            <v>449.195249994</v>
          </cell>
          <cell r="H91">
            <v>443.268446244</v>
          </cell>
          <cell r="I91">
            <v>424.50313473</v>
          </cell>
          <cell r="J91">
            <v>468.256820359</v>
          </cell>
          <cell r="K91">
            <v>672.278856107</v>
          </cell>
          <cell r="L91">
            <v>674.358889095</v>
          </cell>
          <cell r="M91">
            <v>663.144125618</v>
          </cell>
          <cell r="N91">
            <v>478.319959108</v>
          </cell>
          <cell r="O91">
            <v>299.935393878</v>
          </cell>
          <cell r="P91">
            <v>276.609189683</v>
          </cell>
          <cell r="Q91">
            <v>287.462350272</v>
          </cell>
          <cell r="R91">
            <v>292.319207277</v>
          </cell>
          <cell r="S91">
            <v>284.898682491</v>
          </cell>
          <cell r="T91">
            <v>263.815237563</v>
          </cell>
          <cell r="U91">
            <v>237.866936075</v>
          </cell>
          <cell r="V91">
            <v>207.141750304</v>
          </cell>
          <cell r="W91">
            <v>200.074753236</v>
          </cell>
          <cell r="X91">
            <v>170.564402241</v>
          </cell>
          <cell r="Y91">
            <v>161.461017098</v>
          </cell>
          <cell r="Z91">
            <v>148.268069595</v>
          </cell>
          <cell r="AA91">
            <v>127.808941707</v>
          </cell>
          <cell r="AB91">
            <v>129.070562439</v>
          </cell>
          <cell r="AC91">
            <v>106.318260175</v>
          </cell>
          <cell r="AD91">
            <v>101.398937394</v>
          </cell>
          <cell r="AE91">
            <v>97.129785465</v>
          </cell>
          <cell r="AF91">
            <v>97.806465968</v>
          </cell>
          <cell r="AG91">
            <v>98.781061729</v>
          </cell>
          <cell r="AH91">
            <v>90.428502874</v>
          </cell>
          <cell r="AI91">
            <v>88.625694215</v>
          </cell>
          <cell r="AJ91">
            <v>83.650114121</v>
          </cell>
          <cell r="AK91">
            <v>79.765187445</v>
          </cell>
          <cell r="AL91">
            <v>75.113964841</v>
          </cell>
          <cell r="AM91">
            <v>78.826763242</v>
          </cell>
          <cell r="AN91">
            <v>74.867350942</v>
          </cell>
        </row>
        <row r="92">
          <cell r="B92">
            <v>14.85832968</v>
          </cell>
          <cell r="C92">
            <v>15.08544423</v>
          </cell>
          <cell r="D92">
            <v>15.19045175</v>
          </cell>
          <cell r="E92">
            <v>15.10916293</v>
          </cell>
          <cell r="F92">
            <v>17.87408198</v>
          </cell>
          <cell r="G92">
            <v>18.31606098</v>
          </cell>
          <cell r="H92">
            <v>21.21832632</v>
          </cell>
          <cell r="I92">
            <v>29.5706246</v>
          </cell>
          <cell r="J92">
            <v>27.10430079</v>
          </cell>
          <cell r="K92">
            <v>17.43183071</v>
          </cell>
          <cell r="L92">
            <v>18.3833007</v>
          </cell>
          <cell r="M92">
            <v>19.06393757</v>
          </cell>
          <cell r="N92">
            <v>21.01653064</v>
          </cell>
          <cell r="O92">
            <v>20.45873104</v>
          </cell>
          <cell r="P92">
            <v>17.94709509</v>
          </cell>
          <cell r="Q92">
            <v>18.48237954</v>
          </cell>
          <cell r="R92">
            <v>22.92832502</v>
          </cell>
          <cell r="S92">
            <v>23.10506519</v>
          </cell>
          <cell r="T92">
            <v>21.27886224</v>
          </cell>
          <cell r="U92">
            <v>19.80090882</v>
          </cell>
          <cell r="V92">
            <v>20.95772524</v>
          </cell>
          <cell r="W92">
            <v>21.47104337</v>
          </cell>
          <cell r="X92">
            <v>24.58612389</v>
          </cell>
          <cell r="Y92">
            <v>24.2307399</v>
          </cell>
          <cell r="Z92">
            <v>26.58416751</v>
          </cell>
          <cell r="AA92">
            <v>29.27546582</v>
          </cell>
          <cell r="AB92">
            <v>32.90569782</v>
          </cell>
          <cell r="AC92">
            <v>33.23518882</v>
          </cell>
          <cell r="AD92">
            <v>46.02252882</v>
          </cell>
          <cell r="AE92">
            <v>38.04512882</v>
          </cell>
          <cell r="AF92">
            <v>41.6992889</v>
          </cell>
          <cell r="AG92">
            <v>44.3744389</v>
          </cell>
          <cell r="AH92">
            <v>43.7585629</v>
          </cell>
          <cell r="AI92">
            <v>43.5029199</v>
          </cell>
          <cell r="AJ92">
            <v>44.3941929</v>
          </cell>
          <cell r="AK92">
            <v>44.2366769</v>
          </cell>
          <cell r="AL92">
            <v>43.8726679</v>
          </cell>
          <cell r="AM92">
            <v>44.4410933</v>
          </cell>
          <cell r="AN92">
            <v>44.2132338</v>
          </cell>
        </row>
        <row r="93">
          <cell r="B93">
            <v>67.9799767</v>
          </cell>
          <cell r="C93">
            <v>66.8935621</v>
          </cell>
          <cell r="D93">
            <v>72.9536513</v>
          </cell>
          <cell r="E93">
            <v>81.8081444</v>
          </cell>
          <cell r="F93">
            <v>79.2436316</v>
          </cell>
          <cell r="G93">
            <v>85.6042297</v>
          </cell>
          <cell r="H93">
            <v>95.8855819</v>
          </cell>
          <cell r="I93">
            <v>106.628351</v>
          </cell>
          <cell r="J93">
            <v>115.0996321</v>
          </cell>
          <cell r="K93">
            <v>115.6743736</v>
          </cell>
          <cell r="L93">
            <v>139.8675945</v>
          </cell>
          <cell r="M93">
            <v>141.9793299</v>
          </cell>
          <cell r="N93">
            <v>170.1374354</v>
          </cell>
          <cell r="O93">
            <v>159.6041292</v>
          </cell>
          <cell r="P93">
            <v>145.8894694</v>
          </cell>
          <cell r="Q93">
            <v>151.0166439</v>
          </cell>
          <cell r="R93">
            <v>148.7307098</v>
          </cell>
          <cell r="S93">
            <v>149.8971693</v>
          </cell>
          <cell r="T93">
            <v>147.1319163</v>
          </cell>
          <cell r="U93">
            <v>147.4688677</v>
          </cell>
          <cell r="V93">
            <v>142.2381861</v>
          </cell>
          <cell r="W93">
            <v>134.7479454</v>
          </cell>
          <cell r="X93">
            <v>180.0034809</v>
          </cell>
          <cell r="Y93">
            <v>159.8537827</v>
          </cell>
          <cell r="Z93">
            <v>143.5760722</v>
          </cell>
          <cell r="AA93">
            <v>135.7836475</v>
          </cell>
          <cell r="AB93">
            <v>149.7376598</v>
          </cell>
          <cell r="AC93">
            <v>153.3856218</v>
          </cell>
          <cell r="AD93">
            <v>133.9909834</v>
          </cell>
          <cell r="AE93">
            <v>141.197818</v>
          </cell>
          <cell r="AF93">
            <v>137.6218043</v>
          </cell>
          <cell r="AG93">
            <v>152.3730887</v>
          </cell>
          <cell r="AH93">
            <v>165.6409969</v>
          </cell>
          <cell r="AI93">
            <v>122.8108563</v>
          </cell>
          <cell r="AJ93">
            <v>154.0804582</v>
          </cell>
          <cell r="AK93">
            <v>146.3402663</v>
          </cell>
          <cell r="AL93">
            <v>179.0140032</v>
          </cell>
          <cell r="AM93">
            <v>231.4710931</v>
          </cell>
          <cell r="AN93">
            <v>218.1735515</v>
          </cell>
        </row>
        <row r="94">
          <cell r="B94">
            <v>265.34598091</v>
          </cell>
          <cell r="C94">
            <v>247.72096358</v>
          </cell>
          <cell r="D94">
            <v>252.25210888</v>
          </cell>
          <cell r="E94">
            <v>240.00312266</v>
          </cell>
          <cell r="F94">
            <v>236.80525666</v>
          </cell>
          <cell r="G94">
            <v>230.1699694</v>
          </cell>
          <cell r="H94">
            <v>244.84491835</v>
          </cell>
          <cell r="I94">
            <v>247.4854142</v>
          </cell>
          <cell r="J94">
            <v>234.94039864</v>
          </cell>
          <cell r="K94">
            <v>258.51736979</v>
          </cell>
          <cell r="L94">
            <v>242.177338</v>
          </cell>
          <cell r="M94">
            <v>208.06176663</v>
          </cell>
          <cell r="N94">
            <v>171.3725786</v>
          </cell>
          <cell r="O94">
            <v>161.76514085</v>
          </cell>
          <cell r="P94">
            <v>167.97127734</v>
          </cell>
          <cell r="Q94">
            <v>167.48696157</v>
          </cell>
          <cell r="R94">
            <v>172.76821131</v>
          </cell>
          <cell r="S94">
            <v>172.9152488</v>
          </cell>
          <cell r="T94">
            <v>165.55407365</v>
          </cell>
          <cell r="U94">
            <v>160.4367541</v>
          </cell>
          <cell r="V94">
            <v>154.5846577</v>
          </cell>
          <cell r="W94">
            <v>122.71677293</v>
          </cell>
          <cell r="X94">
            <v>114.10503037</v>
          </cell>
          <cell r="Y94">
            <v>119.30732055</v>
          </cell>
          <cell r="Z94">
            <v>125.93463033</v>
          </cell>
          <cell r="AA94">
            <v>128.8564991</v>
          </cell>
          <cell r="AB94">
            <v>133.08357875</v>
          </cell>
          <cell r="AC94">
            <v>129.49665325</v>
          </cell>
          <cell r="AD94">
            <v>134.47605332</v>
          </cell>
          <cell r="AE94">
            <v>138.89383692</v>
          </cell>
          <cell r="AF94">
            <v>123.20377789</v>
          </cell>
          <cell r="AG94">
            <v>124.97830258</v>
          </cell>
          <cell r="AH94">
            <v>119.18747122</v>
          </cell>
          <cell r="AI94">
            <v>130.8356542</v>
          </cell>
          <cell r="AJ94">
            <v>130.15973214</v>
          </cell>
          <cell r="AK94">
            <v>127.58314502</v>
          </cell>
          <cell r="AL94">
            <v>130.09700499</v>
          </cell>
          <cell r="AM94">
            <v>130.09632402</v>
          </cell>
          <cell r="AN94">
            <v>125.51855661</v>
          </cell>
        </row>
        <row r="95">
          <cell r="B95">
            <v>101.159374011</v>
          </cell>
          <cell r="C95">
            <v>94.316655956</v>
          </cell>
          <cell r="D95">
            <v>107.027774536</v>
          </cell>
          <cell r="E95">
            <v>125.621750191</v>
          </cell>
          <cell r="F95">
            <v>132.248854566</v>
          </cell>
          <cell r="G95">
            <v>112.394595622</v>
          </cell>
          <cell r="H95">
            <v>121.715127933</v>
          </cell>
          <cell r="I95">
            <v>107.12744868</v>
          </cell>
          <cell r="J95">
            <v>88.657386897</v>
          </cell>
          <cell r="K95">
            <v>81.43877928</v>
          </cell>
          <cell r="L95">
            <v>84.67409849</v>
          </cell>
          <cell r="M95">
            <v>77.873135161</v>
          </cell>
          <cell r="N95">
            <v>77.592538047</v>
          </cell>
          <cell r="O95">
            <v>75.461534933</v>
          </cell>
          <cell r="P95">
            <v>71.120672911</v>
          </cell>
          <cell r="Q95">
            <v>69.1605902</v>
          </cell>
          <cell r="R95">
            <v>63.4362552</v>
          </cell>
          <cell r="S95">
            <v>62.3526162</v>
          </cell>
          <cell r="T95">
            <v>72.7275102</v>
          </cell>
          <cell r="U95">
            <v>65.1887595</v>
          </cell>
          <cell r="V95">
            <v>59.317824372</v>
          </cell>
          <cell r="W95">
            <v>55.183887708</v>
          </cell>
          <cell r="X95">
            <v>60.147779097</v>
          </cell>
          <cell r="Y95">
            <v>54.020964161</v>
          </cell>
          <cell r="Z95">
            <v>55.914059709</v>
          </cell>
          <cell r="AA95">
            <v>56.250194644</v>
          </cell>
          <cell r="AB95">
            <v>53.636236679</v>
          </cell>
          <cell r="AC95">
            <v>51.239777557</v>
          </cell>
          <cell r="AD95">
            <v>47.370458688</v>
          </cell>
          <cell r="AE95">
            <v>47.100463489</v>
          </cell>
          <cell r="AF95">
            <v>49.367515696</v>
          </cell>
          <cell r="AG95">
            <v>49.840242562</v>
          </cell>
          <cell r="AH95">
            <v>52.643060206</v>
          </cell>
          <cell r="AI95">
            <v>53.689515645</v>
          </cell>
          <cell r="AJ95">
            <v>54.581801517</v>
          </cell>
          <cell r="AK95">
            <v>55.123336263</v>
          </cell>
          <cell r="AL95">
            <v>50.813024608</v>
          </cell>
          <cell r="AM95">
            <v>44.851402811</v>
          </cell>
          <cell r="AN95">
            <v>47.34227452</v>
          </cell>
        </row>
        <row r="96">
          <cell r="B96">
            <v>2.114667527</v>
          </cell>
          <cell r="C96">
            <v>2.114208827</v>
          </cell>
          <cell r="D96">
            <v>2.140549943</v>
          </cell>
          <cell r="E96">
            <v>2.14294192</v>
          </cell>
          <cell r="F96">
            <v>3.35349552</v>
          </cell>
          <cell r="G96">
            <v>5.94413052</v>
          </cell>
          <cell r="H96">
            <v>9.890032996</v>
          </cell>
          <cell r="I96">
            <v>8.682614809</v>
          </cell>
          <cell r="J96">
            <v>9.413249371</v>
          </cell>
          <cell r="K96">
            <v>9.54980733</v>
          </cell>
          <cell r="L96">
            <v>11.548299842</v>
          </cell>
          <cell r="M96">
            <v>11.753348205</v>
          </cell>
          <cell r="N96">
            <v>13.464185079</v>
          </cell>
          <cell r="O96">
            <v>19.447737479</v>
          </cell>
          <cell r="P96">
            <v>23.368825303</v>
          </cell>
          <cell r="Q96">
            <v>26.581865114</v>
          </cell>
          <cell r="R96">
            <v>38.873032505</v>
          </cell>
          <cell r="S96">
            <v>39.645144956</v>
          </cell>
          <cell r="T96">
            <v>39.867320414</v>
          </cell>
          <cell r="U96">
            <v>38.397513619</v>
          </cell>
          <cell r="V96">
            <v>40.795972011</v>
          </cell>
          <cell r="W96">
            <v>63.998178921</v>
          </cell>
          <cell r="X96">
            <v>60.064376841</v>
          </cell>
          <cell r="Y96">
            <v>60.153525403</v>
          </cell>
          <cell r="Z96">
            <v>58.50253351</v>
          </cell>
          <cell r="AA96">
            <v>67.736845061</v>
          </cell>
          <cell r="AB96">
            <v>58.481728721</v>
          </cell>
          <cell r="AC96">
            <v>50.746964115</v>
          </cell>
          <cell r="AD96">
            <v>51.839409127</v>
          </cell>
          <cell r="AE96">
            <v>53.042983567</v>
          </cell>
          <cell r="AF96">
            <v>59.486640093</v>
          </cell>
          <cell r="AG96">
            <v>62.728237474</v>
          </cell>
          <cell r="AH96">
            <v>67.632650491</v>
          </cell>
          <cell r="AI96">
            <v>63.09634985</v>
          </cell>
          <cell r="AJ96">
            <v>65.544140605</v>
          </cell>
          <cell r="AK96">
            <v>69.019448307</v>
          </cell>
          <cell r="AL96">
            <v>72.345334656</v>
          </cell>
          <cell r="AM96">
            <v>74.47109468</v>
          </cell>
          <cell r="AN96">
            <v>72.54918598</v>
          </cell>
        </row>
        <row r="97">
          <cell r="B97">
            <v>354.57303991287</v>
          </cell>
          <cell r="C97">
            <v>322.28360546046</v>
          </cell>
          <cell r="D97">
            <v>320.50772333044</v>
          </cell>
          <cell r="E97">
            <v>356.41260249148</v>
          </cell>
          <cell r="F97">
            <v>258.14042905</v>
          </cell>
          <cell r="G97">
            <v>290.63860963023</v>
          </cell>
          <cell r="H97">
            <v>321.92333207938</v>
          </cell>
          <cell r="I97">
            <v>390.17066378935</v>
          </cell>
          <cell r="J97">
            <v>320.503826007242</v>
          </cell>
          <cell r="K97">
            <v>378.76570568411</v>
          </cell>
          <cell r="L97">
            <v>472.4921554168</v>
          </cell>
          <cell r="M97">
            <v>371.904813145476</v>
          </cell>
          <cell r="N97">
            <v>437.533531564655</v>
          </cell>
          <cell r="O97">
            <v>405.988601853065</v>
          </cell>
          <cell r="P97">
            <v>389.462236029089</v>
          </cell>
          <cell r="Q97">
            <v>345.407602001145</v>
          </cell>
          <cell r="R97">
            <v>350.511056152724</v>
          </cell>
          <cell r="S97">
            <v>380.455077024246</v>
          </cell>
          <cell r="T97">
            <v>354.253882535147</v>
          </cell>
          <cell r="U97">
            <v>392.803933277994</v>
          </cell>
          <cell r="V97">
            <v>510.075021181064</v>
          </cell>
          <cell r="W97">
            <v>382.760999711064</v>
          </cell>
          <cell r="X97">
            <v>476.346896540764</v>
          </cell>
          <cell r="Y97">
            <v>416.340408925464</v>
          </cell>
          <cell r="Z97">
            <v>424.200668345064</v>
          </cell>
          <cell r="AA97">
            <v>485.216803240164</v>
          </cell>
          <cell r="AB97">
            <v>468.475170178664</v>
          </cell>
          <cell r="AC97">
            <v>479.146121733164</v>
          </cell>
          <cell r="AD97">
            <v>400.323593597064</v>
          </cell>
          <cell r="AE97">
            <v>420.876199073564</v>
          </cell>
          <cell r="AF97">
            <v>425.441370137922</v>
          </cell>
          <cell r="AG97">
            <v>504.189795950888</v>
          </cell>
          <cell r="AH97">
            <v>399.198952272164</v>
          </cell>
          <cell r="AI97">
            <v>429.737896133864</v>
          </cell>
          <cell r="AJ97">
            <v>414.114915909164</v>
          </cell>
          <cell r="AK97">
            <v>450.449354714096</v>
          </cell>
          <cell r="AL97">
            <v>945.22827827615</v>
          </cell>
          <cell r="AM97">
            <v>1411.20841164595</v>
          </cell>
          <cell r="AN97">
            <v>1125.45576442075</v>
          </cell>
        </row>
        <row r="98">
          <cell r="B98">
            <v>93.65147346684</v>
          </cell>
          <cell r="C98">
            <v>85.48735711791</v>
          </cell>
          <cell r="D98">
            <v>98.60290049668</v>
          </cell>
          <cell r="E98">
            <v>111.27646736581</v>
          </cell>
          <cell r="F98">
            <v>107.14284223227</v>
          </cell>
          <cell r="G98">
            <v>105.28302564241</v>
          </cell>
          <cell r="H98">
            <v>107.21015751644</v>
          </cell>
          <cell r="I98">
            <v>135.53855633713</v>
          </cell>
          <cell r="J98">
            <v>113.75366281321</v>
          </cell>
          <cell r="K98">
            <v>117.57943136473</v>
          </cell>
          <cell r="L98">
            <v>147.9077065915</v>
          </cell>
          <cell r="M98">
            <v>140.79020787069</v>
          </cell>
          <cell r="N98">
            <v>173.9186285448</v>
          </cell>
          <cell r="O98">
            <v>169.6912605177</v>
          </cell>
          <cell r="P98">
            <v>125.30227412702</v>
          </cell>
          <cell r="Q98">
            <v>134.39257832537</v>
          </cell>
          <cell r="R98">
            <v>143.00742031443</v>
          </cell>
          <cell r="S98">
            <v>160.26082768761</v>
          </cell>
          <cell r="T98">
            <v>139.25654964271</v>
          </cell>
          <cell r="U98">
            <v>133.06353323013</v>
          </cell>
          <cell r="V98">
            <v>148.14675796498</v>
          </cell>
          <cell r="W98">
            <v>154.20914299347</v>
          </cell>
          <cell r="X98">
            <v>156.17391407072</v>
          </cell>
          <cell r="Y98">
            <v>137.57748732059</v>
          </cell>
          <cell r="Z98">
            <v>150.07952022566</v>
          </cell>
          <cell r="AA98">
            <v>139.38572196317</v>
          </cell>
          <cell r="AB98">
            <v>133.14633620117</v>
          </cell>
          <cell r="AC98">
            <v>201.66413356817</v>
          </cell>
          <cell r="AD98">
            <v>213.32978586517</v>
          </cell>
          <cell r="AE98">
            <v>200.28383515317</v>
          </cell>
          <cell r="AF98">
            <v>124.12869907717</v>
          </cell>
          <cell r="AG98">
            <v>125.93125118617</v>
          </cell>
          <cell r="AH98">
            <v>133.68264466447</v>
          </cell>
          <cell r="AI98">
            <v>126.22915413767</v>
          </cell>
          <cell r="AJ98">
            <v>162.69969444737</v>
          </cell>
          <cell r="AK98">
            <v>147.52790959597</v>
          </cell>
          <cell r="AL98">
            <v>137.23556779087</v>
          </cell>
          <cell r="AM98">
            <v>136.8104392638</v>
          </cell>
          <cell r="AN98">
            <v>139.9337763268</v>
          </cell>
        </row>
        <row r="99">
          <cell r="B99">
            <v>115.10129779041</v>
          </cell>
          <cell r="C99">
            <v>112.604630896154</v>
          </cell>
          <cell r="D99">
            <v>123.743430973594</v>
          </cell>
          <cell r="E99">
            <v>134.616652882085</v>
          </cell>
          <cell r="F99">
            <v>109.404043918485</v>
          </cell>
          <cell r="G99">
            <v>142.315726158385</v>
          </cell>
          <cell r="H99">
            <v>133.48476656225</v>
          </cell>
          <cell r="I99">
            <v>139.55049472413</v>
          </cell>
          <cell r="J99">
            <v>160.534608287475</v>
          </cell>
          <cell r="K99">
            <v>144.098481104875</v>
          </cell>
          <cell r="L99">
            <v>141.219560235065</v>
          </cell>
          <cell r="M99">
            <v>184.541883226375</v>
          </cell>
          <cell r="N99">
            <v>167.74123767341</v>
          </cell>
          <cell r="O99">
            <v>158.078027592595</v>
          </cell>
          <cell r="P99">
            <v>158.092511377599</v>
          </cell>
          <cell r="Q99">
            <v>140.582113086019</v>
          </cell>
          <cell r="R99">
            <v>129.340340098524</v>
          </cell>
          <cell r="S99">
            <v>132.729312698448</v>
          </cell>
          <cell r="T99">
            <v>128.025735356829</v>
          </cell>
          <cell r="U99">
            <v>120.844346523118</v>
          </cell>
          <cell r="V99">
            <v>125.886503530098</v>
          </cell>
          <cell r="W99">
            <v>132.60061605957</v>
          </cell>
          <cell r="X99">
            <v>129.67392982557</v>
          </cell>
          <cell r="Y99">
            <v>123.91703046971</v>
          </cell>
          <cell r="Z99">
            <v>120.1986749826</v>
          </cell>
          <cell r="AA99">
            <v>132.70070035844</v>
          </cell>
          <cell r="AB99">
            <v>125.9049987509</v>
          </cell>
          <cell r="AC99">
            <v>119.225755344</v>
          </cell>
          <cell r="AD99">
            <v>117.3892595655</v>
          </cell>
          <cell r="AE99">
            <v>103.5858373425</v>
          </cell>
          <cell r="AF99">
            <v>104.34400947286</v>
          </cell>
          <cell r="AG99">
            <v>106.6529243237</v>
          </cell>
          <cell r="AH99">
            <v>113.40458171201</v>
          </cell>
          <cell r="AI99">
            <v>115.06715184311</v>
          </cell>
          <cell r="AJ99">
            <v>116.63368429134</v>
          </cell>
          <cell r="AK99">
            <v>113.97141949273</v>
          </cell>
          <cell r="AL99">
            <v>117.20366233091</v>
          </cell>
          <cell r="AM99">
            <v>119.47732922837</v>
          </cell>
          <cell r="AN99">
            <v>121.38686250967</v>
          </cell>
        </row>
        <row r="100">
          <cell r="B100">
            <v>83.35437447</v>
          </cell>
          <cell r="C100">
            <v>83.40725047</v>
          </cell>
          <cell r="D100">
            <v>88.47149114</v>
          </cell>
          <cell r="E100">
            <v>87.65126312</v>
          </cell>
          <cell r="F100">
            <v>92.82016592</v>
          </cell>
          <cell r="G100">
            <v>107.60635992</v>
          </cell>
          <cell r="H100">
            <v>90.58181439</v>
          </cell>
          <cell r="I100">
            <v>96.35848209</v>
          </cell>
          <cell r="J100">
            <v>89.74425034</v>
          </cell>
          <cell r="K100">
            <v>90.70328045</v>
          </cell>
          <cell r="L100">
            <v>98.7723847</v>
          </cell>
          <cell r="M100">
            <v>110.20508851</v>
          </cell>
          <cell r="N100">
            <v>129.32176747</v>
          </cell>
          <cell r="O100">
            <v>155.60911295</v>
          </cell>
          <cell r="P100">
            <v>178.28365677</v>
          </cell>
          <cell r="Q100">
            <v>209.48374383</v>
          </cell>
          <cell r="R100">
            <v>224.68692455</v>
          </cell>
          <cell r="S100">
            <v>224.23524605</v>
          </cell>
          <cell r="T100">
            <v>275.69911487</v>
          </cell>
          <cell r="U100">
            <v>285.44212263</v>
          </cell>
          <cell r="V100">
            <v>352.00459579</v>
          </cell>
          <cell r="W100">
            <v>372.70609833</v>
          </cell>
          <cell r="X100">
            <v>440.80952393</v>
          </cell>
          <cell r="Y100">
            <v>465.44885163</v>
          </cell>
          <cell r="Z100">
            <v>540.56716915</v>
          </cell>
          <cell r="AA100">
            <v>594.46637515</v>
          </cell>
          <cell r="AB100">
            <v>708.41695415</v>
          </cell>
          <cell r="AC100">
            <v>791.61152915</v>
          </cell>
          <cell r="AD100">
            <v>742.2885514</v>
          </cell>
          <cell r="AE100">
            <v>828.4281054</v>
          </cell>
          <cell r="AF100">
            <v>827.71847149</v>
          </cell>
          <cell r="AG100">
            <v>804.13841135</v>
          </cell>
          <cell r="AH100">
            <v>771.9411241</v>
          </cell>
          <cell r="AI100">
            <v>477.9204071</v>
          </cell>
          <cell r="AJ100">
            <v>587.1330621</v>
          </cell>
          <cell r="AK100">
            <v>677.7682651</v>
          </cell>
          <cell r="AL100">
            <v>947.1198751</v>
          </cell>
          <cell r="AM100">
            <v>975.2465521</v>
          </cell>
          <cell r="AN100">
            <v>913.9012921</v>
          </cell>
        </row>
        <row r="101">
          <cell r="B101">
            <v>27.5249834</v>
          </cell>
          <cell r="C101">
            <v>27.5652451</v>
          </cell>
          <cell r="D101">
            <v>29.7323421</v>
          </cell>
          <cell r="E101">
            <v>32.395368</v>
          </cell>
          <cell r="F101">
            <v>34.0892187</v>
          </cell>
          <cell r="G101">
            <v>34.9544113</v>
          </cell>
          <cell r="H101">
            <v>36.1604637</v>
          </cell>
          <cell r="I101">
            <v>34.110391</v>
          </cell>
          <cell r="J101">
            <v>29.3473271</v>
          </cell>
          <cell r="K101">
            <v>34.0720281</v>
          </cell>
          <cell r="L101">
            <v>30.7559277</v>
          </cell>
          <cell r="M101">
            <v>24.385902</v>
          </cell>
          <cell r="N101">
            <v>33.599617</v>
          </cell>
          <cell r="O101">
            <v>37.495259</v>
          </cell>
          <cell r="P101">
            <v>27.130472</v>
          </cell>
          <cell r="Q101">
            <v>22.8313356</v>
          </cell>
          <cell r="R101">
            <v>23.5101931</v>
          </cell>
          <cell r="S101">
            <v>23.4626017</v>
          </cell>
          <cell r="T101">
            <v>18.5474261</v>
          </cell>
          <cell r="U101">
            <v>19.4925044</v>
          </cell>
          <cell r="V101">
            <v>18.9535302</v>
          </cell>
          <cell r="W101">
            <v>23.66927</v>
          </cell>
          <cell r="X101">
            <v>28.5175083</v>
          </cell>
          <cell r="Y101">
            <v>28.4036706</v>
          </cell>
          <cell r="Z101">
            <v>30.6120728</v>
          </cell>
          <cell r="AA101">
            <v>32.7304485</v>
          </cell>
          <cell r="AB101">
            <v>32.4168651</v>
          </cell>
          <cell r="AC101">
            <v>33.2183257</v>
          </cell>
          <cell r="AD101">
            <v>44.710066</v>
          </cell>
          <cell r="AE101">
            <v>33.86215608</v>
          </cell>
          <cell r="AF101">
            <v>37.3012948</v>
          </cell>
          <cell r="AG101">
            <v>57.6266381</v>
          </cell>
          <cell r="AH101">
            <v>41.5078795</v>
          </cell>
          <cell r="AI101">
            <v>51.1363444</v>
          </cell>
          <cell r="AJ101">
            <v>46.3848577</v>
          </cell>
          <cell r="AK101">
            <v>54.754081</v>
          </cell>
          <cell r="AL101">
            <v>64.293999</v>
          </cell>
          <cell r="AM101">
            <v>54.9780975</v>
          </cell>
          <cell r="AN101">
            <v>90.053219</v>
          </cell>
        </row>
        <row r="102">
          <cell r="B102">
            <v>30.559037</v>
          </cell>
          <cell r="C102">
            <v>18.07757843</v>
          </cell>
          <cell r="D102">
            <v>24.45456086</v>
          </cell>
          <cell r="E102">
            <v>19.05770029</v>
          </cell>
          <cell r="F102">
            <v>21.23529771</v>
          </cell>
          <cell r="G102">
            <v>25.21329114</v>
          </cell>
          <cell r="H102">
            <v>31.07246157</v>
          </cell>
          <cell r="I102">
            <v>24.815824</v>
          </cell>
          <cell r="J102">
            <v>33.59627043</v>
          </cell>
          <cell r="K102">
            <v>33.36492286</v>
          </cell>
          <cell r="L102">
            <v>33.52024529</v>
          </cell>
          <cell r="M102">
            <v>28.9075841</v>
          </cell>
          <cell r="N102">
            <v>30.7653144</v>
          </cell>
          <cell r="O102">
            <v>30.9580297</v>
          </cell>
          <cell r="P102">
            <v>22.192364</v>
          </cell>
          <cell r="Q102">
            <v>24.3203651</v>
          </cell>
          <cell r="R102">
            <v>27.37888214</v>
          </cell>
          <cell r="S102">
            <v>35.04590671</v>
          </cell>
          <cell r="T102">
            <v>29.7808973</v>
          </cell>
          <cell r="U102">
            <v>29.058434</v>
          </cell>
          <cell r="V102">
            <v>34.3212852</v>
          </cell>
          <cell r="W102">
            <v>31.5323396</v>
          </cell>
          <cell r="X102">
            <v>35.3398626</v>
          </cell>
          <cell r="Y102">
            <v>38.6910784</v>
          </cell>
          <cell r="Z102">
            <v>26.2131797</v>
          </cell>
          <cell r="AA102">
            <v>31.7184745</v>
          </cell>
          <cell r="AB102">
            <v>32.9089572</v>
          </cell>
          <cell r="AC102">
            <v>34.2228013</v>
          </cell>
          <cell r="AD102">
            <v>22.6183015</v>
          </cell>
          <cell r="AE102">
            <v>47.9778318</v>
          </cell>
          <cell r="AF102">
            <v>22.8867878</v>
          </cell>
          <cell r="AG102">
            <v>39.5089495</v>
          </cell>
          <cell r="AH102">
            <v>33.8550863</v>
          </cell>
          <cell r="AI102">
            <v>23.695491</v>
          </cell>
          <cell r="AJ102">
            <v>21.0624044</v>
          </cell>
          <cell r="AK102">
            <v>23.9885786</v>
          </cell>
          <cell r="AL102">
            <v>13.3572064</v>
          </cell>
          <cell r="AM102">
            <v>10.3890906</v>
          </cell>
          <cell r="AN102">
            <v>10.9374663</v>
          </cell>
        </row>
        <row r="103">
          <cell r="B103">
            <v>527.60613164</v>
          </cell>
          <cell r="C103">
            <v>459.45859291</v>
          </cell>
          <cell r="D103">
            <v>488.29891783</v>
          </cell>
          <cell r="E103">
            <v>499.25413454</v>
          </cell>
          <cell r="F103">
            <v>473.0925315</v>
          </cell>
          <cell r="G103">
            <v>547.98000252</v>
          </cell>
          <cell r="H103">
            <v>1016.22401423</v>
          </cell>
          <cell r="I103">
            <v>902.72294675</v>
          </cell>
          <cell r="J103">
            <v>898.67907046</v>
          </cell>
          <cell r="K103">
            <v>1025.2170015</v>
          </cell>
          <cell r="L103">
            <v>950.813104</v>
          </cell>
          <cell r="M103">
            <v>843.15905078</v>
          </cell>
          <cell r="N103">
            <v>960.33289368</v>
          </cell>
          <cell r="O103">
            <v>851.43649099</v>
          </cell>
          <cell r="P103">
            <v>934.88152485</v>
          </cell>
          <cell r="Q103">
            <v>1003.88218217</v>
          </cell>
          <cell r="R103">
            <v>939.46544023</v>
          </cell>
          <cell r="S103">
            <v>981.02724576</v>
          </cell>
          <cell r="T103">
            <v>802.08002033</v>
          </cell>
          <cell r="U103">
            <v>786.29760849</v>
          </cell>
          <cell r="V103">
            <v>681.07427276</v>
          </cell>
          <cell r="W103">
            <v>981.69193002</v>
          </cell>
          <cell r="X103">
            <v>997.50461618</v>
          </cell>
          <cell r="Y103">
            <v>1029.75296255</v>
          </cell>
          <cell r="Z103">
            <v>1127.27191979</v>
          </cell>
          <cell r="AA103">
            <v>1131.96975994</v>
          </cell>
          <cell r="AB103">
            <v>1096.5080441</v>
          </cell>
          <cell r="AC103">
            <v>1043.45207227</v>
          </cell>
          <cell r="AD103">
            <v>1124.38215237</v>
          </cell>
          <cell r="AE103">
            <v>1140.39549025</v>
          </cell>
          <cell r="AF103">
            <v>1121.18219305</v>
          </cell>
          <cell r="AG103">
            <v>1219.95339083</v>
          </cell>
          <cell r="AH103">
            <v>1197.23021944</v>
          </cell>
          <cell r="AI103">
            <v>1322.0198306</v>
          </cell>
          <cell r="AJ103">
            <v>1312.99558631</v>
          </cell>
          <cell r="AK103">
            <v>1258.32550255</v>
          </cell>
          <cell r="AL103">
            <v>1239.998971356</v>
          </cell>
          <cell r="AM103">
            <v>999.833218326</v>
          </cell>
          <cell r="AN103">
            <v>1178.669649593</v>
          </cell>
        </row>
        <row r="104">
          <cell r="B104">
            <v>315.5623132</v>
          </cell>
          <cell r="C104">
            <v>316.1025027</v>
          </cell>
          <cell r="D104">
            <v>326.5168357</v>
          </cell>
          <cell r="E104">
            <v>395.9128793</v>
          </cell>
          <cell r="F104">
            <v>379.9803267</v>
          </cell>
          <cell r="G104">
            <v>412.6809456</v>
          </cell>
          <cell r="H104">
            <v>420.2540405</v>
          </cell>
          <cell r="I104">
            <v>507.6276705</v>
          </cell>
          <cell r="J104">
            <v>502.8323782</v>
          </cell>
          <cell r="K104">
            <v>521.3454098</v>
          </cell>
          <cell r="L104">
            <v>486.14262999</v>
          </cell>
          <cell r="M104">
            <v>459.82991144</v>
          </cell>
          <cell r="N104">
            <v>463.52769459</v>
          </cell>
          <cell r="O104">
            <v>510.38849098</v>
          </cell>
          <cell r="P104">
            <v>472.03051835</v>
          </cell>
          <cell r="Q104">
            <v>426.34306538</v>
          </cell>
          <cell r="R104">
            <v>346.64152941</v>
          </cell>
          <cell r="S104">
            <v>324.36516944</v>
          </cell>
          <cell r="T104">
            <v>476.66999647</v>
          </cell>
          <cell r="U104">
            <v>513.02253849</v>
          </cell>
          <cell r="V104">
            <v>532.72128352</v>
          </cell>
          <cell r="W104">
            <v>550.88550666</v>
          </cell>
          <cell r="X104">
            <v>572.81057618</v>
          </cell>
          <cell r="Y104">
            <v>541.3335597</v>
          </cell>
          <cell r="Z104">
            <v>723.812116513</v>
          </cell>
          <cell r="AA104">
            <v>845.89366554</v>
          </cell>
          <cell r="AB104">
            <v>889.93322401</v>
          </cell>
          <cell r="AC104">
            <v>965.873727322</v>
          </cell>
          <cell r="AD104">
            <v>989.065821842</v>
          </cell>
          <cell r="AE104">
            <v>781.765587685</v>
          </cell>
          <cell r="AF104">
            <v>654.296170976</v>
          </cell>
          <cell r="AG104">
            <v>679.255558889</v>
          </cell>
          <cell r="AH104">
            <v>567.454960468</v>
          </cell>
          <cell r="AI104">
            <v>664.306217399</v>
          </cell>
          <cell r="AJ104">
            <v>694.091278525</v>
          </cell>
          <cell r="AK104">
            <v>642.832845743</v>
          </cell>
          <cell r="AL104">
            <v>644.024458589</v>
          </cell>
          <cell r="AM104">
            <v>638.059077671</v>
          </cell>
          <cell r="AN104">
            <v>702.276596727</v>
          </cell>
        </row>
        <row r="105">
          <cell r="B105">
            <v>2352.335653</v>
          </cell>
          <cell r="C105">
            <v>2368.667542</v>
          </cell>
          <cell r="D105">
            <v>2551.983207</v>
          </cell>
          <cell r="E105">
            <v>2718.111764</v>
          </cell>
          <cell r="F105">
            <v>2932.900236</v>
          </cell>
          <cell r="G105">
            <v>3157.518416</v>
          </cell>
          <cell r="H105">
            <v>3292.586545</v>
          </cell>
          <cell r="I105">
            <v>3422.823186</v>
          </cell>
          <cell r="J105">
            <v>3559.344014</v>
          </cell>
          <cell r="K105">
            <v>3559.225606</v>
          </cell>
          <cell r="L105">
            <v>3599.70165</v>
          </cell>
          <cell r="M105">
            <v>3315.212128</v>
          </cell>
          <cell r="N105">
            <v>3231.342131</v>
          </cell>
          <cell r="O105">
            <v>3101.071434</v>
          </cell>
          <cell r="P105">
            <v>3097.901373</v>
          </cell>
          <cell r="Q105">
            <v>3037.215432</v>
          </cell>
          <cell r="R105">
            <v>3031.338655</v>
          </cell>
          <cell r="S105">
            <v>2930.91923</v>
          </cell>
          <cell r="T105">
            <v>2809.999078</v>
          </cell>
          <cell r="U105">
            <v>2622.197166</v>
          </cell>
          <cell r="V105">
            <v>2111.222458</v>
          </cell>
          <cell r="W105">
            <v>2066.2017</v>
          </cell>
          <cell r="X105">
            <v>1988.773338</v>
          </cell>
          <cell r="Y105">
            <v>2009.930188</v>
          </cell>
          <cell r="Z105">
            <v>1855.74011</v>
          </cell>
          <cell r="AA105">
            <v>1830.43679</v>
          </cell>
          <cell r="AB105">
            <v>1706.039001</v>
          </cell>
          <cell r="AC105">
            <v>1610.048115</v>
          </cell>
          <cell r="AD105">
            <v>1516.666906</v>
          </cell>
          <cell r="AE105">
            <v>1474.400711</v>
          </cell>
          <cell r="AF105">
            <v>1484.432705997</v>
          </cell>
          <cell r="AG105">
            <v>1416.421832186</v>
          </cell>
          <cell r="AH105">
            <v>1349.6082145</v>
          </cell>
          <cell r="AI105">
            <v>1374.0818645</v>
          </cell>
          <cell r="AJ105">
            <v>1493.883687811</v>
          </cell>
          <cell r="AK105">
            <v>892.20795843</v>
          </cell>
          <cell r="AL105">
            <v>917.126823875</v>
          </cell>
          <cell r="AM105">
            <v>889.481719186</v>
          </cell>
          <cell r="AN105">
            <v>897.341524879</v>
          </cell>
        </row>
        <row r="106">
          <cell r="B106">
            <v>112.295191</v>
          </cell>
          <cell r="C106">
            <v>141.9036287</v>
          </cell>
          <cell r="D106">
            <v>140.2126173</v>
          </cell>
          <cell r="E106">
            <v>152.096491</v>
          </cell>
          <cell r="F106">
            <v>169.8038549</v>
          </cell>
          <cell r="G106">
            <v>200.0296119</v>
          </cell>
          <cell r="H106">
            <v>228.5691496</v>
          </cell>
          <cell r="I106">
            <v>201.0243406</v>
          </cell>
          <cell r="J106">
            <v>206.2680886</v>
          </cell>
          <cell r="K106">
            <v>261.1324974</v>
          </cell>
          <cell r="L106">
            <v>304.1777125</v>
          </cell>
          <cell r="M106">
            <v>334.1225894</v>
          </cell>
          <cell r="N106">
            <v>335.3895158</v>
          </cell>
          <cell r="O106">
            <v>360.2372617</v>
          </cell>
          <cell r="P106">
            <v>343.1996067</v>
          </cell>
          <cell r="Q106">
            <v>295.842403</v>
          </cell>
          <cell r="R106">
            <v>340.816871</v>
          </cell>
          <cell r="S106">
            <v>335.8417386</v>
          </cell>
          <cell r="T106">
            <v>242.4945284</v>
          </cell>
          <cell r="U106">
            <v>455.0221511</v>
          </cell>
          <cell r="V106">
            <v>409.734855184</v>
          </cell>
          <cell r="W106">
            <v>418.890696989</v>
          </cell>
          <cell r="X106">
            <v>509.102609989</v>
          </cell>
          <cell r="Y106">
            <v>425.788099137</v>
          </cell>
          <cell r="Z106">
            <v>368.826417104</v>
          </cell>
          <cell r="AA106">
            <v>459.18496504</v>
          </cell>
          <cell r="AB106">
            <v>341.510036817</v>
          </cell>
          <cell r="AC106">
            <v>358.130748812</v>
          </cell>
          <cell r="AD106">
            <v>443.461312477</v>
          </cell>
          <cell r="AE106">
            <v>457.840064034</v>
          </cell>
          <cell r="AF106">
            <v>388.055787897</v>
          </cell>
          <cell r="AG106">
            <v>342.935039285</v>
          </cell>
          <cell r="AH106">
            <v>530.785916949</v>
          </cell>
          <cell r="AI106">
            <v>398.85787623</v>
          </cell>
          <cell r="AJ106">
            <v>376.834353372</v>
          </cell>
          <cell r="AK106">
            <v>450.054192246</v>
          </cell>
          <cell r="AL106">
            <v>336.564507026</v>
          </cell>
          <cell r="AM106">
            <v>336.2315988</v>
          </cell>
          <cell r="AN106">
            <v>321.076574974</v>
          </cell>
        </row>
        <row r="107">
          <cell r="B107">
            <v>1.85527218</v>
          </cell>
          <cell r="C107">
            <v>1.85694602452</v>
          </cell>
          <cell r="D107">
            <v>2.29161891753</v>
          </cell>
          <cell r="E107">
            <v>2.48931204845</v>
          </cell>
          <cell r="F107">
            <v>2.9559129404</v>
          </cell>
          <cell r="G107">
            <v>6.05145303047</v>
          </cell>
          <cell r="H107">
            <v>6.038805811</v>
          </cell>
          <cell r="I107">
            <v>9.7870904453</v>
          </cell>
          <cell r="J107">
            <v>8.7490066138</v>
          </cell>
          <cell r="K107">
            <v>7.1316903704</v>
          </cell>
          <cell r="L107">
            <v>6.7020743626</v>
          </cell>
          <cell r="M107">
            <v>5.4236823552</v>
          </cell>
          <cell r="N107">
            <v>6.6094525462</v>
          </cell>
          <cell r="O107">
            <v>5.1806012539</v>
          </cell>
          <cell r="P107">
            <v>4.3989608212</v>
          </cell>
          <cell r="Q107">
            <v>4.4289754248</v>
          </cell>
          <cell r="R107">
            <v>3.8253880791</v>
          </cell>
          <cell r="S107">
            <v>3.783723593</v>
          </cell>
          <cell r="T107">
            <v>3.4747040288</v>
          </cell>
          <cell r="U107">
            <v>3.1880867125</v>
          </cell>
          <cell r="V107">
            <v>2.599278208</v>
          </cell>
          <cell r="W107">
            <v>2.483508027</v>
          </cell>
          <cell r="X107">
            <v>2.68946174</v>
          </cell>
          <cell r="Y107">
            <v>3.199552918</v>
          </cell>
          <cell r="Z107">
            <v>3.196218674</v>
          </cell>
          <cell r="AA107">
            <v>3.44728503</v>
          </cell>
          <cell r="AB107">
            <v>3.676049814</v>
          </cell>
          <cell r="AC107">
            <v>4.132341411</v>
          </cell>
          <cell r="AD107">
            <v>4.215113384</v>
          </cell>
          <cell r="AE107">
            <v>3.558708265</v>
          </cell>
          <cell r="AF107">
            <v>3.685881281</v>
          </cell>
          <cell r="AG107">
            <v>3.897956741</v>
          </cell>
          <cell r="AH107">
            <v>3.93026691</v>
          </cell>
          <cell r="AI107">
            <v>4.094908089</v>
          </cell>
          <cell r="AJ107">
            <v>8.107902191</v>
          </cell>
          <cell r="AK107">
            <v>7.892764448</v>
          </cell>
          <cell r="AL107">
            <v>8.425503279</v>
          </cell>
          <cell r="AM107">
            <v>11.923862542</v>
          </cell>
          <cell r="AN107">
            <v>11.091698742</v>
          </cell>
        </row>
        <row r="108">
          <cell r="B108">
            <v>801.38513977</v>
          </cell>
          <cell r="C108">
            <v>800.80151273</v>
          </cell>
          <cell r="D108">
            <v>898.96115102</v>
          </cell>
          <cell r="E108">
            <v>1012.28154003</v>
          </cell>
          <cell r="F108">
            <v>1025.53224196</v>
          </cell>
          <cell r="G108">
            <v>888.55367034</v>
          </cell>
          <cell r="H108">
            <v>1140.13041139</v>
          </cell>
          <cell r="I108">
            <v>1325.52186986</v>
          </cell>
          <cell r="J108">
            <v>1494.82394777</v>
          </cell>
          <cell r="K108">
            <v>1546.65871322</v>
          </cell>
          <cell r="L108">
            <v>1267.26438947</v>
          </cell>
          <cell r="M108">
            <v>1486.96000812</v>
          </cell>
          <cell r="N108">
            <v>1446.99018642</v>
          </cell>
          <cell r="O108">
            <v>1499.33627699</v>
          </cell>
          <cell r="P108">
            <v>1509.47861785</v>
          </cell>
          <cell r="Q108">
            <v>1573.70296541</v>
          </cell>
          <cell r="R108">
            <v>1705.61554489</v>
          </cell>
          <cell r="S108">
            <v>1697.81309527</v>
          </cell>
          <cell r="T108">
            <v>1941.94697459</v>
          </cell>
          <cell r="U108">
            <v>1985.05420835</v>
          </cell>
          <cell r="V108">
            <v>1803.17078883</v>
          </cell>
          <cell r="W108">
            <v>1491.95405203</v>
          </cell>
          <cell r="X108">
            <v>1479.32813172</v>
          </cell>
          <cell r="Y108">
            <v>1543.14319886</v>
          </cell>
          <cell r="Z108">
            <v>1443.628697176</v>
          </cell>
          <cell r="AA108">
            <v>1486.874669398</v>
          </cell>
          <cell r="AB108">
            <v>1447.947907548</v>
          </cell>
          <cell r="AC108">
            <v>1180.83545647</v>
          </cell>
          <cell r="AD108">
            <v>579.20756539</v>
          </cell>
          <cell r="AE108">
            <v>495.220293634</v>
          </cell>
          <cell r="AF108">
            <v>442.67314453</v>
          </cell>
          <cell r="AG108">
            <v>504.288256348</v>
          </cell>
          <cell r="AH108">
            <v>425.318233577</v>
          </cell>
          <cell r="AI108">
            <v>404.889783433</v>
          </cell>
          <cell r="AJ108">
            <v>361.329457034</v>
          </cell>
          <cell r="AK108">
            <v>360.41151217</v>
          </cell>
          <cell r="AL108">
            <v>354.70290042</v>
          </cell>
          <cell r="AM108">
            <v>334.084998573</v>
          </cell>
          <cell r="AN108">
            <v>298.374401178</v>
          </cell>
        </row>
        <row r="109">
          <cell r="B109">
            <v>11892.56993</v>
          </cell>
          <cell r="C109">
            <v>11846.963231</v>
          </cell>
          <cell r="D109">
            <v>12490.645494</v>
          </cell>
          <cell r="E109">
            <v>13411.243969</v>
          </cell>
          <cell r="F109">
            <v>14141.861018</v>
          </cell>
          <cell r="G109">
            <v>15564.28101</v>
          </cell>
          <cell r="H109">
            <v>15901.570596</v>
          </cell>
          <cell r="I109">
            <v>16112.324766</v>
          </cell>
          <cell r="J109">
            <v>16581.542948</v>
          </cell>
          <cell r="K109">
            <v>16962.509175</v>
          </cell>
          <cell r="L109">
            <v>17675.058871</v>
          </cell>
          <cell r="M109">
            <v>17789.322287</v>
          </cell>
          <cell r="N109">
            <v>17193.096305</v>
          </cell>
          <cell r="O109">
            <v>16654.170408</v>
          </cell>
          <cell r="P109">
            <v>15933.519354</v>
          </cell>
          <cell r="Q109">
            <v>15570.293469</v>
          </cell>
          <cell r="R109">
            <v>15275.160951</v>
          </cell>
          <cell r="S109">
            <v>15172.11837</v>
          </cell>
          <cell r="T109">
            <v>14462.476927</v>
          </cell>
          <cell r="U109">
            <v>13518.923027</v>
          </cell>
          <cell r="V109">
            <v>16513.649098</v>
          </cell>
          <cell r="W109">
            <v>15636.854913</v>
          </cell>
          <cell r="X109">
            <v>11767.321873</v>
          </cell>
          <cell r="Y109">
            <v>9083.750119</v>
          </cell>
          <cell r="Z109">
            <v>7590.554731</v>
          </cell>
          <cell r="AA109">
            <v>7255.789468</v>
          </cell>
          <cell r="AB109">
            <v>7330.208723</v>
          </cell>
          <cell r="AC109">
            <v>6957.072953</v>
          </cell>
          <cell r="AD109">
            <v>6991.099067</v>
          </cell>
          <cell r="AE109">
            <v>6613.91109</v>
          </cell>
          <cell r="AF109">
            <v>6437.103069</v>
          </cell>
          <cell r="AG109">
            <v>6544.998634</v>
          </cell>
          <cell r="AH109">
            <v>6424.662909</v>
          </cell>
          <cell r="AI109">
            <v>6377.827627</v>
          </cell>
          <cell r="AJ109">
            <v>5803.078083</v>
          </cell>
          <cell r="AK109">
            <v>5979.59701</v>
          </cell>
          <cell r="AL109">
            <v>5942.6769474</v>
          </cell>
          <cell r="AM109">
            <v>5831.4278561</v>
          </cell>
          <cell r="AN109">
            <v>5814.773227</v>
          </cell>
        </row>
        <row r="110">
          <cell r="B110">
            <v>75.7697892</v>
          </cell>
          <cell r="C110">
            <v>75.717466</v>
          </cell>
          <cell r="D110">
            <v>84.2730816</v>
          </cell>
          <cell r="E110">
            <v>111.7991358</v>
          </cell>
          <cell r="F110">
            <v>123.3692549</v>
          </cell>
          <cell r="G110">
            <v>125.6152953</v>
          </cell>
          <cell r="H110">
            <v>141.0959754</v>
          </cell>
          <cell r="I110">
            <v>185.7785994</v>
          </cell>
          <cell r="J110">
            <v>301.6439918</v>
          </cell>
          <cell r="K110">
            <v>472.651145</v>
          </cell>
          <cell r="L110">
            <v>685.9475523</v>
          </cell>
          <cell r="M110">
            <v>758.5042047</v>
          </cell>
          <cell r="N110">
            <v>874.502115</v>
          </cell>
          <cell r="O110">
            <v>924.751369</v>
          </cell>
          <cell r="P110">
            <v>727.9545712</v>
          </cell>
          <cell r="Q110">
            <v>727.1206996</v>
          </cell>
          <cell r="R110">
            <v>800.7827748</v>
          </cell>
          <cell r="S110">
            <v>798.4750424</v>
          </cell>
          <cell r="T110">
            <v>857.8077703</v>
          </cell>
          <cell r="U110">
            <v>842.9025057</v>
          </cell>
          <cell r="V110">
            <v>891.8854677</v>
          </cell>
          <cell r="W110">
            <v>934.1179051</v>
          </cell>
          <cell r="X110">
            <v>1044.7985872</v>
          </cell>
          <cell r="Y110">
            <v>1145.6913055</v>
          </cell>
          <cell r="Z110">
            <v>1172.9275849</v>
          </cell>
          <cell r="AA110">
            <v>1240.5711663</v>
          </cell>
          <cell r="AB110">
            <v>1334.3715459</v>
          </cell>
          <cell r="AC110">
            <v>1348.4683288</v>
          </cell>
          <cell r="AD110">
            <v>1514.5623741</v>
          </cell>
          <cell r="AE110">
            <v>1589.9350268</v>
          </cell>
          <cell r="AF110">
            <v>1586.6134268</v>
          </cell>
          <cell r="AG110">
            <v>1478.7841912</v>
          </cell>
          <cell r="AH110">
            <v>1451.0729275</v>
          </cell>
          <cell r="AI110">
            <v>1525.0269297</v>
          </cell>
          <cell r="AJ110">
            <v>1610.7920556</v>
          </cell>
          <cell r="AK110">
            <v>1671.462294</v>
          </cell>
          <cell r="AL110">
            <v>1771.9236494</v>
          </cell>
          <cell r="AM110">
            <v>1877.8685745</v>
          </cell>
          <cell r="AN110">
            <v>1998.5265112</v>
          </cell>
        </row>
        <row r="111">
          <cell r="B111">
            <v>18.93162499</v>
          </cell>
          <cell r="C111">
            <v>18.77203559</v>
          </cell>
          <cell r="D111">
            <v>19.00840719</v>
          </cell>
          <cell r="E111">
            <v>21.23577269</v>
          </cell>
          <cell r="F111">
            <v>21.02355519</v>
          </cell>
          <cell r="G111">
            <v>24.87884214</v>
          </cell>
          <cell r="H111">
            <v>23.82014769</v>
          </cell>
          <cell r="I111">
            <v>26.62047479</v>
          </cell>
          <cell r="J111">
            <v>25.75619959</v>
          </cell>
          <cell r="K111">
            <v>28.42783749</v>
          </cell>
          <cell r="L111">
            <v>30.21135379</v>
          </cell>
          <cell r="M111">
            <v>29.44456039</v>
          </cell>
          <cell r="N111">
            <v>29.19947009</v>
          </cell>
          <cell r="O111">
            <v>28.85281709</v>
          </cell>
          <cell r="P111">
            <v>30.20995029</v>
          </cell>
          <cell r="Q111">
            <v>30.85739429</v>
          </cell>
          <cell r="R111">
            <v>30.04137559</v>
          </cell>
          <cell r="S111">
            <v>30.30991469</v>
          </cell>
          <cell r="T111">
            <v>30.319271612</v>
          </cell>
          <cell r="U111">
            <v>29.75349967</v>
          </cell>
          <cell r="V111">
            <v>31.271386872</v>
          </cell>
          <cell r="W111">
            <v>29.03268227</v>
          </cell>
          <cell r="X111">
            <v>32.467090138</v>
          </cell>
          <cell r="Y111">
            <v>30.979075038</v>
          </cell>
          <cell r="Z111">
            <v>32.722537868</v>
          </cell>
          <cell r="AA111">
            <v>33.537157138</v>
          </cell>
          <cell r="AB111">
            <v>34.635964238</v>
          </cell>
          <cell r="AC111">
            <v>37.998681072</v>
          </cell>
          <cell r="AD111">
            <v>40.990356872</v>
          </cell>
          <cell r="AE111">
            <v>45.664286572</v>
          </cell>
          <cell r="AF111">
            <v>43.9928755</v>
          </cell>
          <cell r="AG111">
            <v>48.0104623</v>
          </cell>
          <cell r="AH111">
            <v>47.2661751</v>
          </cell>
          <cell r="AI111">
            <v>41.7966279</v>
          </cell>
          <cell r="AJ111">
            <v>48.7260032</v>
          </cell>
          <cell r="AK111">
            <v>53.8264176</v>
          </cell>
          <cell r="AL111">
            <v>49.832687</v>
          </cell>
          <cell r="AM111">
            <v>50.1940992</v>
          </cell>
          <cell r="AN111">
            <v>57.6805526</v>
          </cell>
        </row>
        <row r="112">
          <cell r="B112">
            <v>473.4580217</v>
          </cell>
          <cell r="C112">
            <v>465.0597786</v>
          </cell>
          <cell r="D112">
            <v>513.834933</v>
          </cell>
          <cell r="E112">
            <v>545.7610507</v>
          </cell>
          <cell r="F112">
            <v>558.8274409</v>
          </cell>
          <cell r="G112">
            <v>549.3696942</v>
          </cell>
          <cell r="H112">
            <v>567.3146151</v>
          </cell>
          <cell r="I112">
            <v>486.5238103</v>
          </cell>
          <cell r="J112">
            <v>534.6414068</v>
          </cell>
          <cell r="K112">
            <v>545.3657819</v>
          </cell>
          <cell r="L112">
            <v>491.707175944</v>
          </cell>
          <cell r="M112">
            <v>450.46948236</v>
          </cell>
          <cell r="N112">
            <v>434.663595444</v>
          </cell>
          <cell r="O112">
            <v>439.013454583</v>
          </cell>
          <cell r="P112">
            <v>466.143665569</v>
          </cell>
          <cell r="Q112">
            <v>474.271457344</v>
          </cell>
          <cell r="R112">
            <v>483.151375344</v>
          </cell>
          <cell r="S112">
            <v>474.26052794</v>
          </cell>
          <cell r="T112">
            <v>510.71074915</v>
          </cell>
          <cell r="U112">
            <v>456.85104839</v>
          </cell>
          <cell r="V112">
            <v>495.37944128</v>
          </cell>
          <cell r="W112">
            <v>399.353339322</v>
          </cell>
          <cell r="X112">
            <v>361.3474185</v>
          </cell>
          <cell r="Y112">
            <v>311.2846817</v>
          </cell>
          <cell r="Z112">
            <v>329.0235889</v>
          </cell>
          <cell r="AA112">
            <v>423.3312176</v>
          </cell>
          <cell r="AB112">
            <v>517.7490718</v>
          </cell>
          <cell r="AC112">
            <v>501.1519666</v>
          </cell>
          <cell r="AD112">
            <v>454.7848893</v>
          </cell>
          <cell r="AE112">
            <v>374.7138973</v>
          </cell>
          <cell r="AF112">
            <v>368.5251534</v>
          </cell>
          <cell r="AG112">
            <v>370.3560297</v>
          </cell>
          <cell r="AH112">
            <v>392.370233</v>
          </cell>
          <cell r="AI112">
            <v>373.5132026</v>
          </cell>
          <cell r="AJ112">
            <v>411.7731273</v>
          </cell>
          <cell r="AK112">
            <v>168.68115496</v>
          </cell>
          <cell r="AL112">
            <v>266.564385</v>
          </cell>
          <cell r="AM112">
            <v>369.37926304</v>
          </cell>
          <cell r="AN112">
            <v>365.25458054</v>
          </cell>
        </row>
        <row r="113">
          <cell r="B113">
            <v>64.993292801</v>
          </cell>
          <cell r="C113">
            <v>64.952759937</v>
          </cell>
          <cell r="D113">
            <v>84.025949902</v>
          </cell>
          <cell r="E113">
            <v>94.140930335</v>
          </cell>
          <cell r="F113">
            <v>99.509026547</v>
          </cell>
          <cell r="G113">
            <v>97.427884739</v>
          </cell>
          <cell r="H113">
            <v>104.671446899</v>
          </cell>
          <cell r="I113">
            <v>115.375140991</v>
          </cell>
          <cell r="J113">
            <v>129.191590347</v>
          </cell>
          <cell r="K113">
            <v>138.410660261</v>
          </cell>
          <cell r="L113">
            <v>137.362309672</v>
          </cell>
          <cell r="M113">
            <v>148.705553743</v>
          </cell>
          <cell r="N113">
            <v>152.776024221</v>
          </cell>
          <cell r="O113">
            <v>166.4808518393</v>
          </cell>
          <cell r="P113">
            <v>171.8474234089</v>
          </cell>
          <cell r="Q113">
            <v>170.1104909162</v>
          </cell>
          <cell r="R113">
            <v>174.4207920334</v>
          </cell>
          <cell r="S113">
            <v>174.73102582847</v>
          </cell>
          <cell r="T113">
            <v>199.6356986716</v>
          </cell>
          <cell r="U113">
            <v>205.31345296102</v>
          </cell>
          <cell r="V113">
            <v>322.52287344751</v>
          </cell>
          <cell r="W113">
            <v>334.02235553258</v>
          </cell>
          <cell r="X113">
            <v>343.36528923258</v>
          </cell>
          <cell r="Y113">
            <v>381.97445415258</v>
          </cell>
          <cell r="Z113">
            <v>398.33202076258</v>
          </cell>
          <cell r="AA113">
            <v>387.33410773258</v>
          </cell>
          <cell r="AB113">
            <v>409.60541882323</v>
          </cell>
          <cell r="AC113">
            <v>403.55753592465</v>
          </cell>
          <cell r="AD113">
            <v>419.76834470465</v>
          </cell>
          <cell r="AE113">
            <v>381.49949388465</v>
          </cell>
          <cell r="AF113">
            <v>381.02951713465</v>
          </cell>
          <cell r="AG113">
            <v>357.55579279465</v>
          </cell>
          <cell r="AH113">
            <v>313.48348787465</v>
          </cell>
          <cell r="AI113">
            <v>245.56427419465</v>
          </cell>
          <cell r="AJ113">
            <v>236.50276767465</v>
          </cell>
          <cell r="AK113">
            <v>243.79194567465</v>
          </cell>
          <cell r="AL113">
            <v>227.98716107465</v>
          </cell>
          <cell r="AM113">
            <v>226.23048037465</v>
          </cell>
          <cell r="AN113">
            <v>215.91253007465</v>
          </cell>
        </row>
        <row r="114">
          <cell r="B114">
            <v>260.0297752</v>
          </cell>
          <cell r="C114">
            <v>259.8488088</v>
          </cell>
          <cell r="D114">
            <v>261.8956151</v>
          </cell>
          <cell r="E114">
            <v>278.8123374</v>
          </cell>
          <cell r="F114">
            <v>280.6873422</v>
          </cell>
          <cell r="G114">
            <v>298.2824962</v>
          </cell>
          <cell r="H114">
            <v>299.4149292</v>
          </cell>
          <cell r="I114">
            <v>298.995299</v>
          </cell>
          <cell r="J114">
            <v>354.1670092</v>
          </cell>
          <cell r="K114">
            <v>355.435782</v>
          </cell>
          <cell r="L114">
            <v>387.8552436</v>
          </cell>
          <cell r="M114">
            <v>372.3316468</v>
          </cell>
          <cell r="N114">
            <v>348.2872484</v>
          </cell>
          <cell r="O114">
            <v>353.0913456</v>
          </cell>
          <cell r="P114">
            <v>336.3904054</v>
          </cell>
          <cell r="Q114">
            <v>333.8222094</v>
          </cell>
          <cell r="R114">
            <v>311.2652038</v>
          </cell>
          <cell r="S114">
            <v>308.4562618</v>
          </cell>
          <cell r="T114">
            <v>302.701531</v>
          </cell>
          <cell r="U114">
            <v>286.9165324</v>
          </cell>
          <cell r="V114">
            <v>255.8935848</v>
          </cell>
          <cell r="W114">
            <v>246.8530008</v>
          </cell>
          <cell r="X114">
            <v>220.8683272</v>
          </cell>
          <cell r="Y114">
            <v>233.5506044</v>
          </cell>
          <cell r="Z114">
            <v>202.648287</v>
          </cell>
          <cell r="AA114">
            <v>192.115618</v>
          </cell>
          <cell r="AB114">
            <v>192.5168456</v>
          </cell>
          <cell r="AC114">
            <v>173.9412892</v>
          </cell>
          <cell r="AD114">
            <v>141.7688972</v>
          </cell>
          <cell r="AE114">
            <v>111.8388464</v>
          </cell>
          <cell r="AF114">
            <v>91.664662</v>
          </cell>
          <cell r="AG114">
            <v>100.929206525</v>
          </cell>
          <cell r="AH114">
            <v>88.804595823</v>
          </cell>
          <cell r="AI114">
            <v>97.96147445</v>
          </cell>
          <cell r="AJ114">
            <v>91.116067816</v>
          </cell>
          <cell r="AK114">
            <v>88.480950284</v>
          </cell>
          <cell r="AL114">
            <v>85.667355159</v>
          </cell>
          <cell r="AM114">
            <v>81.894026695</v>
          </cell>
          <cell r="AN114">
            <v>90.80239593</v>
          </cell>
        </row>
        <row r="115">
          <cell r="B115">
            <v>14.071648</v>
          </cell>
          <cell r="C115">
            <v>14.1522579</v>
          </cell>
          <cell r="D115">
            <v>13.5669296</v>
          </cell>
          <cell r="E115">
            <v>14.0893314</v>
          </cell>
          <cell r="F115">
            <v>15.5994012</v>
          </cell>
          <cell r="G115">
            <v>26.0023658</v>
          </cell>
          <cell r="H115">
            <v>24.3518245</v>
          </cell>
          <cell r="I115">
            <v>26.6149182</v>
          </cell>
          <cell r="J115">
            <v>22.545408</v>
          </cell>
          <cell r="K115">
            <v>22.299306</v>
          </cell>
          <cell r="L115">
            <v>14.0267546</v>
          </cell>
          <cell r="M115">
            <v>41.5713521</v>
          </cell>
          <cell r="N115">
            <v>40.3813614</v>
          </cell>
          <cell r="O115">
            <v>38.1390914</v>
          </cell>
          <cell r="P115">
            <v>40.0290096</v>
          </cell>
          <cell r="Q115">
            <v>40.1382321</v>
          </cell>
          <cell r="R115">
            <v>40.1465149</v>
          </cell>
          <cell r="S115">
            <v>39.3710554</v>
          </cell>
          <cell r="T115">
            <v>58.3097764</v>
          </cell>
          <cell r="U115">
            <v>65.6442581</v>
          </cell>
          <cell r="V115">
            <v>102.31077768</v>
          </cell>
          <cell r="W115">
            <v>86.59447801</v>
          </cell>
          <cell r="X115">
            <v>90.2712061</v>
          </cell>
          <cell r="Y115">
            <v>86.60958483</v>
          </cell>
          <cell r="Z115">
            <v>85.11670264</v>
          </cell>
          <cell r="AA115">
            <v>83.1901479</v>
          </cell>
          <cell r="AB115">
            <v>82.3781495</v>
          </cell>
          <cell r="AC115">
            <v>98.3588492</v>
          </cell>
          <cell r="AD115">
            <v>96.4953292</v>
          </cell>
          <cell r="AE115">
            <v>86.0589176</v>
          </cell>
          <cell r="AF115">
            <v>87.64048882</v>
          </cell>
          <cell r="AG115">
            <v>37.53234176</v>
          </cell>
          <cell r="AH115">
            <v>36.46907454</v>
          </cell>
          <cell r="AI115">
            <v>32.82522366</v>
          </cell>
          <cell r="AJ115">
            <v>32.624440568</v>
          </cell>
          <cell r="AK115">
            <v>33.5918713</v>
          </cell>
          <cell r="AL115">
            <v>34.5227035</v>
          </cell>
          <cell r="AM115">
            <v>32.2790199</v>
          </cell>
          <cell r="AN115">
            <v>32.7833158</v>
          </cell>
        </row>
        <row r="116">
          <cell r="B116">
            <v>1398.810812</v>
          </cell>
          <cell r="C116">
            <v>1400.926836</v>
          </cell>
          <cell r="D116">
            <v>1384.193881</v>
          </cell>
          <cell r="E116">
            <v>1511.740592</v>
          </cell>
          <cell r="F116">
            <v>1544.355786</v>
          </cell>
          <cell r="G116">
            <v>1661.041225</v>
          </cell>
          <cell r="H116">
            <v>1771.309339</v>
          </cell>
          <cell r="I116">
            <v>1855.731476</v>
          </cell>
          <cell r="J116">
            <v>1664.78399</v>
          </cell>
          <cell r="K116">
            <v>1696.631037</v>
          </cell>
          <cell r="L116">
            <v>1786.222217</v>
          </cell>
          <cell r="M116">
            <v>1826.577649</v>
          </cell>
          <cell r="N116">
            <v>1781.564432</v>
          </cell>
          <cell r="O116">
            <v>1736.615425</v>
          </cell>
          <cell r="P116">
            <v>1836.269529</v>
          </cell>
          <cell r="Q116">
            <v>1909.564541</v>
          </cell>
          <cell r="R116">
            <v>1894.245094</v>
          </cell>
          <cell r="S116">
            <v>1902.813788</v>
          </cell>
          <cell r="T116">
            <v>1953.643599</v>
          </cell>
          <cell r="U116">
            <v>2003.838031</v>
          </cell>
          <cell r="V116">
            <v>2035.722006</v>
          </cell>
          <cell r="W116">
            <v>1974.928234</v>
          </cell>
          <cell r="X116">
            <v>1943.542737</v>
          </cell>
          <cell r="Y116">
            <v>1956.0850237</v>
          </cell>
          <cell r="Z116">
            <v>1999.454211782</v>
          </cell>
          <cell r="AA116">
            <v>2045.910037323</v>
          </cell>
          <cell r="AB116">
            <v>2186.108318466</v>
          </cell>
          <cell r="AC116">
            <v>2302.60742553</v>
          </cell>
          <cell r="AD116">
            <v>2353.32120561</v>
          </cell>
          <cell r="AE116">
            <v>2171.75353663</v>
          </cell>
          <cell r="AF116">
            <v>2142.03283932</v>
          </cell>
          <cell r="AG116">
            <v>1975.08313542</v>
          </cell>
          <cell r="AH116">
            <v>1988.12482614</v>
          </cell>
          <cell r="AI116">
            <v>2120.83710767</v>
          </cell>
          <cell r="AJ116">
            <v>2217.20232541</v>
          </cell>
          <cell r="AK116">
            <v>2155.05067486</v>
          </cell>
          <cell r="AL116">
            <v>2145.24244481</v>
          </cell>
          <cell r="AM116">
            <v>2221.908125086</v>
          </cell>
          <cell r="AN116">
            <v>2150.6066041</v>
          </cell>
        </row>
        <row r="117">
          <cell r="B117">
            <v>1111.7741146</v>
          </cell>
          <cell r="C117">
            <v>1273.915117</v>
          </cell>
          <cell r="D117">
            <v>1351.9695934</v>
          </cell>
          <cell r="E117">
            <v>1584.9029408</v>
          </cell>
          <cell r="F117">
            <v>1912.4459269</v>
          </cell>
          <cell r="G117">
            <v>2004.5890009</v>
          </cell>
          <cell r="H117">
            <v>2289.5028918</v>
          </cell>
          <cell r="I117">
            <v>1876.0735048</v>
          </cell>
          <cell r="J117">
            <v>1870.57846</v>
          </cell>
          <cell r="K117">
            <v>2015.9970605</v>
          </cell>
          <cell r="L117">
            <v>2304.888638</v>
          </cell>
          <cell r="M117">
            <v>2346.8868337</v>
          </cell>
          <cell r="N117">
            <v>2129.2724757</v>
          </cell>
          <cell r="O117">
            <v>2077.7235038</v>
          </cell>
          <cell r="P117">
            <v>1824.0794399</v>
          </cell>
          <cell r="Q117">
            <v>1643.7243223</v>
          </cell>
          <cell r="R117">
            <v>1601.050076119</v>
          </cell>
          <cell r="S117">
            <v>1561.333796869</v>
          </cell>
          <cell r="T117">
            <v>1438.097650183</v>
          </cell>
          <cell r="U117">
            <v>1558.173015494</v>
          </cell>
          <cell r="V117">
            <v>1507.446213622</v>
          </cell>
          <cell r="W117">
            <v>1521.405646622</v>
          </cell>
          <cell r="X117">
            <v>1636.944234622</v>
          </cell>
          <cell r="Y117">
            <v>1410.57684212</v>
          </cell>
          <cell r="Z117">
            <v>1434.62499582</v>
          </cell>
          <cell r="AA117">
            <v>1543.99494023</v>
          </cell>
          <cell r="AB117">
            <v>1341.22273144</v>
          </cell>
          <cell r="AC117">
            <v>1353.34607092</v>
          </cell>
          <cell r="AD117">
            <v>1087.75692252</v>
          </cell>
          <cell r="AE117">
            <v>1219.01070138</v>
          </cell>
          <cell r="AF117">
            <v>1191.40842085</v>
          </cell>
          <cell r="AG117">
            <v>1199.25351683</v>
          </cell>
          <cell r="AH117">
            <v>1288.14992141</v>
          </cell>
          <cell r="AI117">
            <v>1215.5904568</v>
          </cell>
          <cell r="AJ117">
            <v>1260.69268506</v>
          </cell>
          <cell r="AK117">
            <v>1275.42678486</v>
          </cell>
          <cell r="AL117">
            <v>1041.67443148</v>
          </cell>
          <cell r="AM117">
            <v>1017.88827363</v>
          </cell>
          <cell r="AN117">
            <v>864.03529798</v>
          </cell>
        </row>
        <row r="118">
          <cell r="B118">
            <v>26.8578794</v>
          </cell>
          <cell r="C118">
            <v>26.8132248</v>
          </cell>
          <cell r="D118">
            <v>31.5232412</v>
          </cell>
          <cell r="E118">
            <v>36.1505599</v>
          </cell>
          <cell r="F118">
            <v>26.2526211</v>
          </cell>
          <cell r="G118">
            <v>24.2822745</v>
          </cell>
          <cell r="H118">
            <v>23.7875404</v>
          </cell>
          <cell r="I118">
            <v>24.5013086</v>
          </cell>
          <cell r="J118">
            <v>26.8132657</v>
          </cell>
          <cell r="K118">
            <v>28.6138404</v>
          </cell>
          <cell r="L118">
            <v>28.7708391</v>
          </cell>
          <cell r="M118">
            <v>29.2387801</v>
          </cell>
          <cell r="N118">
            <v>32.84057808</v>
          </cell>
          <cell r="O118">
            <v>36.05371722</v>
          </cell>
          <cell r="P118">
            <v>25.6931189</v>
          </cell>
          <cell r="Q118">
            <v>21.80938828</v>
          </cell>
          <cell r="R118">
            <v>20.6976686</v>
          </cell>
          <cell r="S118">
            <v>20.5513055</v>
          </cell>
          <cell r="T118">
            <v>24.0563634</v>
          </cell>
          <cell r="U118">
            <v>22.7649227</v>
          </cell>
          <cell r="V118">
            <v>22.1542264</v>
          </cell>
          <cell r="W118">
            <v>25.7996832</v>
          </cell>
          <cell r="X118">
            <v>37.0877765</v>
          </cell>
          <cell r="Y118">
            <v>33.8369139</v>
          </cell>
          <cell r="Z118">
            <v>33.1675234</v>
          </cell>
          <cell r="AA118">
            <v>29.9008416</v>
          </cell>
          <cell r="AB118">
            <v>49.822584</v>
          </cell>
          <cell r="AC118">
            <v>50.7022792</v>
          </cell>
          <cell r="AD118">
            <v>57.9737051</v>
          </cell>
          <cell r="AE118">
            <v>61.6926451</v>
          </cell>
          <cell r="AF118">
            <v>84.5782039</v>
          </cell>
          <cell r="AG118">
            <v>82.7822325</v>
          </cell>
          <cell r="AH118">
            <v>85.9620531</v>
          </cell>
          <cell r="AI118">
            <v>84.08831</v>
          </cell>
          <cell r="AJ118">
            <v>110.1690693</v>
          </cell>
          <cell r="AK118">
            <v>122.88811227</v>
          </cell>
          <cell r="AL118">
            <v>95.62530426</v>
          </cell>
          <cell r="AM118">
            <v>103.0276503</v>
          </cell>
          <cell r="AN118">
            <v>100.5772167</v>
          </cell>
        </row>
        <row r="119">
          <cell r="B119">
            <v>99.70740967</v>
          </cell>
          <cell r="C119">
            <v>95.71783577</v>
          </cell>
          <cell r="D119">
            <v>94.946981904</v>
          </cell>
          <cell r="E119">
            <v>114.211529004</v>
          </cell>
          <cell r="F119">
            <v>81.833905138</v>
          </cell>
          <cell r="G119">
            <v>81.759153304</v>
          </cell>
          <cell r="H119">
            <v>89.197406504</v>
          </cell>
          <cell r="I119">
            <v>111.031999538</v>
          </cell>
          <cell r="J119">
            <v>84.256264704</v>
          </cell>
          <cell r="K119">
            <v>95.202479204</v>
          </cell>
          <cell r="L119">
            <v>127.817773504</v>
          </cell>
          <cell r="M119">
            <v>99.40136677</v>
          </cell>
          <cell r="N119">
            <v>118.088360202</v>
          </cell>
          <cell r="O119">
            <v>106.84837037</v>
          </cell>
          <cell r="P119">
            <v>103.352926802</v>
          </cell>
          <cell r="Q119">
            <v>94.981416102</v>
          </cell>
          <cell r="R119">
            <v>96.90492527</v>
          </cell>
          <cell r="S119">
            <v>102.68826707</v>
          </cell>
          <cell r="T119">
            <v>93.86314927</v>
          </cell>
          <cell r="U119">
            <v>102.439648502</v>
          </cell>
          <cell r="V119">
            <v>142.71954537</v>
          </cell>
          <cell r="W119">
            <v>105.519693604</v>
          </cell>
          <cell r="X119">
            <v>123.7332711</v>
          </cell>
          <cell r="Y119">
            <v>109.368734428</v>
          </cell>
          <cell r="Z119">
            <v>118.444488092</v>
          </cell>
          <cell r="AA119">
            <v>134.46465438</v>
          </cell>
          <cell r="AB119">
            <v>131.05583581</v>
          </cell>
          <cell r="AC119">
            <v>139.994467174</v>
          </cell>
          <cell r="AD119">
            <v>127.751039802</v>
          </cell>
          <cell r="AE119">
            <v>150.76149733</v>
          </cell>
          <cell r="AF119">
            <v>148.65137528</v>
          </cell>
          <cell r="AG119">
            <v>144.55967037</v>
          </cell>
          <cell r="AH119">
            <v>163.73782343</v>
          </cell>
          <cell r="AI119">
            <v>164.58486754</v>
          </cell>
          <cell r="AJ119">
            <v>163.02106397</v>
          </cell>
          <cell r="AK119">
            <v>174.7656184</v>
          </cell>
          <cell r="AL119">
            <v>279.8422904</v>
          </cell>
          <cell r="AM119">
            <v>543.2943864</v>
          </cell>
          <cell r="AN119">
            <v>379.1596164</v>
          </cell>
        </row>
        <row r="120">
          <cell r="B120">
            <v>879.3454626</v>
          </cell>
          <cell r="C120">
            <v>777.2923093</v>
          </cell>
          <cell r="D120">
            <v>773.1019253</v>
          </cell>
          <cell r="E120">
            <v>765.8469259</v>
          </cell>
          <cell r="F120">
            <v>734.0899448</v>
          </cell>
          <cell r="G120">
            <v>681.4286224</v>
          </cell>
          <cell r="H120">
            <v>753.8336302</v>
          </cell>
          <cell r="I120">
            <v>723.6830471</v>
          </cell>
          <cell r="J120">
            <v>690.5588975</v>
          </cell>
          <cell r="K120">
            <v>722.268887</v>
          </cell>
          <cell r="L120">
            <v>602.545709</v>
          </cell>
          <cell r="M120">
            <v>515.4284922</v>
          </cell>
          <cell r="N120">
            <v>452.0404572</v>
          </cell>
          <cell r="O120">
            <v>389.1470582</v>
          </cell>
          <cell r="P120">
            <v>382.1539985</v>
          </cell>
          <cell r="Q120">
            <v>413.0423339</v>
          </cell>
          <cell r="R120">
            <v>410.4103067</v>
          </cell>
          <cell r="S120">
            <v>408.3287239</v>
          </cell>
          <cell r="T120">
            <v>340.5524197</v>
          </cell>
          <cell r="U120">
            <v>301.3206365</v>
          </cell>
          <cell r="V120">
            <v>288.718819561</v>
          </cell>
          <cell r="W120">
            <v>272.201270072</v>
          </cell>
          <cell r="X120">
            <v>270.70297349</v>
          </cell>
          <cell r="Y120">
            <v>279.281343529</v>
          </cell>
          <cell r="Z120">
            <v>289.274172149</v>
          </cell>
          <cell r="AA120">
            <v>280.234807319</v>
          </cell>
          <cell r="AB120">
            <v>324.46981081</v>
          </cell>
          <cell r="AC120">
            <v>259.758482121</v>
          </cell>
          <cell r="AD120">
            <v>267.049893328</v>
          </cell>
          <cell r="AE120">
            <v>246.361885525</v>
          </cell>
          <cell r="AF120">
            <v>213.622867954</v>
          </cell>
          <cell r="AG120">
            <v>203.234344534</v>
          </cell>
          <cell r="AH120">
            <v>205.53663593</v>
          </cell>
          <cell r="AI120">
            <v>206.851932762</v>
          </cell>
          <cell r="AJ120">
            <v>182.566261651</v>
          </cell>
          <cell r="AK120">
            <v>161.485563219</v>
          </cell>
          <cell r="AL120">
            <v>158.90683655</v>
          </cell>
          <cell r="AM120">
            <v>144.979246523</v>
          </cell>
          <cell r="AN120">
            <v>137.340055586</v>
          </cell>
        </row>
        <row r="121">
          <cell r="B121">
            <v>295.728494301</v>
          </cell>
          <cell r="C121">
            <v>307.609675895</v>
          </cell>
          <cell r="D121">
            <v>311.479085901</v>
          </cell>
          <cell r="E121">
            <v>341.348114437</v>
          </cell>
          <cell r="F121">
            <v>295.230585453</v>
          </cell>
          <cell r="G121">
            <v>276.440676673</v>
          </cell>
          <cell r="H121">
            <v>294.922892236</v>
          </cell>
          <cell r="I121">
            <v>290.286993228</v>
          </cell>
          <cell r="J121">
            <v>239.623302946</v>
          </cell>
          <cell r="K121">
            <v>226.601021177</v>
          </cell>
          <cell r="L121">
            <v>217.077126121</v>
          </cell>
          <cell r="M121">
            <v>187.955915724</v>
          </cell>
          <cell r="N121">
            <v>167.490238437</v>
          </cell>
          <cell r="O121">
            <v>183.762301726</v>
          </cell>
          <cell r="P121">
            <v>168.092170688</v>
          </cell>
          <cell r="Q121">
            <v>192.793540519</v>
          </cell>
          <cell r="R121">
            <v>183.043205902</v>
          </cell>
          <cell r="S121">
            <v>178.278469106</v>
          </cell>
          <cell r="T121">
            <v>154.349981302</v>
          </cell>
          <cell r="U121">
            <v>145.60221599</v>
          </cell>
          <cell r="V121">
            <v>144.920050198</v>
          </cell>
          <cell r="W121">
            <v>150.467287188</v>
          </cell>
          <cell r="X121">
            <v>147.508411691</v>
          </cell>
          <cell r="Y121">
            <v>131.623710291</v>
          </cell>
          <cell r="Z121">
            <v>122.183324558</v>
          </cell>
          <cell r="AA121">
            <v>121.086387512</v>
          </cell>
          <cell r="AB121">
            <v>120.447656587</v>
          </cell>
          <cell r="AC121">
            <v>111.861133096</v>
          </cell>
          <cell r="AD121">
            <v>120.256021652</v>
          </cell>
          <cell r="AE121">
            <v>112.330175123</v>
          </cell>
          <cell r="AF121">
            <v>91.576842465</v>
          </cell>
          <cell r="AG121">
            <v>95.569736322</v>
          </cell>
          <cell r="AH121">
            <v>88.994469916</v>
          </cell>
          <cell r="AI121">
            <v>93.866362461</v>
          </cell>
          <cell r="AJ121">
            <v>94.366374046</v>
          </cell>
          <cell r="AK121">
            <v>93.720058984</v>
          </cell>
          <cell r="AL121">
            <v>91.736400326</v>
          </cell>
          <cell r="AM121">
            <v>85.234624401</v>
          </cell>
          <cell r="AN121">
            <v>87.559602292</v>
          </cell>
        </row>
        <row r="122">
          <cell r="B122">
            <v>54.3598547</v>
          </cell>
          <cell r="C122">
            <v>54.26331334</v>
          </cell>
          <cell r="D122">
            <v>52.84599828</v>
          </cell>
          <cell r="E122">
            <v>48.11107421</v>
          </cell>
          <cell r="F122">
            <v>64.3331928</v>
          </cell>
          <cell r="G122">
            <v>69.99851992</v>
          </cell>
          <cell r="H122">
            <v>74.93805835</v>
          </cell>
          <cell r="I122">
            <v>75.4300983</v>
          </cell>
          <cell r="J122">
            <v>78.73855133</v>
          </cell>
          <cell r="K122">
            <v>109.06184869</v>
          </cell>
          <cell r="L122">
            <v>111.19151913</v>
          </cell>
          <cell r="M122">
            <v>133.67283738</v>
          </cell>
          <cell r="N122">
            <v>171.0017019</v>
          </cell>
          <cell r="O122">
            <v>208.64925484</v>
          </cell>
          <cell r="P122">
            <v>239.23093021</v>
          </cell>
          <cell r="Q122">
            <v>195.12703372</v>
          </cell>
          <cell r="R122">
            <v>204.570785528</v>
          </cell>
          <cell r="S122">
            <v>204.11440767</v>
          </cell>
          <cell r="T122">
            <v>236.99071042</v>
          </cell>
          <cell r="U122">
            <v>208.03282359</v>
          </cell>
          <cell r="V122">
            <v>242.83935578</v>
          </cell>
          <cell r="W122">
            <v>267.3580531</v>
          </cell>
          <cell r="X122">
            <v>265.79115893</v>
          </cell>
          <cell r="Y122">
            <v>268.20430786</v>
          </cell>
          <cell r="Z122">
            <v>286.18879739</v>
          </cell>
          <cell r="AA122">
            <v>302.50387501</v>
          </cell>
          <cell r="AB122">
            <v>313.86377244</v>
          </cell>
          <cell r="AC122">
            <v>302.71059237</v>
          </cell>
          <cell r="AD122">
            <v>332.1500796</v>
          </cell>
          <cell r="AE122">
            <v>340.90555633</v>
          </cell>
          <cell r="AF122">
            <v>330.38961996</v>
          </cell>
          <cell r="AG122">
            <v>337.63775549</v>
          </cell>
          <cell r="AH122">
            <v>324.79798931</v>
          </cell>
          <cell r="AI122">
            <v>317.21431514</v>
          </cell>
          <cell r="AJ122">
            <v>344.32928867</v>
          </cell>
          <cell r="AK122">
            <v>401.74124456</v>
          </cell>
          <cell r="AL122">
            <v>434.9508666</v>
          </cell>
          <cell r="AM122">
            <v>484.80694956</v>
          </cell>
          <cell r="AN122">
            <v>453.02659116</v>
          </cell>
        </row>
        <row r="123">
          <cell r="B123">
            <v>268.3338783</v>
          </cell>
          <cell r="C123">
            <v>268.6253927</v>
          </cell>
          <cell r="D123">
            <v>308.3380949</v>
          </cell>
          <cell r="E123">
            <v>355.736247</v>
          </cell>
          <cell r="F123">
            <v>339.1649769</v>
          </cell>
          <cell r="G123">
            <v>372.7589922</v>
          </cell>
          <cell r="H123">
            <v>466.5597919</v>
          </cell>
          <cell r="I123">
            <v>512.6858159</v>
          </cell>
          <cell r="J123">
            <v>587.4632091</v>
          </cell>
          <cell r="K123">
            <v>597.6831642</v>
          </cell>
          <cell r="L123">
            <v>628.7692346</v>
          </cell>
          <cell r="M123">
            <v>559.6073708</v>
          </cell>
          <cell r="N123">
            <v>540.95587391</v>
          </cell>
          <cell r="O123">
            <v>529.2311594</v>
          </cell>
          <cell r="P123">
            <v>503.2021766</v>
          </cell>
          <cell r="Q123">
            <v>437.107247</v>
          </cell>
          <cell r="R123">
            <v>517.0853827</v>
          </cell>
          <cell r="S123">
            <v>515.3376563</v>
          </cell>
          <cell r="T123">
            <v>655.105357</v>
          </cell>
          <cell r="U123">
            <v>742.0858689</v>
          </cell>
          <cell r="V123">
            <v>733.1754092</v>
          </cell>
          <cell r="W123">
            <v>785.4514114</v>
          </cell>
          <cell r="X123">
            <v>809.3849366</v>
          </cell>
          <cell r="Y123">
            <v>882.7790371</v>
          </cell>
          <cell r="Z123">
            <v>912.3340397</v>
          </cell>
          <cell r="AA123">
            <v>984.9517102</v>
          </cell>
          <cell r="AB123">
            <v>1005.14351448</v>
          </cell>
          <cell r="AC123">
            <v>1049.0825509</v>
          </cell>
          <cell r="AD123">
            <v>1121.9391185</v>
          </cell>
          <cell r="AE123">
            <v>1180.752881448</v>
          </cell>
          <cell r="AF123">
            <v>1265.98016</v>
          </cell>
          <cell r="AG123">
            <v>1262.126644</v>
          </cell>
          <cell r="AH123">
            <v>1257.3919242</v>
          </cell>
          <cell r="AI123">
            <v>1275.550482</v>
          </cell>
          <cell r="AJ123">
            <v>1290.2653239</v>
          </cell>
          <cell r="AK123">
            <v>1311.9053632</v>
          </cell>
          <cell r="AL123">
            <v>1369.8820913</v>
          </cell>
          <cell r="AM123">
            <v>1365.45810312</v>
          </cell>
          <cell r="AN123">
            <v>1276.9060583</v>
          </cell>
        </row>
        <row r="124">
          <cell r="B124">
            <v>1.10282155</v>
          </cell>
          <cell r="C124">
            <v>1.15872003</v>
          </cell>
          <cell r="D124">
            <v>1.23843155</v>
          </cell>
          <cell r="E124">
            <v>1.32896446</v>
          </cell>
          <cell r="F124">
            <v>1.40146392</v>
          </cell>
          <cell r="G124">
            <v>1.48763376</v>
          </cell>
          <cell r="H124">
            <v>1.55793525</v>
          </cell>
          <cell r="I124">
            <v>1.58799907</v>
          </cell>
          <cell r="J124">
            <v>1.6080977</v>
          </cell>
          <cell r="K124">
            <v>1.67650659</v>
          </cell>
          <cell r="L124">
            <v>1.70179414</v>
          </cell>
          <cell r="M124">
            <v>1.72081261</v>
          </cell>
          <cell r="N124">
            <v>1.74722557</v>
          </cell>
          <cell r="O124">
            <v>1.84641851</v>
          </cell>
          <cell r="P124">
            <v>1.92083955</v>
          </cell>
          <cell r="Q124">
            <v>1.98547804</v>
          </cell>
          <cell r="R124">
            <v>2.07590368</v>
          </cell>
          <cell r="S124">
            <v>2.14487372</v>
          </cell>
          <cell r="T124">
            <v>2.17488452</v>
          </cell>
          <cell r="U124">
            <v>2.1880838</v>
          </cell>
          <cell r="V124">
            <v>42.06584754</v>
          </cell>
          <cell r="W124">
            <v>41.54149628</v>
          </cell>
          <cell r="X124">
            <v>26.74916784</v>
          </cell>
          <cell r="Y124">
            <v>17.92728056</v>
          </cell>
          <cell r="Z124">
            <v>8.16689842</v>
          </cell>
          <cell r="AA124">
            <v>7.5276721467</v>
          </cell>
          <cell r="AB124">
            <v>7.24868441</v>
          </cell>
          <cell r="AC124">
            <v>7.2498934233</v>
          </cell>
          <cell r="AD124">
            <v>7.7117719367</v>
          </cell>
          <cell r="AE124">
            <v>8.01379894</v>
          </cell>
          <cell r="AF124">
            <v>5.5631840133</v>
          </cell>
          <cell r="AG124">
            <v>7.6197504267</v>
          </cell>
          <cell r="AH124">
            <v>8.81439519</v>
          </cell>
          <cell r="AI124">
            <v>8.1432586933</v>
          </cell>
          <cell r="AJ124">
            <v>9.6520506367</v>
          </cell>
          <cell r="AK124">
            <v>8.92952526</v>
          </cell>
          <cell r="AL124">
            <v>10.87926937</v>
          </cell>
          <cell r="AM124">
            <v>13.98638198</v>
          </cell>
          <cell r="AN124">
            <v>13.97834974</v>
          </cell>
        </row>
        <row r="125">
          <cell r="B125">
            <v>103.487356548</v>
          </cell>
          <cell r="C125">
            <v>48.560989548</v>
          </cell>
          <cell r="D125">
            <v>55.038786614</v>
          </cell>
          <cell r="E125">
            <v>60.801528878</v>
          </cell>
          <cell r="F125">
            <v>49.249539142</v>
          </cell>
          <cell r="G125">
            <v>61.69681435</v>
          </cell>
          <cell r="H125">
            <v>52.542950548</v>
          </cell>
          <cell r="I125">
            <v>63.365442076</v>
          </cell>
          <cell r="J125">
            <v>68.341576142</v>
          </cell>
          <cell r="K125">
            <v>96.050190076</v>
          </cell>
          <cell r="L125">
            <v>74.922854076</v>
          </cell>
          <cell r="M125">
            <v>61.853312076</v>
          </cell>
          <cell r="N125">
            <v>71.977154878</v>
          </cell>
          <cell r="O125">
            <v>70.80002368</v>
          </cell>
          <cell r="P125">
            <v>48.798071878</v>
          </cell>
          <cell r="Q125">
            <v>50.788447878</v>
          </cell>
          <cell r="R125">
            <v>48.502698878</v>
          </cell>
          <cell r="S125">
            <v>76.027330878</v>
          </cell>
          <cell r="T125">
            <v>45.755661878</v>
          </cell>
          <cell r="U125">
            <v>55.246842878</v>
          </cell>
          <cell r="V125">
            <v>86.629161878</v>
          </cell>
          <cell r="W125">
            <v>67.090276878</v>
          </cell>
          <cell r="X125">
            <v>120.707278944</v>
          </cell>
          <cell r="Y125">
            <v>56.214051944</v>
          </cell>
          <cell r="Z125">
            <v>73.229416944</v>
          </cell>
          <cell r="AA125">
            <v>78.936484944</v>
          </cell>
          <cell r="AB125">
            <v>64.449701944</v>
          </cell>
          <cell r="AC125">
            <v>61.818494944</v>
          </cell>
          <cell r="AD125">
            <v>92.769255944</v>
          </cell>
          <cell r="AE125">
            <v>51.809173944</v>
          </cell>
          <cell r="AF125">
            <v>69.958948</v>
          </cell>
          <cell r="AG125">
            <v>77.39938</v>
          </cell>
          <cell r="AH125">
            <v>66.886112</v>
          </cell>
          <cell r="AI125">
            <v>79.1942233</v>
          </cell>
          <cell r="AJ125">
            <v>65.574271678</v>
          </cell>
          <cell r="AK125">
            <v>79.628293137</v>
          </cell>
          <cell r="AL125">
            <v>26.023038739</v>
          </cell>
          <cell r="AM125">
            <v>22.427286276</v>
          </cell>
          <cell r="AN125">
            <v>23.584561192</v>
          </cell>
        </row>
        <row r="126">
          <cell r="B126">
            <v>204.751992</v>
          </cell>
          <cell r="C126">
            <v>198.60055</v>
          </cell>
          <cell r="D126">
            <v>231.785553</v>
          </cell>
          <cell r="E126">
            <v>277.929179</v>
          </cell>
          <cell r="F126">
            <v>261.834084</v>
          </cell>
          <cell r="G126">
            <v>258.341639</v>
          </cell>
          <cell r="H126">
            <v>297.745469</v>
          </cell>
          <cell r="I126">
            <v>350.820962</v>
          </cell>
          <cell r="J126">
            <v>413.161765</v>
          </cell>
          <cell r="K126">
            <v>406.693991</v>
          </cell>
          <cell r="L126">
            <v>477.215467</v>
          </cell>
          <cell r="M126">
            <v>423.161727</v>
          </cell>
          <cell r="N126">
            <v>349.940892</v>
          </cell>
          <cell r="O126">
            <v>392.599194</v>
          </cell>
          <cell r="P126">
            <v>375.221276</v>
          </cell>
          <cell r="Q126">
            <v>354.013763</v>
          </cell>
          <cell r="R126">
            <v>367.809205</v>
          </cell>
          <cell r="S126">
            <v>373.195917</v>
          </cell>
          <cell r="T126">
            <v>406.6654384</v>
          </cell>
          <cell r="U126">
            <v>484.1377581</v>
          </cell>
          <cell r="V126">
            <v>683.1126071</v>
          </cell>
          <cell r="W126">
            <v>769.5695147</v>
          </cell>
          <cell r="X126">
            <v>835.7423202</v>
          </cell>
          <cell r="Y126">
            <v>914.7577722</v>
          </cell>
          <cell r="Z126">
            <v>1002.142403</v>
          </cell>
          <cell r="AA126">
            <v>1138.1192166</v>
          </cell>
          <cell r="AB126">
            <v>1179.9888311</v>
          </cell>
          <cell r="AC126">
            <v>1166.7925986</v>
          </cell>
          <cell r="AD126">
            <v>1069.8540156</v>
          </cell>
          <cell r="AE126">
            <v>1049.8205956</v>
          </cell>
          <cell r="AF126">
            <v>921.3813506</v>
          </cell>
          <cell r="AG126">
            <v>822.2649547</v>
          </cell>
          <cell r="AH126">
            <v>830.5877658</v>
          </cell>
          <cell r="AI126">
            <v>851.785568</v>
          </cell>
          <cell r="AJ126">
            <v>1030.1675253</v>
          </cell>
          <cell r="AK126">
            <v>1037.8109797</v>
          </cell>
          <cell r="AL126">
            <v>1001.7012037</v>
          </cell>
          <cell r="AM126">
            <v>897.5037966</v>
          </cell>
          <cell r="AN126">
            <v>912.9388393</v>
          </cell>
        </row>
        <row r="127">
          <cell r="B127">
            <v>9.141179</v>
          </cell>
          <cell r="C127">
            <v>8.8748409</v>
          </cell>
          <cell r="D127">
            <v>8.8780406</v>
          </cell>
          <cell r="E127">
            <v>9.2168307</v>
          </cell>
          <cell r="F127">
            <v>6.7907806</v>
          </cell>
          <cell r="G127">
            <v>7.4048939</v>
          </cell>
          <cell r="H127">
            <v>7.5609059</v>
          </cell>
          <cell r="I127">
            <v>9.3828926</v>
          </cell>
          <cell r="J127">
            <v>7.7535104</v>
          </cell>
          <cell r="K127">
            <v>8.6359494</v>
          </cell>
          <cell r="L127">
            <v>10.481604</v>
          </cell>
          <cell r="M127">
            <v>8.4685256</v>
          </cell>
          <cell r="N127">
            <v>10.2084391</v>
          </cell>
          <cell r="O127">
            <v>9.0653889</v>
          </cell>
          <cell r="P127">
            <v>9.5047277</v>
          </cell>
          <cell r="Q127">
            <v>7.872132</v>
          </cell>
          <cell r="R127">
            <v>8.583585</v>
          </cell>
          <cell r="S127">
            <v>9.0744262</v>
          </cell>
          <cell r="T127">
            <v>8.4694269</v>
          </cell>
          <cell r="U127">
            <v>9.3786052</v>
          </cell>
          <cell r="V127">
            <v>12.3914773</v>
          </cell>
          <cell r="W127">
            <v>9.7509807</v>
          </cell>
          <cell r="X127">
            <v>10.5971774</v>
          </cell>
          <cell r="Y127">
            <v>9.732023</v>
          </cell>
          <cell r="Z127">
            <v>10.874983</v>
          </cell>
          <cell r="AA127">
            <v>11.6093923</v>
          </cell>
          <cell r="AB127">
            <v>12.2516323</v>
          </cell>
          <cell r="AC127">
            <v>11.7323156</v>
          </cell>
          <cell r="AD127">
            <v>10.1110036</v>
          </cell>
          <cell r="AE127">
            <v>10.6453113</v>
          </cell>
          <cell r="AF127">
            <v>11.9193296</v>
          </cell>
          <cell r="AG127">
            <v>10.6649129</v>
          </cell>
          <cell r="AH127">
            <v>11.0680492</v>
          </cell>
          <cell r="AI127">
            <v>7.9112894</v>
          </cell>
          <cell r="AJ127">
            <v>7.5612198</v>
          </cell>
          <cell r="AK127">
            <v>10.7901095</v>
          </cell>
          <cell r="AL127">
            <v>8.4745133</v>
          </cell>
          <cell r="AM127">
            <v>20.079468</v>
          </cell>
          <cell r="AN127">
            <v>24.548803</v>
          </cell>
        </row>
        <row r="128">
          <cell r="B128">
            <v>12.64316406</v>
          </cell>
          <cell r="C128">
            <v>12.60220563</v>
          </cell>
          <cell r="D128">
            <v>12.15021337</v>
          </cell>
          <cell r="E128">
            <v>13.5507077</v>
          </cell>
          <cell r="F128">
            <v>13.85955258</v>
          </cell>
          <cell r="G128">
            <v>12.13218722</v>
          </cell>
          <cell r="H128">
            <v>12.83629784</v>
          </cell>
          <cell r="I128">
            <v>18.61356854</v>
          </cell>
          <cell r="J128">
            <v>14.05236009</v>
          </cell>
          <cell r="K128">
            <v>9.56702016</v>
          </cell>
          <cell r="L128">
            <v>6.322286</v>
          </cell>
          <cell r="M128">
            <v>5.73389942</v>
          </cell>
          <cell r="N128">
            <v>6.47681233</v>
          </cell>
          <cell r="O128">
            <v>5.20392529</v>
          </cell>
          <cell r="P128">
            <v>5.77344603</v>
          </cell>
          <cell r="Q128">
            <v>4.03376562</v>
          </cell>
          <cell r="R128">
            <v>4.48349664</v>
          </cell>
          <cell r="S128">
            <v>4.42515057</v>
          </cell>
          <cell r="T128">
            <v>5.34732454</v>
          </cell>
          <cell r="U128">
            <v>5.07262832</v>
          </cell>
          <cell r="V128">
            <v>5.64436672</v>
          </cell>
          <cell r="W128">
            <v>6.30426075</v>
          </cell>
          <cell r="X128">
            <v>5.99703765</v>
          </cell>
          <cell r="Y128">
            <v>5.9622784</v>
          </cell>
          <cell r="Z128">
            <v>5.86297045</v>
          </cell>
          <cell r="AA128">
            <v>5.39234646</v>
          </cell>
          <cell r="AB128">
            <v>5.96128809</v>
          </cell>
          <cell r="AC128">
            <v>5.91258009</v>
          </cell>
          <cell r="AD128">
            <v>6.21123425</v>
          </cell>
          <cell r="AE128">
            <v>4.783773511</v>
          </cell>
          <cell r="AF128">
            <v>4.822375987</v>
          </cell>
          <cell r="AG128">
            <v>4.651997202</v>
          </cell>
          <cell r="AH128">
            <v>4.717710399</v>
          </cell>
          <cell r="AI128">
            <v>4.14371707</v>
          </cell>
          <cell r="AJ128">
            <v>3.73861716</v>
          </cell>
          <cell r="AK128">
            <v>3.61138365</v>
          </cell>
          <cell r="AL128">
            <v>5.11455195</v>
          </cell>
          <cell r="AM128">
            <v>5.01567156</v>
          </cell>
          <cell r="AN128">
            <v>5.253007</v>
          </cell>
        </row>
        <row r="129">
          <cell r="B129">
            <v>51.339125508</v>
          </cell>
          <cell r="C129">
            <v>51.236505388</v>
          </cell>
          <cell r="D129">
            <v>59.339500808</v>
          </cell>
          <cell r="E129">
            <v>57.613139452</v>
          </cell>
          <cell r="F129">
            <v>57.602920312</v>
          </cell>
          <cell r="G129">
            <v>55.783737512</v>
          </cell>
          <cell r="H129">
            <v>66.557709212</v>
          </cell>
          <cell r="I129">
            <v>76.077061638</v>
          </cell>
          <cell r="J129">
            <v>79.245794696</v>
          </cell>
          <cell r="K129">
            <v>92.225413052</v>
          </cell>
          <cell r="L129">
            <v>107.180730636</v>
          </cell>
          <cell r="M129">
            <v>118.451494948</v>
          </cell>
          <cell r="N129">
            <v>118.057971304</v>
          </cell>
          <cell r="O129">
            <v>138.573446664</v>
          </cell>
          <cell r="P129">
            <v>122.087331648</v>
          </cell>
          <cell r="Q129">
            <v>106.158646816</v>
          </cell>
          <cell r="R129">
            <v>134.21815553</v>
          </cell>
          <cell r="S129">
            <v>135.98864504</v>
          </cell>
          <cell r="T129">
            <v>140.313610616</v>
          </cell>
          <cell r="U129">
            <v>146.592829372</v>
          </cell>
          <cell r="V129">
            <v>137.312218218</v>
          </cell>
          <cell r="W129">
            <v>162.007861434</v>
          </cell>
          <cell r="X129">
            <v>153.14233633</v>
          </cell>
          <cell r="Y129">
            <v>152.08437614</v>
          </cell>
          <cell r="Z129">
            <v>131.3379604</v>
          </cell>
          <cell r="AA129">
            <v>117.29487889</v>
          </cell>
          <cell r="AB129">
            <v>117.13246766</v>
          </cell>
          <cell r="AC129">
            <v>115.34108189</v>
          </cell>
          <cell r="AD129">
            <v>112.89975134</v>
          </cell>
          <cell r="AE129">
            <v>113.58788143</v>
          </cell>
          <cell r="AF129">
            <v>112.00314226</v>
          </cell>
          <cell r="AG129">
            <v>110.22311137</v>
          </cell>
          <cell r="AH129">
            <v>113.02593727</v>
          </cell>
          <cell r="AI129">
            <v>108.07618089</v>
          </cell>
          <cell r="AJ129">
            <v>108.21824143</v>
          </cell>
          <cell r="AK129">
            <v>104.08082191</v>
          </cell>
          <cell r="AL129">
            <v>113.30264665</v>
          </cell>
          <cell r="AM129">
            <v>120.02439195</v>
          </cell>
          <cell r="AN129">
            <v>121.21116882</v>
          </cell>
        </row>
        <row r="130">
          <cell r="B130">
            <v>381.10274655</v>
          </cell>
          <cell r="C130">
            <v>415.47086497</v>
          </cell>
          <cell r="D130">
            <v>485.0066</v>
          </cell>
          <cell r="E130">
            <v>527.291905</v>
          </cell>
          <cell r="F130">
            <v>582.3937404</v>
          </cell>
          <cell r="G130">
            <v>579.4168444</v>
          </cell>
          <cell r="H130">
            <v>655.7391144</v>
          </cell>
          <cell r="I130">
            <v>693.283023</v>
          </cell>
          <cell r="J130">
            <v>688.09281</v>
          </cell>
          <cell r="K130">
            <v>660.948955</v>
          </cell>
          <cell r="L130">
            <v>693.390487</v>
          </cell>
          <cell r="M130">
            <v>706.623794</v>
          </cell>
          <cell r="N130">
            <v>783.995274</v>
          </cell>
          <cell r="O130">
            <v>799.613063</v>
          </cell>
          <cell r="P130">
            <v>894.320498</v>
          </cell>
          <cell r="Q130">
            <v>993.429964</v>
          </cell>
          <cell r="R130">
            <v>1045.35994</v>
          </cell>
          <cell r="S130">
            <v>1055.834416</v>
          </cell>
          <cell r="T130">
            <v>943.015811</v>
          </cell>
          <cell r="U130">
            <v>1089.3102774</v>
          </cell>
          <cell r="V130">
            <v>1108.5915345</v>
          </cell>
          <cell r="W130">
            <v>1149.1806195</v>
          </cell>
          <cell r="X130">
            <v>1213.963810811</v>
          </cell>
          <cell r="Y130">
            <v>1206.768717561</v>
          </cell>
          <cell r="Z130">
            <v>1177.018117308</v>
          </cell>
          <cell r="AA130">
            <v>1240.699533183</v>
          </cell>
          <cell r="AB130">
            <v>1375.918699997</v>
          </cell>
          <cell r="AC130">
            <v>1470.58606724</v>
          </cell>
          <cell r="AD130">
            <v>1521.6861538</v>
          </cell>
          <cell r="AE130">
            <v>1434.78656331</v>
          </cell>
          <cell r="AF130">
            <v>1591.81343236</v>
          </cell>
          <cell r="AG130">
            <v>1355.475103625</v>
          </cell>
          <cell r="AH130">
            <v>1397.082484625</v>
          </cell>
          <cell r="AI130">
            <v>1404.289495311</v>
          </cell>
          <cell r="AJ130">
            <v>1386.137692311</v>
          </cell>
          <cell r="AK130">
            <v>1326.698764311</v>
          </cell>
          <cell r="AL130">
            <v>1474.814772311</v>
          </cell>
          <cell r="AM130">
            <v>1610.712646721</v>
          </cell>
          <cell r="AN130">
            <v>1431.177191311</v>
          </cell>
        </row>
        <row r="131">
          <cell r="B131">
            <v>6.21936747</v>
          </cell>
          <cell r="C131">
            <v>6.45145977</v>
          </cell>
          <cell r="D131">
            <v>6.8839944</v>
          </cell>
          <cell r="E131">
            <v>7.37171834</v>
          </cell>
          <cell r="F131">
            <v>8.0478954</v>
          </cell>
          <cell r="G131">
            <v>8.63798336</v>
          </cell>
          <cell r="H131">
            <v>9.18804811</v>
          </cell>
          <cell r="I131">
            <v>9.52103179</v>
          </cell>
          <cell r="J131">
            <v>9.98409528</v>
          </cell>
          <cell r="K131">
            <v>9.90089427</v>
          </cell>
          <cell r="L131">
            <v>10.08213402</v>
          </cell>
          <cell r="M131">
            <v>10.40549401</v>
          </cell>
          <cell r="N131">
            <v>10.16701693</v>
          </cell>
          <cell r="O131">
            <v>10.39961634</v>
          </cell>
          <cell r="P131">
            <v>3.86205496</v>
          </cell>
          <cell r="Q131">
            <v>8.12692717</v>
          </cell>
          <cell r="R131">
            <v>12.95942547</v>
          </cell>
          <cell r="S131">
            <v>15.55759694</v>
          </cell>
          <cell r="T131">
            <v>15.88528368</v>
          </cell>
          <cell r="U131">
            <v>14.65351625</v>
          </cell>
          <cell r="V131">
            <v>49.86139693</v>
          </cell>
          <cell r="W131">
            <v>38.25809836</v>
          </cell>
          <cell r="X131">
            <v>34.46156286</v>
          </cell>
          <cell r="Y131">
            <v>16.60274576</v>
          </cell>
          <cell r="Z131">
            <v>13.33403916</v>
          </cell>
          <cell r="AA131">
            <v>10.9649477067</v>
          </cell>
          <cell r="AB131">
            <v>11.3638575</v>
          </cell>
          <cell r="AC131">
            <v>8.7006189433</v>
          </cell>
          <cell r="AD131">
            <v>7.7498631867</v>
          </cell>
          <cell r="AE131">
            <v>7.729318</v>
          </cell>
          <cell r="AF131">
            <v>6.0874991333</v>
          </cell>
          <cell r="AG131">
            <v>5.5552731667</v>
          </cell>
          <cell r="AH131">
            <v>5.7401565</v>
          </cell>
          <cell r="AI131">
            <v>5.8877222333</v>
          </cell>
          <cell r="AJ131">
            <v>5.1443827667</v>
          </cell>
          <cell r="AK131">
            <v>4.755548</v>
          </cell>
          <cell r="AL131">
            <v>4.8189533</v>
          </cell>
          <cell r="AM131">
            <v>5.4271795</v>
          </cell>
          <cell r="AN131">
            <v>5.3206418</v>
          </cell>
        </row>
        <row r="132">
          <cell r="B132">
            <v>0.915257465</v>
          </cell>
          <cell r="C132">
            <v>0.936466315</v>
          </cell>
          <cell r="D132">
            <v>1.28503784</v>
          </cell>
          <cell r="E132">
            <v>1.93003345</v>
          </cell>
          <cell r="F132">
            <v>2.44936447</v>
          </cell>
          <cell r="G132">
            <v>4.24437009757</v>
          </cell>
          <cell r="H132">
            <v>9.32588404225</v>
          </cell>
          <cell r="I132">
            <v>22.22505967008</v>
          </cell>
          <cell r="J132">
            <v>23.9535913538</v>
          </cell>
          <cell r="K132">
            <v>33.672949463</v>
          </cell>
          <cell r="L132">
            <v>42.611863428</v>
          </cell>
          <cell r="M132">
            <v>48.650122233</v>
          </cell>
          <cell r="N132">
            <v>57.799376517</v>
          </cell>
          <cell r="O132">
            <v>57.240231379</v>
          </cell>
          <cell r="P132">
            <v>80.500829388</v>
          </cell>
          <cell r="Q132">
            <v>82.75248776</v>
          </cell>
          <cell r="R132">
            <v>83.559483452</v>
          </cell>
          <cell r="S132">
            <v>83.079022912</v>
          </cell>
          <cell r="T132">
            <v>90.783272488</v>
          </cell>
          <cell r="U132">
            <v>91.527903851</v>
          </cell>
          <cell r="V132">
            <v>93.866412218</v>
          </cell>
          <cell r="W132">
            <v>95.970275901</v>
          </cell>
          <cell r="X132">
            <v>100.314468977</v>
          </cell>
          <cell r="Y132">
            <v>108.783155561</v>
          </cell>
          <cell r="Z132">
            <v>108.946934454</v>
          </cell>
          <cell r="AA132">
            <v>102.204099328</v>
          </cell>
          <cell r="AB132">
            <v>84.394370567</v>
          </cell>
          <cell r="AC132">
            <v>87.7567713795</v>
          </cell>
          <cell r="AD132">
            <v>86.408470263</v>
          </cell>
          <cell r="AE132">
            <v>86.4592094135</v>
          </cell>
          <cell r="AF132">
            <v>86.231251502</v>
          </cell>
          <cell r="AG132">
            <v>83.397506481</v>
          </cell>
          <cell r="AH132">
            <v>82.6796389905</v>
          </cell>
          <cell r="AI132">
            <v>84.3094945869</v>
          </cell>
          <cell r="AJ132">
            <v>85.2524734023</v>
          </cell>
          <cell r="AK132">
            <v>85.1686228749</v>
          </cell>
          <cell r="AL132">
            <v>85.8136958949</v>
          </cell>
          <cell r="AM132">
            <v>86.7198284273</v>
          </cell>
          <cell r="AN132">
            <v>81.5483430773</v>
          </cell>
        </row>
        <row r="133">
          <cell r="B133">
            <v>5134.9148741</v>
          </cell>
          <cell r="C133">
            <v>5007.5980033</v>
          </cell>
          <cell r="D133">
            <v>4575.7611119</v>
          </cell>
          <cell r="E133">
            <v>4800.4220002</v>
          </cell>
          <cell r="F133">
            <v>4354.2540602</v>
          </cell>
          <cell r="G133">
            <v>4212.7325563</v>
          </cell>
          <cell r="H133">
            <v>4161.6531605</v>
          </cell>
          <cell r="I133">
            <v>4256.2026311</v>
          </cell>
          <cell r="J133">
            <v>4072.1482349</v>
          </cell>
          <cell r="K133">
            <v>4302.4321239</v>
          </cell>
          <cell r="L133">
            <v>3870.5554045</v>
          </cell>
          <cell r="M133">
            <v>3752.0012069</v>
          </cell>
          <cell r="N133">
            <v>3562.5056312</v>
          </cell>
          <cell r="O133">
            <v>3327.1053384</v>
          </cell>
          <cell r="P133">
            <v>2965.4520324</v>
          </cell>
          <cell r="Q133">
            <v>3145.9299813</v>
          </cell>
          <cell r="R133">
            <v>3287.7083431</v>
          </cell>
          <cell r="S133">
            <v>3270.2110642</v>
          </cell>
          <cell r="T133">
            <v>3134.6093333</v>
          </cell>
          <cell r="U133">
            <v>3028.0661635</v>
          </cell>
          <cell r="V133">
            <v>2972.2389002</v>
          </cell>
          <cell r="W133">
            <v>2861.2228418</v>
          </cell>
          <cell r="X133">
            <v>2626.8831758</v>
          </cell>
          <cell r="Y133">
            <v>2317.6143761</v>
          </cell>
          <cell r="Z133">
            <v>2127.6263006</v>
          </cell>
          <cell r="AA133">
            <v>1971.1033192</v>
          </cell>
          <cell r="AB133">
            <v>1770.4182698</v>
          </cell>
          <cell r="AC133">
            <v>1512.7427317</v>
          </cell>
          <cell r="AD133">
            <v>1437.7355815</v>
          </cell>
          <cell r="AE133">
            <v>1249.2297223</v>
          </cell>
          <cell r="AF133">
            <v>1214.8237734</v>
          </cell>
          <cell r="AG133">
            <v>1251.7152689</v>
          </cell>
          <cell r="AH133">
            <v>726.8240049</v>
          </cell>
          <cell r="AI133">
            <v>745.2321435</v>
          </cell>
          <cell r="AJ133">
            <v>703.2081488</v>
          </cell>
          <cell r="AK133">
            <v>710.1415034</v>
          </cell>
          <cell r="AL133">
            <v>733.7745796</v>
          </cell>
          <cell r="AM133">
            <v>691.52782381</v>
          </cell>
          <cell r="AN133">
            <v>667.42147</v>
          </cell>
        </row>
        <row r="134">
          <cell r="B134">
            <v>1990.506921</v>
          </cell>
          <cell r="C134">
            <v>1998.2094942</v>
          </cell>
          <cell r="D134">
            <v>2107.16568</v>
          </cell>
          <cell r="E134">
            <v>2324.840987</v>
          </cell>
          <cell r="F134">
            <v>2489.7568918</v>
          </cell>
          <cell r="G134">
            <v>2803.7116028</v>
          </cell>
          <cell r="H134">
            <v>2872.67341</v>
          </cell>
          <cell r="I134">
            <v>2911.4971912</v>
          </cell>
          <cell r="J134">
            <v>3159.3721348</v>
          </cell>
          <cell r="K134">
            <v>3233.7046778</v>
          </cell>
          <cell r="L134">
            <v>3331.4366578</v>
          </cell>
          <cell r="M134">
            <v>3318.0937122</v>
          </cell>
          <cell r="N134">
            <v>3293.6177242</v>
          </cell>
          <cell r="O134">
            <v>3286.5105718</v>
          </cell>
          <cell r="P134">
            <v>3199.5710252</v>
          </cell>
          <cell r="Q134">
            <v>3193.911744</v>
          </cell>
          <cell r="R134">
            <v>3096.849722</v>
          </cell>
          <cell r="S134">
            <v>3090.509332</v>
          </cell>
          <cell r="T134">
            <v>2987.951581</v>
          </cell>
          <cell r="U134">
            <v>2739.049191</v>
          </cell>
          <cell r="V134">
            <v>4374.200403614</v>
          </cell>
          <cell r="W134">
            <v>3614.467977853</v>
          </cell>
          <cell r="X134">
            <v>2920.459261023</v>
          </cell>
          <cell r="Y134">
            <v>2453.339682434</v>
          </cell>
          <cell r="Z134">
            <v>1879.112134074</v>
          </cell>
          <cell r="AA134">
            <v>1837.779365864</v>
          </cell>
          <cell r="AB134">
            <v>1281.342222127</v>
          </cell>
          <cell r="AC134">
            <v>1188.582351997</v>
          </cell>
          <cell r="AD134">
            <v>1173.680961487</v>
          </cell>
          <cell r="AE134">
            <v>1030.402395911</v>
          </cell>
          <cell r="AF134">
            <v>975.081657464</v>
          </cell>
          <cell r="AG134">
            <v>917.989011351</v>
          </cell>
          <cell r="AH134">
            <v>922.845689033</v>
          </cell>
          <cell r="AI134">
            <v>1086.861082895</v>
          </cell>
          <cell r="AJ134">
            <v>909.326095736</v>
          </cell>
          <cell r="AK134">
            <v>881.481655197</v>
          </cell>
          <cell r="AL134">
            <v>994.435909315</v>
          </cell>
          <cell r="AM134">
            <v>1095.808911852</v>
          </cell>
          <cell r="AN134">
            <v>1095.111158484</v>
          </cell>
        </row>
        <row r="135">
          <cell r="B135">
            <v>47.065317412</v>
          </cell>
          <cell r="C135">
            <v>47.005598339</v>
          </cell>
          <cell r="D135">
            <v>56.323077517</v>
          </cell>
          <cell r="E135">
            <v>50.096951207</v>
          </cell>
          <cell r="F135">
            <v>49.018834815</v>
          </cell>
          <cell r="G135">
            <v>56.13447594</v>
          </cell>
          <cell r="H135">
            <v>56.087213647</v>
          </cell>
          <cell r="I135">
            <v>53.84330795</v>
          </cell>
          <cell r="J135">
            <v>55.242010667</v>
          </cell>
          <cell r="K135">
            <v>61.26172165</v>
          </cell>
          <cell r="L135">
            <v>50.2656625</v>
          </cell>
          <cell r="M135">
            <v>41.748236861</v>
          </cell>
          <cell r="N135">
            <v>39.77188875</v>
          </cell>
          <cell r="O135">
            <v>23.30727376</v>
          </cell>
          <cell r="P135">
            <v>20.6997134</v>
          </cell>
          <cell r="Q135">
            <v>19.56815489</v>
          </cell>
          <cell r="R135">
            <v>18.1637792</v>
          </cell>
          <cell r="S135">
            <v>17.8920533</v>
          </cell>
          <cell r="T135">
            <v>42.1115714</v>
          </cell>
          <cell r="U135">
            <v>47.5755845</v>
          </cell>
          <cell r="V135">
            <v>23.6569842</v>
          </cell>
          <cell r="W135">
            <v>32.7490198</v>
          </cell>
          <cell r="X135">
            <v>29.9519891</v>
          </cell>
          <cell r="Y135">
            <v>23.3943861</v>
          </cell>
          <cell r="Z135">
            <v>16.6967621</v>
          </cell>
          <cell r="AA135">
            <v>24.0807868</v>
          </cell>
          <cell r="AB135">
            <v>32.33182833</v>
          </cell>
          <cell r="AC135">
            <v>30.01461191</v>
          </cell>
          <cell r="AD135">
            <v>27.15219431</v>
          </cell>
          <cell r="AE135">
            <v>47.05140523</v>
          </cell>
          <cell r="AF135">
            <v>27.30928344</v>
          </cell>
          <cell r="AG135">
            <v>17.28319764</v>
          </cell>
          <cell r="AH135">
            <v>16.05017352</v>
          </cell>
          <cell r="AI135">
            <v>15.32586865</v>
          </cell>
          <cell r="AJ135">
            <v>30.73356822</v>
          </cell>
          <cell r="AK135">
            <v>27.69874725</v>
          </cell>
          <cell r="AL135">
            <v>45.43407314</v>
          </cell>
          <cell r="AM135">
            <v>29.60656342</v>
          </cell>
          <cell r="AN135">
            <v>28.74394114</v>
          </cell>
        </row>
        <row r="136">
          <cell r="B136">
            <v>27638.1979296</v>
          </cell>
          <cell r="C136">
            <v>26843.0821904</v>
          </cell>
          <cell r="D136">
            <v>29056.0062068</v>
          </cell>
          <cell r="E136">
            <v>30428.0008835</v>
          </cell>
          <cell r="F136">
            <v>28844.0381479</v>
          </cell>
          <cell r="G136">
            <v>27151.186474</v>
          </cell>
          <cell r="H136">
            <v>28649.1572623</v>
          </cell>
          <cell r="I136">
            <v>30509.8048491</v>
          </cell>
          <cell r="J136">
            <v>29611.5232665</v>
          </cell>
          <cell r="K136">
            <v>29085.5167728</v>
          </cell>
          <cell r="L136">
            <v>27614.5537926</v>
          </cell>
          <cell r="M136">
            <v>26992.138983</v>
          </cell>
          <cell r="N136">
            <v>24556.0470924</v>
          </cell>
          <cell r="O136">
            <v>24273.2528707</v>
          </cell>
          <cell r="P136">
            <v>24721.1980373</v>
          </cell>
          <cell r="Q136">
            <v>24457.6580024</v>
          </cell>
          <cell r="R136">
            <v>24474.5226963</v>
          </cell>
          <cell r="S136">
            <v>24084.436769</v>
          </cell>
          <cell r="T136">
            <v>25271.4677637</v>
          </cell>
          <cell r="U136">
            <v>24402.8180796</v>
          </cell>
          <cell r="V136">
            <v>22822.5684575</v>
          </cell>
          <cell r="W136">
            <v>21421.3580992</v>
          </cell>
          <cell r="X136">
            <v>20660.4505625</v>
          </cell>
          <cell r="Y136">
            <v>20516.6621297</v>
          </cell>
          <cell r="Z136">
            <v>19585.6615576</v>
          </cell>
          <cell r="AA136">
            <v>17360.0358326</v>
          </cell>
          <cell r="AB136">
            <v>17554.4827321</v>
          </cell>
          <cell r="AC136">
            <v>17767.6807117</v>
          </cell>
          <cell r="AD136">
            <v>16745.4650131</v>
          </cell>
          <cell r="AE136">
            <v>15114.858871</v>
          </cell>
          <cell r="AF136">
            <v>13914.8865476</v>
          </cell>
          <cell r="AG136">
            <v>12812.7833188</v>
          </cell>
          <cell r="AH136">
            <v>11823.0465208</v>
          </cell>
          <cell r="AI136">
            <v>11886.2466326</v>
          </cell>
          <cell r="AJ136">
            <v>11407.5683379</v>
          </cell>
          <cell r="AK136">
            <v>10916.6434374</v>
          </cell>
          <cell r="AL136">
            <v>9882.6205859</v>
          </cell>
          <cell r="AM136">
            <v>9879.2681458</v>
          </cell>
          <cell r="AN136">
            <v>8769.1164987</v>
          </cell>
        </row>
        <row r="137">
          <cell r="B137">
            <v>376.59229068</v>
          </cell>
          <cell r="C137">
            <v>389.63208838</v>
          </cell>
          <cell r="D137">
            <v>354.56411993</v>
          </cell>
          <cell r="E137">
            <v>332.915345</v>
          </cell>
          <cell r="F137">
            <v>304.5471887</v>
          </cell>
          <cell r="G137">
            <v>302.5690401</v>
          </cell>
          <cell r="H137">
            <v>313.4895155</v>
          </cell>
          <cell r="I137">
            <v>325.1457715</v>
          </cell>
          <cell r="J137">
            <v>335.0519814</v>
          </cell>
          <cell r="K137">
            <v>342.92130514</v>
          </cell>
          <cell r="L137">
            <v>435.87447414</v>
          </cell>
          <cell r="M137">
            <v>536.22920705</v>
          </cell>
          <cell r="N137">
            <v>519.72939819</v>
          </cell>
          <cell r="O137">
            <v>434.23966934</v>
          </cell>
          <cell r="P137">
            <v>341.59350868</v>
          </cell>
          <cell r="Q137">
            <v>338.71217946</v>
          </cell>
          <cell r="R137">
            <v>341.07295761</v>
          </cell>
          <cell r="S137">
            <v>338.17337745</v>
          </cell>
          <cell r="T137">
            <v>325.136201</v>
          </cell>
          <cell r="U137">
            <v>295.2855011</v>
          </cell>
          <cell r="V137">
            <v>359.450536</v>
          </cell>
          <cell r="W137">
            <v>346.18281764</v>
          </cell>
          <cell r="X137">
            <v>294.87422944</v>
          </cell>
          <cell r="Y137">
            <v>265.44031064</v>
          </cell>
          <cell r="Z137">
            <v>245.98086544</v>
          </cell>
          <cell r="AA137">
            <v>259.0696234</v>
          </cell>
          <cell r="AB137">
            <v>271.5650164</v>
          </cell>
          <cell r="AC137">
            <v>263.5603344</v>
          </cell>
          <cell r="AD137">
            <v>262.8228566</v>
          </cell>
          <cell r="AE137">
            <v>232.4870092</v>
          </cell>
          <cell r="AF137">
            <v>223.2499402</v>
          </cell>
          <cell r="AG137">
            <v>236.4165843</v>
          </cell>
          <cell r="AH137">
            <v>241.9104904</v>
          </cell>
          <cell r="AI137">
            <v>256.8372453</v>
          </cell>
          <cell r="AJ137">
            <v>247.3951336</v>
          </cell>
          <cell r="AK137">
            <v>215.6038753</v>
          </cell>
          <cell r="AL137">
            <v>207.3368799</v>
          </cell>
          <cell r="AM137">
            <v>206.8527168</v>
          </cell>
          <cell r="AN137">
            <v>250.9643557</v>
          </cell>
        </row>
        <row r="138">
          <cell r="B138">
            <v>138.1379187</v>
          </cell>
          <cell r="C138">
            <v>128.9903096</v>
          </cell>
          <cell r="D138">
            <v>154.3885164</v>
          </cell>
          <cell r="E138">
            <v>174.5945444</v>
          </cell>
          <cell r="F138">
            <v>157.4877202</v>
          </cell>
          <cell r="G138">
            <v>169.21512151</v>
          </cell>
          <cell r="H138">
            <v>174.16245139</v>
          </cell>
          <cell r="I138">
            <v>146.99858769</v>
          </cell>
          <cell r="J138">
            <v>202.616753</v>
          </cell>
          <cell r="K138">
            <v>281.92667337</v>
          </cell>
          <cell r="L138">
            <v>379.3622937</v>
          </cell>
          <cell r="M138">
            <v>391.77360387</v>
          </cell>
          <cell r="N138">
            <v>382.07988195</v>
          </cell>
          <cell r="O138">
            <v>375.69704293</v>
          </cell>
          <cell r="P138">
            <v>331.07798288</v>
          </cell>
          <cell r="Q138">
            <v>331.91998265</v>
          </cell>
          <cell r="R138">
            <v>320.42167458</v>
          </cell>
          <cell r="S138">
            <v>325.3457356</v>
          </cell>
          <cell r="T138">
            <v>298.003815748</v>
          </cell>
          <cell r="U138">
            <v>352.39020751</v>
          </cell>
          <cell r="V138">
            <v>313.60470232</v>
          </cell>
          <cell r="W138">
            <v>241.83139202</v>
          </cell>
          <cell r="X138">
            <v>261.94184219</v>
          </cell>
          <cell r="Y138">
            <v>278.46259874</v>
          </cell>
          <cell r="Z138">
            <v>230.74126754</v>
          </cell>
          <cell r="AA138">
            <v>225.31987094</v>
          </cell>
          <cell r="AB138">
            <v>202.0597516</v>
          </cell>
          <cell r="AC138">
            <v>287.51499883</v>
          </cell>
          <cell r="AD138">
            <v>309.96913173</v>
          </cell>
          <cell r="AE138">
            <v>235.26527378</v>
          </cell>
          <cell r="AF138">
            <v>317.47392484</v>
          </cell>
          <cell r="AG138">
            <v>416.25462104</v>
          </cell>
          <cell r="AH138">
            <v>387.81157474</v>
          </cell>
          <cell r="AI138">
            <v>372.94320854</v>
          </cell>
          <cell r="AJ138">
            <v>398.342263</v>
          </cell>
          <cell r="AK138">
            <v>420.08780128</v>
          </cell>
          <cell r="AL138">
            <v>426.80874712</v>
          </cell>
          <cell r="AM138">
            <v>421.39914932</v>
          </cell>
          <cell r="AN138">
            <v>426.19141292</v>
          </cell>
        </row>
        <row r="139">
          <cell r="B139">
            <v>155.58665247</v>
          </cell>
          <cell r="C139">
            <v>154.04151797</v>
          </cell>
          <cell r="D139">
            <v>152.58875477</v>
          </cell>
          <cell r="E139">
            <v>163.00046447</v>
          </cell>
          <cell r="F139">
            <v>126.11810697</v>
          </cell>
          <cell r="G139">
            <v>138.74834427</v>
          </cell>
          <cell r="H139">
            <v>107.64786197</v>
          </cell>
          <cell r="I139">
            <v>118.70798347</v>
          </cell>
          <cell r="J139">
            <v>128.53164947</v>
          </cell>
          <cell r="K139">
            <v>131.14054407</v>
          </cell>
          <cell r="L139">
            <v>161.43353077</v>
          </cell>
          <cell r="M139">
            <v>161.08363117</v>
          </cell>
          <cell r="N139">
            <v>169.29193017</v>
          </cell>
          <cell r="O139">
            <v>184.05461177</v>
          </cell>
          <cell r="P139">
            <v>180.13359547</v>
          </cell>
          <cell r="Q139">
            <v>179.27017917</v>
          </cell>
          <cell r="R139">
            <v>194.53716947</v>
          </cell>
          <cell r="S139">
            <v>195.16646727</v>
          </cell>
          <cell r="T139">
            <v>208.11899447</v>
          </cell>
          <cell r="U139">
            <v>175.56783615</v>
          </cell>
          <cell r="V139">
            <v>169.98242725</v>
          </cell>
          <cell r="W139">
            <v>164.20253747</v>
          </cell>
          <cell r="X139">
            <v>166.71410715</v>
          </cell>
          <cell r="Y139">
            <v>177.38495115</v>
          </cell>
          <cell r="Z139">
            <v>188.15712465</v>
          </cell>
          <cell r="AA139">
            <v>215.39935055</v>
          </cell>
          <cell r="AB139">
            <v>233.72297249</v>
          </cell>
          <cell r="AC139">
            <v>266.17791546</v>
          </cell>
          <cell r="AD139">
            <v>316.12928525</v>
          </cell>
          <cell r="AE139">
            <v>302.47973121</v>
          </cell>
          <cell r="AF139">
            <v>320.03441036</v>
          </cell>
          <cell r="AG139">
            <v>345.43001371</v>
          </cell>
          <cell r="AH139">
            <v>379.20442859</v>
          </cell>
          <cell r="AI139">
            <v>362.0234173</v>
          </cell>
          <cell r="AJ139">
            <v>396.68234342</v>
          </cell>
          <cell r="AK139">
            <v>408.24218667</v>
          </cell>
          <cell r="AL139">
            <v>436.19849633</v>
          </cell>
          <cell r="AM139">
            <v>468.73278979</v>
          </cell>
          <cell r="AN139">
            <v>487.26357133</v>
          </cell>
        </row>
        <row r="140">
          <cell r="B140">
            <v>9.205593</v>
          </cell>
          <cell r="C140">
            <v>9.209626</v>
          </cell>
          <cell r="D140">
            <v>10.384713</v>
          </cell>
          <cell r="E140">
            <v>12.198433</v>
          </cell>
          <cell r="F140">
            <v>11.824487</v>
          </cell>
          <cell r="G140">
            <v>11.161912</v>
          </cell>
          <cell r="H140">
            <v>12.656955</v>
          </cell>
          <cell r="I140">
            <v>12.903299</v>
          </cell>
          <cell r="J140">
            <v>14.259302</v>
          </cell>
          <cell r="K140">
            <v>15.230545</v>
          </cell>
          <cell r="L140">
            <v>20.244153</v>
          </cell>
          <cell r="M140">
            <v>20.339346</v>
          </cell>
          <cell r="N140">
            <v>25.102205</v>
          </cell>
          <cell r="O140">
            <v>26.880734</v>
          </cell>
          <cell r="P140">
            <v>27.665202</v>
          </cell>
          <cell r="Q140">
            <v>28.887248</v>
          </cell>
          <cell r="R140">
            <v>29.006923</v>
          </cell>
          <cell r="S140">
            <v>28.797833</v>
          </cell>
          <cell r="T140">
            <v>37.194967</v>
          </cell>
          <cell r="U140">
            <v>37.614429</v>
          </cell>
          <cell r="V140">
            <v>37.53181</v>
          </cell>
          <cell r="W140">
            <v>55.1556039</v>
          </cell>
          <cell r="X140">
            <v>59.410332</v>
          </cell>
          <cell r="Y140">
            <v>55.254965</v>
          </cell>
          <cell r="Z140">
            <v>56.7876703</v>
          </cell>
          <cell r="AA140">
            <v>74.12159485</v>
          </cell>
          <cell r="AB140">
            <v>77.82178132</v>
          </cell>
          <cell r="AC140">
            <v>85.46479718</v>
          </cell>
          <cell r="AD140">
            <v>93.90786586</v>
          </cell>
          <cell r="AE140">
            <v>112.72125985</v>
          </cell>
          <cell r="AF140">
            <v>122.03237238</v>
          </cell>
          <cell r="AG140">
            <v>128.04313626</v>
          </cell>
          <cell r="AH140">
            <v>135.20828659</v>
          </cell>
          <cell r="AI140">
            <v>143.71682297</v>
          </cell>
          <cell r="AJ140">
            <v>151.504802712</v>
          </cell>
          <cell r="AK140">
            <v>158.6276465</v>
          </cell>
          <cell r="AL140">
            <v>167.4099143</v>
          </cell>
          <cell r="AM140">
            <v>181.1286897</v>
          </cell>
          <cell r="AN140">
            <v>189.0229015</v>
          </cell>
        </row>
        <row r="141">
          <cell r="B141">
            <v>1737.3779499</v>
          </cell>
          <cell r="C141">
            <v>1516.79287073</v>
          </cell>
          <cell r="D141">
            <v>1664.11754776</v>
          </cell>
          <cell r="E141">
            <v>1656.09598239</v>
          </cell>
          <cell r="F141">
            <v>1687.29288401</v>
          </cell>
          <cell r="G141">
            <v>1595.04962124</v>
          </cell>
          <cell r="H141">
            <v>1664.51136487</v>
          </cell>
          <cell r="I141">
            <v>1584.0381437</v>
          </cell>
          <cell r="J141">
            <v>1583.41969953</v>
          </cell>
          <cell r="K141">
            <v>1482.65416638</v>
          </cell>
          <cell r="L141">
            <v>1490.26067218</v>
          </cell>
          <cell r="M141">
            <v>1368.9930218</v>
          </cell>
          <cell r="N141">
            <v>1433.36820739</v>
          </cell>
          <cell r="O141">
            <v>1382.64311033</v>
          </cell>
          <cell r="P141">
            <v>1257.91098046</v>
          </cell>
          <cell r="Q141">
            <v>1235.86213678</v>
          </cell>
          <cell r="R141">
            <v>931.03007292</v>
          </cell>
          <cell r="S141">
            <v>919.98551916</v>
          </cell>
          <cell r="T141">
            <v>815.62579423</v>
          </cell>
          <cell r="U141">
            <v>858.22221689</v>
          </cell>
          <cell r="V141">
            <v>753.59489535</v>
          </cell>
          <cell r="W141">
            <v>631.03233213</v>
          </cell>
          <cell r="X141">
            <v>824.97800183</v>
          </cell>
          <cell r="Y141">
            <v>573.93439906</v>
          </cell>
          <cell r="Z141">
            <v>498.21666266</v>
          </cell>
          <cell r="AA141">
            <v>495.51742611</v>
          </cell>
          <cell r="AB141">
            <v>131.77540114</v>
          </cell>
          <cell r="AC141">
            <v>129.24130877</v>
          </cell>
          <cell r="AD141">
            <v>202.8176331</v>
          </cell>
          <cell r="AE141">
            <v>206.13097343</v>
          </cell>
          <cell r="AF141">
            <v>661.70259496</v>
          </cell>
          <cell r="AG141">
            <v>667.59518589</v>
          </cell>
          <cell r="AH141">
            <v>688.05934671</v>
          </cell>
          <cell r="AI141">
            <v>400.25550144</v>
          </cell>
          <cell r="AJ141">
            <v>492.50312927</v>
          </cell>
          <cell r="AK141">
            <v>509.4284942</v>
          </cell>
          <cell r="AL141">
            <v>531.8344564</v>
          </cell>
          <cell r="AM141">
            <v>433.4982594</v>
          </cell>
          <cell r="AN141">
            <v>356.5955193</v>
          </cell>
        </row>
        <row r="142">
          <cell r="B142">
            <v>112.1530742</v>
          </cell>
          <cell r="C142">
            <v>103.7088672</v>
          </cell>
          <cell r="D142">
            <v>102.894309</v>
          </cell>
          <cell r="E142">
            <v>113.0301314</v>
          </cell>
          <cell r="F142">
            <v>108.0102991</v>
          </cell>
          <cell r="G142">
            <v>149.7329421</v>
          </cell>
          <cell r="H142">
            <v>139.7832511</v>
          </cell>
          <cell r="I142">
            <v>122.0762587</v>
          </cell>
          <cell r="J142">
            <v>123.6006652</v>
          </cell>
          <cell r="K142">
            <v>120.467912</v>
          </cell>
          <cell r="L142">
            <v>124.2903089</v>
          </cell>
          <cell r="M142">
            <v>117.833599</v>
          </cell>
          <cell r="N142">
            <v>120.6424023</v>
          </cell>
          <cell r="O142">
            <v>113.4836927</v>
          </cell>
          <cell r="P142">
            <v>115.9446561</v>
          </cell>
          <cell r="Q142">
            <v>122.9569053</v>
          </cell>
          <cell r="R142">
            <v>133.1665952</v>
          </cell>
          <cell r="S142">
            <v>134.4355303</v>
          </cell>
          <cell r="T142">
            <v>149.3041106</v>
          </cell>
          <cell r="U142">
            <v>151.6278259</v>
          </cell>
          <cell r="V142">
            <v>168.4460519</v>
          </cell>
          <cell r="W142">
            <v>180.0616524</v>
          </cell>
          <cell r="X142">
            <v>177.0133634</v>
          </cell>
          <cell r="Y142">
            <v>155.5256101</v>
          </cell>
          <cell r="Z142">
            <v>144.7854113</v>
          </cell>
          <cell r="AA142">
            <v>139.7668697</v>
          </cell>
          <cell r="AB142">
            <v>148.9285647</v>
          </cell>
          <cell r="AC142">
            <v>139.2684505</v>
          </cell>
          <cell r="AD142">
            <v>127.0158232</v>
          </cell>
          <cell r="AE142">
            <v>137.8511868</v>
          </cell>
          <cell r="AF142">
            <v>123.7841779</v>
          </cell>
          <cell r="AG142">
            <v>105.1757518</v>
          </cell>
          <cell r="AH142">
            <v>98.461105</v>
          </cell>
          <cell r="AI142">
            <v>89.1451809</v>
          </cell>
          <cell r="AJ142">
            <v>99.6438278</v>
          </cell>
          <cell r="AK142">
            <v>106.1603765</v>
          </cell>
          <cell r="AL142">
            <v>95.1483605</v>
          </cell>
          <cell r="AM142">
            <v>90.836933</v>
          </cell>
          <cell r="AN142">
            <v>96.044531</v>
          </cell>
        </row>
        <row r="143">
          <cell r="B143">
            <v>56.0034</v>
          </cell>
          <cell r="C143">
            <v>57.7433</v>
          </cell>
          <cell r="D143">
            <v>61.1748</v>
          </cell>
          <cell r="E143">
            <v>63.9206</v>
          </cell>
          <cell r="F143">
            <v>61.6458</v>
          </cell>
          <cell r="G143">
            <v>59.4184</v>
          </cell>
          <cell r="H143">
            <v>59.8371</v>
          </cell>
          <cell r="I143">
            <v>65.3949</v>
          </cell>
          <cell r="J143">
            <v>68.0848</v>
          </cell>
          <cell r="K143">
            <v>70.2844</v>
          </cell>
          <cell r="L143">
            <v>70.145</v>
          </cell>
          <cell r="M143">
            <v>70.3651</v>
          </cell>
          <cell r="N143">
            <v>73.282</v>
          </cell>
          <cell r="O143">
            <v>74.1495</v>
          </cell>
          <cell r="P143">
            <v>77.0109</v>
          </cell>
          <cell r="Q143">
            <v>79.4647</v>
          </cell>
          <cell r="R143">
            <v>87.4882</v>
          </cell>
          <cell r="S143">
            <v>87.6738</v>
          </cell>
          <cell r="T143">
            <v>97.9223</v>
          </cell>
          <cell r="U143">
            <v>103.063</v>
          </cell>
          <cell r="V143">
            <v>101.991</v>
          </cell>
          <cell r="W143">
            <v>98.6141</v>
          </cell>
          <cell r="X143">
            <v>99.4069</v>
          </cell>
          <cell r="Y143">
            <v>100.049</v>
          </cell>
          <cell r="Z143">
            <v>104.127</v>
          </cell>
          <cell r="AA143">
            <v>108.054</v>
          </cell>
          <cell r="AB143">
            <v>111.801</v>
          </cell>
          <cell r="AC143">
            <v>116.839</v>
          </cell>
          <cell r="AD143">
            <v>119.44</v>
          </cell>
          <cell r="AE143">
            <v>124.934</v>
          </cell>
          <cell r="AF143">
            <v>124.884</v>
          </cell>
          <cell r="AG143">
            <v>122.314</v>
          </cell>
          <cell r="AH143">
            <v>128.848</v>
          </cell>
          <cell r="AI143">
            <v>129.274</v>
          </cell>
          <cell r="AJ143">
            <v>138.66</v>
          </cell>
          <cell r="AK143">
            <v>148.589</v>
          </cell>
          <cell r="AL143">
            <v>153.781</v>
          </cell>
          <cell r="AM143">
            <v>157.447</v>
          </cell>
          <cell r="AN143">
            <v>160.355</v>
          </cell>
        </row>
        <row r="144">
          <cell r="B144">
            <v>4866.05</v>
          </cell>
          <cell r="C144">
            <v>4949.18</v>
          </cell>
          <cell r="D144">
            <v>5185.88</v>
          </cell>
          <cell r="E144">
            <v>5475.8</v>
          </cell>
          <cell r="F144">
            <v>5088.83</v>
          </cell>
          <cell r="G144">
            <v>4710.46</v>
          </cell>
          <cell r="H144">
            <v>4871.57</v>
          </cell>
          <cell r="I144">
            <v>4873.29</v>
          </cell>
          <cell r="J144">
            <v>4906.35</v>
          </cell>
          <cell r="K144">
            <v>5061.48</v>
          </cell>
          <cell r="L144">
            <v>4954</v>
          </cell>
          <cell r="M144">
            <v>4578.84</v>
          </cell>
          <cell r="N144">
            <v>4118.52</v>
          </cell>
          <cell r="O144">
            <v>3837.63</v>
          </cell>
          <cell r="P144">
            <v>3890.81</v>
          </cell>
          <cell r="Q144">
            <v>4217.93</v>
          </cell>
          <cell r="R144">
            <v>4496.73</v>
          </cell>
          <cell r="S144">
            <v>4496.73</v>
          </cell>
          <cell r="T144">
            <v>4659.79</v>
          </cell>
          <cell r="U144">
            <v>4654.57</v>
          </cell>
          <cell r="V144">
            <v>5197.12</v>
          </cell>
          <cell r="W144">
            <v>5386.65</v>
          </cell>
          <cell r="X144">
            <v>5769.55</v>
          </cell>
          <cell r="Y144">
            <v>5591.27</v>
          </cell>
          <cell r="Z144">
            <v>5664.17</v>
          </cell>
          <cell r="AA144">
            <v>5872.24</v>
          </cell>
          <cell r="AB144">
            <v>5922.33</v>
          </cell>
          <cell r="AC144">
            <v>6147.36</v>
          </cell>
          <cell r="AD144">
            <v>6198.75</v>
          </cell>
          <cell r="AE144">
            <v>6645.32</v>
          </cell>
          <cell r="AF144">
            <v>6765.4</v>
          </cell>
          <cell r="AG144">
            <v>6473.51</v>
          </cell>
          <cell r="AH144">
            <v>6695.8</v>
          </cell>
          <cell r="AI144">
            <v>6810</v>
          </cell>
          <cell r="AJ144">
            <v>7574.36</v>
          </cell>
          <cell r="AK144">
            <v>7555.18</v>
          </cell>
          <cell r="AL144">
            <v>8048.25</v>
          </cell>
          <cell r="AM144">
            <v>8513.49</v>
          </cell>
          <cell r="AN144">
            <v>8348.1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</sheetNames>
    <sheetDataSet>
      <sheetData sheetId="0">
        <row r="2">
          <cell r="B2">
            <v>1</v>
          </cell>
          <cell r="C2">
            <v>1</v>
          </cell>
          <cell r="D2">
            <v>1</v>
          </cell>
          <cell r="E2">
            <v>1</v>
          </cell>
          <cell r="F2">
            <v>1</v>
          </cell>
          <cell r="G2">
            <v>1</v>
          </cell>
          <cell r="H2">
            <v>1</v>
          </cell>
          <cell r="I2">
            <v>1</v>
          </cell>
          <cell r="J2">
            <v>1</v>
          </cell>
          <cell r="K2">
            <v>1</v>
          </cell>
          <cell r="L2">
            <v>1</v>
          </cell>
          <cell r="M2">
            <v>1</v>
          </cell>
          <cell r="N2">
            <v>1</v>
          </cell>
          <cell r="O2">
            <v>1</v>
          </cell>
          <cell r="P2">
            <v>1</v>
          </cell>
          <cell r="Q2">
            <v>1</v>
          </cell>
          <cell r="R2">
            <v>1</v>
          </cell>
          <cell r="S2">
            <v>1</v>
          </cell>
          <cell r="T2">
            <v>1</v>
          </cell>
          <cell r="U2">
            <v>1</v>
          </cell>
          <cell r="V2">
            <v>1</v>
          </cell>
          <cell r="W2">
            <v>1</v>
          </cell>
          <cell r="X2">
            <v>1</v>
          </cell>
          <cell r="Y2">
            <v>1</v>
          </cell>
          <cell r="Z2">
            <v>1</v>
          </cell>
          <cell r="AA2">
            <v>1</v>
          </cell>
          <cell r="AB2">
            <v>1</v>
          </cell>
          <cell r="AC2">
            <v>1</v>
          </cell>
          <cell r="AD2">
            <v>1</v>
          </cell>
          <cell r="AE2">
            <v>1</v>
          </cell>
          <cell r="AF2">
            <v>1</v>
          </cell>
          <cell r="AG2">
            <v>1</v>
          </cell>
          <cell r="AH2">
            <v>1</v>
          </cell>
          <cell r="AI2">
            <v>1</v>
          </cell>
          <cell r="AJ2">
            <v>1</v>
          </cell>
          <cell r="AK2">
            <v>1</v>
          </cell>
          <cell r="AL2">
            <v>1</v>
          </cell>
          <cell r="AM2">
            <v>1</v>
          </cell>
          <cell r="AN2">
            <v>1</v>
          </cell>
        </row>
        <row r="3">
          <cell r="B3">
            <v>1</v>
          </cell>
          <cell r="C3">
            <v>1</v>
          </cell>
          <cell r="D3">
            <v>1</v>
          </cell>
          <cell r="E3">
            <v>1</v>
          </cell>
          <cell r="F3">
            <v>1</v>
          </cell>
          <cell r="G3">
            <v>1</v>
          </cell>
          <cell r="H3">
            <v>1</v>
          </cell>
          <cell r="I3">
            <v>1</v>
          </cell>
          <cell r="J3">
            <v>1</v>
          </cell>
          <cell r="K3">
            <v>1</v>
          </cell>
          <cell r="L3">
            <v>1</v>
          </cell>
          <cell r="M3">
            <v>1</v>
          </cell>
          <cell r="N3">
            <v>1</v>
          </cell>
          <cell r="O3">
            <v>1</v>
          </cell>
          <cell r="P3">
            <v>1</v>
          </cell>
          <cell r="Q3">
            <v>1</v>
          </cell>
          <cell r="R3">
            <v>1</v>
          </cell>
          <cell r="S3">
            <v>1</v>
          </cell>
          <cell r="T3">
            <v>1</v>
          </cell>
          <cell r="U3">
            <v>1</v>
          </cell>
          <cell r="V3">
            <v>1</v>
          </cell>
          <cell r="W3">
            <v>1</v>
          </cell>
          <cell r="X3">
            <v>1</v>
          </cell>
          <cell r="Y3">
            <v>1</v>
          </cell>
          <cell r="Z3">
            <v>1</v>
          </cell>
          <cell r="AA3">
            <v>1</v>
          </cell>
          <cell r="AB3">
            <v>1</v>
          </cell>
          <cell r="AC3">
            <v>1</v>
          </cell>
          <cell r="AD3">
            <v>1</v>
          </cell>
          <cell r="AE3">
            <v>1</v>
          </cell>
          <cell r="AF3">
            <v>1</v>
          </cell>
          <cell r="AG3">
            <v>1</v>
          </cell>
          <cell r="AH3">
            <v>1</v>
          </cell>
          <cell r="AI3">
            <v>1</v>
          </cell>
          <cell r="AJ3">
            <v>1</v>
          </cell>
          <cell r="AK3">
            <v>1</v>
          </cell>
          <cell r="AL3">
            <v>1</v>
          </cell>
          <cell r="AM3">
            <v>1</v>
          </cell>
          <cell r="AN3">
            <v>1</v>
          </cell>
        </row>
        <row r="4">
          <cell r="B4">
            <v>1</v>
          </cell>
          <cell r="C4">
            <v>1</v>
          </cell>
          <cell r="D4">
            <v>1</v>
          </cell>
          <cell r="E4">
            <v>1</v>
          </cell>
          <cell r="F4">
            <v>1</v>
          </cell>
          <cell r="G4">
            <v>1</v>
          </cell>
          <cell r="H4">
            <v>1</v>
          </cell>
          <cell r="I4">
            <v>1</v>
          </cell>
          <cell r="J4">
            <v>1</v>
          </cell>
          <cell r="K4">
            <v>1</v>
          </cell>
          <cell r="L4">
            <v>1</v>
          </cell>
          <cell r="M4">
            <v>1</v>
          </cell>
          <cell r="N4">
            <v>1</v>
          </cell>
          <cell r="O4">
            <v>1</v>
          </cell>
          <cell r="P4">
            <v>1</v>
          </cell>
          <cell r="Q4">
            <v>1</v>
          </cell>
          <cell r="R4">
            <v>1</v>
          </cell>
          <cell r="S4">
            <v>1</v>
          </cell>
          <cell r="T4">
            <v>1</v>
          </cell>
          <cell r="U4">
            <v>1</v>
          </cell>
          <cell r="V4">
            <v>1</v>
          </cell>
          <cell r="W4">
            <v>1</v>
          </cell>
          <cell r="X4">
            <v>1</v>
          </cell>
          <cell r="Y4">
            <v>1</v>
          </cell>
          <cell r="Z4">
            <v>1</v>
          </cell>
          <cell r="AA4">
            <v>1</v>
          </cell>
          <cell r="AB4">
            <v>1</v>
          </cell>
          <cell r="AC4">
            <v>1</v>
          </cell>
          <cell r="AD4">
            <v>1</v>
          </cell>
          <cell r="AE4">
            <v>1</v>
          </cell>
          <cell r="AF4">
            <v>1</v>
          </cell>
          <cell r="AG4">
            <v>1</v>
          </cell>
          <cell r="AH4">
            <v>1</v>
          </cell>
          <cell r="AI4">
            <v>1</v>
          </cell>
          <cell r="AJ4">
            <v>1</v>
          </cell>
          <cell r="AK4">
            <v>1</v>
          </cell>
          <cell r="AL4">
            <v>1</v>
          </cell>
          <cell r="AM4">
            <v>1</v>
          </cell>
          <cell r="AN4">
            <v>1</v>
          </cell>
        </row>
        <row r="5">
          <cell r="B5">
            <v>1</v>
          </cell>
          <cell r="C5">
            <v>1</v>
          </cell>
          <cell r="D5">
            <v>1</v>
          </cell>
          <cell r="E5">
            <v>1</v>
          </cell>
          <cell r="F5">
            <v>1</v>
          </cell>
          <cell r="G5">
            <v>1</v>
          </cell>
          <cell r="H5">
            <v>1</v>
          </cell>
          <cell r="I5">
            <v>1</v>
          </cell>
          <cell r="J5">
            <v>1</v>
          </cell>
          <cell r="K5">
            <v>1</v>
          </cell>
          <cell r="L5">
            <v>1</v>
          </cell>
          <cell r="M5">
            <v>1</v>
          </cell>
          <cell r="N5">
            <v>1</v>
          </cell>
          <cell r="O5">
            <v>1</v>
          </cell>
          <cell r="P5">
            <v>1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1</v>
          </cell>
          <cell r="V5">
            <v>1</v>
          </cell>
          <cell r="W5">
            <v>1</v>
          </cell>
          <cell r="X5">
            <v>1</v>
          </cell>
          <cell r="Y5">
            <v>1</v>
          </cell>
          <cell r="Z5">
            <v>1</v>
          </cell>
          <cell r="AA5">
            <v>1</v>
          </cell>
          <cell r="AB5">
            <v>1</v>
          </cell>
          <cell r="AC5">
            <v>1</v>
          </cell>
          <cell r="AD5">
            <v>1</v>
          </cell>
          <cell r="AE5">
            <v>1</v>
          </cell>
          <cell r="AF5">
            <v>1</v>
          </cell>
          <cell r="AG5">
            <v>1</v>
          </cell>
          <cell r="AH5">
            <v>1</v>
          </cell>
          <cell r="AI5">
            <v>1</v>
          </cell>
          <cell r="AJ5">
            <v>1</v>
          </cell>
          <cell r="AK5">
            <v>1</v>
          </cell>
          <cell r="AL5">
            <v>1</v>
          </cell>
          <cell r="AM5">
            <v>1</v>
          </cell>
          <cell r="AN5">
            <v>1</v>
          </cell>
        </row>
        <row r="6">
          <cell r="B6">
            <v>1</v>
          </cell>
          <cell r="C6">
            <v>1</v>
          </cell>
          <cell r="D6">
            <v>1</v>
          </cell>
          <cell r="E6">
            <v>1</v>
          </cell>
          <cell r="F6">
            <v>1</v>
          </cell>
          <cell r="G6">
            <v>1</v>
          </cell>
          <cell r="H6">
            <v>1</v>
          </cell>
          <cell r="I6">
            <v>1</v>
          </cell>
          <cell r="J6">
            <v>1</v>
          </cell>
          <cell r="K6">
            <v>1</v>
          </cell>
          <cell r="L6">
            <v>1</v>
          </cell>
          <cell r="M6">
            <v>1</v>
          </cell>
          <cell r="N6">
            <v>1</v>
          </cell>
          <cell r="O6">
            <v>1</v>
          </cell>
          <cell r="P6">
            <v>1</v>
          </cell>
          <cell r="Q6">
            <v>1</v>
          </cell>
          <cell r="R6">
            <v>1</v>
          </cell>
          <cell r="S6">
            <v>1</v>
          </cell>
          <cell r="T6">
            <v>1</v>
          </cell>
          <cell r="U6">
            <v>1</v>
          </cell>
          <cell r="V6">
            <v>1</v>
          </cell>
          <cell r="W6">
            <v>1</v>
          </cell>
          <cell r="X6">
            <v>1</v>
          </cell>
          <cell r="Y6">
            <v>1</v>
          </cell>
          <cell r="Z6">
            <v>1</v>
          </cell>
          <cell r="AA6">
            <v>1</v>
          </cell>
          <cell r="AB6">
            <v>1</v>
          </cell>
          <cell r="AC6">
            <v>1</v>
          </cell>
          <cell r="AD6">
            <v>1</v>
          </cell>
          <cell r="AE6">
            <v>1</v>
          </cell>
          <cell r="AF6">
            <v>1</v>
          </cell>
          <cell r="AG6">
            <v>1</v>
          </cell>
          <cell r="AH6">
            <v>1</v>
          </cell>
          <cell r="AI6">
            <v>1</v>
          </cell>
          <cell r="AJ6">
            <v>1</v>
          </cell>
          <cell r="AK6">
            <v>1</v>
          </cell>
          <cell r="AL6">
            <v>1</v>
          </cell>
          <cell r="AM6">
            <v>1</v>
          </cell>
          <cell r="AN6">
            <v>1</v>
          </cell>
        </row>
        <row r="7">
          <cell r="B7">
            <v>1</v>
          </cell>
          <cell r="C7">
            <v>1</v>
          </cell>
          <cell r="D7">
            <v>1</v>
          </cell>
          <cell r="E7">
            <v>1</v>
          </cell>
          <cell r="F7">
            <v>1</v>
          </cell>
          <cell r="G7">
            <v>1</v>
          </cell>
          <cell r="H7">
            <v>1</v>
          </cell>
          <cell r="I7">
            <v>1</v>
          </cell>
          <cell r="J7">
            <v>1</v>
          </cell>
          <cell r="K7">
            <v>1</v>
          </cell>
          <cell r="L7">
            <v>1</v>
          </cell>
          <cell r="M7">
            <v>1</v>
          </cell>
          <cell r="N7">
            <v>1</v>
          </cell>
          <cell r="O7">
            <v>1</v>
          </cell>
          <cell r="P7">
            <v>1</v>
          </cell>
          <cell r="Q7">
            <v>1</v>
          </cell>
          <cell r="R7">
            <v>1</v>
          </cell>
          <cell r="S7">
            <v>1</v>
          </cell>
          <cell r="T7">
            <v>1</v>
          </cell>
          <cell r="U7">
            <v>1</v>
          </cell>
          <cell r="V7">
            <v>1</v>
          </cell>
          <cell r="W7">
            <v>1</v>
          </cell>
          <cell r="X7">
            <v>1</v>
          </cell>
          <cell r="Y7">
            <v>1</v>
          </cell>
          <cell r="Z7">
            <v>1</v>
          </cell>
          <cell r="AA7">
            <v>1</v>
          </cell>
          <cell r="AB7">
            <v>1</v>
          </cell>
          <cell r="AC7">
            <v>1</v>
          </cell>
          <cell r="AD7">
            <v>1</v>
          </cell>
          <cell r="AE7">
            <v>1</v>
          </cell>
          <cell r="AF7">
            <v>1</v>
          </cell>
          <cell r="AG7">
            <v>1</v>
          </cell>
          <cell r="AH7">
            <v>1</v>
          </cell>
          <cell r="AI7">
            <v>1</v>
          </cell>
          <cell r="AJ7">
            <v>1</v>
          </cell>
          <cell r="AK7">
            <v>1</v>
          </cell>
          <cell r="AL7">
            <v>1</v>
          </cell>
          <cell r="AM7">
            <v>1</v>
          </cell>
          <cell r="AN7">
            <v>1</v>
          </cell>
        </row>
        <row r="8">
          <cell r="B8">
            <v>1.00779046697219</v>
          </cell>
          <cell r="C8">
            <v>1.00779046697219</v>
          </cell>
          <cell r="D8">
            <v>1.00779046697219</v>
          </cell>
          <cell r="E8">
            <v>1.00779046697219</v>
          </cell>
          <cell r="F8">
            <v>1.00779046697219</v>
          </cell>
          <cell r="G8">
            <v>1.00779046697219</v>
          </cell>
          <cell r="H8">
            <v>1.00779046697219</v>
          </cell>
          <cell r="I8">
            <v>1.00779046697219</v>
          </cell>
          <cell r="J8">
            <v>1.00779046697219</v>
          </cell>
          <cell r="K8">
            <v>1.00779046697219</v>
          </cell>
          <cell r="L8">
            <v>1.00779046697219</v>
          </cell>
          <cell r="M8">
            <v>1.00779046697219</v>
          </cell>
          <cell r="N8">
            <v>1.00779046697219</v>
          </cell>
          <cell r="O8">
            <v>1.00779046697219</v>
          </cell>
          <cell r="P8">
            <v>1.00779046697219</v>
          </cell>
          <cell r="Q8">
            <v>1.00779046697219</v>
          </cell>
          <cell r="R8">
            <v>1.00779046697219</v>
          </cell>
          <cell r="S8">
            <v>1.00779046697219</v>
          </cell>
          <cell r="T8">
            <v>1.00779046697219</v>
          </cell>
          <cell r="U8">
            <v>1.00779046697219</v>
          </cell>
          <cell r="V8">
            <v>1.00779046697219</v>
          </cell>
          <cell r="W8">
            <v>0.960074611117654</v>
          </cell>
          <cell r="X8">
            <v>0.989190633185824</v>
          </cell>
          <cell r="Y8">
            <v>1.00674146174847</v>
          </cell>
          <cell r="Z8">
            <v>0.90364368091757</v>
          </cell>
          <cell r="AA8">
            <v>1.00239359994035</v>
          </cell>
          <cell r="AB8">
            <v>0.982183669394663</v>
          </cell>
          <cell r="AC8">
            <v>0.958458611566711</v>
          </cell>
          <cell r="AD8">
            <v>0.970974071724103</v>
          </cell>
          <cell r="AE8">
            <v>0.926791084909782</v>
          </cell>
          <cell r="AF8">
            <v>0.912087647663351</v>
          </cell>
          <cell r="AG8">
            <v>0.876774780231416</v>
          </cell>
          <cell r="AH8">
            <v>0.880331753844802</v>
          </cell>
          <cell r="AI8">
            <v>0.895381588267901</v>
          </cell>
          <cell r="AJ8">
            <v>0.896032336935363</v>
          </cell>
          <cell r="AK8">
            <v>0.923713181342747</v>
          </cell>
          <cell r="AL8">
            <v>0.954808744981731</v>
          </cell>
          <cell r="AM8">
            <v>0.848691057816113</v>
          </cell>
          <cell r="AN8">
            <v>0.948275815949593</v>
          </cell>
        </row>
        <row r="9">
          <cell r="B9">
            <v>0.828002099394465</v>
          </cell>
          <cell r="C9">
            <v>0.828002099394465</v>
          </cell>
          <cell r="D9">
            <v>0.828002099394465</v>
          </cell>
          <cell r="E9">
            <v>0.828002099394465</v>
          </cell>
          <cell r="F9">
            <v>0.828002099394465</v>
          </cell>
          <cell r="G9">
            <v>0.828002099394465</v>
          </cell>
          <cell r="H9">
            <v>0.828002099394465</v>
          </cell>
          <cell r="I9">
            <v>0.828002099394465</v>
          </cell>
          <cell r="J9">
            <v>0.828002099394465</v>
          </cell>
          <cell r="K9">
            <v>0.828002099394465</v>
          </cell>
          <cell r="L9">
            <v>0.828002099394465</v>
          </cell>
          <cell r="M9">
            <v>0.828002099394465</v>
          </cell>
          <cell r="N9">
            <v>0.828002099394465</v>
          </cell>
          <cell r="O9">
            <v>0.828002099394465</v>
          </cell>
          <cell r="P9">
            <v>0.828002099394465</v>
          </cell>
          <cell r="Q9">
            <v>0.828002099394465</v>
          </cell>
          <cell r="R9">
            <v>0.828002099394465</v>
          </cell>
          <cell r="S9">
            <v>0.828002099394465</v>
          </cell>
          <cell r="T9">
            <v>0.828002099394465</v>
          </cell>
          <cell r="U9">
            <v>0.828002099394465</v>
          </cell>
          <cell r="V9">
            <v>0.828002099394465</v>
          </cell>
          <cell r="W9">
            <v>0.823472927530409</v>
          </cell>
          <cell r="X9">
            <v>0.80785019543548</v>
          </cell>
          <cell r="Y9">
            <v>0.798477861583142</v>
          </cell>
          <cell r="Z9">
            <v>0.800500369925382</v>
          </cell>
          <cell r="AA9">
            <v>0.796594914208974</v>
          </cell>
          <cell r="AB9">
            <v>0.782310362746878</v>
          </cell>
          <cell r="AC9">
            <v>0.766781519813249</v>
          </cell>
          <cell r="AD9">
            <v>0.758060715273578</v>
          </cell>
          <cell r="AE9">
            <v>0.743327997180407</v>
          </cell>
          <cell r="AF9">
            <v>0.73675727408872</v>
          </cell>
          <cell r="AG9">
            <v>0.729235833974729</v>
          </cell>
          <cell r="AH9">
            <v>0.726599780279791</v>
          </cell>
          <cell r="AI9">
            <v>0.7337841324852</v>
          </cell>
          <cell r="AJ9">
            <v>0.728762756606314</v>
          </cell>
          <cell r="AK9">
            <v>0.721472280045655</v>
          </cell>
          <cell r="AL9">
            <v>0.708257468151626</v>
          </cell>
          <cell r="AM9">
            <v>0.699747934365482</v>
          </cell>
          <cell r="AN9">
            <v>0.689375711346354</v>
          </cell>
        </row>
        <row r="10">
          <cell r="B10">
            <v>1</v>
          </cell>
          <cell r="C10">
            <v>1</v>
          </cell>
          <cell r="D10">
            <v>1</v>
          </cell>
          <cell r="E10">
            <v>1</v>
          </cell>
          <cell r="F10">
            <v>1</v>
          </cell>
          <cell r="G10">
            <v>1</v>
          </cell>
          <cell r="H10">
            <v>1</v>
          </cell>
          <cell r="I10">
            <v>1</v>
          </cell>
          <cell r="J10">
            <v>1</v>
          </cell>
          <cell r="K10">
            <v>1</v>
          </cell>
          <cell r="L10">
            <v>1</v>
          </cell>
          <cell r="M10">
            <v>1</v>
          </cell>
          <cell r="N10">
            <v>1</v>
          </cell>
          <cell r="O10">
            <v>1</v>
          </cell>
          <cell r="P10">
            <v>1</v>
          </cell>
          <cell r="Q10">
            <v>1</v>
          </cell>
          <cell r="R10">
            <v>1</v>
          </cell>
          <cell r="S10">
            <v>1</v>
          </cell>
          <cell r="T10">
            <v>1</v>
          </cell>
          <cell r="U10">
            <v>1</v>
          </cell>
          <cell r="V10">
            <v>1</v>
          </cell>
          <cell r="W10">
            <v>1</v>
          </cell>
          <cell r="X10">
            <v>1</v>
          </cell>
          <cell r="Y10">
            <v>1</v>
          </cell>
          <cell r="Z10">
            <v>1</v>
          </cell>
          <cell r="AA10">
            <v>1</v>
          </cell>
          <cell r="AB10">
            <v>1</v>
          </cell>
          <cell r="AC10">
            <v>1</v>
          </cell>
          <cell r="AD10">
            <v>1</v>
          </cell>
          <cell r="AE10">
            <v>1</v>
          </cell>
          <cell r="AF10">
            <v>1</v>
          </cell>
          <cell r="AG10">
            <v>1</v>
          </cell>
          <cell r="AH10">
            <v>1</v>
          </cell>
          <cell r="AI10">
            <v>1</v>
          </cell>
          <cell r="AJ10">
            <v>1</v>
          </cell>
          <cell r="AK10">
            <v>1</v>
          </cell>
          <cell r="AL10">
            <v>1</v>
          </cell>
          <cell r="AM10">
            <v>1</v>
          </cell>
          <cell r="AN10">
            <v>1</v>
          </cell>
        </row>
        <row r="11">
          <cell r="B11">
            <v>1</v>
          </cell>
          <cell r="C11">
            <v>1</v>
          </cell>
          <cell r="D11">
            <v>1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  <cell r="K11">
            <v>1</v>
          </cell>
          <cell r="L11">
            <v>1</v>
          </cell>
          <cell r="M11">
            <v>1</v>
          </cell>
          <cell r="N11">
            <v>1</v>
          </cell>
          <cell r="O11">
            <v>1</v>
          </cell>
          <cell r="P11">
            <v>1</v>
          </cell>
          <cell r="Q11">
            <v>1</v>
          </cell>
          <cell r="R11">
            <v>1</v>
          </cell>
          <cell r="S11">
            <v>1</v>
          </cell>
          <cell r="T11">
            <v>1</v>
          </cell>
          <cell r="U11">
            <v>1</v>
          </cell>
          <cell r="V11">
            <v>1</v>
          </cell>
          <cell r="W11">
            <v>1</v>
          </cell>
          <cell r="X11">
            <v>1</v>
          </cell>
          <cell r="Y11">
            <v>1</v>
          </cell>
          <cell r="Z11">
            <v>1</v>
          </cell>
          <cell r="AA11">
            <v>1</v>
          </cell>
          <cell r="AB11">
            <v>1</v>
          </cell>
          <cell r="AC11">
            <v>1</v>
          </cell>
          <cell r="AD11">
            <v>1</v>
          </cell>
          <cell r="AE11">
            <v>1</v>
          </cell>
          <cell r="AF11">
            <v>1</v>
          </cell>
          <cell r="AG11">
            <v>1</v>
          </cell>
          <cell r="AH11">
            <v>1</v>
          </cell>
          <cell r="AI11">
            <v>1</v>
          </cell>
          <cell r="AJ11">
            <v>1</v>
          </cell>
          <cell r="AK11">
            <v>1</v>
          </cell>
          <cell r="AL11">
            <v>1</v>
          </cell>
          <cell r="AM11">
            <v>1</v>
          </cell>
          <cell r="AN11">
            <v>1</v>
          </cell>
        </row>
        <row r="12">
          <cell r="B12">
            <v>1</v>
          </cell>
          <cell r="C12">
            <v>1</v>
          </cell>
          <cell r="D12">
            <v>1</v>
          </cell>
          <cell r="E12">
            <v>1</v>
          </cell>
          <cell r="F12">
            <v>1</v>
          </cell>
          <cell r="G12">
            <v>1</v>
          </cell>
          <cell r="H12">
            <v>1</v>
          </cell>
          <cell r="I12">
            <v>1</v>
          </cell>
          <cell r="J12">
            <v>1</v>
          </cell>
          <cell r="K12">
            <v>1</v>
          </cell>
          <cell r="L12">
            <v>1</v>
          </cell>
          <cell r="M12">
            <v>1</v>
          </cell>
          <cell r="N12">
            <v>1</v>
          </cell>
          <cell r="O12">
            <v>1</v>
          </cell>
          <cell r="P12">
            <v>1</v>
          </cell>
          <cell r="Q12">
            <v>1</v>
          </cell>
          <cell r="R12">
            <v>1</v>
          </cell>
          <cell r="S12">
            <v>1</v>
          </cell>
          <cell r="T12">
            <v>1</v>
          </cell>
          <cell r="U12">
            <v>1</v>
          </cell>
          <cell r="V12">
            <v>1</v>
          </cell>
          <cell r="W12">
            <v>1</v>
          </cell>
          <cell r="X12">
            <v>1</v>
          </cell>
          <cell r="Y12">
            <v>1</v>
          </cell>
          <cell r="Z12">
            <v>1</v>
          </cell>
          <cell r="AA12">
            <v>1</v>
          </cell>
          <cell r="AB12">
            <v>1</v>
          </cell>
          <cell r="AC12">
            <v>1</v>
          </cell>
          <cell r="AD12">
            <v>1</v>
          </cell>
          <cell r="AE12">
            <v>1</v>
          </cell>
          <cell r="AF12">
            <v>1</v>
          </cell>
          <cell r="AG12">
            <v>1</v>
          </cell>
          <cell r="AH12">
            <v>1</v>
          </cell>
          <cell r="AI12">
            <v>1</v>
          </cell>
          <cell r="AJ12">
            <v>1</v>
          </cell>
          <cell r="AK12">
            <v>1</v>
          </cell>
          <cell r="AL12">
            <v>1</v>
          </cell>
          <cell r="AM12">
            <v>1</v>
          </cell>
          <cell r="AN12">
            <v>1</v>
          </cell>
        </row>
        <row r="13">
          <cell r="B13">
            <v>1</v>
          </cell>
          <cell r="C13">
            <v>1</v>
          </cell>
          <cell r="D13">
            <v>1</v>
          </cell>
          <cell r="E13">
            <v>1</v>
          </cell>
          <cell r="F13">
            <v>1</v>
          </cell>
          <cell r="G13">
            <v>1</v>
          </cell>
          <cell r="H13">
            <v>1</v>
          </cell>
          <cell r="I13">
            <v>1</v>
          </cell>
          <cell r="J13">
            <v>1</v>
          </cell>
          <cell r="K13">
            <v>1</v>
          </cell>
          <cell r="L13">
            <v>1</v>
          </cell>
          <cell r="M13">
            <v>1</v>
          </cell>
          <cell r="N13">
            <v>1</v>
          </cell>
          <cell r="O13">
            <v>1</v>
          </cell>
          <cell r="P13">
            <v>1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1</v>
          </cell>
          <cell r="V13">
            <v>1</v>
          </cell>
          <cell r="W13">
            <v>1</v>
          </cell>
          <cell r="X13">
            <v>1</v>
          </cell>
          <cell r="Y13">
            <v>1</v>
          </cell>
          <cell r="Z13">
            <v>1</v>
          </cell>
          <cell r="AA13">
            <v>1</v>
          </cell>
          <cell r="AB13">
            <v>1</v>
          </cell>
          <cell r="AC13">
            <v>1</v>
          </cell>
          <cell r="AD13">
            <v>1</v>
          </cell>
          <cell r="AE13">
            <v>1</v>
          </cell>
          <cell r="AF13">
            <v>1</v>
          </cell>
          <cell r="AG13">
            <v>1</v>
          </cell>
          <cell r="AH13">
            <v>1</v>
          </cell>
          <cell r="AI13">
            <v>1</v>
          </cell>
          <cell r="AJ13">
            <v>1</v>
          </cell>
          <cell r="AK13">
            <v>1</v>
          </cell>
          <cell r="AL13">
            <v>1</v>
          </cell>
          <cell r="AM13">
            <v>1</v>
          </cell>
          <cell r="AN13">
            <v>1</v>
          </cell>
        </row>
        <row r="14">
          <cell r="B14">
            <v>0.805726018131406</v>
          </cell>
          <cell r="C14">
            <v>0.805726018131406</v>
          </cell>
          <cell r="D14">
            <v>0.805726018131406</v>
          </cell>
          <cell r="E14">
            <v>0.805726018131406</v>
          </cell>
          <cell r="F14">
            <v>0.805726018131406</v>
          </cell>
          <cell r="G14">
            <v>0.805726018131406</v>
          </cell>
          <cell r="H14">
            <v>0.805726018131406</v>
          </cell>
          <cell r="I14">
            <v>0.805726018131406</v>
          </cell>
          <cell r="J14">
            <v>0.805726018131406</v>
          </cell>
          <cell r="K14">
            <v>0.805726018131406</v>
          </cell>
          <cell r="L14">
            <v>0.805726018131406</v>
          </cell>
          <cell r="M14">
            <v>0.805726018131406</v>
          </cell>
          <cell r="N14">
            <v>0.805726018131406</v>
          </cell>
          <cell r="O14">
            <v>0.805726018131406</v>
          </cell>
          <cell r="P14">
            <v>0.805726018131406</v>
          </cell>
          <cell r="Q14">
            <v>0.805726018131406</v>
          </cell>
          <cell r="R14">
            <v>0.805726018131406</v>
          </cell>
          <cell r="S14">
            <v>0.805726018131406</v>
          </cell>
          <cell r="T14">
            <v>0.805726018131406</v>
          </cell>
          <cell r="U14">
            <v>0.805726018131406</v>
          </cell>
          <cell r="V14">
            <v>0.805726018131406</v>
          </cell>
          <cell r="W14">
            <v>0.786861496486071</v>
          </cell>
          <cell r="X14">
            <v>0.789008431710462</v>
          </cell>
          <cell r="Y14">
            <v>0.795931781753037</v>
          </cell>
          <cell r="Z14">
            <v>0.792867468243348</v>
          </cell>
          <cell r="AA14">
            <v>0.784398684707566</v>
          </cell>
          <cell r="AB14">
            <v>0.786668129324962</v>
          </cell>
          <cell r="AC14">
            <v>0.799381406173925</v>
          </cell>
          <cell r="AD14">
            <v>0.80459659651956</v>
          </cell>
          <cell r="AE14">
            <v>0.773645318398145</v>
          </cell>
          <cell r="AF14">
            <v>0.750930467285651</v>
          </cell>
          <cell r="AG14">
            <v>0.739379858956574</v>
          </cell>
          <cell r="AH14">
            <v>0.729930643005993</v>
          </cell>
          <cell r="AI14">
            <v>0.72177717051854</v>
          </cell>
          <cell r="AJ14">
            <v>0.710808789846703</v>
          </cell>
          <cell r="AK14">
            <v>0.710408887586325</v>
          </cell>
          <cell r="AL14">
            <v>0.700741826609789</v>
          </cell>
          <cell r="AM14">
            <v>0.69911259677523</v>
          </cell>
          <cell r="AN14">
            <v>0.684345278902867</v>
          </cell>
        </row>
        <row r="15">
          <cell r="B15">
            <v>1</v>
          </cell>
          <cell r="C15">
            <v>1</v>
          </cell>
          <cell r="D15">
            <v>1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  <cell r="K15">
            <v>1</v>
          </cell>
          <cell r="L15">
            <v>1</v>
          </cell>
          <cell r="M15">
            <v>1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1</v>
          </cell>
          <cell r="V15">
            <v>1</v>
          </cell>
          <cell r="W15">
            <v>1</v>
          </cell>
          <cell r="X15">
            <v>1</v>
          </cell>
          <cell r="Y15">
            <v>1</v>
          </cell>
          <cell r="Z15">
            <v>1</v>
          </cell>
          <cell r="AA15">
            <v>1</v>
          </cell>
          <cell r="AB15">
            <v>1</v>
          </cell>
          <cell r="AC15">
            <v>1</v>
          </cell>
          <cell r="AD15">
            <v>1</v>
          </cell>
          <cell r="AE15">
            <v>1</v>
          </cell>
          <cell r="AF15">
            <v>1</v>
          </cell>
          <cell r="AG15">
            <v>1</v>
          </cell>
          <cell r="AH15">
            <v>1</v>
          </cell>
          <cell r="AI15">
            <v>1</v>
          </cell>
          <cell r="AJ15">
            <v>1</v>
          </cell>
          <cell r="AK15">
            <v>1</v>
          </cell>
          <cell r="AL15">
            <v>1</v>
          </cell>
          <cell r="AM15">
            <v>1</v>
          </cell>
          <cell r="AN15">
            <v>1</v>
          </cell>
        </row>
        <row r="16">
          <cell r="B16">
            <v>1</v>
          </cell>
          <cell r="C16">
            <v>1</v>
          </cell>
          <cell r="D16">
            <v>1</v>
          </cell>
          <cell r="E16">
            <v>1</v>
          </cell>
          <cell r="F16">
            <v>1</v>
          </cell>
          <cell r="G16">
            <v>1</v>
          </cell>
          <cell r="H16">
            <v>1</v>
          </cell>
          <cell r="I16">
            <v>1</v>
          </cell>
          <cell r="J16">
            <v>1</v>
          </cell>
          <cell r="K16">
            <v>1</v>
          </cell>
          <cell r="L16">
            <v>1</v>
          </cell>
          <cell r="M16">
            <v>1</v>
          </cell>
          <cell r="N16">
            <v>1</v>
          </cell>
          <cell r="O16">
            <v>1</v>
          </cell>
          <cell r="P16">
            <v>1</v>
          </cell>
          <cell r="Q16">
            <v>1</v>
          </cell>
          <cell r="R16">
            <v>1</v>
          </cell>
          <cell r="S16">
            <v>1</v>
          </cell>
          <cell r="T16">
            <v>1</v>
          </cell>
          <cell r="U16">
            <v>1</v>
          </cell>
          <cell r="V16">
            <v>1</v>
          </cell>
          <cell r="W16">
            <v>1</v>
          </cell>
          <cell r="X16">
            <v>1</v>
          </cell>
          <cell r="Y16">
            <v>1</v>
          </cell>
          <cell r="Z16">
            <v>1</v>
          </cell>
          <cell r="AA16">
            <v>1</v>
          </cell>
          <cell r="AB16">
            <v>1</v>
          </cell>
          <cell r="AC16">
            <v>1</v>
          </cell>
          <cell r="AD16">
            <v>1</v>
          </cell>
          <cell r="AE16">
            <v>1</v>
          </cell>
          <cell r="AF16">
            <v>1</v>
          </cell>
          <cell r="AG16">
            <v>1</v>
          </cell>
          <cell r="AH16">
            <v>1</v>
          </cell>
          <cell r="AI16">
            <v>1</v>
          </cell>
          <cell r="AJ16">
            <v>1</v>
          </cell>
          <cell r="AK16">
            <v>1</v>
          </cell>
          <cell r="AL16">
            <v>1</v>
          </cell>
          <cell r="AM16">
            <v>1</v>
          </cell>
          <cell r="AN16">
            <v>1</v>
          </cell>
        </row>
        <row r="17">
          <cell r="B17">
            <v>1</v>
          </cell>
          <cell r="C17">
            <v>1</v>
          </cell>
          <cell r="D17">
            <v>1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1</v>
          </cell>
          <cell r="J17">
            <v>1</v>
          </cell>
          <cell r="K17">
            <v>1</v>
          </cell>
          <cell r="L17">
            <v>1</v>
          </cell>
          <cell r="M17">
            <v>1</v>
          </cell>
          <cell r="N17">
            <v>1</v>
          </cell>
          <cell r="O17">
            <v>1</v>
          </cell>
          <cell r="P17">
            <v>1</v>
          </cell>
          <cell r="Q17">
            <v>1</v>
          </cell>
          <cell r="R17">
            <v>1</v>
          </cell>
          <cell r="S17">
            <v>1</v>
          </cell>
          <cell r="T17">
            <v>1</v>
          </cell>
          <cell r="U17">
            <v>1</v>
          </cell>
          <cell r="V17">
            <v>1</v>
          </cell>
          <cell r="W17">
            <v>1</v>
          </cell>
          <cell r="X17">
            <v>1</v>
          </cell>
          <cell r="Y17">
            <v>1</v>
          </cell>
          <cell r="Z17">
            <v>1</v>
          </cell>
          <cell r="AA17">
            <v>1</v>
          </cell>
          <cell r="AB17">
            <v>1</v>
          </cell>
          <cell r="AC17">
            <v>1</v>
          </cell>
          <cell r="AD17">
            <v>1</v>
          </cell>
          <cell r="AE17">
            <v>1</v>
          </cell>
          <cell r="AF17">
            <v>1</v>
          </cell>
          <cell r="AG17">
            <v>1</v>
          </cell>
          <cell r="AH17">
            <v>1</v>
          </cell>
          <cell r="AI17">
            <v>1</v>
          </cell>
          <cell r="AJ17">
            <v>1</v>
          </cell>
          <cell r="AK17">
            <v>1</v>
          </cell>
          <cell r="AL17">
            <v>1</v>
          </cell>
          <cell r="AM17">
            <v>1</v>
          </cell>
          <cell r="AN17">
            <v>1</v>
          </cell>
        </row>
        <row r="18">
          <cell r="B18">
            <v>1</v>
          </cell>
          <cell r="C18">
            <v>1</v>
          </cell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  <cell r="K18">
            <v>1</v>
          </cell>
          <cell r="L18">
            <v>1</v>
          </cell>
          <cell r="M18">
            <v>1</v>
          </cell>
          <cell r="N18">
            <v>1</v>
          </cell>
          <cell r="O18">
            <v>1</v>
          </cell>
          <cell r="P18">
            <v>1</v>
          </cell>
          <cell r="Q18">
            <v>1</v>
          </cell>
          <cell r="R18">
            <v>1</v>
          </cell>
          <cell r="S18">
            <v>1</v>
          </cell>
          <cell r="T18">
            <v>1</v>
          </cell>
          <cell r="U18">
            <v>1</v>
          </cell>
          <cell r="V18">
            <v>1</v>
          </cell>
          <cell r="W18">
            <v>1</v>
          </cell>
          <cell r="X18">
            <v>1</v>
          </cell>
          <cell r="Y18">
            <v>1</v>
          </cell>
          <cell r="Z18">
            <v>1</v>
          </cell>
          <cell r="AA18">
            <v>1</v>
          </cell>
          <cell r="AB18">
            <v>1</v>
          </cell>
          <cell r="AC18">
            <v>1</v>
          </cell>
          <cell r="AD18">
            <v>1</v>
          </cell>
          <cell r="AE18">
            <v>1</v>
          </cell>
          <cell r="AF18">
            <v>1</v>
          </cell>
          <cell r="AG18">
            <v>1</v>
          </cell>
          <cell r="AH18">
            <v>1</v>
          </cell>
          <cell r="AI18">
            <v>1</v>
          </cell>
          <cell r="AJ18">
            <v>1</v>
          </cell>
          <cell r="AK18">
            <v>1</v>
          </cell>
          <cell r="AL18">
            <v>1</v>
          </cell>
          <cell r="AM18">
            <v>1</v>
          </cell>
          <cell r="AN18">
            <v>1</v>
          </cell>
        </row>
        <row r="19">
          <cell r="B19">
            <v>1</v>
          </cell>
          <cell r="C19">
            <v>1</v>
          </cell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  <cell r="K19">
            <v>1</v>
          </cell>
          <cell r="L19">
            <v>1</v>
          </cell>
          <cell r="M19">
            <v>1</v>
          </cell>
          <cell r="N19">
            <v>1</v>
          </cell>
          <cell r="O19">
            <v>1</v>
          </cell>
          <cell r="P19">
            <v>1</v>
          </cell>
          <cell r="Q19">
            <v>1</v>
          </cell>
          <cell r="R19">
            <v>1</v>
          </cell>
          <cell r="S19">
            <v>1</v>
          </cell>
          <cell r="T19">
            <v>1</v>
          </cell>
          <cell r="U19">
            <v>1</v>
          </cell>
          <cell r="V19">
            <v>1</v>
          </cell>
          <cell r="W19">
            <v>1</v>
          </cell>
          <cell r="X19">
            <v>1</v>
          </cell>
          <cell r="Y19">
            <v>1</v>
          </cell>
          <cell r="Z19">
            <v>1</v>
          </cell>
          <cell r="AA19">
            <v>1</v>
          </cell>
          <cell r="AB19">
            <v>1</v>
          </cell>
          <cell r="AC19">
            <v>1</v>
          </cell>
          <cell r="AD19">
            <v>1</v>
          </cell>
          <cell r="AE19">
            <v>1</v>
          </cell>
          <cell r="AF19">
            <v>1</v>
          </cell>
          <cell r="AG19">
            <v>1</v>
          </cell>
          <cell r="AH19">
            <v>1</v>
          </cell>
          <cell r="AI19">
            <v>1</v>
          </cell>
          <cell r="AJ19">
            <v>1</v>
          </cell>
          <cell r="AK19">
            <v>1</v>
          </cell>
          <cell r="AL19">
            <v>1</v>
          </cell>
          <cell r="AM19">
            <v>1</v>
          </cell>
          <cell r="AN19">
            <v>1</v>
          </cell>
        </row>
        <row r="20">
          <cell r="B20">
            <v>1</v>
          </cell>
          <cell r="C20">
            <v>1</v>
          </cell>
          <cell r="D20">
            <v>1</v>
          </cell>
          <cell r="E20">
            <v>1</v>
          </cell>
          <cell r="F20">
            <v>1</v>
          </cell>
          <cell r="G20">
            <v>1</v>
          </cell>
          <cell r="H20">
            <v>1</v>
          </cell>
          <cell r="I20">
            <v>1</v>
          </cell>
          <cell r="J20">
            <v>1</v>
          </cell>
          <cell r="K20">
            <v>1</v>
          </cell>
          <cell r="L20">
            <v>1</v>
          </cell>
          <cell r="M20">
            <v>1</v>
          </cell>
          <cell r="N20">
            <v>1</v>
          </cell>
          <cell r="O20">
            <v>1</v>
          </cell>
          <cell r="P20">
            <v>1</v>
          </cell>
          <cell r="Q20">
            <v>1</v>
          </cell>
          <cell r="R20">
            <v>1</v>
          </cell>
          <cell r="S20">
            <v>1</v>
          </cell>
          <cell r="T20">
            <v>1</v>
          </cell>
          <cell r="U20">
            <v>1</v>
          </cell>
          <cell r="V20">
            <v>1</v>
          </cell>
          <cell r="W20">
            <v>1</v>
          </cell>
          <cell r="X20">
            <v>1</v>
          </cell>
          <cell r="Y20">
            <v>1</v>
          </cell>
          <cell r="Z20">
            <v>1</v>
          </cell>
          <cell r="AA20">
            <v>1</v>
          </cell>
          <cell r="AB20">
            <v>1</v>
          </cell>
          <cell r="AC20">
            <v>1</v>
          </cell>
          <cell r="AD20">
            <v>1</v>
          </cell>
          <cell r="AE20">
            <v>1</v>
          </cell>
          <cell r="AF20">
            <v>1</v>
          </cell>
          <cell r="AG20">
            <v>1</v>
          </cell>
          <cell r="AH20">
            <v>1</v>
          </cell>
          <cell r="AI20">
            <v>1</v>
          </cell>
          <cell r="AJ20">
            <v>1</v>
          </cell>
          <cell r="AK20">
            <v>1</v>
          </cell>
          <cell r="AL20">
            <v>1</v>
          </cell>
          <cell r="AM20">
            <v>1</v>
          </cell>
          <cell r="AN20">
            <v>1</v>
          </cell>
        </row>
        <row r="21">
          <cell r="B21">
            <v>0.984712001924168</v>
          </cell>
          <cell r="C21">
            <v>0.984712001924168</v>
          </cell>
          <cell r="D21">
            <v>0.984712001924168</v>
          </cell>
          <cell r="E21">
            <v>0.984712001924168</v>
          </cell>
          <cell r="F21">
            <v>0.984712001924168</v>
          </cell>
          <cell r="G21">
            <v>0.984712001924168</v>
          </cell>
          <cell r="H21">
            <v>0.984712001924168</v>
          </cell>
          <cell r="I21">
            <v>0.984712001924168</v>
          </cell>
          <cell r="J21">
            <v>0.984712001924168</v>
          </cell>
          <cell r="K21">
            <v>0.984712001924168</v>
          </cell>
          <cell r="L21">
            <v>0.984712001924168</v>
          </cell>
          <cell r="M21">
            <v>0.984712001924168</v>
          </cell>
          <cell r="N21">
            <v>0.984712001924168</v>
          </cell>
          <cell r="O21">
            <v>0.984712001924168</v>
          </cell>
          <cell r="P21">
            <v>0.984712001924168</v>
          </cell>
          <cell r="Q21">
            <v>0.984712001924168</v>
          </cell>
          <cell r="R21">
            <v>0.984712001924168</v>
          </cell>
          <cell r="S21">
            <v>0.984712001924168</v>
          </cell>
          <cell r="T21">
            <v>0.984712001924168</v>
          </cell>
          <cell r="U21">
            <v>0.984712001924168</v>
          </cell>
          <cell r="V21">
            <v>0.984712001924168</v>
          </cell>
          <cell r="W21">
            <v>0.960244383533878</v>
          </cell>
          <cell r="X21">
            <v>0.942028734490822</v>
          </cell>
          <cell r="Y21">
            <v>0.928271446699661</v>
          </cell>
          <cell r="Z21">
            <v>0.893512075599383</v>
          </cell>
          <cell r="AA21">
            <v>0.888995590347486</v>
          </cell>
          <cell r="AB21">
            <v>0.8567348753136</v>
          </cell>
          <cell r="AC21">
            <v>0.850730786480359</v>
          </cell>
          <cell r="AD21">
            <v>0.810910114425094</v>
          </cell>
          <cell r="AE21">
            <v>0.779050304802683</v>
          </cell>
          <cell r="AF21">
            <v>0.770534811894903</v>
          </cell>
          <cell r="AG21">
            <v>0.742766333854595</v>
          </cell>
          <cell r="AH21">
            <v>0.7587040221292</v>
          </cell>
          <cell r="AI21">
            <v>0.820273110741103</v>
          </cell>
          <cell r="AJ21">
            <v>0.815291322470727</v>
          </cell>
          <cell r="AK21">
            <v>0.7622461684143</v>
          </cell>
          <cell r="AL21">
            <v>0.768657164884431</v>
          </cell>
          <cell r="AM21">
            <v>0.769807820124849</v>
          </cell>
          <cell r="AN21">
            <v>0.761443932654034</v>
          </cell>
        </row>
        <row r="22">
          <cell r="B22">
            <v>1</v>
          </cell>
          <cell r="C22">
            <v>1</v>
          </cell>
          <cell r="D22">
            <v>1</v>
          </cell>
          <cell r="E22">
            <v>1</v>
          </cell>
          <cell r="F22">
            <v>1</v>
          </cell>
          <cell r="G22">
            <v>1</v>
          </cell>
          <cell r="H22">
            <v>1</v>
          </cell>
          <cell r="I22">
            <v>1</v>
          </cell>
          <cell r="J22">
            <v>1</v>
          </cell>
          <cell r="K22">
            <v>1</v>
          </cell>
          <cell r="L22">
            <v>1</v>
          </cell>
          <cell r="M22">
            <v>1</v>
          </cell>
          <cell r="N22">
            <v>1</v>
          </cell>
          <cell r="O22">
            <v>1</v>
          </cell>
          <cell r="P22">
            <v>1</v>
          </cell>
          <cell r="Q22">
            <v>1</v>
          </cell>
          <cell r="R22">
            <v>1</v>
          </cell>
          <cell r="S22">
            <v>1</v>
          </cell>
          <cell r="T22">
            <v>1</v>
          </cell>
          <cell r="U22">
            <v>1</v>
          </cell>
          <cell r="V22">
            <v>1</v>
          </cell>
          <cell r="W22">
            <v>1</v>
          </cell>
          <cell r="X22">
            <v>1</v>
          </cell>
          <cell r="Y22">
            <v>1</v>
          </cell>
          <cell r="Z22">
            <v>1</v>
          </cell>
          <cell r="AA22">
            <v>1</v>
          </cell>
          <cell r="AB22">
            <v>1</v>
          </cell>
          <cell r="AC22">
            <v>1</v>
          </cell>
          <cell r="AD22">
            <v>1</v>
          </cell>
          <cell r="AE22">
            <v>1</v>
          </cell>
          <cell r="AF22">
            <v>1</v>
          </cell>
          <cell r="AG22">
            <v>1</v>
          </cell>
          <cell r="AH22">
            <v>1</v>
          </cell>
          <cell r="AI22">
            <v>1</v>
          </cell>
          <cell r="AJ22">
            <v>1</v>
          </cell>
          <cell r="AK22">
            <v>1</v>
          </cell>
          <cell r="AL22">
            <v>1</v>
          </cell>
          <cell r="AM22">
            <v>1</v>
          </cell>
          <cell r="AN22">
            <v>1</v>
          </cell>
        </row>
        <row r="23">
          <cell r="B23">
            <v>1</v>
          </cell>
          <cell r="C23">
            <v>1</v>
          </cell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  <cell r="K23">
            <v>1</v>
          </cell>
          <cell r="L23">
            <v>1</v>
          </cell>
          <cell r="M23">
            <v>1</v>
          </cell>
          <cell r="N23">
            <v>1</v>
          </cell>
          <cell r="O23">
            <v>1</v>
          </cell>
          <cell r="P23">
            <v>1</v>
          </cell>
          <cell r="Q23">
            <v>1</v>
          </cell>
          <cell r="R23">
            <v>1</v>
          </cell>
          <cell r="S23">
            <v>1</v>
          </cell>
          <cell r="T23">
            <v>1</v>
          </cell>
          <cell r="U23">
            <v>1</v>
          </cell>
          <cell r="V23">
            <v>1</v>
          </cell>
          <cell r="W23">
            <v>1</v>
          </cell>
          <cell r="X23">
            <v>1</v>
          </cell>
          <cell r="Y23">
            <v>1</v>
          </cell>
          <cell r="Z23">
            <v>1</v>
          </cell>
          <cell r="AA23">
            <v>1</v>
          </cell>
          <cell r="AB23">
            <v>1</v>
          </cell>
          <cell r="AC23">
            <v>1</v>
          </cell>
          <cell r="AD23">
            <v>1</v>
          </cell>
          <cell r="AE23">
            <v>1</v>
          </cell>
          <cell r="AF23">
            <v>1</v>
          </cell>
          <cell r="AG23">
            <v>1</v>
          </cell>
          <cell r="AH23">
            <v>1</v>
          </cell>
          <cell r="AI23">
            <v>1</v>
          </cell>
          <cell r="AJ23">
            <v>1</v>
          </cell>
          <cell r="AK23">
            <v>1</v>
          </cell>
          <cell r="AL23">
            <v>1</v>
          </cell>
          <cell r="AM23">
            <v>1</v>
          </cell>
          <cell r="AN23">
            <v>1</v>
          </cell>
        </row>
        <row r="24">
          <cell r="B24">
            <v>0.932933806786938</v>
          </cell>
          <cell r="C24">
            <v>0.932933806786938</v>
          </cell>
          <cell r="D24">
            <v>0.932933806786938</v>
          </cell>
          <cell r="E24">
            <v>0.932933806786938</v>
          </cell>
          <cell r="F24">
            <v>0.932933806786938</v>
          </cell>
          <cell r="G24">
            <v>0.932933806786938</v>
          </cell>
          <cell r="H24">
            <v>0.932933806786938</v>
          </cell>
          <cell r="I24">
            <v>0.932933806786938</v>
          </cell>
          <cell r="J24">
            <v>0.932933806786938</v>
          </cell>
          <cell r="K24">
            <v>0.932933806786938</v>
          </cell>
          <cell r="L24">
            <v>0.932933806786938</v>
          </cell>
          <cell r="M24">
            <v>0.932933806786938</v>
          </cell>
          <cell r="N24">
            <v>0.932933806786938</v>
          </cell>
          <cell r="O24">
            <v>0.932933806786938</v>
          </cell>
          <cell r="P24">
            <v>0.932933806786938</v>
          </cell>
          <cell r="Q24">
            <v>0.932933806786938</v>
          </cell>
          <cell r="R24">
            <v>0.932933806786938</v>
          </cell>
          <cell r="S24">
            <v>0.932933806786938</v>
          </cell>
          <cell r="T24">
            <v>0.932933806786938</v>
          </cell>
          <cell r="U24">
            <v>0.932933806786938</v>
          </cell>
          <cell r="V24">
            <v>0.932933806786938</v>
          </cell>
          <cell r="W24">
            <v>0.902387353643455</v>
          </cell>
          <cell r="X24">
            <v>0.926453111446899</v>
          </cell>
          <cell r="Y24">
            <v>0.890191267743151</v>
          </cell>
          <cell r="Z24">
            <v>0.789508793412929</v>
          </cell>
          <cell r="AA24">
            <v>0.783037332479265</v>
          </cell>
          <cell r="AB24">
            <v>0.908616539865284</v>
          </cell>
          <cell r="AC24">
            <v>0.92339002554961</v>
          </cell>
          <cell r="AD24">
            <v>0.800959134516445</v>
          </cell>
          <cell r="AE24">
            <v>0.875352018787182</v>
          </cell>
          <cell r="AF24">
            <v>0.925433490573379</v>
          </cell>
          <cell r="AG24">
            <v>0.931369910218888</v>
          </cell>
          <cell r="AH24">
            <v>0.899078958488074</v>
          </cell>
          <cell r="AI24">
            <v>0.870675106081534</v>
          </cell>
          <cell r="AJ24">
            <v>0.859884373843928</v>
          </cell>
          <cell r="AK24">
            <v>0.909906655909337</v>
          </cell>
          <cell r="AL24">
            <v>0.915866503841364</v>
          </cell>
          <cell r="AM24">
            <v>0.90193850340385</v>
          </cell>
          <cell r="AN24">
            <v>0.884537220976667</v>
          </cell>
        </row>
        <row r="25">
          <cell r="B25">
            <v>1</v>
          </cell>
          <cell r="C25">
            <v>1</v>
          </cell>
          <cell r="D25">
            <v>1</v>
          </cell>
          <cell r="E25">
            <v>1</v>
          </cell>
          <cell r="F25">
            <v>1</v>
          </cell>
          <cell r="G25">
            <v>1</v>
          </cell>
          <cell r="H25">
            <v>1</v>
          </cell>
          <cell r="I25">
            <v>1</v>
          </cell>
          <cell r="J25">
            <v>1</v>
          </cell>
          <cell r="K25">
            <v>1</v>
          </cell>
          <cell r="L25">
            <v>1</v>
          </cell>
          <cell r="M25">
            <v>1</v>
          </cell>
          <cell r="N25">
            <v>1</v>
          </cell>
          <cell r="O25">
            <v>1</v>
          </cell>
          <cell r="P25">
            <v>1</v>
          </cell>
          <cell r="Q25">
            <v>1</v>
          </cell>
          <cell r="R25">
            <v>1</v>
          </cell>
          <cell r="S25">
            <v>1</v>
          </cell>
          <cell r="T25">
            <v>1</v>
          </cell>
          <cell r="U25">
            <v>1</v>
          </cell>
          <cell r="V25">
            <v>1</v>
          </cell>
          <cell r="W25">
            <v>1</v>
          </cell>
          <cell r="X25">
            <v>1</v>
          </cell>
          <cell r="Y25">
            <v>1</v>
          </cell>
          <cell r="Z25">
            <v>1</v>
          </cell>
          <cell r="AA25">
            <v>1</v>
          </cell>
          <cell r="AB25">
            <v>1</v>
          </cell>
          <cell r="AC25">
            <v>1</v>
          </cell>
          <cell r="AD25">
            <v>1</v>
          </cell>
          <cell r="AE25">
            <v>1</v>
          </cell>
          <cell r="AF25">
            <v>1</v>
          </cell>
          <cell r="AG25">
            <v>1</v>
          </cell>
          <cell r="AH25">
            <v>1</v>
          </cell>
          <cell r="AI25">
            <v>1</v>
          </cell>
          <cell r="AJ25">
            <v>1</v>
          </cell>
          <cell r="AK25">
            <v>1</v>
          </cell>
          <cell r="AL25">
            <v>1</v>
          </cell>
          <cell r="AM25">
            <v>1</v>
          </cell>
          <cell r="AN25">
            <v>1</v>
          </cell>
        </row>
        <row r="26">
          <cell r="B26">
            <v>1</v>
          </cell>
          <cell r="C26">
            <v>1</v>
          </cell>
          <cell r="D26">
            <v>1</v>
          </cell>
          <cell r="E26">
            <v>1</v>
          </cell>
          <cell r="F26">
            <v>1</v>
          </cell>
          <cell r="G26">
            <v>1</v>
          </cell>
          <cell r="H26">
            <v>1</v>
          </cell>
          <cell r="I26">
            <v>1</v>
          </cell>
          <cell r="J26">
            <v>1</v>
          </cell>
          <cell r="K26">
            <v>1</v>
          </cell>
          <cell r="L26">
            <v>1</v>
          </cell>
          <cell r="M26">
            <v>1</v>
          </cell>
          <cell r="N26">
            <v>1</v>
          </cell>
          <cell r="O26">
            <v>1</v>
          </cell>
          <cell r="P26">
            <v>1</v>
          </cell>
          <cell r="Q26">
            <v>1</v>
          </cell>
          <cell r="R26">
            <v>1</v>
          </cell>
          <cell r="S26">
            <v>1</v>
          </cell>
          <cell r="T26">
            <v>1</v>
          </cell>
          <cell r="U26">
            <v>1</v>
          </cell>
          <cell r="V26">
            <v>1</v>
          </cell>
          <cell r="W26">
            <v>1</v>
          </cell>
          <cell r="X26">
            <v>1</v>
          </cell>
          <cell r="Y26">
            <v>1</v>
          </cell>
          <cell r="Z26">
            <v>1</v>
          </cell>
          <cell r="AA26">
            <v>1</v>
          </cell>
          <cell r="AB26">
            <v>1</v>
          </cell>
          <cell r="AC26">
            <v>1</v>
          </cell>
          <cell r="AD26">
            <v>1</v>
          </cell>
          <cell r="AE26">
            <v>1</v>
          </cell>
          <cell r="AF26">
            <v>1</v>
          </cell>
          <cell r="AG26">
            <v>1</v>
          </cell>
          <cell r="AH26">
            <v>1</v>
          </cell>
          <cell r="AI26">
            <v>1</v>
          </cell>
          <cell r="AJ26">
            <v>1</v>
          </cell>
          <cell r="AK26">
            <v>1</v>
          </cell>
          <cell r="AL26">
            <v>1</v>
          </cell>
          <cell r="AM26">
            <v>1</v>
          </cell>
          <cell r="AN26">
            <v>1</v>
          </cell>
        </row>
        <row r="27">
          <cell r="B27">
            <v>1</v>
          </cell>
          <cell r="C27">
            <v>1</v>
          </cell>
          <cell r="D27">
            <v>1</v>
          </cell>
          <cell r="E27">
            <v>1</v>
          </cell>
          <cell r="F27">
            <v>1</v>
          </cell>
          <cell r="G27">
            <v>1</v>
          </cell>
          <cell r="H27">
            <v>1</v>
          </cell>
          <cell r="I27">
            <v>1</v>
          </cell>
          <cell r="J27">
            <v>1</v>
          </cell>
          <cell r="K27">
            <v>1</v>
          </cell>
          <cell r="L27">
            <v>1</v>
          </cell>
          <cell r="M27">
            <v>1</v>
          </cell>
          <cell r="N27">
            <v>1</v>
          </cell>
          <cell r="O27">
            <v>1</v>
          </cell>
          <cell r="P27">
            <v>1</v>
          </cell>
          <cell r="Q27">
            <v>1</v>
          </cell>
          <cell r="R27">
            <v>1</v>
          </cell>
          <cell r="S27">
            <v>1</v>
          </cell>
          <cell r="T27">
            <v>1</v>
          </cell>
          <cell r="U27">
            <v>1</v>
          </cell>
          <cell r="V27">
            <v>1</v>
          </cell>
          <cell r="W27">
            <v>1</v>
          </cell>
          <cell r="X27">
            <v>1</v>
          </cell>
          <cell r="Y27">
            <v>1</v>
          </cell>
          <cell r="Z27">
            <v>1</v>
          </cell>
          <cell r="AA27">
            <v>1</v>
          </cell>
          <cell r="AB27">
            <v>1</v>
          </cell>
          <cell r="AC27">
            <v>1</v>
          </cell>
          <cell r="AD27">
            <v>1</v>
          </cell>
          <cell r="AE27">
            <v>1</v>
          </cell>
          <cell r="AF27">
            <v>1</v>
          </cell>
          <cell r="AG27">
            <v>1</v>
          </cell>
          <cell r="AH27">
            <v>1</v>
          </cell>
          <cell r="AI27">
            <v>1</v>
          </cell>
          <cell r="AJ27">
            <v>1</v>
          </cell>
          <cell r="AK27">
            <v>1</v>
          </cell>
          <cell r="AL27">
            <v>1</v>
          </cell>
          <cell r="AM27">
            <v>1</v>
          </cell>
          <cell r="AN27">
            <v>1</v>
          </cell>
        </row>
        <row r="28">
          <cell r="B28">
            <v>1</v>
          </cell>
          <cell r="C28">
            <v>1</v>
          </cell>
          <cell r="D28">
            <v>1</v>
          </cell>
          <cell r="E28">
            <v>1</v>
          </cell>
          <cell r="F28">
            <v>1</v>
          </cell>
          <cell r="G28">
            <v>1</v>
          </cell>
          <cell r="H28">
            <v>1</v>
          </cell>
          <cell r="I28">
            <v>1</v>
          </cell>
          <cell r="J28">
            <v>1</v>
          </cell>
          <cell r="K28">
            <v>1</v>
          </cell>
          <cell r="L28">
            <v>1</v>
          </cell>
          <cell r="M28">
            <v>1</v>
          </cell>
          <cell r="N28">
            <v>1</v>
          </cell>
          <cell r="O28">
            <v>1</v>
          </cell>
          <cell r="P28">
            <v>1</v>
          </cell>
          <cell r="Q28">
            <v>1</v>
          </cell>
          <cell r="R28">
            <v>1</v>
          </cell>
          <cell r="S28">
            <v>1</v>
          </cell>
          <cell r="T28">
            <v>1</v>
          </cell>
          <cell r="U28">
            <v>1</v>
          </cell>
          <cell r="V28">
            <v>1</v>
          </cell>
          <cell r="W28">
            <v>1</v>
          </cell>
          <cell r="X28">
            <v>1</v>
          </cell>
          <cell r="Y28">
            <v>1</v>
          </cell>
          <cell r="Z28">
            <v>1</v>
          </cell>
          <cell r="AA28">
            <v>1</v>
          </cell>
          <cell r="AB28">
            <v>1</v>
          </cell>
          <cell r="AC28">
            <v>1</v>
          </cell>
          <cell r="AD28">
            <v>1</v>
          </cell>
          <cell r="AE28">
            <v>1</v>
          </cell>
          <cell r="AF28">
            <v>1</v>
          </cell>
          <cell r="AG28">
            <v>1</v>
          </cell>
          <cell r="AH28">
            <v>1</v>
          </cell>
          <cell r="AI28">
            <v>1</v>
          </cell>
          <cell r="AJ28">
            <v>1</v>
          </cell>
          <cell r="AK28">
            <v>1</v>
          </cell>
          <cell r="AL28">
            <v>1</v>
          </cell>
          <cell r="AM28">
            <v>1</v>
          </cell>
          <cell r="AN28">
            <v>1</v>
          </cell>
        </row>
        <row r="29">
          <cell r="B29">
            <v>1</v>
          </cell>
          <cell r="C29">
            <v>1</v>
          </cell>
          <cell r="D29">
            <v>1</v>
          </cell>
          <cell r="E29">
            <v>1</v>
          </cell>
          <cell r="F29">
            <v>1</v>
          </cell>
          <cell r="G29">
            <v>1</v>
          </cell>
          <cell r="H29">
            <v>1</v>
          </cell>
          <cell r="I29">
            <v>1</v>
          </cell>
          <cell r="J29">
            <v>1</v>
          </cell>
          <cell r="K29">
            <v>1</v>
          </cell>
          <cell r="L29">
            <v>1</v>
          </cell>
          <cell r="M29">
            <v>1</v>
          </cell>
          <cell r="N29">
            <v>1</v>
          </cell>
          <cell r="O29">
            <v>1</v>
          </cell>
          <cell r="P29">
            <v>1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1</v>
          </cell>
          <cell r="V29">
            <v>1</v>
          </cell>
          <cell r="W29">
            <v>1</v>
          </cell>
          <cell r="X29">
            <v>1</v>
          </cell>
          <cell r="Y29">
            <v>1</v>
          </cell>
          <cell r="Z29">
            <v>1</v>
          </cell>
          <cell r="AA29">
            <v>1</v>
          </cell>
          <cell r="AB29">
            <v>1</v>
          </cell>
          <cell r="AC29">
            <v>1</v>
          </cell>
          <cell r="AD29">
            <v>1</v>
          </cell>
          <cell r="AE29">
            <v>1</v>
          </cell>
          <cell r="AF29">
            <v>1</v>
          </cell>
          <cell r="AG29">
            <v>1</v>
          </cell>
          <cell r="AH29">
            <v>1</v>
          </cell>
          <cell r="AI29">
            <v>1</v>
          </cell>
          <cell r="AJ29">
            <v>1</v>
          </cell>
          <cell r="AK29">
            <v>1</v>
          </cell>
          <cell r="AL29">
            <v>1</v>
          </cell>
          <cell r="AM29">
            <v>1</v>
          </cell>
          <cell r="AN29">
            <v>1</v>
          </cell>
        </row>
        <row r="30">
          <cell r="B30">
            <v>1</v>
          </cell>
          <cell r="C30">
            <v>1</v>
          </cell>
          <cell r="D30">
            <v>1</v>
          </cell>
          <cell r="E30">
            <v>1</v>
          </cell>
          <cell r="F30">
            <v>1</v>
          </cell>
          <cell r="G30">
            <v>1</v>
          </cell>
          <cell r="H30">
            <v>1</v>
          </cell>
          <cell r="I30">
            <v>1</v>
          </cell>
          <cell r="J30">
            <v>1</v>
          </cell>
          <cell r="K30">
            <v>1</v>
          </cell>
          <cell r="L30">
            <v>1</v>
          </cell>
          <cell r="M30">
            <v>1</v>
          </cell>
          <cell r="N30">
            <v>1</v>
          </cell>
          <cell r="O30">
            <v>1</v>
          </cell>
          <cell r="P30">
            <v>1</v>
          </cell>
          <cell r="Q30">
            <v>1</v>
          </cell>
          <cell r="R30">
            <v>1</v>
          </cell>
          <cell r="S30">
            <v>1</v>
          </cell>
          <cell r="T30">
            <v>1</v>
          </cell>
          <cell r="U30">
            <v>1</v>
          </cell>
          <cell r="V30">
            <v>1</v>
          </cell>
          <cell r="W30">
            <v>1</v>
          </cell>
          <cell r="X30">
            <v>1</v>
          </cell>
          <cell r="Y30">
            <v>1</v>
          </cell>
          <cell r="Z30">
            <v>1</v>
          </cell>
          <cell r="AA30">
            <v>1</v>
          </cell>
          <cell r="AB30">
            <v>1</v>
          </cell>
          <cell r="AC30">
            <v>1</v>
          </cell>
          <cell r="AD30">
            <v>1</v>
          </cell>
          <cell r="AE30">
            <v>1</v>
          </cell>
          <cell r="AF30">
            <v>1</v>
          </cell>
          <cell r="AG30">
            <v>1</v>
          </cell>
          <cell r="AH30">
            <v>1</v>
          </cell>
          <cell r="AI30">
            <v>1</v>
          </cell>
          <cell r="AJ30">
            <v>1</v>
          </cell>
          <cell r="AK30">
            <v>1</v>
          </cell>
          <cell r="AL30">
            <v>1</v>
          </cell>
          <cell r="AM30">
            <v>1</v>
          </cell>
          <cell r="AN30">
            <v>1</v>
          </cell>
        </row>
        <row r="31">
          <cell r="B31">
            <v>1</v>
          </cell>
          <cell r="C31">
            <v>1</v>
          </cell>
          <cell r="D31">
            <v>1</v>
          </cell>
          <cell r="E31">
            <v>1</v>
          </cell>
          <cell r="F31">
            <v>1</v>
          </cell>
          <cell r="G31">
            <v>1</v>
          </cell>
          <cell r="H31">
            <v>1</v>
          </cell>
          <cell r="I31">
            <v>1</v>
          </cell>
          <cell r="J31">
            <v>1</v>
          </cell>
          <cell r="K31">
            <v>1</v>
          </cell>
          <cell r="L31">
            <v>1</v>
          </cell>
          <cell r="M31">
            <v>1</v>
          </cell>
          <cell r="N31">
            <v>1</v>
          </cell>
          <cell r="O31">
            <v>1</v>
          </cell>
          <cell r="P31">
            <v>1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1</v>
          </cell>
          <cell r="V31">
            <v>1</v>
          </cell>
          <cell r="W31">
            <v>1</v>
          </cell>
          <cell r="X31">
            <v>1</v>
          </cell>
          <cell r="Y31">
            <v>1</v>
          </cell>
          <cell r="Z31">
            <v>1</v>
          </cell>
          <cell r="AA31">
            <v>1</v>
          </cell>
          <cell r="AB31">
            <v>1</v>
          </cell>
          <cell r="AC31">
            <v>1</v>
          </cell>
          <cell r="AD31">
            <v>1</v>
          </cell>
          <cell r="AE31">
            <v>1</v>
          </cell>
          <cell r="AF31">
            <v>1</v>
          </cell>
          <cell r="AG31">
            <v>1</v>
          </cell>
          <cell r="AH31">
            <v>1</v>
          </cell>
          <cell r="AI31">
            <v>1</v>
          </cell>
          <cell r="AJ31">
            <v>1</v>
          </cell>
          <cell r="AK31">
            <v>1</v>
          </cell>
          <cell r="AL31">
            <v>1</v>
          </cell>
          <cell r="AM31">
            <v>1</v>
          </cell>
          <cell r="AN31">
            <v>1</v>
          </cell>
        </row>
        <row r="32">
          <cell r="B32">
            <v>1</v>
          </cell>
          <cell r="C32">
            <v>1</v>
          </cell>
          <cell r="D32">
            <v>1</v>
          </cell>
          <cell r="E32">
            <v>1</v>
          </cell>
          <cell r="F32">
            <v>1</v>
          </cell>
          <cell r="G32">
            <v>1</v>
          </cell>
          <cell r="H32">
            <v>1</v>
          </cell>
          <cell r="I32">
            <v>1</v>
          </cell>
          <cell r="J32">
            <v>1</v>
          </cell>
          <cell r="K32">
            <v>1</v>
          </cell>
          <cell r="L32">
            <v>1</v>
          </cell>
          <cell r="M32">
            <v>1</v>
          </cell>
          <cell r="N32">
            <v>1</v>
          </cell>
          <cell r="O32">
            <v>1</v>
          </cell>
          <cell r="P32">
            <v>1</v>
          </cell>
          <cell r="Q32">
            <v>1</v>
          </cell>
          <cell r="R32">
            <v>1</v>
          </cell>
          <cell r="S32">
            <v>1</v>
          </cell>
          <cell r="T32">
            <v>1</v>
          </cell>
          <cell r="U32">
            <v>1</v>
          </cell>
          <cell r="V32">
            <v>1</v>
          </cell>
          <cell r="W32">
            <v>1</v>
          </cell>
          <cell r="X32">
            <v>1</v>
          </cell>
          <cell r="Y32">
            <v>1</v>
          </cell>
          <cell r="Z32">
            <v>1</v>
          </cell>
          <cell r="AA32">
            <v>1</v>
          </cell>
          <cell r="AB32">
            <v>1</v>
          </cell>
          <cell r="AC32">
            <v>1</v>
          </cell>
          <cell r="AD32">
            <v>1</v>
          </cell>
          <cell r="AE32">
            <v>1</v>
          </cell>
          <cell r="AF32">
            <v>1</v>
          </cell>
          <cell r="AG32">
            <v>1</v>
          </cell>
          <cell r="AH32">
            <v>1</v>
          </cell>
          <cell r="AI32">
            <v>1</v>
          </cell>
          <cell r="AJ32">
            <v>1</v>
          </cell>
          <cell r="AK32">
            <v>1</v>
          </cell>
          <cell r="AL32">
            <v>1</v>
          </cell>
          <cell r="AM32">
            <v>1</v>
          </cell>
          <cell r="AN32">
            <v>1</v>
          </cell>
        </row>
        <row r="33">
          <cell r="B33">
            <v>1</v>
          </cell>
          <cell r="C33">
            <v>1</v>
          </cell>
          <cell r="D33">
            <v>1</v>
          </cell>
          <cell r="E33">
            <v>1</v>
          </cell>
          <cell r="F33">
            <v>1</v>
          </cell>
          <cell r="G33">
            <v>1</v>
          </cell>
          <cell r="H33">
            <v>1</v>
          </cell>
          <cell r="I33">
            <v>1</v>
          </cell>
          <cell r="J33">
            <v>1</v>
          </cell>
          <cell r="K33">
            <v>1</v>
          </cell>
          <cell r="L33">
            <v>1</v>
          </cell>
          <cell r="M33">
            <v>1</v>
          </cell>
          <cell r="N33">
            <v>1</v>
          </cell>
          <cell r="O33">
            <v>1</v>
          </cell>
          <cell r="P33">
            <v>1</v>
          </cell>
          <cell r="Q33">
            <v>1</v>
          </cell>
          <cell r="R33">
            <v>1</v>
          </cell>
          <cell r="S33">
            <v>1</v>
          </cell>
          <cell r="T33">
            <v>1</v>
          </cell>
          <cell r="U33">
            <v>1</v>
          </cell>
          <cell r="V33">
            <v>1</v>
          </cell>
          <cell r="W33">
            <v>1</v>
          </cell>
          <cell r="X33">
            <v>1</v>
          </cell>
          <cell r="Y33">
            <v>1</v>
          </cell>
          <cell r="Z33">
            <v>1</v>
          </cell>
          <cell r="AA33">
            <v>1</v>
          </cell>
          <cell r="AB33">
            <v>1</v>
          </cell>
          <cell r="AC33">
            <v>1</v>
          </cell>
          <cell r="AD33">
            <v>1</v>
          </cell>
          <cell r="AE33">
            <v>1</v>
          </cell>
          <cell r="AF33">
            <v>1</v>
          </cell>
          <cell r="AG33">
            <v>1</v>
          </cell>
          <cell r="AH33">
            <v>1</v>
          </cell>
          <cell r="AI33">
            <v>1</v>
          </cell>
          <cell r="AJ33">
            <v>1</v>
          </cell>
          <cell r="AK33">
            <v>1</v>
          </cell>
          <cell r="AL33">
            <v>1</v>
          </cell>
          <cell r="AM33">
            <v>1</v>
          </cell>
          <cell r="AN33">
            <v>1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1</v>
          </cell>
          <cell r="L34">
            <v>1</v>
          </cell>
          <cell r="M34">
            <v>1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  <cell r="U34">
            <v>1</v>
          </cell>
          <cell r="V34">
            <v>1</v>
          </cell>
          <cell r="W34">
            <v>1</v>
          </cell>
          <cell r="X34">
            <v>1</v>
          </cell>
          <cell r="Y34">
            <v>1</v>
          </cell>
          <cell r="Z34">
            <v>1</v>
          </cell>
          <cell r="AA34">
            <v>1</v>
          </cell>
          <cell r="AB34">
            <v>1</v>
          </cell>
          <cell r="AC34">
            <v>1</v>
          </cell>
          <cell r="AD34">
            <v>1</v>
          </cell>
          <cell r="AE34">
            <v>1</v>
          </cell>
          <cell r="AF34">
            <v>1</v>
          </cell>
          <cell r="AG34">
            <v>1</v>
          </cell>
          <cell r="AH34">
            <v>1</v>
          </cell>
          <cell r="AI34">
            <v>1</v>
          </cell>
          <cell r="AJ34">
            <v>1</v>
          </cell>
          <cell r="AK34">
            <v>1</v>
          </cell>
          <cell r="AL34">
            <v>1</v>
          </cell>
          <cell r="AM34">
            <v>1</v>
          </cell>
          <cell r="AN34">
            <v>1</v>
          </cell>
        </row>
        <row r="35">
          <cell r="B35">
            <v>1.01195259888491</v>
          </cell>
          <cell r="C35">
            <v>1.01195259888491</v>
          </cell>
          <cell r="D35">
            <v>1.01195259888491</v>
          </cell>
          <cell r="E35">
            <v>1.01195259888491</v>
          </cell>
          <cell r="F35">
            <v>1.01195259888491</v>
          </cell>
          <cell r="G35">
            <v>1.01195259888491</v>
          </cell>
          <cell r="H35">
            <v>1.01195259888491</v>
          </cell>
          <cell r="I35">
            <v>1.01195259888491</v>
          </cell>
          <cell r="J35">
            <v>1.01195259888491</v>
          </cell>
          <cell r="K35">
            <v>1.01195259888491</v>
          </cell>
          <cell r="L35">
            <v>1.01195259888491</v>
          </cell>
          <cell r="M35">
            <v>1.01195259888491</v>
          </cell>
          <cell r="N35">
            <v>1.01195259888491</v>
          </cell>
          <cell r="O35">
            <v>1.01195259888491</v>
          </cell>
          <cell r="P35">
            <v>1.01195259888491</v>
          </cell>
          <cell r="Q35">
            <v>1.01195259888491</v>
          </cell>
          <cell r="R35">
            <v>1.01195259888491</v>
          </cell>
          <cell r="S35">
            <v>1.01195259888491</v>
          </cell>
          <cell r="T35">
            <v>1.01195259888491</v>
          </cell>
          <cell r="U35">
            <v>1.01195259888491</v>
          </cell>
          <cell r="V35">
            <v>1.01195259888491</v>
          </cell>
          <cell r="W35">
            <v>0.986429088491218</v>
          </cell>
          <cell r="X35">
            <v>1.05060122528403</v>
          </cell>
          <cell r="Y35">
            <v>1.09937903679275</v>
          </cell>
          <cell r="Z35">
            <v>1.12788467172593</v>
          </cell>
          <cell r="AA35">
            <v>1.17231319456409</v>
          </cell>
          <cell r="AB35">
            <v>1.04843856507995</v>
          </cell>
          <cell r="AC35">
            <v>1.02932175988101</v>
          </cell>
          <cell r="AD35">
            <v>1.04927456321845</v>
          </cell>
          <cell r="AE35">
            <v>1.04048749512305</v>
          </cell>
          <cell r="AF35">
            <v>0.932924133061697</v>
          </cell>
          <cell r="AG35">
            <v>0.945213373516031</v>
          </cell>
          <cell r="AH35">
            <v>0.96010166029656</v>
          </cell>
          <cell r="AI35">
            <v>0.944617558410599</v>
          </cell>
          <cell r="AJ35">
            <v>0.934288613890507</v>
          </cell>
          <cell r="AK35">
            <v>0.968654168171262</v>
          </cell>
          <cell r="AL35">
            <v>1.00538599798701</v>
          </cell>
          <cell r="AM35">
            <v>0.963930461005186</v>
          </cell>
          <cell r="AN35">
            <v>0.974129110453866</v>
          </cell>
        </row>
        <row r="36">
          <cell r="B36">
            <v>0.710931830755736</v>
          </cell>
          <cell r="C36">
            <v>0.710931830755736</v>
          </cell>
          <cell r="D36">
            <v>0.710931830755736</v>
          </cell>
          <cell r="E36">
            <v>0.710931830755736</v>
          </cell>
          <cell r="F36">
            <v>0.710931830755736</v>
          </cell>
          <cell r="G36">
            <v>0.710931830755736</v>
          </cell>
          <cell r="H36">
            <v>0.710931830755736</v>
          </cell>
          <cell r="I36">
            <v>0.710931830755736</v>
          </cell>
          <cell r="J36">
            <v>0.710931830755736</v>
          </cell>
          <cell r="K36">
            <v>0.710931830755736</v>
          </cell>
          <cell r="L36">
            <v>0.710931830755736</v>
          </cell>
          <cell r="M36">
            <v>0.710931830755736</v>
          </cell>
          <cell r="N36">
            <v>0.710931830755736</v>
          </cell>
          <cell r="O36">
            <v>0.710931830755736</v>
          </cell>
          <cell r="P36">
            <v>0.710931830755736</v>
          </cell>
          <cell r="Q36">
            <v>0.710931830755736</v>
          </cell>
          <cell r="R36">
            <v>0.710931830755736</v>
          </cell>
          <cell r="S36">
            <v>0.710931830755736</v>
          </cell>
          <cell r="T36">
            <v>0.710931830755736</v>
          </cell>
          <cell r="U36">
            <v>0.710931830755736</v>
          </cell>
          <cell r="V36">
            <v>0.710931830755736</v>
          </cell>
          <cell r="W36">
            <v>0.706690686710059</v>
          </cell>
          <cell r="X36">
            <v>0.702817829833144</v>
          </cell>
          <cell r="Y36">
            <v>0.703629794310925</v>
          </cell>
          <cell r="Z36">
            <v>0.713735480697773</v>
          </cell>
          <cell r="AA36">
            <v>0.723672905829662</v>
          </cell>
          <cell r="AB36">
            <v>0.734674575733816</v>
          </cell>
          <cell r="AC36">
            <v>0.71163541216258</v>
          </cell>
          <cell r="AD36">
            <v>0.717746433017411</v>
          </cell>
          <cell r="AE36">
            <v>0.721733887394093</v>
          </cell>
          <cell r="AF36">
            <v>0.718228531878841</v>
          </cell>
          <cell r="AG36">
            <v>0.727076371366357</v>
          </cell>
          <cell r="AH36">
            <v>0.727722645498539</v>
          </cell>
          <cell r="AI36">
            <v>0.733727584162631</v>
          </cell>
          <cell r="AJ36">
            <v>0.724639909362983</v>
          </cell>
          <cell r="AK36">
            <v>0.717207156757045</v>
          </cell>
          <cell r="AL36">
            <v>0.732624876133711</v>
          </cell>
          <cell r="AM36">
            <v>0.747871616563944</v>
          </cell>
          <cell r="AN36">
            <v>0.738751966750643</v>
          </cell>
        </row>
        <row r="37">
          <cell r="B37">
            <v>1</v>
          </cell>
          <cell r="C37">
            <v>1</v>
          </cell>
          <cell r="D37">
            <v>1</v>
          </cell>
          <cell r="E37">
            <v>1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  <cell r="J37">
            <v>1</v>
          </cell>
          <cell r="K37">
            <v>1</v>
          </cell>
          <cell r="L37">
            <v>1</v>
          </cell>
          <cell r="M37">
            <v>1</v>
          </cell>
          <cell r="N37">
            <v>1</v>
          </cell>
          <cell r="O37">
            <v>1</v>
          </cell>
          <cell r="P37">
            <v>1</v>
          </cell>
          <cell r="Q37">
            <v>1</v>
          </cell>
          <cell r="R37">
            <v>1</v>
          </cell>
          <cell r="S37">
            <v>1</v>
          </cell>
          <cell r="T37">
            <v>1</v>
          </cell>
          <cell r="U37">
            <v>1</v>
          </cell>
          <cell r="V37">
            <v>1</v>
          </cell>
          <cell r="W37">
            <v>1</v>
          </cell>
          <cell r="X37">
            <v>1</v>
          </cell>
          <cell r="Y37">
            <v>1</v>
          </cell>
          <cell r="Z37">
            <v>1</v>
          </cell>
          <cell r="AA37">
            <v>1</v>
          </cell>
          <cell r="AB37">
            <v>1</v>
          </cell>
          <cell r="AC37">
            <v>1</v>
          </cell>
          <cell r="AD37">
            <v>1</v>
          </cell>
          <cell r="AE37">
            <v>1</v>
          </cell>
          <cell r="AF37">
            <v>1</v>
          </cell>
          <cell r="AG37">
            <v>1</v>
          </cell>
          <cell r="AH37">
            <v>1</v>
          </cell>
          <cell r="AI37">
            <v>1</v>
          </cell>
          <cell r="AJ37">
            <v>1</v>
          </cell>
          <cell r="AK37">
            <v>1</v>
          </cell>
          <cell r="AL37">
            <v>1</v>
          </cell>
          <cell r="AM37">
            <v>1</v>
          </cell>
          <cell r="AN37">
            <v>1</v>
          </cell>
        </row>
        <row r="38">
          <cell r="B38">
            <v>1</v>
          </cell>
          <cell r="C38">
            <v>1</v>
          </cell>
          <cell r="D38">
            <v>1</v>
          </cell>
          <cell r="E38">
            <v>1</v>
          </cell>
          <cell r="F38">
            <v>1</v>
          </cell>
          <cell r="G38">
            <v>1</v>
          </cell>
          <cell r="H38">
            <v>1</v>
          </cell>
          <cell r="I38">
            <v>1</v>
          </cell>
          <cell r="J38">
            <v>1</v>
          </cell>
          <cell r="K38">
            <v>1</v>
          </cell>
          <cell r="L38">
            <v>1</v>
          </cell>
          <cell r="M38">
            <v>1</v>
          </cell>
          <cell r="N38">
            <v>1</v>
          </cell>
          <cell r="O38">
            <v>1</v>
          </cell>
          <cell r="P38">
            <v>1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1</v>
          </cell>
          <cell r="V38">
            <v>1</v>
          </cell>
          <cell r="W38">
            <v>1</v>
          </cell>
          <cell r="X38">
            <v>1</v>
          </cell>
          <cell r="Y38">
            <v>1</v>
          </cell>
          <cell r="Z38">
            <v>1</v>
          </cell>
          <cell r="AA38">
            <v>1</v>
          </cell>
          <cell r="AB38">
            <v>1</v>
          </cell>
          <cell r="AC38">
            <v>1</v>
          </cell>
          <cell r="AD38">
            <v>1</v>
          </cell>
          <cell r="AE38">
            <v>1</v>
          </cell>
          <cell r="AF38">
            <v>1</v>
          </cell>
          <cell r="AG38">
            <v>1</v>
          </cell>
          <cell r="AH38">
            <v>1</v>
          </cell>
          <cell r="AI38">
            <v>1</v>
          </cell>
          <cell r="AJ38">
            <v>1</v>
          </cell>
          <cell r="AK38">
            <v>1</v>
          </cell>
          <cell r="AL38">
            <v>1</v>
          </cell>
          <cell r="AM38">
            <v>1</v>
          </cell>
          <cell r="AN38">
            <v>1</v>
          </cell>
        </row>
        <row r="39">
          <cell r="B39">
            <v>1</v>
          </cell>
          <cell r="C39">
            <v>1</v>
          </cell>
          <cell r="D39">
            <v>1</v>
          </cell>
          <cell r="E39">
            <v>1</v>
          </cell>
          <cell r="F39">
            <v>1</v>
          </cell>
          <cell r="G39">
            <v>1</v>
          </cell>
          <cell r="H39">
            <v>1</v>
          </cell>
          <cell r="I39">
            <v>1</v>
          </cell>
          <cell r="J39">
            <v>1</v>
          </cell>
          <cell r="K39">
            <v>1</v>
          </cell>
          <cell r="L39">
            <v>1</v>
          </cell>
          <cell r="M39">
            <v>1</v>
          </cell>
          <cell r="N39">
            <v>1</v>
          </cell>
          <cell r="O39">
            <v>1</v>
          </cell>
          <cell r="P39">
            <v>1</v>
          </cell>
          <cell r="Q39">
            <v>1</v>
          </cell>
          <cell r="R39">
            <v>1</v>
          </cell>
          <cell r="S39">
            <v>1</v>
          </cell>
          <cell r="T39">
            <v>1</v>
          </cell>
          <cell r="U39">
            <v>1</v>
          </cell>
          <cell r="V39">
            <v>1</v>
          </cell>
          <cell r="W39">
            <v>1</v>
          </cell>
          <cell r="X39">
            <v>1</v>
          </cell>
          <cell r="Y39">
            <v>1</v>
          </cell>
          <cell r="Z39">
            <v>1</v>
          </cell>
          <cell r="AA39">
            <v>1</v>
          </cell>
          <cell r="AB39">
            <v>1</v>
          </cell>
          <cell r="AC39">
            <v>1</v>
          </cell>
          <cell r="AD39">
            <v>1</v>
          </cell>
          <cell r="AE39">
            <v>1</v>
          </cell>
          <cell r="AF39">
            <v>1</v>
          </cell>
          <cell r="AG39">
            <v>1</v>
          </cell>
          <cell r="AH39">
            <v>1</v>
          </cell>
          <cell r="AI39">
            <v>1</v>
          </cell>
          <cell r="AJ39">
            <v>1</v>
          </cell>
          <cell r="AK39">
            <v>1</v>
          </cell>
          <cell r="AL39">
            <v>1</v>
          </cell>
          <cell r="AM39">
            <v>1</v>
          </cell>
          <cell r="AN39">
            <v>1</v>
          </cell>
        </row>
        <row r="40">
          <cell r="B40">
            <v>1</v>
          </cell>
          <cell r="C40">
            <v>1</v>
          </cell>
          <cell r="D40">
            <v>1</v>
          </cell>
          <cell r="E40">
            <v>1</v>
          </cell>
          <cell r="F40">
            <v>1</v>
          </cell>
          <cell r="G40">
            <v>1</v>
          </cell>
          <cell r="H40">
            <v>1</v>
          </cell>
          <cell r="I40">
            <v>1</v>
          </cell>
          <cell r="J40">
            <v>1</v>
          </cell>
          <cell r="K40">
            <v>1</v>
          </cell>
          <cell r="L40">
            <v>1</v>
          </cell>
          <cell r="M40">
            <v>1</v>
          </cell>
          <cell r="N40">
            <v>1</v>
          </cell>
          <cell r="O40">
            <v>1</v>
          </cell>
          <cell r="P40">
            <v>1</v>
          </cell>
          <cell r="Q40">
            <v>1</v>
          </cell>
          <cell r="R40">
            <v>1</v>
          </cell>
          <cell r="S40">
            <v>1</v>
          </cell>
          <cell r="T40">
            <v>1</v>
          </cell>
          <cell r="U40">
            <v>1</v>
          </cell>
          <cell r="V40">
            <v>1</v>
          </cell>
          <cell r="W40">
            <v>1</v>
          </cell>
          <cell r="X40">
            <v>1</v>
          </cell>
          <cell r="Y40">
            <v>1</v>
          </cell>
          <cell r="Z40">
            <v>1</v>
          </cell>
          <cell r="AA40">
            <v>1</v>
          </cell>
          <cell r="AB40">
            <v>1</v>
          </cell>
          <cell r="AC40">
            <v>1</v>
          </cell>
          <cell r="AD40">
            <v>1</v>
          </cell>
          <cell r="AE40">
            <v>1</v>
          </cell>
          <cell r="AF40">
            <v>1</v>
          </cell>
          <cell r="AG40">
            <v>1</v>
          </cell>
          <cell r="AH40">
            <v>1</v>
          </cell>
          <cell r="AI40">
            <v>1</v>
          </cell>
          <cell r="AJ40">
            <v>1</v>
          </cell>
          <cell r="AK40">
            <v>1</v>
          </cell>
          <cell r="AL40">
            <v>1</v>
          </cell>
          <cell r="AM40">
            <v>1</v>
          </cell>
          <cell r="AN40">
            <v>1</v>
          </cell>
        </row>
        <row r="41">
          <cell r="B41">
            <v>1</v>
          </cell>
          <cell r="C41">
            <v>1</v>
          </cell>
          <cell r="D41">
            <v>1</v>
          </cell>
          <cell r="E41">
            <v>1</v>
          </cell>
          <cell r="F41">
            <v>1</v>
          </cell>
          <cell r="G41">
            <v>1</v>
          </cell>
          <cell r="H41">
            <v>1</v>
          </cell>
          <cell r="I41">
            <v>1</v>
          </cell>
          <cell r="J41">
            <v>1</v>
          </cell>
          <cell r="K41">
            <v>1</v>
          </cell>
          <cell r="L41">
            <v>1</v>
          </cell>
          <cell r="M41">
            <v>1</v>
          </cell>
          <cell r="N41">
            <v>1</v>
          </cell>
          <cell r="O41">
            <v>1</v>
          </cell>
          <cell r="P41">
            <v>1</v>
          </cell>
          <cell r="Q41">
            <v>1</v>
          </cell>
          <cell r="R41">
            <v>1</v>
          </cell>
          <cell r="S41">
            <v>1</v>
          </cell>
          <cell r="T41">
            <v>1</v>
          </cell>
          <cell r="U41">
            <v>1</v>
          </cell>
          <cell r="V41">
            <v>1</v>
          </cell>
          <cell r="W41">
            <v>1</v>
          </cell>
          <cell r="X41">
            <v>1</v>
          </cell>
          <cell r="Y41">
            <v>1</v>
          </cell>
          <cell r="Z41">
            <v>1</v>
          </cell>
          <cell r="AA41">
            <v>1</v>
          </cell>
          <cell r="AB41">
            <v>1</v>
          </cell>
          <cell r="AC41">
            <v>1</v>
          </cell>
          <cell r="AD41">
            <v>1</v>
          </cell>
          <cell r="AE41">
            <v>1</v>
          </cell>
          <cell r="AF41">
            <v>1</v>
          </cell>
          <cell r="AG41">
            <v>1</v>
          </cell>
          <cell r="AH41">
            <v>1</v>
          </cell>
          <cell r="AI41">
            <v>1</v>
          </cell>
          <cell r="AJ41">
            <v>1</v>
          </cell>
          <cell r="AK41">
            <v>1</v>
          </cell>
          <cell r="AL41">
            <v>1</v>
          </cell>
          <cell r="AM41">
            <v>1</v>
          </cell>
          <cell r="AN41">
            <v>1</v>
          </cell>
        </row>
        <row r="42">
          <cell r="B42">
            <v>1</v>
          </cell>
          <cell r="C42">
            <v>1</v>
          </cell>
          <cell r="D42">
            <v>1</v>
          </cell>
          <cell r="E42">
            <v>1</v>
          </cell>
          <cell r="F42">
            <v>1</v>
          </cell>
          <cell r="G42">
            <v>1</v>
          </cell>
          <cell r="H42">
            <v>1</v>
          </cell>
          <cell r="I42">
            <v>1</v>
          </cell>
          <cell r="J42">
            <v>1</v>
          </cell>
          <cell r="K42">
            <v>1</v>
          </cell>
          <cell r="L42">
            <v>1</v>
          </cell>
          <cell r="M42">
            <v>1</v>
          </cell>
          <cell r="N42">
            <v>1</v>
          </cell>
          <cell r="O42">
            <v>1</v>
          </cell>
          <cell r="P42">
            <v>1</v>
          </cell>
          <cell r="Q42">
            <v>1</v>
          </cell>
          <cell r="R42">
            <v>1</v>
          </cell>
          <cell r="S42">
            <v>1</v>
          </cell>
          <cell r="T42">
            <v>1</v>
          </cell>
          <cell r="U42">
            <v>1</v>
          </cell>
          <cell r="V42">
            <v>1</v>
          </cell>
          <cell r="W42">
            <v>1</v>
          </cell>
          <cell r="X42">
            <v>1</v>
          </cell>
          <cell r="Y42">
            <v>1</v>
          </cell>
          <cell r="Z42">
            <v>1</v>
          </cell>
          <cell r="AA42">
            <v>1</v>
          </cell>
          <cell r="AB42">
            <v>1</v>
          </cell>
          <cell r="AC42">
            <v>1</v>
          </cell>
          <cell r="AD42">
            <v>1</v>
          </cell>
          <cell r="AE42">
            <v>1</v>
          </cell>
          <cell r="AF42">
            <v>1</v>
          </cell>
          <cell r="AG42">
            <v>1</v>
          </cell>
          <cell r="AH42">
            <v>1</v>
          </cell>
          <cell r="AI42">
            <v>1</v>
          </cell>
          <cell r="AJ42">
            <v>1</v>
          </cell>
          <cell r="AK42">
            <v>1</v>
          </cell>
          <cell r="AL42">
            <v>1</v>
          </cell>
          <cell r="AM42">
            <v>1</v>
          </cell>
          <cell r="AN42">
            <v>1</v>
          </cell>
        </row>
        <row r="43">
          <cell r="B43">
            <v>1</v>
          </cell>
          <cell r="C43">
            <v>1</v>
          </cell>
          <cell r="D43">
            <v>1</v>
          </cell>
          <cell r="E43">
            <v>1</v>
          </cell>
          <cell r="F43">
            <v>1</v>
          </cell>
          <cell r="G43">
            <v>1</v>
          </cell>
          <cell r="H43">
            <v>1</v>
          </cell>
          <cell r="I43">
            <v>1</v>
          </cell>
          <cell r="J43">
            <v>1</v>
          </cell>
          <cell r="K43">
            <v>1</v>
          </cell>
          <cell r="L43">
            <v>1</v>
          </cell>
          <cell r="M43">
            <v>1</v>
          </cell>
          <cell r="N43">
            <v>1</v>
          </cell>
          <cell r="O43">
            <v>1</v>
          </cell>
          <cell r="P43">
            <v>1</v>
          </cell>
          <cell r="Q43">
            <v>1</v>
          </cell>
          <cell r="R43">
            <v>1</v>
          </cell>
          <cell r="S43">
            <v>1</v>
          </cell>
          <cell r="T43">
            <v>1</v>
          </cell>
          <cell r="U43">
            <v>1</v>
          </cell>
          <cell r="V43">
            <v>1</v>
          </cell>
          <cell r="W43">
            <v>1</v>
          </cell>
          <cell r="X43">
            <v>1</v>
          </cell>
          <cell r="Y43">
            <v>1</v>
          </cell>
          <cell r="Z43">
            <v>1</v>
          </cell>
          <cell r="AA43">
            <v>1</v>
          </cell>
          <cell r="AB43">
            <v>1</v>
          </cell>
          <cell r="AC43">
            <v>1</v>
          </cell>
          <cell r="AD43">
            <v>1</v>
          </cell>
          <cell r="AE43">
            <v>1</v>
          </cell>
          <cell r="AF43">
            <v>1</v>
          </cell>
          <cell r="AG43">
            <v>1</v>
          </cell>
          <cell r="AH43">
            <v>1</v>
          </cell>
          <cell r="AI43">
            <v>1</v>
          </cell>
          <cell r="AJ43">
            <v>1</v>
          </cell>
          <cell r="AK43">
            <v>1</v>
          </cell>
          <cell r="AL43">
            <v>1</v>
          </cell>
          <cell r="AM43">
            <v>1</v>
          </cell>
          <cell r="AN43">
            <v>1</v>
          </cell>
        </row>
        <row r="44">
          <cell r="B44">
            <v>1</v>
          </cell>
          <cell r="C44">
            <v>1</v>
          </cell>
          <cell r="D44">
            <v>1</v>
          </cell>
          <cell r="E44">
            <v>1</v>
          </cell>
          <cell r="F44">
            <v>1</v>
          </cell>
          <cell r="G44">
            <v>1</v>
          </cell>
          <cell r="H44">
            <v>1</v>
          </cell>
          <cell r="I44">
            <v>1</v>
          </cell>
          <cell r="J44">
            <v>1</v>
          </cell>
          <cell r="K44">
            <v>1</v>
          </cell>
          <cell r="L44">
            <v>1</v>
          </cell>
          <cell r="M44">
            <v>1</v>
          </cell>
          <cell r="N44">
            <v>1</v>
          </cell>
          <cell r="O44">
            <v>1</v>
          </cell>
          <cell r="P44">
            <v>1</v>
          </cell>
          <cell r="Q44">
            <v>1</v>
          </cell>
          <cell r="R44">
            <v>1</v>
          </cell>
          <cell r="S44">
            <v>1</v>
          </cell>
          <cell r="T44">
            <v>1</v>
          </cell>
          <cell r="U44">
            <v>1</v>
          </cell>
          <cell r="V44">
            <v>1</v>
          </cell>
          <cell r="W44">
            <v>1</v>
          </cell>
          <cell r="X44">
            <v>1</v>
          </cell>
          <cell r="Y44">
            <v>1</v>
          </cell>
          <cell r="Z44">
            <v>1</v>
          </cell>
          <cell r="AA44">
            <v>1</v>
          </cell>
          <cell r="AB44">
            <v>1</v>
          </cell>
          <cell r="AC44">
            <v>1</v>
          </cell>
          <cell r="AD44">
            <v>1</v>
          </cell>
          <cell r="AE44">
            <v>1</v>
          </cell>
          <cell r="AF44">
            <v>1</v>
          </cell>
          <cell r="AG44">
            <v>1</v>
          </cell>
          <cell r="AH44">
            <v>1</v>
          </cell>
          <cell r="AI44">
            <v>1</v>
          </cell>
          <cell r="AJ44">
            <v>1</v>
          </cell>
          <cell r="AK44">
            <v>1</v>
          </cell>
          <cell r="AL44">
            <v>1</v>
          </cell>
          <cell r="AM44">
            <v>1</v>
          </cell>
          <cell r="AN44">
            <v>1</v>
          </cell>
        </row>
        <row r="45">
          <cell r="B45">
            <v>0.883603030926553</v>
          </cell>
          <cell r="C45">
            <v>0.883603030926553</v>
          </cell>
          <cell r="D45">
            <v>0.883603030926553</v>
          </cell>
          <cell r="E45">
            <v>0.883603030926553</v>
          </cell>
          <cell r="F45">
            <v>0.883603030926553</v>
          </cell>
          <cell r="G45">
            <v>0.883603030926553</v>
          </cell>
          <cell r="H45">
            <v>0.883603030926553</v>
          </cell>
          <cell r="I45">
            <v>0.883603030926553</v>
          </cell>
          <cell r="J45">
            <v>0.883603030926553</v>
          </cell>
          <cell r="K45">
            <v>0.883603030926553</v>
          </cell>
          <cell r="L45">
            <v>0.883603030926553</v>
          </cell>
          <cell r="M45">
            <v>0.883603030926553</v>
          </cell>
          <cell r="N45">
            <v>0.883603030926553</v>
          </cell>
          <cell r="O45">
            <v>0.883603030926553</v>
          </cell>
          <cell r="P45">
            <v>0.883603030926553</v>
          </cell>
          <cell r="Q45">
            <v>0.883603030926553</v>
          </cell>
          <cell r="R45">
            <v>0.883603030926553</v>
          </cell>
          <cell r="S45">
            <v>0.883603030926553</v>
          </cell>
          <cell r="T45">
            <v>0.883603030926553</v>
          </cell>
          <cell r="U45">
            <v>0.883603030926553</v>
          </cell>
          <cell r="V45">
            <v>0.883603030926553</v>
          </cell>
          <cell r="W45">
            <v>0.875889144910215</v>
          </cell>
          <cell r="X45">
            <v>0.889282303284574</v>
          </cell>
          <cell r="Y45">
            <v>0.906814971452804</v>
          </cell>
          <cell r="Z45">
            <v>0.918580516827201</v>
          </cell>
          <cell r="AA45">
            <v>0.924177792185686</v>
          </cell>
          <cell r="AB45">
            <v>0.769035506272567</v>
          </cell>
          <cell r="AC45">
            <v>0.776436791287683</v>
          </cell>
          <cell r="AD45">
            <v>0.789194402433777</v>
          </cell>
          <cell r="AE45">
            <v>0.790611799071178</v>
          </cell>
          <cell r="AF45">
            <v>0.803454096832753</v>
          </cell>
          <cell r="AG45">
            <v>0.803201378602459</v>
          </cell>
          <cell r="AH45">
            <v>0.810289787142518</v>
          </cell>
          <cell r="AI45">
            <v>0.804903514765469</v>
          </cell>
          <cell r="AJ45">
            <v>0.799929101046307</v>
          </cell>
          <cell r="AK45">
            <v>0.795564485858612</v>
          </cell>
          <cell r="AL45">
            <v>0.788953235498535</v>
          </cell>
          <cell r="AM45">
            <v>0.793405072871661</v>
          </cell>
          <cell r="AN45">
            <v>0.801042369239329</v>
          </cell>
        </row>
        <row r="46">
          <cell r="B46">
            <v>1</v>
          </cell>
          <cell r="C46">
            <v>1</v>
          </cell>
          <cell r="D46">
            <v>1</v>
          </cell>
          <cell r="E46">
            <v>1</v>
          </cell>
          <cell r="F46">
            <v>1</v>
          </cell>
          <cell r="G46">
            <v>1</v>
          </cell>
          <cell r="H46">
            <v>1</v>
          </cell>
          <cell r="I46">
            <v>1</v>
          </cell>
          <cell r="J46">
            <v>1</v>
          </cell>
          <cell r="K46">
            <v>1</v>
          </cell>
          <cell r="L46">
            <v>1</v>
          </cell>
          <cell r="M46">
            <v>1</v>
          </cell>
          <cell r="N46">
            <v>1</v>
          </cell>
          <cell r="O46">
            <v>1</v>
          </cell>
          <cell r="P46">
            <v>1</v>
          </cell>
          <cell r="Q46">
            <v>1</v>
          </cell>
          <cell r="R46">
            <v>1</v>
          </cell>
          <cell r="S46">
            <v>1</v>
          </cell>
          <cell r="T46">
            <v>1</v>
          </cell>
          <cell r="U46">
            <v>1</v>
          </cell>
          <cell r="V46">
            <v>1</v>
          </cell>
          <cell r="W46">
            <v>1</v>
          </cell>
          <cell r="X46">
            <v>1</v>
          </cell>
          <cell r="Y46">
            <v>1</v>
          </cell>
          <cell r="Z46">
            <v>1</v>
          </cell>
          <cell r="AA46">
            <v>1</v>
          </cell>
          <cell r="AB46">
            <v>1</v>
          </cell>
          <cell r="AC46">
            <v>1</v>
          </cell>
          <cell r="AD46">
            <v>1</v>
          </cell>
          <cell r="AE46">
            <v>1</v>
          </cell>
          <cell r="AF46">
            <v>1</v>
          </cell>
          <cell r="AG46">
            <v>1</v>
          </cell>
          <cell r="AH46">
            <v>1</v>
          </cell>
          <cell r="AI46">
            <v>1</v>
          </cell>
          <cell r="AJ46">
            <v>1</v>
          </cell>
          <cell r="AK46">
            <v>1</v>
          </cell>
          <cell r="AL46">
            <v>1</v>
          </cell>
          <cell r="AM46">
            <v>1</v>
          </cell>
          <cell r="AN46">
            <v>1</v>
          </cell>
        </row>
        <row r="47">
          <cell r="B47">
            <v>1</v>
          </cell>
          <cell r="C47">
            <v>1</v>
          </cell>
          <cell r="D47">
            <v>1</v>
          </cell>
          <cell r="E47">
            <v>1</v>
          </cell>
          <cell r="F47">
            <v>1</v>
          </cell>
          <cell r="G47">
            <v>1</v>
          </cell>
          <cell r="H47">
            <v>1</v>
          </cell>
          <cell r="I47">
            <v>1</v>
          </cell>
          <cell r="J47">
            <v>1</v>
          </cell>
          <cell r="K47">
            <v>1</v>
          </cell>
          <cell r="L47">
            <v>1</v>
          </cell>
          <cell r="M47">
            <v>1</v>
          </cell>
          <cell r="N47">
            <v>1</v>
          </cell>
          <cell r="O47">
            <v>1</v>
          </cell>
          <cell r="P47">
            <v>1</v>
          </cell>
          <cell r="Q47">
            <v>1</v>
          </cell>
          <cell r="R47">
            <v>1</v>
          </cell>
          <cell r="S47">
            <v>1</v>
          </cell>
          <cell r="T47">
            <v>1</v>
          </cell>
          <cell r="U47">
            <v>1</v>
          </cell>
          <cell r="V47">
            <v>1</v>
          </cell>
          <cell r="W47">
            <v>1</v>
          </cell>
          <cell r="X47">
            <v>1</v>
          </cell>
          <cell r="Y47">
            <v>1</v>
          </cell>
          <cell r="Z47">
            <v>1</v>
          </cell>
          <cell r="AA47">
            <v>1</v>
          </cell>
          <cell r="AB47">
            <v>1</v>
          </cell>
          <cell r="AC47">
            <v>1</v>
          </cell>
          <cell r="AD47">
            <v>1</v>
          </cell>
          <cell r="AE47">
            <v>1</v>
          </cell>
          <cell r="AF47">
            <v>1</v>
          </cell>
          <cell r="AG47">
            <v>1</v>
          </cell>
          <cell r="AH47">
            <v>1</v>
          </cell>
          <cell r="AI47">
            <v>1</v>
          </cell>
          <cell r="AJ47">
            <v>1</v>
          </cell>
          <cell r="AK47">
            <v>1</v>
          </cell>
          <cell r="AL47">
            <v>1</v>
          </cell>
          <cell r="AM47">
            <v>1</v>
          </cell>
          <cell r="AN47">
            <v>1</v>
          </cell>
        </row>
        <row r="48">
          <cell r="B48">
            <v>1</v>
          </cell>
          <cell r="C48">
            <v>1</v>
          </cell>
          <cell r="D48">
            <v>1</v>
          </cell>
          <cell r="E48">
            <v>1</v>
          </cell>
          <cell r="F48">
            <v>1</v>
          </cell>
          <cell r="G48">
            <v>1</v>
          </cell>
          <cell r="H48">
            <v>1</v>
          </cell>
          <cell r="I48">
            <v>1</v>
          </cell>
          <cell r="J48">
            <v>1</v>
          </cell>
          <cell r="K48">
            <v>1</v>
          </cell>
          <cell r="L48">
            <v>1</v>
          </cell>
          <cell r="M48">
            <v>1</v>
          </cell>
          <cell r="N48">
            <v>1</v>
          </cell>
          <cell r="O48">
            <v>1</v>
          </cell>
          <cell r="P48">
            <v>1</v>
          </cell>
          <cell r="Q48">
            <v>1</v>
          </cell>
          <cell r="R48">
            <v>1</v>
          </cell>
          <cell r="S48">
            <v>1</v>
          </cell>
          <cell r="T48">
            <v>1</v>
          </cell>
          <cell r="U48">
            <v>1</v>
          </cell>
          <cell r="V48">
            <v>1</v>
          </cell>
          <cell r="W48">
            <v>1</v>
          </cell>
          <cell r="X48">
            <v>1</v>
          </cell>
          <cell r="Y48">
            <v>1</v>
          </cell>
          <cell r="Z48">
            <v>1</v>
          </cell>
          <cell r="AA48">
            <v>1</v>
          </cell>
          <cell r="AB48">
            <v>1</v>
          </cell>
          <cell r="AC48">
            <v>1</v>
          </cell>
          <cell r="AD48">
            <v>1</v>
          </cell>
          <cell r="AE48">
            <v>1</v>
          </cell>
          <cell r="AF48">
            <v>1</v>
          </cell>
          <cell r="AG48">
            <v>1</v>
          </cell>
          <cell r="AH48">
            <v>1</v>
          </cell>
          <cell r="AI48">
            <v>1</v>
          </cell>
          <cell r="AJ48">
            <v>1</v>
          </cell>
          <cell r="AK48">
            <v>1</v>
          </cell>
          <cell r="AL48">
            <v>1</v>
          </cell>
          <cell r="AM48">
            <v>1</v>
          </cell>
          <cell r="AN48">
            <v>1</v>
          </cell>
        </row>
        <row r="49">
          <cell r="B49">
            <v>0.928972456264725</v>
          </cell>
          <cell r="C49">
            <v>0.928972456264725</v>
          </cell>
          <cell r="D49">
            <v>0.928972456264725</v>
          </cell>
          <cell r="E49">
            <v>0.928972456264725</v>
          </cell>
          <cell r="F49">
            <v>0.928972456264725</v>
          </cell>
          <cell r="G49">
            <v>0.928972456264725</v>
          </cell>
          <cell r="H49">
            <v>0.928972456264725</v>
          </cell>
          <cell r="I49">
            <v>0.928972456264725</v>
          </cell>
          <cell r="J49">
            <v>0.928972456264725</v>
          </cell>
          <cell r="K49">
            <v>0.928972456264725</v>
          </cell>
          <cell r="L49">
            <v>0.928972456264725</v>
          </cell>
          <cell r="M49">
            <v>0.928972456264725</v>
          </cell>
          <cell r="N49">
            <v>0.928972456264725</v>
          </cell>
          <cell r="O49">
            <v>0.928972456264725</v>
          </cell>
          <cell r="P49">
            <v>0.928972456264725</v>
          </cell>
          <cell r="Q49">
            <v>0.928972456264725</v>
          </cell>
          <cell r="R49">
            <v>0.928972456264725</v>
          </cell>
          <cell r="S49">
            <v>0.928972456264725</v>
          </cell>
          <cell r="T49">
            <v>0.928972456264725</v>
          </cell>
          <cell r="U49">
            <v>0.928972456264725</v>
          </cell>
          <cell r="V49">
            <v>0.928972456264725</v>
          </cell>
          <cell r="W49">
            <v>0.93977808736286</v>
          </cell>
          <cell r="X49">
            <v>0.96474085558224</v>
          </cell>
          <cell r="Y49">
            <v>1.0089459285681</v>
          </cell>
          <cell r="Z49">
            <v>1.00178203125567</v>
          </cell>
          <cell r="AA49">
            <v>0.995963671598916</v>
          </cell>
          <cell r="AB49">
            <v>1.00837436118586</v>
          </cell>
          <cell r="AC49">
            <v>0.982494220285881</v>
          </cell>
          <cell r="AD49">
            <v>0.965897583012299</v>
          </cell>
          <cell r="AE49">
            <v>0.977623758999247</v>
          </cell>
          <cell r="AF49">
            <v>0.980937289206222</v>
          </cell>
          <cell r="AG49">
            <v>0.989339384893869</v>
          </cell>
          <cell r="AH49">
            <v>0.995633232145214</v>
          </cell>
          <cell r="AI49">
            <v>0.978333924453832</v>
          </cell>
          <cell r="AJ49">
            <v>0.938409978403904</v>
          </cell>
          <cell r="AK49">
            <v>0.926492860268826</v>
          </cell>
          <cell r="AL49">
            <v>0.901857818627867</v>
          </cell>
          <cell r="AM49">
            <v>0.873335309637363</v>
          </cell>
          <cell r="AN49">
            <v>0.88884914395052</v>
          </cell>
        </row>
        <row r="50">
          <cell r="B50">
            <v>1</v>
          </cell>
          <cell r="C50">
            <v>1</v>
          </cell>
          <cell r="D50">
            <v>1</v>
          </cell>
          <cell r="E50">
            <v>1</v>
          </cell>
          <cell r="F50">
            <v>1</v>
          </cell>
          <cell r="G50">
            <v>1</v>
          </cell>
          <cell r="H50">
            <v>1</v>
          </cell>
          <cell r="I50">
            <v>1</v>
          </cell>
          <cell r="J50">
            <v>1</v>
          </cell>
          <cell r="K50">
            <v>1</v>
          </cell>
          <cell r="L50">
            <v>1</v>
          </cell>
          <cell r="M50">
            <v>1</v>
          </cell>
          <cell r="N50">
            <v>1</v>
          </cell>
          <cell r="O50">
            <v>1</v>
          </cell>
          <cell r="P50">
            <v>1</v>
          </cell>
          <cell r="Q50">
            <v>1</v>
          </cell>
          <cell r="R50">
            <v>1</v>
          </cell>
          <cell r="S50">
            <v>1</v>
          </cell>
          <cell r="T50">
            <v>1</v>
          </cell>
          <cell r="U50">
            <v>1</v>
          </cell>
          <cell r="V50">
            <v>1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1</v>
          </cell>
          <cell r="AB50">
            <v>1</v>
          </cell>
          <cell r="AC50">
            <v>1</v>
          </cell>
          <cell r="AD50">
            <v>1</v>
          </cell>
          <cell r="AE50">
            <v>1</v>
          </cell>
          <cell r="AF50">
            <v>1</v>
          </cell>
          <cell r="AG50">
            <v>1</v>
          </cell>
          <cell r="AH50">
            <v>1</v>
          </cell>
          <cell r="AI50">
            <v>1</v>
          </cell>
          <cell r="AJ50">
            <v>1</v>
          </cell>
          <cell r="AK50">
            <v>1</v>
          </cell>
          <cell r="AL50">
            <v>1</v>
          </cell>
          <cell r="AM50">
            <v>1</v>
          </cell>
          <cell r="AN50">
            <v>1</v>
          </cell>
        </row>
        <row r="51">
          <cell r="B51">
            <v>1</v>
          </cell>
          <cell r="C51">
            <v>1</v>
          </cell>
          <cell r="D51">
            <v>1</v>
          </cell>
          <cell r="E51">
            <v>1</v>
          </cell>
          <cell r="F51">
            <v>1</v>
          </cell>
          <cell r="G51">
            <v>1</v>
          </cell>
          <cell r="H51">
            <v>1</v>
          </cell>
          <cell r="I51">
            <v>1</v>
          </cell>
          <cell r="J51">
            <v>1</v>
          </cell>
          <cell r="K51">
            <v>1</v>
          </cell>
          <cell r="L51">
            <v>1</v>
          </cell>
          <cell r="M51">
            <v>1</v>
          </cell>
          <cell r="N51">
            <v>1</v>
          </cell>
          <cell r="O51">
            <v>1</v>
          </cell>
          <cell r="P51">
            <v>1</v>
          </cell>
          <cell r="Q51">
            <v>1</v>
          </cell>
          <cell r="R51">
            <v>1</v>
          </cell>
          <cell r="S51">
            <v>1</v>
          </cell>
          <cell r="T51">
            <v>1</v>
          </cell>
          <cell r="U51">
            <v>1</v>
          </cell>
          <cell r="V51">
            <v>1</v>
          </cell>
          <cell r="W51">
            <v>1</v>
          </cell>
          <cell r="X51">
            <v>1</v>
          </cell>
          <cell r="Y51">
            <v>1</v>
          </cell>
          <cell r="Z51">
            <v>1</v>
          </cell>
          <cell r="AA51">
            <v>1</v>
          </cell>
          <cell r="AB51">
            <v>1</v>
          </cell>
          <cell r="AC51">
            <v>1</v>
          </cell>
          <cell r="AD51">
            <v>1</v>
          </cell>
          <cell r="AE51">
            <v>1</v>
          </cell>
          <cell r="AF51">
            <v>1</v>
          </cell>
          <cell r="AG51">
            <v>1</v>
          </cell>
          <cell r="AH51">
            <v>1</v>
          </cell>
          <cell r="AI51">
            <v>1</v>
          </cell>
          <cell r="AJ51">
            <v>1</v>
          </cell>
          <cell r="AK51">
            <v>1</v>
          </cell>
          <cell r="AL51">
            <v>1</v>
          </cell>
          <cell r="AM51">
            <v>1</v>
          </cell>
          <cell r="AN51">
            <v>1</v>
          </cell>
        </row>
        <row r="52">
          <cell r="B52">
            <v>1.26726125411321</v>
          </cell>
          <cell r="C52">
            <v>1.26726125411321</v>
          </cell>
          <cell r="D52">
            <v>1.26726125411321</v>
          </cell>
          <cell r="E52">
            <v>1.26726125411321</v>
          </cell>
          <cell r="F52">
            <v>1.26726125411321</v>
          </cell>
          <cell r="G52">
            <v>1.26726125411321</v>
          </cell>
          <cell r="H52">
            <v>1.26726125411321</v>
          </cell>
          <cell r="I52">
            <v>1.26726125411321</v>
          </cell>
          <cell r="J52">
            <v>1.26726125411321</v>
          </cell>
          <cell r="K52">
            <v>1.26726125411321</v>
          </cell>
          <cell r="L52">
            <v>1.26726125411321</v>
          </cell>
          <cell r="M52">
            <v>1.26726125411321</v>
          </cell>
          <cell r="N52">
            <v>1.26726125411321</v>
          </cell>
          <cell r="O52">
            <v>1.26726125411321</v>
          </cell>
          <cell r="P52">
            <v>1.26726125411321</v>
          </cell>
          <cell r="Q52">
            <v>1.26726125411321</v>
          </cell>
          <cell r="R52">
            <v>1.26726125411321</v>
          </cell>
          <cell r="S52">
            <v>1.26726125411321</v>
          </cell>
          <cell r="T52">
            <v>1.26726125411321</v>
          </cell>
          <cell r="U52">
            <v>1.26726125411321</v>
          </cell>
          <cell r="V52">
            <v>1.26726125411321</v>
          </cell>
          <cell r="W52">
            <v>1.2768925069009</v>
          </cell>
          <cell r="X52">
            <v>1.31113933708663</v>
          </cell>
          <cell r="Y52">
            <v>1.30121045118218</v>
          </cell>
          <cell r="Z52">
            <v>1.29791618503567</v>
          </cell>
          <cell r="AA52">
            <v>1.29725810393702</v>
          </cell>
          <cell r="AB52">
            <v>1.30705287809912</v>
          </cell>
          <cell r="AC52">
            <v>1.26090222670723</v>
          </cell>
          <cell r="AD52">
            <v>1.25703256675089</v>
          </cell>
          <cell r="AE52">
            <v>1.27702747973882</v>
          </cell>
          <cell r="AF52">
            <v>1.23378820150719</v>
          </cell>
          <cell r="AG52">
            <v>1.17163104977808</v>
          </cell>
          <cell r="AH52">
            <v>1.17071457127388</v>
          </cell>
          <cell r="AI52">
            <v>1.14576783205238</v>
          </cell>
          <cell r="AJ52">
            <v>1.14221336915178</v>
          </cell>
          <cell r="AK52">
            <v>1.12408230500032</v>
          </cell>
          <cell r="AL52">
            <v>1.11733058589925</v>
          </cell>
          <cell r="AM52">
            <v>1.0891751367095</v>
          </cell>
          <cell r="AN52">
            <v>1.07910489104011</v>
          </cell>
        </row>
        <row r="53">
          <cell r="B53">
            <v>1</v>
          </cell>
          <cell r="C53">
            <v>1</v>
          </cell>
          <cell r="D53">
            <v>1</v>
          </cell>
          <cell r="E53">
            <v>1</v>
          </cell>
          <cell r="F53">
            <v>1</v>
          </cell>
          <cell r="G53">
            <v>1</v>
          </cell>
          <cell r="H53">
            <v>1</v>
          </cell>
          <cell r="I53">
            <v>1</v>
          </cell>
          <cell r="J53">
            <v>1</v>
          </cell>
          <cell r="K53">
            <v>1</v>
          </cell>
          <cell r="L53">
            <v>1</v>
          </cell>
          <cell r="M53">
            <v>1</v>
          </cell>
          <cell r="N53">
            <v>1</v>
          </cell>
          <cell r="O53">
            <v>1</v>
          </cell>
          <cell r="P53">
            <v>1</v>
          </cell>
          <cell r="Q53">
            <v>1</v>
          </cell>
          <cell r="R53">
            <v>1</v>
          </cell>
          <cell r="S53">
            <v>1</v>
          </cell>
          <cell r="T53">
            <v>1</v>
          </cell>
          <cell r="U53">
            <v>1</v>
          </cell>
          <cell r="V53">
            <v>1</v>
          </cell>
          <cell r="W53">
            <v>1</v>
          </cell>
          <cell r="X53">
            <v>1</v>
          </cell>
          <cell r="Y53">
            <v>1</v>
          </cell>
          <cell r="Z53">
            <v>1</v>
          </cell>
          <cell r="AA53">
            <v>1</v>
          </cell>
          <cell r="AB53">
            <v>1</v>
          </cell>
          <cell r="AC53">
            <v>1</v>
          </cell>
          <cell r="AD53">
            <v>1</v>
          </cell>
          <cell r="AE53">
            <v>1</v>
          </cell>
          <cell r="AF53">
            <v>1</v>
          </cell>
          <cell r="AG53">
            <v>1</v>
          </cell>
          <cell r="AH53">
            <v>1</v>
          </cell>
          <cell r="AI53">
            <v>1</v>
          </cell>
          <cell r="AJ53">
            <v>1</v>
          </cell>
          <cell r="AK53">
            <v>1</v>
          </cell>
          <cell r="AL53">
            <v>1</v>
          </cell>
          <cell r="AM53">
            <v>1</v>
          </cell>
          <cell r="AN53">
            <v>1</v>
          </cell>
        </row>
        <row r="54">
          <cell r="B54">
            <v>1</v>
          </cell>
          <cell r="C54">
            <v>1</v>
          </cell>
          <cell r="D54">
            <v>1</v>
          </cell>
          <cell r="E54">
            <v>1</v>
          </cell>
          <cell r="F54">
            <v>1</v>
          </cell>
          <cell r="G54">
            <v>1</v>
          </cell>
          <cell r="H54">
            <v>1</v>
          </cell>
          <cell r="I54">
            <v>1</v>
          </cell>
          <cell r="J54">
            <v>1</v>
          </cell>
          <cell r="K54">
            <v>1</v>
          </cell>
          <cell r="L54">
            <v>1</v>
          </cell>
          <cell r="M54">
            <v>1</v>
          </cell>
          <cell r="N54">
            <v>1</v>
          </cell>
          <cell r="O54">
            <v>1</v>
          </cell>
          <cell r="P54">
            <v>1</v>
          </cell>
          <cell r="Q54">
            <v>1</v>
          </cell>
          <cell r="R54">
            <v>1</v>
          </cell>
          <cell r="S54">
            <v>1</v>
          </cell>
          <cell r="T54">
            <v>1</v>
          </cell>
          <cell r="U54">
            <v>1</v>
          </cell>
          <cell r="V54">
            <v>1</v>
          </cell>
          <cell r="W54">
            <v>1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1</v>
          </cell>
          <cell r="AC54">
            <v>1</v>
          </cell>
          <cell r="AD54">
            <v>1</v>
          </cell>
          <cell r="AE54">
            <v>1</v>
          </cell>
          <cell r="AF54">
            <v>1</v>
          </cell>
          <cell r="AG54">
            <v>1</v>
          </cell>
          <cell r="AH54">
            <v>1</v>
          </cell>
          <cell r="AI54">
            <v>1</v>
          </cell>
          <cell r="AJ54">
            <v>1</v>
          </cell>
          <cell r="AK54">
            <v>1</v>
          </cell>
          <cell r="AL54">
            <v>1</v>
          </cell>
          <cell r="AM54">
            <v>1</v>
          </cell>
          <cell r="AN54">
            <v>1</v>
          </cell>
        </row>
        <row r="55">
          <cell r="B55">
            <v>1</v>
          </cell>
          <cell r="C55">
            <v>1</v>
          </cell>
          <cell r="D55">
            <v>1</v>
          </cell>
          <cell r="E55">
            <v>1</v>
          </cell>
          <cell r="F55">
            <v>1</v>
          </cell>
          <cell r="G55">
            <v>1</v>
          </cell>
          <cell r="H55">
            <v>1</v>
          </cell>
          <cell r="I55">
            <v>1</v>
          </cell>
          <cell r="J55">
            <v>1</v>
          </cell>
          <cell r="K55">
            <v>1</v>
          </cell>
          <cell r="L55">
            <v>1</v>
          </cell>
          <cell r="M55">
            <v>1</v>
          </cell>
          <cell r="N55">
            <v>1</v>
          </cell>
          <cell r="O55">
            <v>1</v>
          </cell>
          <cell r="P55">
            <v>1</v>
          </cell>
          <cell r="Q55">
            <v>1</v>
          </cell>
          <cell r="R55">
            <v>1</v>
          </cell>
          <cell r="S55">
            <v>1</v>
          </cell>
          <cell r="T55">
            <v>1</v>
          </cell>
          <cell r="U55">
            <v>1</v>
          </cell>
          <cell r="V55">
            <v>1</v>
          </cell>
          <cell r="W55">
            <v>1</v>
          </cell>
          <cell r="X55">
            <v>1</v>
          </cell>
          <cell r="Y55">
            <v>1</v>
          </cell>
          <cell r="Z55">
            <v>1</v>
          </cell>
          <cell r="AA55">
            <v>1</v>
          </cell>
          <cell r="AB55">
            <v>1</v>
          </cell>
          <cell r="AC55">
            <v>1</v>
          </cell>
          <cell r="AD55">
            <v>1</v>
          </cell>
          <cell r="AE55">
            <v>1</v>
          </cell>
          <cell r="AF55">
            <v>1</v>
          </cell>
          <cell r="AG55">
            <v>1</v>
          </cell>
          <cell r="AH55">
            <v>1</v>
          </cell>
          <cell r="AI55">
            <v>1</v>
          </cell>
          <cell r="AJ55">
            <v>1</v>
          </cell>
          <cell r="AK55">
            <v>1</v>
          </cell>
          <cell r="AL55">
            <v>1</v>
          </cell>
          <cell r="AM55">
            <v>1</v>
          </cell>
          <cell r="AN55">
            <v>1</v>
          </cell>
        </row>
        <row r="56">
          <cell r="B56">
            <v>1</v>
          </cell>
          <cell r="C56">
            <v>1</v>
          </cell>
          <cell r="D56">
            <v>1</v>
          </cell>
          <cell r="E56">
            <v>1</v>
          </cell>
          <cell r="F56">
            <v>1</v>
          </cell>
          <cell r="G56">
            <v>1</v>
          </cell>
          <cell r="H56">
            <v>1</v>
          </cell>
          <cell r="I56">
            <v>1</v>
          </cell>
          <cell r="J56">
            <v>1</v>
          </cell>
          <cell r="K56">
            <v>1</v>
          </cell>
          <cell r="L56">
            <v>1</v>
          </cell>
          <cell r="M56">
            <v>1</v>
          </cell>
          <cell r="N56">
            <v>1</v>
          </cell>
          <cell r="O56">
            <v>1</v>
          </cell>
          <cell r="P56">
            <v>1</v>
          </cell>
          <cell r="Q56">
            <v>1</v>
          </cell>
          <cell r="R56">
            <v>1</v>
          </cell>
          <cell r="S56">
            <v>1</v>
          </cell>
          <cell r="T56">
            <v>1</v>
          </cell>
          <cell r="U56">
            <v>1</v>
          </cell>
          <cell r="V56">
            <v>1</v>
          </cell>
          <cell r="W56">
            <v>1</v>
          </cell>
          <cell r="X56">
            <v>1</v>
          </cell>
          <cell r="Y56">
            <v>1</v>
          </cell>
          <cell r="Z56">
            <v>1</v>
          </cell>
          <cell r="AA56">
            <v>1</v>
          </cell>
          <cell r="AB56">
            <v>1</v>
          </cell>
          <cell r="AC56">
            <v>1</v>
          </cell>
          <cell r="AD56">
            <v>1</v>
          </cell>
          <cell r="AE56">
            <v>1</v>
          </cell>
          <cell r="AF56">
            <v>1</v>
          </cell>
          <cell r="AG56">
            <v>1</v>
          </cell>
          <cell r="AH56">
            <v>1</v>
          </cell>
          <cell r="AI56">
            <v>1</v>
          </cell>
          <cell r="AJ56">
            <v>1</v>
          </cell>
          <cell r="AK56">
            <v>1</v>
          </cell>
          <cell r="AL56">
            <v>1</v>
          </cell>
          <cell r="AM56">
            <v>1</v>
          </cell>
          <cell r="AN56">
            <v>1</v>
          </cell>
        </row>
        <row r="57">
          <cell r="B57">
            <v>1</v>
          </cell>
          <cell r="C57">
            <v>1</v>
          </cell>
          <cell r="D57">
            <v>1</v>
          </cell>
          <cell r="E57">
            <v>1</v>
          </cell>
          <cell r="F57">
            <v>1</v>
          </cell>
          <cell r="G57">
            <v>1</v>
          </cell>
          <cell r="H57">
            <v>1</v>
          </cell>
          <cell r="I57">
            <v>1</v>
          </cell>
          <cell r="J57">
            <v>1</v>
          </cell>
          <cell r="K57">
            <v>1</v>
          </cell>
          <cell r="L57">
            <v>1</v>
          </cell>
          <cell r="M57">
            <v>1</v>
          </cell>
          <cell r="N57">
            <v>1</v>
          </cell>
          <cell r="O57">
            <v>1</v>
          </cell>
          <cell r="P57">
            <v>1</v>
          </cell>
          <cell r="Q57">
            <v>1</v>
          </cell>
          <cell r="R57">
            <v>1</v>
          </cell>
          <cell r="S57">
            <v>1</v>
          </cell>
          <cell r="T57">
            <v>1</v>
          </cell>
          <cell r="U57">
            <v>1</v>
          </cell>
          <cell r="V57">
            <v>1</v>
          </cell>
          <cell r="W57">
            <v>1</v>
          </cell>
          <cell r="X57">
            <v>1</v>
          </cell>
          <cell r="Y57">
            <v>1</v>
          </cell>
          <cell r="Z57">
            <v>1</v>
          </cell>
          <cell r="AA57">
            <v>1</v>
          </cell>
          <cell r="AB57">
            <v>1</v>
          </cell>
          <cell r="AC57">
            <v>1</v>
          </cell>
          <cell r="AD57">
            <v>1</v>
          </cell>
          <cell r="AE57">
            <v>1</v>
          </cell>
          <cell r="AF57">
            <v>1</v>
          </cell>
          <cell r="AG57">
            <v>1</v>
          </cell>
          <cell r="AH57">
            <v>1</v>
          </cell>
          <cell r="AI57">
            <v>1</v>
          </cell>
          <cell r="AJ57">
            <v>1</v>
          </cell>
          <cell r="AK57">
            <v>1</v>
          </cell>
          <cell r="AL57">
            <v>1</v>
          </cell>
          <cell r="AM57">
            <v>1</v>
          </cell>
          <cell r="AN57">
            <v>1</v>
          </cell>
        </row>
        <row r="58">
          <cell r="B58">
            <v>1</v>
          </cell>
          <cell r="C58">
            <v>1</v>
          </cell>
          <cell r="D58">
            <v>1</v>
          </cell>
          <cell r="E58">
            <v>1</v>
          </cell>
          <cell r="F58">
            <v>1</v>
          </cell>
          <cell r="G58">
            <v>1</v>
          </cell>
          <cell r="H58">
            <v>1</v>
          </cell>
          <cell r="I58">
            <v>1</v>
          </cell>
          <cell r="J58">
            <v>1</v>
          </cell>
          <cell r="K58">
            <v>1</v>
          </cell>
          <cell r="L58">
            <v>1</v>
          </cell>
          <cell r="M58">
            <v>1</v>
          </cell>
          <cell r="N58">
            <v>1</v>
          </cell>
          <cell r="O58">
            <v>1</v>
          </cell>
          <cell r="P58">
            <v>1</v>
          </cell>
          <cell r="Q58">
            <v>1</v>
          </cell>
          <cell r="R58">
            <v>1</v>
          </cell>
          <cell r="S58">
            <v>1</v>
          </cell>
          <cell r="T58">
            <v>1</v>
          </cell>
          <cell r="U58">
            <v>1</v>
          </cell>
          <cell r="V58">
            <v>1</v>
          </cell>
          <cell r="W58">
            <v>1</v>
          </cell>
          <cell r="X58">
            <v>1</v>
          </cell>
          <cell r="Y58">
            <v>1</v>
          </cell>
          <cell r="Z58">
            <v>1</v>
          </cell>
          <cell r="AA58">
            <v>1</v>
          </cell>
          <cell r="AB58">
            <v>1</v>
          </cell>
          <cell r="AC58">
            <v>1</v>
          </cell>
          <cell r="AD58">
            <v>1</v>
          </cell>
          <cell r="AE58">
            <v>1</v>
          </cell>
          <cell r="AF58">
            <v>1</v>
          </cell>
          <cell r="AG58">
            <v>1</v>
          </cell>
          <cell r="AH58">
            <v>1</v>
          </cell>
          <cell r="AI58">
            <v>1</v>
          </cell>
          <cell r="AJ58">
            <v>1</v>
          </cell>
          <cell r="AK58">
            <v>1</v>
          </cell>
          <cell r="AL58">
            <v>1</v>
          </cell>
          <cell r="AM58">
            <v>1</v>
          </cell>
          <cell r="AN58">
            <v>1</v>
          </cell>
        </row>
        <row r="59">
          <cell r="B59">
            <v>1</v>
          </cell>
          <cell r="C59">
            <v>1</v>
          </cell>
          <cell r="D59">
            <v>1</v>
          </cell>
          <cell r="E59">
            <v>1</v>
          </cell>
          <cell r="F59">
            <v>1</v>
          </cell>
          <cell r="G59">
            <v>1</v>
          </cell>
          <cell r="H59">
            <v>1</v>
          </cell>
          <cell r="I59">
            <v>1</v>
          </cell>
          <cell r="J59">
            <v>1</v>
          </cell>
          <cell r="K59">
            <v>1</v>
          </cell>
          <cell r="L59">
            <v>1</v>
          </cell>
          <cell r="M59">
            <v>1</v>
          </cell>
          <cell r="N59">
            <v>1</v>
          </cell>
          <cell r="O59">
            <v>1</v>
          </cell>
          <cell r="P59">
            <v>1</v>
          </cell>
          <cell r="Q59">
            <v>1</v>
          </cell>
          <cell r="R59">
            <v>1</v>
          </cell>
          <cell r="S59">
            <v>1</v>
          </cell>
          <cell r="T59">
            <v>1</v>
          </cell>
          <cell r="U59">
            <v>1</v>
          </cell>
          <cell r="V59">
            <v>1</v>
          </cell>
          <cell r="W59">
            <v>1</v>
          </cell>
          <cell r="X59">
            <v>1</v>
          </cell>
          <cell r="Y59">
            <v>1</v>
          </cell>
          <cell r="Z59">
            <v>1</v>
          </cell>
          <cell r="AA59">
            <v>1</v>
          </cell>
          <cell r="AB59">
            <v>1</v>
          </cell>
          <cell r="AC59">
            <v>1</v>
          </cell>
          <cell r="AD59">
            <v>1</v>
          </cell>
          <cell r="AE59">
            <v>1</v>
          </cell>
          <cell r="AF59">
            <v>1</v>
          </cell>
          <cell r="AG59">
            <v>1</v>
          </cell>
          <cell r="AH59">
            <v>1</v>
          </cell>
          <cell r="AI59">
            <v>1</v>
          </cell>
          <cell r="AJ59">
            <v>1</v>
          </cell>
          <cell r="AK59">
            <v>1</v>
          </cell>
          <cell r="AL59">
            <v>1</v>
          </cell>
          <cell r="AM59">
            <v>1</v>
          </cell>
          <cell r="AN59">
            <v>1</v>
          </cell>
        </row>
        <row r="60">
          <cell r="B60">
            <v>1</v>
          </cell>
          <cell r="C60">
            <v>1</v>
          </cell>
          <cell r="D60">
            <v>1</v>
          </cell>
          <cell r="E60">
            <v>1</v>
          </cell>
          <cell r="F60">
            <v>1</v>
          </cell>
          <cell r="G60">
            <v>1</v>
          </cell>
          <cell r="H60">
            <v>1</v>
          </cell>
          <cell r="I60">
            <v>1</v>
          </cell>
          <cell r="J60">
            <v>1</v>
          </cell>
          <cell r="K60">
            <v>1</v>
          </cell>
          <cell r="L60">
            <v>1</v>
          </cell>
          <cell r="M60">
            <v>1</v>
          </cell>
          <cell r="N60">
            <v>1</v>
          </cell>
          <cell r="O60">
            <v>1</v>
          </cell>
          <cell r="P60">
            <v>1</v>
          </cell>
          <cell r="Q60">
            <v>1</v>
          </cell>
          <cell r="R60">
            <v>1</v>
          </cell>
          <cell r="S60">
            <v>1</v>
          </cell>
          <cell r="T60">
            <v>1</v>
          </cell>
          <cell r="U60">
            <v>1</v>
          </cell>
          <cell r="V60">
            <v>1</v>
          </cell>
          <cell r="W60">
            <v>1</v>
          </cell>
          <cell r="X60">
            <v>1</v>
          </cell>
          <cell r="Y60">
            <v>1</v>
          </cell>
          <cell r="Z60">
            <v>1</v>
          </cell>
          <cell r="AA60">
            <v>1</v>
          </cell>
          <cell r="AB60">
            <v>1</v>
          </cell>
          <cell r="AC60">
            <v>1</v>
          </cell>
          <cell r="AD60">
            <v>1</v>
          </cell>
          <cell r="AE60">
            <v>1</v>
          </cell>
          <cell r="AF60">
            <v>1</v>
          </cell>
          <cell r="AG60">
            <v>1</v>
          </cell>
          <cell r="AH60">
            <v>1</v>
          </cell>
          <cell r="AI60">
            <v>1</v>
          </cell>
          <cell r="AJ60">
            <v>1</v>
          </cell>
          <cell r="AK60">
            <v>1</v>
          </cell>
          <cell r="AL60">
            <v>1</v>
          </cell>
          <cell r="AM60">
            <v>1</v>
          </cell>
          <cell r="AN60">
            <v>1</v>
          </cell>
        </row>
        <row r="61">
          <cell r="B61">
            <v>1</v>
          </cell>
          <cell r="C61">
            <v>1</v>
          </cell>
          <cell r="D61">
            <v>1</v>
          </cell>
          <cell r="E61">
            <v>1</v>
          </cell>
          <cell r="F61">
            <v>1</v>
          </cell>
          <cell r="G61">
            <v>1</v>
          </cell>
          <cell r="H61">
            <v>1</v>
          </cell>
          <cell r="I61">
            <v>1</v>
          </cell>
          <cell r="J61">
            <v>1</v>
          </cell>
          <cell r="K61">
            <v>1</v>
          </cell>
          <cell r="L61">
            <v>1</v>
          </cell>
          <cell r="M61">
            <v>1</v>
          </cell>
          <cell r="N61">
            <v>1</v>
          </cell>
          <cell r="O61">
            <v>1</v>
          </cell>
          <cell r="P61">
            <v>1</v>
          </cell>
          <cell r="Q61">
            <v>1</v>
          </cell>
          <cell r="R61">
            <v>1</v>
          </cell>
          <cell r="S61">
            <v>1</v>
          </cell>
          <cell r="T61">
            <v>1</v>
          </cell>
          <cell r="U61">
            <v>1</v>
          </cell>
          <cell r="V61">
            <v>1</v>
          </cell>
          <cell r="W61">
            <v>1</v>
          </cell>
          <cell r="X61">
            <v>1</v>
          </cell>
          <cell r="Y61">
            <v>1</v>
          </cell>
          <cell r="Z61">
            <v>1</v>
          </cell>
          <cell r="AA61">
            <v>1</v>
          </cell>
          <cell r="AB61">
            <v>1</v>
          </cell>
          <cell r="AC61">
            <v>1</v>
          </cell>
          <cell r="AD61">
            <v>1</v>
          </cell>
          <cell r="AE61">
            <v>1</v>
          </cell>
          <cell r="AF61">
            <v>1</v>
          </cell>
          <cell r="AG61">
            <v>1</v>
          </cell>
          <cell r="AH61">
            <v>1</v>
          </cell>
          <cell r="AI61">
            <v>1</v>
          </cell>
          <cell r="AJ61">
            <v>1</v>
          </cell>
          <cell r="AK61">
            <v>1</v>
          </cell>
          <cell r="AL61">
            <v>1</v>
          </cell>
          <cell r="AM61">
            <v>1</v>
          </cell>
          <cell r="AN61">
            <v>1</v>
          </cell>
        </row>
        <row r="62">
          <cell r="B62">
            <v>1</v>
          </cell>
          <cell r="C62">
            <v>1</v>
          </cell>
          <cell r="D62">
            <v>1</v>
          </cell>
          <cell r="E62">
            <v>1</v>
          </cell>
          <cell r="F62">
            <v>1</v>
          </cell>
          <cell r="G62">
            <v>1</v>
          </cell>
          <cell r="H62">
            <v>1</v>
          </cell>
          <cell r="I62">
            <v>1</v>
          </cell>
          <cell r="J62">
            <v>1</v>
          </cell>
          <cell r="K62">
            <v>1</v>
          </cell>
          <cell r="L62">
            <v>1</v>
          </cell>
          <cell r="M62">
            <v>1</v>
          </cell>
          <cell r="N62">
            <v>1</v>
          </cell>
          <cell r="O62">
            <v>1</v>
          </cell>
          <cell r="P62">
            <v>1</v>
          </cell>
          <cell r="Q62">
            <v>1</v>
          </cell>
          <cell r="R62">
            <v>1</v>
          </cell>
          <cell r="S62">
            <v>1</v>
          </cell>
          <cell r="T62">
            <v>1</v>
          </cell>
          <cell r="U62">
            <v>1</v>
          </cell>
          <cell r="V62">
            <v>1</v>
          </cell>
          <cell r="W62">
            <v>1</v>
          </cell>
          <cell r="X62">
            <v>1</v>
          </cell>
          <cell r="Y62">
            <v>1</v>
          </cell>
          <cell r="Z62">
            <v>1</v>
          </cell>
          <cell r="AA62">
            <v>1</v>
          </cell>
          <cell r="AB62">
            <v>1</v>
          </cell>
          <cell r="AC62">
            <v>1</v>
          </cell>
          <cell r="AD62">
            <v>1</v>
          </cell>
          <cell r="AE62">
            <v>1</v>
          </cell>
          <cell r="AF62">
            <v>1</v>
          </cell>
          <cell r="AG62">
            <v>1</v>
          </cell>
          <cell r="AH62">
            <v>1</v>
          </cell>
          <cell r="AI62">
            <v>1</v>
          </cell>
          <cell r="AJ62">
            <v>1</v>
          </cell>
          <cell r="AK62">
            <v>1</v>
          </cell>
          <cell r="AL62">
            <v>1</v>
          </cell>
          <cell r="AM62">
            <v>1</v>
          </cell>
          <cell r="AN62">
            <v>1</v>
          </cell>
        </row>
        <row r="63">
          <cell r="B63">
            <v>0.978746568098905</v>
          </cell>
          <cell r="C63">
            <v>0.978746568098905</v>
          </cell>
          <cell r="D63">
            <v>0.978746568098905</v>
          </cell>
          <cell r="E63">
            <v>0.978746568098905</v>
          </cell>
          <cell r="F63">
            <v>0.978746568098905</v>
          </cell>
          <cell r="G63">
            <v>0.978746568098905</v>
          </cell>
          <cell r="H63">
            <v>0.978746568098905</v>
          </cell>
          <cell r="I63">
            <v>0.978746568098905</v>
          </cell>
          <cell r="J63">
            <v>0.978746568098905</v>
          </cell>
          <cell r="K63">
            <v>0.978746568098905</v>
          </cell>
          <cell r="L63">
            <v>0.978746568098905</v>
          </cell>
          <cell r="M63">
            <v>0.978746568098905</v>
          </cell>
          <cell r="N63">
            <v>0.978746568098905</v>
          </cell>
          <cell r="O63">
            <v>0.978746568098905</v>
          </cell>
          <cell r="P63">
            <v>0.978746568098905</v>
          </cell>
          <cell r="Q63">
            <v>0.978746568098905</v>
          </cell>
          <cell r="R63">
            <v>0.978746568098905</v>
          </cell>
          <cell r="S63">
            <v>0.978746568098905</v>
          </cell>
          <cell r="T63">
            <v>0.978746568098905</v>
          </cell>
          <cell r="U63">
            <v>0.978746568098905</v>
          </cell>
          <cell r="V63">
            <v>0.978746568098905</v>
          </cell>
          <cell r="W63">
            <v>0.975872914122218</v>
          </cell>
          <cell r="X63">
            <v>0.98093367448747</v>
          </cell>
          <cell r="Y63">
            <v>0.973827198821291</v>
          </cell>
          <cell r="Z63">
            <v>0.964657210426303</v>
          </cell>
          <cell r="AA63">
            <v>0.957689363657562</v>
          </cell>
          <cell r="AB63">
            <v>0.959799251738028</v>
          </cell>
          <cell r="AC63">
            <v>0.951520355013408</v>
          </cell>
          <cell r="AD63">
            <v>0.9515901935488</v>
          </cell>
          <cell r="AE63">
            <v>0.944407500877312</v>
          </cell>
          <cell r="AF63">
            <v>0.902333264594154</v>
          </cell>
          <cell r="AG63">
            <v>0.89509211429162</v>
          </cell>
          <cell r="AH63">
            <v>0.895866645803628</v>
          </cell>
          <cell r="AI63">
            <v>0.875207797653597</v>
          </cell>
          <cell r="AJ63">
            <v>0.858158678783909</v>
          </cell>
          <cell r="AK63">
            <v>0.86745325095262</v>
          </cell>
          <cell r="AL63">
            <v>0.867630237093175</v>
          </cell>
          <cell r="AM63">
            <v>0.85506278826289</v>
          </cell>
          <cell r="AN63">
            <v>0.858804654663823</v>
          </cell>
        </row>
        <row r="64">
          <cell r="B64">
            <v>1</v>
          </cell>
          <cell r="C64">
            <v>1</v>
          </cell>
          <cell r="D64">
            <v>1</v>
          </cell>
          <cell r="E64">
            <v>1</v>
          </cell>
          <cell r="F64">
            <v>1</v>
          </cell>
          <cell r="G64">
            <v>1</v>
          </cell>
          <cell r="H64">
            <v>1</v>
          </cell>
          <cell r="I64">
            <v>1</v>
          </cell>
          <cell r="J64">
            <v>1</v>
          </cell>
          <cell r="K64">
            <v>1</v>
          </cell>
          <cell r="L64">
            <v>1</v>
          </cell>
          <cell r="M64">
            <v>1</v>
          </cell>
          <cell r="N64">
            <v>1</v>
          </cell>
          <cell r="O64">
            <v>1</v>
          </cell>
          <cell r="P64">
            <v>1</v>
          </cell>
          <cell r="Q64">
            <v>1</v>
          </cell>
          <cell r="R64">
            <v>1</v>
          </cell>
          <cell r="S64">
            <v>1</v>
          </cell>
          <cell r="T64">
            <v>1</v>
          </cell>
          <cell r="U64">
            <v>1</v>
          </cell>
          <cell r="V64">
            <v>1</v>
          </cell>
          <cell r="W64">
            <v>1</v>
          </cell>
          <cell r="X64">
            <v>1</v>
          </cell>
          <cell r="Y64">
            <v>1</v>
          </cell>
          <cell r="Z64">
            <v>1</v>
          </cell>
          <cell r="AA64">
            <v>1</v>
          </cell>
          <cell r="AB64">
            <v>1</v>
          </cell>
          <cell r="AC64">
            <v>1</v>
          </cell>
          <cell r="AD64">
            <v>1</v>
          </cell>
          <cell r="AE64">
            <v>1</v>
          </cell>
          <cell r="AF64">
            <v>1</v>
          </cell>
          <cell r="AG64">
            <v>1</v>
          </cell>
          <cell r="AH64">
            <v>1</v>
          </cell>
          <cell r="AI64">
            <v>1</v>
          </cell>
          <cell r="AJ64">
            <v>1</v>
          </cell>
          <cell r="AK64">
            <v>1</v>
          </cell>
          <cell r="AL64">
            <v>2</v>
          </cell>
          <cell r="AM64">
            <v>3</v>
          </cell>
          <cell r="AN64">
            <v>4</v>
          </cell>
        </row>
        <row r="65">
          <cell r="B65">
            <v>0.922758482690314</v>
          </cell>
          <cell r="C65">
            <v>0.922758482690314</v>
          </cell>
          <cell r="D65">
            <v>0.922758482690314</v>
          </cell>
          <cell r="E65">
            <v>0.922758482690314</v>
          </cell>
          <cell r="F65">
            <v>0.922758482690314</v>
          </cell>
          <cell r="G65">
            <v>0.922758482690314</v>
          </cell>
          <cell r="H65">
            <v>0.922758482690314</v>
          </cell>
          <cell r="I65">
            <v>0.922758482690314</v>
          </cell>
          <cell r="J65">
            <v>0.922758482690314</v>
          </cell>
          <cell r="K65">
            <v>0.922758482690314</v>
          </cell>
          <cell r="L65">
            <v>0.922758482690314</v>
          </cell>
          <cell r="M65">
            <v>0.922758482690314</v>
          </cell>
          <cell r="N65">
            <v>0.922758482690314</v>
          </cell>
          <cell r="O65">
            <v>0.922758482690314</v>
          </cell>
          <cell r="P65">
            <v>0.922758482690314</v>
          </cell>
          <cell r="Q65">
            <v>0.922758482690314</v>
          </cell>
          <cell r="R65">
            <v>0.922758482690314</v>
          </cell>
          <cell r="S65">
            <v>0.922758482690314</v>
          </cell>
          <cell r="T65">
            <v>0.922758482690314</v>
          </cell>
          <cell r="U65">
            <v>0.922758482690314</v>
          </cell>
          <cell r="V65">
            <v>0.922758482690314</v>
          </cell>
          <cell r="W65">
            <v>0.969258105226874</v>
          </cell>
          <cell r="X65">
            <v>0.937008889522037</v>
          </cell>
          <cell r="Y65">
            <v>0.94296629390791</v>
          </cell>
          <cell r="Z65">
            <v>0.939215374822912</v>
          </cell>
          <cell r="AA65">
            <v>0.94928754010947</v>
          </cell>
          <cell r="AB65">
            <v>0.941406727290025</v>
          </cell>
          <cell r="AC65">
            <v>0.959775075283601</v>
          </cell>
          <cell r="AD65">
            <v>0.966423257439601</v>
          </cell>
          <cell r="AE65">
            <v>0.978857188596792</v>
          </cell>
          <cell r="AF65">
            <v>0.975586267087939</v>
          </cell>
          <cell r="AG65">
            <v>0.996929299707535</v>
          </cell>
          <cell r="AH65">
            <v>0.998472445423989</v>
          </cell>
          <cell r="AI65">
            <v>1.00006075437445</v>
          </cell>
          <cell r="AJ65">
            <v>1.00462082156698</v>
          </cell>
          <cell r="AK65">
            <v>1.02095364263365</v>
          </cell>
          <cell r="AL65">
            <v>1.01496529634432</v>
          </cell>
          <cell r="AM65">
            <v>1.02070872205729</v>
          </cell>
          <cell r="AN65">
            <v>1.01907229954112</v>
          </cell>
        </row>
        <row r="66">
          <cell r="B66">
            <v>1</v>
          </cell>
          <cell r="C66">
            <v>1</v>
          </cell>
          <cell r="D66">
            <v>1</v>
          </cell>
          <cell r="E66">
            <v>1</v>
          </cell>
          <cell r="F66">
            <v>1</v>
          </cell>
          <cell r="G66">
            <v>1</v>
          </cell>
          <cell r="H66">
            <v>1</v>
          </cell>
          <cell r="I66">
            <v>1</v>
          </cell>
          <cell r="J66">
            <v>1</v>
          </cell>
          <cell r="K66">
            <v>1</v>
          </cell>
          <cell r="L66">
            <v>1</v>
          </cell>
          <cell r="M66">
            <v>1</v>
          </cell>
          <cell r="N66">
            <v>1</v>
          </cell>
          <cell r="O66">
            <v>1</v>
          </cell>
          <cell r="P66">
            <v>1</v>
          </cell>
          <cell r="Q66">
            <v>1</v>
          </cell>
          <cell r="R66">
            <v>1</v>
          </cell>
          <cell r="S66">
            <v>1</v>
          </cell>
          <cell r="T66">
            <v>1</v>
          </cell>
          <cell r="U66">
            <v>1</v>
          </cell>
          <cell r="V66">
            <v>1</v>
          </cell>
          <cell r="W66">
            <v>1</v>
          </cell>
          <cell r="X66">
            <v>1</v>
          </cell>
          <cell r="Y66">
            <v>1</v>
          </cell>
          <cell r="Z66">
            <v>1</v>
          </cell>
          <cell r="AA66">
            <v>1</v>
          </cell>
          <cell r="AB66">
            <v>1</v>
          </cell>
          <cell r="AC66">
            <v>1</v>
          </cell>
          <cell r="AD66">
            <v>1</v>
          </cell>
          <cell r="AE66">
            <v>1</v>
          </cell>
          <cell r="AF66">
            <v>1</v>
          </cell>
          <cell r="AG66">
            <v>1</v>
          </cell>
          <cell r="AH66">
            <v>1</v>
          </cell>
          <cell r="AI66">
            <v>1</v>
          </cell>
          <cell r="AJ66">
            <v>1</v>
          </cell>
          <cell r="AK66">
            <v>1</v>
          </cell>
          <cell r="AL66">
            <v>2</v>
          </cell>
          <cell r="AM66">
            <v>3</v>
          </cell>
          <cell r="AN66">
            <v>4</v>
          </cell>
        </row>
        <row r="67">
          <cell r="B67">
            <v>0.476583655095285</v>
          </cell>
          <cell r="C67">
            <v>0.476583655095285</v>
          </cell>
          <cell r="D67">
            <v>0.476583655095285</v>
          </cell>
          <cell r="E67">
            <v>0.476583655095285</v>
          </cell>
          <cell r="F67">
            <v>0.476583655095285</v>
          </cell>
          <cell r="G67">
            <v>0.476583655095285</v>
          </cell>
          <cell r="H67">
            <v>0.476583655095285</v>
          </cell>
          <cell r="I67">
            <v>0.476583655095285</v>
          </cell>
          <cell r="J67">
            <v>0.476583655095285</v>
          </cell>
          <cell r="K67">
            <v>0.476583655095285</v>
          </cell>
          <cell r="L67">
            <v>0.476583655095285</v>
          </cell>
          <cell r="M67">
            <v>0.476583655095285</v>
          </cell>
          <cell r="N67">
            <v>0.476583655095285</v>
          </cell>
          <cell r="O67">
            <v>0.476583655095285</v>
          </cell>
          <cell r="P67">
            <v>0.476583655095285</v>
          </cell>
          <cell r="Q67">
            <v>0.476583655095285</v>
          </cell>
          <cell r="R67">
            <v>0.476583655095285</v>
          </cell>
          <cell r="S67">
            <v>0.476583655095285</v>
          </cell>
          <cell r="T67">
            <v>0.476583655095285</v>
          </cell>
          <cell r="U67">
            <v>0.476583655095285</v>
          </cell>
          <cell r="V67">
            <v>0.476583655095285</v>
          </cell>
          <cell r="W67">
            <v>0.48464509799312</v>
          </cell>
          <cell r="X67">
            <v>0.483379744190196</v>
          </cell>
          <cell r="Y67">
            <v>0.489731579252946</v>
          </cell>
          <cell r="Z67">
            <v>0.486943261153182</v>
          </cell>
          <cell r="AA67">
            <v>0.493893474238443</v>
          </cell>
          <cell r="AB67">
            <v>0.507928349262567</v>
          </cell>
          <cell r="AC67">
            <v>0.513210815282644</v>
          </cell>
          <cell r="AD67">
            <v>0.531028593260506</v>
          </cell>
          <cell r="AE67">
            <v>0.533036726002024</v>
          </cell>
          <cell r="AF67">
            <v>0.542976516300024</v>
          </cell>
          <cell r="AG67">
            <v>0.541293302095731</v>
          </cell>
          <cell r="AH67">
            <v>0.543566138002594</v>
          </cell>
          <cell r="AI67">
            <v>0.541819009352961</v>
          </cell>
          <cell r="AJ67">
            <v>0.536907646337296</v>
          </cell>
          <cell r="AK67">
            <v>0.536645879317803</v>
          </cell>
          <cell r="AL67">
            <v>0.531095742496657</v>
          </cell>
          <cell r="AM67">
            <v>0.52312183492189</v>
          </cell>
          <cell r="AN67">
            <v>0.517517464963235</v>
          </cell>
        </row>
        <row r="68">
          <cell r="B68">
            <v>1</v>
          </cell>
          <cell r="C68">
            <v>1</v>
          </cell>
          <cell r="D68">
            <v>1</v>
          </cell>
          <cell r="E68">
            <v>1</v>
          </cell>
          <cell r="F68">
            <v>1</v>
          </cell>
          <cell r="G68">
            <v>1</v>
          </cell>
          <cell r="H68">
            <v>1</v>
          </cell>
          <cell r="I68">
            <v>1</v>
          </cell>
          <cell r="J68">
            <v>1</v>
          </cell>
          <cell r="K68">
            <v>1</v>
          </cell>
          <cell r="L68">
            <v>1</v>
          </cell>
          <cell r="M68">
            <v>1</v>
          </cell>
          <cell r="N68">
            <v>1</v>
          </cell>
          <cell r="O68">
            <v>1</v>
          </cell>
          <cell r="P68">
            <v>1</v>
          </cell>
          <cell r="Q68">
            <v>1</v>
          </cell>
          <cell r="R68">
            <v>1</v>
          </cell>
          <cell r="S68">
            <v>1</v>
          </cell>
          <cell r="T68">
            <v>1</v>
          </cell>
          <cell r="U68">
            <v>1</v>
          </cell>
          <cell r="V68">
            <v>1</v>
          </cell>
          <cell r="W68">
            <v>1</v>
          </cell>
          <cell r="X68">
            <v>1</v>
          </cell>
          <cell r="Y68">
            <v>1</v>
          </cell>
          <cell r="Z68">
            <v>1</v>
          </cell>
          <cell r="AA68">
            <v>1</v>
          </cell>
          <cell r="AB68">
            <v>1</v>
          </cell>
          <cell r="AC68">
            <v>1</v>
          </cell>
          <cell r="AD68">
            <v>1</v>
          </cell>
          <cell r="AE68">
            <v>1</v>
          </cell>
          <cell r="AF68">
            <v>1</v>
          </cell>
          <cell r="AG68">
            <v>1</v>
          </cell>
          <cell r="AH68">
            <v>1</v>
          </cell>
          <cell r="AI68">
            <v>1</v>
          </cell>
          <cell r="AJ68">
            <v>1</v>
          </cell>
          <cell r="AK68">
            <v>1</v>
          </cell>
          <cell r="AL68">
            <v>1</v>
          </cell>
          <cell r="AM68">
            <v>1</v>
          </cell>
          <cell r="AN68">
            <v>1</v>
          </cell>
        </row>
        <row r="69">
          <cell r="B69">
            <v>1</v>
          </cell>
          <cell r="C69">
            <v>1</v>
          </cell>
          <cell r="D69">
            <v>1</v>
          </cell>
          <cell r="E69">
            <v>1</v>
          </cell>
          <cell r="F69">
            <v>1</v>
          </cell>
          <cell r="G69">
            <v>1</v>
          </cell>
          <cell r="H69">
            <v>1</v>
          </cell>
          <cell r="I69">
            <v>1</v>
          </cell>
          <cell r="J69">
            <v>1</v>
          </cell>
          <cell r="K69">
            <v>1</v>
          </cell>
          <cell r="L69">
            <v>1</v>
          </cell>
          <cell r="M69">
            <v>1</v>
          </cell>
          <cell r="N69">
            <v>1</v>
          </cell>
          <cell r="O69">
            <v>1</v>
          </cell>
          <cell r="P69">
            <v>1</v>
          </cell>
          <cell r="Q69">
            <v>1</v>
          </cell>
          <cell r="R69">
            <v>1</v>
          </cell>
          <cell r="S69">
            <v>1</v>
          </cell>
          <cell r="T69">
            <v>1</v>
          </cell>
          <cell r="U69">
            <v>1</v>
          </cell>
          <cell r="V69">
            <v>1</v>
          </cell>
          <cell r="W69">
            <v>1</v>
          </cell>
          <cell r="X69">
            <v>1</v>
          </cell>
          <cell r="Y69">
            <v>1</v>
          </cell>
          <cell r="Z69">
            <v>1</v>
          </cell>
          <cell r="AA69">
            <v>1</v>
          </cell>
          <cell r="AB69">
            <v>1</v>
          </cell>
          <cell r="AC69">
            <v>1</v>
          </cell>
          <cell r="AD69">
            <v>1</v>
          </cell>
          <cell r="AE69">
            <v>1</v>
          </cell>
          <cell r="AF69">
            <v>1</v>
          </cell>
          <cell r="AG69">
            <v>1</v>
          </cell>
          <cell r="AH69">
            <v>1</v>
          </cell>
          <cell r="AI69">
            <v>1</v>
          </cell>
          <cell r="AJ69">
            <v>1</v>
          </cell>
          <cell r="AK69">
            <v>1</v>
          </cell>
          <cell r="AL69">
            <v>1</v>
          </cell>
          <cell r="AM69">
            <v>1</v>
          </cell>
          <cell r="AN69">
            <v>1</v>
          </cell>
        </row>
        <row r="70">
          <cell r="B70">
            <v>1</v>
          </cell>
          <cell r="C70">
            <v>1</v>
          </cell>
          <cell r="D70">
            <v>1</v>
          </cell>
          <cell r="E70">
            <v>1</v>
          </cell>
          <cell r="F70">
            <v>1</v>
          </cell>
          <cell r="G70">
            <v>1</v>
          </cell>
          <cell r="H70">
            <v>1</v>
          </cell>
          <cell r="I70">
            <v>1</v>
          </cell>
          <cell r="J70">
            <v>1</v>
          </cell>
          <cell r="K70">
            <v>1</v>
          </cell>
          <cell r="L70">
            <v>1</v>
          </cell>
          <cell r="M70">
            <v>1</v>
          </cell>
          <cell r="N70">
            <v>1</v>
          </cell>
          <cell r="O70">
            <v>1</v>
          </cell>
          <cell r="P70">
            <v>1</v>
          </cell>
          <cell r="Q70">
            <v>1</v>
          </cell>
          <cell r="R70">
            <v>1</v>
          </cell>
          <cell r="S70">
            <v>1</v>
          </cell>
          <cell r="T70">
            <v>1</v>
          </cell>
          <cell r="U70">
            <v>1</v>
          </cell>
          <cell r="V70">
            <v>1</v>
          </cell>
          <cell r="W70">
            <v>1</v>
          </cell>
          <cell r="X70">
            <v>1</v>
          </cell>
          <cell r="Y70">
            <v>1</v>
          </cell>
          <cell r="Z70">
            <v>1</v>
          </cell>
          <cell r="AA70">
            <v>1</v>
          </cell>
          <cell r="AB70">
            <v>1</v>
          </cell>
          <cell r="AC70">
            <v>1</v>
          </cell>
          <cell r="AD70">
            <v>1</v>
          </cell>
          <cell r="AE70">
            <v>1</v>
          </cell>
          <cell r="AF70">
            <v>1</v>
          </cell>
          <cell r="AG70">
            <v>1</v>
          </cell>
          <cell r="AH70">
            <v>1</v>
          </cell>
          <cell r="AI70">
            <v>1</v>
          </cell>
          <cell r="AJ70">
            <v>1</v>
          </cell>
          <cell r="AK70">
            <v>1</v>
          </cell>
          <cell r="AL70">
            <v>1</v>
          </cell>
          <cell r="AM70">
            <v>1</v>
          </cell>
          <cell r="AN70">
            <v>1</v>
          </cell>
        </row>
        <row r="71">
          <cell r="B71">
            <v>1</v>
          </cell>
          <cell r="C71">
            <v>1</v>
          </cell>
          <cell r="D71">
            <v>1</v>
          </cell>
          <cell r="E71">
            <v>1</v>
          </cell>
          <cell r="F71">
            <v>1</v>
          </cell>
          <cell r="G71">
            <v>1</v>
          </cell>
          <cell r="H71">
            <v>1</v>
          </cell>
          <cell r="I71">
            <v>1</v>
          </cell>
          <cell r="J71">
            <v>1</v>
          </cell>
          <cell r="K71">
            <v>1</v>
          </cell>
          <cell r="L71">
            <v>1</v>
          </cell>
          <cell r="M71">
            <v>1</v>
          </cell>
          <cell r="N71">
            <v>1</v>
          </cell>
          <cell r="O71">
            <v>1</v>
          </cell>
          <cell r="P71">
            <v>1</v>
          </cell>
          <cell r="Q71">
            <v>1</v>
          </cell>
          <cell r="R71">
            <v>1</v>
          </cell>
          <cell r="S71">
            <v>1</v>
          </cell>
          <cell r="T71">
            <v>1</v>
          </cell>
          <cell r="U71">
            <v>1</v>
          </cell>
          <cell r="V71">
            <v>1</v>
          </cell>
          <cell r="W71">
            <v>1</v>
          </cell>
          <cell r="X71">
            <v>1</v>
          </cell>
          <cell r="Y71">
            <v>1</v>
          </cell>
          <cell r="Z71">
            <v>1</v>
          </cell>
          <cell r="AA71">
            <v>1</v>
          </cell>
          <cell r="AB71">
            <v>1</v>
          </cell>
          <cell r="AC71">
            <v>1</v>
          </cell>
          <cell r="AD71">
            <v>1</v>
          </cell>
          <cell r="AE71">
            <v>1</v>
          </cell>
          <cell r="AF71">
            <v>1</v>
          </cell>
          <cell r="AG71">
            <v>1</v>
          </cell>
          <cell r="AH71">
            <v>1</v>
          </cell>
          <cell r="AI71">
            <v>1</v>
          </cell>
          <cell r="AJ71">
            <v>1</v>
          </cell>
          <cell r="AK71">
            <v>1</v>
          </cell>
          <cell r="AL71">
            <v>1</v>
          </cell>
          <cell r="AM71">
            <v>1</v>
          </cell>
          <cell r="AN71">
            <v>1</v>
          </cell>
        </row>
        <row r="72">
          <cell r="B72">
            <v>1</v>
          </cell>
          <cell r="C72">
            <v>1</v>
          </cell>
          <cell r="D72">
            <v>1</v>
          </cell>
          <cell r="E72">
            <v>1</v>
          </cell>
          <cell r="F72">
            <v>1</v>
          </cell>
          <cell r="G72">
            <v>1</v>
          </cell>
          <cell r="H72">
            <v>1</v>
          </cell>
          <cell r="I72">
            <v>1</v>
          </cell>
          <cell r="J72">
            <v>1</v>
          </cell>
          <cell r="K72">
            <v>1</v>
          </cell>
          <cell r="L72">
            <v>1</v>
          </cell>
          <cell r="M72">
            <v>1</v>
          </cell>
          <cell r="N72">
            <v>1</v>
          </cell>
          <cell r="O72">
            <v>1</v>
          </cell>
          <cell r="P72">
            <v>1</v>
          </cell>
          <cell r="Q72">
            <v>1</v>
          </cell>
          <cell r="R72">
            <v>1</v>
          </cell>
          <cell r="S72">
            <v>1</v>
          </cell>
          <cell r="T72">
            <v>1</v>
          </cell>
          <cell r="U72">
            <v>1</v>
          </cell>
          <cell r="V72">
            <v>1</v>
          </cell>
          <cell r="W72">
            <v>1</v>
          </cell>
          <cell r="X72">
            <v>1</v>
          </cell>
          <cell r="Y72">
            <v>1</v>
          </cell>
          <cell r="Z72">
            <v>1</v>
          </cell>
          <cell r="AA72">
            <v>1</v>
          </cell>
          <cell r="AB72">
            <v>1</v>
          </cell>
          <cell r="AC72">
            <v>1</v>
          </cell>
          <cell r="AD72">
            <v>1</v>
          </cell>
          <cell r="AE72">
            <v>1</v>
          </cell>
          <cell r="AF72">
            <v>1</v>
          </cell>
          <cell r="AG72">
            <v>1</v>
          </cell>
          <cell r="AH72">
            <v>1</v>
          </cell>
          <cell r="AI72">
            <v>1</v>
          </cell>
          <cell r="AJ72">
            <v>1</v>
          </cell>
          <cell r="AK72">
            <v>1</v>
          </cell>
          <cell r="AL72">
            <v>1</v>
          </cell>
          <cell r="AM72">
            <v>1</v>
          </cell>
          <cell r="AN72">
            <v>1</v>
          </cell>
        </row>
        <row r="73">
          <cell r="B73">
            <v>1</v>
          </cell>
          <cell r="C73">
            <v>1</v>
          </cell>
          <cell r="D73">
            <v>1</v>
          </cell>
          <cell r="E73">
            <v>1</v>
          </cell>
          <cell r="F73">
            <v>1</v>
          </cell>
          <cell r="G73">
            <v>1</v>
          </cell>
          <cell r="H73">
            <v>1</v>
          </cell>
          <cell r="I73">
            <v>1</v>
          </cell>
          <cell r="J73">
            <v>1</v>
          </cell>
          <cell r="K73">
            <v>1</v>
          </cell>
          <cell r="L73">
            <v>1</v>
          </cell>
          <cell r="M73">
            <v>1</v>
          </cell>
          <cell r="N73">
            <v>1</v>
          </cell>
          <cell r="O73">
            <v>1</v>
          </cell>
          <cell r="P73">
            <v>1</v>
          </cell>
          <cell r="Q73">
            <v>1</v>
          </cell>
          <cell r="R73">
            <v>1</v>
          </cell>
          <cell r="S73">
            <v>1</v>
          </cell>
          <cell r="T73">
            <v>1</v>
          </cell>
          <cell r="U73">
            <v>1</v>
          </cell>
          <cell r="V73">
            <v>1</v>
          </cell>
          <cell r="W73">
            <v>1</v>
          </cell>
          <cell r="X73">
            <v>1</v>
          </cell>
          <cell r="Y73">
            <v>1</v>
          </cell>
          <cell r="Z73">
            <v>1</v>
          </cell>
          <cell r="AA73">
            <v>1</v>
          </cell>
          <cell r="AB73">
            <v>1</v>
          </cell>
          <cell r="AC73">
            <v>1</v>
          </cell>
          <cell r="AD73">
            <v>1</v>
          </cell>
          <cell r="AE73">
            <v>1</v>
          </cell>
          <cell r="AF73">
            <v>1</v>
          </cell>
          <cell r="AG73">
            <v>1</v>
          </cell>
          <cell r="AH73">
            <v>1</v>
          </cell>
          <cell r="AI73">
            <v>1</v>
          </cell>
          <cell r="AJ73">
            <v>1</v>
          </cell>
          <cell r="AK73">
            <v>1</v>
          </cell>
          <cell r="AL73">
            <v>1</v>
          </cell>
          <cell r="AM73">
            <v>1</v>
          </cell>
          <cell r="AN73">
            <v>1</v>
          </cell>
        </row>
        <row r="74">
          <cell r="B74">
            <v>1</v>
          </cell>
          <cell r="C74">
            <v>1</v>
          </cell>
          <cell r="D74">
            <v>1</v>
          </cell>
          <cell r="E74">
            <v>1</v>
          </cell>
          <cell r="F74">
            <v>1</v>
          </cell>
          <cell r="G74">
            <v>1</v>
          </cell>
          <cell r="H74">
            <v>1</v>
          </cell>
          <cell r="I74">
            <v>1</v>
          </cell>
          <cell r="J74">
            <v>1</v>
          </cell>
          <cell r="K74">
            <v>1</v>
          </cell>
          <cell r="L74">
            <v>1</v>
          </cell>
          <cell r="M74">
            <v>1</v>
          </cell>
          <cell r="N74">
            <v>1</v>
          </cell>
          <cell r="O74">
            <v>1</v>
          </cell>
          <cell r="P74">
            <v>1</v>
          </cell>
          <cell r="Q74">
            <v>1</v>
          </cell>
          <cell r="R74">
            <v>1</v>
          </cell>
          <cell r="S74">
            <v>1</v>
          </cell>
          <cell r="T74">
            <v>1</v>
          </cell>
          <cell r="U74">
            <v>1</v>
          </cell>
          <cell r="V74">
            <v>1</v>
          </cell>
          <cell r="W74">
            <v>1</v>
          </cell>
          <cell r="X74">
            <v>1</v>
          </cell>
          <cell r="Y74">
            <v>1</v>
          </cell>
          <cell r="Z74">
            <v>1</v>
          </cell>
          <cell r="AA74">
            <v>1</v>
          </cell>
          <cell r="AB74">
            <v>1</v>
          </cell>
          <cell r="AC74">
            <v>1</v>
          </cell>
          <cell r="AD74">
            <v>1</v>
          </cell>
          <cell r="AE74">
            <v>1</v>
          </cell>
          <cell r="AF74">
            <v>1</v>
          </cell>
          <cell r="AG74">
            <v>1</v>
          </cell>
          <cell r="AH74">
            <v>1</v>
          </cell>
          <cell r="AI74">
            <v>1</v>
          </cell>
          <cell r="AJ74">
            <v>1</v>
          </cell>
          <cell r="AK74">
            <v>1</v>
          </cell>
          <cell r="AL74">
            <v>1</v>
          </cell>
          <cell r="AM74">
            <v>1</v>
          </cell>
          <cell r="AN74">
            <v>1</v>
          </cell>
        </row>
        <row r="75">
          <cell r="B75">
            <v>0.687568882050108</v>
          </cell>
          <cell r="C75">
            <v>0.687568882050108</v>
          </cell>
          <cell r="D75">
            <v>0.687568882050108</v>
          </cell>
          <cell r="E75">
            <v>0.687568882050108</v>
          </cell>
          <cell r="F75">
            <v>0.687568882050108</v>
          </cell>
          <cell r="G75">
            <v>0.687568882050108</v>
          </cell>
          <cell r="H75">
            <v>0.687568882050108</v>
          </cell>
          <cell r="I75">
            <v>0.687568882050108</v>
          </cell>
          <cell r="J75">
            <v>0.687568882050108</v>
          </cell>
          <cell r="K75">
            <v>0.687568882050108</v>
          </cell>
          <cell r="L75">
            <v>0.687568882050108</v>
          </cell>
          <cell r="M75">
            <v>0.687568882050108</v>
          </cell>
          <cell r="N75">
            <v>0.687568882050108</v>
          </cell>
          <cell r="O75">
            <v>0.687568882050108</v>
          </cell>
          <cell r="P75">
            <v>0.687568882050108</v>
          </cell>
          <cell r="Q75">
            <v>0.687568882050108</v>
          </cell>
          <cell r="R75">
            <v>0.687568882050108</v>
          </cell>
          <cell r="S75">
            <v>0.687568882050108</v>
          </cell>
          <cell r="T75">
            <v>0.687568882050108</v>
          </cell>
          <cell r="U75">
            <v>0.687568882050108</v>
          </cell>
          <cell r="V75">
            <v>0.687568882050108</v>
          </cell>
          <cell r="W75">
            <v>0.66961303019854</v>
          </cell>
          <cell r="X75">
            <v>0.592432252815963</v>
          </cell>
          <cell r="Y75">
            <v>0.502361143480755</v>
          </cell>
          <cell r="Z75">
            <v>0.608164802175392</v>
          </cell>
          <cell r="AA75">
            <v>0.679290085645785</v>
          </cell>
          <cell r="AB75">
            <v>0.662726482874196</v>
          </cell>
          <cell r="AC75">
            <v>0.670483918889138</v>
          </cell>
          <cell r="AD75">
            <v>0.659304400872438</v>
          </cell>
          <cell r="AE75">
            <v>0.642096759195652</v>
          </cell>
          <cell r="AF75">
            <v>0.673816859696528</v>
          </cell>
          <cell r="AG75">
            <v>0.686045806995645</v>
          </cell>
          <cell r="AH75">
            <v>0.588791107442247</v>
          </cell>
          <cell r="AI75">
            <v>0.630585888881548</v>
          </cell>
          <cell r="AJ75">
            <v>0.627372356758709</v>
          </cell>
          <cell r="AK75">
            <v>0.640641829232892</v>
          </cell>
          <cell r="AL75">
            <v>0.595248290663305</v>
          </cell>
          <cell r="AM75">
            <v>0.608974727732624</v>
          </cell>
          <cell r="AN75">
            <v>0.617252177630034</v>
          </cell>
        </row>
        <row r="76">
          <cell r="B76">
            <v>1</v>
          </cell>
          <cell r="C76">
            <v>1</v>
          </cell>
          <cell r="D76">
            <v>1</v>
          </cell>
          <cell r="E76">
            <v>1</v>
          </cell>
          <cell r="F76">
            <v>1</v>
          </cell>
          <cell r="G76">
            <v>1</v>
          </cell>
          <cell r="H76">
            <v>1</v>
          </cell>
          <cell r="I76">
            <v>1</v>
          </cell>
          <cell r="J76">
            <v>1</v>
          </cell>
          <cell r="K76">
            <v>1</v>
          </cell>
          <cell r="L76">
            <v>1</v>
          </cell>
          <cell r="M76">
            <v>1</v>
          </cell>
          <cell r="N76">
            <v>1</v>
          </cell>
          <cell r="O76">
            <v>1</v>
          </cell>
          <cell r="P76">
            <v>1</v>
          </cell>
          <cell r="Q76">
            <v>1</v>
          </cell>
          <cell r="R76">
            <v>1</v>
          </cell>
          <cell r="S76">
            <v>1</v>
          </cell>
          <cell r="T76">
            <v>1</v>
          </cell>
          <cell r="U76">
            <v>1</v>
          </cell>
          <cell r="V76">
            <v>1</v>
          </cell>
          <cell r="W76">
            <v>1</v>
          </cell>
          <cell r="X76">
            <v>1</v>
          </cell>
          <cell r="Y76">
            <v>1</v>
          </cell>
          <cell r="Z76">
            <v>1</v>
          </cell>
          <cell r="AA76">
            <v>1</v>
          </cell>
          <cell r="AB76">
            <v>1</v>
          </cell>
          <cell r="AC76">
            <v>1</v>
          </cell>
          <cell r="AD76">
            <v>1</v>
          </cell>
          <cell r="AE76">
            <v>1</v>
          </cell>
          <cell r="AF76">
            <v>1</v>
          </cell>
          <cell r="AG76">
            <v>1</v>
          </cell>
          <cell r="AH76">
            <v>1</v>
          </cell>
          <cell r="AI76">
            <v>1</v>
          </cell>
          <cell r="AJ76">
            <v>1</v>
          </cell>
          <cell r="AK76">
            <v>1</v>
          </cell>
          <cell r="AL76">
            <v>1</v>
          </cell>
          <cell r="AM76">
            <v>1</v>
          </cell>
          <cell r="AN76">
            <v>1</v>
          </cell>
        </row>
        <row r="77">
          <cell r="B77">
            <v>1</v>
          </cell>
          <cell r="C77">
            <v>1</v>
          </cell>
          <cell r="D77">
            <v>1</v>
          </cell>
          <cell r="E77">
            <v>1</v>
          </cell>
          <cell r="F77">
            <v>1</v>
          </cell>
          <cell r="G77">
            <v>1</v>
          </cell>
          <cell r="H77">
            <v>1</v>
          </cell>
          <cell r="I77">
            <v>1</v>
          </cell>
          <cell r="J77">
            <v>1</v>
          </cell>
          <cell r="K77">
            <v>1</v>
          </cell>
          <cell r="L77">
            <v>1</v>
          </cell>
          <cell r="M77">
            <v>1</v>
          </cell>
          <cell r="N77">
            <v>1</v>
          </cell>
          <cell r="O77">
            <v>1</v>
          </cell>
          <cell r="P77">
            <v>1</v>
          </cell>
          <cell r="Q77">
            <v>1</v>
          </cell>
          <cell r="R77">
            <v>1</v>
          </cell>
          <cell r="S77">
            <v>1</v>
          </cell>
          <cell r="T77">
            <v>1</v>
          </cell>
          <cell r="U77">
            <v>1</v>
          </cell>
          <cell r="V77">
            <v>1</v>
          </cell>
          <cell r="W77">
            <v>1</v>
          </cell>
          <cell r="X77">
            <v>1</v>
          </cell>
          <cell r="Y77">
            <v>1</v>
          </cell>
          <cell r="Z77">
            <v>1</v>
          </cell>
          <cell r="AA77">
            <v>1</v>
          </cell>
          <cell r="AB77">
            <v>1</v>
          </cell>
          <cell r="AC77">
            <v>1</v>
          </cell>
          <cell r="AD77">
            <v>1</v>
          </cell>
          <cell r="AE77">
            <v>1</v>
          </cell>
          <cell r="AF77">
            <v>1</v>
          </cell>
          <cell r="AG77">
            <v>1</v>
          </cell>
          <cell r="AH77">
            <v>1</v>
          </cell>
          <cell r="AI77">
            <v>1</v>
          </cell>
          <cell r="AJ77">
            <v>1</v>
          </cell>
          <cell r="AK77">
            <v>1</v>
          </cell>
          <cell r="AL77">
            <v>1</v>
          </cell>
          <cell r="AM77">
            <v>1</v>
          </cell>
          <cell r="AN77">
            <v>1</v>
          </cell>
        </row>
        <row r="78">
          <cell r="B78">
            <v>0.837914830319583</v>
          </cell>
          <cell r="C78">
            <v>0.837914830319583</v>
          </cell>
          <cell r="D78">
            <v>0.837914830319583</v>
          </cell>
          <cell r="E78">
            <v>0.837914830319583</v>
          </cell>
          <cell r="F78">
            <v>0.837914830319583</v>
          </cell>
          <cell r="G78">
            <v>0.837914830319583</v>
          </cell>
          <cell r="H78">
            <v>0.837914830319583</v>
          </cell>
          <cell r="I78">
            <v>0.837914830319583</v>
          </cell>
          <cell r="J78">
            <v>0.837914830319583</v>
          </cell>
          <cell r="K78">
            <v>0.837914830319583</v>
          </cell>
          <cell r="L78">
            <v>0.837914830319583</v>
          </cell>
          <cell r="M78">
            <v>0.837914830319583</v>
          </cell>
          <cell r="N78">
            <v>0.837914830319583</v>
          </cell>
          <cell r="O78">
            <v>0.837914830319583</v>
          </cell>
          <cell r="P78">
            <v>0.837914830319583</v>
          </cell>
          <cell r="Q78">
            <v>0.837914830319583</v>
          </cell>
          <cell r="R78">
            <v>0.837914830319583</v>
          </cell>
          <cell r="S78">
            <v>0.837914830319583</v>
          </cell>
          <cell r="T78">
            <v>0.837914830319583</v>
          </cell>
          <cell r="U78">
            <v>0.837914830319583</v>
          </cell>
          <cell r="V78">
            <v>0.837914830319583</v>
          </cell>
          <cell r="W78">
            <v>0.814495341119151</v>
          </cell>
          <cell r="X78">
            <v>0.676728991708945</v>
          </cell>
          <cell r="Y78">
            <v>0.708556135364477</v>
          </cell>
          <cell r="Z78">
            <v>0.720797495084533</v>
          </cell>
          <cell r="AA78">
            <v>0.739680019204548</v>
          </cell>
          <cell r="AB78">
            <v>0.750165252598752</v>
          </cell>
          <cell r="AC78">
            <v>0.757132529625103</v>
          </cell>
          <cell r="AD78">
            <v>0.734858239944189</v>
          </cell>
          <cell r="AE78">
            <v>0.703922796351262</v>
          </cell>
          <cell r="AF78">
            <v>0.680115168596406</v>
          </cell>
          <cell r="AG78">
            <v>0.725541396700144</v>
          </cell>
          <cell r="AH78">
            <v>0.689762090553822</v>
          </cell>
          <cell r="AI78">
            <v>0.728809186415936</v>
          </cell>
          <cell r="AJ78">
            <v>0.718896510630987</v>
          </cell>
          <cell r="AK78">
            <v>0.723159821985054</v>
          </cell>
          <cell r="AL78">
            <v>0.73370428235132</v>
          </cell>
          <cell r="AM78">
            <v>0.719510318752998</v>
          </cell>
          <cell r="AN78">
            <v>0.722930520938423</v>
          </cell>
        </row>
        <row r="79">
          <cell r="B79">
            <v>1</v>
          </cell>
          <cell r="C79">
            <v>1</v>
          </cell>
          <cell r="D79">
            <v>1</v>
          </cell>
          <cell r="E79">
            <v>1</v>
          </cell>
          <cell r="F79">
            <v>1</v>
          </cell>
          <cell r="G79">
            <v>1</v>
          </cell>
          <cell r="H79">
            <v>1</v>
          </cell>
          <cell r="I79">
            <v>1</v>
          </cell>
          <cell r="J79">
            <v>1</v>
          </cell>
          <cell r="K79">
            <v>1</v>
          </cell>
          <cell r="L79">
            <v>1</v>
          </cell>
          <cell r="M79">
            <v>1</v>
          </cell>
          <cell r="N79">
            <v>1</v>
          </cell>
          <cell r="O79">
            <v>1</v>
          </cell>
          <cell r="P79">
            <v>1</v>
          </cell>
          <cell r="Q79">
            <v>1</v>
          </cell>
          <cell r="R79">
            <v>1</v>
          </cell>
          <cell r="S79">
            <v>1</v>
          </cell>
          <cell r="T79">
            <v>1</v>
          </cell>
          <cell r="U79">
            <v>1</v>
          </cell>
          <cell r="V79">
            <v>1</v>
          </cell>
          <cell r="W79">
            <v>1</v>
          </cell>
          <cell r="X79">
            <v>1</v>
          </cell>
          <cell r="Y79">
            <v>1</v>
          </cell>
          <cell r="Z79">
            <v>1</v>
          </cell>
          <cell r="AA79">
            <v>1</v>
          </cell>
          <cell r="AB79">
            <v>1</v>
          </cell>
          <cell r="AC79">
            <v>1</v>
          </cell>
          <cell r="AD79">
            <v>1</v>
          </cell>
          <cell r="AE79">
            <v>1</v>
          </cell>
          <cell r="AF79">
            <v>1</v>
          </cell>
          <cell r="AG79">
            <v>1</v>
          </cell>
          <cell r="AH79">
            <v>1</v>
          </cell>
          <cell r="AI79">
            <v>1</v>
          </cell>
          <cell r="AJ79">
            <v>1</v>
          </cell>
          <cell r="AK79">
            <v>1</v>
          </cell>
          <cell r="AL79">
            <v>1</v>
          </cell>
          <cell r="AM79">
            <v>1</v>
          </cell>
          <cell r="AN79">
            <v>1</v>
          </cell>
        </row>
        <row r="80">
          <cell r="B80">
            <v>1</v>
          </cell>
          <cell r="C80">
            <v>1</v>
          </cell>
          <cell r="D80">
            <v>1</v>
          </cell>
          <cell r="E80">
            <v>1</v>
          </cell>
          <cell r="F80">
            <v>1</v>
          </cell>
          <cell r="G80">
            <v>1</v>
          </cell>
          <cell r="H80">
            <v>1</v>
          </cell>
          <cell r="I80">
            <v>1</v>
          </cell>
          <cell r="J80">
            <v>1</v>
          </cell>
          <cell r="K80">
            <v>1</v>
          </cell>
          <cell r="L80">
            <v>1</v>
          </cell>
          <cell r="M80">
            <v>1</v>
          </cell>
          <cell r="N80">
            <v>1</v>
          </cell>
          <cell r="O80">
            <v>1</v>
          </cell>
          <cell r="P80">
            <v>1</v>
          </cell>
          <cell r="Q80">
            <v>1</v>
          </cell>
          <cell r="R80">
            <v>1</v>
          </cell>
          <cell r="S80">
            <v>1</v>
          </cell>
          <cell r="T80">
            <v>1</v>
          </cell>
          <cell r="U80">
            <v>1</v>
          </cell>
          <cell r="V80">
            <v>1</v>
          </cell>
          <cell r="W80">
            <v>1</v>
          </cell>
          <cell r="X80">
            <v>1</v>
          </cell>
          <cell r="Y80">
            <v>1</v>
          </cell>
          <cell r="Z80">
            <v>1</v>
          </cell>
          <cell r="AA80">
            <v>1</v>
          </cell>
          <cell r="AB80">
            <v>1</v>
          </cell>
          <cell r="AC80">
            <v>1</v>
          </cell>
          <cell r="AD80">
            <v>1</v>
          </cell>
          <cell r="AE80">
            <v>1</v>
          </cell>
          <cell r="AF80">
            <v>1</v>
          </cell>
          <cell r="AG80">
            <v>1</v>
          </cell>
          <cell r="AH80">
            <v>1</v>
          </cell>
          <cell r="AI80">
            <v>1</v>
          </cell>
          <cell r="AJ80">
            <v>1</v>
          </cell>
          <cell r="AK80">
            <v>1</v>
          </cell>
          <cell r="AL80">
            <v>1</v>
          </cell>
          <cell r="AM80">
            <v>1</v>
          </cell>
          <cell r="AN80">
            <v>1</v>
          </cell>
        </row>
        <row r="81">
          <cell r="B81">
            <v>1</v>
          </cell>
          <cell r="C81">
            <v>1</v>
          </cell>
          <cell r="D81">
            <v>1</v>
          </cell>
          <cell r="E81">
            <v>1</v>
          </cell>
          <cell r="F81">
            <v>1</v>
          </cell>
          <cell r="G81">
            <v>1</v>
          </cell>
          <cell r="H81">
            <v>1</v>
          </cell>
          <cell r="I81">
            <v>1</v>
          </cell>
          <cell r="J81">
            <v>1</v>
          </cell>
          <cell r="K81">
            <v>1</v>
          </cell>
          <cell r="L81">
            <v>1</v>
          </cell>
          <cell r="M81">
            <v>1</v>
          </cell>
          <cell r="N81">
            <v>1</v>
          </cell>
          <cell r="O81">
            <v>1</v>
          </cell>
          <cell r="P81">
            <v>1</v>
          </cell>
          <cell r="Q81">
            <v>1</v>
          </cell>
          <cell r="R81">
            <v>1</v>
          </cell>
          <cell r="S81">
            <v>1</v>
          </cell>
          <cell r="T81">
            <v>1</v>
          </cell>
          <cell r="U81">
            <v>1</v>
          </cell>
          <cell r="V81">
            <v>1</v>
          </cell>
          <cell r="W81">
            <v>1</v>
          </cell>
          <cell r="X81">
            <v>1</v>
          </cell>
          <cell r="Y81">
            <v>1</v>
          </cell>
          <cell r="Z81">
            <v>1</v>
          </cell>
          <cell r="AA81">
            <v>1</v>
          </cell>
          <cell r="AB81">
            <v>1</v>
          </cell>
          <cell r="AC81">
            <v>1</v>
          </cell>
          <cell r="AD81">
            <v>1</v>
          </cell>
          <cell r="AE81">
            <v>1</v>
          </cell>
          <cell r="AF81">
            <v>1</v>
          </cell>
          <cell r="AG81">
            <v>1</v>
          </cell>
          <cell r="AH81">
            <v>1</v>
          </cell>
          <cell r="AI81">
            <v>1</v>
          </cell>
          <cell r="AJ81">
            <v>1</v>
          </cell>
          <cell r="AK81">
            <v>1</v>
          </cell>
          <cell r="AL81">
            <v>1</v>
          </cell>
          <cell r="AM81">
            <v>1</v>
          </cell>
          <cell r="AN81">
            <v>1</v>
          </cell>
        </row>
        <row r="82">
          <cell r="B82">
            <v>1</v>
          </cell>
          <cell r="C82">
            <v>1</v>
          </cell>
          <cell r="D82">
            <v>1</v>
          </cell>
          <cell r="E82">
            <v>1</v>
          </cell>
          <cell r="F82">
            <v>1</v>
          </cell>
          <cell r="G82">
            <v>1</v>
          </cell>
          <cell r="H82">
            <v>1</v>
          </cell>
          <cell r="I82">
            <v>1</v>
          </cell>
          <cell r="J82">
            <v>1</v>
          </cell>
          <cell r="K82">
            <v>1</v>
          </cell>
          <cell r="L82">
            <v>1</v>
          </cell>
          <cell r="M82">
            <v>1</v>
          </cell>
          <cell r="N82">
            <v>1</v>
          </cell>
          <cell r="O82">
            <v>1</v>
          </cell>
          <cell r="P82">
            <v>1</v>
          </cell>
          <cell r="Q82">
            <v>1</v>
          </cell>
          <cell r="R82">
            <v>1</v>
          </cell>
          <cell r="S82">
            <v>1</v>
          </cell>
          <cell r="T82">
            <v>1</v>
          </cell>
          <cell r="U82">
            <v>1</v>
          </cell>
          <cell r="V82">
            <v>1</v>
          </cell>
          <cell r="W82">
            <v>1</v>
          </cell>
          <cell r="X82">
            <v>1</v>
          </cell>
          <cell r="Y82">
            <v>1</v>
          </cell>
          <cell r="Z82">
            <v>1</v>
          </cell>
          <cell r="AA82">
            <v>1</v>
          </cell>
          <cell r="AB82">
            <v>1</v>
          </cell>
          <cell r="AC82">
            <v>1</v>
          </cell>
          <cell r="AD82">
            <v>1</v>
          </cell>
          <cell r="AE82">
            <v>1</v>
          </cell>
          <cell r="AF82">
            <v>1</v>
          </cell>
          <cell r="AG82">
            <v>1</v>
          </cell>
          <cell r="AH82">
            <v>1</v>
          </cell>
          <cell r="AI82">
            <v>1</v>
          </cell>
          <cell r="AJ82">
            <v>1</v>
          </cell>
          <cell r="AK82">
            <v>1</v>
          </cell>
          <cell r="AL82">
            <v>1</v>
          </cell>
          <cell r="AM82">
            <v>1</v>
          </cell>
          <cell r="AN82">
            <v>1</v>
          </cell>
        </row>
        <row r="83">
          <cell r="B83">
            <v>1</v>
          </cell>
          <cell r="C83">
            <v>1</v>
          </cell>
          <cell r="D83">
            <v>1</v>
          </cell>
          <cell r="E83">
            <v>1</v>
          </cell>
          <cell r="F83">
            <v>1</v>
          </cell>
          <cell r="G83">
            <v>1</v>
          </cell>
          <cell r="H83">
            <v>1</v>
          </cell>
          <cell r="I83">
            <v>1</v>
          </cell>
          <cell r="J83">
            <v>1</v>
          </cell>
          <cell r="K83">
            <v>1</v>
          </cell>
          <cell r="L83">
            <v>1</v>
          </cell>
          <cell r="M83">
            <v>1</v>
          </cell>
          <cell r="N83">
            <v>1</v>
          </cell>
          <cell r="O83">
            <v>1</v>
          </cell>
          <cell r="P83">
            <v>1</v>
          </cell>
          <cell r="Q83">
            <v>1</v>
          </cell>
          <cell r="R83">
            <v>1</v>
          </cell>
          <cell r="S83">
            <v>1</v>
          </cell>
          <cell r="T83">
            <v>1</v>
          </cell>
          <cell r="U83">
            <v>1</v>
          </cell>
          <cell r="V83">
            <v>1</v>
          </cell>
          <cell r="W83">
            <v>1</v>
          </cell>
          <cell r="X83">
            <v>1</v>
          </cell>
          <cell r="Y83">
            <v>1</v>
          </cell>
          <cell r="Z83">
            <v>1</v>
          </cell>
          <cell r="AA83">
            <v>1</v>
          </cell>
          <cell r="AB83">
            <v>1</v>
          </cell>
          <cell r="AC83">
            <v>1</v>
          </cell>
          <cell r="AD83">
            <v>1</v>
          </cell>
          <cell r="AE83">
            <v>1</v>
          </cell>
          <cell r="AF83">
            <v>1</v>
          </cell>
          <cell r="AG83">
            <v>1</v>
          </cell>
          <cell r="AH83">
            <v>1</v>
          </cell>
          <cell r="AI83">
            <v>1</v>
          </cell>
          <cell r="AJ83">
            <v>1</v>
          </cell>
          <cell r="AK83">
            <v>1</v>
          </cell>
          <cell r="AL83">
            <v>1</v>
          </cell>
          <cell r="AM83">
            <v>1</v>
          </cell>
          <cell r="AN83">
            <v>1</v>
          </cell>
        </row>
        <row r="84">
          <cell r="B84">
            <v>1</v>
          </cell>
          <cell r="C84">
            <v>1</v>
          </cell>
          <cell r="D84">
            <v>1</v>
          </cell>
          <cell r="E84">
            <v>1</v>
          </cell>
          <cell r="F84">
            <v>1</v>
          </cell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  <cell r="Q84">
            <v>1</v>
          </cell>
          <cell r="R84">
            <v>1</v>
          </cell>
          <cell r="S84">
            <v>1</v>
          </cell>
          <cell r="T84">
            <v>1</v>
          </cell>
          <cell r="U84">
            <v>1</v>
          </cell>
          <cell r="V84">
            <v>1</v>
          </cell>
          <cell r="W84">
            <v>1</v>
          </cell>
          <cell r="X84">
            <v>1</v>
          </cell>
          <cell r="Y84">
            <v>1</v>
          </cell>
          <cell r="Z84">
            <v>1</v>
          </cell>
          <cell r="AA84">
            <v>1</v>
          </cell>
          <cell r="AB84">
            <v>1</v>
          </cell>
          <cell r="AC84">
            <v>1</v>
          </cell>
          <cell r="AD84">
            <v>1</v>
          </cell>
          <cell r="AE84">
            <v>1</v>
          </cell>
          <cell r="AF84">
            <v>1</v>
          </cell>
          <cell r="AG84">
            <v>1</v>
          </cell>
          <cell r="AH84">
            <v>1</v>
          </cell>
          <cell r="AI84">
            <v>1</v>
          </cell>
          <cell r="AJ84">
            <v>1</v>
          </cell>
          <cell r="AK84">
            <v>1</v>
          </cell>
          <cell r="AL84">
            <v>1</v>
          </cell>
          <cell r="AM84">
            <v>1</v>
          </cell>
          <cell r="AN84">
            <v>1</v>
          </cell>
        </row>
        <row r="85">
          <cell r="B85">
            <v>1</v>
          </cell>
          <cell r="C85">
            <v>1</v>
          </cell>
          <cell r="D85">
            <v>1</v>
          </cell>
          <cell r="E85">
            <v>1</v>
          </cell>
          <cell r="F85">
            <v>1</v>
          </cell>
          <cell r="G85">
            <v>1</v>
          </cell>
          <cell r="H85">
            <v>1</v>
          </cell>
          <cell r="I85">
            <v>1</v>
          </cell>
          <cell r="J85">
            <v>1</v>
          </cell>
          <cell r="K85">
            <v>1</v>
          </cell>
          <cell r="L85">
            <v>1</v>
          </cell>
          <cell r="M85">
            <v>1</v>
          </cell>
          <cell r="N85">
            <v>1</v>
          </cell>
          <cell r="O85">
            <v>1</v>
          </cell>
          <cell r="P85">
            <v>1</v>
          </cell>
          <cell r="Q85">
            <v>1</v>
          </cell>
          <cell r="R85">
            <v>1</v>
          </cell>
          <cell r="S85">
            <v>1</v>
          </cell>
          <cell r="T85">
            <v>1</v>
          </cell>
          <cell r="U85">
            <v>1</v>
          </cell>
          <cell r="V85">
            <v>1</v>
          </cell>
          <cell r="W85">
            <v>1</v>
          </cell>
          <cell r="X85">
            <v>1</v>
          </cell>
          <cell r="Y85">
            <v>1</v>
          </cell>
          <cell r="Z85">
            <v>1</v>
          </cell>
          <cell r="AA85">
            <v>1</v>
          </cell>
          <cell r="AB85">
            <v>1</v>
          </cell>
          <cell r="AC85">
            <v>1</v>
          </cell>
          <cell r="AD85">
            <v>1</v>
          </cell>
          <cell r="AE85">
            <v>1</v>
          </cell>
          <cell r="AF85">
            <v>1</v>
          </cell>
          <cell r="AG85">
            <v>1</v>
          </cell>
          <cell r="AH85">
            <v>1</v>
          </cell>
          <cell r="AI85">
            <v>1</v>
          </cell>
          <cell r="AJ85">
            <v>1</v>
          </cell>
          <cell r="AK85">
            <v>1</v>
          </cell>
          <cell r="AL85">
            <v>1</v>
          </cell>
          <cell r="AM85">
            <v>1</v>
          </cell>
          <cell r="AN85">
            <v>1</v>
          </cell>
        </row>
        <row r="86">
          <cell r="B86">
            <v>1</v>
          </cell>
          <cell r="C86">
            <v>1</v>
          </cell>
          <cell r="D86">
            <v>1</v>
          </cell>
          <cell r="E86">
            <v>1</v>
          </cell>
          <cell r="F86">
            <v>1</v>
          </cell>
          <cell r="G86">
            <v>1</v>
          </cell>
          <cell r="H86">
            <v>1</v>
          </cell>
          <cell r="I86">
            <v>1</v>
          </cell>
          <cell r="J86">
            <v>1</v>
          </cell>
          <cell r="K86">
            <v>1</v>
          </cell>
          <cell r="L86">
            <v>1</v>
          </cell>
          <cell r="M86">
            <v>1</v>
          </cell>
          <cell r="N86">
            <v>1</v>
          </cell>
          <cell r="O86">
            <v>1</v>
          </cell>
          <cell r="P86">
            <v>1</v>
          </cell>
          <cell r="Q86">
            <v>1</v>
          </cell>
          <cell r="R86">
            <v>1</v>
          </cell>
          <cell r="S86">
            <v>1</v>
          </cell>
          <cell r="T86">
            <v>1</v>
          </cell>
          <cell r="U86">
            <v>1</v>
          </cell>
          <cell r="V86">
            <v>1</v>
          </cell>
          <cell r="W86">
            <v>1</v>
          </cell>
          <cell r="X86">
            <v>1</v>
          </cell>
          <cell r="Y86">
            <v>1</v>
          </cell>
          <cell r="Z86">
            <v>1</v>
          </cell>
          <cell r="AA86">
            <v>1</v>
          </cell>
          <cell r="AB86">
            <v>1</v>
          </cell>
          <cell r="AC86">
            <v>1</v>
          </cell>
          <cell r="AD86">
            <v>1</v>
          </cell>
          <cell r="AE86">
            <v>1</v>
          </cell>
          <cell r="AF86">
            <v>1</v>
          </cell>
          <cell r="AG86">
            <v>1</v>
          </cell>
          <cell r="AH86">
            <v>1</v>
          </cell>
          <cell r="AI86">
            <v>1</v>
          </cell>
          <cell r="AJ86">
            <v>1</v>
          </cell>
          <cell r="AK86">
            <v>1</v>
          </cell>
          <cell r="AL86">
            <v>1</v>
          </cell>
          <cell r="AM86">
            <v>1</v>
          </cell>
          <cell r="AN86">
            <v>1</v>
          </cell>
        </row>
        <row r="87">
          <cell r="B87">
            <v>1</v>
          </cell>
          <cell r="C87">
            <v>1</v>
          </cell>
          <cell r="D87">
            <v>1</v>
          </cell>
          <cell r="E87">
            <v>1</v>
          </cell>
          <cell r="F87">
            <v>1</v>
          </cell>
          <cell r="G87">
            <v>1</v>
          </cell>
          <cell r="H87">
            <v>1</v>
          </cell>
          <cell r="I87">
            <v>1</v>
          </cell>
          <cell r="J87">
            <v>1</v>
          </cell>
          <cell r="K87">
            <v>1</v>
          </cell>
          <cell r="L87">
            <v>1</v>
          </cell>
          <cell r="M87">
            <v>1</v>
          </cell>
          <cell r="N87">
            <v>1</v>
          </cell>
          <cell r="O87">
            <v>1</v>
          </cell>
          <cell r="P87">
            <v>1</v>
          </cell>
          <cell r="Q87">
            <v>1</v>
          </cell>
          <cell r="R87">
            <v>1</v>
          </cell>
          <cell r="S87">
            <v>1</v>
          </cell>
          <cell r="T87">
            <v>1</v>
          </cell>
          <cell r="U87">
            <v>1</v>
          </cell>
          <cell r="V87">
            <v>1</v>
          </cell>
          <cell r="W87">
            <v>1</v>
          </cell>
          <cell r="X87">
            <v>1</v>
          </cell>
          <cell r="Y87">
            <v>1</v>
          </cell>
          <cell r="Z87">
            <v>1</v>
          </cell>
          <cell r="AA87">
            <v>1</v>
          </cell>
          <cell r="AB87">
            <v>1</v>
          </cell>
          <cell r="AC87">
            <v>1</v>
          </cell>
          <cell r="AD87">
            <v>1</v>
          </cell>
          <cell r="AE87">
            <v>1</v>
          </cell>
          <cell r="AF87">
            <v>1</v>
          </cell>
          <cell r="AG87">
            <v>1</v>
          </cell>
          <cell r="AH87">
            <v>1</v>
          </cell>
          <cell r="AI87">
            <v>1</v>
          </cell>
          <cell r="AJ87">
            <v>1</v>
          </cell>
          <cell r="AK87">
            <v>1</v>
          </cell>
          <cell r="AL87">
            <v>1</v>
          </cell>
          <cell r="AM87">
            <v>1</v>
          </cell>
          <cell r="AN87">
            <v>1</v>
          </cell>
        </row>
        <row r="88">
          <cell r="B88">
            <v>1</v>
          </cell>
          <cell r="C88">
            <v>1</v>
          </cell>
          <cell r="D88">
            <v>1</v>
          </cell>
          <cell r="E88">
            <v>1</v>
          </cell>
          <cell r="F88">
            <v>1</v>
          </cell>
          <cell r="G88">
            <v>1</v>
          </cell>
          <cell r="H88">
            <v>1</v>
          </cell>
          <cell r="I88">
            <v>1</v>
          </cell>
          <cell r="J88">
            <v>1</v>
          </cell>
          <cell r="K88">
            <v>1</v>
          </cell>
          <cell r="L88">
            <v>1</v>
          </cell>
          <cell r="M88">
            <v>1</v>
          </cell>
          <cell r="N88">
            <v>1</v>
          </cell>
          <cell r="O88">
            <v>1</v>
          </cell>
          <cell r="P88">
            <v>1</v>
          </cell>
          <cell r="Q88">
            <v>1</v>
          </cell>
          <cell r="R88">
            <v>1</v>
          </cell>
          <cell r="S88">
            <v>1</v>
          </cell>
          <cell r="T88">
            <v>1</v>
          </cell>
          <cell r="U88">
            <v>1</v>
          </cell>
          <cell r="V88">
            <v>1</v>
          </cell>
          <cell r="W88">
            <v>1</v>
          </cell>
          <cell r="X88">
            <v>1</v>
          </cell>
          <cell r="Y88">
            <v>1</v>
          </cell>
          <cell r="Z88">
            <v>1</v>
          </cell>
          <cell r="AA88">
            <v>1</v>
          </cell>
          <cell r="AB88">
            <v>1</v>
          </cell>
          <cell r="AC88">
            <v>1</v>
          </cell>
          <cell r="AD88">
            <v>1</v>
          </cell>
          <cell r="AE88">
            <v>1</v>
          </cell>
          <cell r="AF88">
            <v>1</v>
          </cell>
          <cell r="AG88">
            <v>1</v>
          </cell>
          <cell r="AH88">
            <v>1</v>
          </cell>
          <cell r="AI88">
            <v>1</v>
          </cell>
          <cell r="AJ88">
            <v>1</v>
          </cell>
          <cell r="AK88">
            <v>1</v>
          </cell>
          <cell r="AL88">
            <v>1</v>
          </cell>
          <cell r="AM88">
            <v>1</v>
          </cell>
          <cell r="AN88">
            <v>1</v>
          </cell>
        </row>
        <row r="89">
          <cell r="B89">
            <v>1</v>
          </cell>
          <cell r="C89">
            <v>1</v>
          </cell>
          <cell r="D89">
            <v>1</v>
          </cell>
          <cell r="E89">
            <v>1</v>
          </cell>
          <cell r="F89">
            <v>1</v>
          </cell>
          <cell r="G89">
            <v>1</v>
          </cell>
          <cell r="H89">
            <v>1</v>
          </cell>
          <cell r="I89">
            <v>1</v>
          </cell>
          <cell r="J89">
            <v>1</v>
          </cell>
          <cell r="K89">
            <v>1</v>
          </cell>
          <cell r="L89">
            <v>1</v>
          </cell>
          <cell r="M89">
            <v>1</v>
          </cell>
          <cell r="N89">
            <v>1</v>
          </cell>
          <cell r="O89">
            <v>1</v>
          </cell>
          <cell r="P89">
            <v>1</v>
          </cell>
          <cell r="Q89">
            <v>1</v>
          </cell>
          <cell r="R89">
            <v>1</v>
          </cell>
          <cell r="S89">
            <v>1</v>
          </cell>
          <cell r="T89">
            <v>1</v>
          </cell>
          <cell r="U89">
            <v>1</v>
          </cell>
          <cell r="V89">
            <v>1</v>
          </cell>
          <cell r="W89">
            <v>1</v>
          </cell>
          <cell r="X89">
            <v>1</v>
          </cell>
          <cell r="Y89">
            <v>1</v>
          </cell>
          <cell r="Z89">
            <v>1</v>
          </cell>
          <cell r="AA89">
            <v>1</v>
          </cell>
          <cell r="AB89">
            <v>1</v>
          </cell>
          <cell r="AC89">
            <v>1</v>
          </cell>
          <cell r="AD89">
            <v>1</v>
          </cell>
          <cell r="AE89">
            <v>1</v>
          </cell>
          <cell r="AF89">
            <v>1</v>
          </cell>
          <cell r="AG89">
            <v>1</v>
          </cell>
          <cell r="AH89">
            <v>1</v>
          </cell>
          <cell r="AI89">
            <v>1</v>
          </cell>
          <cell r="AJ89">
            <v>1</v>
          </cell>
          <cell r="AK89">
            <v>1</v>
          </cell>
          <cell r="AL89">
            <v>1</v>
          </cell>
          <cell r="AM89">
            <v>1</v>
          </cell>
          <cell r="AN89">
            <v>1</v>
          </cell>
        </row>
        <row r="90">
          <cell r="B90">
            <v>1</v>
          </cell>
          <cell r="C90">
            <v>1</v>
          </cell>
          <cell r="D90">
            <v>1</v>
          </cell>
          <cell r="E90">
            <v>1</v>
          </cell>
          <cell r="F90">
            <v>1</v>
          </cell>
          <cell r="G90">
            <v>1</v>
          </cell>
          <cell r="H90">
            <v>1</v>
          </cell>
          <cell r="I90">
            <v>1</v>
          </cell>
          <cell r="J90">
            <v>1</v>
          </cell>
          <cell r="K90">
            <v>1</v>
          </cell>
          <cell r="L90">
            <v>1</v>
          </cell>
          <cell r="M90">
            <v>1</v>
          </cell>
          <cell r="N90">
            <v>1</v>
          </cell>
          <cell r="O90">
            <v>1</v>
          </cell>
          <cell r="P90">
            <v>1</v>
          </cell>
          <cell r="Q90">
            <v>1</v>
          </cell>
          <cell r="R90">
            <v>1</v>
          </cell>
          <cell r="S90">
            <v>1</v>
          </cell>
          <cell r="T90">
            <v>1</v>
          </cell>
          <cell r="U90">
            <v>1</v>
          </cell>
          <cell r="V90">
            <v>1</v>
          </cell>
          <cell r="W90">
            <v>1</v>
          </cell>
          <cell r="X90">
            <v>1</v>
          </cell>
          <cell r="Y90">
            <v>1</v>
          </cell>
          <cell r="Z90">
            <v>1</v>
          </cell>
          <cell r="AA90">
            <v>1</v>
          </cell>
          <cell r="AB90">
            <v>1</v>
          </cell>
          <cell r="AC90">
            <v>1</v>
          </cell>
          <cell r="AD90">
            <v>1</v>
          </cell>
          <cell r="AE90">
            <v>1</v>
          </cell>
          <cell r="AF90">
            <v>1</v>
          </cell>
          <cell r="AG90">
            <v>1</v>
          </cell>
          <cell r="AH90">
            <v>1</v>
          </cell>
          <cell r="AI90">
            <v>1</v>
          </cell>
          <cell r="AJ90">
            <v>1</v>
          </cell>
          <cell r="AK90">
            <v>1</v>
          </cell>
          <cell r="AL90">
            <v>1</v>
          </cell>
          <cell r="AM90">
            <v>1</v>
          </cell>
          <cell r="AN90">
            <v>1</v>
          </cell>
        </row>
        <row r="91">
          <cell r="B91">
            <v>0.846539149210488</v>
          </cell>
          <cell r="C91">
            <v>0.846539149210488</v>
          </cell>
          <cell r="D91">
            <v>0.846539149210488</v>
          </cell>
          <cell r="E91">
            <v>0.846539149210488</v>
          </cell>
          <cell r="F91">
            <v>0.846539149210488</v>
          </cell>
          <cell r="G91">
            <v>0.846539149210488</v>
          </cell>
          <cell r="H91">
            <v>0.846539149210488</v>
          </cell>
          <cell r="I91">
            <v>0.846539149210488</v>
          </cell>
          <cell r="J91">
            <v>0.846539149210488</v>
          </cell>
          <cell r="K91">
            <v>0.846539149210488</v>
          </cell>
          <cell r="L91">
            <v>0.846539149210488</v>
          </cell>
          <cell r="M91">
            <v>0.846539149210488</v>
          </cell>
          <cell r="N91">
            <v>0.846539149210488</v>
          </cell>
          <cell r="O91">
            <v>0.846539149210488</v>
          </cell>
          <cell r="P91">
            <v>0.846539149210488</v>
          </cell>
          <cell r="Q91">
            <v>0.846539149210488</v>
          </cell>
          <cell r="R91">
            <v>0.846539149210488</v>
          </cell>
          <cell r="S91">
            <v>0.846539149210488</v>
          </cell>
          <cell r="T91">
            <v>0.846539149210488</v>
          </cell>
          <cell r="U91">
            <v>0.846539149210488</v>
          </cell>
          <cell r="V91">
            <v>0.846539149210488</v>
          </cell>
          <cell r="W91">
            <v>0.841168272959196</v>
          </cell>
          <cell r="X91">
            <v>0.824636455795223</v>
          </cell>
          <cell r="Y91">
            <v>0.825471041962421</v>
          </cell>
          <cell r="Z91">
            <v>0.81685297696244</v>
          </cell>
          <cell r="AA91">
            <v>0.820246288231536</v>
          </cell>
          <cell r="AB91">
            <v>0.801459595806462</v>
          </cell>
          <cell r="AC91">
            <v>0.805437594056049</v>
          </cell>
          <cell r="AD91">
            <v>0.810909998105545</v>
          </cell>
          <cell r="AE91">
            <v>0.812667069823543</v>
          </cell>
          <cell r="AF91">
            <v>0.809008149284433</v>
          </cell>
          <cell r="AG91">
            <v>0.803356109578335</v>
          </cell>
          <cell r="AH91">
            <v>0.801051482432905</v>
          </cell>
          <cell r="AI91">
            <v>0.809113751607053</v>
          </cell>
          <cell r="AJ91">
            <v>0.788647230074011</v>
          </cell>
          <cell r="AK91">
            <v>0.803344024046583</v>
          </cell>
          <cell r="AL91">
            <v>0.804929439537121</v>
          </cell>
          <cell r="AM91">
            <v>0.819397762415134</v>
          </cell>
          <cell r="AN91">
            <v>0.827003593141297</v>
          </cell>
        </row>
        <row r="92">
          <cell r="B92">
            <v>1</v>
          </cell>
          <cell r="C92">
            <v>1</v>
          </cell>
          <cell r="D92">
            <v>1</v>
          </cell>
          <cell r="E92">
            <v>1</v>
          </cell>
          <cell r="F92">
            <v>1</v>
          </cell>
          <cell r="G92">
            <v>1</v>
          </cell>
          <cell r="H92">
            <v>1</v>
          </cell>
          <cell r="I92">
            <v>1</v>
          </cell>
          <cell r="J92">
            <v>1</v>
          </cell>
          <cell r="K92">
            <v>1</v>
          </cell>
          <cell r="L92">
            <v>1</v>
          </cell>
          <cell r="M92">
            <v>1</v>
          </cell>
          <cell r="N92">
            <v>1</v>
          </cell>
          <cell r="O92">
            <v>1</v>
          </cell>
          <cell r="P92">
            <v>1</v>
          </cell>
          <cell r="Q92">
            <v>1</v>
          </cell>
          <cell r="R92">
            <v>1</v>
          </cell>
          <cell r="S92">
            <v>1</v>
          </cell>
          <cell r="T92">
            <v>1</v>
          </cell>
          <cell r="U92">
            <v>1</v>
          </cell>
          <cell r="V92">
            <v>1</v>
          </cell>
          <cell r="W92">
            <v>1</v>
          </cell>
          <cell r="X92">
            <v>1</v>
          </cell>
          <cell r="Y92">
            <v>1</v>
          </cell>
          <cell r="Z92">
            <v>1</v>
          </cell>
          <cell r="AA92">
            <v>1</v>
          </cell>
          <cell r="AB92">
            <v>1</v>
          </cell>
          <cell r="AC92">
            <v>1</v>
          </cell>
          <cell r="AD92">
            <v>1</v>
          </cell>
          <cell r="AE92">
            <v>1</v>
          </cell>
          <cell r="AF92">
            <v>1</v>
          </cell>
          <cell r="AG92">
            <v>1</v>
          </cell>
          <cell r="AH92">
            <v>1</v>
          </cell>
          <cell r="AI92">
            <v>1</v>
          </cell>
          <cell r="AJ92">
            <v>1</v>
          </cell>
          <cell r="AK92">
            <v>1</v>
          </cell>
          <cell r="AL92">
            <v>1</v>
          </cell>
          <cell r="AM92">
            <v>1</v>
          </cell>
          <cell r="AN92">
            <v>1</v>
          </cell>
        </row>
        <row r="93">
          <cell r="B93">
            <v>1</v>
          </cell>
          <cell r="C93">
            <v>1</v>
          </cell>
          <cell r="D93">
            <v>1</v>
          </cell>
          <cell r="E93">
            <v>1</v>
          </cell>
          <cell r="F93">
            <v>1</v>
          </cell>
          <cell r="G93">
            <v>1</v>
          </cell>
          <cell r="H93">
            <v>1</v>
          </cell>
          <cell r="I93">
            <v>1</v>
          </cell>
          <cell r="J93">
            <v>1</v>
          </cell>
          <cell r="K93">
            <v>1</v>
          </cell>
          <cell r="L93">
            <v>1</v>
          </cell>
          <cell r="M93">
            <v>1</v>
          </cell>
          <cell r="N93">
            <v>1</v>
          </cell>
          <cell r="O93">
            <v>1</v>
          </cell>
          <cell r="P93">
            <v>1</v>
          </cell>
          <cell r="Q93">
            <v>1</v>
          </cell>
          <cell r="R93">
            <v>1</v>
          </cell>
          <cell r="S93">
            <v>1</v>
          </cell>
          <cell r="T93">
            <v>1</v>
          </cell>
          <cell r="U93">
            <v>1</v>
          </cell>
          <cell r="V93">
            <v>1</v>
          </cell>
          <cell r="W93">
            <v>1</v>
          </cell>
          <cell r="X93">
            <v>1</v>
          </cell>
          <cell r="Y93">
            <v>1</v>
          </cell>
          <cell r="Z93">
            <v>1</v>
          </cell>
          <cell r="AA93">
            <v>1</v>
          </cell>
          <cell r="AB93">
            <v>1</v>
          </cell>
          <cell r="AC93">
            <v>1</v>
          </cell>
          <cell r="AD93">
            <v>1</v>
          </cell>
          <cell r="AE93">
            <v>1</v>
          </cell>
          <cell r="AF93">
            <v>1</v>
          </cell>
          <cell r="AG93">
            <v>1</v>
          </cell>
          <cell r="AH93">
            <v>1</v>
          </cell>
          <cell r="AI93">
            <v>1</v>
          </cell>
          <cell r="AJ93">
            <v>1</v>
          </cell>
          <cell r="AK93">
            <v>1</v>
          </cell>
          <cell r="AL93">
            <v>1</v>
          </cell>
          <cell r="AM93">
            <v>1</v>
          </cell>
          <cell r="AN93">
            <v>1</v>
          </cell>
        </row>
        <row r="94">
          <cell r="B94">
            <v>1</v>
          </cell>
          <cell r="C94">
            <v>1</v>
          </cell>
          <cell r="D94">
            <v>1</v>
          </cell>
          <cell r="E94">
            <v>1</v>
          </cell>
          <cell r="F94">
            <v>1</v>
          </cell>
          <cell r="G94">
            <v>1</v>
          </cell>
          <cell r="H94">
            <v>1</v>
          </cell>
          <cell r="I94">
            <v>1</v>
          </cell>
          <cell r="J94">
            <v>1</v>
          </cell>
          <cell r="K94">
            <v>1</v>
          </cell>
          <cell r="L94">
            <v>1</v>
          </cell>
          <cell r="M94">
            <v>1</v>
          </cell>
          <cell r="N94">
            <v>1</v>
          </cell>
          <cell r="O94">
            <v>1</v>
          </cell>
          <cell r="P94">
            <v>1</v>
          </cell>
          <cell r="Q94">
            <v>1</v>
          </cell>
          <cell r="R94">
            <v>1</v>
          </cell>
          <cell r="S94">
            <v>1</v>
          </cell>
          <cell r="T94">
            <v>1</v>
          </cell>
          <cell r="U94">
            <v>1</v>
          </cell>
          <cell r="V94">
            <v>1</v>
          </cell>
          <cell r="W94">
            <v>1</v>
          </cell>
          <cell r="X94">
            <v>1</v>
          </cell>
          <cell r="Y94">
            <v>1</v>
          </cell>
          <cell r="Z94">
            <v>1</v>
          </cell>
          <cell r="AA94">
            <v>1</v>
          </cell>
          <cell r="AB94">
            <v>1</v>
          </cell>
          <cell r="AC94">
            <v>1</v>
          </cell>
          <cell r="AD94">
            <v>1</v>
          </cell>
          <cell r="AE94">
            <v>1</v>
          </cell>
          <cell r="AF94">
            <v>1</v>
          </cell>
          <cell r="AG94">
            <v>1</v>
          </cell>
          <cell r="AH94">
            <v>1</v>
          </cell>
          <cell r="AI94">
            <v>1</v>
          </cell>
          <cell r="AJ94">
            <v>1</v>
          </cell>
          <cell r="AK94">
            <v>1</v>
          </cell>
          <cell r="AL94">
            <v>1</v>
          </cell>
          <cell r="AM94">
            <v>1</v>
          </cell>
          <cell r="AN94">
            <v>1</v>
          </cell>
        </row>
        <row r="95">
          <cell r="B95">
            <v>0.948037229996149</v>
          </cell>
          <cell r="C95">
            <v>0.948037229996149</v>
          </cell>
          <cell r="D95">
            <v>0.948037229996149</v>
          </cell>
          <cell r="E95">
            <v>0.948037229996149</v>
          </cell>
          <cell r="F95">
            <v>0.948037229996149</v>
          </cell>
          <cell r="G95">
            <v>0.948037229996149</v>
          </cell>
          <cell r="H95">
            <v>0.948037229996149</v>
          </cell>
          <cell r="I95">
            <v>0.948037229996149</v>
          </cell>
          <cell r="J95">
            <v>0.948037229996149</v>
          </cell>
          <cell r="K95">
            <v>0.948037229996149</v>
          </cell>
          <cell r="L95">
            <v>0.948037229996149</v>
          </cell>
          <cell r="M95">
            <v>0.948037229996149</v>
          </cell>
          <cell r="N95">
            <v>0.948037229996149</v>
          </cell>
          <cell r="O95">
            <v>0.948037229996149</v>
          </cell>
          <cell r="P95">
            <v>0.948037229996149</v>
          </cell>
          <cell r="Q95">
            <v>0.948037229996149</v>
          </cell>
          <cell r="R95">
            <v>0.948037229996149</v>
          </cell>
          <cell r="S95">
            <v>0.948037229996149</v>
          </cell>
          <cell r="T95">
            <v>0.948037229996149</v>
          </cell>
          <cell r="U95">
            <v>0.948037229996149</v>
          </cell>
          <cell r="V95">
            <v>0.948037229996149</v>
          </cell>
          <cell r="W95">
            <v>0.967060418097549</v>
          </cell>
          <cell r="X95">
            <v>0.956731122098886</v>
          </cell>
          <cell r="Y95">
            <v>0.958522924946193</v>
          </cell>
          <cell r="Z95">
            <v>0.948089294046534</v>
          </cell>
          <cell r="AA95">
            <v>0.951774269662316</v>
          </cell>
          <cell r="AB95">
            <v>0.975060976258599</v>
          </cell>
          <cell r="AC95">
            <v>0.981648566855648</v>
          </cell>
          <cell r="AD95">
            <v>0.981698071856711</v>
          </cell>
          <cell r="AE95">
            <v>1.00240686321394</v>
          </cell>
          <cell r="AF95">
            <v>1.02720979876684</v>
          </cell>
          <cell r="AG95">
            <v>1.02750044965066</v>
          </cell>
          <cell r="AH95">
            <v>0.997822904677472</v>
          </cell>
          <cell r="AI95">
            <v>0.997035988228587</v>
          </cell>
          <cell r="AJ95">
            <v>0.988100721732372</v>
          </cell>
          <cell r="AK95">
            <v>1.00133621149213</v>
          </cell>
          <cell r="AL95">
            <v>0.996218753954642</v>
          </cell>
          <cell r="AM95">
            <v>0.970048220416654</v>
          </cell>
          <cell r="AN95">
            <v>0.943054972816255</v>
          </cell>
        </row>
        <row r="96">
          <cell r="B96">
            <v>1</v>
          </cell>
          <cell r="C96">
            <v>1</v>
          </cell>
          <cell r="D96">
            <v>1</v>
          </cell>
          <cell r="E96">
            <v>1</v>
          </cell>
          <cell r="F96">
            <v>1</v>
          </cell>
          <cell r="G96">
            <v>1</v>
          </cell>
          <cell r="H96">
            <v>1</v>
          </cell>
          <cell r="I96">
            <v>1</v>
          </cell>
          <cell r="J96">
            <v>1</v>
          </cell>
          <cell r="K96">
            <v>1</v>
          </cell>
          <cell r="L96">
            <v>1</v>
          </cell>
          <cell r="M96">
            <v>1</v>
          </cell>
          <cell r="N96">
            <v>1</v>
          </cell>
          <cell r="O96">
            <v>1</v>
          </cell>
          <cell r="P96">
            <v>1</v>
          </cell>
          <cell r="Q96">
            <v>1</v>
          </cell>
          <cell r="R96">
            <v>1</v>
          </cell>
          <cell r="S96">
            <v>1</v>
          </cell>
          <cell r="T96">
            <v>1</v>
          </cell>
          <cell r="U96">
            <v>1</v>
          </cell>
          <cell r="V96">
            <v>1</v>
          </cell>
          <cell r="W96">
            <v>1</v>
          </cell>
          <cell r="X96">
            <v>1</v>
          </cell>
          <cell r="Y96">
            <v>1</v>
          </cell>
          <cell r="Z96">
            <v>1</v>
          </cell>
          <cell r="AA96">
            <v>1</v>
          </cell>
          <cell r="AB96">
            <v>1</v>
          </cell>
          <cell r="AC96">
            <v>1</v>
          </cell>
          <cell r="AD96">
            <v>1</v>
          </cell>
          <cell r="AE96">
            <v>1</v>
          </cell>
          <cell r="AF96">
            <v>1</v>
          </cell>
          <cell r="AG96">
            <v>1</v>
          </cell>
          <cell r="AH96">
            <v>1</v>
          </cell>
          <cell r="AI96">
            <v>1</v>
          </cell>
          <cell r="AJ96">
            <v>1</v>
          </cell>
          <cell r="AK96">
            <v>1</v>
          </cell>
          <cell r="AL96">
            <v>1</v>
          </cell>
          <cell r="AM96">
            <v>1</v>
          </cell>
          <cell r="AN96">
            <v>1</v>
          </cell>
        </row>
        <row r="97">
          <cell r="B97">
            <v>1</v>
          </cell>
          <cell r="C97">
            <v>1</v>
          </cell>
          <cell r="D97">
            <v>1</v>
          </cell>
          <cell r="E97">
            <v>1</v>
          </cell>
          <cell r="F97">
            <v>1</v>
          </cell>
          <cell r="G97">
            <v>1</v>
          </cell>
          <cell r="H97">
            <v>1</v>
          </cell>
          <cell r="I97">
            <v>1</v>
          </cell>
          <cell r="J97">
            <v>1</v>
          </cell>
          <cell r="K97">
            <v>1</v>
          </cell>
          <cell r="L97">
            <v>1</v>
          </cell>
          <cell r="M97">
            <v>1</v>
          </cell>
          <cell r="N97">
            <v>1</v>
          </cell>
          <cell r="O97">
            <v>1</v>
          </cell>
          <cell r="P97">
            <v>1</v>
          </cell>
          <cell r="Q97">
            <v>1</v>
          </cell>
          <cell r="R97">
            <v>1</v>
          </cell>
          <cell r="S97">
            <v>1</v>
          </cell>
          <cell r="T97">
            <v>1</v>
          </cell>
          <cell r="U97">
            <v>1</v>
          </cell>
          <cell r="V97">
            <v>1</v>
          </cell>
          <cell r="W97">
            <v>1</v>
          </cell>
          <cell r="X97">
            <v>1</v>
          </cell>
          <cell r="Y97">
            <v>1</v>
          </cell>
          <cell r="Z97">
            <v>1</v>
          </cell>
          <cell r="AA97">
            <v>1</v>
          </cell>
          <cell r="AB97">
            <v>1</v>
          </cell>
          <cell r="AC97">
            <v>1</v>
          </cell>
          <cell r="AD97">
            <v>1</v>
          </cell>
          <cell r="AE97">
            <v>1</v>
          </cell>
          <cell r="AF97">
            <v>1</v>
          </cell>
          <cell r="AG97">
            <v>1</v>
          </cell>
          <cell r="AH97">
            <v>1</v>
          </cell>
          <cell r="AI97">
            <v>1</v>
          </cell>
          <cell r="AJ97">
            <v>1</v>
          </cell>
          <cell r="AK97">
            <v>1</v>
          </cell>
          <cell r="AL97">
            <v>1</v>
          </cell>
          <cell r="AM97">
            <v>1</v>
          </cell>
          <cell r="AN97">
            <v>1</v>
          </cell>
        </row>
        <row r="98">
          <cell r="B98">
            <v>1</v>
          </cell>
          <cell r="C98">
            <v>1</v>
          </cell>
          <cell r="D98">
            <v>1</v>
          </cell>
          <cell r="E98">
            <v>1</v>
          </cell>
          <cell r="F98">
            <v>1</v>
          </cell>
          <cell r="G98">
            <v>1</v>
          </cell>
          <cell r="H98">
            <v>1</v>
          </cell>
          <cell r="I98">
            <v>1</v>
          </cell>
          <cell r="J98">
            <v>1</v>
          </cell>
          <cell r="K98">
            <v>1</v>
          </cell>
          <cell r="L98">
            <v>1</v>
          </cell>
          <cell r="M98">
            <v>1</v>
          </cell>
          <cell r="N98">
            <v>1</v>
          </cell>
          <cell r="O98">
            <v>1</v>
          </cell>
          <cell r="P98">
            <v>1</v>
          </cell>
          <cell r="Q98">
            <v>1</v>
          </cell>
          <cell r="R98">
            <v>1</v>
          </cell>
          <cell r="S98">
            <v>1</v>
          </cell>
          <cell r="T98">
            <v>1</v>
          </cell>
          <cell r="U98">
            <v>1</v>
          </cell>
          <cell r="V98">
            <v>1</v>
          </cell>
          <cell r="W98">
            <v>1</v>
          </cell>
          <cell r="X98">
            <v>1</v>
          </cell>
          <cell r="Y98">
            <v>1</v>
          </cell>
          <cell r="Z98">
            <v>1</v>
          </cell>
          <cell r="AA98">
            <v>1</v>
          </cell>
          <cell r="AB98">
            <v>1</v>
          </cell>
          <cell r="AC98">
            <v>1</v>
          </cell>
          <cell r="AD98">
            <v>1</v>
          </cell>
          <cell r="AE98">
            <v>1</v>
          </cell>
          <cell r="AF98">
            <v>1</v>
          </cell>
          <cell r="AG98">
            <v>1</v>
          </cell>
          <cell r="AH98">
            <v>1</v>
          </cell>
          <cell r="AI98">
            <v>1</v>
          </cell>
          <cell r="AJ98">
            <v>1</v>
          </cell>
          <cell r="AK98">
            <v>1</v>
          </cell>
          <cell r="AL98">
            <v>1</v>
          </cell>
          <cell r="AM98">
            <v>1</v>
          </cell>
          <cell r="AN98">
            <v>1</v>
          </cell>
        </row>
        <row r="99">
          <cell r="B99">
            <v>1</v>
          </cell>
          <cell r="C99">
            <v>1</v>
          </cell>
          <cell r="D99">
            <v>1</v>
          </cell>
          <cell r="E99">
            <v>1</v>
          </cell>
          <cell r="F99">
            <v>1</v>
          </cell>
          <cell r="G99">
            <v>1</v>
          </cell>
          <cell r="H99">
            <v>1</v>
          </cell>
          <cell r="I99">
            <v>1</v>
          </cell>
          <cell r="J99">
            <v>1</v>
          </cell>
          <cell r="K99">
            <v>1</v>
          </cell>
          <cell r="L99">
            <v>1</v>
          </cell>
          <cell r="M99">
            <v>1</v>
          </cell>
          <cell r="N99">
            <v>1</v>
          </cell>
          <cell r="O99">
            <v>1</v>
          </cell>
          <cell r="P99">
            <v>1</v>
          </cell>
          <cell r="Q99">
            <v>1</v>
          </cell>
          <cell r="R99">
            <v>1</v>
          </cell>
          <cell r="S99">
            <v>1</v>
          </cell>
          <cell r="T99">
            <v>1</v>
          </cell>
          <cell r="U99">
            <v>1</v>
          </cell>
          <cell r="V99">
            <v>1</v>
          </cell>
          <cell r="W99">
            <v>1</v>
          </cell>
          <cell r="X99">
            <v>1</v>
          </cell>
          <cell r="Y99">
            <v>1</v>
          </cell>
          <cell r="Z99">
            <v>1</v>
          </cell>
          <cell r="AA99">
            <v>1</v>
          </cell>
          <cell r="AB99">
            <v>1</v>
          </cell>
          <cell r="AC99">
            <v>1</v>
          </cell>
          <cell r="AD99">
            <v>1</v>
          </cell>
          <cell r="AE99">
            <v>1</v>
          </cell>
          <cell r="AF99">
            <v>1</v>
          </cell>
          <cell r="AG99">
            <v>1</v>
          </cell>
          <cell r="AH99">
            <v>1</v>
          </cell>
          <cell r="AI99">
            <v>1</v>
          </cell>
          <cell r="AJ99">
            <v>1</v>
          </cell>
          <cell r="AK99">
            <v>1</v>
          </cell>
          <cell r="AL99">
            <v>1</v>
          </cell>
          <cell r="AM99">
            <v>1</v>
          </cell>
          <cell r="AN99">
            <v>1</v>
          </cell>
        </row>
        <row r="100">
          <cell r="B100">
            <v>1</v>
          </cell>
          <cell r="C100">
            <v>1</v>
          </cell>
          <cell r="D100">
            <v>1</v>
          </cell>
          <cell r="E100">
            <v>1</v>
          </cell>
          <cell r="F100">
            <v>1</v>
          </cell>
          <cell r="G100">
            <v>1</v>
          </cell>
          <cell r="H100">
            <v>1</v>
          </cell>
          <cell r="I100">
            <v>1</v>
          </cell>
          <cell r="J100">
            <v>1</v>
          </cell>
          <cell r="K100">
            <v>1</v>
          </cell>
          <cell r="L100">
            <v>1</v>
          </cell>
          <cell r="M100">
            <v>1</v>
          </cell>
          <cell r="N100">
            <v>1</v>
          </cell>
          <cell r="O100">
            <v>1</v>
          </cell>
          <cell r="P100">
            <v>1</v>
          </cell>
          <cell r="Q100">
            <v>1</v>
          </cell>
          <cell r="R100">
            <v>1</v>
          </cell>
          <cell r="S100">
            <v>1</v>
          </cell>
          <cell r="T100">
            <v>1</v>
          </cell>
          <cell r="U100">
            <v>1</v>
          </cell>
          <cell r="V100">
            <v>1</v>
          </cell>
          <cell r="W100">
            <v>1</v>
          </cell>
          <cell r="X100">
            <v>1</v>
          </cell>
          <cell r="Y100">
            <v>1</v>
          </cell>
          <cell r="Z100">
            <v>1</v>
          </cell>
          <cell r="AA100">
            <v>1</v>
          </cell>
          <cell r="AB100">
            <v>1</v>
          </cell>
          <cell r="AC100">
            <v>1</v>
          </cell>
          <cell r="AD100">
            <v>1</v>
          </cell>
          <cell r="AE100">
            <v>1</v>
          </cell>
          <cell r="AF100">
            <v>1</v>
          </cell>
          <cell r="AG100">
            <v>1</v>
          </cell>
          <cell r="AH100">
            <v>1</v>
          </cell>
          <cell r="AI100">
            <v>1</v>
          </cell>
          <cell r="AJ100">
            <v>1</v>
          </cell>
          <cell r="AK100">
            <v>1</v>
          </cell>
          <cell r="AL100">
            <v>1</v>
          </cell>
          <cell r="AM100">
            <v>1</v>
          </cell>
          <cell r="AN100">
            <v>1</v>
          </cell>
        </row>
        <row r="101">
          <cell r="B101">
            <v>1</v>
          </cell>
          <cell r="C101">
            <v>1</v>
          </cell>
          <cell r="D101">
            <v>1</v>
          </cell>
          <cell r="E101">
            <v>1</v>
          </cell>
          <cell r="F101">
            <v>1</v>
          </cell>
          <cell r="G101">
            <v>1</v>
          </cell>
          <cell r="H101">
            <v>1</v>
          </cell>
          <cell r="I101">
            <v>1</v>
          </cell>
          <cell r="J101">
            <v>1</v>
          </cell>
          <cell r="K101">
            <v>1</v>
          </cell>
          <cell r="L101">
            <v>1</v>
          </cell>
          <cell r="M101">
            <v>1</v>
          </cell>
          <cell r="N101">
            <v>1</v>
          </cell>
          <cell r="O101">
            <v>1</v>
          </cell>
          <cell r="P101">
            <v>1</v>
          </cell>
          <cell r="Q101">
            <v>1</v>
          </cell>
          <cell r="R101">
            <v>1</v>
          </cell>
          <cell r="S101">
            <v>1</v>
          </cell>
          <cell r="T101">
            <v>1</v>
          </cell>
          <cell r="U101">
            <v>1</v>
          </cell>
          <cell r="V101">
            <v>1</v>
          </cell>
          <cell r="W101">
            <v>1</v>
          </cell>
          <cell r="X101">
            <v>1</v>
          </cell>
          <cell r="Y101">
            <v>1</v>
          </cell>
          <cell r="Z101">
            <v>1</v>
          </cell>
          <cell r="AA101">
            <v>1</v>
          </cell>
          <cell r="AB101">
            <v>1</v>
          </cell>
          <cell r="AC101">
            <v>1</v>
          </cell>
          <cell r="AD101">
            <v>1</v>
          </cell>
          <cell r="AE101">
            <v>1</v>
          </cell>
          <cell r="AF101">
            <v>1</v>
          </cell>
          <cell r="AG101">
            <v>1</v>
          </cell>
          <cell r="AH101">
            <v>1</v>
          </cell>
          <cell r="AI101">
            <v>1</v>
          </cell>
          <cell r="AJ101">
            <v>1</v>
          </cell>
          <cell r="AK101">
            <v>1</v>
          </cell>
          <cell r="AL101">
            <v>1</v>
          </cell>
          <cell r="AM101">
            <v>1</v>
          </cell>
          <cell r="AN101">
            <v>1</v>
          </cell>
        </row>
        <row r="102">
          <cell r="B102">
            <v>1</v>
          </cell>
          <cell r="C102">
            <v>1</v>
          </cell>
          <cell r="D102">
            <v>1</v>
          </cell>
          <cell r="E102">
            <v>1</v>
          </cell>
          <cell r="F102">
            <v>1</v>
          </cell>
          <cell r="G102">
            <v>1</v>
          </cell>
          <cell r="H102">
            <v>1</v>
          </cell>
          <cell r="I102">
            <v>1</v>
          </cell>
          <cell r="J102">
            <v>1</v>
          </cell>
          <cell r="K102">
            <v>1</v>
          </cell>
          <cell r="L102">
            <v>1</v>
          </cell>
          <cell r="M102">
            <v>1</v>
          </cell>
          <cell r="N102">
            <v>1</v>
          </cell>
          <cell r="O102">
            <v>1</v>
          </cell>
          <cell r="P102">
            <v>1</v>
          </cell>
          <cell r="Q102">
            <v>1</v>
          </cell>
          <cell r="R102">
            <v>1</v>
          </cell>
          <cell r="S102">
            <v>1</v>
          </cell>
          <cell r="T102">
            <v>1</v>
          </cell>
          <cell r="U102">
            <v>1</v>
          </cell>
          <cell r="V102">
            <v>1</v>
          </cell>
          <cell r="W102">
            <v>1</v>
          </cell>
          <cell r="X102">
            <v>1</v>
          </cell>
          <cell r="Y102">
            <v>1</v>
          </cell>
          <cell r="Z102">
            <v>1</v>
          </cell>
          <cell r="AA102">
            <v>1</v>
          </cell>
          <cell r="AB102">
            <v>1</v>
          </cell>
          <cell r="AC102">
            <v>1</v>
          </cell>
          <cell r="AD102">
            <v>1</v>
          </cell>
          <cell r="AE102">
            <v>1</v>
          </cell>
          <cell r="AF102">
            <v>1</v>
          </cell>
          <cell r="AG102">
            <v>1</v>
          </cell>
          <cell r="AH102">
            <v>1</v>
          </cell>
          <cell r="AI102">
            <v>1</v>
          </cell>
          <cell r="AJ102">
            <v>1</v>
          </cell>
          <cell r="AK102">
            <v>1</v>
          </cell>
          <cell r="AL102">
            <v>1</v>
          </cell>
          <cell r="AM102">
            <v>1</v>
          </cell>
          <cell r="AN102">
            <v>1</v>
          </cell>
        </row>
        <row r="103">
          <cell r="B103">
            <v>1</v>
          </cell>
          <cell r="C103">
            <v>1</v>
          </cell>
          <cell r="D103">
            <v>1</v>
          </cell>
          <cell r="E103">
            <v>1</v>
          </cell>
          <cell r="F103">
            <v>1</v>
          </cell>
          <cell r="G103">
            <v>1</v>
          </cell>
          <cell r="H103">
            <v>1</v>
          </cell>
          <cell r="I103">
            <v>1</v>
          </cell>
          <cell r="J103">
            <v>1</v>
          </cell>
          <cell r="K103">
            <v>1</v>
          </cell>
          <cell r="L103">
            <v>1</v>
          </cell>
          <cell r="M103">
            <v>1</v>
          </cell>
          <cell r="N103">
            <v>1</v>
          </cell>
          <cell r="O103">
            <v>1</v>
          </cell>
          <cell r="P103">
            <v>1</v>
          </cell>
          <cell r="Q103">
            <v>1</v>
          </cell>
          <cell r="R103">
            <v>1</v>
          </cell>
          <cell r="S103">
            <v>1</v>
          </cell>
          <cell r="T103">
            <v>1</v>
          </cell>
          <cell r="U103">
            <v>1</v>
          </cell>
          <cell r="V103">
            <v>1</v>
          </cell>
          <cell r="W103">
            <v>1</v>
          </cell>
          <cell r="X103">
            <v>1</v>
          </cell>
          <cell r="Y103">
            <v>1</v>
          </cell>
          <cell r="Z103">
            <v>1</v>
          </cell>
          <cell r="AA103">
            <v>1</v>
          </cell>
          <cell r="AB103">
            <v>1</v>
          </cell>
          <cell r="AC103">
            <v>1</v>
          </cell>
          <cell r="AD103">
            <v>1</v>
          </cell>
          <cell r="AE103">
            <v>1</v>
          </cell>
          <cell r="AF103">
            <v>1</v>
          </cell>
          <cell r="AG103">
            <v>1</v>
          </cell>
          <cell r="AH103">
            <v>1</v>
          </cell>
          <cell r="AI103">
            <v>1</v>
          </cell>
          <cell r="AJ103">
            <v>1</v>
          </cell>
          <cell r="AK103">
            <v>1</v>
          </cell>
          <cell r="AL103">
            <v>1</v>
          </cell>
          <cell r="AM103">
            <v>1</v>
          </cell>
          <cell r="AN103">
            <v>1</v>
          </cell>
        </row>
        <row r="104">
          <cell r="B104">
            <v>1</v>
          </cell>
          <cell r="C104">
            <v>1</v>
          </cell>
          <cell r="D104">
            <v>1</v>
          </cell>
          <cell r="E104">
            <v>1</v>
          </cell>
          <cell r="F104">
            <v>1</v>
          </cell>
          <cell r="G104">
            <v>1</v>
          </cell>
          <cell r="H104">
            <v>1</v>
          </cell>
          <cell r="I104">
            <v>1</v>
          </cell>
          <cell r="J104">
            <v>1</v>
          </cell>
          <cell r="K104">
            <v>1</v>
          </cell>
          <cell r="L104">
            <v>1</v>
          </cell>
          <cell r="M104">
            <v>1</v>
          </cell>
          <cell r="N104">
            <v>1</v>
          </cell>
          <cell r="O104">
            <v>1</v>
          </cell>
          <cell r="P104">
            <v>1</v>
          </cell>
          <cell r="Q104">
            <v>1</v>
          </cell>
          <cell r="R104">
            <v>1</v>
          </cell>
          <cell r="S104">
            <v>1</v>
          </cell>
          <cell r="T104">
            <v>1</v>
          </cell>
          <cell r="U104">
            <v>1</v>
          </cell>
          <cell r="V104">
            <v>1</v>
          </cell>
          <cell r="W104">
            <v>1</v>
          </cell>
          <cell r="X104">
            <v>1</v>
          </cell>
          <cell r="Y104">
            <v>1</v>
          </cell>
          <cell r="Z104">
            <v>1</v>
          </cell>
          <cell r="AA104">
            <v>1</v>
          </cell>
          <cell r="AB104">
            <v>1</v>
          </cell>
          <cell r="AC104">
            <v>1</v>
          </cell>
          <cell r="AD104">
            <v>1</v>
          </cell>
          <cell r="AE104">
            <v>1</v>
          </cell>
          <cell r="AF104">
            <v>1</v>
          </cell>
          <cell r="AG104">
            <v>1</v>
          </cell>
          <cell r="AH104">
            <v>1</v>
          </cell>
          <cell r="AI104">
            <v>1</v>
          </cell>
          <cell r="AJ104">
            <v>1</v>
          </cell>
          <cell r="AK104">
            <v>1</v>
          </cell>
          <cell r="AL104">
            <v>1</v>
          </cell>
          <cell r="AM104">
            <v>1</v>
          </cell>
          <cell r="AN104">
            <v>1</v>
          </cell>
        </row>
        <row r="105">
          <cell r="B105">
            <v>0.428360963813706</v>
          </cell>
          <cell r="C105">
            <v>0.428360963813706</v>
          </cell>
          <cell r="D105">
            <v>0.428360963813706</v>
          </cell>
          <cell r="E105">
            <v>0.428360963813706</v>
          </cell>
          <cell r="F105">
            <v>0.428360963813706</v>
          </cell>
          <cell r="G105">
            <v>0.428360963813706</v>
          </cell>
          <cell r="H105">
            <v>0.428360963813706</v>
          </cell>
          <cell r="I105">
            <v>0.428360963813706</v>
          </cell>
          <cell r="J105">
            <v>0.428360963813706</v>
          </cell>
          <cell r="K105">
            <v>0.428360963813706</v>
          </cell>
          <cell r="L105">
            <v>0.428360963813706</v>
          </cell>
          <cell r="M105">
            <v>0.428360963813706</v>
          </cell>
          <cell r="N105">
            <v>0.428360963813706</v>
          </cell>
          <cell r="O105">
            <v>0.428360963813706</v>
          </cell>
          <cell r="P105">
            <v>0.428360963813706</v>
          </cell>
          <cell r="Q105">
            <v>0.428360963813706</v>
          </cell>
          <cell r="R105">
            <v>0.428360963813706</v>
          </cell>
          <cell r="S105">
            <v>0.428360963813706</v>
          </cell>
          <cell r="T105">
            <v>0.428360963813706</v>
          </cell>
          <cell r="U105">
            <v>0.428360963813706</v>
          </cell>
          <cell r="V105">
            <v>0.428360963813706</v>
          </cell>
          <cell r="W105">
            <v>0.434540037499336</v>
          </cell>
          <cell r="X105">
            <v>0.426040093630218</v>
          </cell>
          <cell r="Y105">
            <v>0.489128834120063</v>
          </cell>
          <cell r="Z105">
            <v>0.490380533266502</v>
          </cell>
          <cell r="AA105">
            <v>0.50626476989187</v>
          </cell>
          <cell r="AB105">
            <v>0.542391549867558</v>
          </cell>
          <cell r="AC105">
            <v>0.553910842069121</v>
          </cell>
          <cell r="AD105">
            <v>0.599327827096222</v>
          </cell>
          <cell r="AE105">
            <v>0.625297650948051</v>
          </cell>
          <cell r="AF105">
            <v>0.534351576580721</v>
          </cell>
          <cell r="AG105">
            <v>0.528271329656128</v>
          </cell>
          <cell r="AH105">
            <v>0.520941898932379</v>
          </cell>
          <cell r="AI105">
            <v>0.525698956300131</v>
          </cell>
          <cell r="AJ105">
            <v>0.531567312290007</v>
          </cell>
          <cell r="AK105">
            <v>0.532234573240912</v>
          </cell>
          <cell r="AL105">
            <v>0.541008980862997</v>
          </cell>
          <cell r="AM105">
            <v>0.553315181258882</v>
          </cell>
          <cell r="AN105">
            <v>0.550833409593778</v>
          </cell>
        </row>
        <row r="106">
          <cell r="B106">
            <v>1.03250648121225</v>
          </cell>
          <cell r="C106">
            <v>1.03250648121225</v>
          </cell>
          <cell r="D106">
            <v>1.03250648121225</v>
          </cell>
          <cell r="E106">
            <v>1.03250648121225</v>
          </cell>
          <cell r="F106">
            <v>1.03250648121225</v>
          </cell>
          <cell r="G106">
            <v>1.03250648121225</v>
          </cell>
          <cell r="H106">
            <v>1.03250648121225</v>
          </cell>
          <cell r="I106">
            <v>1.03250648121225</v>
          </cell>
          <cell r="J106">
            <v>1.03250648121225</v>
          </cell>
          <cell r="K106">
            <v>1.03250648121225</v>
          </cell>
          <cell r="L106">
            <v>1.03250648121225</v>
          </cell>
          <cell r="M106">
            <v>1.03250648121225</v>
          </cell>
          <cell r="N106">
            <v>1.03250648121225</v>
          </cell>
          <cell r="O106">
            <v>1.03250648121225</v>
          </cell>
          <cell r="P106">
            <v>1.03250648121225</v>
          </cell>
          <cell r="Q106">
            <v>1.03250648121225</v>
          </cell>
          <cell r="R106">
            <v>1.03250648121225</v>
          </cell>
          <cell r="S106">
            <v>1.03250648121225</v>
          </cell>
          <cell r="T106">
            <v>1.03250648121225</v>
          </cell>
          <cell r="U106">
            <v>1.03250648121225</v>
          </cell>
          <cell r="V106">
            <v>1.03250648121225</v>
          </cell>
          <cell r="W106">
            <v>1.04147488825807</v>
          </cell>
          <cell r="X106">
            <v>1.04165292064613</v>
          </cell>
          <cell r="Y106">
            <v>1.02780612530741</v>
          </cell>
          <cell r="Z106">
            <v>1.05223631535507</v>
          </cell>
          <cell r="AA106">
            <v>1.06497453563571</v>
          </cell>
          <cell r="AB106">
            <v>1.05346021149691</v>
          </cell>
          <cell r="AC106">
            <v>1.03620917341632</v>
          </cell>
          <cell r="AD106">
            <v>1.02704154586365</v>
          </cell>
          <cell r="AE106">
            <v>1.03854874139607</v>
          </cell>
          <cell r="AF106">
            <v>0.929169898175009</v>
          </cell>
          <cell r="AG106">
            <v>0.977878959330605</v>
          </cell>
          <cell r="AH106">
            <v>1.01133699472665</v>
          </cell>
          <cell r="AI106">
            <v>0.987543728842087</v>
          </cell>
          <cell r="AJ106">
            <v>1.01575346490733</v>
          </cell>
          <cell r="AK106">
            <v>0.913816648524746</v>
          </cell>
          <cell r="AL106">
            <v>0.976274982975546</v>
          </cell>
          <cell r="AM106">
            <v>0.945054601231453</v>
          </cell>
          <cell r="AN106">
            <v>0.969841884891418</v>
          </cell>
        </row>
        <row r="107">
          <cell r="B107">
            <v>1</v>
          </cell>
          <cell r="C107">
            <v>1</v>
          </cell>
          <cell r="D107">
            <v>1</v>
          </cell>
          <cell r="E107">
            <v>1</v>
          </cell>
          <cell r="F107">
            <v>1</v>
          </cell>
          <cell r="G107">
            <v>1</v>
          </cell>
          <cell r="H107">
            <v>1</v>
          </cell>
          <cell r="I107">
            <v>1</v>
          </cell>
          <cell r="J107">
            <v>1</v>
          </cell>
          <cell r="K107">
            <v>1</v>
          </cell>
          <cell r="L107">
            <v>1</v>
          </cell>
          <cell r="M107">
            <v>1</v>
          </cell>
          <cell r="N107">
            <v>1</v>
          </cell>
          <cell r="O107">
            <v>1</v>
          </cell>
          <cell r="P107">
            <v>1</v>
          </cell>
          <cell r="Q107">
            <v>1</v>
          </cell>
          <cell r="R107">
            <v>1</v>
          </cell>
          <cell r="S107">
            <v>1</v>
          </cell>
          <cell r="T107">
            <v>1</v>
          </cell>
          <cell r="U107">
            <v>1</v>
          </cell>
          <cell r="V107">
            <v>1</v>
          </cell>
          <cell r="W107">
            <v>1</v>
          </cell>
          <cell r="X107">
            <v>1</v>
          </cell>
          <cell r="Y107">
            <v>1</v>
          </cell>
          <cell r="Z107">
            <v>1</v>
          </cell>
          <cell r="AA107">
            <v>1</v>
          </cell>
          <cell r="AB107">
            <v>1</v>
          </cell>
          <cell r="AC107">
            <v>1</v>
          </cell>
          <cell r="AD107">
            <v>1</v>
          </cell>
          <cell r="AE107">
            <v>1</v>
          </cell>
          <cell r="AF107">
            <v>1</v>
          </cell>
          <cell r="AG107">
            <v>1</v>
          </cell>
          <cell r="AH107">
            <v>1</v>
          </cell>
          <cell r="AI107">
            <v>1</v>
          </cell>
          <cell r="AJ107">
            <v>1</v>
          </cell>
          <cell r="AK107">
            <v>1</v>
          </cell>
          <cell r="AL107">
            <v>2</v>
          </cell>
          <cell r="AM107">
            <v>3</v>
          </cell>
          <cell r="AN107">
            <v>4</v>
          </cell>
        </row>
        <row r="108">
          <cell r="B108">
            <v>1.17680375349801</v>
          </cell>
          <cell r="C108">
            <v>1.17680375349801</v>
          </cell>
          <cell r="D108">
            <v>1.17680375349801</v>
          </cell>
          <cell r="E108">
            <v>1.17680375349801</v>
          </cell>
          <cell r="F108">
            <v>1.17680375349801</v>
          </cell>
          <cell r="G108">
            <v>1.17680375349801</v>
          </cell>
          <cell r="H108">
            <v>1.17680375349801</v>
          </cell>
          <cell r="I108">
            <v>1.17680375349801</v>
          </cell>
          <cell r="J108">
            <v>1.17680375349801</v>
          </cell>
          <cell r="K108">
            <v>1.17680375349801</v>
          </cell>
          <cell r="L108">
            <v>1.17680375349801</v>
          </cell>
          <cell r="M108">
            <v>1.17680375349801</v>
          </cell>
          <cell r="N108">
            <v>1.17680375349801</v>
          </cell>
          <cell r="O108">
            <v>1.17680375349801</v>
          </cell>
          <cell r="P108">
            <v>1.17680375349801</v>
          </cell>
          <cell r="Q108">
            <v>1.17680375349801</v>
          </cell>
          <cell r="R108">
            <v>1.17680375349801</v>
          </cell>
          <cell r="S108">
            <v>1.17680375349801</v>
          </cell>
          <cell r="T108">
            <v>1.17680375349801</v>
          </cell>
          <cell r="U108">
            <v>1.17680375349801</v>
          </cell>
          <cell r="V108">
            <v>1.17680375349801</v>
          </cell>
          <cell r="W108">
            <v>1.1739227381586</v>
          </cell>
          <cell r="X108">
            <v>1.19004900750284</v>
          </cell>
          <cell r="Y108">
            <v>1.21582211999842</v>
          </cell>
          <cell r="Z108">
            <v>1.11345150616981</v>
          </cell>
          <cell r="AA108">
            <v>1.17036910900631</v>
          </cell>
          <cell r="AB108">
            <v>1.15457688773789</v>
          </cell>
          <cell r="AC108">
            <v>1.09343072390421</v>
          </cell>
          <cell r="AD108">
            <v>1.05627605538212</v>
          </cell>
          <cell r="AE108">
            <v>1.04748456169503</v>
          </cell>
          <cell r="AF108">
            <v>1.07527309596836</v>
          </cell>
          <cell r="AG108">
            <v>1.0586906846025</v>
          </cell>
          <cell r="AH108">
            <v>1.08791540812722</v>
          </cell>
          <cell r="AI108">
            <v>1.06411376985592</v>
          </cell>
          <cell r="AJ108">
            <v>1.02836051480262</v>
          </cell>
          <cell r="AK108">
            <v>1.03301728142152</v>
          </cell>
          <cell r="AL108">
            <v>1.00388474362311</v>
          </cell>
          <cell r="AM108">
            <v>0.96327026927948</v>
          </cell>
          <cell r="AN108">
            <v>0.956219482651696</v>
          </cell>
        </row>
        <row r="109">
          <cell r="B109">
            <v>1</v>
          </cell>
          <cell r="C109">
            <v>1</v>
          </cell>
          <cell r="D109">
            <v>1</v>
          </cell>
          <cell r="E109">
            <v>1</v>
          </cell>
          <cell r="F109">
            <v>1</v>
          </cell>
          <cell r="G109">
            <v>1</v>
          </cell>
          <cell r="H109">
            <v>1</v>
          </cell>
          <cell r="I109">
            <v>1</v>
          </cell>
          <cell r="J109">
            <v>1</v>
          </cell>
          <cell r="K109">
            <v>1</v>
          </cell>
          <cell r="L109">
            <v>1</v>
          </cell>
          <cell r="M109">
            <v>1</v>
          </cell>
          <cell r="N109">
            <v>1</v>
          </cell>
          <cell r="O109">
            <v>1</v>
          </cell>
          <cell r="P109">
            <v>1</v>
          </cell>
          <cell r="Q109">
            <v>1</v>
          </cell>
          <cell r="R109">
            <v>1</v>
          </cell>
          <cell r="S109">
            <v>1</v>
          </cell>
          <cell r="T109">
            <v>1</v>
          </cell>
          <cell r="U109">
            <v>1</v>
          </cell>
          <cell r="V109">
            <v>1</v>
          </cell>
          <cell r="W109">
            <v>1</v>
          </cell>
          <cell r="X109">
            <v>1</v>
          </cell>
          <cell r="Y109">
            <v>1</v>
          </cell>
          <cell r="Z109">
            <v>1</v>
          </cell>
          <cell r="AA109">
            <v>1</v>
          </cell>
          <cell r="AB109">
            <v>1</v>
          </cell>
          <cell r="AC109">
            <v>1</v>
          </cell>
          <cell r="AD109">
            <v>1</v>
          </cell>
          <cell r="AE109">
            <v>1</v>
          </cell>
          <cell r="AF109">
            <v>1</v>
          </cell>
          <cell r="AG109">
            <v>1</v>
          </cell>
          <cell r="AH109">
            <v>1</v>
          </cell>
          <cell r="AI109">
            <v>1</v>
          </cell>
          <cell r="AJ109">
            <v>1</v>
          </cell>
          <cell r="AK109">
            <v>1</v>
          </cell>
          <cell r="AL109">
            <v>1</v>
          </cell>
          <cell r="AM109">
            <v>1</v>
          </cell>
          <cell r="AN109">
            <v>1</v>
          </cell>
        </row>
        <row r="110">
          <cell r="B110">
            <v>1</v>
          </cell>
          <cell r="C110">
            <v>1</v>
          </cell>
          <cell r="D110">
            <v>1</v>
          </cell>
          <cell r="E110">
            <v>1</v>
          </cell>
          <cell r="F110">
            <v>1</v>
          </cell>
          <cell r="G110">
            <v>1</v>
          </cell>
          <cell r="H110">
            <v>1</v>
          </cell>
          <cell r="I110">
            <v>1</v>
          </cell>
          <cell r="J110">
            <v>1</v>
          </cell>
          <cell r="K110">
            <v>1</v>
          </cell>
          <cell r="L110">
            <v>1</v>
          </cell>
          <cell r="M110">
            <v>1</v>
          </cell>
          <cell r="N110">
            <v>1</v>
          </cell>
          <cell r="O110">
            <v>1</v>
          </cell>
          <cell r="P110">
            <v>1</v>
          </cell>
          <cell r="Q110">
            <v>1</v>
          </cell>
          <cell r="R110">
            <v>1</v>
          </cell>
          <cell r="S110">
            <v>1</v>
          </cell>
          <cell r="T110">
            <v>1</v>
          </cell>
          <cell r="U110">
            <v>1</v>
          </cell>
          <cell r="V110">
            <v>1</v>
          </cell>
          <cell r="W110">
            <v>1</v>
          </cell>
          <cell r="X110">
            <v>1</v>
          </cell>
          <cell r="Y110">
            <v>1</v>
          </cell>
          <cell r="Z110">
            <v>1</v>
          </cell>
          <cell r="AA110">
            <v>1</v>
          </cell>
          <cell r="AB110">
            <v>1</v>
          </cell>
          <cell r="AC110">
            <v>1</v>
          </cell>
          <cell r="AD110">
            <v>1</v>
          </cell>
          <cell r="AE110">
            <v>1</v>
          </cell>
          <cell r="AF110">
            <v>1</v>
          </cell>
          <cell r="AG110">
            <v>1</v>
          </cell>
          <cell r="AH110">
            <v>1</v>
          </cell>
          <cell r="AI110">
            <v>1</v>
          </cell>
          <cell r="AJ110">
            <v>1</v>
          </cell>
          <cell r="AK110">
            <v>1</v>
          </cell>
          <cell r="AL110">
            <v>1</v>
          </cell>
          <cell r="AM110">
            <v>1</v>
          </cell>
          <cell r="AN110">
            <v>1</v>
          </cell>
        </row>
        <row r="111">
          <cell r="B111">
            <v>1</v>
          </cell>
          <cell r="C111">
            <v>1</v>
          </cell>
          <cell r="D111">
            <v>1</v>
          </cell>
          <cell r="E111">
            <v>1</v>
          </cell>
          <cell r="F111">
            <v>1</v>
          </cell>
          <cell r="G111">
            <v>1</v>
          </cell>
          <cell r="H111">
            <v>1</v>
          </cell>
          <cell r="I111">
            <v>1</v>
          </cell>
          <cell r="J111">
            <v>1</v>
          </cell>
          <cell r="K111">
            <v>1</v>
          </cell>
          <cell r="L111">
            <v>1</v>
          </cell>
          <cell r="M111">
            <v>1</v>
          </cell>
          <cell r="N111">
            <v>1</v>
          </cell>
          <cell r="O111">
            <v>1</v>
          </cell>
          <cell r="P111">
            <v>1</v>
          </cell>
          <cell r="Q111">
            <v>1</v>
          </cell>
          <cell r="R111">
            <v>1</v>
          </cell>
          <cell r="S111">
            <v>1</v>
          </cell>
          <cell r="T111">
            <v>1</v>
          </cell>
          <cell r="U111">
            <v>1</v>
          </cell>
          <cell r="V111">
            <v>1</v>
          </cell>
          <cell r="W111">
            <v>1</v>
          </cell>
          <cell r="X111">
            <v>1</v>
          </cell>
          <cell r="Y111">
            <v>1</v>
          </cell>
          <cell r="Z111">
            <v>1</v>
          </cell>
          <cell r="AA111">
            <v>1</v>
          </cell>
          <cell r="AB111">
            <v>1</v>
          </cell>
          <cell r="AC111">
            <v>1</v>
          </cell>
          <cell r="AD111">
            <v>1</v>
          </cell>
          <cell r="AE111">
            <v>1</v>
          </cell>
          <cell r="AF111">
            <v>1</v>
          </cell>
          <cell r="AG111">
            <v>1</v>
          </cell>
          <cell r="AH111">
            <v>1</v>
          </cell>
          <cell r="AI111">
            <v>1</v>
          </cell>
          <cell r="AJ111">
            <v>1</v>
          </cell>
          <cell r="AK111">
            <v>1</v>
          </cell>
          <cell r="AL111">
            <v>1</v>
          </cell>
          <cell r="AM111">
            <v>1</v>
          </cell>
          <cell r="AN111">
            <v>1</v>
          </cell>
        </row>
        <row r="112">
          <cell r="B112">
            <v>1</v>
          </cell>
          <cell r="C112">
            <v>1</v>
          </cell>
          <cell r="D112">
            <v>1</v>
          </cell>
          <cell r="E112">
            <v>1</v>
          </cell>
          <cell r="F112">
            <v>1</v>
          </cell>
          <cell r="G112">
            <v>1</v>
          </cell>
          <cell r="H112">
            <v>1</v>
          </cell>
          <cell r="I112">
            <v>1</v>
          </cell>
          <cell r="J112">
            <v>1</v>
          </cell>
          <cell r="K112">
            <v>1</v>
          </cell>
          <cell r="L112">
            <v>1</v>
          </cell>
          <cell r="M112">
            <v>1</v>
          </cell>
          <cell r="N112">
            <v>1</v>
          </cell>
          <cell r="O112">
            <v>1</v>
          </cell>
          <cell r="P112">
            <v>1</v>
          </cell>
          <cell r="Q112">
            <v>1</v>
          </cell>
          <cell r="R112">
            <v>1</v>
          </cell>
          <cell r="S112">
            <v>1</v>
          </cell>
          <cell r="T112">
            <v>1</v>
          </cell>
          <cell r="U112">
            <v>1</v>
          </cell>
          <cell r="V112">
            <v>1</v>
          </cell>
          <cell r="W112">
            <v>1</v>
          </cell>
          <cell r="X112">
            <v>1</v>
          </cell>
          <cell r="Y112">
            <v>1</v>
          </cell>
          <cell r="Z112">
            <v>1</v>
          </cell>
          <cell r="AA112">
            <v>1</v>
          </cell>
          <cell r="AB112">
            <v>1</v>
          </cell>
          <cell r="AC112">
            <v>1</v>
          </cell>
          <cell r="AD112">
            <v>1</v>
          </cell>
          <cell r="AE112">
            <v>1</v>
          </cell>
          <cell r="AF112">
            <v>1</v>
          </cell>
          <cell r="AG112">
            <v>1</v>
          </cell>
          <cell r="AH112">
            <v>1</v>
          </cell>
          <cell r="AI112">
            <v>1</v>
          </cell>
          <cell r="AJ112">
            <v>1</v>
          </cell>
          <cell r="AK112">
            <v>1</v>
          </cell>
          <cell r="AL112">
            <v>1</v>
          </cell>
          <cell r="AM112">
            <v>1</v>
          </cell>
          <cell r="AN112">
            <v>1</v>
          </cell>
        </row>
        <row r="113">
          <cell r="B113">
            <v>1</v>
          </cell>
          <cell r="C113">
            <v>1</v>
          </cell>
          <cell r="D113">
            <v>1</v>
          </cell>
          <cell r="E113">
            <v>1</v>
          </cell>
          <cell r="F113">
            <v>1</v>
          </cell>
          <cell r="G113">
            <v>1</v>
          </cell>
          <cell r="H113">
            <v>1</v>
          </cell>
          <cell r="I113">
            <v>1</v>
          </cell>
          <cell r="J113">
            <v>1</v>
          </cell>
          <cell r="K113">
            <v>1</v>
          </cell>
          <cell r="L113">
            <v>1</v>
          </cell>
          <cell r="M113">
            <v>1</v>
          </cell>
          <cell r="N113">
            <v>1</v>
          </cell>
          <cell r="O113">
            <v>1</v>
          </cell>
          <cell r="P113">
            <v>1</v>
          </cell>
          <cell r="Q113">
            <v>1</v>
          </cell>
          <cell r="R113">
            <v>1</v>
          </cell>
          <cell r="S113">
            <v>1</v>
          </cell>
          <cell r="T113">
            <v>1</v>
          </cell>
          <cell r="U113">
            <v>1</v>
          </cell>
          <cell r="V113">
            <v>1</v>
          </cell>
          <cell r="W113">
            <v>1</v>
          </cell>
          <cell r="X113">
            <v>1</v>
          </cell>
          <cell r="Y113">
            <v>1</v>
          </cell>
          <cell r="Z113">
            <v>1</v>
          </cell>
          <cell r="AA113">
            <v>1</v>
          </cell>
          <cell r="AB113">
            <v>1</v>
          </cell>
          <cell r="AC113">
            <v>1</v>
          </cell>
          <cell r="AD113">
            <v>1</v>
          </cell>
          <cell r="AE113">
            <v>1</v>
          </cell>
          <cell r="AF113">
            <v>1</v>
          </cell>
          <cell r="AG113">
            <v>1</v>
          </cell>
          <cell r="AH113">
            <v>1</v>
          </cell>
          <cell r="AI113">
            <v>1</v>
          </cell>
          <cell r="AJ113">
            <v>1</v>
          </cell>
          <cell r="AK113">
            <v>1</v>
          </cell>
          <cell r="AL113">
            <v>1</v>
          </cell>
          <cell r="AM113">
            <v>1</v>
          </cell>
          <cell r="AN113">
            <v>1</v>
          </cell>
        </row>
        <row r="114">
          <cell r="B114">
            <v>0.746290764975808</v>
          </cell>
          <cell r="C114">
            <v>0.746290764975808</v>
          </cell>
          <cell r="D114">
            <v>0.746290764975808</v>
          </cell>
          <cell r="E114">
            <v>0.746290764975808</v>
          </cell>
          <cell r="F114">
            <v>0.746290764975808</v>
          </cell>
          <cell r="G114">
            <v>0.746290764975808</v>
          </cell>
          <cell r="H114">
            <v>0.746290764975808</v>
          </cell>
          <cell r="I114">
            <v>0.746290764975808</v>
          </cell>
          <cell r="J114">
            <v>0.746290764975808</v>
          </cell>
          <cell r="K114">
            <v>0.746290764975808</v>
          </cell>
          <cell r="L114">
            <v>0.746290764975808</v>
          </cell>
          <cell r="M114">
            <v>0.746290764975808</v>
          </cell>
          <cell r="N114">
            <v>0.746290764975808</v>
          </cell>
          <cell r="O114">
            <v>0.746290764975808</v>
          </cell>
          <cell r="P114">
            <v>0.746290764975808</v>
          </cell>
          <cell r="Q114">
            <v>0.746290764975808</v>
          </cell>
          <cell r="R114">
            <v>0.746290764975808</v>
          </cell>
          <cell r="S114">
            <v>0.746290764975808</v>
          </cell>
          <cell r="T114">
            <v>0.746290764975808</v>
          </cell>
          <cell r="U114">
            <v>0.746290764975808</v>
          </cell>
          <cell r="V114">
            <v>0.746290764975808</v>
          </cell>
          <cell r="W114">
            <v>0.766819594116824</v>
          </cell>
          <cell r="X114">
            <v>0.794390160761375</v>
          </cell>
          <cell r="Y114">
            <v>0.818824179794183</v>
          </cell>
          <cell r="Z114">
            <v>0.90039581632911</v>
          </cell>
          <cell r="AA114">
            <v>0.961971804273366</v>
          </cell>
          <cell r="AB114">
            <v>0.930840898769789</v>
          </cell>
          <cell r="AC114">
            <v>0.929588708341692</v>
          </cell>
          <cell r="AD114">
            <v>1.04521152512882</v>
          </cell>
          <cell r="AE114">
            <v>1.0998567438793</v>
          </cell>
          <cell r="AF114">
            <v>1.00280287286862</v>
          </cell>
          <cell r="AG114">
            <v>0.970794025892306</v>
          </cell>
          <cell r="AH114">
            <v>1.11234741908284</v>
          </cell>
          <cell r="AI114">
            <v>1.11673750611416</v>
          </cell>
          <cell r="AJ114">
            <v>1.14803665096313</v>
          </cell>
          <cell r="AK114">
            <v>1.12995459534948</v>
          </cell>
          <cell r="AL114">
            <v>1.14086304718329</v>
          </cell>
          <cell r="AM114">
            <v>1.12162253662797</v>
          </cell>
          <cell r="AN114">
            <v>1.16977744068529</v>
          </cell>
        </row>
        <row r="115">
          <cell r="B115">
            <v>0.726059873105119</v>
          </cell>
          <cell r="C115">
            <v>0.726059873105119</v>
          </cell>
          <cell r="D115">
            <v>0.726059873105119</v>
          </cell>
          <cell r="E115">
            <v>0.726059873105119</v>
          </cell>
          <cell r="F115">
            <v>0.726059873105119</v>
          </cell>
          <cell r="G115">
            <v>0.726059873105119</v>
          </cell>
          <cell r="H115">
            <v>0.726059873105119</v>
          </cell>
          <cell r="I115">
            <v>0.726059873105119</v>
          </cell>
          <cell r="J115">
            <v>0.726059873105119</v>
          </cell>
          <cell r="K115">
            <v>0.726059873105119</v>
          </cell>
          <cell r="L115">
            <v>0.726059873105119</v>
          </cell>
          <cell r="M115">
            <v>0.726059873105119</v>
          </cell>
          <cell r="N115">
            <v>0.726059873105119</v>
          </cell>
          <cell r="O115">
            <v>0.726059873105119</v>
          </cell>
          <cell r="P115">
            <v>0.726059873105119</v>
          </cell>
          <cell r="Q115">
            <v>0.726059873105119</v>
          </cell>
          <cell r="R115">
            <v>0.726059873105119</v>
          </cell>
          <cell r="S115">
            <v>0.726059873105119</v>
          </cell>
          <cell r="T115">
            <v>0.726059873105119</v>
          </cell>
          <cell r="U115">
            <v>0.726059873105119</v>
          </cell>
          <cell r="V115">
            <v>0.726059873105119</v>
          </cell>
          <cell r="W115">
            <v>0.725553399430675</v>
          </cell>
          <cell r="X115">
            <v>0.793298728384804</v>
          </cell>
          <cell r="Y115">
            <v>0.774890786906792</v>
          </cell>
          <cell r="Z115">
            <v>0.811275571512049</v>
          </cell>
          <cell r="AA115">
            <v>0.787582557236304</v>
          </cell>
          <cell r="AB115">
            <v>0.770388435546079</v>
          </cell>
          <cell r="AC115">
            <v>0.740989359450754</v>
          </cell>
          <cell r="AD115">
            <v>0.768632621234042</v>
          </cell>
          <cell r="AE115">
            <v>0.769955342532928</v>
          </cell>
          <cell r="AF115">
            <v>0.761708753283504</v>
          </cell>
          <cell r="AG115">
            <v>0.738682712411593</v>
          </cell>
          <cell r="AH115">
            <v>0.746431545327712</v>
          </cell>
          <cell r="AI115">
            <v>0.732643527511327</v>
          </cell>
          <cell r="AJ115">
            <v>0.722042919060588</v>
          </cell>
          <cell r="AK115">
            <v>0.723184606047578</v>
          </cell>
          <cell r="AL115">
            <v>0.732156600849139</v>
          </cell>
          <cell r="AM115">
            <v>0.734043074219135</v>
          </cell>
          <cell r="AN115">
            <v>0.707224724472063</v>
          </cell>
        </row>
        <row r="116">
          <cell r="B116">
            <v>1</v>
          </cell>
          <cell r="C116">
            <v>1</v>
          </cell>
          <cell r="D116">
            <v>1</v>
          </cell>
          <cell r="E116">
            <v>1</v>
          </cell>
          <cell r="F116">
            <v>1</v>
          </cell>
          <cell r="G116">
            <v>1</v>
          </cell>
          <cell r="H116">
            <v>1</v>
          </cell>
          <cell r="I116">
            <v>1</v>
          </cell>
          <cell r="J116">
            <v>1</v>
          </cell>
          <cell r="K116">
            <v>1</v>
          </cell>
          <cell r="L116">
            <v>1</v>
          </cell>
          <cell r="M116">
            <v>1</v>
          </cell>
          <cell r="N116">
            <v>1</v>
          </cell>
          <cell r="O116">
            <v>1</v>
          </cell>
          <cell r="P116">
            <v>1</v>
          </cell>
          <cell r="Q116">
            <v>1</v>
          </cell>
          <cell r="R116">
            <v>1</v>
          </cell>
          <cell r="S116">
            <v>1</v>
          </cell>
          <cell r="T116">
            <v>1</v>
          </cell>
          <cell r="U116">
            <v>1</v>
          </cell>
          <cell r="V116">
            <v>1</v>
          </cell>
          <cell r="W116">
            <v>1</v>
          </cell>
          <cell r="X116">
            <v>1</v>
          </cell>
          <cell r="Y116">
            <v>1</v>
          </cell>
          <cell r="Z116">
            <v>1</v>
          </cell>
          <cell r="AA116">
            <v>1</v>
          </cell>
          <cell r="AB116">
            <v>1</v>
          </cell>
          <cell r="AC116">
            <v>1</v>
          </cell>
          <cell r="AD116">
            <v>1</v>
          </cell>
          <cell r="AE116">
            <v>1</v>
          </cell>
          <cell r="AF116">
            <v>1</v>
          </cell>
          <cell r="AG116">
            <v>1</v>
          </cell>
          <cell r="AH116">
            <v>1</v>
          </cell>
          <cell r="AI116">
            <v>1</v>
          </cell>
          <cell r="AJ116">
            <v>1</v>
          </cell>
          <cell r="AK116">
            <v>1</v>
          </cell>
          <cell r="AL116">
            <v>2</v>
          </cell>
          <cell r="AM116">
            <v>3</v>
          </cell>
          <cell r="AN116">
            <v>4</v>
          </cell>
        </row>
        <row r="117">
          <cell r="B117">
            <v>0.802165823323563</v>
          </cell>
          <cell r="C117">
            <v>0.802165823323563</v>
          </cell>
          <cell r="D117">
            <v>0.802165823323563</v>
          </cell>
          <cell r="E117">
            <v>0.802165823323563</v>
          </cell>
          <cell r="F117">
            <v>0.802165823323563</v>
          </cell>
          <cell r="G117">
            <v>0.802165823323563</v>
          </cell>
          <cell r="H117">
            <v>0.802165823323563</v>
          </cell>
          <cell r="I117">
            <v>0.802165823323563</v>
          </cell>
          <cell r="J117">
            <v>0.802165823323563</v>
          </cell>
          <cell r="K117">
            <v>0.802165823323563</v>
          </cell>
          <cell r="L117">
            <v>0.802165823323563</v>
          </cell>
          <cell r="M117">
            <v>0.802165823323563</v>
          </cell>
          <cell r="N117">
            <v>0.802165823323563</v>
          </cell>
          <cell r="O117">
            <v>0.802165823323563</v>
          </cell>
          <cell r="P117">
            <v>0.802165823323563</v>
          </cell>
          <cell r="Q117">
            <v>0.802165823323563</v>
          </cell>
          <cell r="R117">
            <v>0.802165823323563</v>
          </cell>
          <cell r="S117">
            <v>0.802165823323563</v>
          </cell>
          <cell r="T117">
            <v>0.802165823323563</v>
          </cell>
          <cell r="U117">
            <v>0.802165823323563</v>
          </cell>
          <cell r="V117">
            <v>0.802165823323563</v>
          </cell>
          <cell r="W117">
            <v>0.823906397659415</v>
          </cell>
          <cell r="X117">
            <v>0.845118151058958</v>
          </cell>
          <cell r="Y117">
            <v>0.865047911765131</v>
          </cell>
          <cell r="Z117">
            <v>0.870620517251118</v>
          </cell>
          <cell r="AA117">
            <v>0.890526294691887</v>
          </cell>
          <cell r="AB117">
            <v>0.931548551327467</v>
          </cell>
          <cell r="AC117">
            <v>0.920309222887982</v>
          </cell>
          <cell r="AD117">
            <v>0.937483133591517</v>
          </cell>
          <cell r="AE117">
            <v>0.945349996986508</v>
          </cell>
          <cell r="AF117">
            <v>0.955374671968774</v>
          </cell>
          <cell r="AG117">
            <v>0.967935637088603</v>
          </cell>
          <cell r="AH117">
            <v>0.968046288128428</v>
          </cell>
          <cell r="AI117">
            <v>0.981760483049447</v>
          </cell>
          <cell r="AJ117">
            <v>0.97448753620295</v>
          </cell>
          <cell r="AK117">
            <v>0.973335715939563</v>
          </cell>
          <cell r="AL117">
            <v>0.993353933475207</v>
          </cell>
          <cell r="AM117">
            <v>1.0074859544222</v>
          </cell>
          <cell r="AN117">
            <v>0.988435729400789</v>
          </cell>
        </row>
        <row r="118">
          <cell r="B118">
            <v>1</v>
          </cell>
          <cell r="C118">
            <v>1</v>
          </cell>
          <cell r="D118">
            <v>1</v>
          </cell>
          <cell r="E118">
            <v>1</v>
          </cell>
          <cell r="F118">
            <v>1</v>
          </cell>
          <cell r="G118">
            <v>1</v>
          </cell>
          <cell r="H118">
            <v>1</v>
          </cell>
          <cell r="I118">
            <v>1</v>
          </cell>
          <cell r="J118">
            <v>1</v>
          </cell>
          <cell r="K118">
            <v>1</v>
          </cell>
          <cell r="L118">
            <v>1</v>
          </cell>
          <cell r="M118">
            <v>1</v>
          </cell>
          <cell r="N118">
            <v>1</v>
          </cell>
          <cell r="O118">
            <v>1</v>
          </cell>
          <cell r="P118">
            <v>1</v>
          </cell>
          <cell r="Q118">
            <v>1</v>
          </cell>
          <cell r="R118">
            <v>1</v>
          </cell>
          <cell r="S118">
            <v>1</v>
          </cell>
          <cell r="T118">
            <v>1</v>
          </cell>
          <cell r="U118">
            <v>1</v>
          </cell>
          <cell r="V118">
            <v>1</v>
          </cell>
          <cell r="W118">
            <v>1</v>
          </cell>
          <cell r="X118">
            <v>1</v>
          </cell>
          <cell r="Y118">
            <v>1</v>
          </cell>
          <cell r="Z118">
            <v>1</v>
          </cell>
          <cell r="AA118">
            <v>1</v>
          </cell>
          <cell r="AB118">
            <v>1</v>
          </cell>
          <cell r="AC118">
            <v>1</v>
          </cell>
          <cell r="AD118">
            <v>1</v>
          </cell>
          <cell r="AE118">
            <v>1</v>
          </cell>
          <cell r="AF118">
            <v>1</v>
          </cell>
          <cell r="AG118">
            <v>1</v>
          </cell>
          <cell r="AH118">
            <v>1</v>
          </cell>
          <cell r="AI118">
            <v>1</v>
          </cell>
          <cell r="AJ118">
            <v>1</v>
          </cell>
          <cell r="AK118">
            <v>1</v>
          </cell>
          <cell r="AL118">
            <v>1</v>
          </cell>
          <cell r="AM118">
            <v>1</v>
          </cell>
          <cell r="AN118">
            <v>1</v>
          </cell>
        </row>
        <row r="119">
          <cell r="B119">
            <v>1</v>
          </cell>
          <cell r="C119">
            <v>1</v>
          </cell>
          <cell r="D119">
            <v>1</v>
          </cell>
          <cell r="E119">
            <v>1</v>
          </cell>
          <cell r="F119">
            <v>1</v>
          </cell>
          <cell r="G119">
            <v>1</v>
          </cell>
          <cell r="H119">
            <v>1</v>
          </cell>
          <cell r="I119">
            <v>1</v>
          </cell>
          <cell r="J119">
            <v>1</v>
          </cell>
          <cell r="K119">
            <v>1</v>
          </cell>
          <cell r="L119">
            <v>1</v>
          </cell>
          <cell r="M119">
            <v>1</v>
          </cell>
          <cell r="N119">
            <v>1</v>
          </cell>
          <cell r="O119">
            <v>1</v>
          </cell>
          <cell r="P119">
            <v>1</v>
          </cell>
          <cell r="Q119">
            <v>1</v>
          </cell>
          <cell r="R119">
            <v>1</v>
          </cell>
          <cell r="S119">
            <v>1</v>
          </cell>
          <cell r="T119">
            <v>1</v>
          </cell>
          <cell r="U119">
            <v>1</v>
          </cell>
          <cell r="V119">
            <v>1</v>
          </cell>
          <cell r="W119">
            <v>1</v>
          </cell>
          <cell r="X119">
            <v>1</v>
          </cell>
          <cell r="Y119">
            <v>1</v>
          </cell>
          <cell r="Z119">
            <v>1</v>
          </cell>
          <cell r="AA119">
            <v>1</v>
          </cell>
          <cell r="AB119">
            <v>1</v>
          </cell>
          <cell r="AC119">
            <v>1</v>
          </cell>
          <cell r="AD119">
            <v>1</v>
          </cell>
          <cell r="AE119">
            <v>1</v>
          </cell>
          <cell r="AF119">
            <v>1</v>
          </cell>
          <cell r="AG119">
            <v>1</v>
          </cell>
          <cell r="AH119">
            <v>1</v>
          </cell>
          <cell r="AI119">
            <v>1</v>
          </cell>
          <cell r="AJ119">
            <v>1</v>
          </cell>
          <cell r="AK119">
            <v>1</v>
          </cell>
          <cell r="AL119">
            <v>1</v>
          </cell>
          <cell r="AM119">
            <v>1</v>
          </cell>
          <cell r="AN119">
            <v>1</v>
          </cell>
        </row>
        <row r="120">
          <cell r="B120">
            <v>0.613284955323532</v>
          </cell>
          <cell r="C120">
            <v>0.613284955323532</v>
          </cell>
          <cell r="D120">
            <v>0.613284955323532</v>
          </cell>
          <cell r="E120">
            <v>0.613284955323532</v>
          </cell>
          <cell r="F120">
            <v>0.613284955323532</v>
          </cell>
          <cell r="G120">
            <v>0.613284955323532</v>
          </cell>
          <cell r="H120">
            <v>0.613284955323532</v>
          </cell>
          <cell r="I120">
            <v>0.613284955323532</v>
          </cell>
          <cell r="J120">
            <v>0.613284955323532</v>
          </cell>
          <cell r="K120">
            <v>0.613284955323532</v>
          </cell>
          <cell r="L120">
            <v>0.613284955323532</v>
          </cell>
          <cell r="M120">
            <v>0.613284955323532</v>
          </cell>
          <cell r="N120">
            <v>0.613284955323532</v>
          </cell>
          <cell r="O120">
            <v>0.613284955323532</v>
          </cell>
          <cell r="P120">
            <v>0.613284955323532</v>
          </cell>
          <cell r="Q120">
            <v>0.613284955323532</v>
          </cell>
          <cell r="R120">
            <v>0.613284955323532</v>
          </cell>
          <cell r="S120">
            <v>0.613284955323532</v>
          </cell>
          <cell r="T120">
            <v>0.613284955323532</v>
          </cell>
          <cell r="U120">
            <v>0.613284955323532</v>
          </cell>
          <cell r="V120">
            <v>0.613284955323532</v>
          </cell>
          <cell r="W120">
            <v>0.628375877700986</v>
          </cell>
          <cell r="X120">
            <v>0.631270655989466</v>
          </cell>
          <cell r="Y120">
            <v>0.62920273480709</v>
          </cell>
          <cell r="Z120">
            <v>0.616261077475331</v>
          </cell>
          <cell r="AA120">
            <v>0.606233649412476</v>
          </cell>
          <cell r="AB120">
            <v>0.603886045116074</v>
          </cell>
          <cell r="AC120">
            <v>0.600546527245242</v>
          </cell>
          <cell r="AD120">
            <v>0.584442208279454</v>
          </cell>
          <cell r="AE120">
            <v>0.582902230855613</v>
          </cell>
          <cell r="AF120">
            <v>0.561762617717377</v>
          </cell>
          <cell r="AG120">
            <v>0.559662078597136</v>
          </cell>
          <cell r="AH120">
            <v>0.557295360500472</v>
          </cell>
          <cell r="AI120">
            <v>0.538682341722207</v>
          </cell>
          <cell r="AJ120">
            <v>0.530551973737422</v>
          </cell>
          <cell r="AK120">
            <v>0.521566841128582</v>
          </cell>
          <cell r="AL120">
            <v>0.508970215593942</v>
          </cell>
          <cell r="AM120">
            <v>0.493528749177528</v>
          </cell>
          <cell r="AN120">
            <v>0.480829744990238</v>
          </cell>
        </row>
        <row r="121">
          <cell r="B121">
            <v>0.795160089007644</v>
          </cell>
          <cell r="C121">
            <v>0.795160089007644</v>
          </cell>
          <cell r="D121">
            <v>0.795160089007644</v>
          </cell>
          <cell r="E121">
            <v>0.795160089007644</v>
          </cell>
          <cell r="F121">
            <v>0.795160089007644</v>
          </cell>
          <cell r="G121">
            <v>0.795160089007644</v>
          </cell>
          <cell r="H121">
            <v>0.795160089007644</v>
          </cell>
          <cell r="I121">
            <v>0.795160089007644</v>
          </cell>
          <cell r="J121">
            <v>0.795160089007644</v>
          </cell>
          <cell r="K121">
            <v>0.795160089007644</v>
          </cell>
          <cell r="L121">
            <v>0.795160089007644</v>
          </cell>
          <cell r="M121">
            <v>0.795160089007644</v>
          </cell>
          <cell r="N121">
            <v>0.795160089007644</v>
          </cell>
          <cell r="O121">
            <v>0.795160089007644</v>
          </cell>
          <cell r="P121">
            <v>0.795160089007644</v>
          </cell>
          <cell r="Q121">
            <v>0.795160089007644</v>
          </cell>
          <cell r="R121">
            <v>0.795160089007644</v>
          </cell>
          <cell r="S121">
            <v>0.795160089007644</v>
          </cell>
          <cell r="T121">
            <v>0.795160089007644</v>
          </cell>
          <cell r="U121">
            <v>0.795160089007644</v>
          </cell>
          <cell r="V121">
            <v>0.795160089007644</v>
          </cell>
          <cell r="W121">
            <v>0.795975773716777</v>
          </cell>
          <cell r="X121">
            <v>0.788056480325254</v>
          </cell>
          <cell r="Y121">
            <v>0.775650993155963</v>
          </cell>
          <cell r="Z121">
            <v>0.755320146713434</v>
          </cell>
          <cell r="AA121">
            <v>0.763263565007305</v>
          </cell>
          <cell r="AB121">
            <v>0.753672072534051</v>
          </cell>
          <cell r="AC121">
            <v>0.761001759407638</v>
          </cell>
          <cell r="AD121">
            <v>0.762654176344399</v>
          </cell>
          <cell r="AE121">
            <v>0.772745942328376</v>
          </cell>
          <cell r="AF121">
            <v>0.764547163403743</v>
          </cell>
          <cell r="AG121">
            <v>0.763965987758774</v>
          </cell>
          <cell r="AH121">
            <v>0.76369210640444</v>
          </cell>
          <cell r="AI121">
            <v>0.761667090967237</v>
          </cell>
          <cell r="AJ121">
            <v>0.757485075633743</v>
          </cell>
          <cell r="AK121">
            <v>0.763416824145394</v>
          </cell>
          <cell r="AL121">
            <v>0.766690194423044</v>
          </cell>
          <cell r="AM121">
            <v>0.76491026409502</v>
          </cell>
          <cell r="AN121">
            <v>0.782626526894912</v>
          </cell>
        </row>
        <row r="122">
          <cell r="B122">
            <v>1</v>
          </cell>
          <cell r="C122">
            <v>1</v>
          </cell>
          <cell r="D122">
            <v>1</v>
          </cell>
          <cell r="E122">
            <v>1</v>
          </cell>
          <cell r="F122">
            <v>1</v>
          </cell>
          <cell r="G122">
            <v>1</v>
          </cell>
          <cell r="H122">
            <v>1</v>
          </cell>
          <cell r="I122">
            <v>1</v>
          </cell>
          <cell r="J122">
            <v>1</v>
          </cell>
          <cell r="K122">
            <v>1</v>
          </cell>
          <cell r="L122">
            <v>1</v>
          </cell>
          <cell r="M122">
            <v>1</v>
          </cell>
          <cell r="N122">
            <v>1</v>
          </cell>
          <cell r="O122">
            <v>1</v>
          </cell>
          <cell r="P122">
            <v>1</v>
          </cell>
          <cell r="Q122">
            <v>1</v>
          </cell>
          <cell r="R122">
            <v>1</v>
          </cell>
          <cell r="S122">
            <v>1</v>
          </cell>
          <cell r="T122">
            <v>1</v>
          </cell>
          <cell r="U122">
            <v>1</v>
          </cell>
          <cell r="V122">
            <v>1</v>
          </cell>
          <cell r="W122">
            <v>1</v>
          </cell>
          <cell r="X122">
            <v>1</v>
          </cell>
          <cell r="Y122">
            <v>1</v>
          </cell>
          <cell r="Z122">
            <v>1</v>
          </cell>
          <cell r="AA122">
            <v>1</v>
          </cell>
          <cell r="AB122">
            <v>1</v>
          </cell>
          <cell r="AC122">
            <v>1</v>
          </cell>
          <cell r="AD122">
            <v>1</v>
          </cell>
          <cell r="AE122">
            <v>1</v>
          </cell>
          <cell r="AF122">
            <v>1</v>
          </cell>
          <cell r="AG122">
            <v>1</v>
          </cell>
          <cell r="AH122">
            <v>1</v>
          </cell>
          <cell r="AI122">
            <v>1</v>
          </cell>
          <cell r="AJ122">
            <v>1</v>
          </cell>
          <cell r="AK122">
            <v>1</v>
          </cell>
          <cell r="AL122">
            <v>1</v>
          </cell>
          <cell r="AM122">
            <v>1</v>
          </cell>
          <cell r="AN122">
            <v>1</v>
          </cell>
        </row>
        <row r="123">
          <cell r="B123">
            <v>1</v>
          </cell>
          <cell r="C123">
            <v>1</v>
          </cell>
          <cell r="D123">
            <v>1</v>
          </cell>
          <cell r="E123">
            <v>1</v>
          </cell>
          <cell r="F123">
            <v>1</v>
          </cell>
          <cell r="G123">
            <v>1</v>
          </cell>
          <cell r="H123">
            <v>1</v>
          </cell>
          <cell r="I123">
            <v>1</v>
          </cell>
          <cell r="J123">
            <v>1</v>
          </cell>
          <cell r="K123">
            <v>1</v>
          </cell>
          <cell r="L123">
            <v>1</v>
          </cell>
          <cell r="M123">
            <v>1</v>
          </cell>
          <cell r="N123">
            <v>1</v>
          </cell>
          <cell r="O123">
            <v>1</v>
          </cell>
          <cell r="P123">
            <v>1</v>
          </cell>
          <cell r="Q123">
            <v>1</v>
          </cell>
          <cell r="R123">
            <v>1</v>
          </cell>
          <cell r="S123">
            <v>1</v>
          </cell>
          <cell r="T123">
            <v>1</v>
          </cell>
          <cell r="U123">
            <v>1</v>
          </cell>
          <cell r="V123">
            <v>1</v>
          </cell>
          <cell r="W123">
            <v>1</v>
          </cell>
          <cell r="X123">
            <v>1</v>
          </cell>
          <cell r="Y123">
            <v>1</v>
          </cell>
          <cell r="Z123">
            <v>1</v>
          </cell>
          <cell r="AA123">
            <v>1</v>
          </cell>
          <cell r="AB123">
            <v>1</v>
          </cell>
          <cell r="AC123">
            <v>1</v>
          </cell>
          <cell r="AD123">
            <v>1</v>
          </cell>
          <cell r="AE123">
            <v>1</v>
          </cell>
          <cell r="AF123">
            <v>1</v>
          </cell>
          <cell r="AG123">
            <v>1</v>
          </cell>
          <cell r="AH123">
            <v>1</v>
          </cell>
          <cell r="AI123">
            <v>1</v>
          </cell>
          <cell r="AJ123">
            <v>1</v>
          </cell>
          <cell r="AK123">
            <v>1</v>
          </cell>
          <cell r="AL123">
            <v>1</v>
          </cell>
          <cell r="AM123">
            <v>1</v>
          </cell>
          <cell r="AN123">
            <v>1</v>
          </cell>
        </row>
        <row r="124">
          <cell r="B124">
            <v>1</v>
          </cell>
          <cell r="C124">
            <v>1</v>
          </cell>
          <cell r="D124">
            <v>1</v>
          </cell>
          <cell r="E124">
            <v>1</v>
          </cell>
          <cell r="F124">
            <v>1</v>
          </cell>
          <cell r="G124">
            <v>1</v>
          </cell>
          <cell r="H124">
            <v>1</v>
          </cell>
          <cell r="I124">
            <v>1</v>
          </cell>
          <cell r="J124">
            <v>1</v>
          </cell>
          <cell r="K124">
            <v>1</v>
          </cell>
          <cell r="L124">
            <v>1</v>
          </cell>
          <cell r="M124">
            <v>1</v>
          </cell>
          <cell r="N124">
            <v>1</v>
          </cell>
          <cell r="O124">
            <v>1</v>
          </cell>
          <cell r="P124">
            <v>1</v>
          </cell>
          <cell r="Q124">
            <v>1</v>
          </cell>
          <cell r="R124">
            <v>1</v>
          </cell>
          <cell r="S124">
            <v>1</v>
          </cell>
          <cell r="T124">
            <v>1</v>
          </cell>
          <cell r="U124">
            <v>1</v>
          </cell>
          <cell r="V124">
            <v>1</v>
          </cell>
          <cell r="W124">
            <v>1</v>
          </cell>
          <cell r="X124">
            <v>1</v>
          </cell>
          <cell r="Y124">
            <v>1</v>
          </cell>
          <cell r="Z124">
            <v>1</v>
          </cell>
          <cell r="AA124">
            <v>1</v>
          </cell>
          <cell r="AB124">
            <v>1</v>
          </cell>
          <cell r="AC124">
            <v>1</v>
          </cell>
          <cell r="AD124">
            <v>1</v>
          </cell>
          <cell r="AE124">
            <v>1</v>
          </cell>
          <cell r="AF124">
            <v>1</v>
          </cell>
          <cell r="AG124">
            <v>1</v>
          </cell>
          <cell r="AH124">
            <v>1</v>
          </cell>
          <cell r="AI124">
            <v>1</v>
          </cell>
          <cell r="AJ124">
            <v>1</v>
          </cell>
          <cell r="AK124">
            <v>1</v>
          </cell>
          <cell r="AL124">
            <v>1</v>
          </cell>
          <cell r="AM124">
            <v>1</v>
          </cell>
          <cell r="AN124">
            <v>1</v>
          </cell>
        </row>
        <row r="125">
          <cell r="B125">
            <v>1</v>
          </cell>
          <cell r="C125">
            <v>1</v>
          </cell>
          <cell r="D125">
            <v>1</v>
          </cell>
          <cell r="E125">
            <v>1</v>
          </cell>
          <cell r="F125">
            <v>1</v>
          </cell>
          <cell r="G125">
            <v>1</v>
          </cell>
          <cell r="H125">
            <v>1</v>
          </cell>
          <cell r="I125">
            <v>1</v>
          </cell>
          <cell r="J125">
            <v>1</v>
          </cell>
          <cell r="K125">
            <v>1</v>
          </cell>
          <cell r="L125">
            <v>1</v>
          </cell>
          <cell r="M125">
            <v>1</v>
          </cell>
          <cell r="N125">
            <v>1</v>
          </cell>
          <cell r="O125">
            <v>1</v>
          </cell>
          <cell r="P125">
            <v>1</v>
          </cell>
          <cell r="Q125">
            <v>1</v>
          </cell>
          <cell r="R125">
            <v>1</v>
          </cell>
          <cell r="S125">
            <v>1</v>
          </cell>
          <cell r="T125">
            <v>1</v>
          </cell>
          <cell r="U125">
            <v>1</v>
          </cell>
          <cell r="V125">
            <v>1</v>
          </cell>
          <cell r="W125">
            <v>1</v>
          </cell>
          <cell r="X125">
            <v>1</v>
          </cell>
          <cell r="Y125">
            <v>1</v>
          </cell>
          <cell r="Z125">
            <v>1</v>
          </cell>
          <cell r="AA125">
            <v>1</v>
          </cell>
          <cell r="AB125">
            <v>1</v>
          </cell>
          <cell r="AC125">
            <v>1</v>
          </cell>
          <cell r="AD125">
            <v>1</v>
          </cell>
          <cell r="AE125">
            <v>1</v>
          </cell>
          <cell r="AF125">
            <v>1</v>
          </cell>
          <cell r="AG125">
            <v>1</v>
          </cell>
          <cell r="AH125">
            <v>1</v>
          </cell>
          <cell r="AI125">
            <v>1</v>
          </cell>
          <cell r="AJ125">
            <v>1</v>
          </cell>
          <cell r="AK125">
            <v>1</v>
          </cell>
          <cell r="AL125">
            <v>1</v>
          </cell>
          <cell r="AM125">
            <v>1</v>
          </cell>
          <cell r="AN125">
            <v>1</v>
          </cell>
        </row>
        <row r="126">
          <cell r="B126">
            <v>1</v>
          </cell>
          <cell r="C126">
            <v>1</v>
          </cell>
          <cell r="D126">
            <v>1</v>
          </cell>
          <cell r="E126">
            <v>1</v>
          </cell>
          <cell r="F126">
            <v>1</v>
          </cell>
          <cell r="G126">
            <v>1</v>
          </cell>
          <cell r="H126">
            <v>1</v>
          </cell>
          <cell r="I126">
            <v>1</v>
          </cell>
          <cell r="J126">
            <v>1</v>
          </cell>
          <cell r="K126">
            <v>1</v>
          </cell>
          <cell r="L126">
            <v>1</v>
          </cell>
          <cell r="M126">
            <v>1</v>
          </cell>
          <cell r="N126">
            <v>1</v>
          </cell>
          <cell r="O126">
            <v>1</v>
          </cell>
          <cell r="P126">
            <v>1</v>
          </cell>
          <cell r="Q126">
            <v>1</v>
          </cell>
          <cell r="R126">
            <v>1</v>
          </cell>
          <cell r="S126">
            <v>1</v>
          </cell>
          <cell r="T126">
            <v>1</v>
          </cell>
          <cell r="U126">
            <v>1</v>
          </cell>
          <cell r="V126">
            <v>1</v>
          </cell>
          <cell r="W126">
            <v>1</v>
          </cell>
          <cell r="X126">
            <v>1</v>
          </cell>
          <cell r="Y126">
            <v>1</v>
          </cell>
          <cell r="Z126">
            <v>1</v>
          </cell>
          <cell r="AA126">
            <v>1</v>
          </cell>
          <cell r="AB126">
            <v>1</v>
          </cell>
          <cell r="AC126">
            <v>1</v>
          </cell>
          <cell r="AD126">
            <v>1</v>
          </cell>
          <cell r="AE126">
            <v>1</v>
          </cell>
          <cell r="AF126">
            <v>1</v>
          </cell>
          <cell r="AG126">
            <v>1</v>
          </cell>
          <cell r="AH126">
            <v>1</v>
          </cell>
          <cell r="AI126">
            <v>1</v>
          </cell>
          <cell r="AJ126">
            <v>1</v>
          </cell>
          <cell r="AK126">
            <v>1</v>
          </cell>
          <cell r="AL126">
            <v>1</v>
          </cell>
          <cell r="AM126">
            <v>1</v>
          </cell>
          <cell r="AN126">
            <v>1</v>
          </cell>
        </row>
        <row r="127">
          <cell r="B127">
            <v>1</v>
          </cell>
          <cell r="C127">
            <v>1</v>
          </cell>
          <cell r="D127">
            <v>1</v>
          </cell>
          <cell r="E127">
            <v>1</v>
          </cell>
          <cell r="F127">
            <v>1</v>
          </cell>
          <cell r="G127">
            <v>1</v>
          </cell>
          <cell r="H127">
            <v>1</v>
          </cell>
          <cell r="I127">
            <v>1</v>
          </cell>
          <cell r="J127">
            <v>1</v>
          </cell>
          <cell r="K127">
            <v>1</v>
          </cell>
          <cell r="L127">
            <v>1</v>
          </cell>
          <cell r="M127">
            <v>1</v>
          </cell>
          <cell r="N127">
            <v>1</v>
          </cell>
          <cell r="O127">
            <v>1</v>
          </cell>
          <cell r="P127">
            <v>1</v>
          </cell>
          <cell r="Q127">
            <v>1</v>
          </cell>
          <cell r="R127">
            <v>1</v>
          </cell>
          <cell r="S127">
            <v>1</v>
          </cell>
          <cell r="T127">
            <v>1</v>
          </cell>
          <cell r="U127">
            <v>1</v>
          </cell>
          <cell r="V127">
            <v>1</v>
          </cell>
          <cell r="W127">
            <v>1</v>
          </cell>
          <cell r="X127">
            <v>1</v>
          </cell>
          <cell r="Y127">
            <v>1</v>
          </cell>
          <cell r="Z127">
            <v>1</v>
          </cell>
          <cell r="AA127">
            <v>1</v>
          </cell>
          <cell r="AB127">
            <v>1</v>
          </cell>
          <cell r="AC127">
            <v>1</v>
          </cell>
          <cell r="AD127">
            <v>1</v>
          </cell>
          <cell r="AE127">
            <v>1</v>
          </cell>
          <cell r="AF127">
            <v>1</v>
          </cell>
          <cell r="AG127">
            <v>1</v>
          </cell>
          <cell r="AH127">
            <v>1</v>
          </cell>
          <cell r="AI127">
            <v>1</v>
          </cell>
          <cell r="AJ127">
            <v>1</v>
          </cell>
          <cell r="AK127">
            <v>1</v>
          </cell>
          <cell r="AL127">
            <v>1</v>
          </cell>
          <cell r="AM127">
            <v>1</v>
          </cell>
          <cell r="AN127">
            <v>1</v>
          </cell>
        </row>
        <row r="128">
          <cell r="B128">
            <v>1</v>
          </cell>
          <cell r="C128">
            <v>1</v>
          </cell>
          <cell r="D128">
            <v>1</v>
          </cell>
          <cell r="E128">
            <v>1</v>
          </cell>
          <cell r="F128">
            <v>1</v>
          </cell>
          <cell r="G128">
            <v>1</v>
          </cell>
          <cell r="H128">
            <v>1</v>
          </cell>
          <cell r="I128">
            <v>1</v>
          </cell>
          <cell r="J128">
            <v>1</v>
          </cell>
          <cell r="K128">
            <v>1</v>
          </cell>
          <cell r="L128">
            <v>1</v>
          </cell>
          <cell r="M128">
            <v>1</v>
          </cell>
          <cell r="N128">
            <v>1</v>
          </cell>
          <cell r="O128">
            <v>1</v>
          </cell>
          <cell r="P128">
            <v>1</v>
          </cell>
          <cell r="Q128">
            <v>1</v>
          </cell>
          <cell r="R128">
            <v>1</v>
          </cell>
          <cell r="S128">
            <v>1</v>
          </cell>
          <cell r="T128">
            <v>1</v>
          </cell>
          <cell r="U128">
            <v>1</v>
          </cell>
          <cell r="V128">
            <v>1</v>
          </cell>
          <cell r="W128">
            <v>1</v>
          </cell>
          <cell r="X128">
            <v>1</v>
          </cell>
          <cell r="Y128">
            <v>1</v>
          </cell>
          <cell r="Z128">
            <v>1</v>
          </cell>
          <cell r="AA128">
            <v>1</v>
          </cell>
          <cell r="AB128">
            <v>1</v>
          </cell>
          <cell r="AC128">
            <v>1</v>
          </cell>
          <cell r="AD128">
            <v>1</v>
          </cell>
          <cell r="AE128">
            <v>1</v>
          </cell>
          <cell r="AF128">
            <v>1</v>
          </cell>
          <cell r="AG128">
            <v>1</v>
          </cell>
          <cell r="AH128">
            <v>1</v>
          </cell>
          <cell r="AI128">
            <v>1</v>
          </cell>
          <cell r="AJ128">
            <v>1</v>
          </cell>
          <cell r="AK128">
            <v>1</v>
          </cell>
          <cell r="AL128">
            <v>1</v>
          </cell>
          <cell r="AM128">
            <v>1</v>
          </cell>
          <cell r="AN128">
            <v>1</v>
          </cell>
        </row>
        <row r="129">
          <cell r="B129">
            <v>1</v>
          </cell>
          <cell r="C129">
            <v>1</v>
          </cell>
          <cell r="D129">
            <v>1</v>
          </cell>
          <cell r="E129">
            <v>1</v>
          </cell>
          <cell r="F129">
            <v>1</v>
          </cell>
          <cell r="G129">
            <v>1</v>
          </cell>
          <cell r="H129">
            <v>1</v>
          </cell>
          <cell r="I129">
            <v>1</v>
          </cell>
          <cell r="J129">
            <v>1</v>
          </cell>
          <cell r="K129">
            <v>1</v>
          </cell>
          <cell r="L129">
            <v>1</v>
          </cell>
          <cell r="M129">
            <v>1</v>
          </cell>
          <cell r="N129">
            <v>1</v>
          </cell>
          <cell r="O129">
            <v>1</v>
          </cell>
          <cell r="P129">
            <v>1</v>
          </cell>
          <cell r="Q129">
            <v>1</v>
          </cell>
          <cell r="R129">
            <v>1</v>
          </cell>
          <cell r="S129">
            <v>1</v>
          </cell>
          <cell r="T129">
            <v>1</v>
          </cell>
          <cell r="U129">
            <v>1</v>
          </cell>
          <cell r="V129">
            <v>1</v>
          </cell>
          <cell r="W129">
            <v>1</v>
          </cell>
          <cell r="X129">
            <v>1</v>
          </cell>
          <cell r="Y129">
            <v>1</v>
          </cell>
          <cell r="Z129">
            <v>1</v>
          </cell>
          <cell r="AA129">
            <v>1</v>
          </cell>
          <cell r="AB129">
            <v>1</v>
          </cell>
          <cell r="AC129">
            <v>1</v>
          </cell>
          <cell r="AD129">
            <v>1</v>
          </cell>
          <cell r="AE129">
            <v>1</v>
          </cell>
          <cell r="AF129">
            <v>1</v>
          </cell>
          <cell r="AG129">
            <v>1</v>
          </cell>
          <cell r="AH129">
            <v>1</v>
          </cell>
          <cell r="AI129">
            <v>1</v>
          </cell>
          <cell r="AJ129">
            <v>1</v>
          </cell>
          <cell r="AK129">
            <v>1</v>
          </cell>
          <cell r="AL129">
            <v>1</v>
          </cell>
          <cell r="AM129">
            <v>1</v>
          </cell>
          <cell r="AN129">
            <v>1</v>
          </cell>
        </row>
        <row r="130">
          <cell r="B130">
            <v>1</v>
          </cell>
          <cell r="C130">
            <v>1</v>
          </cell>
          <cell r="D130">
            <v>1</v>
          </cell>
          <cell r="E130">
            <v>1</v>
          </cell>
          <cell r="F130">
            <v>1</v>
          </cell>
          <cell r="G130">
            <v>1</v>
          </cell>
          <cell r="H130">
            <v>1</v>
          </cell>
          <cell r="I130">
            <v>1</v>
          </cell>
          <cell r="J130">
            <v>1</v>
          </cell>
          <cell r="K130">
            <v>1</v>
          </cell>
          <cell r="L130">
            <v>1</v>
          </cell>
          <cell r="M130">
            <v>1</v>
          </cell>
          <cell r="N130">
            <v>1</v>
          </cell>
          <cell r="O130">
            <v>1</v>
          </cell>
          <cell r="P130">
            <v>1</v>
          </cell>
          <cell r="Q130">
            <v>1</v>
          </cell>
          <cell r="R130">
            <v>1</v>
          </cell>
          <cell r="S130">
            <v>1</v>
          </cell>
          <cell r="T130">
            <v>1</v>
          </cell>
          <cell r="U130">
            <v>1</v>
          </cell>
          <cell r="V130">
            <v>1</v>
          </cell>
          <cell r="W130">
            <v>1</v>
          </cell>
          <cell r="X130">
            <v>1</v>
          </cell>
          <cell r="Y130">
            <v>1</v>
          </cell>
          <cell r="Z130">
            <v>1</v>
          </cell>
          <cell r="AA130">
            <v>1</v>
          </cell>
          <cell r="AB130">
            <v>1</v>
          </cell>
          <cell r="AC130">
            <v>1</v>
          </cell>
          <cell r="AD130">
            <v>1</v>
          </cell>
          <cell r="AE130">
            <v>1</v>
          </cell>
          <cell r="AF130">
            <v>1</v>
          </cell>
          <cell r="AG130">
            <v>1</v>
          </cell>
          <cell r="AH130">
            <v>1</v>
          </cell>
          <cell r="AI130">
            <v>1</v>
          </cell>
          <cell r="AJ130">
            <v>1</v>
          </cell>
          <cell r="AK130">
            <v>1</v>
          </cell>
          <cell r="AL130">
            <v>1</v>
          </cell>
          <cell r="AM130">
            <v>1</v>
          </cell>
          <cell r="AN130">
            <v>1</v>
          </cell>
        </row>
        <row r="131">
          <cell r="B131">
            <v>1</v>
          </cell>
          <cell r="C131">
            <v>1</v>
          </cell>
          <cell r="D131">
            <v>1</v>
          </cell>
          <cell r="E131">
            <v>1</v>
          </cell>
          <cell r="F131">
            <v>1</v>
          </cell>
          <cell r="G131">
            <v>1</v>
          </cell>
          <cell r="H131">
            <v>1</v>
          </cell>
          <cell r="I131">
            <v>1</v>
          </cell>
          <cell r="J131">
            <v>1</v>
          </cell>
          <cell r="K131">
            <v>1</v>
          </cell>
          <cell r="L131">
            <v>1</v>
          </cell>
          <cell r="M131">
            <v>1</v>
          </cell>
          <cell r="N131">
            <v>1</v>
          </cell>
          <cell r="O131">
            <v>1</v>
          </cell>
          <cell r="P131">
            <v>1</v>
          </cell>
          <cell r="Q131">
            <v>1</v>
          </cell>
          <cell r="R131">
            <v>1</v>
          </cell>
          <cell r="S131">
            <v>1</v>
          </cell>
          <cell r="T131">
            <v>1</v>
          </cell>
          <cell r="U131">
            <v>1</v>
          </cell>
          <cell r="V131">
            <v>1</v>
          </cell>
          <cell r="W131">
            <v>1</v>
          </cell>
          <cell r="X131">
            <v>1</v>
          </cell>
          <cell r="Y131">
            <v>1</v>
          </cell>
          <cell r="Z131">
            <v>1</v>
          </cell>
          <cell r="AA131">
            <v>1</v>
          </cell>
          <cell r="AB131">
            <v>1</v>
          </cell>
          <cell r="AC131">
            <v>1</v>
          </cell>
          <cell r="AD131">
            <v>1</v>
          </cell>
          <cell r="AE131">
            <v>1</v>
          </cell>
          <cell r="AF131">
            <v>1</v>
          </cell>
          <cell r="AG131">
            <v>1</v>
          </cell>
          <cell r="AH131">
            <v>1</v>
          </cell>
          <cell r="AI131">
            <v>1</v>
          </cell>
          <cell r="AJ131">
            <v>1</v>
          </cell>
          <cell r="AK131">
            <v>1</v>
          </cell>
          <cell r="AL131">
            <v>1</v>
          </cell>
          <cell r="AM131">
            <v>1</v>
          </cell>
          <cell r="AN131">
            <v>1</v>
          </cell>
        </row>
        <row r="132">
          <cell r="B132">
            <v>1</v>
          </cell>
          <cell r="C132">
            <v>1</v>
          </cell>
          <cell r="D132">
            <v>1</v>
          </cell>
          <cell r="E132">
            <v>1</v>
          </cell>
          <cell r="F132">
            <v>1</v>
          </cell>
          <cell r="G132">
            <v>1</v>
          </cell>
          <cell r="H132">
            <v>1</v>
          </cell>
          <cell r="I132">
            <v>1</v>
          </cell>
          <cell r="J132">
            <v>1</v>
          </cell>
          <cell r="K132">
            <v>1</v>
          </cell>
          <cell r="L132">
            <v>1</v>
          </cell>
          <cell r="M132">
            <v>1</v>
          </cell>
          <cell r="N132">
            <v>1</v>
          </cell>
          <cell r="O132">
            <v>1</v>
          </cell>
          <cell r="P132">
            <v>1</v>
          </cell>
          <cell r="Q132">
            <v>1</v>
          </cell>
          <cell r="R132">
            <v>1</v>
          </cell>
          <cell r="S132">
            <v>1</v>
          </cell>
          <cell r="T132">
            <v>1</v>
          </cell>
          <cell r="U132">
            <v>1</v>
          </cell>
          <cell r="V132">
            <v>1</v>
          </cell>
          <cell r="W132">
            <v>1</v>
          </cell>
          <cell r="X132">
            <v>1</v>
          </cell>
          <cell r="Y132">
            <v>1</v>
          </cell>
          <cell r="Z132">
            <v>1</v>
          </cell>
          <cell r="AA132">
            <v>1</v>
          </cell>
          <cell r="AB132">
            <v>1</v>
          </cell>
          <cell r="AC132">
            <v>1</v>
          </cell>
          <cell r="AD132">
            <v>1</v>
          </cell>
          <cell r="AE132">
            <v>1</v>
          </cell>
          <cell r="AF132">
            <v>1</v>
          </cell>
          <cell r="AG132">
            <v>1</v>
          </cell>
          <cell r="AH132">
            <v>1</v>
          </cell>
          <cell r="AI132">
            <v>1</v>
          </cell>
          <cell r="AJ132">
            <v>1</v>
          </cell>
          <cell r="AK132">
            <v>1</v>
          </cell>
          <cell r="AL132">
            <v>1</v>
          </cell>
          <cell r="AM132">
            <v>1</v>
          </cell>
          <cell r="AN132">
            <v>1</v>
          </cell>
        </row>
        <row r="133">
          <cell r="B133">
            <v>0.941454409129159</v>
          </cell>
          <cell r="C133">
            <v>0.941454409129159</v>
          </cell>
          <cell r="D133">
            <v>0.941454409129159</v>
          </cell>
          <cell r="E133">
            <v>0.941454409129159</v>
          </cell>
          <cell r="F133">
            <v>0.941454409129159</v>
          </cell>
          <cell r="G133">
            <v>0.941454409129159</v>
          </cell>
          <cell r="H133">
            <v>0.941454409129159</v>
          </cell>
          <cell r="I133">
            <v>0.941454409129159</v>
          </cell>
          <cell r="J133">
            <v>0.941454409129159</v>
          </cell>
          <cell r="K133">
            <v>0.941454409129159</v>
          </cell>
          <cell r="L133">
            <v>0.941454409129159</v>
          </cell>
          <cell r="M133">
            <v>0.941454409129159</v>
          </cell>
          <cell r="N133">
            <v>0.941454409129159</v>
          </cell>
          <cell r="O133">
            <v>0.941454409129159</v>
          </cell>
          <cell r="P133">
            <v>0.941454409129159</v>
          </cell>
          <cell r="Q133">
            <v>0.941454409129159</v>
          </cell>
          <cell r="R133">
            <v>0.941454409129159</v>
          </cell>
          <cell r="S133">
            <v>0.941454409129159</v>
          </cell>
          <cell r="T133">
            <v>0.941454409129159</v>
          </cell>
          <cell r="U133">
            <v>0.941454409129159</v>
          </cell>
          <cell r="V133">
            <v>0.941454409129159</v>
          </cell>
          <cell r="W133">
            <v>0.92191281091167</v>
          </cell>
          <cell r="X133">
            <v>0.925578220839398</v>
          </cell>
          <cell r="Y133">
            <v>0.919854018356058</v>
          </cell>
          <cell r="Z133">
            <v>0.883972927826766</v>
          </cell>
          <cell r="AA133">
            <v>0.868848197171836</v>
          </cell>
          <cell r="AB133">
            <v>0.843829000956745</v>
          </cell>
          <cell r="AC133">
            <v>0.82058487375791</v>
          </cell>
          <cell r="AD133">
            <v>0.810570905893895</v>
          </cell>
          <cell r="AE133">
            <v>0.790631394669458</v>
          </cell>
          <cell r="AF133">
            <v>0.775663221164721</v>
          </cell>
          <cell r="AG133">
            <v>0.770073380774022</v>
          </cell>
          <cell r="AH133">
            <v>0.773350558620472</v>
          </cell>
          <cell r="AI133">
            <v>0.736382150998115</v>
          </cell>
          <cell r="AJ133">
            <v>0.746194429077652</v>
          </cell>
          <cell r="AK133">
            <v>0.753833308121174</v>
          </cell>
          <cell r="AL133">
            <v>0.752543060575346</v>
          </cell>
          <cell r="AM133">
            <v>0.74383693951024</v>
          </cell>
          <cell r="AN133">
            <v>0.730921085843273</v>
          </cell>
        </row>
        <row r="134">
          <cell r="B134">
            <v>1</v>
          </cell>
          <cell r="C134">
            <v>1</v>
          </cell>
          <cell r="D134">
            <v>1</v>
          </cell>
          <cell r="E134">
            <v>1</v>
          </cell>
          <cell r="F134">
            <v>1</v>
          </cell>
          <cell r="G134">
            <v>1</v>
          </cell>
          <cell r="H134">
            <v>1</v>
          </cell>
          <cell r="I134">
            <v>1</v>
          </cell>
          <cell r="J134">
            <v>1</v>
          </cell>
          <cell r="K134">
            <v>1</v>
          </cell>
          <cell r="L134">
            <v>1</v>
          </cell>
          <cell r="M134">
            <v>1</v>
          </cell>
          <cell r="N134">
            <v>1</v>
          </cell>
          <cell r="O134">
            <v>1</v>
          </cell>
          <cell r="P134">
            <v>1</v>
          </cell>
          <cell r="Q134">
            <v>1</v>
          </cell>
          <cell r="R134">
            <v>1</v>
          </cell>
          <cell r="S134">
            <v>1</v>
          </cell>
          <cell r="T134">
            <v>1</v>
          </cell>
          <cell r="U134">
            <v>1</v>
          </cell>
          <cell r="V134">
            <v>1</v>
          </cell>
          <cell r="W134">
            <v>1</v>
          </cell>
          <cell r="X134">
            <v>1</v>
          </cell>
          <cell r="Y134">
            <v>1</v>
          </cell>
          <cell r="Z134">
            <v>1</v>
          </cell>
          <cell r="AA134">
            <v>1</v>
          </cell>
          <cell r="AB134">
            <v>1</v>
          </cell>
          <cell r="AC134">
            <v>1</v>
          </cell>
          <cell r="AD134">
            <v>1</v>
          </cell>
          <cell r="AE134">
            <v>1</v>
          </cell>
          <cell r="AF134">
            <v>1</v>
          </cell>
          <cell r="AG134">
            <v>1</v>
          </cell>
          <cell r="AH134">
            <v>1</v>
          </cell>
          <cell r="AI134">
            <v>1</v>
          </cell>
          <cell r="AJ134">
            <v>1</v>
          </cell>
          <cell r="AK134">
            <v>1</v>
          </cell>
          <cell r="AL134">
            <v>1</v>
          </cell>
          <cell r="AM134">
            <v>1</v>
          </cell>
          <cell r="AN134">
            <v>1</v>
          </cell>
        </row>
        <row r="135">
          <cell r="B135">
            <v>1</v>
          </cell>
          <cell r="C135">
            <v>1</v>
          </cell>
          <cell r="D135">
            <v>1</v>
          </cell>
          <cell r="E135">
            <v>1</v>
          </cell>
          <cell r="F135">
            <v>1</v>
          </cell>
          <cell r="G135">
            <v>1</v>
          </cell>
          <cell r="H135">
            <v>1</v>
          </cell>
          <cell r="I135">
            <v>1</v>
          </cell>
          <cell r="J135">
            <v>1</v>
          </cell>
          <cell r="K135">
            <v>1</v>
          </cell>
          <cell r="L135">
            <v>1</v>
          </cell>
          <cell r="M135">
            <v>1</v>
          </cell>
          <cell r="N135">
            <v>1</v>
          </cell>
          <cell r="O135">
            <v>1</v>
          </cell>
          <cell r="P135">
            <v>1</v>
          </cell>
          <cell r="Q135">
            <v>1</v>
          </cell>
          <cell r="R135">
            <v>1</v>
          </cell>
          <cell r="S135">
            <v>1</v>
          </cell>
          <cell r="T135">
            <v>1</v>
          </cell>
          <cell r="U135">
            <v>1</v>
          </cell>
          <cell r="V135">
            <v>1</v>
          </cell>
          <cell r="W135">
            <v>1</v>
          </cell>
          <cell r="X135">
            <v>1</v>
          </cell>
          <cell r="Y135">
            <v>1</v>
          </cell>
          <cell r="Z135">
            <v>1</v>
          </cell>
          <cell r="AA135">
            <v>1</v>
          </cell>
          <cell r="AB135">
            <v>1</v>
          </cell>
          <cell r="AC135">
            <v>1</v>
          </cell>
          <cell r="AD135">
            <v>1</v>
          </cell>
          <cell r="AE135">
            <v>1</v>
          </cell>
          <cell r="AF135">
            <v>1</v>
          </cell>
          <cell r="AG135">
            <v>1</v>
          </cell>
          <cell r="AH135">
            <v>1</v>
          </cell>
          <cell r="AI135">
            <v>1</v>
          </cell>
          <cell r="AJ135">
            <v>1</v>
          </cell>
          <cell r="AK135">
            <v>1</v>
          </cell>
          <cell r="AL135">
            <v>1</v>
          </cell>
          <cell r="AM135">
            <v>1</v>
          </cell>
          <cell r="AN135">
            <v>1</v>
          </cell>
        </row>
        <row r="136">
          <cell r="B136">
            <v>1.05335583858236</v>
          </cell>
          <cell r="C136">
            <v>1.05335583858236</v>
          </cell>
          <cell r="D136">
            <v>1.05335583858236</v>
          </cell>
          <cell r="E136">
            <v>1.05335583858236</v>
          </cell>
          <cell r="F136">
            <v>1.05335583858236</v>
          </cell>
          <cell r="G136">
            <v>1.05335583858236</v>
          </cell>
          <cell r="H136">
            <v>1.05335583858236</v>
          </cell>
          <cell r="I136">
            <v>1.05335583858236</v>
          </cell>
          <cell r="J136">
            <v>1.05335583858236</v>
          </cell>
          <cell r="K136">
            <v>1.05335583858236</v>
          </cell>
          <cell r="L136">
            <v>1.05335583858236</v>
          </cell>
          <cell r="M136">
            <v>1.05335583858236</v>
          </cell>
          <cell r="N136">
            <v>1.05335583858236</v>
          </cell>
          <cell r="O136">
            <v>1.05335583858236</v>
          </cell>
          <cell r="P136">
            <v>1.05335583858236</v>
          </cell>
          <cell r="Q136">
            <v>1.05335583858236</v>
          </cell>
          <cell r="R136">
            <v>1.05335583858236</v>
          </cell>
          <cell r="S136">
            <v>1.05335583858236</v>
          </cell>
          <cell r="T136">
            <v>1.05335583858236</v>
          </cell>
          <cell r="U136">
            <v>1.05335583858236</v>
          </cell>
          <cell r="V136">
            <v>1.05335583858236</v>
          </cell>
          <cell r="W136">
            <v>1.07377773155684</v>
          </cell>
          <cell r="X136">
            <v>1.08572666285567</v>
          </cell>
          <cell r="Y136">
            <v>1.08414186855728</v>
          </cell>
          <cell r="Z136">
            <v>1.10159327171968</v>
          </cell>
          <cell r="AA136">
            <v>1.11442684236129</v>
          </cell>
          <cell r="AB136">
            <v>1.12261134905988</v>
          </cell>
          <cell r="AC136">
            <v>1.11961653352658</v>
          </cell>
          <cell r="AD136">
            <v>1.1311723520086</v>
          </cell>
          <cell r="AE136">
            <v>1.12443359800926</v>
          </cell>
          <cell r="AF136">
            <v>1.15982624692616</v>
          </cell>
          <cell r="AG136">
            <v>1.17426709893455</v>
          </cell>
          <cell r="AH136">
            <v>1.17140975532905</v>
          </cell>
          <cell r="AI136">
            <v>1.1639895258618</v>
          </cell>
          <cell r="AJ136">
            <v>1.16179965660965</v>
          </cell>
          <cell r="AK136">
            <v>1.15460870289949</v>
          </cell>
          <cell r="AL136">
            <v>1.20294403358743</v>
          </cell>
          <cell r="AM136">
            <v>1.18708143004954</v>
          </cell>
          <cell r="AN136">
            <v>1.2135541827229</v>
          </cell>
        </row>
        <row r="137">
          <cell r="B137">
            <v>1</v>
          </cell>
          <cell r="C137">
            <v>1</v>
          </cell>
          <cell r="D137">
            <v>1</v>
          </cell>
          <cell r="E137">
            <v>1</v>
          </cell>
          <cell r="F137">
            <v>1</v>
          </cell>
          <cell r="G137">
            <v>1</v>
          </cell>
          <cell r="H137">
            <v>1</v>
          </cell>
          <cell r="I137">
            <v>1</v>
          </cell>
          <cell r="J137">
            <v>1</v>
          </cell>
          <cell r="K137">
            <v>1</v>
          </cell>
          <cell r="L137">
            <v>1</v>
          </cell>
          <cell r="M137">
            <v>1</v>
          </cell>
          <cell r="N137">
            <v>1</v>
          </cell>
          <cell r="O137">
            <v>1</v>
          </cell>
          <cell r="P137">
            <v>1</v>
          </cell>
          <cell r="Q137">
            <v>1</v>
          </cell>
          <cell r="R137">
            <v>1</v>
          </cell>
          <cell r="S137">
            <v>1</v>
          </cell>
          <cell r="T137">
            <v>1</v>
          </cell>
          <cell r="U137">
            <v>1</v>
          </cell>
          <cell r="V137">
            <v>1</v>
          </cell>
          <cell r="W137">
            <v>1</v>
          </cell>
          <cell r="X137">
            <v>1</v>
          </cell>
          <cell r="Y137">
            <v>1</v>
          </cell>
          <cell r="Z137">
            <v>1</v>
          </cell>
          <cell r="AA137">
            <v>1</v>
          </cell>
          <cell r="AB137">
            <v>1</v>
          </cell>
          <cell r="AC137">
            <v>1</v>
          </cell>
          <cell r="AD137">
            <v>1</v>
          </cell>
          <cell r="AE137">
            <v>1</v>
          </cell>
          <cell r="AF137">
            <v>1</v>
          </cell>
          <cell r="AG137">
            <v>1</v>
          </cell>
          <cell r="AH137">
            <v>1</v>
          </cell>
          <cell r="AI137">
            <v>1</v>
          </cell>
          <cell r="AJ137">
            <v>1</v>
          </cell>
          <cell r="AK137">
            <v>1</v>
          </cell>
          <cell r="AL137">
            <v>1</v>
          </cell>
          <cell r="AM137">
            <v>1</v>
          </cell>
          <cell r="AN137">
            <v>1</v>
          </cell>
        </row>
        <row r="138">
          <cell r="B138">
            <v>1</v>
          </cell>
          <cell r="C138">
            <v>1</v>
          </cell>
          <cell r="D138">
            <v>1</v>
          </cell>
          <cell r="E138">
            <v>1</v>
          </cell>
          <cell r="F138">
            <v>1</v>
          </cell>
          <cell r="G138">
            <v>1</v>
          </cell>
          <cell r="H138">
            <v>1</v>
          </cell>
          <cell r="I138">
            <v>1</v>
          </cell>
          <cell r="J138">
            <v>1</v>
          </cell>
          <cell r="K138">
            <v>1</v>
          </cell>
          <cell r="L138">
            <v>1</v>
          </cell>
          <cell r="M138">
            <v>1</v>
          </cell>
          <cell r="N138">
            <v>1</v>
          </cell>
          <cell r="O138">
            <v>1</v>
          </cell>
          <cell r="P138">
            <v>1</v>
          </cell>
          <cell r="Q138">
            <v>1</v>
          </cell>
          <cell r="R138">
            <v>1</v>
          </cell>
          <cell r="S138">
            <v>1</v>
          </cell>
          <cell r="T138">
            <v>1</v>
          </cell>
          <cell r="U138">
            <v>1</v>
          </cell>
          <cell r="V138">
            <v>1</v>
          </cell>
          <cell r="W138">
            <v>1</v>
          </cell>
          <cell r="X138">
            <v>1</v>
          </cell>
          <cell r="Y138">
            <v>1</v>
          </cell>
          <cell r="Z138">
            <v>1</v>
          </cell>
          <cell r="AA138">
            <v>1</v>
          </cell>
          <cell r="AB138">
            <v>1</v>
          </cell>
          <cell r="AC138">
            <v>1</v>
          </cell>
          <cell r="AD138">
            <v>1</v>
          </cell>
          <cell r="AE138">
            <v>1</v>
          </cell>
          <cell r="AF138">
            <v>1</v>
          </cell>
          <cell r="AG138">
            <v>1</v>
          </cell>
          <cell r="AH138">
            <v>1</v>
          </cell>
          <cell r="AI138">
            <v>1</v>
          </cell>
          <cell r="AJ138">
            <v>1</v>
          </cell>
          <cell r="AK138">
            <v>1</v>
          </cell>
          <cell r="AL138">
            <v>1</v>
          </cell>
          <cell r="AM138">
            <v>1</v>
          </cell>
          <cell r="AN138">
            <v>1</v>
          </cell>
        </row>
        <row r="139">
          <cell r="B139">
            <v>1</v>
          </cell>
          <cell r="C139">
            <v>1</v>
          </cell>
          <cell r="D139">
            <v>1</v>
          </cell>
          <cell r="E139">
            <v>1</v>
          </cell>
          <cell r="F139">
            <v>1</v>
          </cell>
          <cell r="G139">
            <v>1</v>
          </cell>
          <cell r="H139">
            <v>1</v>
          </cell>
          <cell r="I139">
            <v>1</v>
          </cell>
          <cell r="J139">
            <v>1</v>
          </cell>
          <cell r="K139">
            <v>1</v>
          </cell>
          <cell r="L139">
            <v>1</v>
          </cell>
          <cell r="M139">
            <v>1</v>
          </cell>
          <cell r="N139">
            <v>1</v>
          </cell>
          <cell r="O139">
            <v>1</v>
          </cell>
          <cell r="P139">
            <v>1</v>
          </cell>
          <cell r="Q139">
            <v>1</v>
          </cell>
          <cell r="R139">
            <v>1</v>
          </cell>
          <cell r="S139">
            <v>1</v>
          </cell>
          <cell r="T139">
            <v>1</v>
          </cell>
          <cell r="U139">
            <v>1</v>
          </cell>
          <cell r="V139">
            <v>1</v>
          </cell>
          <cell r="W139">
            <v>1</v>
          </cell>
          <cell r="X139">
            <v>1</v>
          </cell>
          <cell r="Y139">
            <v>1</v>
          </cell>
          <cell r="Z139">
            <v>1</v>
          </cell>
          <cell r="AA139">
            <v>1</v>
          </cell>
          <cell r="AB139">
            <v>1</v>
          </cell>
          <cell r="AC139">
            <v>1</v>
          </cell>
          <cell r="AD139">
            <v>1</v>
          </cell>
          <cell r="AE139">
            <v>1</v>
          </cell>
          <cell r="AF139">
            <v>1</v>
          </cell>
          <cell r="AG139">
            <v>1</v>
          </cell>
          <cell r="AH139">
            <v>1</v>
          </cell>
          <cell r="AI139">
            <v>1</v>
          </cell>
          <cell r="AJ139">
            <v>1</v>
          </cell>
          <cell r="AK139">
            <v>1</v>
          </cell>
          <cell r="AL139">
            <v>1</v>
          </cell>
          <cell r="AM139">
            <v>1</v>
          </cell>
          <cell r="AN139">
            <v>1</v>
          </cell>
        </row>
        <row r="140">
          <cell r="B140">
            <v>1</v>
          </cell>
          <cell r="C140">
            <v>1</v>
          </cell>
          <cell r="D140">
            <v>1</v>
          </cell>
          <cell r="E140">
            <v>1</v>
          </cell>
          <cell r="F140">
            <v>1</v>
          </cell>
          <cell r="G140">
            <v>1</v>
          </cell>
          <cell r="H140">
            <v>1</v>
          </cell>
          <cell r="I140">
            <v>1</v>
          </cell>
          <cell r="J140">
            <v>1</v>
          </cell>
          <cell r="K140">
            <v>1</v>
          </cell>
          <cell r="L140">
            <v>1</v>
          </cell>
          <cell r="M140">
            <v>1</v>
          </cell>
          <cell r="N140">
            <v>1</v>
          </cell>
          <cell r="O140">
            <v>1</v>
          </cell>
          <cell r="P140">
            <v>1</v>
          </cell>
          <cell r="Q140">
            <v>1</v>
          </cell>
          <cell r="R140">
            <v>1</v>
          </cell>
          <cell r="S140">
            <v>1</v>
          </cell>
          <cell r="T140">
            <v>1</v>
          </cell>
          <cell r="U140">
            <v>1</v>
          </cell>
          <cell r="V140">
            <v>1</v>
          </cell>
          <cell r="W140">
            <v>1</v>
          </cell>
          <cell r="X140">
            <v>1</v>
          </cell>
          <cell r="Y140">
            <v>1</v>
          </cell>
          <cell r="Z140">
            <v>1</v>
          </cell>
          <cell r="AA140">
            <v>1</v>
          </cell>
          <cell r="AB140">
            <v>1</v>
          </cell>
          <cell r="AC140">
            <v>1</v>
          </cell>
          <cell r="AD140">
            <v>1</v>
          </cell>
          <cell r="AE140">
            <v>1</v>
          </cell>
          <cell r="AF140">
            <v>1</v>
          </cell>
          <cell r="AG140">
            <v>1</v>
          </cell>
          <cell r="AH140">
            <v>1</v>
          </cell>
          <cell r="AI140">
            <v>1</v>
          </cell>
          <cell r="AJ140">
            <v>1</v>
          </cell>
          <cell r="AK140">
            <v>1</v>
          </cell>
          <cell r="AL140">
            <v>1</v>
          </cell>
          <cell r="AM140">
            <v>1</v>
          </cell>
          <cell r="AN140">
            <v>1</v>
          </cell>
        </row>
        <row r="141">
          <cell r="B141">
            <v>1</v>
          </cell>
          <cell r="C141">
            <v>1</v>
          </cell>
          <cell r="D141">
            <v>1</v>
          </cell>
          <cell r="E141">
            <v>1</v>
          </cell>
          <cell r="F141">
            <v>1</v>
          </cell>
          <cell r="G141">
            <v>1</v>
          </cell>
          <cell r="H141">
            <v>1</v>
          </cell>
          <cell r="I141">
            <v>1</v>
          </cell>
          <cell r="J141">
            <v>1</v>
          </cell>
          <cell r="K141">
            <v>1</v>
          </cell>
          <cell r="L141">
            <v>1</v>
          </cell>
          <cell r="M141">
            <v>1</v>
          </cell>
          <cell r="N141">
            <v>1</v>
          </cell>
          <cell r="O141">
            <v>1</v>
          </cell>
          <cell r="P141">
            <v>1</v>
          </cell>
          <cell r="Q141">
            <v>1</v>
          </cell>
          <cell r="R141">
            <v>1</v>
          </cell>
          <cell r="S141">
            <v>1</v>
          </cell>
          <cell r="T141">
            <v>1</v>
          </cell>
          <cell r="U141">
            <v>1</v>
          </cell>
          <cell r="V141">
            <v>1</v>
          </cell>
          <cell r="W141">
            <v>1</v>
          </cell>
          <cell r="X141">
            <v>1</v>
          </cell>
          <cell r="Y141">
            <v>1</v>
          </cell>
          <cell r="Z141">
            <v>1</v>
          </cell>
          <cell r="AA141">
            <v>1</v>
          </cell>
          <cell r="AB141">
            <v>1</v>
          </cell>
          <cell r="AC141">
            <v>1</v>
          </cell>
          <cell r="AD141">
            <v>1</v>
          </cell>
          <cell r="AE141">
            <v>1</v>
          </cell>
          <cell r="AF141">
            <v>1</v>
          </cell>
          <cell r="AG141">
            <v>1</v>
          </cell>
          <cell r="AH141">
            <v>1</v>
          </cell>
          <cell r="AI141">
            <v>1</v>
          </cell>
          <cell r="AJ141">
            <v>1</v>
          </cell>
          <cell r="AK141">
            <v>1</v>
          </cell>
          <cell r="AL141">
            <v>1</v>
          </cell>
          <cell r="AM141">
            <v>1</v>
          </cell>
          <cell r="AN141">
            <v>1</v>
          </cell>
        </row>
        <row r="142">
          <cell r="B142">
            <v>1</v>
          </cell>
          <cell r="C142">
            <v>1</v>
          </cell>
          <cell r="D142">
            <v>1</v>
          </cell>
          <cell r="E142">
            <v>1</v>
          </cell>
          <cell r="F142">
            <v>1</v>
          </cell>
          <cell r="G142">
            <v>1</v>
          </cell>
          <cell r="H142">
            <v>1</v>
          </cell>
          <cell r="I142">
            <v>1</v>
          </cell>
          <cell r="J142">
            <v>1</v>
          </cell>
          <cell r="K142">
            <v>1</v>
          </cell>
          <cell r="L142">
            <v>1</v>
          </cell>
          <cell r="M142">
            <v>1</v>
          </cell>
          <cell r="N142">
            <v>1</v>
          </cell>
          <cell r="O142">
            <v>1</v>
          </cell>
          <cell r="P142">
            <v>1</v>
          </cell>
          <cell r="Q142">
            <v>1</v>
          </cell>
          <cell r="R142">
            <v>1</v>
          </cell>
          <cell r="S142">
            <v>1</v>
          </cell>
          <cell r="T142">
            <v>1</v>
          </cell>
          <cell r="U142">
            <v>1</v>
          </cell>
          <cell r="V142">
            <v>1</v>
          </cell>
          <cell r="W142">
            <v>1</v>
          </cell>
          <cell r="X142">
            <v>1</v>
          </cell>
          <cell r="Y142">
            <v>1</v>
          </cell>
          <cell r="Z142">
            <v>1</v>
          </cell>
          <cell r="AA142">
            <v>1</v>
          </cell>
          <cell r="AB142">
            <v>1</v>
          </cell>
          <cell r="AC142">
            <v>1</v>
          </cell>
          <cell r="AD142">
            <v>1</v>
          </cell>
          <cell r="AE142">
            <v>1</v>
          </cell>
          <cell r="AF142">
            <v>1</v>
          </cell>
          <cell r="AG142">
            <v>1</v>
          </cell>
          <cell r="AH142">
            <v>1</v>
          </cell>
          <cell r="AI142">
            <v>1</v>
          </cell>
          <cell r="AJ142">
            <v>1</v>
          </cell>
          <cell r="AK142">
            <v>1</v>
          </cell>
          <cell r="AL142">
            <v>1</v>
          </cell>
          <cell r="AM142">
            <v>1</v>
          </cell>
          <cell r="AN142">
            <v>1</v>
          </cell>
        </row>
        <row r="143">
          <cell r="B143">
            <v>1</v>
          </cell>
          <cell r="C143">
            <v>1</v>
          </cell>
          <cell r="D143">
            <v>1</v>
          </cell>
          <cell r="E143">
            <v>1</v>
          </cell>
          <cell r="F143">
            <v>1</v>
          </cell>
          <cell r="G143">
            <v>1</v>
          </cell>
          <cell r="H143">
            <v>1</v>
          </cell>
          <cell r="I143">
            <v>1</v>
          </cell>
          <cell r="J143">
            <v>1</v>
          </cell>
          <cell r="K143">
            <v>1</v>
          </cell>
          <cell r="L143">
            <v>1</v>
          </cell>
          <cell r="M143">
            <v>1</v>
          </cell>
          <cell r="N143">
            <v>1</v>
          </cell>
          <cell r="O143">
            <v>1</v>
          </cell>
          <cell r="P143">
            <v>1</v>
          </cell>
          <cell r="Q143">
            <v>1</v>
          </cell>
          <cell r="R143">
            <v>1</v>
          </cell>
          <cell r="S143">
            <v>1</v>
          </cell>
          <cell r="T143">
            <v>1</v>
          </cell>
          <cell r="U143">
            <v>1</v>
          </cell>
          <cell r="V143">
            <v>1</v>
          </cell>
          <cell r="W143">
            <v>1</v>
          </cell>
          <cell r="X143">
            <v>1</v>
          </cell>
          <cell r="Y143">
            <v>1</v>
          </cell>
          <cell r="Z143">
            <v>1</v>
          </cell>
          <cell r="AA143">
            <v>1</v>
          </cell>
          <cell r="AB143">
            <v>1</v>
          </cell>
          <cell r="AC143">
            <v>1</v>
          </cell>
          <cell r="AD143">
            <v>1</v>
          </cell>
          <cell r="AE143">
            <v>1</v>
          </cell>
          <cell r="AF143">
            <v>1</v>
          </cell>
          <cell r="AG143">
            <v>1</v>
          </cell>
          <cell r="AH143">
            <v>1</v>
          </cell>
          <cell r="AI143">
            <v>1</v>
          </cell>
          <cell r="AJ143">
            <v>1</v>
          </cell>
          <cell r="AK143">
            <v>1</v>
          </cell>
          <cell r="AL143">
            <v>1</v>
          </cell>
          <cell r="AM143">
            <v>1</v>
          </cell>
          <cell r="AN143">
            <v>1</v>
          </cell>
        </row>
        <row r="144">
          <cell r="B144">
            <v>6.09139093309525</v>
          </cell>
          <cell r="C144">
            <v>6.50677737226828</v>
          </cell>
          <cell r="D144">
            <v>6.63692989520937</v>
          </cell>
          <cell r="E144">
            <v>7.02854464280976</v>
          </cell>
          <cell r="F144">
            <v>7.05917230132473</v>
          </cell>
          <cell r="G144">
            <v>7.07407431040176</v>
          </cell>
          <cell r="H144">
            <v>7.36722740980385</v>
          </cell>
          <cell r="I144">
            <v>7.49571832104223</v>
          </cell>
          <cell r="J144">
            <v>7.41190505542974</v>
          </cell>
          <cell r="K144">
            <v>7.1250489402968</v>
          </cell>
          <cell r="L144">
            <v>6.70388262291781</v>
          </cell>
          <cell r="M144">
            <v>6.232525258039</v>
          </cell>
          <cell r="N144">
            <v>6.13067705275325</v>
          </cell>
          <cell r="O144">
            <v>6.10652933393527</v>
          </cell>
          <cell r="P144">
            <v>5.73447262536671</v>
          </cell>
          <cell r="Q144">
            <v>5.18965520708351</v>
          </cell>
          <cell r="R144">
            <v>5.41161155892938</v>
          </cell>
          <cell r="S144">
            <v>5.67431739414744</v>
          </cell>
          <cell r="T144">
            <v>5.89340935059519</v>
          </cell>
          <cell r="U144">
            <v>6.18889573193996</v>
          </cell>
          <cell r="V144">
            <v>6.15067361840588</v>
          </cell>
          <cell r="W144">
            <v>6.18242056828269</v>
          </cell>
          <cell r="X144">
            <v>5.9479514083886</v>
          </cell>
          <cell r="Y144">
            <v>6.30168579972055</v>
          </cell>
          <cell r="Z144">
            <v>6.47827299715768</v>
          </cell>
          <cell r="AA144">
            <v>6.39700040550396</v>
          </cell>
          <cell r="AB144">
            <v>6.43592723092</v>
          </cell>
          <cell r="AC144">
            <v>6.59223574601378</v>
          </cell>
          <cell r="AD144">
            <v>6.70960466692117</v>
          </cell>
          <cell r="AE144">
            <v>6.26563007955604</v>
          </cell>
          <cell r="AF144">
            <v>6.53487698342601</v>
          </cell>
          <cell r="AG144">
            <v>6.75905708907363</v>
          </cell>
          <cell r="AH144">
            <v>6.41938237733358</v>
          </cell>
          <cell r="AI144">
            <v>6.57269935056496</v>
          </cell>
          <cell r="AJ144">
            <v>6.50783312374875</v>
          </cell>
          <cell r="AK144">
            <v>6.61290618839926</v>
          </cell>
          <cell r="AL144">
            <v>6.35996338160226</v>
          </cell>
          <cell r="AM144">
            <v>6.13795744406727</v>
          </cell>
          <cell r="AN144">
            <v>6.13795744406727</v>
          </cell>
        </row>
      </sheetData>
      <sheetData sheetId="1">
        <row r="2">
          <cell r="B2">
            <v>1</v>
          </cell>
          <cell r="C2">
            <v>1</v>
          </cell>
          <cell r="D2">
            <v>1</v>
          </cell>
          <cell r="E2">
            <v>1</v>
          </cell>
          <cell r="F2">
            <v>1</v>
          </cell>
          <cell r="G2">
            <v>1</v>
          </cell>
          <cell r="H2">
            <v>1</v>
          </cell>
          <cell r="I2">
            <v>1</v>
          </cell>
          <cell r="J2">
            <v>1</v>
          </cell>
          <cell r="K2">
            <v>1</v>
          </cell>
          <cell r="L2">
            <v>1</v>
          </cell>
          <cell r="M2">
            <v>1</v>
          </cell>
          <cell r="N2">
            <v>1</v>
          </cell>
          <cell r="O2">
            <v>1</v>
          </cell>
          <cell r="P2">
            <v>1</v>
          </cell>
          <cell r="Q2">
            <v>1</v>
          </cell>
          <cell r="R2">
            <v>1</v>
          </cell>
          <cell r="S2">
            <v>1</v>
          </cell>
          <cell r="T2">
            <v>1</v>
          </cell>
          <cell r="U2">
            <v>1</v>
          </cell>
          <cell r="V2">
            <v>1</v>
          </cell>
          <cell r="W2">
            <v>1</v>
          </cell>
          <cell r="X2">
            <v>1</v>
          </cell>
          <cell r="Y2">
            <v>1</v>
          </cell>
          <cell r="Z2">
            <v>1</v>
          </cell>
          <cell r="AA2">
            <v>1</v>
          </cell>
          <cell r="AB2">
            <v>1</v>
          </cell>
          <cell r="AC2">
            <v>1</v>
          </cell>
          <cell r="AD2">
            <v>1</v>
          </cell>
          <cell r="AE2">
            <v>1</v>
          </cell>
          <cell r="AF2">
            <v>1</v>
          </cell>
          <cell r="AG2">
            <v>1</v>
          </cell>
          <cell r="AH2">
            <v>1</v>
          </cell>
          <cell r="AI2">
            <v>1</v>
          </cell>
          <cell r="AJ2">
            <v>1</v>
          </cell>
          <cell r="AK2">
            <v>1</v>
          </cell>
          <cell r="AL2">
            <v>1</v>
          </cell>
          <cell r="AM2">
            <v>1</v>
          </cell>
          <cell r="AN2">
            <v>1</v>
          </cell>
        </row>
        <row r="3">
          <cell r="B3">
            <v>1</v>
          </cell>
          <cell r="C3">
            <v>1</v>
          </cell>
          <cell r="D3">
            <v>1</v>
          </cell>
          <cell r="E3">
            <v>1</v>
          </cell>
          <cell r="F3">
            <v>1</v>
          </cell>
          <cell r="G3">
            <v>1</v>
          </cell>
          <cell r="H3">
            <v>1</v>
          </cell>
          <cell r="I3">
            <v>1</v>
          </cell>
          <cell r="J3">
            <v>1</v>
          </cell>
          <cell r="K3">
            <v>1</v>
          </cell>
          <cell r="L3">
            <v>1</v>
          </cell>
          <cell r="M3">
            <v>1</v>
          </cell>
          <cell r="N3">
            <v>1</v>
          </cell>
          <cell r="O3">
            <v>1</v>
          </cell>
          <cell r="P3">
            <v>1</v>
          </cell>
          <cell r="Q3">
            <v>1</v>
          </cell>
          <cell r="R3">
            <v>1</v>
          </cell>
          <cell r="S3">
            <v>1</v>
          </cell>
          <cell r="T3">
            <v>1</v>
          </cell>
          <cell r="U3">
            <v>1</v>
          </cell>
          <cell r="V3">
            <v>1</v>
          </cell>
          <cell r="W3">
            <v>1</v>
          </cell>
          <cell r="X3">
            <v>1</v>
          </cell>
          <cell r="Y3">
            <v>1</v>
          </cell>
          <cell r="Z3">
            <v>1</v>
          </cell>
          <cell r="AA3">
            <v>1</v>
          </cell>
          <cell r="AB3">
            <v>1</v>
          </cell>
          <cell r="AC3">
            <v>1</v>
          </cell>
          <cell r="AD3">
            <v>1</v>
          </cell>
          <cell r="AE3">
            <v>1</v>
          </cell>
          <cell r="AF3">
            <v>1</v>
          </cell>
          <cell r="AG3">
            <v>1</v>
          </cell>
          <cell r="AH3">
            <v>1</v>
          </cell>
          <cell r="AI3">
            <v>1</v>
          </cell>
          <cell r="AJ3">
            <v>1</v>
          </cell>
          <cell r="AK3">
            <v>1</v>
          </cell>
          <cell r="AL3">
            <v>1</v>
          </cell>
          <cell r="AM3">
            <v>1</v>
          </cell>
          <cell r="AN3">
            <v>1</v>
          </cell>
        </row>
        <row r="4">
          <cell r="B4">
            <v>1</v>
          </cell>
          <cell r="C4">
            <v>1</v>
          </cell>
          <cell r="D4">
            <v>1</v>
          </cell>
          <cell r="E4">
            <v>1</v>
          </cell>
          <cell r="F4">
            <v>1</v>
          </cell>
          <cell r="G4">
            <v>1</v>
          </cell>
          <cell r="H4">
            <v>1</v>
          </cell>
          <cell r="I4">
            <v>1</v>
          </cell>
          <cell r="J4">
            <v>1</v>
          </cell>
          <cell r="K4">
            <v>1</v>
          </cell>
          <cell r="L4">
            <v>1</v>
          </cell>
          <cell r="M4">
            <v>1</v>
          </cell>
          <cell r="N4">
            <v>1</v>
          </cell>
          <cell r="O4">
            <v>1</v>
          </cell>
          <cell r="P4">
            <v>1</v>
          </cell>
          <cell r="Q4">
            <v>1</v>
          </cell>
          <cell r="R4">
            <v>1</v>
          </cell>
          <cell r="S4">
            <v>1</v>
          </cell>
          <cell r="T4">
            <v>1</v>
          </cell>
          <cell r="U4">
            <v>1</v>
          </cell>
          <cell r="V4">
            <v>1</v>
          </cell>
          <cell r="W4">
            <v>1</v>
          </cell>
          <cell r="X4">
            <v>1</v>
          </cell>
          <cell r="Y4">
            <v>1</v>
          </cell>
          <cell r="Z4">
            <v>1</v>
          </cell>
          <cell r="AA4">
            <v>1</v>
          </cell>
          <cell r="AB4">
            <v>1</v>
          </cell>
          <cell r="AC4">
            <v>1</v>
          </cell>
          <cell r="AD4">
            <v>1</v>
          </cell>
          <cell r="AE4">
            <v>1</v>
          </cell>
          <cell r="AF4">
            <v>1</v>
          </cell>
          <cell r="AG4">
            <v>1</v>
          </cell>
          <cell r="AH4">
            <v>1</v>
          </cell>
          <cell r="AI4">
            <v>1</v>
          </cell>
          <cell r="AJ4">
            <v>1</v>
          </cell>
          <cell r="AK4">
            <v>1</v>
          </cell>
          <cell r="AL4">
            <v>1</v>
          </cell>
          <cell r="AM4">
            <v>1</v>
          </cell>
          <cell r="AN4">
            <v>1</v>
          </cell>
        </row>
        <row r="5">
          <cell r="B5">
            <v>1</v>
          </cell>
          <cell r="C5">
            <v>1</v>
          </cell>
          <cell r="D5">
            <v>1</v>
          </cell>
          <cell r="E5">
            <v>1</v>
          </cell>
          <cell r="F5">
            <v>1</v>
          </cell>
          <cell r="G5">
            <v>1</v>
          </cell>
          <cell r="H5">
            <v>1</v>
          </cell>
          <cell r="I5">
            <v>1</v>
          </cell>
          <cell r="J5">
            <v>1</v>
          </cell>
          <cell r="K5">
            <v>1</v>
          </cell>
          <cell r="L5">
            <v>1</v>
          </cell>
          <cell r="M5">
            <v>1</v>
          </cell>
          <cell r="N5">
            <v>1</v>
          </cell>
          <cell r="O5">
            <v>1</v>
          </cell>
          <cell r="P5">
            <v>1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1</v>
          </cell>
          <cell r="V5">
            <v>1</v>
          </cell>
          <cell r="W5">
            <v>1</v>
          </cell>
          <cell r="X5">
            <v>1</v>
          </cell>
          <cell r="Y5">
            <v>1</v>
          </cell>
          <cell r="Z5">
            <v>1</v>
          </cell>
          <cell r="AA5">
            <v>1</v>
          </cell>
          <cell r="AB5">
            <v>1</v>
          </cell>
          <cell r="AC5">
            <v>1</v>
          </cell>
          <cell r="AD5">
            <v>1</v>
          </cell>
          <cell r="AE5">
            <v>1</v>
          </cell>
          <cell r="AF5">
            <v>1</v>
          </cell>
          <cell r="AG5">
            <v>1</v>
          </cell>
          <cell r="AH5">
            <v>1</v>
          </cell>
          <cell r="AI5">
            <v>1</v>
          </cell>
          <cell r="AJ5">
            <v>1</v>
          </cell>
          <cell r="AK5">
            <v>1</v>
          </cell>
          <cell r="AL5">
            <v>1</v>
          </cell>
          <cell r="AM5">
            <v>1</v>
          </cell>
          <cell r="AN5">
            <v>1</v>
          </cell>
        </row>
        <row r="6">
          <cell r="B6">
            <v>1</v>
          </cell>
          <cell r="C6">
            <v>1</v>
          </cell>
          <cell r="D6">
            <v>1</v>
          </cell>
          <cell r="E6">
            <v>1</v>
          </cell>
          <cell r="F6">
            <v>1</v>
          </cell>
          <cell r="G6">
            <v>1</v>
          </cell>
          <cell r="H6">
            <v>1</v>
          </cell>
          <cell r="I6">
            <v>1</v>
          </cell>
          <cell r="J6">
            <v>1</v>
          </cell>
          <cell r="K6">
            <v>1</v>
          </cell>
          <cell r="L6">
            <v>1</v>
          </cell>
          <cell r="M6">
            <v>1</v>
          </cell>
          <cell r="N6">
            <v>1</v>
          </cell>
          <cell r="O6">
            <v>1</v>
          </cell>
          <cell r="P6">
            <v>1</v>
          </cell>
          <cell r="Q6">
            <v>1</v>
          </cell>
          <cell r="R6">
            <v>1</v>
          </cell>
          <cell r="S6">
            <v>1</v>
          </cell>
          <cell r="T6">
            <v>1</v>
          </cell>
          <cell r="U6">
            <v>1</v>
          </cell>
          <cell r="V6">
            <v>1</v>
          </cell>
          <cell r="W6">
            <v>1</v>
          </cell>
          <cell r="X6">
            <v>1</v>
          </cell>
          <cell r="Y6">
            <v>1</v>
          </cell>
          <cell r="Z6">
            <v>1</v>
          </cell>
          <cell r="AA6">
            <v>1</v>
          </cell>
          <cell r="AB6">
            <v>1</v>
          </cell>
          <cell r="AC6">
            <v>1</v>
          </cell>
          <cell r="AD6">
            <v>1</v>
          </cell>
          <cell r="AE6">
            <v>1</v>
          </cell>
          <cell r="AF6">
            <v>1</v>
          </cell>
          <cell r="AG6">
            <v>1</v>
          </cell>
          <cell r="AH6">
            <v>1</v>
          </cell>
          <cell r="AI6">
            <v>1</v>
          </cell>
          <cell r="AJ6">
            <v>1</v>
          </cell>
          <cell r="AK6">
            <v>1</v>
          </cell>
          <cell r="AL6">
            <v>1</v>
          </cell>
          <cell r="AM6">
            <v>1</v>
          </cell>
          <cell r="AN6">
            <v>1</v>
          </cell>
        </row>
        <row r="7">
          <cell r="B7">
            <v>1</v>
          </cell>
          <cell r="C7">
            <v>1</v>
          </cell>
          <cell r="D7">
            <v>1</v>
          </cell>
          <cell r="E7">
            <v>1</v>
          </cell>
          <cell r="F7">
            <v>1</v>
          </cell>
          <cell r="G7">
            <v>1</v>
          </cell>
          <cell r="H7">
            <v>1</v>
          </cell>
          <cell r="I7">
            <v>1</v>
          </cell>
          <cell r="J7">
            <v>1</v>
          </cell>
          <cell r="K7">
            <v>1</v>
          </cell>
          <cell r="L7">
            <v>1</v>
          </cell>
          <cell r="M7">
            <v>1</v>
          </cell>
          <cell r="N7">
            <v>1</v>
          </cell>
          <cell r="O7">
            <v>1</v>
          </cell>
          <cell r="P7">
            <v>1</v>
          </cell>
          <cell r="Q7">
            <v>1</v>
          </cell>
          <cell r="R7">
            <v>1</v>
          </cell>
          <cell r="S7">
            <v>1</v>
          </cell>
          <cell r="T7">
            <v>1</v>
          </cell>
          <cell r="U7">
            <v>1</v>
          </cell>
          <cell r="V7">
            <v>1</v>
          </cell>
          <cell r="W7">
            <v>1</v>
          </cell>
          <cell r="X7">
            <v>1</v>
          </cell>
          <cell r="Y7">
            <v>1</v>
          </cell>
          <cell r="Z7">
            <v>1</v>
          </cell>
          <cell r="AA7">
            <v>1</v>
          </cell>
          <cell r="AB7">
            <v>1</v>
          </cell>
          <cell r="AC7">
            <v>1</v>
          </cell>
          <cell r="AD7">
            <v>1</v>
          </cell>
          <cell r="AE7">
            <v>1</v>
          </cell>
          <cell r="AF7">
            <v>1</v>
          </cell>
          <cell r="AG7">
            <v>1</v>
          </cell>
          <cell r="AH7">
            <v>1</v>
          </cell>
          <cell r="AI7">
            <v>1</v>
          </cell>
          <cell r="AJ7">
            <v>1</v>
          </cell>
          <cell r="AK7">
            <v>1</v>
          </cell>
          <cell r="AL7">
            <v>1</v>
          </cell>
          <cell r="AM7">
            <v>1</v>
          </cell>
          <cell r="AN7">
            <v>1</v>
          </cell>
        </row>
        <row r="8">
          <cell r="B8">
            <v>0.911000138601484</v>
          </cell>
          <cell r="C8">
            <v>0.911000138601484</v>
          </cell>
          <cell r="D8">
            <v>0.911000138601484</v>
          </cell>
          <cell r="E8">
            <v>0.911000138601484</v>
          </cell>
          <cell r="F8">
            <v>0.911000138601484</v>
          </cell>
          <cell r="G8">
            <v>0.911000138601484</v>
          </cell>
          <cell r="H8">
            <v>0.911000138601484</v>
          </cell>
          <cell r="I8">
            <v>0.911000138601484</v>
          </cell>
          <cell r="J8">
            <v>0.911000138601484</v>
          </cell>
          <cell r="K8">
            <v>0.911000138601484</v>
          </cell>
          <cell r="L8">
            <v>0.911000138601484</v>
          </cell>
          <cell r="M8">
            <v>0.911000138601484</v>
          </cell>
          <cell r="N8">
            <v>0.911000138601484</v>
          </cell>
          <cell r="O8">
            <v>0.911000138601484</v>
          </cell>
          <cell r="P8">
            <v>0.911000138601484</v>
          </cell>
          <cell r="Q8">
            <v>0.911000138601484</v>
          </cell>
          <cell r="R8">
            <v>0.911000138601484</v>
          </cell>
          <cell r="S8">
            <v>0.911000138601484</v>
          </cell>
          <cell r="T8">
            <v>0.911000138601484</v>
          </cell>
          <cell r="U8">
            <v>0.911000138601484</v>
          </cell>
          <cell r="V8">
            <v>0.911000138601484</v>
          </cell>
          <cell r="W8">
            <v>0.849637776156718</v>
          </cell>
          <cell r="X8">
            <v>0.895972487353369</v>
          </cell>
          <cell r="Y8">
            <v>1.0076938473642</v>
          </cell>
          <cell r="Z8">
            <v>0.691774592297528</v>
          </cell>
          <cell r="AA8">
            <v>1.23205835960336</v>
          </cell>
          <cell r="AB8">
            <v>1.29890858301497</v>
          </cell>
          <cell r="AC8">
            <v>1.07507247946614</v>
          </cell>
          <cell r="AD8">
            <v>1.25995521029713</v>
          </cell>
          <cell r="AE8">
            <v>1.00388734199476</v>
          </cell>
          <cell r="AF8">
            <v>0.994391974008292</v>
          </cell>
          <cell r="AG8">
            <v>0.953322942407336</v>
          </cell>
          <cell r="AH8">
            <v>1.18250246196865</v>
          </cell>
          <cell r="AI8">
            <v>1.52283840001912</v>
          </cell>
          <cell r="AJ8">
            <v>1.08852859325514</v>
          </cell>
          <cell r="AK8">
            <v>1.53503703339462</v>
          </cell>
          <cell r="AL8">
            <v>2.57358014945163</v>
          </cell>
          <cell r="AM8">
            <v>1.05021250177025</v>
          </cell>
          <cell r="AN8">
            <v>3.41064918426181</v>
          </cell>
        </row>
        <row r="9">
          <cell r="B9">
            <v>1.13589657731317</v>
          </cell>
          <cell r="C9">
            <v>1.13589657731317</v>
          </cell>
          <cell r="D9">
            <v>1.13589657731317</v>
          </cell>
          <cell r="E9">
            <v>1.13589657731317</v>
          </cell>
          <cell r="F9">
            <v>1.13589657731317</v>
          </cell>
          <cell r="G9">
            <v>1.13589657731317</v>
          </cell>
          <cell r="H9">
            <v>1.13589657731317</v>
          </cell>
          <cell r="I9">
            <v>1.13589657731317</v>
          </cell>
          <cell r="J9">
            <v>1.13589657731317</v>
          </cell>
          <cell r="K9">
            <v>1.13589657731317</v>
          </cell>
          <cell r="L9">
            <v>1.13589657731317</v>
          </cell>
          <cell r="M9">
            <v>1.13589657731317</v>
          </cell>
          <cell r="N9">
            <v>1.13589657731317</v>
          </cell>
          <cell r="O9">
            <v>1.13589657731317</v>
          </cell>
          <cell r="P9">
            <v>1.13589657731317</v>
          </cell>
          <cell r="Q9">
            <v>1.13589657731317</v>
          </cell>
          <cell r="R9">
            <v>1.13589657731317</v>
          </cell>
          <cell r="S9">
            <v>1.13589657731317</v>
          </cell>
          <cell r="T9">
            <v>1.13589657731317</v>
          </cell>
          <cell r="U9">
            <v>1.13589657731317</v>
          </cell>
          <cell r="V9">
            <v>1.13589657731317</v>
          </cell>
          <cell r="W9">
            <v>1.17657795796303</v>
          </cell>
          <cell r="X9">
            <v>1.31310155878253</v>
          </cell>
          <cell r="Y9">
            <v>1.37656762406655</v>
          </cell>
          <cell r="Z9">
            <v>1.39879321152763</v>
          </cell>
          <cell r="AA9">
            <v>1.36776937418767</v>
          </cell>
          <cell r="AB9">
            <v>1.39861469731029</v>
          </cell>
          <cell r="AC9">
            <v>1.3657228116281</v>
          </cell>
          <cell r="AD9">
            <v>1.4087526116256</v>
          </cell>
          <cell r="AE9">
            <v>1.33075048615558</v>
          </cell>
          <cell r="AF9">
            <v>1.25879982824005</v>
          </cell>
          <cell r="AG9">
            <v>1.19596284468793</v>
          </cell>
          <cell r="AH9">
            <v>1.1476881113938</v>
          </cell>
          <cell r="AI9">
            <v>1.12423796303065</v>
          </cell>
          <cell r="AJ9">
            <v>1.0725386226349</v>
          </cell>
          <cell r="AK9">
            <v>1.02107362743957</v>
          </cell>
          <cell r="AL9">
            <v>0.955550663362991</v>
          </cell>
          <cell r="AM9">
            <v>0.87575371863473</v>
          </cell>
          <cell r="AN9">
            <v>0.809936425285166</v>
          </cell>
        </row>
        <row r="10">
          <cell r="B10">
            <v>1</v>
          </cell>
          <cell r="C10">
            <v>1</v>
          </cell>
          <cell r="D10">
            <v>1</v>
          </cell>
          <cell r="E10">
            <v>1</v>
          </cell>
          <cell r="F10">
            <v>1</v>
          </cell>
          <cell r="G10">
            <v>1</v>
          </cell>
          <cell r="H10">
            <v>1</v>
          </cell>
          <cell r="I10">
            <v>1</v>
          </cell>
          <cell r="J10">
            <v>1</v>
          </cell>
          <cell r="K10">
            <v>1</v>
          </cell>
          <cell r="L10">
            <v>1</v>
          </cell>
          <cell r="M10">
            <v>1</v>
          </cell>
          <cell r="N10">
            <v>1</v>
          </cell>
          <cell r="O10">
            <v>1</v>
          </cell>
          <cell r="P10">
            <v>1</v>
          </cell>
          <cell r="Q10">
            <v>1</v>
          </cell>
          <cell r="R10">
            <v>1</v>
          </cell>
          <cell r="S10">
            <v>1</v>
          </cell>
          <cell r="T10">
            <v>1</v>
          </cell>
          <cell r="U10">
            <v>1</v>
          </cell>
          <cell r="V10">
            <v>1</v>
          </cell>
          <cell r="W10">
            <v>1</v>
          </cell>
          <cell r="X10">
            <v>1</v>
          </cell>
          <cell r="Y10">
            <v>1</v>
          </cell>
          <cell r="Z10">
            <v>1</v>
          </cell>
          <cell r="AA10">
            <v>1</v>
          </cell>
          <cell r="AB10">
            <v>1</v>
          </cell>
          <cell r="AC10">
            <v>1</v>
          </cell>
          <cell r="AD10">
            <v>1</v>
          </cell>
          <cell r="AE10">
            <v>1</v>
          </cell>
          <cell r="AF10">
            <v>1</v>
          </cell>
          <cell r="AG10">
            <v>1</v>
          </cell>
          <cell r="AH10">
            <v>1</v>
          </cell>
          <cell r="AI10">
            <v>1</v>
          </cell>
          <cell r="AJ10">
            <v>1</v>
          </cell>
          <cell r="AK10">
            <v>1</v>
          </cell>
          <cell r="AL10">
            <v>1</v>
          </cell>
          <cell r="AM10">
            <v>1</v>
          </cell>
          <cell r="AN10">
            <v>1</v>
          </cell>
        </row>
        <row r="11">
          <cell r="B11">
            <v>1</v>
          </cell>
          <cell r="C11">
            <v>1</v>
          </cell>
          <cell r="D11">
            <v>1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  <cell r="K11">
            <v>1</v>
          </cell>
          <cell r="L11">
            <v>1</v>
          </cell>
          <cell r="M11">
            <v>1</v>
          </cell>
          <cell r="N11">
            <v>1</v>
          </cell>
          <cell r="O11">
            <v>1</v>
          </cell>
          <cell r="P11">
            <v>1</v>
          </cell>
          <cell r="Q11">
            <v>1</v>
          </cell>
          <cell r="R11">
            <v>1</v>
          </cell>
          <cell r="S11">
            <v>1</v>
          </cell>
          <cell r="T11">
            <v>1</v>
          </cell>
          <cell r="U11">
            <v>1</v>
          </cell>
          <cell r="V11">
            <v>1</v>
          </cell>
          <cell r="W11">
            <v>1</v>
          </cell>
          <cell r="X11">
            <v>1</v>
          </cell>
          <cell r="Y11">
            <v>1</v>
          </cell>
          <cell r="Z11">
            <v>1</v>
          </cell>
          <cell r="AA11">
            <v>1</v>
          </cell>
          <cell r="AB11">
            <v>1</v>
          </cell>
          <cell r="AC11">
            <v>1</v>
          </cell>
          <cell r="AD11">
            <v>1</v>
          </cell>
          <cell r="AE11">
            <v>1</v>
          </cell>
          <cell r="AF11">
            <v>1</v>
          </cell>
          <cell r="AG11">
            <v>1</v>
          </cell>
          <cell r="AH11">
            <v>1</v>
          </cell>
          <cell r="AI11">
            <v>1</v>
          </cell>
          <cell r="AJ11">
            <v>1</v>
          </cell>
          <cell r="AK11">
            <v>1</v>
          </cell>
          <cell r="AL11">
            <v>1</v>
          </cell>
          <cell r="AM11">
            <v>1</v>
          </cell>
          <cell r="AN11">
            <v>1</v>
          </cell>
        </row>
        <row r="12">
          <cell r="B12">
            <v>1</v>
          </cell>
          <cell r="C12">
            <v>1</v>
          </cell>
          <cell r="D12">
            <v>1</v>
          </cell>
          <cell r="E12">
            <v>1</v>
          </cell>
          <cell r="F12">
            <v>1</v>
          </cell>
          <cell r="G12">
            <v>1</v>
          </cell>
          <cell r="H12">
            <v>1</v>
          </cell>
          <cell r="I12">
            <v>1</v>
          </cell>
          <cell r="J12">
            <v>1</v>
          </cell>
          <cell r="K12">
            <v>1</v>
          </cell>
          <cell r="L12">
            <v>1</v>
          </cell>
          <cell r="M12">
            <v>1</v>
          </cell>
          <cell r="N12">
            <v>1</v>
          </cell>
          <cell r="O12">
            <v>1</v>
          </cell>
          <cell r="P12">
            <v>1</v>
          </cell>
          <cell r="Q12">
            <v>1</v>
          </cell>
          <cell r="R12">
            <v>1</v>
          </cell>
          <cell r="S12">
            <v>1</v>
          </cell>
          <cell r="T12">
            <v>1</v>
          </cell>
          <cell r="U12">
            <v>1</v>
          </cell>
          <cell r="V12">
            <v>1</v>
          </cell>
          <cell r="W12">
            <v>1</v>
          </cell>
          <cell r="X12">
            <v>1</v>
          </cell>
          <cell r="Y12">
            <v>1</v>
          </cell>
          <cell r="Z12">
            <v>1</v>
          </cell>
          <cell r="AA12">
            <v>1</v>
          </cell>
          <cell r="AB12">
            <v>1</v>
          </cell>
          <cell r="AC12">
            <v>1</v>
          </cell>
          <cell r="AD12">
            <v>1</v>
          </cell>
          <cell r="AE12">
            <v>1</v>
          </cell>
          <cell r="AF12">
            <v>1</v>
          </cell>
          <cell r="AG12">
            <v>1</v>
          </cell>
          <cell r="AH12">
            <v>1</v>
          </cell>
          <cell r="AI12">
            <v>1</v>
          </cell>
          <cell r="AJ12">
            <v>1</v>
          </cell>
          <cell r="AK12">
            <v>1</v>
          </cell>
          <cell r="AL12">
            <v>1</v>
          </cell>
          <cell r="AM12">
            <v>1</v>
          </cell>
          <cell r="AN12">
            <v>1</v>
          </cell>
        </row>
        <row r="13">
          <cell r="B13">
            <v>1</v>
          </cell>
          <cell r="C13">
            <v>1</v>
          </cell>
          <cell r="D13">
            <v>1</v>
          </cell>
          <cell r="E13">
            <v>1</v>
          </cell>
          <cell r="F13">
            <v>1</v>
          </cell>
          <cell r="G13">
            <v>1</v>
          </cell>
          <cell r="H13">
            <v>1</v>
          </cell>
          <cell r="I13">
            <v>1</v>
          </cell>
          <cell r="J13">
            <v>1</v>
          </cell>
          <cell r="K13">
            <v>1</v>
          </cell>
          <cell r="L13">
            <v>1</v>
          </cell>
          <cell r="M13">
            <v>1</v>
          </cell>
          <cell r="N13">
            <v>1</v>
          </cell>
          <cell r="O13">
            <v>1</v>
          </cell>
          <cell r="P13">
            <v>1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1</v>
          </cell>
          <cell r="V13">
            <v>1</v>
          </cell>
          <cell r="W13">
            <v>1</v>
          </cell>
          <cell r="X13">
            <v>1</v>
          </cell>
          <cell r="Y13">
            <v>1</v>
          </cell>
          <cell r="Z13">
            <v>1</v>
          </cell>
          <cell r="AA13">
            <v>1</v>
          </cell>
          <cell r="AB13">
            <v>1</v>
          </cell>
          <cell r="AC13">
            <v>1</v>
          </cell>
          <cell r="AD13">
            <v>1</v>
          </cell>
          <cell r="AE13">
            <v>1</v>
          </cell>
          <cell r="AF13">
            <v>1</v>
          </cell>
          <cell r="AG13">
            <v>1</v>
          </cell>
          <cell r="AH13">
            <v>1</v>
          </cell>
          <cell r="AI13">
            <v>1</v>
          </cell>
          <cell r="AJ13">
            <v>1</v>
          </cell>
          <cell r="AK13">
            <v>1</v>
          </cell>
          <cell r="AL13">
            <v>1</v>
          </cell>
          <cell r="AM13">
            <v>1</v>
          </cell>
          <cell r="AN13">
            <v>1</v>
          </cell>
        </row>
        <row r="14">
          <cell r="B14">
            <v>0.837874551978135</v>
          </cell>
          <cell r="C14">
            <v>0.837874551978135</v>
          </cell>
          <cell r="D14">
            <v>0.837874551978135</v>
          </cell>
          <cell r="E14">
            <v>0.837874551978135</v>
          </cell>
          <cell r="F14">
            <v>0.837874551978135</v>
          </cell>
          <cell r="G14">
            <v>0.837874551978135</v>
          </cell>
          <cell r="H14">
            <v>0.837874551978135</v>
          </cell>
          <cell r="I14">
            <v>0.837874551978135</v>
          </cell>
          <cell r="J14">
            <v>0.837874551978135</v>
          </cell>
          <cell r="K14">
            <v>0.837874551978135</v>
          </cell>
          <cell r="L14">
            <v>0.837874551978135</v>
          </cell>
          <cell r="M14">
            <v>0.837874551978135</v>
          </cell>
          <cell r="N14">
            <v>0.837874551978135</v>
          </cell>
          <cell r="O14">
            <v>0.837874551978135</v>
          </cell>
          <cell r="P14">
            <v>0.837874551978135</v>
          </cell>
          <cell r="Q14">
            <v>0.837874551978135</v>
          </cell>
          <cell r="R14">
            <v>0.837874551978135</v>
          </cell>
          <cell r="S14">
            <v>0.837874551978135</v>
          </cell>
          <cell r="T14">
            <v>0.837874551978135</v>
          </cell>
          <cell r="U14">
            <v>0.837874551978135</v>
          </cell>
          <cell r="V14">
            <v>0.837874551978135</v>
          </cell>
          <cell r="W14">
            <v>0.869998085863545</v>
          </cell>
          <cell r="X14">
            <v>0.881270081658227</v>
          </cell>
          <cell r="Y14">
            <v>0.888043385262049</v>
          </cell>
          <cell r="Z14">
            <v>0.859520503562772</v>
          </cell>
          <cell r="AA14">
            <v>0.827520291945593</v>
          </cell>
          <cell r="AB14">
            <v>0.888037337465114</v>
          </cell>
          <cell r="AC14">
            <v>0.92541587040494</v>
          </cell>
          <cell r="AD14">
            <v>0.937237919497235</v>
          </cell>
          <cell r="AE14">
            <v>1.04406934864622</v>
          </cell>
          <cell r="AF14">
            <v>1.13342363304887</v>
          </cell>
          <cell r="AG14">
            <v>1.21527341062933</v>
          </cell>
          <cell r="AH14">
            <v>1.35094491554155</v>
          </cell>
          <cell r="AI14">
            <v>1.34106866095597</v>
          </cell>
          <cell r="AJ14">
            <v>1.3290234366678</v>
          </cell>
          <cell r="AK14">
            <v>1.3197481653581</v>
          </cell>
          <cell r="AL14">
            <v>1.35787789986684</v>
          </cell>
          <cell r="AM14">
            <v>1.17134909469296</v>
          </cell>
          <cell r="AN14">
            <v>1.20881302356816</v>
          </cell>
        </row>
        <row r="15">
          <cell r="B15">
            <v>1</v>
          </cell>
          <cell r="C15">
            <v>1</v>
          </cell>
          <cell r="D15">
            <v>1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  <cell r="K15">
            <v>1</v>
          </cell>
          <cell r="L15">
            <v>1</v>
          </cell>
          <cell r="M15">
            <v>1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1</v>
          </cell>
          <cell r="V15">
            <v>1</v>
          </cell>
          <cell r="W15">
            <v>1</v>
          </cell>
          <cell r="X15">
            <v>1</v>
          </cell>
          <cell r="Y15">
            <v>1</v>
          </cell>
          <cell r="Z15">
            <v>1</v>
          </cell>
          <cell r="AA15">
            <v>1</v>
          </cell>
          <cell r="AB15">
            <v>1</v>
          </cell>
          <cell r="AC15">
            <v>1</v>
          </cell>
          <cell r="AD15">
            <v>1</v>
          </cell>
          <cell r="AE15">
            <v>1</v>
          </cell>
          <cell r="AF15">
            <v>1</v>
          </cell>
          <cell r="AG15">
            <v>1</v>
          </cell>
          <cell r="AH15">
            <v>1</v>
          </cell>
          <cell r="AI15">
            <v>1</v>
          </cell>
          <cell r="AJ15">
            <v>1</v>
          </cell>
          <cell r="AK15">
            <v>1</v>
          </cell>
          <cell r="AL15">
            <v>1</v>
          </cell>
          <cell r="AM15">
            <v>1</v>
          </cell>
          <cell r="AN15">
            <v>1</v>
          </cell>
        </row>
        <row r="16">
          <cell r="B16">
            <v>1</v>
          </cell>
          <cell r="C16">
            <v>1</v>
          </cell>
          <cell r="D16">
            <v>1</v>
          </cell>
          <cell r="E16">
            <v>1</v>
          </cell>
          <cell r="F16">
            <v>1</v>
          </cell>
          <cell r="G16">
            <v>1</v>
          </cell>
          <cell r="H16">
            <v>1</v>
          </cell>
          <cell r="I16">
            <v>1</v>
          </cell>
          <cell r="J16">
            <v>1</v>
          </cell>
          <cell r="K16">
            <v>1</v>
          </cell>
          <cell r="L16">
            <v>1</v>
          </cell>
          <cell r="M16">
            <v>1</v>
          </cell>
          <cell r="N16">
            <v>1</v>
          </cell>
          <cell r="O16">
            <v>1</v>
          </cell>
          <cell r="P16">
            <v>1</v>
          </cell>
          <cell r="Q16">
            <v>1</v>
          </cell>
          <cell r="R16">
            <v>1</v>
          </cell>
          <cell r="S16">
            <v>1</v>
          </cell>
          <cell r="T16">
            <v>1</v>
          </cell>
          <cell r="U16">
            <v>1</v>
          </cell>
          <cell r="V16">
            <v>1</v>
          </cell>
          <cell r="W16">
            <v>1</v>
          </cell>
          <cell r="X16">
            <v>1</v>
          </cell>
          <cell r="Y16">
            <v>1</v>
          </cell>
          <cell r="Z16">
            <v>1</v>
          </cell>
          <cell r="AA16">
            <v>1</v>
          </cell>
          <cell r="AB16">
            <v>1</v>
          </cell>
          <cell r="AC16">
            <v>1</v>
          </cell>
          <cell r="AD16">
            <v>1</v>
          </cell>
          <cell r="AE16">
            <v>1</v>
          </cell>
          <cell r="AF16">
            <v>1</v>
          </cell>
          <cell r="AG16">
            <v>1</v>
          </cell>
          <cell r="AH16">
            <v>1</v>
          </cell>
          <cell r="AI16">
            <v>1</v>
          </cell>
          <cell r="AJ16">
            <v>1</v>
          </cell>
          <cell r="AK16">
            <v>1</v>
          </cell>
          <cell r="AL16">
            <v>1</v>
          </cell>
          <cell r="AM16">
            <v>1</v>
          </cell>
          <cell r="AN16">
            <v>1</v>
          </cell>
        </row>
        <row r="17">
          <cell r="B17">
            <v>1</v>
          </cell>
          <cell r="C17">
            <v>1</v>
          </cell>
          <cell r="D17">
            <v>1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1</v>
          </cell>
          <cell r="J17">
            <v>1</v>
          </cell>
          <cell r="K17">
            <v>1</v>
          </cell>
          <cell r="L17">
            <v>1</v>
          </cell>
          <cell r="M17">
            <v>1</v>
          </cell>
          <cell r="N17">
            <v>1</v>
          </cell>
          <cell r="O17">
            <v>1</v>
          </cell>
          <cell r="P17">
            <v>1</v>
          </cell>
          <cell r="Q17">
            <v>1</v>
          </cell>
          <cell r="R17">
            <v>1</v>
          </cell>
          <cell r="S17">
            <v>1</v>
          </cell>
          <cell r="T17">
            <v>1</v>
          </cell>
          <cell r="U17">
            <v>1</v>
          </cell>
          <cell r="V17">
            <v>1</v>
          </cell>
          <cell r="W17">
            <v>1</v>
          </cell>
          <cell r="X17">
            <v>1</v>
          </cell>
          <cell r="Y17">
            <v>1</v>
          </cell>
          <cell r="Z17">
            <v>1</v>
          </cell>
          <cell r="AA17">
            <v>1</v>
          </cell>
          <cell r="AB17">
            <v>1</v>
          </cell>
          <cell r="AC17">
            <v>1</v>
          </cell>
          <cell r="AD17">
            <v>1</v>
          </cell>
          <cell r="AE17">
            <v>1</v>
          </cell>
          <cell r="AF17">
            <v>1</v>
          </cell>
          <cell r="AG17">
            <v>1</v>
          </cell>
          <cell r="AH17">
            <v>1</v>
          </cell>
          <cell r="AI17">
            <v>1</v>
          </cell>
          <cell r="AJ17">
            <v>1</v>
          </cell>
          <cell r="AK17">
            <v>1</v>
          </cell>
          <cell r="AL17">
            <v>1</v>
          </cell>
          <cell r="AM17">
            <v>1</v>
          </cell>
          <cell r="AN17">
            <v>1</v>
          </cell>
        </row>
        <row r="18">
          <cell r="B18">
            <v>1</v>
          </cell>
          <cell r="C18">
            <v>1</v>
          </cell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  <cell r="K18">
            <v>1</v>
          </cell>
          <cell r="L18">
            <v>1</v>
          </cell>
          <cell r="M18">
            <v>1</v>
          </cell>
          <cell r="N18">
            <v>1</v>
          </cell>
          <cell r="O18">
            <v>1</v>
          </cell>
          <cell r="P18">
            <v>1</v>
          </cell>
          <cell r="Q18">
            <v>1</v>
          </cell>
          <cell r="R18">
            <v>1</v>
          </cell>
          <cell r="S18">
            <v>1</v>
          </cell>
          <cell r="T18">
            <v>1</v>
          </cell>
          <cell r="U18">
            <v>1</v>
          </cell>
          <cell r="V18">
            <v>1</v>
          </cell>
          <cell r="W18">
            <v>1</v>
          </cell>
          <cell r="X18">
            <v>1</v>
          </cell>
          <cell r="Y18">
            <v>1</v>
          </cell>
          <cell r="Z18">
            <v>1</v>
          </cell>
          <cell r="AA18">
            <v>1</v>
          </cell>
          <cell r="AB18">
            <v>1</v>
          </cell>
          <cell r="AC18">
            <v>1</v>
          </cell>
          <cell r="AD18">
            <v>1</v>
          </cell>
          <cell r="AE18">
            <v>1</v>
          </cell>
          <cell r="AF18">
            <v>1</v>
          </cell>
          <cell r="AG18">
            <v>1</v>
          </cell>
          <cell r="AH18">
            <v>1</v>
          </cell>
          <cell r="AI18">
            <v>1</v>
          </cell>
          <cell r="AJ18">
            <v>1</v>
          </cell>
          <cell r="AK18">
            <v>1</v>
          </cell>
          <cell r="AL18">
            <v>1</v>
          </cell>
          <cell r="AM18">
            <v>1</v>
          </cell>
          <cell r="AN18">
            <v>1</v>
          </cell>
        </row>
        <row r="19">
          <cell r="B19">
            <v>1</v>
          </cell>
          <cell r="C19">
            <v>1</v>
          </cell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  <cell r="K19">
            <v>1</v>
          </cell>
          <cell r="L19">
            <v>1</v>
          </cell>
          <cell r="M19">
            <v>1</v>
          </cell>
          <cell r="N19">
            <v>1</v>
          </cell>
          <cell r="O19">
            <v>1</v>
          </cell>
          <cell r="P19">
            <v>1</v>
          </cell>
          <cell r="Q19">
            <v>1</v>
          </cell>
          <cell r="R19">
            <v>1</v>
          </cell>
          <cell r="S19">
            <v>1</v>
          </cell>
          <cell r="T19">
            <v>1</v>
          </cell>
          <cell r="U19">
            <v>1</v>
          </cell>
          <cell r="V19">
            <v>1</v>
          </cell>
          <cell r="W19">
            <v>1</v>
          </cell>
          <cell r="X19">
            <v>1</v>
          </cell>
          <cell r="Y19">
            <v>1</v>
          </cell>
          <cell r="Z19">
            <v>1</v>
          </cell>
          <cell r="AA19">
            <v>1</v>
          </cell>
          <cell r="AB19">
            <v>1</v>
          </cell>
          <cell r="AC19">
            <v>1</v>
          </cell>
          <cell r="AD19">
            <v>1</v>
          </cell>
          <cell r="AE19">
            <v>1</v>
          </cell>
          <cell r="AF19">
            <v>1</v>
          </cell>
          <cell r="AG19">
            <v>1</v>
          </cell>
          <cell r="AH19">
            <v>1</v>
          </cell>
          <cell r="AI19">
            <v>1</v>
          </cell>
          <cell r="AJ19">
            <v>1</v>
          </cell>
          <cell r="AK19">
            <v>1</v>
          </cell>
          <cell r="AL19">
            <v>1</v>
          </cell>
          <cell r="AM19">
            <v>1</v>
          </cell>
          <cell r="AN19">
            <v>1</v>
          </cell>
        </row>
        <row r="20">
          <cell r="B20">
            <v>1</v>
          </cell>
          <cell r="C20">
            <v>1</v>
          </cell>
          <cell r="D20">
            <v>1</v>
          </cell>
          <cell r="E20">
            <v>1</v>
          </cell>
          <cell r="F20">
            <v>1</v>
          </cell>
          <cell r="G20">
            <v>1</v>
          </cell>
          <cell r="H20">
            <v>1</v>
          </cell>
          <cell r="I20">
            <v>1</v>
          </cell>
          <cell r="J20">
            <v>1</v>
          </cell>
          <cell r="K20">
            <v>1</v>
          </cell>
          <cell r="L20">
            <v>1</v>
          </cell>
          <cell r="M20">
            <v>1</v>
          </cell>
          <cell r="N20">
            <v>1</v>
          </cell>
          <cell r="O20">
            <v>1</v>
          </cell>
          <cell r="P20">
            <v>1</v>
          </cell>
          <cell r="Q20">
            <v>1</v>
          </cell>
          <cell r="R20">
            <v>1</v>
          </cell>
          <cell r="S20">
            <v>1</v>
          </cell>
          <cell r="T20">
            <v>1</v>
          </cell>
          <cell r="U20">
            <v>1</v>
          </cell>
          <cell r="V20">
            <v>1</v>
          </cell>
          <cell r="W20">
            <v>1</v>
          </cell>
          <cell r="X20">
            <v>1</v>
          </cell>
          <cell r="Y20">
            <v>1</v>
          </cell>
          <cell r="Z20">
            <v>1</v>
          </cell>
          <cell r="AA20">
            <v>1</v>
          </cell>
          <cell r="AB20">
            <v>1</v>
          </cell>
          <cell r="AC20">
            <v>1</v>
          </cell>
          <cell r="AD20">
            <v>1</v>
          </cell>
          <cell r="AE20">
            <v>1</v>
          </cell>
          <cell r="AF20">
            <v>1</v>
          </cell>
          <cell r="AG20">
            <v>1</v>
          </cell>
          <cell r="AH20">
            <v>1</v>
          </cell>
          <cell r="AI20">
            <v>1</v>
          </cell>
          <cell r="AJ20">
            <v>1</v>
          </cell>
          <cell r="AK20">
            <v>1</v>
          </cell>
          <cell r="AL20">
            <v>1</v>
          </cell>
          <cell r="AM20">
            <v>1</v>
          </cell>
          <cell r="AN20">
            <v>1</v>
          </cell>
        </row>
        <row r="21">
          <cell r="B21">
            <v>0.680737087130526</v>
          </cell>
          <cell r="C21">
            <v>0.680737087130526</v>
          </cell>
          <cell r="D21">
            <v>0.680737087130526</v>
          </cell>
          <cell r="E21">
            <v>0.680737087130526</v>
          </cell>
          <cell r="F21">
            <v>0.680737087130526</v>
          </cell>
          <cell r="G21">
            <v>0.680737087130526</v>
          </cell>
          <cell r="H21">
            <v>0.680737087130526</v>
          </cell>
          <cell r="I21">
            <v>0.680737087130526</v>
          </cell>
          <cell r="J21">
            <v>0.680737087130526</v>
          </cell>
          <cell r="K21">
            <v>0.680737087130526</v>
          </cell>
          <cell r="L21">
            <v>0.680737087130526</v>
          </cell>
          <cell r="M21">
            <v>0.680737087130526</v>
          </cell>
          <cell r="N21">
            <v>0.680737087130526</v>
          </cell>
          <cell r="O21">
            <v>0.680737087130526</v>
          </cell>
          <cell r="P21">
            <v>0.680737087130526</v>
          </cell>
          <cell r="Q21">
            <v>0.680737087130526</v>
          </cell>
          <cell r="R21">
            <v>0.680737087130526</v>
          </cell>
          <cell r="S21">
            <v>0.680737087130526</v>
          </cell>
          <cell r="T21">
            <v>0.680737087130526</v>
          </cell>
          <cell r="U21">
            <v>0.680737087130526</v>
          </cell>
          <cell r="V21">
            <v>0.680737087130526</v>
          </cell>
          <cell r="W21">
            <v>0.697480394414655</v>
          </cell>
          <cell r="X21">
            <v>0.704492789564592</v>
          </cell>
          <cell r="Y21">
            <v>0.676649595837858</v>
          </cell>
          <cell r="Z21">
            <v>0.625466454026281</v>
          </cell>
          <cell r="AA21">
            <v>0.646371740974108</v>
          </cell>
          <cell r="AB21">
            <v>0.659115682933227</v>
          </cell>
          <cell r="AC21">
            <v>0.626787864424812</v>
          </cell>
          <cell r="AD21">
            <v>0.590245838671636</v>
          </cell>
          <cell r="AE21">
            <v>0.613730190866168</v>
          </cell>
          <cell r="AF21">
            <v>0.443266779730548</v>
          </cell>
          <cell r="AG21">
            <v>0.433931251661007</v>
          </cell>
          <cell r="AH21">
            <v>0.701114513724078</v>
          </cell>
          <cell r="AI21">
            <v>0.708767992029432</v>
          </cell>
          <cell r="AJ21">
            <v>0.664028506322622</v>
          </cell>
          <cell r="AK21">
            <v>0.768562270871125</v>
          </cell>
          <cell r="AL21">
            <v>0.929611796838299</v>
          </cell>
          <cell r="AM21">
            <v>0.924480908906103</v>
          </cell>
          <cell r="AN21">
            <v>1.02085815054011</v>
          </cell>
        </row>
        <row r="22">
          <cell r="B22">
            <v>1</v>
          </cell>
          <cell r="C22">
            <v>1</v>
          </cell>
          <cell r="D22">
            <v>1</v>
          </cell>
          <cell r="E22">
            <v>1</v>
          </cell>
          <cell r="F22">
            <v>1</v>
          </cell>
          <cell r="G22">
            <v>1</v>
          </cell>
          <cell r="H22">
            <v>1</v>
          </cell>
          <cell r="I22">
            <v>1</v>
          </cell>
          <cell r="J22">
            <v>1</v>
          </cell>
          <cell r="K22">
            <v>1</v>
          </cell>
          <cell r="L22">
            <v>1</v>
          </cell>
          <cell r="M22">
            <v>1</v>
          </cell>
          <cell r="N22">
            <v>1</v>
          </cell>
          <cell r="O22">
            <v>1</v>
          </cell>
          <cell r="P22">
            <v>1</v>
          </cell>
          <cell r="Q22">
            <v>1</v>
          </cell>
          <cell r="R22">
            <v>1</v>
          </cell>
          <cell r="S22">
            <v>1</v>
          </cell>
          <cell r="T22">
            <v>1</v>
          </cell>
          <cell r="U22">
            <v>1</v>
          </cell>
          <cell r="V22">
            <v>1</v>
          </cell>
          <cell r="W22">
            <v>1</v>
          </cell>
          <cell r="X22">
            <v>1</v>
          </cell>
          <cell r="Y22">
            <v>1</v>
          </cell>
          <cell r="Z22">
            <v>1</v>
          </cell>
          <cell r="AA22">
            <v>1</v>
          </cell>
          <cell r="AB22">
            <v>1</v>
          </cell>
          <cell r="AC22">
            <v>1</v>
          </cell>
          <cell r="AD22">
            <v>1</v>
          </cell>
          <cell r="AE22">
            <v>1</v>
          </cell>
          <cell r="AF22">
            <v>1</v>
          </cell>
          <cell r="AG22">
            <v>1</v>
          </cell>
          <cell r="AH22">
            <v>1</v>
          </cell>
          <cell r="AI22">
            <v>1</v>
          </cell>
          <cell r="AJ22">
            <v>1</v>
          </cell>
          <cell r="AK22">
            <v>1</v>
          </cell>
          <cell r="AL22">
            <v>1</v>
          </cell>
          <cell r="AM22">
            <v>1</v>
          </cell>
          <cell r="AN22">
            <v>1</v>
          </cell>
        </row>
        <row r="23">
          <cell r="B23">
            <v>1</v>
          </cell>
          <cell r="C23">
            <v>1</v>
          </cell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  <cell r="K23">
            <v>1</v>
          </cell>
          <cell r="L23">
            <v>1</v>
          </cell>
          <cell r="M23">
            <v>1</v>
          </cell>
          <cell r="N23">
            <v>1</v>
          </cell>
          <cell r="O23">
            <v>1</v>
          </cell>
          <cell r="P23">
            <v>1</v>
          </cell>
          <cell r="Q23">
            <v>1</v>
          </cell>
          <cell r="R23">
            <v>1</v>
          </cell>
          <cell r="S23">
            <v>1</v>
          </cell>
          <cell r="T23">
            <v>1</v>
          </cell>
          <cell r="U23">
            <v>1</v>
          </cell>
          <cell r="V23">
            <v>1</v>
          </cell>
          <cell r="W23">
            <v>1</v>
          </cell>
          <cell r="X23">
            <v>1</v>
          </cell>
          <cell r="Y23">
            <v>1</v>
          </cell>
          <cell r="Z23">
            <v>1</v>
          </cell>
          <cell r="AA23">
            <v>1</v>
          </cell>
          <cell r="AB23">
            <v>1</v>
          </cell>
          <cell r="AC23">
            <v>1</v>
          </cell>
          <cell r="AD23">
            <v>1</v>
          </cell>
          <cell r="AE23">
            <v>1</v>
          </cell>
          <cell r="AF23">
            <v>1</v>
          </cell>
          <cell r="AG23">
            <v>1</v>
          </cell>
          <cell r="AH23">
            <v>1</v>
          </cell>
          <cell r="AI23">
            <v>1</v>
          </cell>
          <cell r="AJ23">
            <v>1</v>
          </cell>
          <cell r="AK23">
            <v>1</v>
          </cell>
          <cell r="AL23">
            <v>1</v>
          </cell>
          <cell r="AM23">
            <v>1</v>
          </cell>
          <cell r="AN23">
            <v>1</v>
          </cell>
        </row>
        <row r="24">
          <cell r="B24">
            <v>1.22988034822337</v>
          </cell>
          <cell r="C24">
            <v>1.22988034822337</v>
          </cell>
          <cell r="D24">
            <v>1.22988034822337</v>
          </cell>
          <cell r="E24">
            <v>1.22988034822337</v>
          </cell>
          <cell r="F24">
            <v>1.22988034822337</v>
          </cell>
          <cell r="G24">
            <v>1.22988034822337</v>
          </cell>
          <cell r="H24">
            <v>1.22988034822337</v>
          </cell>
          <cell r="I24">
            <v>1.22988034822337</v>
          </cell>
          <cell r="J24">
            <v>1.22988034822337</v>
          </cell>
          <cell r="K24">
            <v>1.22988034822337</v>
          </cell>
          <cell r="L24">
            <v>1.22988034822337</v>
          </cell>
          <cell r="M24">
            <v>1.22988034822337</v>
          </cell>
          <cell r="N24">
            <v>1.22988034822337</v>
          </cell>
          <cell r="O24">
            <v>1.22988034822337</v>
          </cell>
          <cell r="P24">
            <v>1.22988034822337</v>
          </cell>
          <cell r="Q24">
            <v>1.22988034822337</v>
          </cell>
          <cell r="R24">
            <v>1.19388055924816</v>
          </cell>
          <cell r="S24">
            <v>1.1991760931277</v>
          </cell>
          <cell r="T24">
            <v>1.13794753075362</v>
          </cell>
          <cell r="U24">
            <v>0.772451205614044</v>
          </cell>
          <cell r="V24">
            <v>1.13562507850953</v>
          </cell>
          <cell r="W24">
            <v>1.06081636625468</v>
          </cell>
          <cell r="X24">
            <v>1.24320049720906</v>
          </cell>
          <cell r="Y24">
            <v>0.998947642903833</v>
          </cell>
          <cell r="Z24">
            <v>0.652301903143416</v>
          </cell>
          <cell r="AA24">
            <v>0.665553107212729</v>
          </cell>
          <cell r="AB24">
            <v>1.12232726572273</v>
          </cell>
          <cell r="AC24">
            <v>1.29809351963236</v>
          </cell>
          <cell r="AD24">
            <v>0.566852050183651</v>
          </cell>
          <cell r="AE24">
            <v>0.852960989275571</v>
          </cell>
          <cell r="AF24">
            <v>1.38470619805143</v>
          </cell>
          <cell r="AG24">
            <v>1.39582089345167</v>
          </cell>
          <cell r="AH24">
            <v>1.13817475953042</v>
          </cell>
          <cell r="AI24">
            <v>0.77403924683164</v>
          </cell>
          <cell r="AJ24">
            <v>0.82075716337678</v>
          </cell>
          <cell r="AK24">
            <v>1.1864035586686</v>
          </cell>
          <cell r="AL24">
            <v>1.90236453436212</v>
          </cell>
          <cell r="AM24">
            <v>1.90633303475195</v>
          </cell>
          <cell r="AN24">
            <v>2.09867802246601</v>
          </cell>
        </row>
        <row r="25">
          <cell r="B25">
            <v>1</v>
          </cell>
          <cell r="C25">
            <v>1</v>
          </cell>
          <cell r="D25">
            <v>1</v>
          </cell>
          <cell r="E25">
            <v>1</v>
          </cell>
          <cell r="F25">
            <v>1</v>
          </cell>
          <cell r="G25">
            <v>1</v>
          </cell>
          <cell r="H25">
            <v>1</v>
          </cell>
          <cell r="I25">
            <v>1</v>
          </cell>
          <cell r="J25">
            <v>1</v>
          </cell>
          <cell r="K25">
            <v>1</v>
          </cell>
          <cell r="L25">
            <v>1</v>
          </cell>
          <cell r="M25">
            <v>1</v>
          </cell>
          <cell r="N25">
            <v>1</v>
          </cell>
          <cell r="O25">
            <v>1</v>
          </cell>
          <cell r="P25">
            <v>1</v>
          </cell>
          <cell r="Q25">
            <v>1</v>
          </cell>
          <cell r="R25">
            <v>1</v>
          </cell>
          <cell r="S25">
            <v>1</v>
          </cell>
          <cell r="T25">
            <v>1</v>
          </cell>
          <cell r="U25">
            <v>1</v>
          </cell>
          <cell r="V25">
            <v>1</v>
          </cell>
          <cell r="W25">
            <v>1</v>
          </cell>
          <cell r="X25">
            <v>1</v>
          </cell>
          <cell r="Y25">
            <v>1</v>
          </cell>
          <cell r="Z25">
            <v>1</v>
          </cell>
          <cell r="AA25">
            <v>1</v>
          </cell>
          <cell r="AB25">
            <v>1</v>
          </cell>
          <cell r="AC25">
            <v>1</v>
          </cell>
          <cell r="AD25">
            <v>1</v>
          </cell>
          <cell r="AE25">
            <v>1</v>
          </cell>
          <cell r="AF25">
            <v>1</v>
          </cell>
          <cell r="AG25">
            <v>1</v>
          </cell>
          <cell r="AH25">
            <v>1</v>
          </cell>
          <cell r="AI25">
            <v>1</v>
          </cell>
          <cell r="AJ25">
            <v>1</v>
          </cell>
          <cell r="AK25">
            <v>1</v>
          </cell>
          <cell r="AL25">
            <v>1</v>
          </cell>
          <cell r="AM25">
            <v>1</v>
          </cell>
          <cell r="AN25">
            <v>1</v>
          </cell>
        </row>
        <row r="26">
          <cell r="B26">
            <v>1</v>
          </cell>
          <cell r="C26">
            <v>1</v>
          </cell>
          <cell r="D26">
            <v>1</v>
          </cell>
          <cell r="E26">
            <v>1</v>
          </cell>
          <cell r="F26">
            <v>1</v>
          </cell>
          <cell r="G26">
            <v>1</v>
          </cell>
          <cell r="H26">
            <v>1</v>
          </cell>
          <cell r="I26">
            <v>1</v>
          </cell>
          <cell r="J26">
            <v>1</v>
          </cell>
          <cell r="K26">
            <v>1</v>
          </cell>
          <cell r="L26">
            <v>1</v>
          </cell>
          <cell r="M26">
            <v>1</v>
          </cell>
          <cell r="N26">
            <v>1</v>
          </cell>
          <cell r="O26">
            <v>1</v>
          </cell>
          <cell r="P26">
            <v>1</v>
          </cell>
          <cell r="Q26">
            <v>1</v>
          </cell>
          <cell r="R26">
            <v>1</v>
          </cell>
          <cell r="S26">
            <v>1</v>
          </cell>
          <cell r="T26">
            <v>1</v>
          </cell>
          <cell r="U26">
            <v>1</v>
          </cell>
          <cell r="V26">
            <v>1</v>
          </cell>
          <cell r="W26">
            <v>1</v>
          </cell>
          <cell r="X26">
            <v>1</v>
          </cell>
          <cell r="Y26">
            <v>1</v>
          </cell>
          <cell r="Z26">
            <v>1</v>
          </cell>
          <cell r="AA26">
            <v>1</v>
          </cell>
          <cell r="AB26">
            <v>1</v>
          </cell>
          <cell r="AC26">
            <v>1</v>
          </cell>
          <cell r="AD26">
            <v>1</v>
          </cell>
          <cell r="AE26">
            <v>1</v>
          </cell>
          <cell r="AF26">
            <v>1</v>
          </cell>
          <cell r="AG26">
            <v>1</v>
          </cell>
          <cell r="AH26">
            <v>1</v>
          </cell>
          <cell r="AI26">
            <v>1</v>
          </cell>
          <cell r="AJ26">
            <v>1</v>
          </cell>
          <cell r="AK26">
            <v>1</v>
          </cell>
          <cell r="AL26">
            <v>1</v>
          </cell>
          <cell r="AM26">
            <v>1</v>
          </cell>
          <cell r="AN26">
            <v>1</v>
          </cell>
        </row>
        <row r="27">
          <cell r="B27">
            <v>1</v>
          </cell>
          <cell r="C27">
            <v>1</v>
          </cell>
          <cell r="D27">
            <v>1</v>
          </cell>
          <cell r="E27">
            <v>1</v>
          </cell>
          <cell r="F27">
            <v>1</v>
          </cell>
          <cell r="G27">
            <v>1</v>
          </cell>
          <cell r="H27">
            <v>1</v>
          </cell>
          <cell r="I27">
            <v>1</v>
          </cell>
          <cell r="J27">
            <v>1</v>
          </cell>
          <cell r="K27">
            <v>1</v>
          </cell>
          <cell r="L27">
            <v>1</v>
          </cell>
          <cell r="M27">
            <v>1</v>
          </cell>
          <cell r="N27">
            <v>1</v>
          </cell>
          <cell r="O27">
            <v>1</v>
          </cell>
          <cell r="P27">
            <v>1</v>
          </cell>
          <cell r="Q27">
            <v>1</v>
          </cell>
          <cell r="R27">
            <v>1</v>
          </cell>
          <cell r="S27">
            <v>1</v>
          </cell>
          <cell r="T27">
            <v>1</v>
          </cell>
          <cell r="U27">
            <v>1</v>
          </cell>
          <cell r="V27">
            <v>1</v>
          </cell>
          <cell r="W27">
            <v>1</v>
          </cell>
          <cell r="X27">
            <v>1</v>
          </cell>
          <cell r="Y27">
            <v>1</v>
          </cell>
          <cell r="Z27">
            <v>1</v>
          </cell>
          <cell r="AA27">
            <v>1</v>
          </cell>
          <cell r="AB27">
            <v>1</v>
          </cell>
          <cell r="AC27">
            <v>1</v>
          </cell>
          <cell r="AD27">
            <v>1</v>
          </cell>
          <cell r="AE27">
            <v>1</v>
          </cell>
          <cell r="AF27">
            <v>1</v>
          </cell>
          <cell r="AG27">
            <v>1</v>
          </cell>
          <cell r="AH27">
            <v>1</v>
          </cell>
          <cell r="AI27">
            <v>1</v>
          </cell>
          <cell r="AJ27">
            <v>1</v>
          </cell>
          <cell r="AK27">
            <v>1</v>
          </cell>
          <cell r="AL27">
            <v>1</v>
          </cell>
          <cell r="AM27">
            <v>1</v>
          </cell>
          <cell r="AN27">
            <v>1</v>
          </cell>
        </row>
        <row r="28">
          <cell r="B28">
            <v>1</v>
          </cell>
          <cell r="C28">
            <v>1</v>
          </cell>
          <cell r="D28">
            <v>1</v>
          </cell>
          <cell r="E28">
            <v>1</v>
          </cell>
          <cell r="F28">
            <v>1</v>
          </cell>
          <cell r="G28">
            <v>1</v>
          </cell>
          <cell r="H28">
            <v>1</v>
          </cell>
          <cell r="I28">
            <v>1</v>
          </cell>
          <cell r="J28">
            <v>1</v>
          </cell>
          <cell r="K28">
            <v>1</v>
          </cell>
          <cell r="L28">
            <v>1</v>
          </cell>
          <cell r="M28">
            <v>1</v>
          </cell>
          <cell r="N28">
            <v>1</v>
          </cell>
          <cell r="O28">
            <v>1</v>
          </cell>
          <cell r="P28">
            <v>1</v>
          </cell>
          <cell r="Q28">
            <v>1</v>
          </cell>
          <cell r="R28">
            <v>1</v>
          </cell>
          <cell r="S28">
            <v>1</v>
          </cell>
          <cell r="T28">
            <v>1</v>
          </cell>
          <cell r="U28">
            <v>1</v>
          </cell>
          <cell r="V28">
            <v>1</v>
          </cell>
          <cell r="W28">
            <v>1</v>
          </cell>
          <cell r="X28">
            <v>1</v>
          </cell>
          <cell r="Y28">
            <v>1</v>
          </cell>
          <cell r="Z28">
            <v>1</v>
          </cell>
          <cell r="AA28">
            <v>1</v>
          </cell>
          <cell r="AB28">
            <v>1</v>
          </cell>
          <cell r="AC28">
            <v>1</v>
          </cell>
          <cell r="AD28">
            <v>1</v>
          </cell>
          <cell r="AE28">
            <v>1</v>
          </cell>
          <cell r="AF28">
            <v>1</v>
          </cell>
          <cell r="AG28">
            <v>1</v>
          </cell>
          <cell r="AH28">
            <v>1</v>
          </cell>
          <cell r="AI28">
            <v>1</v>
          </cell>
          <cell r="AJ28">
            <v>1</v>
          </cell>
          <cell r="AK28">
            <v>1</v>
          </cell>
          <cell r="AL28">
            <v>1</v>
          </cell>
          <cell r="AM28">
            <v>1</v>
          </cell>
          <cell r="AN28">
            <v>1</v>
          </cell>
        </row>
        <row r="29">
          <cell r="B29">
            <v>1</v>
          </cell>
          <cell r="C29">
            <v>1</v>
          </cell>
          <cell r="D29">
            <v>1</v>
          </cell>
          <cell r="E29">
            <v>1</v>
          </cell>
          <cell r="F29">
            <v>1</v>
          </cell>
          <cell r="G29">
            <v>1</v>
          </cell>
          <cell r="H29">
            <v>1</v>
          </cell>
          <cell r="I29">
            <v>1</v>
          </cell>
          <cell r="J29">
            <v>1</v>
          </cell>
          <cell r="K29">
            <v>1</v>
          </cell>
          <cell r="L29">
            <v>1</v>
          </cell>
          <cell r="M29">
            <v>1</v>
          </cell>
          <cell r="N29">
            <v>1</v>
          </cell>
          <cell r="O29">
            <v>1</v>
          </cell>
          <cell r="P29">
            <v>1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1</v>
          </cell>
          <cell r="V29">
            <v>1</v>
          </cell>
          <cell r="W29">
            <v>1</v>
          </cell>
          <cell r="X29">
            <v>1</v>
          </cell>
          <cell r="Y29">
            <v>1</v>
          </cell>
          <cell r="Z29">
            <v>1</v>
          </cell>
          <cell r="AA29">
            <v>1</v>
          </cell>
          <cell r="AB29">
            <v>1</v>
          </cell>
          <cell r="AC29">
            <v>1</v>
          </cell>
          <cell r="AD29">
            <v>1</v>
          </cell>
          <cell r="AE29">
            <v>1</v>
          </cell>
          <cell r="AF29">
            <v>1</v>
          </cell>
          <cell r="AG29">
            <v>1</v>
          </cell>
          <cell r="AH29">
            <v>1</v>
          </cell>
          <cell r="AI29">
            <v>1</v>
          </cell>
          <cell r="AJ29">
            <v>1</v>
          </cell>
          <cell r="AK29">
            <v>1</v>
          </cell>
          <cell r="AL29">
            <v>1</v>
          </cell>
          <cell r="AM29">
            <v>1</v>
          </cell>
          <cell r="AN29">
            <v>1</v>
          </cell>
        </row>
        <row r="30">
          <cell r="B30">
            <v>1</v>
          </cell>
          <cell r="C30">
            <v>1</v>
          </cell>
          <cell r="D30">
            <v>1</v>
          </cell>
          <cell r="E30">
            <v>1</v>
          </cell>
          <cell r="F30">
            <v>1</v>
          </cell>
          <cell r="G30">
            <v>1</v>
          </cell>
          <cell r="H30">
            <v>1</v>
          </cell>
          <cell r="I30">
            <v>1</v>
          </cell>
          <cell r="J30">
            <v>1</v>
          </cell>
          <cell r="K30">
            <v>1</v>
          </cell>
          <cell r="L30">
            <v>1</v>
          </cell>
          <cell r="M30">
            <v>1</v>
          </cell>
          <cell r="N30">
            <v>1</v>
          </cell>
          <cell r="O30">
            <v>1</v>
          </cell>
          <cell r="P30">
            <v>1</v>
          </cell>
          <cell r="Q30">
            <v>1</v>
          </cell>
          <cell r="R30">
            <v>1</v>
          </cell>
          <cell r="S30">
            <v>1</v>
          </cell>
          <cell r="T30">
            <v>1</v>
          </cell>
          <cell r="U30">
            <v>1</v>
          </cell>
          <cell r="V30">
            <v>1</v>
          </cell>
          <cell r="W30">
            <v>1</v>
          </cell>
          <cell r="X30">
            <v>1</v>
          </cell>
          <cell r="Y30">
            <v>1</v>
          </cell>
          <cell r="Z30">
            <v>1</v>
          </cell>
          <cell r="AA30">
            <v>1</v>
          </cell>
          <cell r="AB30">
            <v>1</v>
          </cell>
          <cell r="AC30">
            <v>1</v>
          </cell>
          <cell r="AD30">
            <v>1</v>
          </cell>
          <cell r="AE30">
            <v>1</v>
          </cell>
          <cell r="AF30">
            <v>1</v>
          </cell>
          <cell r="AG30">
            <v>1</v>
          </cell>
          <cell r="AH30">
            <v>1</v>
          </cell>
          <cell r="AI30">
            <v>1</v>
          </cell>
          <cell r="AJ30">
            <v>1</v>
          </cell>
          <cell r="AK30">
            <v>1</v>
          </cell>
          <cell r="AL30">
            <v>1</v>
          </cell>
          <cell r="AM30">
            <v>1</v>
          </cell>
          <cell r="AN30">
            <v>1</v>
          </cell>
        </row>
        <row r="31">
          <cell r="B31">
            <v>1</v>
          </cell>
          <cell r="C31">
            <v>1</v>
          </cell>
          <cell r="D31">
            <v>1</v>
          </cell>
          <cell r="E31">
            <v>1</v>
          </cell>
          <cell r="F31">
            <v>1</v>
          </cell>
          <cell r="G31">
            <v>1</v>
          </cell>
          <cell r="H31">
            <v>1</v>
          </cell>
          <cell r="I31">
            <v>1</v>
          </cell>
          <cell r="J31">
            <v>1</v>
          </cell>
          <cell r="K31">
            <v>1</v>
          </cell>
          <cell r="L31">
            <v>1</v>
          </cell>
          <cell r="M31">
            <v>1</v>
          </cell>
          <cell r="N31">
            <v>1</v>
          </cell>
          <cell r="O31">
            <v>1</v>
          </cell>
          <cell r="P31">
            <v>1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1</v>
          </cell>
          <cell r="V31">
            <v>1</v>
          </cell>
          <cell r="W31">
            <v>1</v>
          </cell>
          <cell r="X31">
            <v>1</v>
          </cell>
          <cell r="Y31">
            <v>1</v>
          </cell>
          <cell r="Z31">
            <v>1</v>
          </cell>
          <cell r="AA31">
            <v>1</v>
          </cell>
          <cell r="AB31">
            <v>1</v>
          </cell>
          <cell r="AC31">
            <v>1</v>
          </cell>
          <cell r="AD31">
            <v>1</v>
          </cell>
          <cell r="AE31">
            <v>1</v>
          </cell>
          <cell r="AF31">
            <v>1</v>
          </cell>
          <cell r="AG31">
            <v>1</v>
          </cell>
          <cell r="AH31">
            <v>1</v>
          </cell>
          <cell r="AI31">
            <v>1</v>
          </cell>
          <cell r="AJ31">
            <v>1</v>
          </cell>
          <cell r="AK31">
            <v>1</v>
          </cell>
          <cell r="AL31">
            <v>1</v>
          </cell>
          <cell r="AM31">
            <v>1</v>
          </cell>
          <cell r="AN31">
            <v>1</v>
          </cell>
        </row>
        <row r="32">
          <cell r="B32">
            <v>1</v>
          </cell>
          <cell r="C32">
            <v>1</v>
          </cell>
          <cell r="D32">
            <v>1</v>
          </cell>
          <cell r="E32">
            <v>1</v>
          </cell>
          <cell r="F32">
            <v>1</v>
          </cell>
          <cell r="G32">
            <v>1</v>
          </cell>
          <cell r="H32">
            <v>1</v>
          </cell>
          <cell r="I32">
            <v>1</v>
          </cell>
          <cell r="J32">
            <v>1</v>
          </cell>
          <cell r="K32">
            <v>1</v>
          </cell>
          <cell r="L32">
            <v>1</v>
          </cell>
          <cell r="M32">
            <v>1</v>
          </cell>
          <cell r="N32">
            <v>1</v>
          </cell>
          <cell r="O32">
            <v>1</v>
          </cell>
          <cell r="P32">
            <v>1</v>
          </cell>
          <cell r="Q32">
            <v>1</v>
          </cell>
          <cell r="R32">
            <v>1</v>
          </cell>
          <cell r="S32">
            <v>1</v>
          </cell>
          <cell r="T32">
            <v>1</v>
          </cell>
          <cell r="U32">
            <v>1</v>
          </cell>
          <cell r="V32">
            <v>1</v>
          </cell>
          <cell r="W32">
            <v>1</v>
          </cell>
          <cell r="X32">
            <v>1</v>
          </cell>
          <cell r="Y32">
            <v>1</v>
          </cell>
          <cell r="Z32">
            <v>1</v>
          </cell>
          <cell r="AA32">
            <v>1</v>
          </cell>
          <cell r="AB32">
            <v>1</v>
          </cell>
          <cell r="AC32">
            <v>1</v>
          </cell>
          <cell r="AD32">
            <v>1</v>
          </cell>
          <cell r="AE32">
            <v>1</v>
          </cell>
          <cell r="AF32">
            <v>1</v>
          </cell>
          <cell r="AG32">
            <v>1</v>
          </cell>
          <cell r="AH32">
            <v>1</v>
          </cell>
          <cell r="AI32">
            <v>1</v>
          </cell>
          <cell r="AJ32">
            <v>1</v>
          </cell>
          <cell r="AK32">
            <v>1</v>
          </cell>
          <cell r="AL32">
            <v>1</v>
          </cell>
          <cell r="AM32">
            <v>1</v>
          </cell>
          <cell r="AN32">
            <v>1</v>
          </cell>
        </row>
        <row r="33">
          <cell r="B33">
            <v>1</v>
          </cell>
          <cell r="C33">
            <v>1</v>
          </cell>
          <cell r="D33">
            <v>1</v>
          </cell>
          <cell r="E33">
            <v>1</v>
          </cell>
          <cell r="F33">
            <v>1</v>
          </cell>
          <cell r="G33">
            <v>1</v>
          </cell>
          <cell r="H33">
            <v>1</v>
          </cell>
          <cell r="I33">
            <v>1</v>
          </cell>
          <cell r="J33">
            <v>1</v>
          </cell>
          <cell r="K33">
            <v>1</v>
          </cell>
          <cell r="L33">
            <v>1</v>
          </cell>
          <cell r="M33">
            <v>1</v>
          </cell>
          <cell r="N33">
            <v>1</v>
          </cell>
          <cell r="O33">
            <v>1</v>
          </cell>
          <cell r="P33">
            <v>1</v>
          </cell>
          <cell r="Q33">
            <v>1</v>
          </cell>
          <cell r="R33">
            <v>1</v>
          </cell>
          <cell r="S33">
            <v>1</v>
          </cell>
          <cell r="T33">
            <v>1</v>
          </cell>
          <cell r="U33">
            <v>1</v>
          </cell>
          <cell r="V33">
            <v>1</v>
          </cell>
          <cell r="W33">
            <v>1</v>
          </cell>
          <cell r="X33">
            <v>1</v>
          </cell>
          <cell r="Y33">
            <v>1</v>
          </cell>
          <cell r="Z33">
            <v>1</v>
          </cell>
          <cell r="AA33">
            <v>1</v>
          </cell>
          <cell r="AB33">
            <v>1</v>
          </cell>
          <cell r="AC33">
            <v>1</v>
          </cell>
          <cell r="AD33">
            <v>1</v>
          </cell>
          <cell r="AE33">
            <v>1</v>
          </cell>
          <cell r="AF33">
            <v>1</v>
          </cell>
          <cell r="AG33">
            <v>1</v>
          </cell>
          <cell r="AH33">
            <v>1</v>
          </cell>
          <cell r="AI33">
            <v>1</v>
          </cell>
          <cell r="AJ33">
            <v>1</v>
          </cell>
          <cell r="AK33">
            <v>1</v>
          </cell>
          <cell r="AL33">
            <v>1</v>
          </cell>
          <cell r="AM33">
            <v>1</v>
          </cell>
          <cell r="AN33">
            <v>1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1</v>
          </cell>
          <cell r="L34">
            <v>1</v>
          </cell>
          <cell r="M34">
            <v>1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  <cell r="U34">
            <v>1</v>
          </cell>
          <cell r="V34">
            <v>1</v>
          </cell>
          <cell r="W34">
            <v>1</v>
          </cell>
          <cell r="X34">
            <v>1</v>
          </cell>
          <cell r="Y34">
            <v>1</v>
          </cell>
          <cell r="Z34">
            <v>1</v>
          </cell>
          <cell r="AA34">
            <v>1</v>
          </cell>
          <cell r="AB34">
            <v>1</v>
          </cell>
          <cell r="AC34">
            <v>1</v>
          </cell>
          <cell r="AD34">
            <v>1</v>
          </cell>
          <cell r="AE34">
            <v>1</v>
          </cell>
          <cell r="AF34">
            <v>1</v>
          </cell>
          <cell r="AG34">
            <v>1</v>
          </cell>
          <cell r="AH34">
            <v>1</v>
          </cell>
          <cell r="AI34">
            <v>1</v>
          </cell>
          <cell r="AJ34">
            <v>1</v>
          </cell>
          <cell r="AK34">
            <v>1</v>
          </cell>
          <cell r="AL34">
            <v>1</v>
          </cell>
          <cell r="AM34">
            <v>1</v>
          </cell>
          <cell r="AN34">
            <v>1</v>
          </cell>
        </row>
        <row r="35">
          <cell r="B35">
            <v>0.512476707076669</v>
          </cell>
          <cell r="C35">
            <v>0.512476707076669</v>
          </cell>
          <cell r="D35">
            <v>0.512476707076669</v>
          </cell>
          <cell r="E35">
            <v>0.512476707076669</v>
          </cell>
          <cell r="F35">
            <v>0.512476707076669</v>
          </cell>
          <cell r="G35">
            <v>0.512476707076669</v>
          </cell>
          <cell r="H35">
            <v>0.512476707076669</v>
          </cell>
          <cell r="I35">
            <v>0.512476707076669</v>
          </cell>
          <cell r="J35">
            <v>0.512476707076669</v>
          </cell>
          <cell r="K35">
            <v>0.512476707076669</v>
          </cell>
          <cell r="L35">
            <v>0.512476707076669</v>
          </cell>
          <cell r="M35">
            <v>0.512157683407268</v>
          </cell>
          <cell r="N35">
            <v>0.511838659737866</v>
          </cell>
          <cell r="O35">
            <v>0.511519636068465</v>
          </cell>
          <cell r="P35">
            <v>0.511200612399063</v>
          </cell>
          <cell r="Q35">
            <v>0.510881588729662</v>
          </cell>
          <cell r="R35">
            <v>0.541340878345168</v>
          </cell>
          <cell r="S35">
            <v>0.571800167960675</v>
          </cell>
          <cell r="T35">
            <v>0.602259457576182</v>
          </cell>
          <cell r="U35">
            <v>0.632718747191688</v>
          </cell>
          <cell r="V35">
            <v>0.663178036807195</v>
          </cell>
          <cell r="W35">
            <v>0.781428965171205</v>
          </cell>
          <cell r="X35">
            <v>0.800567058006588</v>
          </cell>
          <cell r="Y35">
            <v>0.843694899072607</v>
          </cell>
          <cell r="Z35">
            <v>0.689223094854397</v>
          </cell>
          <cell r="AA35">
            <v>0.648454477893051</v>
          </cell>
          <cell r="AB35">
            <v>0.685093199759052</v>
          </cell>
          <cell r="AC35">
            <v>0.693020813220878</v>
          </cell>
          <cell r="AD35">
            <v>0.621257890731215</v>
          </cell>
          <cell r="AE35">
            <v>0.583227480772685</v>
          </cell>
          <cell r="AF35">
            <v>0.495251404694312</v>
          </cell>
          <cell r="AG35">
            <v>0.575951267920792</v>
          </cell>
          <cell r="AH35">
            <v>0.51093235591558</v>
          </cell>
          <cell r="AI35">
            <v>0.530672820640882</v>
          </cell>
          <cell r="AJ35">
            <v>0.529069148343857</v>
          </cell>
          <cell r="AK35">
            <v>0.531808244487984</v>
          </cell>
          <cell r="AL35">
            <v>0.541213747347553</v>
          </cell>
          <cell r="AM35">
            <v>0.638248961292883</v>
          </cell>
          <cell r="AN35">
            <v>0.571554879335654</v>
          </cell>
        </row>
        <row r="36">
          <cell r="B36">
            <v>1.00620785773471</v>
          </cell>
          <cell r="C36">
            <v>1.00620785773471</v>
          </cell>
          <cell r="D36">
            <v>1.00620785773471</v>
          </cell>
          <cell r="E36">
            <v>1.00620785773471</v>
          </cell>
          <cell r="F36">
            <v>1.00620785773471</v>
          </cell>
          <cell r="G36">
            <v>1.00620785773471</v>
          </cell>
          <cell r="H36">
            <v>1.00620785773471</v>
          </cell>
          <cell r="I36">
            <v>1.00620785773471</v>
          </cell>
          <cell r="J36">
            <v>1.00620785773471</v>
          </cell>
          <cell r="K36">
            <v>1.00620785773471</v>
          </cell>
          <cell r="L36">
            <v>1.00620785773471</v>
          </cell>
          <cell r="M36">
            <v>1.00620785773471</v>
          </cell>
          <cell r="N36">
            <v>1.00620785773471</v>
          </cell>
          <cell r="O36">
            <v>1.00620785773471</v>
          </cell>
          <cell r="P36">
            <v>1.00620785773471</v>
          </cell>
          <cell r="Q36">
            <v>1.00620785773471</v>
          </cell>
          <cell r="R36">
            <v>1.00620785773471</v>
          </cell>
          <cell r="S36">
            <v>1.00620785773471</v>
          </cell>
          <cell r="T36">
            <v>1.00620785773471</v>
          </cell>
          <cell r="U36">
            <v>1.00620785773471</v>
          </cell>
          <cell r="V36">
            <v>1.00620785773471</v>
          </cell>
          <cell r="W36">
            <v>1.02345274821007</v>
          </cell>
          <cell r="X36">
            <v>1.04308171245717</v>
          </cell>
          <cell r="Y36">
            <v>1.00241339939122</v>
          </cell>
          <cell r="Z36">
            <v>0.977014791758219</v>
          </cell>
          <cell r="AA36">
            <v>1.00181503909636</v>
          </cell>
          <cell r="AB36">
            <v>1.01237571435995</v>
          </cell>
          <cell r="AC36">
            <v>1.00585144603336</v>
          </cell>
          <cell r="AD36">
            <v>1.00462360534145</v>
          </cell>
          <cell r="AE36">
            <v>0.990333101553643</v>
          </cell>
          <cell r="AF36">
            <v>1.0408119557339</v>
          </cell>
          <cell r="AG36">
            <v>1.07668895691262</v>
          </cell>
          <cell r="AH36">
            <v>1.04179650621359</v>
          </cell>
          <cell r="AI36">
            <v>1.06422129341082</v>
          </cell>
          <cell r="AJ36">
            <v>1.02051392940315</v>
          </cell>
          <cell r="AK36">
            <v>1.0365994825595</v>
          </cell>
          <cell r="AL36">
            <v>1.10275876385452</v>
          </cell>
          <cell r="AM36">
            <v>1.10717166714631</v>
          </cell>
          <cell r="AN36">
            <v>1.1243194958972</v>
          </cell>
        </row>
        <row r="37">
          <cell r="B37">
            <v>1</v>
          </cell>
          <cell r="C37">
            <v>1</v>
          </cell>
          <cell r="D37">
            <v>1</v>
          </cell>
          <cell r="E37">
            <v>1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  <cell r="J37">
            <v>1</v>
          </cell>
          <cell r="K37">
            <v>1</v>
          </cell>
          <cell r="L37">
            <v>1</v>
          </cell>
          <cell r="M37">
            <v>1</v>
          </cell>
          <cell r="N37">
            <v>1</v>
          </cell>
          <cell r="O37">
            <v>1</v>
          </cell>
          <cell r="P37">
            <v>1</v>
          </cell>
          <cell r="Q37">
            <v>1</v>
          </cell>
          <cell r="R37">
            <v>1</v>
          </cell>
          <cell r="S37">
            <v>1</v>
          </cell>
          <cell r="T37">
            <v>1</v>
          </cell>
          <cell r="U37">
            <v>1</v>
          </cell>
          <cell r="V37">
            <v>1</v>
          </cell>
          <cell r="W37">
            <v>1</v>
          </cell>
          <cell r="X37">
            <v>1</v>
          </cell>
          <cell r="Y37">
            <v>1</v>
          </cell>
          <cell r="Z37">
            <v>1</v>
          </cell>
          <cell r="AA37">
            <v>1</v>
          </cell>
          <cell r="AB37">
            <v>1</v>
          </cell>
          <cell r="AC37">
            <v>1</v>
          </cell>
          <cell r="AD37">
            <v>1</v>
          </cell>
          <cell r="AE37">
            <v>1</v>
          </cell>
          <cell r="AF37">
            <v>1</v>
          </cell>
          <cell r="AG37">
            <v>1</v>
          </cell>
          <cell r="AH37">
            <v>1</v>
          </cell>
          <cell r="AI37">
            <v>1</v>
          </cell>
          <cell r="AJ37">
            <v>1</v>
          </cell>
          <cell r="AK37">
            <v>1</v>
          </cell>
          <cell r="AL37">
            <v>1</v>
          </cell>
          <cell r="AM37">
            <v>1</v>
          </cell>
          <cell r="AN37">
            <v>1</v>
          </cell>
        </row>
        <row r="38">
          <cell r="B38">
            <v>1</v>
          </cell>
          <cell r="C38">
            <v>1</v>
          </cell>
          <cell r="D38">
            <v>1</v>
          </cell>
          <cell r="E38">
            <v>1</v>
          </cell>
          <cell r="F38">
            <v>1</v>
          </cell>
          <cell r="G38">
            <v>1</v>
          </cell>
          <cell r="H38">
            <v>1</v>
          </cell>
          <cell r="I38">
            <v>1</v>
          </cell>
          <cell r="J38">
            <v>1</v>
          </cell>
          <cell r="K38">
            <v>1</v>
          </cell>
          <cell r="L38">
            <v>1</v>
          </cell>
          <cell r="M38">
            <v>1</v>
          </cell>
          <cell r="N38">
            <v>1</v>
          </cell>
          <cell r="O38">
            <v>1</v>
          </cell>
          <cell r="P38">
            <v>1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1</v>
          </cell>
          <cell r="V38">
            <v>1</v>
          </cell>
          <cell r="W38">
            <v>1</v>
          </cell>
          <cell r="X38">
            <v>1</v>
          </cell>
          <cell r="Y38">
            <v>1</v>
          </cell>
          <cell r="Z38">
            <v>1</v>
          </cell>
          <cell r="AA38">
            <v>1</v>
          </cell>
          <cell r="AB38">
            <v>1</v>
          </cell>
          <cell r="AC38">
            <v>1</v>
          </cell>
          <cell r="AD38">
            <v>1</v>
          </cell>
          <cell r="AE38">
            <v>1</v>
          </cell>
          <cell r="AF38">
            <v>1</v>
          </cell>
          <cell r="AG38">
            <v>1</v>
          </cell>
          <cell r="AH38">
            <v>1</v>
          </cell>
          <cell r="AI38">
            <v>1</v>
          </cell>
          <cell r="AJ38">
            <v>1</v>
          </cell>
          <cell r="AK38">
            <v>1</v>
          </cell>
          <cell r="AL38">
            <v>1</v>
          </cell>
          <cell r="AM38">
            <v>1</v>
          </cell>
          <cell r="AN38">
            <v>1</v>
          </cell>
        </row>
        <row r="39">
          <cell r="B39">
            <v>1</v>
          </cell>
          <cell r="C39">
            <v>1</v>
          </cell>
          <cell r="D39">
            <v>1</v>
          </cell>
          <cell r="E39">
            <v>1</v>
          </cell>
          <cell r="F39">
            <v>1</v>
          </cell>
          <cell r="G39">
            <v>1</v>
          </cell>
          <cell r="H39">
            <v>1</v>
          </cell>
          <cell r="I39">
            <v>1</v>
          </cell>
          <cell r="J39">
            <v>1</v>
          </cell>
          <cell r="K39">
            <v>1</v>
          </cell>
          <cell r="L39">
            <v>1</v>
          </cell>
          <cell r="M39">
            <v>1</v>
          </cell>
          <cell r="N39">
            <v>1</v>
          </cell>
          <cell r="O39">
            <v>1</v>
          </cell>
          <cell r="P39">
            <v>1</v>
          </cell>
          <cell r="Q39">
            <v>1</v>
          </cell>
          <cell r="R39">
            <v>1</v>
          </cell>
          <cell r="S39">
            <v>1</v>
          </cell>
          <cell r="T39">
            <v>1</v>
          </cell>
          <cell r="U39">
            <v>1</v>
          </cell>
          <cell r="V39">
            <v>1</v>
          </cell>
          <cell r="W39">
            <v>1</v>
          </cell>
          <cell r="X39">
            <v>1</v>
          </cell>
          <cell r="Y39">
            <v>1</v>
          </cell>
          <cell r="Z39">
            <v>1</v>
          </cell>
          <cell r="AA39">
            <v>1</v>
          </cell>
          <cell r="AB39">
            <v>1</v>
          </cell>
          <cell r="AC39">
            <v>1</v>
          </cell>
          <cell r="AD39">
            <v>1</v>
          </cell>
          <cell r="AE39">
            <v>1</v>
          </cell>
          <cell r="AF39">
            <v>1</v>
          </cell>
          <cell r="AG39">
            <v>1</v>
          </cell>
          <cell r="AH39">
            <v>1</v>
          </cell>
          <cell r="AI39">
            <v>1</v>
          </cell>
          <cell r="AJ39">
            <v>1</v>
          </cell>
          <cell r="AK39">
            <v>1</v>
          </cell>
          <cell r="AL39">
            <v>1</v>
          </cell>
          <cell r="AM39">
            <v>1</v>
          </cell>
          <cell r="AN39">
            <v>1</v>
          </cell>
        </row>
        <row r="40">
          <cell r="B40">
            <v>1</v>
          </cell>
          <cell r="C40">
            <v>1</v>
          </cell>
          <cell r="D40">
            <v>1</v>
          </cell>
          <cell r="E40">
            <v>1</v>
          </cell>
          <cell r="F40">
            <v>1</v>
          </cell>
          <cell r="G40">
            <v>1</v>
          </cell>
          <cell r="H40">
            <v>1</v>
          </cell>
          <cell r="I40">
            <v>1</v>
          </cell>
          <cell r="J40">
            <v>1</v>
          </cell>
          <cell r="K40">
            <v>1</v>
          </cell>
          <cell r="L40">
            <v>1</v>
          </cell>
          <cell r="M40">
            <v>1</v>
          </cell>
          <cell r="N40">
            <v>1</v>
          </cell>
          <cell r="O40">
            <v>1</v>
          </cell>
          <cell r="P40">
            <v>1</v>
          </cell>
          <cell r="Q40">
            <v>1</v>
          </cell>
          <cell r="R40">
            <v>1</v>
          </cell>
          <cell r="S40">
            <v>1</v>
          </cell>
          <cell r="T40">
            <v>1</v>
          </cell>
          <cell r="U40">
            <v>1</v>
          </cell>
          <cell r="V40">
            <v>1</v>
          </cell>
          <cell r="W40">
            <v>1</v>
          </cell>
          <cell r="X40">
            <v>1</v>
          </cell>
          <cell r="Y40">
            <v>1</v>
          </cell>
          <cell r="Z40">
            <v>1</v>
          </cell>
          <cell r="AA40">
            <v>1</v>
          </cell>
          <cell r="AB40">
            <v>1</v>
          </cell>
          <cell r="AC40">
            <v>1</v>
          </cell>
          <cell r="AD40">
            <v>1</v>
          </cell>
          <cell r="AE40">
            <v>1</v>
          </cell>
          <cell r="AF40">
            <v>1</v>
          </cell>
          <cell r="AG40">
            <v>1</v>
          </cell>
          <cell r="AH40">
            <v>1</v>
          </cell>
          <cell r="AI40">
            <v>1</v>
          </cell>
          <cell r="AJ40">
            <v>1</v>
          </cell>
          <cell r="AK40">
            <v>1</v>
          </cell>
          <cell r="AL40">
            <v>1</v>
          </cell>
          <cell r="AM40">
            <v>1</v>
          </cell>
          <cell r="AN40">
            <v>1</v>
          </cell>
        </row>
        <row r="41">
          <cell r="B41">
            <v>1</v>
          </cell>
          <cell r="C41">
            <v>1</v>
          </cell>
          <cell r="D41">
            <v>1</v>
          </cell>
          <cell r="E41">
            <v>1</v>
          </cell>
          <cell r="F41">
            <v>1</v>
          </cell>
          <cell r="G41">
            <v>1</v>
          </cell>
          <cell r="H41">
            <v>1</v>
          </cell>
          <cell r="I41">
            <v>1</v>
          </cell>
          <cell r="J41">
            <v>1</v>
          </cell>
          <cell r="K41">
            <v>1</v>
          </cell>
          <cell r="L41">
            <v>1</v>
          </cell>
          <cell r="M41">
            <v>1</v>
          </cell>
          <cell r="N41">
            <v>1</v>
          </cell>
          <cell r="O41">
            <v>1</v>
          </cell>
          <cell r="P41">
            <v>1</v>
          </cell>
          <cell r="Q41">
            <v>1</v>
          </cell>
          <cell r="R41">
            <v>1</v>
          </cell>
          <cell r="S41">
            <v>1</v>
          </cell>
          <cell r="T41">
            <v>1</v>
          </cell>
          <cell r="U41">
            <v>1</v>
          </cell>
          <cell r="V41">
            <v>1</v>
          </cell>
          <cell r="W41">
            <v>1</v>
          </cell>
          <cell r="X41">
            <v>1</v>
          </cell>
          <cell r="Y41">
            <v>1</v>
          </cell>
          <cell r="Z41">
            <v>1</v>
          </cell>
          <cell r="AA41">
            <v>1</v>
          </cell>
          <cell r="AB41">
            <v>1</v>
          </cell>
          <cell r="AC41">
            <v>1</v>
          </cell>
          <cell r="AD41">
            <v>1</v>
          </cell>
          <cell r="AE41">
            <v>1</v>
          </cell>
          <cell r="AF41">
            <v>1</v>
          </cell>
          <cell r="AG41">
            <v>1</v>
          </cell>
          <cell r="AH41">
            <v>1</v>
          </cell>
          <cell r="AI41">
            <v>1</v>
          </cell>
          <cell r="AJ41">
            <v>1</v>
          </cell>
          <cell r="AK41">
            <v>1</v>
          </cell>
          <cell r="AL41">
            <v>1</v>
          </cell>
          <cell r="AM41">
            <v>1</v>
          </cell>
          <cell r="AN41">
            <v>1</v>
          </cell>
        </row>
        <row r="42">
          <cell r="B42">
            <v>1</v>
          </cell>
          <cell r="C42">
            <v>1</v>
          </cell>
          <cell r="D42">
            <v>1</v>
          </cell>
          <cell r="E42">
            <v>1</v>
          </cell>
          <cell r="F42">
            <v>1</v>
          </cell>
          <cell r="G42">
            <v>1</v>
          </cell>
          <cell r="H42">
            <v>1</v>
          </cell>
          <cell r="I42">
            <v>1</v>
          </cell>
          <cell r="J42">
            <v>1</v>
          </cell>
          <cell r="K42">
            <v>1</v>
          </cell>
          <cell r="L42">
            <v>1</v>
          </cell>
          <cell r="M42">
            <v>1</v>
          </cell>
          <cell r="N42">
            <v>1</v>
          </cell>
          <cell r="O42">
            <v>1</v>
          </cell>
          <cell r="P42">
            <v>1</v>
          </cell>
          <cell r="Q42">
            <v>1</v>
          </cell>
          <cell r="R42">
            <v>1</v>
          </cell>
          <cell r="S42">
            <v>1</v>
          </cell>
          <cell r="T42">
            <v>1</v>
          </cell>
          <cell r="U42">
            <v>1</v>
          </cell>
          <cell r="V42">
            <v>1</v>
          </cell>
          <cell r="W42">
            <v>1</v>
          </cell>
          <cell r="X42">
            <v>1</v>
          </cell>
          <cell r="Y42">
            <v>1</v>
          </cell>
          <cell r="Z42">
            <v>1</v>
          </cell>
          <cell r="AA42">
            <v>1</v>
          </cell>
          <cell r="AB42">
            <v>1</v>
          </cell>
          <cell r="AC42">
            <v>1</v>
          </cell>
          <cell r="AD42">
            <v>1</v>
          </cell>
          <cell r="AE42">
            <v>1</v>
          </cell>
          <cell r="AF42">
            <v>1</v>
          </cell>
          <cell r="AG42">
            <v>1</v>
          </cell>
          <cell r="AH42">
            <v>1</v>
          </cell>
          <cell r="AI42">
            <v>1</v>
          </cell>
          <cell r="AJ42">
            <v>1</v>
          </cell>
          <cell r="AK42">
            <v>1</v>
          </cell>
          <cell r="AL42">
            <v>1</v>
          </cell>
          <cell r="AM42">
            <v>1</v>
          </cell>
          <cell r="AN42">
            <v>1</v>
          </cell>
        </row>
        <row r="43">
          <cell r="B43">
            <v>1</v>
          </cell>
          <cell r="C43">
            <v>1</v>
          </cell>
          <cell r="D43">
            <v>1</v>
          </cell>
          <cell r="E43">
            <v>1</v>
          </cell>
          <cell r="F43">
            <v>1</v>
          </cell>
          <cell r="G43">
            <v>1</v>
          </cell>
          <cell r="H43">
            <v>1</v>
          </cell>
          <cell r="I43">
            <v>1</v>
          </cell>
          <cell r="J43">
            <v>1</v>
          </cell>
          <cell r="K43">
            <v>1</v>
          </cell>
          <cell r="L43">
            <v>1</v>
          </cell>
          <cell r="M43">
            <v>1</v>
          </cell>
          <cell r="N43">
            <v>1</v>
          </cell>
          <cell r="O43">
            <v>1</v>
          </cell>
          <cell r="P43">
            <v>1</v>
          </cell>
          <cell r="Q43">
            <v>1</v>
          </cell>
          <cell r="R43">
            <v>1</v>
          </cell>
          <cell r="S43">
            <v>1</v>
          </cell>
          <cell r="T43">
            <v>1</v>
          </cell>
          <cell r="U43">
            <v>1</v>
          </cell>
          <cell r="V43">
            <v>1</v>
          </cell>
          <cell r="W43">
            <v>1</v>
          </cell>
          <cell r="X43">
            <v>1</v>
          </cell>
          <cell r="Y43">
            <v>1</v>
          </cell>
          <cell r="Z43">
            <v>1</v>
          </cell>
          <cell r="AA43">
            <v>1</v>
          </cell>
          <cell r="AB43">
            <v>1</v>
          </cell>
          <cell r="AC43">
            <v>1</v>
          </cell>
          <cell r="AD43">
            <v>1</v>
          </cell>
          <cell r="AE43">
            <v>1</v>
          </cell>
          <cell r="AF43">
            <v>1</v>
          </cell>
          <cell r="AG43">
            <v>1</v>
          </cell>
          <cell r="AH43">
            <v>1</v>
          </cell>
          <cell r="AI43">
            <v>1</v>
          </cell>
          <cell r="AJ43">
            <v>1</v>
          </cell>
          <cell r="AK43">
            <v>1</v>
          </cell>
          <cell r="AL43">
            <v>1</v>
          </cell>
          <cell r="AM43">
            <v>1</v>
          </cell>
          <cell r="AN43">
            <v>1</v>
          </cell>
        </row>
        <row r="44">
          <cell r="B44">
            <v>1</v>
          </cell>
          <cell r="C44">
            <v>1</v>
          </cell>
          <cell r="D44">
            <v>1</v>
          </cell>
          <cell r="E44">
            <v>1</v>
          </cell>
          <cell r="F44">
            <v>1</v>
          </cell>
          <cell r="G44">
            <v>1</v>
          </cell>
          <cell r="H44">
            <v>1</v>
          </cell>
          <cell r="I44">
            <v>1</v>
          </cell>
          <cell r="J44">
            <v>1</v>
          </cell>
          <cell r="K44">
            <v>1</v>
          </cell>
          <cell r="L44">
            <v>1</v>
          </cell>
          <cell r="M44">
            <v>1</v>
          </cell>
          <cell r="N44">
            <v>1</v>
          </cell>
          <cell r="O44">
            <v>1</v>
          </cell>
          <cell r="P44">
            <v>1</v>
          </cell>
          <cell r="Q44">
            <v>1</v>
          </cell>
          <cell r="R44">
            <v>1</v>
          </cell>
          <cell r="S44">
            <v>1</v>
          </cell>
          <cell r="T44">
            <v>1</v>
          </cell>
          <cell r="U44">
            <v>1</v>
          </cell>
          <cell r="V44">
            <v>1</v>
          </cell>
          <cell r="W44">
            <v>1</v>
          </cell>
          <cell r="X44">
            <v>1</v>
          </cell>
          <cell r="Y44">
            <v>1</v>
          </cell>
          <cell r="Z44">
            <v>1</v>
          </cell>
          <cell r="AA44">
            <v>1</v>
          </cell>
          <cell r="AB44">
            <v>1</v>
          </cell>
          <cell r="AC44">
            <v>1</v>
          </cell>
          <cell r="AD44">
            <v>1</v>
          </cell>
          <cell r="AE44">
            <v>1</v>
          </cell>
          <cell r="AF44">
            <v>1</v>
          </cell>
          <cell r="AG44">
            <v>1</v>
          </cell>
          <cell r="AH44">
            <v>1</v>
          </cell>
          <cell r="AI44">
            <v>1</v>
          </cell>
          <cell r="AJ44">
            <v>1</v>
          </cell>
          <cell r="AK44">
            <v>1</v>
          </cell>
          <cell r="AL44">
            <v>1</v>
          </cell>
          <cell r="AM44">
            <v>1</v>
          </cell>
          <cell r="AN44">
            <v>1</v>
          </cell>
        </row>
        <row r="45">
          <cell r="B45">
            <v>1.61366691221163</v>
          </cell>
          <cell r="C45">
            <v>1.61366691221163</v>
          </cell>
          <cell r="D45">
            <v>1.61366691221163</v>
          </cell>
          <cell r="E45">
            <v>1.61366691221163</v>
          </cell>
          <cell r="F45">
            <v>1.61366691221163</v>
          </cell>
          <cell r="G45">
            <v>1.61366691221163</v>
          </cell>
          <cell r="H45">
            <v>1.61366691221163</v>
          </cell>
          <cell r="I45">
            <v>1.61366691221163</v>
          </cell>
          <cell r="J45">
            <v>1.61366691221163</v>
          </cell>
          <cell r="K45">
            <v>1.61366691221163</v>
          </cell>
          <cell r="L45">
            <v>1.61366691221163</v>
          </cell>
          <cell r="M45">
            <v>1.57719193461801</v>
          </cell>
          <cell r="N45">
            <v>1.5407169570244</v>
          </cell>
          <cell r="O45">
            <v>1.50424197943078</v>
          </cell>
          <cell r="P45">
            <v>1.46776700183716</v>
          </cell>
          <cell r="Q45">
            <v>1.43129202424354</v>
          </cell>
          <cell r="R45">
            <v>1.38737268798538</v>
          </cell>
          <cell r="S45">
            <v>1.34345335172721</v>
          </cell>
          <cell r="T45">
            <v>1.29953401546905</v>
          </cell>
          <cell r="U45">
            <v>1.25561467921089</v>
          </cell>
          <cell r="V45">
            <v>1.21169534295272</v>
          </cell>
          <cell r="W45">
            <v>1.24338003117683</v>
          </cell>
          <cell r="X45">
            <v>1.25439806292536</v>
          </cell>
          <cell r="Y45">
            <v>1.25827832720894</v>
          </cell>
          <cell r="Z45">
            <v>1.25090125797068</v>
          </cell>
          <cell r="AA45">
            <v>1.30862366432113</v>
          </cell>
          <cell r="AB45">
            <v>1.32050039012775</v>
          </cell>
          <cell r="AC45">
            <v>1.33494078601362</v>
          </cell>
          <cell r="AD45">
            <v>1.34116984548165</v>
          </cell>
          <cell r="AE45">
            <v>1.31102620208432</v>
          </cell>
          <cell r="AF45">
            <v>1.36624503137318</v>
          </cell>
          <cell r="AG45">
            <v>1.360695616488</v>
          </cell>
          <cell r="AH45">
            <v>1.4449341607507</v>
          </cell>
          <cell r="AI45">
            <v>1.48283724906257</v>
          </cell>
          <cell r="AJ45">
            <v>1.62087047932527</v>
          </cell>
          <cell r="AK45">
            <v>1.62497087021027</v>
          </cell>
          <cell r="AL45">
            <v>1.55467610116867</v>
          </cell>
          <cell r="AM45">
            <v>1.5078639277246</v>
          </cell>
          <cell r="AN45">
            <v>1.5038311856153</v>
          </cell>
        </row>
        <row r="46">
          <cell r="B46">
            <v>1</v>
          </cell>
          <cell r="C46">
            <v>1</v>
          </cell>
          <cell r="D46">
            <v>1</v>
          </cell>
          <cell r="E46">
            <v>1</v>
          </cell>
          <cell r="F46">
            <v>1</v>
          </cell>
          <cell r="G46">
            <v>1</v>
          </cell>
          <cell r="H46">
            <v>1</v>
          </cell>
          <cell r="I46">
            <v>1</v>
          </cell>
          <cell r="J46">
            <v>1</v>
          </cell>
          <cell r="K46">
            <v>1</v>
          </cell>
          <cell r="L46">
            <v>1</v>
          </cell>
          <cell r="M46">
            <v>1</v>
          </cell>
          <cell r="N46">
            <v>1</v>
          </cell>
          <cell r="O46">
            <v>1</v>
          </cell>
          <cell r="P46">
            <v>1</v>
          </cell>
          <cell r="Q46">
            <v>1</v>
          </cell>
          <cell r="R46">
            <v>1</v>
          </cell>
          <cell r="S46">
            <v>1</v>
          </cell>
          <cell r="T46">
            <v>1</v>
          </cell>
          <cell r="U46">
            <v>1</v>
          </cell>
          <cell r="V46">
            <v>1</v>
          </cell>
          <cell r="W46">
            <v>1</v>
          </cell>
          <cell r="X46">
            <v>1</v>
          </cell>
          <cell r="Y46">
            <v>1</v>
          </cell>
          <cell r="Z46">
            <v>1</v>
          </cell>
          <cell r="AA46">
            <v>1</v>
          </cell>
          <cell r="AB46">
            <v>1</v>
          </cell>
          <cell r="AC46">
            <v>1</v>
          </cell>
          <cell r="AD46">
            <v>1</v>
          </cell>
          <cell r="AE46">
            <v>1</v>
          </cell>
          <cell r="AF46">
            <v>1</v>
          </cell>
          <cell r="AG46">
            <v>1</v>
          </cell>
          <cell r="AH46">
            <v>1</v>
          </cell>
          <cell r="AI46">
            <v>1</v>
          </cell>
          <cell r="AJ46">
            <v>1</v>
          </cell>
          <cell r="AK46">
            <v>1</v>
          </cell>
          <cell r="AL46">
            <v>1</v>
          </cell>
          <cell r="AM46">
            <v>1</v>
          </cell>
          <cell r="AN46">
            <v>1</v>
          </cell>
        </row>
        <row r="47">
          <cell r="B47">
            <v>1</v>
          </cell>
          <cell r="C47">
            <v>1</v>
          </cell>
          <cell r="D47">
            <v>1</v>
          </cell>
          <cell r="E47">
            <v>1</v>
          </cell>
          <cell r="F47">
            <v>1</v>
          </cell>
          <cell r="G47">
            <v>1</v>
          </cell>
          <cell r="H47">
            <v>1</v>
          </cell>
          <cell r="I47">
            <v>1</v>
          </cell>
          <cell r="J47">
            <v>1</v>
          </cell>
          <cell r="K47">
            <v>1</v>
          </cell>
          <cell r="L47">
            <v>1</v>
          </cell>
          <cell r="M47">
            <v>1</v>
          </cell>
          <cell r="N47">
            <v>1</v>
          </cell>
          <cell r="O47">
            <v>1</v>
          </cell>
          <cell r="P47">
            <v>1</v>
          </cell>
          <cell r="Q47">
            <v>1</v>
          </cell>
          <cell r="R47">
            <v>1</v>
          </cell>
          <cell r="S47">
            <v>1</v>
          </cell>
          <cell r="T47">
            <v>1</v>
          </cell>
          <cell r="U47">
            <v>1</v>
          </cell>
          <cell r="V47">
            <v>1</v>
          </cell>
          <cell r="W47">
            <v>1</v>
          </cell>
          <cell r="X47">
            <v>1</v>
          </cell>
          <cell r="Y47">
            <v>1</v>
          </cell>
          <cell r="Z47">
            <v>1</v>
          </cell>
          <cell r="AA47">
            <v>1</v>
          </cell>
          <cell r="AB47">
            <v>1</v>
          </cell>
          <cell r="AC47">
            <v>1</v>
          </cell>
          <cell r="AD47">
            <v>1</v>
          </cell>
          <cell r="AE47">
            <v>1</v>
          </cell>
          <cell r="AF47">
            <v>1</v>
          </cell>
          <cell r="AG47">
            <v>1</v>
          </cell>
          <cell r="AH47">
            <v>1</v>
          </cell>
          <cell r="AI47">
            <v>1</v>
          </cell>
          <cell r="AJ47">
            <v>1</v>
          </cell>
          <cell r="AK47">
            <v>1</v>
          </cell>
          <cell r="AL47">
            <v>1</v>
          </cell>
          <cell r="AM47">
            <v>1</v>
          </cell>
          <cell r="AN47">
            <v>1</v>
          </cell>
        </row>
        <row r="48">
          <cell r="B48">
            <v>1</v>
          </cell>
          <cell r="C48">
            <v>1</v>
          </cell>
          <cell r="D48">
            <v>1</v>
          </cell>
          <cell r="E48">
            <v>1</v>
          </cell>
          <cell r="F48">
            <v>1</v>
          </cell>
          <cell r="G48">
            <v>1</v>
          </cell>
          <cell r="H48">
            <v>1</v>
          </cell>
          <cell r="I48">
            <v>1</v>
          </cell>
          <cell r="J48">
            <v>1</v>
          </cell>
          <cell r="K48">
            <v>1</v>
          </cell>
          <cell r="L48">
            <v>1</v>
          </cell>
          <cell r="M48">
            <v>1</v>
          </cell>
          <cell r="N48">
            <v>1</v>
          </cell>
          <cell r="O48">
            <v>1</v>
          </cell>
          <cell r="P48">
            <v>1</v>
          </cell>
          <cell r="Q48">
            <v>1</v>
          </cell>
          <cell r="R48">
            <v>1</v>
          </cell>
          <cell r="S48">
            <v>1</v>
          </cell>
          <cell r="T48">
            <v>1</v>
          </cell>
          <cell r="U48">
            <v>1</v>
          </cell>
          <cell r="V48">
            <v>1</v>
          </cell>
          <cell r="W48">
            <v>1</v>
          </cell>
          <cell r="X48">
            <v>1</v>
          </cell>
          <cell r="Y48">
            <v>1</v>
          </cell>
          <cell r="Z48">
            <v>1</v>
          </cell>
          <cell r="AA48">
            <v>1</v>
          </cell>
          <cell r="AB48">
            <v>1</v>
          </cell>
          <cell r="AC48">
            <v>1</v>
          </cell>
          <cell r="AD48">
            <v>1</v>
          </cell>
          <cell r="AE48">
            <v>1</v>
          </cell>
          <cell r="AF48">
            <v>1</v>
          </cell>
          <cell r="AG48">
            <v>1</v>
          </cell>
          <cell r="AH48">
            <v>1</v>
          </cell>
          <cell r="AI48">
            <v>1</v>
          </cell>
          <cell r="AJ48">
            <v>1</v>
          </cell>
          <cell r="AK48">
            <v>1</v>
          </cell>
          <cell r="AL48">
            <v>1</v>
          </cell>
          <cell r="AM48">
            <v>1</v>
          </cell>
          <cell r="AN48">
            <v>1</v>
          </cell>
        </row>
        <row r="49">
          <cell r="B49">
            <v>0.971364606355644</v>
          </cell>
          <cell r="C49">
            <v>0.971364606355644</v>
          </cell>
          <cell r="D49">
            <v>0.971364606355644</v>
          </cell>
          <cell r="E49">
            <v>0.971364606355644</v>
          </cell>
          <cell r="F49">
            <v>0.971364606355644</v>
          </cell>
          <cell r="G49">
            <v>0.971364606355644</v>
          </cell>
          <cell r="H49">
            <v>0.971364606355644</v>
          </cell>
          <cell r="I49">
            <v>0.971364606355644</v>
          </cell>
          <cell r="J49">
            <v>0.971364606355644</v>
          </cell>
          <cell r="K49">
            <v>0.971364606355644</v>
          </cell>
          <cell r="L49">
            <v>0.971364606355644</v>
          </cell>
          <cell r="M49">
            <v>0.962965308851373</v>
          </cell>
          <cell r="N49">
            <v>0.954566011347101</v>
          </cell>
          <cell r="O49">
            <v>0.94616671384283</v>
          </cell>
          <cell r="P49">
            <v>0.937767416338559</v>
          </cell>
          <cell r="Q49">
            <v>0.929368118834288</v>
          </cell>
          <cell r="R49">
            <v>0.941310131408185</v>
          </cell>
          <cell r="S49">
            <v>0.953252143982082</v>
          </cell>
          <cell r="T49">
            <v>0.96519415655598</v>
          </cell>
          <cell r="U49">
            <v>0.977136169129877</v>
          </cell>
          <cell r="V49">
            <v>0.989078181703774</v>
          </cell>
          <cell r="W49">
            <v>0.921057934241283</v>
          </cell>
          <cell r="X49">
            <v>0.880996105777902</v>
          </cell>
          <cell r="Y49">
            <v>0.868182987904801</v>
          </cell>
          <cell r="Z49">
            <v>0.861975652095343</v>
          </cell>
          <cell r="AA49">
            <v>0.891540433309933</v>
          </cell>
          <cell r="AB49">
            <v>0.889344661564288</v>
          </cell>
          <cell r="AC49">
            <v>0.892074066153666</v>
          </cell>
          <cell r="AD49">
            <v>0.895735877017259</v>
          </cell>
          <cell r="AE49">
            <v>0.91803198607458</v>
          </cell>
          <cell r="AF49">
            <v>0.94242509347548</v>
          </cell>
          <cell r="AG49">
            <v>0.944281689654923</v>
          </cell>
          <cell r="AH49">
            <v>0.931871368702464</v>
          </cell>
          <cell r="AI49">
            <v>0.930653213781035</v>
          </cell>
          <cell r="AJ49">
            <v>0.910166183775904</v>
          </cell>
          <cell r="AK49">
            <v>0.931331022471574</v>
          </cell>
          <cell r="AL49">
            <v>0.914243889143273</v>
          </cell>
          <cell r="AM49">
            <v>0.890967530122255</v>
          </cell>
          <cell r="AN49">
            <v>0.880704993910627</v>
          </cell>
        </row>
        <row r="50">
          <cell r="B50">
            <v>1</v>
          </cell>
          <cell r="C50">
            <v>1</v>
          </cell>
          <cell r="D50">
            <v>1</v>
          </cell>
          <cell r="E50">
            <v>1</v>
          </cell>
          <cell r="F50">
            <v>1</v>
          </cell>
          <cell r="G50">
            <v>1</v>
          </cell>
          <cell r="H50">
            <v>1</v>
          </cell>
          <cell r="I50">
            <v>1</v>
          </cell>
          <cell r="J50">
            <v>1</v>
          </cell>
          <cell r="K50">
            <v>1</v>
          </cell>
          <cell r="L50">
            <v>1</v>
          </cell>
          <cell r="M50">
            <v>1</v>
          </cell>
          <cell r="N50">
            <v>1</v>
          </cell>
          <cell r="O50">
            <v>1</v>
          </cell>
          <cell r="P50">
            <v>1</v>
          </cell>
          <cell r="Q50">
            <v>1</v>
          </cell>
          <cell r="R50">
            <v>1</v>
          </cell>
          <cell r="S50">
            <v>1</v>
          </cell>
          <cell r="T50">
            <v>1</v>
          </cell>
          <cell r="U50">
            <v>1</v>
          </cell>
          <cell r="V50">
            <v>1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1</v>
          </cell>
          <cell r="AB50">
            <v>1</v>
          </cell>
          <cell r="AC50">
            <v>1</v>
          </cell>
          <cell r="AD50">
            <v>1</v>
          </cell>
          <cell r="AE50">
            <v>1</v>
          </cell>
          <cell r="AF50">
            <v>1</v>
          </cell>
          <cell r="AG50">
            <v>1</v>
          </cell>
          <cell r="AH50">
            <v>1</v>
          </cell>
          <cell r="AI50">
            <v>1</v>
          </cell>
          <cell r="AJ50">
            <v>1</v>
          </cell>
          <cell r="AK50">
            <v>1</v>
          </cell>
          <cell r="AL50">
            <v>1</v>
          </cell>
          <cell r="AM50">
            <v>1</v>
          </cell>
          <cell r="AN50">
            <v>1</v>
          </cell>
        </row>
        <row r="51">
          <cell r="B51">
            <v>1</v>
          </cell>
          <cell r="C51">
            <v>1</v>
          </cell>
          <cell r="D51">
            <v>1</v>
          </cell>
          <cell r="E51">
            <v>1</v>
          </cell>
          <cell r="F51">
            <v>1</v>
          </cell>
          <cell r="G51">
            <v>1</v>
          </cell>
          <cell r="H51">
            <v>1</v>
          </cell>
          <cell r="I51">
            <v>1</v>
          </cell>
          <cell r="J51">
            <v>1</v>
          </cell>
          <cell r="K51">
            <v>1</v>
          </cell>
          <cell r="L51">
            <v>1</v>
          </cell>
          <cell r="M51">
            <v>1</v>
          </cell>
          <cell r="N51">
            <v>1</v>
          </cell>
          <cell r="O51">
            <v>1</v>
          </cell>
          <cell r="P51">
            <v>1</v>
          </cell>
          <cell r="Q51">
            <v>1</v>
          </cell>
          <cell r="R51">
            <v>1</v>
          </cell>
          <cell r="S51">
            <v>1</v>
          </cell>
          <cell r="T51">
            <v>1</v>
          </cell>
          <cell r="U51">
            <v>1</v>
          </cell>
          <cell r="V51">
            <v>1</v>
          </cell>
          <cell r="W51">
            <v>1</v>
          </cell>
          <cell r="X51">
            <v>1</v>
          </cell>
          <cell r="Y51">
            <v>1</v>
          </cell>
          <cell r="Z51">
            <v>1</v>
          </cell>
          <cell r="AA51">
            <v>1</v>
          </cell>
          <cell r="AB51">
            <v>1</v>
          </cell>
          <cell r="AC51">
            <v>1</v>
          </cell>
          <cell r="AD51">
            <v>1</v>
          </cell>
          <cell r="AE51">
            <v>1</v>
          </cell>
          <cell r="AF51">
            <v>1</v>
          </cell>
          <cell r="AG51">
            <v>1</v>
          </cell>
          <cell r="AH51">
            <v>1</v>
          </cell>
          <cell r="AI51">
            <v>1</v>
          </cell>
          <cell r="AJ51">
            <v>1</v>
          </cell>
          <cell r="AK51">
            <v>1</v>
          </cell>
          <cell r="AL51">
            <v>1</v>
          </cell>
          <cell r="AM51">
            <v>1</v>
          </cell>
          <cell r="AN51">
            <v>1</v>
          </cell>
        </row>
        <row r="52">
          <cell r="B52">
            <v>0.880187313737823</v>
          </cell>
          <cell r="C52">
            <v>0.880187313737823</v>
          </cell>
          <cell r="D52">
            <v>0.880187313737823</v>
          </cell>
          <cell r="E52">
            <v>0.880187313737823</v>
          </cell>
          <cell r="F52">
            <v>0.880187313737823</v>
          </cell>
          <cell r="G52">
            <v>0.880187313737823</v>
          </cell>
          <cell r="H52">
            <v>0.880187313737823</v>
          </cell>
          <cell r="I52">
            <v>0.880187313737823</v>
          </cell>
          <cell r="J52">
            <v>0.880187313737823</v>
          </cell>
          <cell r="K52">
            <v>0.880187313737823</v>
          </cell>
          <cell r="L52">
            <v>0.880187313737823</v>
          </cell>
          <cell r="M52">
            <v>0.880187313737823</v>
          </cell>
          <cell r="N52">
            <v>0.880187313737823</v>
          </cell>
          <cell r="O52">
            <v>0.880187313737823</v>
          </cell>
          <cell r="P52">
            <v>0.880187313737823</v>
          </cell>
          <cell r="Q52">
            <v>0.880187313737823</v>
          </cell>
          <cell r="R52">
            <v>0.880187313737823</v>
          </cell>
          <cell r="S52">
            <v>0.880187313737823</v>
          </cell>
          <cell r="T52">
            <v>0.880187313737823</v>
          </cell>
          <cell r="U52">
            <v>0.880187313737823</v>
          </cell>
          <cell r="V52">
            <v>0.880187313737823</v>
          </cell>
          <cell r="W52">
            <v>0.886761627899174</v>
          </cell>
          <cell r="X52">
            <v>0.887426213229706</v>
          </cell>
          <cell r="Y52">
            <v>0.894818766740058</v>
          </cell>
          <cell r="Z52">
            <v>0.861203343277979</v>
          </cell>
          <cell r="AA52">
            <v>0.832842297630943</v>
          </cell>
          <cell r="AB52">
            <v>0.832152312616208</v>
          </cell>
          <cell r="AC52">
            <v>0.830118454523562</v>
          </cell>
          <cell r="AD52">
            <v>0.762736868292508</v>
          </cell>
          <cell r="AE52">
            <v>0.861553710490618</v>
          </cell>
          <cell r="AF52">
            <v>0.842554476091577</v>
          </cell>
          <cell r="AG52">
            <v>0.826906484044646</v>
          </cell>
          <cell r="AH52">
            <v>0.846272873997022</v>
          </cell>
          <cell r="AI52">
            <v>0.822629768080509</v>
          </cell>
          <cell r="AJ52">
            <v>0.870991464130526</v>
          </cell>
          <cell r="AK52">
            <v>0.823937000778444</v>
          </cell>
          <cell r="AL52">
            <v>0.94199090973203</v>
          </cell>
          <cell r="AM52">
            <v>1.01438051467552</v>
          </cell>
          <cell r="AN52">
            <v>0.987404775038502</v>
          </cell>
        </row>
        <row r="53">
          <cell r="B53">
            <v>1</v>
          </cell>
          <cell r="C53">
            <v>1</v>
          </cell>
          <cell r="D53">
            <v>1</v>
          </cell>
          <cell r="E53">
            <v>1</v>
          </cell>
          <cell r="F53">
            <v>1</v>
          </cell>
          <cell r="G53">
            <v>1</v>
          </cell>
          <cell r="H53">
            <v>1</v>
          </cell>
          <cell r="I53">
            <v>1</v>
          </cell>
          <cell r="J53">
            <v>1</v>
          </cell>
          <cell r="K53">
            <v>1</v>
          </cell>
          <cell r="L53">
            <v>1</v>
          </cell>
          <cell r="M53">
            <v>1</v>
          </cell>
          <cell r="N53">
            <v>1</v>
          </cell>
          <cell r="O53">
            <v>1</v>
          </cell>
          <cell r="P53">
            <v>1</v>
          </cell>
          <cell r="Q53">
            <v>1</v>
          </cell>
          <cell r="R53">
            <v>1</v>
          </cell>
          <cell r="S53">
            <v>1</v>
          </cell>
          <cell r="T53">
            <v>1</v>
          </cell>
          <cell r="U53">
            <v>1</v>
          </cell>
          <cell r="V53">
            <v>1</v>
          </cell>
          <cell r="W53">
            <v>1</v>
          </cell>
          <cell r="X53">
            <v>1</v>
          </cell>
          <cell r="Y53">
            <v>1</v>
          </cell>
          <cell r="Z53">
            <v>1</v>
          </cell>
          <cell r="AA53">
            <v>1</v>
          </cell>
          <cell r="AB53">
            <v>1</v>
          </cell>
          <cell r="AC53">
            <v>1</v>
          </cell>
          <cell r="AD53">
            <v>1</v>
          </cell>
          <cell r="AE53">
            <v>1</v>
          </cell>
          <cell r="AF53">
            <v>1</v>
          </cell>
          <cell r="AG53">
            <v>1</v>
          </cell>
          <cell r="AH53">
            <v>1</v>
          </cell>
          <cell r="AI53">
            <v>1</v>
          </cell>
          <cell r="AJ53">
            <v>1</v>
          </cell>
          <cell r="AK53">
            <v>1</v>
          </cell>
          <cell r="AL53">
            <v>1</v>
          </cell>
          <cell r="AM53">
            <v>1</v>
          </cell>
          <cell r="AN53">
            <v>1</v>
          </cell>
        </row>
        <row r="54">
          <cell r="B54">
            <v>1</v>
          </cell>
          <cell r="C54">
            <v>1</v>
          </cell>
          <cell r="D54">
            <v>1</v>
          </cell>
          <cell r="E54">
            <v>1</v>
          </cell>
          <cell r="F54">
            <v>1</v>
          </cell>
          <cell r="G54">
            <v>1</v>
          </cell>
          <cell r="H54">
            <v>1</v>
          </cell>
          <cell r="I54">
            <v>1</v>
          </cell>
          <cell r="J54">
            <v>1</v>
          </cell>
          <cell r="K54">
            <v>1</v>
          </cell>
          <cell r="L54">
            <v>1</v>
          </cell>
          <cell r="M54">
            <v>1</v>
          </cell>
          <cell r="N54">
            <v>1</v>
          </cell>
          <cell r="O54">
            <v>1</v>
          </cell>
          <cell r="P54">
            <v>1</v>
          </cell>
          <cell r="Q54">
            <v>1</v>
          </cell>
          <cell r="R54">
            <v>1</v>
          </cell>
          <cell r="S54">
            <v>1</v>
          </cell>
          <cell r="T54">
            <v>1</v>
          </cell>
          <cell r="U54">
            <v>1</v>
          </cell>
          <cell r="V54">
            <v>1</v>
          </cell>
          <cell r="W54">
            <v>1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1</v>
          </cell>
          <cell r="AC54">
            <v>1</v>
          </cell>
          <cell r="AD54">
            <v>1</v>
          </cell>
          <cell r="AE54">
            <v>1</v>
          </cell>
          <cell r="AF54">
            <v>1</v>
          </cell>
          <cell r="AG54">
            <v>1</v>
          </cell>
          <cell r="AH54">
            <v>1</v>
          </cell>
          <cell r="AI54">
            <v>1</v>
          </cell>
          <cell r="AJ54">
            <v>1</v>
          </cell>
          <cell r="AK54">
            <v>1</v>
          </cell>
          <cell r="AL54">
            <v>1</v>
          </cell>
          <cell r="AM54">
            <v>1</v>
          </cell>
          <cell r="AN54">
            <v>1</v>
          </cell>
        </row>
        <row r="55">
          <cell r="B55">
            <v>1</v>
          </cell>
          <cell r="C55">
            <v>1</v>
          </cell>
          <cell r="D55">
            <v>1</v>
          </cell>
          <cell r="E55">
            <v>1</v>
          </cell>
          <cell r="F55">
            <v>1</v>
          </cell>
          <cell r="G55">
            <v>1</v>
          </cell>
          <cell r="H55">
            <v>1</v>
          </cell>
          <cell r="I55">
            <v>1</v>
          </cell>
          <cell r="J55">
            <v>1</v>
          </cell>
          <cell r="K55">
            <v>1</v>
          </cell>
          <cell r="L55">
            <v>1</v>
          </cell>
          <cell r="M55">
            <v>1</v>
          </cell>
          <cell r="N55">
            <v>1</v>
          </cell>
          <cell r="O55">
            <v>1</v>
          </cell>
          <cell r="P55">
            <v>1</v>
          </cell>
          <cell r="Q55">
            <v>1</v>
          </cell>
          <cell r="R55">
            <v>1</v>
          </cell>
          <cell r="S55">
            <v>1</v>
          </cell>
          <cell r="T55">
            <v>1</v>
          </cell>
          <cell r="U55">
            <v>1</v>
          </cell>
          <cell r="V55">
            <v>1</v>
          </cell>
          <cell r="W55">
            <v>1</v>
          </cell>
          <cell r="X55">
            <v>1</v>
          </cell>
          <cell r="Y55">
            <v>1</v>
          </cell>
          <cell r="Z55">
            <v>1</v>
          </cell>
          <cell r="AA55">
            <v>1</v>
          </cell>
          <cell r="AB55">
            <v>1</v>
          </cell>
          <cell r="AC55">
            <v>1</v>
          </cell>
          <cell r="AD55">
            <v>1</v>
          </cell>
          <cell r="AE55">
            <v>1</v>
          </cell>
          <cell r="AF55">
            <v>1</v>
          </cell>
          <cell r="AG55">
            <v>1</v>
          </cell>
          <cell r="AH55">
            <v>1</v>
          </cell>
          <cell r="AI55">
            <v>1</v>
          </cell>
          <cell r="AJ55">
            <v>1</v>
          </cell>
          <cell r="AK55">
            <v>1</v>
          </cell>
          <cell r="AL55">
            <v>1</v>
          </cell>
          <cell r="AM55">
            <v>1</v>
          </cell>
          <cell r="AN55">
            <v>1</v>
          </cell>
        </row>
        <row r="56">
          <cell r="B56">
            <v>1</v>
          </cell>
          <cell r="C56">
            <v>1</v>
          </cell>
          <cell r="D56">
            <v>1</v>
          </cell>
          <cell r="E56">
            <v>1</v>
          </cell>
          <cell r="F56">
            <v>1</v>
          </cell>
          <cell r="G56">
            <v>1</v>
          </cell>
          <cell r="H56">
            <v>1</v>
          </cell>
          <cell r="I56">
            <v>1</v>
          </cell>
          <cell r="J56">
            <v>1</v>
          </cell>
          <cell r="K56">
            <v>1</v>
          </cell>
          <cell r="L56">
            <v>1</v>
          </cell>
          <cell r="M56">
            <v>1</v>
          </cell>
          <cell r="N56">
            <v>1</v>
          </cell>
          <cell r="O56">
            <v>1</v>
          </cell>
          <cell r="P56">
            <v>1</v>
          </cell>
          <cell r="Q56">
            <v>1</v>
          </cell>
          <cell r="R56">
            <v>1</v>
          </cell>
          <cell r="S56">
            <v>1</v>
          </cell>
          <cell r="T56">
            <v>1</v>
          </cell>
          <cell r="U56">
            <v>1</v>
          </cell>
          <cell r="V56">
            <v>1</v>
          </cell>
          <cell r="W56">
            <v>1</v>
          </cell>
          <cell r="X56">
            <v>1</v>
          </cell>
          <cell r="Y56">
            <v>1</v>
          </cell>
          <cell r="Z56">
            <v>1</v>
          </cell>
          <cell r="AA56">
            <v>1</v>
          </cell>
          <cell r="AB56">
            <v>1</v>
          </cell>
          <cell r="AC56">
            <v>1</v>
          </cell>
          <cell r="AD56">
            <v>1</v>
          </cell>
          <cell r="AE56">
            <v>1</v>
          </cell>
          <cell r="AF56">
            <v>1</v>
          </cell>
          <cell r="AG56">
            <v>1</v>
          </cell>
          <cell r="AH56">
            <v>1</v>
          </cell>
          <cell r="AI56">
            <v>1</v>
          </cell>
          <cell r="AJ56">
            <v>1</v>
          </cell>
          <cell r="AK56">
            <v>1</v>
          </cell>
          <cell r="AL56">
            <v>1</v>
          </cell>
          <cell r="AM56">
            <v>1</v>
          </cell>
          <cell r="AN56">
            <v>1</v>
          </cell>
        </row>
        <row r="57">
          <cell r="B57">
            <v>1</v>
          </cell>
          <cell r="C57">
            <v>1</v>
          </cell>
          <cell r="D57">
            <v>1</v>
          </cell>
          <cell r="E57">
            <v>1</v>
          </cell>
          <cell r="F57">
            <v>1</v>
          </cell>
          <cell r="G57">
            <v>1</v>
          </cell>
          <cell r="H57">
            <v>1</v>
          </cell>
          <cell r="I57">
            <v>1</v>
          </cell>
          <cell r="J57">
            <v>1</v>
          </cell>
          <cell r="K57">
            <v>1</v>
          </cell>
          <cell r="L57">
            <v>1</v>
          </cell>
          <cell r="M57">
            <v>1</v>
          </cell>
          <cell r="N57">
            <v>1</v>
          </cell>
          <cell r="O57">
            <v>1</v>
          </cell>
          <cell r="P57">
            <v>1</v>
          </cell>
          <cell r="Q57">
            <v>1</v>
          </cell>
          <cell r="R57">
            <v>1</v>
          </cell>
          <cell r="S57">
            <v>1</v>
          </cell>
          <cell r="T57">
            <v>1</v>
          </cell>
          <cell r="U57">
            <v>1</v>
          </cell>
          <cell r="V57">
            <v>1</v>
          </cell>
          <cell r="W57">
            <v>1</v>
          </cell>
          <cell r="X57">
            <v>1</v>
          </cell>
          <cell r="Y57">
            <v>1</v>
          </cell>
          <cell r="Z57">
            <v>1</v>
          </cell>
          <cell r="AA57">
            <v>1</v>
          </cell>
          <cell r="AB57">
            <v>1</v>
          </cell>
          <cell r="AC57">
            <v>1</v>
          </cell>
          <cell r="AD57">
            <v>1</v>
          </cell>
          <cell r="AE57">
            <v>1</v>
          </cell>
          <cell r="AF57">
            <v>1</v>
          </cell>
          <cell r="AG57">
            <v>1</v>
          </cell>
          <cell r="AH57">
            <v>1</v>
          </cell>
          <cell r="AI57">
            <v>1</v>
          </cell>
          <cell r="AJ57">
            <v>1</v>
          </cell>
          <cell r="AK57">
            <v>1</v>
          </cell>
          <cell r="AL57">
            <v>1</v>
          </cell>
          <cell r="AM57">
            <v>1</v>
          </cell>
          <cell r="AN57">
            <v>1</v>
          </cell>
        </row>
        <row r="58">
          <cell r="B58">
            <v>1</v>
          </cell>
          <cell r="C58">
            <v>1</v>
          </cell>
          <cell r="D58">
            <v>1</v>
          </cell>
          <cell r="E58">
            <v>1</v>
          </cell>
          <cell r="F58">
            <v>1</v>
          </cell>
          <cell r="G58">
            <v>1</v>
          </cell>
          <cell r="H58">
            <v>1</v>
          </cell>
          <cell r="I58">
            <v>1</v>
          </cell>
          <cell r="J58">
            <v>1</v>
          </cell>
          <cell r="K58">
            <v>1</v>
          </cell>
          <cell r="L58">
            <v>1</v>
          </cell>
          <cell r="M58">
            <v>1</v>
          </cell>
          <cell r="N58">
            <v>1</v>
          </cell>
          <cell r="O58">
            <v>1</v>
          </cell>
          <cell r="P58">
            <v>1</v>
          </cell>
          <cell r="Q58">
            <v>1</v>
          </cell>
          <cell r="R58">
            <v>1</v>
          </cell>
          <cell r="S58">
            <v>1</v>
          </cell>
          <cell r="T58">
            <v>1</v>
          </cell>
          <cell r="U58">
            <v>1</v>
          </cell>
          <cell r="V58">
            <v>1</v>
          </cell>
          <cell r="W58">
            <v>1</v>
          </cell>
          <cell r="X58">
            <v>1</v>
          </cell>
          <cell r="Y58">
            <v>1</v>
          </cell>
          <cell r="Z58">
            <v>1</v>
          </cell>
          <cell r="AA58">
            <v>1</v>
          </cell>
          <cell r="AB58">
            <v>1</v>
          </cell>
          <cell r="AC58">
            <v>1</v>
          </cell>
          <cell r="AD58">
            <v>1</v>
          </cell>
          <cell r="AE58">
            <v>1</v>
          </cell>
          <cell r="AF58">
            <v>1</v>
          </cell>
          <cell r="AG58">
            <v>1</v>
          </cell>
          <cell r="AH58">
            <v>1</v>
          </cell>
          <cell r="AI58">
            <v>1</v>
          </cell>
          <cell r="AJ58">
            <v>1</v>
          </cell>
          <cell r="AK58">
            <v>1</v>
          </cell>
          <cell r="AL58">
            <v>1</v>
          </cell>
          <cell r="AM58">
            <v>1</v>
          </cell>
          <cell r="AN58">
            <v>1</v>
          </cell>
        </row>
        <row r="59">
          <cell r="B59">
            <v>1</v>
          </cell>
          <cell r="C59">
            <v>1</v>
          </cell>
          <cell r="D59">
            <v>1</v>
          </cell>
          <cell r="E59">
            <v>1</v>
          </cell>
          <cell r="F59">
            <v>1</v>
          </cell>
          <cell r="G59">
            <v>1</v>
          </cell>
          <cell r="H59">
            <v>1</v>
          </cell>
          <cell r="I59">
            <v>1</v>
          </cell>
          <cell r="J59">
            <v>1</v>
          </cell>
          <cell r="K59">
            <v>1</v>
          </cell>
          <cell r="L59">
            <v>1</v>
          </cell>
          <cell r="M59">
            <v>1</v>
          </cell>
          <cell r="N59">
            <v>1</v>
          </cell>
          <cell r="O59">
            <v>1</v>
          </cell>
          <cell r="P59">
            <v>1</v>
          </cell>
          <cell r="Q59">
            <v>1</v>
          </cell>
          <cell r="R59">
            <v>1</v>
          </cell>
          <cell r="S59">
            <v>1</v>
          </cell>
          <cell r="T59">
            <v>1</v>
          </cell>
          <cell r="U59">
            <v>1</v>
          </cell>
          <cell r="V59">
            <v>1</v>
          </cell>
          <cell r="W59">
            <v>1</v>
          </cell>
          <cell r="X59">
            <v>1</v>
          </cell>
          <cell r="Y59">
            <v>1</v>
          </cell>
          <cell r="Z59">
            <v>1</v>
          </cell>
          <cell r="AA59">
            <v>1</v>
          </cell>
          <cell r="AB59">
            <v>1</v>
          </cell>
          <cell r="AC59">
            <v>1</v>
          </cell>
          <cell r="AD59">
            <v>1</v>
          </cell>
          <cell r="AE59">
            <v>1</v>
          </cell>
          <cell r="AF59">
            <v>1</v>
          </cell>
          <cell r="AG59">
            <v>1</v>
          </cell>
          <cell r="AH59">
            <v>1</v>
          </cell>
          <cell r="AI59">
            <v>1</v>
          </cell>
          <cell r="AJ59">
            <v>1</v>
          </cell>
          <cell r="AK59">
            <v>1</v>
          </cell>
          <cell r="AL59">
            <v>1</v>
          </cell>
          <cell r="AM59">
            <v>1</v>
          </cell>
          <cell r="AN59">
            <v>1</v>
          </cell>
        </row>
        <row r="60">
          <cell r="B60">
            <v>1</v>
          </cell>
          <cell r="C60">
            <v>1</v>
          </cell>
          <cell r="D60">
            <v>1</v>
          </cell>
          <cell r="E60">
            <v>1</v>
          </cell>
          <cell r="F60">
            <v>1</v>
          </cell>
          <cell r="G60">
            <v>1</v>
          </cell>
          <cell r="H60">
            <v>1</v>
          </cell>
          <cell r="I60">
            <v>1</v>
          </cell>
          <cell r="J60">
            <v>1</v>
          </cell>
          <cell r="K60">
            <v>1</v>
          </cell>
          <cell r="L60">
            <v>1</v>
          </cell>
          <cell r="M60">
            <v>1</v>
          </cell>
          <cell r="N60">
            <v>1</v>
          </cell>
          <cell r="O60">
            <v>1</v>
          </cell>
          <cell r="P60">
            <v>1</v>
          </cell>
          <cell r="Q60">
            <v>1</v>
          </cell>
          <cell r="R60">
            <v>1</v>
          </cell>
          <cell r="S60">
            <v>1</v>
          </cell>
          <cell r="T60">
            <v>1</v>
          </cell>
          <cell r="U60">
            <v>1</v>
          </cell>
          <cell r="V60">
            <v>1</v>
          </cell>
          <cell r="W60">
            <v>1</v>
          </cell>
          <cell r="X60">
            <v>1</v>
          </cell>
          <cell r="Y60">
            <v>1</v>
          </cell>
          <cell r="Z60">
            <v>1</v>
          </cell>
          <cell r="AA60">
            <v>1</v>
          </cell>
          <cell r="AB60">
            <v>1</v>
          </cell>
          <cell r="AC60">
            <v>1</v>
          </cell>
          <cell r="AD60">
            <v>1</v>
          </cell>
          <cell r="AE60">
            <v>1</v>
          </cell>
          <cell r="AF60">
            <v>1</v>
          </cell>
          <cell r="AG60">
            <v>1</v>
          </cell>
          <cell r="AH60">
            <v>1</v>
          </cell>
          <cell r="AI60">
            <v>1</v>
          </cell>
          <cell r="AJ60">
            <v>1</v>
          </cell>
          <cell r="AK60">
            <v>1</v>
          </cell>
          <cell r="AL60">
            <v>1</v>
          </cell>
          <cell r="AM60">
            <v>1</v>
          </cell>
          <cell r="AN60">
            <v>1</v>
          </cell>
        </row>
        <row r="61">
          <cell r="B61">
            <v>1</v>
          </cell>
          <cell r="C61">
            <v>1</v>
          </cell>
          <cell r="D61">
            <v>1</v>
          </cell>
          <cell r="E61">
            <v>1</v>
          </cell>
          <cell r="F61">
            <v>1</v>
          </cell>
          <cell r="G61">
            <v>1</v>
          </cell>
          <cell r="H61">
            <v>1</v>
          </cell>
          <cell r="I61">
            <v>1</v>
          </cell>
          <cell r="J61">
            <v>1</v>
          </cell>
          <cell r="K61">
            <v>1</v>
          </cell>
          <cell r="L61">
            <v>1</v>
          </cell>
          <cell r="M61">
            <v>1</v>
          </cell>
          <cell r="N61">
            <v>1</v>
          </cell>
          <cell r="O61">
            <v>1</v>
          </cell>
          <cell r="P61">
            <v>1</v>
          </cell>
          <cell r="Q61">
            <v>1</v>
          </cell>
          <cell r="R61">
            <v>1</v>
          </cell>
          <cell r="S61">
            <v>1</v>
          </cell>
          <cell r="T61">
            <v>1</v>
          </cell>
          <cell r="U61">
            <v>1</v>
          </cell>
          <cell r="V61">
            <v>1</v>
          </cell>
          <cell r="W61">
            <v>1</v>
          </cell>
          <cell r="X61">
            <v>1</v>
          </cell>
          <cell r="Y61">
            <v>1</v>
          </cell>
          <cell r="Z61">
            <v>1</v>
          </cell>
          <cell r="AA61">
            <v>1</v>
          </cell>
          <cell r="AB61">
            <v>1</v>
          </cell>
          <cell r="AC61">
            <v>1</v>
          </cell>
          <cell r="AD61">
            <v>1</v>
          </cell>
          <cell r="AE61">
            <v>1</v>
          </cell>
          <cell r="AF61">
            <v>1</v>
          </cell>
          <cell r="AG61">
            <v>1</v>
          </cell>
          <cell r="AH61">
            <v>1</v>
          </cell>
          <cell r="AI61">
            <v>1</v>
          </cell>
          <cell r="AJ61">
            <v>1</v>
          </cell>
          <cell r="AK61">
            <v>1</v>
          </cell>
          <cell r="AL61">
            <v>1</v>
          </cell>
          <cell r="AM61">
            <v>1</v>
          </cell>
          <cell r="AN61">
            <v>1</v>
          </cell>
        </row>
        <row r="62">
          <cell r="B62">
            <v>1</v>
          </cell>
          <cell r="C62">
            <v>1</v>
          </cell>
          <cell r="D62">
            <v>1</v>
          </cell>
          <cell r="E62">
            <v>1</v>
          </cell>
          <cell r="F62">
            <v>1</v>
          </cell>
          <cell r="G62">
            <v>1</v>
          </cell>
          <cell r="H62">
            <v>1</v>
          </cell>
          <cell r="I62">
            <v>1</v>
          </cell>
          <cell r="J62">
            <v>1</v>
          </cell>
          <cell r="K62">
            <v>1</v>
          </cell>
          <cell r="L62">
            <v>1</v>
          </cell>
          <cell r="M62">
            <v>1</v>
          </cell>
          <cell r="N62">
            <v>1</v>
          </cell>
          <cell r="O62">
            <v>1</v>
          </cell>
          <cell r="P62">
            <v>1</v>
          </cell>
          <cell r="Q62">
            <v>1</v>
          </cell>
          <cell r="R62">
            <v>1</v>
          </cell>
          <cell r="S62">
            <v>1</v>
          </cell>
          <cell r="T62">
            <v>1</v>
          </cell>
          <cell r="U62">
            <v>1</v>
          </cell>
          <cell r="V62">
            <v>1</v>
          </cell>
          <cell r="W62">
            <v>1</v>
          </cell>
          <cell r="X62">
            <v>1</v>
          </cell>
          <cell r="Y62">
            <v>1</v>
          </cell>
          <cell r="Z62">
            <v>1</v>
          </cell>
          <cell r="AA62">
            <v>1</v>
          </cell>
          <cell r="AB62">
            <v>1</v>
          </cell>
          <cell r="AC62">
            <v>1</v>
          </cell>
          <cell r="AD62">
            <v>1</v>
          </cell>
          <cell r="AE62">
            <v>1</v>
          </cell>
          <cell r="AF62">
            <v>1</v>
          </cell>
          <cell r="AG62">
            <v>1</v>
          </cell>
          <cell r="AH62">
            <v>1</v>
          </cell>
          <cell r="AI62">
            <v>1</v>
          </cell>
          <cell r="AJ62">
            <v>1</v>
          </cell>
          <cell r="AK62">
            <v>1</v>
          </cell>
          <cell r="AL62">
            <v>1</v>
          </cell>
          <cell r="AM62">
            <v>1</v>
          </cell>
          <cell r="AN62">
            <v>1</v>
          </cell>
        </row>
        <row r="63">
          <cell r="B63">
            <v>0.783965111098794</v>
          </cell>
          <cell r="C63">
            <v>0.783965111098794</v>
          </cell>
          <cell r="D63">
            <v>0.783965111098794</v>
          </cell>
          <cell r="E63">
            <v>0.783965111098794</v>
          </cell>
          <cell r="F63">
            <v>0.783965111098794</v>
          </cell>
          <cell r="G63">
            <v>0.783965111098794</v>
          </cell>
          <cell r="H63">
            <v>0.783965111098794</v>
          </cell>
          <cell r="I63">
            <v>0.783965111098794</v>
          </cell>
          <cell r="J63">
            <v>0.783965111098794</v>
          </cell>
          <cell r="K63">
            <v>0.783965111098794</v>
          </cell>
          <cell r="L63">
            <v>0.783965111098794</v>
          </cell>
          <cell r="M63">
            <v>0.783965111098794</v>
          </cell>
          <cell r="N63">
            <v>0.783965111098794</v>
          </cell>
          <cell r="O63">
            <v>0.783965111098794</v>
          </cell>
          <cell r="P63">
            <v>0.783965111098794</v>
          </cell>
          <cell r="Q63">
            <v>0.783965111098794</v>
          </cell>
          <cell r="R63">
            <v>0.783965111098794</v>
          </cell>
          <cell r="S63">
            <v>0.783965111098794</v>
          </cell>
          <cell r="T63">
            <v>0.783965111098794</v>
          </cell>
          <cell r="U63">
            <v>0.783965111098794</v>
          </cell>
          <cell r="V63">
            <v>0.783965111098794</v>
          </cell>
          <cell r="W63">
            <v>0.824108857173884</v>
          </cell>
          <cell r="X63">
            <v>0.808849623997682</v>
          </cell>
          <cell r="Y63">
            <v>0.78284021988238</v>
          </cell>
          <cell r="Z63">
            <v>0.747590979909551</v>
          </cell>
          <cell r="AA63">
            <v>0.689699110723199</v>
          </cell>
          <cell r="AB63">
            <v>0.742913220127104</v>
          </cell>
          <cell r="AC63">
            <v>0.756353915105396</v>
          </cell>
          <cell r="AD63">
            <v>0.798079457244796</v>
          </cell>
          <cell r="AE63">
            <v>0.781420879375716</v>
          </cell>
          <cell r="AF63">
            <v>0.845990007031162</v>
          </cell>
          <cell r="AG63">
            <v>0.86946502267375</v>
          </cell>
          <cell r="AH63">
            <v>0.866313257650899</v>
          </cell>
          <cell r="AI63">
            <v>0.903245769481645</v>
          </cell>
          <cell r="AJ63">
            <v>0.952782502399501</v>
          </cell>
          <cell r="AK63">
            <v>0.965937708691167</v>
          </cell>
          <cell r="AL63">
            <v>0.925878639486361</v>
          </cell>
          <cell r="AM63">
            <v>0.875551271182388</v>
          </cell>
          <cell r="AN63">
            <v>0.893745628035958</v>
          </cell>
        </row>
        <row r="64">
          <cell r="B64">
            <v>1</v>
          </cell>
          <cell r="C64">
            <v>1</v>
          </cell>
          <cell r="D64">
            <v>1</v>
          </cell>
          <cell r="E64">
            <v>1</v>
          </cell>
          <cell r="F64">
            <v>1</v>
          </cell>
          <cell r="G64">
            <v>1</v>
          </cell>
          <cell r="H64">
            <v>1</v>
          </cell>
          <cell r="I64">
            <v>1</v>
          </cell>
          <cell r="J64">
            <v>1</v>
          </cell>
          <cell r="K64">
            <v>1</v>
          </cell>
          <cell r="L64">
            <v>1</v>
          </cell>
          <cell r="M64">
            <v>1</v>
          </cell>
          <cell r="N64">
            <v>1</v>
          </cell>
          <cell r="O64">
            <v>1</v>
          </cell>
          <cell r="P64">
            <v>1</v>
          </cell>
          <cell r="Q64">
            <v>1</v>
          </cell>
          <cell r="R64">
            <v>1</v>
          </cell>
          <cell r="S64">
            <v>1</v>
          </cell>
          <cell r="T64">
            <v>1</v>
          </cell>
          <cell r="U64">
            <v>1</v>
          </cell>
          <cell r="V64">
            <v>1</v>
          </cell>
          <cell r="W64">
            <v>1</v>
          </cell>
          <cell r="X64">
            <v>1</v>
          </cell>
          <cell r="Y64">
            <v>1</v>
          </cell>
          <cell r="Z64">
            <v>1</v>
          </cell>
          <cell r="AA64">
            <v>1</v>
          </cell>
          <cell r="AB64">
            <v>1</v>
          </cell>
          <cell r="AC64">
            <v>1</v>
          </cell>
          <cell r="AD64">
            <v>1</v>
          </cell>
          <cell r="AE64">
            <v>1</v>
          </cell>
          <cell r="AF64">
            <v>1</v>
          </cell>
          <cell r="AG64">
            <v>1</v>
          </cell>
          <cell r="AH64">
            <v>1</v>
          </cell>
          <cell r="AI64">
            <v>1</v>
          </cell>
          <cell r="AJ64">
            <v>1</v>
          </cell>
          <cell r="AK64">
            <v>1</v>
          </cell>
          <cell r="AL64">
            <v>2</v>
          </cell>
          <cell r="AM64">
            <v>3</v>
          </cell>
          <cell r="AN64">
            <v>4</v>
          </cell>
        </row>
        <row r="65">
          <cell r="B65">
            <v>1.14009603342082</v>
          </cell>
          <cell r="C65">
            <v>1.14009603342082</v>
          </cell>
          <cell r="D65">
            <v>1.14009603342082</v>
          </cell>
          <cell r="E65">
            <v>1.14009603342082</v>
          </cell>
          <cell r="F65">
            <v>1.14009603342082</v>
          </cell>
          <cell r="G65">
            <v>1.14009603342082</v>
          </cell>
          <cell r="H65">
            <v>1.14009603342082</v>
          </cell>
          <cell r="I65">
            <v>1.14009603342082</v>
          </cell>
          <cell r="J65">
            <v>1.14009603342082</v>
          </cell>
          <cell r="K65">
            <v>1.14009603342082</v>
          </cell>
          <cell r="L65">
            <v>1.14009603342082</v>
          </cell>
          <cell r="M65">
            <v>1.17167436576</v>
          </cell>
          <cell r="N65">
            <v>1.20325269809918</v>
          </cell>
          <cell r="O65">
            <v>1.23483103043837</v>
          </cell>
          <cell r="P65">
            <v>1.26640936277755</v>
          </cell>
          <cell r="Q65">
            <v>1.29798769511673</v>
          </cell>
          <cell r="R65">
            <v>1.26099469178456</v>
          </cell>
          <cell r="S65">
            <v>1.22400168845238</v>
          </cell>
          <cell r="T65">
            <v>1.1870086851202</v>
          </cell>
          <cell r="U65">
            <v>1.15001568178803</v>
          </cell>
          <cell r="V65">
            <v>1.11302267845585</v>
          </cell>
          <cell r="W65">
            <v>1.13561803786156</v>
          </cell>
          <cell r="X65">
            <v>1.10927777145016</v>
          </cell>
          <cell r="Y65">
            <v>1.11728765561968</v>
          </cell>
          <cell r="Z65">
            <v>1.05100549898406</v>
          </cell>
          <cell r="AA65">
            <v>1.02655423514444</v>
          </cell>
          <cell r="AB65">
            <v>1.02002074994997</v>
          </cell>
          <cell r="AC65">
            <v>1.00996741037678</v>
          </cell>
          <cell r="AD65">
            <v>1.01302034275759</v>
          </cell>
          <cell r="AE65">
            <v>1.01042876977611</v>
          </cell>
          <cell r="AF65">
            <v>0.943996303154704</v>
          </cell>
          <cell r="AG65">
            <v>0.931062764722418</v>
          </cell>
          <cell r="AH65">
            <v>0.916158654532807</v>
          </cell>
          <cell r="AI65">
            <v>0.92369078937499</v>
          </cell>
          <cell r="AJ65">
            <v>0.973631479512044</v>
          </cell>
          <cell r="AK65">
            <v>0.959945771689911</v>
          </cell>
          <cell r="AL65">
            <v>0.985150025367051</v>
          </cell>
          <cell r="AM65">
            <v>0.999175611864325</v>
          </cell>
          <cell r="AN65">
            <v>1.01946933023488</v>
          </cell>
        </row>
        <row r="66">
          <cell r="B66">
            <v>1</v>
          </cell>
          <cell r="C66">
            <v>1</v>
          </cell>
          <cell r="D66">
            <v>1</v>
          </cell>
          <cell r="E66">
            <v>1</v>
          </cell>
          <cell r="F66">
            <v>1</v>
          </cell>
          <cell r="G66">
            <v>1</v>
          </cell>
          <cell r="H66">
            <v>1</v>
          </cell>
          <cell r="I66">
            <v>1</v>
          </cell>
          <cell r="J66">
            <v>1</v>
          </cell>
          <cell r="K66">
            <v>1</v>
          </cell>
          <cell r="L66">
            <v>1</v>
          </cell>
          <cell r="M66">
            <v>1</v>
          </cell>
          <cell r="N66">
            <v>1</v>
          </cell>
          <cell r="O66">
            <v>1</v>
          </cell>
          <cell r="P66">
            <v>1</v>
          </cell>
          <cell r="Q66">
            <v>1</v>
          </cell>
          <cell r="R66">
            <v>1</v>
          </cell>
          <cell r="S66">
            <v>1</v>
          </cell>
          <cell r="T66">
            <v>1</v>
          </cell>
          <cell r="U66">
            <v>1</v>
          </cell>
          <cell r="V66">
            <v>1</v>
          </cell>
          <cell r="W66">
            <v>1</v>
          </cell>
          <cell r="X66">
            <v>1</v>
          </cell>
          <cell r="Y66">
            <v>1</v>
          </cell>
          <cell r="Z66">
            <v>1</v>
          </cell>
          <cell r="AA66">
            <v>1</v>
          </cell>
          <cell r="AB66">
            <v>1</v>
          </cell>
          <cell r="AC66">
            <v>1</v>
          </cell>
          <cell r="AD66">
            <v>1</v>
          </cell>
          <cell r="AE66">
            <v>1</v>
          </cell>
          <cell r="AF66">
            <v>1</v>
          </cell>
          <cell r="AG66">
            <v>1</v>
          </cell>
          <cell r="AH66">
            <v>1</v>
          </cell>
          <cell r="AI66">
            <v>1</v>
          </cell>
          <cell r="AJ66">
            <v>1</v>
          </cell>
          <cell r="AK66">
            <v>1</v>
          </cell>
          <cell r="AL66">
            <v>2</v>
          </cell>
          <cell r="AM66">
            <v>3</v>
          </cell>
          <cell r="AN66">
            <v>4</v>
          </cell>
        </row>
        <row r="67">
          <cell r="B67">
            <v>0.368912568533811</v>
          </cell>
          <cell r="C67">
            <v>0.368912568533811</v>
          </cell>
          <cell r="D67">
            <v>0.368912568533811</v>
          </cell>
          <cell r="E67">
            <v>0.368912568533811</v>
          </cell>
          <cell r="F67">
            <v>0.368912568533811</v>
          </cell>
          <cell r="G67">
            <v>0.368912568533811</v>
          </cell>
          <cell r="H67">
            <v>0.368912568533811</v>
          </cell>
          <cell r="I67">
            <v>0.368912568533811</v>
          </cell>
          <cell r="J67">
            <v>0.368912568533811</v>
          </cell>
          <cell r="K67">
            <v>0.368912568533811</v>
          </cell>
          <cell r="L67">
            <v>0.368912568533811</v>
          </cell>
          <cell r="M67">
            <v>0.368912568533811</v>
          </cell>
          <cell r="N67">
            <v>0.368912568533811</v>
          </cell>
          <cell r="O67">
            <v>0.368912568533811</v>
          </cell>
          <cell r="P67">
            <v>0.368912568533811</v>
          </cell>
          <cell r="Q67">
            <v>0.368912568533811</v>
          </cell>
          <cell r="R67">
            <v>0.368912568533811</v>
          </cell>
          <cell r="S67">
            <v>0.368912568533811</v>
          </cell>
          <cell r="T67">
            <v>0.368912568533811</v>
          </cell>
          <cell r="U67">
            <v>0.368912568533811</v>
          </cell>
          <cell r="V67">
            <v>0.368912568533811</v>
          </cell>
          <cell r="W67">
            <v>0.37358382549688</v>
          </cell>
          <cell r="X67">
            <v>0.368528638256001</v>
          </cell>
          <cell r="Y67">
            <v>0.373169672316034</v>
          </cell>
          <cell r="Z67">
            <v>0.378031996102611</v>
          </cell>
          <cell r="AA67">
            <v>0.384389847520075</v>
          </cell>
          <cell r="AB67">
            <v>0.377874963514599</v>
          </cell>
          <cell r="AC67">
            <v>0.371988203683652</v>
          </cell>
          <cell r="AD67">
            <v>0.369003678633137</v>
          </cell>
          <cell r="AE67">
            <v>0.363601130144826</v>
          </cell>
          <cell r="AF67">
            <v>0.358595104633414</v>
          </cell>
          <cell r="AG67">
            <v>0.344690253338869</v>
          </cell>
          <cell r="AH67">
            <v>0.328419495002851</v>
          </cell>
          <cell r="AI67">
            <v>0.319453453636879</v>
          </cell>
          <cell r="AJ67">
            <v>0.30931725449842</v>
          </cell>
          <cell r="AK67">
            <v>0.279983585305255</v>
          </cell>
          <cell r="AL67">
            <v>0.282755806504715</v>
          </cell>
          <cell r="AM67">
            <v>0.271683006003574</v>
          </cell>
          <cell r="AN67">
            <v>0.272461904799249</v>
          </cell>
        </row>
        <row r="68">
          <cell r="B68">
            <v>1</v>
          </cell>
          <cell r="C68">
            <v>1</v>
          </cell>
          <cell r="D68">
            <v>1</v>
          </cell>
          <cell r="E68">
            <v>1</v>
          </cell>
          <cell r="F68">
            <v>1</v>
          </cell>
          <cell r="G68">
            <v>1</v>
          </cell>
          <cell r="H68">
            <v>1</v>
          </cell>
          <cell r="I68">
            <v>1</v>
          </cell>
          <cell r="J68">
            <v>1</v>
          </cell>
          <cell r="K68">
            <v>1</v>
          </cell>
          <cell r="L68">
            <v>1</v>
          </cell>
          <cell r="M68">
            <v>1</v>
          </cell>
          <cell r="N68">
            <v>1</v>
          </cell>
          <cell r="O68">
            <v>1</v>
          </cell>
          <cell r="P68">
            <v>1</v>
          </cell>
          <cell r="Q68">
            <v>1</v>
          </cell>
          <cell r="R68">
            <v>1</v>
          </cell>
          <cell r="S68">
            <v>1</v>
          </cell>
          <cell r="T68">
            <v>1</v>
          </cell>
          <cell r="U68">
            <v>1</v>
          </cell>
          <cell r="V68">
            <v>1</v>
          </cell>
          <cell r="W68">
            <v>1</v>
          </cell>
          <cell r="X68">
            <v>1</v>
          </cell>
          <cell r="Y68">
            <v>1</v>
          </cell>
          <cell r="Z68">
            <v>1</v>
          </cell>
          <cell r="AA68">
            <v>1</v>
          </cell>
          <cell r="AB68">
            <v>1</v>
          </cell>
          <cell r="AC68">
            <v>1</v>
          </cell>
          <cell r="AD68">
            <v>1</v>
          </cell>
          <cell r="AE68">
            <v>1</v>
          </cell>
          <cell r="AF68">
            <v>1</v>
          </cell>
          <cell r="AG68">
            <v>1</v>
          </cell>
          <cell r="AH68">
            <v>1</v>
          </cell>
          <cell r="AI68">
            <v>1</v>
          </cell>
          <cell r="AJ68">
            <v>1</v>
          </cell>
          <cell r="AK68">
            <v>1</v>
          </cell>
          <cell r="AL68">
            <v>1</v>
          </cell>
          <cell r="AM68">
            <v>1</v>
          </cell>
          <cell r="AN68">
            <v>1</v>
          </cell>
        </row>
        <row r="69">
          <cell r="B69">
            <v>1</v>
          </cell>
          <cell r="C69">
            <v>1</v>
          </cell>
          <cell r="D69">
            <v>1</v>
          </cell>
          <cell r="E69">
            <v>1</v>
          </cell>
          <cell r="F69">
            <v>1</v>
          </cell>
          <cell r="G69">
            <v>1</v>
          </cell>
          <cell r="H69">
            <v>1</v>
          </cell>
          <cell r="I69">
            <v>1</v>
          </cell>
          <cell r="J69">
            <v>1</v>
          </cell>
          <cell r="K69">
            <v>1</v>
          </cell>
          <cell r="L69">
            <v>1</v>
          </cell>
          <cell r="M69">
            <v>1</v>
          </cell>
          <cell r="N69">
            <v>1</v>
          </cell>
          <cell r="O69">
            <v>1</v>
          </cell>
          <cell r="P69">
            <v>1</v>
          </cell>
          <cell r="Q69">
            <v>1</v>
          </cell>
          <cell r="R69">
            <v>1</v>
          </cell>
          <cell r="S69">
            <v>1</v>
          </cell>
          <cell r="T69">
            <v>1</v>
          </cell>
          <cell r="U69">
            <v>1</v>
          </cell>
          <cell r="V69">
            <v>1</v>
          </cell>
          <cell r="W69">
            <v>1</v>
          </cell>
          <cell r="X69">
            <v>1</v>
          </cell>
          <cell r="Y69">
            <v>1</v>
          </cell>
          <cell r="Z69">
            <v>1</v>
          </cell>
          <cell r="AA69">
            <v>1</v>
          </cell>
          <cell r="AB69">
            <v>1</v>
          </cell>
          <cell r="AC69">
            <v>1</v>
          </cell>
          <cell r="AD69">
            <v>1</v>
          </cell>
          <cell r="AE69">
            <v>1</v>
          </cell>
          <cell r="AF69">
            <v>1</v>
          </cell>
          <cell r="AG69">
            <v>1</v>
          </cell>
          <cell r="AH69">
            <v>1</v>
          </cell>
          <cell r="AI69">
            <v>1</v>
          </cell>
          <cell r="AJ69">
            <v>1</v>
          </cell>
          <cell r="AK69">
            <v>1</v>
          </cell>
          <cell r="AL69">
            <v>1</v>
          </cell>
          <cell r="AM69">
            <v>1</v>
          </cell>
          <cell r="AN69">
            <v>1</v>
          </cell>
        </row>
        <row r="70">
          <cell r="B70">
            <v>1</v>
          </cell>
          <cell r="C70">
            <v>1</v>
          </cell>
          <cell r="D70">
            <v>1</v>
          </cell>
          <cell r="E70">
            <v>1</v>
          </cell>
          <cell r="F70">
            <v>1</v>
          </cell>
          <cell r="G70">
            <v>1</v>
          </cell>
          <cell r="H70">
            <v>1</v>
          </cell>
          <cell r="I70">
            <v>1</v>
          </cell>
          <cell r="J70">
            <v>1</v>
          </cell>
          <cell r="K70">
            <v>1</v>
          </cell>
          <cell r="L70">
            <v>1</v>
          </cell>
          <cell r="M70">
            <v>1</v>
          </cell>
          <cell r="N70">
            <v>1</v>
          </cell>
          <cell r="O70">
            <v>1</v>
          </cell>
          <cell r="P70">
            <v>1</v>
          </cell>
          <cell r="Q70">
            <v>1</v>
          </cell>
          <cell r="R70">
            <v>1</v>
          </cell>
          <cell r="S70">
            <v>1</v>
          </cell>
          <cell r="T70">
            <v>1</v>
          </cell>
          <cell r="U70">
            <v>1</v>
          </cell>
          <cell r="V70">
            <v>1</v>
          </cell>
          <cell r="W70">
            <v>1</v>
          </cell>
          <cell r="X70">
            <v>1</v>
          </cell>
          <cell r="Y70">
            <v>1</v>
          </cell>
          <cell r="Z70">
            <v>1</v>
          </cell>
          <cell r="AA70">
            <v>1</v>
          </cell>
          <cell r="AB70">
            <v>1</v>
          </cell>
          <cell r="AC70">
            <v>1</v>
          </cell>
          <cell r="AD70">
            <v>1</v>
          </cell>
          <cell r="AE70">
            <v>1</v>
          </cell>
          <cell r="AF70">
            <v>1</v>
          </cell>
          <cell r="AG70">
            <v>1</v>
          </cell>
          <cell r="AH70">
            <v>1</v>
          </cell>
          <cell r="AI70">
            <v>1</v>
          </cell>
          <cell r="AJ70">
            <v>1</v>
          </cell>
          <cell r="AK70">
            <v>1</v>
          </cell>
          <cell r="AL70">
            <v>1</v>
          </cell>
          <cell r="AM70">
            <v>1</v>
          </cell>
          <cell r="AN70">
            <v>1</v>
          </cell>
        </row>
        <row r="71">
          <cell r="B71">
            <v>1</v>
          </cell>
          <cell r="C71">
            <v>1</v>
          </cell>
          <cell r="D71">
            <v>1</v>
          </cell>
          <cell r="E71">
            <v>1</v>
          </cell>
          <cell r="F71">
            <v>1</v>
          </cell>
          <cell r="G71">
            <v>1</v>
          </cell>
          <cell r="H71">
            <v>1</v>
          </cell>
          <cell r="I71">
            <v>1</v>
          </cell>
          <cell r="J71">
            <v>1</v>
          </cell>
          <cell r="K71">
            <v>1</v>
          </cell>
          <cell r="L71">
            <v>1</v>
          </cell>
          <cell r="M71">
            <v>1</v>
          </cell>
          <cell r="N71">
            <v>1</v>
          </cell>
          <cell r="O71">
            <v>1</v>
          </cell>
          <cell r="P71">
            <v>1</v>
          </cell>
          <cell r="Q71">
            <v>1</v>
          </cell>
          <cell r="R71">
            <v>1</v>
          </cell>
          <cell r="S71">
            <v>1</v>
          </cell>
          <cell r="T71">
            <v>1</v>
          </cell>
          <cell r="U71">
            <v>1</v>
          </cell>
          <cell r="V71">
            <v>1</v>
          </cell>
          <cell r="W71">
            <v>1</v>
          </cell>
          <cell r="X71">
            <v>1</v>
          </cell>
          <cell r="Y71">
            <v>1</v>
          </cell>
          <cell r="Z71">
            <v>1</v>
          </cell>
          <cell r="AA71">
            <v>1</v>
          </cell>
          <cell r="AB71">
            <v>1</v>
          </cell>
          <cell r="AC71">
            <v>1</v>
          </cell>
          <cell r="AD71">
            <v>1</v>
          </cell>
          <cell r="AE71">
            <v>1</v>
          </cell>
          <cell r="AF71">
            <v>1</v>
          </cell>
          <cell r="AG71">
            <v>1</v>
          </cell>
          <cell r="AH71">
            <v>1</v>
          </cell>
          <cell r="AI71">
            <v>1</v>
          </cell>
          <cell r="AJ71">
            <v>1</v>
          </cell>
          <cell r="AK71">
            <v>1</v>
          </cell>
          <cell r="AL71">
            <v>1</v>
          </cell>
          <cell r="AM71">
            <v>1</v>
          </cell>
          <cell r="AN71">
            <v>1</v>
          </cell>
        </row>
        <row r="72">
          <cell r="B72">
            <v>1</v>
          </cell>
          <cell r="C72">
            <v>1</v>
          </cell>
          <cell r="D72">
            <v>1</v>
          </cell>
          <cell r="E72">
            <v>1</v>
          </cell>
          <cell r="F72">
            <v>1</v>
          </cell>
          <cell r="G72">
            <v>1</v>
          </cell>
          <cell r="H72">
            <v>1</v>
          </cell>
          <cell r="I72">
            <v>1</v>
          </cell>
          <cell r="J72">
            <v>1</v>
          </cell>
          <cell r="K72">
            <v>1</v>
          </cell>
          <cell r="L72">
            <v>1</v>
          </cell>
          <cell r="M72">
            <v>1</v>
          </cell>
          <cell r="N72">
            <v>1</v>
          </cell>
          <cell r="O72">
            <v>1</v>
          </cell>
          <cell r="P72">
            <v>1</v>
          </cell>
          <cell r="Q72">
            <v>1</v>
          </cell>
          <cell r="R72">
            <v>1</v>
          </cell>
          <cell r="S72">
            <v>1</v>
          </cell>
          <cell r="T72">
            <v>1</v>
          </cell>
          <cell r="U72">
            <v>1</v>
          </cell>
          <cell r="V72">
            <v>1</v>
          </cell>
          <cell r="W72">
            <v>1</v>
          </cell>
          <cell r="X72">
            <v>1</v>
          </cell>
          <cell r="Y72">
            <v>1</v>
          </cell>
          <cell r="Z72">
            <v>1</v>
          </cell>
          <cell r="AA72">
            <v>1</v>
          </cell>
          <cell r="AB72">
            <v>1</v>
          </cell>
          <cell r="AC72">
            <v>1</v>
          </cell>
          <cell r="AD72">
            <v>1</v>
          </cell>
          <cell r="AE72">
            <v>1</v>
          </cell>
          <cell r="AF72">
            <v>1</v>
          </cell>
          <cell r="AG72">
            <v>1</v>
          </cell>
          <cell r="AH72">
            <v>1</v>
          </cell>
          <cell r="AI72">
            <v>1</v>
          </cell>
          <cell r="AJ72">
            <v>1</v>
          </cell>
          <cell r="AK72">
            <v>1</v>
          </cell>
          <cell r="AL72">
            <v>1</v>
          </cell>
          <cell r="AM72">
            <v>1</v>
          </cell>
          <cell r="AN72">
            <v>1</v>
          </cell>
        </row>
        <row r="73">
          <cell r="B73">
            <v>1</v>
          </cell>
          <cell r="C73">
            <v>1</v>
          </cell>
          <cell r="D73">
            <v>1</v>
          </cell>
          <cell r="E73">
            <v>1</v>
          </cell>
          <cell r="F73">
            <v>1</v>
          </cell>
          <cell r="G73">
            <v>1</v>
          </cell>
          <cell r="H73">
            <v>1</v>
          </cell>
          <cell r="I73">
            <v>1</v>
          </cell>
          <cell r="J73">
            <v>1</v>
          </cell>
          <cell r="K73">
            <v>1</v>
          </cell>
          <cell r="L73">
            <v>1</v>
          </cell>
          <cell r="M73">
            <v>1</v>
          </cell>
          <cell r="N73">
            <v>1</v>
          </cell>
          <cell r="O73">
            <v>1</v>
          </cell>
          <cell r="P73">
            <v>1</v>
          </cell>
          <cell r="Q73">
            <v>1</v>
          </cell>
          <cell r="R73">
            <v>1</v>
          </cell>
          <cell r="S73">
            <v>1</v>
          </cell>
          <cell r="T73">
            <v>1</v>
          </cell>
          <cell r="U73">
            <v>1</v>
          </cell>
          <cell r="V73">
            <v>1</v>
          </cell>
          <cell r="W73">
            <v>1</v>
          </cell>
          <cell r="X73">
            <v>1</v>
          </cell>
          <cell r="Y73">
            <v>1</v>
          </cell>
          <cell r="Z73">
            <v>1</v>
          </cell>
          <cell r="AA73">
            <v>1</v>
          </cell>
          <cell r="AB73">
            <v>1</v>
          </cell>
          <cell r="AC73">
            <v>1</v>
          </cell>
          <cell r="AD73">
            <v>1</v>
          </cell>
          <cell r="AE73">
            <v>1</v>
          </cell>
          <cell r="AF73">
            <v>1</v>
          </cell>
          <cell r="AG73">
            <v>1</v>
          </cell>
          <cell r="AH73">
            <v>1</v>
          </cell>
          <cell r="AI73">
            <v>1</v>
          </cell>
          <cell r="AJ73">
            <v>1</v>
          </cell>
          <cell r="AK73">
            <v>1</v>
          </cell>
          <cell r="AL73">
            <v>1</v>
          </cell>
          <cell r="AM73">
            <v>1</v>
          </cell>
          <cell r="AN73">
            <v>1</v>
          </cell>
        </row>
        <row r="74">
          <cell r="B74">
            <v>1</v>
          </cell>
          <cell r="C74">
            <v>1</v>
          </cell>
          <cell r="D74">
            <v>1</v>
          </cell>
          <cell r="E74">
            <v>1</v>
          </cell>
          <cell r="F74">
            <v>1</v>
          </cell>
          <cell r="G74">
            <v>1</v>
          </cell>
          <cell r="H74">
            <v>1</v>
          </cell>
          <cell r="I74">
            <v>1</v>
          </cell>
          <cell r="J74">
            <v>1</v>
          </cell>
          <cell r="K74">
            <v>1</v>
          </cell>
          <cell r="L74">
            <v>1</v>
          </cell>
          <cell r="M74">
            <v>1</v>
          </cell>
          <cell r="N74">
            <v>1</v>
          </cell>
          <cell r="O74">
            <v>1</v>
          </cell>
          <cell r="P74">
            <v>1</v>
          </cell>
          <cell r="Q74">
            <v>1</v>
          </cell>
          <cell r="R74">
            <v>1</v>
          </cell>
          <cell r="S74">
            <v>1</v>
          </cell>
          <cell r="T74">
            <v>1</v>
          </cell>
          <cell r="U74">
            <v>1</v>
          </cell>
          <cell r="V74">
            <v>1</v>
          </cell>
          <cell r="W74">
            <v>1</v>
          </cell>
          <cell r="X74">
            <v>1</v>
          </cell>
          <cell r="Y74">
            <v>1</v>
          </cell>
          <cell r="Z74">
            <v>1</v>
          </cell>
          <cell r="AA74">
            <v>1</v>
          </cell>
          <cell r="AB74">
            <v>1</v>
          </cell>
          <cell r="AC74">
            <v>1</v>
          </cell>
          <cell r="AD74">
            <v>1</v>
          </cell>
          <cell r="AE74">
            <v>1</v>
          </cell>
          <cell r="AF74">
            <v>1</v>
          </cell>
          <cell r="AG74">
            <v>1</v>
          </cell>
          <cell r="AH74">
            <v>1</v>
          </cell>
          <cell r="AI74">
            <v>1</v>
          </cell>
          <cell r="AJ74">
            <v>1</v>
          </cell>
          <cell r="AK74">
            <v>1</v>
          </cell>
          <cell r="AL74">
            <v>1</v>
          </cell>
          <cell r="AM74">
            <v>1</v>
          </cell>
          <cell r="AN74">
            <v>1</v>
          </cell>
        </row>
        <row r="75">
          <cell r="B75">
            <v>0.815628046896283</v>
          </cell>
          <cell r="C75">
            <v>0.815628046896283</v>
          </cell>
          <cell r="D75">
            <v>0.815628046896283</v>
          </cell>
          <cell r="E75">
            <v>0.815628046896283</v>
          </cell>
          <cell r="F75">
            <v>0.815628046896283</v>
          </cell>
          <cell r="G75">
            <v>0.815628046896283</v>
          </cell>
          <cell r="H75">
            <v>0.815628046896283</v>
          </cell>
          <cell r="I75">
            <v>0.815628046896283</v>
          </cell>
          <cell r="J75">
            <v>0.815628046896283</v>
          </cell>
          <cell r="K75">
            <v>0.815628046896283</v>
          </cell>
          <cell r="L75">
            <v>0.815628046896283</v>
          </cell>
          <cell r="M75">
            <v>0.815628046896283</v>
          </cell>
          <cell r="N75">
            <v>0.815628046896283</v>
          </cell>
          <cell r="O75">
            <v>0.815628046896283</v>
          </cell>
          <cell r="P75">
            <v>0.815628046896283</v>
          </cell>
          <cell r="Q75">
            <v>0.815628046896283</v>
          </cell>
          <cell r="R75">
            <v>0.815628046896283</v>
          </cell>
          <cell r="S75">
            <v>0.815628046896283</v>
          </cell>
          <cell r="T75">
            <v>0.815628046896283</v>
          </cell>
          <cell r="U75">
            <v>0.815628046896283</v>
          </cell>
          <cell r="V75">
            <v>0.815628046896283</v>
          </cell>
          <cell r="W75">
            <v>0.734926375883102</v>
          </cell>
          <cell r="X75">
            <v>0.745836677899574</v>
          </cell>
          <cell r="Y75">
            <v>0.74082929028037</v>
          </cell>
          <cell r="Z75">
            <v>0.731218380686441</v>
          </cell>
          <cell r="AA75">
            <v>0.722480907559218</v>
          </cell>
          <cell r="AB75">
            <v>0.780881217403165</v>
          </cell>
          <cell r="AC75">
            <v>0.827141226041149</v>
          </cell>
          <cell r="AD75">
            <v>0.829938567799673</v>
          </cell>
          <cell r="AE75">
            <v>0.839975471479925</v>
          </cell>
          <cell r="AF75">
            <v>0.922676531031148</v>
          </cell>
          <cell r="AG75">
            <v>0.923062947166119</v>
          </cell>
          <cell r="AH75">
            <v>0.364690667980752</v>
          </cell>
          <cell r="AI75">
            <v>0.8926570613836</v>
          </cell>
          <cell r="AJ75">
            <v>0.887834615781496</v>
          </cell>
          <cell r="AK75">
            <v>1.00967641529009</v>
          </cell>
          <cell r="AL75">
            <v>0.854846632099196</v>
          </cell>
          <cell r="AM75">
            <v>0.838155095787135</v>
          </cell>
          <cell r="AN75">
            <v>0.848489006778005</v>
          </cell>
        </row>
        <row r="76">
          <cell r="B76">
            <v>1</v>
          </cell>
          <cell r="C76">
            <v>1</v>
          </cell>
          <cell r="D76">
            <v>1</v>
          </cell>
          <cell r="E76">
            <v>1</v>
          </cell>
          <cell r="F76">
            <v>1</v>
          </cell>
          <cell r="G76">
            <v>1</v>
          </cell>
          <cell r="H76">
            <v>1</v>
          </cell>
          <cell r="I76">
            <v>1</v>
          </cell>
          <cell r="J76">
            <v>1</v>
          </cell>
          <cell r="K76">
            <v>1</v>
          </cell>
          <cell r="L76">
            <v>1</v>
          </cell>
          <cell r="M76">
            <v>1</v>
          </cell>
          <cell r="N76">
            <v>1</v>
          </cell>
          <cell r="O76">
            <v>1</v>
          </cell>
          <cell r="P76">
            <v>1</v>
          </cell>
          <cell r="Q76">
            <v>1</v>
          </cell>
          <cell r="R76">
            <v>1</v>
          </cell>
          <cell r="S76">
            <v>1</v>
          </cell>
          <cell r="T76">
            <v>1</v>
          </cell>
          <cell r="U76">
            <v>1</v>
          </cell>
          <cell r="V76">
            <v>1</v>
          </cell>
          <cell r="W76">
            <v>1</v>
          </cell>
          <cell r="X76">
            <v>1</v>
          </cell>
          <cell r="Y76">
            <v>1</v>
          </cell>
          <cell r="Z76">
            <v>1</v>
          </cell>
          <cell r="AA76">
            <v>1</v>
          </cell>
          <cell r="AB76">
            <v>1</v>
          </cell>
          <cell r="AC76">
            <v>1</v>
          </cell>
          <cell r="AD76">
            <v>1</v>
          </cell>
          <cell r="AE76">
            <v>1</v>
          </cell>
          <cell r="AF76">
            <v>1</v>
          </cell>
          <cell r="AG76">
            <v>1</v>
          </cell>
          <cell r="AH76">
            <v>1</v>
          </cell>
          <cell r="AI76">
            <v>1</v>
          </cell>
          <cell r="AJ76">
            <v>1</v>
          </cell>
          <cell r="AK76">
            <v>1</v>
          </cell>
          <cell r="AL76">
            <v>1</v>
          </cell>
          <cell r="AM76">
            <v>1</v>
          </cell>
          <cell r="AN76">
            <v>1</v>
          </cell>
        </row>
        <row r="77">
          <cell r="B77">
            <v>1</v>
          </cell>
          <cell r="C77">
            <v>1</v>
          </cell>
          <cell r="D77">
            <v>1</v>
          </cell>
          <cell r="E77">
            <v>1</v>
          </cell>
          <cell r="F77">
            <v>1</v>
          </cell>
          <cell r="G77">
            <v>1</v>
          </cell>
          <cell r="H77">
            <v>1</v>
          </cell>
          <cell r="I77">
            <v>1</v>
          </cell>
          <cell r="J77">
            <v>1</v>
          </cell>
          <cell r="K77">
            <v>1</v>
          </cell>
          <cell r="L77">
            <v>1</v>
          </cell>
          <cell r="M77">
            <v>1</v>
          </cell>
          <cell r="N77">
            <v>1</v>
          </cell>
          <cell r="O77">
            <v>1</v>
          </cell>
          <cell r="P77">
            <v>1</v>
          </cell>
          <cell r="Q77">
            <v>1</v>
          </cell>
          <cell r="R77">
            <v>1</v>
          </cell>
          <cell r="S77">
            <v>1</v>
          </cell>
          <cell r="T77">
            <v>1</v>
          </cell>
          <cell r="U77">
            <v>1</v>
          </cell>
          <cell r="V77">
            <v>1</v>
          </cell>
          <cell r="W77">
            <v>1</v>
          </cell>
          <cell r="X77">
            <v>1</v>
          </cell>
          <cell r="Y77">
            <v>1</v>
          </cell>
          <cell r="Z77">
            <v>1</v>
          </cell>
          <cell r="AA77">
            <v>1</v>
          </cell>
          <cell r="AB77">
            <v>1</v>
          </cell>
          <cell r="AC77">
            <v>1</v>
          </cell>
          <cell r="AD77">
            <v>1</v>
          </cell>
          <cell r="AE77">
            <v>1</v>
          </cell>
          <cell r="AF77">
            <v>1</v>
          </cell>
          <cell r="AG77">
            <v>1</v>
          </cell>
          <cell r="AH77">
            <v>1</v>
          </cell>
          <cell r="AI77">
            <v>1</v>
          </cell>
          <cell r="AJ77">
            <v>1</v>
          </cell>
          <cell r="AK77">
            <v>1</v>
          </cell>
          <cell r="AL77">
            <v>1</v>
          </cell>
          <cell r="AM77">
            <v>1</v>
          </cell>
          <cell r="AN77">
            <v>1</v>
          </cell>
        </row>
        <row r="78">
          <cell r="B78">
            <v>1.0048991168267</v>
          </cell>
          <cell r="C78">
            <v>1.0048991168267</v>
          </cell>
          <cell r="D78">
            <v>1.0048991168267</v>
          </cell>
          <cell r="E78">
            <v>1.0048991168267</v>
          </cell>
          <cell r="F78">
            <v>1.0048991168267</v>
          </cell>
          <cell r="G78">
            <v>1.0048991168267</v>
          </cell>
          <cell r="H78">
            <v>1.0048991168267</v>
          </cell>
          <cell r="I78">
            <v>1.0048991168267</v>
          </cell>
          <cell r="J78">
            <v>1.0048991168267</v>
          </cell>
          <cell r="K78">
            <v>1.0048991168267</v>
          </cell>
          <cell r="L78">
            <v>1.0048991168267</v>
          </cell>
          <cell r="M78">
            <v>1.0048991168267</v>
          </cell>
          <cell r="N78">
            <v>1.0048991168267</v>
          </cell>
          <cell r="O78">
            <v>1.0048991168267</v>
          </cell>
          <cell r="P78">
            <v>1.0048991168267</v>
          </cell>
          <cell r="Q78">
            <v>1.0048991168267</v>
          </cell>
          <cell r="R78">
            <v>1.0048991168267</v>
          </cell>
          <cell r="S78">
            <v>1.0048991168267</v>
          </cell>
          <cell r="T78">
            <v>1.0048991168267</v>
          </cell>
          <cell r="U78">
            <v>1.0048991168267</v>
          </cell>
          <cell r="V78">
            <v>1.0048991168267</v>
          </cell>
          <cell r="W78">
            <v>1.03323528732454</v>
          </cell>
          <cell r="X78">
            <v>0.969170458066346</v>
          </cell>
          <cell r="Y78">
            <v>0.845697232183215</v>
          </cell>
          <cell r="Z78">
            <v>0.923419617164431</v>
          </cell>
          <cell r="AA78">
            <v>0.812365200046298</v>
          </cell>
          <cell r="AB78">
            <v>0.870625560351487</v>
          </cell>
          <cell r="AC78">
            <v>1.0317678256863</v>
          </cell>
          <cell r="AD78">
            <v>1.23067609650549</v>
          </cell>
          <cell r="AE78">
            <v>1.10428469622778</v>
          </cell>
          <cell r="AF78">
            <v>6.07591583337889</v>
          </cell>
          <cell r="AG78">
            <v>0.930046648026386</v>
          </cell>
          <cell r="AH78">
            <v>0.635793607054829</v>
          </cell>
          <cell r="AI78">
            <v>0.898583899720742</v>
          </cell>
          <cell r="AJ78">
            <v>0.80864491499174</v>
          </cell>
          <cell r="AK78">
            <v>0.863915752292595</v>
          </cell>
          <cell r="AL78">
            <v>0.97829855319358</v>
          </cell>
          <cell r="AM78">
            <v>0.938703400579657</v>
          </cell>
          <cell r="AN78">
            <v>1.02943932937832</v>
          </cell>
        </row>
        <row r="79">
          <cell r="B79">
            <v>1</v>
          </cell>
          <cell r="C79">
            <v>1</v>
          </cell>
          <cell r="D79">
            <v>1</v>
          </cell>
          <cell r="E79">
            <v>1</v>
          </cell>
          <cell r="F79">
            <v>1</v>
          </cell>
          <cell r="G79">
            <v>1</v>
          </cell>
          <cell r="H79">
            <v>1</v>
          </cell>
          <cell r="I79">
            <v>1</v>
          </cell>
          <cell r="J79">
            <v>1</v>
          </cell>
          <cell r="K79">
            <v>1</v>
          </cell>
          <cell r="L79">
            <v>1</v>
          </cell>
          <cell r="M79">
            <v>1</v>
          </cell>
          <cell r="N79">
            <v>1</v>
          </cell>
          <cell r="O79">
            <v>1</v>
          </cell>
          <cell r="P79">
            <v>1</v>
          </cell>
          <cell r="Q79">
            <v>1</v>
          </cell>
          <cell r="R79">
            <v>1</v>
          </cell>
          <cell r="S79">
            <v>1</v>
          </cell>
          <cell r="T79">
            <v>1</v>
          </cell>
          <cell r="U79">
            <v>1</v>
          </cell>
          <cell r="V79">
            <v>1</v>
          </cell>
          <cell r="W79">
            <v>1</v>
          </cell>
          <cell r="X79">
            <v>1</v>
          </cell>
          <cell r="Y79">
            <v>1</v>
          </cell>
          <cell r="Z79">
            <v>1</v>
          </cell>
          <cell r="AA79">
            <v>1</v>
          </cell>
          <cell r="AB79">
            <v>1</v>
          </cell>
          <cell r="AC79">
            <v>1</v>
          </cell>
          <cell r="AD79">
            <v>1</v>
          </cell>
          <cell r="AE79">
            <v>1</v>
          </cell>
          <cell r="AF79">
            <v>1</v>
          </cell>
          <cell r="AG79">
            <v>1</v>
          </cell>
          <cell r="AH79">
            <v>1</v>
          </cell>
          <cell r="AI79">
            <v>1</v>
          </cell>
          <cell r="AJ79">
            <v>1</v>
          </cell>
          <cell r="AK79">
            <v>1</v>
          </cell>
          <cell r="AL79">
            <v>1</v>
          </cell>
          <cell r="AM79">
            <v>1</v>
          </cell>
          <cell r="AN79">
            <v>1</v>
          </cell>
        </row>
        <row r="80">
          <cell r="B80">
            <v>1</v>
          </cell>
          <cell r="C80">
            <v>1</v>
          </cell>
          <cell r="D80">
            <v>1</v>
          </cell>
          <cell r="E80">
            <v>1</v>
          </cell>
          <cell r="F80">
            <v>1</v>
          </cell>
          <cell r="G80">
            <v>1</v>
          </cell>
          <cell r="H80">
            <v>1</v>
          </cell>
          <cell r="I80">
            <v>1</v>
          </cell>
          <cell r="J80">
            <v>1</v>
          </cell>
          <cell r="K80">
            <v>1</v>
          </cell>
          <cell r="L80">
            <v>1</v>
          </cell>
          <cell r="M80">
            <v>1</v>
          </cell>
          <cell r="N80">
            <v>1</v>
          </cell>
          <cell r="O80">
            <v>1</v>
          </cell>
          <cell r="P80">
            <v>1</v>
          </cell>
          <cell r="Q80">
            <v>1</v>
          </cell>
          <cell r="R80">
            <v>1</v>
          </cell>
          <cell r="S80">
            <v>1</v>
          </cell>
          <cell r="T80">
            <v>1</v>
          </cell>
          <cell r="U80">
            <v>1</v>
          </cell>
          <cell r="V80">
            <v>1</v>
          </cell>
          <cell r="W80">
            <v>1</v>
          </cell>
          <cell r="X80">
            <v>1</v>
          </cell>
          <cell r="Y80">
            <v>1</v>
          </cell>
          <cell r="Z80">
            <v>1</v>
          </cell>
          <cell r="AA80">
            <v>1</v>
          </cell>
          <cell r="AB80">
            <v>1</v>
          </cell>
          <cell r="AC80">
            <v>1</v>
          </cell>
          <cell r="AD80">
            <v>1</v>
          </cell>
          <cell r="AE80">
            <v>1</v>
          </cell>
          <cell r="AF80">
            <v>1</v>
          </cell>
          <cell r="AG80">
            <v>1</v>
          </cell>
          <cell r="AH80">
            <v>1</v>
          </cell>
          <cell r="AI80">
            <v>1</v>
          </cell>
          <cell r="AJ80">
            <v>1</v>
          </cell>
          <cell r="AK80">
            <v>1</v>
          </cell>
          <cell r="AL80">
            <v>1</v>
          </cell>
          <cell r="AM80">
            <v>1</v>
          </cell>
          <cell r="AN80">
            <v>1</v>
          </cell>
        </row>
        <row r="81">
          <cell r="B81">
            <v>1</v>
          </cell>
          <cell r="C81">
            <v>1</v>
          </cell>
          <cell r="D81">
            <v>1</v>
          </cell>
          <cell r="E81">
            <v>1</v>
          </cell>
          <cell r="F81">
            <v>1</v>
          </cell>
          <cell r="G81">
            <v>1</v>
          </cell>
          <cell r="H81">
            <v>1</v>
          </cell>
          <cell r="I81">
            <v>1</v>
          </cell>
          <cell r="J81">
            <v>1</v>
          </cell>
          <cell r="K81">
            <v>1</v>
          </cell>
          <cell r="L81">
            <v>1</v>
          </cell>
          <cell r="M81">
            <v>1</v>
          </cell>
          <cell r="N81">
            <v>1</v>
          </cell>
          <cell r="O81">
            <v>1</v>
          </cell>
          <cell r="P81">
            <v>1</v>
          </cell>
          <cell r="Q81">
            <v>1</v>
          </cell>
          <cell r="R81">
            <v>1</v>
          </cell>
          <cell r="S81">
            <v>1</v>
          </cell>
          <cell r="T81">
            <v>1</v>
          </cell>
          <cell r="U81">
            <v>1</v>
          </cell>
          <cell r="V81">
            <v>1</v>
          </cell>
          <cell r="W81">
            <v>1</v>
          </cell>
          <cell r="X81">
            <v>1</v>
          </cell>
          <cell r="Y81">
            <v>1</v>
          </cell>
          <cell r="Z81">
            <v>1</v>
          </cell>
          <cell r="AA81">
            <v>1</v>
          </cell>
          <cell r="AB81">
            <v>1</v>
          </cell>
          <cell r="AC81">
            <v>1</v>
          </cell>
          <cell r="AD81">
            <v>1</v>
          </cell>
          <cell r="AE81">
            <v>1</v>
          </cell>
          <cell r="AF81">
            <v>1</v>
          </cell>
          <cell r="AG81">
            <v>1</v>
          </cell>
          <cell r="AH81">
            <v>1</v>
          </cell>
          <cell r="AI81">
            <v>1</v>
          </cell>
          <cell r="AJ81">
            <v>1</v>
          </cell>
          <cell r="AK81">
            <v>1</v>
          </cell>
          <cell r="AL81">
            <v>1</v>
          </cell>
          <cell r="AM81">
            <v>1</v>
          </cell>
          <cell r="AN81">
            <v>1</v>
          </cell>
        </row>
        <row r="82">
          <cell r="B82">
            <v>1</v>
          </cell>
          <cell r="C82">
            <v>1</v>
          </cell>
          <cell r="D82">
            <v>1</v>
          </cell>
          <cell r="E82">
            <v>1</v>
          </cell>
          <cell r="F82">
            <v>1</v>
          </cell>
          <cell r="G82">
            <v>1</v>
          </cell>
          <cell r="H82">
            <v>1</v>
          </cell>
          <cell r="I82">
            <v>1</v>
          </cell>
          <cell r="J82">
            <v>1</v>
          </cell>
          <cell r="K82">
            <v>1</v>
          </cell>
          <cell r="L82">
            <v>1</v>
          </cell>
          <cell r="M82">
            <v>1</v>
          </cell>
          <cell r="N82">
            <v>1</v>
          </cell>
          <cell r="O82">
            <v>1</v>
          </cell>
          <cell r="P82">
            <v>1</v>
          </cell>
          <cell r="Q82">
            <v>1</v>
          </cell>
          <cell r="R82">
            <v>1</v>
          </cell>
          <cell r="S82">
            <v>1</v>
          </cell>
          <cell r="T82">
            <v>1</v>
          </cell>
          <cell r="U82">
            <v>1</v>
          </cell>
          <cell r="V82">
            <v>1</v>
          </cell>
          <cell r="W82">
            <v>1</v>
          </cell>
          <cell r="X82">
            <v>1</v>
          </cell>
          <cell r="Y82">
            <v>1</v>
          </cell>
          <cell r="Z82">
            <v>1</v>
          </cell>
          <cell r="AA82">
            <v>1</v>
          </cell>
          <cell r="AB82">
            <v>1</v>
          </cell>
          <cell r="AC82">
            <v>1</v>
          </cell>
          <cell r="AD82">
            <v>1</v>
          </cell>
          <cell r="AE82">
            <v>1</v>
          </cell>
          <cell r="AF82">
            <v>1</v>
          </cell>
          <cell r="AG82">
            <v>1</v>
          </cell>
          <cell r="AH82">
            <v>1</v>
          </cell>
          <cell r="AI82">
            <v>1</v>
          </cell>
          <cell r="AJ82">
            <v>1</v>
          </cell>
          <cell r="AK82">
            <v>1</v>
          </cell>
          <cell r="AL82">
            <v>1</v>
          </cell>
          <cell r="AM82">
            <v>1</v>
          </cell>
          <cell r="AN82">
            <v>1</v>
          </cell>
        </row>
        <row r="83">
          <cell r="B83">
            <v>1</v>
          </cell>
          <cell r="C83">
            <v>1</v>
          </cell>
          <cell r="D83">
            <v>1</v>
          </cell>
          <cell r="E83">
            <v>1</v>
          </cell>
          <cell r="F83">
            <v>1</v>
          </cell>
          <cell r="G83">
            <v>1</v>
          </cell>
          <cell r="H83">
            <v>1</v>
          </cell>
          <cell r="I83">
            <v>1</v>
          </cell>
          <cell r="J83">
            <v>1</v>
          </cell>
          <cell r="K83">
            <v>1</v>
          </cell>
          <cell r="L83">
            <v>1</v>
          </cell>
          <cell r="M83">
            <v>1</v>
          </cell>
          <cell r="N83">
            <v>1</v>
          </cell>
          <cell r="O83">
            <v>1</v>
          </cell>
          <cell r="P83">
            <v>1</v>
          </cell>
          <cell r="Q83">
            <v>1</v>
          </cell>
          <cell r="R83">
            <v>1</v>
          </cell>
          <cell r="S83">
            <v>1</v>
          </cell>
          <cell r="T83">
            <v>1</v>
          </cell>
          <cell r="U83">
            <v>1</v>
          </cell>
          <cell r="V83">
            <v>1</v>
          </cell>
          <cell r="W83">
            <v>1</v>
          </cell>
          <cell r="X83">
            <v>1</v>
          </cell>
          <cell r="Y83">
            <v>1</v>
          </cell>
          <cell r="Z83">
            <v>1</v>
          </cell>
          <cell r="AA83">
            <v>1</v>
          </cell>
          <cell r="AB83">
            <v>1</v>
          </cell>
          <cell r="AC83">
            <v>1</v>
          </cell>
          <cell r="AD83">
            <v>1</v>
          </cell>
          <cell r="AE83">
            <v>1</v>
          </cell>
          <cell r="AF83">
            <v>1</v>
          </cell>
          <cell r="AG83">
            <v>1</v>
          </cell>
          <cell r="AH83">
            <v>1</v>
          </cell>
          <cell r="AI83">
            <v>1</v>
          </cell>
          <cell r="AJ83">
            <v>1</v>
          </cell>
          <cell r="AK83">
            <v>1</v>
          </cell>
          <cell r="AL83">
            <v>1</v>
          </cell>
          <cell r="AM83">
            <v>1</v>
          </cell>
          <cell r="AN83">
            <v>1</v>
          </cell>
        </row>
        <row r="84">
          <cell r="B84">
            <v>1</v>
          </cell>
          <cell r="C84">
            <v>1</v>
          </cell>
          <cell r="D84">
            <v>1</v>
          </cell>
          <cell r="E84">
            <v>1</v>
          </cell>
          <cell r="F84">
            <v>1</v>
          </cell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  <cell r="Q84">
            <v>1</v>
          </cell>
          <cell r="R84">
            <v>1</v>
          </cell>
          <cell r="S84">
            <v>1</v>
          </cell>
          <cell r="T84">
            <v>1</v>
          </cell>
          <cell r="U84">
            <v>1</v>
          </cell>
          <cell r="V84">
            <v>1</v>
          </cell>
          <cell r="W84">
            <v>1</v>
          </cell>
          <cell r="X84">
            <v>1</v>
          </cell>
          <cell r="Y84">
            <v>1</v>
          </cell>
          <cell r="Z84">
            <v>1</v>
          </cell>
          <cell r="AA84">
            <v>1</v>
          </cell>
          <cell r="AB84">
            <v>1</v>
          </cell>
          <cell r="AC84">
            <v>1</v>
          </cell>
          <cell r="AD84">
            <v>1</v>
          </cell>
          <cell r="AE84">
            <v>1</v>
          </cell>
          <cell r="AF84">
            <v>1</v>
          </cell>
          <cell r="AG84">
            <v>1</v>
          </cell>
          <cell r="AH84">
            <v>1</v>
          </cell>
          <cell r="AI84">
            <v>1</v>
          </cell>
          <cell r="AJ84">
            <v>1</v>
          </cell>
          <cell r="AK84">
            <v>1</v>
          </cell>
          <cell r="AL84">
            <v>1</v>
          </cell>
          <cell r="AM84">
            <v>1</v>
          </cell>
          <cell r="AN84">
            <v>1</v>
          </cell>
        </row>
        <row r="85">
          <cell r="B85">
            <v>1</v>
          </cell>
          <cell r="C85">
            <v>1</v>
          </cell>
          <cell r="D85">
            <v>1</v>
          </cell>
          <cell r="E85">
            <v>1</v>
          </cell>
          <cell r="F85">
            <v>1</v>
          </cell>
          <cell r="G85">
            <v>1</v>
          </cell>
          <cell r="H85">
            <v>1</v>
          </cell>
          <cell r="I85">
            <v>1</v>
          </cell>
          <cell r="J85">
            <v>1</v>
          </cell>
          <cell r="K85">
            <v>1</v>
          </cell>
          <cell r="L85">
            <v>1</v>
          </cell>
          <cell r="M85">
            <v>1</v>
          </cell>
          <cell r="N85">
            <v>1</v>
          </cell>
          <cell r="O85">
            <v>1</v>
          </cell>
          <cell r="P85">
            <v>1</v>
          </cell>
          <cell r="Q85">
            <v>1</v>
          </cell>
          <cell r="R85">
            <v>1</v>
          </cell>
          <cell r="S85">
            <v>1</v>
          </cell>
          <cell r="T85">
            <v>1</v>
          </cell>
          <cell r="U85">
            <v>1</v>
          </cell>
          <cell r="V85">
            <v>1</v>
          </cell>
          <cell r="W85">
            <v>1</v>
          </cell>
          <cell r="X85">
            <v>1</v>
          </cell>
          <cell r="Y85">
            <v>1</v>
          </cell>
          <cell r="Z85">
            <v>1</v>
          </cell>
          <cell r="AA85">
            <v>1</v>
          </cell>
          <cell r="AB85">
            <v>1</v>
          </cell>
          <cell r="AC85">
            <v>1</v>
          </cell>
          <cell r="AD85">
            <v>1</v>
          </cell>
          <cell r="AE85">
            <v>1</v>
          </cell>
          <cell r="AF85">
            <v>1</v>
          </cell>
          <cell r="AG85">
            <v>1</v>
          </cell>
          <cell r="AH85">
            <v>1</v>
          </cell>
          <cell r="AI85">
            <v>1</v>
          </cell>
          <cell r="AJ85">
            <v>1</v>
          </cell>
          <cell r="AK85">
            <v>1</v>
          </cell>
          <cell r="AL85">
            <v>1</v>
          </cell>
          <cell r="AM85">
            <v>1</v>
          </cell>
          <cell r="AN85">
            <v>1</v>
          </cell>
        </row>
        <row r="86">
          <cell r="B86">
            <v>1</v>
          </cell>
          <cell r="C86">
            <v>1</v>
          </cell>
          <cell r="D86">
            <v>1</v>
          </cell>
          <cell r="E86">
            <v>1</v>
          </cell>
          <cell r="F86">
            <v>1</v>
          </cell>
          <cell r="G86">
            <v>1</v>
          </cell>
          <cell r="H86">
            <v>1</v>
          </cell>
          <cell r="I86">
            <v>1</v>
          </cell>
          <cell r="J86">
            <v>1</v>
          </cell>
          <cell r="K86">
            <v>1</v>
          </cell>
          <cell r="L86">
            <v>1</v>
          </cell>
          <cell r="M86">
            <v>1</v>
          </cell>
          <cell r="N86">
            <v>1</v>
          </cell>
          <cell r="O86">
            <v>1</v>
          </cell>
          <cell r="P86">
            <v>1</v>
          </cell>
          <cell r="Q86">
            <v>1</v>
          </cell>
          <cell r="R86">
            <v>1</v>
          </cell>
          <cell r="S86">
            <v>1</v>
          </cell>
          <cell r="T86">
            <v>1</v>
          </cell>
          <cell r="U86">
            <v>1</v>
          </cell>
          <cell r="V86">
            <v>1</v>
          </cell>
          <cell r="W86">
            <v>1</v>
          </cell>
          <cell r="X86">
            <v>1</v>
          </cell>
          <cell r="Y86">
            <v>1</v>
          </cell>
          <cell r="Z86">
            <v>1</v>
          </cell>
          <cell r="AA86">
            <v>1</v>
          </cell>
          <cell r="AB86">
            <v>1</v>
          </cell>
          <cell r="AC86">
            <v>1</v>
          </cell>
          <cell r="AD86">
            <v>1</v>
          </cell>
          <cell r="AE86">
            <v>1</v>
          </cell>
          <cell r="AF86">
            <v>1</v>
          </cell>
          <cell r="AG86">
            <v>1</v>
          </cell>
          <cell r="AH86">
            <v>1</v>
          </cell>
          <cell r="AI86">
            <v>1</v>
          </cell>
          <cell r="AJ86">
            <v>1</v>
          </cell>
          <cell r="AK86">
            <v>1</v>
          </cell>
          <cell r="AL86">
            <v>1</v>
          </cell>
          <cell r="AM86">
            <v>1</v>
          </cell>
          <cell r="AN86">
            <v>1</v>
          </cell>
        </row>
        <row r="87">
          <cell r="B87">
            <v>1</v>
          </cell>
          <cell r="C87">
            <v>1</v>
          </cell>
          <cell r="D87">
            <v>1</v>
          </cell>
          <cell r="E87">
            <v>1</v>
          </cell>
          <cell r="F87">
            <v>1</v>
          </cell>
          <cell r="G87">
            <v>1</v>
          </cell>
          <cell r="H87">
            <v>1</v>
          </cell>
          <cell r="I87">
            <v>1</v>
          </cell>
          <cell r="J87">
            <v>1</v>
          </cell>
          <cell r="K87">
            <v>1</v>
          </cell>
          <cell r="L87">
            <v>1</v>
          </cell>
          <cell r="M87">
            <v>1</v>
          </cell>
          <cell r="N87">
            <v>1</v>
          </cell>
          <cell r="O87">
            <v>1</v>
          </cell>
          <cell r="P87">
            <v>1</v>
          </cell>
          <cell r="Q87">
            <v>1</v>
          </cell>
          <cell r="R87">
            <v>1</v>
          </cell>
          <cell r="S87">
            <v>1</v>
          </cell>
          <cell r="T87">
            <v>1</v>
          </cell>
          <cell r="U87">
            <v>1</v>
          </cell>
          <cell r="V87">
            <v>1</v>
          </cell>
          <cell r="W87">
            <v>1</v>
          </cell>
          <cell r="X87">
            <v>1</v>
          </cell>
          <cell r="Y87">
            <v>1</v>
          </cell>
          <cell r="Z87">
            <v>1</v>
          </cell>
          <cell r="AA87">
            <v>1</v>
          </cell>
          <cell r="AB87">
            <v>1</v>
          </cell>
          <cell r="AC87">
            <v>1</v>
          </cell>
          <cell r="AD87">
            <v>1</v>
          </cell>
          <cell r="AE87">
            <v>1</v>
          </cell>
          <cell r="AF87">
            <v>1</v>
          </cell>
          <cell r="AG87">
            <v>1</v>
          </cell>
          <cell r="AH87">
            <v>1</v>
          </cell>
          <cell r="AI87">
            <v>1</v>
          </cell>
          <cell r="AJ87">
            <v>1</v>
          </cell>
          <cell r="AK87">
            <v>1</v>
          </cell>
          <cell r="AL87">
            <v>1</v>
          </cell>
          <cell r="AM87">
            <v>1</v>
          </cell>
          <cell r="AN87">
            <v>1</v>
          </cell>
        </row>
        <row r="88">
          <cell r="B88">
            <v>1</v>
          </cell>
          <cell r="C88">
            <v>1</v>
          </cell>
          <cell r="D88">
            <v>1</v>
          </cell>
          <cell r="E88">
            <v>1</v>
          </cell>
          <cell r="F88">
            <v>1</v>
          </cell>
          <cell r="G88">
            <v>1</v>
          </cell>
          <cell r="H88">
            <v>1</v>
          </cell>
          <cell r="I88">
            <v>1</v>
          </cell>
          <cell r="J88">
            <v>1</v>
          </cell>
          <cell r="K88">
            <v>1</v>
          </cell>
          <cell r="L88">
            <v>1</v>
          </cell>
          <cell r="M88">
            <v>1</v>
          </cell>
          <cell r="N88">
            <v>1</v>
          </cell>
          <cell r="O88">
            <v>1</v>
          </cell>
          <cell r="P88">
            <v>1</v>
          </cell>
          <cell r="Q88">
            <v>1</v>
          </cell>
          <cell r="R88">
            <v>1</v>
          </cell>
          <cell r="S88">
            <v>1</v>
          </cell>
          <cell r="T88">
            <v>1</v>
          </cell>
          <cell r="U88">
            <v>1</v>
          </cell>
          <cell r="V88">
            <v>1</v>
          </cell>
          <cell r="W88">
            <v>1</v>
          </cell>
          <cell r="X88">
            <v>1</v>
          </cell>
          <cell r="Y88">
            <v>1</v>
          </cell>
          <cell r="Z88">
            <v>1</v>
          </cell>
          <cell r="AA88">
            <v>1</v>
          </cell>
          <cell r="AB88">
            <v>1</v>
          </cell>
          <cell r="AC88">
            <v>1</v>
          </cell>
          <cell r="AD88">
            <v>1</v>
          </cell>
          <cell r="AE88">
            <v>1</v>
          </cell>
          <cell r="AF88">
            <v>1</v>
          </cell>
          <cell r="AG88">
            <v>1</v>
          </cell>
          <cell r="AH88">
            <v>1</v>
          </cell>
          <cell r="AI88">
            <v>1</v>
          </cell>
          <cell r="AJ88">
            <v>1</v>
          </cell>
          <cell r="AK88">
            <v>1</v>
          </cell>
          <cell r="AL88">
            <v>1</v>
          </cell>
          <cell r="AM88">
            <v>1</v>
          </cell>
          <cell r="AN88">
            <v>1</v>
          </cell>
        </row>
        <row r="89">
          <cell r="B89">
            <v>1</v>
          </cell>
          <cell r="C89">
            <v>1</v>
          </cell>
          <cell r="D89">
            <v>1</v>
          </cell>
          <cell r="E89">
            <v>1</v>
          </cell>
          <cell r="F89">
            <v>1</v>
          </cell>
          <cell r="G89">
            <v>1</v>
          </cell>
          <cell r="H89">
            <v>1</v>
          </cell>
          <cell r="I89">
            <v>1</v>
          </cell>
          <cell r="J89">
            <v>1</v>
          </cell>
          <cell r="K89">
            <v>1</v>
          </cell>
          <cell r="L89">
            <v>1</v>
          </cell>
          <cell r="M89">
            <v>1</v>
          </cell>
          <cell r="N89">
            <v>1</v>
          </cell>
          <cell r="O89">
            <v>1</v>
          </cell>
          <cell r="P89">
            <v>1</v>
          </cell>
          <cell r="Q89">
            <v>1</v>
          </cell>
          <cell r="R89">
            <v>1</v>
          </cell>
          <cell r="S89">
            <v>1</v>
          </cell>
          <cell r="T89">
            <v>1</v>
          </cell>
          <cell r="U89">
            <v>1</v>
          </cell>
          <cell r="V89">
            <v>1</v>
          </cell>
          <cell r="W89">
            <v>1</v>
          </cell>
          <cell r="X89">
            <v>1</v>
          </cell>
          <cell r="Y89">
            <v>1</v>
          </cell>
          <cell r="Z89">
            <v>1</v>
          </cell>
          <cell r="AA89">
            <v>1</v>
          </cell>
          <cell r="AB89">
            <v>1</v>
          </cell>
          <cell r="AC89">
            <v>1</v>
          </cell>
          <cell r="AD89">
            <v>1</v>
          </cell>
          <cell r="AE89">
            <v>1</v>
          </cell>
          <cell r="AF89">
            <v>1</v>
          </cell>
          <cell r="AG89">
            <v>1</v>
          </cell>
          <cell r="AH89">
            <v>1</v>
          </cell>
          <cell r="AI89">
            <v>1</v>
          </cell>
          <cell r="AJ89">
            <v>1</v>
          </cell>
          <cell r="AK89">
            <v>1</v>
          </cell>
          <cell r="AL89">
            <v>1</v>
          </cell>
          <cell r="AM89">
            <v>1</v>
          </cell>
          <cell r="AN89">
            <v>1</v>
          </cell>
        </row>
        <row r="90">
          <cell r="B90">
            <v>1</v>
          </cell>
          <cell r="C90">
            <v>1</v>
          </cell>
          <cell r="D90">
            <v>1</v>
          </cell>
          <cell r="E90">
            <v>1</v>
          </cell>
          <cell r="F90">
            <v>1</v>
          </cell>
          <cell r="G90">
            <v>1</v>
          </cell>
          <cell r="H90">
            <v>1</v>
          </cell>
          <cell r="I90">
            <v>1</v>
          </cell>
          <cell r="J90">
            <v>1</v>
          </cell>
          <cell r="K90">
            <v>1</v>
          </cell>
          <cell r="L90">
            <v>1</v>
          </cell>
          <cell r="M90">
            <v>1</v>
          </cell>
          <cell r="N90">
            <v>1</v>
          </cell>
          <cell r="O90">
            <v>1</v>
          </cell>
          <cell r="P90">
            <v>1</v>
          </cell>
          <cell r="Q90">
            <v>1</v>
          </cell>
          <cell r="R90">
            <v>1</v>
          </cell>
          <cell r="S90">
            <v>1</v>
          </cell>
          <cell r="T90">
            <v>1</v>
          </cell>
          <cell r="U90">
            <v>1</v>
          </cell>
          <cell r="V90">
            <v>1</v>
          </cell>
          <cell r="W90">
            <v>1</v>
          </cell>
          <cell r="X90">
            <v>1</v>
          </cell>
          <cell r="Y90">
            <v>1</v>
          </cell>
          <cell r="Z90">
            <v>1</v>
          </cell>
          <cell r="AA90">
            <v>1</v>
          </cell>
          <cell r="AB90">
            <v>1</v>
          </cell>
          <cell r="AC90">
            <v>1</v>
          </cell>
          <cell r="AD90">
            <v>1</v>
          </cell>
          <cell r="AE90">
            <v>1</v>
          </cell>
          <cell r="AF90">
            <v>1</v>
          </cell>
          <cell r="AG90">
            <v>1</v>
          </cell>
          <cell r="AH90">
            <v>1</v>
          </cell>
          <cell r="AI90">
            <v>1</v>
          </cell>
          <cell r="AJ90">
            <v>1</v>
          </cell>
          <cell r="AK90">
            <v>1</v>
          </cell>
          <cell r="AL90">
            <v>1</v>
          </cell>
          <cell r="AM90">
            <v>1</v>
          </cell>
          <cell r="AN90">
            <v>1</v>
          </cell>
        </row>
        <row r="91">
          <cell r="B91">
            <v>0.781681810500004</v>
          </cell>
          <cell r="C91">
            <v>0.781681810500004</v>
          </cell>
          <cell r="D91">
            <v>0.781681810500004</v>
          </cell>
          <cell r="E91">
            <v>0.781681810500004</v>
          </cell>
          <cell r="F91">
            <v>0.781681810500004</v>
          </cell>
          <cell r="G91">
            <v>0.781681810500004</v>
          </cell>
          <cell r="H91">
            <v>0.781681810500004</v>
          </cell>
          <cell r="I91">
            <v>0.781681810500004</v>
          </cell>
          <cell r="J91">
            <v>0.781681810500004</v>
          </cell>
          <cell r="K91">
            <v>0.781681810500004</v>
          </cell>
          <cell r="L91">
            <v>0.781681810500004</v>
          </cell>
          <cell r="M91">
            <v>0.781681810500004</v>
          </cell>
          <cell r="N91">
            <v>0.781681810500004</v>
          </cell>
          <cell r="O91">
            <v>0.781681810500004</v>
          </cell>
          <cell r="P91">
            <v>0.781681810500004</v>
          </cell>
          <cell r="Q91">
            <v>0.781681810500004</v>
          </cell>
          <cell r="R91">
            <v>0.781681810500004</v>
          </cell>
          <cell r="S91">
            <v>0.781681810500004</v>
          </cell>
          <cell r="T91">
            <v>0.781681810500004</v>
          </cell>
          <cell r="U91">
            <v>0.781681810500004</v>
          </cell>
          <cell r="V91">
            <v>0.781681810500004</v>
          </cell>
          <cell r="W91">
            <v>0.765817550925854</v>
          </cell>
          <cell r="X91">
            <v>0.789201954458384</v>
          </cell>
          <cell r="Y91">
            <v>0.795210124002557</v>
          </cell>
          <cell r="Z91">
            <v>0.862873122117479</v>
          </cell>
          <cell r="AA91">
            <v>0.918434662125269</v>
          </cell>
          <cell r="AB91">
            <v>0.848562435905143</v>
          </cell>
          <cell r="AC91">
            <v>0.826346228295446</v>
          </cell>
          <cell r="AD91">
            <v>0.866589975879443</v>
          </cell>
          <cell r="AE91">
            <v>0.879857271495941</v>
          </cell>
          <cell r="AF91">
            <v>0.898934631101647</v>
          </cell>
          <cell r="AG91">
            <v>0.971472135000343</v>
          </cell>
          <cell r="AH91">
            <v>0.903665239379579</v>
          </cell>
          <cell r="AI91">
            <v>0.950452353194158</v>
          </cell>
          <cell r="AJ91">
            <v>1.04221658086917</v>
          </cell>
          <cell r="AK91">
            <v>1.09123255814886</v>
          </cell>
          <cell r="AL91">
            <v>1.10499747556559</v>
          </cell>
          <cell r="AM91">
            <v>1.09971356099998</v>
          </cell>
          <cell r="AN91">
            <v>1.16559557619515</v>
          </cell>
        </row>
        <row r="92">
          <cell r="B92">
            <v>1</v>
          </cell>
          <cell r="C92">
            <v>1</v>
          </cell>
          <cell r="D92">
            <v>1</v>
          </cell>
          <cell r="E92">
            <v>1</v>
          </cell>
          <cell r="F92">
            <v>1</v>
          </cell>
          <cell r="G92">
            <v>1</v>
          </cell>
          <cell r="H92">
            <v>1</v>
          </cell>
          <cell r="I92">
            <v>1</v>
          </cell>
          <cell r="J92">
            <v>1</v>
          </cell>
          <cell r="K92">
            <v>1</v>
          </cell>
          <cell r="L92">
            <v>1</v>
          </cell>
          <cell r="M92">
            <v>1</v>
          </cell>
          <cell r="N92">
            <v>1</v>
          </cell>
          <cell r="O92">
            <v>1</v>
          </cell>
          <cell r="P92">
            <v>1</v>
          </cell>
          <cell r="Q92">
            <v>1</v>
          </cell>
          <cell r="R92">
            <v>1</v>
          </cell>
          <cell r="S92">
            <v>1</v>
          </cell>
          <cell r="T92">
            <v>1</v>
          </cell>
          <cell r="U92">
            <v>1</v>
          </cell>
          <cell r="V92">
            <v>1</v>
          </cell>
          <cell r="W92">
            <v>1</v>
          </cell>
          <cell r="X92">
            <v>1</v>
          </cell>
          <cell r="Y92">
            <v>1</v>
          </cell>
          <cell r="Z92">
            <v>1</v>
          </cell>
          <cell r="AA92">
            <v>1</v>
          </cell>
          <cell r="AB92">
            <v>1</v>
          </cell>
          <cell r="AC92">
            <v>1</v>
          </cell>
          <cell r="AD92">
            <v>1</v>
          </cell>
          <cell r="AE92">
            <v>1</v>
          </cell>
          <cell r="AF92">
            <v>1</v>
          </cell>
          <cell r="AG92">
            <v>1</v>
          </cell>
          <cell r="AH92">
            <v>1</v>
          </cell>
          <cell r="AI92">
            <v>1</v>
          </cell>
          <cell r="AJ92">
            <v>1</v>
          </cell>
          <cell r="AK92">
            <v>1</v>
          </cell>
          <cell r="AL92">
            <v>1</v>
          </cell>
          <cell r="AM92">
            <v>1</v>
          </cell>
          <cell r="AN92">
            <v>1</v>
          </cell>
        </row>
        <row r="93">
          <cell r="B93">
            <v>1</v>
          </cell>
          <cell r="C93">
            <v>1</v>
          </cell>
          <cell r="D93">
            <v>1</v>
          </cell>
          <cell r="E93">
            <v>1</v>
          </cell>
          <cell r="F93">
            <v>1</v>
          </cell>
          <cell r="G93">
            <v>1</v>
          </cell>
          <cell r="H93">
            <v>1</v>
          </cell>
          <cell r="I93">
            <v>1</v>
          </cell>
          <cell r="J93">
            <v>1</v>
          </cell>
          <cell r="K93">
            <v>1</v>
          </cell>
          <cell r="L93">
            <v>1</v>
          </cell>
          <cell r="M93">
            <v>1</v>
          </cell>
          <cell r="N93">
            <v>1</v>
          </cell>
          <cell r="O93">
            <v>1</v>
          </cell>
          <cell r="P93">
            <v>1</v>
          </cell>
          <cell r="Q93">
            <v>1</v>
          </cell>
          <cell r="R93">
            <v>1</v>
          </cell>
          <cell r="S93">
            <v>1</v>
          </cell>
          <cell r="T93">
            <v>1</v>
          </cell>
          <cell r="U93">
            <v>1</v>
          </cell>
          <cell r="V93">
            <v>1</v>
          </cell>
          <cell r="W93">
            <v>1</v>
          </cell>
          <cell r="X93">
            <v>1</v>
          </cell>
          <cell r="Y93">
            <v>1</v>
          </cell>
          <cell r="Z93">
            <v>1</v>
          </cell>
          <cell r="AA93">
            <v>1</v>
          </cell>
          <cell r="AB93">
            <v>1</v>
          </cell>
          <cell r="AC93">
            <v>1</v>
          </cell>
          <cell r="AD93">
            <v>1</v>
          </cell>
          <cell r="AE93">
            <v>1</v>
          </cell>
          <cell r="AF93">
            <v>1</v>
          </cell>
          <cell r="AG93">
            <v>1</v>
          </cell>
          <cell r="AH93">
            <v>1</v>
          </cell>
          <cell r="AI93">
            <v>1</v>
          </cell>
          <cell r="AJ93">
            <v>1</v>
          </cell>
          <cell r="AK93">
            <v>1</v>
          </cell>
          <cell r="AL93">
            <v>1</v>
          </cell>
          <cell r="AM93">
            <v>1</v>
          </cell>
          <cell r="AN93">
            <v>1</v>
          </cell>
        </row>
        <row r="94">
          <cell r="B94">
            <v>1</v>
          </cell>
          <cell r="C94">
            <v>1</v>
          </cell>
          <cell r="D94">
            <v>1</v>
          </cell>
          <cell r="E94">
            <v>1</v>
          </cell>
          <cell r="F94">
            <v>1</v>
          </cell>
          <cell r="G94">
            <v>1</v>
          </cell>
          <cell r="H94">
            <v>1</v>
          </cell>
          <cell r="I94">
            <v>1</v>
          </cell>
          <cell r="J94">
            <v>1</v>
          </cell>
          <cell r="K94">
            <v>1</v>
          </cell>
          <cell r="L94">
            <v>1</v>
          </cell>
          <cell r="M94">
            <v>1</v>
          </cell>
          <cell r="N94">
            <v>1</v>
          </cell>
          <cell r="O94">
            <v>1</v>
          </cell>
          <cell r="P94">
            <v>1</v>
          </cell>
          <cell r="Q94">
            <v>1</v>
          </cell>
          <cell r="R94">
            <v>1</v>
          </cell>
          <cell r="S94">
            <v>1</v>
          </cell>
          <cell r="T94">
            <v>1</v>
          </cell>
          <cell r="U94">
            <v>1</v>
          </cell>
          <cell r="V94">
            <v>1</v>
          </cell>
          <cell r="W94">
            <v>1</v>
          </cell>
          <cell r="X94">
            <v>1</v>
          </cell>
          <cell r="Y94">
            <v>1</v>
          </cell>
          <cell r="Z94">
            <v>1</v>
          </cell>
          <cell r="AA94">
            <v>1</v>
          </cell>
          <cell r="AB94">
            <v>1</v>
          </cell>
          <cell r="AC94">
            <v>1</v>
          </cell>
          <cell r="AD94">
            <v>1</v>
          </cell>
          <cell r="AE94">
            <v>1</v>
          </cell>
          <cell r="AF94">
            <v>1</v>
          </cell>
          <cell r="AG94">
            <v>1</v>
          </cell>
          <cell r="AH94">
            <v>1</v>
          </cell>
          <cell r="AI94">
            <v>1</v>
          </cell>
          <cell r="AJ94">
            <v>1</v>
          </cell>
          <cell r="AK94">
            <v>1</v>
          </cell>
          <cell r="AL94">
            <v>1</v>
          </cell>
          <cell r="AM94">
            <v>1</v>
          </cell>
          <cell r="AN94">
            <v>1</v>
          </cell>
        </row>
        <row r="95">
          <cell r="B95">
            <v>0.801883733593757</v>
          </cell>
          <cell r="C95">
            <v>0.801883733593757</v>
          </cell>
          <cell r="D95">
            <v>0.801883733593757</v>
          </cell>
          <cell r="E95">
            <v>0.801883733593757</v>
          </cell>
          <cell r="F95">
            <v>0.801883733593757</v>
          </cell>
          <cell r="G95">
            <v>0.801883733593757</v>
          </cell>
          <cell r="H95">
            <v>0.801883733593757</v>
          </cell>
          <cell r="I95">
            <v>0.801883733593757</v>
          </cell>
          <cell r="J95">
            <v>0.801883733593757</v>
          </cell>
          <cell r="K95">
            <v>0.801883733593757</v>
          </cell>
          <cell r="L95">
            <v>0.801883733593757</v>
          </cell>
          <cell r="M95">
            <v>0.801883733593757</v>
          </cell>
          <cell r="N95">
            <v>0.801883733593757</v>
          </cell>
          <cell r="O95">
            <v>0.801883733593757</v>
          </cell>
          <cell r="P95">
            <v>0.801883733593757</v>
          </cell>
          <cell r="Q95">
            <v>0.801883733593757</v>
          </cell>
          <cell r="R95">
            <v>0.801883733593757</v>
          </cell>
          <cell r="S95">
            <v>0.801883733593757</v>
          </cell>
          <cell r="T95">
            <v>0.801883733593757</v>
          </cell>
          <cell r="U95">
            <v>0.801883733593757</v>
          </cell>
          <cell r="V95">
            <v>0.801883733593757</v>
          </cell>
          <cell r="W95">
            <v>0.802164938418821</v>
          </cell>
          <cell r="X95">
            <v>0.838458855828033</v>
          </cell>
          <cell r="Y95">
            <v>0.860674160783181</v>
          </cell>
          <cell r="Z95">
            <v>0.921959067795586</v>
          </cell>
          <cell r="AA95">
            <v>0.990864554290388</v>
          </cell>
          <cell r="AB95">
            <v>1.08923211492077</v>
          </cell>
          <cell r="AC95">
            <v>1.20270531439328</v>
          </cell>
          <cell r="AD95">
            <v>1.3619223603503</v>
          </cell>
          <cell r="AE95">
            <v>1.49943584370726</v>
          </cell>
          <cell r="AF95">
            <v>1.66064775196293</v>
          </cell>
          <cell r="AG95">
            <v>1.7095348981629</v>
          </cell>
          <cell r="AH95">
            <v>1.86544799106226</v>
          </cell>
          <cell r="AI95">
            <v>1.98320634689151</v>
          </cell>
          <cell r="AJ95">
            <v>2.13230719005296</v>
          </cell>
          <cell r="AK95">
            <v>2.5487281273709</v>
          </cell>
          <cell r="AL95">
            <v>2.39933162897998</v>
          </cell>
          <cell r="AM95">
            <v>2.77019588816959</v>
          </cell>
          <cell r="AN95">
            <v>2.61826530724355</v>
          </cell>
        </row>
        <row r="96">
          <cell r="B96">
            <v>1</v>
          </cell>
          <cell r="C96">
            <v>1</v>
          </cell>
          <cell r="D96">
            <v>1</v>
          </cell>
          <cell r="E96">
            <v>1</v>
          </cell>
          <cell r="F96">
            <v>1</v>
          </cell>
          <cell r="G96">
            <v>1</v>
          </cell>
          <cell r="H96">
            <v>1</v>
          </cell>
          <cell r="I96">
            <v>1</v>
          </cell>
          <cell r="J96">
            <v>1</v>
          </cell>
          <cell r="K96">
            <v>1</v>
          </cell>
          <cell r="L96">
            <v>1</v>
          </cell>
          <cell r="M96">
            <v>1</v>
          </cell>
          <cell r="N96">
            <v>1</v>
          </cell>
          <cell r="O96">
            <v>1</v>
          </cell>
          <cell r="P96">
            <v>1</v>
          </cell>
          <cell r="Q96">
            <v>1</v>
          </cell>
          <cell r="R96">
            <v>1</v>
          </cell>
          <cell r="S96">
            <v>1</v>
          </cell>
          <cell r="T96">
            <v>1</v>
          </cell>
          <cell r="U96">
            <v>1</v>
          </cell>
          <cell r="V96">
            <v>1</v>
          </cell>
          <cell r="W96">
            <v>1</v>
          </cell>
          <cell r="X96">
            <v>1</v>
          </cell>
          <cell r="Y96">
            <v>1</v>
          </cell>
          <cell r="Z96">
            <v>1</v>
          </cell>
          <cell r="AA96">
            <v>1</v>
          </cell>
          <cell r="AB96">
            <v>1</v>
          </cell>
          <cell r="AC96">
            <v>1</v>
          </cell>
          <cell r="AD96">
            <v>1</v>
          </cell>
          <cell r="AE96">
            <v>1</v>
          </cell>
          <cell r="AF96">
            <v>1</v>
          </cell>
          <cell r="AG96">
            <v>1</v>
          </cell>
          <cell r="AH96">
            <v>1</v>
          </cell>
          <cell r="AI96">
            <v>1</v>
          </cell>
          <cell r="AJ96">
            <v>1</v>
          </cell>
          <cell r="AK96">
            <v>1</v>
          </cell>
          <cell r="AL96">
            <v>1</v>
          </cell>
          <cell r="AM96">
            <v>1</v>
          </cell>
          <cell r="AN96">
            <v>1</v>
          </cell>
        </row>
        <row r="97">
          <cell r="B97">
            <v>1</v>
          </cell>
          <cell r="C97">
            <v>1</v>
          </cell>
          <cell r="D97">
            <v>1</v>
          </cell>
          <cell r="E97">
            <v>1</v>
          </cell>
          <cell r="F97">
            <v>1</v>
          </cell>
          <cell r="G97">
            <v>1</v>
          </cell>
          <cell r="H97">
            <v>1</v>
          </cell>
          <cell r="I97">
            <v>1</v>
          </cell>
          <cell r="J97">
            <v>1</v>
          </cell>
          <cell r="K97">
            <v>1</v>
          </cell>
          <cell r="L97">
            <v>1</v>
          </cell>
          <cell r="M97">
            <v>1</v>
          </cell>
          <cell r="N97">
            <v>1</v>
          </cell>
          <cell r="O97">
            <v>1</v>
          </cell>
          <cell r="P97">
            <v>1</v>
          </cell>
          <cell r="Q97">
            <v>1</v>
          </cell>
          <cell r="R97">
            <v>1</v>
          </cell>
          <cell r="S97">
            <v>1</v>
          </cell>
          <cell r="T97">
            <v>1</v>
          </cell>
          <cell r="U97">
            <v>1</v>
          </cell>
          <cell r="V97">
            <v>1</v>
          </cell>
          <cell r="W97">
            <v>1</v>
          </cell>
          <cell r="X97">
            <v>1</v>
          </cell>
          <cell r="Y97">
            <v>1</v>
          </cell>
          <cell r="Z97">
            <v>1</v>
          </cell>
          <cell r="AA97">
            <v>1</v>
          </cell>
          <cell r="AB97">
            <v>1</v>
          </cell>
          <cell r="AC97">
            <v>1</v>
          </cell>
          <cell r="AD97">
            <v>1</v>
          </cell>
          <cell r="AE97">
            <v>1</v>
          </cell>
          <cell r="AF97">
            <v>1</v>
          </cell>
          <cell r="AG97">
            <v>1</v>
          </cell>
          <cell r="AH97">
            <v>1</v>
          </cell>
          <cell r="AI97">
            <v>1</v>
          </cell>
          <cell r="AJ97">
            <v>1</v>
          </cell>
          <cell r="AK97">
            <v>1</v>
          </cell>
          <cell r="AL97">
            <v>1</v>
          </cell>
          <cell r="AM97">
            <v>1</v>
          </cell>
          <cell r="AN97">
            <v>1</v>
          </cell>
        </row>
        <row r="98">
          <cell r="B98">
            <v>1</v>
          </cell>
          <cell r="C98">
            <v>1</v>
          </cell>
          <cell r="D98">
            <v>1</v>
          </cell>
          <cell r="E98">
            <v>1</v>
          </cell>
          <cell r="F98">
            <v>1</v>
          </cell>
          <cell r="G98">
            <v>1</v>
          </cell>
          <cell r="H98">
            <v>1</v>
          </cell>
          <cell r="I98">
            <v>1</v>
          </cell>
          <cell r="J98">
            <v>1</v>
          </cell>
          <cell r="K98">
            <v>1</v>
          </cell>
          <cell r="L98">
            <v>1</v>
          </cell>
          <cell r="M98">
            <v>1</v>
          </cell>
          <cell r="N98">
            <v>1</v>
          </cell>
          <cell r="O98">
            <v>1</v>
          </cell>
          <cell r="P98">
            <v>1</v>
          </cell>
          <cell r="Q98">
            <v>1</v>
          </cell>
          <cell r="R98">
            <v>1</v>
          </cell>
          <cell r="S98">
            <v>1</v>
          </cell>
          <cell r="T98">
            <v>1</v>
          </cell>
          <cell r="U98">
            <v>1</v>
          </cell>
          <cell r="V98">
            <v>1</v>
          </cell>
          <cell r="W98">
            <v>1</v>
          </cell>
          <cell r="X98">
            <v>1</v>
          </cell>
          <cell r="Y98">
            <v>1</v>
          </cell>
          <cell r="Z98">
            <v>1</v>
          </cell>
          <cell r="AA98">
            <v>1</v>
          </cell>
          <cell r="AB98">
            <v>1</v>
          </cell>
          <cell r="AC98">
            <v>1</v>
          </cell>
          <cell r="AD98">
            <v>1</v>
          </cell>
          <cell r="AE98">
            <v>1</v>
          </cell>
          <cell r="AF98">
            <v>1</v>
          </cell>
          <cell r="AG98">
            <v>1</v>
          </cell>
          <cell r="AH98">
            <v>1</v>
          </cell>
          <cell r="AI98">
            <v>1</v>
          </cell>
          <cell r="AJ98">
            <v>1</v>
          </cell>
          <cell r="AK98">
            <v>1</v>
          </cell>
          <cell r="AL98">
            <v>1</v>
          </cell>
          <cell r="AM98">
            <v>1</v>
          </cell>
          <cell r="AN98">
            <v>1</v>
          </cell>
        </row>
        <row r="99">
          <cell r="B99">
            <v>1</v>
          </cell>
          <cell r="C99">
            <v>1</v>
          </cell>
          <cell r="D99">
            <v>1</v>
          </cell>
          <cell r="E99">
            <v>1</v>
          </cell>
          <cell r="F99">
            <v>1</v>
          </cell>
          <cell r="G99">
            <v>1</v>
          </cell>
          <cell r="H99">
            <v>1</v>
          </cell>
          <cell r="I99">
            <v>1</v>
          </cell>
          <cell r="J99">
            <v>1</v>
          </cell>
          <cell r="K99">
            <v>1</v>
          </cell>
          <cell r="L99">
            <v>1</v>
          </cell>
          <cell r="M99">
            <v>1</v>
          </cell>
          <cell r="N99">
            <v>1</v>
          </cell>
          <cell r="O99">
            <v>1</v>
          </cell>
          <cell r="P99">
            <v>1</v>
          </cell>
          <cell r="Q99">
            <v>1</v>
          </cell>
          <cell r="R99">
            <v>1</v>
          </cell>
          <cell r="S99">
            <v>1</v>
          </cell>
          <cell r="T99">
            <v>1</v>
          </cell>
          <cell r="U99">
            <v>1</v>
          </cell>
          <cell r="V99">
            <v>1</v>
          </cell>
          <cell r="W99">
            <v>1</v>
          </cell>
          <cell r="X99">
            <v>1</v>
          </cell>
          <cell r="Y99">
            <v>1</v>
          </cell>
          <cell r="Z99">
            <v>1</v>
          </cell>
          <cell r="AA99">
            <v>1</v>
          </cell>
          <cell r="AB99">
            <v>1</v>
          </cell>
          <cell r="AC99">
            <v>1</v>
          </cell>
          <cell r="AD99">
            <v>1</v>
          </cell>
          <cell r="AE99">
            <v>1</v>
          </cell>
          <cell r="AF99">
            <v>1</v>
          </cell>
          <cell r="AG99">
            <v>1</v>
          </cell>
          <cell r="AH99">
            <v>1</v>
          </cell>
          <cell r="AI99">
            <v>1</v>
          </cell>
          <cell r="AJ99">
            <v>1</v>
          </cell>
          <cell r="AK99">
            <v>1</v>
          </cell>
          <cell r="AL99">
            <v>1</v>
          </cell>
          <cell r="AM99">
            <v>1</v>
          </cell>
          <cell r="AN99">
            <v>1</v>
          </cell>
        </row>
        <row r="100">
          <cell r="B100">
            <v>1</v>
          </cell>
          <cell r="C100">
            <v>1</v>
          </cell>
          <cell r="D100">
            <v>1</v>
          </cell>
          <cell r="E100">
            <v>1</v>
          </cell>
          <cell r="F100">
            <v>1</v>
          </cell>
          <cell r="G100">
            <v>1</v>
          </cell>
          <cell r="H100">
            <v>1</v>
          </cell>
          <cell r="I100">
            <v>1</v>
          </cell>
          <cell r="J100">
            <v>1</v>
          </cell>
          <cell r="K100">
            <v>1</v>
          </cell>
          <cell r="L100">
            <v>1</v>
          </cell>
          <cell r="M100">
            <v>1</v>
          </cell>
          <cell r="N100">
            <v>1</v>
          </cell>
          <cell r="O100">
            <v>1</v>
          </cell>
          <cell r="P100">
            <v>1</v>
          </cell>
          <cell r="Q100">
            <v>1</v>
          </cell>
          <cell r="R100">
            <v>1</v>
          </cell>
          <cell r="S100">
            <v>1</v>
          </cell>
          <cell r="T100">
            <v>1</v>
          </cell>
          <cell r="U100">
            <v>1</v>
          </cell>
          <cell r="V100">
            <v>1</v>
          </cell>
          <cell r="W100">
            <v>1</v>
          </cell>
          <cell r="X100">
            <v>1</v>
          </cell>
          <cell r="Y100">
            <v>1</v>
          </cell>
          <cell r="Z100">
            <v>1</v>
          </cell>
          <cell r="AA100">
            <v>1</v>
          </cell>
          <cell r="AB100">
            <v>1</v>
          </cell>
          <cell r="AC100">
            <v>1</v>
          </cell>
          <cell r="AD100">
            <v>1</v>
          </cell>
          <cell r="AE100">
            <v>1</v>
          </cell>
          <cell r="AF100">
            <v>1</v>
          </cell>
          <cell r="AG100">
            <v>1</v>
          </cell>
          <cell r="AH100">
            <v>1</v>
          </cell>
          <cell r="AI100">
            <v>1</v>
          </cell>
          <cell r="AJ100">
            <v>1</v>
          </cell>
          <cell r="AK100">
            <v>1</v>
          </cell>
          <cell r="AL100">
            <v>1</v>
          </cell>
          <cell r="AM100">
            <v>1</v>
          </cell>
          <cell r="AN100">
            <v>1</v>
          </cell>
        </row>
        <row r="101">
          <cell r="B101">
            <v>1</v>
          </cell>
          <cell r="C101">
            <v>1</v>
          </cell>
          <cell r="D101">
            <v>1</v>
          </cell>
          <cell r="E101">
            <v>1</v>
          </cell>
          <cell r="F101">
            <v>1</v>
          </cell>
          <cell r="G101">
            <v>1</v>
          </cell>
          <cell r="H101">
            <v>1</v>
          </cell>
          <cell r="I101">
            <v>1</v>
          </cell>
          <cell r="J101">
            <v>1</v>
          </cell>
          <cell r="K101">
            <v>1</v>
          </cell>
          <cell r="L101">
            <v>1</v>
          </cell>
          <cell r="M101">
            <v>1</v>
          </cell>
          <cell r="N101">
            <v>1</v>
          </cell>
          <cell r="O101">
            <v>1</v>
          </cell>
          <cell r="P101">
            <v>1</v>
          </cell>
          <cell r="Q101">
            <v>1</v>
          </cell>
          <cell r="R101">
            <v>1</v>
          </cell>
          <cell r="S101">
            <v>1</v>
          </cell>
          <cell r="T101">
            <v>1</v>
          </cell>
          <cell r="U101">
            <v>1</v>
          </cell>
          <cell r="V101">
            <v>1</v>
          </cell>
          <cell r="W101">
            <v>1</v>
          </cell>
          <cell r="X101">
            <v>1</v>
          </cell>
          <cell r="Y101">
            <v>1</v>
          </cell>
          <cell r="Z101">
            <v>1</v>
          </cell>
          <cell r="AA101">
            <v>1</v>
          </cell>
          <cell r="AB101">
            <v>1</v>
          </cell>
          <cell r="AC101">
            <v>1</v>
          </cell>
          <cell r="AD101">
            <v>1</v>
          </cell>
          <cell r="AE101">
            <v>1</v>
          </cell>
          <cell r="AF101">
            <v>1</v>
          </cell>
          <cell r="AG101">
            <v>1</v>
          </cell>
          <cell r="AH101">
            <v>1</v>
          </cell>
          <cell r="AI101">
            <v>1</v>
          </cell>
          <cell r="AJ101">
            <v>1</v>
          </cell>
          <cell r="AK101">
            <v>1</v>
          </cell>
          <cell r="AL101">
            <v>1</v>
          </cell>
          <cell r="AM101">
            <v>1</v>
          </cell>
          <cell r="AN101">
            <v>1</v>
          </cell>
        </row>
        <row r="102">
          <cell r="B102">
            <v>1</v>
          </cell>
          <cell r="C102">
            <v>1</v>
          </cell>
          <cell r="D102">
            <v>1</v>
          </cell>
          <cell r="E102">
            <v>1</v>
          </cell>
          <cell r="F102">
            <v>1</v>
          </cell>
          <cell r="G102">
            <v>1</v>
          </cell>
          <cell r="H102">
            <v>1</v>
          </cell>
          <cell r="I102">
            <v>1</v>
          </cell>
          <cell r="J102">
            <v>1</v>
          </cell>
          <cell r="K102">
            <v>1</v>
          </cell>
          <cell r="L102">
            <v>1</v>
          </cell>
          <cell r="M102">
            <v>1</v>
          </cell>
          <cell r="N102">
            <v>1</v>
          </cell>
          <cell r="O102">
            <v>1</v>
          </cell>
          <cell r="P102">
            <v>1</v>
          </cell>
          <cell r="Q102">
            <v>1</v>
          </cell>
          <cell r="R102">
            <v>1</v>
          </cell>
          <cell r="S102">
            <v>1</v>
          </cell>
          <cell r="T102">
            <v>1</v>
          </cell>
          <cell r="U102">
            <v>1</v>
          </cell>
          <cell r="V102">
            <v>1</v>
          </cell>
          <cell r="W102">
            <v>1</v>
          </cell>
          <cell r="X102">
            <v>1</v>
          </cell>
          <cell r="Y102">
            <v>1</v>
          </cell>
          <cell r="Z102">
            <v>1</v>
          </cell>
          <cell r="AA102">
            <v>1</v>
          </cell>
          <cell r="AB102">
            <v>1</v>
          </cell>
          <cell r="AC102">
            <v>1</v>
          </cell>
          <cell r="AD102">
            <v>1</v>
          </cell>
          <cell r="AE102">
            <v>1</v>
          </cell>
          <cell r="AF102">
            <v>1</v>
          </cell>
          <cell r="AG102">
            <v>1</v>
          </cell>
          <cell r="AH102">
            <v>1</v>
          </cell>
          <cell r="AI102">
            <v>1</v>
          </cell>
          <cell r="AJ102">
            <v>1</v>
          </cell>
          <cell r="AK102">
            <v>1</v>
          </cell>
          <cell r="AL102">
            <v>1</v>
          </cell>
          <cell r="AM102">
            <v>1</v>
          </cell>
          <cell r="AN102">
            <v>1</v>
          </cell>
        </row>
        <row r="103">
          <cell r="B103">
            <v>1</v>
          </cell>
          <cell r="C103">
            <v>1</v>
          </cell>
          <cell r="D103">
            <v>1</v>
          </cell>
          <cell r="E103">
            <v>1</v>
          </cell>
          <cell r="F103">
            <v>1</v>
          </cell>
          <cell r="G103">
            <v>1</v>
          </cell>
          <cell r="H103">
            <v>1</v>
          </cell>
          <cell r="I103">
            <v>1</v>
          </cell>
          <cell r="J103">
            <v>1</v>
          </cell>
          <cell r="K103">
            <v>1</v>
          </cell>
          <cell r="L103">
            <v>1</v>
          </cell>
          <cell r="M103">
            <v>1</v>
          </cell>
          <cell r="N103">
            <v>1</v>
          </cell>
          <cell r="O103">
            <v>1</v>
          </cell>
          <cell r="P103">
            <v>1</v>
          </cell>
          <cell r="Q103">
            <v>1</v>
          </cell>
          <cell r="R103">
            <v>1</v>
          </cell>
          <cell r="S103">
            <v>1</v>
          </cell>
          <cell r="T103">
            <v>1</v>
          </cell>
          <cell r="U103">
            <v>1</v>
          </cell>
          <cell r="V103">
            <v>1</v>
          </cell>
          <cell r="W103">
            <v>1</v>
          </cell>
          <cell r="X103">
            <v>1</v>
          </cell>
          <cell r="Y103">
            <v>1</v>
          </cell>
          <cell r="Z103">
            <v>1</v>
          </cell>
          <cell r="AA103">
            <v>1</v>
          </cell>
          <cell r="AB103">
            <v>1</v>
          </cell>
          <cell r="AC103">
            <v>1</v>
          </cell>
          <cell r="AD103">
            <v>1</v>
          </cell>
          <cell r="AE103">
            <v>1</v>
          </cell>
          <cell r="AF103">
            <v>1</v>
          </cell>
          <cell r="AG103">
            <v>1</v>
          </cell>
          <cell r="AH103">
            <v>1</v>
          </cell>
          <cell r="AI103">
            <v>1</v>
          </cell>
          <cell r="AJ103">
            <v>1</v>
          </cell>
          <cell r="AK103">
            <v>1</v>
          </cell>
          <cell r="AL103">
            <v>1</v>
          </cell>
          <cell r="AM103">
            <v>1</v>
          </cell>
          <cell r="AN103">
            <v>1</v>
          </cell>
        </row>
        <row r="104">
          <cell r="B104">
            <v>1</v>
          </cell>
          <cell r="C104">
            <v>1</v>
          </cell>
          <cell r="D104">
            <v>1</v>
          </cell>
          <cell r="E104">
            <v>1</v>
          </cell>
          <cell r="F104">
            <v>1</v>
          </cell>
          <cell r="G104">
            <v>1</v>
          </cell>
          <cell r="H104">
            <v>1</v>
          </cell>
          <cell r="I104">
            <v>1</v>
          </cell>
          <cell r="J104">
            <v>1</v>
          </cell>
          <cell r="K104">
            <v>1</v>
          </cell>
          <cell r="L104">
            <v>1</v>
          </cell>
          <cell r="M104">
            <v>1</v>
          </cell>
          <cell r="N104">
            <v>1</v>
          </cell>
          <cell r="O104">
            <v>1</v>
          </cell>
          <cell r="P104">
            <v>1</v>
          </cell>
          <cell r="Q104">
            <v>1</v>
          </cell>
          <cell r="R104">
            <v>1</v>
          </cell>
          <cell r="S104">
            <v>1</v>
          </cell>
          <cell r="T104">
            <v>1</v>
          </cell>
          <cell r="U104">
            <v>1</v>
          </cell>
          <cell r="V104">
            <v>1</v>
          </cell>
          <cell r="W104">
            <v>1</v>
          </cell>
          <cell r="X104">
            <v>1</v>
          </cell>
          <cell r="Y104">
            <v>1</v>
          </cell>
          <cell r="Z104">
            <v>1</v>
          </cell>
          <cell r="AA104">
            <v>1</v>
          </cell>
          <cell r="AB104">
            <v>1</v>
          </cell>
          <cell r="AC104">
            <v>1</v>
          </cell>
          <cell r="AD104">
            <v>1</v>
          </cell>
          <cell r="AE104">
            <v>1</v>
          </cell>
          <cell r="AF104">
            <v>1</v>
          </cell>
          <cell r="AG104">
            <v>1</v>
          </cell>
          <cell r="AH104">
            <v>1</v>
          </cell>
          <cell r="AI104">
            <v>1</v>
          </cell>
          <cell r="AJ104">
            <v>1</v>
          </cell>
          <cell r="AK104">
            <v>1</v>
          </cell>
          <cell r="AL104">
            <v>1</v>
          </cell>
          <cell r="AM104">
            <v>1</v>
          </cell>
          <cell r="AN104">
            <v>1</v>
          </cell>
        </row>
        <row r="105">
          <cell r="B105">
            <v>2.07976608141086</v>
          </cell>
          <cell r="C105">
            <v>2.07976608141086</v>
          </cell>
          <cell r="D105">
            <v>2.07976608141086</v>
          </cell>
          <cell r="E105">
            <v>2.07976608141086</v>
          </cell>
          <cell r="F105">
            <v>2.07976608141086</v>
          </cell>
          <cell r="G105">
            <v>2.07976608141086</v>
          </cell>
          <cell r="H105">
            <v>2.07976608141086</v>
          </cell>
          <cell r="I105">
            <v>2.07976608141086</v>
          </cell>
          <cell r="J105">
            <v>2.07976608141086</v>
          </cell>
          <cell r="K105">
            <v>2.07976608141086</v>
          </cell>
          <cell r="L105">
            <v>2.07976608141086</v>
          </cell>
          <cell r="M105">
            <v>2.11230000554106</v>
          </cell>
          <cell r="N105">
            <v>2.14483392967125</v>
          </cell>
          <cell r="O105">
            <v>2.17736785380145</v>
          </cell>
          <cell r="P105">
            <v>2.20990177793164</v>
          </cell>
          <cell r="Q105">
            <v>2.24243570206184</v>
          </cell>
          <cell r="R105">
            <v>2.32285187510147</v>
          </cell>
          <cell r="S105">
            <v>2.4032680481411</v>
          </cell>
          <cell r="T105">
            <v>2.48368422118073</v>
          </cell>
          <cell r="U105">
            <v>2.56410039422035</v>
          </cell>
          <cell r="V105">
            <v>2.64451656725998</v>
          </cell>
          <cell r="W105">
            <v>2.35999140609687</v>
          </cell>
          <cell r="X105">
            <v>2.36323575099841</v>
          </cell>
          <cell r="Y105">
            <v>2.39321658329889</v>
          </cell>
          <cell r="Z105">
            <v>1.34865294234402</v>
          </cell>
          <cell r="AA105">
            <v>1.22189076144441</v>
          </cell>
          <cell r="AB105">
            <v>1.34694851653949</v>
          </cell>
          <cell r="AC105">
            <v>1.32489433000827</v>
          </cell>
          <cell r="AD105">
            <v>1.30341458780376</v>
          </cell>
          <cell r="AE105">
            <v>1.32248592127728</v>
          </cell>
          <cell r="AF105">
            <v>1.18956119033993</v>
          </cell>
          <cell r="AG105">
            <v>1.26104243455843</v>
          </cell>
          <cell r="AH105">
            <v>1.26460161265595</v>
          </cell>
          <cell r="AI105">
            <v>1.27628312930451</v>
          </cell>
          <cell r="AJ105">
            <v>1.28823444932142</v>
          </cell>
          <cell r="AK105">
            <v>1.00122419109306</v>
          </cell>
          <cell r="AL105">
            <v>1.03447543807898</v>
          </cell>
          <cell r="AM105">
            <v>1.08539421346443</v>
          </cell>
          <cell r="AN105">
            <v>1.1575778510614</v>
          </cell>
        </row>
        <row r="106">
          <cell r="B106">
            <v>1.05880460017781</v>
          </cell>
          <cell r="C106">
            <v>1.05880460017781</v>
          </cell>
          <cell r="D106">
            <v>1.05880460017781</v>
          </cell>
          <cell r="E106">
            <v>1.05880460017781</v>
          </cell>
          <cell r="F106">
            <v>1.05880460017781</v>
          </cell>
          <cell r="G106">
            <v>1.05880460017781</v>
          </cell>
          <cell r="H106">
            <v>1.05880460017781</v>
          </cell>
          <cell r="I106">
            <v>1.05880460017781</v>
          </cell>
          <cell r="J106">
            <v>1.05880460017781</v>
          </cell>
          <cell r="K106">
            <v>1.05880460017781</v>
          </cell>
          <cell r="L106">
            <v>1.05880460017781</v>
          </cell>
          <cell r="M106">
            <v>1.05880460017781</v>
          </cell>
          <cell r="N106">
            <v>1.05880460017781</v>
          </cell>
          <cell r="O106">
            <v>1.05880460017781</v>
          </cell>
          <cell r="P106">
            <v>1.05880460017781</v>
          </cell>
          <cell r="Q106">
            <v>1.05880460017781</v>
          </cell>
          <cell r="R106">
            <v>1.05880460017781</v>
          </cell>
          <cell r="S106">
            <v>1.05880460017781</v>
          </cell>
          <cell r="T106">
            <v>1.05880460017781</v>
          </cell>
          <cell r="U106">
            <v>1.05880460017781</v>
          </cell>
          <cell r="V106">
            <v>1.05880460017781</v>
          </cell>
          <cell r="W106">
            <v>1.10265588945296</v>
          </cell>
          <cell r="X106">
            <v>1.04668644510377</v>
          </cell>
          <cell r="Y106">
            <v>0.979068329728794</v>
          </cell>
          <cell r="Z106">
            <v>0.893787634362966</v>
          </cell>
          <cell r="AA106">
            <v>1.00469647999818</v>
          </cell>
          <cell r="AB106">
            <v>0.998444153791517</v>
          </cell>
          <cell r="AC106">
            <v>0.972014685449488</v>
          </cell>
          <cell r="AD106">
            <v>0.693391694565722</v>
          </cell>
          <cell r="AE106">
            <v>0.873793520846197</v>
          </cell>
          <cell r="AF106">
            <v>0.612772444189535</v>
          </cell>
          <cell r="AG106">
            <v>0.732758379473804</v>
          </cell>
          <cell r="AH106">
            <v>0.811094766548603</v>
          </cell>
          <cell r="AI106">
            <v>0.768321113140013</v>
          </cell>
          <cell r="AJ106">
            <v>0.936483360684918</v>
          </cell>
          <cell r="AK106">
            <v>0.511356658694407</v>
          </cell>
          <cell r="AL106">
            <v>1.33588425469873</v>
          </cell>
          <cell r="AM106">
            <v>1.27191655246453</v>
          </cell>
          <cell r="AN106">
            <v>1.38945615031384</v>
          </cell>
        </row>
        <row r="107">
          <cell r="B107">
            <v>1</v>
          </cell>
          <cell r="C107">
            <v>1</v>
          </cell>
          <cell r="D107">
            <v>1</v>
          </cell>
          <cell r="E107">
            <v>1</v>
          </cell>
          <cell r="F107">
            <v>1</v>
          </cell>
          <cell r="G107">
            <v>1</v>
          </cell>
          <cell r="H107">
            <v>1</v>
          </cell>
          <cell r="I107">
            <v>1</v>
          </cell>
          <cell r="J107">
            <v>1</v>
          </cell>
          <cell r="K107">
            <v>1</v>
          </cell>
          <cell r="L107">
            <v>1</v>
          </cell>
          <cell r="M107">
            <v>1</v>
          </cell>
          <cell r="N107">
            <v>1</v>
          </cell>
          <cell r="O107">
            <v>1</v>
          </cell>
          <cell r="P107">
            <v>1</v>
          </cell>
          <cell r="Q107">
            <v>1</v>
          </cell>
          <cell r="R107">
            <v>1</v>
          </cell>
          <cell r="S107">
            <v>1</v>
          </cell>
          <cell r="T107">
            <v>1</v>
          </cell>
          <cell r="U107">
            <v>1</v>
          </cell>
          <cell r="V107">
            <v>1</v>
          </cell>
          <cell r="W107">
            <v>1</v>
          </cell>
          <cell r="X107">
            <v>1</v>
          </cell>
          <cell r="Y107">
            <v>1</v>
          </cell>
          <cell r="Z107">
            <v>1</v>
          </cell>
          <cell r="AA107">
            <v>1</v>
          </cell>
          <cell r="AB107">
            <v>1</v>
          </cell>
          <cell r="AC107">
            <v>1</v>
          </cell>
          <cell r="AD107">
            <v>1</v>
          </cell>
          <cell r="AE107">
            <v>1</v>
          </cell>
          <cell r="AF107">
            <v>1</v>
          </cell>
          <cell r="AG107">
            <v>1</v>
          </cell>
          <cell r="AH107">
            <v>1</v>
          </cell>
          <cell r="AI107">
            <v>1</v>
          </cell>
          <cell r="AJ107">
            <v>1</v>
          </cell>
          <cell r="AK107">
            <v>1</v>
          </cell>
          <cell r="AL107">
            <v>2</v>
          </cell>
          <cell r="AM107">
            <v>3</v>
          </cell>
          <cell r="AN107">
            <v>4</v>
          </cell>
        </row>
        <row r="108">
          <cell r="B108">
            <v>0.929283791346892</v>
          </cell>
          <cell r="C108">
            <v>0.929283791346892</v>
          </cell>
          <cell r="D108">
            <v>0.929283791346892</v>
          </cell>
          <cell r="E108">
            <v>0.929283791346892</v>
          </cell>
          <cell r="F108">
            <v>0.929283791346892</v>
          </cell>
          <cell r="G108">
            <v>0.929283791346892</v>
          </cell>
          <cell r="H108">
            <v>0.929283791346892</v>
          </cell>
          <cell r="I108">
            <v>0.929283791346892</v>
          </cell>
          <cell r="J108">
            <v>0.929283791346892</v>
          </cell>
          <cell r="K108">
            <v>0.929283791346892</v>
          </cell>
          <cell r="L108">
            <v>0.929283791346892</v>
          </cell>
          <cell r="M108">
            <v>0.929283791346892</v>
          </cell>
          <cell r="N108">
            <v>0.929283791346892</v>
          </cell>
          <cell r="O108">
            <v>0.929283791346892</v>
          </cell>
          <cell r="P108">
            <v>0.929283791346892</v>
          </cell>
          <cell r="Q108">
            <v>0.929283791346892</v>
          </cell>
          <cell r="R108">
            <v>0.929283791346892</v>
          </cell>
          <cell r="S108">
            <v>0.929283791346892</v>
          </cell>
          <cell r="T108">
            <v>0.929283791346892</v>
          </cell>
          <cell r="U108">
            <v>0.929283791346892</v>
          </cell>
          <cell r="V108">
            <v>0.929283791346892</v>
          </cell>
          <cell r="W108">
            <v>0.906307638077202</v>
          </cell>
          <cell r="X108">
            <v>0.757083551920675</v>
          </cell>
          <cell r="Y108">
            <v>0.628833759398318</v>
          </cell>
          <cell r="Z108">
            <v>0.784140276558229</v>
          </cell>
          <cell r="AA108">
            <v>1.05161018895162</v>
          </cell>
          <cell r="AB108">
            <v>1.18923969586955</v>
          </cell>
          <cell r="AC108">
            <v>0.844634891383361</v>
          </cell>
          <cell r="AD108">
            <v>0.912715157886625</v>
          </cell>
          <cell r="AE108">
            <v>0.820740097030329</v>
          </cell>
          <cell r="AF108">
            <v>0.912966715696101</v>
          </cell>
          <cell r="AG108">
            <v>0.849574259728781</v>
          </cell>
          <cell r="AH108">
            <v>0.644747923176121</v>
          </cell>
          <cell r="AI108">
            <v>0.698729902185662</v>
          </cell>
          <cell r="AJ108">
            <v>0.690667041468165</v>
          </cell>
          <cell r="AK108">
            <v>0.608454180213977</v>
          </cell>
          <cell r="AL108">
            <v>0.601113144782544</v>
          </cell>
          <cell r="AM108">
            <v>0.664357671305668</v>
          </cell>
          <cell r="AN108">
            <v>0.721342084911684</v>
          </cell>
        </row>
        <row r="109">
          <cell r="B109">
            <v>1</v>
          </cell>
          <cell r="C109">
            <v>1</v>
          </cell>
          <cell r="D109">
            <v>1</v>
          </cell>
          <cell r="E109">
            <v>1</v>
          </cell>
          <cell r="F109">
            <v>1</v>
          </cell>
          <cell r="G109">
            <v>1</v>
          </cell>
          <cell r="H109">
            <v>1</v>
          </cell>
          <cell r="I109">
            <v>1</v>
          </cell>
          <cell r="J109">
            <v>1</v>
          </cell>
          <cell r="K109">
            <v>1</v>
          </cell>
          <cell r="L109">
            <v>1</v>
          </cell>
          <cell r="M109">
            <v>1</v>
          </cell>
          <cell r="N109">
            <v>1</v>
          </cell>
          <cell r="O109">
            <v>1</v>
          </cell>
          <cell r="P109">
            <v>1</v>
          </cell>
          <cell r="Q109">
            <v>1</v>
          </cell>
          <cell r="R109">
            <v>1</v>
          </cell>
          <cell r="S109">
            <v>1</v>
          </cell>
          <cell r="T109">
            <v>1</v>
          </cell>
          <cell r="U109">
            <v>1</v>
          </cell>
          <cell r="V109">
            <v>1</v>
          </cell>
          <cell r="W109">
            <v>1</v>
          </cell>
          <cell r="X109">
            <v>1</v>
          </cell>
          <cell r="Y109">
            <v>1</v>
          </cell>
          <cell r="Z109">
            <v>1</v>
          </cell>
          <cell r="AA109">
            <v>1</v>
          </cell>
          <cell r="AB109">
            <v>1</v>
          </cell>
          <cell r="AC109">
            <v>1</v>
          </cell>
          <cell r="AD109">
            <v>1</v>
          </cell>
          <cell r="AE109">
            <v>1</v>
          </cell>
          <cell r="AF109">
            <v>1</v>
          </cell>
          <cell r="AG109">
            <v>1</v>
          </cell>
          <cell r="AH109">
            <v>1</v>
          </cell>
          <cell r="AI109">
            <v>1</v>
          </cell>
          <cell r="AJ109">
            <v>1</v>
          </cell>
          <cell r="AK109">
            <v>1</v>
          </cell>
          <cell r="AL109">
            <v>1</v>
          </cell>
          <cell r="AM109">
            <v>1</v>
          </cell>
          <cell r="AN109">
            <v>1</v>
          </cell>
        </row>
        <row r="110">
          <cell r="B110">
            <v>1</v>
          </cell>
          <cell r="C110">
            <v>1</v>
          </cell>
          <cell r="D110">
            <v>1</v>
          </cell>
          <cell r="E110">
            <v>1</v>
          </cell>
          <cell r="F110">
            <v>1</v>
          </cell>
          <cell r="G110">
            <v>1</v>
          </cell>
          <cell r="H110">
            <v>1</v>
          </cell>
          <cell r="I110">
            <v>1</v>
          </cell>
          <cell r="J110">
            <v>1</v>
          </cell>
          <cell r="K110">
            <v>1</v>
          </cell>
          <cell r="L110">
            <v>1</v>
          </cell>
          <cell r="M110">
            <v>1</v>
          </cell>
          <cell r="N110">
            <v>1</v>
          </cell>
          <cell r="O110">
            <v>1</v>
          </cell>
          <cell r="P110">
            <v>1</v>
          </cell>
          <cell r="Q110">
            <v>1</v>
          </cell>
          <cell r="R110">
            <v>1</v>
          </cell>
          <cell r="S110">
            <v>1</v>
          </cell>
          <cell r="T110">
            <v>1</v>
          </cell>
          <cell r="U110">
            <v>1</v>
          </cell>
          <cell r="V110">
            <v>1</v>
          </cell>
          <cell r="W110">
            <v>1</v>
          </cell>
          <cell r="X110">
            <v>1</v>
          </cell>
          <cell r="Y110">
            <v>1</v>
          </cell>
          <cell r="Z110">
            <v>1</v>
          </cell>
          <cell r="AA110">
            <v>1</v>
          </cell>
          <cell r="AB110">
            <v>1</v>
          </cell>
          <cell r="AC110">
            <v>1</v>
          </cell>
          <cell r="AD110">
            <v>1</v>
          </cell>
          <cell r="AE110">
            <v>1</v>
          </cell>
          <cell r="AF110">
            <v>1</v>
          </cell>
          <cell r="AG110">
            <v>1</v>
          </cell>
          <cell r="AH110">
            <v>1</v>
          </cell>
          <cell r="AI110">
            <v>1</v>
          </cell>
          <cell r="AJ110">
            <v>1</v>
          </cell>
          <cell r="AK110">
            <v>1</v>
          </cell>
          <cell r="AL110">
            <v>1</v>
          </cell>
          <cell r="AM110">
            <v>1</v>
          </cell>
          <cell r="AN110">
            <v>1</v>
          </cell>
        </row>
        <row r="111">
          <cell r="B111">
            <v>1</v>
          </cell>
          <cell r="C111">
            <v>1</v>
          </cell>
          <cell r="D111">
            <v>1</v>
          </cell>
          <cell r="E111">
            <v>1</v>
          </cell>
          <cell r="F111">
            <v>1</v>
          </cell>
          <cell r="G111">
            <v>1</v>
          </cell>
          <cell r="H111">
            <v>1</v>
          </cell>
          <cell r="I111">
            <v>1</v>
          </cell>
          <cell r="J111">
            <v>1</v>
          </cell>
          <cell r="K111">
            <v>1</v>
          </cell>
          <cell r="L111">
            <v>1</v>
          </cell>
          <cell r="M111">
            <v>1</v>
          </cell>
          <cell r="N111">
            <v>1</v>
          </cell>
          <cell r="O111">
            <v>1</v>
          </cell>
          <cell r="P111">
            <v>1</v>
          </cell>
          <cell r="Q111">
            <v>1</v>
          </cell>
          <cell r="R111">
            <v>1</v>
          </cell>
          <cell r="S111">
            <v>1</v>
          </cell>
          <cell r="T111">
            <v>1</v>
          </cell>
          <cell r="U111">
            <v>1</v>
          </cell>
          <cell r="V111">
            <v>1</v>
          </cell>
          <cell r="W111">
            <v>1</v>
          </cell>
          <cell r="X111">
            <v>1</v>
          </cell>
          <cell r="Y111">
            <v>1</v>
          </cell>
          <cell r="Z111">
            <v>1</v>
          </cell>
          <cell r="AA111">
            <v>1</v>
          </cell>
          <cell r="AB111">
            <v>1</v>
          </cell>
          <cell r="AC111">
            <v>1</v>
          </cell>
          <cell r="AD111">
            <v>1</v>
          </cell>
          <cell r="AE111">
            <v>1</v>
          </cell>
          <cell r="AF111">
            <v>1</v>
          </cell>
          <cell r="AG111">
            <v>1</v>
          </cell>
          <cell r="AH111">
            <v>1</v>
          </cell>
          <cell r="AI111">
            <v>1</v>
          </cell>
          <cell r="AJ111">
            <v>1</v>
          </cell>
          <cell r="AK111">
            <v>1</v>
          </cell>
          <cell r="AL111">
            <v>1</v>
          </cell>
          <cell r="AM111">
            <v>1</v>
          </cell>
          <cell r="AN111">
            <v>1</v>
          </cell>
        </row>
        <row r="112">
          <cell r="B112">
            <v>1</v>
          </cell>
          <cell r="C112">
            <v>1</v>
          </cell>
          <cell r="D112">
            <v>1</v>
          </cell>
          <cell r="E112">
            <v>1</v>
          </cell>
          <cell r="F112">
            <v>1</v>
          </cell>
          <cell r="G112">
            <v>1</v>
          </cell>
          <cell r="H112">
            <v>1</v>
          </cell>
          <cell r="I112">
            <v>1</v>
          </cell>
          <cell r="J112">
            <v>1</v>
          </cell>
          <cell r="K112">
            <v>1</v>
          </cell>
          <cell r="L112">
            <v>1</v>
          </cell>
          <cell r="M112">
            <v>1</v>
          </cell>
          <cell r="N112">
            <v>1</v>
          </cell>
          <cell r="O112">
            <v>1</v>
          </cell>
          <cell r="P112">
            <v>1</v>
          </cell>
          <cell r="Q112">
            <v>1</v>
          </cell>
          <cell r="R112">
            <v>1</v>
          </cell>
          <cell r="S112">
            <v>1</v>
          </cell>
          <cell r="T112">
            <v>1</v>
          </cell>
          <cell r="U112">
            <v>1</v>
          </cell>
          <cell r="V112">
            <v>1</v>
          </cell>
          <cell r="W112">
            <v>1</v>
          </cell>
          <cell r="X112">
            <v>1</v>
          </cell>
          <cell r="Y112">
            <v>1</v>
          </cell>
          <cell r="Z112">
            <v>1</v>
          </cell>
          <cell r="AA112">
            <v>1</v>
          </cell>
          <cell r="AB112">
            <v>1</v>
          </cell>
          <cell r="AC112">
            <v>1</v>
          </cell>
          <cell r="AD112">
            <v>1</v>
          </cell>
          <cell r="AE112">
            <v>1</v>
          </cell>
          <cell r="AF112">
            <v>1</v>
          </cell>
          <cell r="AG112">
            <v>1</v>
          </cell>
          <cell r="AH112">
            <v>1</v>
          </cell>
          <cell r="AI112">
            <v>1</v>
          </cell>
          <cell r="AJ112">
            <v>1</v>
          </cell>
          <cell r="AK112">
            <v>1</v>
          </cell>
          <cell r="AL112">
            <v>1</v>
          </cell>
          <cell r="AM112">
            <v>1</v>
          </cell>
          <cell r="AN112">
            <v>1</v>
          </cell>
        </row>
        <row r="113">
          <cell r="B113">
            <v>1</v>
          </cell>
          <cell r="C113">
            <v>1</v>
          </cell>
          <cell r="D113">
            <v>1</v>
          </cell>
          <cell r="E113">
            <v>1</v>
          </cell>
          <cell r="F113">
            <v>1</v>
          </cell>
          <cell r="G113">
            <v>1</v>
          </cell>
          <cell r="H113">
            <v>1</v>
          </cell>
          <cell r="I113">
            <v>1</v>
          </cell>
          <cell r="J113">
            <v>1</v>
          </cell>
          <cell r="K113">
            <v>1</v>
          </cell>
          <cell r="L113">
            <v>1</v>
          </cell>
          <cell r="M113">
            <v>1</v>
          </cell>
          <cell r="N113">
            <v>1</v>
          </cell>
          <cell r="O113">
            <v>1</v>
          </cell>
          <cell r="P113">
            <v>1</v>
          </cell>
          <cell r="Q113">
            <v>1</v>
          </cell>
          <cell r="R113">
            <v>1</v>
          </cell>
          <cell r="S113">
            <v>1</v>
          </cell>
          <cell r="T113">
            <v>1</v>
          </cell>
          <cell r="U113">
            <v>1</v>
          </cell>
          <cell r="V113">
            <v>1</v>
          </cell>
          <cell r="W113">
            <v>1</v>
          </cell>
          <cell r="X113">
            <v>1</v>
          </cell>
          <cell r="Y113">
            <v>1</v>
          </cell>
          <cell r="Z113">
            <v>1</v>
          </cell>
          <cell r="AA113">
            <v>1</v>
          </cell>
          <cell r="AB113">
            <v>1</v>
          </cell>
          <cell r="AC113">
            <v>1</v>
          </cell>
          <cell r="AD113">
            <v>1</v>
          </cell>
          <cell r="AE113">
            <v>1</v>
          </cell>
          <cell r="AF113">
            <v>1</v>
          </cell>
          <cell r="AG113">
            <v>1</v>
          </cell>
          <cell r="AH113">
            <v>1</v>
          </cell>
          <cell r="AI113">
            <v>1</v>
          </cell>
          <cell r="AJ113">
            <v>1</v>
          </cell>
          <cell r="AK113">
            <v>1</v>
          </cell>
          <cell r="AL113">
            <v>1</v>
          </cell>
          <cell r="AM113">
            <v>1</v>
          </cell>
          <cell r="AN113">
            <v>1</v>
          </cell>
        </row>
        <row r="114">
          <cell r="B114">
            <v>0.887589199608918</v>
          </cell>
          <cell r="C114">
            <v>0.887589199608918</v>
          </cell>
          <cell r="D114">
            <v>0.887589199608918</v>
          </cell>
          <cell r="E114">
            <v>0.887589199608918</v>
          </cell>
          <cell r="F114">
            <v>0.887589199608918</v>
          </cell>
          <cell r="G114">
            <v>0.887589199608918</v>
          </cell>
          <cell r="H114">
            <v>0.887589199608918</v>
          </cell>
          <cell r="I114">
            <v>0.887589199608918</v>
          </cell>
          <cell r="J114">
            <v>0.887589199608918</v>
          </cell>
          <cell r="K114">
            <v>0.887589199608918</v>
          </cell>
          <cell r="L114">
            <v>0.887589199608918</v>
          </cell>
          <cell r="M114">
            <v>0.887589199608918</v>
          </cell>
          <cell r="N114">
            <v>0.887589199608918</v>
          </cell>
          <cell r="O114">
            <v>0.887589199608918</v>
          </cell>
          <cell r="P114">
            <v>0.887589199608918</v>
          </cell>
          <cell r="Q114">
            <v>0.887589199608918</v>
          </cell>
          <cell r="R114">
            <v>0.887589199608918</v>
          </cell>
          <cell r="S114">
            <v>0.887589199608918</v>
          </cell>
          <cell r="T114">
            <v>0.887589199608918</v>
          </cell>
          <cell r="U114">
            <v>0.887589199608918</v>
          </cell>
          <cell r="V114">
            <v>0.887589199608918</v>
          </cell>
          <cell r="W114">
            <v>0.959693628544883</v>
          </cell>
          <cell r="X114">
            <v>0.939412320942749</v>
          </cell>
          <cell r="Y114">
            <v>1.0889556573186</v>
          </cell>
          <cell r="Z114">
            <v>0.986149590318035</v>
          </cell>
          <cell r="AA114">
            <v>1.0265299305121</v>
          </cell>
          <cell r="AB114">
            <v>0.966310718223497</v>
          </cell>
          <cell r="AC114">
            <v>0.888257812231856</v>
          </cell>
          <cell r="AD114">
            <v>0.932218018314531</v>
          </cell>
          <cell r="AE114">
            <v>0.957300148800701</v>
          </cell>
          <cell r="AF114">
            <v>0.931898057547928</v>
          </cell>
          <cell r="AG114">
            <v>0.862617416516453</v>
          </cell>
          <cell r="AH114">
            <v>0.786706289736745</v>
          </cell>
          <cell r="AI114">
            <v>0.845433643242122</v>
          </cell>
          <cell r="AJ114">
            <v>0.851354854119649</v>
          </cell>
          <cell r="AK114">
            <v>0.847552115582572</v>
          </cell>
          <cell r="AL114">
            <v>0.800560775354034</v>
          </cell>
          <cell r="AM114">
            <v>0.748605706243914</v>
          </cell>
          <cell r="AN114">
            <v>0.736858138760439</v>
          </cell>
        </row>
        <row r="115">
          <cell r="B115">
            <v>0.751533195028166</v>
          </cell>
          <cell r="C115">
            <v>0.751533195028166</v>
          </cell>
          <cell r="D115">
            <v>0.751533195028166</v>
          </cell>
          <cell r="E115">
            <v>0.751533195028166</v>
          </cell>
          <cell r="F115">
            <v>0.751533195028166</v>
          </cell>
          <cell r="G115">
            <v>0.751533195028166</v>
          </cell>
          <cell r="H115">
            <v>0.751533195028166</v>
          </cell>
          <cell r="I115">
            <v>0.751533195028166</v>
          </cell>
          <cell r="J115">
            <v>0.751533195028166</v>
          </cell>
          <cell r="K115">
            <v>0.751533195028166</v>
          </cell>
          <cell r="L115">
            <v>0.751533195028166</v>
          </cell>
          <cell r="M115">
            <v>0.751533195028166</v>
          </cell>
          <cell r="N115">
            <v>0.751533195028166</v>
          </cell>
          <cell r="O115">
            <v>0.751533195028166</v>
          </cell>
          <cell r="P115">
            <v>0.751533195028166</v>
          </cell>
          <cell r="Q115">
            <v>0.751533195028166</v>
          </cell>
          <cell r="R115">
            <v>0.751533195028166</v>
          </cell>
          <cell r="S115">
            <v>0.751533195028166</v>
          </cell>
          <cell r="T115">
            <v>0.751533195028166</v>
          </cell>
          <cell r="U115">
            <v>0.751533195028166</v>
          </cell>
          <cell r="V115">
            <v>0.751533195028166</v>
          </cell>
          <cell r="W115">
            <v>0.776274336336956</v>
          </cell>
          <cell r="X115">
            <v>0.664903117488053</v>
          </cell>
          <cell r="Y115">
            <v>0.617004518529076</v>
          </cell>
          <cell r="Z115">
            <v>0.555209444592131</v>
          </cell>
          <cell r="AA115">
            <v>0.552579719196015</v>
          </cell>
          <cell r="AB115">
            <v>0.517589107757212</v>
          </cell>
          <cell r="AC115">
            <v>0.472018555317136</v>
          </cell>
          <cell r="AD115">
            <v>0.447914549613725</v>
          </cell>
          <cell r="AE115">
            <v>0.416580065309007</v>
          </cell>
          <cell r="AF115">
            <v>0.353989178973902</v>
          </cell>
          <cell r="AG115">
            <v>0.396480490694485</v>
          </cell>
          <cell r="AH115">
            <v>0.460797931605841</v>
          </cell>
          <cell r="AI115">
            <v>0.564772708472787</v>
          </cell>
          <cell r="AJ115">
            <v>0.71332376145802</v>
          </cell>
          <cell r="AK115">
            <v>0.919385398787913</v>
          </cell>
          <cell r="AL115">
            <v>0.911529986625291</v>
          </cell>
          <cell r="AM115">
            <v>0.89749693496325</v>
          </cell>
          <cell r="AN115">
            <v>0.982451316626094</v>
          </cell>
        </row>
        <row r="116">
          <cell r="B116">
            <v>1</v>
          </cell>
          <cell r="C116">
            <v>1</v>
          </cell>
          <cell r="D116">
            <v>1</v>
          </cell>
          <cell r="E116">
            <v>1</v>
          </cell>
          <cell r="F116">
            <v>1</v>
          </cell>
          <cell r="G116">
            <v>1</v>
          </cell>
          <cell r="H116">
            <v>1</v>
          </cell>
          <cell r="I116">
            <v>1</v>
          </cell>
          <cell r="J116">
            <v>1</v>
          </cell>
          <cell r="K116">
            <v>1</v>
          </cell>
          <cell r="L116">
            <v>1</v>
          </cell>
          <cell r="M116">
            <v>1</v>
          </cell>
          <cell r="N116">
            <v>1</v>
          </cell>
          <cell r="O116">
            <v>1</v>
          </cell>
          <cell r="P116">
            <v>1</v>
          </cell>
          <cell r="Q116">
            <v>1</v>
          </cell>
          <cell r="R116">
            <v>1</v>
          </cell>
          <cell r="S116">
            <v>1</v>
          </cell>
          <cell r="T116">
            <v>1</v>
          </cell>
          <cell r="U116">
            <v>1</v>
          </cell>
          <cell r="V116">
            <v>1</v>
          </cell>
          <cell r="W116">
            <v>1</v>
          </cell>
          <cell r="X116">
            <v>1</v>
          </cell>
          <cell r="Y116">
            <v>1</v>
          </cell>
          <cell r="Z116">
            <v>1</v>
          </cell>
          <cell r="AA116">
            <v>1</v>
          </cell>
          <cell r="AB116">
            <v>1</v>
          </cell>
          <cell r="AC116">
            <v>1</v>
          </cell>
          <cell r="AD116">
            <v>1</v>
          </cell>
          <cell r="AE116">
            <v>1</v>
          </cell>
          <cell r="AF116">
            <v>1</v>
          </cell>
          <cell r="AG116">
            <v>1</v>
          </cell>
          <cell r="AH116">
            <v>1</v>
          </cell>
          <cell r="AI116">
            <v>1</v>
          </cell>
          <cell r="AJ116">
            <v>1</v>
          </cell>
          <cell r="AK116">
            <v>1</v>
          </cell>
          <cell r="AL116">
            <v>2</v>
          </cell>
          <cell r="AM116">
            <v>3</v>
          </cell>
          <cell r="AN116">
            <v>4</v>
          </cell>
        </row>
        <row r="117">
          <cell r="B117">
            <v>0.945669321954077</v>
          </cell>
          <cell r="C117">
            <v>0.945669321954077</v>
          </cell>
          <cell r="D117">
            <v>0.945669321954077</v>
          </cell>
          <cell r="E117">
            <v>0.945669321954077</v>
          </cell>
          <cell r="F117">
            <v>0.945669321954077</v>
          </cell>
          <cell r="G117">
            <v>0.945669321954077</v>
          </cell>
          <cell r="H117">
            <v>0.945669321954077</v>
          </cell>
          <cell r="I117">
            <v>0.945669321954077</v>
          </cell>
          <cell r="J117">
            <v>0.945669321954077</v>
          </cell>
          <cell r="K117">
            <v>0.945669321954077</v>
          </cell>
          <cell r="L117">
            <v>0.945669321954077</v>
          </cell>
          <cell r="M117">
            <v>0.935012349483666</v>
          </cell>
          <cell r="N117">
            <v>0.924355377013255</v>
          </cell>
          <cell r="O117">
            <v>0.913698404542844</v>
          </cell>
          <cell r="P117">
            <v>0.903041432072432</v>
          </cell>
          <cell r="Q117">
            <v>0.892384459602021</v>
          </cell>
          <cell r="R117">
            <v>0.865669900375778</v>
          </cell>
          <cell r="S117">
            <v>0.838955341149535</v>
          </cell>
          <cell r="T117">
            <v>0.812240781923291</v>
          </cell>
          <cell r="U117">
            <v>0.785526222697048</v>
          </cell>
          <cell r="V117">
            <v>0.758811663470805</v>
          </cell>
          <cell r="W117">
            <v>0.798974411456879</v>
          </cell>
          <cell r="X117">
            <v>0.799463419410192</v>
          </cell>
          <cell r="Y117">
            <v>0.789766620881654</v>
          </cell>
          <cell r="Z117">
            <v>0.727845715398695</v>
          </cell>
          <cell r="AA117">
            <v>0.769434666079857</v>
          </cell>
          <cell r="AB117">
            <v>0.799124150520905</v>
          </cell>
          <cell r="AC117">
            <v>0.798468619955245</v>
          </cell>
          <cell r="AD117">
            <v>0.804296811675436</v>
          </cell>
          <cell r="AE117">
            <v>0.816137072031468</v>
          </cell>
          <cell r="AF117">
            <v>0.742837660047437</v>
          </cell>
          <cell r="AG117">
            <v>0.83223952583119</v>
          </cell>
          <cell r="AH117">
            <v>0.83200993375122</v>
          </cell>
          <cell r="AI117">
            <v>0.900040913278186</v>
          </cell>
          <cell r="AJ117">
            <v>0.915487219210153</v>
          </cell>
          <cell r="AK117">
            <v>0.91255323762986</v>
          </cell>
          <cell r="AL117">
            <v>1.23123739620908</v>
          </cell>
          <cell r="AM117">
            <v>1.13119520580207</v>
          </cell>
          <cell r="AN117">
            <v>1.15256302926709</v>
          </cell>
        </row>
        <row r="118">
          <cell r="B118">
            <v>1</v>
          </cell>
          <cell r="C118">
            <v>1</v>
          </cell>
          <cell r="D118">
            <v>1</v>
          </cell>
          <cell r="E118">
            <v>1</v>
          </cell>
          <cell r="F118">
            <v>1</v>
          </cell>
          <cell r="G118">
            <v>1</v>
          </cell>
          <cell r="H118">
            <v>1</v>
          </cell>
          <cell r="I118">
            <v>1</v>
          </cell>
          <cell r="J118">
            <v>1</v>
          </cell>
          <cell r="K118">
            <v>1</v>
          </cell>
          <cell r="L118">
            <v>1</v>
          </cell>
          <cell r="M118">
            <v>1</v>
          </cell>
          <cell r="N118">
            <v>1</v>
          </cell>
          <cell r="O118">
            <v>1</v>
          </cell>
          <cell r="P118">
            <v>1</v>
          </cell>
          <cell r="Q118">
            <v>1</v>
          </cell>
          <cell r="R118">
            <v>1</v>
          </cell>
          <cell r="S118">
            <v>1</v>
          </cell>
          <cell r="T118">
            <v>1</v>
          </cell>
          <cell r="U118">
            <v>1</v>
          </cell>
          <cell r="V118">
            <v>1</v>
          </cell>
          <cell r="W118">
            <v>1</v>
          </cell>
          <cell r="X118">
            <v>1</v>
          </cell>
          <cell r="Y118">
            <v>1</v>
          </cell>
          <cell r="Z118">
            <v>1</v>
          </cell>
          <cell r="AA118">
            <v>1</v>
          </cell>
          <cell r="AB118">
            <v>1</v>
          </cell>
          <cell r="AC118">
            <v>1</v>
          </cell>
          <cell r="AD118">
            <v>1</v>
          </cell>
          <cell r="AE118">
            <v>1</v>
          </cell>
          <cell r="AF118">
            <v>1</v>
          </cell>
          <cell r="AG118">
            <v>1</v>
          </cell>
          <cell r="AH118">
            <v>1</v>
          </cell>
          <cell r="AI118">
            <v>1</v>
          </cell>
          <cell r="AJ118">
            <v>1</v>
          </cell>
          <cell r="AK118">
            <v>1</v>
          </cell>
          <cell r="AL118">
            <v>1</v>
          </cell>
          <cell r="AM118">
            <v>1</v>
          </cell>
          <cell r="AN118">
            <v>1</v>
          </cell>
        </row>
        <row r="119">
          <cell r="B119">
            <v>1</v>
          </cell>
          <cell r="C119">
            <v>1</v>
          </cell>
          <cell r="D119">
            <v>1</v>
          </cell>
          <cell r="E119">
            <v>1</v>
          </cell>
          <cell r="F119">
            <v>1</v>
          </cell>
          <cell r="G119">
            <v>1</v>
          </cell>
          <cell r="H119">
            <v>1</v>
          </cell>
          <cell r="I119">
            <v>1</v>
          </cell>
          <cell r="J119">
            <v>1</v>
          </cell>
          <cell r="K119">
            <v>1</v>
          </cell>
          <cell r="L119">
            <v>1</v>
          </cell>
          <cell r="M119">
            <v>1</v>
          </cell>
          <cell r="N119">
            <v>1</v>
          </cell>
          <cell r="O119">
            <v>1</v>
          </cell>
          <cell r="P119">
            <v>1</v>
          </cell>
          <cell r="Q119">
            <v>1</v>
          </cell>
          <cell r="R119">
            <v>1</v>
          </cell>
          <cell r="S119">
            <v>1</v>
          </cell>
          <cell r="T119">
            <v>1</v>
          </cell>
          <cell r="U119">
            <v>1</v>
          </cell>
          <cell r="V119">
            <v>1</v>
          </cell>
          <cell r="W119">
            <v>1</v>
          </cell>
          <cell r="X119">
            <v>1</v>
          </cell>
          <cell r="Y119">
            <v>1</v>
          </cell>
          <cell r="Z119">
            <v>1</v>
          </cell>
          <cell r="AA119">
            <v>1</v>
          </cell>
          <cell r="AB119">
            <v>1</v>
          </cell>
          <cell r="AC119">
            <v>1</v>
          </cell>
          <cell r="AD119">
            <v>1</v>
          </cell>
          <cell r="AE119">
            <v>1</v>
          </cell>
          <cell r="AF119">
            <v>1</v>
          </cell>
          <cell r="AG119">
            <v>1</v>
          </cell>
          <cell r="AH119">
            <v>1</v>
          </cell>
          <cell r="AI119">
            <v>1</v>
          </cell>
          <cell r="AJ119">
            <v>1</v>
          </cell>
          <cell r="AK119">
            <v>1</v>
          </cell>
          <cell r="AL119">
            <v>1</v>
          </cell>
          <cell r="AM119">
            <v>1</v>
          </cell>
          <cell r="AN119">
            <v>1</v>
          </cell>
        </row>
        <row r="120">
          <cell r="B120">
            <v>0.581336428845935</v>
          </cell>
          <cell r="C120">
            <v>0.581336428845935</v>
          </cell>
          <cell r="D120">
            <v>0.581336428845935</v>
          </cell>
          <cell r="E120">
            <v>0.581336428845935</v>
          </cell>
          <cell r="F120">
            <v>0.581336428845935</v>
          </cell>
          <cell r="G120">
            <v>0.581336428845935</v>
          </cell>
          <cell r="H120">
            <v>0.581336428845935</v>
          </cell>
          <cell r="I120">
            <v>0.581336428845935</v>
          </cell>
          <cell r="J120">
            <v>0.581336428845935</v>
          </cell>
          <cell r="K120">
            <v>0.581336428845935</v>
          </cell>
          <cell r="L120">
            <v>0.581336428845935</v>
          </cell>
          <cell r="M120">
            <v>0.581336428845935</v>
          </cell>
          <cell r="N120">
            <v>0.581336428845935</v>
          </cell>
          <cell r="O120">
            <v>0.581336428845935</v>
          </cell>
          <cell r="P120">
            <v>0.581336428845935</v>
          </cell>
          <cell r="Q120">
            <v>0.581336428845935</v>
          </cell>
          <cell r="R120">
            <v>0.581336428845935</v>
          </cell>
          <cell r="S120">
            <v>0.581336428845935</v>
          </cell>
          <cell r="T120">
            <v>0.581336428845935</v>
          </cell>
          <cell r="U120">
            <v>0.581336428845935</v>
          </cell>
          <cell r="V120">
            <v>0.581336428845935</v>
          </cell>
          <cell r="W120">
            <v>0.603489109766161</v>
          </cell>
          <cell r="X120">
            <v>0.602236633908242</v>
          </cell>
          <cell r="Y120">
            <v>0.611546097595651</v>
          </cell>
          <cell r="Z120">
            <v>0.626094280749514</v>
          </cell>
          <cell r="AA120">
            <v>0.624716360898943</v>
          </cell>
          <cell r="AB120">
            <v>0.666600567334134</v>
          </cell>
          <cell r="AC120">
            <v>0.691503400978804</v>
          </cell>
          <cell r="AD120">
            <v>0.715093036918508</v>
          </cell>
          <cell r="AE120">
            <v>0.783687419251399</v>
          </cell>
          <cell r="AF120">
            <v>0.830206362211503</v>
          </cell>
          <cell r="AG120">
            <v>0.853274719884649</v>
          </cell>
          <cell r="AH120">
            <v>0.856862539701749</v>
          </cell>
          <cell r="AI120">
            <v>0.899153510442162</v>
          </cell>
          <cell r="AJ120">
            <v>0.89641860724153</v>
          </cell>
          <cell r="AK120">
            <v>0.93174203525017</v>
          </cell>
          <cell r="AL120">
            <v>0.899518468951663</v>
          </cell>
          <cell r="AM120">
            <v>0.837759948530274</v>
          </cell>
          <cell r="AN120">
            <v>0.837149351953299</v>
          </cell>
        </row>
        <row r="121">
          <cell r="B121">
            <v>0.793993079070866</v>
          </cell>
          <cell r="C121">
            <v>0.793993079070866</v>
          </cell>
          <cell r="D121">
            <v>0.793993079070866</v>
          </cell>
          <cell r="E121">
            <v>0.793993079070866</v>
          </cell>
          <cell r="F121">
            <v>0.793993079070866</v>
          </cell>
          <cell r="G121">
            <v>0.793993079070866</v>
          </cell>
          <cell r="H121">
            <v>0.793993079070866</v>
          </cell>
          <cell r="I121">
            <v>0.793993079070866</v>
          </cell>
          <cell r="J121">
            <v>0.793993079070866</v>
          </cell>
          <cell r="K121">
            <v>0.793993079070866</v>
          </cell>
          <cell r="L121">
            <v>0.793993079070866</v>
          </cell>
          <cell r="M121">
            <v>0.793993079070866</v>
          </cell>
          <cell r="N121">
            <v>0.793993079070866</v>
          </cell>
          <cell r="O121">
            <v>0.793993079070866</v>
          </cell>
          <cell r="P121">
            <v>0.793993079070866</v>
          </cell>
          <cell r="Q121">
            <v>0.793993079070866</v>
          </cell>
          <cell r="R121">
            <v>0.793993079070866</v>
          </cell>
          <cell r="S121">
            <v>0.793993079070866</v>
          </cell>
          <cell r="T121">
            <v>0.793993079070866</v>
          </cell>
          <cell r="U121">
            <v>0.793993079070866</v>
          </cell>
          <cell r="V121">
            <v>0.793993079070866</v>
          </cell>
          <cell r="W121">
            <v>0.827297247144311</v>
          </cell>
          <cell r="X121">
            <v>0.820974090600241</v>
          </cell>
          <cell r="Y121">
            <v>0.850085619359995</v>
          </cell>
          <cell r="Z121">
            <v>0.800054273468575</v>
          </cell>
          <cell r="AA121">
            <v>0.917551139092468</v>
          </cell>
          <cell r="AB121">
            <v>0.947306917107985</v>
          </cell>
          <cell r="AC121">
            <v>0.919791793958257</v>
          </cell>
          <cell r="AD121">
            <v>0.96552581639455</v>
          </cell>
          <cell r="AE121">
            <v>1.13544009322828</v>
          </cell>
          <cell r="AF121">
            <v>1.1102572810411</v>
          </cell>
          <cell r="AG121">
            <v>1.11818947172966</v>
          </cell>
          <cell r="AH121">
            <v>1.09332717282037</v>
          </cell>
          <cell r="AI121">
            <v>1.02853774324722</v>
          </cell>
          <cell r="AJ121">
            <v>0.96196289443016</v>
          </cell>
          <cell r="AK121">
            <v>0.902359721111194</v>
          </cell>
          <cell r="AL121">
            <v>0.867510631728171</v>
          </cell>
          <cell r="AM121">
            <v>0.795455056261198</v>
          </cell>
          <cell r="AN121">
            <v>0.800219538239561</v>
          </cell>
        </row>
        <row r="122">
          <cell r="B122">
            <v>1</v>
          </cell>
          <cell r="C122">
            <v>1</v>
          </cell>
          <cell r="D122">
            <v>1</v>
          </cell>
          <cell r="E122">
            <v>1</v>
          </cell>
          <cell r="F122">
            <v>1</v>
          </cell>
          <cell r="G122">
            <v>1</v>
          </cell>
          <cell r="H122">
            <v>1</v>
          </cell>
          <cell r="I122">
            <v>1</v>
          </cell>
          <cell r="J122">
            <v>1</v>
          </cell>
          <cell r="K122">
            <v>1</v>
          </cell>
          <cell r="L122">
            <v>1</v>
          </cell>
          <cell r="M122">
            <v>1</v>
          </cell>
          <cell r="N122">
            <v>1</v>
          </cell>
          <cell r="O122">
            <v>1</v>
          </cell>
          <cell r="P122">
            <v>1</v>
          </cell>
          <cell r="Q122">
            <v>1</v>
          </cell>
          <cell r="R122">
            <v>1</v>
          </cell>
          <cell r="S122">
            <v>1</v>
          </cell>
          <cell r="T122">
            <v>1</v>
          </cell>
          <cell r="U122">
            <v>1</v>
          </cell>
          <cell r="V122">
            <v>1</v>
          </cell>
          <cell r="W122">
            <v>1</v>
          </cell>
          <cell r="X122">
            <v>1</v>
          </cell>
          <cell r="Y122">
            <v>1</v>
          </cell>
          <cell r="Z122">
            <v>1</v>
          </cell>
          <cell r="AA122">
            <v>1</v>
          </cell>
          <cell r="AB122">
            <v>1</v>
          </cell>
          <cell r="AC122">
            <v>1</v>
          </cell>
          <cell r="AD122">
            <v>1</v>
          </cell>
          <cell r="AE122">
            <v>1</v>
          </cell>
          <cell r="AF122">
            <v>1</v>
          </cell>
          <cell r="AG122">
            <v>1</v>
          </cell>
          <cell r="AH122">
            <v>1</v>
          </cell>
          <cell r="AI122">
            <v>1</v>
          </cell>
          <cell r="AJ122">
            <v>1</v>
          </cell>
          <cell r="AK122">
            <v>1</v>
          </cell>
          <cell r="AL122">
            <v>1</v>
          </cell>
          <cell r="AM122">
            <v>1</v>
          </cell>
          <cell r="AN122">
            <v>1</v>
          </cell>
        </row>
        <row r="123">
          <cell r="B123">
            <v>1</v>
          </cell>
          <cell r="C123">
            <v>1</v>
          </cell>
          <cell r="D123">
            <v>1</v>
          </cell>
          <cell r="E123">
            <v>1</v>
          </cell>
          <cell r="F123">
            <v>1</v>
          </cell>
          <cell r="G123">
            <v>1</v>
          </cell>
          <cell r="H123">
            <v>1</v>
          </cell>
          <cell r="I123">
            <v>1</v>
          </cell>
          <cell r="J123">
            <v>1</v>
          </cell>
          <cell r="K123">
            <v>1</v>
          </cell>
          <cell r="L123">
            <v>1</v>
          </cell>
          <cell r="M123">
            <v>1</v>
          </cell>
          <cell r="N123">
            <v>1</v>
          </cell>
          <cell r="O123">
            <v>1</v>
          </cell>
          <cell r="P123">
            <v>1</v>
          </cell>
          <cell r="Q123">
            <v>1</v>
          </cell>
          <cell r="R123">
            <v>1</v>
          </cell>
          <cell r="S123">
            <v>1</v>
          </cell>
          <cell r="T123">
            <v>1</v>
          </cell>
          <cell r="U123">
            <v>1</v>
          </cell>
          <cell r="V123">
            <v>1</v>
          </cell>
          <cell r="W123">
            <v>1</v>
          </cell>
          <cell r="X123">
            <v>1</v>
          </cell>
          <cell r="Y123">
            <v>1</v>
          </cell>
          <cell r="Z123">
            <v>1</v>
          </cell>
          <cell r="AA123">
            <v>1</v>
          </cell>
          <cell r="AB123">
            <v>1</v>
          </cell>
          <cell r="AC123">
            <v>1</v>
          </cell>
          <cell r="AD123">
            <v>1</v>
          </cell>
          <cell r="AE123">
            <v>1</v>
          </cell>
          <cell r="AF123">
            <v>1</v>
          </cell>
          <cell r="AG123">
            <v>1</v>
          </cell>
          <cell r="AH123">
            <v>1</v>
          </cell>
          <cell r="AI123">
            <v>1</v>
          </cell>
          <cell r="AJ123">
            <v>1</v>
          </cell>
          <cell r="AK123">
            <v>1</v>
          </cell>
          <cell r="AL123">
            <v>1</v>
          </cell>
          <cell r="AM123">
            <v>1</v>
          </cell>
          <cell r="AN123">
            <v>1</v>
          </cell>
        </row>
        <row r="124">
          <cell r="B124">
            <v>1</v>
          </cell>
          <cell r="C124">
            <v>1</v>
          </cell>
          <cell r="D124">
            <v>1</v>
          </cell>
          <cell r="E124">
            <v>1</v>
          </cell>
          <cell r="F124">
            <v>1</v>
          </cell>
          <cell r="G124">
            <v>1</v>
          </cell>
          <cell r="H124">
            <v>1</v>
          </cell>
          <cell r="I124">
            <v>1</v>
          </cell>
          <cell r="J124">
            <v>1</v>
          </cell>
          <cell r="K124">
            <v>1</v>
          </cell>
          <cell r="L124">
            <v>1</v>
          </cell>
          <cell r="M124">
            <v>1</v>
          </cell>
          <cell r="N124">
            <v>1</v>
          </cell>
          <cell r="O124">
            <v>1</v>
          </cell>
          <cell r="P124">
            <v>1</v>
          </cell>
          <cell r="Q124">
            <v>1</v>
          </cell>
          <cell r="R124">
            <v>1</v>
          </cell>
          <cell r="S124">
            <v>1</v>
          </cell>
          <cell r="T124">
            <v>1</v>
          </cell>
          <cell r="U124">
            <v>1</v>
          </cell>
          <cell r="V124">
            <v>1</v>
          </cell>
          <cell r="W124">
            <v>1</v>
          </cell>
          <cell r="X124">
            <v>1</v>
          </cell>
          <cell r="Y124">
            <v>1</v>
          </cell>
          <cell r="Z124">
            <v>1</v>
          </cell>
          <cell r="AA124">
            <v>1</v>
          </cell>
          <cell r="AB124">
            <v>1</v>
          </cell>
          <cell r="AC124">
            <v>1</v>
          </cell>
          <cell r="AD124">
            <v>1</v>
          </cell>
          <cell r="AE124">
            <v>1</v>
          </cell>
          <cell r="AF124">
            <v>1</v>
          </cell>
          <cell r="AG124">
            <v>1</v>
          </cell>
          <cell r="AH124">
            <v>1</v>
          </cell>
          <cell r="AI124">
            <v>1</v>
          </cell>
          <cell r="AJ124">
            <v>1</v>
          </cell>
          <cell r="AK124">
            <v>1</v>
          </cell>
          <cell r="AL124">
            <v>1</v>
          </cell>
          <cell r="AM124">
            <v>1</v>
          </cell>
          <cell r="AN124">
            <v>1</v>
          </cell>
        </row>
        <row r="125">
          <cell r="B125">
            <v>1</v>
          </cell>
          <cell r="C125">
            <v>1</v>
          </cell>
          <cell r="D125">
            <v>1</v>
          </cell>
          <cell r="E125">
            <v>1</v>
          </cell>
          <cell r="F125">
            <v>1</v>
          </cell>
          <cell r="G125">
            <v>1</v>
          </cell>
          <cell r="H125">
            <v>1</v>
          </cell>
          <cell r="I125">
            <v>1</v>
          </cell>
          <cell r="J125">
            <v>1</v>
          </cell>
          <cell r="K125">
            <v>1</v>
          </cell>
          <cell r="L125">
            <v>1</v>
          </cell>
          <cell r="M125">
            <v>1</v>
          </cell>
          <cell r="N125">
            <v>1</v>
          </cell>
          <cell r="O125">
            <v>1</v>
          </cell>
          <cell r="P125">
            <v>1</v>
          </cell>
          <cell r="Q125">
            <v>1</v>
          </cell>
          <cell r="R125">
            <v>1</v>
          </cell>
          <cell r="S125">
            <v>1</v>
          </cell>
          <cell r="T125">
            <v>1</v>
          </cell>
          <cell r="U125">
            <v>1</v>
          </cell>
          <cell r="V125">
            <v>1</v>
          </cell>
          <cell r="W125">
            <v>1</v>
          </cell>
          <cell r="X125">
            <v>1</v>
          </cell>
          <cell r="Y125">
            <v>1</v>
          </cell>
          <cell r="Z125">
            <v>1</v>
          </cell>
          <cell r="AA125">
            <v>1</v>
          </cell>
          <cell r="AB125">
            <v>1</v>
          </cell>
          <cell r="AC125">
            <v>1</v>
          </cell>
          <cell r="AD125">
            <v>1</v>
          </cell>
          <cell r="AE125">
            <v>1</v>
          </cell>
          <cell r="AF125">
            <v>1</v>
          </cell>
          <cell r="AG125">
            <v>1</v>
          </cell>
          <cell r="AH125">
            <v>1</v>
          </cell>
          <cell r="AI125">
            <v>1</v>
          </cell>
          <cell r="AJ125">
            <v>1</v>
          </cell>
          <cell r="AK125">
            <v>1</v>
          </cell>
          <cell r="AL125">
            <v>1</v>
          </cell>
          <cell r="AM125">
            <v>1</v>
          </cell>
          <cell r="AN125">
            <v>1</v>
          </cell>
        </row>
        <row r="126">
          <cell r="B126">
            <v>1</v>
          </cell>
          <cell r="C126">
            <v>1</v>
          </cell>
          <cell r="D126">
            <v>1</v>
          </cell>
          <cell r="E126">
            <v>1</v>
          </cell>
          <cell r="F126">
            <v>1</v>
          </cell>
          <cell r="G126">
            <v>1</v>
          </cell>
          <cell r="H126">
            <v>1</v>
          </cell>
          <cell r="I126">
            <v>1</v>
          </cell>
          <cell r="J126">
            <v>1</v>
          </cell>
          <cell r="K126">
            <v>1</v>
          </cell>
          <cell r="L126">
            <v>1</v>
          </cell>
          <cell r="M126">
            <v>1</v>
          </cell>
          <cell r="N126">
            <v>1</v>
          </cell>
          <cell r="O126">
            <v>1</v>
          </cell>
          <cell r="P126">
            <v>1</v>
          </cell>
          <cell r="Q126">
            <v>1</v>
          </cell>
          <cell r="R126">
            <v>1</v>
          </cell>
          <cell r="S126">
            <v>1</v>
          </cell>
          <cell r="T126">
            <v>1</v>
          </cell>
          <cell r="U126">
            <v>1</v>
          </cell>
          <cell r="V126">
            <v>1</v>
          </cell>
          <cell r="W126">
            <v>1</v>
          </cell>
          <cell r="X126">
            <v>1</v>
          </cell>
          <cell r="Y126">
            <v>1</v>
          </cell>
          <cell r="Z126">
            <v>1</v>
          </cell>
          <cell r="AA126">
            <v>1</v>
          </cell>
          <cell r="AB126">
            <v>1</v>
          </cell>
          <cell r="AC126">
            <v>1</v>
          </cell>
          <cell r="AD126">
            <v>1</v>
          </cell>
          <cell r="AE126">
            <v>1</v>
          </cell>
          <cell r="AF126">
            <v>1</v>
          </cell>
          <cell r="AG126">
            <v>1</v>
          </cell>
          <cell r="AH126">
            <v>1</v>
          </cell>
          <cell r="AI126">
            <v>1</v>
          </cell>
          <cell r="AJ126">
            <v>1</v>
          </cell>
          <cell r="AK126">
            <v>1</v>
          </cell>
          <cell r="AL126">
            <v>1</v>
          </cell>
          <cell r="AM126">
            <v>1</v>
          </cell>
          <cell r="AN126">
            <v>1</v>
          </cell>
        </row>
        <row r="127">
          <cell r="B127">
            <v>1</v>
          </cell>
          <cell r="C127">
            <v>1</v>
          </cell>
          <cell r="D127">
            <v>1</v>
          </cell>
          <cell r="E127">
            <v>1</v>
          </cell>
          <cell r="F127">
            <v>1</v>
          </cell>
          <cell r="G127">
            <v>1</v>
          </cell>
          <cell r="H127">
            <v>1</v>
          </cell>
          <cell r="I127">
            <v>1</v>
          </cell>
          <cell r="J127">
            <v>1</v>
          </cell>
          <cell r="K127">
            <v>1</v>
          </cell>
          <cell r="L127">
            <v>1</v>
          </cell>
          <cell r="M127">
            <v>1</v>
          </cell>
          <cell r="N127">
            <v>1</v>
          </cell>
          <cell r="O127">
            <v>1</v>
          </cell>
          <cell r="P127">
            <v>1</v>
          </cell>
          <cell r="Q127">
            <v>1</v>
          </cell>
          <cell r="R127">
            <v>1</v>
          </cell>
          <cell r="S127">
            <v>1</v>
          </cell>
          <cell r="T127">
            <v>1</v>
          </cell>
          <cell r="U127">
            <v>1</v>
          </cell>
          <cell r="V127">
            <v>1</v>
          </cell>
          <cell r="W127">
            <v>1</v>
          </cell>
          <cell r="X127">
            <v>1</v>
          </cell>
          <cell r="Y127">
            <v>1</v>
          </cell>
          <cell r="Z127">
            <v>1</v>
          </cell>
          <cell r="AA127">
            <v>1</v>
          </cell>
          <cell r="AB127">
            <v>1</v>
          </cell>
          <cell r="AC127">
            <v>1</v>
          </cell>
          <cell r="AD127">
            <v>1</v>
          </cell>
          <cell r="AE127">
            <v>1</v>
          </cell>
          <cell r="AF127">
            <v>1</v>
          </cell>
          <cell r="AG127">
            <v>1</v>
          </cell>
          <cell r="AH127">
            <v>1</v>
          </cell>
          <cell r="AI127">
            <v>1</v>
          </cell>
          <cell r="AJ127">
            <v>1</v>
          </cell>
          <cell r="AK127">
            <v>1</v>
          </cell>
          <cell r="AL127">
            <v>1</v>
          </cell>
          <cell r="AM127">
            <v>1</v>
          </cell>
          <cell r="AN127">
            <v>1</v>
          </cell>
        </row>
        <row r="128">
          <cell r="B128">
            <v>1</v>
          </cell>
          <cell r="C128">
            <v>1</v>
          </cell>
          <cell r="D128">
            <v>1</v>
          </cell>
          <cell r="E128">
            <v>1</v>
          </cell>
          <cell r="F128">
            <v>1</v>
          </cell>
          <cell r="G128">
            <v>1</v>
          </cell>
          <cell r="H128">
            <v>1</v>
          </cell>
          <cell r="I128">
            <v>1</v>
          </cell>
          <cell r="J128">
            <v>1</v>
          </cell>
          <cell r="K128">
            <v>1</v>
          </cell>
          <cell r="L128">
            <v>1</v>
          </cell>
          <cell r="M128">
            <v>1</v>
          </cell>
          <cell r="N128">
            <v>1</v>
          </cell>
          <cell r="O128">
            <v>1</v>
          </cell>
          <cell r="P128">
            <v>1</v>
          </cell>
          <cell r="Q128">
            <v>1</v>
          </cell>
          <cell r="R128">
            <v>1</v>
          </cell>
          <cell r="S128">
            <v>1</v>
          </cell>
          <cell r="T128">
            <v>1</v>
          </cell>
          <cell r="U128">
            <v>1</v>
          </cell>
          <cell r="V128">
            <v>1</v>
          </cell>
          <cell r="W128">
            <v>1</v>
          </cell>
          <cell r="X128">
            <v>1</v>
          </cell>
          <cell r="Y128">
            <v>1</v>
          </cell>
          <cell r="Z128">
            <v>1</v>
          </cell>
          <cell r="AA128">
            <v>1</v>
          </cell>
          <cell r="AB128">
            <v>1</v>
          </cell>
          <cell r="AC128">
            <v>1</v>
          </cell>
          <cell r="AD128">
            <v>1</v>
          </cell>
          <cell r="AE128">
            <v>1</v>
          </cell>
          <cell r="AF128">
            <v>1</v>
          </cell>
          <cell r="AG128">
            <v>1</v>
          </cell>
          <cell r="AH128">
            <v>1</v>
          </cell>
          <cell r="AI128">
            <v>1</v>
          </cell>
          <cell r="AJ128">
            <v>1</v>
          </cell>
          <cell r="AK128">
            <v>1</v>
          </cell>
          <cell r="AL128">
            <v>1</v>
          </cell>
          <cell r="AM128">
            <v>1</v>
          </cell>
          <cell r="AN128">
            <v>1</v>
          </cell>
        </row>
        <row r="129">
          <cell r="B129">
            <v>1</v>
          </cell>
          <cell r="C129">
            <v>1</v>
          </cell>
          <cell r="D129">
            <v>1</v>
          </cell>
          <cell r="E129">
            <v>1</v>
          </cell>
          <cell r="F129">
            <v>1</v>
          </cell>
          <cell r="G129">
            <v>1</v>
          </cell>
          <cell r="H129">
            <v>1</v>
          </cell>
          <cell r="I129">
            <v>1</v>
          </cell>
          <cell r="J129">
            <v>1</v>
          </cell>
          <cell r="K129">
            <v>1</v>
          </cell>
          <cell r="L129">
            <v>1</v>
          </cell>
          <cell r="M129">
            <v>1</v>
          </cell>
          <cell r="N129">
            <v>1</v>
          </cell>
          <cell r="O129">
            <v>1</v>
          </cell>
          <cell r="P129">
            <v>1</v>
          </cell>
          <cell r="Q129">
            <v>1</v>
          </cell>
          <cell r="R129">
            <v>1</v>
          </cell>
          <cell r="S129">
            <v>1</v>
          </cell>
          <cell r="T129">
            <v>1</v>
          </cell>
          <cell r="U129">
            <v>1</v>
          </cell>
          <cell r="V129">
            <v>1</v>
          </cell>
          <cell r="W129">
            <v>1</v>
          </cell>
          <cell r="X129">
            <v>1</v>
          </cell>
          <cell r="Y129">
            <v>1</v>
          </cell>
          <cell r="Z129">
            <v>1</v>
          </cell>
          <cell r="AA129">
            <v>1</v>
          </cell>
          <cell r="AB129">
            <v>1</v>
          </cell>
          <cell r="AC129">
            <v>1</v>
          </cell>
          <cell r="AD129">
            <v>1</v>
          </cell>
          <cell r="AE129">
            <v>1</v>
          </cell>
          <cell r="AF129">
            <v>1</v>
          </cell>
          <cell r="AG129">
            <v>1</v>
          </cell>
          <cell r="AH129">
            <v>1</v>
          </cell>
          <cell r="AI129">
            <v>1</v>
          </cell>
          <cell r="AJ129">
            <v>1</v>
          </cell>
          <cell r="AK129">
            <v>1</v>
          </cell>
          <cell r="AL129">
            <v>1</v>
          </cell>
          <cell r="AM129">
            <v>1</v>
          </cell>
          <cell r="AN129">
            <v>1</v>
          </cell>
        </row>
        <row r="130">
          <cell r="B130">
            <v>1</v>
          </cell>
          <cell r="C130">
            <v>1</v>
          </cell>
          <cell r="D130">
            <v>1</v>
          </cell>
          <cell r="E130">
            <v>1</v>
          </cell>
          <cell r="F130">
            <v>1</v>
          </cell>
          <cell r="G130">
            <v>1</v>
          </cell>
          <cell r="H130">
            <v>1</v>
          </cell>
          <cell r="I130">
            <v>1</v>
          </cell>
          <cell r="J130">
            <v>1</v>
          </cell>
          <cell r="K130">
            <v>1</v>
          </cell>
          <cell r="L130">
            <v>1</v>
          </cell>
          <cell r="M130">
            <v>1</v>
          </cell>
          <cell r="N130">
            <v>1</v>
          </cell>
          <cell r="O130">
            <v>1</v>
          </cell>
          <cell r="P130">
            <v>1</v>
          </cell>
          <cell r="Q130">
            <v>1</v>
          </cell>
          <cell r="R130">
            <v>1</v>
          </cell>
          <cell r="S130">
            <v>1</v>
          </cell>
          <cell r="T130">
            <v>1</v>
          </cell>
          <cell r="U130">
            <v>1</v>
          </cell>
          <cell r="V130">
            <v>1</v>
          </cell>
          <cell r="W130">
            <v>1</v>
          </cell>
          <cell r="X130">
            <v>1</v>
          </cell>
          <cell r="Y130">
            <v>1</v>
          </cell>
          <cell r="Z130">
            <v>1</v>
          </cell>
          <cell r="AA130">
            <v>1</v>
          </cell>
          <cell r="AB130">
            <v>1</v>
          </cell>
          <cell r="AC130">
            <v>1</v>
          </cell>
          <cell r="AD130">
            <v>1</v>
          </cell>
          <cell r="AE130">
            <v>1</v>
          </cell>
          <cell r="AF130">
            <v>1</v>
          </cell>
          <cell r="AG130">
            <v>1</v>
          </cell>
          <cell r="AH130">
            <v>1</v>
          </cell>
          <cell r="AI130">
            <v>1</v>
          </cell>
          <cell r="AJ130">
            <v>1</v>
          </cell>
          <cell r="AK130">
            <v>1</v>
          </cell>
          <cell r="AL130">
            <v>1</v>
          </cell>
          <cell r="AM130">
            <v>1</v>
          </cell>
          <cell r="AN130">
            <v>1</v>
          </cell>
        </row>
        <row r="131">
          <cell r="B131">
            <v>1</v>
          </cell>
          <cell r="C131">
            <v>1</v>
          </cell>
          <cell r="D131">
            <v>1</v>
          </cell>
          <cell r="E131">
            <v>1</v>
          </cell>
          <cell r="F131">
            <v>1</v>
          </cell>
          <cell r="G131">
            <v>1</v>
          </cell>
          <cell r="H131">
            <v>1</v>
          </cell>
          <cell r="I131">
            <v>1</v>
          </cell>
          <cell r="J131">
            <v>1</v>
          </cell>
          <cell r="K131">
            <v>1</v>
          </cell>
          <cell r="L131">
            <v>1</v>
          </cell>
          <cell r="M131">
            <v>1</v>
          </cell>
          <cell r="N131">
            <v>1</v>
          </cell>
          <cell r="O131">
            <v>1</v>
          </cell>
          <cell r="P131">
            <v>1</v>
          </cell>
          <cell r="Q131">
            <v>1</v>
          </cell>
          <cell r="R131">
            <v>1</v>
          </cell>
          <cell r="S131">
            <v>1</v>
          </cell>
          <cell r="T131">
            <v>1</v>
          </cell>
          <cell r="U131">
            <v>1</v>
          </cell>
          <cell r="V131">
            <v>1</v>
          </cell>
          <cell r="W131">
            <v>1</v>
          </cell>
          <cell r="X131">
            <v>1</v>
          </cell>
          <cell r="Y131">
            <v>1</v>
          </cell>
          <cell r="Z131">
            <v>1</v>
          </cell>
          <cell r="AA131">
            <v>1</v>
          </cell>
          <cell r="AB131">
            <v>1</v>
          </cell>
          <cell r="AC131">
            <v>1</v>
          </cell>
          <cell r="AD131">
            <v>1</v>
          </cell>
          <cell r="AE131">
            <v>1</v>
          </cell>
          <cell r="AF131">
            <v>1</v>
          </cell>
          <cell r="AG131">
            <v>1</v>
          </cell>
          <cell r="AH131">
            <v>1</v>
          </cell>
          <cell r="AI131">
            <v>1</v>
          </cell>
          <cell r="AJ131">
            <v>1</v>
          </cell>
          <cell r="AK131">
            <v>1</v>
          </cell>
          <cell r="AL131">
            <v>1</v>
          </cell>
          <cell r="AM131">
            <v>1</v>
          </cell>
          <cell r="AN131">
            <v>1</v>
          </cell>
        </row>
        <row r="132">
          <cell r="B132">
            <v>1</v>
          </cell>
          <cell r="C132">
            <v>1</v>
          </cell>
          <cell r="D132">
            <v>1</v>
          </cell>
          <cell r="E132">
            <v>1</v>
          </cell>
          <cell r="F132">
            <v>1</v>
          </cell>
          <cell r="G132">
            <v>1</v>
          </cell>
          <cell r="H132">
            <v>1</v>
          </cell>
          <cell r="I132">
            <v>1</v>
          </cell>
          <cell r="J132">
            <v>1</v>
          </cell>
          <cell r="K132">
            <v>1</v>
          </cell>
          <cell r="L132">
            <v>1</v>
          </cell>
          <cell r="M132">
            <v>1</v>
          </cell>
          <cell r="N132">
            <v>1</v>
          </cell>
          <cell r="O132">
            <v>1</v>
          </cell>
          <cell r="P132">
            <v>1</v>
          </cell>
          <cell r="Q132">
            <v>1</v>
          </cell>
          <cell r="R132">
            <v>1</v>
          </cell>
          <cell r="S132">
            <v>1</v>
          </cell>
          <cell r="T132">
            <v>1</v>
          </cell>
          <cell r="U132">
            <v>1</v>
          </cell>
          <cell r="V132">
            <v>1</v>
          </cell>
          <cell r="W132">
            <v>1</v>
          </cell>
          <cell r="X132">
            <v>1</v>
          </cell>
          <cell r="Y132">
            <v>1</v>
          </cell>
          <cell r="Z132">
            <v>1</v>
          </cell>
          <cell r="AA132">
            <v>1</v>
          </cell>
          <cell r="AB132">
            <v>1</v>
          </cell>
          <cell r="AC132">
            <v>1</v>
          </cell>
          <cell r="AD132">
            <v>1</v>
          </cell>
          <cell r="AE132">
            <v>1</v>
          </cell>
          <cell r="AF132">
            <v>1</v>
          </cell>
          <cell r="AG132">
            <v>1</v>
          </cell>
          <cell r="AH132">
            <v>1</v>
          </cell>
          <cell r="AI132">
            <v>1</v>
          </cell>
          <cell r="AJ132">
            <v>1</v>
          </cell>
          <cell r="AK132">
            <v>1</v>
          </cell>
          <cell r="AL132">
            <v>1</v>
          </cell>
          <cell r="AM132">
            <v>1</v>
          </cell>
          <cell r="AN132">
            <v>1</v>
          </cell>
        </row>
        <row r="133">
          <cell r="B133">
            <v>0.848195914765483</v>
          </cell>
          <cell r="C133">
            <v>0.838066175771672</v>
          </cell>
          <cell r="D133">
            <v>0.803664245617708</v>
          </cell>
          <cell r="E133">
            <v>0.801744350941949</v>
          </cell>
          <cell r="F133">
            <v>0.840133683793962</v>
          </cell>
          <cell r="G133">
            <v>0.868347126468918</v>
          </cell>
          <cell r="H133">
            <v>0.879693621610898</v>
          </cell>
          <cell r="I133">
            <v>0.933349870662565</v>
          </cell>
          <cell r="J133">
            <v>0.953421949838934</v>
          </cell>
          <cell r="K133">
            <v>0.992520639720618</v>
          </cell>
          <cell r="L133">
            <v>1.03591079639985</v>
          </cell>
          <cell r="M133">
            <v>1.03659228125957</v>
          </cell>
          <cell r="N133">
            <v>1.04501804340493</v>
          </cell>
          <cell r="O133">
            <v>1.00991842519449</v>
          </cell>
          <cell r="P133">
            <v>1.00444939463502</v>
          </cell>
          <cell r="Q133">
            <v>1.0364423722313</v>
          </cell>
          <cell r="R133">
            <v>1.03052442697455</v>
          </cell>
          <cell r="S133">
            <v>1.03069599069245</v>
          </cell>
          <cell r="T133">
            <v>0.97789987865536</v>
          </cell>
          <cell r="U133">
            <v>0.999477557015526</v>
          </cell>
          <cell r="V133">
            <v>0.946847373455977</v>
          </cell>
          <cell r="W133">
            <v>1.03320247796882</v>
          </cell>
          <cell r="X133">
            <v>1.03133692437029</v>
          </cell>
          <cell r="Y133">
            <v>1.048993051842</v>
          </cell>
          <cell r="Z133">
            <v>1.07798248437336</v>
          </cell>
          <cell r="AA133">
            <v>1.1142039987147</v>
          </cell>
          <cell r="AB133">
            <v>1.19761549640477</v>
          </cell>
          <cell r="AC133">
            <v>1.23931661503678</v>
          </cell>
          <cell r="AD133">
            <v>1.35217743740317</v>
          </cell>
          <cell r="AE133">
            <v>1.41684087929001</v>
          </cell>
          <cell r="AF133">
            <v>1.49339836308567</v>
          </cell>
          <cell r="AG133">
            <v>1.60360305394068</v>
          </cell>
          <cell r="AH133">
            <v>1.56948937021232</v>
          </cell>
          <cell r="AI133">
            <v>1.62945956336914</v>
          </cell>
          <cell r="AJ133">
            <v>1.79272974507962</v>
          </cell>
          <cell r="AK133">
            <v>1.94879986003632</v>
          </cell>
          <cell r="AL133">
            <v>2.02926458009364</v>
          </cell>
          <cell r="AM133">
            <v>1.98632938947944</v>
          </cell>
          <cell r="AN133">
            <v>2.06270339221714</v>
          </cell>
        </row>
        <row r="134">
          <cell r="B134">
            <v>1</v>
          </cell>
          <cell r="C134">
            <v>1</v>
          </cell>
          <cell r="D134">
            <v>1</v>
          </cell>
          <cell r="E134">
            <v>1</v>
          </cell>
          <cell r="F134">
            <v>1</v>
          </cell>
          <cell r="G134">
            <v>1</v>
          </cell>
          <cell r="H134">
            <v>1</v>
          </cell>
          <cell r="I134">
            <v>1</v>
          </cell>
          <cell r="J134">
            <v>1</v>
          </cell>
          <cell r="K134">
            <v>1</v>
          </cell>
          <cell r="L134">
            <v>1</v>
          </cell>
          <cell r="M134">
            <v>1</v>
          </cell>
          <cell r="N134">
            <v>1</v>
          </cell>
          <cell r="O134">
            <v>1</v>
          </cell>
          <cell r="P134">
            <v>1</v>
          </cell>
          <cell r="Q134">
            <v>1</v>
          </cell>
          <cell r="R134">
            <v>1</v>
          </cell>
          <cell r="S134">
            <v>1</v>
          </cell>
          <cell r="T134">
            <v>1</v>
          </cell>
          <cell r="U134">
            <v>1</v>
          </cell>
          <cell r="V134">
            <v>1</v>
          </cell>
          <cell r="W134">
            <v>1</v>
          </cell>
          <cell r="X134">
            <v>1</v>
          </cell>
          <cell r="Y134">
            <v>1</v>
          </cell>
          <cell r="Z134">
            <v>1</v>
          </cell>
          <cell r="AA134">
            <v>1</v>
          </cell>
          <cell r="AB134">
            <v>1</v>
          </cell>
          <cell r="AC134">
            <v>1</v>
          </cell>
          <cell r="AD134">
            <v>1</v>
          </cell>
          <cell r="AE134">
            <v>1</v>
          </cell>
          <cell r="AF134">
            <v>1</v>
          </cell>
          <cell r="AG134">
            <v>1</v>
          </cell>
          <cell r="AH134">
            <v>1</v>
          </cell>
          <cell r="AI134">
            <v>1</v>
          </cell>
          <cell r="AJ134">
            <v>1</v>
          </cell>
          <cell r="AK134">
            <v>1</v>
          </cell>
          <cell r="AL134">
            <v>1</v>
          </cell>
          <cell r="AM134">
            <v>1</v>
          </cell>
          <cell r="AN134">
            <v>1</v>
          </cell>
        </row>
        <row r="135">
          <cell r="B135">
            <v>1</v>
          </cell>
          <cell r="C135">
            <v>1</v>
          </cell>
          <cell r="D135">
            <v>1</v>
          </cell>
          <cell r="E135">
            <v>1</v>
          </cell>
          <cell r="F135">
            <v>1</v>
          </cell>
          <cell r="G135">
            <v>1</v>
          </cell>
          <cell r="H135">
            <v>1</v>
          </cell>
          <cell r="I135">
            <v>1</v>
          </cell>
          <cell r="J135">
            <v>1</v>
          </cell>
          <cell r="K135">
            <v>1</v>
          </cell>
          <cell r="L135">
            <v>1</v>
          </cell>
          <cell r="M135">
            <v>1</v>
          </cell>
          <cell r="N135">
            <v>1</v>
          </cell>
          <cell r="O135">
            <v>1</v>
          </cell>
          <cell r="P135">
            <v>1</v>
          </cell>
          <cell r="Q135">
            <v>1</v>
          </cell>
          <cell r="R135">
            <v>1</v>
          </cell>
          <cell r="S135">
            <v>1</v>
          </cell>
          <cell r="T135">
            <v>1</v>
          </cell>
          <cell r="U135">
            <v>1</v>
          </cell>
          <cell r="V135">
            <v>1</v>
          </cell>
          <cell r="W135">
            <v>1</v>
          </cell>
          <cell r="X135">
            <v>1</v>
          </cell>
          <cell r="Y135">
            <v>1</v>
          </cell>
          <cell r="Z135">
            <v>1</v>
          </cell>
          <cell r="AA135">
            <v>1</v>
          </cell>
          <cell r="AB135">
            <v>1</v>
          </cell>
          <cell r="AC135">
            <v>1</v>
          </cell>
          <cell r="AD135">
            <v>1</v>
          </cell>
          <cell r="AE135">
            <v>1</v>
          </cell>
          <cell r="AF135">
            <v>1</v>
          </cell>
          <cell r="AG135">
            <v>1</v>
          </cell>
          <cell r="AH135">
            <v>1</v>
          </cell>
          <cell r="AI135">
            <v>1</v>
          </cell>
          <cell r="AJ135">
            <v>1</v>
          </cell>
          <cell r="AK135">
            <v>1</v>
          </cell>
          <cell r="AL135">
            <v>1</v>
          </cell>
          <cell r="AM135">
            <v>1</v>
          </cell>
          <cell r="AN135">
            <v>1</v>
          </cell>
        </row>
        <row r="136">
          <cell r="B136">
            <v>1.73077928823959</v>
          </cell>
          <cell r="C136">
            <v>1.66977264930207</v>
          </cell>
          <cell r="D136">
            <v>1.60876601036456</v>
          </cell>
          <cell r="E136">
            <v>1.54775937142705</v>
          </cell>
          <cell r="F136">
            <v>1.48675273248954</v>
          </cell>
          <cell r="G136">
            <v>1.42574609355202</v>
          </cell>
          <cell r="H136">
            <v>1.41790223608335</v>
          </cell>
          <cell r="I136">
            <v>1.41005837861467</v>
          </cell>
          <cell r="J136">
            <v>1.40221452114599</v>
          </cell>
          <cell r="K136">
            <v>1.39437066367731</v>
          </cell>
          <cell r="L136">
            <v>1.38652680620863</v>
          </cell>
          <cell r="M136">
            <v>1.37052075223047</v>
          </cell>
          <cell r="N136">
            <v>1.3545146982523</v>
          </cell>
          <cell r="O136">
            <v>1.33850864427413</v>
          </cell>
          <cell r="P136">
            <v>1.32250259029597</v>
          </cell>
          <cell r="Q136">
            <v>1.3064965363178</v>
          </cell>
          <cell r="R136">
            <v>1.26231088789439</v>
          </cell>
          <cell r="S136">
            <v>1.21812523947099</v>
          </cell>
          <cell r="T136">
            <v>1.17393959104758</v>
          </cell>
          <cell r="U136">
            <v>1.12975394262417</v>
          </cell>
          <cell r="V136">
            <v>1.08556829420077</v>
          </cell>
          <cell r="W136">
            <v>1.11616535558711</v>
          </cell>
          <cell r="X136">
            <v>1.12352626727797</v>
          </cell>
          <cell r="Y136">
            <v>1.1461219784524</v>
          </cell>
          <cell r="Z136">
            <v>1.1826147547655</v>
          </cell>
          <cell r="AA136">
            <v>1.1834866593466</v>
          </cell>
          <cell r="AB136">
            <v>1.21022989914481</v>
          </cell>
          <cell r="AC136">
            <v>1.12149562017491</v>
          </cell>
          <cell r="AD136">
            <v>1.10915767004744</v>
          </cell>
          <cell r="AE136">
            <v>1.09244412639273</v>
          </cell>
          <cell r="AF136">
            <v>1.13325692156683</v>
          </cell>
          <cell r="AG136">
            <v>1.16493773269229</v>
          </cell>
          <cell r="AH136">
            <v>1.28391463389651</v>
          </cell>
          <cell r="AI136">
            <v>1.32274227172798</v>
          </cell>
          <cell r="AJ136">
            <v>1.3554611521973</v>
          </cell>
          <cell r="AK136">
            <v>1.38619468986303</v>
          </cell>
          <cell r="AL136">
            <v>1.39855087628972</v>
          </cell>
          <cell r="AM136">
            <v>1.36627062046796</v>
          </cell>
          <cell r="AN136">
            <v>1.38302117691294</v>
          </cell>
        </row>
        <row r="137">
          <cell r="B137">
            <v>1</v>
          </cell>
          <cell r="C137">
            <v>1</v>
          </cell>
          <cell r="D137">
            <v>1</v>
          </cell>
          <cell r="E137">
            <v>1</v>
          </cell>
          <cell r="F137">
            <v>1</v>
          </cell>
          <cell r="G137">
            <v>1</v>
          </cell>
          <cell r="H137">
            <v>1</v>
          </cell>
          <cell r="I137">
            <v>1</v>
          </cell>
          <cell r="J137">
            <v>1</v>
          </cell>
          <cell r="K137">
            <v>1</v>
          </cell>
          <cell r="L137">
            <v>1</v>
          </cell>
          <cell r="M137">
            <v>1</v>
          </cell>
          <cell r="N137">
            <v>1</v>
          </cell>
          <cell r="O137">
            <v>1</v>
          </cell>
          <cell r="P137">
            <v>1</v>
          </cell>
          <cell r="Q137">
            <v>1</v>
          </cell>
          <cell r="R137">
            <v>1</v>
          </cell>
          <cell r="S137">
            <v>1</v>
          </cell>
          <cell r="T137">
            <v>1</v>
          </cell>
          <cell r="U137">
            <v>1</v>
          </cell>
          <cell r="V137">
            <v>1</v>
          </cell>
          <cell r="W137">
            <v>1</v>
          </cell>
          <cell r="X137">
            <v>1</v>
          </cell>
          <cell r="Y137">
            <v>1</v>
          </cell>
          <cell r="Z137">
            <v>1</v>
          </cell>
          <cell r="AA137">
            <v>1</v>
          </cell>
          <cell r="AB137">
            <v>1</v>
          </cell>
          <cell r="AC137">
            <v>1</v>
          </cell>
          <cell r="AD137">
            <v>1</v>
          </cell>
          <cell r="AE137">
            <v>1</v>
          </cell>
          <cell r="AF137">
            <v>1</v>
          </cell>
          <cell r="AG137">
            <v>1</v>
          </cell>
          <cell r="AH137">
            <v>1</v>
          </cell>
          <cell r="AI137">
            <v>1</v>
          </cell>
          <cell r="AJ137">
            <v>1</v>
          </cell>
          <cell r="AK137">
            <v>1</v>
          </cell>
          <cell r="AL137">
            <v>1</v>
          </cell>
          <cell r="AM137">
            <v>1</v>
          </cell>
          <cell r="AN137">
            <v>1</v>
          </cell>
        </row>
        <row r="138">
          <cell r="B138">
            <v>1</v>
          </cell>
          <cell r="C138">
            <v>1</v>
          </cell>
          <cell r="D138">
            <v>1</v>
          </cell>
          <cell r="E138">
            <v>1</v>
          </cell>
          <cell r="F138">
            <v>1</v>
          </cell>
          <cell r="G138">
            <v>1</v>
          </cell>
          <cell r="H138">
            <v>1</v>
          </cell>
          <cell r="I138">
            <v>1</v>
          </cell>
          <cell r="J138">
            <v>1</v>
          </cell>
          <cell r="K138">
            <v>1</v>
          </cell>
          <cell r="L138">
            <v>1</v>
          </cell>
          <cell r="M138">
            <v>1</v>
          </cell>
          <cell r="N138">
            <v>1</v>
          </cell>
          <cell r="O138">
            <v>1</v>
          </cell>
          <cell r="P138">
            <v>1</v>
          </cell>
          <cell r="Q138">
            <v>1</v>
          </cell>
          <cell r="R138">
            <v>1</v>
          </cell>
          <cell r="S138">
            <v>1</v>
          </cell>
          <cell r="T138">
            <v>1</v>
          </cell>
          <cell r="U138">
            <v>1</v>
          </cell>
          <cell r="V138">
            <v>1</v>
          </cell>
          <cell r="W138">
            <v>1</v>
          </cell>
          <cell r="X138">
            <v>1</v>
          </cell>
          <cell r="Y138">
            <v>1</v>
          </cell>
          <cell r="Z138">
            <v>1</v>
          </cell>
          <cell r="AA138">
            <v>1</v>
          </cell>
          <cell r="AB138">
            <v>1</v>
          </cell>
          <cell r="AC138">
            <v>1</v>
          </cell>
          <cell r="AD138">
            <v>1</v>
          </cell>
          <cell r="AE138">
            <v>1</v>
          </cell>
          <cell r="AF138">
            <v>1</v>
          </cell>
          <cell r="AG138">
            <v>1</v>
          </cell>
          <cell r="AH138">
            <v>1</v>
          </cell>
          <cell r="AI138">
            <v>1</v>
          </cell>
          <cell r="AJ138">
            <v>1</v>
          </cell>
          <cell r="AK138">
            <v>1</v>
          </cell>
          <cell r="AL138">
            <v>1</v>
          </cell>
          <cell r="AM138">
            <v>1</v>
          </cell>
          <cell r="AN138">
            <v>1</v>
          </cell>
        </row>
        <row r="139">
          <cell r="B139">
            <v>1</v>
          </cell>
          <cell r="C139">
            <v>1</v>
          </cell>
          <cell r="D139">
            <v>1</v>
          </cell>
          <cell r="E139">
            <v>1</v>
          </cell>
          <cell r="F139">
            <v>1</v>
          </cell>
          <cell r="G139">
            <v>1</v>
          </cell>
          <cell r="H139">
            <v>1</v>
          </cell>
          <cell r="I139">
            <v>1</v>
          </cell>
          <cell r="J139">
            <v>1</v>
          </cell>
          <cell r="K139">
            <v>1</v>
          </cell>
          <cell r="L139">
            <v>1</v>
          </cell>
          <cell r="M139">
            <v>1</v>
          </cell>
          <cell r="N139">
            <v>1</v>
          </cell>
          <cell r="O139">
            <v>1</v>
          </cell>
          <cell r="P139">
            <v>1</v>
          </cell>
          <cell r="Q139">
            <v>1</v>
          </cell>
          <cell r="R139">
            <v>1</v>
          </cell>
          <cell r="S139">
            <v>1</v>
          </cell>
          <cell r="T139">
            <v>1</v>
          </cell>
          <cell r="U139">
            <v>1</v>
          </cell>
          <cell r="V139">
            <v>1</v>
          </cell>
          <cell r="W139">
            <v>1</v>
          </cell>
          <cell r="X139">
            <v>1</v>
          </cell>
          <cell r="Y139">
            <v>1</v>
          </cell>
          <cell r="Z139">
            <v>1</v>
          </cell>
          <cell r="AA139">
            <v>1</v>
          </cell>
          <cell r="AB139">
            <v>1</v>
          </cell>
          <cell r="AC139">
            <v>1</v>
          </cell>
          <cell r="AD139">
            <v>1</v>
          </cell>
          <cell r="AE139">
            <v>1</v>
          </cell>
          <cell r="AF139">
            <v>1</v>
          </cell>
          <cell r="AG139">
            <v>1</v>
          </cell>
          <cell r="AH139">
            <v>1</v>
          </cell>
          <cell r="AI139">
            <v>1</v>
          </cell>
          <cell r="AJ139">
            <v>1</v>
          </cell>
          <cell r="AK139">
            <v>1</v>
          </cell>
          <cell r="AL139">
            <v>1</v>
          </cell>
          <cell r="AM139">
            <v>1</v>
          </cell>
          <cell r="AN139">
            <v>1</v>
          </cell>
        </row>
        <row r="140">
          <cell r="B140">
            <v>1</v>
          </cell>
          <cell r="C140">
            <v>1</v>
          </cell>
          <cell r="D140">
            <v>1</v>
          </cell>
          <cell r="E140">
            <v>1</v>
          </cell>
          <cell r="F140">
            <v>1</v>
          </cell>
          <cell r="G140">
            <v>1</v>
          </cell>
          <cell r="H140">
            <v>1</v>
          </cell>
          <cell r="I140">
            <v>1</v>
          </cell>
          <cell r="J140">
            <v>1</v>
          </cell>
          <cell r="K140">
            <v>1</v>
          </cell>
          <cell r="L140">
            <v>1</v>
          </cell>
          <cell r="M140">
            <v>1</v>
          </cell>
          <cell r="N140">
            <v>1</v>
          </cell>
          <cell r="O140">
            <v>1</v>
          </cell>
          <cell r="P140">
            <v>1</v>
          </cell>
          <cell r="Q140">
            <v>1</v>
          </cell>
          <cell r="R140">
            <v>1</v>
          </cell>
          <cell r="S140">
            <v>1</v>
          </cell>
          <cell r="T140">
            <v>1</v>
          </cell>
          <cell r="U140">
            <v>1</v>
          </cell>
          <cell r="V140">
            <v>1</v>
          </cell>
          <cell r="W140">
            <v>1</v>
          </cell>
          <cell r="X140">
            <v>1</v>
          </cell>
          <cell r="Y140">
            <v>1</v>
          </cell>
          <cell r="Z140">
            <v>1</v>
          </cell>
          <cell r="AA140">
            <v>1</v>
          </cell>
          <cell r="AB140">
            <v>1</v>
          </cell>
          <cell r="AC140">
            <v>1</v>
          </cell>
          <cell r="AD140">
            <v>1</v>
          </cell>
          <cell r="AE140">
            <v>1</v>
          </cell>
          <cell r="AF140">
            <v>1</v>
          </cell>
          <cell r="AG140">
            <v>1</v>
          </cell>
          <cell r="AH140">
            <v>1</v>
          </cell>
          <cell r="AI140">
            <v>1</v>
          </cell>
          <cell r="AJ140">
            <v>1</v>
          </cell>
          <cell r="AK140">
            <v>1</v>
          </cell>
          <cell r="AL140">
            <v>1</v>
          </cell>
          <cell r="AM140">
            <v>1</v>
          </cell>
          <cell r="AN140">
            <v>1</v>
          </cell>
        </row>
        <row r="141">
          <cell r="B141">
            <v>1</v>
          </cell>
          <cell r="C141">
            <v>1</v>
          </cell>
          <cell r="D141">
            <v>1</v>
          </cell>
          <cell r="E141">
            <v>1</v>
          </cell>
          <cell r="F141">
            <v>1</v>
          </cell>
          <cell r="G141">
            <v>1</v>
          </cell>
          <cell r="H141">
            <v>1</v>
          </cell>
          <cell r="I141">
            <v>1</v>
          </cell>
          <cell r="J141">
            <v>1</v>
          </cell>
          <cell r="K141">
            <v>1</v>
          </cell>
          <cell r="L141">
            <v>1</v>
          </cell>
          <cell r="M141">
            <v>1</v>
          </cell>
          <cell r="N141">
            <v>1</v>
          </cell>
          <cell r="O141">
            <v>1</v>
          </cell>
          <cell r="P141">
            <v>1</v>
          </cell>
          <cell r="Q141">
            <v>1</v>
          </cell>
          <cell r="R141">
            <v>1</v>
          </cell>
          <cell r="S141">
            <v>1</v>
          </cell>
          <cell r="T141">
            <v>1</v>
          </cell>
          <cell r="U141">
            <v>1</v>
          </cell>
          <cell r="V141">
            <v>1</v>
          </cell>
          <cell r="W141">
            <v>1</v>
          </cell>
          <cell r="X141">
            <v>1</v>
          </cell>
          <cell r="Y141">
            <v>1</v>
          </cell>
          <cell r="Z141">
            <v>1</v>
          </cell>
          <cell r="AA141">
            <v>1</v>
          </cell>
          <cell r="AB141">
            <v>1</v>
          </cell>
          <cell r="AC141">
            <v>1</v>
          </cell>
          <cell r="AD141">
            <v>1</v>
          </cell>
          <cell r="AE141">
            <v>1</v>
          </cell>
          <cell r="AF141">
            <v>1</v>
          </cell>
          <cell r="AG141">
            <v>1</v>
          </cell>
          <cell r="AH141">
            <v>1</v>
          </cell>
          <cell r="AI141">
            <v>1</v>
          </cell>
          <cell r="AJ141">
            <v>1</v>
          </cell>
          <cell r="AK141">
            <v>1</v>
          </cell>
          <cell r="AL141">
            <v>1</v>
          </cell>
          <cell r="AM141">
            <v>1</v>
          </cell>
          <cell r="AN141">
            <v>1</v>
          </cell>
        </row>
        <row r="142">
          <cell r="B142">
            <v>1</v>
          </cell>
          <cell r="C142">
            <v>1</v>
          </cell>
          <cell r="D142">
            <v>1</v>
          </cell>
          <cell r="E142">
            <v>1</v>
          </cell>
          <cell r="F142">
            <v>1</v>
          </cell>
          <cell r="G142">
            <v>1</v>
          </cell>
          <cell r="H142">
            <v>1</v>
          </cell>
          <cell r="I142">
            <v>1</v>
          </cell>
          <cell r="J142">
            <v>1</v>
          </cell>
          <cell r="K142">
            <v>1</v>
          </cell>
          <cell r="L142">
            <v>1</v>
          </cell>
          <cell r="M142">
            <v>1</v>
          </cell>
          <cell r="N142">
            <v>1</v>
          </cell>
          <cell r="O142">
            <v>1</v>
          </cell>
          <cell r="P142">
            <v>1</v>
          </cell>
          <cell r="Q142">
            <v>1</v>
          </cell>
          <cell r="R142">
            <v>1</v>
          </cell>
          <cell r="S142">
            <v>1</v>
          </cell>
          <cell r="T142">
            <v>1</v>
          </cell>
          <cell r="U142">
            <v>1</v>
          </cell>
          <cell r="V142">
            <v>1</v>
          </cell>
          <cell r="W142">
            <v>1</v>
          </cell>
          <cell r="X142">
            <v>1</v>
          </cell>
          <cell r="Y142">
            <v>1</v>
          </cell>
          <cell r="Z142">
            <v>1</v>
          </cell>
          <cell r="AA142">
            <v>1</v>
          </cell>
          <cell r="AB142">
            <v>1</v>
          </cell>
          <cell r="AC142">
            <v>1</v>
          </cell>
          <cell r="AD142">
            <v>1</v>
          </cell>
          <cell r="AE142">
            <v>1</v>
          </cell>
          <cell r="AF142">
            <v>1</v>
          </cell>
          <cell r="AG142">
            <v>1</v>
          </cell>
          <cell r="AH142">
            <v>1</v>
          </cell>
          <cell r="AI142">
            <v>1</v>
          </cell>
          <cell r="AJ142">
            <v>1</v>
          </cell>
          <cell r="AK142">
            <v>1</v>
          </cell>
          <cell r="AL142">
            <v>1</v>
          </cell>
          <cell r="AM142">
            <v>1</v>
          </cell>
          <cell r="AN142">
            <v>1</v>
          </cell>
        </row>
        <row r="143">
          <cell r="B143">
            <v>1</v>
          </cell>
          <cell r="C143">
            <v>1</v>
          </cell>
          <cell r="D143">
            <v>1</v>
          </cell>
          <cell r="E143">
            <v>1</v>
          </cell>
          <cell r="F143">
            <v>1</v>
          </cell>
          <cell r="G143">
            <v>1</v>
          </cell>
          <cell r="H143">
            <v>1</v>
          </cell>
          <cell r="I143">
            <v>1</v>
          </cell>
          <cell r="J143">
            <v>1</v>
          </cell>
          <cell r="K143">
            <v>1</v>
          </cell>
          <cell r="L143">
            <v>1</v>
          </cell>
          <cell r="M143">
            <v>1</v>
          </cell>
          <cell r="N143">
            <v>1</v>
          </cell>
          <cell r="O143">
            <v>1</v>
          </cell>
          <cell r="P143">
            <v>1</v>
          </cell>
          <cell r="Q143">
            <v>1</v>
          </cell>
          <cell r="R143">
            <v>1</v>
          </cell>
          <cell r="S143">
            <v>1</v>
          </cell>
          <cell r="T143">
            <v>1</v>
          </cell>
          <cell r="U143">
            <v>1</v>
          </cell>
          <cell r="V143">
            <v>1</v>
          </cell>
          <cell r="W143">
            <v>1</v>
          </cell>
          <cell r="X143">
            <v>1</v>
          </cell>
          <cell r="Y143">
            <v>1</v>
          </cell>
          <cell r="Z143">
            <v>1</v>
          </cell>
          <cell r="AA143">
            <v>1</v>
          </cell>
          <cell r="AB143">
            <v>1</v>
          </cell>
          <cell r="AC143">
            <v>1</v>
          </cell>
          <cell r="AD143">
            <v>1</v>
          </cell>
          <cell r="AE143">
            <v>1</v>
          </cell>
          <cell r="AF143">
            <v>1</v>
          </cell>
          <cell r="AG143">
            <v>1</v>
          </cell>
          <cell r="AH143">
            <v>1</v>
          </cell>
          <cell r="AI143">
            <v>1</v>
          </cell>
          <cell r="AJ143">
            <v>1</v>
          </cell>
          <cell r="AK143">
            <v>1</v>
          </cell>
          <cell r="AL143">
            <v>1</v>
          </cell>
          <cell r="AM143">
            <v>1</v>
          </cell>
          <cell r="AN143">
            <v>1</v>
          </cell>
        </row>
        <row r="144">
          <cell r="B144">
            <v>0.728484408033557</v>
          </cell>
          <cell r="C144">
            <v>0.754165505350086</v>
          </cell>
          <cell r="D144">
            <v>0.755718607960112</v>
          </cell>
          <cell r="E144">
            <v>0.756430746607245</v>
          </cell>
          <cell r="F144">
            <v>0.763256506872337</v>
          </cell>
          <cell r="G144">
            <v>0.753355714728624</v>
          </cell>
          <cell r="H144">
            <v>0.749655620434828</v>
          </cell>
          <cell r="I144">
            <v>0.745412923238483</v>
          </cell>
          <cell r="J144">
            <v>0.74775274618444</v>
          </cell>
          <cell r="K144">
            <v>0.741161580658212</v>
          </cell>
          <cell r="L144">
            <v>0.742555553093468</v>
          </cell>
          <cell r="M144">
            <v>0.738034670557764</v>
          </cell>
          <cell r="N144">
            <v>0.738185923382997</v>
          </cell>
          <cell r="O144">
            <v>0.737836751613623</v>
          </cell>
          <cell r="P144">
            <v>0.712432238815349</v>
          </cell>
          <cell r="Q144">
            <v>0.693859276976639</v>
          </cell>
          <cell r="R144">
            <v>0.698084032146611</v>
          </cell>
          <cell r="S144">
            <v>0.745619758640992</v>
          </cell>
          <cell r="T144">
            <v>0.780420622181092</v>
          </cell>
          <cell r="U144">
            <v>0.842719283552058</v>
          </cell>
          <cell r="V144">
            <v>0.793400744886382</v>
          </cell>
          <cell r="W144">
            <v>0.810964982550079</v>
          </cell>
          <cell r="X144">
            <v>0.775907910091878</v>
          </cell>
          <cell r="Y144">
            <v>0.843206818883051</v>
          </cell>
          <cell r="Z144">
            <v>0.879774163413809</v>
          </cell>
          <cell r="AA144">
            <v>0.878739270493675</v>
          </cell>
          <cell r="AB144">
            <v>0.887343149370852</v>
          </cell>
          <cell r="AC144">
            <v>0.905072197879389</v>
          </cell>
          <cell r="AD144">
            <v>0.90549844627978</v>
          </cell>
          <cell r="AE144">
            <v>0.855270619742044</v>
          </cell>
          <cell r="AF144">
            <v>0.904161162949841</v>
          </cell>
          <cell r="AG144">
            <v>0.955254337644694</v>
          </cell>
          <cell r="AH144">
            <v>0.932575885693895</v>
          </cell>
          <cell r="AI144">
            <v>0.973555845990753</v>
          </cell>
          <cell r="AJ144">
            <v>0.955973365729957</v>
          </cell>
          <cell r="AK144">
            <v>1.01747315674461</v>
          </cell>
          <cell r="AL144">
            <v>1.00740073256895</v>
          </cell>
          <cell r="AM144">
            <v>0.988381449994844</v>
          </cell>
          <cell r="AN144">
            <v>0.988381449994844</v>
          </cell>
        </row>
      </sheetData>
      <sheetData sheetId="2">
        <row r="2">
          <cell r="B2">
            <v>1</v>
          </cell>
          <cell r="C2">
            <v>1</v>
          </cell>
          <cell r="D2">
            <v>1</v>
          </cell>
          <cell r="E2">
            <v>1</v>
          </cell>
          <cell r="F2">
            <v>1</v>
          </cell>
          <cell r="G2">
            <v>1</v>
          </cell>
          <cell r="H2">
            <v>1</v>
          </cell>
          <cell r="I2">
            <v>1</v>
          </cell>
          <cell r="J2">
            <v>1</v>
          </cell>
          <cell r="K2">
            <v>1</v>
          </cell>
          <cell r="L2">
            <v>1</v>
          </cell>
          <cell r="M2">
            <v>1</v>
          </cell>
          <cell r="N2">
            <v>1</v>
          </cell>
          <cell r="O2">
            <v>1</v>
          </cell>
          <cell r="P2">
            <v>1</v>
          </cell>
          <cell r="Q2">
            <v>1</v>
          </cell>
          <cell r="R2">
            <v>1</v>
          </cell>
          <cell r="S2">
            <v>1</v>
          </cell>
          <cell r="T2">
            <v>1</v>
          </cell>
          <cell r="U2">
            <v>1</v>
          </cell>
          <cell r="V2">
            <v>1</v>
          </cell>
          <cell r="W2">
            <v>1</v>
          </cell>
          <cell r="X2">
            <v>1</v>
          </cell>
          <cell r="Y2">
            <v>1</v>
          </cell>
          <cell r="Z2">
            <v>1</v>
          </cell>
          <cell r="AA2">
            <v>1</v>
          </cell>
          <cell r="AB2">
            <v>1</v>
          </cell>
          <cell r="AC2">
            <v>1</v>
          </cell>
          <cell r="AD2">
            <v>1</v>
          </cell>
          <cell r="AE2">
            <v>1</v>
          </cell>
          <cell r="AF2">
            <v>1</v>
          </cell>
          <cell r="AG2">
            <v>1</v>
          </cell>
          <cell r="AH2">
            <v>1</v>
          </cell>
          <cell r="AI2">
            <v>1</v>
          </cell>
          <cell r="AJ2">
            <v>1</v>
          </cell>
          <cell r="AK2">
            <v>1</v>
          </cell>
          <cell r="AL2">
            <v>1</v>
          </cell>
          <cell r="AM2">
            <v>1</v>
          </cell>
          <cell r="AN2">
            <v>1</v>
          </cell>
        </row>
        <row r="3">
          <cell r="B3">
            <v>1</v>
          </cell>
          <cell r="C3">
            <v>1</v>
          </cell>
          <cell r="D3">
            <v>1</v>
          </cell>
          <cell r="E3">
            <v>1</v>
          </cell>
          <cell r="F3">
            <v>1</v>
          </cell>
          <cell r="G3">
            <v>1</v>
          </cell>
          <cell r="H3">
            <v>1</v>
          </cell>
          <cell r="I3">
            <v>1</v>
          </cell>
          <cell r="J3">
            <v>1</v>
          </cell>
          <cell r="K3">
            <v>1</v>
          </cell>
          <cell r="L3">
            <v>1</v>
          </cell>
          <cell r="M3">
            <v>1</v>
          </cell>
          <cell r="N3">
            <v>1</v>
          </cell>
          <cell r="O3">
            <v>1</v>
          </cell>
          <cell r="P3">
            <v>1</v>
          </cell>
          <cell r="Q3">
            <v>1</v>
          </cell>
          <cell r="R3">
            <v>1</v>
          </cell>
          <cell r="S3">
            <v>1</v>
          </cell>
          <cell r="T3">
            <v>1</v>
          </cell>
          <cell r="U3">
            <v>1</v>
          </cell>
          <cell r="V3">
            <v>1</v>
          </cell>
          <cell r="W3">
            <v>1</v>
          </cell>
          <cell r="X3">
            <v>1</v>
          </cell>
          <cell r="Y3">
            <v>1</v>
          </cell>
          <cell r="Z3">
            <v>1</v>
          </cell>
          <cell r="AA3">
            <v>1</v>
          </cell>
          <cell r="AB3">
            <v>1</v>
          </cell>
          <cell r="AC3">
            <v>1</v>
          </cell>
          <cell r="AD3">
            <v>1</v>
          </cell>
          <cell r="AE3">
            <v>1</v>
          </cell>
          <cell r="AF3">
            <v>1</v>
          </cell>
          <cell r="AG3">
            <v>1</v>
          </cell>
          <cell r="AH3">
            <v>1</v>
          </cell>
          <cell r="AI3">
            <v>1</v>
          </cell>
          <cell r="AJ3">
            <v>1</v>
          </cell>
          <cell r="AK3">
            <v>1</v>
          </cell>
          <cell r="AL3">
            <v>1</v>
          </cell>
          <cell r="AM3">
            <v>1</v>
          </cell>
          <cell r="AN3">
            <v>1</v>
          </cell>
        </row>
        <row r="4">
          <cell r="B4">
            <v>1</v>
          </cell>
          <cell r="C4">
            <v>1</v>
          </cell>
          <cell r="D4">
            <v>1</v>
          </cell>
          <cell r="E4">
            <v>1</v>
          </cell>
          <cell r="F4">
            <v>1</v>
          </cell>
          <cell r="G4">
            <v>1</v>
          </cell>
          <cell r="H4">
            <v>1</v>
          </cell>
          <cell r="I4">
            <v>1</v>
          </cell>
          <cell r="J4">
            <v>1</v>
          </cell>
          <cell r="K4">
            <v>1</v>
          </cell>
          <cell r="L4">
            <v>1</v>
          </cell>
          <cell r="M4">
            <v>1</v>
          </cell>
          <cell r="N4">
            <v>1</v>
          </cell>
          <cell r="O4">
            <v>1</v>
          </cell>
          <cell r="P4">
            <v>1</v>
          </cell>
          <cell r="Q4">
            <v>1</v>
          </cell>
          <cell r="R4">
            <v>1</v>
          </cell>
          <cell r="S4">
            <v>1</v>
          </cell>
          <cell r="T4">
            <v>1</v>
          </cell>
          <cell r="U4">
            <v>1</v>
          </cell>
          <cell r="V4">
            <v>1</v>
          </cell>
          <cell r="W4">
            <v>1</v>
          </cell>
          <cell r="X4">
            <v>1</v>
          </cell>
          <cell r="Y4">
            <v>1</v>
          </cell>
          <cell r="Z4">
            <v>1</v>
          </cell>
          <cell r="AA4">
            <v>1</v>
          </cell>
          <cell r="AB4">
            <v>1</v>
          </cell>
          <cell r="AC4">
            <v>1</v>
          </cell>
          <cell r="AD4">
            <v>1</v>
          </cell>
          <cell r="AE4">
            <v>1</v>
          </cell>
          <cell r="AF4">
            <v>1</v>
          </cell>
          <cell r="AG4">
            <v>1</v>
          </cell>
          <cell r="AH4">
            <v>1</v>
          </cell>
          <cell r="AI4">
            <v>1</v>
          </cell>
          <cell r="AJ4">
            <v>1</v>
          </cell>
          <cell r="AK4">
            <v>1</v>
          </cell>
          <cell r="AL4">
            <v>1</v>
          </cell>
          <cell r="AM4">
            <v>1</v>
          </cell>
          <cell r="AN4">
            <v>1</v>
          </cell>
        </row>
        <row r="5">
          <cell r="B5">
            <v>1</v>
          </cell>
          <cell r="C5">
            <v>1</v>
          </cell>
          <cell r="D5">
            <v>1</v>
          </cell>
          <cell r="E5">
            <v>1</v>
          </cell>
          <cell r="F5">
            <v>1</v>
          </cell>
          <cell r="G5">
            <v>1</v>
          </cell>
          <cell r="H5">
            <v>1</v>
          </cell>
          <cell r="I5">
            <v>1</v>
          </cell>
          <cell r="J5">
            <v>1</v>
          </cell>
          <cell r="K5">
            <v>1</v>
          </cell>
          <cell r="L5">
            <v>1</v>
          </cell>
          <cell r="M5">
            <v>1</v>
          </cell>
          <cell r="N5">
            <v>1</v>
          </cell>
          <cell r="O5">
            <v>1</v>
          </cell>
          <cell r="P5">
            <v>1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1</v>
          </cell>
          <cell r="V5">
            <v>1</v>
          </cell>
          <cell r="W5">
            <v>1</v>
          </cell>
          <cell r="X5">
            <v>1</v>
          </cell>
          <cell r="Y5">
            <v>1</v>
          </cell>
          <cell r="Z5">
            <v>1</v>
          </cell>
          <cell r="AA5">
            <v>1</v>
          </cell>
          <cell r="AB5">
            <v>1</v>
          </cell>
          <cell r="AC5">
            <v>1</v>
          </cell>
          <cell r="AD5">
            <v>1</v>
          </cell>
          <cell r="AE5">
            <v>1</v>
          </cell>
          <cell r="AF5">
            <v>1</v>
          </cell>
          <cell r="AG5">
            <v>1</v>
          </cell>
          <cell r="AH5">
            <v>1</v>
          </cell>
          <cell r="AI5">
            <v>1</v>
          </cell>
          <cell r="AJ5">
            <v>1</v>
          </cell>
          <cell r="AK5">
            <v>1</v>
          </cell>
          <cell r="AL5">
            <v>1</v>
          </cell>
          <cell r="AM5">
            <v>1</v>
          </cell>
          <cell r="AN5">
            <v>1</v>
          </cell>
        </row>
        <row r="6">
          <cell r="B6">
            <v>1</v>
          </cell>
          <cell r="C6">
            <v>1</v>
          </cell>
          <cell r="D6">
            <v>1</v>
          </cell>
          <cell r="E6">
            <v>1</v>
          </cell>
          <cell r="F6">
            <v>1</v>
          </cell>
          <cell r="G6">
            <v>1</v>
          </cell>
          <cell r="H6">
            <v>1</v>
          </cell>
          <cell r="I6">
            <v>1</v>
          </cell>
          <cell r="J6">
            <v>1</v>
          </cell>
          <cell r="K6">
            <v>1</v>
          </cell>
          <cell r="L6">
            <v>1</v>
          </cell>
          <cell r="M6">
            <v>1</v>
          </cell>
          <cell r="N6">
            <v>1</v>
          </cell>
          <cell r="O6">
            <v>1</v>
          </cell>
          <cell r="P6">
            <v>1</v>
          </cell>
          <cell r="Q6">
            <v>1</v>
          </cell>
          <cell r="R6">
            <v>1</v>
          </cell>
          <cell r="S6">
            <v>1</v>
          </cell>
          <cell r="T6">
            <v>1</v>
          </cell>
          <cell r="U6">
            <v>1</v>
          </cell>
          <cell r="V6">
            <v>1</v>
          </cell>
          <cell r="W6">
            <v>1</v>
          </cell>
          <cell r="X6">
            <v>1</v>
          </cell>
          <cell r="Y6">
            <v>1</v>
          </cell>
          <cell r="Z6">
            <v>1</v>
          </cell>
          <cell r="AA6">
            <v>1</v>
          </cell>
          <cell r="AB6">
            <v>1</v>
          </cell>
          <cell r="AC6">
            <v>1</v>
          </cell>
          <cell r="AD6">
            <v>1</v>
          </cell>
          <cell r="AE6">
            <v>1</v>
          </cell>
          <cell r="AF6">
            <v>1</v>
          </cell>
          <cell r="AG6">
            <v>1</v>
          </cell>
          <cell r="AH6">
            <v>1</v>
          </cell>
          <cell r="AI6">
            <v>1</v>
          </cell>
          <cell r="AJ6">
            <v>1</v>
          </cell>
          <cell r="AK6">
            <v>1</v>
          </cell>
          <cell r="AL6">
            <v>1</v>
          </cell>
          <cell r="AM6">
            <v>1</v>
          </cell>
          <cell r="AN6">
            <v>1</v>
          </cell>
        </row>
        <row r="7">
          <cell r="B7">
            <v>1</v>
          </cell>
          <cell r="C7">
            <v>1</v>
          </cell>
          <cell r="D7">
            <v>1</v>
          </cell>
          <cell r="E7">
            <v>1</v>
          </cell>
          <cell r="F7">
            <v>1</v>
          </cell>
          <cell r="G7">
            <v>1</v>
          </cell>
          <cell r="H7">
            <v>1</v>
          </cell>
          <cell r="I7">
            <v>1</v>
          </cell>
          <cell r="J7">
            <v>1</v>
          </cell>
          <cell r="K7">
            <v>1</v>
          </cell>
          <cell r="L7">
            <v>1</v>
          </cell>
          <cell r="M7">
            <v>1</v>
          </cell>
          <cell r="N7">
            <v>1</v>
          </cell>
          <cell r="O7">
            <v>1</v>
          </cell>
          <cell r="P7">
            <v>1</v>
          </cell>
          <cell r="Q7">
            <v>1</v>
          </cell>
          <cell r="R7">
            <v>1</v>
          </cell>
          <cell r="S7">
            <v>1</v>
          </cell>
          <cell r="T7">
            <v>1</v>
          </cell>
          <cell r="U7">
            <v>1</v>
          </cell>
          <cell r="V7">
            <v>1</v>
          </cell>
          <cell r="W7">
            <v>1</v>
          </cell>
          <cell r="X7">
            <v>1</v>
          </cell>
          <cell r="Y7">
            <v>1</v>
          </cell>
          <cell r="Z7">
            <v>1</v>
          </cell>
          <cell r="AA7">
            <v>1</v>
          </cell>
          <cell r="AB7">
            <v>1</v>
          </cell>
          <cell r="AC7">
            <v>1</v>
          </cell>
          <cell r="AD7">
            <v>1</v>
          </cell>
          <cell r="AE7">
            <v>1</v>
          </cell>
          <cell r="AF7">
            <v>1</v>
          </cell>
          <cell r="AG7">
            <v>1</v>
          </cell>
          <cell r="AH7">
            <v>1</v>
          </cell>
          <cell r="AI7">
            <v>1</v>
          </cell>
          <cell r="AJ7">
            <v>1</v>
          </cell>
          <cell r="AK7">
            <v>1</v>
          </cell>
          <cell r="AL7">
            <v>1</v>
          </cell>
          <cell r="AM7">
            <v>1</v>
          </cell>
          <cell r="AN7">
            <v>1</v>
          </cell>
        </row>
        <row r="8">
          <cell r="B8">
            <v>0.332755854673656</v>
          </cell>
          <cell r="C8">
            <v>0.332755854673656</v>
          </cell>
          <cell r="D8">
            <v>0.332755854673656</v>
          </cell>
          <cell r="E8">
            <v>0.332755854673656</v>
          </cell>
          <cell r="F8">
            <v>0.332755854673656</v>
          </cell>
          <cell r="G8">
            <v>0.332755854673656</v>
          </cell>
          <cell r="H8">
            <v>0.332755854673656</v>
          </cell>
          <cell r="I8">
            <v>0.332755854673656</v>
          </cell>
          <cell r="J8">
            <v>0.332755854673656</v>
          </cell>
          <cell r="K8">
            <v>0.332755854673656</v>
          </cell>
          <cell r="L8">
            <v>0.332755854673656</v>
          </cell>
          <cell r="M8">
            <v>0.332755854673656</v>
          </cell>
          <cell r="N8">
            <v>0.332755854673656</v>
          </cell>
          <cell r="O8">
            <v>0.332755854673656</v>
          </cell>
          <cell r="P8">
            <v>0.332755854673656</v>
          </cell>
          <cell r="Q8">
            <v>0.332755854673656</v>
          </cell>
          <cell r="R8">
            <v>0.332755854673656</v>
          </cell>
          <cell r="S8">
            <v>0.332755854673656</v>
          </cell>
          <cell r="T8">
            <v>0.332755854673656</v>
          </cell>
          <cell r="U8">
            <v>0.332755854673656</v>
          </cell>
          <cell r="V8">
            <v>0.332755854673656</v>
          </cell>
          <cell r="W8">
            <v>0.311297831739579</v>
          </cell>
          <cell r="X8">
            <v>0.338615378887099</v>
          </cell>
          <cell r="Y8">
            <v>0.365949325792544</v>
          </cell>
          <cell r="Z8">
            <v>0.30092733130804</v>
          </cell>
          <cell r="AA8">
            <v>0.394199215051222</v>
          </cell>
          <cell r="AB8">
            <v>0.3880456838355</v>
          </cell>
          <cell r="AC8">
            <v>0.37237736380529</v>
          </cell>
          <cell r="AD8">
            <v>0.395979822345517</v>
          </cell>
          <cell r="AE8">
            <v>0.368984121091964</v>
          </cell>
          <cell r="AF8">
            <v>0.369835892951368</v>
          </cell>
          <cell r="AG8">
            <v>0.362408482493469</v>
          </cell>
          <cell r="AH8">
            <v>0.403863702630893</v>
          </cell>
          <cell r="AI8">
            <v>0.435675996701797</v>
          </cell>
          <cell r="AJ8">
            <v>0.402805821126829</v>
          </cell>
          <cell r="AK8">
            <v>0.447292943427087</v>
          </cell>
          <cell r="AL8">
            <v>0.485996320306783</v>
          </cell>
          <cell r="AM8">
            <v>0.366239205820016</v>
          </cell>
          <cell r="AN8">
            <v>0.491244367231387</v>
          </cell>
        </row>
        <row r="9">
          <cell r="B9">
            <v>1.17519567605626</v>
          </cell>
          <cell r="C9">
            <v>1.17519567605626</v>
          </cell>
          <cell r="D9">
            <v>1.17519567605626</v>
          </cell>
          <cell r="E9">
            <v>1.17519567605626</v>
          </cell>
          <cell r="F9">
            <v>1.17519567605626</v>
          </cell>
          <cell r="G9">
            <v>1.17519567605626</v>
          </cell>
          <cell r="H9">
            <v>1.17519567605626</v>
          </cell>
          <cell r="I9">
            <v>1.17519567605626</v>
          </cell>
          <cell r="J9">
            <v>1.17519567605626</v>
          </cell>
          <cell r="K9">
            <v>1.17519567605626</v>
          </cell>
          <cell r="L9">
            <v>1.17519567605626</v>
          </cell>
          <cell r="M9">
            <v>1.17519567605626</v>
          </cell>
          <cell r="N9">
            <v>1.17519567605626</v>
          </cell>
          <cell r="O9">
            <v>1.17519567605626</v>
          </cell>
          <cell r="P9">
            <v>1.17519567605626</v>
          </cell>
          <cell r="Q9">
            <v>1.17519567605626</v>
          </cell>
          <cell r="R9">
            <v>1.17519567605626</v>
          </cell>
          <cell r="S9">
            <v>1.17519567605626</v>
          </cell>
          <cell r="T9">
            <v>1.17519567605626</v>
          </cell>
          <cell r="U9">
            <v>1.17519567605626</v>
          </cell>
          <cell r="V9">
            <v>1.17519567605626</v>
          </cell>
          <cell r="W9">
            <v>1.23529603933445</v>
          </cell>
          <cell r="X9">
            <v>0.93084136152701</v>
          </cell>
          <cell r="Y9">
            <v>0.882234936755795</v>
          </cell>
          <cell r="Z9">
            <v>0.958348598356633</v>
          </cell>
          <cell r="AA9">
            <v>1.01668795622646</v>
          </cell>
          <cell r="AB9">
            <v>1.20791331249908</v>
          </cell>
          <cell r="AC9">
            <v>1.23313691455374</v>
          </cell>
          <cell r="AD9">
            <v>1.2353881805805</v>
          </cell>
          <cell r="AE9">
            <v>1.20290095824897</v>
          </cell>
          <cell r="AF9">
            <v>1.1920072530484</v>
          </cell>
          <cell r="AG9">
            <v>1.22637140567624</v>
          </cell>
          <cell r="AH9">
            <v>1.24054272451954</v>
          </cell>
          <cell r="AI9">
            <v>1.21453909081744</v>
          </cell>
          <cell r="AJ9">
            <v>1.20711222678826</v>
          </cell>
          <cell r="AK9">
            <v>1.22080792596956</v>
          </cell>
          <cell r="AL9">
            <v>1.23758472885996</v>
          </cell>
          <cell r="AM9">
            <v>1.2621937090093</v>
          </cell>
          <cell r="AN9">
            <v>1.30074040399794</v>
          </cell>
        </row>
        <row r="10">
          <cell r="B10">
            <v>1</v>
          </cell>
          <cell r="C10">
            <v>1</v>
          </cell>
          <cell r="D10">
            <v>1</v>
          </cell>
          <cell r="E10">
            <v>1</v>
          </cell>
          <cell r="F10">
            <v>1</v>
          </cell>
          <cell r="G10">
            <v>1</v>
          </cell>
          <cell r="H10">
            <v>1</v>
          </cell>
          <cell r="I10">
            <v>1</v>
          </cell>
          <cell r="J10">
            <v>1</v>
          </cell>
          <cell r="K10">
            <v>1</v>
          </cell>
          <cell r="L10">
            <v>1</v>
          </cell>
          <cell r="M10">
            <v>1</v>
          </cell>
          <cell r="N10">
            <v>1</v>
          </cell>
          <cell r="O10">
            <v>1</v>
          </cell>
          <cell r="P10">
            <v>1</v>
          </cell>
          <cell r="Q10">
            <v>1</v>
          </cell>
          <cell r="R10">
            <v>1</v>
          </cell>
          <cell r="S10">
            <v>1</v>
          </cell>
          <cell r="T10">
            <v>1</v>
          </cell>
          <cell r="U10">
            <v>1</v>
          </cell>
          <cell r="V10">
            <v>1</v>
          </cell>
          <cell r="W10">
            <v>1</v>
          </cell>
          <cell r="X10">
            <v>1</v>
          </cell>
          <cell r="Y10">
            <v>1</v>
          </cell>
          <cell r="Z10">
            <v>1</v>
          </cell>
          <cell r="AA10">
            <v>1</v>
          </cell>
          <cell r="AB10">
            <v>1</v>
          </cell>
          <cell r="AC10">
            <v>1</v>
          </cell>
          <cell r="AD10">
            <v>1</v>
          </cell>
          <cell r="AE10">
            <v>1</v>
          </cell>
          <cell r="AF10">
            <v>1</v>
          </cell>
          <cell r="AG10">
            <v>1</v>
          </cell>
          <cell r="AH10">
            <v>1</v>
          </cell>
          <cell r="AI10">
            <v>1</v>
          </cell>
          <cell r="AJ10">
            <v>1</v>
          </cell>
          <cell r="AK10">
            <v>1</v>
          </cell>
          <cell r="AL10">
            <v>1</v>
          </cell>
          <cell r="AM10">
            <v>1</v>
          </cell>
          <cell r="AN10">
            <v>1</v>
          </cell>
        </row>
        <row r="11">
          <cell r="B11">
            <v>1</v>
          </cell>
          <cell r="C11">
            <v>1</v>
          </cell>
          <cell r="D11">
            <v>1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  <cell r="K11">
            <v>1</v>
          </cell>
          <cell r="L11">
            <v>1</v>
          </cell>
          <cell r="M11">
            <v>1</v>
          </cell>
          <cell r="N11">
            <v>1</v>
          </cell>
          <cell r="O11">
            <v>1</v>
          </cell>
          <cell r="P11">
            <v>1</v>
          </cell>
          <cell r="Q11">
            <v>1</v>
          </cell>
          <cell r="R11">
            <v>1</v>
          </cell>
          <cell r="S11">
            <v>1</v>
          </cell>
          <cell r="T11">
            <v>1</v>
          </cell>
          <cell r="U11">
            <v>1</v>
          </cell>
          <cell r="V11">
            <v>1</v>
          </cell>
          <cell r="W11">
            <v>1</v>
          </cell>
          <cell r="X11">
            <v>1</v>
          </cell>
          <cell r="Y11">
            <v>1</v>
          </cell>
          <cell r="Z11">
            <v>1</v>
          </cell>
          <cell r="AA11">
            <v>1</v>
          </cell>
          <cell r="AB11">
            <v>1</v>
          </cell>
          <cell r="AC11">
            <v>1</v>
          </cell>
          <cell r="AD11">
            <v>1</v>
          </cell>
          <cell r="AE11">
            <v>1</v>
          </cell>
          <cell r="AF11">
            <v>1</v>
          </cell>
          <cell r="AG11">
            <v>1</v>
          </cell>
          <cell r="AH11">
            <v>1</v>
          </cell>
          <cell r="AI11">
            <v>1</v>
          </cell>
          <cell r="AJ11">
            <v>1</v>
          </cell>
          <cell r="AK11">
            <v>1</v>
          </cell>
          <cell r="AL11">
            <v>1</v>
          </cell>
          <cell r="AM11">
            <v>1</v>
          </cell>
          <cell r="AN11">
            <v>1</v>
          </cell>
        </row>
        <row r="12">
          <cell r="B12">
            <v>1</v>
          </cell>
          <cell r="C12">
            <v>1</v>
          </cell>
          <cell r="D12">
            <v>1</v>
          </cell>
          <cell r="E12">
            <v>1</v>
          </cell>
          <cell r="F12">
            <v>1</v>
          </cell>
          <cell r="G12">
            <v>1</v>
          </cell>
          <cell r="H12">
            <v>1</v>
          </cell>
          <cell r="I12">
            <v>1</v>
          </cell>
          <cell r="J12">
            <v>1</v>
          </cell>
          <cell r="K12">
            <v>1</v>
          </cell>
          <cell r="L12">
            <v>1</v>
          </cell>
          <cell r="M12">
            <v>1</v>
          </cell>
          <cell r="N12">
            <v>1</v>
          </cell>
          <cell r="O12">
            <v>1</v>
          </cell>
          <cell r="P12">
            <v>1</v>
          </cell>
          <cell r="Q12">
            <v>1</v>
          </cell>
          <cell r="R12">
            <v>1</v>
          </cell>
          <cell r="S12">
            <v>1</v>
          </cell>
          <cell r="T12">
            <v>1</v>
          </cell>
          <cell r="U12">
            <v>1</v>
          </cell>
          <cell r="V12">
            <v>1</v>
          </cell>
          <cell r="W12">
            <v>1</v>
          </cell>
          <cell r="X12">
            <v>1</v>
          </cell>
          <cell r="Y12">
            <v>1</v>
          </cell>
          <cell r="Z12">
            <v>1</v>
          </cell>
          <cell r="AA12">
            <v>1</v>
          </cell>
          <cell r="AB12">
            <v>1</v>
          </cell>
          <cell r="AC12">
            <v>1</v>
          </cell>
          <cell r="AD12">
            <v>1</v>
          </cell>
          <cell r="AE12">
            <v>1</v>
          </cell>
          <cell r="AF12">
            <v>1</v>
          </cell>
          <cell r="AG12">
            <v>1</v>
          </cell>
          <cell r="AH12">
            <v>1</v>
          </cell>
          <cell r="AI12">
            <v>1</v>
          </cell>
          <cell r="AJ12">
            <v>1</v>
          </cell>
          <cell r="AK12">
            <v>1</v>
          </cell>
          <cell r="AL12">
            <v>1</v>
          </cell>
          <cell r="AM12">
            <v>1</v>
          </cell>
          <cell r="AN12">
            <v>1</v>
          </cell>
        </row>
        <row r="13">
          <cell r="B13">
            <v>1</v>
          </cell>
          <cell r="C13">
            <v>1</v>
          </cell>
          <cell r="D13">
            <v>1</v>
          </cell>
          <cell r="E13">
            <v>1</v>
          </cell>
          <cell r="F13">
            <v>1</v>
          </cell>
          <cell r="G13">
            <v>1</v>
          </cell>
          <cell r="H13">
            <v>1</v>
          </cell>
          <cell r="I13">
            <v>1</v>
          </cell>
          <cell r="J13">
            <v>1</v>
          </cell>
          <cell r="K13">
            <v>1</v>
          </cell>
          <cell r="L13">
            <v>1</v>
          </cell>
          <cell r="M13">
            <v>1</v>
          </cell>
          <cell r="N13">
            <v>1</v>
          </cell>
          <cell r="O13">
            <v>1</v>
          </cell>
          <cell r="P13">
            <v>1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1</v>
          </cell>
          <cell r="V13">
            <v>1</v>
          </cell>
          <cell r="W13">
            <v>1</v>
          </cell>
          <cell r="X13">
            <v>1</v>
          </cell>
          <cell r="Y13">
            <v>1</v>
          </cell>
          <cell r="Z13">
            <v>1</v>
          </cell>
          <cell r="AA13">
            <v>1</v>
          </cell>
          <cell r="AB13">
            <v>1</v>
          </cell>
          <cell r="AC13">
            <v>1</v>
          </cell>
          <cell r="AD13">
            <v>1</v>
          </cell>
          <cell r="AE13">
            <v>1</v>
          </cell>
          <cell r="AF13">
            <v>1</v>
          </cell>
          <cell r="AG13">
            <v>1</v>
          </cell>
          <cell r="AH13">
            <v>1</v>
          </cell>
          <cell r="AI13">
            <v>1</v>
          </cell>
          <cell r="AJ13">
            <v>1</v>
          </cell>
          <cell r="AK13">
            <v>1</v>
          </cell>
          <cell r="AL13">
            <v>1</v>
          </cell>
          <cell r="AM13">
            <v>1</v>
          </cell>
          <cell r="AN13">
            <v>1</v>
          </cell>
        </row>
        <row r="14">
          <cell r="B14">
            <v>1.10177373136762</v>
          </cell>
          <cell r="C14">
            <v>1.10177373136762</v>
          </cell>
          <cell r="D14">
            <v>1.10177373136762</v>
          </cell>
          <cell r="E14">
            <v>1.10177373136762</v>
          </cell>
          <cell r="F14">
            <v>1.10177373136762</v>
          </cell>
          <cell r="G14">
            <v>1.10177373136762</v>
          </cell>
          <cell r="H14">
            <v>1.10177373136762</v>
          </cell>
          <cell r="I14">
            <v>1.10177373136762</v>
          </cell>
          <cell r="J14">
            <v>1.10177373136762</v>
          </cell>
          <cell r="K14">
            <v>1.10177373136762</v>
          </cell>
          <cell r="L14">
            <v>1.10177373136762</v>
          </cell>
          <cell r="M14">
            <v>1.10177373136762</v>
          </cell>
          <cell r="N14">
            <v>1.10177373136762</v>
          </cell>
          <cell r="O14">
            <v>1.10177373136762</v>
          </cell>
          <cell r="P14">
            <v>1.10177373136762</v>
          </cell>
          <cell r="Q14">
            <v>1.10177373136762</v>
          </cell>
          <cell r="R14">
            <v>1.10177373136762</v>
          </cell>
          <cell r="S14">
            <v>1.10177373136762</v>
          </cell>
          <cell r="T14">
            <v>1.10177373136762</v>
          </cell>
          <cell r="U14">
            <v>1.10177373136762</v>
          </cell>
          <cell r="V14">
            <v>1.10177373136762</v>
          </cell>
          <cell r="W14">
            <v>1.02190125051971</v>
          </cell>
          <cell r="X14">
            <v>0.984614800663068</v>
          </cell>
          <cell r="Y14">
            <v>0.997482229401876</v>
          </cell>
          <cell r="Z14">
            <v>0.975487731858365</v>
          </cell>
          <cell r="AA14">
            <v>0.97417113113846</v>
          </cell>
          <cell r="AB14">
            <v>0.884698338163716</v>
          </cell>
          <cell r="AC14">
            <v>0.883904140700592</v>
          </cell>
          <cell r="AD14">
            <v>0.899686710810196</v>
          </cell>
          <cell r="AE14">
            <v>0.880104235758483</v>
          </cell>
          <cell r="AF14">
            <v>0.855956149928198</v>
          </cell>
          <cell r="AG14">
            <v>0.864477753873451</v>
          </cell>
          <cell r="AH14">
            <v>0.829421034645838</v>
          </cell>
          <cell r="AI14">
            <v>0.794323140243289</v>
          </cell>
          <cell r="AJ14">
            <v>0.810590051374</v>
          </cell>
          <cell r="AK14">
            <v>0.781829133277435</v>
          </cell>
          <cell r="AL14">
            <v>0.709272778118815</v>
          </cell>
          <cell r="AM14">
            <v>0.622521619105801</v>
          </cell>
          <cell r="AN14">
            <v>0.614242017086845</v>
          </cell>
        </row>
        <row r="15">
          <cell r="B15">
            <v>1</v>
          </cell>
          <cell r="C15">
            <v>1</v>
          </cell>
          <cell r="D15">
            <v>1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  <cell r="K15">
            <v>1</v>
          </cell>
          <cell r="L15">
            <v>1</v>
          </cell>
          <cell r="M15">
            <v>1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1</v>
          </cell>
          <cell r="V15">
            <v>1</v>
          </cell>
          <cell r="W15">
            <v>1</v>
          </cell>
          <cell r="X15">
            <v>1</v>
          </cell>
          <cell r="Y15">
            <v>1</v>
          </cell>
          <cell r="Z15">
            <v>1</v>
          </cell>
          <cell r="AA15">
            <v>1</v>
          </cell>
          <cell r="AB15">
            <v>1</v>
          </cell>
          <cell r="AC15">
            <v>1</v>
          </cell>
          <cell r="AD15">
            <v>1</v>
          </cell>
          <cell r="AE15">
            <v>1</v>
          </cell>
          <cell r="AF15">
            <v>1</v>
          </cell>
          <cell r="AG15">
            <v>1</v>
          </cell>
          <cell r="AH15">
            <v>1</v>
          </cell>
          <cell r="AI15">
            <v>1</v>
          </cell>
          <cell r="AJ15">
            <v>1</v>
          </cell>
          <cell r="AK15">
            <v>1</v>
          </cell>
          <cell r="AL15">
            <v>1</v>
          </cell>
          <cell r="AM15">
            <v>1</v>
          </cell>
          <cell r="AN15">
            <v>1</v>
          </cell>
        </row>
        <row r="16">
          <cell r="B16">
            <v>1</v>
          </cell>
          <cell r="C16">
            <v>1</v>
          </cell>
          <cell r="D16">
            <v>1</v>
          </cell>
          <cell r="E16">
            <v>1</v>
          </cell>
          <cell r="F16">
            <v>1</v>
          </cell>
          <cell r="G16">
            <v>1</v>
          </cell>
          <cell r="H16">
            <v>1</v>
          </cell>
          <cell r="I16">
            <v>1</v>
          </cell>
          <cell r="J16">
            <v>1</v>
          </cell>
          <cell r="K16">
            <v>1</v>
          </cell>
          <cell r="L16">
            <v>1</v>
          </cell>
          <cell r="M16">
            <v>1</v>
          </cell>
          <cell r="N16">
            <v>1</v>
          </cell>
          <cell r="O16">
            <v>1</v>
          </cell>
          <cell r="P16">
            <v>1</v>
          </cell>
          <cell r="Q16">
            <v>1</v>
          </cell>
          <cell r="R16">
            <v>1</v>
          </cell>
          <cell r="S16">
            <v>1</v>
          </cell>
          <cell r="T16">
            <v>1</v>
          </cell>
          <cell r="U16">
            <v>1</v>
          </cell>
          <cell r="V16">
            <v>1</v>
          </cell>
          <cell r="W16">
            <v>1</v>
          </cell>
          <cell r="X16">
            <v>1</v>
          </cell>
          <cell r="Y16">
            <v>1</v>
          </cell>
          <cell r="Z16">
            <v>1</v>
          </cell>
          <cell r="AA16">
            <v>1</v>
          </cell>
          <cell r="AB16">
            <v>1</v>
          </cell>
          <cell r="AC16">
            <v>1</v>
          </cell>
          <cell r="AD16">
            <v>1</v>
          </cell>
          <cell r="AE16">
            <v>1</v>
          </cell>
          <cell r="AF16">
            <v>1</v>
          </cell>
          <cell r="AG16">
            <v>1</v>
          </cell>
          <cell r="AH16">
            <v>1</v>
          </cell>
          <cell r="AI16">
            <v>1</v>
          </cell>
          <cell r="AJ16">
            <v>1</v>
          </cell>
          <cell r="AK16">
            <v>1</v>
          </cell>
          <cell r="AL16">
            <v>1</v>
          </cell>
          <cell r="AM16">
            <v>1</v>
          </cell>
          <cell r="AN16">
            <v>1</v>
          </cell>
        </row>
        <row r="17">
          <cell r="B17">
            <v>1</v>
          </cell>
          <cell r="C17">
            <v>1</v>
          </cell>
          <cell r="D17">
            <v>1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1</v>
          </cell>
          <cell r="J17">
            <v>1</v>
          </cell>
          <cell r="K17">
            <v>1</v>
          </cell>
          <cell r="L17">
            <v>1</v>
          </cell>
          <cell r="M17">
            <v>1</v>
          </cell>
          <cell r="N17">
            <v>1</v>
          </cell>
          <cell r="O17">
            <v>1</v>
          </cell>
          <cell r="P17">
            <v>1</v>
          </cell>
          <cell r="Q17">
            <v>1</v>
          </cell>
          <cell r="R17">
            <v>1</v>
          </cell>
          <cell r="S17">
            <v>1</v>
          </cell>
          <cell r="T17">
            <v>1</v>
          </cell>
          <cell r="U17">
            <v>1</v>
          </cell>
          <cell r="V17">
            <v>1</v>
          </cell>
          <cell r="W17">
            <v>1</v>
          </cell>
          <cell r="X17">
            <v>1</v>
          </cell>
          <cell r="Y17">
            <v>1</v>
          </cell>
          <cell r="Z17">
            <v>1</v>
          </cell>
          <cell r="AA17">
            <v>1</v>
          </cell>
          <cell r="AB17">
            <v>1</v>
          </cell>
          <cell r="AC17">
            <v>1</v>
          </cell>
          <cell r="AD17">
            <v>1</v>
          </cell>
          <cell r="AE17">
            <v>1</v>
          </cell>
          <cell r="AF17">
            <v>1</v>
          </cell>
          <cell r="AG17">
            <v>1</v>
          </cell>
          <cell r="AH17">
            <v>1</v>
          </cell>
          <cell r="AI17">
            <v>1</v>
          </cell>
          <cell r="AJ17">
            <v>1</v>
          </cell>
          <cell r="AK17">
            <v>1</v>
          </cell>
          <cell r="AL17">
            <v>1</v>
          </cell>
          <cell r="AM17">
            <v>1</v>
          </cell>
          <cell r="AN17">
            <v>1</v>
          </cell>
        </row>
        <row r="18">
          <cell r="B18">
            <v>1</v>
          </cell>
          <cell r="C18">
            <v>1</v>
          </cell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  <cell r="K18">
            <v>1</v>
          </cell>
          <cell r="L18">
            <v>1</v>
          </cell>
          <cell r="M18">
            <v>1</v>
          </cell>
          <cell r="N18">
            <v>1</v>
          </cell>
          <cell r="O18">
            <v>1</v>
          </cell>
          <cell r="P18">
            <v>1</v>
          </cell>
          <cell r="Q18">
            <v>1</v>
          </cell>
          <cell r="R18">
            <v>1</v>
          </cell>
          <cell r="S18">
            <v>1</v>
          </cell>
          <cell r="T18">
            <v>1</v>
          </cell>
          <cell r="U18">
            <v>1</v>
          </cell>
          <cell r="V18">
            <v>1</v>
          </cell>
          <cell r="W18">
            <v>1</v>
          </cell>
          <cell r="X18">
            <v>1</v>
          </cell>
          <cell r="Y18">
            <v>1</v>
          </cell>
          <cell r="Z18">
            <v>1</v>
          </cell>
          <cell r="AA18">
            <v>1</v>
          </cell>
          <cell r="AB18">
            <v>1</v>
          </cell>
          <cell r="AC18">
            <v>1</v>
          </cell>
          <cell r="AD18">
            <v>1</v>
          </cell>
          <cell r="AE18">
            <v>1</v>
          </cell>
          <cell r="AF18">
            <v>1</v>
          </cell>
          <cell r="AG18">
            <v>1</v>
          </cell>
          <cell r="AH18">
            <v>1</v>
          </cell>
          <cell r="AI18">
            <v>1</v>
          </cell>
          <cell r="AJ18">
            <v>1</v>
          </cell>
          <cell r="AK18">
            <v>1</v>
          </cell>
          <cell r="AL18">
            <v>1</v>
          </cell>
          <cell r="AM18">
            <v>1</v>
          </cell>
          <cell r="AN18">
            <v>1</v>
          </cell>
        </row>
        <row r="19">
          <cell r="B19">
            <v>1</v>
          </cell>
          <cell r="C19">
            <v>1</v>
          </cell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  <cell r="K19">
            <v>1</v>
          </cell>
          <cell r="L19">
            <v>1</v>
          </cell>
          <cell r="M19">
            <v>1</v>
          </cell>
          <cell r="N19">
            <v>1</v>
          </cell>
          <cell r="O19">
            <v>1</v>
          </cell>
          <cell r="P19">
            <v>1</v>
          </cell>
          <cell r="Q19">
            <v>1</v>
          </cell>
          <cell r="R19">
            <v>1</v>
          </cell>
          <cell r="S19">
            <v>1</v>
          </cell>
          <cell r="T19">
            <v>1</v>
          </cell>
          <cell r="U19">
            <v>1</v>
          </cell>
          <cell r="V19">
            <v>1</v>
          </cell>
          <cell r="W19">
            <v>1</v>
          </cell>
          <cell r="X19">
            <v>1</v>
          </cell>
          <cell r="Y19">
            <v>1</v>
          </cell>
          <cell r="Z19">
            <v>1</v>
          </cell>
          <cell r="AA19">
            <v>1</v>
          </cell>
          <cell r="AB19">
            <v>1</v>
          </cell>
          <cell r="AC19">
            <v>1</v>
          </cell>
          <cell r="AD19">
            <v>1</v>
          </cell>
          <cell r="AE19">
            <v>1</v>
          </cell>
          <cell r="AF19">
            <v>1</v>
          </cell>
          <cell r="AG19">
            <v>1</v>
          </cell>
          <cell r="AH19">
            <v>1</v>
          </cell>
          <cell r="AI19">
            <v>1</v>
          </cell>
          <cell r="AJ19">
            <v>1</v>
          </cell>
          <cell r="AK19">
            <v>1</v>
          </cell>
          <cell r="AL19">
            <v>1</v>
          </cell>
          <cell r="AM19">
            <v>1</v>
          </cell>
          <cell r="AN19">
            <v>1</v>
          </cell>
        </row>
        <row r="20">
          <cell r="B20">
            <v>1</v>
          </cell>
          <cell r="C20">
            <v>1</v>
          </cell>
          <cell r="D20">
            <v>1</v>
          </cell>
          <cell r="E20">
            <v>1</v>
          </cell>
          <cell r="F20">
            <v>1</v>
          </cell>
          <cell r="G20">
            <v>1</v>
          </cell>
          <cell r="H20">
            <v>1</v>
          </cell>
          <cell r="I20">
            <v>1</v>
          </cell>
          <cell r="J20">
            <v>1</v>
          </cell>
          <cell r="K20">
            <v>1</v>
          </cell>
          <cell r="L20">
            <v>1</v>
          </cell>
          <cell r="M20">
            <v>1</v>
          </cell>
          <cell r="N20">
            <v>1</v>
          </cell>
          <cell r="O20">
            <v>1</v>
          </cell>
          <cell r="P20">
            <v>1</v>
          </cell>
          <cell r="Q20">
            <v>1</v>
          </cell>
          <cell r="R20">
            <v>1</v>
          </cell>
          <cell r="S20">
            <v>1</v>
          </cell>
          <cell r="T20">
            <v>1</v>
          </cell>
          <cell r="U20">
            <v>1</v>
          </cell>
          <cell r="V20">
            <v>1</v>
          </cell>
          <cell r="W20">
            <v>1</v>
          </cell>
          <cell r="X20">
            <v>1</v>
          </cell>
          <cell r="Y20">
            <v>1</v>
          </cell>
          <cell r="Z20">
            <v>1</v>
          </cell>
          <cell r="AA20">
            <v>1</v>
          </cell>
          <cell r="AB20">
            <v>1</v>
          </cell>
          <cell r="AC20">
            <v>1</v>
          </cell>
          <cell r="AD20">
            <v>1</v>
          </cell>
          <cell r="AE20">
            <v>1</v>
          </cell>
          <cell r="AF20">
            <v>1</v>
          </cell>
          <cell r="AG20">
            <v>1</v>
          </cell>
          <cell r="AH20">
            <v>1</v>
          </cell>
          <cell r="AI20">
            <v>1</v>
          </cell>
          <cell r="AJ20">
            <v>1</v>
          </cell>
          <cell r="AK20">
            <v>1</v>
          </cell>
          <cell r="AL20">
            <v>1</v>
          </cell>
          <cell r="AM20">
            <v>1</v>
          </cell>
          <cell r="AN20">
            <v>1</v>
          </cell>
        </row>
        <row r="21">
          <cell r="B21">
            <v>1.37758679314951</v>
          </cell>
          <cell r="C21">
            <v>1.37758679314951</v>
          </cell>
          <cell r="D21">
            <v>1.37758679314951</v>
          </cell>
          <cell r="E21">
            <v>1.37758679314951</v>
          </cell>
          <cell r="F21">
            <v>1.37758679314951</v>
          </cell>
          <cell r="G21">
            <v>1.37758679314951</v>
          </cell>
          <cell r="H21">
            <v>1.37758679314951</v>
          </cell>
          <cell r="I21">
            <v>1.37758679314951</v>
          </cell>
          <cell r="J21">
            <v>1.37758679314951</v>
          </cell>
          <cell r="K21">
            <v>1.37758679314951</v>
          </cell>
          <cell r="L21">
            <v>1.37758679314951</v>
          </cell>
          <cell r="M21">
            <v>1.37758679314951</v>
          </cell>
          <cell r="N21">
            <v>1.37758679314951</v>
          </cell>
          <cell r="O21">
            <v>1.37758679314951</v>
          </cell>
          <cell r="P21">
            <v>1.37758679314951</v>
          </cell>
          <cell r="Q21">
            <v>1.37758679314951</v>
          </cell>
          <cell r="R21">
            <v>1.37758679314951</v>
          </cell>
          <cell r="S21">
            <v>1.37758679314951</v>
          </cell>
          <cell r="T21">
            <v>1.37758679314951</v>
          </cell>
          <cell r="U21">
            <v>1.37758679314951</v>
          </cell>
          <cell r="V21">
            <v>1.37758679314951</v>
          </cell>
          <cell r="W21">
            <v>1.30061262265015</v>
          </cell>
          <cell r="X21">
            <v>1.45514471351387</v>
          </cell>
          <cell r="Y21">
            <v>1.53400977638259</v>
          </cell>
          <cell r="Z21">
            <v>1.43591315477294</v>
          </cell>
          <cell r="AA21">
            <v>0.792647233262284</v>
          </cell>
          <cell r="AB21">
            <v>0.752860126781561</v>
          </cell>
          <cell r="AC21">
            <v>0.831038943887666</v>
          </cell>
          <cell r="AD21">
            <v>1.01796901963325</v>
          </cell>
          <cell r="AE21">
            <v>1.21537630957156</v>
          </cell>
          <cell r="AF21">
            <v>1.04989308545099</v>
          </cell>
          <cell r="AG21">
            <v>1.0106975413641</v>
          </cell>
          <cell r="AH21">
            <v>1.24236257801701</v>
          </cell>
          <cell r="AI21">
            <v>1.17673392681626</v>
          </cell>
          <cell r="AJ21">
            <v>1.24714989664831</v>
          </cell>
          <cell r="AK21">
            <v>1.2654594658557</v>
          </cell>
          <cell r="AL21">
            <v>1.24266907879764</v>
          </cell>
          <cell r="AM21">
            <v>1.23606656013534</v>
          </cell>
          <cell r="AN21">
            <v>1.27437158173658</v>
          </cell>
        </row>
        <row r="22">
          <cell r="B22">
            <v>1</v>
          </cell>
          <cell r="C22">
            <v>1</v>
          </cell>
          <cell r="D22">
            <v>1</v>
          </cell>
          <cell r="E22">
            <v>1</v>
          </cell>
          <cell r="F22">
            <v>1</v>
          </cell>
          <cell r="G22">
            <v>1</v>
          </cell>
          <cell r="H22">
            <v>1</v>
          </cell>
          <cell r="I22">
            <v>1</v>
          </cell>
          <cell r="J22">
            <v>1</v>
          </cell>
          <cell r="K22">
            <v>1</v>
          </cell>
          <cell r="L22">
            <v>1</v>
          </cell>
          <cell r="M22">
            <v>1</v>
          </cell>
          <cell r="N22">
            <v>1</v>
          </cell>
          <cell r="O22">
            <v>1</v>
          </cell>
          <cell r="P22">
            <v>1</v>
          </cell>
          <cell r="Q22">
            <v>1</v>
          </cell>
          <cell r="R22">
            <v>1</v>
          </cell>
          <cell r="S22">
            <v>1</v>
          </cell>
          <cell r="T22">
            <v>1</v>
          </cell>
          <cell r="U22">
            <v>1</v>
          </cell>
          <cell r="V22">
            <v>1</v>
          </cell>
          <cell r="W22">
            <v>1</v>
          </cell>
          <cell r="X22">
            <v>1</v>
          </cell>
          <cell r="Y22">
            <v>1</v>
          </cell>
          <cell r="Z22">
            <v>1</v>
          </cell>
          <cell r="AA22">
            <v>1</v>
          </cell>
          <cell r="AB22">
            <v>1</v>
          </cell>
          <cell r="AC22">
            <v>1</v>
          </cell>
          <cell r="AD22">
            <v>1</v>
          </cell>
          <cell r="AE22">
            <v>1</v>
          </cell>
          <cell r="AF22">
            <v>1</v>
          </cell>
          <cell r="AG22">
            <v>1</v>
          </cell>
          <cell r="AH22">
            <v>1</v>
          </cell>
          <cell r="AI22">
            <v>1</v>
          </cell>
          <cell r="AJ22">
            <v>1</v>
          </cell>
          <cell r="AK22">
            <v>1</v>
          </cell>
          <cell r="AL22">
            <v>1</v>
          </cell>
          <cell r="AM22">
            <v>1</v>
          </cell>
          <cell r="AN22">
            <v>1</v>
          </cell>
        </row>
        <row r="23">
          <cell r="B23">
            <v>1</v>
          </cell>
          <cell r="C23">
            <v>1</v>
          </cell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  <cell r="K23">
            <v>1</v>
          </cell>
          <cell r="L23">
            <v>1</v>
          </cell>
          <cell r="M23">
            <v>1</v>
          </cell>
          <cell r="N23">
            <v>1</v>
          </cell>
          <cell r="O23">
            <v>1</v>
          </cell>
          <cell r="P23">
            <v>1</v>
          </cell>
          <cell r="Q23">
            <v>1</v>
          </cell>
          <cell r="R23">
            <v>1</v>
          </cell>
          <cell r="S23">
            <v>1</v>
          </cell>
          <cell r="T23">
            <v>1</v>
          </cell>
          <cell r="U23">
            <v>1</v>
          </cell>
          <cell r="V23">
            <v>1</v>
          </cell>
          <cell r="W23">
            <v>1</v>
          </cell>
          <cell r="X23">
            <v>1</v>
          </cell>
          <cell r="Y23">
            <v>1</v>
          </cell>
          <cell r="Z23">
            <v>1</v>
          </cell>
          <cell r="AA23">
            <v>1</v>
          </cell>
          <cell r="AB23">
            <v>1</v>
          </cell>
          <cell r="AC23">
            <v>1</v>
          </cell>
          <cell r="AD23">
            <v>1</v>
          </cell>
          <cell r="AE23">
            <v>1</v>
          </cell>
          <cell r="AF23">
            <v>1</v>
          </cell>
          <cell r="AG23">
            <v>1</v>
          </cell>
          <cell r="AH23">
            <v>1</v>
          </cell>
          <cell r="AI23">
            <v>1</v>
          </cell>
          <cell r="AJ23">
            <v>1</v>
          </cell>
          <cell r="AK23">
            <v>1</v>
          </cell>
          <cell r="AL23">
            <v>1</v>
          </cell>
          <cell r="AM23">
            <v>1</v>
          </cell>
          <cell r="AN23">
            <v>1</v>
          </cell>
        </row>
        <row r="24">
          <cell r="B24">
            <v>1.10772032638366</v>
          </cell>
          <cell r="C24">
            <v>1.10772032638366</v>
          </cell>
          <cell r="D24">
            <v>1.10772032638366</v>
          </cell>
          <cell r="E24">
            <v>1.10772032638366</v>
          </cell>
          <cell r="F24">
            <v>1.10772032638366</v>
          </cell>
          <cell r="G24">
            <v>1.10772032638366</v>
          </cell>
          <cell r="H24">
            <v>1.10772032638366</v>
          </cell>
          <cell r="I24">
            <v>1.10772032638366</v>
          </cell>
          <cell r="J24">
            <v>1.10772032638366</v>
          </cell>
          <cell r="K24">
            <v>1.10772032638366</v>
          </cell>
          <cell r="L24">
            <v>1.10772032638366</v>
          </cell>
          <cell r="M24">
            <v>1.10772032638366</v>
          </cell>
          <cell r="N24">
            <v>1.10772032638366</v>
          </cell>
          <cell r="O24">
            <v>1.10772032638366</v>
          </cell>
          <cell r="P24">
            <v>1.10772032638366</v>
          </cell>
          <cell r="Q24">
            <v>1.10772032638366</v>
          </cell>
          <cell r="R24">
            <v>1.10772032638366</v>
          </cell>
          <cell r="S24">
            <v>1.10772032638366</v>
          </cell>
          <cell r="T24">
            <v>1.10772032638366</v>
          </cell>
          <cell r="U24">
            <v>1.10772032638366</v>
          </cell>
          <cell r="V24">
            <v>1.10772032638366</v>
          </cell>
          <cell r="W24">
            <v>1.05593748004033</v>
          </cell>
          <cell r="X24">
            <v>1.22635394270316</v>
          </cell>
          <cell r="Y24">
            <v>1.05229793714436</v>
          </cell>
          <cell r="Z24">
            <v>0.834058724453963</v>
          </cell>
          <cell r="AA24">
            <v>0.925054334775602</v>
          </cell>
          <cell r="AB24">
            <v>1.0401536238536</v>
          </cell>
          <cell r="AC24">
            <v>1.03845419168431</v>
          </cell>
          <cell r="AD24">
            <v>0.945709530525019</v>
          </cell>
          <cell r="AE24">
            <v>1.01385043289105</v>
          </cell>
          <cell r="AF24">
            <v>1.07571265939918</v>
          </cell>
          <cell r="AG24">
            <v>1.07273154439562</v>
          </cell>
          <cell r="AH24">
            <v>1.09689389806088</v>
          </cell>
          <cell r="AI24">
            <v>1.03068742902436</v>
          </cell>
          <cell r="AJ24">
            <v>1.10222959409266</v>
          </cell>
          <cell r="AK24">
            <v>1.15217306976895</v>
          </cell>
          <cell r="AL24">
            <v>1.19531644012218</v>
          </cell>
          <cell r="AM24">
            <v>1.22718071510459</v>
          </cell>
          <cell r="AN24">
            <v>1.26814358327276</v>
          </cell>
        </row>
        <row r="25">
          <cell r="B25">
            <v>1</v>
          </cell>
          <cell r="C25">
            <v>1</v>
          </cell>
          <cell r="D25">
            <v>1</v>
          </cell>
          <cell r="E25">
            <v>1</v>
          </cell>
          <cell r="F25">
            <v>1</v>
          </cell>
          <cell r="G25">
            <v>1</v>
          </cell>
          <cell r="H25">
            <v>1</v>
          </cell>
          <cell r="I25">
            <v>1</v>
          </cell>
          <cell r="J25">
            <v>1</v>
          </cell>
          <cell r="K25">
            <v>1</v>
          </cell>
          <cell r="L25">
            <v>1</v>
          </cell>
          <cell r="M25">
            <v>1</v>
          </cell>
          <cell r="N25">
            <v>1</v>
          </cell>
          <cell r="O25">
            <v>1</v>
          </cell>
          <cell r="P25">
            <v>1</v>
          </cell>
          <cell r="Q25">
            <v>1</v>
          </cell>
          <cell r="R25">
            <v>1</v>
          </cell>
          <cell r="S25">
            <v>1</v>
          </cell>
          <cell r="T25">
            <v>1</v>
          </cell>
          <cell r="U25">
            <v>1</v>
          </cell>
          <cell r="V25">
            <v>1</v>
          </cell>
          <cell r="W25">
            <v>1</v>
          </cell>
          <cell r="X25">
            <v>1</v>
          </cell>
          <cell r="Y25">
            <v>1</v>
          </cell>
          <cell r="Z25">
            <v>1</v>
          </cell>
          <cell r="AA25">
            <v>1</v>
          </cell>
          <cell r="AB25">
            <v>1</v>
          </cell>
          <cell r="AC25">
            <v>1</v>
          </cell>
          <cell r="AD25">
            <v>1</v>
          </cell>
          <cell r="AE25">
            <v>1</v>
          </cell>
          <cell r="AF25">
            <v>1</v>
          </cell>
          <cell r="AG25">
            <v>1</v>
          </cell>
          <cell r="AH25">
            <v>1</v>
          </cell>
          <cell r="AI25">
            <v>1</v>
          </cell>
          <cell r="AJ25">
            <v>1</v>
          </cell>
          <cell r="AK25">
            <v>1</v>
          </cell>
          <cell r="AL25">
            <v>1</v>
          </cell>
          <cell r="AM25">
            <v>1</v>
          </cell>
          <cell r="AN25">
            <v>1</v>
          </cell>
        </row>
        <row r="26">
          <cell r="B26">
            <v>1</v>
          </cell>
          <cell r="C26">
            <v>1</v>
          </cell>
          <cell r="D26">
            <v>1</v>
          </cell>
          <cell r="E26">
            <v>1</v>
          </cell>
          <cell r="F26">
            <v>1</v>
          </cell>
          <cell r="G26">
            <v>1</v>
          </cell>
          <cell r="H26">
            <v>1</v>
          </cell>
          <cell r="I26">
            <v>1</v>
          </cell>
          <cell r="J26">
            <v>1</v>
          </cell>
          <cell r="K26">
            <v>1</v>
          </cell>
          <cell r="L26">
            <v>1</v>
          </cell>
          <cell r="M26">
            <v>1</v>
          </cell>
          <cell r="N26">
            <v>1</v>
          </cell>
          <cell r="O26">
            <v>1</v>
          </cell>
          <cell r="P26">
            <v>1</v>
          </cell>
          <cell r="Q26">
            <v>1</v>
          </cell>
          <cell r="R26">
            <v>1</v>
          </cell>
          <cell r="S26">
            <v>1</v>
          </cell>
          <cell r="T26">
            <v>1</v>
          </cell>
          <cell r="U26">
            <v>1</v>
          </cell>
          <cell r="V26">
            <v>1</v>
          </cell>
          <cell r="W26">
            <v>1</v>
          </cell>
          <cell r="X26">
            <v>1</v>
          </cell>
          <cell r="Y26">
            <v>1</v>
          </cell>
          <cell r="Z26">
            <v>1</v>
          </cell>
          <cell r="AA26">
            <v>1</v>
          </cell>
          <cell r="AB26">
            <v>1</v>
          </cell>
          <cell r="AC26">
            <v>1</v>
          </cell>
          <cell r="AD26">
            <v>1</v>
          </cell>
          <cell r="AE26">
            <v>1</v>
          </cell>
          <cell r="AF26">
            <v>1</v>
          </cell>
          <cell r="AG26">
            <v>1</v>
          </cell>
          <cell r="AH26">
            <v>1</v>
          </cell>
          <cell r="AI26">
            <v>1</v>
          </cell>
          <cell r="AJ26">
            <v>1</v>
          </cell>
          <cell r="AK26">
            <v>1</v>
          </cell>
          <cell r="AL26">
            <v>1</v>
          </cell>
          <cell r="AM26">
            <v>1</v>
          </cell>
          <cell r="AN26">
            <v>1</v>
          </cell>
        </row>
        <row r="27">
          <cell r="B27">
            <v>1</v>
          </cell>
          <cell r="C27">
            <v>1</v>
          </cell>
          <cell r="D27">
            <v>1</v>
          </cell>
          <cell r="E27">
            <v>1</v>
          </cell>
          <cell r="F27">
            <v>1</v>
          </cell>
          <cell r="G27">
            <v>1</v>
          </cell>
          <cell r="H27">
            <v>1</v>
          </cell>
          <cell r="I27">
            <v>1</v>
          </cell>
          <cell r="J27">
            <v>1</v>
          </cell>
          <cell r="K27">
            <v>1</v>
          </cell>
          <cell r="L27">
            <v>1</v>
          </cell>
          <cell r="M27">
            <v>1</v>
          </cell>
          <cell r="N27">
            <v>1</v>
          </cell>
          <cell r="O27">
            <v>1</v>
          </cell>
          <cell r="P27">
            <v>1</v>
          </cell>
          <cell r="Q27">
            <v>1</v>
          </cell>
          <cell r="R27">
            <v>1</v>
          </cell>
          <cell r="S27">
            <v>1</v>
          </cell>
          <cell r="T27">
            <v>1</v>
          </cell>
          <cell r="U27">
            <v>1</v>
          </cell>
          <cell r="V27">
            <v>1</v>
          </cell>
          <cell r="W27">
            <v>1</v>
          </cell>
          <cell r="X27">
            <v>1</v>
          </cell>
          <cell r="Y27">
            <v>1</v>
          </cell>
          <cell r="Z27">
            <v>1</v>
          </cell>
          <cell r="AA27">
            <v>1</v>
          </cell>
          <cell r="AB27">
            <v>1</v>
          </cell>
          <cell r="AC27">
            <v>1</v>
          </cell>
          <cell r="AD27">
            <v>1</v>
          </cell>
          <cell r="AE27">
            <v>1</v>
          </cell>
          <cell r="AF27">
            <v>1</v>
          </cell>
          <cell r="AG27">
            <v>1</v>
          </cell>
          <cell r="AH27">
            <v>1</v>
          </cell>
          <cell r="AI27">
            <v>1</v>
          </cell>
          <cell r="AJ27">
            <v>1</v>
          </cell>
          <cell r="AK27">
            <v>1</v>
          </cell>
          <cell r="AL27">
            <v>1</v>
          </cell>
          <cell r="AM27">
            <v>1</v>
          </cell>
          <cell r="AN27">
            <v>1</v>
          </cell>
        </row>
        <row r="28">
          <cell r="B28">
            <v>1</v>
          </cell>
          <cell r="C28">
            <v>1</v>
          </cell>
          <cell r="D28">
            <v>1</v>
          </cell>
          <cell r="E28">
            <v>1</v>
          </cell>
          <cell r="F28">
            <v>1</v>
          </cell>
          <cell r="G28">
            <v>1</v>
          </cell>
          <cell r="H28">
            <v>1</v>
          </cell>
          <cell r="I28">
            <v>1</v>
          </cell>
          <cell r="J28">
            <v>1</v>
          </cell>
          <cell r="K28">
            <v>1</v>
          </cell>
          <cell r="L28">
            <v>1</v>
          </cell>
          <cell r="M28">
            <v>1</v>
          </cell>
          <cell r="N28">
            <v>1</v>
          </cell>
          <cell r="O28">
            <v>1</v>
          </cell>
          <cell r="P28">
            <v>1</v>
          </cell>
          <cell r="Q28">
            <v>1</v>
          </cell>
          <cell r="R28">
            <v>1</v>
          </cell>
          <cell r="S28">
            <v>1</v>
          </cell>
          <cell r="T28">
            <v>1</v>
          </cell>
          <cell r="U28">
            <v>1</v>
          </cell>
          <cell r="V28">
            <v>1</v>
          </cell>
          <cell r="W28">
            <v>1</v>
          </cell>
          <cell r="X28">
            <v>1</v>
          </cell>
          <cell r="Y28">
            <v>1</v>
          </cell>
          <cell r="Z28">
            <v>1</v>
          </cell>
          <cell r="AA28">
            <v>1</v>
          </cell>
          <cell r="AB28">
            <v>1</v>
          </cell>
          <cell r="AC28">
            <v>1</v>
          </cell>
          <cell r="AD28">
            <v>1</v>
          </cell>
          <cell r="AE28">
            <v>1</v>
          </cell>
          <cell r="AF28">
            <v>1</v>
          </cell>
          <cell r="AG28">
            <v>1</v>
          </cell>
          <cell r="AH28">
            <v>1</v>
          </cell>
          <cell r="AI28">
            <v>1</v>
          </cell>
          <cell r="AJ28">
            <v>1</v>
          </cell>
          <cell r="AK28">
            <v>1</v>
          </cell>
          <cell r="AL28">
            <v>1</v>
          </cell>
          <cell r="AM28">
            <v>1</v>
          </cell>
          <cell r="AN28">
            <v>1</v>
          </cell>
        </row>
        <row r="29">
          <cell r="B29">
            <v>1</v>
          </cell>
          <cell r="C29">
            <v>1</v>
          </cell>
          <cell r="D29">
            <v>1</v>
          </cell>
          <cell r="E29">
            <v>1</v>
          </cell>
          <cell r="F29">
            <v>1</v>
          </cell>
          <cell r="G29">
            <v>1</v>
          </cell>
          <cell r="H29">
            <v>1</v>
          </cell>
          <cell r="I29">
            <v>1</v>
          </cell>
          <cell r="J29">
            <v>1</v>
          </cell>
          <cell r="K29">
            <v>1</v>
          </cell>
          <cell r="L29">
            <v>1</v>
          </cell>
          <cell r="M29">
            <v>1</v>
          </cell>
          <cell r="N29">
            <v>1</v>
          </cell>
          <cell r="O29">
            <v>1</v>
          </cell>
          <cell r="P29">
            <v>1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1</v>
          </cell>
          <cell r="V29">
            <v>1</v>
          </cell>
          <cell r="W29">
            <v>1</v>
          </cell>
          <cell r="X29">
            <v>1</v>
          </cell>
          <cell r="Y29">
            <v>1</v>
          </cell>
          <cell r="Z29">
            <v>1</v>
          </cell>
          <cell r="AA29">
            <v>1</v>
          </cell>
          <cell r="AB29">
            <v>1</v>
          </cell>
          <cell r="AC29">
            <v>1</v>
          </cell>
          <cell r="AD29">
            <v>1</v>
          </cell>
          <cell r="AE29">
            <v>1</v>
          </cell>
          <cell r="AF29">
            <v>1</v>
          </cell>
          <cell r="AG29">
            <v>1</v>
          </cell>
          <cell r="AH29">
            <v>1</v>
          </cell>
          <cell r="AI29">
            <v>1</v>
          </cell>
          <cell r="AJ29">
            <v>1</v>
          </cell>
          <cell r="AK29">
            <v>1</v>
          </cell>
          <cell r="AL29">
            <v>1</v>
          </cell>
          <cell r="AM29">
            <v>1</v>
          </cell>
          <cell r="AN29">
            <v>1</v>
          </cell>
        </row>
        <row r="30">
          <cell r="B30">
            <v>1</v>
          </cell>
          <cell r="C30">
            <v>1</v>
          </cell>
          <cell r="D30">
            <v>1</v>
          </cell>
          <cell r="E30">
            <v>1</v>
          </cell>
          <cell r="F30">
            <v>1</v>
          </cell>
          <cell r="G30">
            <v>1</v>
          </cell>
          <cell r="H30">
            <v>1</v>
          </cell>
          <cell r="I30">
            <v>1</v>
          </cell>
          <cell r="J30">
            <v>1</v>
          </cell>
          <cell r="K30">
            <v>1</v>
          </cell>
          <cell r="L30">
            <v>1</v>
          </cell>
          <cell r="M30">
            <v>1</v>
          </cell>
          <cell r="N30">
            <v>1</v>
          </cell>
          <cell r="O30">
            <v>1</v>
          </cell>
          <cell r="P30">
            <v>1</v>
          </cell>
          <cell r="Q30">
            <v>1</v>
          </cell>
          <cell r="R30">
            <v>1</v>
          </cell>
          <cell r="S30">
            <v>1</v>
          </cell>
          <cell r="T30">
            <v>1</v>
          </cell>
          <cell r="U30">
            <v>1</v>
          </cell>
          <cell r="V30">
            <v>1</v>
          </cell>
          <cell r="W30">
            <v>1</v>
          </cell>
          <cell r="X30">
            <v>1</v>
          </cell>
          <cell r="Y30">
            <v>1</v>
          </cell>
          <cell r="Z30">
            <v>1</v>
          </cell>
          <cell r="AA30">
            <v>1</v>
          </cell>
          <cell r="AB30">
            <v>1</v>
          </cell>
          <cell r="AC30">
            <v>1</v>
          </cell>
          <cell r="AD30">
            <v>1</v>
          </cell>
          <cell r="AE30">
            <v>1</v>
          </cell>
          <cell r="AF30">
            <v>1</v>
          </cell>
          <cell r="AG30">
            <v>1</v>
          </cell>
          <cell r="AH30">
            <v>1</v>
          </cell>
          <cell r="AI30">
            <v>1</v>
          </cell>
          <cell r="AJ30">
            <v>1</v>
          </cell>
          <cell r="AK30">
            <v>1</v>
          </cell>
          <cell r="AL30">
            <v>1</v>
          </cell>
          <cell r="AM30">
            <v>1</v>
          </cell>
          <cell r="AN30">
            <v>1</v>
          </cell>
        </row>
        <row r="31">
          <cell r="B31">
            <v>1</v>
          </cell>
          <cell r="C31">
            <v>1</v>
          </cell>
          <cell r="D31">
            <v>1</v>
          </cell>
          <cell r="E31">
            <v>1</v>
          </cell>
          <cell r="F31">
            <v>1</v>
          </cell>
          <cell r="G31">
            <v>1</v>
          </cell>
          <cell r="H31">
            <v>1</v>
          </cell>
          <cell r="I31">
            <v>1</v>
          </cell>
          <cell r="J31">
            <v>1</v>
          </cell>
          <cell r="K31">
            <v>1</v>
          </cell>
          <cell r="L31">
            <v>1</v>
          </cell>
          <cell r="M31">
            <v>1</v>
          </cell>
          <cell r="N31">
            <v>1</v>
          </cell>
          <cell r="O31">
            <v>1</v>
          </cell>
          <cell r="P31">
            <v>1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1</v>
          </cell>
          <cell r="V31">
            <v>1</v>
          </cell>
          <cell r="W31">
            <v>1</v>
          </cell>
          <cell r="X31">
            <v>1</v>
          </cell>
          <cell r="Y31">
            <v>1</v>
          </cell>
          <cell r="Z31">
            <v>1</v>
          </cell>
          <cell r="AA31">
            <v>1</v>
          </cell>
          <cell r="AB31">
            <v>1</v>
          </cell>
          <cell r="AC31">
            <v>1</v>
          </cell>
          <cell r="AD31">
            <v>1</v>
          </cell>
          <cell r="AE31">
            <v>1</v>
          </cell>
          <cell r="AF31">
            <v>1</v>
          </cell>
          <cell r="AG31">
            <v>1</v>
          </cell>
          <cell r="AH31">
            <v>1</v>
          </cell>
          <cell r="AI31">
            <v>1</v>
          </cell>
          <cell r="AJ31">
            <v>1</v>
          </cell>
          <cell r="AK31">
            <v>1</v>
          </cell>
          <cell r="AL31">
            <v>1</v>
          </cell>
          <cell r="AM31">
            <v>1</v>
          </cell>
          <cell r="AN31">
            <v>1</v>
          </cell>
        </row>
        <row r="32">
          <cell r="B32">
            <v>1</v>
          </cell>
          <cell r="C32">
            <v>1</v>
          </cell>
          <cell r="D32">
            <v>1</v>
          </cell>
          <cell r="E32">
            <v>1</v>
          </cell>
          <cell r="F32">
            <v>1</v>
          </cell>
          <cell r="G32">
            <v>1</v>
          </cell>
          <cell r="H32">
            <v>1</v>
          </cell>
          <cell r="I32">
            <v>1</v>
          </cell>
          <cell r="J32">
            <v>1</v>
          </cell>
          <cell r="K32">
            <v>1</v>
          </cell>
          <cell r="L32">
            <v>1</v>
          </cell>
          <cell r="M32">
            <v>1</v>
          </cell>
          <cell r="N32">
            <v>1</v>
          </cell>
          <cell r="O32">
            <v>1</v>
          </cell>
          <cell r="P32">
            <v>1</v>
          </cell>
          <cell r="Q32">
            <v>1</v>
          </cell>
          <cell r="R32">
            <v>1</v>
          </cell>
          <cell r="S32">
            <v>1</v>
          </cell>
          <cell r="T32">
            <v>1</v>
          </cell>
          <cell r="U32">
            <v>1</v>
          </cell>
          <cell r="V32">
            <v>1</v>
          </cell>
          <cell r="W32">
            <v>1</v>
          </cell>
          <cell r="X32">
            <v>1</v>
          </cell>
          <cell r="Y32">
            <v>1</v>
          </cell>
          <cell r="Z32">
            <v>1</v>
          </cell>
          <cell r="AA32">
            <v>1</v>
          </cell>
          <cell r="AB32">
            <v>1</v>
          </cell>
          <cell r="AC32">
            <v>1</v>
          </cell>
          <cell r="AD32">
            <v>1</v>
          </cell>
          <cell r="AE32">
            <v>1</v>
          </cell>
          <cell r="AF32">
            <v>1</v>
          </cell>
          <cell r="AG32">
            <v>1</v>
          </cell>
          <cell r="AH32">
            <v>1</v>
          </cell>
          <cell r="AI32">
            <v>1</v>
          </cell>
          <cell r="AJ32">
            <v>1</v>
          </cell>
          <cell r="AK32">
            <v>1</v>
          </cell>
          <cell r="AL32">
            <v>1</v>
          </cell>
          <cell r="AM32">
            <v>1</v>
          </cell>
          <cell r="AN32">
            <v>1</v>
          </cell>
        </row>
        <row r="33">
          <cell r="B33">
            <v>1</v>
          </cell>
          <cell r="C33">
            <v>1</v>
          </cell>
          <cell r="D33">
            <v>1</v>
          </cell>
          <cell r="E33">
            <v>1</v>
          </cell>
          <cell r="F33">
            <v>1</v>
          </cell>
          <cell r="G33">
            <v>1</v>
          </cell>
          <cell r="H33">
            <v>1</v>
          </cell>
          <cell r="I33">
            <v>1</v>
          </cell>
          <cell r="J33">
            <v>1</v>
          </cell>
          <cell r="K33">
            <v>1</v>
          </cell>
          <cell r="L33">
            <v>1</v>
          </cell>
          <cell r="M33">
            <v>1</v>
          </cell>
          <cell r="N33">
            <v>1</v>
          </cell>
          <cell r="O33">
            <v>1</v>
          </cell>
          <cell r="P33">
            <v>1</v>
          </cell>
          <cell r="Q33">
            <v>1</v>
          </cell>
          <cell r="R33">
            <v>1</v>
          </cell>
          <cell r="S33">
            <v>1</v>
          </cell>
          <cell r="T33">
            <v>1</v>
          </cell>
          <cell r="U33">
            <v>1</v>
          </cell>
          <cell r="V33">
            <v>1</v>
          </cell>
          <cell r="W33">
            <v>1</v>
          </cell>
          <cell r="X33">
            <v>1</v>
          </cell>
          <cell r="Y33">
            <v>1</v>
          </cell>
          <cell r="Z33">
            <v>1</v>
          </cell>
          <cell r="AA33">
            <v>1</v>
          </cell>
          <cell r="AB33">
            <v>1</v>
          </cell>
          <cell r="AC33">
            <v>1</v>
          </cell>
          <cell r="AD33">
            <v>1</v>
          </cell>
          <cell r="AE33">
            <v>1</v>
          </cell>
          <cell r="AF33">
            <v>1</v>
          </cell>
          <cell r="AG33">
            <v>1</v>
          </cell>
          <cell r="AH33">
            <v>1</v>
          </cell>
          <cell r="AI33">
            <v>1</v>
          </cell>
          <cell r="AJ33">
            <v>1</v>
          </cell>
          <cell r="AK33">
            <v>1</v>
          </cell>
          <cell r="AL33">
            <v>1</v>
          </cell>
          <cell r="AM33">
            <v>1</v>
          </cell>
          <cell r="AN33">
            <v>1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1</v>
          </cell>
          <cell r="L34">
            <v>1</v>
          </cell>
          <cell r="M34">
            <v>1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  <cell r="U34">
            <v>1</v>
          </cell>
          <cell r="V34">
            <v>1</v>
          </cell>
          <cell r="W34">
            <v>1</v>
          </cell>
          <cell r="X34">
            <v>1</v>
          </cell>
          <cell r="Y34">
            <v>1</v>
          </cell>
          <cell r="Z34">
            <v>1</v>
          </cell>
          <cell r="AA34">
            <v>1</v>
          </cell>
          <cell r="AB34">
            <v>1</v>
          </cell>
          <cell r="AC34">
            <v>1</v>
          </cell>
          <cell r="AD34">
            <v>1</v>
          </cell>
          <cell r="AE34">
            <v>1</v>
          </cell>
          <cell r="AF34">
            <v>1</v>
          </cell>
          <cell r="AG34">
            <v>1</v>
          </cell>
          <cell r="AH34">
            <v>1</v>
          </cell>
          <cell r="AI34">
            <v>1</v>
          </cell>
          <cell r="AJ34">
            <v>1</v>
          </cell>
          <cell r="AK34">
            <v>1</v>
          </cell>
          <cell r="AL34">
            <v>1</v>
          </cell>
          <cell r="AM34">
            <v>1</v>
          </cell>
          <cell r="AN34">
            <v>1</v>
          </cell>
        </row>
        <row r="35">
          <cell r="B35">
            <v>1.33236425053654</v>
          </cell>
          <cell r="C35">
            <v>1.33236425053654</v>
          </cell>
          <cell r="D35">
            <v>1.33236425053654</v>
          </cell>
          <cell r="E35">
            <v>1.33236425053654</v>
          </cell>
          <cell r="F35">
            <v>1.33236425053654</v>
          </cell>
          <cell r="G35">
            <v>1.33236425053654</v>
          </cell>
          <cell r="H35">
            <v>1.33236425053654</v>
          </cell>
          <cell r="I35">
            <v>1.33236425053654</v>
          </cell>
          <cell r="J35">
            <v>1.33236425053654</v>
          </cell>
          <cell r="K35">
            <v>1.33236425053654</v>
          </cell>
          <cell r="L35">
            <v>1.33236425053654</v>
          </cell>
          <cell r="M35">
            <v>1.33236425053654</v>
          </cell>
          <cell r="N35">
            <v>1.33236425053654</v>
          </cell>
          <cell r="O35">
            <v>1.33236425053654</v>
          </cell>
          <cell r="P35">
            <v>1.33236425053654</v>
          </cell>
          <cell r="Q35">
            <v>1.33236425053654</v>
          </cell>
          <cell r="R35">
            <v>1.33236425053654</v>
          </cell>
          <cell r="S35">
            <v>1.33236425053654</v>
          </cell>
          <cell r="T35">
            <v>1.33236425053654</v>
          </cell>
          <cell r="U35">
            <v>1.33236425053654</v>
          </cell>
          <cell r="V35">
            <v>1.33236425053654</v>
          </cell>
          <cell r="W35">
            <v>1.33416171643487</v>
          </cell>
          <cell r="X35">
            <v>1.17978882499743</v>
          </cell>
          <cell r="Y35">
            <v>1.17507877690937</v>
          </cell>
          <cell r="Z35">
            <v>1.0752136220288</v>
          </cell>
          <cell r="AA35">
            <v>1.08101731170105</v>
          </cell>
          <cell r="AB35">
            <v>1.02454700738852</v>
          </cell>
          <cell r="AC35">
            <v>1.10883463666695</v>
          </cell>
          <cell r="AD35">
            <v>1.04717897801252</v>
          </cell>
          <cell r="AE35">
            <v>0.948301767890925</v>
          </cell>
          <cell r="AF35">
            <v>0.901045479971543</v>
          </cell>
          <cell r="AG35">
            <v>0.902284272865797</v>
          </cell>
          <cell r="AH35">
            <v>0.928902286418345</v>
          </cell>
          <cell r="AI35">
            <v>0.884584899781369</v>
          </cell>
          <cell r="AJ35">
            <v>1.20110907907483</v>
          </cell>
          <cell r="AK35">
            <v>1.18958106089074</v>
          </cell>
          <cell r="AL35">
            <v>1.20387380594978</v>
          </cell>
          <cell r="AM35">
            <v>1.22613598667215</v>
          </cell>
          <cell r="AN35">
            <v>1.29450176162158</v>
          </cell>
        </row>
        <row r="36">
          <cell r="B36">
            <v>1.14599712346876</v>
          </cell>
          <cell r="C36">
            <v>1.14599712346876</v>
          </cell>
          <cell r="D36">
            <v>1.14599712346876</v>
          </cell>
          <cell r="E36">
            <v>1.14599712346876</v>
          </cell>
          <cell r="F36">
            <v>1.14599712346876</v>
          </cell>
          <cell r="G36">
            <v>1.14599712346876</v>
          </cell>
          <cell r="H36">
            <v>1.14599712346876</v>
          </cell>
          <cell r="I36">
            <v>1.14599712346876</v>
          </cell>
          <cell r="J36">
            <v>1.14599712346876</v>
          </cell>
          <cell r="K36">
            <v>1.14599712346876</v>
          </cell>
          <cell r="L36">
            <v>1.14599712346876</v>
          </cell>
          <cell r="M36">
            <v>1.14599712346876</v>
          </cell>
          <cell r="N36">
            <v>1.14599712346876</v>
          </cell>
          <cell r="O36">
            <v>1.14599712346876</v>
          </cell>
          <cell r="P36">
            <v>1.14599712346876</v>
          </cell>
          <cell r="Q36">
            <v>1.14599712346876</v>
          </cell>
          <cell r="R36">
            <v>1.14599712346876</v>
          </cell>
          <cell r="S36">
            <v>1.14599712346876</v>
          </cell>
          <cell r="T36">
            <v>1.14599712346876</v>
          </cell>
          <cell r="U36">
            <v>1.14599712346876</v>
          </cell>
          <cell r="V36">
            <v>1.14599712346876</v>
          </cell>
          <cell r="W36">
            <v>1.1391068111494</v>
          </cell>
          <cell r="X36">
            <v>1.16373481211873</v>
          </cell>
          <cell r="Y36">
            <v>1.1279685364077</v>
          </cell>
          <cell r="Z36">
            <v>1.14044025714789</v>
          </cell>
          <cell r="AA36">
            <v>1.11928242813053</v>
          </cell>
          <cell r="AB36">
            <v>1.03841526997249</v>
          </cell>
          <cell r="AC36">
            <v>1.04538346370533</v>
          </cell>
          <cell r="AD36">
            <v>1.09296021063268</v>
          </cell>
          <cell r="AE36">
            <v>1.09095513836848</v>
          </cell>
          <cell r="AF36">
            <v>1.08453606795346</v>
          </cell>
          <cell r="AG36">
            <v>1.06560936184135</v>
          </cell>
          <cell r="AH36">
            <v>1.08289231358177</v>
          </cell>
          <cell r="AI36">
            <v>1.01343858073518</v>
          </cell>
          <cell r="AJ36">
            <v>1.0535375730384</v>
          </cell>
          <cell r="AK36">
            <v>1.05550110193293</v>
          </cell>
          <cell r="AL36">
            <v>1.03676388237955</v>
          </cell>
          <cell r="AM36">
            <v>1.06738556676219</v>
          </cell>
          <cell r="AN36">
            <v>1.08412550564355</v>
          </cell>
        </row>
        <row r="37">
          <cell r="B37">
            <v>1</v>
          </cell>
          <cell r="C37">
            <v>1</v>
          </cell>
          <cell r="D37">
            <v>1</v>
          </cell>
          <cell r="E37">
            <v>1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  <cell r="J37">
            <v>1</v>
          </cell>
          <cell r="K37">
            <v>1</v>
          </cell>
          <cell r="L37">
            <v>1</v>
          </cell>
          <cell r="M37">
            <v>1</v>
          </cell>
          <cell r="N37">
            <v>1</v>
          </cell>
          <cell r="O37">
            <v>1</v>
          </cell>
          <cell r="P37">
            <v>1</v>
          </cell>
          <cell r="Q37">
            <v>1</v>
          </cell>
          <cell r="R37">
            <v>1</v>
          </cell>
          <cell r="S37">
            <v>1</v>
          </cell>
          <cell r="T37">
            <v>1</v>
          </cell>
          <cell r="U37">
            <v>1</v>
          </cell>
          <cell r="V37">
            <v>1</v>
          </cell>
          <cell r="W37">
            <v>1</v>
          </cell>
          <cell r="X37">
            <v>1</v>
          </cell>
          <cell r="Y37">
            <v>1</v>
          </cell>
          <cell r="Z37">
            <v>1</v>
          </cell>
          <cell r="AA37">
            <v>1</v>
          </cell>
          <cell r="AB37">
            <v>1</v>
          </cell>
          <cell r="AC37">
            <v>1</v>
          </cell>
          <cell r="AD37">
            <v>1</v>
          </cell>
          <cell r="AE37">
            <v>1</v>
          </cell>
          <cell r="AF37">
            <v>1</v>
          </cell>
          <cell r="AG37">
            <v>1</v>
          </cell>
          <cell r="AH37">
            <v>1</v>
          </cell>
          <cell r="AI37">
            <v>1</v>
          </cell>
          <cell r="AJ37">
            <v>1</v>
          </cell>
          <cell r="AK37">
            <v>1</v>
          </cell>
          <cell r="AL37">
            <v>1</v>
          </cell>
          <cell r="AM37">
            <v>1</v>
          </cell>
          <cell r="AN37">
            <v>1</v>
          </cell>
        </row>
        <row r="38">
          <cell r="B38">
            <v>1</v>
          </cell>
          <cell r="C38">
            <v>1</v>
          </cell>
          <cell r="D38">
            <v>1</v>
          </cell>
          <cell r="E38">
            <v>1</v>
          </cell>
          <cell r="F38">
            <v>1</v>
          </cell>
          <cell r="G38">
            <v>1</v>
          </cell>
          <cell r="H38">
            <v>1</v>
          </cell>
          <cell r="I38">
            <v>1</v>
          </cell>
          <cell r="J38">
            <v>1</v>
          </cell>
          <cell r="K38">
            <v>1</v>
          </cell>
          <cell r="L38">
            <v>1</v>
          </cell>
          <cell r="M38">
            <v>1</v>
          </cell>
          <cell r="N38">
            <v>1</v>
          </cell>
          <cell r="O38">
            <v>1</v>
          </cell>
          <cell r="P38">
            <v>1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1</v>
          </cell>
          <cell r="V38">
            <v>1</v>
          </cell>
          <cell r="W38">
            <v>1</v>
          </cell>
          <cell r="X38">
            <v>1</v>
          </cell>
          <cell r="Y38">
            <v>1</v>
          </cell>
          <cell r="Z38">
            <v>1</v>
          </cell>
          <cell r="AA38">
            <v>1</v>
          </cell>
          <cell r="AB38">
            <v>1</v>
          </cell>
          <cell r="AC38">
            <v>1</v>
          </cell>
          <cell r="AD38">
            <v>1</v>
          </cell>
          <cell r="AE38">
            <v>1</v>
          </cell>
          <cell r="AF38">
            <v>1</v>
          </cell>
          <cell r="AG38">
            <v>1</v>
          </cell>
          <cell r="AH38">
            <v>1</v>
          </cell>
          <cell r="AI38">
            <v>1</v>
          </cell>
          <cell r="AJ38">
            <v>1</v>
          </cell>
          <cell r="AK38">
            <v>1</v>
          </cell>
          <cell r="AL38">
            <v>1</v>
          </cell>
          <cell r="AM38">
            <v>1</v>
          </cell>
          <cell r="AN38">
            <v>1</v>
          </cell>
        </row>
        <row r="39">
          <cell r="B39">
            <v>1</v>
          </cell>
          <cell r="C39">
            <v>1</v>
          </cell>
          <cell r="D39">
            <v>1</v>
          </cell>
          <cell r="E39">
            <v>1</v>
          </cell>
          <cell r="F39">
            <v>1</v>
          </cell>
          <cell r="G39">
            <v>1</v>
          </cell>
          <cell r="H39">
            <v>1</v>
          </cell>
          <cell r="I39">
            <v>1</v>
          </cell>
          <cell r="J39">
            <v>1</v>
          </cell>
          <cell r="K39">
            <v>1</v>
          </cell>
          <cell r="L39">
            <v>1</v>
          </cell>
          <cell r="M39">
            <v>1</v>
          </cell>
          <cell r="N39">
            <v>1</v>
          </cell>
          <cell r="O39">
            <v>1</v>
          </cell>
          <cell r="P39">
            <v>1</v>
          </cell>
          <cell r="Q39">
            <v>1</v>
          </cell>
          <cell r="R39">
            <v>1</v>
          </cell>
          <cell r="S39">
            <v>1</v>
          </cell>
          <cell r="T39">
            <v>1</v>
          </cell>
          <cell r="U39">
            <v>1</v>
          </cell>
          <cell r="V39">
            <v>1</v>
          </cell>
          <cell r="W39">
            <v>1</v>
          </cell>
          <cell r="X39">
            <v>1</v>
          </cell>
          <cell r="Y39">
            <v>1</v>
          </cell>
          <cell r="Z39">
            <v>1</v>
          </cell>
          <cell r="AA39">
            <v>1</v>
          </cell>
          <cell r="AB39">
            <v>1</v>
          </cell>
          <cell r="AC39">
            <v>1</v>
          </cell>
          <cell r="AD39">
            <v>1</v>
          </cell>
          <cell r="AE39">
            <v>1</v>
          </cell>
          <cell r="AF39">
            <v>1</v>
          </cell>
          <cell r="AG39">
            <v>1</v>
          </cell>
          <cell r="AH39">
            <v>1</v>
          </cell>
          <cell r="AI39">
            <v>1</v>
          </cell>
          <cell r="AJ39">
            <v>1</v>
          </cell>
          <cell r="AK39">
            <v>1</v>
          </cell>
          <cell r="AL39">
            <v>1</v>
          </cell>
          <cell r="AM39">
            <v>1</v>
          </cell>
          <cell r="AN39">
            <v>1</v>
          </cell>
        </row>
        <row r="40">
          <cell r="B40">
            <v>1</v>
          </cell>
          <cell r="C40">
            <v>1</v>
          </cell>
          <cell r="D40">
            <v>1</v>
          </cell>
          <cell r="E40">
            <v>1</v>
          </cell>
          <cell r="F40">
            <v>1</v>
          </cell>
          <cell r="G40">
            <v>1</v>
          </cell>
          <cell r="H40">
            <v>1</v>
          </cell>
          <cell r="I40">
            <v>1</v>
          </cell>
          <cell r="J40">
            <v>1</v>
          </cell>
          <cell r="K40">
            <v>1</v>
          </cell>
          <cell r="L40">
            <v>1</v>
          </cell>
          <cell r="M40">
            <v>1</v>
          </cell>
          <cell r="N40">
            <v>1</v>
          </cell>
          <cell r="O40">
            <v>1</v>
          </cell>
          <cell r="P40">
            <v>1</v>
          </cell>
          <cell r="Q40">
            <v>1</v>
          </cell>
          <cell r="R40">
            <v>1</v>
          </cell>
          <cell r="S40">
            <v>1</v>
          </cell>
          <cell r="T40">
            <v>1</v>
          </cell>
          <cell r="U40">
            <v>1</v>
          </cell>
          <cell r="V40">
            <v>1</v>
          </cell>
          <cell r="W40">
            <v>1</v>
          </cell>
          <cell r="X40">
            <v>1</v>
          </cell>
          <cell r="Y40">
            <v>1</v>
          </cell>
          <cell r="Z40">
            <v>1</v>
          </cell>
          <cell r="AA40">
            <v>1</v>
          </cell>
          <cell r="AB40">
            <v>1</v>
          </cell>
          <cell r="AC40">
            <v>1</v>
          </cell>
          <cell r="AD40">
            <v>1</v>
          </cell>
          <cell r="AE40">
            <v>1</v>
          </cell>
          <cell r="AF40">
            <v>1</v>
          </cell>
          <cell r="AG40">
            <v>1</v>
          </cell>
          <cell r="AH40">
            <v>1</v>
          </cell>
          <cell r="AI40">
            <v>1</v>
          </cell>
          <cell r="AJ40">
            <v>1</v>
          </cell>
          <cell r="AK40">
            <v>1</v>
          </cell>
          <cell r="AL40">
            <v>1</v>
          </cell>
          <cell r="AM40">
            <v>1</v>
          </cell>
          <cell r="AN40">
            <v>1</v>
          </cell>
        </row>
        <row r="41">
          <cell r="B41">
            <v>1</v>
          </cell>
          <cell r="C41">
            <v>1</v>
          </cell>
          <cell r="D41">
            <v>1</v>
          </cell>
          <cell r="E41">
            <v>1</v>
          </cell>
          <cell r="F41">
            <v>1</v>
          </cell>
          <cell r="G41">
            <v>1</v>
          </cell>
          <cell r="H41">
            <v>1</v>
          </cell>
          <cell r="I41">
            <v>1</v>
          </cell>
          <cell r="J41">
            <v>1</v>
          </cell>
          <cell r="K41">
            <v>1</v>
          </cell>
          <cell r="L41">
            <v>1</v>
          </cell>
          <cell r="M41">
            <v>1</v>
          </cell>
          <cell r="N41">
            <v>1</v>
          </cell>
          <cell r="O41">
            <v>1</v>
          </cell>
          <cell r="P41">
            <v>1</v>
          </cell>
          <cell r="Q41">
            <v>1</v>
          </cell>
          <cell r="R41">
            <v>1</v>
          </cell>
          <cell r="S41">
            <v>1</v>
          </cell>
          <cell r="T41">
            <v>1</v>
          </cell>
          <cell r="U41">
            <v>1</v>
          </cell>
          <cell r="V41">
            <v>1</v>
          </cell>
          <cell r="W41">
            <v>1</v>
          </cell>
          <cell r="X41">
            <v>1</v>
          </cell>
          <cell r="Y41">
            <v>1</v>
          </cell>
          <cell r="Z41">
            <v>1</v>
          </cell>
          <cell r="AA41">
            <v>1</v>
          </cell>
          <cell r="AB41">
            <v>1</v>
          </cell>
          <cell r="AC41">
            <v>1</v>
          </cell>
          <cell r="AD41">
            <v>1</v>
          </cell>
          <cell r="AE41">
            <v>1</v>
          </cell>
          <cell r="AF41">
            <v>1</v>
          </cell>
          <cell r="AG41">
            <v>1</v>
          </cell>
          <cell r="AH41">
            <v>1</v>
          </cell>
          <cell r="AI41">
            <v>1</v>
          </cell>
          <cell r="AJ41">
            <v>1</v>
          </cell>
          <cell r="AK41">
            <v>1</v>
          </cell>
          <cell r="AL41">
            <v>1</v>
          </cell>
          <cell r="AM41">
            <v>1</v>
          </cell>
          <cell r="AN41">
            <v>1</v>
          </cell>
        </row>
        <row r="42">
          <cell r="B42">
            <v>1</v>
          </cell>
          <cell r="C42">
            <v>1</v>
          </cell>
          <cell r="D42">
            <v>1</v>
          </cell>
          <cell r="E42">
            <v>1</v>
          </cell>
          <cell r="F42">
            <v>1</v>
          </cell>
          <cell r="G42">
            <v>1</v>
          </cell>
          <cell r="H42">
            <v>1</v>
          </cell>
          <cell r="I42">
            <v>1</v>
          </cell>
          <cell r="J42">
            <v>1</v>
          </cell>
          <cell r="K42">
            <v>1</v>
          </cell>
          <cell r="L42">
            <v>1</v>
          </cell>
          <cell r="M42">
            <v>1</v>
          </cell>
          <cell r="N42">
            <v>1</v>
          </cell>
          <cell r="O42">
            <v>1</v>
          </cell>
          <cell r="P42">
            <v>1</v>
          </cell>
          <cell r="Q42">
            <v>1</v>
          </cell>
          <cell r="R42">
            <v>1</v>
          </cell>
          <cell r="S42">
            <v>1</v>
          </cell>
          <cell r="T42">
            <v>1</v>
          </cell>
          <cell r="U42">
            <v>1</v>
          </cell>
          <cell r="V42">
            <v>1</v>
          </cell>
          <cell r="W42">
            <v>1</v>
          </cell>
          <cell r="X42">
            <v>1</v>
          </cell>
          <cell r="Y42">
            <v>1</v>
          </cell>
          <cell r="Z42">
            <v>1</v>
          </cell>
          <cell r="AA42">
            <v>1</v>
          </cell>
          <cell r="AB42">
            <v>1</v>
          </cell>
          <cell r="AC42">
            <v>1</v>
          </cell>
          <cell r="AD42">
            <v>1</v>
          </cell>
          <cell r="AE42">
            <v>1</v>
          </cell>
          <cell r="AF42">
            <v>1</v>
          </cell>
          <cell r="AG42">
            <v>1</v>
          </cell>
          <cell r="AH42">
            <v>1</v>
          </cell>
          <cell r="AI42">
            <v>1</v>
          </cell>
          <cell r="AJ42">
            <v>1</v>
          </cell>
          <cell r="AK42">
            <v>1</v>
          </cell>
          <cell r="AL42">
            <v>1</v>
          </cell>
          <cell r="AM42">
            <v>1</v>
          </cell>
          <cell r="AN42">
            <v>1</v>
          </cell>
        </row>
        <row r="43">
          <cell r="B43">
            <v>1</v>
          </cell>
          <cell r="C43">
            <v>1</v>
          </cell>
          <cell r="D43">
            <v>1</v>
          </cell>
          <cell r="E43">
            <v>1</v>
          </cell>
          <cell r="F43">
            <v>1</v>
          </cell>
          <cell r="G43">
            <v>1</v>
          </cell>
          <cell r="H43">
            <v>1</v>
          </cell>
          <cell r="I43">
            <v>1</v>
          </cell>
          <cell r="J43">
            <v>1</v>
          </cell>
          <cell r="K43">
            <v>1</v>
          </cell>
          <cell r="L43">
            <v>1</v>
          </cell>
          <cell r="M43">
            <v>1</v>
          </cell>
          <cell r="N43">
            <v>1</v>
          </cell>
          <cell r="O43">
            <v>1</v>
          </cell>
          <cell r="P43">
            <v>1</v>
          </cell>
          <cell r="Q43">
            <v>1</v>
          </cell>
          <cell r="R43">
            <v>1</v>
          </cell>
          <cell r="S43">
            <v>1</v>
          </cell>
          <cell r="T43">
            <v>1</v>
          </cell>
          <cell r="U43">
            <v>1</v>
          </cell>
          <cell r="V43">
            <v>1</v>
          </cell>
          <cell r="W43">
            <v>1</v>
          </cell>
          <cell r="X43">
            <v>1</v>
          </cell>
          <cell r="Y43">
            <v>1</v>
          </cell>
          <cell r="Z43">
            <v>1</v>
          </cell>
          <cell r="AA43">
            <v>1</v>
          </cell>
          <cell r="AB43">
            <v>1</v>
          </cell>
          <cell r="AC43">
            <v>1</v>
          </cell>
          <cell r="AD43">
            <v>1</v>
          </cell>
          <cell r="AE43">
            <v>1</v>
          </cell>
          <cell r="AF43">
            <v>1</v>
          </cell>
          <cell r="AG43">
            <v>1</v>
          </cell>
          <cell r="AH43">
            <v>1</v>
          </cell>
          <cell r="AI43">
            <v>1</v>
          </cell>
          <cell r="AJ43">
            <v>1</v>
          </cell>
          <cell r="AK43">
            <v>1</v>
          </cell>
          <cell r="AL43">
            <v>1</v>
          </cell>
          <cell r="AM43">
            <v>1</v>
          </cell>
          <cell r="AN43">
            <v>1</v>
          </cell>
        </row>
        <row r="44">
          <cell r="B44">
            <v>1</v>
          </cell>
          <cell r="C44">
            <v>1</v>
          </cell>
          <cell r="D44">
            <v>1</v>
          </cell>
          <cell r="E44">
            <v>1</v>
          </cell>
          <cell r="F44">
            <v>1</v>
          </cell>
          <cell r="G44">
            <v>1</v>
          </cell>
          <cell r="H44">
            <v>1</v>
          </cell>
          <cell r="I44">
            <v>1</v>
          </cell>
          <cell r="J44">
            <v>1</v>
          </cell>
          <cell r="K44">
            <v>1</v>
          </cell>
          <cell r="L44">
            <v>1</v>
          </cell>
          <cell r="M44">
            <v>1</v>
          </cell>
          <cell r="N44">
            <v>1</v>
          </cell>
          <cell r="O44">
            <v>1</v>
          </cell>
          <cell r="P44">
            <v>1</v>
          </cell>
          <cell r="Q44">
            <v>1</v>
          </cell>
          <cell r="R44">
            <v>1</v>
          </cell>
          <cell r="S44">
            <v>1</v>
          </cell>
          <cell r="T44">
            <v>1</v>
          </cell>
          <cell r="U44">
            <v>1</v>
          </cell>
          <cell r="V44">
            <v>1</v>
          </cell>
          <cell r="W44">
            <v>1</v>
          </cell>
          <cell r="X44">
            <v>1</v>
          </cell>
          <cell r="Y44">
            <v>1</v>
          </cell>
          <cell r="Z44">
            <v>1</v>
          </cell>
          <cell r="AA44">
            <v>1</v>
          </cell>
          <cell r="AB44">
            <v>1</v>
          </cell>
          <cell r="AC44">
            <v>1</v>
          </cell>
          <cell r="AD44">
            <v>1</v>
          </cell>
          <cell r="AE44">
            <v>1</v>
          </cell>
          <cell r="AF44">
            <v>1</v>
          </cell>
          <cell r="AG44">
            <v>1</v>
          </cell>
          <cell r="AH44">
            <v>1</v>
          </cell>
          <cell r="AI44">
            <v>1</v>
          </cell>
          <cell r="AJ44">
            <v>1</v>
          </cell>
          <cell r="AK44">
            <v>1</v>
          </cell>
          <cell r="AL44">
            <v>1</v>
          </cell>
          <cell r="AM44">
            <v>1</v>
          </cell>
          <cell r="AN44">
            <v>1</v>
          </cell>
        </row>
        <row r="45">
          <cell r="B45">
            <v>1.28130706661294</v>
          </cell>
          <cell r="C45">
            <v>1.28130706661294</v>
          </cell>
          <cell r="D45">
            <v>1.28130706661294</v>
          </cell>
          <cell r="E45">
            <v>1.28130706661294</v>
          </cell>
          <cell r="F45">
            <v>1.28130706661294</v>
          </cell>
          <cell r="G45">
            <v>1.28130706661294</v>
          </cell>
          <cell r="H45">
            <v>1.28130706661294</v>
          </cell>
          <cell r="I45">
            <v>1.28130706661294</v>
          </cell>
          <cell r="J45">
            <v>1.28130706661294</v>
          </cell>
          <cell r="K45">
            <v>1.28130706661294</v>
          </cell>
          <cell r="L45">
            <v>1.28130706661294</v>
          </cell>
          <cell r="M45">
            <v>1.28130706661294</v>
          </cell>
          <cell r="N45">
            <v>1.28130706661294</v>
          </cell>
          <cell r="O45">
            <v>1.28130706661294</v>
          </cell>
          <cell r="P45">
            <v>1.28130706661294</v>
          </cell>
          <cell r="Q45">
            <v>1.28130706661294</v>
          </cell>
          <cell r="R45">
            <v>1.28130706661294</v>
          </cell>
          <cell r="S45">
            <v>1.28130706661294</v>
          </cell>
          <cell r="T45">
            <v>1.28130706661294</v>
          </cell>
          <cell r="U45">
            <v>1.28130706661294</v>
          </cell>
          <cell r="V45">
            <v>1.28130706661294</v>
          </cell>
          <cell r="W45">
            <v>1.23145299605518</v>
          </cell>
          <cell r="X45">
            <v>1.37168595225486</v>
          </cell>
          <cell r="Y45">
            <v>1.38463798606612</v>
          </cell>
          <cell r="Z45">
            <v>1.30174506479167</v>
          </cell>
          <cell r="AA45">
            <v>1.32869598689481</v>
          </cell>
          <cell r="AB45">
            <v>1.32151225836841</v>
          </cell>
          <cell r="AC45">
            <v>1.31716093789292</v>
          </cell>
          <cell r="AD45">
            <v>1.37042351306809</v>
          </cell>
          <cell r="AE45">
            <v>1.43541279501466</v>
          </cell>
          <cell r="AF45">
            <v>1.49685662255607</v>
          </cell>
          <cell r="AG45">
            <v>1.4611835024608</v>
          </cell>
          <cell r="AH45">
            <v>1.43679757784831</v>
          </cell>
          <cell r="AI45">
            <v>1.40227118197229</v>
          </cell>
          <cell r="AJ45">
            <v>1.38463837070981</v>
          </cell>
          <cell r="AK45">
            <v>1.39588226078635</v>
          </cell>
          <cell r="AL45">
            <v>1.38890063106813</v>
          </cell>
          <cell r="AM45">
            <v>1.39893040628962</v>
          </cell>
          <cell r="AN45">
            <v>1.4285770340294</v>
          </cell>
        </row>
        <row r="46">
          <cell r="B46">
            <v>1</v>
          </cell>
          <cell r="C46">
            <v>1</v>
          </cell>
          <cell r="D46">
            <v>1</v>
          </cell>
          <cell r="E46">
            <v>1</v>
          </cell>
          <cell r="F46">
            <v>1</v>
          </cell>
          <cell r="G46">
            <v>1</v>
          </cell>
          <cell r="H46">
            <v>1</v>
          </cell>
          <cell r="I46">
            <v>1</v>
          </cell>
          <cell r="J46">
            <v>1</v>
          </cell>
          <cell r="K46">
            <v>1</v>
          </cell>
          <cell r="L46">
            <v>1</v>
          </cell>
          <cell r="M46">
            <v>1</v>
          </cell>
          <cell r="N46">
            <v>1</v>
          </cell>
          <cell r="O46">
            <v>1</v>
          </cell>
          <cell r="P46">
            <v>1</v>
          </cell>
          <cell r="Q46">
            <v>1</v>
          </cell>
          <cell r="R46">
            <v>1</v>
          </cell>
          <cell r="S46">
            <v>1</v>
          </cell>
          <cell r="T46">
            <v>1</v>
          </cell>
          <cell r="U46">
            <v>1</v>
          </cell>
          <cell r="V46">
            <v>1</v>
          </cell>
          <cell r="W46">
            <v>1</v>
          </cell>
          <cell r="X46">
            <v>1</v>
          </cell>
          <cell r="Y46">
            <v>1</v>
          </cell>
          <cell r="Z46">
            <v>1</v>
          </cell>
          <cell r="AA46">
            <v>1</v>
          </cell>
          <cell r="AB46">
            <v>1</v>
          </cell>
          <cell r="AC46">
            <v>1</v>
          </cell>
          <cell r="AD46">
            <v>1</v>
          </cell>
          <cell r="AE46">
            <v>1</v>
          </cell>
          <cell r="AF46">
            <v>1</v>
          </cell>
          <cell r="AG46">
            <v>1</v>
          </cell>
          <cell r="AH46">
            <v>1</v>
          </cell>
          <cell r="AI46">
            <v>1</v>
          </cell>
          <cell r="AJ46">
            <v>1</v>
          </cell>
          <cell r="AK46">
            <v>1</v>
          </cell>
          <cell r="AL46">
            <v>1</v>
          </cell>
          <cell r="AM46">
            <v>1</v>
          </cell>
          <cell r="AN46">
            <v>1</v>
          </cell>
        </row>
        <row r="47">
          <cell r="B47">
            <v>1</v>
          </cell>
          <cell r="C47">
            <v>1</v>
          </cell>
          <cell r="D47">
            <v>1</v>
          </cell>
          <cell r="E47">
            <v>1</v>
          </cell>
          <cell r="F47">
            <v>1</v>
          </cell>
          <cell r="G47">
            <v>1</v>
          </cell>
          <cell r="H47">
            <v>1</v>
          </cell>
          <cell r="I47">
            <v>1</v>
          </cell>
          <cell r="J47">
            <v>1</v>
          </cell>
          <cell r="K47">
            <v>1</v>
          </cell>
          <cell r="L47">
            <v>1</v>
          </cell>
          <cell r="M47">
            <v>1</v>
          </cell>
          <cell r="N47">
            <v>1</v>
          </cell>
          <cell r="O47">
            <v>1</v>
          </cell>
          <cell r="P47">
            <v>1</v>
          </cell>
          <cell r="Q47">
            <v>1</v>
          </cell>
          <cell r="R47">
            <v>1</v>
          </cell>
          <cell r="S47">
            <v>1</v>
          </cell>
          <cell r="T47">
            <v>1</v>
          </cell>
          <cell r="U47">
            <v>1</v>
          </cell>
          <cell r="V47">
            <v>1</v>
          </cell>
          <cell r="W47">
            <v>1</v>
          </cell>
          <cell r="X47">
            <v>1</v>
          </cell>
          <cell r="Y47">
            <v>1</v>
          </cell>
          <cell r="Z47">
            <v>1</v>
          </cell>
          <cell r="AA47">
            <v>1</v>
          </cell>
          <cell r="AB47">
            <v>1</v>
          </cell>
          <cell r="AC47">
            <v>1</v>
          </cell>
          <cell r="AD47">
            <v>1</v>
          </cell>
          <cell r="AE47">
            <v>1</v>
          </cell>
          <cell r="AF47">
            <v>1</v>
          </cell>
          <cell r="AG47">
            <v>1</v>
          </cell>
          <cell r="AH47">
            <v>1</v>
          </cell>
          <cell r="AI47">
            <v>1</v>
          </cell>
          <cell r="AJ47">
            <v>1</v>
          </cell>
          <cell r="AK47">
            <v>1</v>
          </cell>
          <cell r="AL47">
            <v>1</v>
          </cell>
          <cell r="AM47">
            <v>1</v>
          </cell>
          <cell r="AN47">
            <v>1</v>
          </cell>
        </row>
        <row r="48">
          <cell r="B48">
            <v>1</v>
          </cell>
          <cell r="C48">
            <v>1</v>
          </cell>
          <cell r="D48">
            <v>1</v>
          </cell>
          <cell r="E48">
            <v>1</v>
          </cell>
          <cell r="F48">
            <v>1</v>
          </cell>
          <cell r="G48">
            <v>1</v>
          </cell>
          <cell r="H48">
            <v>1</v>
          </cell>
          <cell r="I48">
            <v>1</v>
          </cell>
          <cell r="J48">
            <v>1</v>
          </cell>
          <cell r="K48">
            <v>1</v>
          </cell>
          <cell r="L48">
            <v>1</v>
          </cell>
          <cell r="M48">
            <v>1</v>
          </cell>
          <cell r="N48">
            <v>1</v>
          </cell>
          <cell r="O48">
            <v>1</v>
          </cell>
          <cell r="P48">
            <v>1</v>
          </cell>
          <cell r="Q48">
            <v>1</v>
          </cell>
          <cell r="R48">
            <v>1</v>
          </cell>
          <cell r="S48">
            <v>1</v>
          </cell>
          <cell r="T48">
            <v>1</v>
          </cell>
          <cell r="U48">
            <v>1</v>
          </cell>
          <cell r="V48">
            <v>1</v>
          </cell>
          <cell r="W48">
            <v>1</v>
          </cell>
          <cell r="X48">
            <v>1</v>
          </cell>
          <cell r="Y48">
            <v>1</v>
          </cell>
          <cell r="Z48">
            <v>1</v>
          </cell>
          <cell r="AA48">
            <v>1</v>
          </cell>
          <cell r="AB48">
            <v>1</v>
          </cell>
          <cell r="AC48">
            <v>1</v>
          </cell>
          <cell r="AD48">
            <v>1</v>
          </cell>
          <cell r="AE48">
            <v>1</v>
          </cell>
          <cell r="AF48">
            <v>1</v>
          </cell>
          <cell r="AG48">
            <v>1</v>
          </cell>
          <cell r="AH48">
            <v>1</v>
          </cell>
          <cell r="AI48">
            <v>1</v>
          </cell>
          <cell r="AJ48">
            <v>1</v>
          </cell>
          <cell r="AK48">
            <v>1</v>
          </cell>
          <cell r="AL48">
            <v>1</v>
          </cell>
          <cell r="AM48">
            <v>1</v>
          </cell>
          <cell r="AN48">
            <v>1</v>
          </cell>
        </row>
        <row r="49">
          <cell r="B49">
            <v>1.23502171436075</v>
          </cell>
          <cell r="C49">
            <v>1.23502171436075</v>
          </cell>
          <cell r="D49">
            <v>1.23502171436075</v>
          </cell>
          <cell r="E49">
            <v>1.23502171436075</v>
          </cell>
          <cell r="F49">
            <v>1.23502171436075</v>
          </cell>
          <cell r="G49">
            <v>1.23502171436075</v>
          </cell>
          <cell r="H49">
            <v>1.23502171436075</v>
          </cell>
          <cell r="I49">
            <v>1.23502171436075</v>
          </cell>
          <cell r="J49">
            <v>1.23502171436075</v>
          </cell>
          <cell r="K49">
            <v>1.23502171436075</v>
          </cell>
          <cell r="L49">
            <v>1.23502171436075</v>
          </cell>
          <cell r="M49">
            <v>1.23502171436075</v>
          </cell>
          <cell r="N49">
            <v>1.23502171436075</v>
          </cell>
          <cell r="O49">
            <v>1.23502171436075</v>
          </cell>
          <cell r="P49">
            <v>1.23502171436075</v>
          </cell>
          <cell r="Q49">
            <v>1.23502171436075</v>
          </cell>
          <cell r="R49">
            <v>1.23502171436075</v>
          </cell>
          <cell r="S49">
            <v>1.23502171436075</v>
          </cell>
          <cell r="T49">
            <v>1.23502171436075</v>
          </cell>
          <cell r="U49">
            <v>1.23502171436075</v>
          </cell>
          <cell r="V49">
            <v>1.23502171436075</v>
          </cell>
          <cell r="W49">
            <v>1.19694507208393</v>
          </cell>
          <cell r="X49">
            <v>1.20822882358477</v>
          </cell>
          <cell r="Y49">
            <v>1.19419794028959</v>
          </cell>
          <cell r="Z49">
            <v>1.14475748190644</v>
          </cell>
          <cell r="AA49">
            <v>1.12491044948735</v>
          </cell>
          <cell r="AB49">
            <v>1.12659420414699</v>
          </cell>
          <cell r="AC49">
            <v>1.07628580845615</v>
          </cell>
          <cell r="AD49">
            <v>1.17042441391602</v>
          </cell>
          <cell r="AE49">
            <v>1.20859486815962</v>
          </cell>
          <cell r="AF49">
            <v>1.20504543698424</v>
          </cell>
          <cell r="AG49">
            <v>1.25267143237149</v>
          </cell>
          <cell r="AH49">
            <v>1.2378389863495</v>
          </cell>
          <cell r="AI49">
            <v>1.20287836820949</v>
          </cell>
          <cell r="AJ49">
            <v>1.25029991366152</v>
          </cell>
          <cell r="AK49">
            <v>1.21934786011495</v>
          </cell>
          <cell r="AL49">
            <v>1.20137788454281</v>
          </cell>
          <cell r="AM49">
            <v>1.2716170178946</v>
          </cell>
          <cell r="AN49">
            <v>1.30001542719872</v>
          </cell>
        </row>
        <row r="50">
          <cell r="B50">
            <v>1</v>
          </cell>
          <cell r="C50">
            <v>1</v>
          </cell>
          <cell r="D50">
            <v>1</v>
          </cell>
          <cell r="E50">
            <v>1</v>
          </cell>
          <cell r="F50">
            <v>1</v>
          </cell>
          <cell r="G50">
            <v>1</v>
          </cell>
          <cell r="H50">
            <v>1</v>
          </cell>
          <cell r="I50">
            <v>1</v>
          </cell>
          <cell r="J50">
            <v>1</v>
          </cell>
          <cell r="K50">
            <v>1</v>
          </cell>
          <cell r="L50">
            <v>1</v>
          </cell>
          <cell r="M50">
            <v>1</v>
          </cell>
          <cell r="N50">
            <v>1</v>
          </cell>
          <cell r="O50">
            <v>1</v>
          </cell>
          <cell r="P50">
            <v>1</v>
          </cell>
          <cell r="Q50">
            <v>1</v>
          </cell>
          <cell r="R50">
            <v>1</v>
          </cell>
          <cell r="S50">
            <v>1</v>
          </cell>
          <cell r="T50">
            <v>1</v>
          </cell>
          <cell r="U50">
            <v>1</v>
          </cell>
          <cell r="V50">
            <v>1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1</v>
          </cell>
          <cell r="AB50">
            <v>1</v>
          </cell>
          <cell r="AC50">
            <v>1</v>
          </cell>
          <cell r="AD50">
            <v>1</v>
          </cell>
          <cell r="AE50">
            <v>1</v>
          </cell>
          <cell r="AF50">
            <v>1</v>
          </cell>
          <cell r="AG50">
            <v>1</v>
          </cell>
          <cell r="AH50">
            <v>1</v>
          </cell>
          <cell r="AI50">
            <v>1</v>
          </cell>
          <cell r="AJ50">
            <v>1</v>
          </cell>
          <cell r="AK50">
            <v>1</v>
          </cell>
          <cell r="AL50">
            <v>1</v>
          </cell>
          <cell r="AM50">
            <v>1</v>
          </cell>
          <cell r="AN50">
            <v>1</v>
          </cell>
        </row>
        <row r="51">
          <cell r="B51">
            <v>1</v>
          </cell>
          <cell r="C51">
            <v>1</v>
          </cell>
          <cell r="D51">
            <v>1</v>
          </cell>
          <cell r="E51">
            <v>1</v>
          </cell>
          <cell r="F51">
            <v>1</v>
          </cell>
          <cell r="G51">
            <v>1</v>
          </cell>
          <cell r="H51">
            <v>1</v>
          </cell>
          <cell r="I51">
            <v>1</v>
          </cell>
          <cell r="J51">
            <v>1</v>
          </cell>
          <cell r="K51">
            <v>1</v>
          </cell>
          <cell r="L51">
            <v>1</v>
          </cell>
          <cell r="M51">
            <v>1</v>
          </cell>
          <cell r="N51">
            <v>1</v>
          </cell>
          <cell r="O51">
            <v>1</v>
          </cell>
          <cell r="P51">
            <v>1</v>
          </cell>
          <cell r="Q51">
            <v>1</v>
          </cell>
          <cell r="R51">
            <v>1</v>
          </cell>
          <cell r="S51">
            <v>1</v>
          </cell>
          <cell r="T51">
            <v>1</v>
          </cell>
          <cell r="U51">
            <v>1</v>
          </cell>
          <cell r="V51">
            <v>1</v>
          </cell>
          <cell r="W51">
            <v>1</v>
          </cell>
          <cell r="X51">
            <v>1</v>
          </cell>
          <cell r="Y51">
            <v>1</v>
          </cell>
          <cell r="Z51">
            <v>1</v>
          </cell>
          <cell r="AA51">
            <v>1</v>
          </cell>
          <cell r="AB51">
            <v>1</v>
          </cell>
          <cell r="AC51">
            <v>1</v>
          </cell>
          <cell r="AD51">
            <v>1</v>
          </cell>
          <cell r="AE51">
            <v>1</v>
          </cell>
          <cell r="AF51">
            <v>1</v>
          </cell>
          <cell r="AG51">
            <v>1</v>
          </cell>
          <cell r="AH51">
            <v>1</v>
          </cell>
          <cell r="AI51">
            <v>1</v>
          </cell>
          <cell r="AJ51">
            <v>1</v>
          </cell>
          <cell r="AK51">
            <v>1</v>
          </cell>
          <cell r="AL51">
            <v>1</v>
          </cell>
          <cell r="AM51">
            <v>1</v>
          </cell>
          <cell r="AN51">
            <v>1</v>
          </cell>
        </row>
        <row r="52">
          <cell r="B52">
            <v>1.28039167761058</v>
          </cell>
          <cell r="C52">
            <v>1.28039167761058</v>
          </cell>
          <cell r="D52">
            <v>1.28039167761058</v>
          </cell>
          <cell r="E52">
            <v>1.28039167761058</v>
          </cell>
          <cell r="F52">
            <v>1.28039167761058</v>
          </cell>
          <cell r="G52">
            <v>1.28039167761058</v>
          </cell>
          <cell r="H52">
            <v>1.28039167761058</v>
          </cell>
          <cell r="I52">
            <v>1.28039167761058</v>
          </cell>
          <cell r="J52">
            <v>1.28039167761058</v>
          </cell>
          <cell r="K52">
            <v>1.28039167761058</v>
          </cell>
          <cell r="L52">
            <v>1.28039167761058</v>
          </cell>
          <cell r="M52">
            <v>1.28039167761058</v>
          </cell>
          <cell r="N52">
            <v>1.28039167761058</v>
          </cell>
          <cell r="O52">
            <v>1.28039167761058</v>
          </cell>
          <cell r="P52">
            <v>1.28039167761058</v>
          </cell>
          <cell r="Q52">
            <v>1.28039167761058</v>
          </cell>
          <cell r="R52">
            <v>1.28039167761058</v>
          </cell>
          <cell r="S52">
            <v>1.28039167761058</v>
          </cell>
          <cell r="T52">
            <v>1.28039167761058</v>
          </cell>
          <cell r="U52">
            <v>1.28039167761058</v>
          </cell>
          <cell r="V52">
            <v>1.28039167761058</v>
          </cell>
          <cell r="W52">
            <v>1.30277403367062</v>
          </cell>
          <cell r="X52">
            <v>1.3106465979106</v>
          </cell>
          <cell r="Y52">
            <v>1.27118299648906</v>
          </cell>
          <cell r="Z52">
            <v>1.20153711541731</v>
          </cell>
          <cell r="AA52">
            <v>1.29395304587494</v>
          </cell>
          <cell r="AB52">
            <v>1.26114300807681</v>
          </cell>
          <cell r="AC52">
            <v>1.29436599634723</v>
          </cell>
          <cell r="AD52">
            <v>1.29553070684052</v>
          </cell>
          <cell r="AE52">
            <v>1.34180203758188</v>
          </cell>
          <cell r="AF52">
            <v>1.29483857527929</v>
          </cell>
          <cell r="AG52">
            <v>1.25153418181502</v>
          </cell>
          <cell r="AH52">
            <v>1.18068198050569</v>
          </cell>
          <cell r="AI52">
            <v>1.13443630653411</v>
          </cell>
          <cell r="AJ52">
            <v>1.16109758415263</v>
          </cell>
          <cell r="AK52">
            <v>1.11879161363752</v>
          </cell>
          <cell r="AL52">
            <v>1.11608190837064</v>
          </cell>
          <cell r="AM52">
            <v>1.15520663781445</v>
          </cell>
          <cell r="AN52">
            <v>1.0743735690668</v>
          </cell>
        </row>
        <row r="53">
          <cell r="B53">
            <v>1</v>
          </cell>
          <cell r="C53">
            <v>1</v>
          </cell>
          <cell r="D53">
            <v>1</v>
          </cell>
          <cell r="E53">
            <v>1</v>
          </cell>
          <cell r="F53">
            <v>1</v>
          </cell>
          <cell r="G53">
            <v>1</v>
          </cell>
          <cell r="H53">
            <v>1</v>
          </cell>
          <cell r="I53">
            <v>1</v>
          </cell>
          <cell r="J53">
            <v>1</v>
          </cell>
          <cell r="K53">
            <v>1</v>
          </cell>
          <cell r="L53">
            <v>1</v>
          </cell>
          <cell r="M53">
            <v>1</v>
          </cell>
          <cell r="N53">
            <v>1</v>
          </cell>
          <cell r="O53">
            <v>1</v>
          </cell>
          <cell r="P53">
            <v>1</v>
          </cell>
          <cell r="Q53">
            <v>1</v>
          </cell>
          <cell r="R53">
            <v>1</v>
          </cell>
          <cell r="S53">
            <v>1</v>
          </cell>
          <cell r="T53">
            <v>1</v>
          </cell>
          <cell r="U53">
            <v>1</v>
          </cell>
          <cell r="V53">
            <v>1</v>
          </cell>
          <cell r="W53">
            <v>1</v>
          </cell>
          <cell r="X53">
            <v>1</v>
          </cell>
          <cell r="Y53">
            <v>1</v>
          </cell>
          <cell r="Z53">
            <v>1</v>
          </cell>
          <cell r="AA53">
            <v>1</v>
          </cell>
          <cell r="AB53">
            <v>1</v>
          </cell>
          <cell r="AC53">
            <v>1</v>
          </cell>
          <cell r="AD53">
            <v>1</v>
          </cell>
          <cell r="AE53">
            <v>1</v>
          </cell>
          <cell r="AF53">
            <v>1</v>
          </cell>
          <cell r="AG53">
            <v>1</v>
          </cell>
          <cell r="AH53">
            <v>1</v>
          </cell>
          <cell r="AI53">
            <v>1</v>
          </cell>
          <cell r="AJ53">
            <v>1</v>
          </cell>
          <cell r="AK53">
            <v>1</v>
          </cell>
          <cell r="AL53">
            <v>1</v>
          </cell>
          <cell r="AM53">
            <v>1</v>
          </cell>
          <cell r="AN53">
            <v>1</v>
          </cell>
        </row>
        <row r="54">
          <cell r="B54">
            <v>1</v>
          </cell>
          <cell r="C54">
            <v>1</v>
          </cell>
          <cell r="D54">
            <v>1</v>
          </cell>
          <cell r="E54">
            <v>1</v>
          </cell>
          <cell r="F54">
            <v>1</v>
          </cell>
          <cell r="G54">
            <v>1</v>
          </cell>
          <cell r="H54">
            <v>1</v>
          </cell>
          <cell r="I54">
            <v>1</v>
          </cell>
          <cell r="J54">
            <v>1</v>
          </cell>
          <cell r="K54">
            <v>1</v>
          </cell>
          <cell r="L54">
            <v>1</v>
          </cell>
          <cell r="M54">
            <v>1</v>
          </cell>
          <cell r="N54">
            <v>1</v>
          </cell>
          <cell r="O54">
            <v>1</v>
          </cell>
          <cell r="P54">
            <v>1</v>
          </cell>
          <cell r="Q54">
            <v>1</v>
          </cell>
          <cell r="R54">
            <v>1</v>
          </cell>
          <cell r="S54">
            <v>1</v>
          </cell>
          <cell r="T54">
            <v>1</v>
          </cell>
          <cell r="U54">
            <v>1</v>
          </cell>
          <cell r="V54">
            <v>1</v>
          </cell>
          <cell r="W54">
            <v>1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1</v>
          </cell>
          <cell r="AC54">
            <v>1</v>
          </cell>
          <cell r="AD54">
            <v>1</v>
          </cell>
          <cell r="AE54">
            <v>1</v>
          </cell>
          <cell r="AF54">
            <v>1</v>
          </cell>
          <cell r="AG54">
            <v>1</v>
          </cell>
          <cell r="AH54">
            <v>1</v>
          </cell>
          <cell r="AI54">
            <v>1</v>
          </cell>
          <cell r="AJ54">
            <v>1</v>
          </cell>
          <cell r="AK54">
            <v>1</v>
          </cell>
          <cell r="AL54">
            <v>1</v>
          </cell>
          <cell r="AM54">
            <v>1</v>
          </cell>
          <cell r="AN54">
            <v>1</v>
          </cell>
        </row>
        <row r="55">
          <cell r="B55">
            <v>1</v>
          </cell>
          <cell r="C55">
            <v>1</v>
          </cell>
          <cell r="D55">
            <v>1</v>
          </cell>
          <cell r="E55">
            <v>1</v>
          </cell>
          <cell r="F55">
            <v>1</v>
          </cell>
          <cell r="G55">
            <v>1</v>
          </cell>
          <cell r="H55">
            <v>1</v>
          </cell>
          <cell r="I55">
            <v>1</v>
          </cell>
          <cell r="J55">
            <v>1</v>
          </cell>
          <cell r="K55">
            <v>1</v>
          </cell>
          <cell r="L55">
            <v>1</v>
          </cell>
          <cell r="M55">
            <v>1</v>
          </cell>
          <cell r="N55">
            <v>1</v>
          </cell>
          <cell r="O55">
            <v>1</v>
          </cell>
          <cell r="P55">
            <v>1</v>
          </cell>
          <cell r="Q55">
            <v>1</v>
          </cell>
          <cell r="R55">
            <v>1</v>
          </cell>
          <cell r="S55">
            <v>1</v>
          </cell>
          <cell r="T55">
            <v>1</v>
          </cell>
          <cell r="U55">
            <v>1</v>
          </cell>
          <cell r="V55">
            <v>1</v>
          </cell>
          <cell r="W55">
            <v>1</v>
          </cell>
          <cell r="X55">
            <v>1</v>
          </cell>
          <cell r="Y55">
            <v>1</v>
          </cell>
          <cell r="Z55">
            <v>1</v>
          </cell>
          <cell r="AA55">
            <v>1</v>
          </cell>
          <cell r="AB55">
            <v>1</v>
          </cell>
          <cell r="AC55">
            <v>1</v>
          </cell>
          <cell r="AD55">
            <v>1</v>
          </cell>
          <cell r="AE55">
            <v>1</v>
          </cell>
          <cell r="AF55">
            <v>1</v>
          </cell>
          <cell r="AG55">
            <v>1</v>
          </cell>
          <cell r="AH55">
            <v>1</v>
          </cell>
          <cell r="AI55">
            <v>1</v>
          </cell>
          <cell r="AJ55">
            <v>1</v>
          </cell>
          <cell r="AK55">
            <v>1</v>
          </cell>
          <cell r="AL55">
            <v>1</v>
          </cell>
          <cell r="AM55">
            <v>1</v>
          </cell>
          <cell r="AN55">
            <v>1</v>
          </cell>
        </row>
        <row r="56">
          <cell r="B56">
            <v>1</v>
          </cell>
          <cell r="C56">
            <v>1</v>
          </cell>
          <cell r="D56">
            <v>1</v>
          </cell>
          <cell r="E56">
            <v>1</v>
          </cell>
          <cell r="F56">
            <v>1</v>
          </cell>
          <cell r="G56">
            <v>1</v>
          </cell>
          <cell r="H56">
            <v>1</v>
          </cell>
          <cell r="I56">
            <v>1</v>
          </cell>
          <cell r="J56">
            <v>1</v>
          </cell>
          <cell r="K56">
            <v>1</v>
          </cell>
          <cell r="L56">
            <v>1</v>
          </cell>
          <cell r="M56">
            <v>1</v>
          </cell>
          <cell r="N56">
            <v>1</v>
          </cell>
          <cell r="O56">
            <v>1</v>
          </cell>
          <cell r="P56">
            <v>1</v>
          </cell>
          <cell r="Q56">
            <v>1</v>
          </cell>
          <cell r="R56">
            <v>1</v>
          </cell>
          <cell r="S56">
            <v>1</v>
          </cell>
          <cell r="T56">
            <v>1</v>
          </cell>
          <cell r="U56">
            <v>1</v>
          </cell>
          <cell r="V56">
            <v>1</v>
          </cell>
          <cell r="W56">
            <v>1</v>
          </cell>
          <cell r="X56">
            <v>1</v>
          </cell>
          <cell r="Y56">
            <v>1</v>
          </cell>
          <cell r="Z56">
            <v>1</v>
          </cell>
          <cell r="AA56">
            <v>1</v>
          </cell>
          <cell r="AB56">
            <v>1</v>
          </cell>
          <cell r="AC56">
            <v>1</v>
          </cell>
          <cell r="AD56">
            <v>1</v>
          </cell>
          <cell r="AE56">
            <v>1</v>
          </cell>
          <cell r="AF56">
            <v>1</v>
          </cell>
          <cell r="AG56">
            <v>1</v>
          </cell>
          <cell r="AH56">
            <v>1</v>
          </cell>
          <cell r="AI56">
            <v>1</v>
          </cell>
          <cell r="AJ56">
            <v>1</v>
          </cell>
          <cell r="AK56">
            <v>1</v>
          </cell>
          <cell r="AL56">
            <v>1</v>
          </cell>
          <cell r="AM56">
            <v>1</v>
          </cell>
          <cell r="AN56">
            <v>1</v>
          </cell>
        </row>
        <row r="57">
          <cell r="B57">
            <v>1</v>
          </cell>
          <cell r="C57">
            <v>1</v>
          </cell>
          <cell r="D57">
            <v>1</v>
          </cell>
          <cell r="E57">
            <v>1</v>
          </cell>
          <cell r="F57">
            <v>1</v>
          </cell>
          <cell r="G57">
            <v>1</v>
          </cell>
          <cell r="H57">
            <v>1</v>
          </cell>
          <cell r="I57">
            <v>1</v>
          </cell>
          <cell r="J57">
            <v>1</v>
          </cell>
          <cell r="K57">
            <v>1</v>
          </cell>
          <cell r="L57">
            <v>1</v>
          </cell>
          <cell r="M57">
            <v>1</v>
          </cell>
          <cell r="N57">
            <v>1</v>
          </cell>
          <cell r="O57">
            <v>1</v>
          </cell>
          <cell r="P57">
            <v>1</v>
          </cell>
          <cell r="Q57">
            <v>1</v>
          </cell>
          <cell r="R57">
            <v>1</v>
          </cell>
          <cell r="S57">
            <v>1</v>
          </cell>
          <cell r="T57">
            <v>1</v>
          </cell>
          <cell r="U57">
            <v>1</v>
          </cell>
          <cell r="V57">
            <v>1</v>
          </cell>
          <cell r="W57">
            <v>1</v>
          </cell>
          <cell r="X57">
            <v>1</v>
          </cell>
          <cell r="Y57">
            <v>1</v>
          </cell>
          <cell r="Z57">
            <v>1</v>
          </cell>
          <cell r="AA57">
            <v>1</v>
          </cell>
          <cell r="AB57">
            <v>1</v>
          </cell>
          <cell r="AC57">
            <v>1</v>
          </cell>
          <cell r="AD57">
            <v>1</v>
          </cell>
          <cell r="AE57">
            <v>1</v>
          </cell>
          <cell r="AF57">
            <v>1</v>
          </cell>
          <cell r="AG57">
            <v>1</v>
          </cell>
          <cell r="AH57">
            <v>1</v>
          </cell>
          <cell r="AI57">
            <v>1</v>
          </cell>
          <cell r="AJ57">
            <v>1</v>
          </cell>
          <cell r="AK57">
            <v>1</v>
          </cell>
          <cell r="AL57">
            <v>1</v>
          </cell>
          <cell r="AM57">
            <v>1</v>
          </cell>
          <cell r="AN57">
            <v>1</v>
          </cell>
        </row>
        <row r="58">
          <cell r="B58">
            <v>1</v>
          </cell>
          <cell r="C58">
            <v>1</v>
          </cell>
          <cell r="D58">
            <v>1</v>
          </cell>
          <cell r="E58">
            <v>1</v>
          </cell>
          <cell r="F58">
            <v>1</v>
          </cell>
          <cell r="G58">
            <v>1</v>
          </cell>
          <cell r="H58">
            <v>1</v>
          </cell>
          <cell r="I58">
            <v>1</v>
          </cell>
          <cell r="J58">
            <v>1</v>
          </cell>
          <cell r="K58">
            <v>1</v>
          </cell>
          <cell r="L58">
            <v>1</v>
          </cell>
          <cell r="M58">
            <v>1</v>
          </cell>
          <cell r="N58">
            <v>1</v>
          </cell>
          <cell r="O58">
            <v>1</v>
          </cell>
          <cell r="P58">
            <v>1</v>
          </cell>
          <cell r="Q58">
            <v>1</v>
          </cell>
          <cell r="R58">
            <v>1</v>
          </cell>
          <cell r="S58">
            <v>1</v>
          </cell>
          <cell r="T58">
            <v>1</v>
          </cell>
          <cell r="U58">
            <v>1</v>
          </cell>
          <cell r="V58">
            <v>1</v>
          </cell>
          <cell r="W58">
            <v>1</v>
          </cell>
          <cell r="X58">
            <v>1</v>
          </cell>
          <cell r="Y58">
            <v>1</v>
          </cell>
          <cell r="Z58">
            <v>1</v>
          </cell>
          <cell r="AA58">
            <v>1</v>
          </cell>
          <cell r="AB58">
            <v>1</v>
          </cell>
          <cell r="AC58">
            <v>1</v>
          </cell>
          <cell r="AD58">
            <v>1</v>
          </cell>
          <cell r="AE58">
            <v>1</v>
          </cell>
          <cell r="AF58">
            <v>1</v>
          </cell>
          <cell r="AG58">
            <v>1</v>
          </cell>
          <cell r="AH58">
            <v>1</v>
          </cell>
          <cell r="AI58">
            <v>1</v>
          </cell>
          <cell r="AJ58">
            <v>1</v>
          </cell>
          <cell r="AK58">
            <v>1</v>
          </cell>
          <cell r="AL58">
            <v>1</v>
          </cell>
          <cell r="AM58">
            <v>1</v>
          </cell>
          <cell r="AN58">
            <v>1</v>
          </cell>
        </row>
        <row r="59">
          <cell r="B59">
            <v>1</v>
          </cell>
          <cell r="C59">
            <v>1</v>
          </cell>
          <cell r="D59">
            <v>1</v>
          </cell>
          <cell r="E59">
            <v>1</v>
          </cell>
          <cell r="F59">
            <v>1</v>
          </cell>
          <cell r="G59">
            <v>1</v>
          </cell>
          <cell r="H59">
            <v>1</v>
          </cell>
          <cell r="I59">
            <v>1</v>
          </cell>
          <cell r="J59">
            <v>1</v>
          </cell>
          <cell r="K59">
            <v>1</v>
          </cell>
          <cell r="L59">
            <v>1</v>
          </cell>
          <cell r="M59">
            <v>1</v>
          </cell>
          <cell r="N59">
            <v>1</v>
          </cell>
          <cell r="O59">
            <v>1</v>
          </cell>
          <cell r="P59">
            <v>1</v>
          </cell>
          <cell r="Q59">
            <v>1</v>
          </cell>
          <cell r="R59">
            <v>1</v>
          </cell>
          <cell r="S59">
            <v>1</v>
          </cell>
          <cell r="T59">
            <v>1</v>
          </cell>
          <cell r="U59">
            <v>1</v>
          </cell>
          <cell r="V59">
            <v>1</v>
          </cell>
          <cell r="W59">
            <v>1</v>
          </cell>
          <cell r="X59">
            <v>1</v>
          </cell>
          <cell r="Y59">
            <v>1</v>
          </cell>
          <cell r="Z59">
            <v>1</v>
          </cell>
          <cell r="AA59">
            <v>1</v>
          </cell>
          <cell r="AB59">
            <v>1</v>
          </cell>
          <cell r="AC59">
            <v>1</v>
          </cell>
          <cell r="AD59">
            <v>1</v>
          </cell>
          <cell r="AE59">
            <v>1</v>
          </cell>
          <cell r="AF59">
            <v>1</v>
          </cell>
          <cell r="AG59">
            <v>1</v>
          </cell>
          <cell r="AH59">
            <v>1</v>
          </cell>
          <cell r="AI59">
            <v>1</v>
          </cell>
          <cell r="AJ59">
            <v>1</v>
          </cell>
          <cell r="AK59">
            <v>1</v>
          </cell>
          <cell r="AL59">
            <v>1</v>
          </cell>
          <cell r="AM59">
            <v>1</v>
          </cell>
          <cell r="AN59">
            <v>1</v>
          </cell>
        </row>
        <row r="60">
          <cell r="B60">
            <v>1</v>
          </cell>
          <cell r="C60">
            <v>1</v>
          </cell>
          <cell r="D60">
            <v>1</v>
          </cell>
          <cell r="E60">
            <v>1</v>
          </cell>
          <cell r="F60">
            <v>1</v>
          </cell>
          <cell r="G60">
            <v>1</v>
          </cell>
          <cell r="H60">
            <v>1</v>
          </cell>
          <cell r="I60">
            <v>1</v>
          </cell>
          <cell r="J60">
            <v>1</v>
          </cell>
          <cell r="K60">
            <v>1</v>
          </cell>
          <cell r="L60">
            <v>1</v>
          </cell>
          <cell r="M60">
            <v>1</v>
          </cell>
          <cell r="N60">
            <v>1</v>
          </cell>
          <cell r="O60">
            <v>1</v>
          </cell>
          <cell r="P60">
            <v>1</v>
          </cell>
          <cell r="Q60">
            <v>1</v>
          </cell>
          <cell r="R60">
            <v>1</v>
          </cell>
          <cell r="S60">
            <v>1</v>
          </cell>
          <cell r="T60">
            <v>1</v>
          </cell>
          <cell r="U60">
            <v>1</v>
          </cell>
          <cell r="V60">
            <v>1</v>
          </cell>
          <cell r="W60">
            <v>1</v>
          </cell>
          <cell r="X60">
            <v>1</v>
          </cell>
          <cell r="Y60">
            <v>1</v>
          </cell>
          <cell r="Z60">
            <v>1</v>
          </cell>
          <cell r="AA60">
            <v>1</v>
          </cell>
          <cell r="AB60">
            <v>1</v>
          </cell>
          <cell r="AC60">
            <v>1</v>
          </cell>
          <cell r="AD60">
            <v>1</v>
          </cell>
          <cell r="AE60">
            <v>1</v>
          </cell>
          <cell r="AF60">
            <v>1</v>
          </cell>
          <cell r="AG60">
            <v>1</v>
          </cell>
          <cell r="AH60">
            <v>1</v>
          </cell>
          <cell r="AI60">
            <v>1</v>
          </cell>
          <cell r="AJ60">
            <v>1</v>
          </cell>
          <cell r="AK60">
            <v>1</v>
          </cell>
          <cell r="AL60">
            <v>1</v>
          </cell>
          <cell r="AM60">
            <v>1</v>
          </cell>
          <cell r="AN60">
            <v>1</v>
          </cell>
        </row>
        <row r="61">
          <cell r="B61">
            <v>1</v>
          </cell>
          <cell r="C61">
            <v>1</v>
          </cell>
          <cell r="D61">
            <v>1</v>
          </cell>
          <cell r="E61">
            <v>1</v>
          </cell>
          <cell r="F61">
            <v>1</v>
          </cell>
          <cell r="G61">
            <v>1</v>
          </cell>
          <cell r="H61">
            <v>1</v>
          </cell>
          <cell r="I61">
            <v>1</v>
          </cell>
          <cell r="J61">
            <v>1</v>
          </cell>
          <cell r="K61">
            <v>1</v>
          </cell>
          <cell r="L61">
            <v>1</v>
          </cell>
          <cell r="M61">
            <v>1</v>
          </cell>
          <cell r="N61">
            <v>1</v>
          </cell>
          <cell r="O61">
            <v>1</v>
          </cell>
          <cell r="P61">
            <v>1</v>
          </cell>
          <cell r="Q61">
            <v>1</v>
          </cell>
          <cell r="R61">
            <v>1</v>
          </cell>
          <cell r="S61">
            <v>1</v>
          </cell>
          <cell r="T61">
            <v>1</v>
          </cell>
          <cell r="U61">
            <v>1</v>
          </cell>
          <cell r="V61">
            <v>1</v>
          </cell>
          <cell r="W61">
            <v>1</v>
          </cell>
          <cell r="X61">
            <v>1</v>
          </cell>
          <cell r="Y61">
            <v>1</v>
          </cell>
          <cell r="Z61">
            <v>1</v>
          </cell>
          <cell r="AA61">
            <v>1</v>
          </cell>
          <cell r="AB61">
            <v>1</v>
          </cell>
          <cell r="AC61">
            <v>1</v>
          </cell>
          <cell r="AD61">
            <v>1</v>
          </cell>
          <cell r="AE61">
            <v>1</v>
          </cell>
          <cell r="AF61">
            <v>1</v>
          </cell>
          <cell r="AG61">
            <v>1</v>
          </cell>
          <cell r="AH61">
            <v>1</v>
          </cell>
          <cell r="AI61">
            <v>1</v>
          </cell>
          <cell r="AJ61">
            <v>1</v>
          </cell>
          <cell r="AK61">
            <v>1</v>
          </cell>
          <cell r="AL61">
            <v>1</v>
          </cell>
          <cell r="AM61">
            <v>1</v>
          </cell>
          <cell r="AN61">
            <v>1</v>
          </cell>
        </row>
        <row r="62">
          <cell r="B62">
            <v>1</v>
          </cell>
          <cell r="C62">
            <v>1</v>
          </cell>
          <cell r="D62">
            <v>1</v>
          </cell>
          <cell r="E62">
            <v>1</v>
          </cell>
          <cell r="F62">
            <v>1</v>
          </cell>
          <cell r="G62">
            <v>1</v>
          </cell>
          <cell r="H62">
            <v>1</v>
          </cell>
          <cell r="I62">
            <v>1</v>
          </cell>
          <cell r="J62">
            <v>1</v>
          </cell>
          <cell r="K62">
            <v>1</v>
          </cell>
          <cell r="L62">
            <v>1</v>
          </cell>
          <cell r="M62">
            <v>1</v>
          </cell>
          <cell r="N62">
            <v>1</v>
          </cell>
          <cell r="O62">
            <v>1</v>
          </cell>
          <cell r="P62">
            <v>1</v>
          </cell>
          <cell r="Q62">
            <v>1</v>
          </cell>
          <cell r="R62">
            <v>1</v>
          </cell>
          <cell r="S62">
            <v>1</v>
          </cell>
          <cell r="T62">
            <v>1</v>
          </cell>
          <cell r="U62">
            <v>1</v>
          </cell>
          <cell r="V62">
            <v>1</v>
          </cell>
          <cell r="W62">
            <v>1</v>
          </cell>
          <cell r="X62">
            <v>1</v>
          </cell>
          <cell r="Y62">
            <v>1</v>
          </cell>
          <cell r="Z62">
            <v>1</v>
          </cell>
          <cell r="AA62">
            <v>1</v>
          </cell>
          <cell r="AB62">
            <v>1</v>
          </cell>
          <cell r="AC62">
            <v>1</v>
          </cell>
          <cell r="AD62">
            <v>1</v>
          </cell>
          <cell r="AE62">
            <v>1</v>
          </cell>
          <cell r="AF62">
            <v>1</v>
          </cell>
          <cell r="AG62">
            <v>1</v>
          </cell>
          <cell r="AH62">
            <v>1</v>
          </cell>
          <cell r="AI62">
            <v>1</v>
          </cell>
          <cell r="AJ62">
            <v>1</v>
          </cell>
          <cell r="AK62">
            <v>1</v>
          </cell>
          <cell r="AL62">
            <v>1</v>
          </cell>
          <cell r="AM62">
            <v>1</v>
          </cell>
          <cell r="AN62">
            <v>1</v>
          </cell>
        </row>
        <row r="63">
          <cell r="B63">
            <v>1.02692956336567</v>
          </cell>
          <cell r="C63">
            <v>1.02692956336567</v>
          </cell>
          <cell r="D63">
            <v>1.02692956336567</v>
          </cell>
          <cell r="E63">
            <v>1.02692956336567</v>
          </cell>
          <cell r="F63">
            <v>1.02692956336567</v>
          </cell>
          <cell r="G63">
            <v>1.02692956336567</v>
          </cell>
          <cell r="H63">
            <v>1.02692956336567</v>
          </cell>
          <cell r="I63">
            <v>1.02692956336567</v>
          </cell>
          <cell r="J63">
            <v>1.02692956336567</v>
          </cell>
          <cell r="K63">
            <v>1.02692956336567</v>
          </cell>
          <cell r="L63">
            <v>1.02692956336567</v>
          </cell>
          <cell r="M63">
            <v>1.02692956336567</v>
          </cell>
          <cell r="N63">
            <v>1.02692956336567</v>
          </cell>
          <cell r="O63">
            <v>1.02692956336567</v>
          </cell>
          <cell r="P63">
            <v>1.02692956336567</v>
          </cell>
          <cell r="Q63">
            <v>1.02692956336567</v>
          </cell>
          <cell r="R63">
            <v>1.02692956336567</v>
          </cell>
          <cell r="S63">
            <v>1.02692956336567</v>
          </cell>
          <cell r="T63">
            <v>1.02692956336567</v>
          </cell>
          <cell r="U63">
            <v>1.02692956336567</v>
          </cell>
          <cell r="V63">
            <v>1.02692956336567</v>
          </cell>
          <cell r="W63">
            <v>1.03138966986132</v>
          </cell>
          <cell r="X63">
            <v>1.0254071532904</v>
          </cell>
          <cell r="Y63">
            <v>1.00112619971372</v>
          </cell>
          <cell r="Z63">
            <v>1.00365994122484</v>
          </cell>
          <cell r="AA63">
            <v>1.02801807051481</v>
          </cell>
          <cell r="AB63">
            <v>1.05691375932147</v>
          </cell>
          <cell r="AC63">
            <v>1.02067011796316</v>
          </cell>
          <cell r="AD63">
            <v>1.03523205244071</v>
          </cell>
          <cell r="AE63">
            <v>1.04607425032745</v>
          </cell>
          <cell r="AF63">
            <v>1.03311270010909</v>
          </cell>
          <cell r="AG63">
            <v>0.980631753210681</v>
          </cell>
          <cell r="AH63">
            <v>0.964821086018879</v>
          </cell>
          <cell r="AI63">
            <v>1.00537809671496</v>
          </cell>
          <cell r="AJ63">
            <v>0.986382443107065</v>
          </cell>
          <cell r="AK63">
            <v>0.984842183746964</v>
          </cell>
          <cell r="AL63">
            <v>0.973688635782888</v>
          </cell>
          <cell r="AM63">
            <v>0.947237529257397</v>
          </cell>
          <cell r="AN63">
            <v>0.941496316152242</v>
          </cell>
        </row>
        <row r="64">
          <cell r="B64">
            <v>1</v>
          </cell>
          <cell r="C64">
            <v>1</v>
          </cell>
          <cell r="D64">
            <v>1</v>
          </cell>
          <cell r="E64">
            <v>1</v>
          </cell>
          <cell r="F64">
            <v>1</v>
          </cell>
          <cell r="G64">
            <v>1</v>
          </cell>
          <cell r="H64">
            <v>1</v>
          </cell>
          <cell r="I64">
            <v>1</v>
          </cell>
          <cell r="J64">
            <v>1</v>
          </cell>
          <cell r="K64">
            <v>1</v>
          </cell>
          <cell r="L64">
            <v>1</v>
          </cell>
          <cell r="M64">
            <v>1</v>
          </cell>
          <cell r="N64">
            <v>1</v>
          </cell>
          <cell r="O64">
            <v>1</v>
          </cell>
          <cell r="P64">
            <v>1</v>
          </cell>
          <cell r="Q64">
            <v>1</v>
          </cell>
          <cell r="R64">
            <v>1</v>
          </cell>
          <cell r="S64">
            <v>1</v>
          </cell>
          <cell r="T64">
            <v>1</v>
          </cell>
          <cell r="U64">
            <v>1</v>
          </cell>
          <cell r="V64">
            <v>1</v>
          </cell>
          <cell r="W64">
            <v>1</v>
          </cell>
          <cell r="X64">
            <v>1</v>
          </cell>
          <cell r="Y64">
            <v>1</v>
          </cell>
          <cell r="Z64">
            <v>1</v>
          </cell>
          <cell r="AA64">
            <v>1</v>
          </cell>
          <cell r="AB64">
            <v>1</v>
          </cell>
          <cell r="AC64">
            <v>1</v>
          </cell>
          <cell r="AD64">
            <v>1</v>
          </cell>
          <cell r="AE64">
            <v>1</v>
          </cell>
          <cell r="AF64">
            <v>1</v>
          </cell>
          <cell r="AG64">
            <v>1</v>
          </cell>
          <cell r="AH64">
            <v>1</v>
          </cell>
          <cell r="AI64">
            <v>1</v>
          </cell>
          <cell r="AJ64">
            <v>1</v>
          </cell>
          <cell r="AK64">
            <v>1</v>
          </cell>
          <cell r="AL64">
            <v>2</v>
          </cell>
          <cell r="AM64">
            <v>3</v>
          </cell>
          <cell r="AN64">
            <v>4</v>
          </cell>
        </row>
        <row r="65">
          <cell r="B65">
            <v>1.18261257119087</v>
          </cell>
          <cell r="C65">
            <v>1.18261257119087</v>
          </cell>
          <cell r="D65">
            <v>1.18261257119087</v>
          </cell>
          <cell r="E65">
            <v>1.18261257119087</v>
          </cell>
          <cell r="F65">
            <v>1.18261257119087</v>
          </cell>
          <cell r="G65">
            <v>1.18261257119087</v>
          </cell>
          <cell r="H65">
            <v>1.18261257119087</v>
          </cell>
          <cell r="I65">
            <v>1.18261257119087</v>
          </cell>
          <cell r="J65">
            <v>1.18261257119087</v>
          </cell>
          <cell r="K65">
            <v>1.18261257119087</v>
          </cell>
          <cell r="L65">
            <v>1.18261257119087</v>
          </cell>
          <cell r="M65">
            <v>1.18261257119087</v>
          </cell>
          <cell r="N65">
            <v>1.18261257119087</v>
          </cell>
          <cell r="O65">
            <v>1.18261257119087</v>
          </cell>
          <cell r="P65">
            <v>1.18261257119087</v>
          </cell>
          <cell r="Q65">
            <v>1.18261257119087</v>
          </cell>
          <cell r="R65">
            <v>1.18261257119087</v>
          </cell>
          <cell r="S65">
            <v>1.18261257119087</v>
          </cell>
          <cell r="T65">
            <v>1.18261257119087</v>
          </cell>
          <cell r="U65">
            <v>1.18261257119087</v>
          </cell>
          <cell r="V65">
            <v>1.18261257119087</v>
          </cell>
          <cell r="W65">
            <v>1.20363055046288</v>
          </cell>
          <cell r="X65">
            <v>1.20791349396874</v>
          </cell>
          <cell r="Y65">
            <v>1.2401697417793</v>
          </cell>
          <cell r="Z65">
            <v>1.28811375469222</v>
          </cell>
          <cell r="AA65">
            <v>1.27891018710284</v>
          </cell>
          <cell r="AB65">
            <v>1.26770197273653</v>
          </cell>
          <cell r="AC65">
            <v>1.28239016278563</v>
          </cell>
          <cell r="AD65">
            <v>1.26342061090347</v>
          </cell>
          <cell r="AE65">
            <v>1.27706802252628</v>
          </cell>
          <cell r="AF65">
            <v>1.26602328955224</v>
          </cell>
          <cell r="AG65">
            <v>1.28037431673015</v>
          </cell>
          <cell r="AH65">
            <v>1.27391468112752</v>
          </cell>
          <cell r="AI65">
            <v>1.30108616004063</v>
          </cell>
          <cell r="AJ65">
            <v>1.31842693098092</v>
          </cell>
          <cell r="AK65">
            <v>1.28298901081528</v>
          </cell>
          <cell r="AL65">
            <v>1.31792363920601</v>
          </cell>
          <cell r="AM65">
            <v>1.3559470115742</v>
          </cell>
          <cell r="AN65">
            <v>1.33035107960376</v>
          </cell>
        </row>
        <row r="66">
          <cell r="B66">
            <v>1</v>
          </cell>
          <cell r="C66">
            <v>1</v>
          </cell>
          <cell r="D66">
            <v>1</v>
          </cell>
          <cell r="E66">
            <v>1</v>
          </cell>
          <cell r="F66">
            <v>1</v>
          </cell>
          <cell r="G66">
            <v>1</v>
          </cell>
          <cell r="H66">
            <v>1</v>
          </cell>
          <cell r="I66">
            <v>1</v>
          </cell>
          <cell r="J66">
            <v>1</v>
          </cell>
          <cell r="K66">
            <v>1</v>
          </cell>
          <cell r="L66">
            <v>1</v>
          </cell>
          <cell r="M66">
            <v>1</v>
          </cell>
          <cell r="N66">
            <v>1</v>
          </cell>
          <cell r="O66">
            <v>1</v>
          </cell>
          <cell r="P66">
            <v>1</v>
          </cell>
          <cell r="Q66">
            <v>1</v>
          </cell>
          <cell r="R66">
            <v>1</v>
          </cell>
          <cell r="S66">
            <v>1</v>
          </cell>
          <cell r="T66">
            <v>1</v>
          </cell>
          <cell r="U66">
            <v>1</v>
          </cell>
          <cell r="V66">
            <v>1</v>
          </cell>
          <cell r="W66">
            <v>1</v>
          </cell>
          <cell r="X66">
            <v>1</v>
          </cell>
          <cell r="Y66">
            <v>1</v>
          </cell>
          <cell r="Z66">
            <v>1</v>
          </cell>
          <cell r="AA66">
            <v>1</v>
          </cell>
          <cell r="AB66">
            <v>1</v>
          </cell>
          <cell r="AC66">
            <v>1</v>
          </cell>
          <cell r="AD66">
            <v>1</v>
          </cell>
          <cell r="AE66">
            <v>1</v>
          </cell>
          <cell r="AF66">
            <v>1</v>
          </cell>
          <cell r="AG66">
            <v>1</v>
          </cell>
          <cell r="AH66">
            <v>1</v>
          </cell>
          <cell r="AI66">
            <v>1</v>
          </cell>
          <cell r="AJ66">
            <v>1</v>
          </cell>
          <cell r="AK66">
            <v>1</v>
          </cell>
          <cell r="AL66">
            <v>2</v>
          </cell>
          <cell r="AM66">
            <v>3</v>
          </cell>
          <cell r="AN66">
            <v>4</v>
          </cell>
        </row>
        <row r="67">
          <cell r="B67">
            <v>0.856952430829402</v>
          </cell>
          <cell r="C67">
            <v>0.856952430829402</v>
          </cell>
          <cell r="D67">
            <v>0.856952430829402</v>
          </cell>
          <cell r="E67">
            <v>0.856952430829402</v>
          </cell>
          <cell r="F67">
            <v>0.856952430829402</v>
          </cell>
          <cell r="G67">
            <v>0.856952430829402</v>
          </cell>
          <cell r="H67">
            <v>0.856952430829402</v>
          </cell>
          <cell r="I67">
            <v>0.856952430829402</v>
          </cell>
          <cell r="J67">
            <v>0.856952430829402</v>
          </cell>
          <cell r="K67">
            <v>0.856952430829402</v>
          </cell>
          <cell r="L67">
            <v>0.856952430829402</v>
          </cell>
          <cell r="M67">
            <v>0.856952430829402</v>
          </cell>
          <cell r="N67">
            <v>0.856952430829402</v>
          </cell>
          <cell r="O67">
            <v>0.856952430829402</v>
          </cell>
          <cell r="P67">
            <v>0.856952430829402</v>
          </cell>
          <cell r="Q67">
            <v>0.856952430829402</v>
          </cell>
          <cell r="R67">
            <v>0.856952430829402</v>
          </cell>
          <cell r="S67">
            <v>0.856952430829402</v>
          </cell>
          <cell r="T67">
            <v>0.856952430829402</v>
          </cell>
          <cell r="U67">
            <v>0.856952430829402</v>
          </cell>
          <cell r="V67">
            <v>0.856952430829402</v>
          </cell>
          <cell r="W67">
            <v>0.845779142542254</v>
          </cell>
          <cell r="X67">
            <v>0.840701815731118</v>
          </cell>
          <cell r="Y67">
            <v>0.848955167608504</v>
          </cell>
          <cell r="Z67">
            <v>0.869634605131899</v>
          </cell>
          <cell r="AA67">
            <v>0.859371157958014</v>
          </cell>
          <cell r="AB67">
            <v>0.883362763286051</v>
          </cell>
          <cell r="AC67">
            <v>0.898549770188559</v>
          </cell>
          <cell r="AD67">
            <v>0.869107849176142</v>
          </cell>
          <cell r="AE67">
            <v>0.816151598037801</v>
          </cell>
          <cell r="AF67">
            <v>0.896355664469633</v>
          </cell>
          <cell r="AG67">
            <v>0.817182109348158</v>
          </cell>
          <cell r="AH67">
            <v>0.817074038474712</v>
          </cell>
          <cell r="AI67">
            <v>0.812943441801153</v>
          </cell>
          <cell r="AJ67">
            <v>0.819431489791713</v>
          </cell>
          <cell r="AK67">
            <v>0.80433219635285</v>
          </cell>
          <cell r="AL67">
            <v>0.819643396615556</v>
          </cell>
          <cell r="AM67">
            <v>0.776493412640258</v>
          </cell>
          <cell r="AN67">
            <v>0.79548987996271</v>
          </cell>
        </row>
        <row r="68">
          <cell r="B68">
            <v>1</v>
          </cell>
          <cell r="C68">
            <v>1</v>
          </cell>
          <cell r="D68">
            <v>1</v>
          </cell>
          <cell r="E68">
            <v>1</v>
          </cell>
          <cell r="F68">
            <v>1</v>
          </cell>
          <cell r="G68">
            <v>1</v>
          </cell>
          <cell r="H68">
            <v>1</v>
          </cell>
          <cell r="I68">
            <v>1</v>
          </cell>
          <cell r="J68">
            <v>1</v>
          </cell>
          <cell r="K68">
            <v>1</v>
          </cell>
          <cell r="L68">
            <v>1</v>
          </cell>
          <cell r="M68">
            <v>1</v>
          </cell>
          <cell r="N68">
            <v>1</v>
          </cell>
          <cell r="O68">
            <v>1</v>
          </cell>
          <cell r="P68">
            <v>1</v>
          </cell>
          <cell r="Q68">
            <v>1</v>
          </cell>
          <cell r="R68">
            <v>1</v>
          </cell>
          <cell r="S68">
            <v>1</v>
          </cell>
          <cell r="T68">
            <v>1</v>
          </cell>
          <cell r="U68">
            <v>1</v>
          </cell>
          <cell r="V68">
            <v>1</v>
          </cell>
          <cell r="W68">
            <v>1</v>
          </cell>
          <cell r="X68">
            <v>1</v>
          </cell>
          <cell r="Y68">
            <v>1</v>
          </cell>
          <cell r="Z68">
            <v>1</v>
          </cell>
          <cell r="AA68">
            <v>1</v>
          </cell>
          <cell r="AB68">
            <v>1</v>
          </cell>
          <cell r="AC68">
            <v>1</v>
          </cell>
          <cell r="AD68">
            <v>1</v>
          </cell>
          <cell r="AE68">
            <v>1</v>
          </cell>
          <cell r="AF68">
            <v>1</v>
          </cell>
          <cell r="AG68">
            <v>1</v>
          </cell>
          <cell r="AH68">
            <v>1</v>
          </cell>
          <cell r="AI68">
            <v>1</v>
          </cell>
          <cell r="AJ68">
            <v>1</v>
          </cell>
          <cell r="AK68">
            <v>1</v>
          </cell>
          <cell r="AL68">
            <v>1</v>
          </cell>
          <cell r="AM68">
            <v>1</v>
          </cell>
          <cell r="AN68">
            <v>1</v>
          </cell>
        </row>
        <row r="69">
          <cell r="B69">
            <v>1</v>
          </cell>
          <cell r="C69">
            <v>1</v>
          </cell>
          <cell r="D69">
            <v>1</v>
          </cell>
          <cell r="E69">
            <v>1</v>
          </cell>
          <cell r="F69">
            <v>1</v>
          </cell>
          <cell r="G69">
            <v>1</v>
          </cell>
          <cell r="H69">
            <v>1</v>
          </cell>
          <cell r="I69">
            <v>1</v>
          </cell>
          <cell r="J69">
            <v>1</v>
          </cell>
          <cell r="K69">
            <v>1</v>
          </cell>
          <cell r="L69">
            <v>1</v>
          </cell>
          <cell r="M69">
            <v>1</v>
          </cell>
          <cell r="N69">
            <v>1</v>
          </cell>
          <cell r="O69">
            <v>1</v>
          </cell>
          <cell r="P69">
            <v>1</v>
          </cell>
          <cell r="Q69">
            <v>1</v>
          </cell>
          <cell r="R69">
            <v>1</v>
          </cell>
          <cell r="S69">
            <v>1</v>
          </cell>
          <cell r="T69">
            <v>1</v>
          </cell>
          <cell r="U69">
            <v>1</v>
          </cell>
          <cell r="V69">
            <v>1</v>
          </cell>
          <cell r="W69">
            <v>1</v>
          </cell>
          <cell r="X69">
            <v>1</v>
          </cell>
          <cell r="Y69">
            <v>1</v>
          </cell>
          <cell r="Z69">
            <v>1</v>
          </cell>
          <cell r="AA69">
            <v>1</v>
          </cell>
          <cell r="AB69">
            <v>1</v>
          </cell>
          <cell r="AC69">
            <v>1</v>
          </cell>
          <cell r="AD69">
            <v>1</v>
          </cell>
          <cell r="AE69">
            <v>1</v>
          </cell>
          <cell r="AF69">
            <v>1</v>
          </cell>
          <cell r="AG69">
            <v>1</v>
          </cell>
          <cell r="AH69">
            <v>1</v>
          </cell>
          <cell r="AI69">
            <v>1</v>
          </cell>
          <cell r="AJ69">
            <v>1</v>
          </cell>
          <cell r="AK69">
            <v>1</v>
          </cell>
          <cell r="AL69">
            <v>1</v>
          </cell>
          <cell r="AM69">
            <v>1</v>
          </cell>
          <cell r="AN69">
            <v>1</v>
          </cell>
        </row>
        <row r="70">
          <cell r="B70">
            <v>1</v>
          </cell>
          <cell r="C70">
            <v>1</v>
          </cell>
          <cell r="D70">
            <v>1</v>
          </cell>
          <cell r="E70">
            <v>1</v>
          </cell>
          <cell r="F70">
            <v>1</v>
          </cell>
          <cell r="G70">
            <v>1</v>
          </cell>
          <cell r="H70">
            <v>1</v>
          </cell>
          <cell r="I70">
            <v>1</v>
          </cell>
          <cell r="J70">
            <v>1</v>
          </cell>
          <cell r="K70">
            <v>1</v>
          </cell>
          <cell r="L70">
            <v>1</v>
          </cell>
          <cell r="M70">
            <v>1</v>
          </cell>
          <cell r="N70">
            <v>1</v>
          </cell>
          <cell r="O70">
            <v>1</v>
          </cell>
          <cell r="P70">
            <v>1</v>
          </cell>
          <cell r="Q70">
            <v>1</v>
          </cell>
          <cell r="R70">
            <v>1</v>
          </cell>
          <cell r="S70">
            <v>1</v>
          </cell>
          <cell r="T70">
            <v>1</v>
          </cell>
          <cell r="U70">
            <v>1</v>
          </cell>
          <cell r="V70">
            <v>1</v>
          </cell>
          <cell r="W70">
            <v>1</v>
          </cell>
          <cell r="X70">
            <v>1</v>
          </cell>
          <cell r="Y70">
            <v>1</v>
          </cell>
          <cell r="Z70">
            <v>1</v>
          </cell>
          <cell r="AA70">
            <v>1</v>
          </cell>
          <cell r="AB70">
            <v>1</v>
          </cell>
          <cell r="AC70">
            <v>1</v>
          </cell>
          <cell r="AD70">
            <v>1</v>
          </cell>
          <cell r="AE70">
            <v>1</v>
          </cell>
          <cell r="AF70">
            <v>1</v>
          </cell>
          <cell r="AG70">
            <v>1</v>
          </cell>
          <cell r="AH70">
            <v>1</v>
          </cell>
          <cell r="AI70">
            <v>1</v>
          </cell>
          <cell r="AJ70">
            <v>1</v>
          </cell>
          <cell r="AK70">
            <v>1</v>
          </cell>
          <cell r="AL70">
            <v>1</v>
          </cell>
          <cell r="AM70">
            <v>1</v>
          </cell>
          <cell r="AN70">
            <v>1</v>
          </cell>
        </row>
        <row r="71">
          <cell r="B71">
            <v>1</v>
          </cell>
          <cell r="C71">
            <v>1</v>
          </cell>
          <cell r="D71">
            <v>1</v>
          </cell>
          <cell r="E71">
            <v>1</v>
          </cell>
          <cell r="F71">
            <v>1</v>
          </cell>
          <cell r="G71">
            <v>1</v>
          </cell>
          <cell r="H71">
            <v>1</v>
          </cell>
          <cell r="I71">
            <v>1</v>
          </cell>
          <cell r="J71">
            <v>1</v>
          </cell>
          <cell r="K71">
            <v>1</v>
          </cell>
          <cell r="L71">
            <v>1</v>
          </cell>
          <cell r="M71">
            <v>1</v>
          </cell>
          <cell r="N71">
            <v>1</v>
          </cell>
          <cell r="O71">
            <v>1</v>
          </cell>
          <cell r="P71">
            <v>1</v>
          </cell>
          <cell r="Q71">
            <v>1</v>
          </cell>
          <cell r="R71">
            <v>1</v>
          </cell>
          <cell r="S71">
            <v>1</v>
          </cell>
          <cell r="T71">
            <v>1</v>
          </cell>
          <cell r="U71">
            <v>1</v>
          </cell>
          <cell r="V71">
            <v>1</v>
          </cell>
          <cell r="W71">
            <v>1</v>
          </cell>
          <cell r="X71">
            <v>1</v>
          </cell>
          <cell r="Y71">
            <v>1</v>
          </cell>
          <cell r="Z71">
            <v>1</v>
          </cell>
          <cell r="AA71">
            <v>1</v>
          </cell>
          <cell r="AB71">
            <v>1</v>
          </cell>
          <cell r="AC71">
            <v>1</v>
          </cell>
          <cell r="AD71">
            <v>1</v>
          </cell>
          <cell r="AE71">
            <v>1</v>
          </cell>
          <cell r="AF71">
            <v>1</v>
          </cell>
          <cell r="AG71">
            <v>1</v>
          </cell>
          <cell r="AH71">
            <v>1</v>
          </cell>
          <cell r="AI71">
            <v>1</v>
          </cell>
          <cell r="AJ71">
            <v>1</v>
          </cell>
          <cell r="AK71">
            <v>1</v>
          </cell>
          <cell r="AL71">
            <v>1</v>
          </cell>
          <cell r="AM71">
            <v>1</v>
          </cell>
          <cell r="AN71">
            <v>1</v>
          </cell>
        </row>
        <row r="72">
          <cell r="B72">
            <v>1</v>
          </cell>
          <cell r="C72">
            <v>1</v>
          </cell>
          <cell r="D72">
            <v>1</v>
          </cell>
          <cell r="E72">
            <v>1</v>
          </cell>
          <cell r="F72">
            <v>1</v>
          </cell>
          <cell r="G72">
            <v>1</v>
          </cell>
          <cell r="H72">
            <v>1</v>
          </cell>
          <cell r="I72">
            <v>1</v>
          </cell>
          <cell r="J72">
            <v>1</v>
          </cell>
          <cell r="K72">
            <v>1</v>
          </cell>
          <cell r="L72">
            <v>1</v>
          </cell>
          <cell r="M72">
            <v>1</v>
          </cell>
          <cell r="N72">
            <v>1</v>
          </cell>
          <cell r="O72">
            <v>1</v>
          </cell>
          <cell r="P72">
            <v>1</v>
          </cell>
          <cell r="Q72">
            <v>1</v>
          </cell>
          <cell r="R72">
            <v>1</v>
          </cell>
          <cell r="S72">
            <v>1</v>
          </cell>
          <cell r="T72">
            <v>1</v>
          </cell>
          <cell r="U72">
            <v>1</v>
          </cell>
          <cell r="V72">
            <v>1</v>
          </cell>
          <cell r="W72">
            <v>1</v>
          </cell>
          <cell r="X72">
            <v>1</v>
          </cell>
          <cell r="Y72">
            <v>1</v>
          </cell>
          <cell r="Z72">
            <v>1</v>
          </cell>
          <cell r="AA72">
            <v>1</v>
          </cell>
          <cell r="AB72">
            <v>1</v>
          </cell>
          <cell r="AC72">
            <v>1</v>
          </cell>
          <cell r="AD72">
            <v>1</v>
          </cell>
          <cell r="AE72">
            <v>1</v>
          </cell>
          <cell r="AF72">
            <v>1</v>
          </cell>
          <cell r="AG72">
            <v>1</v>
          </cell>
          <cell r="AH72">
            <v>1</v>
          </cell>
          <cell r="AI72">
            <v>1</v>
          </cell>
          <cell r="AJ72">
            <v>1</v>
          </cell>
          <cell r="AK72">
            <v>1</v>
          </cell>
          <cell r="AL72">
            <v>1</v>
          </cell>
          <cell r="AM72">
            <v>1</v>
          </cell>
          <cell r="AN72">
            <v>1</v>
          </cell>
        </row>
        <row r="73">
          <cell r="B73">
            <v>1</v>
          </cell>
          <cell r="C73">
            <v>1</v>
          </cell>
          <cell r="D73">
            <v>1</v>
          </cell>
          <cell r="E73">
            <v>1</v>
          </cell>
          <cell r="F73">
            <v>1</v>
          </cell>
          <cell r="G73">
            <v>1</v>
          </cell>
          <cell r="H73">
            <v>1</v>
          </cell>
          <cell r="I73">
            <v>1</v>
          </cell>
          <cell r="J73">
            <v>1</v>
          </cell>
          <cell r="K73">
            <v>1</v>
          </cell>
          <cell r="L73">
            <v>1</v>
          </cell>
          <cell r="M73">
            <v>1</v>
          </cell>
          <cell r="N73">
            <v>1</v>
          </cell>
          <cell r="O73">
            <v>1</v>
          </cell>
          <cell r="P73">
            <v>1</v>
          </cell>
          <cell r="Q73">
            <v>1</v>
          </cell>
          <cell r="R73">
            <v>1</v>
          </cell>
          <cell r="S73">
            <v>1</v>
          </cell>
          <cell r="T73">
            <v>1</v>
          </cell>
          <cell r="U73">
            <v>1</v>
          </cell>
          <cell r="V73">
            <v>1</v>
          </cell>
          <cell r="W73">
            <v>1</v>
          </cell>
          <cell r="X73">
            <v>1</v>
          </cell>
          <cell r="Y73">
            <v>1</v>
          </cell>
          <cell r="Z73">
            <v>1</v>
          </cell>
          <cell r="AA73">
            <v>1</v>
          </cell>
          <cell r="AB73">
            <v>1</v>
          </cell>
          <cell r="AC73">
            <v>1</v>
          </cell>
          <cell r="AD73">
            <v>1</v>
          </cell>
          <cell r="AE73">
            <v>1</v>
          </cell>
          <cell r="AF73">
            <v>1</v>
          </cell>
          <cell r="AG73">
            <v>1</v>
          </cell>
          <cell r="AH73">
            <v>1</v>
          </cell>
          <cell r="AI73">
            <v>1</v>
          </cell>
          <cell r="AJ73">
            <v>1</v>
          </cell>
          <cell r="AK73">
            <v>1</v>
          </cell>
          <cell r="AL73">
            <v>1</v>
          </cell>
          <cell r="AM73">
            <v>1</v>
          </cell>
          <cell r="AN73">
            <v>1</v>
          </cell>
        </row>
        <row r="74">
          <cell r="B74">
            <v>1</v>
          </cell>
          <cell r="C74">
            <v>1</v>
          </cell>
          <cell r="D74">
            <v>1</v>
          </cell>
          <cell r="E74">
            <v>1</v>
          </cell>
          <cell r="F74">
            <v>1</v>
          </cell>
          <cell r="G74">
            <v>1</v>
          </cell>
          <cell r="H74">
            <v>1</v>
          </cell>
          <cell r="I74">
            <v>1</v>
          </cell>
          <cell r="J74">
            <v>1</v>
          </cell>
          <cell r="K74">
            <v>1</v>
          </cell>
          <cell r="L74">
            <v>1</v>
          </cell>
          <cell r="M74">
            <v>1</v>
          </cell>
          <cell r="N74">
            <v>1</v>
          </cell>
          <cell r="O74">
            <v>1</v>
          </cell>
          <cell r="P74">
            <v>1</v>
          </cell>
          <cell r="Q74">
            <v>1</v>
          </cell>
          <cell r="R74">
            <v>1</v>
          </cell>
          <cell r="S74">
            <v>1</v>
          </cell>
          <cell r="T74">
            <v>1</v>
          </cell>
          <cell r="U74">
            <v>1</v>
          </cell>
          <cell r="V74">
            <v>1</v>
          </cell>
          <cell r="W74">
            <v>1</v>
          </cell>
          <cell r="X74">
            <v>1</v>
          </cell>
          <cell r="Y74">
            <v>1</v>
          </cell>
          <cell r="Z74">
            <v>1</v>
          </cell>
          <cell r="AA74">
            <v>1</v>
          </cell>
          <cell r="AB74">
            <v>1</v>
          </cell>
          <cell r="AC74">
            <v>1</v>
          </cell>
          <cell r="AD74">
            <v>1</v>
          </cell>
          <cell r="AE74">
            <v>1</v>
          </cell>
          <cell r="AF74">
            <v>1</v>
          </cell>
          <cell r="AG74">
            <v>1</v>
          </cell>
          <cell r="AH74">
            <v>1</v>
          </cell>
          <cell r="AI74">
            <v>1</v>
          </cell>
          <cell r="AJ74">
            <v>1</v>
          </cell>
          <cell r="AK74">
            <v>1</v>
          </cell>
          <cell r="AL74">
            <v>1</v>
          </cell>
          <cell r="AM74">
            <v>1</v>
          </cell>
          <cell r="AN74">
            <v>1</v>
          </cell>
        </row>
        <row r="75">
          <cell r="B75">
            <v>1.2908655658345</v>
          </cell>
          <cell r="C75">
            <v>1.2908655658345</v>
          </cell>
          <cell r="D75">
            <v>1.2908655658345</v>
          </cell>
          <cell r="E75">
            <v>1.2908655658345</v>
          </cell>
          <cell r="F75">
            <v>1.2908655658345</v>
          </cell>
          <cell r="G75">
            <v>1.2908655658345</v>
          </cell>
          <cell r="H75">
            <v>1.2908655658345</v>
          </cell>
          <cell r="I75">
            <v>1.2908655658345</v>
          </cell>
          <cell r="J75">
            <v>1.2908655658345</v>
          </cell>
          <cell r="K75">
            <v>1.2908655658345</v>
          </cell>
          <cell r="L75">
            <v>1.2908655658345</v>
          </cell>
          <cell r="M75">
            <v>1.2908655658345</v>
          </cell>
          <cell r="N75">
            <v>1.2908655658345</v>
          </cell>
          <cell r="O75">
            <v>1.2908655658345</v>
          </cell>
          <cell r="P75">
            <v>1.2908655658345</v>
          </cell>
          <cell r="Q75">
            <v>1.2908655658345</v>
          </cell>
          <cell r="R75">
            <v>1.2908655658345</v>
          </cell>
          <cell r="S75">
            <v>1.2908655658345</v>
          </cell>
          <cell r="T75">
            <v>1.2908655658345</v>
          </cell>
          <cell r="U75">
            <v>1.2908655658345</v>
          </cell>
          <cell r="V75">
            <v>1.2908655658345</v>
          </cell>
          <cell r="W75">
            <v>1.33894485477084</v>
          </cell>
          <cell r="X75">
            <v>1.14230993248869</v>
          </cell>
          <cell r="Y75">
            <v>0.981695360179853</v>
          </cell>
          <cell r="Z75">
            <v>1.04378052477902</v>
          </cell>
          <cell r="AA75">
            <v>1.33928374033853</v>
          </cell>
          <cell r="AB75">
            <v>1.26488986460809</v>
          </cell>
          <cell r="AC75">
            <v>1.28439496848171</v>
          </cell>
          <cell r="AD75">
            <v>1.20933897783019</v>
          </cell>
          <cell r="AE75">
            <v>1.22521260797608</v>
          </cell>
          <cell r="AF75">
            <v>1.31781299468983</v>
          </cell>
          <cell r="AG75">
            <v>1.33520229501786</v>
          </cell>
          <cell r="AH75">
            <v>0.0431054383658673</v>
          </cell>
          <cell r="AI75">
            <v>0.045970797533041</v>
          </cell>
          <cell r="AJ75">
            <v>0.0453933761582928</v>
          </cell>
          <cell r="AK75">
            <v>0.0471036957132585</v>
          </cell>
          <cell r="AL75">
            <v>0.0473919716952881</v>
          </cell>
          <cell r="AM75">
            <v>0.0486105650367433</v>
          </cell>
          <cell r="AN75">
            <v>0.0483158067916994</v>
          </cell>
        </row>
        <row r="76">
          <cell r="B76">
            <v>1</v>
          </cell>
          <cell r="C76">
            <v>1</v>
          </cell>
          <cell r="D76">
            <v>1</v>
          </cell>
          <cell r="E76">
            <v>1</v>
          </cell>
          <cell r="F76">
            <v>1</v>
          </cell>
          <cell r="G76">
            <v>1</v>
          </cell>
          <cell r="H76">
            <v>1</v>
          </cell>
          <cell r="I76">
            <v>1</v>
          </cell>
          <cell r="J76">
            <v>1</v>
          </cell>
          <cell r="K76">
            <v>1</v>
          </cell>
          <cell r="L76">
            <v>1</v>
          </cell>
          <cell r="M76">
            <v>1</v>
          </cell>
          <cell r="N76">
            <v>1</v>
          </cell>
          <cell r="O76">
            <v>1</v>
          </cell>
          <cell r="P76">
            <v>1</v>
          </cell>
          <cell r="Q76">
            <v>1</v>
          </cell>
          <cell r="R76">
            <v>1</v>
          </cell>
          <cell r="S76">
            <v>1</v>
          </cell>
          <cell r="T76">
            <v>1</v>
          </cell>
          <cell r="U76">
            <v>1</v>
          </cell>
          <cell r="V76">
            <v>1</v>
          </cell>
          <cell r="W76">
            <v>1</v>
          </cell>
          <cell r="X76">
            <v>1</v>
          </cell>
          <cell r="Y76">
            <v>1</v>
          </cell>
          <cell r="Z76">
            <v>1</v>
          </cell>
          <cell r="AA76">
            <v>1</v>
          </cell>
          <cell r="AB76">
            <v>1</v>
          </cell>
          <cell r="AC76">
            <v>1</v>
          </cell>
          <cell r="AD76">
            <v>1</v>
          </cell>
          <cell r="AE76">
            <v>1</v>
          </cell>
          <cell r="AF76">
            <v>1</v>
          </cell>
          <cell r="AG76">
            <v>1</v>
          </cell>
          <cell r="AH76">
            <v>1</v>
          </cell>
          <cell r="AI76">
            <v>1</v>
          </cell>
          <cell r="AJ76">
            <v>1</v>
          </cell>
          <cell r="AK76">
            <v>1</v>
          </cell>
          <cell r="AL76">
            <v>1</v>
          </cell>
          <cell r="AM76">
            <v>1</v>
          </cell>
          <cell r="AN76">
            <v>1</v>
          </cell>
        </row>
        <row r="77">
          <cell r="B77">
            <v>1</v>
          </cell>
          <cell r="C77">
            <v>1</v>
          </cell>
          <cell r="D77">
            <v>1</v>
          </cell>
          <cell r="E77">
            <v>1</v>
          </cell>
          <cell r="F77">
            <v>1</v>
          </cell>
          <cell r="G77">
            <v>1</v>
          </cell>
          <cell r="H77">
            <v>1</v>
          </cell>
          <cell r="I77">
            <v>1</v>
          </cell>
          <cell r="J77">
            <v>1</v>
          </cell>
          <cell r="K77">
            <v>1</v>
          </cell>
          <cell r="L77">
            <v>1</v>
          </cell>
          <cell r="M77">
            <v>1</v>
          </cell>
          <cell r="N77">
            <v>1</v>
          </cell>
          <cell r="O77">
            <v>1</v>
          </cell>
          <cell r="P77">
            <v>1</v>
          </cell>
          <cell r="Q77">
            <v>1</v>
          </cell>
          <cell r="R77">
            <v>1</v>
          </cell>
          <cell r="S77">
            <v>1</v>
          </cell>
          <cell r="T77">
            <v>1</v>
          </cell>
          <cell r="U77">
            <v>1</v>
          </cell>
          <cell r="V77">
            <v>1</v>
          </cell>
          <cell r="W77">
            <v>1</v>
          </cell>
          <cell r="X77">
            <v>1</v>
          </cell>
          <cell r="Y77">
            <v>1</v>
          </cell>
          <cell r="Z77">
            <v>1</v>
          </cell>
          <cell r="AA77">
            <v>1</v>
          </cell>
          <cell r="AB77">
            <v>1</v>
          </cell>
          <cell r="AC77">
            <v>1</v>
          </cell>
          <cell r="AD77">
            <v>1</v>
          </cell>
          <cell r="AE77">
            <v>1</v>
          </cell>
          <cell r="AF77">
            <v>1</v>
          </cell>
          <cell r="AG77">
            <v>1</v>
          </cell>
          <cell r="AH77">
            <v>1</v>
          </cell>
          <cell r="AI77">
            <v>1</v>
          </cell>
          <cell r="AJ77">
            <v>1</v>
          </cell>
          <cell r="AK77">
            <v>1</v>
          </cell>
          <cell r="AL77">
            <v>1</v>
          </cell>
          <cell r="AM77">
            <v>1</v>
          </cell>
          <cell r="AN77">
            <v>1</v>
          </cell>
        </row>
        <row r="78">
          <cell r="B78">
            <v>1.18653329011885</v>
          </cell>
          <cell r="C78">
            <v>1.18653329011885</v>
          </cell>
          <cell r="D78">
            <v>1.18653329011885</v>
          </cell>
          <cell r="E78">
            <v>1.18653329011885</v>
          </cell>
          <cell r="F78">
            <v>1.18653329011885</v>
          </cell>
          <cell r="G78">
            <v>1.18653329011885</v>
          </cell>
          <cell r="H78">
            <v>1.18653329011885</v>
          </cell>
          <cell r="I78">
            <v>1.18653329011885</v>
          </cell>
          <cell r="J78">
            <v>1.18653329011885</v>
          </cell>
          <cell r="K78">
            <v>1.18653329011885</v>
          </cell>
          <cell r="L78">
            <v>1.18653329011885</v>
          </cell>
          <cell r="M78">
            <v>1.18653329011885</v>
          </cell>
          <cell r="N78">
            <v>1.18653329011885</v>
          </cell>
          <cell r="O78">
            <v>1.18653329011885</v>
          </cell>
          <cell r="P78">
            <v>1.18653329011885</v>
          </cell>
          <cell r="Q78">
            <v>1.18653329011885</v>
          </cell>
          <cell r="R78">
            <v>1.18653329011885</v>
          </cell>
          <cell r="S78">
            <v>1.18653329011885</v>
          </cell>
          <cell r="T78">
            <v>1.18653329011885</v>
          </cell>
          <cell r="U78">
            <v>1.18653329011885</v>
          </cell>
          <cell r="V78">
            <v>1.18653329011885</v>
          </cell>
          <cell r="W78">
            <v>1.06976152789407</v>
          </cell>
          <cell r="X78">
            <v>0.938637429027745</v>
          </cell>
          <cell r="Y78">
            <v>0.988391393644663</v>
          </cell>
          <cell r="Z78">
            <v>0.912301567961684</v>
          </cell>
          <cell r="AA78">
            <v>0.920822449790119</v>
          </cell>
          <cell r="AB78">
            <v>0.964670767995926</v>
          </cell>
          <cell r="AC78">
            <v>0.969464149381984</v>
          </cell>
          <cell r="AD78">
            <v>0.901746143357542</v>
          </cell>
          <cell r="AE78">
            <v>0.902089523491045</v>
          </cell>
          <cell r="AF78">
            <v>0.899486785809902</v>
          </cell>
          <cell r="AG78">
            <v>0.94756936611968</v>
          </cell>
          <cell r="AH78">
            <v>0.901890429423769</v>
          </cell>
          <cell r="AI78">
            <v>0.928080358950867</v>
          </cell>
          <cell r="AJ78">
            <v>0.931837169441816</v>
          </cell>
          <cell r="AK78">
            <v>0.943065440474703</v>
          </cell>
          <cell r="AL78">
            <v>1.02712518378207</v>
          </cell>
          <cell r="AM78">
            <v>0.972088151335253</v>
          </cell>
          <cell r="AN78">
            <v>0.945107476947961</v>
          </cell>
        </row>
        <row r="79">
          <cell r="B79">
            <v>1</v>
          </cell>
          <cell r="C79">
            <v>1</v>
          </cell>
          <cell r="D79">
            <v>1</v>
          </cell>
          <cell r="E79">
            <v>1</v>
          </cell>
          <cell r="F79">
            <v>1</v>
          </cell>
          <cell r="G79">
            <v>1</v>
          </cell>
          <cell r="H79">
            <v>1</v>
          </cell>
          <cell r="I79">
            <v>1</v>
          </cell>
          <cell r="J79">
            <v>1</v>
          </cell>
          <cell r="K79">
            <v>1</v>
          </cell>
          <cell r="L79">
            <v>1</v>
          </cell>
          <cell r="M79">
            <v>1</v>
          </cell>
          <cell r="N79">
            <v>1</v>
          </cell>
          <cell r="O79">
            <v>1</v>
          </cell>
          <cell r="P79">
            <v>1</v>
          </cell>
          <cell r="Q79">
            <v>1</v>
          </cell>
          <cell r="R79">
            <v>1</v>
          </cell>
          <cell r="S79">
            <v>1</v>
          </cell>
          <cell r="T79">
            <v>1</v>
          </cell>
          <cell r="U79">
            <v>1</v>
          </cell>
          <cell r="V79">
            <v>1</v>
          </cell>
          <cell r="W79">
            <v>1</v>
          </cell>
          <cell r="X79">
            <v>1</v>
          </cell>
          <cell r="Y79">
            <v>1</v>
          </cell>
          <cell r="Z79">
            <v>1</v>
          </cell>
          <cell r="AA79">
            <v>1</v>
          </cell>
          <cell r="AB79">
            <v>1</v>
          </cell>
          <cell r="AC79">
            <v>1</v>
          </cell>
          <cell r="AD79">
            <v>1</v>
          </cell>
          <cell r="AE79">
            <v>1</v>
          </cell>
          <cell r="AF79">
            <v>1</v>
          </cell>
          <cell r="AG79">
            <v>1</v>
          </cell>
          <cell r="AH79">
            <v>1</v>
          </cell>
          <cell r="AI79">
            <v>1</v>
          </cell>
          <cell r="AJ79">
            <v>1</v>
          </cell>
          <cell r="AK79">
            <v>1</v>
          </cell>
          <cell r="AL79">
            <v>1</v>
          </cell>
          <cell r="AM79">
            <v>1</v>
          </cell>
          <cell r="AN79">
            <v>1</v>
          </cell>
        </row>
        <row r="80">
          <cell r="B80">
            <v>1</v>
          </cell>
          <cell r="C80">
            <v>1</v>
          </cell>
          <cell r="D80">
            <v>1</v>
          </cell>
          <cell r="E80">
            <v>1</v>
          </cell>
          <cell r="F80">
            <v>1</v>
          </cell>
          <cell r="G80">
            <v>1</v>
          </cell>
          <cell r="H80">
            <v>1</v>
          </cell>
          <cell r="I80">
            <v>1</v>
          </cell>
          <cell r="J80">
            <v>1</v>
          </cell>
          <cell r="K80">
            <v>1</v>
          </cell>
          <cell r="L80">
            <v>1</v>
          </cell>
          <cell r="M80">
            <v>1</v>
          </cell>
          <cell r="N80">
            <v>1</v>
          </cell>
          <cell r="O80">
            <v>1</v>
          </cell>
          <cell r="P80">
            <v>1</v>
          </cell>
          <cell r="Q80">
            <v>1</v>
          </cell>
          <cell r="R80">
            <v>1</v>
          </cell>
          <cell r="S80">
            <v>1</v>
          </cell>
          <cell r="T80">
            <v>1</v>
          </cell>
          <cell r="U80">
            <v>1</v>
          </cell>
          <cell r="V80">
            <v>1</v>
          </cell>
          <cell r="W80">
            <v>1</v>
          </cell>
          <cell r="X80">
            <v>1</v>
          </cell>
          <cell r="Y80">
            <v>1</v>
          </cell>
          <cell r="Z80">
            <v>1</v>
          </cell>
          <cell r="AA80">
            <v>1</v>
          </cell>
          <cell r="AB80">
            <v>1</v>
          </cell>
          <cell r="AC80">
            <v>1</v>
          </cell>
          <cell r="AD80">
            <v>1</v>
          </cell>
          <cell r="AE80">
            <v>1</v>
          </cell>
          <cell r="AF80">
            <v>1</v>
          </cell>
          <cell r="AG80">
            <v>1</v>
          </cell>
          <cell r="AH80">
            <v>1</v>
          </cell>
          <cell r="AI80">
            <v>1</v>
          </cell>
          <cell r="AJ80">
            <v>1</v>
          </cell>
          <cell r="AK80">
            <v>1</v>
          </cell>
          <cell r="AL80">
            <v>1</v>
          </cell>
          <cell r="AM80">
            <v>1</v>
          </cell>
          <cell r="AN80">
            <v>1</v>
          </cell>
        </row>
        <row r="81">
          <cell r="B81">
            <v>1</v>
          </cell>
          <cell r="C81">
            <v>1</v>
          </cell>
          <cell r="D81">
            <v>1</v>
          </cell>
          <cell r="E81">
            <v>1</v>
          </cell>
          <cell r="F81">
            <v>1</v>
          </cell>
          <cell r="G81">
            <v>1</v>
          </cell>
          <cell r="H81">
            <v>1</v>
          </cell>
          <cell r="I81">
            <v>1</v>
          </cell>
          <cell r="J81">
            <v>1</v>
          </cell>
          <cell r="K81">
            <v>1</v>
          </cell>
          <cell r="L81">
            <v>1</v>
          </cell>
          <cell r="M81">
            <v>1</v>
          </cell>
          <cell r="N81">
            <v>1</v>
          </cell>
          <cell r="O81">
            <v>1</v>
          </cell>
          <cell r="P81">
            <v>1</v>
          </cell>
          <cell r="Q81">
            <v>1</v>
          </cell>
          <cell r="R81">
            <v>1</v>
          </cell>
          <cell r="S81">
            <v>1</v>
          </cell>
          <cell r="T81">
            <v>1</v>
          </cell>
          <cell r="U81">
            <v>1</v>
          </cell>
          <cell r="V81">
            <v>1</v>
          </cell>
          <cell r="W81">
            <v>1</v>
          </cell>
          <cell r="X81">
            <v>1</v>
          </cell>
          <cell r="Y81">
            <v>1</v>
          </cell>
          <cell r="Z81">
            <v>1</v>
          </cell>
          <cell r="AA81">
            <v>1</v>
          </cell>
          <cell r="AB81">
            <v>1</v>
          </cell>
          <cell r="AC81">
            <v>1</v>
          </cell>
          <cell r="AD81">
            <v>1</v>
          </cell>
          <cell r="AE81">
            <v>1</v>
          </cell>
          <cell r="AF81">
            <v>1</v>
          </cell>
          <cell r="AG81">
            <v>1</v>
          </cell>
          <cell r="AH81">
            <v>1</v>
          </cell>
          <cell r="AI81">
            <v>1</v>
          </cell>
          <cell r="AJ81">
            <v>1</v>
          </cell>
          <cell r="AK81">
            <v>1</v>
          </cell>
          <cell r="AL81">
            <v>1</v>
          </cell>
          <cell r="AM81">
            <v>1</v>
          </cell>
          <cell r="AN81">
            <v>1</v>
          </cell>
        </row>
        <row r="82">
          <cell r="B82">
            <v>1</v>
          </cell>
          <cell r="C82">
            <v>1</v>
          </cell>
          <cell r="D82">
            <v>1</v>
          </cell>
          <cell r="E82">
            <v>1</v>
          </cell>
          <cell r="F82">
            <v>1</v>
          </cell>
          <cell r="G82">
            <v>1</v>
          </cell>
          <cell r="H82">
            <v>1</v>
          </cell>
          <cell r="I82">
            <v>1</v>
          </cell>
          <cell r="J82">
            <v>1</v>
          </cell>
          <cell r="K82">
            <v>1</v>
          </cell>
          <cell r="L82">
            <v>1</v>
          </cell>
          <cell r="M82">
            <v>1</v>
          </cell>
          <cell r="N82">
            <v>1</v>
          </cell>
          <cell r="O82">
            <v>1</v>
          </cell>
          <cell r="P82">
            <v>1</v>
          </cell>
          <cell r="Q82">
            <v>1</v>
          </cell>
          <cell r="R82">
            <v>1</v>
          </cell>
          <cell r="S82">
            <v>1</v>
          </cell>
          <cell r="T82">
            <v>1</v>
          </cell>
          <cell r="U82">
            <v>1</v>
          </cell>
          <cell r="V82">
            <v>1</v>
          </cell>
          <cell r="W82">
            <v>1</v>
          </cell>
          <cell r="X82">
            <v>1</v>
          </cell>
          <cell r="Y82">
            <v>1</v>
          </cell>
          <cell r="Z82">
            <v>1</v>
          </cell>
          <cell r="AA82">
            <v>1</v>
          </cell>
          <cell r="AB82">
            <v>1</v>
          </cell>
          <cell r="AC82">
            <v>1</v>
          </cell>
          <cell r="AD82">
            <v>1</v>
          </cell>
          <cell r="AE82">
            <v>1</v>
          </cell>
          <cell r="AF82">
            <v>1</v>
          </cell>
          <cell r="AG82">
            <v>1</v>
          </cell>
          <cell r="AH82">
            <v>1</v>
          </cell>
          <cell r="AI82">
            <v>1</v>
          </cell>
          <cell r="AJ82">
            <v>1</v>
          </cell>
          <cell r="AK82">
            <v>1</v>
          </cell>
          <cell r="AL82">
            <v>1</v>
          </cell>
          <cell r="AM82">
            <v>1</v>
          </cell>
          <cell r="AN82">
            <v>1</v>
          </cell>
        </row>
        <row r="83">
          <cell r="B83">
            <v>1</v>
          </cell>
          <cell r="C83">
            <v>1</v>
          </cell>
          <cell r="D83">
            <v>1</v>
          </cell>
          <cell r="E83">
            <v>1</v>
          </cell>
          <cell r="F83">
            <v>1</v>
          </cell>
          <cell r="G83">
            <v>1</v>
          </cell>
          <cell r="H83">
            <v>1</v>
          </cell>
          <cell r="I83">
            <v>1</v>
          </cell>
          <cell r="J83">
            <v>1</v>
          </cell>
          <cell r="K83">
            <v>1</v>
          </cell>
          <cell r="L83">
            <v>1</v>
          </cell>
          <cell r="M83">
            <v>1</v>
          </cell>
          <cell r="N83">
            <v>1</v>
          </cell>
          <cell r="O83">
            <v>1</v>
          </cell>
          <cell r="P83">
            <v>1</v>
          </cell>
          <cell r="Q83">
            <v>1</v>
          </cell>
          <cell r="R83">
            <v>1</v>
          </cell>
          <cell r="S83">
            <v>1</v>
          </cell>
          <cell r="T83">
            <v>1</v>
          </cell>
          <cell r="U83">
            <v>1</v>
          </cell>
          <cell r="V83">
            <v>1</v>
          </cell>
          <cell r="W83">
            <v>1</v>
          </cell>
          <cell r="X83">
            <v>1</v>
          </cell>
          <cell r="Y83">
            <v>1</v>
          </cell>
          <cell r="Z83">
            <v>1</v>
          </cell>
          <cell r="AA83">
            <v>1</v>
          </cell>
          <cell r="AB83">
            <v>1</v>
          </cell>
          <cell r="AC83">
            <v>1</v>
          </cell>
          <cell r="AD83">
            <v>1</v>
          </cell>
          <cell r="AE83">
            <v>1</v>
          </cell>
          <cell r="AF83">
            <v>1</v>
          </cell>
          <cell r="AG83">
            <v>1</v>
          </cell>
          <cell r="AH83">
            <v>1</v>
          </cell>
          <cell r="AI83">
            <v>1</v>
          </cell>
          <cell r="AJ83">
            <v>1</v>
          </cell>
          <cell r="AK83">
            <v>1</v>
          </cell>
          <cell r="AL83">
            <v>1</v>
          </cell>
          <cell r="AM83">
            <v>1</v>
          </cell>
          <cell r="AN83">
            <v>1</v>
          </cell>
        </row>
        <row r="84">
          <cell r="B84">
            <v>1</v>
          </cell>
          <cell r="C84">
            <v>1</v>
          </cell>
          <cell r="D84">
            <v>1</v>
          </cell>
          <cell r="E84">
            <v>1</v>
          </cell>
          <cell r="F84">
            <v>1</v>
          </cell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  <cell r="Q84">
            <v>1</v>
          </cell>
          <cell r="R84">
            <v>1</v>
          </cell>
          <cell r="S84">
            <v>1</v>
          </cell>
          <cell r="T84">
            <v>1</v>
          </cell>
          <cell r="U84">
            <v>1</v>
          </cell>
          <cell r="V84">
            <v>1</v>
          </cell>
          <cell r="W84">
            <v>1</v>
          </cell>
          <cell r="X84">
            <v>1</v>
          </cell>
          <cell r="Y84">
            <v>1</v>
          </cell>
          <cell r="Z84">
            <v>1</v>
          </cell>
          <cell r="AA84">
            <v>1</v>
          </cell>
          <cell r="AB84">
            <v>1</v>
          </cell>
          <cell r="AC84">
            <v>1</v>
          </cell>
          <cell r="AD84">
            <v>1</v>
          </cell>
          <cell r="AE84">
            <v>1</v>
          </cell>
          <cell r="AF84">
            <v>1</v>
          </cell>
          <cell r="AG84">
            <v>1</v>
          </cell>
          <cell r="AH84">
            <v>1</v>
          </cell>
          <cell r="AI84">
            <v>1</v>
          </cell>
          <cell r="AJ84">
            <v>1</v>
          </cell>
          <cell r="AK84">
            <v>1</v>
          </cell>
          <cell r="AL84">
            <v>1</v>
          </cell>
          <cell r="AM84">
            <v>1</v>
          </cell>
          <cell r="AN84">
            <v>1</v>
          </cell>
        </row>
        <row r="85">
          <cell r="B85">
            <v>1</v>
          </cell>
          <cell r="C85">
            <v>1</v>
          </cell>
          <cell r="D85">
            <v>1</v>
          </cell>
          <cell r="E85">
            <v>1</v>
          </cell>
          <cell r="F85">
            <v>1</v>
          </cell>
          <cell r="G85">
            <v>1</v>
          </cell>
          <cell r="H85">
            <v>1</v>
          </cell>
          <cell r="I85">
            <v>1</v>
          </cell>
          <cell r="J85">
            <v>1</v>
          </cell>
          <cell r="K85">
            <v>1</v>
          </cell>
          <cell r="L85">
            <v>1</v>
          </cell>
          <cell r="M85">
            <v>1</v>
          </cell>
          <cell r="N85">
            <v>1</v>
          </cell>
          <cell r="O85">
            <v>1</v>
          </cell>
          <cell r="P85">
            <v>1</v>
          </cell>
          <cell r="Q85">
            <v>1</v>
          </cell>
          <cell r="R85">
            <v>1</v>
          </cell>
          <cell r="S85">
            <v>1</v>
          </cell>
          <cell r="T85">
            <v>1</v>
          </cell>
          <cell r="U85">
            <v>1</v>
          </cell>
          <cell r="V85">
            <v>1</v>
          </cell>
          <cell r="W85">
            <v>1</v>
          </cell>
          <cell r="X85">
            <v>1</v>
          </cell>
          <cell r="Y85">
            <v>1</v>
          </cell>
          <cell r="Z85">
            <v>1</v>
          </cell>
          <cell r="AA85">
            <v>1</v>
          </cell>
          <cell r="AB85">
            <v>1</v>
          </cell>
          <cell r="AC85">
            <v>1</v>
          </cell>
          <cell r="AD85">
            <v>1</v>
          </cell>
          <cell r="AE85">
            <v>1</v>
          </cell>
          <cell r="AF85">
            <v>1</v>
          </cell>
          <cell r="AG85">
            <v>1</v>
          </cell>
          <cell r="AH85">
            <v>1</v>
          </cell>
          <cell r="AI85">
            <v>1</v>
          </cell>
          <cell r="AJ85">
            <v>1</v>
          </cell>
          <cell r="AK85">
            <v>1</v>
          </cell>
          <cell r="AL85">
            <v>1</v>
          </cell>
          <cell r="AM85">
            <v>1</v>
          </cell>
          <cell r="AN85">
            <v>1</v>
          </cell>
        </row>
        <row r="86">
          <cell r="B86">
            <v>1</v>
          </cell>
          <cell r="C86">
            <v>1</v>
          </cell>
          <cell r="D86">
            <v>1</v>
          </cell>
          <cell r="E86">
            <v>1</v>
          </cell>
          <cell r="F86">
            <v>1</v>
          </cell>
          <cell r="G86">
            <v>1</v>
          </cell>
          <cell r="H86">
            <v>1</v>
          </cell>
          <cell r="I86">
            <v>1</v>
          </cell>
          <cell r="J86">
            <v>1</v>
          </cell>
          <cell r="K86">
            <v>1</v>
          </cell>
          <cell r="L86">
            <v>1</v>
          </cell>
          <cell r="M86">
            <v>1</v>
          </cell>
          <cell r="N86">
            <v>1</v>
          </cell>
          <cell r="O86">
            <v>1</v>
          </cell>
          <cell r="P86">
            <v>1</v>
          </cell>
          <cell r="Q86">
            <v>1</v>
          </cell>
          <cell r="R86">
            <v>1</v>
          </cell>
          <cell r="S86">
            <v>1</v>
          </cell>
          <cell r="T86">
            <v>1</v>
          </cell>
          <cell r="U86">
            <v>1</v>
          </cell>
          <cell r="V86">
            <v>1</v>
          </cell>
          <cell r="W86">
            <v>1</v>
          </cell>
          <cell r="X86">
            <v>1</v>
          </cell>
          <cell r="Y86">
            <v>1</v>
          </cell>
          <cell r="Z86">
            <v>1</v>
          </cell>
          <cell r="AA86">
            <v>1</v>
          </cell>
          <cell r="AB86">
            <v>1</v>
          </cell>
          <cell r="AC86">
            <v>1</v>
          </cell>
          <cell r="AD86">
            <v>1</v>
          </cell>
          <cell r="AE86">
            <v>1</v>
          </cell>
          <cell r="AF86">
            <v>1</v>
          </cell>
          <cell r="AG86">
            <v>1</v>
          </cell>
          <cell r="AH86">
            <v>1</v>
          </cell>
          <cell r="AI86">
            <v>1</v>
          </cell>
          <cell r="AJ86">
            <v>1</v>
          </cell>
          <cell r="AK86">
            <v>1</v>
          </cell>
          <cell r="AL86">
            <v>1</v>
          </cell>
          <cell r="AM86">
            <v>1</v>
          </cell>
          <cell r="AN86">
            <v>1</v>
          </cell>
        </row>
        <row r="87">
          <cell r="B87">
            <v>1</v>
          </cell>
          <cell r="C87">
            <v>1</v>
          </cell>
          <cell r="D87">
            <v>1</v>
          </cell>
          <cell r="E87">
            <v>1</v>
          </cell>
          <cell r="F87">
            <v>1</v>
          </cell>
          <cell r="G87">
            <v>1</v>
          </cell>
          <cell r="H87">
            <v>1</v>
          </cell>
          <cell r="I87">
            <v>1</v>
          </cell>
          <cell r="J87">
            <v>1</v>
          </cell>
          <cell r="K87">
            <v>1</v>
          </cell>
          <cell r="L87">
            <v>1</v>
          </cell>
          <cell r="M87">
            <v>1</v>
          </cell>
          <cell r="N87">
            <v>1</v>
          </cell>
          <cell r="O87">
            <v>1</v>
          </cell>
          <cell r="P87">
            <v>1</v>
          </cell>
          <cell r="Q87">
            <v>1</v>
          </cell>
          <cell r="R87">
            <v>1</v>
          </cell>
          <cell r="S87">
            <v>1</v>
          </cell>
          <cell r="T87">
            <v>1</v>
          </cell>
          <cell r="U87">
            <v>1</v>
          </cell>
          <cell r="V87">
            <v>1</v>
          </cell>
          <cell r="W87">
            <v>1</v>
          </cell>
          <cell r="X87">
            <v>1</v>
          </cell>
          <cell r="Y87">
            <v>1</v>
          </cell>
          <cell r="Z87">
            <v>1</v>
          </cell>
          <cell r="AA87">
            <v>1</v>
          </cell>
          <cell r="AB87">
            <v>1</v>
          </cell>
          <cell r="AC87">
            <v>1</v>
          </cell>
          <cell r="AD87">
            <v>1</v>
          </cell>
          <cell r="AE87">
            <v>1</v>
          </cell>
          <cell r="AF87">
            <v>1</v>
          </cell>
          <cell r="AG87">
            <v>1</v>
          </cell>
          <cell r="AH87">
            <v>1</v>
          </cell>
          <cell r="AI87">
            <v>1</v>
          </cell>
          <cell r="AJ87">
            <v>1</v>
          </cell>
          <cell r="AK87">
            <v>1</v>
          </cell>
          <cell r="AL87">
            <v>1</v>
          </cell>
          <cell r="AM87">
            <v>1</v>
          </cell>
          <cell r="AN87">
            <v>1</v>
          </cell>
        </row>
        <row r="88">
          <cell r="B88">
            <v>1</v>
          </cell>
          <cell r="C88">
            <v>1</v>
          </cell>
          <cell r="D88">
            <v>1</v>
          </cell>
          <cell r="E88">
            <v>1</v>
          </cell>
          <cell r="F88">
            <v>1</v>
          </cell>
          <cell r="G88">
            <v>1</v>
          </cell>
          <cell r="H88">
            <v>1</v>
          </cell>
          <cell r="I88">
            <v>1</v>
          </cell>
          <cell r="J88">
            <v>1</v>
          </cell>
          <cell r="K88">
            <v>1</v>
          </cell>
          <cell r="L88">
            <v>1</v>
          </cell>
          <cell r="M88">
            <v>1</v>
          </cell>
          <cell r="N88">
            <v>1</v>
          </cell>
          <cell r="O88">
            <v>1</v>
          </cell>
          <cell r="P88">
            <v>1</v>
          </cell>
          <cell r="Q88">
            <v>1</v>
          </cell>
          <cell r="R88">
            <v>1</v>
          </cell>
          <cell r="S88">
            <v>1</v>
          </cell>
          <cell r="T88">
            <v>1</v>
          </cell>
          <cell r="U88">
            <v>1</v>
          </cell>
          <cell r="V88">
            <v>1</v>
          </cell>
          <cell r="W88">
            <v>1</v>
          </cell>
          <cell r="X88">
            <v>1</v>
          </cell>
          <cell r="Y88">
            <v>1</v>
          </cell>
          <cell r="Z88">
            <v>1</v>
          </cell>
          <cell r="AA88">
            <v>1</v>
          </cell>
          <cell r="AB88">
            <v>1</v>
          </cell>
          <cell r="AC88">
            <v>1</v>
          </cell>
          <cell r="AD88">
            <v>1</v>
          </cell>
          <cell r="AE88">
            <v>1</v>
          </cell>
          <cell r="AF88">
            <v>1</v>
          </cell>
          <cell r="AG88">
            <v>1</v>
          </cell>
          <cell r="AH88">
            <v>1</v>
          </cell>
          <cell r="AI88">
            <v>1</v>
          </cell>
          <cell r="AJ88">
            <v>1</v>
          </cell>
          <cell r="AK88">
            <v>1</v>
          </cell>
          <cell r="AL88">
            <v>1</v>
          </cell>
          <cell r="AM88">
            <v>1</v>
          </cell>
          <cell r="AN88">
            <v>1</v>
          </cell>
        </row>
        <row r="89">
          <cell r="B89">
            <v>1</v>
          </cell>
          <cell r="C89">
            <v>1</v>
          </cell>
          <cell r="D89">
            <v>1</v>
          </cell>
          <cell r="E89">
            <v>1</v>
          </cell>
          <cell r="F89">
            <v>1</v>
          </cell>
          <cell r="G89">
            <v>1</v>
          </cell>
          <cell r="H89">
            <v>1</v>
          </cell>
          <cell r="I89">
            <v>1</v>
          </cell>
          <cell r="J89">
            <v>1</v>
          </cell>
          <cell r="K89">
            <v>1</v>
          </cell>
          <cell r="L89">
            <v>1</v>
          </cell>
          <cell r="M89">
            <v>1</v>
          </cell>
          <cell r="N89">
            <v>1</v>
          </cell>
          <cell r="O89">
            <v>1</v>
          </cell>
          <cell r="P89">
            <v>1</v>
          </cell>
          <cell r="Q89">
            <v>1</v>
          </cell>
          <cell r="R89">
            <v>1</v>
          </cell>
          <cell r="S89">
            <v>1</v>
          </cell>
          <cell r="T89">
            <v>1</v>
          </cell>
          <cell r="U89">
            <v>1</v>
          </cell>
          <cell r="V89">
            <v>1</v>
          </cell>
          <cell r="W89">
            <v>1</v>
          </cell>
          <cell r="X89">
            <v>1</v>
          </cell>
          <cell r="Y89">
            <v>1</v>
          </cell>
          <cell r="Z89">
            <v>1</v>
          </cell>
          <cell r="AA89">
            <v>1</v>
          </cell>
          <cell r="AB89">
            <v>1</v>
          </cell>
          <cell r="AC89">
            <v>1</v>
          </cell>
          <cell r="AD89">
            <v>1</v>
          </cell>
          <cell r="AE89">
            <v>1</v>
          </cell>
          <cell r="AF89">
            <v>1</v>
          </cell>
          <cell r="AG89">
            <v>1</v>
          </cell>
          <cell r="AH89">
            <v>1</v>
          </cell>
          <cell r="AI89">
            <v>1</v>
          </cell>
          <cell r="AJ89">
            <v>1</v>
          </cell>
          <cell r="AK89">
            <v>1</v>
          </cell>
          <cell r="AL89">
            <v>1</v>
          </cell>
          <cell r="AM89">
            <v>1</v>
          </cell>
          <cell r="AN89">
            <v>1</v>
          </cell>
        </row>
        <row r="90">
          <cell r="B90">
            <v>1</v>
          </cell>
          <cell r="C90">
            <v>1</v>
          </cell>
          <cell r="D90">
            <v>1</v>
          </cell>
          <cell r="E90">
            <v>1</v>
          </cell>
          <cell r="F90">
            <v>1</v>
          </cell>
          <cell r="G90">
            <v>1</v>
          </cell>
          <cell r="H90">
            <v>1</v>
          </cell>
          <cell r="I90">
            <v>1</v>
          </cell>
          <cell r="J90">
            <v>1</v>
          </cell>
          <cell r="K90">
            <v>1</v>
          </cell>
          <cell r="L90">
            <v>1</v>
          </cell>
          <cell r="M90">
            <v>1</v>
          </cell>
          <cell r="N90">
            <v>1</v>
          </cell>
          <cell r="O90">
            <v>1</v>
          </cell>
          <cell r="P90">
            <v>1</v>
          </cell>
          <cell r="Q90">
            <v>1</v>
          </cell>
          <cell r="R90">
            <v>1</v>
          </cell>
          <cell r="S90">
            <v>1</v>
          </cell>
          <cell r="T90">
            <v>1</v>
          </cell>
          <cell r="U90">
            <v>1</v>
          </cell>
          <cell r="V90">
            <v>1</v>
          </cell>
          <cell r="W90">
            <v>1</v>
          </cell>
          <cell r="X90">
            <v>1</v>
          </cell>
          <cell r="Y90">
            <v>1</v>
          </cell>
          <cell r="Z90">
            <v>1</v>
          </cell>
          <cell r="AA90">
            <v>1</v>
          </cell>
          <cell r="AB90">
            <v>1</v>
          </cell>
          <cell r="AC90">
            <v>1</v>
          </cell>
          <cell r="AD90">
            <v>1</v>
          </cell>
          <cell r="AE90">
            <v>1</v>
          </cell>
          <cell r="AF90">
            <v>1</v>
          </cell>
          <cell r="AG90">
            <v>1</v>
          </cell>
          <cell r="AH90">
            <v>1</v>
          </cell>
          <cell r="AI90">
            <v>1</v>
          </cell>
          <cell r="AJ90">
            <v>1</v>
          </cell>
          <cell r="AK90">
            <v>1</v>
          </cell>
          <cell r="AL90">
            <v>1</v>
          </cell>
          <cell r="AM90">
            <v>1</v>
          </cell>
          <cell r="AN90">
            <v>1</v>
          </cell>
        </row>
        <row r="91">
          <cell r="B91">
            <v>1.12232661025883</v>
          </cell>
          <cell r="C91">
            <v>1.12232661025883</v>
          </cell>
          <cell r="D91">
            <v>1.12232661025883</v>
          </cell>
          <cell r="E91">
            <v>1.12232661025883</v>
          </cell>
          <cell r="F91">
            <v>1.12232661025883</v>
          </cell>
          <cell r="G91">
            <v>1.12232661025883</v>
          </cell>
          <cell r="H91">
            <v>1.12232661025883</v>
          </cell>
          <cell r="I91">
            <v>1.12232661025883</v>
          </cell>
          <cell r="J91">
            <v>1.12232661025883</v>
          </cell>
          <cell r="K91">
            <v>1.12232661025883</v>
          </cell>
          <cell r="L91">
            <v>1.12232661025883</v>
          </cell>
          <cell r="M91">
            <v>1.12232661025883</v>
          </cell>
          <cell r="N91">
            <v>1.12232661025883</v>
          </cell>
          <cell r="O91">
            <v>1.12232661025883</v>
          </cell>
          <cell r="P91">
            <v>1.12232661025883</v>
          </cell>
          <cell r="Q91">
            <v>1.12232661025883</v>
          </cell>
          <cell r="R91">
            <v>1.12232661025883</v>
          </cell>
          <cell r="S91">
            <v>1.12232661025883</v>
          </cell>
          <cell r="T91">
            <v>1.12232661025883</v>
          </cell>
          <cell r="U91">
            <v>1.12232661025883</v>
          </cell>
          <cell r="V91">
            <v>1.12232661025883</v>
          </cell>
          <cell r="W91">
            <v>1.14621147388838</v>
          </cell>
          <cell r="X91">
            <v>1.15975089383549</v>
          </cell>
          <cell r="Y91">
            <v>1.17204991931418</v>
          </cell>
          <cell r="Z91">
            <v>1.09677063716097</v>
          </cell>
          <cell r="AA91">
            <v>1.12549504430568</v>
          </cell>
          <cell r="AB91">
            <v>1.13878833852901</v>
          </cell>
          <cell r="AC91">
            <v>1.10808088573097</v>
          </cell>
          <cell r="AD91">
            <v>1.10114354126444</v>
          </cell>
          <cell r="AE91">
            <v>1.13906530851943</v>
          </cell>
          <cell r="AF91">
            <v>1.11673412966284</v>
          </cell>
          <cell r="AG91">
            <v>1.07406302202633</v>
          </cell>
          <cell r="AH91">
            <v>1.05644511006163</v>
          </cell>
          <cell r="AI91">
            <v>1.03855079336926</v>
          </cell>
          <cell r="AJ91">
            <v>1.05821964896556</v>
          </cell>
          <cell r="AK91">
            <v>1.04189635585751</v>
          </cell>
          <cell r="AL91">
            <v>1.0342071331407</v>
          </cell>
          <cell r="AM91">
            <v>0.974778735247781</v>
          </cell>
          <cell r="AN91">
            <v>0.887337750490562</v>
          </cell>
        </row>
        <row r="92">
          <cell r="B92">
            <v>1</v>
          </cell>
          <cell r="C92">
            <v>1</v>
          </cell>
          <cell r="D92">
            <v>1</v>
          </cell>
          <cell r="E92">
            <v>1</v>
          </cell>
          <cell r="F92">
            <v>1</v>
          </cell>
          <cell r="G92">
            <v>1</v>
          </cell>
          <cell r="H92">
            <v>1</v>
          </cell>
          <cell r="I92">
            <v>1</v>
          </cell>
          <cell r="J92">
            <v>1</v>
          </cell>
          <cell r="K92">
            <v>1</v>
          </cell>
          <cell r="L92">
            <v>1</v>
          </cell>
          <cell r="M92">
            <v>1</v>
          </cell>
          <cell r="N92">
            <v>1</v>
          </cell>
          <cell r="O92">
            <v>1</v>
          </cell>
          <cell r="P92">
            <v>1</v>
          </cell>
          <cell r="Q92">
            <v>1</v>
          </cell>
          <cell r="R92">
            <v>1</v>
          </cell>
          <cell r="S92">
            <v>1</v>
          </cell>
          <cell r="T92">
            <v>1</v>
          </cell>
          <cell r="U92">
            <v>1</v>
          </cell>
          <cell r="V92">
            <v>1</v>
          </cell>
          <cell r="W92">
            <v>1</v>
          </cell>
          <cell r="X92">
            <v>1</v>
          </cell>
          <cell r="Y92">
            <v>1</v>
          </cell>
          <cell r="Z92">
            <v>1</v>
          </cell>
          <cell r="AA92">
            <v>1</v>
          </cell>
          <cell r="AB92">
            <v>1</v>
          </cell>
          <cell r="AC92">
            <v>1</v>
          </cell>
          <cell r="AD92">
            <v>1</v>
          </cell>
          <cell r="AE92">
            <v>1</v>
          </cell>
          <cell r="AF92">
            <v>1</v>
          </cell>
          <cell r="AG92">
            <v>1</v>
          </cell>
          <cell r="AH92">
            <v>1</v>
          </cell>
          <cell r="AI92">
            <v>1</v>
          </cell>
          <cell r="AJ92">
            <v>1</v>
          </cell>
          <cell r="AK92">
            <v>1</v>
          </cell>
          <cell r="AL92">
            <v>1</v>
          </cell>
          <cell r="AM92">
            <v>1</v>
          </cell>
          <cell r="AN92">
            <v>1</v>
          </cell>
        </row>
        <row r="93">
          <cell r="B93">
            <v>1</v>
          </cell>
          <cell r="C93">
            <v>1</v>
          </cell>
          <cell r="D93">
            <v>1</v>
          </cell>
          <cell r="E93">
            <v>1</v>
          </cell>
          <cell r="F93">
            <v>1</v>
          </cell>
          <cell r="G93">
            <v>1</v>
          </cell>
          <cell r="H93">
            <v>1</v>
          </cell>
          <cell r="I93">
            <v>1</v>
          </cell>
          <cell r="J93">
            <v>1</v>
          </cell>
          <cell r="K93">
            <v>1</v>
          </cell>
          <cell r="L93">
            <v>1</v>
          </cell>
          <cell r="M93">
            <v>1</v>
          </cell>
          <cell r="N93">
            <v>1</v>
          </cell>
          <cell r="O93">
            <v>1</v>
          </cell>
          <cell r="P93">
            <v>1</v>
          </cell>
          <cell r="Q93">
            <v>1</v>
          </cell>
          <cell r="R93">
            <v>1</v>
          </cell>
          <cell r="S93">
            <v>1</v>
          </cell>
          <cell r="T93">
            <v>1</v>
          </cell>
          <cell r="U93">
            <v>1</v>
          </cell>
          <cell r="V93">
            <v>1</v>
          </cell>
          <cell r="W93">
            <v>1</v>
          </cell>
          <cell r="X93">
            <v>1</v>
          </cell>
          <cell r="Y93">
            <v>1</v>
          </cell>
          <cell r="Z93">
            <v>1</v>
          </cell>
          <cell r="AA93">
            <v>1</v>
          </cell>
          <cell r="AB93">
            <v>1</v>
          </cell>
          <cell r="AC93">
            <v>1</v>
          </cell>
          <cell r="AD93">
            <v>1</v>
          </cell>
          <cell r="AE93">
            <v>1</v>
          </cell>
          <cell r="AF93">
            <v>1</v>
          </cell>
          <cell r="AG93">
            <v>1</v>
          </cell>
          <cell r="AH93">
            <v>1</v>
          </cell>
          <cell r="AI93">
            <v>1</v>
          </cell>
          <cell r="AJ93">
            <v>1</v>
          </cell>
          <cell r="AK93">
            <v>1</v>
          </cell>
          <cell r="AL93">
            <v>1</v>
          </cell>
          <cell r="AM93">
            <v>1</v>
          </cell>
          <cell r="AN93">
            <v>1</v>
          </cell>
        </row>
        <row r="94">
          <cell r="B94">
            <v>1</v>
          </cell>
          <cell r="C94">
            <v>1</v>
          </cell>
          <cell r="D94">
            <v>1</v>
          </cell>
          <cell r="E94">
            <v>1</v>
          </cell>
          <cell r="F94">
            <v>1</v>
          </cell>
          <cell r="G94">
            <v>1</v>
          </cell>
          <cell r="H94">
            <v>1</v>
          </cell>
          <cell r="I94">
            <v>1</v>
          </cell>
          <cell r="J94">
            <v>1</v>
          </cell>
          <cell r="K94">
            <v>1</v>
          </cell>
          <cell r="L94">
            <v>1</v>
          </cell>
          <cell r="M94">
            <v>1</v>
          </cell>
          <cell r="N94">
            <v>1</v>
          </cell>
          <cell r="O94">
            <v>1</v>
          </cell>
          <cell r="P94">
            <v>1</v>
          </cell>
          <cell r="Q94">
            <v>1</v>
          </cell>
          <cell r="R94">
            <v>1</v>
          </cell>
          <cell r="S94">
            <v>1</v>
          </cell>
          <cell r="T94">
            <v>1</v>
          </cell>
          <cell r="U94">
            <v>1</v>
          </cell>
          <cell r="V94">
            <v>1</v>
          </cell>
          <cell r="W94">
            <v>1</v>
          </cell>
          <cell r="X94">
            <v>1</v>
          </cell>
          <cell r="Y94">
            <v>1</v>
          </cell>
          <cell r="Z94">
            <v>1</v>
          </cell>
          <cell r="AA94">
            <v>1</v>
          </cell>
          <cell r="AB94">
            <v>1</v>
          </cell>
          <cell r="AC94">
            <v>1</v>
          </cell>
          <cell r="AD94">
            <v>1</v>
          </cell>
          <cell r="AE94">
            <v>1</v>
          </cell>
          <cell r="AF94">
            <v>1</v>
          </cell>
          <cell r="AG94">
            <v>1</v>
          </cell>
          <cell r="AH94">
            <v>1</v>
          </cell>
          <cell r="AI94">
            <v>1</v>
          </cell>
          <cell r="AJ94">
            <v>1</v>
          </cell>
          <cell r="AK94">
            <v>1</v>
          </cell>
          <cell r="AL94">
            <v>1</v>
          </cell>
          <cell r="AM94">
            <v>1</v>
          </cell>
          <cell r="AN94">
            <v>1</v>
          </cell>
        </row>
        <row r="95">
          <cell r="B95">
            <v>0.777670885638253</v>
          </cell>
          <cell r="C95">
            <v>0.777670885638253</v>
          </cell>
          <cell r="D95">
            <v>0.777670885638253</v>
          </cell>
          <cell r="E95">
            <v>0.777670885638253</v>
          </cell>
          <cell r="F95">
            <v>0.777670885638253</v>
          </cell>
          <cell r="G95">
            <v>0.777670885638253</v>
          </cell>
          <cell r="H95">
            <v>0.777670885638253</v>
          </cell>
          <cell r="I95">
            <v>0.777670885638253</v>
          </cell>
          <cell r="J95">
            <v>0.777670885638253</v>
          </cell>
          <cell r="K95">
            <v>0.777670885638253</v>
          </cell>
          <cell r="L95">
            <v>0.777670885638253</v>
          </cell>
          <cell r="M95">
            <v>0.777670885638253</v>
          </cell>
          <cell r="N95">
            <v>0.777670885638253</v>
          </cell>
          <cell r="O95">
            <v>0.777670885638253</v>
          </cell>
          <cell r="P95">
            <v>0.777670885638253</v>
          </cell>
          <cell r="Q95">
            <v>0.777670885638253</v>
          </cell>
          <cell r="R95">
            <v>0.777670885638253</v>
          </cell>
          <cell r="S95">
            <v>0.777670885638253</v>
          </cell>
          <cell r="T95">
            <v>0.777670885638253</v>
          </cell>
          <cell r="U95">
            <v>0.777670885638253</v>
          </cell>
          <cell r="V95">
            <v>0.777670885638253</v>
          </cell>
          <cell r="W95">
            <v>0.79084676933899</v>
          </cell>
          <cell r="X95">
            <v>0.782891818629648</v>
          </cell>
          <cell r="Y95">
            <v>0.795929536703342</v>
          </cell>
          <cell r="Z95">
            <v>0.795180932913557</v>
          </cell>
          <cell r="AA95">
            <v>0.798995636530632</v>
          </cell>
          <cell r="AB95">
            <v>0.820628218125302</v>
          </cell>
          <cell r="AC95">
            <v>0.83174606996899</v>
          </cell>
          <cell r="AD95">
            <v>0.82667091182194</v>
          </cell>
          <cell r="AE95">
            <v>0.82243004673373</v>
          </cell>
          <cell r="AF95">
            <v>0.838256500998202</v>
          </cell>
          <cell r="AG95">
            <v>0.851573881087598</v>
          </cell>
          <cell r="AH95">
            <v>0.838208723499509</v>
          </cell>
          <cell r="AI95">
            <v>0.851026638258808</v>
          </cell>
          <cell r="AJ95">
            <v>0.832411025836791</v>
          </cell>
          <cell r="AK95">
            <v>0.835260511906364</v>
          </cell>
          <cell r="AL95">
            <v>0.816324075459816</v>
          </cell>
          <cell r="AM95">
            <v>0.788160064100235</v>
          </cell>
          <cell r="AN95">
            <v>0.770579031199491</v>
          </cell>
        </row>
        <row r="96">
          <cell r="B96">
            <v>1</v>
          </cell>
          <cell r="C96">
            <v>1</v>
          </cell>
          <cell r="D96">
            <v>1</v>
          </cell>
          <cell r="E96">
            <v>1</v>
          </cell>
          <cell r="F96">
            <v>1</v>
          </cell>
          <cell r="G96">
            <v>1</v>
          </cell>
          <cell r="H96">
            <v>1</v>
          </cell>
          <cell r="I96">
            <v>1</v>
          </cell>
          <cell r="J96">
            <v>1</v>
          </cell>
          <cell r="K96">
            <v>1</v>
          </cell>
          <cell r="L96">
            <v>1</v>
          </cell>
          <cell r="M96">
            <v>1</v>
          </cell>
          <cell r="N96">
            <v>1</v>
          </cell>
          <cell r="O96">
            <v>1</v>
          </cell>
          <cell r="P96">
            <v>1</v>
          </cell>
          <cell r="Q96">
            <v>1</v>
          </cell>
          <cell r="R96">
            <v>1</v>
          </cell>
          <cell r="S96">
            <v>1</v>
          </cell>
          <cell r="T96">
            <v>1</v>
          </cell>
          <cell r="U96">
            <v>1</v>
          </cell>
          <cell r="V96">
            <v>1</v>
          </cell>
          <cell r="W96">
            <v>1</v>
          </cell>
          <cell r="X96">
            <v>1</v>
          </cell>
          <cell r="Y96">
            <v>1</v>
          </cell>
          <cell r="Z96">
            <v>1</v>
          </cell>
          <cell r="AA96">
            <v>1</v>
          </cell>
          <cell r="AB96">
            <v>1</v>
          </cell>
          <cell r="AC96">
            <v>1</v>
          </cell>
          <cell r="AD96">
            <v>1</v>
          </cell>
          <cell r="AE96">
            <v>1</v>
          </cell>
          <cell r="AF96">
            <v>1</v>
          </cell>
          <cell r="AG96">
            <v>1</v>
          </cell>
          <cell r="AH96">
            <v>1</v>
          </cell>
          <cell r="AI96">
            <v>1</v>
          </cell>
          <cell r="AJ96">
            <v>1</v>
          </cell>
          <cell r="AK96">
            <v>1</v>
          </cell>
          <cell r="AL96">
            <v>1</v>
          </cell>
          <cell r="AM96">
            <v>1</v>
          </cell>
          <cell r="AN96">
            <v>1</v>
          </cell>
        </row>
        <row r="97">
          <cell r="B97">
            <v>1</v>
          </cell>
          <cell r="C97">
            <v>1</v>
          </cell>
          <cell r="D97">
            <v>1</v>
          </cell>
          <cell r="E97">
            <v>1</v>
          </cell>
          <cell r="F97">
            <v>1</v>
          </cell>
          <cell r="G97">
            <v>1</v>
          </cell>
          <cell r="H97">
            <v>1</v>
          </cell>
          <cell r="I97">
            <v>1</v>
          </cell>
          <cell r="J97">
            <v>1</v>
          </cell>
          <cell r="K97">
            <v>1</v>
          </cell>
          <cell r="L97">
            <v>1</v>
          </cell>
          <cell r="M97">
            <v>1</v>
          </cell>
          <cell r="N97">
            <v>1</v>
          </cell>
          <cell r="O97">
            <v>1</v>
          </cell>
          <cell r="P97">
            <v>1</v>
          </cell>
          <cell r="Q97">
            <v>1</v>
          </cell>
          <cell r="R97">
            <v>1</v>
          </cell>
          <cell r="S97">
            <v>1</v>
          </cell>
          <cell r="T97">
            <v>1</v>
          </cell>
          <cell r="U97">
            <v>1</v>
          </cell>
          <cell r="V97">
            <v>1</v>
          </cell>
          <cell r="W97">
            <v>1</v>
          </cell>
          <cell r="X97">
            <v>1</v>
          </cell>
          <cell r="Y97">
            <v>1</v>
          </cell>
          <cell r="Z97">
            <v>1</v>
          </cell>
          <cell r="AA97">
            <v>1</v>
          </cell>
          <cell r="AB97">
            <v>1</v>
          </cell>
          <cell r="AC97">
            <v>1</v>
          </cell>
          <cell r="AD97">
            <v>1</v>
          </cell>
          <cell r="AE97">
            <v>1</v>
          </cell>
          <cell r="AF97">
            <v>1</v>
          </cell>
          <cell r="AG97">
            <v>1</v>
          </cell>
          <cell r="AH97">
            <v>1</v>
          </cell>
          <cell r="AI97">
            <v>1</v>
          </cell>
          <cell r="AJ97">
            <v>1</v>
          </cell>
          <cell r="AK97">
            <v>1</v>
          </cell>
          <cell r="AL97">
            <v>1</v>
          </cell>
          <cell r="AM97">
            <v>1</v>
          </cell>
          <cell r="AN97">
            <v>1</v>
          </cell>
        </row>
        <row r="98">
          <cell r="B98">
            <v>1</v>
          </cell>
          <cell r="C98">
            <v>1</v>
          </cell>
          <cell r="D98">
            <v>1</v>
          </cell>
          <cell r="E98">
            <v>1</v>
          </cell>
          <cell r="F98">
            <v>1</v>
          </cell>
          <cell r="G98">
            <v>1</v>
          </cell>
          <cell r="H98">
            <v>1</v>
          </cell>
          <cell r="I98">
            <v>1</v>
          </cell>
          <cell r="J98">
            <v>1</v>
          </cell>
          <cell r="K98">
            <v>1</v>
          </cell>
          <cell r="L98">
            <v>1</v>
          </cell>
          <cell r="M98">
            <v>1</v>
          </cell>
          <cell r="N98">
            <v>1</v>
          </cell>
          <cell r="O98">
            <v>1</v>
          </cell>
          <cell r="P98">
            <v>1</v>
          </cell>
          <cell r="Q98">
            <v>1</v>
          </cell>
          <cell r="R98">
            <v>1</v>
          </cell>
          <cell r="S98">
            <v>1</v>
          </cell>
          <cell r="T98">
            <v>1</v>
          </cell>
          <cell r="U98">
            <v>1</v>
          </cell>
          <cell r="V98">
            <v>1</v>
          </cell>
          <cell r="W98">
            <v>1</v>
          </cell>
          <cell r="X98">
            <v>1</v>
          </cell>
          <cell r="Y98">
            <v>1</v>
          </cell>
          <cell r="Z98">
            <v>1</v>
          </cell>
          <cell r="AA98">
            <v>1</v>
          </cell>
          <cell r="AB98">
            <v>1</v>
          </cell>
          <cell r="AC98">
            <v>1</v>
          </cell>
          <cell r="AD98">
            <v>1</v>
          </cell>
          <cell r="AE98">
            <v>1</v>
          </cell>
          <cell r="AF98">
            <v>1</v>
          </cell>
          <cell r="AG98">
            <v>1</v>
          </cell>
          <cell r="AH98">
            <v>1</v>
          </cell>
          <cell r="AI98">
            <v>1</v>
          </cell>
          <cell r="AJ98">
            <v>1</v>
          </cell>
          <cell r="AK98">
            <v>1</v>
          </cell>
          <cell r="AL98">
            <v>1</v>
          </cell>
          <cell r="AM98">
            <v>1</v>
          </cell>
          <cell r="AN98">
            <v>1</v>
          </cell>
        </row>
        <row r="99">
          <cell r="B99">
            <v>1</v>
          </cell>
          <cell r="C99">
            <v>1</v>
          </cell>
          <cell r="D99">
            <v>1</v>
          </cell>
          <cell r="E99">
            <v>1</v>
          </cell>
          <cell r="F99">
            <v>1</v>
          </cell>
          <cell r="G99">
            <v>1</v>
          </cell>
          <cell r="H99">
            <v>1</v>
          </cell>
          <cell r="I99">
            <v>1</v>
          </cell>
          <cell r="J99">
            <v>1</v>
          </cell>
          <cell r="K99">
            <v>1</v>
          </cell>
          <cell r="L99">
            <v>1</v>
          </cell>
          <cell r="M99">
            <v>1</v>
          </cell>
          <cell r="N99">
            <v>1</v>
          </cell>
          <cell r="O99">
            <v>1</v>
          </cell>
          <cell r="P99">
            <v>1</v>
          </cell>
          <cell r="Q99">
            <v>1</v>
          </cell>
          <cell r="R99">
            <v>1</v>
          </cell>
          <cell r="S99">
            <v>1</v>
          </cell>
          <cell r="T99">
            <v>1</v>
          </cell>
          <cell r="U99">
            <v>1</v>
          </cell>
          <cell r="V99">
            <v>1</v>
          </cell>
          <cell r="W99">
            <v>1</v>
          </cell>
          <cell r="X99">
            <v>1</v>
          </cell>
          <cell r="Y99">
            <v>1</v>
          </cell>
          <cell r="Z99">
            <v>1</v>
          </cell>
          <cell r="AA99">
            <v>1</v>
          </cell>
          <cell r="AB99">
            <v>1</v>
          </cell>
          <cell r="AC99">
            <v>1</v>
          </cell>
          <cell r="AD99">
            <v>1</v>
          </cell>
          <cell r="AE99">
            <v>1</v>
          </cell>
          <cell r="AF99">
            <v>1</v>
          </cell>
          <cell r="AG99">
            <v>1</v>
          </cell>
          <cell r="AH99">
            <v>1</v>
          </cell>
          <cell r="AI99">
            <v>1</v>
          </cell>
          <cell r="AJ99">
            <v>1</v>
          </cell>
          <cell r="AK99">
            <v>1</v>
          </cell>
          <cell r="AL99">
            <v>1</v>
          </cell>
          <cell r="AM99">
            <v>1</v>
          </cell>
          <cell r="AN99">
            <v>1</v>
          </cell>
        </row>
        <row r="100">
          <cell r="B100">
            <v>1</v>
          </cell>
          <cell r="C100">
            <v>1</v>
          </cell>
          <cell r="D100">
            <v>1</v>
          </cell>
          <cell r="E100">
            <v>1</v>
          </cell>
          <cell r="F100">
            <v>1</v>
          </cell>
          <cell r="G100">
            <v>1</v>
          </cell>
          <cell r="H100">
            <v>1</v>
          </cell>
          <cell r="I100">
            <v>1</v>
          </cell>
          <cell r="J100">
            <v>1</v>
          </cell>
          <cell r="K100">
            <v>1</v>
          </cell>
          <cell r="L100">
            <v>1</v>
          </cell>
          <cell r="M100">
            <v>1</v>
          </cell>
          <cell r="N100">
            <v>1</v>
          </cell>
          <cell r="O100">
            <v>1</v>
          </cell>
          <cell r="P100">
            <v>1</v>
          </cell>
          <cell r="Q100">
            <v>1</v>
          </cell>
          <cell r="R100">
            <v>1</v>
          </cell>
          <cell r="S100">
            <v>1</v>
          </cell>
          <cell r="T100">
            <v>1</v>
          </cell>
          <cell r="U100">
            <v>1</v>
          </cell>
          <cell r="V100">
            <v>1</v>
          </cell>
          <cell r="W100">
            <v>1</v>
          </cell>
          <cell r="X100">
            <v>1</v>
          </cell>
          <cell r="Y100">
            <v>1</v>
          </cell>
          <cell r="Z100">
            <v>1</v>
          </cell>
          <cell r="AA100">
            <v>1</v>
          </cell>
          <cell r="AB100">
            <v>1</v>
          </cell>
          <cell r="AC100">
            <v>1</v>
          </cell>
          <cell r="AD100">
            <v>1</v>
          </cell>
          <cell r="AE100">
            <v>1</v>
          </cell>
          <cell r="AF100">
            <v>1</v>
          </cell>
          <cell r="AG100">
            <v>1</v>
          </cell>
          <cell r="AH100">
            <v>1</v>
          </cell>
          <cell r="AI100">
            <v>1</v>
          </cell>
          <cell r="AJ100">
            <v>1</v>
          </cell>
          <cell r="AK100">
            <v>1</v>
          </cell>
          <cell r="AL100">
            <v>1</v>
          </cell>
          <cell r="AM100">
            <v>1</v>
          </cell>
          <cell r="AN100">
            <v>1</v>
          </cell>
        </row>
        <row r="101">
          <cell r="B101">
            <v>1</v>
          </cell>
          <cell r="C101">
            <v>1</v>
          </cell>
          <cell r="D101">
            <v>1</v>
          </cell>
          <cell r="E101">
            <v>1</v>
          </cell>
          <cell r="F101">
            <v>1</v>
          </cell>
          <cell r="G101">
            <v>1</v>
          </cell>
          <cell r="H101">
            <v>1</v>
          </cell>
          <cell r="I101">
            <v>1</v>
          </cell>
          <cell r="J101">
            <v>1</v>
          </cell>
          <cell r="K101">
            <v>1</v>
          </cell>
          <cell r="L101">
            <v>1</v>
          </cell>
          <cell r="M101">
            <v>1</v>
          </cell>
          <cell r="N101">
            <v>1</v>
          </cell>
          <cell r="O101">
            <v>1</v>
          </cell>
          <cell r="P101">
            <v>1</v>
          </cell>
          <cell r="Q101">
            <v>1</v>
          </cell>
          <cell r="R101">
            <v>1</v>
          </cell>
          <cell r="S101">
            <v>1</v>
          </cell>
          <cell r="T101">
            <v>1</v>
          </cell>
          <cell r="U101">
            <v>1</v>
          </cell>
          <cell r="V101">
            <v>1</v>
          </cell>
          <cell r="W101">
            <v>1</v>
          </cell>
          <cell r="X101">
            <v>1</v>
          </cell>
          <cell r="Y101">
            <v>1</v>
          </cell>
          <cell r="Z101">
            <v>1</v>
          </cell>
          <cell r="AA101">
            <v>1</v>
          </cell>
          <cell r="AB101">
            <v>1</v>
          </cell>
          <cell r="AC101">
            <v>1</v>
          </cell>
          <cell r="AD101">
            <v>1</v>
          </cell>
          <cell r="AE101">
            <v>1</v>
          </cell>
          <cell r="AF101">
            <v>1</v>
          </cell>
          <cell r="AG101">
            <v>1</v>
          </cell>
          <cell r="AH101">
            <v>1</v>
          </cell>
          <cell r="AI101">
            <v>1</v>
          </cell>
          <cell r="AJ101">
            <v>1</v>
          </cell>
          <cell r="AK101">
            <v>1</v>
          </cell>
          <cell r="AL101">
            <v>1</v>
          </cell>
          <cell r="AM101">
            <v>1</v>
          </cell>
          <cell r="AN101">
            <v>1</v>
          </cell>
        </row>
        <row r="102">
          <cell r="B102">
            <v>1</v>
          </cell>
          <cell r="C102">
            <v>1</v>
          </cell>
          <cell r="D102">
            <v>1</v>
          </cell>
          <cell r="E102">
            <v>1</v>
          </cell>
          <cell r="F102">
            <v>1</v>
          </cell>
          <cell r="G102">
            <v>1</v>
          </cell>
          <cell r="H102">
            <v>1</v>
          </cell>
          <cell r="I102">
            <v>1</v>
          </cell>
          <cell r="J102">
            <v>1</v>
          </cell>
          <cell r="K102">
            <v>1</v>
          </cell>
          <cell r="L102">
            <v>1</v>
          </cell>
          <cell r="M102">
            <v>1</v>
          </cell>
          <cell r="N102">
            <v>1</v>
          </cell>
          <cell r="O102">
            <v>1</v>
          </cell>
          <cell r="P102">
            <v>1</v>
          </cell>
          <cell r="Q102">
            <v>1</v>
          </cell>
          <cell r="R102">
            <v>1</v>
          </cell>
          <cell r="S102">
            <v>1</v>
          </cell>
          <cell r="T102">
            <v>1</v>
          </cell>
          <cell r="U102">
            <v>1</v>
          </cell>
          <cell r="V102">
            <v>1</v>
          </cell>
          <cell r="W102">
            <v>1</v>
          </cell>
          <cell r="X102">
            <v>1</v>
          </cell>
          <cell r="Y102">
            <v>1</v>
          </cell>
          <cell r="Z102">
            <v>1</v>
          </cell>
          <cell r="AA102">
            <v>1</v>
          </cell>
          <cell r="AB102">
            <v>1</v>
          </cell>
          <cell r="AC102">
            <v>1</v>
          </cell>
          <cell r="AD102">
            <v>1</v>
          </cell>
          <cell r="AE102">
            <v>1</v>
          </cell>
          <cell r="AF102">
            <v>1</v>
          </cell>
          <cell r="AG102">
            <v>1</v>
          </cell>
          <cell r="AH102">
            <v>1</v>
          </cell>
          <cell r="AI102">
            <v>1</v>
          </cell>
          <cell r="AJ102">
            <v>1</v>
          </cell>
          <cell r="AK102">
            <v>1</v>
          </cell>
          <cell r="AL102">
            <v>1</v>
          </cell>
          <cell r="AM102">
            <v>1</v>
          </cell>
          <cell r="AN102">
            <v>1</v>
          </cell>
        </row>
        <row r="103">
          <cell r="B103">
            <v>1</v>
          </cell>
          <cell r="C103">
            <v>1</v>
          </cell>
          <cell r="D103">
            <v>1</v>
          </cell>
          <cell r="E103">
            <v>1</v>
          </cell>
          <cell r="F103">
            <v>1</v>
          </cell>
          <cell r="G103">
            <v>1</v>
          </cell>
          <cell r="H103">
            <v>1</v>
          </cell>
          <cell r="I103">
            <v>1</v>
          </cell>
          <cell r="J103">
            <v>1</v>
          </cell>
          <cell r="K103">
            <v>1</v>
          </cell>
          <cell r="L103">
            <v>1</v>
          </cell>
          <cell r="M103">
            <v>1</v>
          </cell>
          <cell r="N103">
            <v>1</v>
          </cell>
          <cell r="O103">
            <v>1</v>
          </cell>
          <cell r="P103">
            <v>1</v>
          </cell>
          <cell r="Q103">
            <v>1</v>
          </cell>
          <cell r="R103">
            <v>1</v>
          </cell>
          <cell r="S103">
            <v>1</v>
          </cell>
          <cell r="T103">
            <v>1</v>
          </cell>
          <cell r="U103">
            <v>1</v>
          </cell>
          <cell r="V103">
            <v>1</v>
          </cell>
          <cell r="W103">
            <v>1</v>
          </cell>
          <cell r="X103">
            <v>1</v>
          </cell>
          <cell r="Y103">
            <v>1</v>
          </cell>
          <cell r="Z103">
            <v>1</v>
          </cell>
          <cell r="AA103">
            <v>1</v>
          </cell>
          <cell r="AB103">
            <v>1</v>
          </cell>
          <cell r="AC103">
            <v>1</v>
          </cell>
          <cell r="AD103">
            <v>1</v>
          </cell>
          <cell r="AE103">
            <v>1</v>
          </cell>
          <cell r="AF103">
            <v>1</v>
          </cell>
          <cell r="AG103">
            <v>1</v>
          </cell>
          <cell r="AH103">
            <v>1</v>
          </cell>
          <cell r="AI103">
            <v>1</v>
          </cell>
          <cell r="AJ103">
            <v>1</v>
          </cell>
          <cell r="AK103">
            <v>1</v>
          </cell>
          <cell r="AL103">
            <v>1</v>
          </cell>
          <cell r="AM103">
            <v>1</v>
          </cell>
          <cell r="AN103">
            <v>1</v>
          </cell>
        </row>
        <row r="104">
          <cell r="B104">
            <v>1</v>
          </cell>
          <cell r="C104">
            <v>1</v>
          </cell>
          <cell r="D104">
            <v>1</v>
          </cell>
          <cell r="E104">
            <v>1</v>
          </cell>
          <cell r="F104">
            <v>1</v>
          </cell>
          <cell r="G104">
            <v>1</v>
          </cell>
          <cell r="H104">
            <v>1</v>
          </cell>
          <cell r="I104">
            <v>1</v>
          </cell>
          <cell r="J104">
            <v>1</v>
          </cell>
          <cell r="K104">
            <v>1</v>
          </cell>
          <cell r="L104">
            <v>1</v>
          </cell>
          <cell r="M104">
            <v>1</v>
          </cell>
          <cell r="N104">
            <v>1</v>
          </cell>
          <cell r="O104">
            <v>1</v>
          </cell>
          <cell r="P104">
            <v>1</v>
          </cell>
          <cell r="Q104">
            <v>1</v>
          </cell>
          <cell r="R104">
            <v>1</v>
          </cell>
          <cell r="S104">
            <v>1</v>
          </cell>
          <cell r="T104">
            <v>1</v>
          </cell>
          <cell r="U104">
            <v>1</v>
          </cell>
          <cell r="V104">
            <v>1</v>
          </cell>
          <cell r="W104">
            <v>1</v>
          </cell>
          <cell r="X104">
            <v>1</v>
          </cell>
          <cell r="Y104">
            <v>1</v>
          </cell>
          <cell r="Z104">
            <v>1</v>
          </cell>
          <cell r="AA104">
            <v>1</v>
          </cell>
          <cell r="AB104">
            <v>1</v>
          </cell>
          <cell r="AC104">
            <v>1</v>
          </cell>
          <cell r="AD104">
            <v>1</v>
          </cell>
          <cell r="AE104">
            <v>1</v>
          </cell>
          <cell r="AF104">
            <v>1</v>
          </cell>
          <cell r="AG104">
            <v>1</v>
          </cell>
          <cell r="AH104">
            <v>1</v>
          </cell>
          <cell r="AI104">
            <v>1</v>
          </cell>
          <cell r="AJ104">
            <v>1</v>
          </cell>
          <cell r="AK104">
            <v>1</v>
          </cell>
          <cell r="AL104">
            <v>1</v>
          </cell>
          <cell r="AM104">
            <v>1</v>
          </cell>
          <cell r="AN104">
            <v>1</v>
          </cell>
        </row>
        <row r="105">
          <cell r="B105">
            <v>1.29718812946398</v>
          </cell>
          <cell r="C105">
            <v>1.29718812946398</v>
          </cell>
          <cell r="D105">
            <v>1.29718812946398</v>
          </cell>
          <cell r="E105">
            <v>1.29718812946398</v>
          </cell>
          <cell r="F105">
            <v>1.29718812946398</v>
          </cell>
          <cell r="G105">
            <v>1.29718812946398</v>
          </cell>
          <cell r="H105">
            <v>1.29718812946398</v>
          </cell>
          <cell r="I105">
            <v>1.29718812946398</v>
          </cell>
          <cell r="J105">
            <v>1.29718812946398</v>
          </cell>
          <cell r="K105">
            <v>1.29718812946398</v>
          </cell>
          <cell r="L105">
            <v>1.29718812946398</v>
          </cell>
          <cell r="M105">
            <v>1.29718812946398</v>
          </cell>
          <cell r="N105">
            <v>1.29718812946398</v>
          </cell>
          <cell r="O105">
            <v>1.29718812946398</v>
          </cell>
          <cell r="P105">
            <v>1.29718812946398</v>
          </cell>
          <cell r="Q105">
            <v>1.29718812946398</v>
          </cell>
          <cell r="R105">
            <v>1.29718812946398</v>
          </cell>
          <cell r="S105">
            <v>1.29718812946398</v>
          </cell>
          <cell r="T105">
            <v>1.29718812946398</v>
          </cell>
          <cell r="U105">
            <v>1.29718812946398</v>
          </cell>
          <cell r="V105">
            <v>1.29718812946398</v>
          </cell>
          <cell r="W105">
            <v>1.21776316333118</v>
          </cell>
          <cell r="X105">
            <v>1.14200088239221</v>
          </cell>
          <cell r="Y105">
            <v>1.12570037767232</v>
          </cell>
          <cell r="Z105">
            <v>1.03854317702637</v>
          </cell>
          <cell r="AA105">
            <v>1.04244185148886</v>
          </cell>
          <cell r="AB105">
            <v>1.03395430479268</v>
          </cell>
          <cell r="AC105">
            <v>1.00340384067455</v>
          </cell>
          <cell r="AD105">
            <v>1.05656779790645</v>
          </cell>
          <cell r="AE105">
            <v>1.02763450188959</v>
          </cell>
          <cell r="AF105">
            <v>0.986131541699248</v>
          </cell>
          <cell r="AG105">
            <v>0.992770745527918</v>
          </cell>
          <cell r="AH105">
            <v>0.995984125444312</v>
          </cell>
          <cell r="AI105">
            <v>0.913433152310756</v>
          </cell>
          <cell r="AJ105">
            <v>0.929822166339408</v>
          </cell>
          <cell r="AK105">
            <v>0.934900938970233</v>
          </cell>
          <cell r="AL105">
            <v>0.992706368159364</v>
          </cell>
          <cell r="AM105">
            <v>1.02255206185912</v>
          </cell>
          <cell r="AN105">
            <v>1.0198524566698</v>
          </cell>
        </row>
        <row r="106">
          <cell r="B106">
            <v>1.13628364368732</v>
          </cell>
          <cell r="C106">
            <v>1.13628364368732</v>
          </cell>
          <cell r="D106">
            <v>1.13628364368732</v>
          </cell>
          <cell r="E106">
            <v>1.13628364368732</v>
          </cell>
          <cell r="F106">
            <v>1.13628364368732</v>
          </cell>
          <cell r="G106">
            <v>1.13628364368732</v>
          </cell>
          <cell r="H106">
            <v>1.13628364368732</v>
          </cell>
          <cell r="I106">
            <v>1.13628364368732</v>
          </cell>
          <cell r="J106">
            <v>1.13628364368732</v>
          </cell>
          <cell r="K106">
            <v>1.13628364368732</v>
          </cell>
          <cell r="L106">
            <v>1.13628364368732</v>
          </cell>
          <cell r="M106">
            <v>1.13628364368732</v>
          </cell>
          <cell r="N106">
            <v>1.13628364368732</v>
          </cell>
          <cell r="O106">
            <v>1.13628364368732</v>
          </cell>
          <cell r="P106">
            <v>1.13628364368732</v>
          </cell>
          <cell r="Q106">
            <v>1.13628364368732</v>
          </cell>
          <cell r="R106">
            <v>1.13628364368732</v>
          </cell>
          <cell r="S106">
            <v>1.13628364368732</v>
          </cell>
          <cell r="T106">
            <v>1.13628364368732</v>
          </cell>
          <cell r="U106">
            <v>1.13628364368732</v>
          </cell>
          <cell r="V106">
            <v>1.13628364368732</v>
          </cell>
          <cell r="W106">
            <v>1.13695738304019</v>
          </cell>
          <cell r="X106">
            <v>1.12121398558661</v>
          </cell>
          <cell r="Y106">
            <v>1.09966724555225</v>
          </cell>
          <cell r="Z106">
            <v>1.1398951795585</v>
          </cell>
          <cell r="AA106">
            <v>1.09807155823209</v>
          </cell>
          <cell r="AB106">
            <v>1.13080227680682</v>
          </cell>
          <cell r="AC106">
            <v>1.10909342781275</v>
          </cell>
          <cell r="AD106">
            <v>0.950868832650674</v>
          </cell>
          <cell r="AE106">
            <v>1.08323047621966</v>
          </cell>
          <cell r="AF106">
            <v>1.00157366590885</v>
          </cell>
          <cell r="AG106">
            <v>1.07154532856331</v>
          </cell>
          <cell r="AH106">
            <v>1.10483514077266</v>
          </cell>
          <cell r="AI106">
            <v>0.960109930015962</v>
          </cell>
          <cell r="AJ106">
            <v>1.07573360295386</v>
          </cell>
          <cell r="AK106">
            <v>0.842427161209583</v>
          </cell>
          <cell r="AL106">
            <v>0.982926462876897</v>
          </cell>
          <cell r="AM106">
            <v>0.986221173079954</v>
          </cell>
          <cell r="AN106">
            <v>0.982445643530227</v>
          </cell>
        </row>
        <row r="107">
          <cell r="B107">
            <v>1</v>
          </cell>
          <cell r="C107">
            <v>1</v>
          </cell>
          <cell r="D107">
            <v>1</v>
          </cell>
          <cell r="E107">
            <v>1</v>
          </cell>
          <cell r="F107">
            <v>1</v>
          </cell>
          <cell r="G107">
            <v>1</v>
          </cell>
          <cell r="H107">
            <v>1</v>
          </cell>
          <cell r="I107">
            <v>1</v>
          </cell>
          <cell r="J107">
            <v>1</v>
          </cell>
          <cell r="K107">
            <v>1</v>
          </cell>
          <cell r="L107">
            <v>1</v>
          </cell>
          <cell r="M107">
            <v>1</v>
          </cell>
          <cell r="N107">
            <v>1</v>
          </cell>
          <cell r="O107">
            <v>1</v>
          </cell>
          <cell r="P107">
            <v>1</v>
          </cell>
          <cell r="Q107">
            <v>1</v>
          </cell>
          <cell r="R107">
            <v>1</v>
          </cell>
          <cell r="S107">
            <v>1</v>
          </cell>
          <cell r="T107">
            <v>1</v>
          </cell>
          <cell r="U107">
            <v>1</v>
          </cell>
          <cell r="V107">
            <v>1</v>
          </cell>
          <cell r="W107">
            <v>1</v>
          </cell>
          <cell r="X107">
            <v>1</v>
          </cell>
          <cell r="Y107">
            <v>1</v>
          </cell>
          <cell r="Z107">
            <v>1</v>
          </cell>
          <cell r="AA107">
            <v>1</v>
          </cell>
          <cell r="AB107">
            <v>1</v>
          </cell>
          <cell r="AC107">
            <v>1</v>
          </cell>
          <cell r="AD107">
            <v>1</v>
          </cell>
          <cell r="AE107">
            <v>1</v>
          </cell>
          <cell r="AF107">
            <v>1</v>
          </cell>
          <cell r="AG107">
            <v>1</v>
          </cell>
          <cell r="AH107">
            <v>1</v>
          </cell>
          <cell r="AI107">
            <v>1</v>
          </cell>
          <cell r="AJ107">
            <v>1</v>
          </cell>
          <cell r="AK107">
            <v>1</v>
          </cell>
          <cell r="AL107">
            <v>2</v>
          </cell>
          <cell r="AM107">
            <v>3</v>
          </cell>
          <cell r="AN107">
            <v>4</v>
          </cell>
        </row>
        <row r="108">
          <cell r="B108">
            <v>1.50692672010475</v>
          </cell>
          <cell r="C108">
            <v>1.50692672010475</v>
          </cell>
          <cell r="D108">
            <v>1.50692672010475</v>
          </cell>
          <cell r="E108">
            <v>1.50692672010475</v>
          </cell>
          <cell r="F108">
            <v>1.50692672010475</v>
          </cell>
          <cell r="G108">
            <v>1.50692672010475</v>
          </cell>
          <cell r="H108">
            <v>1.50692672010475</v>
          </cell>
          <cell r="I108">
            <v>1.50692672010475</v>
          </cell>
          <cell r="J108">
            <v>1.50692672010475</v>
          </cell>
          <cell r="K108">
            <v>1.50692672010475</v>
          </cell>
          <cell r="L108">
            <v>1.50692672010475</v>
          </cell>
          <cell r="M108">
            <v>1.50692672010475</v>
          </cell>
          <cell r="N108">
            <v>1.50692672010475</v>
          </cell>
          <cell r="O108">
            <v>1.50692672010475</v>
          </cell>
          <cell r="P108">
            <v>1.50692672010475</v>
          </cell>
          <cell r="Q108">
            <v>1.50692672010475</v>
          </cell>
          <cell r="R108">
            <v>1.50692672010475</v>
          </cell>
          <cell r="S108">
            <v>1.50692672010475</v>
          </cell>
          <cell r="T108">
            <v>1.50692672010475</v>
          </cell>
          <cell r="U108">
            <v>1.50692672010475</v>
          </cell>
          <cell r="V108">
            <v>1.50692672010475</v>
          </cell>
          <cell r="W108">
            <v>1.62495076638789</v>
          </cell>
          <cell r="X108">
            <v>1.30711661911069</v>
          </cell>
          <cell r="Y108">
            <v>1.38382944296917</v>
          </cell>
          <cell r="Z108">
            <v>1.49519569254762</v>
          </cell>
          <cell r="AA108">
            <v>1.41141990513203</v>
          </cell>
          <cell r="AB108">
            <v>1.36353163044004</v>
          </cell>
          <cell r="AC108">
            <v>1.58725958563594</v>
          </cell>
          <cell r="AD108">
            <v>1.70415352639111</v>
          </cell>
          <cell r="AE108">
            <v>1.7082388413288</v>
          </cell>
          <cell r="AF108">
            <v>1.36360838938726</v>
          </cell>
          <cell r="AG108">
            <v>1.66163659678383</v>
          </cell>
          <cell r="AH108">
            <v>1.82096549749167</v>
          </cell>
          <cell r="AI108">
            <v>1.75692364067008</v>
          </cell>
          <cell r="AJ108">
            <v>1.51213689466634</v>
          </cell>
          <cell r="AK108">
            <v>1.66068466653533</v>
          </cell>
          <cell r="AL108">
            <v>1.67332210655376</v>
          </cell>
          <cell r="AM108">
            <v>1.50507958278432</v>
          </cell>
          <cell r="AN108">
            <v>1.6608654976125</v>
          </cell>
        </row>
        <row r="109">
          <cell r="B109">
            <v>1</v>
          </cell>
          <cell r="C109">
            <v>1</v>
          </cell>
          <cell r="D109">
            <v>1</v>
          </cell>
          <cell r="E109">
            <v>1</v>
          </cell>
          <cell r="F109">
            <v>1</v>
          </cell>
          <cell r="G109">
            <v>1</v>
          </cell>
          <cell r="H109">
            <v>1</v>
          </cell>
          <cell r="I109">
            <v>1</v>
          </cell>
          <cell r="J109">
            <v>1</v>
          </cell>
          <cell r="K109">
            <v>1</v>
          </cell>
          <cell r="L109">
            <v>1</v>
          </cell>
          <cell r="M109">
            <v>1</v>
          </cell>
          <cell r="N109">
            <v>1</v>
          </cell>
          <cell r="O109">
            <v>1</v>
          </cell>
          <cell r="P109">
            <v>1</v>
          </cell>
          <cell r="Q109">
            <v>1</v>
          </cell>
          <cell r="R109">
            <v>1</v>
          </cell>
          <cell r="S109">
            <v>1</v>
          </cell>
          <cell r="T109">
            <v>1</v>
          </cell>
          <cell r="U109">
            <v>1</v>
          </cell>
          <cell r="V109">
            <v>1</v>
          </cell>
          <cell r="W109">
            <v>1</v>
          </cell>
          <cell r="X109">
            <v>1</v>
          </cell>
          <cell r="Y109">
            <v>1</v>
          </cell>
          <cell r="Z109">
            <v>1</v>
          </cell>
          <cell r="AA109">
            <v>1</v>
          </cell>
          <cell r="AB109">
            <v>1</v>
          </cell>
          <cell r="AC109">
            <v>1</v>
          </cell>
          <cell r="AD109">
            <v>1</v>
          </cell>
          <cell r="AE109">
            <v>1</v>
          </cell>
          <cell r="AF109">
            <v>1</v>
          </cell>
          <cell r="AG109">
            <v>1</v>
          </cell>
          <cell r="AH109">
            <v>1</v>
          </cell>
          <cell r="AI109">
            <v>1</v>
          </cell>
          <cell r="AJ109">
            <v>1</v>
          </cell>
          <cell r="AK109">
            <v>1</v>
          </cell>
          <cell r="AL109">
            <v>1</v>
          </cell>
          <cell r="AM109">
            <v>1</v>
          </cell>
          <cell r="AN109">
            <v>1</v>
          </cell>
        </row>
        <row r="110">
          <cell r="B110">
            <v>1</v>
          </cell>
          <cell r="C110">
            <v>1</v>
          </cell>
          <cell r="D110">
            <v>1</v>
          </cell>
          <cell r="E110">
            <v>1</v>
          </cell>
          <cell r="F110">
            <v>1</v>
          </cell>
          <cell r="G110">
            <v>1</v>
          </cell>
          <cell r="H110">
            <v>1</v>
          </cell>
          <cell r="I110">
            <v>1</v>
          </cell>
          <cell r="J110">
            <v>1</v>
          </cell>
          <cell r="K110">
            <v>1</v>
          </cell>
          <cell r="L110">
            <v>1</v>
          </cell>
          <cell r="M110">
            <v>1</v>
          </cell>
          <cell r="N110">
            <v>1</v>
          </cell>
          <cell r="O110">
            <v>1</v>
          </cell>
          <cell r="P110">
            <v>1</v>
          </cell>
          <cell r="Q110">
            <v>1</v>
          </cell>
          <cell r="R110">
            <v>1</v>
          </cell>
          <cell r="S110">
            <v>1</v>
          </cell>
          <cell r="T110">
            <v>1</v>
          </cell>
          <cell r="U110">
            <v>1</v>
          </cell>
          <cell r="V110">
            <v>1</v>
          </cell>
          <cell r="W110">
            <v>1</v>
          </cell>
          <cell r="X110">
            <v>1</v>
          </cell>
          <cell r="Y110">
            <v>1</v>
          </cell>
          <cell r="Z110">
            <v>1</v>
          </cell>
          <cell r="AA110">
            <v>1</v>
          </cell>
          <cell r="AB110">
            <v>1</v>
          </cell>
          <cell r="AC110">
            <v>1</v>
          </cell>
          <cell r="AD110">
            <v>1</v>
          </cell>
          <cell r="AE110">
            <v>1</v>
          </cell>
          <cell r="AF110">
            <v>1</v>
          </cell>
          <cell r="AG110">
            <v>1</v>
          </cell>
          <cell r="AH110">
            <v>1</v>
          </cell>
          <cell r="AI110">
            <v>1</v>
          </cell>
          <cell r="AJ110">
            <v>1</v>
          </cell>
          <cell r="AK110">
            <v>1</v>
          </cell>
          <cell r="AL110">
            <v>1</v>
          </cell>
          <cell r="AM110">
            <v>1</v>
          </cell>
          <cell r="AN110">
            <v>1</v>
          </cell>
        </row>
        <row r="111">
          <cell r="B111">
            <v>1</v>
          </cell>
          <cell r="C111">
            <v>1</v>
          </cell>
          <cell r="D111">
            <v>1</v>
          </cell>
          <cell r="E111">
            <v>1</v>
          </cell>
          <cell r="F111">
            <v>1</v>
          </cell>
          <cell r="G111">
            <v>1</v>
          </cell>
          <cell r="H111">
            <v>1</v>
          </cell>
          <cell r="I111">
            <v>1</v>
          </cell>
          <cell r="J111">
            <v>1</v>
          </cell>
          <cell r="K111">
            <v>1</v>
          </cell>
          <cell r="L111">
            <v>1</v>
          </cell>
          <cell r="M111">
            <v>1</v>
          </cell>
          <cell r="N111">
            <v>1</v>
          </cell>
          <cell r="O111">
            <v>1</v>
          </cell>
          <cell r="P111">
            <v>1</v>
          </cell>
          <cell r="Q111">
            <v>1</v>
          </cell>
          <cell r="R111">
            <v>1</v>
          </cell>
          <cell r="S111">
            <v>1</v>
          </cell>
          <cell r="T111">
            <v>1</v>
          </cell>
          <cell r="U111">
            <v>1</v>
          </cell>
          <cell r="V111">
            <v>1</v>
          </cell>
          <cell r="W111">
            <v>1</v>
          </cell>
          <cell r="X111">
            <v>1</v>
          </cell>
          <cell r="Y111">
            <v>1</v>
          </cell>
          <cell r="Z111">
            <v>1</v>
          </cell>
          <cell r="AA111">
            <v>1</v>
          </cell>
          <cell r="AB111">
            <v>1</v>
          </cell>
          <cell r="AC111">
            <v>1</v>
          </cell>
          <cell r="AD111">
            <v>1</v>
          </cell>
          <cell r="AE111">
            <v>1</v>
          </cell>
          <cell r="AF111">
            <v>1</v>
          </cell>
          <cell r="AG111">
            <v>1</v>
          </cell>
          <cell r="AH111">
            <v>1</v>
          </cell>
          <cell r="AI111">
            <v>1</v>
          </cell>
          <cell r="AJ111">
            <v>1</v>
          </cell>
          <cell r="AK111">
            <v>1</v>
          </cell>
          <cell r="AL111">
            <v>1</v>
          </cell>
          <cell r="AM111">
            <v>1</v>
          </cell>
          <cell r="AN111">
            <v>1</v>
          </cell>
        </row>
        <row r="112">
          <cell r="B112">
            <v>1</v>
          </cell>
          <cell r="C112">
            <v>1</v>
          </cell>
          <cell r="D112">
            <v>1</v>
          </cell>
          <cell r="E112">
            <v>1</v>
          </cell>
          <cell r="F112">
            <v>1</v>
          </cell>
          <cell r="G112">
            <v>1</v>
          </cell>
          <cell r="H112">
            <v>1</v>
          </cell>
          <cell r="I112">
            <v>1</v>
          </cell>
          <cell r="J112">
            <v>1</v>
          </cell>
          <cell r="K112">
            <v>1</v>
          </cell>
          <cell r="L112">
            <v>1</v>
          </cell>
          <cell r="M112">
            <v>1</v>
          </cell>
          <cell r="N112">
            <v>1</v>
          </cell>
          <cell r="O112">
            <v>1</v>
          </cell>
          <cell r="P112">
            <v>1</v>
          </cell>
          <cell r="Q112">
            <v>1</v>
          </cell>
          <cell r="R112">
            <v>1</v>
          </cell>
          <cell r="S112">
            <v>1</v>
          </cell>
          <cell r="T112">
            <v>1</v>
          </cell>
          <cell r="U112">
            <v>1</v>
          </cell>
          <cell r="V112">
            <v>1</v>
          </cell>
          <cell r="W112">
            <v>1</v>
          </cell>
          <cell r="X112">
            <v>1</v>
          </cell>
          <cell r="Y112">
            <v>1</v>
          </cell>
          <cell r="Z112">
            <v>1</v>
          </cell>
          <cell r="AA112">
            <v>1</v>
          </cell>
          <cell r="AB112">
            <v>1</v>
          </cell>
          <cell r="AC112">
            <v>1</v>
          </cell>
          <cell r="AD112">
            <v>1</v>
          </cell>
          <cell r="AE112">
            <v>1</v>
          </cell>
          <cell r="AF112">
            <v>1</v>
          </cell>
          <cell r="AG112">
            <v>1</v>
          </cell>
          <cell r="AH112">
            <v>1</v>
          </cell>
          <cell r="AI112">
            <v>1</v>
          </cell>
          <cell r="AJ112">
            <v>1</v>
          </cell>
          <cell r="AK112">
            <v>1</v>
          </cell>
          <cell r="AL112">
            <v>1</v>
          </cell>
          <cell r="AM112">
            <v>1</v>
          </cell>
          <cell r="AN112">
            <v>1</v>
          </cell>
        </row>
        <row r="113">
          <cell r="B113">
            <v>1</v>
          </cell>
          <cell r="C113">
            <v>1</v>
          </cell>
          <cell r="D113">
            <v>1</v>
          </cell>
          <cell r="E113">
            <v>1</v>
          </cell>
          <cell r="F113">
            <v>1</v>
          </cell>
          <cell r="G113">
            <v>1</v>
          </cell>
          <cell r="H113">
            <v>1</v>
          </cell>
          <cell r="I113">
            <v>1</v>
          </cell>
          <cell r="J113">
            <v>1</v>
          </cell>
          <cell r="K113">
            <v>1</v>
          </cell>
          <cell r="L113">
            <v>1</v>
          </cell>
          <cell r="M113">
            <v>1</v>
          </cell>
          <cell r="N113">
            <v>1</v>
          </cell>
          <cell r="O113">
            <v>1</v>
          </cell>
          <cell r="P113">
            <v>1</v>
          </cell>
          <cell r="Q113">
            <v>1</v>
          </cell>
          <cell r="R113">
            <v>1</v>
          </cell>
          <cell r="S113">
            <v>1</v>
          </cell>
          <cell r="T113">
            <v>1</v>
          </cell>
          <cell r="U113">
            <v>1</v>
          </cell>
          <cell r="V113">
            <v>1</v>
          </cell>
          <cell r="W113">
            <v>1</v>
          </cell>
          <cell r="X113">
            <v>1</v>
          </cell>
          <cell r="Y113">
            <v>1</v>
          </cell>
          <cell r="Z113">
            <v>1</v>
          </cell>
          <cell r="AA113">
            <v>1</v>
          </cell>
          <cell r="AB113">
            <v>1</v>
          </cell>
          <cell r="AC113">
            <v>1</v>
          </cell>
          <cell r="AD113">
            <v>1</v>
          </cell>
          <cell r="AE113">
            <v>1</v>
          </cell>
          <cell r="AF113">
            <v>1</v>
          </cell>
          <cell r="AG113">
            <v>1</v>
          </cell>
          <cell r="AH113">
            <v>1</v>
          </cell>
          <cell r="AI113">
            <v>1</v>
          </cell>
          <cell r="AJ113">
            <v>1</v>
          </cell>
          <cell r="AK113">
            <v>1</v>
          </cell>
          <cell r="AL113">
            <v>1</v>
          </cell>
          <cell r="AM113">
            <v>1</v>
          </cell>
          <cell r="AN113">
            <v>1</v>
          </cell>
        </row>
        <row r="114">
          <cell r="B114">
            <v>1.20480164717903</v>
          </cell>
          <cell r="C114">
            <v>1.20480164717903</v>
          </cell>
          <cell r="D114">
            <v>1.20480164717903</v>
          </cell>
          <cell r="E114">
            <v>1.20480164717903</v>
          </cell>
          <cell r="F114">
            <v>1.20480164717903</v>
          </cell>
          <cell r="G114">
            <v>1.20480164717903</v>
          </cell>
          <cell r="H114">
            <v>1.20480164717903</v>
          </cell>
          <cell r="I114">
            <v>1.20480164717903</v>
          </cell>
          <cell r="J114">
            <v>1.20480164717903</v>
          </cell>
          <cell r="K114">
            <v>1.20480164717903</v>
          </cell>
          <cell r="L114">
            <v>1.20480164717903</v>
          </cell>
          <cell r="M114">
            <v>1.20480164717903</v>
          </cell>
          <cell r="N114">
            <v>1.20480164717903</v>
          </cell>
          <cell r="O114">
            <v>1.20480164717903</v>
          </cell>
          <cell r="P114">
            <v>1.20480164717903</v>
          </cell>
          <cell r="Q114">
            <v>1.20480164717903</v>
          </cell>
          <cell r="R114">
            <v>1.20480164717903</v>
          </cell>
          <cell r="S114">
            <v>1.20480164717903</v>
          </cell>
          <cell r="T114">
            <v>1.20480164717903</v>
          </cell>
          <cell r="U114">
            <v>1.20480164717903</v>
          </cell>
          <cell r="V114">
            <v>1.20480164717903</v>
          </cell>
          <cell r="W114">
            <v>1.14402584038744</v>
          </cell>
          <cell r="X114">
            <v>1.00094543107401</v>
          </cell>
          <cell r="Y114">
            <v>1.09489070394948</v>
          </cell>
          <cell r="Z114">
            <v>0.919380394102945</v>
          </cell>
          <cell r="AA114">
            <v>1.00472584933713</v>
          </cell>
          <cell r="AB114">
            <v>0.952892005617042</v>
          </cell>
          <cell r="AC114">
            <v>0.926008955313895</v>
          </cell>
          <cell r="AD114">
            <v>0.873716573680466</v>
          </cell>
          <cell r="AE114">
            <v>0.844619542043606</v>
          </cell>
          <cell r="AF114">
            <v>1.05476708875773</v>
          </cell>
          <cell r="AG114">
            <v>0.984704070964863</v>
          </cell>
          <cell r="AH114">
            <v>1.08783411728057</v>
          </cell>
          <cell r="AI114">
            <v>1.04271678457516</v>
          </cell>
          <cell r="AJ114">
            <v>1.01669690247516</v>
          </cell>
          <cell r="AK114">
            <v>1.03355737425092</v>
          </cell>
          <cell r="AL114">
            <v>1.10167629819949</v>
          </cell>
          <cell r="AM114">
            <v>1.12806659115634</v>
          </cell>
          <cell r="AN114">
            <v>1.12024155492623</v>
          </cell>
        </row>
        <row r="115">
          <cell r="B115">
            <v>1.00433428624905</v>
          </cell>
          <cell r="C115">
            <v>1.00433428624905</v>
          </cell>
          <cell r="D115">
            <v>1.00433428624905</v>
          </cell>
          <cell r="E115">
            <v>1.00433428624905</v>
          </cell>
          <cell r="F115">
            <v>1.00433428624905</v>
          </cell>
          <cell r="G115">
            <v>1.00433428624905</v>
          </cell>
          <cell r="H115">
            <v>1.00433428624905</v>
          </cell>
          <cell r="I115">
            <v>1.00433428624905</v>
          </cell>
          <cell r="J115">
            <v>1.00433428624905</v>
          </cell>
          <cell r="K115">
            <v>1.00433428624905</v>
          </cell>
          <cell r="L115">
            <v>1.00433428624905</v>
          </cell>
          <cell r="M115">
            <v>1.00433428624905</v>
          </cell>
          <cell r="N115">
            <v>1.00433428624905</v>
          </cell>
          <cell r="O115">
            <v>1.00433428624905</v>
          </cell>
          <cell r="P115">
            <v>1.00433428624905</v>
          </cell>
          <cell r="Q115">
            <v>1.00433428624905</v>
          </cell>
          <cell r="R115">
            <v>1.00433428624905</v>
          </cell>
          <cell r="S115">
            <v>1.00433428624905</v>
          </cell>
          <cell r="T115">
            <v>1.00433428624905</v>
          </cell>
          <cell r="U115">
            <v>1.00433428624905</v>
          </cell>
          <cell r="V115">
            <v>1.00433428624905</v>
          </cell>
          <cell r="W115">
            <v>1.13396969777769</v>
          </cell>
          <cell r="X115">
            <v>1.2644610019008</v>
          </cell>
          <cell r="Y115">
            <v>1.23064584304218</v>
          </cell>
          <cell r="Z115">
            <v>1.30785530091543</v>
          </cell>
          <cell r="AA115">
            <v>1.26311984797083</v>
          </cell>
          <cell r="AB115">
            <v>1.3287401649441</v>
          </cell>
          <cell r="AC115">
            <v>1.2940553039759</v>
          </cell>
          <cell r="AD115">
            <v>1.16653939829163</v>
          </cell>
          <cell r="AE115">
            <v>1.13318064353938</v>
          </cell>
          <cell r="AF115">
            <v>1.16591515938654</v>
          </cell>
          <cell r="AG115">
            <v>1.16051132694881</v>
          </cell>
          <cell r="AH115">
            <v>1.13484091847327</v>
          </cell>
          <cell r="AI115">
            <v>1.14316098454552</v>
          </cell>
          <cell r="AJ115">
            <v>1.0718676633472</v>
          </cell>
          <cell r="AK115">
            <v>1.08285450370455</v>
          </cell>
          <cell r="AL115">
            <v>1.09201314842616</v>
          </cell>
          <cell r="AM115">
            <v>1.08012817243335</v>
          </cell>
          <cell r="AN115">
            <v>1.01501025574344</v>
          </cell>
        </row>
        <row r="116">
          <cell r="B116">
            <v>1</v>
          </cell>
          <cell r="C116">
            <v>1</v>
          </cell>
          <cell r="D116">
            <v>1</v>
          </cell>
          <cell r="E116">
            <v>1</v>
          </cell>
          <cell r="F116">
            <v>1</v>
          </cell>
          <cell r="G116">
            <v>1</v>
          </cell>
          <cell r="H116">
            <v>1</v>
          </cell>
          <cell r="I116">
            <v>1</v>
          </cell>
          <cell r="J116">
            <v>1</v>
          </cell>
          <cell r="K116">
            <v>1</v>
          </cell>
          <cell r="L116">
            <v>1</v>
          </cell>
          <cell r="M116">
            <v>1</v>
          </cell>
          <cell r="N116">
            <v>1</v>
          </cell>
          <cell r="O116">
            <v>1</v>
          </cell>
          <cell r="P116">
            <v>1</v>
          </cell>
          <cell r="Q116">
            <v>1</v>
          </cell>
          <cell r="R116">
            <v>1</v>
          </cell>
          <cell r="S116">
            <v>1</v>
          </cell>
          <cell r="T116">
            <v>1</v>
          </cell>
          <cell r="U116">
            <v>1</v>
          </cell>
          <cell r="V116">
            <v>1</v>
          </cell>
          <cell r="W116">
            <v>1</v>
          </cell>
          <cell r="X116">
            <v>1</v>
          </cell>
          <cell r="Y116">
            <v>1</v>
          </cell>
          <cell r="Z116">
            <v>1</v>
          </cell>
          <cell r="AA116">
            <v>1</v>
          </cell>
          <cell r="AB116">
            <v>1</v>
          </cell>
          <cell r="AC116">
            <v>1</v>
          </cell>
          <cell r="AD116">
            <v>1</v>
          </cell>
          <cell r="AE116">
            <v>1</v>
          </cell>
          <cell r="AF116">
            <v>1</v>
          </cell>
          <cell r="AG116">
            <v>1</v>
          </cell>
          <cell r="AH116">
            <v>1</v>
          </cell>
          <cell r="AI116">
            <v>1</v>
          </cell>
          <cell r="AJ116">
            <v>1</v>
          </cell>
          <cell r="AK116">
            <v>1</v>
          </cell>
          <cell r="AL116">
            <v>2</v>
          </cell>
          <cell r="AM116">
            <v>3</v>
          </cell>
          <cell r="AN116">
            <v>4</v>
          </cell>
        </row>
        <row r="117">
          <cell r="B117">
            <v>1.05773335505195</v>
          </cell>
          <cell r="C117">
            <v>1.05773335505195</v>
          </cell>
          <cell r="D117">
            <v>1.05773335505195</v>
          </cell>
          <cell r="E117">
            <v>1.05773335505195</v>
          </cell>
          <cell r="F117">
            <v>1.05773335505195</v>
          </cell>
          <cell r="G117">
            <v>1.05773335505195</v>
          </cell>
          <cell r="H117">
            <v>1.05773335505195</v>
          </cell>
          <cell r="I117">
            <v>1.05773335505195</v>
          </cell>
          <cell r="J117">
            <v>1.05773335505195</v>
          </cell>
          <cell r="K117">
            <v>1.05773335505195</v>
          </cell>
          <cell r="L117">
            <v>1.05773335505195</v>
          </cell>
          <cell r="M117">
            <v>1.05773335505195</v>
          </cell>
          <cell r="N117">
            <v>1.05773335505195</v>
          </cell>
          <cell r="O117">
            <v>1.05773335505195</v>
          </cell>
          <cell r="P117">
            <v>1.05773335505195</v>
          </cell>
          <cell r="Q117">
            <v>1.05773335505195</v>
          </cell>
          <cell r="R117">
            <v>1.05773335505195</v>
          </cell>
          <cell r="S117">
            <v>1.05773335505195</v>
          </cell>
          <cell r="T117">
            <v>1.05773335505195</v>
          </cell>
          <cell r="U117">
            <v>1.05773335505195</v>
          </cell>
          <cell r="V117">
            <v>1.05773335505195</v>
          </cell>
          <cell r="W117">
            <v>1.06634773497389</v>
          </cell>
          <cell r="X117">
            <v>1.10804786007731</v>
          </cell>
          <cell r="Y117">
            <v>1.01246315262813</v>
          </cell>
          <cell r="Z117">
            <v>1.06254728121276</v>
          </cell>
          <cell r="AA117">
            <v>0.998923610851639</v>
          </cell>
          <cell r="AB117">
            <v>1.11484384413885</v>
          </cell>
          <cell r="AC117">
            <v>1.06178167391419</v>
          </cell>
          <cell r="AD117">
            <v>1.07372574993676</v>
          </cell>
          <cell r="AE117">
            <v>1.09864034712305</v>
          </cell>
          <cell r="AF117">
            <v>1.12135354314513</v>
          </cell>
          <cell r="AG117">
            <v>1.12005067423998</v>
          </cell>
          <cell r="AH117">
            <v>1.06049135612806</v>
          </cell>
          <cell r="AI117">
            <v>1.09283339932445</v>
          </cell>
          <cell r="AJ117">
            <v>1.06047853251022</v>
          </cell>
          <cell r="AK117">
            <v>1.02473663648665</v>
          </cell>
          <cell r="AL117">
            <v>1.08746164728365</v>
          </cell>
          <cell r="AM117">
            <v>1.10670203827645</v>
          </cell>
          <cell r="AN117">
            <v>1.02616486275503</v>
          </cell>
        </row>
        <row r="118">
          <cell r="B118">
            <v>1</v>
          </cell>
          <cell r="C118">
            <v>1</v>
          </cell>
          <cell r="D118">
            <v>1</v>
          </cell>
          <cell r="E118">
            <v>1</v>
          </cell>
          <cell r="F118">
            <v>1</v>
          </cell>
          <cell r="G118">
            <v>1</v>
          </cell>
          <cell r="H118">
            <v>1</v>
          </cell>
          <cell r="I118">
            <v>1</v>
          </cell>
          <cell r="J118">
            <v>1</v>
          </cell>
          <cell r="K118">
            <v>1</v>
          </cell>
          <cell r="L118">
            <v>1</v>
          </cell>
          <cell r="M118">
            <v>1</v>
          </cell>
          <cell r="N118">
            <v>1</v>
          </cell>
          <cell r="O118">
            <v>1</v>
          </cell>
          <cell r="P118">
            <v>1</v>
          </cell>
          <cell r="Q118">
            <v>1</v>
          </cell>
          <cell r="R118">
            <v>1</v>
          </cell>
          <cell r="S118">
            <v>1</v>
          </cell>
          <cell r="T118">
            <v>1</v>
          </cell>
          <cell r="U118">
            <v>1</v>
          </cell>
          <cell r="V118">
            <v>1</v>
          </cell>
          <cell r="W118">
            <v>1</v>
          </cell>
          <cell r="X118">
            <v>1</v>
          </cell>
          <cell r="Y118">
            <v>1</v>
          </cell>
          <cell r="Z118">
            <v>1</v>
          </cell>
          <cell r="AA118">
            <v>1</v>
          </cell>
          <cell r="AB118">
            <v>1</v>
          </cell>
          <cell r="AC118">
            <v>1</v>
          </cell>
          <cell r="AD118">
            <v>1</v>
          </cell>
          <cell r="AE118">
            <v>1</v>
          </cell>
          <cell r="AF118">
            <v>1</v>
          </cell>
          <cell r="AG118">
            <v>1</v>
          </cell>
          <cell r="AH118">
            <v>1</v>
          </cell>
          <cell r="AI118">
            <v>1</v>
          </cell>
          <cell r="AJ118">
            <v>1</v>
          </cell>
          <cell r="AK118">
            <v>1</v>
          </cell>
          <cell r="AL118">
            <v>1</v>
          </cell>
          <cell r="AM118">
            <v>1</v>
          </cell>
          <cell r="AN118">
            <v>1</v>
          </cell>
        </row>
        <row r="119">
          <cell r="B119">
            <v>1</v>
          </cell>
          <cell r="C119">
            <v>1</v>
          </cell>
          <cell r="D119">
            <v>1</v>
          </cell>
          <cell r="E119">
            <v>1</v>
          </cell>
          <cell r="F119">
            <v>1</v>
          </cell>
          <cell r="G119">
            <v>1</v>
          </cell>
          <cell r="H119">
            <v>1</v>
          </cell>
          <cell r="I119">
            <v>1</v>
          </cell>
          <cell r="J119">
            <v>1</v>
          </cell>
          <cell r="K119">
            <v>1</v>
          </cell>
          <cell r="L119">
            <v>1</v>
          </cell>
          <cell r="M119">
            <v>1</v>
          </cell>
          <cell r="N119">
            <v>1</v>
          </cell>
          <cell r="O119">
            <v>1</v>
          </cell>
          <cell r="P119">
            <v>1</v>
          </cell>
          <cell r="Q119">
            <v>1</v>
          </cell>
          <cell r="R119">
            <v>1</v>
          </cell>
          <cell r="S119">
            <v>1</v>
          </cell>
          <cell r="T119">
            <v>1</v>
          </cell>
          <cell r="U119">
            <v>1</v>
          </cell>
          <cell r="V119">
            <v>1</v>
          </cell>
          <cell r="W119">
            <v>1</v>
          </cell>
          <cell r="X119">
            <v>1</v>
          </cell>
          <cell r="Y119">
            <v>1</v>
          </cell>
          <cell r="Z119">
            <v>1</v>
          </cell>
          <cell r="AA119">
            <v>1</v>
          </cell>
          <cell r="AB119">
            <v>1</v>
          </cell>
          <cell r="AC119">
            <v>1</v>
          </cell>
          <cell r="AD119">
            <v>1</v>
          </cell>
          <cell r="AE119">
            <v>1</v>
          </cell>
          <cell r="AF119">
            <v>1</v>
          </cell>
          <cell r="AG119">
            <v>1</v>
          </cell>
          <cell r="AH119">
            <v>1</v>
          </cell>
          <cell r="AI119">
            <v>1</v>
          </cell>
          <cell r="AJ119">
            <v>1</v>
          </cell>
          <cell r="AK119">
            <v>1</v>
          </cell>
          <cell r="AL119">
            <v>1</v>
          </cell>
          <cell r="AM119">
            <v>1</v>
          </cell>
          <cell r="AN119">
            <v>1</v>
          </cell>
        </row>
        <row r="120">
          <cell r="B120">
            <v>1.20201556445602</v>
          </cell>
          <cell r="C120">
            <v>1.20201556445602</v>
          </cell>
          <cell r="D120">
            <v>1.20201556445602</v>
          </cell>
          <cell r="E120">
            <v>1.20201556445602</v>
          </cell>
          <cell r="F120">
            <v>1.20201556445602</v>
          </cell>
          <cell r="G120">
            <v>1.20201556445602</v>
          </cell>
          <cell r="H120">
            <v>1.20201556445602</v>
          </cell>
          <cell r="I120">
            <v>1.20201556445602</v>
          </cell>
          <cell r="J120">
            <v>1.20201556445602</v>
          </cell>
          <cell r="K120">
            <v>1.20201556445602</v>
          </cell>
          <cell r="L120">
            <v>1.20201556445602</v>
          </cell>
          <cell r="M120">
            <v>1.20201556445602</v>
          </cell>
          <cell r="N120">
            <v>1.20201556445602</v>
          </cell>
          <cell r="O120">
            <v>1.20201556445602</v>
          </cell>
          <cell r="P120">
            <v>1.20201556445602</v>
          </cell>
          <cell r="Q120">
            <v>1.20201556445602</v>
          </cell>
          <cell r="R120">
            <v>1.20201556445602</v>
          </cell>
          <cell r="S120">
            <v>1.20201556445602</v>
          </cell>
          <cell r="T120">
            <v>1.20201556445602</v>
          </cell>
          <cell r="U120">
            <v>1.20201556445602</v>
          </cell>
          <cell r="V120">
            <v>1.20201556445602</v>
          </cell>
          <cell r="W120">
            <v>1.22483614005316</v>
          </cell>
          <cell r="X120">
            <v>1.2032971487138</v>
          </cell>
          <cell r="Y120">
            <v>1.19319981437772</v>
          </cell>
          <cell r="Z120">
            <v>1.19473748541471</v>
          </cell>
          <cell r="AA120">
            <v>1.208498289751</v>
          </cell>
          <cell r="AB120">
            <v>1.18569350723115</v>
          </cell>
          <cell r="AC120">
            <v>1.14798464660486</v>
          </cell>
          <cell r="AD120">
            <v>1.15895997917352</v>
          </cell>
          <cell r="AE120">
            <v>1.12454100603116</v>
          </cell>
          <cell r="AF120">
            <v>1.12922906313481</v>
          </cell>
          <cell r="AG120">
            <v>1.18729826708242</v>
          </cell>
          <cell r="AH120">
            <v>1.17189225943344</v>
          </cell>
          <cell r="AI120">
            <v>1.17759875607764</v>
          </cell>
          <cell r="AJ120">
            <v>1.19571159991131</v>
          </cell>
          <cell r="AK120">
            <v>1.19756657964381</v>
          </cell>
          <cell r="AL120">
            <v>1.22627197495738</v>
          </cell>
          <cell r="AM120">
            <v>1.18684050289441</v>
          </cell>
          <cell r="AN120">
            <v>1.20404438942015</v>
          </cell>
        </row>
        <row r="121">
          <cell r="B121">
            <v>1.21242403377547</v>
          </cell>
          <cell r="C121">
            <v>1.21242403377547</v>
          </cell>
          <cell r="D121">
            <v>1.21242403377547</v>
          </cell>
          <cell r="E121">
            <v>1.21242403377547</v>
          </cell>
          <cell r="F121">
            <v>1.21242403377547</v>
          </cell>
          <cell r="G121">
            <v>1.21242403377547</v>
          </cell>
          <cell r="H121">
            <v>1.21242403377547</v>
          </cell>
          <cell r="I121">
            <v>1.21242403377547</v>
          </cell>
          <cell r="J121">
            <v>1.21242403377547</v>
          </cell>
          <cell r="K121">
            <v>1.21242403377547</v>
          </cell>
          <cell r="L121">
            <v>1.21242403377547</v>
          </cell>
          <cell r="M121">
            <v>1.21242403377547</v>
          </cell>
          <cell r="N121">
            <v>1.21242403377547</v>
          </cell>
          <cell r="O121">
            <v>1.21242403377547</v>
          </cell>
          <cell r="P121">
            <v>1.21242403377547</v>
          </cell>
          <cell r="Q121">
            <v>1.21242403377547</v>
          </cell>
          <cell r="R121">
            <v>1.21242403377547</v>
          </cell>
          <cell r="S121">
            <v>1.21242403377547</v>
          </cell>
          <cell r="T121">
            <v>1.21242403377547</v>
          </cell>
          <cell r="U121">
            <v>1.21242403377547</v>
          </cell>
          <cell r="V121">
            <v>1.21242403377547</v>
          </cell>
          <cell r="W121">
            <v>1.21277235649547</v>
          </cell>
          <cell r="X121">
            <v>1.22472303554727</v>
          </cell>
          <cell r="Y121">
            <v>1.23632008056485</v>
          </cell>
          <cell r="Z121">
            <v>1.19283458898887</v>
          </cell>
          <cell r="AA121">
            <v>1.20467092718441</v>
          </cell>
          <cell r="AB121">
            <v>1.23012735662057</v>
          </cell>
          <cell r="AC121">
            <v>1.23258126617522</v>
          </cell>
          <cell r="AD121">
            <v>1.2319626678279</v>
          </cell>
          <cell r="AE121">
            <v>1.28428185575286</v>
          </cell>
          <cell r="AF121">
            <v>1.26933678143496</v>
          </cell>
          <cell r="AG121">
            <v>1.29239551099909</v>
          </cell>
          <cell r="AH121">
            <v>1.31348204813174</v>
          </cell>
          <cell r="AI121">
            <v>1.29531548075266</v>
          </cell>
          <cell r="AJ121">
            <v>1.26307284957963</v>
          </cell>
          <cell r="AK121">
            <v>1.27733103331106</v>
          </cell>
          <cell r="AL121">
            <v>1.27075475804199</v>
          </cell>
          <cell r="AM121">
            <v>1.2835063798057</v>
          </cell>
          <cell r="AN121">
            <v>1.27148364853029</v>
          </cell>
        </row>
        <row r="122">
          <cell r="B122">
            <v>1</v>
          </cell>
          <cell r="C122">
            <v>1</v>
          </cell>
          <cell r="D122">
            <v>1</v>
          </cell>
          <cell r="E122">
            <v>1</v>
          </cell>
          <cell r="F122">
            <v>1</v>
          </cell>
          <cell r="G122">
            <v>1</v>
          </cell>
          <cell r="H122">
            <v>1</v>
          </cell>
          <cell r="I122">
            <v>1</v>
          </cell>
          <cell r="J122">
            <v>1</v>
          </cell>
          <cell r="K122">
            <v>1</v>
          </cell>
          <cell r="L122">
            <v>1</v>
          </cell>
          <cell r="M122">
            <v>1</v>
          </cell>
          <cell r="N122">
            <v>1</v>
          </cell>
          <cell r="O122">
            <v>1</v>
          </cell>
          <cell r="P122">
            <v>1</v>
          </cell>
          <cell r="Q122">
            <v>1</v>
          </cell>
          <cell r="R122">
            <v>1</v>
          </cell>
          <cell r="S122">
            <v>1</v>
          </cell>
          <cell r="T122">
            <v>1</v>
          </cell>
          <cell r="U122">
            <v>1</v>
          </cell>
          <cell r="V122">
            <v>1</v>
          </cell>
          <cell r="W122">
            <v>1</v>
          </cell>
          <cell r="X122">
            <v>1</v>
          </cell>
          <cell r="Y122">
            <v>1</v>
          </cell>
          <cell r="Z122">
            <v>1</v>
          </cell>
          <cell r="AA122">
            <v>1</v>
          </cell>
          <cell r="AB122">
            <v>1</v>
          </cell>
          <cell r="AC122">
            <v>1</v>
          </cell>
          <cell r="AD122">
            <v>1</v>
          </cell>
          <cell r="AE122">
            <v>1</v>
          </cell>
          <cell r="AF122">
            <v>1</v>
          </cell>
          <cell r="AG122">
            <v>1</v>
          </cell>
          <cell r="AH122">
            <v>1</v>
          </cell>
          <cell r="AI122">
            <v>1</v>
          </cell>
          <cell r="AJ122">
            <v>1</v>
          </cell>
          <cell r="AK122">
            <v>1</v>
          </cell>
          <cell r="AL122">
            <v>1</v>
          </cell>
          <cell r="AM122">
            <v>1</v>
          </cell>
          <cell r="AN122">
            <v>1</v>
          </cell>
        </row>
        <row r="123">
          <cell r="B123">
            <v>1</v>
          </cell>
          <cell r="C123">
            <v>1</v>
          </cell>
          <cell r="D123">
            <v>1</v>
          </cell>
          <cell r="E123">
            <v>1</v>
          </cell>
          <cell r="F123">
            <v>1</v>
          </cell>
          <cell r="G123">
            <v>1</v>
          </cell>
          <cell r="H123">
            <v>1</v>
          </cell>
          <cell r="I123">
            <v>1</v>
          </cell>
          <cell r="J123">
            <v>1</v>
          </cell>
          <cell r="K123">
            <v>1</v>
          </cell>
          <cell r="L123">
            <v>1</v>
          </cell>
          <cell r="M123">
            <v>1</v>
          </cell>
          <cell r="N123">
            <v>1</v>
          </cell>
          <cell r="O123">
            <v>1</v>
          </cell>
          <cell r="P123">
            <v>1</v>
          </cell>
          <cell r="Q123">
            <v>1</v>
          </cell>
          <cell r="R123">
            <v>1</v>
          </cell>
          <cell r="S123">
            <v>1</v>
          </cell>
          <cell r="T123">
            <v>1</v>
          </cell>
          <cell r="U123">
            <v>1</v>
          </cell>
          <cell r="V123">
            <v>1</v>
          </cell>
          <cell r="W123">
            <v>1</v>
          </cell>
          <cell r="X123">
            <v>1</v>
          </cell>
          <cell r="Y123">
            <v>1</v>
          </cell>
          <cell r="Z123">
            <v>1</v>
          </cell>
          <cell r="AA123">
            <v>1</v>
          </cell>
          <cell r="AB123">
            <v>1</v>
          </cell>
          <cell r="AC123">
            <v>1</v>
          </cell>
          <cell r="AD123">
            <v>1</v>
          </cell>
          <cell r="AE123">
            <v>1</v>
          </cell>
          <cell r="AF123">
            <v>1</v>
          </cell>
          <cell r="AG123">
            <v>1</v>
          </cell>
          <cell r="AH123">
            <v>1</v>
          </cell>
          <cell r="AI123">
            <v>1</v>
          </cell>
          <cell r="AJ123">
            <v>1</v>
          </cell>
          <cell r="AK123">
            <v>1</v>
          </cell>
          <cell r="AL123">
            <v>1</v>
          </cell>
          <cell r="AM123">
            <v>1</v>
          </cell>
          <cell r="AN123">
            <v>1</v>
          </cell>
        </row>
        <row r="124">
          <cell r="B124">
            <v>1</v>
          </cell>
          <cell r="C124">
            <v>1</v>
          </cell>
          <cell r="D124">
            <v>1</v>
          </cell>
          <cell r="E124">
            <v>1</v>
          </cell>
          <cell r="F124">
            <v>1</v>
          </cell>
          <cell r="G124">
            <v>1</v>
          </cell>
          <cell r="H124">
            <v>1</v>
          </cell>
          <cell r="I124">
            <v>1</v>
          </cell>
          <cell r="J124">
            <v>1</v>
          </cell>
          <cell r="K124">
            <v>1</v>
          </cell>
          <cell r="L124">
            <v>1</v>
          </cell>
          <cell r="M124">
            <v>1</v>
          </cell>
          <cell r="N124">
            <v>1</v>
          </cell>
          <cell r="O124">
            <v>1</v>
          </cell>
          <cell r="P124">
            <v>1</v>
          </cell>
          <cell r="Q124">
            <v>1</v>
          </cell>
          <cell r="R124">
            <v>1</v>
          </cell>
          <cell r="S124">
            <v>1</v>
          </cell>
          <cell r="T124">
            <v>1</v>
          </cell>
          <cell r="U124">
            <v>1</v>
          </cell>
          <cell r="V124">
            <v>1</v>
          </cell>
          <cell r="W124">
            <v>1</v>
          </cell>
          <cell r="X124">
            <v>1</v>
          </cell>
          <cell r="Y124">
            <v>1</v>
          </cell>
          <cell r="Z124">
            <v>1</v>
          </cell>
          <cell r="AA124">
            <v>1</v>
          </cell>
          <cell r="AB124">
            <v>1</v>
          </cell>
          <cell r="AC124">
            <v>1</v>
          </cell>
          <cell r="AD124">
            <v>1</v>
          </cell>
          <cell r="AE124">
            <v>1</v>
          </cell>
          <cell r="AF124">
            <v>1</v>
          </cell>
          <cell r="AG124">
            <v>1</v>
          </cell>
          <cell r="AH124">
            <v>1</v>
          </cell>
          <cell r="AI124">
            <v>1</v>
          </cell>
          <cell r="AJ124">
            <v>1</v>
          </cell>
          <cell r="AK124">
            <v>1</v>
          </cell>
          <cell r="AL124">
            <v>1</v>
          </cell>
          <cell r="AM124">
            <v>1</v>
          </cell>
          <cell r="AN124">
            <v>1</v>
          </cell>
        </row>
        <row r="125">
          <cell r="B125">
            <v>1</v>
          </cell>
          <cell r="C125">
            <v>1</v>
          </cell>
          <cell r="D125">
            <v>1</v>
          </cell>
          <cell r="E125">
            <v>1</v>
          </cell>
          <cell r="F125">
            <v>1</v>
          </cell>
          <cell r="G125">
            <v>1</v>
          </cell>
          <cell r="H125">
            <v>1</v>
          </cell>
          <cell r="I125">
            <v>1</v>
          </cell>
          <cell r="J125">
            <v>1</v>
          </cell>
          <cell r="K125">
            <v>1</v>
          </cell>
          <cell r="L125">
            <v>1</v>
          </cell>
          <cell r="M125">
            <v>1</v>
          </cell>
          <cell r="N125">
            <v>1</v>
          </cell>
          <cell r="O125">
            <v>1</v>
          </cell>
          <cell r="P125">
            <v>1</v>
          </cell>
          <cell r="Q125">
            <v>1</v>
          </cell>
          <cell r="R125">
            <v>1</v>
          </cell>
          <cell r="S125">
            <v>1</v>
          </cell>
          <cell r="T125">
            <v>1</v>
          </cell>
          <cell r="U125">
            <v>1</v>
          </cell>
          <cell r="V125">
            <v>1</v>
          </cell>
          <cell r="W125">
            <v>1</v>
          </cell>
          <cell r="X125">
            <v>1</v>
          </cell>
          <cell r="Y125">
            <v>1</v>
          </cell>
          <cell r="Z125">
            <v>1</v>
          </cell>
          <cell r="AA125">
            <v>1</v>
          </cell>
          <cell r="AB125">
            <v>1</v>
          </cell>
          <cell r="AC125">
            <v>1</v>
          </cell>
          <cell r="AD125">
            <v>1</v>
          </cell>
          <cell r="AE125">
            <v>1</v>
          </cell>
          <cell r="AF125">
            <v>1</v>
          </cell>
          <cell r="AG125">
            <v>1</v>
          </cell>
          <cell r="AH125">
            <v>1</v>
          </cell>
          <cell r="AI125">
            <v>1</v>
          </cell>
          <cell r="AJ125">
            <v>1</v>
          </cell>
          <cell r="AK125">
            <v>1</v>
          </cell>
          <cell r="AL125">
            <v>1</v>
          </cell>
          <cell r="AM125">
            <v>1</v>
          </cell>
          <cell r="AN125">
            <v>1</v>
          </cell>
        </row>
        <row r="126">
          <cell r="B126">
            <v>1</v>
          </cell>
          <cell r="C126">
            <v>1</v>
          </cell>
          <cell r="D126">
            <v>1</v>
          </cell>
          <cell r="E126">
            <v>1</v>
          </cell>
          <cell r="F126">
            <v>1</v>
          </cell>
          <cell r="G126">
            <v>1</v>
          </cell>
          <cell r="H126">
            <v>1</v>
          </cell>
          <cell r="I126">
            <v>1</v>
          </cell>
          <cell r="J126">
            <v>1</v>
          </cell>
          <cell r="K126">
            <v>1</v>
          </cell>
          <cell r="L126">
            <v>1</v>
          </cell>
          <cell r="M126">
            <v>1</v>
          </cell>
          <cell r="N126">
            <v>1</v>
          </cell>
          <cell r="O126">
            <v>1</v>
          </cell>
          <cell r="P126">
            <v>1</v>
          </cell>
          <cell r="Q126">
            <v>1</v>
          </cell>
          <cell r="R126">
            <v>1</v>
          </cell>
          <cell r="S126">
            <v>1</v>
          </cell>
          <cell r="T126">
            <v>1</v>
          </cell>
          <cell r="U126">
            <v>1</v>
          </cell>
          <cell r="V126">
            <v>1</v>
          </cell>
          <cell r="W126">
            <v>1</v>
          </cell>
          <cell r="X126">
            <v>1</v>
          </cell>
          <cell r="Y126">
            <v>1</v>
          </cell>
          <cell r="Z126">
            <v>1</v>
          </cell>
          <cell r="AA126">
            <v>1</v>
          </cell>
          <cell r="AB126">
            <v>1</v>
          </cell>
          <cell r="AC126">
            <v>1</v>
          </cell>
          <cell r="AD126">
            <v>1</v>
          </cell>
          <cell r="AE126">
            <v>1</v>
          </cell>
          <cell r="AF126">
            <v>1</v>
          </cell>
          <cell r="AG126">
            <v>1</v>
          </cell>
          <cell r="AH126">
            <v>1</v>
          </cell>
          <cell r="AI126">
            <v>1</v>
          </cell>
          <cell r="AJ126">
            <v>1</v>
          </cell>
          <cell r="AK126">
            <v>1</v>
          </cell>
          <cell r="AL126">
            <v>1</v>
          </cell>
          <cell r="AM126">
            <v>1</v>
          </cell>
          <cell r="AN126">
            <v>1</v>
          </cell>
        </row>
        <row r="127">
          <cell r="B127">
            <v>1</v>
          </cell>
          <cell r="C127">
            <v>1</v>
          </cell>
          <cell r="D127">
            <v>1</v>
          </cell>
          <cell r="E127">
            <v>1</v>
          </cell>
          <cell r="F127">
            <v>1</v>
          </cell>
          <cell r="G127">
            <v>1</v>
          </cell>
          <cell r="H127">
            <v>1</v>
          </cell>
          <cell r="I127">
            <v>1</v>
          </cell>
          <cell r="J127">
            <v>1</v>
          </cell>
          <cell r="K127">
            <v>1</v>
          </cell>
          <cell r="L127">
            <v>1</v>
          </cell>
          <cell r="M127">
            <v>1</v>
          </cell>
          <cell r="N127">
            <v>1</v>
          </cell>
          <cell r="O127">
            <v>1</v>
          </cell>
          <cell r="P127">
            <v>1</v>
          </cell>
          <cell r="Q127">
            <v>1</v>
          </cell>
          <cell r="R127">
            <v>1</v>
          </cell>
          <cell r="S127">
            <v>1</v>
          </cell>
          <cell r="T127">
            <v>1</v>
          </cell>
          <cell r="U127">
            <v>1</v>
          </cell>
          <cell r="V127">
            <v>1</v>
          </cell>
          <cell r="W127">
            <v>1</v>
          </cell>
          <cell r="X127">
            <v>1</v>
          </cell>
          <cell r="Y127">
            <v>1</v>
          </cell>
          <cell r="Z127">
            <v>1</v>
          </cell>
          <cell r="AA127">
            <v>1</v>
          </cell>
          <cell r="AB127">
            <v>1</v>
          </cell>
          <cell r="AC127">
            <v>1</v>
          </cell>
          <cell r="AD127">
            <v>1</v>
          </cell>
          <cell r="AE127">
            <v>1</v>
          </cell>
          <cell r="AF127">
            <v>1</v>
          </cell>
          <cell r="AG127">
            <v>1</v>
          </cell>
          <cell r="AH127">
            <v>1</v>
          </cell>
          <cell r="AI127">
            <v>1</v>
          </cell>
          <cell r="AJ127">
            <v>1</v>
          </cell>
          <cell r="AK127">
            <v>1</v>
          </cell>
          <cell r="AL127">
            <v>1</v>
          </cell>
          <cell r="AM127">
            <v>1</v>
          </cell>
          <cell r="AN127">
            <v>1</v>
          </cell>
        </row>
        <row r="128">
          <cell r="B128">
            <v>1</v>
          </cell>
          <cell r="C128">
            <v>1</v>
          </cell>
          <cell r="D128">
            <v>1</v>
          </cell>
          <cell r="E128">
            <v>1</v>
          </cell>
          <cell r="F128">
            <v>1</v>
          </cell>
          <cell r="G128">
            <v>1</v>
          </cell>
          <cell r="H128">
            <v>1</v>
          </cell>
          <cell r="I128">
            <v>1</v>
          </cell>
          <cell r="J128">
            <v>1</v>
          </cell>
          <cell r="K128">
            <v>1</v>
          </cell>
          <cell r="L128">
            <v>1</v>
          </cell>
          <cell r="M128">
            <v>1</v>
          </cell>
          <cell r="N128">
            <v>1</v>
          </cell>
          <cell r="O128">
            <v>1</v>
          </cell>
          <cell r="P128">
            <v>1</v>
          </cell>
          <cell r="Q128">
            <v>1</v>
          </cell>
          <cell r="R128">
            <v>1</v>
          </cell>
          <cell r="S128">
            <v>1</v>
          </cell>
          <cell r="T128">
            <v>1</v>
          </cell>
          <cell r="U128">
            <v>1</v>
          </cell>
          <cell r="V128">
            <v>1</v>
          </cell>
          <cell r="W128">
            <v>1</v>
          </cell>
          <cell r="X128">
            <v>1</v>
          </cell>
          <cell r="Y128">
            <v>1</v>
          </cell>
          <cell r="Z128">
            <v>1</v>
          </cell>
          <cell r="AA128">
            <v>1</v>
          </cell>
          <cell r="AB128">
            <v>1</v>
          </cell>
          <cell r="AC128">
            <v>1</v>
          </cell>
          <cell r="AD128">
            <v>1</v>
          </cell>
          <cell r="AE128">
            <v>1</v>
          </cell>
          <cell r="AF128">
            <v>1</v>
          </cell>
          <cell r="AG128">
            <v>1</v>
          </cell>
          <cell r="AH128">
            <v>1</v>
          </cell>
          <cell r="AI128">
            <v>1</v>
          </cell>
          <cell r="AJ128">
            <v>1</v>
          </cell>
          <cell r="AK128">
            <v>1</v>
          </cell>
          <cell r="AL128">
            <v>1</v>
          </cell>
          <cell r="AM128">
            <v>1</v>
          </cell>
          <cell r="AN128">
            <v>1</v>
          </cell>
        </row>
        <row r="129">
          <cell r="B129">
            <v>1</v>
          </cell>
          <cell r="C129">
            <v>1</v>
          </cell>
          <cell r="D129">
            <v>1</v>
          </cell>
          <cell r="E129">
            <v>1</v>
          </cell>
          <cell r="F129">
            <v>1</v>
          </cell>
          <cell r="G129">
            <v>1</v>
          </cell>
          <cell r="H129">
            <v>1</v>
          </cell>
          <cell r="I129">
            <v>1</v>
          </cell>
          <cell r="J129">
            <v>1</v>
          </cell>
          <cell r="K129">
            <v>1</v>
          </cell>
          <cell r="L129">
            <v>1</v>
          </cell>
          <cell r="M129">
            <v>1</v>
          </cell>
          <cell r="N129">
            <v>1</v>
          </cell>
          <cell r="O129">
            <v>1</v>
          </cell>
          <cell r="P129">
            <v>1</v>
          </cell>
          <cell r="Q129">
            <v>1</v>
          </cell>
          <cell r="R129">
            <v>1</v>
          </cell>
          <cell r="S129">
            <v>1</v>
          </cell>
          <cell r="T129">
            <v>1</v>
          </cell>
          <cell r="U129">
            <v>1</v>
          </cell>
          <cell r="V129">
            <v>1</v>
          </cell>
          <cell r="W129">
            <v>1</v>
          </cell>
          <cell r="X129">
            <v>1</v>
          </cell>
          <cell r="Y129">
            <v>1</v>
          </cell>
          <cell r="Z129">
            <v>1</v>
          </cell>
          <cell r="AA129">
            <v>1</v>
          </cell>
          <cell r="AB129">
            <v>1</v>
          </cell>
          <cell r="AC129">
            <v>1</v>
          </cell>
          <cell r="AD129">
            <v>1</v>
          </cell>
          <cell r="AE129">
            <v>1</v>
          </cell>
          <cell r="AF129">
            <v>1</v>
          </cell>
          <cell r="AG129">
            <v>1</v>
          </cell>
          <cell r="AH129">
            <v>1</v>
          </cell>
          <cell r="AI129">
            <v>1</v>
          </cell>
          <cell r="AJ129">
            <v>1</v>
          </cell>
          <cell r="AK129">
            <v>1</v>
          </cell>
          <cell r="AL129">
            <v>1</v>
          </cell>
          <cell r="AM129">
            <v>1</v>
          </cell>
          <cell r="AN129">
            <v>1</v>
          </cell>
        </row>
        <row r="130">
          <cell r="B130">
            <v>1</v>
          </cell>
          <cell r="C130">
            <v>1</v>
          </cell>
          <cell r="D130">
            <v>1</v>
          </cell>
          <cell r="E130">
            <v>1</v>
          </cell>
          <cell r="F130">
            <v>1</v>
          </cell>
          <cell r="G130">
            <v>1</v>
          </cell>
          <cell r="H130">
            <v>1</v>
          </cell>
          <cell r="I130">
            <v>1</v>
          </cell>
          <cell r="J130">
            <v>1</v>
          </cell>
          <cell r="K130">
            <v>1</v>
          </cell>
          <cell r="L130">
            <v>1</v>
          </cell>
          <cell r="M130">
            <v>1</v>
          </cell>
          <cell r="N130">
            <v>1</v>
          </cell>
          <cell r="O130">
            <v>1</v>
          </cell>
          <cell r="P130">
            <v>1</v>
          </cell>
          <cell r="Q130">
            <v>1</v>
          </cell>
          <cell r="R130">
            <v>1</v>
          </cell>
          <cell r="S130">
            <v>1</v>
          </cell>
          <cell r="T130">
            <v>1</v>
          </cell>
          <cell r="U130">
            <v>1</v>
          </cell>
          <cell r="V130">
            <v>1</v>
          </cell>
          <cell r="W130">
            <v>1</v>
          </cell>
          <cell r="X130">
            <v>1</v>
          </cell>
          <cell r="Y130">
            <v>1</v>
          </cell>
          <cell r="Z130">
            <v>1</v>
          </cell>
          <cell r="AA130">
            <v>1</v>
          </cell>
          <cell r="AB130">
            <v>1</v>
          </cell>
          <cell r="AC130">
            <v>1</v>
          </cell>
          <cell r="AD130">
            <v>1</v>
          </cell>
          <cell r="AE130">
            <v>1</v>
          </cell>
          <cell r="AF130">
            <v>1</v>
          </cell>
          <cell r="AG130">
            <v>1</v>
          </cell>
          <cell r="AH130">
            <v>1</v>
          </cell>
          <cell r="AI130">
            <v>1</v>
          </cell>
          <cell r="AJ130">
            <v>1</v>
          </cell>
          <cell r="AK130">
            <v>1</v>
          </cell>
          <cell r="AL130">
            <v>1</v>
          </cell>
          <cell r="AM130">
            <v>1</v>
          </cell>
          <cell r="AN130">
            <v>1</v>
          </cell>
        </row>
        <row r="131">
          <cell r="B131">
            <v>1</v>
          </cell>
          <cell r="C131">
            <v>1</v>
          </cell>
          <cell r="D131">
            <v>1</v>
          </cell>
          <cell r="E131">
            <v>1</v>
          </cell>
          <cell r="F131">
            <v>1</v>
          </cell>
          <cell r="G131">
            <v>1</v>
          </cell>
          <cell r="H131">
            <v>1</v>
          </cell>
          <cell r="I131">
            <v>1</v>
          </cell>
          <cell r="J131">
            <v>1</v>
          </cell>
          <cell r="K131">
            <v>1</v>
          </cell>
          <cell r="L131">
            <v>1</v>
          </cell>
          <cell r="M131">
            <v>1</v>
          </cell>
          <cell r="N131">
            <v>1</v>
          </cell>
          <cell r="O131">
            <v>1</v>
          </cell>
          <cell r="P131">
            <v>1</v>
          </cell>
          <cell r="Q131">
            <v>1</v>
          </cell>
          <cell r="R131">
            <v>1</v>
          </cell>
          <cell r="S131">
            <v>1</v>
          </cell>
          <cell r="T131">
            <v>1</v>
          </cell>
          <cell r="U131">
            <v>1</v>
          </cell>
          <cell r="V131">
            <v>1</v>
          </cell>
          <cell r="W131">
            <v>1</v>
          </cell>
          <cell r="X131">
            <v>1</v>
          </cell>
          <cell r="Y131">
            <v>1</v>
          </cell>
          <cell r="Z131">
            <v>1</v>
          </cell>
          <cell r="AA131">
            <v>1</v>
          </cell>
          <cell r="AB131">
            <v>1</v>
          </cell>
          <cell r="AC131">
            <v>1</v>
          </cell>
          <cell r="AD131">
            <v>1</v>
          </cell>
          <cell r="AE131">
            <v>1</v>
          </cell>
          <cell r="AF131">
            <v>1</v>
          </cell>
          <cell r="AG131">
            <v>1</v>
          </cell>
          <cell r="AH131">
            <v>1</v>
          </cell>
          <cell r="AI131">
            <v>1</v>
          </cell>
          <cell r="AJ131">
            <v>1</v>
          </cell>
          <cell r="AK131">
            <v>1</v>
          </cell>
          <cell r="AL131">
            <v>1</v>
          </cell>
          <cell r="AM131">
            <v>1</v>
          </cell>
          <cell r="AN131">
            <v>1</v>
          </cell>
        </row>
        <row r="132">
          <cell r="B132">
            <v>1</v>
          </cell>
          <cell r="C132">
            <v>1</v>
          </cell>
          <cell r="D132">
            <v>1</v>
          </cell>
          <cell r="E132">
            <v>1</v>
          </cell>
          <cell r="F132">
            <v>1</v>
          </cell>
          <cell r="G132">
            <v>1</v>
          </cell>
          <cell r="H132">
            <v>1</v>
          </cell>
          <cell r="I132">
            <v>1</v>
          </cell>
          <cell r="J132">
            <v>1</v>
          </cell>
          <cell r="K132">
            <v>1</v>
          </cell>
          <cell r="L132">
            <v>1</v>
          </cell>
          <cell r="M132">
            <v>1</v>
          </cell>
          <cell r="N132">
            <v>1</v>
          </cell>
          <cell r="O132">
            <v>1</v>
          </cell>
          <cell r="P132">
            <v>1</v>
          </cell>
          <cell r="Q132">
            <v>1</v>
          </cell>
          <cell r="R132">
            <v>1</v>
          </cell>
          <cell r="S132">
            <v>1</v>
          </cell>
          <cell r="T132">
            <v>1</v>
          </cell>
          <cell r="U132">
            <v>1</v>
          </cell>
          <cell r="V132">
            <v>1</v>
          </cell>
          <cell r="W132">
            <v>1</v>
          </cell>
          <cell r="X132">
            <v>1</v>
          </cell>
          <cell r="Y132">
            <v>1</v>
          </cell>
          <cell r="Z132">
            <v>1</v>
          </cell>
          <cell r="AA132">
            <v>1</v>
          </cell>
          <cell r="AB132">
            <v>1</v>
          </cell>
          <cell r="AC132">
            <v>1</v>
          </cell>
          <cell r="AD132">
            <v>1</v>
          </cell>
          <cell r="AE132">
            <v>1</v>
          </cell>
          <cell r="AF132">
            <v>1</v>
          </cell>
          <cell r="AG132">
            <v>1</v>
          </cell>
          <cell r="AH132">
            <v>1</v>
          </cell>
          <cell r="AI132">
            <v>1</v>
          </cell>
          <cell r="AJ132">
            <v>1</v>
          </cell>
          <cell r="AK132">
            <v>1</v>
          </cell>
          <cell r="AL132">
            <v>1</v>
          </cell>
          <cell r="AM132">
            <v>1</v>
          </cell>
          <cell r="AN132">
            <v>1</v>
          </cell>
        </row>
        <row r="133">
          <cell r="B133">
            <v>1.19894182968519</v>
          </cell>
          <cell r="C133">
            <v>1.19894182968519</v>
          </cell>
          <cell r="D133">
            <v>1.19894182968519</v>
          </cell>
          <cell r="E133">
            <v>1.19894182968519</v>
          </cell>
          <cell r="F133">
            <v>1.19894182968519</v>
          </cell>
          <cell r="G133">
            <v>1.19894182968519</v>
          </cell>
          <cell r="H133">
            <v>1.19894182968519</v>
          </cell>
          <cell r="I133">
            <v>1.19894182968519</v>
          </cell>
          <cell r="J133">
            <v>1.19894182968519</v>
          </cell>
          <cell r="K133">
            <v>1.19894182968519</v>
          </cell>
          <cell r="L133">
            <v>1.19894182968519</v>
          </cell>
          <cell r="M133">
            <v>1.19894182968519</v>
          </cell>
          <cell r="N133">
            <v>1.19894182968519</v>
          </cell>
          <cell r="O133">
            <v>1.19894182968519</v>
          </cell>
          <cell r="P133">
            <v>1.19894182968519</v>
          </cell>
          <cell r="Q133">
            <v>1.19894182968519</v>
          </cell>
          <cell r="R133">
            <v>1.19894182968519</v>
          </cell>
          <cell r="S133">
            <v>1.19894182968519</v>
          </cell>
          <cell r="T133">
            <v>1.19894182968519</v>
          </cell>
          <cell r="U133">
            <v>1.19894182968519</v>
          </cell>
          <cell r="V133">
            <v>1.19894182968519</v>
          </cell>
          <cell r="W133">
            <v>1.24669676627555</v>
          </cell>
          <cell r="X133">
            <v>1.14157524711221</v>
          </cell>
          <cell r="Y133">
            <v>1.15753159240108</v>
          </cell>
          <cell r="Z133">
            <v>1.11925407233846</v>
          </cell>
          <cell r="AA133">
            <v>1.10933077099422</v>
          </cell>
          <cell r="AB133">
            <v>1.07416258593652</v>
          </cell>
          <cell r="AC133">
            <v>1.07402723684739</v>
          </cell>
          <cell r="AD133">
            <v>1.09684176108375</v>
          </cell>
          <cell r="AE133">
            <v>1.23368373977445</v>
          </cell>
          <cell r="AF133">
            <v>1.27836629385355</v>
          </cell>
          <cell r="AG133">
            <v>1.29512723388098</v>
          </cell>
          <cell r="AH133">
            <v>1.25624732969016</v>
          </cell>
          <cell r="AI133">
            <v>1.23193270847247</v>
          </cell>
          <cell r="AJ133">
            <v>1.27244483116396</v>
          </cell>
          <cell r="AK133">
            <v>1.29023104297781</v>
          </cell>
          <cell r="AL133">
            <v>1.25535927241257</v>
          </cell>
          <cell r="AM133">
            <v>1.25303119128876</v>
          </cell>
          <cell r="AN133">
            <v>1.26151577774811</v>
          </cell>
        </row>
        <row r="134">
          <cell r="B134">
            <v>1</v>
          </cell>
          <cell r="C134">
            <v>1</v>
          </cell>
          <cell r="D134">
            <v>1</v>
          </cell>
          <cell r="E134">
            <v>1</v>
          </cell>
          <cell r="F134">
            <v>1</v>
          </cell>
          <cell r="G134">
            <v>1</v>
          </cell>
          <cell r="H134">
            <v>1</v>
          </cell>
          <cell r="I134">
            <v>1</v>
          </cell>
          <cell r="J134">
            <v>1</v>
          </cell>
          <cell r="K134">
            <v>1</v>
          </cell>
          <cell r="L134">
            <v>1</v>
          </cell>
          <cell r="M134">
            <v>1</v>
          </cell>
          <cell r="N134">
            <v>1</v>
          </cell>
          <cell r="O134">
            <v>1</v>
          </cell>
          <cell r="P134">
            <v>1</v>
          </cell>
          <cell r="Q134">
            <v>1</v>
          </cell>
          <cell r="R134">
            <v>1</v>
          </cell>
          <cell r="S134">
            <v>1</v>
          </cell>
          <cell r="T134">
            <v>1</v>
          </cell>
          <cell r="U134">
            <v>1</v>
          </cell>
          <cell r="V134">
            <v>1</v>
          </cell>
          <cell r="W134">
            <v>1</v>
          </cell>
          <cell r="X134">
            <v>1</v>
          </cell>
          <cell r="Y134">
            <v>1</v>
          </cell>
          <cell r="Z134">
            <v>1</v>
          </cell>
          <cell r="AA134">
            <v>1</v>
          </cell>
          <cell r="AB134">
            <v>1</v>
          </cell>
          <cell r="AC134">
            <v>1</v>
          </cell>
          <cell r="AD134">
            <v>1</v>
          </cell>
          <cell r="AE134">
            <v>1</v>
          </cell>
          <cell r="AF134">
            <v>1</v>
          </cell>
          <cell r="AG134">
            <v>1</v>
          </cell>
          <cell r="AH134">
            <v>1</v>
          </cell>
          <cell r="AI134">
            <v>1</v>
          </cell>
          <cell r="AJ134">
            <v>1</v>
          </cell>
          <cell r="AK134">
            <v>1</v>
          </cell>
          <cell r="AL134">
            <v>1</v>
          </cell>
          <cell r="AM134">
            <v>1</v>
          </cell>
          <cell r="AN134">
            <v>1</v>
          </cell>
        </row>
        <row r="135">
          <cell r="B135">
            <v>1</v>
          </cell>
          <cell r="C135">
            <v>1</v>
          </cell>
          <cell r="D135">
            <v>1</v>
          </cell>
          <cell r="E135">
            <v>1</v>
          </cell>
          <cell r="F135">
            <v>1</v>
          </cell>
          <cell r="G135">
            <v>1</v>
          </cell>
          <cell r="H135">
            <v>1</v>
          </cell>
          <cell r="I135">
            <v>1</v>
          </cell>
          <cell r="J135">
            <v>1</v>
          </cell>
          <cell r="K135">
            <v>1</v>
          </cell>
          <cell r="L135">
            <v>1</v>
          </cell>
          <cell r="M135">
            <v>1</v>
          </cell>
          <cell r="N135">
            <v>1</v>
          </cell>
          <cell r="O135">
            <v>1</v>
          </cell>
          <cell r="P135">
            <v>1</v>
          </cell>
          <cell r="Q135">
            <v>1</v>
          </cell>
          <cell r="R135">
            <v>1</v>
          </cell>
          <cell r="S135">
            <v>1</v>
          </cell>
          <cell r="T135">
            <v>1</v>
          </cell>
          <cell r="U135">
            <v>1</v>
          </cell>
          <cell r="V135">
            <v>1</v>
          </cell>
          <cell r="W135">
            <v>1</v>
          </cell>
          <cell r="X135">
            <v>1</v>
          </cell>
          <cell r="Y135">
            <v>1</v>
          </cell>
          <cell r="Z135">
            <v>1</v>
          </cell>
          <cell r="AA135">
            <v>1</v>
          </cell>
          <cell r="AB135">
            <v>1</v>
          </cell>
          <cell r="AC135">
            <v>1</v>
          </cell>
          <cell r="AD135">
            <v>1</v>
          </cell>
          <cell r="AE135">
            <v>1</v>
          </cell>
          <cell r="AF135">
            <v>1</v>
          </cell>
          <cell r="AG135">
            <v>1</v>
          </cell>
          <cell r="AH135">
            <v>1</v>
          </cell>
          <cell r="AI135">
            <v>1</v>
          </cell>
          <cell r="AJ135">
            <v>1</v>
          </cell>
          <cell r="AK135">
            <v>1</v>
          </cell>
          <cell r="AL135">
            <v>1</v>
          </cell>
          <cell r="AM135">
            <v>1</v>
          </cell>
          <cell r="AN135">
            <v>1</v>
          </cell>
        </row>
        <row r="136">
          <cell r="B136">
            <v>0.949760225874917</v>
          </cell>
          <cell r="C136">
            <v>0.949760225874917</v>
          </cell>
          <cell r="D136">
            <v>0.949760225874917</v>
          </cell>
          <cell r="E136">
            <v>0.949760225874917</v>
          </cell>
          <cell r="F136">
            <v>0.949760225874917</v>
          </cell>
          <cell r="G136">
            <v>0.949760225874917</v>
          </cell>
          <cell r="H136">
            <v>0.949760225874917</v>
          </cell>
          <cell r="I136">
            <v>0.949760225874917</v>
          </cell>
          <cell r="J136">
            <v>0.949760225874917</v>
          </cell>
          <cell r="K136">
            <v>0.949760225874917</v>
          </cell>
          <cell r="L136">
            <v>0.949760225874917</v>
          </cell>
          <cell r="M136">
            <v>0.949760225874917</v>
          </cell>
          <cell r="N136">
            <v>0.949760225874917</v>
          </cell>
          <cell r="O136">
            <v>0.949760225874917</v>
          </cell>
          <cell r="P136">
            <v>0.949760225874917</v>
          </cell>
          <cell r="Q136">
            <v>0.949760225874917</v>
          </cell>
          <cell r="R136">
            <v>0.949760225874917</v>
          </cell>
          <cell r="S136">
            <v>0.949760225874917</v>
          </cell>
          <cell r="T136">
            <v>0.949760225874917</v>
          </cell>
          <cell r="U136">
            <v>0.949760225874917</v>
          </cell>
          <cell r="V136">
            <v>0.949760225874917</v>
          </cell>
          <cell r="W136">
            <v>0.988549583142213</v>
          </cell>
          <cell r="X136">
            <v>0.935715671521271</v>
          </cell>
          <cell r="Y136">
            <v>0.980310303575348</v>
          </cell>
          <cell r="Z136">
            <v>0.943675133451305</v>
          </cell>
          <cell r="AA136">
            <v>0.966094273042072</v>
          </cell>
          <cell r="AB136">
            <v>0.991532958551519</v>
          </cell>
          <cell r="AC136">
            <v>0.932019975019645</v>
          </cell>
          <cell r="AD136">
            <v>0.986221737556158</v>
          </cell>
          <cell r="AE136">
            <v>0.967732564944749</v>
          </cell>
          <cell r="AF136">
            <v>1.00483326692373</v>
          </cell>
          <cell r="AG136">
            <v>1.01205375977424</v>
          </cell>
          <cell r="AH136">
            <v>0.986283851295086</v>
          </cell>
          <cell r="AI136">
            <v>0.94305371786058</v>
          </cell>
          <cell r="AJ136">
            <v>0.939468259903811</v>
          </cell>
          <cell r="AK136">
            <v>0.952005034325746</v>
          </cell>
          <cell r="AL136">
            <v>0.986753463729672</v>
          </cell>
          <cell r="AM136">
            <v>0.983760172069157</v>
          </cell>
          <cell r="AN136">
            <v>0.967500233957805</v>
          </cell>
        </row>
        <row r="137">
          <cell r="B137">
            <v>1</v>
          </cell>
          <cell r="C137">
            <v>1</v>
          </cell>
          <cell r="D137">
            <v>1</v>
          </cell>
          <cell r="E137">
            <v>1</v>
          </cell>
          <cell r="F137">
            <v>1</v>
          </cell>
          <cell r="G137">
            <v>1</v>
          </cell>
          <cell r="H137">
            <v>1</v>
          </cell>
          <cell r="I137">
            <v>1</v>
          </cell>
          <cell r="J137">
            <v>1</v>
          </cell>
          <cell r="K137">
            <v>1</v>
          </cell>
          <cell r="L137">
            <v>1</v>
          </cell>
          <cell r="M137">
            <v>1</v>
          </cell>
          <cell r="N137">
            <v>1</v>
          </cell>
          <cell r="O137">
            <v>1</v>
          </cell>
          <cell r="P137">
            <v>1</v>
          </cell>
          <cell r="Q137">
            <v>1</v>
          </cell>
          <cell r="R137">
            <v>1</v>
          </cell>
          <cell r="S137">
            <v>1</v>
          </cell>
          <cell r="T137">
            <v>1</v>
          </cell>
          <cell r="U137">
            <v>1</v>
          </cell>
          <cell r="V137">
            <v>1</v>
          </cell>
          <cell r="W137">
            <v>1</v>
          </cell>
          <cell r="X137">
            <v>1</v>
          </cell>
          <cell r="Y137">
            <v>1</v>
          </cell>
          <cell r="Z137">
            <v>1</v>
          </cell>
          <cell r="AA137">
            <v>1</v>
          </cell>
          <cell r="AB137">
            <v>1</v>
          </cell>
          <cell r="AC137">
            <v>1</v>
          </cell>
          <cell r="AD137">
            <v>1</v>
          </cell>
          <cell r="AE137">
            <v>1</v>
          </cell>
          <cell r="AF137">
            <v>1</v>
          </cell>
          <cell r="AG137">
            <v>1</v>
          </cell>
          <cell r="AH137">
            <v>1</v>
          </cell>
          <cell r="AI137">
            <v>1</v>
          </cell>
          <cell r="AJ137">
            <v>1</v>
          </cell>
          <cell r="AK137">
            <v>1</v>
          </cell>
          <cell r="AL137">
            <v>1</v>
          </cell>
          <cell r="AM137">
            <v>1</v>
          </cell>
          <cell r="AN137">
            <v>1</v>
          </cell>
        </row>
        <row r="138">
          <cell r="B138">
            <v>1</v>
          </cell>
          <cell r="C138">
            <v>1</v>
          </cell>
          <cell r="D138">
            <v>1</v>
          </cell>
          <cell r="E138">
            <v>1</v>
          </cell>
          <cell r="F138">
            <v>1</v>
          </cell>
          <cell r="G138">
            <v>1</v>
          </cell>
          <cell r="H138">
            <v>1</v>
          </cell>
          <cell r="I138">
            <v>1</v>
          </cell>
          <cell r="J138">
            <v>1</v>
          </cell>
          <cell r="K138">
            <v>1</v>
          </cell>
          <cell r="L138">
            <v>1</v>
          </cell>
          <cell r="M138">
            <v>1</v>
          </cell>
          <cell r="N138">
            <v>1</v>
          </cell>
          <cell r="O138">
            <v>1</v>
          </cell>
          <cell r="P138">
            <v>1</v>
          </cell>
          <cell r="Q138">
            <v>1</v>
          </cell>
          <cell r="R138">
            <v>1</v>
          </cell>
          <cell r="S138">
            <v>1</v>
          </cell>
          <cell r="T138">
            <v>1</v>
          </cell>
          <cell r="U138">
            <v>1</v>
          </cell>
          <cell r="V138">
            <v>1</v>
          </cell>
          <cell r="W138">
            <v>1</v>
          </cell>
          <cell r="X138">
            <v>1</v>
          </cell>
          <cell r="Y138">
            <v>1</v>
          </cell>
          <cell r="Z138">
            <v>1</v>
          </cell>
          <cell r="AA138">
            <v>1</v>
          </cell>
          <cell r="AB138">
            <v>1</v>
          </cell>
          <cell r="AC138">
            <v>1</v>
          </cell>
          <cell r="AD138">
            <v>1</v>
          </cell>
          <cell r="AE138">
            <v>1</v>
          </cell>
          <cell r="AF138">
            <v>1</v>
          </cell>
          <cell r="AG138">
            <v>1</v>
          </cell>
          <cell r="AH138">
            <v>1</v>
          </cell>
          <cell r="AI138">
            <v>1</v>
          </cell>
          <cell r="AJ138">
            <v>1</v>
          </cell>
          <cell r="AK138">
            <v>1</v>
          </cell>
          <cell r="AL138">
            <v>1</v>
          </cell>
          <cell r="AM138">
            <v>1</v>
          </cell>
          <cell r="AN138">
            <v>1</v>
          </cell>
        </row>
        <row r="139">
          <cell r="B139">
            <v>1</v>
          </cell>
          <cell r="C139">
            <v>1</v>
          </cell>
          <cell r="D139">
            <v>1</v>
          </cell>
          <cell r="E139">
            <v>1</v>
          </cell>
          <cell r="F139">
            <v>1</v>
          </cell>
          <cell r="G139">
            <v>1</v>
          </cell>
          <cell r="H139">
            <v>1</v>
          </cell>
          <cell r="I139">
            <v>1</v>
          </cell>
          <cell r="J139">
            <v>1</v>
          </cell>
          <cell r="K139">
            <v>1</v>
          </cell>
          <cell r="L139">
            <v>1</v>
          </cell>
          <cell r="M139">
            <v>1</v>
          </cell>
          <cell r="N139">
            <v>1</v>
          </cell>
          <cell r="O139">
            <v>1</v>
          </cell>
          <cell r="P139">
            <v>1</v>
          </cell>
          <cell r="Q139">
            <v>1</v>
          </cell>
          <cell r="R139">
            <v>1</v>
          </cell>
          <cell r="S139">
            <v>1</v>
          </cell>
          <cell r="T139">
            <v>1</v>
          </cell>
          <cell r="U139">
            <v>1</v>
          </cell>
          <cell r="V139">
            <v>1</v>
          </cell>
          <cell r="W139">
            <v>1</v>
          </cell>
          <cell r="X139">
            <v>1</v>
          </cell>
          <cell r="Y139">
            <v>1</v>
          </cell>
          <cell r="Z139">
            <v>1</v>
          </cell>
          <cell r="AA139">
            <v>1</v>
          </cell>
          <cell r="AB139">
            <v>1</v>
          </cell>
          <cell r="AC139">
            <v>1</v>
          </cell>
          <cell r="AD139">
            <v>1</v>
          </cell>
          <cell r="AE139">
            <v>1</v>
          </cell>
          <cell r="AF139">
            <v>1</v>
          </cell>
          <cell r="AG139">
            <v>1</v>
          </cell>
          <cell r="AH139">
            <v>1</v>
          </cell>
          <cell r="AI139">
            <v>1</v>
          </cell>
          <cell r="AJ139">
            <v>1</v>
          </cell>
          <cell r="AK139">
            <v>1</v>
          </cell>
          <cell r="AL139">
            <v>1</v>
          </cell>
          <cell r="AM139">
            <v>1</v>
          </cell>
          <cell r="AN139">
            <v>1</v>
          </cell>
        </row>
        <row r="140">
          <cell r="B140">
            <v>1</v>
          </cell>
          <cell r="C140">
            <v>1</v>
          </cell>
          <cell r="D140">
            <v>1</v>
          </cell>
          <cell r="E140">
            <v>1</v>
          </cell>
          <cell r="F140">
            <v>1</v>
          </cell>
          <cell r="G140">
            <v>1</v>
          </cell>
          <cell r="H140">
            <v>1</v>
          </cell>
          <cell r="I140">
            <v>1</v>
          </cell>
          <cell r="J140">
            <v>1</v>
          </cell>
          <cell r="K140">
            <v>1</v>
          </cell>
          <cell r="L140">
            <v>1</v>
          </cell>
          <cell r="M140">
            <v>1</v>
          </cell>
          <cell r="N140">
            <v>1</v>
          </cell>
          <cell r="O140">
            <v>1</v>
          </cell>
          <cell r="P140">
            <v>1</v>
          </cell>
          <cell r="Q140">
            <v>1</v>
          </cell>
          <cell r="R140">
            <v>1</v>
          </cell>
          <cell r="S140">
            <v>1</v>
          </cell>
          <cell r="T140">
            <v>1</v>
          </cell>
          <cell r="U140">
            <v>1</v>
          </cell>
          <cell r="V140">
            <v>1</v>
          </cell>
          <cell r="W140">
            <v>1</v>
          </cell>
          <cell r="X140">
            <v>1</v>
          </cell>
          <cell r="Y140">
            <v>1</v>
          </cell>
          <cell r="Z140">
            <v>1</v>
          </cell>
          <cell r="AA140">
            <v>1</v>
          </cell>
          <cell r="AB140">
            <v>1</v>
          </cell>
          <cell r="AC140">
            <v>1</v>
          </cell>
          <cell r="AD140">
            <v>1</v>
          </cell>
          <cell r="AE140">
            <v>1</v>
          </cell>
          <cell r="AF140">
            <v>1</v>
          </cell>
          <cell r="AG140">
            <v>1</v>
          </cell>
          <cell r="AH140">
            <v>1</v>
          </cell>
          <cell r="AI140">
            <v>1</v>
          </cell>
          <cell r="AJ140">
            <v>1</v>
          </cell>
          <cell r="AK140">
            <v>1</v>
          </cell>
          <cell r="AL140">
            <v>1</v>
          </cell>
          <cell r="AM140">
            <v>1</v>
          </cell>
          <cell r="AN140">
            <v>1</v>
          </cell>
        </row>
        <row r="141">
          <cell r="B141">
            <v>1</v>
          </cell>
          <cell r="C141">
            <v>1</v>
          </cell>
          <cell r="D141">
            <v>1</v>
          </cell>
          <cell r="E141">
            <v>1</v>
          </cell>
          <cell r="F141">
            <v>1</v>
          </cell>
          <cell r="G141">
            <v>1</v>
          </cell>
          <cell r="H141">
            <v>1</v>
          </cell>
          <cell r="I141">
            <v>1</v>
          </cell>
          <cell r="J141">
            <v>1</v>
          </cell>
          <cell r="K141">
            <v>1</v>
          </cell>
          <cell r="L141">
            <v>1</v>
          </cell>
          <cell r="M141">
            <v>1</v>
          </cell>
          <cell r="N141">
            <v>1</v>
          </cell>
          <cell r="O141">
            <v>1</v>
          </cell>
          <cell r="P141">
            <v>1</v>
          </cell>
          <cell r="Q141">
            <v>1</v>
          </cell>
          <cell r="R141">
            <v>1</v>
          </cell>
          <cell r="S141">
            <v>1</v>
          </cell>
          <cell r="T141">
            <v>1</v>
          </cell>
          <cell r="U141">
            <v>1</v>
          </cell>
          <cell r="V141">
            <v>1</v>
          </cell>
          <cell r="W141">
            <v>1</v>
          </cell>
          <cell r="X141">
            <v>1</v>
          </cell>
          <cell r="Y141">
            <v>1</v>
          </cell>
          <cell r="Z141">
            <v>1</v>
          </cell>
          <cell r="AA141">
            <v>1</v>
          </cell>
          <cell r="AB141">
            <v>1</v>
          </cell>
          <cell r="AC141">
            <v>1</v>
          </cell>
          <cell r="AD141">
            <v>1</v>
          </cell>
          <cell r="AE141">
            <v>1</v>
          </cell>
          <cell r="AF141">
            <v>1</v>
          </cell>
          <cell r="AG141">
            <v>1</v>
          </cell>
          <cell r="AH141">
            <v>1</v>
          </cell>
          <cell r="AI141">
            <v>1</v>
          </cell>
          <cell r="AJ141">
            <v>1</v>
          </cell>
          <cell r="AK141">
            <v>1</v>
          </cell>
          <cell r="AL141">
            <v>1</v>
          </cell>
          <cell r="AM141">
            <v>1</v>
          </cell>
          <cell r="AN141">
            <v>1</v>
          </cell>
        </row>
        <row r="142">
          <cell r="B142">
            <v>1</v>
          </cell>
          <cell r="C142">
            <v>1</v>
          </cell>
          <cell r="D142">
            <v>1</v>
          </cell>
          <cell r="E142">
            <v>1</v>
          </cell>
          <cell r="F142">
            <v>1</v>
          </cell>
          <cell r="G142">
            <v>1</v>
          </cell>
          <cell r="H142">
            <v>1</v>
          </cell>
          <cell r="I142">
            <v>1</v>
          </cell>
          <cell r="J142">
            <v>1</v>
          </cell>
          <cell r="K142">
            <v>1</v>
          </cell>
          <cell r="L142">
            <v>1</v>
          </cell>
          <cell r="M142">
            <v>1</v>
          </cell>
          <cell r="N142">
            <v>1</v>
          </cell>
          <cell r="O142">
            <v>1</v>
          </cell>
          <cell r="P142">
            <v>1</v>
          </cell>
          <cell r="Q142">
            <v>1</v>
          </cell>
          <cell r="R142">
            <v>1</v>
          </cell>
          <cell r="S142">
            <v>1</v>
          </cell>
          <cell r="T142">
            <v>1</v>
          </cell>
          <cell r="U142">
            <v>1</v>
          </cell>
          <cell r="V142">
            <v>1</v>
          </cell>
          <cell r="W142">
            <v>1</v>
          </cell>
          <cell r="X142">
            <v>1</v>
          </cell>
          <cell r="Y142">
            <v>1</v>
          </cell>
          <cell r="Z142">
            <v>1</v>
          </cell>
          <cell r="AA142">
            <v>1</v>
          </cell>
          <cell r="AB142">
            <v>1</v>
          </cell>
          <cell r="AC142">
            <v>1</v>
          </cell>
          <cell r="AD142">
            <v>1</v>
          </cell>
          <cell r="AE142">
            <v>1</v>
          </cell>
          <cell r="AF142">
            <v>1</v>
          </cell>
          <cell r="AG142">
            <v>1</v>
          </cell>
          <cell r="AH142">
            <v>1</v>
          </cell>
          <cell r="AI142">
            <v>1</v>
          </cell>
          <cell r="AJ142">
            <v>1</v>
          </cell>
          <cell r="AK142">
            <v>1</v>
          </cell>
          <cell r="AL142">
            <v>1</v>
          </cell>
          <cell r="AM142">
            <v>1</v>
          </cell>
          <cell r="AN142">
            <v>1</v>
          </cell>
        </row>
        <row r="143">
          <cell r="B143">
            <v>1</v>
          </cell>
          <cell r="C143">
            <v>1</v>
          </cell>
          <cell r="D143">
            <v>1</v>
          </cell>
          <cell r="E143">
            <v>1</v>
          </cell>
          <cell r="F143">
            <v>1</v>
          </cell>
          <cell r="G143">
            <v>1</v>
          </cell>
          <cell r="H143">
            <v>1</v>
          </cell>
          <cell r="I143">
            <v>1</v>
          </cell>
          <cell r="J143">
            <v>1</v>
          </cell>
          <cell r="K143">
            <v>1</v>
          </cell>
          <cell r="L143">
            <v>1</v>
          </cell>
          <cell r="M143">
            <v>1</v>
          </cell>
          <cell r="N143">
            <v>1</v>
          </cell>
          <cell r="O143">
            <v>1</v>
          </cell>
          <cell r="P143">
            <v>1</v>
          </cell>
          <cell r="Q143">
            <v>1</v>
          </cell>
          <cell r="R143">
            <v>1</v>
          </cell>
          <cell r="S143">
            <v>1</v>
          </cell>
          <cell r="T143">
            <v>1</v>
          </cell>
          <cell r="U143">
            <v>1</v>
          </cell>
          <cell r="V143">
            <v>1</v>
          </cell>
          <cell r="W143">
            <v>1</v>
          </cell>
          <cell r="X143">
            <v>1</v>
          </cell>
          <cell r="Y143">
            <v>1</v>
          </cell>
          <cell r="Z143">
            <v>1</v>
          </cell>
          <cell r="AA143">
            <v>1</v>
          </cell>
          <cell r="AB143">
            <v>1</v>
          </cell>
          <cell r="AC143">
            <v>1</v>
          </cell>
          <cell r="AD143">
            <v>1</v>
          </cell>
          <cell r="AE143">
            <v>1</v>
          </cell>
          <cell r="AF143">
            <v>1</v>
          </cell>
          <cell r="AG143">
            <v>1</v>
          </cell>
          <cell r="AH143">
            <v>1</v>
          </cell>
          <cell r="AI143">
            <v>1</v>
          </cell>
          <cell r="AJ143">
            <v>1</v>
          </cell>
          <cell r="AK143">
            <v>1</v>
          </cell>
          <cell r="AL143">
            <v>1</v>
          </cell>
          <cell r="AM143">
            <v>1</v>
          </cell>
          <cell r="AN143">
            <v>1</v>
          </cell>
        </row>
        <row r="144">
          <cell r="B144">
            <v>1</v>
          </cell>
          <cell r="C144">
            <v>1</v>
          </cell>
          <cell r="D144">
            <v>1</v>
          </cell>
          <cell r="E144">
            <v>1</v>
          </cell>
          <cell r="F144">
            <v>1</v>
          </cell>
          <cell r="G144">
            <v>1</v>
          </cell>
          <cell r="H144">
            <v>1</v>
          </cell>
          <cell r="I144">
            <v>1</v>
          </cell>
          <cell r="J144">
            <v>1</v>
          </cell>
          <cell r="K144">
            <v>1</v>
          </cell>
          <cell r="L144">
            <v>1</v>
          </cell>
          <cell r="M144">
            <v>1</v>
          </cell>
          <cell r="N144">
            <v>1</v>
          </cell>
          <cell r="O144">
            <v>1</v>
          </cell>
          <cell r="P144">
            <v>1</v>
          </cell>
          <cell r="Q144">
            <v>1</v>
          </cell>
          <cell r="R144">
            <v>1</v>
          </cell>
          <cell r="S144">
            <v>1</v>
          </cell>
          <cell r="T144">
            <v>1</v>
          </cell>
          <cell r="U144">
            <v>1</v>
          </cell>
          <cell r="V144">
            <v>1</v>
          </cell>
          <cell r="W144">
            <v>1</v>
          </cell>
          <cell r="X144">
            <v>1</v>
          </cell>
          <cell r="Y144">
            <v>1</v>
          </cell>
          <cell r="Z144">
            <v>1</v>
          </cell>
          <cell r="AA144">
            <v>1</v>
          </cell>
          <cell r="AB144">
            <v>1</v>
          </cell>
          <cell r="AC144">
            <v>1</v>
          </cell>
          <cell r="AD144">
            <v>1</v>
          </cell>
          <cell r="AE144">
            <v>1</v>
          </cell>
          <cell r="AF144">
            <v>1</v>
          </cell>
          <cell r="AG144">
            <v>1</v>
          </cell>
          <cell r="AH144">
            <v>1</v>
          </cell>
          <cell r="AI144">
            <v>1</v>
          </cell>
          <cell r="AJ144">
            <v>1</v>
          </cell>
          <cell r="AK144">
            <v>1</v>
          </cell>
          <cell r="AL144">
            <v>1</v>
          </cell>
          <cell r="AM144">
            <v>1</v>
          </cell>
          <cell r="AN144">
            <v>1</v>
          </cell>
        </row>
      </sheetData>
      <sheetData sheetId="3">
        <row r="2">
          <cell r="B2">
            <v>1</v>
          </cell>
          <cell r="C2">
            <v>1</v>
          </cell>
          <cell r="D2">
            <v>1</v>
          </cell>
          <cell r="E2">
            <v>1</v>
          </cell>
          <cell r="F2">
            <v>1</v>
          </cell>
          <cell r="G2">
            <v>1</v>
          </cell>
          <cell r="H2">
            <v>1</v>
          </cell>
          <cell r="I2">
            <v>1</v>
          </cell>
          <cell r="J2">
            <v>1</v>
          </cell>
          <cell r="K2">
            <v>1</v>
          </cell>
          <cell r="L2">
            <v>1</v>
          </cell>
          <cell r="M2">
            <v>1</v>
          </cell>
          <cell r="N2">
            <v>1</v>
          </cell>
          <cell r="O2">
            <v>1</v>
          </cell>
          <cell r="P2">
            <v>1</v>
          </cell>
          <cell r="Q2">
            <v>1</v>
          </cell>
          <cell r="R2">
            <v>1</v>
          </cell>
          <cell r="S2">
            <v>1</v>
          </cell>
          <cell r="T2">
            <v>1</v>
          </cell>
          <cell r="U2">
            <v>1</v>
          </cell>
          <cell r="V2">
            <v>1</v>
          </cell>
          <cell r="W2">
            <v>1</v>
          </cell>
          <cell r="X2">
            <v>1</v>
          </cell>
          <cell r="Y2">
            <v>1</v>
          </cell>
          <cell r="Z2">
            <v>1</v>
          </cell>
          <cell r="AA2">
            <v>1</v>
          </cell>
          <cell r="AB2">
            <v>1</v>
          </cell>
          <cell r="AC2">
            <v>1</v>
          </cell>
          <cell r="AD2">
            <v>1</v>
          </cell>
          <cell r="AE2">
            <v>1</v>
          </cell>
          <cell r="AF2">
            <v>1</v>
          </cell>
          <cell r="AG2">
            <v>1</v>
          </cell>
          <cell r="AH2">
            <v>1</v>
          </cell>
          <cell r="AI2">
            <v>1</v>
          </cell>
          <cell r="AJ2">
            <v>1</v>
          </cell>
          <cell r="AK2">
            <v>1</v>
          </cell>
          <cell r="AL2">
            <v>1</v>
          </cell>
          <cell r="AM2">
            <v>1</v>
          </cell>
          <cell r="AN2">
            <v>1</v>
          </cell>
        </row>
        <row r="3">
          <cell r="B3">
            <v>1</v>
          </cell>
          <cell r="C3">
            <v>1</v>
          </cell>
          <cell r="D3">
            <v>1</v>
          </cell>
          <cell r="E3">
            <v>1</v>
          </cell>
          <cell r="F3">
            <v>1</v>
          </cell>
          <cell r="G3">
            <v>1</v>
          </cell>
          <cell r="H3">
            <v>1</v>
          </cell>
          <cell r="I3">
            <v>1</v>
          </cell>
          <cell r="J3">
            <v>1</v>
          </cell>
          <cell r="K3">
            <v>1</v>
          </cell>
          <cell r="L3">
            <v>1</v>
          </cell>
          <cell r="M3">
            <v>1</v>
          </cell>
          <cell r="N3">
            <v>1</v>
          </cell>
          <cell r="O3">
            <v>1</v>
          </cell>
          <cell r="P3">
            <v>1</v>
          </cell>
          <cell r="Q3">
            <v>1</v>
          </cell>
          <cell r="R3">
            <v>1</v>
          </cell>
          <cell r="S3">
            <v>1</v>
          </cell>
          <cell r="T3">
            <v>1</v>
          </cell>
          <cell r="U3">
            <v>1</v>
          </cell>
          <cell r="V3">
            <v>1</v>
          </cell>
          <cell r="W3">
            <v>1</v>
          </cell>
          <cell r="X3">
            <v>1</v>
          </cell>
          <cell r="Y3">
            <v>1</v>
          </cell>
          <cell r="Z3">
            <v>1</v>
          </cell>
          <cell r="AA3">
            <v>1</v>
          </cell>
          <cell r="AB3">
            <v>1</v>
          </cell>
          <cell r="AC3">
            <v>1</v>
          </cell>
          <cell r="AD3">
            <v>1</v>
          </cell>
          <cell r="AE3">
            <v>1</v>
          </cell>
          <cell r="AF3">
            <v>1</v>
          </cell>
          <cell r="AG3">
            <v>1</v>
          </cell>
          <cell r="AH3">
            <v>1</v>
          </cell>
          <cell r="AI3">
            <v>1</v>
          </cell>
          <cell r="AJ3">
            <v>1</v>
          </cell>
          <cell r="AK3">
            <v>1</v>
          </cell>
          <cell r="AL3">
            <v>1</v>
          </cell>
          <cell r="AM3">
            <v>1</v>
          </cell>
          <cell r="AN3">
            <v>1</v>
          </cell>
        </row>
        <row r="4">
          <cell r="B4">
            <v>1</v>
          </cell>
          <cell r="C4">
            <v>1</v>
          </cell>
          <cell r="D4">
            <v>1</v>
          </cell>
          <cell r="E4">
            <v>1</v>
          </cell>
          <cell r="F4">
            <v>1</v>
          </cell>
          <cell r="G4">
            <v>1</v>
          </cell>
          <cell r="H4">
            <v>1</v>
          </cell>
          <cell r="I4">
            <v>1</v>
          </cell>
          <cell r="J4">
            <v>1</v>
          </cell>
          <cell r="K4">
            <v>1</v>
          </cell>
          <cell r="L4">
            <v>1</v>
          </cell>
          <cell r="M4">
            <v>1</v>
          </cell>
          <cell r="N4">
            <v>1</v>
          </cell>
          <cell r="O4">
            <v>1</v>
          </cell>
          <cell r="P4">
            <v>1</v>
          </cell>
          <cell r="Q4">
            <v>1</v>
          </cell>
          <cell r="R4">
            <v>1</v>
          </cell>
          <cell r="S4">
            <v>1</v>
          </cell>
          <cell r="T4">
            <v>1</v>
          </cell>
          <cell r="U4">
            <v>1</v>
          </cell>
          <cell r="V4">
            <v>1</v>
          </cell>
          <cell r="W4">
            <v>1</v>
          </cell>
          <cell r="X4">
            <v>1</v>
          </cell>
          <cell r="Y4">
            <v>1</v>
          </cell>
          <cell r="Z4">
            <v>1</v>
          </cell>
          <cell r="AA4">
            <v>1</v>
          </cell>
          <cell r="AB4">
            <v>1</v>
          </cell>
          <cell r="AC4">
            <v>1</v>
          </cell>
          <cell r="AD4">
            <v>1</v>
          </cell>
          <cell r="AE4">
            <v>1</v>
          </cell>
          <cell r="AF4">
            <v>1</v>
          </cell>
          <cell r="AG4">
            <v>1</v>
          </cell>
          <cell r="AH4">
            <v>1</v>
          </cell>
          <cell r="AI4">
            <v>1</v>
          </cell>
          <cell r="AJ4">
            <v>1</v>
          </cell>
          <cell r="AK4">
            <v>1</v>
          </cell>
          <cell r="AL4">
            <v>1</v>
          </cell>
          <cell r="AM4">
            <v>1</v>
          </cell>
          <cell r="AN4">
            <v>1</v>
          </cell>
        </row>
        <row r="5">
          <cell r="B5">
            <v>1</v>
          </cell>
          <cell r="C5">
            <v>1</v>
          </cell>
          <cell r="D5">
            <v>1</v>
          </cell>
          <cell r="E5">
            <v>1</v>
          </cell>
          <cell r="F5">
            <v>1</v>
          </cell>
          <cell r="G5">
            <v>1</v>
          </cell>
          <cell r="H5">
            <v>1</v>
          </cell>
          <cell r="I5">
            <v>1</v>
          </cell>
          <cell r="J5">
            <v>1</v>
          </cell>
          <cell r="K5">
            <v>1</v>
          </cell>
          <cell r="L5">
            <v>1</v>
          </cell>
          <cell r="M5">
            <v>1</v>
          </cell>
          <cell r="N5">
            <v>1</v>
          </cell>
          <cell r="O5">
            <v>1</v>
          </cell>
          <cell r="P5">
            <v>1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1</v>
          </cell>
          <cell r="V5">
            <v>1</v>
          </cell>
          <cell r="W5">
            <v>1</v>
          </cell>
          <cell r="X5">
            <v>1</v>
          </cell>
          <cell r="Y5">
            <v>1</v>
          </cell>
          <cell r="Z5">
            <v>1</v>
          </cell>
          <cell r="AA5">
            <v>1</v>
          </cell>
          <cell r="AB5">
            <v>1</v>
          </cell>
          <cell r="AC5">
            <v>1</v>
          </cell>
          <cell r="AD5">
            <v>1</v>
          </cell>
          <cell r="AE5">
            <v>1</v>
          </cell>
          <cell r="AF5">
            <v>1</v>
          </cell>
          <cell r="AG5">
            <v>1</v>
          </cell>
          <cell r="AH5">
            <v>1</v>
          </cell>
          <cell r="AI5">
            <v>1</v>
          </cell>
          <cell r="AJ5">
            <v>1</v>
          </cell>
          <cell r="AK5">
            <v>1</v>
          </cell>
          <cell r="AL5">
            <v>1</v>
          </cell>
          <cell r="AM5">
            <v>1</v>
          </cell>
          <cell r="AN5">
            <v>1</v>
          </cell>
        </row>
        <row r="6">
          <cell r="B6">
            <v>1</v>
          </cell>
          <cell r="C6">
            <v>1</v>
          </cell>
          <cell r="D6">
            <v>1</v>
          </cell>
          <cell r="E6">
            <v>1</v>
          </cell>
          <cell r="F6">
            <v>1</v>
          </cell>
          <cell r="G6">
            <v>1</v>
          </cell>
          <cell r="H6">
            <v>1</v>
          </cell>
          <cell r="I6">
            <v>1</v>
          </cell>
          <cell r="J6">
            <v>1</v>
          </cell>
          <cell r="K6">
            <v>1</v>
          </cell>
          <cell r="L6">
            <v>1</v>
          </cell>
          <cell r="M6">
            <v>1</v>
          </cell>
          <cell r="N6">
            <v>1</v>
          </cell>
          <cell r="O6">
            <v>1</v>
          </cell>
          <cell r="P6">
            <v>1</v>
          </cell>
          <cell r="Q6">
            <v>1</v>
          </cell>
          <cell r="R6">
            <v>1</v>
          </cell>
          <cell r="S6">
            <v>1</v>
          </cell>
          <cell r="T6">
            <v>1</v>
          </cell>
          <cell r="U6">
            <v>1</v>
          </cell>
          <cell r="V6">
            <v>1</v>
          </cell>
          <cell r="W6">
            <v>1</v>
          </cell>
          <cell r="X6">
            <v>1</v>
          </cell>
          <cell r="Y6">
            <v>1</v>
          </cell>
          <cell r="Z6">
            <v>1</v>
          </cell>
          <cell r="AA6">
            <v>1</v>
          </cell>
          <cell r="AB6">
            <v>1</v>
          </cell>
          <cell r="AC6">
            <v>1</v>
          </cell>
          <cell r="AD6">
            <v>1</v>
          </cell>
          <cell r="AE6">
            <v>1</v>
          </cell>
          <cell r="AF6">
            <v>1</v>
          </cell>
          <cell r="AG6">
            <v>1</v>
          </cell>
          <cell r="AH6">
            <v>1</v>
          </cell>
          <cell r="AI6">
            <v>1</v>
          </cell>
          <cell r="AJ6">
            <v>1</v>
          </cell>
          <cell r="AK6">
            <v>1</v>
          </cell>
          <cell r="AL6">
            <v>1</v>
          </cell>
          <cell r="AM6">
            <v>1</v>
          </cell>
          <cell r="AN6">
            <v>1</v>
          </cell>
        </row>
        <row r="7">
          <cell r="B7">
            <v>1</v>
          </cell>
          <cell r="C7">
            <v>1</v>
          </cell>
          <cell r="D7">
            <v>1</v>
          </cell>
          <cell r="E7">
            <v>1</v>
          </cell>
          <cell r="F7">
            <v>1</v>
          </cell>
          <cell r="G7">
            <v>1</v>
          </cell>
          <cell r="H7">
            <v>1</v>
          </cell>
          <cell r="I7">
            <v>1</v>
          </cell>
          <cell r="J7">
            <v>1</v>
          </cell>
          <cell r="K7">
            <v>1</v>
          </cell>
          <cell r="L7">
            <v>1</v>
          </cell>
          <cell r="M7">
            <v>1</v>
          </cell>
          <cell r="N7">
            <v>1</v>
          </cell>
          <cell r="O7">
            <v>1</v>
          </cell>
          <cell r="P7">
            <v>1</v>
          </cell>
          <cell r="Q7">
            <v>1</v>
          </cell>
          <cell r="R7">
            <v>1</v>
          </cell>
          <cell r="S7">
            <v>1</v>
          </cell>
          <cell r="T7">
            <v>1</v>
          </cell>
          <cell r="U7">
            <v>1</v>
          </cell>
          <cell r="V7">
            <v>1</v>
          </cell>
          <cell r="W7">
            <v>1</v>
          </cell>
          <cell r="X7">
            <v>1</v>
          </cell>
          <cell r="Y7">
            <v>1</v>
          </cell>
          <cell r="Z7">
            <v>1</v>
          </cell>
          <cell r="AA7">
            <v>1</v>
          </cell>
          <cell r="AB7">
            <v>1</v>
          </cell>
          <cell r="AC7">
            <v>1</v>
          </cell>
          <cell r="AD7">
            <v>1</v>
          </cell>
          <cell r="AE7">
            <v>1</v>
          </cell>
          <cell r="AF7">
            <v>1</v>
          </cell>
          <cell r="AG7">
            <v>1</v>
          </cell>
          <cell r="AH7">
            <v>1</v>
          </cell>
          <cell r="AI7">
            <v>1</v>
          </cell>
          <cell r="AJ7">
            <v>1</v>
          </cell>
          <cell r="AK7">
            <v>1</v>
          </cell>
          <cell r="AL7">
            <v>1</v>
          </cell>
          <cell r="AM7">
            <v>1</v>
          </cell>
          <cell r="AN7">
            <v>1</v>
          </cell>
        </row>
        <row r="8">
          <cell r="B8">
            <v>0.914638033705272</v>
          </cell>
          <cell r="C8">
            <v>0.914638033705272</v>
          </cell>
          <cell r="D8">
            <v>0.914638033705272</v>
          </cell>
          <cell r="E8">
            <v>0.914638033705272</v>
          </cell>
          <cell r="F8">
            <v>0.914638033705272</v>
          </cell>
          <cell r="G8">
            <v>0.914638033705272</v>
          </cell>
          <cell r="H8">
            <v>0.914638033705272</v>
          </cell>
          <cell r="I8">
            <v>0.914638033705272</v>
          </cell>
          <cell r="J8">
            <v>0.914638033705272</v>
          </cell>
          <cell r="K8">
            <v>0.914638033705272</v>
          </cell>
          <cell r="L8">
            <v>0.914638033705272</v>
          </cell>
          <cell r="M8">
            <v>0.914638033705272</v>
          </cell>
          <cell r="N8">
            <v>0.914638033705272</v>
          </cell>
          <cell r="O8">
            <v>0.914638033705272</v>
          </cell>
          <cell r="P8">
            <v>0.914638033705272</v>
          </cell>
          <cell r="Q8">
            <v>0.914638033705272</v>
          </cell>
          <cell r="R8">
            <v>0.914638033705272</v>
          </cell>
          <cell r="S8">
            <v>0.914638033705272</v>
          </cell>
          <cell r="T8">
            <v>0.914638033705272</v>
          </cell>
          <cell r="U8">
            <v>0.914638033705272</v>
          </cell>
          <cell r="V8">
            <v>0.914638033705272</v>
          </cell>
          <cell r="W8">
            <v>0.871131281747013</v>
          </cell>
          <cell r="X8">
            <v>0.928607179086331</v>
          </cell>
          <cell r="Y8">
            <v>0.991562432182911</v>
          </cell>
          <cell r="Z8">
            <v>0.833229462593001</v>
          </cell>
          <cell r="AA8">
            <v>1.08852602028432</v>
          </cell>
          <cell r="AB8">
            <v>1.09500302356048</v>
          </cell>
          <cell r="AC8">
            <v>1.04940903484349</v>
          </cell>
          <cell r="AD8">
            <v>1.13973351529353</v>
          </cell>
          <cell r="AE8">
            <v>1.06932010894655</v>
          </cell>
          <cell r="AF8">
            <v>1.11126980732073</v>
          </cell>
          <cell r="AG8">
            <v>1.0963528401236</v>
          </cell>
          <cell r="AH8">
            <v>1.24622799018699</v>
          </cell>
          <cell r="AI8">
            <v>1.3529050126257</v>
          </cell>
          <cell r="AJ8">
            <v>1.21561400993001</v>
          </cell>
          <cell r="AK8">
            <v>1.33344604433794</v>
          </cell>
          <cell r="AL8">
            <v>1.5734377358644</v>
          </cell>
          <cell r="AM8">
            <v>1.17561124238758</v>
          </cell>
          <cell r="AN8">
            <v>1.71940943005777</v>
          </cell>
        </row>
        <row r="9">
          <cell r="B9">
            <v>0.979115015746673</v>
          </cell>
          <cell r="C9">
            <v>0.979115015746673</v>
          </cell>
          <cell r="D9">
            <v>0.979115015746673</v>
          </cell>
          <cell r="E9">
            <v>0.979115015746673</v>
          </cell>
          <cell r="F9">
            <v>0.979115015746673</v>
          </cell>
          <cell r="G9">
            <v>0.979115015746673</v>
          </cell>
          <cell r="H9">
            <v>0.979115015746673</v>
          </cell>
          <cell r="I9">
            <v>0.979115015746673</v>
          </cell>
          <cell r="J9">
            <v>0.979115015746673</v>
          </cell>
          <cell r="K9">
            <v>0.979115015746673</v>
          </cell>
          <cell r="L9">
            <v>0.979115015746673</v>
          </cell>
          <cell r="M9">
            <v>0.979115015746673</v>
          </cell>
          <cell r="N9">
            <v>0.979115015746673</v>
          </cell>
          <cell r="O9">
            <v>0.979115015746673</v>
          </cell>
          <cell r="P9">
            <v>0.979115015746673</v>
          </cell>
          <cell r="Q9">
            <v>0.979115015746673</v>
          </cell>
          <cell r="R9">
            <v>0.979115015746673</v>
          </cell>
          <cell r="S9">
            <v>0.979115015746673</v>
          </cell>
          <cell r="T9">
            <v>0.979115015746673</v>
          </cell>
          <cell r="U9">
            <v>0.979115015746673</v>
          </cell>
          <cell r="V9">
            <v>0.979115015746673</v>
          </cell>
          <cell r="W9">
            <v>0.973382686978934</v>
          </cell>
          <cell r="X9">
            <v>0.991176132077167</v>
          </cell>
          <cell r="Y9">
            <v>0.96672535725603</v>
          </cell>
          <cell r="Z9">
            <v>0.959210739695009</v>
          </cell>
          <cell r="AA9">
            <v>0.97269279094594</v>
          </cell>
          <cell r="AB9">
            <v>1.04445367374055</v>
          </cell>
          <cell r="AC9">
            <v>1.02885102846266</v>
          </cell>
          <cell r="AD9">
            <v>1.07442602110828</v>
          </cell>
          <cell r="AE9">
            <v>1.1148126620962</v>
          </cell>
          <cell r="AF9">
            <v>1.19968132961166</v>
          </cell>
          <cell r="AG9">
            <v>1.20723108454146</v>
          </cell>
          <cell r="AH9">
            <v>1.23795098641078</v>
          </cell>
          <cell r="AI9">
            <v>1.22198664109335</v>
          </cell>
          <cell r="AJ9">
            <v>1.11230169936395</v>
          </cell>
          <cell r="AK9">
            <v>1.10154406027646</v>
          </cell>
          <cell r="AL9">
            <v>1.09985088885585</v>
          </cell>
          <cell r="AM9">
            <v>1.09307070575869</v>
          </cell>
          <cell r="AN9">
            <v>1.05256502161157</v>
          </cell>
        </row>
        <row r="10">
          <cell r="B10">
            <v>1</v>
          </cell>
          <cell r="C10">
            <v>1</v>
          </cell>
          <cell r="D10">
            <v>1</v>
          </cell>
          <cell r="E10">
            <v>1</v>
          </cell>
          <cell r="F10">
            <v>1</v>
          </cell>
          <cell r="G10">
            <v>1</v>
          </cell>
          <cell r="H10">
            <v>1</v>
          </cell>
          <cell r="I10">
            <v>1</v>
          </cell>
          <cell r="J10">
            <v>1</v>
          </cell>
          <cell r="K10">
            <v>1</v>
          </cell>
          <cell r="L10">
            <v>1</v>
          </cell>
          <cell r="M10">
            <v>1</v>
          </cell>
          <cell r="N10">
            <v>1</v>
          </cell>
          <cell r="O10">
            <v>1</v>
          </cell>
          <cell r="P10">
            <v>1</v>
          </cell>
          <cell r="Q10">
            <v>1</v>
          </cell>
          <cell r="R10">
            <v>1</v>
          </cell>
          <cell r="S10">
            <v>1</v>
          </cell>
          <cell r="T10">
            <v>1</v>
          </cell>
          <cell r="U10">
            <v>1</v>
          </cell>
          <cell r="V10">
            <v>1</v>
          </cell>
          <cell r="W10">
            <v>1</v>
          </cell>
          <cell r="X10">
            <v>1</v>
          </cell>
          <cell r="Y10">
            <v>1</v>
          </cell>
          <cell r="Z10">
            <v>1</v>
          </cell>
          <cell r="AA10">
            <v>1</v>
          </cell>
          <cell r="AB10">
            <v>1</v>
          </cell>
          <cell r="AC10">
            <v>1</v>
          </cell>
          <cell r="AD10">
            <v>1</v>
          </cell>
          <cell r="AE10">
            <v>1</v>
          </cell>
          <cell r="AF10">
            <v>1</v>
          </cell>
          <cell r="AG10">
            <v>1</v>
          </cell>
          <cell r="AH10">
            <v>1</v>
          </cell>
          <cell r="AI10">
            <v>1</v>
          </cell>
          <cell r="AJ10">
            <v>1</v>
          </cell>
          <cell r="AK10">
            <v>1</v>
          </cell>
          <cell r="AL10">
            <v>1</v>
          </cell>
          <cell r="AM10">
            <v>1</v>
          </cell>
          <cell r="AN10">
            <v>1</v>
          </cell>
        </row>
        <row r="11">
          <cell r="B11">
            <v>1</v>
          </cell>
          <cell r="C11">
            <v>1</v>
          </cell>
          <cell r="D11">
            <v>1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  <cell r="K11">
            <v>1</v>
          </cell>
          <cell r="L11">
            <v>1</v>
          </cell>
          <cell r="M11">
            <v>1</v>
          </cell>
          <cell r="N11">
            <v>1</v>
          </cell>
          <cell r="O11">
            <v>1</v>
          </cell>
          <cell r="P11">
            <v>1</v>
          </cell>
          <cell r="Q11">
            <v>1</v>
          </cell>
          <cell r="R11">
            <v>1</v>
          </cell>
          <cell r="S11">
            <v>1</v>
          </cell>
          <cell r="T11">
            <v>1</v>
          </cell>
          <cell r="U11">
            <v>1</v>
          </cell>
          <cell r="V11">
            <v>1</v>
          </cell>
          <cell r="W11">
            <v>1</v>
          </cell>
          <cell r="X11">
            <v>1</v>
          </cell>
          <cell r="Y11">
            <v>1</v>
          </cell>
          <cell r="Z11">
            <v>1</v>
          </cell>
          <cell r="AA11">
            <v>1</v>
          </cell>
          <cell r="AB11">
            <v>1</v>
          </cell>
          <cell r="AC11">
            <v>1</v>
          </cell>
          <cell r="AD11">
            <v>1</v>
          </cell>
          <cell r="AE11">
            <v>1</v>
          </cell>
          <cell r="AF11">
            <v>1</v>
          </cell>
          <cell r="AG11">
            <v>1</v>
          </cell>
          <cell r="AH11">
            <v>1</v>
          </cell>
          <cell r="AI11">
            <v>1</v>
          </cell>
          <cell r="AJ11">
            <v>1</v>
          </cell>
          <cell r="AK11">
            <v>1</v>
          </cell>
          <cell r="AL11">
            <v>1</v>
          </cell>
          <cell r="AM11">
            <v>1</v>
          </cell>
          <cell r="AN11">
            <v>1</v>
          </cell>
        </row>
        <row r="12">
          <cell r="B12">
            <v>1</v>
          </cell>
          <cell r="C12">
            <v>1</v>
          </cell>
          <cell r="D12">
            <v>1</v>
          </cell>
          <cell r="E12">
            <v>1</v>
          </cell>
          <cell r="F12">
            <v>1</v>
          </cell>
          <cell r="G12">
            <v>1</v>
          </cell>
          <cell r="H12">
            <v>1</v>
          </cell>
          <cell r="I12">
            <v>1</v>
          </cell>
          <cell r="J12">
            <v>1</v>
          </cell>
          <cell r="K12">
            <v>1</v>
          </cell>
          <cell r="L12">
            <v>1</v>
          </cell>
          <cell r="M12">
            <v>1</v>
          </cell>
          <cell r="N12">
            <v>1</v>
          </cell>
          <cell r="O12">
            <v>1</v>
          </cell>
          <cell r="P12">
            <v>1</v>
          </cell>
          <cell r="Q12">
            <v>1</v>
          </cell>
          <cell r="R12">
            <v>1</v>
          </cell>
          <cell r="S12">
            <v>1</v>
          </cell>
          <cell r="T12">
            <v>1</v>
          </cell>
          <cell r="U12">
            <v>1</v>
          </cell>
          <cell r="V12">
            <v>1</v>
          </cell>
          <cell r="W12">
            <v>1</v>
          </cell>
          <cell r="X12">
            <v>1</v>
          </cell>
          <cell r="Y12">
            <v>1</v>
          </cell>
          <cell r="Z12">
            <v>1</v>
          </cell>
          <cell r="AA12">
            <v>1</v>
          </cell>
          <cell r="AB12">
            <v>1</v>
          </cell>
          <cell r="AC12">
            <v>1</v>
          </cell>
          <cell r="AD12">
            <v>1</v>
          </cell>
          <cell r="AE12">
            <v>1</v>
          </cell>
          <cell r="AF12">
            <v>1</v>
          </cell>
          <cell r="AG12">
            <v>1</v>
          </cell>
          <cell r="AH12">
            <v>1</v>
          </cell>
          <cell r="AI12">
            <v>1</v>
          </cell>
          <cell r="AJ12">
            <v>1</v>
          </cell>
          <cell r="AK12">
            <v>1</v>
          </cell>
          <cell r="AL12">
            <v>1</v>
          </cell>
          <cell r="AM12">
            <v>1</v>
          </cell>
          <cell r="AN12">
            <v>1</v>
          </cell>
        </row>
        <row r="13">
          <cell r="B13">
            <v>1</v>
          </cell>
          <cell r="C13">
            <v>1</v>
          </cell>
          <cell r="D13">
            <v>1</v>
          </cell>
          <cell r="E13">
            <v>1</v>
          </cell>
          <cell r="F13">
            <v>1</v>
          </cell>
          <cell r="G13">
            <v>1</v>
          </cell>
          <cell r="H13">
            <v>1</v>
          </cell>
          <cell r="I13">
            <v>1</v>
          </cell>
          <cell r="J13">
            <v>1</v>
          </cell>
          <cell r="K13">
            <v>1</v>
          </cell>
          <cell r="L13">
            <v>1</v>
          </cell>
          <cell r="M13">
            <v>1</v>
          </cell>
          <cell r="N13">
            <v>1</v>
          </cell>
          <cell r="O13">
            <v>1</v>
          </cell>
          <cell r="P13">
            <v>1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1</v>
          </cell>
          <cell r="V13">
            <v>1</v>
          </cell>
          <cell r="W13">
            <v>1</v>
          </cell>
          <cell r="X13">
            <v>1</v>
          </cell>
          <cell r="Y13">
            <v>1</v>
          </cell>
          <cell r="Z13">
            <v>1</v>
          </cell>
          <cell r="AA13">
            <v>1</v>
          </cell>
          <cell r="AB13">
            <v>1</v>
          </cell>
          <cell r="AC13">
            <v>1</v>
          </cell>
          <cell r="AD13">
            <v>1</v>
          </cell>
          <cell r="AE13">
            <v>1</v>
          </cell>
          <cell r="AF13">
            <v>1</v>
          </cell>
          <cell r="AG13">
            <v>1</v>
          </cell>
          <cell r="AH13">
            <v>1</v>
          </cell>
          <cell r="AI13">
            <v>1</v>
          </cell>
          <cell r="AJ13">
            <v>1</v>
          </cell>
          <cell r="AK13">
            <v>1</v>
          </cell>
          <cell r="AL13">
            <v>1</v>
          </cell>
          <cell r="AM13">
            <v>1</v>
          </cell>
          <cell r="AN13">
            <v>1</v>
          </cell>
        </row>
        <row r="14">
          <cell r="B14">
            <v>1.06224297816718</v>
          </cell>
          <cell r="C14">
            <v>1.06224297816718</v>
          </cell>
          <cell r="D14">
            <v>1.06224297816718</v>
          </cell>
          <cell r="E14">
            <v>1.06224297816718</v>
          </cell>
          <cell r="F14">
            <v>1.06224297816718</v>
          </cell>
          <cell r="G14">
            <v>1.06224297816718</v>
          </cell>
          <cell r="H14">
            <v>1.06224297816718</v>
          </cell>
          <cell r="I14">
            <v>1.06224297816718</v>
          </cell>
          <cell r="J14">
            <v>1.06224297816718</v>
          </cell>
          <cell r="K14">
            <v>1.06224297816718</v>
          </cell>
          <cell r="L14">
            <v>1.06224297816718</v>
          </cell>
          <cell r="M14">
            <v>1.06224297816718</v>
          </cell>
          <cell r="N14">
            <v>1.06224297816718</v>
          </cell>
          <cell r="O14">
            <v>1.06224297816718</v>
          </cell>
          <cell r="P14">
            <v>1.06224297816718</v>
          </cell>
          <cell r="Q14">
            <v>1.06224297816718</v>
          </cell>
          <cell r="R14">
            <v>1.06224297816718</v>
          </cell>
          <cell r="S14">
            <v>1.06224297816718</v>
          </cell>
          <cell r="T14">
            <v>1.06224297816718</v>
          </cell>
          <cell r="U14">
            <v>1.06224297816718</v>
          </cell>
          <cell r="V14">
            <v>1.06224297816718</v>
          </cell>
          <cell r="W14">
            <v>1.0574454548399</v>
          </cell>
          <cell r="X14">
            <v>1.00030804986118</v>
          </cell>
          <cell r="Y14">
            <v>1.03836374206223</v>
          </cell>
          <cell r="Z14">
            <v>1.04725369300877</v>
          </cell>
          <cell r="AA14">
            <v>1.11393570551536</v>
          </cell>
          <cell r="AB14">
            <v>1.00983955017935</v>
          </cell>
          <cell r="AC14">
            <v>1.02499130891817</v>
          </cell>
          <cell r="AD14">
            <v>1.02759007339817</v>
          </cell>
          <cell r="AE14">
            <v>1.00503043392531</v>
          </cell>
          <cell r="AF14">
            <v>1.08172085161047</v>
          </cell>
          <cell r="AG14">
            <v>1.02788908827144</v>
          </cell>
          <cell r="AH14">
            <v>1.04043392953864</v>
          </cell>
          <cell r="AI14">
            <v>0.974499499920959</v>
          </cell>
          <cell r="AJ14">
            <v>1.02678126527342</v>
          </cell>
          <cell r="AK14">
            <v>0.993101497529923</v>
          </cell>
          <cell r="AL14">
            <v>0.938382801273194</v>
          </cell>
          <cell r="AM14">
            <v>0.948375759599471</v>
          </cell>
          <cell r="AN14">
            <v>0.874945014062694</v>
          </cell>
        </row>
        <row r="15">
          <cell r="B15">
            <v>1</v>
          </cell>
          <cell r="C15">
            <v>1</v>
          </cell>
          <cell r="D15">
            <v>1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  <cell r="K15">
            <v>1</v>
          </cell>
          <cell r="L15">
            <v>1</v>
          </cell>
          <cell r="M15">
            <v>1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1</v>
          </cell>
          <cell r="V15">
            <v>1</v>
          </cell>
          <cell r="W15">
            <v>1</v>
          </cell>
          <cell r="X15">
            <v>1</v>
          </cell>
          <cell r="Y15">
            <v>1</v>
          </cell>
          <cell r="Z15">
            <v>1</v>
          </cell>
          <cell r="AA15">
            <v>1</v>
          </cell>
          <cell r="AB15">
            <v>1</v>
          </cell>
          <cell r="AC15">
            <v>1</v>
          </cell>
          <cell r="AD15">
            <v>1</v>
          </cell>
          <cell r="AE15">
            <v>1</v>
          </cell>
          <cell r="AF15">
            <v>1</v>
          </cell>
          <cell r="AG15">
            <v>1</v>
          </cell>
          <cell r="AH15">
            <v>1</v>
          </cell>
          <cell r="AI15">
            <v>1</v>
          </cell>
          <cell r="AJ15">
            <v>1</v>
          </cell>
          <cell r="AK15">
            <v>1</v>
          </cell>
          <cell r="AL15">
            <v>1</v>
          </cell>
          <cell r="AM15">
            <v>1</v>
          </cell>
          <cell r="AN15">
            <v>1</v>
          </cell>
        </row>
        <row r="16">
          <cell r="B16">
            <v>1</v>
          </cell>
          <cell r="C16">
            <v>1</v>
          </cell>
          <cell r="D16">
            <v>1</v>
          </cell>
          <cell r="E16">
            <v>1</v>
          </cell>
          <cell r="F16">
            <v>1</v>
          </cell>
          <cell r="G16">
            <v>1</v>
          </cell>
          <cell r="H16">
            <v>1</v>
          </cell>
          <cell r="I16">
            <v>1</v>
          </cell>
          <cell r="J16">
            <v>1</v>
          </cell>
          <cell r="K16">
            <v>1</v>
          </cell>
          <cell r="L16">
            <v>1</v>
          </cell>
          <cell r="M16">
            <v>1</v>
          </cell>
          <cell r="N16">
            <v>1</v>
          </cell>
          <cell r="O16">
            <v>1</v>
          </cell>
          <cell r="P16">
            <v>1</v>
          </cell>
          <cell r="Q16">
            <v>1</v>
          </cell>
          <cell r="R16">
            <v>1</v>
          </cell>
          <cell r="S16">
            <v>1</v>
          </cell>
          <cell r="T16">
            <v>1</v>
          </cell>
          <cell r="U16">
            <v>1</v>
          </cell>
          <cell r="V16">
            <v>1</v>
          </cell>
          <cell r="W16">
            <v>1</v>
          </cell>
          <cell r="X16">
            <v>1</v>
          </cell>
          <cell r="Y16">
            <v>1</v>
          </cell>
          <cell r="Z16">
            <v>1</v>
          </cell>
          <cell r="AA16">
            <v>1</v>
          </cell>
          <cell r="AB16">
            <v>1</v>
          </cell>
          <cell r="AC16">
            <v>1</v>
          </cell>
          <cell r="AD16">
            <v>1</v>
          </cell>
          <cell r="AE16">
            <v>1</v>
          </cell>
          <cell r="AF16">
            <v>1</v>
          </cell>
          <cell r="AG16">
            <v>1</v>
          </cell>
          <cell r="AH16">
            <v>1</v>
          </cell>
          <cell r="AI16">
            <v>1</v>
          </cell>
          <cell r="AJ16">
            <v>1</v>
          </cell>
          <cell r="AK16">
            <v>1</v>
          </cell>
          <cell r="AL16">
            <v>1</v>
          </cell>
          <cell r="AM16">
            <v>1</v>
          </cell>
          <cell r="AN16">
            <v>1</v>
          </cell>
        </row>
        <row r="17">
          <cell r="B17">
            <v>1</v>
          </cell>
          <cell r="C17">
            <v>1</v>
          </cell>
          <cell r="D17">
            <v>1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1</v>
          </cell>
          <cell r="J17">
            <v>1</v>
          </cell>
          <cell r="K17">
            <v>1</v>
          </cell>
          <cell r="L17">
            <v>1</v>
          </cell>
          <cell r="M17">
            <v>1</v>
          </cell>
          <cell r="N17">
            <v>1</v>
          </cell>
          <cell r="O17">
            <v>1</v>
          </cell>
          <cell r="P17">
            <v>1</v>
          </cell>
          <cell r="Q17">
            <v>1</v>
          </cell>
          <cell r="R17">
            <v>1</v>
          </cell>
          <cell r="S17">
            <v>1</v>
          </cell>
          <cell r="T17">
            <v>1</v>
          </cell>
          <cell r="U17">
            <v>1</v>
          </cell>
          <cell r="V17">
            <v>1</v>
          </cell>
          <cell r="W17">
            <v>1</v>
          </cell>
          <cell r="X17">
            <v>1</v>
          </cell>
          <cell r="Y17">
            <v>1</v>
          </cell>
          <cell r="Z17">
            <v>1</v>
          </cell>
          <cell r="AA17">
            <v>1</v>
          </cell>
          <cell r="AB17">
            <v>1</v>
          </cell>
          <cell r="AC17">
            <v>1</v>
          </cell>
          <cell r="AD17">
            <v>1</v>
          </cell>
          <cell r="AE17">
            <v>1</v>
          </cell>
          <cell r="AF17">
            <v>1</v>
          </cell>
          <cell r="AG17">
            <v>1</v>
          </cell>
          <cell r="AH17">
            <v>1</v>
          </cell>
          <cell r="AI17">
            <v>1</v>
          </cell>
          <cell r="AJ17">
            <v>1</v>
          </cell>
          <cell r="AK17">
            <v>1</v>
          </cell>
          <cell r="AL17">
            <v>1</v>
          </cell>
          <cell r="AM17">
            <v>1</v>
          </cell>
          <cell r="AN17">
            <v>1</v>
          </cell>
        </row>
        <row r="18">
          <cell r="B18">
            <v>1</v>
          </cell>
          <cell r="C18">
            <v>1</v>
          </cell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  <cell r="K18">
            <v>1</v>
          </cell>
          <cell r="L18">
            <v>1</v>
          </cell>
          <cell r="M18">
            <v>1</v>
          </cell>
          <cell r="N18">
            <v>1</v>
          </cell>
          <cell r="O18">
            <v>1</v>
          </cell>
          <cell r="P18">
            <v>1</v>
          </cell>
          <cell r="Q18">
            <v>1</v>
          </cell>
          <cell r="R18">
            <v>1</v>
          </cell>
          <cell r="S18">
            <v>1</v>
          </cell>
          <cell r="T18">
            <v>1</v>
          </cell>
          <cell r="U18">
            <v>1</v>
          </cell>
          <cell r="V18">
            <v>1</v>
          </cell>
          <cell r="W18">
            <v>1</v>
          </cell>
          <cell r="X18">
            <v>1</v>
          </cell>
          <cell r="Y18">
            <v>1</v>
          </cell>
          <cell r="Z18">
            <v>1</v>
          </cell>
          <cell r="AA18">
            <v>1</v>
          </cell>
          <cell r="AB18">
            <v>1</v>
          </cell>
          <cell r="AC18">
            <v>1</v>
          </cell>
          <cell r="AD18">
            <v>1</v>
          </cell>
          <cell r="AE18">
            <v>1</v>
          </cell>
          <cell r="AF18">
            <v>1</v>
          </cell>
          <cell r="AG18">
            <v>1</v>
          </cell>
          <cell r="AH18">
            <v>1</v>
          </cell>
          <cell r="AI18">
            <v>1</v>
          </cell>
          <cell r="AJ18">
            <v>1</v>
          </cell>
          <cell r="AK18">
            <v>1</v>
          </cell>
          <cell r="AL18">
            <v>1</v>
          </cell>
          <cell r="AM18">
            <v>1</v>
          </cell>
          <cell r="AN18">
            <v>1</v>
          </cell>
        </row>
        <row r="19">
          <cell r="B19">
            <v>1</v>
          </cell>
          <cell r="C19">
            <v>1</v>
          </cell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  <cell r="K19">
            <v>1</v>
          </cell>
          <cell r="L19">
            <v>1</v>
          </cell>
          <cell r="M19">
            <v>1</v>
          </cell>
          <cell r="N19">
            <v>1</v>
          </cell>
          <cell r="O19">
            <v>1</v>
          </cell>
          <cell r="P19">
            <v>1</v>
          </cell>
          <cell r="Q19">
            <v>1</v>
          </cell>
          <cell r="R19">
            <v>1</v>
          </cell>
          <cell r="S19">
            <v>1</v>
          </cell>
          <cell r="T19">
            <v>1</v>
          </cell>
          <cell r="U19">
            <v>1</v>
          </cell>
          <cell r="V19">
            <v>1</v>
          </cell>
          <cell r="W19">
            <v>1</v>
          </cell>
          <cell r="X19">
            <v>1</v>
          </cell>
          <cell r="Y19">
            <v>1</v>
          </cell>
          <cell r="Z19">
            <v>1</v>
          </cell>
          <cell r="AA19">
            <v>1</v>
          </cell>
          <cell r="AB19">
            <v>1</v>
          </cell>
          <cell r="AC19">
            <v>1</v>
          </cell>
          <cell r="AD19">
            <v>1</v>
          </cell>
          <cell r="AE19">
            <v>1</v>
          </cell>
          <cell r="AF19">
            <v>1</v>
          </cell>
          <cell r="AG19">
            <v>1</v>
          </cell>
          <cell r="AH19">
            <v>1</v>
          </cell>
          <cell r="AI19">
            <v>1</v>
          </cell>
          <cell r="AJ19">
            <v>1</v>
          </cell>
          <cell r="AK19">
            <v>1</v>
          </cell>
          <cell r="AL19">
            <v>1</v>
          </cell>
          <cell r="AM19">
            <v>1</v>
          </cell>
          <cell r="AN19">
            <v>1</v>
          </cell>
        </row>
        <row r="20">
          <cell r="B20">
            <v>1</v>
          </cell>
          <cell r="C20">
            <v>1</v>
          </cell>
          <cell r="D20">
            <v>1</v>
          </cell>
          <cell r="E20">
            <v>1</v>
          </cell>
          <cell r="F20">
            <v>1</v>
          </cell>
          <cell r="G20">
            <v>1</v>
          </cell>
          <cell r="H20">
            <v>1</v>
          </cell>
          <cell r="I20">
            <v>1</v>
          </cell>
          <cell r="J20">
            <v>1</v>
          </cell>
          <cell r="K20">
            <v>1</v>
          </cell>
          <cell r="L20">
            <v>1</v>
          </cell>
          <cell r="M20">
            <v>1</v>
          </cell>
          <cell r="N20">
            <v>1</v>
          </cell>
          <cell r="O20">
            <v>1</v>
          </cell>
          <cell r="P20">
            <v>1</v>
          </cell>
          <cell r="Q20">
            <v>1</v>
          </cell>
          <cell r="R20">
            <v>1</v>
          </cell>
          <cell r="S20">
            <v>1</v>
          </cell>
          <cell r="T20">
            <v>1</v>
          </cell>
          <cell r="U20">
            <v>1</v>
          </cell>
          <cell r="V20">
            <v>1</v>
          </cell>
          <cell r="W20">
            <v>1</v>
          </cell>
          <cell r="X20">
            <v>1</v>
          </cell>
          <cell r="Y20">
            <v>1</v>
          </cell>
          <cell r="Z20">
            <v>1</v>
          </cell>
          <cell r="AA20">
            <v>1</v>
          </cell>
          <cell r="AB20">
            <v>1</v>
          </cell>
          <cell r="AC20">
            <v>1</v>
          </cell>
          <cell r="AD20">
            <v>1</v>
          </cell>
          <cell r="AE20">
            <v>1</v>
          </cell>
          <cell r="AF20">
            <v>1</v>
          </cell>
          <cell r="AG20">
            <v>1</v>
          </cell>
          <cell r="AH20">
            <v>1</v>
          </cell>
          <cell r="AI20">
            <v>1</v>
          </cell>
          <cell r="AJ20">
            <v>1</v>
          </cell>
          <cell r="AK20">
            <v>1</v>
          </cell>
          <cell r="AL20">
            <v>1</v>
          </cell>
          <cell r="AM20">
            <v>1</v>
          </cell>
          <cell r="AN20">
            <v>1</v>
          </cell>
        </row>
        <row r="21">
          <cell r="B21">
            <v>1.07020510266959</v>
          </cell>
          <cell r="C21">
            <v>1.07020510266959</v>
          </cell>
          <cell r="D21">
            <v>1.07020510266959</v>
          </cell>
          <cell r="E21">
            <v>1.07020510266959</v>
          </cell>
          <cell r="F21">
            <v>1.07020510266959</v>
          </cell>
          <cell r="G21">
            <v>1.07020510266959</v>
          </cell>
          <cell r="H21">
            <v>1.07020510266959</v>
          </cell>
          <cell r="I21">
            <v>1.07020510266959</v>
          </cell>
          <cell r="J21">
            <v>1.07020510266959</v>
          </cell>
          <cell r="K21">
            <v>1.07020510266959</v>
          </cell>
          <cell r="L21">
            <v>1.07020510266959</v>
          </cell>
          <cell r="M21">
            <v>1.07020510266959</v>
          </cell>
          <cell r="N21">
            <v>1.07020510266959</v>
          </cell>
          <cell r="O21">
            <v>1.07020510266959</v>
          </cell>
          <cell r="P21">
            <v>1.07020510266959</v>
          </cell>
          <cell r="Q21">
            <v>1.07020510266959</v>
          </cell>
          <cell r="R21">
            <v>1.07020510266959</v>
          </cell>
          <cell r="S21">
            <v>1.07020510266959</v>
          </cell>
          <cell r="T21">
            <v>1.07020510266959</v>
          </cell>
          <cell r="U21">
            <v>1.07020510266959</v>
          </cell>
          <cell r="V21">
            <v>1.07020510266959</v>
          </cell>
          <cell r="W21">
            <v>1.10101570227792</v>
          </cell>
          <cell r="X21">
            <v>1.09359632895534</v>
          </cell>
          <cell r="Y21">
            <v>1.05783236113331</v>
          </cell>
          <cell r="Z21">
            <v>1.09096550049062</v>
          </cell>
          <cell r="AA21">
            <v>1.15387752278141</v>
          </cell>
          <cell r="AB21">
            <v>1.17138245220755</v>
          </cell>
          <cell r="AC21">
            <v>1.12084726003764</v>
          </cell>
          <cell r="AD21">
            <v>1.06928001613126</v>
          </cell>
          <cell r="AE21">
            <v>1.06442372680377</v>
          </cell>
          <cell r="AF21">
            <v>1.00690301323879</v>
          </cell>
          <cell r="AG21">
            <v>1.00132587869354</v>
          </cell>
          <cell r="AH21">
            <v>1.06253050991465</v>
          </cell>
          <cell r="AI21">
            <v>1.03394874119755</v>
          </cell>
          <cell r="AJ21">
            <v>1.02504703161999</v>
          </cell>
          <cell r="AK21">
            <v>1.0404505910251</v>
          </cell>
          <cell r="AL21">
            <v>1.08491391087042</v>
          </cell>
          <cell r="AM21">
            <v>1.10424412324726</v>
          </cell>
          <cell r="AN21">
            <v>1.04310752614769</v>
          </cell>
        </row>
        <row r="22">
          <cell r="B22">
            <v>1</v>
          </cell>
          <cell r="C22">
            <v>1</v>
          </cell>
          <cell r="D22">
            <v>1</v>
          </cell>
          <cell r="E22">
            <v>1</v>
          </cell>
          <cell r="F22">
            <v>1</v>
          </cell>
          <cell r="G22">
            <v>1</v>
          </cell>
          <cell r="H22">
            <v>1</v>
          </cell>
          <cell r="I22">
            <v>1</v>
          </cell>
          <cell r="J22">
            <v>1</v>
          </cell>
          <cell r="K22">
            <v>1</v>
          </cell>
          <cell r="L22">
            <v>1</v>
          </cell>
          <cell r="M22">
            <v>1</v>
          </cell>
          <cell r="N22">
            <v>1</v>
          </cell>
          <cell r="O22">
            <v>1</v>
          </cell>
          <cell r="P22">
            <v>1</v>
          </cell>
          <cell r="Q22">
            <v>1</v>
          </cell>
          <cell r="R22">
            <v>1</v>
          </cell>
          <cell r="S22">
            <v>1</v>
          </cell>
          <cell r="T22">
            <v>1</v>
          </cell>
          <cell r="U22">
            <v>1</v>
          </cell>
          <cell r="V22">
            <v>1</v>
          </cell>
          <cell r="W22">
            <v>1</v>
          </cell>
          <cell r="X22">
            <v>1</v>
          </cell>
          <cell r="Y22">
            <v>1</v>
          </cell>
          <cell r="Z22">
            <v>1</v>
          </cell>
          <cell r="AA22">
            <v>1</v>
          </cell>
          <cell r="AB22">
            <v>1</v>
          </cell>
          <cell r="AC22">
            <v>1</v>
          </cell>
          <cell r="AD22">
            <v>1</v>
          </cell>
          <cell r="AE22">
            <v>1</v>
          </cell>
          <cell r="AF22">
            <v>1</v>
          </cell>
          <cell r="AG22">
            <v>1</v>
          </cell>
          <cell r="AH22">
            <v>1</v>
          </cell>
          <cell r="AI22">
            <v>1</v>
          </cell>
          <cell r="AJ22">
            <v>1</v>
          </cell>
          <cell r="AK22">
            <v>1</v>
          </cell>
          <cell r="AL22">
            <v>1</v>
          </cell>
          <cell r="AM22">
            <v>1</v>
          </cell>
          <cell r="AN22">
            <v>1</v>
          </cell>
        </row>
        <row r="23">
          <cell r="B23">
            <v>1</v>
          </cell>
          <cell r="C23">
            <v>1</v>
          </cell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  <cell r="K23">
            <v>1</v>
          </cell>
          <cell r="L23">
            <v>1</v>
          </cell>
          <cell r="M23">
            <v>1</v>
          </cell>
          <cell r="N23">
            <v>1</v>
          </cell>
          <cell r="O23">
            <v>1</v>
          </cell>
          <cell r="P23">
            <v>1</v>
          </cell>
          <cell r="Q23">
            <v>1</v>
          </cell>
          <cell r="R23">
            <v>1</v>
          </cell>
          <cell r="S23">
            <v>1</v>
          </cell>
          <cell r="T23">
            <v>1</v>
          </cell>
          <cell r="U23">
            <v>1</v>
          </cell>
          <cell r="V23">
            <v>1</v>
          </cell>
          <cell r="W23">
            <v>1</v>
          </cell>
          <cell r="X23">
            <v>1</v>
          </cell>
          <cell r="Y23">
            <v>1</v>
          </cell>
          <cell r="Z23">
            <v>1</v>
          </cell>
          <cell r="AA23">
            <v>1</v>
          </cell>
          <cell r="AB23">
            <v>1</v>
          </cell>
          <cell r="AC23">
            <v>1</v>
          </cell>
          <cell r="AD23">
            <v>1</v>
          </cell>
          <cell r="AE23">
            <v>1</v>
          </cell>
          <cell r="AF23">
            <v>1</v>
          </cell>
          <cell r="AG23">
            <v>1</v>
          </cell>
          <cell r="AH23">
            <v>1</v>
          </cell>
          <cell r="AI23">
            <v>1</v>
          </cell>
          <cell r="AJ23">
            <v>1</v>
          </cell>
          <cell r="AK23">
            <v>1</v>
          </cell>
          <cell r="AL23">
            <v>1</v>
          </cell>
          <cell r="AM23">
            <v>1</v>
          </cell>
          <cell r="AN23">
            <v>1</v>
          </cell>
        </row>
        <row r="24">
          <cell r="B24">
            <v>1.41804037867907</v>
          </cell>
          <cell r="C24">
            <v>1.41804037867907</v>
          </cell>
          <cell r="D24">
            <v>1.41804037867907</v>
          </cell>
          <cell r="E24">
            <v>1.41804037867907</v>
          </cell>
          <cell r="F24">
            <v>1.41804037867907</v>
          </cell>
          <cell r="G24">
            <v>1.41804037867907</v>
          </cell>
          <cell r="H24">
            <v>1.41804037867907</v>
          </cell>
          <cell r="I24">
            <v>1.41804037867907</v>
          </cell>
          <cell r="J24">
            <v>1.41804037867907</v>
          </cell>
          <cell r="K24">
            <v>1.41804037867907</v>
          </cell>
          <cell r="L24">
            <v>1.41804037867907</v>
          </cell>
          <cell r="M24">
            <v>1.41804037867907</v>
          </cell>
          <cell r="N24">
            <v>1.41804037867907</v>
          </cell>
          <cell r="O24">
            <v>1.41804037867907</v>
          </cell>
          <cell r="P24">
            <v>1.41804037867907</v>
          </cell>
          <cell r="Q24">
            <v>1.41804037867907</v>
          </cell>
          <cell r="R24">
            <v>1.43474951766846</v>
          </cell>
          <cell r="S24">
            <v>1.47159423738817</v>
          </cell>
          <cell r="T24">
            <v>1.33239459598489</v>
          </cell>
          <cell r="U24">
            <v>1.09546499594218</v>
          </cell>
          <cell r="V24">
            <v>1.32160934276021</v>
          </cell>
          <cell r="W24">
            <v>1.28854339113366</v>
          </cell>
          <cell r="X24">
            <v>1.3227807018525</v>
          </cell>
          <cell r="Y24">
            <v>1.30410853237211</v>
          </cell>
          <cell r="Z24">
            <v>1.09208524403423</v>
          </cell>
          <cell r="AA24">
            <v>1.08805802513572</v>
          </cell>
          <cell r="AB24">
            <v>1.29003384094517</v>
          </cell>
          <cell r="AC24">
            <v>1.32610721964178</v>
          </cell>
          <cell r="AD24">
            <v>1.05130023630592</v>
          </cell>
          <cell r="AE24">
            <v>1.1918283706158</v>
          </cell>
          <cell r="AF24">
            <v>1.29464551807683</v>
          </cell>
          <cell r="AG24">
            <v>1.33143589932248</v>
          </cell>
          <cell r="AH24">
            <v>1.34531121366976</v>
          </cell>
          <cell r="AI24">
            <v>1.24359764674757</v>
          </cell>
          <cell r="AJ24">
            <v>1.22657524612114</v>
          </cell>
          <cell r="AK24">
            <v>1.32357803236029</v>
          </cell>
          <cell r="AL24">
            <v>1.43753911621683</v>
          </cell>
          <cell r="AM24">
            <v>1.34640278250504</v>
          </cell>
          <cell r="AN24">
            <v>1.34448011913152</v>
          </cell>
        </row>
        <row r="25">
          <cell r="B25">
            <v>1</v>
          </cell>
          <cell r="C25">
            <v>1</v>
          </cell>
          <cell r="D25">
            <v>1</v>
          </cell>
          <cell r="E25">
            <v>1</v>
          </cell>
          <cell r="F25">
            <v>1</v>
          </cell>
          <cell r="G25">
            <v>1</v>
          </cell>
          <cell r="H25">
            <v>1</v>
          </cell>
          <cell r="I25">
            <v>1</v>
          </cell>
          <cell r="J25">
            <v>1</v>
          </cell>
          <cell r="K25">
            <v>1</v>
          </cell>
          <cell r="L25">
            <v>1</v>
          </cell>
          <cell r="M25">
            <v>1</v>
          </cell>
          <cell r="N25">
            <v>1</v>
          </cell>
          <cell r="O25">
            <v>1</v>
          </cell>
          <cell r="P25">
            <v>1</v>
          </cell>
          <cell r="Q25">
            <v>1</v>
          </cell>
          <cell r="R25">
            <v>1</v>
          </cell>
          <cell r="S25">
            <v>1</v>
          </cell>
          <cell r="T25">
            <v>1</v>
          </cell>
          <cell r="U25">
            <v>1</v>
          </cell>
          <cell r="V25">
            <v>1</v>
          </cell>
          <cell r="W25">
            <v>1</v>
          </cell>
          <cell r="X25">
            <v>1</v>
          </cell>
          <cell r="Y25">
            <v>1</v>
          </cell>
          <cell r="Z25">
            <v>1</v>
          </cell>
          <cell r="AA25">
            <v>1</v>
          </cell>
          <cell r="AB25">
            <v>1</v>
          </cell>
          <cell r="AC25">
            <v>1</v>
          </cell>
          <cell r="AD25">
            <v>1</v>
          </cell>
          <cell r="AE25">
            <v>1</v>
          </cell>
          <cell r="AF25">
            <v>1</v>
          </cell>
          <cell r="AG25">
            <v>1</v>
          </cell>
          <cell r="AH25">
            <v>1</v>
          </cell>
          <cell r="AI25">
            <v>1</v>
          </cell>
          <cell r="AJ25">
            <v>1</v>
          </cell>
          <cell r="AK25">
            <v>1</v>
          </cell>
          <cell r="AL25">
            <v>1</v>
          </cell>
          <cell r="AM25">
            <v>1</v>
          </cell>
          <cell r="AN25">
            <v>1</v>
          </cell>
        </row>
        <row r="26">
          <cell r="B26">
            <v>1</v>
          </cell>
          <cell r="C26">
            <v>1</v>
          </cell>
          <cell r="D26">
            <v>1</v>
          </cell>
          <cell r="E26">
            <v>1</v>
          </cell>
          <cell r="F26">
            <v>1</v>
          </cell>
          <cell r="G26">
            <v>1</v>
          </cell>
          <cell r="H26">
            <v>1</v>
          </cell>
          <cell r="I26">
            <v>1</v>
          </cell>
          <cell r="J26">
            <v>1</v>
          </cell>
          <cell r="K26">
            <v>1</v>
          </cell>
          <cell r="L26">
            <v>1</v>
          </cell>
          <cell r="M26">
            <v>1</v>
          </cell>
          <cell r="N26">
            <v>1</v>
          </cell>
          <cell r="O26">
            <v>1</v>
          </cell>
          <cell r="P26">
            <v>1</v>
          </cell>
          <cell r="Q26">
            <v>1</v>
          </cell>
          <cell r="R26">
            <v>1</v>
          </cell>
          <cell r="S26">
            <v>1</v>
          </cell>
          <cell r="T26">
            <v>1</v>
          </cell>
          <cell r="U26">
            <v>1</v>
          </cell>
          <cell r="V26">
            <v>1</v>
          </cell>
          <cell r="W26">
            <v>1</v>
          </cell>
          <cell r="X26">
            <v>1</v>
          </cell>
          <cell r="Y26">
            <v>1</v>
          </cell>
          <cell r="Z26">
            <v>1</v>
          </cell>
          <cell r="AA26">
            <v>1</v>
          </cell>
          <cell r="AB26">
            <v>1</v>
          </cell>
          <cell r="AC26">
            <v>1</v>
          </cell>
          <cell r="AD26">
            <v>1</v>
          </cell>
          <cell r="AE26">
            <v>1</v>
          </cell>
          <cell r="AF26">
            <v>1</v>
          </cell>
          <cell r="AG26">
            <v>1</v>
          </cell>
          <cell r="AH26">
            <v>1</v>
          </cell>
          <cell r="AI26">
            <v>1</v>
          </cell>
          <cell r="AJ26">
            <v>1</v>
          </cell>
          <cell r="AK26">
            <v>1</v>
          </cell>
          <cell r="AL26">
            <v>1</v>
          </cell>
          <cell r="AM26">
            <v>1</v>
          </cell>
          <cell r="AN26">
            <v>1</v>
          </cell>
        </row>
        <row r="27">
          <cell r="B27">
            <v>1</v>
          </cell>
          <cell r="C27">
            <v>1</v>
          </cell>
          <cell r="D27">
            <v>1</v>
          </cell>
          <cell r="E27">
            <v>1</v>
          </cell>
          <cell r="F27">
            <v>1</v>
          </cell>
          <cell r="G27">
            <v>1</v>
          </cell>
          <cell r="H27">
            <v>1</v>
          </cell>
          <cell r="I27">
            <v>1</v>
          </cell>
          <cell r="J27">
            <v>1</v>
          </cell>
          <cell r="K27">
            <v>1</v>
          </cell>
          <cell r="L27">
            <v>1</v>
          </cell>
          <cell r="M27">
            <v>1</v>
          </cell>
          <cell r="N27">
            <v>1</v>
          </cell>
          <cell r="O27">
            <v>1</v>
          </cell>
          <cell r="P27">
            <v>1</v>
          </cell>
          <cell r="Q27">
            <v>1</v>
          </cell>
          <cell r="R27">
            <v>1</v>
          </cell>
          <cell r="S27">
            <v>1</v>
          </cell>
          <cell r="T27">
            <v>1</v>
          </cell>
          <cell r="U27">
            <v>1</v>
          </cell>
          <cell r="V27">
            <v>1</v>
          </cell>
          <cell r="W27">
            <v>1</v>
          </cell>
          <cell r="X27">
            <v>1</v>
          </cell>
          <cell r="Y27">
            <v>1</v>
          </cell>
          <cell r="Z27">
            <v>1</v>
          </cell>
          <cell r="AA27">
            <v>1</v>
          </cell>
          <cell r="AB27">
            <v>1</v>
          </cell>
          <cell r="AC27">
            <v>1</v>
          </cell>
          <cell r="AD27">
            <v>1</v>
          </cell>
          <cell r="AE27">
            <v>1</v>
          </cell>
          <cell r="AF27">
            <v>1</v>
          </cell>
          <cell r="AG27">
            <v>1</v>
          </cell>
          <cell r="AH27">
            <v>1</v>
          </cell>
          <cell r="AI27">
            <v>1</v>
          </cell>
          <cell r="AJ27">
            <v>1</v>
          </cell>
          <cell r="AK27">
            <v>1</v>
          </cell>
          <cell r="AL27">
            <v>1</v>
          </cell>
          <cell r="AM27">
            <v>1</v>
          </cell>
          <cell r="AN27">
            <v>1</v>
          </cell>
        </row>
        <row r="28">
          <cell r="B28">
            <v>1</v>
          </cell>
          <cell r="C28">
            <v>1</v>
          </cell>
          <cell r="D28">
            <v>1</v>
          </cell>
          <cell r="E28">
            <v>1</v>
          </cell>
          <cell r="F28">
            <v>1</v>
          </cell>
          <cell r="G28">
            <v>1</v>
          </cell>
          <cell r="H28">
            <v>1</v>
          </cell>
          <cell r="I28">
            <v>1</v>
          </cell>
          <cell r="J28">
            <v>1</v>
          </cell>
          <cell r="K28">
            <v>1</v>
          </cell>
          <cell r="L28">
            <v>1</v>
          </cell>
          <cell r="M28">
            <v>1</v>
          </cell>
          <cell r="N28">
            <v>1</v>
          </cell>
          <cell r="O28">
            <v>1</v>
          </cell>
          <cell r="P28">
            <v>1</v>
          </cell>
          <cell r="Q28">
            <v>1</v>
          </cell>
          <cell r="R28">
            <v>1</v>
          </cell>
          <cell r="S28">
            <v>1</v>
          </cell>
          <cell r="T28">
            <v>1</v>
          </cell>
          <cell r="U28">
            <v>1</v>
          </cell>
          <cell r="V28">
            <v>1</v>
          </cell>
          <cell r="W28">
            <v>1</v>
          </cell>
          <cell r="X28">
            <v>1</v>
          </cell>
          <cell r="Y28">
            <v>1</v>
          </cell>
          <cell r="Z28">
            <v>1</v>
          </cell>
          <cell r="AA28">
            <v>1</v>
          </cell>
          <cell r="AB28">
            <v>1</v>
          </cell>
          <cell r="AC28">
            <v>1</v>
          </cell>
          <cell r="AD28">
            <v>1</v>
          </cell>
          <cell r="AE28">
            <v>1</v>
          </cell>
          <cell r="AF28">
            <v>1</v>
          </cell>
          <cell r="AG28">
            <v>1</v>
          </cell>
          <cell r="AH28">
            <v>1</v>
          </cell>
          <cell r="AI28">
            <v>1</v>
          </cell>
          <cell r="AJ28">
            <v>1</v>
          </cell>
          <cell r="AK28">
            <v>1</v>
          </cell>
          <cell r="AL28">
            <v>1</v>
          </cell>
          <cell r="AM28">
            <v>1</v>
          </cell>
          <cell r="AN28">
            <v>1</v>
          </cell>
        </row>
        <row r="29">
          <cell r="B29">
            <v>1</v>
          </cell>
          <cell r="C29">
            <v>1</v>
          </cell>
          <cell r="D29">
            <v>1</v>
          </cell>
          <cell r="E29">
            <v>1</v>
          </cell>
          <cell r="F29">
            <v>1</v>
          </cell>
          <cell r="G29">
            <v>1</v>
          </cell>
          <cell r="H29">
            <v>1</v>
          </cell>
          <cell r="I29">
            <v>1</v>
          </cell>
          <cell r="J29">
            <v>1</v>
          </cell>
          <cell r="K29">
            <v>1</v>
          </cell>
          <cell r="L29">
            <v>1</v>
          </cell>
          <cell r="M29">
            <v>1</v>
          </cell>
          <cell r="N29">
            <v>1</v>
          </cell>
          <cell r="O29">
            <v>1</v>
          </cell>
          <cell r="P29">
            <v>1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1</v>
          </cell>
          <cell r="V29">
            <v>1</v>
          </cell>
          <cell r="W29">
            <v>1</v>
          </cell>
          <cell r="X29">
            <v>1</v>
          </cell>
          <cell r="Y29">
            <v>1</v>
          </cell>
          <cell r="Z29">
            <v>1</v>
          </cell>
          <cell r="AA29">
            <v>1</v>
          </cell>
          <cell r="AB29">
            <v>1</v>
          </cell>
          <cell r="AC29">
            <v>1</v>
          </cell>
          <cell r="AD29">
            <v>1</v>
          </cell>
          <cell r="AE29">
            <v>1</v>
          </cell>
          <cell r="AF29">
            <v>1</v>
          </cell>
          <cell r="AG29">
            <v>1</v>
          </cell>
          <cell r="AH29">
            <v>1</v>
          </cell>
          <cell r="AI29">
            <v>1</v>
          </cell>
          <cell r="AJ29">
            <v>1</v>
          </cell>
          <cell r="AK29">
            <v>1</v>
          </cell>
          <cell r="AL29">
            <v>1</v>
          </cell>
          <cell r="AM29">
            <v>1</v>
          </cell>
          <cell r="AN29">
            <v>1</v>
          </cell>
        </row>
        <row r="30">
          <cell r="B30">
            <v>1</v>
          </cell>
          <cell r="C30">
            <v>1</v>
          </cell>
          <cell r="D30">
            <v>1</v>
          </cell>
          <cell r="E30">
            <v>1</v>
          </cell>
          <cell r="F30">
            <v>1</v>
          </cell>
          <cell r="G30">
            <v>1</v>
          </cell>
          <cell r="H30">
            <v>1</v>
          </cell>
          <cell r="I30">
            <v>1</v>
          </cell>
          <cell r="J30">
            <v>1</v>
          </cell>
          <cell r="K30">
            <v>1</v>
          </cell>
          <cell r="L30">
            <v>1</v>
          </cell>
          <cell r="M30">
            <v>1</v>
          </cell>
          <cell r="N30">
            <v>1</v>
          </cell>
          <cell r="O30">
            <v>1</v>
          </cell>
          <cell r="P30">
            <v>1</v>
          </cell>
          <cell r="Q30">
            <v>1</v>
          </cell>
          <cell r="R30">
            <v>1</v>
          </cell>
          <cell r="S30">
            <v>1</v>
          </cell>
          <cell r="T30">
            <v>1</v>
          </cell>
          <cell r="U30">
            <v>1</v>
          </cell>
          <cell r="V30">
            <v>1</v>
          </cell>
          <cell r="W30">
            <v>1</v>
          </cell>
          <cell r="X30">
            <v>1</v>
          </cell>
          <cell r="Y30">
            <v>1</v>
          </cell>
          <cell r="Z30">
            <v>1</v>
          </cell>
          <cell r="AA30">
            <v>1</v>
          </cell>
          <cell r="AB30">
            <v>1</v>
          </cell>
          <cell r="AC30">
            <v>1</v>
          </cell>
          <cell r="AD30">
            <v>1</v>
          </cell>
          <cell r="AE30">
            <v>1</v>
          </cell>
          <cell r="AF30">
            <v>1</v>
          </cell>
          <cell r="AG30">
            <v>1</v>
          </cell>
          <cell r="AH30">
            <v>1</v>
          </cell>
          <cell r="AI30">
            <v>1</v>
          </cell>
          <cell r="AJ30">
            <v>1</v>
          </cell>
          <cell r="AK30">
            <v>1</v>
          </cell>
          <cell r="AL30">
            <v>1</v>
          </cell>
          <cell r="AM30">
            <v>1</v>
          </cell>
          <cell r="AN30">
            <v>1</v>
          </cell>
        </row>
        <row r="31">
          <cell r="B31">
            <v>1</v>
          </cell>
          <cell r="C31">
            <v>1</v>
          </cell>
          <cell r="D31">
            <v>1</v>
          </cell>
          <cell r="E31">
            <v>1</v>
          </cell>
          <cell r="F31">
            <v>1</v>
          </cell>
          <cell r="G31">
            <v>1</v>
          </cell>
          <cell r="H31">
            <v>1</v>
          </cell>
          <cell r="I31">
            <v>1</v>
          </cell>
          <cell r="J31">
            <v>1</v>
          </cell>
          <cell r="K31">
            <v>1</v>
          </cell>
          <cell r="L31">
            <v>1</v>
          </cell>
          <cell r="M31">
            <v>1</v>
          </cell>
          <cell r="N31">
            <v>1</v>
          </cell>
          <cell r="O31">
            <v>1</v>
          </cell>
          <cell r="P31">
            <v>1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1</v>
          </cell>
          <cell r="V31">
            <v>1</v>
          </cell>
          <cell r="W31">
            <v>1</v>
          </cell>
          <cell r="X31">
            <v>1</v>
          </cell>
          <cell r="Y31">
            <v>1</v>
          </cell>
          <cell r="Z31">
            <v>1</v>
          </cell>
          <cell r="AA31">
            <v>1</v>
          </cell>
          <cell r="AB31">
            <v>1</v>
          </cell>
          <cell r="AC31">
            <v>1</v>
          </cell>
          <cell r="AD31">
            <v>1</v>
          </cell>
          <cell r="AE31">
            <v>1</v>
          </cell>
          <cell r="AF31">
            <v>1</v>
          </cell>
          <cell r="AG31">
            <v>1</v>
          </cell>
          <cell r="AH31">
            <v>1</v>
          </cell>
          <cell r="AI31">
            <v>1</v>
          </cell>
          <cell r="AJ31">
            <v>1</v>
          </cell>
          <cell r="AK31">
            <v>1</v>
          </cell>
          <cell r="AL31">
            <v>1</v>
          </cell>
          <cell r="AM31">
            <v>1</v>
          </cell>
          <cell r="AN31">
            <v>1</v>
          </cell>
        </row>
        <row r="32">
          <cell r="B32">
            <v>1</v>
          </cell>
          <cell r="C32">
            <v>1</v>
          </cell>
          <cell r="D32">
            <v>1</v>
          </cell>
          <cell r="E32">
            <v>1</v>
          </cell>
          <cell r="F32">
            <v>1</v>
          </cell>
          <cell r="G32">
            <v>1</v>
          </cell>
          <cell r="H32">
            <v>1</v>
          </cell>
          <cell r="I32">
            <v>1</v>
          </cell>
          <cell r="J32">
            <v>1</v>
          </cell>
          <cell r="K32">
            <v>1</v>
          </cell>
          <cell r="L32">
            <v>1</v>
          </cell>
          <cell r="M32">
            <v>1</v>
          </cell>
          <cell r="N32">
            <v>1</v>
          </cell>
          <cell r="O32">
            <v>1</v>
          </cell>
          <cell r="P32">
            <v>1</v>
          </cell>
          <cell r="Q32">
            <v>1</v>
          </cell>
          <cell r="R32">
            <v>1</v>
          </cell>
          <cell r="S32">
            <v>1</v>
          </cell>
          <cell r="T32">
            <v>1</v>
          </cell>
          <cell r="U32">
            <v>1</v>
          </cell>
          <cell r="V32">
            <v>1</v>
          </cell>
          <cell r="W32">
            <v>1</v>
          </cell>
          <cell r="X32">
            <v>1</v>
          </cell>
          <cell r="Y32">
            <v>1</v>
          </cell>
          <cell r="Z32">
            <v>1</v>
          </cell>
          <cell r="AA32">
            <v>1</v>
          </cell>
          <cell r="AB32">
            <v>1</v>
          </cell>
          <cell r="AC32">
            <v>1</v>
          </cell>
          <cell r="AD32">
            <v>1</v>
          </cell>
          <cell r="AE32">
            <v>1</v>
          </cell>
          <cell r="AF32">
            <v>1</v>
          </cell>
          <cell r="AG32">
            <v>1</v>
          </cell>
          <cell r="AH32">
            <v>1</v>
          </cell>
          <cell r="AI32">
            <v>1</v>
          </cell>
          <cell r="AJ32">
            <v>1</v>
          </cell>
          <cell r="AK32">
            <v>1</v>
          </cell>
          <cell r="AL32">
            <v>1</v>
          </cell>
          <cell r="AM32">
            <v>1</v>
          </cell>
          <cell r="AN32">
            <v>1</v>
          </cell>
        </row>
        <row r="33">
          <cell r="B33">
            <v>1</v>
          </cell>
          <cell r="C33">
            <v>1</v>
          </cell>
          <cell r="D33">
            <v>1</v>
          </cell>
          <cell r="E33">
            <v>1</v>
          </cell>
          <cell r="F33">
            <v>1</v>
          </cell>
          <cell r="G33">
            <v>1</v>
          </cell>
          <cell r="H33">
            <v>1</v>
          </cell>
          <cell r="I33">
            <v>1</v>
          </cell>
          <cell r="J33">
            <v>1</v>
          </cell>
          <cell r="K33">
            <v>1</v>
          </cell>
          <cell r="L33">
            <v>1</v>
          </cell>
          <cell r="M33">
            <v>1</v>
          </cell>
          <cell r="N33">
            <v>1</v>
          </cell>
          <cell r="O33">
            <v>1</v>
          </cell>
          <cell r="P33">
            <v>1</v>
          </cell>
          <cell r="Q33">
            <v>1</v>
          </cell>
          <cell r="R33">
            <v>1</v>
          </cell>
          <cell r="S33">
            <v>1</v>
          </cell>
          <cell r="T33">
            <v>1</v>
          </cell>
          <cell r="U33">
            <v>1</v>
          </cell>
          <cell r="V33">
            <v>1</v>
          </cell>
          <cell r="W33">
            <v>1</v>
          </cell>
          <cell r="X33">
            <v>1</v>
          </cell>
          <cell r="Y33">
            <v>1</v>
          </cell>
          <cell r="Z33">
            <v>1</v>
          </cell>
          <cell r="AA33">
            <v>1</v>
          </cell>
          <cell r="AB33">
            <v>1</v>
          </cell>
          <cell r="AC33">
            <v>1</v>
          </cell>
          <cell r="AD33">
            <v>1</v>
          </cell>
          <cell r="AE33">
            <v>1</v>
          </cell>
          <cell r="AF33">
            <v>1</v>
          </cell>
          <cell r="AG33">
            <v>1</v>
          </cell>
          <cell r="AH33">
            <v>1</v>
          </cell>
          <cell r="AI33">
            <v>1</v>
          </cell>
          <cell r="AJ33">
            <v>1</v>
          </cell>
          <cell r="AK33">
            <v>1</v>
          </cell>
          <cell r="AL33">
            <v>1</v>
          </cell>
          <cell r="AM33">
            <v>1</v>
          </cell>
          <cell r="AN33">
            <v>1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1</v>
          </cell>
          <cell r="L34">
            <v>1</v>
          </cell>
          <cell r="M34">
            <v>1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  <cell r="U34">
            <v>1</v>
          </cell>
          <cell r="V34">
            <v>1</v>
          </cell>
          <cell r="W34">
            <v>1</v>
          </cell>
          <cell r="X34">
            <v>1</v>
          </cell>
          <cell r="Y34">
            <v>1</v>
          </cell>
          <cell r="Z34">
            <v>1</v>
          </cell>
          <cell r="AA34">
            <v>1</v>
          </cell>
          <cell r="AB34">
            <v>1</v>
          </cell>
          <cell r="AC34">
            <v>1</v>
          </cell>
          <cell r="AD34">
            <v>1</v>
          </cell>
          <cell r="AE34">
            <v>1</v>
          </cell>
          <cell r="AF34">
            <v>1</v>
          </cell>
          <cell r="AG34">
            <v>1</v>
          </cell>
          <cell r="AH34">
            <v>1</v>
          </cell>
          <cell r="AI34">
            <v>1</v>
          </cell>
          <cell r="AJ34">
            <v>1</v>
          </cell>
          <cell r="AK34">
            <v>1</v>
          </cell>
          <cell r="AL34">
            <v>1</v>
          </cell>
          <cell r="AM34">
            <v>1</v>
          </cell>
          <cell r="AN34">
            <v>1</v>
          </cell>
        </row>
        <row r="35">
          <cell r="B35">
            <v>1.70700495127219</v>
          </cell>
          <cell r="C35">
            <v>1.70700495127219</v>
          </cell>
          <cell r="D35">
            <v>1.70700495127219</v>
          </cell>
          <cell r="E35">
            <v>1.70700495127219</v>
          </cell>
          <cell r="F35">
            <v>1.70700495127219</v>
          </cell>
          <cell r="G35">
            <v>1.70700495127219</v>
          </cell>
          <cell r="H35">
            <v>1.70700495127219</v>
          </cell>
          <cell r="I35">
            <v>1.70700495127219</v>
          </cell>
          <cell r="J35">
            <v>1.70700495127219</v>
          </cell>
          <cell r="K35">
            <v>1.70700495127219</v>
          </cell>
          <cell r="L35">
            <v>1.70700495127219</v>
          </cell>
          <cell r="M35">
            <v>1.66591322097797</v>
          </cell>
          <cell r="N35">
            <v>1.62482149068376</v>
          </cell>
          <cell r="O35">
            <v>1.58372976038954</v>
          </cell>
          <cell r="P35">
            <v>1.54263803009532</v>
          </cell>
          <cell r="Q35">
            <v>1.50154629980111</v>
          </cell>
          <cell r="R35">
            <v>1.52641796969685</v>
          </cell>
          <cell r="S35">
            <v>1.55128963959258</v>
          </cell>
          <cell r="T35">
            <v>1.57616130948832</v>
          </cell>
          <cell r="U35">
            <v>1.60103297938406</v>
          </cell>
          <cell r="V35">
            <v>1.6259046492798</v>
          </cell>
          <cell r="W35">
            <v>1.76887819014429</v>
          </cell>
          <cell r="X35">
            <v>1.69466913644048</v>
          </cell>
          <cell r="Y35">
            <v>1.74307411532516</v>
          </cell>
          <cell r="Z35">
            <v>1.1661418523989</v>
          </cell>
          <cell r="AA35">
            <v>1.17394850683603</v>
          </cell>
          <cell r="AB35">
            <v>1.12574760738844</v>
          </cell>
          <cell r="AC35">
            <v>1.28105492460603</v>
          </cell>
          <cell r="AD35">
            <v>1.19120639463567</v>
          </cell>
          <cell r="AE35">
            <v>1.16439094235665</v>
          </cell>
          <cell r="AF35">
            <v>1.08644461992181</v>
          </cell>
          <cell r="AG35">
            <v>0.947566759041544</v>
          </cell>
          <cell r="AH35">
            <v>0.919953924894579</v>
          </cell>
          <cell r="AI35">
            <v>0.952426825361316</v>
          </cell>
          <cell r="AJ35">
            <v>1.1428506085629</v>
          </cell>
          <cell r="AK35">
            <v>0.984938366526551</v>
          </cell>
          <cell r="AL35">
            <v>1.0199750748622</v>
          </cell>
          <cell r="AM35">
            <v>1.02243384114846</v>
          </cell>
          <cell r="AN35">
            <v>0.970070270353391</v>
          </cell>
        </row>
        <row r="36">
          <cell r="B36">
            <v>1.07537050032814</v>
          </cell>
          <cell r="C36">
            <v>1.07537050032814</v>
          </cell>
          <cell r="D36">
            <v>1.07537050032814</v>
          </cell>
          <cell r="E36">
            <v>1.07537050032814</v>
          </cell>
          <cell r="F36">
            <v>1.07537050032814</v>
          </cell>
          <cell r="G36">
            <v>1.07537050032814</v>
          </cell>
          <cell r="H36">
            <v>1.07537050032814</v>
          </cell>
          <cell r="I36">
            <v>1.07537050032814</v>
          </cell>
          <cell r="J36">
            <v>1.07537050032814</v>
          </cell>
          <cell r="K36">
            <v>1.07537050032814</v>
          </cell>
          <cell r="L36">
            <v>1.07537050032814</v>
          </cell>
          <cell r="M36">
            <v>1.07537050032814</v>
          </cell>
          <cell r="N36">
            <v>1.07537050032814</v>
          </cell>
          <cell r="O36">
            <v>1.07537050032814</v>
          </cell>
          <cell r="P36">
            <v>1.07537050032814</v>
          </cell>
          <cell r="Q36">
            <v>1.07537050032814</v>
          </cell>
          <cell r="R36">
            <v>1.07537050032814</v>
          </cell>
          <cell r="S36">
            <v>1.07537050032814</v>
          </cell>
          <cell r="T36">
            <v>1.07537050032814</v>
          </cell>
          <cell r="U36">
            <v>1.07537050032814</v>
          </cell>
          <cell r="V36">
            <v>1.07537050032814</v>
          </cell>
          <cell r="W36">
            <v>1.11267443521003</v>
          </cell>
          <cell r="X36">
            <v>1.06679704418389</v>
          </cell>
          <cell r="Y36">
            <v>1.08518428868687</v>
          </cell>
          <cell r="Z36">
            <v>1.07180926940341</v>
          </cell>
          <cell r="AA36">
            <v>1.03179522394894</v>
          </cell>
          <cell r="AB36">
            <v>1.0435732477222</v>
          </cell>
          <cell r="AC36">
            <v>1.018340021776</v>
          </cell>
          <cell r="AD36">
            <v>0.9704125802661</v>
          </cell>
          <cell r="AE36">
            <v>0.959797475540895</v>
          </cell>
          <cell r="AF36">
            <v>0.962946700959897</v>
          </cell>
          <cell r="AG36">
            <v>0.978629041456704</v>
          </cell>
          <cell r="AH36">
            <v>0.958612916287325</v>
          </cell>
          <cell r="AI36">
            <v>0.962446692264747</v>
          </cell>
          <cell r="AJ36">
            <v>0.935915351432781</v>
          </cell>
          <cell r="AK36">
            <v>0.939577993954359</v>
          </cell>
          <cell r="AL36">
            <v>0.894948999306316</v>
          </cell>
          <cell r="AM36">
            <v>0.89953742104269</v>
          </cell>
          <cell r="AN36">
            <v>0.840023131290048</v>
          </cell>
        </row>
        <row r="37">
          <cell r="B37">
            <v>1</v>
          </cell>
          <cell r="C37">
            <v>1</v>
          </cell>
          <cell r="D37">
            <v>1</v>
          </cell>
          <cell r="E37">
            <v>1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  <cell r="J37">
            <v>1</v>
          </cell>
          <cell r="K37">
            <v>1</v>
          </cell>
          <cell r="L37">
            <v>1</v>
          </cell>
          <cell r="M37">
            <v>1</v>
          </cell>
          <cell r="N37">
            <v>1</v>
          </cell>
          <cell r="O37">
            <v>1</v>
          </cell>
          <cell r="P37">
            <v>1</v>
          </cell>
          <cell r="Q37">
            <v>1</v>
          </cell>
          <cell r="R37">
            <v>1</v>
          </cell>
          <cell r="S37">
            <v>1</v>
          </cell>
          <cell r="T37">
            <v>1</v>
          </cell>
          <cell r="U37">
            <v>1</v>
          </cell>
          <cell r="V37">
            <v>1</v>
          </cell>
          <cell r="W37">
            <v>1</v>
          </cell>
          <cell r="X37">
            <v>1</v>
          </cell>
          <cell r="Y37">
            <v>1</v>
          </cell>
          <cell r="Z37">
            <v>1</v>
          </cell>
          <cell r="AA37">
            <v>1</v>
          </cell>
          <cell r="AB37">
            <v>1</v>
          </cell>
          <cell r="AC37">
            <v>1</v>
          </cell>
          <cell r="AD37">
            <v>1</v>
          </cell>
          <cell r="AE37">
            <v>1</v>
          </cell>
          <cell r="AF37">
            <v>1</v>
          </cell>
          <cell r="AG37">
            <v>1</v>
          </cell>
          <cell r="AH37">
            <v>1</v>
          </cell>
          <cell r="AI37">
            <v>1</v>
          </cell>
          <cell r="AJ37">
            <v>1</v>
          </cell>
          <cell r="AK37">
            <v>1</v>
          </cell>
          <cell r="AL37">
            <v>1</v>
          </cell>
          <cell r="AM37">
            <v>1</v>
          </cell>
          <cell r="AN37">
            <v>1</v>
          </cell>
        </row>
        <row r="38">
          <cell r="B38">
            <v>1</v>
          </cell>
          <cell r="C38">
            <v>1</v>
          </cell>
          <cell r="D38">
            <v>1</v>
          </cell>
          <cell r="E38">
            <v>1</v>
          </cell>
          <cell r="F38">
            <v>1</v>
          </cell>
          <cell r="G38">
            <v>1</v>
          </cell>
          <cell r="H38">
            <v>1</v>
          </cell>
          <cell r="I38">
            <v>1</v>
          </cell>
          <cell r="J38">
            <v>1</v>
          </cell>
          <cell r="K38">
            <v>1</v>
          </cell>
          <cell r="L38">
            <v>1</v>
          </cell>
          <cell r="M38">
            <v>1</v>
          </cell>
          <cell r="N38">
            <v>1</v>
          </cell>
          <cell r="O38">
            <v>1</v>
          </cell>
          <cell r="P38">
            <v>1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1</v>
          </cell>
          <cell r="V38">
            <v>1</v>
          </cell>
          <cell r="W38">
            <v>1</v>
          </cell>
          <cell r="X38">
            <v>1</v>
          </cell>
          <cell r="Y38">
            <v>1</v>
          </cell>
          <cell r="Z38">
            <v>1</v>
          </cell>
          <cell r="AA38">
            <v>1</v>
          </cell>
          <cell r="AB38">
            <v>1</v>
          </cell>
          <cell r="AC38">
            <v>1</v>
          </cell>
          <cell r="AD38">
            <v>1</v>
          </cell>
          <cell r="AE38">
            <v>1</v>
          </cell>
          <cell r="AF38">
            <v>1</v>
          </cell>
          <cell r="AG38">
            <v>1</v>
          </cell>
          <cell r="AH38">
            <v>1</v>
          </cell>
          <cell r="AI38">
            <v>1</v>
          </cell>
          <cell r="AJ38">
            <v>1</v>
          </cell>
          <cell r="AK38">
            <v>1</v>
          </cell>
          <cell r="AL38">
            <v>1</v>
          </cell>
          <cell r="AM38">
            <v>1</v>
          </cell>
          <cell r="AN38">
            <v>1</v>
          </cell>
        </row>
        <row r="39">
          <cell r="B39">
            <v>1</v>
          </cell>
          <cell r="C39">
            <v>1</v>
          </cell>
          <cell r="D39">
            <v>1</v>
          </cell>
          <cell r="E39">
            <v>1</v>
          </cell>
          <cell r="F39">
            <v>1</v>
          </cell>
          <cell r="G39">
            <v>1</v>
          </cell>
          <cell r="H39">
            <v>1</v>
          </cell>
          <cell r="I39">
            <v>1</v>
          </cell>
          <cell r="J39">
            <v>1</v>
          </cell>
          <cell r="K39">
            <v>1</v>
          </cell>
          <cell r="L39">
            <v>1</v>
          </cell>
          <cell r="M39">
            <v>1</v>
          </cell>
          <cell r="N39">
            <v>1</v>
          </cell>
          <cell r="O39">
            <v>1</v>
          </cell>
          <cell r="P39">
            <v>1</v>
          </cell>
          <cell r="Q39">
            <v>1</v>
          </cell>
          <cell r="R39">
            <v>1</v>
          </cell>
          <cell r="S39">
            <v>1</v>
          </cell>
          <cell r="T39">
            <v>1</v>
          </cell>
          <cell r="U39">
            <v>1</v>
          </cell>
          <cell r="V39">
            <v>1</v>
          </cell>
          <cell r="W39">
            <v>1</v>
          </cell>
          <cell r="X39">
            <v>1</v>
          </cell>
          <cell r="Y39">
            <v>1</v>
          </cell>
          <cell r="Z39">
            <v>1</v>
          </cell>
          <cell r="AA39">
            <v>1</v>
          </cell>
          <cell r="AB39">
            <v>1</v>
          </cell>
          <cell r="AC39">
            <v>1</v>
          </cell>
          <cell r="AD39">
            <v>1</v>
          </cell>
          <cell r="AE39">
            <v>1</v>
          </cell>
          <cell r="AF39">
            <v>1</v>
          </cell>
          <cell r="AG39">
            <v>1</v>
          </cell>
          <cell r="AH39">
            <v>1</v>
          </cell>
          <cell r="AI39">
            <v>1</v>
          </cell>
          <cell r="AJ39">
            <v>1</v>
          </cell>
          <cell r="AK39">
            <v>1</v>
          </cell>
          <cell r="AL39">
            <v>1</v>
          </cell>
          <cell r="AM39">
            <v>1</v>
          </cell>
          <cell r="AN39">
            <v>1</v>
          </cell>
        </row>
        <row r="40">
          <cell r="B40">
            <v>1</v>
          </cell>
          <cell r="C40">
            <v>1</v>
          </cell>
          <cell r="D40">
            <v>1</v>
          </cell>
          <cell r="E40">
            <v>1</v>
          </cell>
          <cell r="F40">
            <v>1</v>
          </cell>
          <cell r="G40">
            <v>1</v>
          </cell>
          <cell r="H40">
            <v>1</v>
          </cell>
          <cell r="I40">
            <v>1</v>
          </cell>
          <cell r="J40">
            <v>1</v>
          </cell>
          <cell r="K40">
            <v>1</v>
          </cell>
          <cell r="L40">
            <v>1</v>
          </cell>
          <cell r="M40">
            <v>1</v>
          </cell>
          <cell r="N40">
            <v>1</v>
          </cell>
          <cell r="O40">
            <v>1</v>
          </cell>
          <cell r="P40">
            <v>1</v>
          </cell>
          <cell r="Q40">
            <v>1</v>
          </cell>
          <cell r="R40">
            <v>1</v>
          </cell>
          <cell r="S40">
            <v>1</v>
          </cell>
          <cell r="T40">
            <v>1</v>
          </cell>
          <cell r="U40">
            <v>1</v>
          </cell>
          <cell r="V40">
            <v>1</v>
          </cell>
          <cell r="W40">
            <v>1</v>
          </cell>
          <cell r="X40">
            <v>1</v>
          </cell>
          <cell r="Y40">
            <v>1</v>
          </cell>
          <cell r="Z40">
            <v>1</v>
          </cell>
          <cell r="AA40">
            <v>1</v>
          </cell>
          <cell r="AB40">
            <v>1</v>
          </cell>
          <cell r="AC40">
            <v>1</v>
          </cell>
          <cell r="AD40">
            <v>1</v>
          </cell>
          <cell r="AE40">
            <v>1</v>
          </cell>
          <cell r="AF40">
            <v>1</v>
          </cell>
          <cell r="AG40">
            <v>1</v>
          </cell>
          <cell r="AH40">
            <v>1</v>
          </cell>
          <cell r="AI40">
            <v>1</v>
          </cell>
          <cell r="AJ40">
            <v>1</v>
          </cell>
          <cell r="AK40">
            <v>1</v>
          </cell>
          <cell r="AL40">
            <v>1</v>
          </cell>
          <cell r="AM40">
            <v>1</v>
          </cell>
          <cell r="AN40">
            <v>1</v>
          </cell>
        </row>
        <row r="41">
          <cell r="B41">
            <v>1</v>
          </cell>
          <cell r="C41">
            <v>1</v>
          </cell>
          <cell r="D41">
            <v>1</v>
          </cell>
          <cell r="E41">
            <v>1</v>
          </cell>
          <cell r="F41">
            <v>1</v>
          </cell>
          <cell r="G41">
            <v>1</v>
          </cell>
          <cell r="H41">
            <v>1</v>
          </cell>
          <cell r="I41">
            <v>1</v>
          </cell>
          <cell r="J41">
            <v>1</v>
          </cell>
          <cell r="K41">
            <v>1</v>
          </cell>
          <cell r="L41">
            <v>1</v>
          </cell>
          <cell r="M41">
            <v>1</v>
          </cell>
          <cell r="N41">
            <v>1</v>
          </cell>
          <cell r="O41">
            <v>1</v>
          </cell>
          <cell r="P41">
            <v>1</v>
          </cell>
          <cell r="Q41">
            <v>1</v>
          </cell>
          <cell r="R41">
            <v>1</v>
          </cell>
          <cell r="S41">
            <v>1</v>
          </cell>
          <cell r="T41">
            <v>1</v>
          </cell>
          <cell r="U41">
            <v>1</v>
          </cell>
          <cell r="V41">
            <v>1</v>
          </cell>
          <cell r="W41">
            <v>1</v>
          </cell>
          <cell r="X41">
            <v>1</v>
          </cell>
          <cell r="Y41">
            <v>1</v>
          </cell>
          <cell r="Z41">
            <v>1</v>
          </cell>
          <cell r="AA41">
            <v>1</v>
          </cell>
          <cell r="AB41">
            <v>1</v>
          </cell>
          <cell r="AC41">
            <v>1</v>
          </cell>
          <cell r="AD41">
            <v>1</v>
          </cell>
          <cell r="AE41">
            <v>1</v>
          </cell>
          <cell r="AF41">
            <v>1</v>
          </cell>
          <cell r="AG41">
            <v>1</v>
          </cell>
          <cell r="AH41">
            <v>1</v>
          </cell>
          <cell r="AI41">
            <v>1</v>
          </cell>
          <cell r="AJ41">
            <v>1</v>
          </cell>
          <cell r="AK41">
            <v>1</v>
          </cell>
          <cell r="AL41">
            <v>1</v>
          </cell>
          <cell r="AM41">
            <v>1</v>
          </cell>
          <cell r="AN41">
            <v>1</v>
          </cell>
        </row>
        <row r="42">
          <cell r="B42">
            <v>1</v>
          </cell>
          <cell r="C42">
            <v>1</v>
          </cell>
          <cell r="D42">
            <v>1</v>
          </cell>
          <cell r="E42">
            <v>1</v>
          </cell>
          <cell r="F42">
            <v>1</v>
          </cell>
          <cell r="G42">
            <v>1</v>
          </cell>
          <cell r="H42">
            <v>1</v>
          </cell>
          <cell r="I42">
            <v>1</v>
          </cell>
          <cell r="J42">
            <v>1</v>
          </cell>
          <cell r="K42">
            <v>1</v>
          </cell>
          <cell r="L42">
            <v>1</v>
          </cell>
          <cell r="M42">
            <v>1</v>
          </cell>
          <cell r="N42">
            <v>1</v>
          </cell>
          <cell r="O42">
            <v>1</v>
          </cell>
          <cell r="P42">
            <v>1</v>
          </cell>
          <cell r="Q42">
            <v>1</v>
          </cell>
          <cell r="R42">
            <v>1</v>
          </cell>
          <cell r="S42">
            <v>1</v>
          </cell>
          <cell r="T42">
            <v>1</v>
          </cell>
          <cell r="U42">
            <v>1</v>
          </cell>
          <cell r="V42">
            <v>1</v>
          </cell>
          <cell r="W42">
            <v>1</v>
          </cell>
          <cell r="X42">
            <v>1</v>
          </cell>
          <cell r="Y42">
            <v>1</v>
          </cell>
          <cell r="Z42">
            <v>1</v>
          </cell>
          <cell r="AA42">
            <v>1</v>
          </cell>
          <cell r="AB42">
            <v>1</v>
          </cell>
          <cell r="AC42">
            <v>1</v>
          </cell>
          <cell r="AD42">
            <v>1</v>
          </cell>
          <cell r="AE42">
            <v>1</v>
          </cell>
          <cell r="AF42">
            <v>1</v>
          </cell>
          <cell r="AG42">
            <v>1</v>
          </cell>
          <cell r="AH42">
            <v>1</v>
          </cell>
          <cell r="AI42">
            <v>1</v>
          </cell>
          <cell r="AJ42">
            <v>1</v>
          </cell>
          <cell r="AK42">
            <v>1</v>
          </cell>
          <cell r="AL42">
            <v>1</v>
          </cell>
          <cell r="AM42">
            <v>1</v>
          </cell>
          <cell r="AN42">
            <v>1</v>
          </cell>
        </row>
        <row r="43">
          <cell r="B43">
            <v>1</v>
          </cell>
          <cell r="C43">
            <v>1</v>
          </cell>
          <cell r="D43">
            <v>1</v>
          </cell>
          <cell r="E43">
            <v>1</v>
          </cell>
          <cell r="F43">
            <v>1</v>
          </cell>
          <cell r="G43">
            <v>1</v>
          </cell>
          <cell r="H43">
            <v>1</v>
          </cell>
          <cell r="I43">
            <v>1</v>
          </cell>
          <cell r="J43">
            <v>1</v>
          </cell>
          <cell r="K43">
            <v>1</v>
          </cell>
          <cell r="L43">
            <v>1</v>
          </cell>
          <cell r="M43">
            <v>1</v>
          </cell>
          <cell r="N43">
            <v>1</v>
          </cell>
          <cell r="O43">
            <v>1</v>
          </cell>
          <cell r="P43">
            <v>1</v>
          </cell>
          <cell r="Q43">
            <v>1</v>
          </cell>
          <cell r="R43">
            <v>1</v>
          </cell>
          <cell r="S43">
            <v>1</v>
          </cell>
          <cell r="T43">
            <v>1</v>
          </cell>
          <cell r="U43">
            <v>1</v>
          </cell>
          <cell r="V43">
            <v>1</v>
          </cell>
          <cell r="W43">
            <v>1</v>
          </cell>
          <cell r="X43">
            <v>1</v>
          </cell>
          <cell r="Y43">
            <v>1</v>
          </cell>
          <cell r="Z43">
            <v>1</v>
          </cell>
          <cell r="AA43">
            <v>1</v>
          </cell>
          <cell r="AB43">
            <v>1</v>
          </cell>
          <cell r="AC43">
            <v>1</v>
          </cell>
          <cell r="AD43">
            <v>1</v>
          </cell>
          <cell r="AE43">
            <v>1</v>
          </cell>
          <cell r="AF43">
            <v>1</v>
          </cell>
          <cell r="AG43">
            <v>1</v>
          </cell>
          <cell r="AH43">
            <v>1</v>
          </cell>
          <cell r="AI43">
            <v>1</v>
          </cell>
          <cell r="AJ43">
            <v>1</v>
          </cell>
          <cell r="AK43">
            <v>1</v>
          </cell>
          <cell r="AL43">
            <v>1</v>
          </cell>
          <cell r="AM43">
            <v>1</v>
          </cell>
          <cell r="AN43">
            <v>1</v>
          </cell>
        </row>
        <row r="44">
          <cell r="B44">
            <v>1</v>
          </cell>
          <cell r="C44">
            <v>1</v>
          </cell>
          <cell r="D44">
            <v>1</v>
          </cell>
          <cell r="E44">
            <v>1</v>
          </cell>
          <cell r="F44">
            <v>1</v>
          </cell>
          <cell r="G44">
            <v>1</v>
          </cell>
          <cell r="H44">
            <v>1</v>
          </cell>
          <cell r="I44">
            <v>1</v>
          </cell>
          <cell r="J44">
            <v>1</v>
          </cell>
          <cell r="K44">
            <v>1</v>
          </cell>
          <cell r="L44">
            <v>1</v>
          </cell>
          <cell r="M44">
            <v>1</v>
          </cell>
          <cell r="N44">
            <v>1</v>
          </cell>
          <cell r="O44">
            <v>1</v>
          </cell>
          <cell r="P44">
            <v>1</v>
          </cell>
          <cell r="Q44">
            <v>1</v>
          </cell>
          <cell r="R44">
            <v>1</v>
          </cell>
          <cell r="S44">
            <v>1</v>
          </cell>
          <cell r="T44">
            <v>1</v>
          </cell>
          <cell r="U44">
            <v>1</v>
          </cell>
          <cell r="V44">
            <v>1</v>
          </cell>
          <cell r="W44">
            <v>1</v>
          </cell>
          <cell r="X44">
            <v>1</v>
          </cell>
          <cell r="Y44">
            <v>1</v>
          </cell>
          <cell r="Z44">
            <v>1</v>
          </cell>
          <cell r="AA44">
            <v>1</v>
          </cell>
          <cell r="AB44">
            <v>1</v>
          </cell>
          <cell r="AC44">
            <v>1</v>
          </cell>
          <cell r="AD44">
            <v>1</v>
          </cell>
          <cell r="AE44">
            <v>1</v>
          </cell>
          <cell r="AF44">
            <v>1</v>
          </cell>
          <cell r="AG44">
            <v>1</v>
          </cell>
          <cell r="AH44">
            <v>1</v>
          </cell>
          <cell r="AI44">
            <v>1</v>
          </cell>
          <cell r="AJ44">
            <v>1</v>
          </cell>
          <cell r="AK44">
            <v>1</v>
          </cell>
          <cell r="AL44">
            <v>1</v>
          </cell>
          <cell r="AM44">
            <v>1</v>
          </cell>
          <cell r="AN44">
            <v>1</v>
          </cell>
        </row>
        <row r="45">
          <cell r="B45">
            <v>1.04716903788568</v>
          </cell>
          <cell r="C45">
            <v>1.04716903788568</v>
          </cell>
          <cell r="D45">
            <v>1.04716903788568</v>
          </cell>
          <cell r="E45">
            <v>1.04716903788568</v>
          </cell>
          <cell r="F45">
            <v>1.04716903788568</v>
          </cell>
          <cell r="G45">
            <v>1.04716903788568</v>
          </cell>
          <cell r="H45">
            <v>1.04716903788568</v>
          </cell>
          <cell r="I45">
            <v>1.04716903788568</v>
          </cell>
          <cell r="J45">
            <v>1.04716903788568</v>
          </cell>
          <cell r="K45">
            <v>1.04716903788568</v>
          </cell>
          <cell r="L45">
            <v>1.04716903788568</v>
          </cell>
          <cell r="M45">
            <v>1.06092896782961</v>
          </cell>
          <cell r="N45">
            <v>1.07468889777354</v>
          </cell>
          <cell r="O45">
            <v>1.08844882771747</v>
          </cell>
          <cell r="P45">
            <v>1.1022087576614</v>
          </cell>
          <cell r="Q45">
            <v>1.11596868760533</v>
          </cell>
          <cell r="R45">
            <v>1.12402717141054</v>
          </cell>
          <cell r="S45">
            <v>1.13208565521576</v>
          </cell>
          <cell r="T45">
            <v>1.14014413902097</v>
          </cell>
          <cell r="U45">
            <v>1.14820262282618</v>
          </cell>
          <cell r="V45">
            <v>1.1562611066314</v>
          </cell>
          <cell r="W45">
            <v>1.17093830204582</v>
          </cell>
          <cell r="X45">
            <v>1.20610692622102</v>
          </cell>
          <cell r="Y45">
            <v>1.21337220348591</v>
          </cell>
          <cell r="Z45">
            <v>1.21773276169701</v>
          </cell>
          <cell r="AA45">
            <v>1.20203652359835</v>
          </cell>
          <cell r="AB45">
            <v>1.22090707212809</v>
          </cell>
          <cell r="AC45">
            <v>1.24962531827271</v>
          </cell>
          <cell r="AD45">
            <v>1.25949672842247</v>
          </cell>
          <cell r="AE45">
            <v>1.30271692764811</v>
          </cell>
          <cell r="AF45">
            <v>1.31788190887334</v>
          </cell>
          <cell r="AG45">
            <v>1.32069390679915</v>
          </cell>
          <cell r="AH45">
            <v>1.34241681509514</v>
          </cell>
          <cell r="AI45">
            <v>1.32755417481954</v>
          </cell>
          <cell r="AJ45">
            <v>1.33444546055124</v>
          </cell>
          <cell r="AK45">
            <v>1.32073661320508</v>
          </cell>
          <cell r="AL45">
            <v>1.29600959500636</v>
          </cell>
          <cell r="AM45">
            <v>1.26523492948613</v>
          </cell>
          <cell r="AN45">
            <v>1.20048854274963</v>
          </cell>
        </row>
        <row r="46">
          <cell r="B46">
            <v>1</v>
          </cell>
          <cell r="C46">
            <v>1</v>
          </cell>
          <cell r="D46">
            <v>1</v>
          </cell>
          <cell r="E46">
            <v>1</v>
          </cell>
          <cell r="F46">
            <v>1</v>
          </cell>
          <cell r="G46">
            <v>1</v>
          </cell>
          <cell r="H46">
            <v>1</v>
          </cell>
          <cell r="I46">
            <v>1</v>
          </cell>
          <cell r="J46">
            <v>1</v>
          </cell>
          <cell r="K46">
            <v>1</v>
          </cell>
          <cell r="L46">
            <v>1</v>
          </cell>
          <cell r="M46">
            <v>1</v>
          </cell>
          <cell r="N46">
            <v>1</v>
          </cell>
          <cell r="O46">
            <v>1</v>
          </cell>
          <cell r="P46">
            <v>1</v>
          </cell>
          <cell r="Q46">
            <v>1</v>
          </cell>
          <cell r="R46">
            <v>1</v>
          </cell>
          <cell r="S46">
            <v>1</v>
          </cell>
          <cell r="T46">
            <v>1</v>
          </cell>
          <cell r="U46">
            <v>1</v>
          </cell>
          <cell r="V46">
            <v>1</v>
          </cell>
          <cell r="W46">
            <v>1</v>
          </cell>
          <cell r="X46">
            <v>1</v>
          </cell>
          <cell r="Y46">
            <v>1</v>
          </cell>
          <cell r="Z46">
            <v>1</v>
          </cell>
          <cell r="AA46">
            <v>1</v>
          </cell>
          <cell r="AB46">
            <v>1</v>
          </cell>
          <cell r="AC46">
            <v>1</v>
          </cell>
          <cell r="AD46">
            <v>1</v>
          </cell>
          <cell r="AE46">
            <v>1</v>
          </cell>
          <cell r="AF46">
            <v>1</v>
          </cell>
          <cell r="AG46">
            <v>1</v>
          </cell>
          <cell r="AH46">
            <v>1</v>
          </cell>
          <cell r="AI46">
            <v>1</v>
          </cell>
          <cell r="AJ46">
            <v>1</v>
          </cell>
          <cell r="AK46">
            <v>1</v>
          </cell>
          <cell r="AL46">
            <v>1</v>
          </cell>
          <cell r="AM46">
            <v>1</v>
          </cell>
          <cell r="AN46">
            <v>1</v>
          </cell>
        </row>
        <row r="47">
          <cell r="B47">
            <v>1</v>
          </cell>
          <cell r="C47">
            <v>1</v>
          </cell>
          <cell r="D47">
            <v>1</v>
          </cell>
          <cell r="E47">
            <v>1</v>
          </cell>
          <cell r="F47">
            <v>1</v>
          </cell>
          <cell r="G47">
            <v>1</v>
          </cell>
          <cell r="H47">
            <v>1</v>
          </cell>
          <cell r="I47">
            <v>1</v>
          </cell>
          <cell r="J47">
            <v>1</v>
          </cell>
          <cell r="K47">
            <v>1</v>
          </cell>
          <cell r="L47">
            <v>1</v>
          </cell>
          <cell r="M47">
            <v>1</v>
          </cell>
          <cell r="N47">
            <v>1</v>
          </cell>
          <cell r="O47">
            <v>1</v>
          </cell>
          <cell r="P47">
            <v>1</v>
          </cell>
          <cell r="Q47">
            <v>1</v>
          </cell>
          <cell r="R47">
            <v>1</v>
          </cell>
          <cell r="S47">
            <v>1</v>
          </cell>
          <cell r="T47">
            <v>1</v>
          </cell>
          <cell r="U47">
            <v>1</v>
          </cell>
          <cell r="V47">
            <v>1</v>
          </cell>
          <cell r="W47">
            <v>1</v>
          </cell>
          <cell r="X47">
            <v>1</v>
          </cell>
          <cell r="Y47">
            <v>1</v>
          </cell>
          <cell r="Z47">
            <v>1</v>
          </cell>
          <cell r="AA47">
            <v>1</v>
          </cell>
          <cell r="AB47">
            <v>1</v>
          </cell>
          <cell r="AC47">
            <v>1</v>
          </cell>
          <cell r="AD47">
            <v>1</v>
          </cell>
          <cell r="AE47">
            <v>1</v>
          </cell>
          <cell r="AF47">
            <v>1</v>
          </cell>
          <cell r="AG47">
            <v>1</v>
          </cell>
          <cell r="AH47">
            <v>1</v>
          </cell>
          <cell r="AI47">
            <v>1</v>
          </cell>
          <cell r="AJ47">
            <v>1</v>
          </cell>
          <cell r="AK47">
            <v>1</v>
          </cell>
          <cell r="AL47">
            <v>1</v>
          </cell>
          <cell r="AM47">
            <v>1</v>
          </cell>
          <cell r="AN47">
            <v>1</v>
          </cell>
        </row>
        <row r="48">
          <cell r="B48">
            <v>1</v>
          </cell>
          <cell r="C48">
            <v>1</v>
          </cell>
          <cell r="D48">
            <v>1</v>
          </cell>
          <cell r="E48">
            <v>1</v>
          </cell>
          <cell r="F48">
            <v>1</v>
          </cell>
          <cell r="G48">
            <v>1</v>
          </cell>
          <cell r="H48">
            <v>1</v>
          </cell>
          <cell r="I48">
            <v>1</v>
          </cell>
          <cell r="J48">
            <v>1</v>
          </cell>
          <cell r="K48">
            <v>1</v>
          </cell>
          <cell r="L48">
            <v>1</v>
          </cell>
          <cell r="M48">
            <v>1</v>
          </cell>
          <cell r="N48">
            <v>1</v>
          </cell>
          <cell r="O48">
            <v>1</v>
          </cell>
          <cell r="P48">
            <v>1</v>
          </cell>
          <cell r="Q48">
            <v>1</v>
          </cell>
          <cell r="R48">
            <v>1</v>
          </cell>
          <cell r="S48">
            <v>1</v>
          </cell>
          <cell r="T48">
            <v>1</v>
          </cell>
          <cell r="U48">
            <v>1</v>
          </cell>
          <cell r="V48">
            <v>1</v>
          </cell>
          <cell r="W48">
            <v>1</v>
          </cell>
          <cell r="X48">
            <v>1</v>
          </cell>
          <cell r="Y48">
            <v>1</v>
          </cell>
          <cell r="Z48">
            <v>1</v>
          </cell>
          <cell r="AA48">
            <v>1</v>
          </cell>
          <cell r="AB48">
            <v>1</v>
          </cell>
          <cell r="AC48">
            <v>1</v>
          </cell>
          <cell r="AD48">
            <v>1</v>
          </cell>
          <cell r="AE48">
            <v>1</v>
          </cell>
          <cell r="AF48">
            <v>1</v>
          </cell>
          <cell r="AG48">
            <v>1</v>
          </cell>
          <cell r="AH48">
            <v>1</v>
          </cell>
          <cell r="AI48">
            <v>1</v>
          </cell>
          <cell r="AJ48">
            <v>1</v>
          </cell>
          <cell r="AK48">
            <v>1</v>
          </cell>
          <cell r="AL48">
            <v>1</v>
          </cell>
          <cell r="AM48">
            <v>1</v>
          </cell>
          <cell r="AN48">
            <v>1</v>
          </cell>
        </row>
        <row r="49">
          <cell r="B49">
            <v>1.02962515559067</v>
          </cell>
          <cell r="C49">
            <v>1.02962515559067</v>
          </cell>
          <cell r="D49">
            <v>1.02962515559067</v>
          </cell>
          <cell r="E49">
            <v>1.02962515559067</v>
          </cell>
          <cell r="F49">
            <v>1.02962515559067</v>
          </cell>
          <cell r="G49">
            <v>1.02962515559067</v>
          </cell>
          <cell r="H49">
            <v>1.02962515559067</v>
          </cell>
          <cell r="I49">
            <v>1.02962515559067</v>
          </cell>
          <cell r="J49">
            <v>1.02962515559067</v>
          </cell>
          <cell r="K49">
            <v>1.02962515559067</v>
          </cell>
          <cell r="L49">
            <v>1.02962515559067</v>
          </cell>
          <cell r="M49">
            <v>1.04878381699392</v>
          </cell>
          <cell r="N49">
            <v>1.06794247839716</v>
          </cell>
          <cell r="O49">
            <v>1.08710113980041</v>
          </cell>
          <cell r="P49">
            <v>1.10625980120366</v>
          </cell>
          <cell r="Q49">
            <v>1.12541846260691</v>
          </cell>
          <cell r="R49">
            <v>1.12984768987188</v>
          </cell>
          <cell r="S49">
            <v>1.13427691713686</v>
          </cell>
          <cell r="T49">
            <v>1.13870614440184</v>
          </cell>
          <cell r="U49">
            <v>1.14313537166681</v>
          </cell>
          <cell r="V49">
            <v>1.14756459893179</v>
          </cell>
          <cell r="W49">
            <v>1.13716314009234</v>
          </cell>
          <cell r="X49">
            <v>1.12391509257539</v>
          </cell>
          <cell r="Y49">
            <v>1.1252498254188</v>
          </cell>
          <cell r="Z49">
            <v>1.11013248861348</v>
          </cell>
          <cell r="AA49">
            <v>1.1158429213512</v>
          </cell>
          <cell r="AB49">
            <v>1.09495088939044</v>
          </cell>
          <cell r="AC49">
            <v>1.10610157437785</v>
          </cell>
          <cell r="AD49">
            <v>1.1181107907976</v>
          </cell>
          <cell r="AE49">
            <v>1.1496177590006</v>
          </cell>
          <cell r="AF49">
            <v>1.16897198507824</v>
          </cell>
          <cell r="AG49">
            <v>1.14015272256235</v>
          </cell>
          <cell r="AH49">
            <v>1.1169996990109</v>
          </cell>
          <cell r="AI49">
            <v>1.08767429931482</v>
          </cell>
          <cell r="AJ49">
            <v>1.06735261608545</v>
          </cell>
          <cell r="AK49">
            <v>1.03586642464792</v>
          </cell>
          <cell r="AL49">
            <v>1.02667113421527</v>
          </cell>
          <cell r="AM49">
            <v>0.97427213473201</v>
          </cell>
          <cell r="AN49">
            <v>0.915101751908065</v>
          </cell>
        </row>
        <row r="50">
          <cell r="B50">
            <v>1</v>
          </cell>
          <cell r="C50">
            <v>1</v>
          </cell>
          <cell r="D50">
            <v>1</v>
          </cell>
          <cell r="E50">
            <v>1</v>
          </cell>
          <cell r="F50">
            <v>1</v>
          </cell>
          <cell r="G50">
            <v>1</v>
          </cell>
          <cell r="H50">
            <v>1</v>
          </cell>
          <cell r="I50">
            <v>1</v>
          </cell>
          <cell r="J50">
            <v>1</v>
          </cell>
          <cell r="K50">
            <v>1</v>
          </cell>
          <cell r="L50">
            <v>1</v>
          </cell>
          <cell r="M50">
            <v>1</v>
          </cell>
          <cell r="N50">
            <v>1</v>
          </cell>
          <cell r="O50">
            <v>1</v>
          </cell>
          <cell r="P50">
            <v>1</v>
          </cell>
          <cell r="Q50">
            <v>1</v>
          </cell>
          <cell r="R50">
            <v>1</v>
          </cell>
          <cell r="S50">
            <v>1</v>
          </cell>
          <cell r="T50">
            <v>1</v>
          </cell>
          <cell r="U50">
            <v>1</v>
          </cell>
          <cell r="V50">
            <v>1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1</v>
          </cell>
          <cell r="AB50">
            <v>1</v>
          </cell>
          <cell r="AC50">
            <v>1</v>
          </cell>
          <cell r="AD50">
            <v>1</v>
          </cell>
          <cell r="AE50">
            <v>1</v>
          </cell>
          <cell r="AF50">
            <v>1</v>
          </cell>
          <cell r="AG50">
            <v>1</v>
          </cell>
          <cell r="AH50">
            <v>1</v>
          </cell>
          <cell r="AI50">
            <v>1</v>
          </cell>
          <cell r="AJ50">
            <v>1</v>
          </cell>
          <cell r="AK50">
            <v>1</v>
          </cell>
          <cell r="AL50">
            <v>1</v>
          </cell>
          <cell r="AM50">
            <v>1</v>
          </cell>
          <cell r="AN50">
            <v>1</v>
          </cell>
        </row>
        <row r="51">
          <cell r="B51">
            <v>1</v>
          </cell>
          <cell r="C51">
            <v>1</v>
          </cell>
          <cell r="D51">
            <v>1</v>
          </cell>
          <cell r="E51">
            <v>1</v>
          </cell>
          <cell r="F51">
            <v>1</v>
          </cell>
          <cell r="G51">
            <v>1</v>
          </cell>
          <cell r="H51">
            <v>1</v>
          </cell>
          <cell r="I51">
            <v>1</v>
          </cell>
          <cell r="J51">
            <v>1</v>
          </cell>
          <cell r="K51">
            <v>1</v>
          </cell>
          <cell r="L51">
            <v>1</v>
          </cell>
          <cell r="M51">
            <v>1</v>
          </cell>
          <cell r="N51">
            <v>1</v>
          </cell>
          <cell r="O51">
            <v>1</v>
          </cell>
          <cell r="P51">
            <v>1</v>
          </cell>
          <cell r="Q51">
            <v>1</v>
          </cell>
          <cell r="R51">
            <v>1</v>
          </cell>
          <cell r="S51">
            <v>1</v>
          </cell>
          <cell r="T51">
            <v>1</v>
          </cell>
          <cell r="U51">
            <v>1</v>
          </cell>
          <cell r="V51">
            <v>1</v>
          </cell>
          <cell r="W51">
            <v>1</v>
          </cell>
          <cell r="X51">
            <v>1</v>
          </cell>
          <cell r="Y51">
            <v>1</v>
          </cell>
          <cell r="Z51">
            <v>1</v>
          </cell>
          <cell r="AA51">
            <v>1</v>
          </cell>
          <cell r="AB51">
            <v>1</v>
          </cell>
          <cell r="AC51">
            <v>1</v>
          </cell>
          <cell r="AD51">
            <v>1</v>
          </cell>
          <cell r="AE51">
            <v>1</v>
          </cell>
          <cell r="AF51">
            <v>1</v>
          </cell>
          <cell r="AG51">
            <v>1</v>
          </cell>
          <cell r="AH51">
            <v>1</v>
          </cell>
          <cell r="AI51">
            <v>1</v>
          </cell>
          <cell r="AJ51">
            <v>1</v>
          </cell>
          <cell r="AK51">
            <v>1</v>
          </cell>
          <cell r="AL51">
            <v>1</v>
          </cell>
          <cell r="AM51">
            <v>1</v>
          </cell>
          <cell r="AN51">
            <v>1</v>
          </cell>
        </row>
        <row r="52">
          <cell r="B52">
            <v>1.01816444930508</v>
          </cell>
          <cell r="C52">
            <v>1.01816444930508</v>
          </cell>
          <cell r="D52">
            <v>1.01816444930508</v>
          </cell>
          <cell r="E52">
            <v>1.01816444930508</v>
          </cell>
          <cell r="F52">
            <v>1.01816444930508</v>
          </cell>
          <cell r="G52">
            <v>1.01816444930508</v>
          </cell>
          <cell r="H52">
            <v>1.01816444930508</v>
          </cell>
          <cell r="I52">
            <v>1.01816444930508</v>
          </cell>
          <cell r="J52">
            <v>1.01816444930508</v>
          </cell>
          <cell r="K52">
            <v>1.01816444930508</v>
          </cell>
          <cell r="L52">
            <v>1.01816444930508</v>
          </cell>
          <cell r="M52">
            <v>1.01816444930508</v>
          </cell>
          <cell r="N52">
            <v>1.01816444930508</v>
          </cell>
          <cell r="O52">
            <v>1.01816444930508</v>
          </cell>
          <cell r="P52">
            <v>1.01816444930508</v>
          </cell>
          <cell r="Q52">
            <v>1.01816444930508</v>
          </cell>
          <cell r="R52">
            <v>1.01816444930508</v>
          </cell>
          <cell r="S52">
            <v>1.01816444930508</v>
          </cell>
          <cell r="T52">
            <v>1.01816444930508</v>
          </cell>
          <cell r="U52">
            <v>1.01816444930508</v>
          </cell>
          <cell r="V52">
            <v>1.01816444930508</v>
          </cell>
          <cell r="W52">
            <v>1.03305296868326</v>
          </cell>
          <cell r="X52">
            <v>1.04182034538757</v>
          </cell>
          <cell r="Y52">
            <v>1.05999820716436</v>
          </cell>
          <cell r="Z52">
            <v>1.08138405679901</v>
          </cell>
          <cell r="AA52">
            <v>1.01493219930565</v>
          </cell>
          <cell r="AB52">
            <v>1.02390566243899</v>
          </cell>
          <cell r="AC52">
            <v>1.04213601300347</v>
          </cell>
          <cell r="AD52">
            <v>1.0098367379797</v>
          </cell>
          <cell r="AE52">
            <v>1.03024034157076</v>
          </cell>
          <cell r="AF52">
            <v>1.05985611770135</v>
          </cell>
          <cell r="AG52">
            <v>1.08765828385835</v>
          </cell>
          <cell r="AH52">
            <v>1.1213160818293</v>
          </cell>
          <cell r="AI52">
            <v>1.13150579299413</v>
          </cell>
          <cell r="AJ52">
            <v>1.16448580152767</v>
          </cell>
          <cell r="AK52">
            <v>1.21869924124874</v>
          </cell>
          <cell r="AL52">
            <v>1.20863828444732</v>
          </cell>
          <cell r="AM52">
            <v>1.19856274321168</v>
          </cell>
          <cell r="AN52">
            <v>1.1979657428445</v>
          </cell>
        </row>
        <row r="53">
          <cell r="B53">
            <v>1</v>
          </cell>
          <cell r="C53">
            <v>1</v>
          </cell>
          <cell r="D53">
            <v>1</v>
          </cell>
          <cell r="E53">
            <v>1</v>
          </cell>
          <cell r="F53">
            <v>1</v>
          </cell>
          <cell r="G53">
            <v>1</v>
          </cell>
          <cell r="H53">
            <v>1</v>
          </cell>
          <cell r="I53">
            <v>1</v>
          </cell>
          <cell r="J53">
            <v>1</v>
          </cell>
          <cell r="K53">
            <v>1</v>
          </cell>
          <cell r="L53">
            <v>1</v>
          </cell>
          <cell r="M53">
            <v>1</v>
          </cell>
          <cell r="N53">
            <v>1</v>
          </cell>
          <cell r="O53">
            <v>1</v>
          </cell>
          <cell r="P53">
            <v>1</v>
          </cell>
          <cell r="Q53">
            <v>1</v>
          </cell>
          <cell r="R53">
            <v>1</v>
          </cell>
          <cell r="S53">
            <v>1</v>
          </cell>
          <cell r="T53">
            <v>1</v>
          </cell>
          <cell r="U53">
            <v>1</v>
          </cell>
          <cell r="V53">
            <v>1</v>
          </cell>
          <cell r="W53">
            <v>1</v>
          </cell>
          <cell r="X53">
            <v>1</v>
          </cell>
          <cell r="Y53">
            <v>1</v>
          </cell>
          <cell r="Z53">
            <v>1</v>
          </cell>
          <cell r="AA53">
            <v>1</v>
          </cell>
          <cell r="AB53">
            <v>1</v>
          </cell>
          <cell r="AC53">
            <v>1</v>
          </cell>
          <cell r="AD53">
            <v>1</v>
          </cell>
          <cell r="AE53">
            <v>1</v>
          </cell>
          <cell r="AF53">
            <v>1</v>
          </cell>
          <cell r="AG53">
            <v>1</v>
          </cell>
          <cell r="AH53">
            <v>1</v>
          </cell>
          <cell r="AI53">
            <v>1</v>
          </cell>
          <cell r="AJ53">
            <v>1</v>
          </cell>
          <cell r="AK53">
            <v>1</v>
          </cell>
          <cell r="AL53">
            <v>1</v>
          </cell>
          <cell r="AM53">
            <v>1</v>
          </cell>
          <cell r="AN53">
            <v>1</v>
          </cell>
        </row>
        <row r="54">
          <cell r="B54">
            <v>1</v>
          </cell>
          <cell r="C54">
            <v>1</v>
          </cell>
          <cell r="D54">
            <v>1</v>
          </cell>
          <cell r="E54">
            <v>1</v>
          </cell>
          <cell r="F54">
            <v>1</v>
          </cell>
          <cell r="G54">
            <v>1</v>
          </cell>
          <cell r="H54">
            <v>1</v>
          </cell>
          <cell r="I54">
            <v>1</v>
          </cell>
          <cell r="J54">
            <v>1</v>
          </cell>
          <cell r="K54">
            <v>1</v>
          </cell>
          <cell r="L54">
            <v>1</v>
          </cell>
          <cell r="M54">
            <v>1</v>
          </cell>
          <cell r="N54">
            <v>1</v>
          </cell>
          <cell r="O54">
            <v>1</v>
          </cell>
          <cell r="P54">
            <v>1</v>
          </cell>
          <cell r="Q54">
            <v>1</v>
          </cell>
          <cell r="R54">
            <v>1</v>
          </cell>
          <cell r="S54">
            <v>1</v>
          </cell>
          <cell r="T54">
            <v>1</v>
          </cell>
          <cell r="U54">
            <v>1</v>
          </cell>
          <cell r="V54">
            <v>1</v>
          </cell>
          <cell r="W54">
            <v>1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1</v>
          </cell>
          <cell r="AC54">
            <v>1</v>
          </cell>
          <cell r="AD54">
            <v>1</v>
          </cell>
          <cell r="AE54">
            <v>1</v>
          </cell>
          <cell r="AF54">
            <v>1</v>
          </cell>
          <cell r="AG54">
            <v>1</v>
          </cell>
          <cell r="AH54">
            <v>1</v>
          </cell>
          <cell r="AI54">
            <v>1</v>
          </cell>
          <cell r="AJ54">
            <v>1</v>
          </cell>
          <cell r="AK54">
            <v>1</v>
          </cell>
          <cell r="AL54">
            <v>1</v>
          </cell>
          <cell r="AM54">
            <v>1</v>
          </cell>
          <cell r="AN54">
            <v>1</v>
          </cell>
        </row>
        <row r="55">
          <cell r="B55">
            <v>1</v>
          </cell>
          <cell r="C55">
            <v>1</v>
          </cell>
          <cell r="D55">
            <v>1</v>
          </cell>
          <cell r="E55">
            <v>1</v>
          </cell>
          <cell r="F55">
            <v>1</v>
          </cell>
          <cell r="G55">
            <v>1</v>
          </cell>
          <cell r="H55">
            <v>1</v>
          </cell>
          <cell r="I55">
            <v>1</v>
          </cell>
          <cell r="J55">
            <v>1</v>
          </cell>
          <cell r="K55">
            <v>1</v>
          </cell>
          <cell r="L55">
            <v>1</v>
          </cell>
          <cell r="M55">
            <v>1</v>
          </cell>
          <cell r="N55">
            <v>1</v>
          </cell>
          <cell r="O55">
            <v>1</v>
          </cell>
          <cell r="P55">
            <v>1</v>
          </cell>
          <cell r="Q55">
            <v>1</v>
          </cell>
          <cell r="R55">
            <v>1</v>
          </cell>
          <cell r="S55">
            <v>1</v>
          </cell>
          <cell r="T55">
            <v>1</v>
          </cell>
          <cell r="U55">
            <v>1</v>
          </cell>
          <cell r="V55">
            <v>1</v>
          </cell>
          <cell r="W55">
            <v>1</v>
          </cell>
          <cell r="X55">
            <v>1</v>
          </cell>
          <cell r="Y55">
            <v>1</v>
          </cell>
          <cell r="Z55">
            <v>1</v>
          </cell>
          <cell r="AA55">
            <v>1</v>
          </cell>
          <cell r="AB55">
            <v>1</v>
          </cell>
          <cell r="AC55">
            <v>1</v>
          </cell>
          <cell r="AD55">
            <v>1</v>
          </cell>
          <cell r="AE55">
            <v>1</v>
          </cell>
          <cell r="AF55">
            <v>1</v>
          </cell>
          <cell r="AG55">
            <v>1</v>
          </cell>
          <cell r="AH55">
            <v>1</v>
          </cell>
          <cell r="AI55">
            <v>1</v>
          </cell>
          <cell r="AJ55">
            <v>1</v>
          </cell>
          <cell r="AK55">
            <v>1</v>
          </cell>
          <cell r="AL55">
            <v>1</v>
          </cell>
          <cell r="AM55">
            <v>1</v>
          </cell>
          <cell r="AN55">
            <v>1</v>
          </cell>
        </row>
        <row r="56">
          <cell r="B56">
            <v>1</v>
          </cell>
          <cell r="C56">
            <v>1</v>
          </cell>
          <cell r="D56">
            <v>1</v>
          </cell>
          <cell r="E56">
            <v>1</v>
          </cell>
          <cell r="F56">
            <v>1</v>
          </cell>
          <cell r="G56">
            <v>1</v>
          </cell>
          <cell r="H56">
            <v>1</v>
          </cell>
          <cell r="I56">
            <v>1</v>
          </cell>
          <cell r="J56">
            <v>1</v>
          </cell>
          <cell r="K56">
            <v>1</v>
          </cell>
          <cell r="L56">
            <v>1</v>
          </cell>
          <cell r="M56">
            <v>1</v>
          </cell>
          <cell r="N56">
            <v>1</v>
          </cell>
          <cell r="O56">
            <v>1</v>
          </cell>
          <cell r="P56">
            <v>1</v>
          </cell>
          <cell r="Q56">
            <v>1</v>
          </cell>
          <cell r="R56">
            <v>1</v>
          </cell>
          <cell r="S56">
            <v>1</v>
          </cell>
          <cell r="T56">
            <v>1</v>
          </cell>
          <cell r="U56">
            <v>1</v>
          </cell>
          <cell r="V56">
            <v>1</v>
          </cell>
          <cell r="W56">
            <v>1</v>
          </cell>
          <cell r="X56">
            <v>1</v>
          </cell>
          <cell r="Y56">
            <v>1</v>
          </cell>
          <cell r="Z56">
            <v>1</v>
          </cell>
          <cell r="AA56">
            <v>1</v>
          </cell>
          <cell r="AB56">
            <v>1</v>
          </cell>
          <cell r="AC56">
            <v>1</v>
          </cell>
          <cell r="AD56">
            <v>1</v>
          </cell>
          <cell r="AE56">
            <v>1</v>
          </cell>
          <cell r="AF56">
            <v>1</v>
          </cell>
          <cell r="AG56">
            <v>1</v>
          </cell>
          <cell r="AH56">
            <v>1</v>
          </cell>
          <cell r="AI56">
            <v>1</v>
          </cell>
          <cell r="AJ56">
            <v>1</v>
          </cell>
          <cell r="AK56">
            <v>1</v>
          </cell>
          <cell r="AL56">
            <v>1</v>
          </cell>
          <cell r="AM56">
            <v>1</v>
          </cell>
          <cell r="AN56">
            <v>1</v>
          </cell>
        </row>
        <row r="57">
          <cell r="B57">
            <v>1</v>
          </cell>
          <cell r="C57">
            <v>1</v>
          </cell>
          <cell r="D57">
            <v>1</v>
          </cell>
          <cell r="E57">
            <v>1</v>
          </cell>
          <cell r="F57">
            <v>1</v>
          </cell>
          <cell r="G57">
            <v>1</v>
          </cell>
          <cell r="H57">
            <v>1</v>
          </cell>
          <cell r="I57">
            <v>1</v>
          </cell>
          <cell r="J57">
            <v>1</v>
          </cell>
          <cell r="K57">
            <v>1</v>
          </cell>
          <cell r="L57">
            <v>1</v>
          </cell>
          <cell r="M57">
            <v>1</v>
          </cell>
          <cell r="N57">
            <v>1</v>
          </cell>
          <cell r="O57">
            <v>1</v>
          </cell>
          <cell r="P57">
            <v>1</v>
          </cell>
          <cell r="Q57">
            <v>1</v>
          </cell>
          <cell r="R57">
            <v>1</v>
          </cell>
          <cell r="S57">
            <v>1</v>
          </cell>
          <cell r="T57">
            <v>1</v>
          </cell>
          <cell r="U57">
            <v>1</v>
          </cell>
          <cell r="V57">
            <v>1</v>
          </cell>
          <cell r="W57">
            <v>1</v>
          </cell>
          <cell r="X57">
            <v>1</v>
          </cell>
          <cell r="Y57">
            <v>1</v>
          </cell>
          <cell r="Z57">
            <v>1</v>
          </cell>
          <cell r="AA57">
            <v>1</v>
          </cell>
          <cell r="AB57">
            <v>1</v>
          </cell>
          <cell r="AC57">
            <v>1</v>
          </cell>
          <cell r="AD57">
            <v>1</v>
          </cell>
          <cell r="AE57">
            <v>1</v>
          </cell>
          <cell r="AF57">
            <v>1</v>
          </cell>
          <cell r="AG57">
            <v>1</v>
          </cell>
          <cell r="AH57">
            <v>1</v>
          </cell>
          <cell r="AI57">
            <v>1</v>
          </cell>
          <cell r="AJ57">
            <v>1</v>
          </cell>
          <cell r="AK57">
            <v>1</v>
          </cell>
          <cell r="AL57">
            <v>1</v>
          </cell>
          <cell r="AM57">
            <v>1</v>
          </cell>
          <cell r="AN57">
            <v>1</v>
          </cell>
        </row>
        <row r="58">
          <cell r="B58">
            <v>1</v>
          </cell>
          <cell r="C58">
            <v>1</v>
          </cell>
          <cell r="D58">
            <v>1</v>
          </cell>
          <cell r="E58">
            <v>1</v>
          </cell>
          <cell r="F58">
            <v>1</v>
          </cell>
          <cell r="G58">
            <v>1</v>
          </cell>
          <cell r="H58">
            <v>1</v>
          </cell>
          <cell r="I58">
            <v>1</v>
          </cell>
          <cell r="J58">
            <v>1</v>
          </cell>
          <cell r="K58">
            <v>1</v>
          </cell>
          <cell r="L58">
            <v>1</v>
          </cell>
          <cell r="M58">
            <v>1</v>
          </cell>
          <cell r="N58">
            <v>1</v>
          </cell>
          <cell r="O58">
            <v>1</v>
          </cell>
          <cell r="P58">
            <v>1</v>
          </cell>
          <cell r="Q58">
            <v>1</v>
          </cell>
          <cell r="R58">
            <v>1</v>
          </cell>
          <cell r="S58">
            <v>1</v>
          </cell>
          <cell r="T58">
            <v>1</v>
          </cell>
          <cell r="U58">
            <v>1</v>
          </cell>
          <cell r="V58">
            <v>1</v>
          </cell>
          <cell r="W58">
            <v>1</v>
          </cell>
          <cell r="X58">
            <v>1</v>
          </cell>
          <cell r="Y58">
            <v>1</v>
          </cell>
          <cell r="Z58">
            <v>1</v>
          </cell>
          <cell r="AA58">
            <v>1</v>
          </cell>
          <cell r="AB58">
            <v>1</v>
          </cell>
          <cell r="AC58">
            <v>1</v>
          </cell>
          <cell r="AD58">
            <v>1</v>
          </cell>
          <cell r="AE58">
            <v>1</v>
          </cell>
          <cell r="AF58">
            <v>1</v>
          </cell>
          <cell r="AG58">
            <v>1</v>
          </cell>
          <cell r="AH58">
            <v>1</v>
          </cell>
          <cell r="AI58">
            <v>1</v>
          </cell>
          <cell r="AJ58">
            <v>1</v>
          </cell>
          <cell r="AK58">
            <v>1</v>
          </cell>
          <cell r="AL58">
            <v>1</v>
          </cell>
          <cell r="AM58">
            <v>1</v>
          </cell>
          <cell r="AN58">
            <v>1</v>
          </cell>
        </row>
        <row r="59">
          <cell r="B59">
            <v>1</v>
          </cell>
          <cell r="C59">
            <v>1</v>
          </cell>
          <cell r="D59">
            <v>1</v>
          </cell>
          <cell r="E59">
            <v>1</v>
          </cell>
          <cell r="F59">
            <v>1</v>
          </cell>
          <cell r="G59">
            <v>1</v>
          </cell>
          <cell r="H59">
            <v>1</v>
          </cell>
          <cell r="I59">
            <v>1</v>
          </cell>
          <cell r="J59">
            <v>1</v>
          </cell>
          <cell r="K59">
            <v>1</v>
          </cell>
          <cell r="L59">
            <v>1</v>
          </cell>
          <cell r="M59">
            <v>1</v>
          </cell>
          <cell r="N59">
            <v>1</v>
          </cell>
          <cell r="O59">
            <v>1</v>
          </cell>
          <cell r="P59">
            <v>1</v>
          </cell>
          <cell r="Q59">
            <v>1</v>
          </cell>
          <cell r="R59">
            <v>1</v>
          </cell>
          <cell r="S59">
            <v>1</v>
          </cell>
          <cell r="T59">
            <v>1</v>
          </cell>
          <cell r="U59">
            <v>1</v>
          </cell>
          <cell r="V59">
            <v>1</v>
          </cell>
          <cell r="W59">
            <v>1</v>
          </cell>
          <cell r="X59">
            <v>1</v>
          </cell>
          <cell r="Y59">
            <v>1</v>
          </cell>
          <cell r="Z59">
            <v>1</v>
          </cell>
          <cell r="AA59">
            <v>1</v>
          </cell>
          <cell r="AB59">
            <v>1</v>
          </cell>
          <cell r="AC59">
            <v>1</v>
          </cell>
          <cell r="AD59">
            <v>1</v>
          </cell>
          <cell r="AE59">
            <v>1</v>
          </cell>
          <cell r="AF59">
            <v>1</v>
          </cell>
          <cell r="AG59">
            <v>1</v>
          </cell>
          <cell r="AH59">
            <v>1</v>
          </cell>
          <cell r="AI59">
            <v>1</v>
          </cell>
          <cell r="AJ59">
            <v>1</v>
          </cell>
          <cell r="AK59">
            <v>1</v>
          </cell>
          <cell r="AL59">
            <v>1</v>
          </cell>
          <cell r="AM59">
            <v>1</v>
          </cell>
          <cell r="AN59">
            <v>1</v>
          </cell>
        </row>
        <row r="60">
          <cell r="B60">
            <v>1</v>
          </cell>
          <cell r="C60">
            <v>1</v>
          </cell>
          <cell r="D60">
            <v>1</v>
          </cell>
          <cell r="E60">
            <v>1</v>
          </cell>
          <cell r="F60">
            <v>1</v>
          </cell>
          <cell r="G60">
            <v>1</v>
          </cell>
          <cell r="H60">
            <v>1</v>
          </cell>
          <cell r="I60">
            <v>1</v>
          </cell>
          <cell r="J60">
            <v>1</v>
          </cell>
          <cell r="K60">
            <v>1</v>
          </cell>
          <cell r="L60">
            <v>1</v>
          </cell>
          <cell r="M60">
            <v>1</v>
          </cell>
          <cell r="N60">
            <v>1</v>
          </cell>
          <cell r="O60">
            <v>1</v>
          </cell>
          <cell r="P60">
            <v>1</v>
          </cell>
          <cell r="Q60">
            <v>1</v>
          </cell>
          <cell r="R60">
            <v>1</v>
          </cell>
          <cell r="S60">
            <v>1</v>
          </cell>
          <cell r="T60">
            <v>1</v>
          </cell>
          <cell r="U60">
            <v>1</v>
          </cell>
          <cell r="V60">
            <v>1</v>
          </cell>
          <cell r="W60">
            <v>1</v>
          </cell>
          <cell r="X60">
            <v>1</v>
          </cell>
          <cell r="Y60">
            <v>1</v>
          </cell>
          <cell r="Z60">
            <v>1</v>
          </cell>
          <cell r="AA60">
            <v>1</v>
          </cell>
          <cell r="AB60">
            <v>1</v>
          </cell>
          <cell r="AC60">
            <v>1</v>
          </cell>
          <cell r="AD60">
            <v>1</v>
          </cell>
          <cell r="AE60">
            <v>1</v>
          </cell>
          <cell r="AF60">
            <v>1</v>
          </cell>
          <cell r="AG60">
            <v>1</v>
          </cell>
          <cell r="AH60">
            <v>1</v>
          </cell>
          <cell r="AI60">
            <v>1</v>
          </cell>
          <cell r="AJ60">
            <v>1</v>
          </cell>
          <cell r="AK60">
            <v>1</v>
          </cell>
          <cell r="AL60">
            <v>1</v>
          </cell>
          <cell r="AM60">
            <v>1</v>
          </cell>
          <cell r="AN60">
            <v>1</v>
          </cell>
        </row>
        <row r="61">
          <cell r="B61">
            <v>1</v>
          </cell>
          <cell r="C61">
            <v>1</v>
          </cell>
          <cell r="D61">
            <v>1</v>
          </cell>
          <cell r="E61">
            <v>1</v>
          </cell>
          <cell r="F61">
            <v>1</v>
          </cell>
          <cell r="G61">
            <v>1</v>
          </cell>
          <cell r="H61">
            <v>1</v>
          </cell>
          <cell r="I61">
            <v>1</v>
          </cell>
          <cell r="J61">
            <v>1</v>
          </cell>
          <cell r="K61">
            <v>1</v>
          </cell>
          <cell r="L61">
            <v>1</v>
          </cell>
          <cell r="M61">
            <v>1</v>
          </cell>
          <cell r="N61">
            <v>1</v>
          </cell>
          <cell r="O61">
            <v>1</v>
          </cell>
          <cell r="P61">
            <v>1</v>
          </cell>
          <cell r="Q61">
            <v>1</v>
          </cell>
          <cell r="R61">
            <v>1</v>
          </cell>
          <cell r="S61">
            <v>1</v>
          </cell>
          <cell r="T61">
            <v>1</v>
          </cell>
          <cell r="U61">
            <v>1</v>
          </cell>
          <cell r="V61">
            <v>1</v>
          </cell>
          <cell r="W61">
            <v>1</v>
          </cell>
          <cell r="X61">
            <v>1</v>
          </cell>
          <cell r="Y61">
            <v>1</v>
          </cell>
          <cell r="Z61">
            <v>1</v>
          </cell>
          <cell r="AA61">
            <v>1</v>
          </cell>
          <cell r="AB61">
            <v>1</v>
          </cell>
          <cell r="AC61">
            <v>1</v>
          </cell>
          <cell r="AD61">
            <v>1</v>
          </cell>
          <cell r="AE61">
            <v>1</v>
          </cell>
          <cell r="AF61">
            <v>1</v>
          </cell>
          <cell r="AG61">
            <v>1</v>
          </cell>
          <cell r="AH61">
            <v>1</v>
          </cell>
          <cell r="AI61">
            <v>1</v>
          </cell>
          <cell r="AJ61">
            <v>1</v>
          </cell>
          <cell r="AK61">
            <v>1</v>
          </cell>
          <cell r="AL61">
            <v>1</v>
          </cell>
          <cell r="AM61">
            <v>1</v>
          </cell>
          <cell r="AN61">
            <v>1</v>
          </cell>
        </row>
        <row r="62">
          <cell r="B62">
            <v>1</v>
          </cell>
          <cell r="C62">
            <v>1</v>
          </cell>
          <cell r="D62">
            <v>1</v>
          </cell>
          <cell r="E62">
            <v>1</v>
          </cell>
          <cell r="F62">
            <v>1</v>
          </cell>
          <cell r="G62">
            <v>1</v>
          </cell>
          <cell r="H62">
            <v>1</v>
          </cell>
          <cell r="I62">
            <v>1</v>
          </cell>
          <cell r="J62">
            <v>1</v>
          </cell>
          <cell r="K62">
            <v>1</v>
          </cell>
          <cell r="L62">
            <v>1</v>
          </cell>
          <cell r="M62">
            <v>1</v>
          </cell>
          <cell r="N62">
            <v>1</v>
          </cell>
          <cell r="O62">
            <v>1</v>
          </cell>
          <cell r="P62">
            <v>1</v>
          </cell>
          <cell r="Q62">
            <v>1</v>
          </cell>
          <cell r="R62">
            <v>1</v>
          </cell>
          <cell r="S62">
            <v>1</v>
          </cell>
          <cell r="T62">
            <v>1</v>
          </cell>
          <cell r="U62">
            <v>1</v>
          </cell>
          <cell r="V62">
            <v>1</v>
          </cell>
          <cell r="W62">
            <v>1</v>
          </cell>
          <cell r="X62">
            <v>1</v>
          </cell>
          <cell r="Y62">
            <v>1</v>
          </cell>
          <cell r="Z62">
            <v>1</v>
          </cell>
          <cell r="AA62">
            <v>1</v>
          </cell>
          <cell r="AB62">
            <v>1</v>
          </cell>
          <cell r="AC62">
            <v>1</v>
          </cell>
          <cell r="AD62">
            <v>1</v>
          </cell>
          <cell r="AE62">
            <v>1</v>
          </cell>
          <cell r="AF62">
            <v>1</v>
          </cell>
          <cell r="AG62">
            <v>1</v>
          </cell>
          <cell r="AH62">
            <v>1</v>
          </cell>
          <cell r="AI62">
            <v>1</v>
          </cell>
          <cell r="AJ62">
            <v>1</v>
          </cell>
          <cell r="AK62">
            <v>1</v>
          </cell>
          <cell r="AL62">
            <v>1</v>
          </cell>
          <cell r="AM62">
            <v>1</v>
          </cell>
          <cell r="AN62">
            <v>1</v>
          </cell>
        </row>
        <row r="63">
          <cell r="B63">
            <v>1.03333975256513</v>
          </cell>
          <cell r="C63">
            <v>1.03333975256513</v>
          </cell>
          <cell r="D63">
            <v>1.03333975256513</v>
          </cell>
          <cell r="E63">
            <v>1.03333975256513</v>
          </cell>
          <cell r="F63">
            <v>1.03333975256513</v>
          </cell>
          <cell r="G63">
            <v>1.03333975256513</v>
          </cell>
          <cell r="H63">
            <v>1.03333975256513</v>
          </cell>
          <cell r="I63">
            <v>1.03333975256513</v>
          </cell>
          <cell r="J63">
            <v>1.03333975256513</v>
          </cell>
          <cell r="K63">
            <v>1.03333975256513</v>
          </cell>
          <cell r="L63">
            <v>1.03333975256513</v>
          </cell>
          <cell r="M63">
            <v>1.03333975256513</v>
          </cell>
          <cell r="N63">
            <v>1.03333975256513</v>
          </cell>
          <cell r="O63">
            <v>1.03333975256513</v>
          </cell>
          <cell r="P63">
            <v>1.03333975256513</v>
          </cell>
          <cell r="Q63">
            <v>1.03333975256513</v>
          </cell>
          <cell r="R63">
            <v>1.03333975256513</v>
          </cell>
          <cell r="S63">
            <v>1.03333975256513</v>
          </cell>
          <cell r="T63">
            <v>1.03333975256513</v>
          </cell>
          <cell r="U63">
            <v>1.03333975256513</v>
          </cell>
          <cell r="V63">
            <v>1.03333975256513</v>
          </cell>
          <cell r="W63">
            <v>1.03540953635849</v>
          </cell>
          <cell r="X63">
            <v>1.07893795325672</v>
          </cell>
          <cell r="Y63">
            <v>0.999633890143675</v>
          </cell>
          <cell r="Z63">
            <v>0.962778603567274</v>
          </cell>
          <cell r="AA63">
            <v>0.970478457109578</v>
          </cell>
          <cell r="AB63">
            <v>0.955907124971292</v>
          </cell>
          <cell r="AC63">
            <v>0.956184039060538</v>
          </cell>
          <cell r="AD63">
            <v>0.920810465619754</v>
          </cell>
          <cell r="AE63">
            <v>0.908003233277825</v>
          </cell>
          <cell r="AF63">
            <v>0.951639166507595</v>
          </cell>
          <cell r="AG63">
            <v>0.919737554803315</v>
          </cell>
          <cell r="AH63">
            <v>0.893907619629257</v>
          </cell>
          <cell r="AI63">
            <v>0.917202213909876</v>
          </cell>
          <cell r="AJ63">
            <v>0.90913989168744</v>
          </cell>
          <cell r="AK63">
            <v>0.903476780991748</v>
          </cell>
          <cell r="AL63">
            <v>0.852599451809228</v>
          </cell>
          <cell r="AM63">
            <v>0.867689140488863</v>
          </cell>
          <cell r="AN63">
            <v>0.823456210710335</v>
          </cell>
        </row>
        <row r="64">
          <cell r="B64">
            <v>1</v>
          </cell>
          <cell r="C64">
            <v>1</v>
          </cell>
          <cell r="D64">
            <v>1</v>
          </cell>
          <cell r="E64">
            <v>1</v>
          </cell>
          <cell r="F64">
            <v>1</v>
          </cell>
          <cell r="G64">
            <v>1</v>
          </cell>
          <cell r="H64">
            <v>1</v>
          </cell>
          <cell r="I64">
            <v>1</v>
          </cell>
          <cell r="J64">
            <v>1</v>
          </cell>
          <cell r="K64">
            <v>1</v>
          </cell>
          <cell r="L64">
            <v>1</v>
          </cell>
          <cell r="M64">
            <v>1</v>
          </cell>
          <cell r="N64">
            <v>1</v>
          </cell>
          <cell r="O64">
            <v>1</v>
          </cell>
          <cell r="P64">
            <v>1</v>
          </cell>
          <cell r="Q64">
            <v>1</v>
          </cell>
          <cell r="R64">
            <v>1</v>
          </cell>
          <cell r="S64">
            <v>1</v>
          </cell>
          <cell r="T64">
            <v>1</v>
          </cell>
          <cell r="U64">
            <v>1</v>
          </cell>
          <cell r="V64">
            <v>1</v>
          </cell>
          <cell r="W64">
            <v>1</v>
          </cell>
          <cell r="X64">
            <v>1</v>
          </cell>
          <cell r="Y64">
            <v>1</v>
          </cell>
          <cell r="Z64">
            <v>1</v>
          </cell>
          <cell r="AA64">
            <v>1</v>
          </cell>
          <cell r="AB64">
            <v>1</v>
          </cell>
          <cell r="AC64">
            <v>1</v>
          </cell>
          <cell r="AD64">
            <v>1</v>
          </cell>
          <cell r="AE64">
            <v>1</v>
          </cell>
          <cell r="AF64">
            <v>1</v>
          </cell>
          <cell r="AG64">
            <v>1</v>
          </cell>
          <cell r="AH64">
            <v>1</v>
          </cell>
          <cell r="AI64">
            <v>1</v>
          </cell>
          <cell r="AJ64">
            <v>1</v>
          </cell>
          <cell r="AK64">
            <v>1</v>
          </cell>
          <cell r="AL64">
            <v>2</v>
          </cell>
          <cell r="AM64">
            <v>3</v>
          </cell>
          <cell r="AN64">
            <v>4</v>
          </cell>
        </row>
        <row r="65">
          <cell r="B65">
            <v>1.15424421894922</v>
          </cell>
          <cell r="C65">
            <v>1.15424421894922</v>
          </cell>
          <cell r="D65">
            <v>1.15424421894922</v>
          </cell>
          <cell r="E65">
            <v>1.15424421894922</v>
          </cell>
          <cell r="F65">
            <v>1.15424421894922</v>
          </cell>
          <cell r="G65">
            <v>1.15424421894922</v>
          </cell>
          <cell r="H65">
            <v>1.15424421894922</v>
          </cell>
          <cell r="I65">
            <v>1.15424421894922</v>
          </cell>
          <cell r="J65">
            <v>1.15424421894922</v>
          </cell>
          <cell r="K65">
            <v>1.15424421894922</v>
          </cell>
          <cell r="L65">
            <v>1.15424421894922</v>
          </cell>
          <cell r="M65">
            <v>1.16299131085266</v>
          </cell>
          <cell r="N65">
            <v>1.1717384027561</v>
          </cell>
          <cell r="O65">
            <v>1.18048549465954</v>
          </cell>
          <cell r="P65">
            <v>1.18923258656298</v>
          </cell>
          <cell r="Q65">
            <v>1.19797967846642</v>
          </cell>
          <cell r="R65">
            <v>1.2262189264772</v>
          </cell>
          <cell r="S65">
            <v>1.25445817448797</v>
          </cell>
          <cell r="T65">
            <v>1.28269742249875</v>
          </cell>
          <cell r="U65">
            <v>1.31093667050952</v>
          </cell>
          <cell r="V65">
            <v>1.3391759185203</v>
          </cell>
          <cell r="W65">
            <v>1.39986657703761</v>
          </cell>
          <cell r="X65">
            <v>1.39902579220846</v>
          </cell>
          <cell r="Y65">
            <v>1.34915673711141</v>
          </cell>
          <cell r="Z65">
            <v>1.27747863083115</v>
          </cell>
          <cell r="AA65">
            <v>1.22594449247448</v>
          </cell>
          <cell r="AB65">
            <v>1.24478310112353</v>
          </cell>
          <cell r="AC65">
            <v>1.22876353769294</v>
          </cell>
          <cell r="AD65">
            <v>1.18813530545117</v>
          </cell>
          <cell r="AE65">
            <v>1.18022337902587</v>
          </cell>
          <cell r="AF65">
            <v>1.04674939514596</v>
          </cell>
          <cell r="AG65">
            <v>1.05528792568046</v>
          </cell>
          <cell r="AH65">
            <v>1.00855488996756</v>
          </cell>
          <cell r="AI65">
            <v>0.980453934152606</v>
          </cell>
          <cell r="AJ65">
            <v>0.957474341196508</v>
          </cell>
          <cell r="AK65">
            <v>0.919019439967431</v>
          </cell>
          <cell r="AL65">
            <v>0.894920747462751</v>
          </cell>
          <cell r="AM65">
            <v>0.916140870787407</v>
          </cell>
          <cell r="AN65">
            <v>0.888629645612427</v>
          </cell>
        </row>
        <row r="66">
          <cell r="B66">
            <v>1</v>
          </cell>
          <cell r="C66">
            <v>1</v>
          </cell>
          <cell r="D66">
            <v>1</v>
          </cell>
          <cell r="E66">
            <v>1</v>
          </cell>
          <cell r="F66">
            <v>1</v>
          </cell>
          <cell r="G66">
            <v>1</v>
          </cell>
          <cell r="H66">
            <v>1</v>
          </cell>
          <cell r="I66">
            <v>1</v>
          </cell>
          <cell r="J66">
            <v>1</v>
          </cell>
          <cell r="K66">
            <v>1</v>
          </cell>
          <cell r="L66">
            <v>1</v>
          </cell>
          <cell r="M66">
            <v>1</v>
          </cell>
          <cell r="N66">
            <v>1</v>
          </cell>
          <cell r="O66">
            <v>1</v>
          </cell>
          <cell r="P66">
            <v>1</v>
          </cell>
          <cell r="Q66">
            <v>1</v>
          </cell>
          <cell r="R66">
            <v>1</v>
          </cell>
          <cell r="S66">
            <v>1</v>
          </cell>
          <cell r="T66">
            <v>1</v>
          </cell>
          <cell r="U66">
            <v>1</v>
          </cell>
          <cell r="V66">
            <v>1</v>
          </cell>
          <cell r="W66">
            <v>1</v>
          </cell>
          <cell r="X66">
            <v>1</v>
          </cell>
          <cell r="Y66">
            <v>1</v>
          </cell>
          <cell r="Z66">
            <v>1</v>
          </cell>
          <cell r="AA66">
            <v>1</v>
          </cell>
          <cell r="AB66">
            <v>1</v>
          </cell>
          <cell r="AC66">
            <v>1</v>
          </cell>
          <cell r="AD66">
            <v>1</v>
          </cell>
          <cell r="AE66">
            <v>1</v>
          </cell>
          <cell r="AF66">
            <v>1</v>
          </cell>
          <cell r="AG66">
            <v>1</v>
          </cell>
          <cell r="AH66">
            <v>1</v>
          </cell>
          <cell r="AI66">
            <v>1</v>
          </cell>
          <cell r="AJ66">
            <v>1</v>
          </cell>
          <cell r="AK66">
            <v>1</v>
          </cell>
          <cell r="AL66">
            <v>2</v>
          </cell>
          <cell r="AM66">
            <v>3</v>
          </cell>
          <cell r="AN66">
            <v>4</v>
          </cell>
        </row>
        <row r="67">
          <cell r="B67">
            <v>0.685215130016117</v>
          </cell>
          <cell r="C67">
            <v>0.685215130016117</v>
          </cell>
          <cell r="D67">
            <v>0.685215130016117</v>
          </cell>
          <cell r="E67">
            <v>0.685215130016117</v>
          </cell>
          <cell r="F67">
            <v>0.685215130016117</v>
          </cell>
          <cell r="G67">
            <v>0.685215130016117</v>
          </cell>
          <cell r="H67">
            <v>0.685215130016117</v>
          </cell>
          <cell r="I67">
            <v>0.685215130016117</v>
          </cell>
          <cell r="J67">
            <v>0.685215130016117</v>
          </cell>
          <cell r="K67">
            <v>0.685215130016117</v>
          </cell>
          <cell r="L67">
            <v>0.685215130016117</v>
          </cell>
          <cell r="M67">
            <v>0.685215130016117</v>
          </cell>
          <cell r="N67">
            <v>0.685215130016117</v>
          </cell>
          <cell r="O67">
            <v>0.685215130016117</v>
          </cell>
          <cell r="P67">
            <v>0.685215130016117</v>
          </cell>
          <cell r="Q67">
            <v>0.685215130016117</v>
          </cell>
          <cell r="R67">
            <v>0.685215130016117</v>
          </cell>
          <cell r="S67">
            <v>0.685215130016117</v>
          </cell>
          <cell r="T67">
            <v>0.685215130016117</v>
          </cell>
          <cell r="U67">
            <v>0.685215130016117</v>
          </cell>
          <cell r="V67">
            <v>0.685215130016117</v>
          </cell>
          <cell r="W67">
            <v>0.697288839302612</v>
          </cell>
          <cell r="X67">
            <v>0.688615297691966</v>
          </cell>
          <cell r="Y67">
            <v>0.69554739369388</v>
          </cell>
          <cell r="Z67">
            <v>0.688723968827784</v>
          </cell>
          <cell r="AA67">
            <v>0.699834714351152</v>
          </cell>
          <cell r="AB67">
            <v>0.698717121471886</v>
          </cell>
          <cell r="AC67">
            <v>0.718573034082583</v>
          </cell>
          <cell r="AD67">
            <v>0.721411401872495</v>
          </cell>
          <cell r="AE67">
            <v>0.736585310778528</v>
          </cell>
          <cell r="AF67">
            <v>0.748238866906659</v>
          </cell>
          <cell r="AG67">
            <v>0.765751486675245</v>
          </cell>
          <cell r="AH67">
            <v>0.78121323901864</v>
          </cell>
          <cell r="AI67">
            <v>0.78789061705535</v>
          </cell>
          <cell r="AJ67">
            <v>0.782219041264924</v>
          </cell>
          <cell r="AK67">
            <v>0.776648303905384</v>
          </cell>
          <cell r="AL67">
            <v>0.791574830880045</v>
          </cell>
          <cell r="AM67">
            <v>0.75829659714851</v>
          </cell>
          <cell r="AN67">
            <v>0.777651889468709</v>
          </cell>
        </row>
        <row r="68">
          <cell r="B68">
            <v>1</v>
          </cell>
          <cell r="C68">
            <v>1</v>
          </cell>
          <cell r="D68">
            <v>1</v>
          </cell>
          <cell r="E68">
            <v>1</v>
          </cell>
          <cell r="F68">
            <v>1</v>
          </cell>
          <cell r="G68">
            <v>1</v>
          </cell>
          <cell r="H68">
            <v>1</v>
          </cell>
          <cell r="I68">
            <v>1</v>
          </cell>
          <cell r="J68">
            <v>1</v>
          </cell>
          <cell r="K68">
            <v>1</v>
          </cell>
          <cell r="L68">
            <v>1</v>
          </cell>
          <cell r="M68">
            <v>1</v>
          </cell>
          <cell r="N68">
            <v>1</v>
          </cell>
          <cell r="O68">
            <v>1</v>
          </cell>
          <cell r="P68">
            <v>1</v>
          </cell>
          <cell r="Q68">
            <v>1</v>
          </cell>
          <cell r="R68">
            <v>1</v>
          </cell>
          <cell r="S68">
            <v>1</v>
          </cell>
          <cell r="T68">
            <v>1</v>
          </cell>
          <cell r="U68">
            <v>1</v>
          </cell>
          <cell r="V68">
            <v>1</v>
          </cell>
          <cell r="W68">
            <v>1</v>
          </cell>
          <cell r="X68">
            <v>1</v>
          </cell>
          <cell r="Y68">
            <v>1</v>
          </cell>
          <cell r="Z68">
            <v>1</v>
          </cell>
          <cell r="AA68">
            <v>1</v>
          </cell>
          <cell r="AB68">
            <v>1</v>
          </cell>
          <cell r="AC68">
            <v>1</v>
          </cell>
          <cell r="AD68">
            <v>1</v>
          </cell>
          <cell r="AE68">
            <v>1</v>
          </cell>
          <cell r="AF68">
            <v>1</v>
          </cell>
          <cell r="AG68">
            <v>1</v>
          </cell>
          <cell r="AH68">
            <v>1</v>
          </cell>
          <cell r="AI68">
            <v>1</v>
          </cell>
          <cell r="AJ68">
            <v>1</v>
          </cell>
          <cell r="AK68">
            <v>1</v>
          </cell>
          <cell r="AL68">
            <v>1</v>
          </cell>
          <cell r="AM68">
            <v>1</v>
          </cell>
          <cell r="AN68">
            <v>1</v>
          </cell>
        </row>
        <row r="69">
          <cell r="B69">
            <v>1</v>
          </cell>
          <cell r="C69">
            <v>1</v>
          </cell>
          <cell r="D69">
            <v>1</v>
          </cell>
          <cell r="E69">
            <v>1</v>
          </cell>
          <cell r="F69">
            <v>1</v>
          </cell>
          <cell r="G69">
            <v>1</v>
          </cell>
          <cell r="H69">
            <v>1</v>
          </cell>
          <cell r="I69">
            <v>1</v>
          </cell>
          <cell r="J69">
            <v>1</v>
          </cell>
          <cell r="K69">
            <v>1</v>
          </cell>
          <cell r="L69">
            <v>1</v>
          </cell>
          <cell r="M69">
            <v>1</v>
          </cell>
          <cell r="N69">
            <v>1</v>
          </cell>
          <cell r="O69">
            <v>1</v>
          </cell>
          <cell r="P69">
            <v>1</v>
          </cell>
          <cell r="Q69">
            <v>1</v>
          </cell>
          <cell r="R69">
            <v>1</v>
          </cell>
          <cell r="S69">
            <v>1</v>
          </cell>
          <cell r="T69">
            <v>1</v>
          </cell>
          <cell r="U69">
            <v>1</v>
          </cell>
          <cell r="V69">
            <v>1</v>
          </cell>
          <cell r="W69">
            <v>1</v>
          </cell>
          <cell r="X69">
            <v>1</v>
          </cell>
          <cell r="Y69">
            <v>1</v>
          </cell>
          <cell r="Z69">
            <v>1</v>
          </cell>
          <cell r="AA69">
            <v>1</v>
          </cell>
          <cell r="AB69">
            <v>1</v>
          </cell>
          <cell r="AC69">
            <v>1</v>
          </cell>
          <cell r="AD69">
            <v>1</v>
          </cell>
          <cell r="AE69">
            <v>1</v>
          </cell>
          <cell r="AF69">
            <v>1</v>
          </cell>
          <cell r="AG69">
            <v>1</v>
          </cell>
          <cell r="AH69">
            <v>1</v>
          </cell>
          <cell r="AI69">
            <v>1</v>
          </cell>
          <cell r="AJ69">
            <v>1</v>
          </cell>
          <cell r="AK69">
            <v>1</v>
          </cell>
          <cell r="AL69">
            <v>1</v>
          </cell>
          <cell r="AM69">
            <v>1</v>
          </cell>
          <cell r="AN69">
            <v>1</v>
          </cell>
        </row>
        <row r="70">
          <cell r="B70">
            <v>1</v>
          </cell>
          <cell r="C70">
            <v>1</v>
          </cell>
          <cell r="D70">
            <v>1</v>
          </cell>
          <cell r="E70">
            <v>1</v>
          </cell>
          <cell r="F70">
            <v>1</v>
          </cell>
          <cell r="G70">
            <v>1</v>
          </cell>
          <cell r="H70">
            <v>1</v>
          </cell>
          <cell r="I70">
            <v>1</v>
          </cell>
          <cell r="J70">
            <v>1</v>
          </cell>
          <cell r="K70">
            <v>1</v>
          </cell>
          <cell r="L70">
            <v>1</v>
          </cell>
          <cell r="M70">
            <v>1</v>
          </cell>
          <cell r="N70">
            <v>1</v>
          </cell>
          <cell r="O70">
            <v>1</v>
          </cell>
          <cell r="P70">
            <v>1</v>
          </cell>
          <cell r="Q70">
            <v>1</v>
          </cell>
          <cell r="R70">
            <v>1</v>
          </cell>
          <cell r="S70">
            <v>1</v>
          </cell>
          <cell r="T70">
            <v>1</v>
          </cell>
          <cell r="U70">
            <v>1</v>
          </cell>
          <cell r="V70">
            <v>1</v>
          </cell>
          <cell r="W70">
            <v>1</v>
          </cell>
          <cell r="X70">
            <v>1</v>
          </cell>
          <cell r="Y70">
            <v>1</v>
          </cell>
          <cell r="Z70">
            <v>1</v>
          </cell>
          <cell r="AA70">
            <v>1</v>
          </cell>
          <cell r="AB70">
            <v>1</v>
          </cell>
          <cell r="AC70">
            <v>1</v>
          </cell>
          <cell r="AD70">
            <v>1</v>
          </cell>
          <cell r="AE70">
            <v>1</v>
          </cell>
          <cell r="AF70">
            <v>1</v>
          </cell>
          <cell r="AG70">
            <v>1</v>
          </cell>
          <cell r="AH70">
            <v>1</v>
          </cell>
          <cell r="AI70">
            <v>1</v>
          </cell>
          <cell r="AJ70">
            <v>1</v>
          </cell>
          <cell r="AK70">
            <v>1</v>
          </cell>
          <cell r="AL70">
            <v>1</v>
          </cell>
          <cell r="AM70">
            <v>1</v>
          </cell>
          <cell r="AN70">
            <v>1</v>
          </cell>
        </row>
        <row r="71">
          <cell r="B71">
            <v>1</v>
          </cell>
          <cell r="C71">
            <v>1</v>
          </cell>
          <cell r="D71">
            <v>1</v>
          </cell>
          <cell r="E71">
            <v>1</v>
          </cell>
          <cell r="F71">
            <v>1</v>
          </cell>
          <cell r="G71">
            <v>1</v>
          </cell>
          <cell r="H71">
            <v>1</v>
          </cell>
          <cell r="I71">
            <v>1</v>
          </cell>
          <cell r="J71">
            <v>1</v>
          </cell>
          <cell r="K71">
            <v>1</v>
          </cell>
          <cell r="L71">
            <v>1</v>
          </cell>
          <cell r="M71">
            <v>1</v>
          </cell>
          <cell r="N71">
            <v>1</v>
          </cell>
          <cell r="O71">
            <v>1</v>
          </cell>
          <cell r="P71">
            <v>1</v>
          </cell>
          <cell r="Q71">
            <v>1</v>
          </cell>
          <cell r="R71">
            <v>1</v>
          </cell>
          <cell r="S71">
            <v>1</v>
          </cell>
          <cell r="T71">
            <v>1</v>
          </cell>
          <cell r="U71">
            <v>1</v>
          </cell>
          <cell r="V71">
            <v>1</v>
          </cell>
          <cell r="W71">
            <v>1</v>
          </cell>
          <cell r="X71">
            <v>1</v>
          </cell>
          <cell r="Y71">
            <v>1</v>
          </cell>
          <cell r="Z71">
            <v>1</v>
          </cell>
          <cell r="AA71">
            <v>1</v>
          </cell>
          <cell r="AB71">
            <v>1</v>
          </cell>
          <cell r="AC71">
            <v>1</v>
          </cell>
          <cell r="AD71">
            <v>1</v>
          </cell>
          <cell r="AE71">
            <v>1</v>
          </cell>
          <cell r="AF71">
            <v>1</v>
          </cell>
          <cell r="AG71">
            <v>1</v>
          </cell>
          <cell r="AH71">
            <v>1</v>
          </cell>
          <cell r="AI71">
            <v>1</v>
          </cell>
          <cell r="AJ71">
            <v>1</v>
          </cell>
          <cell r="AK71">
            <v>1</v>
          </cell>
          <cell r="AL71">
            <v>1</v>
          </cell>
          <cell r="AM71">
            <v>1</v>
          </cell>
          <cell r="AN71">
            <v>1</v>
          </cell>
        </row>
        <row r="72">
          <cell r="B72">
            <v>1</v>
          </cell>
          <cell r="C72">
            <v>1</v>
          </cell>
          <cell r="D72">
            <v>1</v>
          </cell>
          <cell r="E72">
            <v>1</v>
          </cell>
          <cell r="F72">
            <v>1</v>
          </cell>
          <cell r="G72">
            <v>1</v>
          </cell>
          <cell r="H72">
            <v>1</v>
          </cell>
          <cell r="I72">
            <v>1</v>
          </cell>
          <cell r="J72">
            <v>1</v>
          </cell>
          <cell r="K72">
            <v>1</v>
          </cell>
          <cell r="L72">
            <v>1</v>
          </cell>
          <cell r="M72">
            <v>1</v>
          </cell>
          <cell r="N72">
            <v>1</v>
          </cell>
          <cell r="O72">
            <v>1</v>
          </cell>
          <cell r="P72">
            <v>1</v>
          </cell>
          <cell r="Q72">
            <v>1</v>
          </cell>
          <cell r="R72">
            <v>1</v>
          </cell>
          <cell r="S72">
            <v>1</v>
          </cell>
          <cell r="T72">
            <v>1</v>
          </cell>
          <cell r="U72">
            <v>1</v>
          </cell>
          <cell r="V72">
            <v>1</v>
          </cell>
          <cell r="W72">
            <v>1</v>
          </cell>
          <cell r="X72">
            <v>1</v>
          </cell>
          <cell r="Y72">
            <v>1</v>
          </cell>
          <cell r="Z72">
            <v>1</v>
          </cell>
          <cell r="AA72">
            <v>1</v>
          </cell>
          <cell r="AB72">
            <v>1</v>
          </cell>
          <cell r="AC72">
            <v>1</v>
          </cell>
          <cell r="AD72">
            <v>1</v>
          </cell>
          <cell r="AE72">
            <v>1</v>
          </cell>
          <cell r="AF72">
            <v>1</v>
          </cell>
          <cell r="AG72">
            <v>1</v>
          </cell>
          <cell r="AH72">
            <v>1</v>
          </cell>
          <cell r="AI72">
            <v>1</v>
          </cell>
          <cell r="AJ72">
            <v>1</v>
          </cell>
          <cell r="AK72">
            <v>1</v>
          </cell>
          <cell r="AL72">
            <v>1</v>
          </cell>
          <cell r="AM72">
            <v>1</v>
          </cell>
          <cell r="AN72">
            <v>1</v>
          </cell>
        </row>
        <row r="73">
          <cell r="B73">
            <v>1</v>
          </cell>
          <cell r="C73">
            <v>1</v>
          </cell>
          <cell r="D73">
            <v>1</v>
          </cell>
          <cell r="E73">
            <v>1</v>
          </cell>
          <cell r="F73">
            <v>1</v>
          </cell>
          <cell r="G73">
            <v>1</v>
          </cell>
          <cell r="H73">
            <v>1</v>
          </cell>
          <cell r="I73">
            <v>1</v>
          </cell>
          <cell r="J73">
            <v>1</v>
          </cell>
          <cell r="K73">
            <v>1</v>
          </cell>
          <cell r="L73">
            <v>1</v>
          </cell>
          <cell r="M73">
            <v>1</v>
          </cell>
          <cell r="N73">
            <v>1</v>
          </cell>
          <cell r="O73">
            <v>1</v>
          </cell>
          <cell r="P73">
            <v>1</v>
          </cell>
          <cell r="Q73">
            <v>1</v>
          </cell>
          <cell r="R73">
            <v>1</v>
          </cell>
          <cell r="S73">
            <v>1</v>
          </cell>
          <cell r="T73">
            <v>1</v>
          </cell>
          <cell r="U73">
            <v>1</v>
          </cell>
          <cell r="V73">
            <v>1</v>
          </cell>
          <cell r="W73">
            <v>1</v>
          </cell>
          <cell r="X73">
            <v>1</v>
          </cell>
          <cell r="Y73">
            <v>1</v>
          </cell>
          <cell r="Z73">
            <v>1</v>
          </cell>
          <cell r="AA73">
            <v>1</v>
          </cell>
          <cell r="AB73">
            <v>1</v>
          </cell>
          <cell r="AC73">
            <v>1</v>
          </cell>
          <cell r="AD73">
            <v>1</v>
          </cell>
          <cell r="AE73">
            <v>1</v>
          </cell>
          <cell r="AF73">
            <v>1</v>
          </cell>
          <cell r="AG73">
            <v>1</v>
          </cell>
          <cell r="AH73">
            <v>1</v>
          </cell>
          <cell r="AI73">
            <v>1</v>
          </cell>
          <cell r="AJ73">
            <v>1</v>
          </cell>
          <cell r="AK73">
            <v>1</v>
          </cell>
          <cell r="AL73">
            <v>1</v>
          </cell>
          <cell r="AM73">
            <v>1</v>
          </cell>
          <cell r="AN73">
            <v>1</v>
          </cell>
        </row>
        <row r="74">
          <cell r="B74">
            <v>1</v>
          </cell>
          <cell r="C74">
            <v>1</v>
          </cell>
          <cell r="D74">
            <v>1</v>
          </cell>
          <cell r="E74">
            <v>1</v>
          </cell>
          <cell r="F74">
            <v>1</v>
          </cell>
          <cell r="G74">
            <v>1</v>
          </cell>
          <cell r="H74">
            <v>1</v>
          </cell>
          <cell r="I74">
            <v>1</v>
          </cell>
          <cell r="J74">
            <v>1</v>
          </cell>
          <cell r="K74">
            <v>1</v>
          </cell>
          <cell r="L74">
            <v>1</v>
          </cell>
          <cell r="M74">
            <v>1</v>
          </cell>
          <cell r="N74">
            <v>1</v>
          </cell>
          <cell r="O74">
            <v>1</v>
          </cell>
          <cell r="P74">
            <v>1</v>
          </cell>
          <cell r="Q74">
            <v>1</v>
          </cell>
          <cell r="R74">
            <v>1</v>
          </cell>
          <cell r="S74">
            <v>1</v>
          </cell>
          <cell r="T74">
            <v>1</v>
          </cell>
          <cell r="U74">
            <v>1</v>
          </cell>
          <cell r="V74">
            <v>1</v>
          </cell>
          <cell r="W74">
            <v>1</v>
          </cell>
          <cell r="X74">
            <v>1</v>
          </cell>
          <cell r="Y74">
            <v>1</v>
          </cell>
          <cell r="Z74">
            <v>1</v>
          </cell>
          <cell r="AA74">
            <v>1</v>
          </cell>
          <cell r="AB74">
            <v>1</v>
          </cell>
          <cell r="AC74">
            <v>1</v>
          </cell>
          <cell r="AD74">
            <v>1</v>
          </cell>
          <cell r="AE74">
            <v>1</v>
          </cell>
          <cell r="AF74">
            <v>1</v>
          </cell>
          <cell r="AG74">
            <v>1</v>
          </cell>
          <cell r="AH74">
            <v>1</v>
          </cell>
          <cell r="AI74">
            <v>1</v>
          </cell>
          <cell r="AJ74">
            <v>1</v>
          </cell>
          <cell r="AK74">
            <v>1</v>
          </cell>
          <cell r="AL74">
            <v>1</v>
          </cell>
          <cell r="AM74">
            <v>1</v>
          </cell>
          <cell r="AN74">
            <v>1</v>
          </cell>
        </row>
        <row r="75">
          <cell r="B75">
            <v>0.511479547998399</v>
          </cell>
          <cell r="C75">
            <v>0.511479547998399</v>
          </cell>
          <cell r="D75">
            <v>0.511479547998399</v>
          </cell>
          <cell r="E75">
            <v>0.511479547998399</v>
          </cell>
          <cell r="F75">
            <v>0.511479547998399</v>
          </cell>
          <cell r="G75">
            <v>0.511479547998399</v>
          </cell>
          <cell r="H75">
            <v>0.511479547998399</v>
          </cell>
          <cell r="I75">
            <v>0.511479547998399</v>
          </cell>
          <cell r="J75">
            <v>0.511479547998399</v>
          </cell>
          <cell r="K75">
            <v>0.511479547998399</v>
          </cell>
          <cell r="L75">
            <v>0.511479547998399</v>
          </cell>
          <cell r="M75">
            <v>0.511479547998399</v>
          </cell>
          <cell r="N75">
            <v>0.511479547998399</v>
          </cell>
          <cell r="O75">
            <v>0.511479547998399</v>
          </cell>
          <cell r="P75">
            <v>0.511479547998399</v>
          </cell>
          <cell r="Q75">
            <v>0.511479547998399</v>
          </cell>
          <cell r="R75">
            <v>0.511479547998399</v>
          </cell>
          <cell r="S75">
            <v>0.511479547998399</v>
          </cell>
          <cell r="T75">
            <v>0.511479547998399</v>
          </cell>
          <cell r="U75">
            <v>0.511479547998399</v>
          </cell>
          <cell r="V75">
            <v>0.511479547998399</v>
          </cell>
          <cell r="W75">
            <v>0.545927113103184</v>
          </cell>
          <cell r="X75">
            <v>0.536169554960574</v>
          </cell>
          <cell r="Y75">
            <v>0.538415427454316</v>
          </cell>
          <cell r="Z75">
            <v>0.500456313910903</v>
          </cell>
          <cell r="AA75">
            <v>0.570670682284323</v>
          </cell>
          <cell r="AB75">
            <v>0.512509545721107</v>
          </cell>
          <cell r="AC75">
            <v>0.646186264941523</v>
          </cell>
          <cell r="AD75">
            <v>0.629263432076929</v>
          </cell>
          <cell r="AE75">
            <v>0.658866976423517</v>
          </cell>
          <cell r="AF75">
            <v>0.773331276925996</v>
          </cell>
          <cell r="AG75">
            <v>0.793777980224886</v>
          </cell>
          <cell r="AH75">
            <v>0.54196473270084</v>
          </cell>
          <cell r="AI75">
            <v>0.740295428787798</v>
          </cell>
          <cell r="AJ75">
            <v>0.763268577613436</v>
          </cell>
          <cell r="AK75">
            <v>0.749320617246781</v>
          </cell>
          <cell r="AL75">
            <v>0.722304775228706</v>
          </cell>
          <cell r="AM75">
            <v>0.715801034446685</v>
          </cell>
          <cell r="AN75">
            <v>0.681474922157964</v>
          </cell>
        </row>
        <row r="76">
          <cell r="B76">
            <v>1</v>
          </cell>
          <cell r="C76">
            <v>1</v>
          </cell>
          <cell r="D76">
            <v>1</v>
          </cell>
          <cell r="E76">
            <v>1</v>
          </cell>
          <cell r="F76">
            <v>1</v>
          </cell>
          <cell r="G76">
            <v>1</v>
          </cell>
          <cell r="H76">
            <v>1</v>
          </cell>
          <cell r="I76">
            <v>1</v>
          </cell>
          <cell r="J76">
            <v>1</v>
          </cell>
          <cell r="K76">
            <v>1</v>
          </cell>
          <cell r="L76">
            <v>1</v>
          </cell>
          <cell r="M76">
            <v>1</v>
          </cell>
          <cell r="N76">
            <v>1</v>
          </cell>
          <cell r="O76">
            <v>1</v>
          </cell>
          <cell r="P76">
            <v>1</v>
          </cell>
          <cell r="Q76">
            <v>1</v>
          </cell>
          <cell r="R76">
            <v>1</v>
          </cell>
          <cell r="S76">
            <v>1</v>
          </cell>
          <cell r="T76">
            <v>1</v>
          </cell>
          <cell r="U76">
            <v>1</v>
          </cell>
          <cell r="V76">
            <v>1</v>
          </cell>
          <cell r="W76">
            <v>1</v>
          </cell>
          <cell r="X76">
            <v>1</v>
          </cell>
          <cell r="Y76">
            <v>1</v>
          </cell>
          <cell r="Z76">
            <v>1</v>
          </cell>
          <cell r="AA76">
            <v>1</v>
          </cell>
          <cell r="AB76">
            <v>1</v>
          </cell>
          <cell r="AC76">
            <v>1</v>
          </cell>
          <cell r="AD76">
            <v>1</v>
          </cell>
          <cell r="AE76">
            <v>1</v>
          </cell>
          <cell r="AF76">
            <v>1</v>
          </cell>
          <cell r="AG76">
            <v>1</v>
          </cell>
          <cell r="AH76">
            <v>1</v>
          </cell>
          <cell r="AI76">
            <v>1</v>
          </cell>
          <cell r="AJ76">
            <v>1</v>
          </cell>
          <cell r="AK76">
            <v>1</v>
          </cell>
          <cell r="AL76">
            <v>1</v>
          </cell>
          <cell r="AM76">
            <v>1</v>
          </cell>
          <cell r="AN76">
            <v>1</v>
          </cell>
        </row>
        <row r="77">
          <cell r="B77">
            <v>1</v>
          </cell>
          <cell r="C77">
            <v>1</v>
          </cell>
          <cell r="D77">
            <v>1</v>
          </cell>
          <cell r="E77">
            <v>1</v>
          </cell>
          <cell r="F77">
            <v>1</v>
          </cell>
          <cell r="G77">
            <v>1</v>
          </cell>
          <cell r="H77">
            <v>1</v>
          </cell>
          <cell r="I77">
            <v>1</v>
          </cell>
          <cell r="J77">
            <v>1</v>
          </cell>
          <cell r="K77">
            <v>1</v>
          </cell>
          <cell r="L77">
            <v>1</v>
          </cell>
          <cell r="M77">
            <v>1</v>
          </cell>
          <cell r="N77">
            <v>1</v>
          </cell>
          <cell r="O77">
            <v>1</v>
          </cell>
          <cell r="P77">
            <v>1</v>
          </cell>
          <cell r="Q77">
            <v>1</v>
          </cell>
          <cell r="R77">
            <v>1</v>
          </cell>
          <cell r="S77">
            <v>1</v>
          </cell>
          <cell r="T77">
            <v>1</v>
          </cell>
          <cell r="U77">
            <v>1</v>
          </cell>
          <cell r="V77">
            <v>1</v>
          </cell>
          <cell r="W77">
            <v>1</v>
          </cell>
          <cell r="X77">
            <v>1</v>
          </cell>
          <cell r="Y77">
            <v>1</v>
          </cell>
          <cell r="Z77">
            <v>1</v>
          </cell>
          <cell r="AA77">
            <v>1</v>
          </cell>
          <cell r="AB77">
            <v>1</v>
          </cell>
          <cell r="AC77">
            <v>1</v>
          </cell>
          <cell r="AD77">
            <v>1</v>
          </cell>
          <cell r="AE77">
            <v>1</v>
          </cell>
          <cell r="AF77">
            <v>1</v>
          </cell>
          <cell r="AG77">
            <v>1</v>
          </cell>
          <cell r="AH77">
            <v>1</v>
          </cell>
          <cell r="AI77">
            <v>1</v>
          </cell>
          <cell r="AJ77">
            <v>1</v>
          </cell>
          <cell r="AK77">
            <v>1</v>
          </cell>
          <cell r="AL77">
            <v>1</v>
          </cell>
          <cell r="AM77">
            <v>1</v>
          </cell>
          <cell r="AN77">
            <v>1</v>
          </cell>
        </row>
        <row r="78">
          <cell r="B78">
            <v>1.27759182564961</v>
          </cell>
          <cell r="C78">
            <v>1.27759182564961</v>
          </cell>
          <cell r="D78">
            <v>1.27759182564961</v>
          </cell>
          <cell r="E78">
            <v>1.27759182564961</v>
          </cell>
          <cell r="F78">
            <v>1.27759182564961</v>
          </cell>
          <cell r="G78">
            <v>1.27759182564961</v>
          </cell>
          <cell r="H78">
            <v>1.27759182564961</v>
          </cell>
          <cell r="I78">
            <v>1.27759182564961</v>
          </cell>
          <cell r="J78">
            <v>1.27759182564961</v>
          </cell>
          <cell r="K78">
            <v>1.27759182564961</v>
          </cell>
          <cell r="L78">
            <v>1.27759182564961</v>
          </cell>
          <cell r="M78">
            <v>1.27759182564961</v>
          </cell>
          <cell r="N78">
            <v>1.27759182564961</v>
          </cell>
          <cell r="O78">
            <v>1.27759182564961</v>
          </cell>
          <cell r="P78">
            <v>1.27759182564961</v>
          </cell>
          <cell r="Q78">
            <v>1.27759182564961</v>
          </cell>
          <cell r="R78">
            <v>1.27759182564961</v>
          </cell>
          <cell r="S78">
            <v>1.27759182564961</v>
          </cell>
          <cell r="T78">
            <v>1.27759182564961</v>
          </cell>
          <cell r="U78">
            <v>1.27759182564961</v>
          </cell>
          <cell r="V78">
            <v>1.27759182564961</v>
          </cell>
          <cell r="W78">
            <v>1.18345562094037</v>
          </cell>
          <cell r="X78">
            <v>1.12386755817638</v>
          </cell>
          <cell r="Y78">
            <v>1.13534118814799</v>
          </cell>
          <cell r="Z78">
            <v>1.22129499901718</v>
          </cell>
          <cell r="AA78">
            <v>0.996147031638906</v>
          </cell>
          <cell r="AB78">
            <v>0.937009241830505</v>
          </cell>
          <cell r="AC78">
            <v>0.92379889155188</v>
          </cell>
          <cell r="AD78">
            <v>0.958321397223298</v>
          </cell>
          <cell r="AE78">
            <v>0.963879306362566</v>
          </cell>
          <cell r="AF78">
            <v>0.976465408721522</v>
          </cell>
          <cell r="AG78">
            <v>0.88794737617173</v>
          </cell>
          <cell r="AH78">
            <v>0.863816124887863</v>
          </cell>
          <cell r="AI78">
            <v>0.977716344756292</v>
          </cell>
          <cell r="AJ78">
            <v>0.981033859205112</v>
          </cell>
          <cell r="AK78">
            <v>0.958415984712735</v>
          </cell>
          <cell r="AL78">
            <v>1.09553374854988</v>
          </cell>
          <cell r="AM78">
            <v>1.14568741012323</v>
          </cell>
          <cell r="AN78">
            <v>1.01995648134071</v>
          </cell>
        </row>
        <row r="79">
          <cell r="B79">
            <v>1</v>
          </cell>
          <cell r="C79">
            <v>1</v>
          </cell>
          <cell r="D79">
            <v>1</v>
          </cell>
          <cell r="E79">
            <v>1</v>
          </cell>
          <cell r="F79">
            <v>1</v>
          </cell>
          <cell r="G79">
            <v>1</v>
          </cell>
          <cell r="H79">
            <v>1</v>
          </cell>
          <cell r="I79">
            <v>1</v>
          </cell>
          <cell r="J79">
            <v>1</v>
          </cell>
          <cell r="K79">
            <v>1</v>
          </cell>
          <cell r="L79">
            <v>1</v>
          </cell>
          <cell r="M79">
            <v>1</v>
          </cell>
          <cell r="N79">
            <v>1</v>
          </cell>
          <cell r="O79">
            <v>1</v>
          </cell>
          <cell r="P79">
            <v>1</v>
          </cell>
          <cell r="Q79">
            <v>1</v>
          </cell>
          <cell r="R79">
            <v>1</v>
          </cell>
          <cell r="S79">
            <v>1</v>
          </cell>
          <cell r="T79">
            <v>1</v>
          </cell>
          <cell r="U79">
            <v>1</v>
          </cell>
          <cell r="V79">
            <v>1</v>
          </cell>
          <cell r="W79">
            <v>1</v>
          </cell>
          <cell r="X79">
            <v>1</v>
          </cell>
          <cell r="Y79">
            <v>1</v>
          </cell>
          <cell r="Z79">
            <v>1</v>
          </cell>
          <cell r="AA79">
            <v>1</v>
          </cell>
          <cell r="AB79">
            <v>1</v>
          </cell>
          <cell r="AC79">
            <v>1</v>
          </cell>
          <cell r="AD79">
            <v>1</v>
          </cell>
          <cell r="AE79">
            <v>1</v>
          </cell>
          <cell r="AF79">
            <v>1</v>
          </cell>
          <cell r="AG79">
            <v>1</v>
          </cell>
          <cell r="AH79">
            <v>1</v>
          </cell>
          <cell r="AI79">
            <v>1</v>
          </cell>
          <cell r="AJ79">
            <v>1</v>
          </cell>
          <cell r="AK79">
            <v>1</v>
          </cell>
          <cell r="AL79">
            <v>1</v>
          </cell>
          <cell r="AM79">
            <v>1</v>
          </cell>
          <cell r="AN79">
            <v>1</v>
          </cell>
        </row>
        <row r="80">
          <cell r="B80">
            <v>1</v>
          </cell>
          <cell r="C80">
            <v>1</v>
          </cell>
          <cell r="D80">
            <v>1</v>
          </cell>
          <cell r="E80">
            <v>1</v>
          </cell>
          <cell r="F80">
            <v>1</v>
          </cell>
          <cell r="G80">
            <v>1</v>
          </cell>
          <cell r="H80">
            <v>1</v>
          </cell>
          <cell r="I80">
            <v>1</v>
          </cell>
          <cell r="J80">
            <v>1</v>
          </cell>
          <cell r="K80">
            <v>1</v>
          </cell>
          <cell r="L80">
            <v>1</v>
          </cell>
          <cell r="M80">
            <v>1</v>
          </cell>
          <cell r="N80">
            <v>1</v>
          </cell>
          <cell r="O80">
            <v>1</v>
          </cell>
          <cell r="P80">
            <v>1</v>
          </cell>
          <cell r="Q80">
            <v>1</v>
          </cell>
          <cell r="R80">
            <v>1</v>
          </cell>
          <cell r="S80">
            <v>1</v>
          </cell>
          <cell r="T80">
            <v>1</v>
          </cell>
          <cell r="U80">
            <v>1</v>
          </cell>
          <cell r="V80">
            <v>1</v>
          </cell>
          <cell r="W80">
            <v>1</v>
          </cell>
          <cell r="X80">
            <v>1</v>
          </cell>
          <cell r="Y80">
            <v>1</v>
          </cell>
          <cell r="Z80">
            <v>1</v>
          </cell>
          <cell r="AA80">
            <v>1</v>
          </cell>
          <cell r="AB80">
            <v>1</v>
          </cell>
          <cell r="AC80">
            <v>1</v>
          </cell>
          <cell r="AD80">
            <v>1</v>
          </cell>
          <cell r="AE80">
            <v>1</v>
          </cell>
          <cell r="AF80">
            <v>1</v>
          </cell>
          <cell r="AG80">
            <v>1</v>
          </cell>
          <cell r="AH80">
            <v>1</v>
          </cell>
          <cell r="AI80">
            <v>1</v>
          </cell>
          <cell r="AJ80">
            <v>1</v>
          </cell>
          <cell r="AK80">
            <v>1</v>
          </cell>
          <cell r="AL80">
            <v>1</v>
          </cell>
          <cell r="AM80">
            <v>1</v>
          </cell>
          <cell r="AN80">
            <v>1</v>
          </cell>
        </row>
        <row r="81">
          <cell r="B81">
            <v>1</v>
          </cell>
          <cell r="C81">
            <v>1</v>
          </cell>
          <cell r="D81">
            <v>1</v>
          </cell>
          <cell r="E81">
            <v>1</v>
          </cell>
          <cell r="F81">
            <v>1</v>
          </cell>
          <cell r="G81">
            <v>1</v>
          </cell>
          <cell r="H81">
            <v>1</v>
          </cell>
          <cell r="I81">
            <v>1</v>
          </cell>
          <cell r="J81">
            <v>1</v>
          </cell>
          <cell r="K81">
            <v>1</v>
          </cell>
          <cell r="L81">
            <v>1</v>
          </cell>
          <cell r="M81">
            <v>1</v>
          </cell>
          <cell r="N81">
            <v>1</v>
          </cell>
          <cell r="O81">
            <v>1</v>
          </cell>
          <cell r="P81">
            <v>1</v>
          </cell>
          <cell r="Q81">
            <v>1</v>
          </cell>
          <cell r="R81">
            <v>1</v>
          </cell>
          <cell r="S81">
            <v>1</v>
          </cell>
          <cell r="T81">
            <v>1</v>
          </cell>
          <cell r="U81">
            <v>1</v>
          </cell>
          <cell r="V81">
            <v>1</v>
          </cell>
          <cell r="W81">
            <v>1</v>
          </cell>
          <cell r="X81">
            <v>1</v>
          </cell>
          <cell r="Y81">
            <v>1</v>
          </cell>
          <cell r="Z81">
            <v>1</v>
          </cell>
          <cell r="AA81">
            <v>1</v>
          </cell>
          <cell r="AB81">
            <v>1</v>
          </cell>
          <cell r="AC81">
            <v>1</v>
          </cell>
          <cell r="AD81">
            <v>1</v>
          </cell>
          <cell r="AE81">
            <v>1</v>
          </cell>
          <cell r="AF81">
            <v>1</v>
          </cell>
          <cell r="AG81">
            <v>1</v>
          </cell>
          <cell r="AH81">
            <v>1</v>
          </cell>
          <cell r="AI81">
            <v>1</v>
          </cell>
          <cell r="AJ81">
            <v>1</v>
          </cell>
          <cell r="AK81">
            <v>1</v>
          </cell>
          <cell r="AL81">
            <v>1</v>
          </cell>
          <cell r="AM81">
            <v>1</v>
          </cell>
          <cell r="AN81">
            <v>1</v>
          </cell>
        </row>
        <row r="82">
          <cell r="B82">
            <v>1</v>
          </cell>
          <cell r="C82">
            <v>1</v>
          </cell>
          <cell r="D82">
            <v>1</v>
          </cell>
          <cell r="E82">
            <v>1</v>
          </cell>
          <cell r="F82">
            <v>1</v>
          </cell>
          <cell r="G82">
            <v>1</v>
          </cell>
          <cell r="H82">
            <v>1</v>
          </cell>
          <cell r="I82">
            <v>1</v>
          </cell>
          <cell r="J82">
            <v>1</v>
          </cell>
          <cell r="K82">
            <v>1</v>
          </cell>
          <cell r="L82">
            <v>1</v>
          </cell>
          <cell r="M82">
            <v>1</v>
          </cell>
          <cell r="N82">
            <v>1</v>
          </cell>
          <cell r="O82">
            <v>1</v>
          </cell>
          <cell r="P82">
            <v>1</v>
          </cell>
          <cell r="Q82">
            <v>1</v>
          </cell>
          <cell r="R82">
            <v>1</v>
          </cell>
          <cell r="S82">
            <v>1</v>
          </cell>
          <cell r="T82">
            <v>1</v>
          </cell>
          <cell r="U82">
            <v>1</v>
          </cell>
          <cell r="V82">
            <v>1</v>
          </cell>
          <cell r="W82">
            <v>1</v>
          </cell>
          <cell r="X82">
            <v>1</v>
          </cell>
          <cell r="Y82">
            <v>1</v>
          </cell>
          <cell r="Z82">
            <v>1</v>
          </cell>
          <cell r="AA82">
            <v>1</v>
          </cell>
          <cell r="AB82">
            <v>1</v>
          </cell>
          <cell r="AC82">
            <v>1</v>
          </cell>
          <cell r="AD82">
            <v>1</v>
          </cell>
          <cell r="AE82">
            <v>1</v>
          </cell>
          <cell r="AF82">
            <v>1</v>
          </cell>
          <cell r="AG82">
            <v>1</v>
          </cell>
          <cell r="AH82">
            <v>1</v>
          </cell>
          <cell r="AI82">
            <v>1</v>
          </cell>
          <cell r="AJ82">
            <v>1</v>
          </cell>
          <cell r="AK82">
            <v>1</v>
          </cell>
          <cell r="AL82">
            <v>1</v>
          </cell>
          <cell r="AM82">
            <v>1</v>
          </cell>
          <cell r="AN82">
            <v>1</v>
          </cell>
        </row>
        <row r="83">
          <cell r="B83">
            <v>1</v>
          </cell>
          <cell r="C83">
            <v>1</v>
          </cell>
          <cell r="D83">
            <v>1</v>
          </cell>
          <cell r="E83">
            <v>1</v>
          </cell>
          <cell r="F83">
            <v>1</v>
          </cell>
          <cell r="G83">
            <v>1</v>
          </cell>
          <cell r="H83">
            <v>1</v>
          </cell>
          <cell r="I83">
            <v>1</v>
          </cell>
          <cell r="J83">
            <v>1</v>
          </cell>
          <cell r="K83">
            <v>1</v>
          </cell>
          <cell r="L83">
            <v>1</v>
          </cell>
          <cell r="M83">
            <v>1</v>
          </cell>
          <cell r="N83">
            <v>1</v>
          </cell>
          <cell r="O83">
            <v>1</v>
          </cell>
          <cell r="P83">
            <v>1</v>
          </cell>
          <cell r="Q83">
            <v>1</v>
          </cell>
          <cell r="R83">
            <v>1</v>
          </cell>
          <cell r="S83">
            <v>1</v>
          </cell>
          <cell r="T83">
            <v>1</v>
          </cell>
          <cell r="U83">
            <v>1</v>
          </cell>
          <cell r="V83">
            <v>1</v>
          </cell>
          <cell r="W83">
            <v>1</v>
          </cell>
          <cell r="X83">
            <v>1</v>
          </cell>
          <cell r="Y83">
            <v>1</v>
          </cell>
          <cell r="Z83">
            <v>1</v>
          </cell>
          <cell r="AA83">
            <v>1</v>
          </cell>
          <cell r="AB83">
            <v>1</v>
          </cell>
          <cell r="AC83">
            <v>1</v>
          </cell>
          <cell r="AD83">
            <v>1</v>
          </cell>
          <cell r="AE83">
            <v>1</v>
          </cell>
          <cell r="AF83">
            <v>1</v>
          </cell>
          <cell r="AG83">
            <v>1</v>
          </cell>
          <cell r="AH83">
            <v>1</v>
          </cell>
          <cell r="AI83">
            <v>1</v>
          </cell>
          <cell r="AJ83">
            <v>1</v>
          </cell>
          <cell r="AK83">
            <v>1</v>
          </cell>
          <cell r="AL83">
            <v>1</v>
          </cell>
          <cell r="AM83">
            <v>1</v>
          </cell>
          <cell r="AN83">
            <v>1</v>
          </cell>
        </row>
        <row r="84">
          <cell r="B84">
            <v>1</v>
          </cell>
          <cell r="C84">
            <v>1</v>
          </cell>
          <cell r="D84">
            <v>1</v>
          </cell>
          <cell r="E84">
            <v>1</v>
          </cell>
          <cell r="F84">
            <v>1</v>
          </cell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  <cell r="Q84">
            <v>1</v>
          </cell>
          <cell r="R84">
            <v>1</v>
          </cell>
          <cell r="S84">
            <v>1</v>
          </cell>
          <cell r="T84">
            <v>1</v>
          </cell>
          <cell r="U84">
            <v>1</v>
          </cell>
          <cell r="V84">
            <v>1</v>
          </cell>
          <cell r="W84">
            <v>1</v>
          </cell>
          <cell r="X84">
            <v>1</v>
          </cell>
          <cell r="Y84">
            <v>1</v>
          </cell>
          <cell r="Z84">
            <v>1</v>
          </cell>
          <cell r="AA84">
            <v>1</v>
          </cell>
          <cell r="AB84">
            <v>1</v>
          </cell>
          <cell r="AC84">
            <v>1</v>
          </cell>
          <cell r="AD84">
            <v>1</v>
          </cell>
          <cell r="AE84">
            <v>1</v>
          </cell>
          <cell r="AF84">
            <v>1</v>
          </cell>
          <cell r="AG84">
            <v>1</v>
          </cell>
          <cell r="AH84">
            <v>1</v>
          </cell>
          <cell r="AI84">
            <v>1</v>
          </cell>
          <cell r="AJ84">
            <v>1</v>
          </cell>
          <cell r="AK84">
            <v>1</v>
          </cell>
          <cell r="AL84">
            <v>1</v>
          </cell>
          <cell r="AM84">
            <v>1</v>
          </cell>
          <cell r="AN84">
            <v>1</v>
          </cell>
        </row>
        <row r="85">
          <cell r="B85">
            <v>1</v>
          </cell>
          <cell r="C85">
            <v>1</v>
          </cell>
          <cell r="D85">
            <v>1</v>
          </cell>
          <cell r="E85">
            <v>1</v>
          </cell>
          <cell r="F85">
            <v>1</v>
          </cell>
          <cell r="G85">
            <v>1</v>
          </cell>
          <cell r="H85">
            <v>1</v>
          </cell>
          <cell r="I85">
            <v>1</v>
          </cell>
          <cell r="J85">
            <v>1</v>
          </cell>
          <cell r="K85">
            <v>1</v>
          </cell>
          <cell r="L85">
            <v>1</v>
          </cell>
          <cell r="M85">
            <v>1</v>
          </cell>
          <cell r="N85">
            <v>1</v>
          </cell>
          <cell r="O85">
            <v>1</v>
          </cell>
          <cell r="P85">
            <v>1</v>
          </cell>
          <cell r="Q85">
            <v>1</v>
          </cell>
          <cell r="R85">
            <v>1</v>
          </cell>
          <cell r="S85">
            <v>1</v>
          </cell>
          <cell r="T85">
            <v>1</v>
          </cell>
          <cell r="U85">
            <v>1</v>
          </cell>
          <cell r="V85">
            <v>1</v>
          </cell>
          <cell r="W85">
            <v>1</v>
          </cell>
          <cell r="X85">
            <v>1</v>
          </cell>
          <cell r="Y85">
            <v>1</v>
          </cell>
          <cell r="Z85">
            <v>1</v>
          </cell>
          <cell r="AA85">
            <v>1</v>
          </cell>
          <cell r="AB85">
            <v>1</v>
          </cell>
          <cell r="AC85">
            <v>1</v>
          </cell>
          <cell r="AD85">
            <v>1</v>
          </cell>
          <cell r="AE85">
            <v>1</v>
          </cell>
          <cell r="AF85">
            <v>1</v>
          </cell>
          <cell r="AG85">
            <v>1</v>
          </cell>
          <cell r="AH85">
            <v>1</v>
          </cell>
          <cell r="AI85">
            <v>1</v>
          </cell>
          <cell r="AJ85">
            <v>1</v>
          </cell>
          <cell r="AK85">
            <v>1</v>
          </cell>
          <cell r="AL85">
            <v>1</v>
          </cell>
          <cell r="AM85">
            <v>1</v>
          </cell>
          <cell r="AN85">
            <v>1</v>
          </cell>
        </row>
        <row r="86">
          <cell r="B86">
            <v>1</v>
          </cell>
          <cell r="C86">
            <v>1</v>
          </cell>
          <cell r="D86">
            <v>1</v>
          </cell>
          <cell r="E86">
            <v>1</v>
          </cell>
          <cell r="F86">
            <v>1</v>
          </cell>
          <cell r="G86">
            <v>1</v>
          </cell>
          <cell r="H86">
            <v>1</v>
          </cell>
          <cell r="I86">
            <v>1</v>
          </cell>
          <cell r="J86">
            <v>1</v>
          </cell>
          <cell r="K86">
            <v>1</v>
          </cell>
          <cell r="L86">
            <v>1</v>
          </cell>
          <cell r="M86">
            <v>1</v>
          </cell>
          <cell r="N86">
            <v>1</v>
          </cell>
          <cell r="O86">
            <v>1</v>
          </cell>
          <cell r="P86">
            <v>1</v>
          </cell>
          <cell r="Q86">
            <v>1</v>
          </cell>
          <cell r="R86">
            <v>1</v>
          </cell>
          <cell r="S86">
            <v>1</v>
          </cell>
          <cell r="T86">
            <v>1</v>
          </cell>
          <cell r="U86">
            <v>1</v>
          </cell>
          <cell r="V86">
            <v>1</v>
          </cell>
          <cell r="W86">
            <v>1</v>
          </cell>
          <cell r="X86">
            <v>1</v>
          </cell>
          <cell r="Y86">
            <v>1</v>
          </cell>
          <cell r="Z86">
            <v>1</v>
          </cell>
          <cell r="AA86">
            <v>1</v>
          </cell>
          <cell r="AB86">
            <v>1</v>
          </cell>
          <cell r="AC86">
            <v>1</v>
          </cell>
          <cell r="AD86">
            <v>1</v>
          </cell>
          <cell r="AE86">
            <v>1</v>
          </cell>
          <cell r="AF86">
            <v>1</v>
          </cell>
          <cell r="AG86">
            <v>1</v>
          </cell>
          <cell r="AH86">
            <v>1</v>
          </cell>
          <cell r="AI86">
            <v>1</v>
          </cell>
          <cell r="AJ86">
            <v>1</v>
          </cell>
          <cell r="AK86">
            <v>1</v>
          </cell>
          <cell r="AL86">
            <v>1</v>
          </cell>
          <cell r="AM86">
            <v>1</v>
          </cell>
          <cell r="AN86">
            <v>1</v>
          </cell>
        </row>
        <row r="87">
          <cell r="B87">
            <v>1</v>
          </cell>
          <cell r="C87">
            <v>1</v>
          </cell>
          <cell r="D87">
            <v>1</v>
          </cell>
          <cell r="E87">
            <v>1</v>
          </cell>
          <cell r="F87">
            <v>1</v>
          </cell>
          <cell r="G87">
            <v>1</v>
          </cell>
          <cell r="H87">
            <v>1</v>
          </cell>
          <cell r="I87">
            <v>1</v>
          </cell>
          <cell r="J87">
            <v>1</v>
          </cell>
          <cell r="K87">
            <v>1</v>
          </cell>
          <cell r="L87">
            <v>1</v>
          </cell>
          <cell r="M87">
            <v>1</v>
          </cell>
          <cell r="N87">
            <v>1</v>
          </cell>
          <cell r="O87">
            <v>1</v>
          </cell>
          <cell r="P87">
            <v>1</v>
          </cell>
          <cell r="Q87">
            <v>1</v>
          </cell>
          <cell r="R87">
            <v>1</v>
          </cell>
          <cell r="S87">
            <v>1</v>
          </cell>
          <cell r="T87">
            <v>1</v>
          </cell>
          <cell r="U87">
            <v>1</v>
          </cell>
          <cell r="V87">
            <v>1</v>
          </cell>
          <cell r="W87">
            <v>1</v>
          </cell>
          <cell r="X87">
            <v>1</v>
          </cell>
          <cell r="Y87">
            <v>1</v>
          </cell>
          <cell r="Z87">
            <v>1</v>
          </cell>
          <cell r="AA87">
            <v>1</v>
          </cell>
          <cell r="AB87">
            <v>1</v>
          </cell>
          <cell r="AC87">
            <v>1</v>
          </cell>
          <cell r="AD87">
            <v>1</v>
          </cell>
          <cell r="AE87">
            <v>1</v>
          </cell>
          <cell r="AF87">
            <v>1</v>
          </cell>
          <cell r="AG87">
            <v>1</v>
          </cell>
          <cell r="AH87">
            <v>1</v>
          </cell>
          <cell r="AI87">
            <v>1</v>
          </cell>
          <cell r="AJ87">
            <v>1</v>
          </cell>
          <cell r="AK87">
            <v>1</v>
          </cell>
          <cell r="AL87">
            <v>1</v>
          </cell>
          <cell r="AM87">
            <v>1</v>
          </cell>
          <cell r="AN87">
            <v>1</v>
          </cell>
        </row>
        <row r="88">
          <cell r="B88">
            <v>1</v>
          </cell>
          <cell r="C88">
            <v>1</v>
          </cell>
          <cell r="D88">
            <v>1</v>
          </cell>
          <cell r="E88">
            <v>1</v>
          </cell>
          <cell r="F88">
            <v>1</v>
          </cell>
          <cell r="G88">
            <v>1</v>
          </cell>
          <cell r="H88">
            <v>1</v>
          </cell>
          <cell r="I88">
            <v>1</v>
          </cell>
          <cell r="J88">
            <v>1</v>
          </cell>
          <cell r="K88">
            <v>1</v>
          </cell>
          <cell r="L88">
            <v>1</v>
          </cell>
          <cell r="M88">
            <v>1</v>
          </cell>
          <cell r="N88">
            <v>1</v>
          </cell>
          <cell r="O88">
            <v>1</v>
          </cell>
          <cell r="P88">
            <v>1</v>
          </cell>
          <cell r="Q88">
            <v>1</v>
          </cell>
          <cell r="R88">
            <v>1</v>
          </cell>
          <cell r="S88">
            <v>1</v>
          </cell>
          <cell r="T88">
            <v>1</v>
          </cell>
          <cell r="U88">
            <v>1</v>
          </cell>
          <cell r="V88">
            <v>1</v>
          </cell>
          <cell r="W88">
            <v>1</v>
          </cell>
          <cell r="X88">
            <v>1</v>
          </cell>
          <cell r="Y88">
            <v>1</v>
          </cell>
          <cell r="Z88">
            <v>1</v>
          </cell>
          <cell r="AA88">
            <v>1</v>
          </cell>
          <cell r="AB88">
            <v>1</v>
          </cell>
          <cell r="AC88">
            <v>1</v>
          </cell>
          <cell r="AD88">
            <v>1</v>
          </cell>
          <cell r="AE88">
            <v>1</v>
          </cell>
          <cell r="AF88">
            <v>1</v>
          </cell>
          <cell r="AG88">
            <v>1</v>
          </cell>
          <cell r="AH88">
            <v>1</v>
          </cell>
          <cell r="AI88">
            <v>1</v>
          </cell>
          <cell r="AJ88">
            <v>1</v>
          </cell>
          <cell r="AK88">
            <v>1</v>
          </cell>
          <cell r="AL88">
            <v>1</v>
          </cell>
          <cell r="AM88">
            <v>1</v>
          </cell>
          <cell r="AN88">
            <v>1</v>
          </cell>
        </row>
        <row r="89">
          <cell r="B89">
            <v>1</v>
          </cell>
          <cell r="C89">
            <v>1</v>
          </cell>
          <cell r="D89">
            <v>1</v>
          </cell>
          <cell r="E89">
            <v>1</v>
          </cell>
          <cell r="F89">
            <v>1</v>
          </cell>
          <cell r="G89">
            <v>1</v>
          </cell>
          <cell r="H89">
            <v>1</v>
          </cell>
          <cell r="I89">
            <v>1</v>
          </cell>
          <cell r="J89">
            <v>1</v>
          </cell>
          <cell r="K89">
            <v>1</v>
          </cell>
          <cell r="L89">
            <v>1</v>
          </cell>
          <cell r="M89">
            <v>1</v>
          </cell>
          <cell r="N89">
            <v>1</v>
          </cell>
          <cell r="O89">
            <v>1</v>
          </cell>
          <cell r="P89">
            <v>1</v>
          </cell>
          <cell r="Q89">
            <v>1</v>
          </cell>
          <cell r="R89">
            <v>1</v>
          </cell>
          <cell r="S89">
            <v>1</v>
          </cell>
          <cell r="T89">
            <v>1</v>
          </cell>
          <cell r="U89">
            <v>1</v>
          </cell>
          <cell r="V89">
            <v>1</v>
          </cell>
          <cell r="W89">
            <v>1</v>
          </cell>
          <cell r="X89">
            <v>1</v>
          </cell>
          <cell r="Y89">
            <v>1</v>
          </cell>
          <cell r="Z89">
            <v>1</v>
          </cell>
          <cell r="AA89">
            <v>1</v>
          </cell>
          <cell r="AB89">
            <v>1</v>
          </cell>
          <cell r="AC89">
            <v>1</v>
          </cell>
          <cell r="AD89">
            <v>1</v>
          </cell>
          <cell r="AE89">
            <v>1</v>
          </cell>
          <cell r="AF89">
            <v>1</v>
          </cell>
          <cell r="AG89">
            <v>1</v>
          </cell>
          <cell r="AH89">
            <v>1</v>
          </cell>
          <cell r="AI89">
            <v>1</v>
          </cell>
          <cell r="AJ89">
            <v>1</v>
          </cell>
          <cell r="AK89">
            <v>1</v>
          </cell>
          <cell r="AL89">
            <v>1</v>
          </cell>
          <cell r="AM89">
            <v>1</v>
          </cell>
          <cell r="AN89">
            <v>1</v>
          </cell>
        </row>
        <row r="90">
          <cell r="B90">
            <v>1</v>
          </cell>
          <cell r="C90">
            <v>1</v>
          </cell>
          <cell r="D90">
            <v>1</v>
          </cell>
          <cell r="E90">
            <v>1</v>
          </cell>
          <cell r="F90">
            <v>1</v>
          </cell>
          <cell r="G90">
            <v>1</v>
          </cell>
          <cell r="H90">
            <v>1</v>
          </cell>
          <cell r="I90">
            <v>1</v>
          </cell>
          <cell r="J90">
            <v>1</v>
          </cell>
          <cell r="K90">
            <v>1</v>
          </cell>
          <cell r="L90">
            <v>1</v>
          </cell>
          <cell r="M90">
            <v>1</v>
          </cell>
          <cell r="N90">
            <v>1</v>
          </cell>
          <cell r="O90">
            <v>1</v>
          </cell>
          <cell r="P90">
            <v>1</v>
          </cell>
          <cell r="Q90">
            <v>1</v>
          </cell>
          <cell r="R90">
            <v>1</v>
          </cell>
          <cell r="S90">
            <v>1</v>
          </cell>
          <cell r="T90">
            <v>1</v>
          </cell>
          <cell r="U90">
            <v>1</v>
          </cell>
          <cell r="V90">
            <v>1</v>
          </cell>
          <cell r="W90">
            <v>1</v>
          </cell>
          <cell r="X90">
            <v>1</v>
          </cell>
          <cell r="Y90">
            <v>1</v>
          </cell>
          <cell r="Z90">
            <v>1</v>
          </cell>
          <cell r="AA90">
            <v>1</v>
          </cell>
          <cell r="AB90">
            <v>1</v>
          </cell>
          <cell r="AC90">
            <v>1</v>
          </cell>
          <cell r="AD90">
            <v>1</v>
          </cell>
          <cell r="AE90">
            <v>1</v>
          </cell>
          <cell r="AF90">
            <v>1</v>
          </cell>
          <cell r="AG90">
            <v>1</v>
          </cell>
          <cell r="AH90">
            <v>1</v>
          </cell>
          <cell r="AI90">
            <v>1</v>
          </cell>
          <cell r="AJ90">
            <v>1</v>
          </cell>
          <cell r="AK90">
            <v>1</v>
          </cell>
          <cell r="AL90">
            <v>1</v>
          </cell>
          <cell r="AM90">
            <v>1</v>
          </cell>
          <cell r="AN90">
            <v>1</v>
          </cell>
        </row>
        <row r="91">
          <cell r="B91">
            <v>1.10529660000502</v>
          </cell>
          <cell r="C91">
            <v>1.10529660000502</v>
          </cell>
          <cell r="D91">
            <v>1.10529660000502</v>
          </cell>
          <cell r="E91">
            <v>1.10529660000502</v>
          </cell>
          <cell r="F91">
            <v>1.10529660000502</v>
          </cell>
          <cell r="G91">
            <v>1.10529660000502</v>
          </cell>
          <cell r="H91">
            <v>1.10529660000502</v>
          </cell>
          <cell r="I91">
            <v>1.10529660000502</v>
          </cell>
          <cell r="J91">
            <v>1.10529660000502</v>
          </cell>
          <cell r="K91">
            <v>1.10529660000502</v>
          </cell>
          <cell r="L91">
            <v>1.10529660000502</v>
          </cell>
          <cell r="M91">
            <v>1.10529660000502</v>
          </cell>
          <cell r="N91">
            <v>1.10529660000502</v>
          </cell>
          <cell r="O91">
            <v>1.10529660000502</v>
          </cell>
          <cell r="P91">
            <v>1.10529660000502</v>
          </cell>
          <cell r="Q91">
            <v>1.10529660000502</v>
          </cell>
          <cell r="R91">
            <v>1.10529660000502</v>
          </cell>
          <cell r="S91">
            <v>1.10529660000502</v>
          </cell>
          <cell r="T91">
            <v>1.10529660000502</v>
          </cell>
          <cell r="U91">
            <v>1.10529660000502</v>
          </cell>
          <cell r="V91">
            <v>1.10529660000502</v>
          </cell>
          <cell r="W91">
            <v>1.11650570642037</v>
          </cell>
          <cell r="X91">
            <v>1.10371194218459</v>
          </cell>
          <cell r="Y91">
            <v>1.08070731447384</v>
          </cell>
          <cell r="Z91">
            <v>1.07677316197148</v>
          </cell>
          <cell r="AA91">
            <v>1.05763255813566</v>
          </cell>
          <cell r="AB91">
            <v>0.980503157364536</v>
          </cell>
          <cell r="AC91">
            <v>0.942409655674231</v>
          </cell>
          <cell r="AD91">
            <v>0.917414195197931</v>
          </cell>
          <cell r="AE91">
            <v>0.940773076197751</v>
          </cell>
          <cell r="AF91">
            <v>0.900784479312573</v>
          </cell>
          <cell r="AG91">
            <v>0.876618286788504</v>
          </cell>
          <cell r="AH91">
            <v>0.862178006327922</v>
          </cell>
          <cell r="AI91">
            <v>0.846520067129746</v>
          </cell>
          <cell r="AJ91">
            <v>0.827029308006833</v>
          </cell>
          <cell r="AK91">
            <v>0.816009363548141</v>
          </cell>
          <cell r="AL91">
            <v>0.792203884951105</v>
          </cell>
          <cell r="AM91">
            <v>0.773273724089007</v>
          </cell>
          <cell r="AN91">
            <v>0.777591306720579</v>
          </cell>
        </row>
        <row r="92">
          <cell r="B92">
            <v>1</v>
          </cell>
          <cell r="C92">
            <v>1</v>
          </cell>
          <cell r="D92">
            <v>1</v>
          </cell>
          <cell r="E92">
            <v>1</v>
          </cell>
          <cell r="F92">
            <v>1</v>
          </cell>
          <cell r="G92">
            <v>1</v>
          </cell>
          <cell r="H92">
            <v>1</v>
          </cell>
          <cell r="I92">
            <v>1</v>
          </cell>
          <cell r="J92">
            <v>1</v>
          </cell>
          <cell r="K92">
            <v>1</v>
          </cell>
          <cell r="L92">
            <v>1</v>
          </cell>
          <cell r="M92">
            <v>1</v>
          </cell>
          <cell r="N92">
            <v>1</v>
          </cell>
          <cell r="O92">
            <v>1</v>
          </cell>
          <cell r="P92">
            <v>1</v>
          </cell>
          <cell r="Q92">
            <v>1</v>
          </cell>
          <cell r="R92">
            <v>1</v>
          </cell>
          <cell r="S92">
            <v>1</v>
          </cell>
          <cell r="T92">
            <v>1</v>
          </cell>
          <cell r="U92">
            <v>1</v>
          </cell>
          <cell r="V92">
            <v>1</v>
          </cell>
          <cell r="W92">
            <v>1</v>
          </cell>
          <cell r="X92">
            <v>1</v>
          </cell>
          <cell r="Y92">
            <v>1</v>
          </cell>
          <cell r="Z92">
            <v>1</v>
          </cell>
          <cell r="AA92">
            <v>1</v>
          </cell>
          <cell r="AB92">
            <v>1</v>
          </cell>
          <cell r="AC92">
            <v>1</v>
          </cell>
          <cell r="AD92">
            <v>1</v>
          </cell>
          <cell r="AE92">
            <v>1</v>
          </cell>
          <cell r="AF92">
            <v>1</v>
          </cell>
          <cell r="AG92">
            <v>1</v>
          </cell>
          <cell r="AH92">
            <v>1</v>
          </cell>
          <cell r="AI92">
            <v>1</v>
          </cell>
          <cell r="AJ92">
            <v>1</v>
          </cell>
          <cell r="AK92">
            <v>1</v>
          </cell>
          <cell r="AL92">
            <v>1</v>
          </cell>
          <cell r="AM92">
            <v>1</v>
          </cell>
          <cell r="AN92">
            <v>1</v>
          </cell>
        </row>
        <row r="93">
          <cell r="B93">
            <v>1</v>
          </cell>
          <cell r="C93">
            <v>1</v>
          </cell>
          <cell r="D93">
            <v>1</v>
          </cell>
          <cell r="E93">
            <v>1</v>
          </cell>
          <cell r="F93">
            <v>1</v>
          </cell>
          <cell r="G93">
            <v>1</v>
          </cell>
          <cell r="H93">
            <v>1</v>
          </cell>
          <cell r="I93">
            <v>1</v>
          </cell>
          <cell r="J93">
            <v>1</v>
          </cell>
          <cell r="K93">
            <v>1</v>
          </cell>
          <cell r="L93">
            <v>1</v>
          </cell>
          <cell r="M93">
            <v>1</v>
          </cell>
          <cell r="N93">
            <v>1</v>
          </cell>
          <cell r="O93">
            <v>1</v>
          </cell>
          <cell r="P93">
            <v>1</v>
          </cell>
          <cell r="Q93">
            <v>1</v>
          </cell>
          <cell r="R93">
            <v>1</v>
          </cell>
          <cell r="S93">
            <v>1</v>
          </cell>
          <cell r="T93">
            <v>1</v>
          </cell>
          <cell r="U93">
            <v>1</v>
          </cell>
          <cell r="V93">
            <v>1</v>
          </cell>
          <cell r="W93">
            <v>1</v>
          </cell>
          <cell r="X93">
            <v>1</v>
          </cell>
          <cell r="Y93">
            <v>1</v>
          </cell>
          <cell r="Z93">
            <v>1</v>
          </cell>
          <cell r="AA93">
            <v>1</v>
          </cell>
          <cell r="AB93">
            <v>1</v>
          </cell>
          <cell r="AC93">
            <v>1</v>
          </cell>
          <cell r="AD93">
            <v>1</v>
          </cell>
          <cell r="AE93">
            <v>1</v>
          </cell>
          <cell r="AF93">
            <v>1</v>
          </cell>
          <cell r="AG93">
            <v>1</v>
          </cell>
          <cell r="AH93">
            <v>1</v>
          </cell>
          <cell r="AI93">
            <v>1</v>
          </cell>
          <cell r="AJ93">
            <v>1</v>
          </cell>
          <cell r="AK93">
            <v>1</v>
          </cell>
          <cell r="AL93">
            <v>1</v>
          </cell>
          <cell r="AM93">
            <v>1</v>
          </cell>
          <cell r="AN93">
            <v>1</v>
          </cell>
        </row>
        <row r="94">
          <cell r="B94">
            <v>1</v>
          </cell>
          <cell r="C94">
            <v>1</v>
          </cell>
          <cell r="D94">
            <v>1</v>
          </cell>
          <cell r="E94">
            <v>1</v>
          </cell>
          <cell r="F94">
            <v>1</v>
          </cell>
          <cell r="G94">
            <v>1</v>
          </cell>
          <cell r="H94">
            <v>1</v>
          </cell>
          <cell r="I94">
            <v>1</v>
          </cell>
          <cell r="J94">
            <v>1</v>
          </cell>
          <cell r="K94">
            <v>1</v>
          </cell>
          <cell r="L94">
            <v>1</v>
          </cell>
          <cell r="M94">
            <v>1</v>
          </cell>
          <cell r="N94">
            <v>1</v>
          </cell>
          <cell r="O94">
            <v>1</v>
          </cell>
          <cell r="P94">
            <v>1</v>
          </cell>
          <cell r="Q94">
            <v>1</v>
          </cell>
          <cell r="R94">
            <v>1</v>
          </cell>
          <cell r="S94">
            <v>1</v>
          </cell>
          <cell r="T94">
            <v>1</v>
          </cell>
          <cell r="U94">
            <v>1</v>
          </cell>
          <cell r="V94">
            <v>1</v>
          </cell>
          <cell r="W94">
            <v>1</v>
          </cell>
          <cell r="X94">
            <v>1</v>
          </cell>
          <cell r="Y94">
            <v>1</v>
          </cell>
          <cell r="Z94">
            <v>1</v>
          </cell>
          <cell r="AA94">
            <v>1</v>
          </cell>
          <cell r="AB94">
            <v>1</v>
          </cell>
          <cell r="AC94">
            <v>1</v>
          </cell>
          <cell r="AD94">
            <v>1</v>
          </cell>
          <cell r="AE94">
            <v>1</v>
          </cell>
          <cell r="AF94">
            <v>1</v>
          </cell>
          <cell r="AG94">
            <v>1</v>
          </cell>
          <cell r="AH94">
            <v>1</v>
          </cell>
          <cell r="AI94">
            <v>1</v>
          </cell>
          <cell r="AJ94">
            <v>1</v>
          </cell>
          <cell r="AK94">
            <v>1</v>
          </cell>
          <cell r="AL94">
            <v>1</v>
          </cell>
          <cell r="AM94">
            <v>1</v>
          </cell>
          <cell r="AN94">
            <v>1</v>
          </cell>
        </row>
        <row r="95">
          <cell r="B95">
            <v>0.761835298328271</v>
          </cell>
          <cell r="C95">
            <v>0.761835298328271</v>
          </cell>
          <cell r="D95">
            <v>0.761835298328271</v>
          </cell>
          <cell r="E95">
            <v>0.761835298328271</v>
          </cell>
          <cell r="F95">
            <v>0.761835298328271</v>
          </cell>
          <cell r="G95">
            <v>0.761835298328271</v>
          </cell>
          <cell r="H95">
            <v>0.761835298328271</v>
          </cell>
          <cell r="I95">
            <v>0.761835298328271</v>
          </cell>
          <cell r="J95">
            <v>0.761835298328271</v>
          </cell>
          <cell r="K95">
            <v>0.761835298328271</v>
          </cell>
          <cell r="L95">
            <v>0.761835298328271</v>
          </cell>
          <cell r="M95">
            <v>0.761835298328271</v>
          </cell>
          <cell r="N95">
            <v>0.761835298328271</v>
          </cell>
          <cell r="O95">
            <v>0.761835298328271</v>
          </cell>
          <cell r="P95">
            <v>0.761835298328271</v>
          </cell>
          <cell r="Q95">
            <v>0.761835298328271</v>
          </cell>
          <cell r="R95">
            <v>0.761835298328271</v>
          </cell>
          <cell r="S95">
            <v>0.761835298328271</v>
          </cell>
          <cell r="T95">
            <v>0.761835298328271</v>
          </cell>
          <cell r="U95">
            <v>0.761835298328271</v>
          </cell>
          <cell r="V95">
            <v>0.761835298328271</v>
          </cell>
          <cell r="W95">
            <v>0.761051217637939</v>
          </cell>
          <cell r="X95">
            <v>0.795528740809294</v>
          </cell>
          <cell r="Y95">
            <v>0.805588864399296</v>
          </cell>
          <cell r="Z95">
            <v>0.79488206376369</v>
          </cell>
          <cell r="AA95">
            <v>0.805635380552084</v>
          </cell>
          <cell r="AB95">
            <v>0.871497270558824</v>
          </cell>
          <cell r="AC95">
            <v>0.95994909166812</v>
          </cell>
          <cell r="AD95">
            <v>1.00618210083301</v>
          </cell>
          <cell r="AE95">
            <v>1.08655428849594</v>
          </cell>
          <cell r="AF95">
            <v>1.15782882764653</v>
          </cell>
          <cell r="AG95">
            <v>1.23190416104354</v>
          </cell>
          <cell r="AH95">
            <v>1.19774807560291</v>
          </cell>
          <cell r="AI95">
            <v>1.33383084947443</v>
          </cell>
          <cell r="AJ95">
            <v>1.3050953075779</v>
          </cell>
          <cell r="AK95">
            <v>1.39942352746222</v>
          </cell>
          <cell r="AL95">
            <v>1.3892374055357</v>
          </cell>
          <cell r="AM95">
            <v>1.43169960107959</v>
          </cell>
          <cell r="AN95">
            <v>1.47563133310599</v>
          </cell>
        </row>
        <row r="96">
          <cell r="B96">
            <v>1</v>
          </cell>
          <cell r="C96">
            <v>1</v>
          </cell>
          <cell r="D96">
            <v>1</v>
          </cell>
          <cell r="E96">
            <v>1</v>
          </cell>
          <cell r="F96">
            <v>1</v>
          </cell>
          <cell r="G96">
            <v>1</v>
          </cell>
          <cell r="H96">
            <v>1</v>
          </cell>
          <cell r="I96">
            <v>1</v>
          </cell>
          <cell r="J96">
            <v>1</v>
          </cell>
          <cell r="K96">
            <v>1</v>
          </cell>
          <cell r="L96">
            <v>1</v>
          </cell>
          <cell r="M96">
            <v>1</v>
          </cell>
          <cell r="N96">
            <v>1</v>
          </cell>
          <cell r="O96">
            <v>1</v>
          </cell>
          <cell r="P96">
            <v>1</v>
          </cell>
          <cell r="Q96">
            <v>1</v>
          </cell>
          <cell r="R96">
            <v>1</v>
          </cell>
          <cell r="S96">
            <v>1</v>
          </cell>
          <cell r="T96">
            <v>1</v>
          </cell>
          <cell r="U96">
            <v>1</v>
          </cell>
          <cell r="V96">
            <v>1</v>
          </cell>
          <cell r="W96">
            <v>1</v>
          </cell>
          <cell r="X96">
            <v>1</v>
          </cell>
          <cell r="Y96">
            <v>1</v>
          </cell>
          <cell r="Z96">
            <v>1</v>
          </cell>
          <cell r="AA96">
            <v>1</v>
          </cell>
          <cell r="AB96">
            <v>1</v>
          </cell>
          <cell r="AC96">
            <v>1</v>
          </cell>
          <cell r="AD96">
            <v>1</v>
          </cell>
          <cell r="AE96">
            <v>1</v>
          </cell>
          <cell r="AF96">
            <v>1</v>
          </cell>
          <cell r="AG96">
            <v>1</v>
          </cell>
          <cell r="AH96">
            <v>1</v>
          </cell>
          <cell r="AI96">
            <v>1</v>
          </cell>
          <cell r="AJ96">
            <v>1</v>
          </cell>
          <cell r="AK96">
            <v>1</v>
          </cell>
          <cell r="AL96">
            <v>1</v>
          </cell>
          <cell r="AM96">
            <v>1</v>
          </cell>
          <cell r="AN96">
            <v>1</v>
          </cell>
        </row>
        <row r="97">
          <cell r="B97">
            <v>1</v>
          </cell>
          <cell r="C97">
            <v>1</v>
          </cell>
          <cell r="D97">
            <v>1</v>
          </cell>
          <cell r="E97">
            <v>1</v>
          </cell>
          <cell r="F97">
            <v>1</v>
          </cell>
          <cell r="G97">
            <v>1</v>
          </cell>
          <cell r="H97">
            <v>1</v>
          </cell>
          <cell r="I97">
            <v>1</v>
          </cell>
          <cell r="J97">
            <v>1</v>
          </cell>
          <cell r="K97">
            <v>1</v>
          </cell>
          <cell r="L97">
            <v>1</v>
          </cell>
          <cell r="M97">
            <v>1</v>
          </cell>
          <cell r="N97">
            <v>1</v>
          </cell>
          <cell r="O97">
            <v>1</v>
          </cell>
          <cell r="P97">
            <v>1</v>
          </cell>
          <cell r="Q97">
            <v>1</v>
          </cell>
          <cell r="R97">
            <v>1</v>
          </cell>
          <cell r="S97">
            <v>1</v>
          </cell>
          <cell r="T97">
            <v>1</v>
          </cell>
          <cell r="U97">
            <v>1</v>
          </cell>
          <cell r="V97">
            <v>1</v>
          </cell>
          <cell r="W97">
            <v>1</v>
          </cell>
          <cell r="X97">
            <v>1</v>
          </cell>
          <cell r="Y97">
            <v>1</v>
          </cell>
          <cell r="Z97">
            <v>1</v>
          </cell>
          <cell r="AA97">
            <v>1</v>
          </cell>
          <cell r="AB97">
            <v>1</v>
          </cell>
          <cell r="AC97">
            <v>1</v>
          </cell>
          <cell r="AD97">
            <v>1</v>
          </cell>
          <cell r="AE97">
            <v>1</v>
          </cell>
          <cell r="AF97">
            <v>1</v>
          </cell>
          <cell r="AG97">
            <v>1</v>
          </cell>
          <cell r="AH97">
            <v>1</v>
          </cell>
          <cell r="AI97">
            <v>1</v>
          </cell>
          <cell r="AJ97">
            <v>1</v>
          </cell>
          <cell r="AK97">
            <v>1</v>
          </cell>
          <cell r="AL97">
            <v>1</v>
          </cell>
          <cell r="AM97">
            <v>1</v>
          </cell>
          <cell r="AN97">
            <v>1</v>
          </cell>
        </row>
        <row r="98">
          <cell r="B98">
            <v>1</v>
          </cell>
          <cell r="C98">
            <v>1</v>
          </cell>
          <cell r="D98">
            <v>1</v>
          </cell>
          <cell r="E98">
            <v>1</v>
          </cell>
          <cell r="F98">
            <v>1</v>
          </cell>
          <cell r="G98">
            <v>1</v>
          </cell>
          <cell r="H98">
            <v>1</v>
          </cell>
          <cell r="I98">
            <v>1</v>
          </cell>
          <cell r="J98">
            <v>1</v>
          </cell>
          <cell r="K98">
            <v>1</v>
          </cell>
          <cell r="L98">
            <v>1</v>
          </cell>
          <cell r="M98">
            <v>1</v>
          </cell>
          <cell r="N98">
            <v>1</v>
          </cell>
          <cell r="O98">
            <v>1</v>
          </cell>
          <cell r="P98">
            <v>1</v>
          </cell>
          <cell r="Q98">
            <v>1</v>
          </cell>
          <cell r="R98">
            <v>1</v>
          </cell>
          <cell r="S98">
            <v>1</v>
          </cell>
          <cell r="T98">
            <v>1</v>
          </cell>
          <cell r="U98">
            <v>1</v>
          </cell>
          <cell r="V98">
            <v>1</v>
          </cell>
          <cell r="W98">
            <v>1</v>
          </cell>
          <cell r="X98">
            <v>1</v>
          </cell>
          <cell r="Y98">
            <v>1</v>
          </cell>
          <cell r="Z98">
            <v>1</v>
          </cell>
          <cell r="AA98">
            <v>1</v>
          </cell>
          <cell r="AB98">
            <v>1</v>
          </cell>
          <cell r="AC98">
            <v>1</v>
          </cell>
          <cell r="AD98">
            <v>1</v>
          </cell>
          <cell r="AE98">
            <v>1</v>
          </cell>
          <cell r="AF98">
            <v>1</v>
          </cell>
          <cell r="AG98">
            <v>1</v>
          </cell>
          <cell r="AH98">
            <v>1</v>
          </cell>
          <cell r="AI98">
            <v>1</v>
          </cell>
          <cell r="AJ98">
            <v>1</v>
          </cell>
          <cell r="AK98">
            <v>1</v>
          </cell>
          <cell r="AL98">
            <v>1</v>
          </cell>
          <cell r="AM98">
            <v>1</v>
          </cell>
          <cell r="AN98">
            <v>1</v>
          </cell>
        </row>
        <row r="99">
          <cell r="B99">
            <v>1</v>
          </cell>
          <cell r="C99">
            <v>1</v>
          </cell>
          <cell r="D99">
            <v>1</v>
          </cell>
          <cell r="E99">
            <v>1</v>
          </cell>
          <cell r="F99">
            <v>1</v>
          </cell>
          <cell r="G99">
            <v>1</v>
          </cell>
          <cell r="H99">
            <v>1</v>
          </cell>
          <cell r="I99">
            <v>1</v>
          </cell>
          <cell r="J99">
            <v>1</v>
          </cell>
          <cell r="K99">
            <v>1</v>
          </cell>
          <cell r="L99">
            <v>1</v>
          </cell>
          <cell r="M99">
            <v>1</v>
          </cell>
          <cell r="N99">
            <v>1</v>
          </cell>
          <cell r="O99">
            <v>1</v>
          </cell>
          <cell r="P99">
            <v>1</v>
          </cell>
          <cell r="Q99">
            <v>1</v>
          </cell>
          <cell r="R99">
            <v>1</v>
          </cell>
          <cell r="S99">
            <v>1</v>
          </cell>
          <cell r="T99">
            <v>1</v>
          </cell>
          <cell r="U99">
            <v>1</v>
          </cell>
          <cell r="V99">
            <v>1</v>
          </cell>
          <cell r="W99">
            <v>1</v>
          </cell>
          <cell r="X99">
            <v>1</v>
          </cell>
          <cell r="Y99">
            <v>1</v>
          </cell>
          <cell r="Z99">
            <v>1</v>
          </cell>
          <cell r="AA99">
            <v>1</v>
          </cell>
          <cell r="AB99">
            <v>1</v>
          </cell>
          <cell r="AC99">
            <v>1</v>
          </cell>
          <cell r="AD99">
            <v>1</v>
          </cell>
          <cell r="AE99">
            <v>1</v>
          </cell>
          <cell r="AF99">
            <v>1</v>
          </cell>
          <cell r="AG99">
            <v>1</v>
          </cell>
          <cell r="AH99">
            <v>1</v>
          </cell>
          <cell r="AI99">
            <v>1</v>
          </cell>
          <cell r="AJ99">
            <v>1</v>
          </cell>
          <cell r="AK99">
            <v>1</v>
          </cell>
          <cell r="AL99">
            <v>1</v>
          </cell>
          <cell r="AM99">
            <v>1</v>
          </cell>
          <cell r="AN99">
            <v>1</v>
          </cell>
        </row>
        <row r="100">
          <cell r="B100">
            <v>1</v>
          </cell>
          <cell r="C100">
            <v>1</v>
          </cell>
          <cell r="D100">
            <v>1</v>
          </cell>
          <cell r="E100">
            <v>1</v>
          </cell>
          <cell r="F100">
            <v>1</v>
          </cell>
          <cell r="G100">
            <v>1</v>
          </cell>
          <cell r="H100">
            <v>1</v>
          </cell>
          <cell r="I100">
            <v>1</v>
          </cell>
          <cell r="J100">
            <v>1</v>
          </cell>
          <cell r="K100">
            <v>1</v>
          </cell>
          <cell r="L100">
            <v>1</v>
          </cell>
          <cell r="M100">
            <v>1</v>
          </cell>
          <cell r="N100">
            <v>1</v>
          </cell>
          <cell r="O100">
            <v>1</v>
          </cell>
          <cell r="P100">
            <v>1</v>
          </cell>
          <cell r="Q100">
            <v>1</v>
          </cell>
          <cell r="R100">
            <v>1</v>
          </cell>
          <cell r="S100">
            <v>1</v>
          </cell>
          <cell r="T100">
            <v>1</v>
          </cell>
          <cell r="U100">
            <v>1</v>
          </cell>
          <cell r="V100">
            <v>1</v>
          </cell>
          <cell r="W100">
            <v>1</v>
          </cell>
          <cell r="X100">
            <v>1</v>
          </cell>
          <cell r="Y100">
            <v>1</v>
          </cell>
          <cell r="Z100">
            <v>1</v>
          </cell>
          <cell r="AA100">
            <v>1</v>
          </cell>
          <cell r="AB100">
            <v>1</v>
          </cell>
          <cell r="AC100">
            <v>1</v>
          </cell>
          <cell r="AD100">
            <v>1</v>
          </cell>
          <cell r="AE100">
            <v>1</v>
          </cell>
          <cell r="AF100">
            <v>1</v>
          </cell>
          <cell r="AG100">
            <v>1</v>
          </cell>
          <cell r="AH100">
            <v>1</v>
          </cell>
          <cell r="AI100">
            <v>1</v>
          </cell>
          <cell r="AJ100">
            <v>1</v>
          </cell>
          <cell r="AK100">
            <v>1</v>
          </cell>
          <cell r="AL100">
            <v>1</v>
          </cell>
          <cell r="AM100">
            <v>1</v>
          </cell>
          <cell r="AN100">
            <v>1</v>
          </cell>
        </row>
        <row r="101">
          <cell r="B101">
            <v>1</v>
          </cell>
          <cell r="C101">
            <v>1</v>
          </cell>
          <cell r="D101">
            <v>1</v>
          </cell>
          <cell r="E101">
            <v>1</v>
          </cell>
          <cell r="F101">
            <v>1</v>
          </cell>
          <cell r="G101">
            <v>1</v>
          </cell>
          <cell r="H101">
            <v>1</v>
          </cell>
          <cell r="I101">
            <v>1</v>
          </cell>
          <cell r="J101">
            <v>1</v>
          </cell>
          <cell r="K101">
            <v>1</v>
          </cell>
          <cell r="L101">
            <v>1</v>
          </cell>
          <cell r="M101">
            <v>1</v>
          </cell>
          <cell r="N101">
            <v>1</v>
          </cell>
          <cell r="O101">
            <v>1</v>
          </cell>
          <cell r="P101">
            <v>1</v>
          </cell>
          <cell r="Q101">
            <v>1</v>
          </cell>
          <cell r="R101">
            <v>1</v>
          </cell>
          <cell r="S101">
            <v>1</v>
          </cell>
          <cell r="T101">
            <v>1</v>
          </cell>
          <cell r="U101">
            <v>1</v>
          </cell>
          <cell r="V101">
            <v>1</v>
          </cell>
          <cell r="W101">
            <v>1</v>
          </cell>
          <cell r="X101">
            <v>1</v>
          </cell>
          <cell r="Y101">
            <v>1</v>
          </cell>
          <cell r="Z101">
            <v>1</v>
          </cell>
          <cell r="AA101">
            <v>1</v>
          </cell>
          <cell r="AB101">
            <v>1</v>
          </cell>
          <cell r="AC101">
            <v>1</v>
          </cell>
          <cell r="AD101">
            <v>1</v>
          </cell>
          <cell r="AE101">
            <v>1</v>
          </cell>
          <cell r="AF101">
            <v>1</v>
          </cell>
          <cell r="AG101">
            <v>1</v>
          </cell>
          <cell r="AH101">
            <v>1</v>
          </cell>
          <cell r="AI101">
            <v>1</v>
          </cell>
          <cell r="AJ101">
            <v>1</v>
          </cell>
          <cell r="AK101">
            <v>1</v>
          </cell>
          <cell r="AL101">
            <v>1</v>
          </cell>
          <cell r="AM101">
            <v>1</v>
          </cell>
          <cell r="AN101">
            <v>1</v>
          </cell>
        </row>
        <row r="102">
          <cell r="B102">
            <v>1</v>
          </cell>
          <cell r="C102">
            <v>1</v>
          </cell>
          <cell r="D102">
            <v>1</v>
          </cell>
          <cell r="E102">
            <v>1</v>
          </cell>
          <cell r="F102">
            <v>1</v>
          </cell>
          <cell r="G102">
            <v>1</v>
          </cell>
          <cell r="H102">
            <v>1</v>
          </cell>
          <cell r="I102">
            <v>1</v>
          </cell>
          <cell r="J102">
            <v>1</v>
          </cell>
          <cell r="K102">
            <v>1</v>
          </cell>
          <cell r="L102">
            <v>1</v>
          </cell>
          <cell r="M102">
            <v>1</v>
          </cell>
          <cell r="N102">
            <v>1</v>
          </cell>
          <cell r="O102">
            <v>1</v>
          </cell>
          <cell r="P102">
            <v>1</v>
          </cell>
          <cell r="Q102">
            <v>1</v>
          </cell>
          <cell r="R102">
            <v>1</v>
          </cell>
          <cell r="S102">
            <v>1</v>
          </cell>
          <cell r="T102">
            <v>1</v>
          </cell>
          <cell r="U102">
            <v>1</v>
          </cell>
          <cell r="V102">
            <v>1</v>
          </cell>
          <cell r="W102">
            <v>1</v>
          </cell>
          <cell r="X102">
            <v>1</v>
          </cell>
          <cell r="Y102">
            <v>1</v>
          </cell>
          <cell r="Z102">
            <v>1</v>
          </cell>
          <cell r="AA102">
            <v>1</v>
          </cell>
          <cell r="AB102">
            <v>1</v>
          </cell>
          <cell r="AC102">
            <v>1</v>
          </cell>
          <cell r="AD102">
            <v>1</v>
          </cell>
          <cell r="AE102">
            <v>1</v>
          </cell>
          <cell r="AF102">
            <v>1</v>
          </cell>
          <cell r="AG102">
            <v>1</v>
          </cell>
          <cell r="AH102">
            <v>1</v>
          </cell>
          <cell r="AI102">
            <v>1</v>
          </cell>
          <cell r="AJ102">
            <v>1</v>
          </cell>
          <cell r="AK102">
            <v>1</v>
          </cell>
          <cell r="AL102">
            <v>1</v>
          </cell>
          <cell r="AM102">
            <v>1</v>
          </cell>
          <cell r="AN102">
            <v>1</v>
          </cell>
        </row>
        <row r="103">
          <cell r="B103">
            <v>1</v>
          </cell>
          <cell r="C103">
            <v>1</v>
          </cell>
          <cell r="D103">
            <v>1</v>
          </cell>
          <cell r="E103">
            <v>1</v>
          </cell>
          <cell r="F103">
            <v>1</v>
          </cell>
          <cell r="G103">
            <v>1</v>
          </cell>
          <cell r="H103">
            <v>1</v>
          </cell>
          <cell r="I103">
            <v>1</v>
          </cell>
          <cell r="J103">
            <v>1</v>
          </cell>
          <cell r="K103">
            <v>1</v>
          </cell>
          <cell r="L103">
            <v>1</v>
          </cell>
          <cell r="M103">
            <v>1</v>
          </cell>
          <cell r="N103">
            <v>1</v>
          </cell>
          <cell r="O103">
            <v>1</v>
          </cell>
          <cell r="P103">
            <v>1</v>
          </cell>
          <cell r="Q103">
            <v>1</v>
          </cell>
          <cell r="R103">
            <v>1</v>
          </cell>
          <cell r="S103">
            <v>1</v>
          </cell>
          <cell r="T103">
            <v>1</v>
          </cell>
          <cell r="U103">
            <v>1</v>
          </cell>
          <cell r="V103">
            <v>1</v>
          </cell>
          <cell r="W103">
            <v>1</v>
          </cell>
          <cell r="X103">
            <v>1</v>
          </cell>
          <cell r="Y103">
            <v>1</v>
          </cell>
          <cell r="Z103">
            <v>1</v>
          </cell>
          <cell r="AA103">
            <v>1</v>
          </cell>
          <cell r="AB103">
            <v>1</v>
          </cell>
          <cell r="AC103">
            <v>1</v>
          </cell>
          <cell r="AD103">
            <v>1</v>
          </cell>
          <cell r="AE103">
            <v>1</v>
          </cell>
          <cell r="AF103">
            <v>1</v>
          </cell>
          <cell r="AG103">
            <v>1</v>
          </cell>
          <cell r="AH103">
            <v>1</v>
          </cell>
          <cell r="AI103">
            <v>1</v>
          </cell>
          <cell r="AJ103">
            <v>1</v>
          </cell>
          <cell r="AK103">
            <v>1</v>
          </cell>
          <cell r="AL103">
            <v>1</v>
          </cell>
          <cell r="AM103">
            <v>1</v>
          </cell>
          <cell r="AN103">
            <v>1</v>
          </cell>
        </row>
        <row r="104">
          <cell r="B104">
            <v>1</v>
          </cell>
          <cell r="C104">
            <v>1</v>
          </cell>
          <cell r="D104">
            <v>1</v>
          </cell>
          <cell r="E104">
            <v>1</v>
          </cell>
          <cell r="F104">
            <v>1</v>
          </cell>
          <cell r="G104">
            <v>1</v>
          </cell>
          <cell r="H104">
            <v>1</v>
          </cell>
          <cell r="I104">
            <v>1</v>
          </cell>
          <cell r="J104">
            <v>1</v>
          </cell>
          <cell r="K104">
            <v>1</v>
          </cell>
          <cell r="L104">
            <v>1</v>
          </cell>
          <cell r="M104">
            <v>1</v>
          </cell>
          <cell r="N104">
            <v>1</v>
          </cell>
          <cell r="O104">
            <v>1</v>
          </cell>
          <cell r="P104">
            <v>1</v>
          </cell>
          <cell r="Q104">
            <v>1</v>
          </cell>
          <cell r="R104">
            <v>1</v>
          </cell>
          <cell r="S104">
            <v>1</v>
          </cell>
          <cell r="T104">
            <v>1</v>
          </cell>
          <cell r="U104">
            <v>1</v>
          </cell>
          <cell r="V104">
            <v>1</v>
          </cell>
          <cell r="W104">
            <v>1</v>
          </cell>
          <cell r="X104">
            <v>1</v>
          </cell>
          <cell r="Y104">
            <v>1</v>
          </cell>
          <cell r="Z104">
            <v>1</v>
          </cell>
          <cell r="AA104">
            <v>1</v>
          </cell>
          <cell r="AB104">
            <v>1</v>
          </cell>
          <cell r="AC104">
            <v>1</v>
          </cell>
          <cell r="AD104">
            <v>1</v>
          </cell>
          <cell r="AE104">
            <v>1</v>
          </cell>
          <cell r="AF104">
            <v>1</v>
          </cell>
          <cell r="AG104">
            <v>1</v>
          </cell>
          <cell r="AH104">
            <v>1</v>
          </cell>
          <cell r="AI104">
            <v>1</v>
          </cell>
          <cell r="AJ104">
            <v>1</v>
          </cell>
          <cell r="AK104">
            <v>1</v>
          </cell>
          <cell r="AL104">
            <v>1</v>
          </cell>
          <cell r="AM104">
            <v>1</v>
          </cell>
          <cell r="AN104">
            <v>1</v>
          </cell>
        </row>
        <row r="105">
          <cell r="B105">
            <v>0.836423709088228</v>
          </cell>
          <cell r="C105">
            <v>0.836423709088228</v>
          </cell>
          <cell r="D105">
            <v>0.836423709088228</v>
          </cell>
          <cell r="E105">
            <v>0.836423709088228</v>
          </cell>
          <cell r="F105">
            <v>0.836423709088228</v>
          </cell>
          <cell r="G105">
            <v>0.836423709088228</v>
          </cell>
          <cell r="H105">
            <v>0.836423709088228</v>
          </cell>
          <cell r="I105">
            <v>0.836423709088228</v>
          </cell>
          <cell r="J105">
            <v>0.836423709088228</v>
          </cell>
          <cell r="K105">
            <v>0.836423709088228</v>
          </cell>
          <cell r="L105">
            <v>0.836423709088228</v>
          </cell>
          <cell r="M105">
            <v>0.901269710505281</v>
          </cell>
          <cell r="N105">
            <v>0.966115711922334</v>
          </cell>
          <cell r="O105">
            <v>1.03096171333939</v>
          </cell>
          <cell r="P105">
            <v>1.09580771475644</v>
          </cell>
          <cell r="Q105">
            <v>1.16065371617349</v>
          </cell>
          <cell r="R105">
            <v>1.18115665147979</v>
          </cell>
          <cell r="S105">
            <v>1.20165958678609</v>
          </cell>
          <cell r="T105">
            <v>1.22216252209238</v>
          </cell>
          <cell r="U105">
            <v>1.24266545739868</v>
          </cell>
          <cell r="V105">
            <v>1.26316839270498</v>
          </cell>
          <cell r="W105">
            <v>1.21493233487042</v>
          </cell>
          <cell r="X105">
            <v>1.16565920902342</v>
          </cell>
          <cell r="Y105">
            <v>1.13370526878342</v>
          </cell>
          <cell r="Z105">
            <v>1.13467611148759</v>
          </cell>
          <cell r="AA105">
            <v>1.12367461600843</v>
          </cell>
          <cell r="AB105">
            <v>1.23570005519328</v>
          </cell>
          <cell r="AC105">
            <v>1.26528763194822</v>
          </cell>
          <cell r="AD105">
            <v>1.16575994814662</v>
          </cell>
          <cell r="AE105">
            <v>1.15634135244875</v>
          </cell>
          <cell r="AF105">
            <v>1.04687487476424</v>
          </cell>
          <cell r="AG105">
            <v>1.02946725062107</v>
          </cell>
          <cell r="AH105">
            <v>1.02717593963726</v>
          </cell>
          <cell r="AI105">
            <v>1.00442215080943</v>
          </cell>
          <cell r="AJ105">
            <v>0.926550128338858</v>
          </cell>
          <cell r="AK105">
            <v>1.00933634325219</v>
          </cell>
          <cell r="AL105">
            <v>0.964535419928728</v>
          </cell>
          <cell r="AM105">
            <v>0.983949752730169</v>
          </cell>
          <cell r="AN105">
            <v>0.918715521122975</v>
          </cell>
        </row>
        <row r="106">
          <cell r="B106">
            <v>1.38864852099026</v>
          </cell>
          <cell r="C106">
            <v>1.38864852099026</v>
          </cell>
          <cell r="D106">
            <v>1.38864852099026</v>
          </cell>
          <cell r="E106">
            <v>1.38864852099026</v>
          </cell>
          <cell r="F106">
            <v>1.38864852099026</v>
          </cell>
          <cell r="G106">
            <v>1.38864852099026</v>
          </cell>
          <cell r="H106">
            <v>1.38864852099026</v>
          </cell>
          <cell r="I106">
            <v>1.38864852099026</v>
          </cell>
          <cell r="J106">
            <v>1.38864852099026</v>
          </cell>
          <cell r="K106">
            <v>1.38864852099026</v>
          </cell>
          <cell r="L106">
            <v>1.38864852099026</v>
          </cell>
          <cell r="M106">
            <v>1.38864852099026</v>
          </cell>
          <cell r="N106">
            <v>1.38864852099026</v>
          </cell>
          <cell r="O106">
            <v>1.38864852099026</v>
          </cell>
          <cell r="P106">
            <v>1.38864852099026</v>
          </cell>
          <cell r="Q106">
            <v>1.38864852099026</v>
          </cell>
          <cell r="R106">
            <v>1.38864852099026</v>
          </cell>
          <cell r="S106">
            <v>1.38864852099026</v>
          </cell>
          <cell r="T106">
            <v>1.38864852099026</v>
          </cell>
          <cell r="U106">
            <v>1.38864852099026</v>
          </cell>
          <cell r="V106">
            <v>1.38864852099026</v>
          </cell>
          <cell r="W106">
            <v>1.41554151533768</v>
          </cell>
          <cell r="X106">
            <v>1.34356689966065</v>
          </cell>
          <cell r="Y106">
            <v>1.34828217944739</v>
          </cell>
          <cell r="Z106">
            <v>1.33489830315426</v>
          </cell>
          <cell r="AA106">
            <v>1.2804754064321</v>
          </cell>
          <cell r="AB106">
            <v>1.37290225156365</v>
          </cell>
          <cell r="AC106">
            <v>1.33508895790841</v>
          </cell>
          <cell r="AD106">
            <v>1.24330713622109</v>
          </cell>
          <cell r="AE106">
            <v>1.30293514178532</v>
          </cell>
          <cell r="AF106">
            <v>1.32953600892204</v>
          </cell>
          <cell r="AG106">
            <v>1.49029425895651</v>
          </cell>
          <cell r="AH106">
            <v>1.46742958910563</v>
          </cell>
          <cell r="AI106">
            <v>1.46770541125249</v>
          </cell>
          <cell r="AJ106">
            <v>1.61687218369203</v>
          </cell>
          <cell r="AK106">
            <v>1.43038274012536</v>
          </cell>
          <cell r="AL106">
            <v>1.79988157552486</v>
          </cell>
          <cell r="AM106">
            <v>1.6533181788255</v>
          </cell>
          <cell r="AN106">
            <v>1.74703944726516</v>
          </cell>
        </row>
        <row r="107">
          <cell r="B107">
            <v>1</v>
          </cell>
          <cell r="C107">
            <v>1</v>
          </cell>
          <cell r="D107">
            <v>1</v>
          </cell>
          <cell r="E107">
            <v>1</v>
          </cell>
          <cell r="F107">
            <v>1</v>
          </cell>
          <cell r="G107">
            <v>1</v>
          </cell>
          <cell r="H107">
            <v>1</v>
          </cell>
          <cell r="I107">
            <v>1</v>
          </cell>
          <cell r="J107">
            <v>1</v>
          </cell>
          <cell r="K107">
            <v>1</v>
          </cell>
          <cell r="L107">
            <v>1</v>
          </cell>
          <cell r="M107">
            <v>1</v>
          </cell>
          <cell r="N107">
            <v>1</v>
          </cell>
          <cell r="O107">
            <v>1</v>
          </cell>
          <cell r="P107">
            <v>1</v>
          </cell>
          <cell r="Q107">
            <v>1</v>
          </cell>
          <cell r="R107">
            <v>1</v>
          </cell>
          <cell r="S107">
            <v>1</v>
          </cell>
          <cell r="T107">
            <v>1</v>
          </cell>
          <cell r="U107">
            <v>1</v>
          </cell>
          <cell r="V107">
            <v>1</v>
          </cell>
          <cell r="W107">
            <v>1</v>
          </cell>
          <cell r="X107">
            <v>1</v>
          </cell>
          <cell r="Y107">
            <v>1</v>
          </cell>
          <cell r="Z107">
            <v>1</v>
          </cell>
          <cell r="AA107">
            <v>1</v>
          </cell>
          <cell r="AB107">
            <v>1</v>
          </cell>
          <cell r="AC107">
            <v>1</v>
          </cell>
          <cell r="AD107">
            <v>1</v>
          </cell>
          <cell r="AE107">
            <v>1</v>
          </cell>
          <cell r="AF107">
            <v>1</v>
          </cell>
          <cell r="AG107">
            <v>1</v>
          </cell>
          <cell r="AH107">
            <v>1</v>
          </cell>
          <cell r="AI107">
            <v>1</v>
          </cell>
          <cell r="AJ107">
            <v>1</v>
          </cell>
          <cell r="AK107">
            <v>1</v>
          </cell>
          <cell r="AL107">
            <v>2</v>
          </cell>
          <cell r="AM107">
            <v>3</v>
          </cell>
          <cell r="AN107">
            <v>4</v>
          </cell>
        </row>
        <row r="108">
          <cell r="B108">
            <v>0.969469866693839</v>
          </cell>
          <cell r="C108">
            <v>0.969469866693839</v>
          </cell>
          <cell r="D108">
            <v>0.969469866693839</v>
          </cell>
          <cell r="E108">
            <v>0.969469866693839</v>
          </cell>
          <cell r="F108">
            <v>0.969469866693839</v>
          </cell>
          <cell r="G108">
            <v>0.969469866693839</v>
          </cell>
          <cell r="H108">
            <v>0.969469866693839</v>
          </cell>
          <cell r="I108">
            <v>0.969469866693839</v>
          </cell>
          <cell r="J108">
            <v>0.969469866693839</v>
          </cell>
          <cell r="K108">
            <v>0.969469866693839</v>
          </cell>
          <cell r="L108">
            <v>0.969469866693839</v>
          </cell>
          <cell r="M108">
            <v>0.969469866693839</v>
          </cell>
          <cell r="N108">
            <v>0.969469866693839</v>
          </cell>
          <cell r="O108">
            <v>0.969469866693839</v>
          </cell>
          <cell r="P108">
            <v>0.969469866693839</v>
          </cell>
          <cell r="Q108">
            <v>0.969469866693839</v>
          </cell>
          <cell r="R108">
            <v>0.969469866693839</v>
          </cell>
          <cell r="S108">
            <v>0.969469866693839</v>
          </cell>
          <cell r="T108">
            <v>0.969469866693839</v>
          </cell>
          <cell r="U108">
            <v>0.969469866693839</v>
          </cell>
          <cell r="V108">
            <v>0.969469866693839</v>
          </cell>
          <cell r="W108">
            <v>0.960189956761509</v>
          </cell>
          <cell r="X108">
            <v>0.539431291175205</v>
          </cell>
          <cell r="Y108">
            <v>0.58854319967214</v>
          </cell>
          <cell r="Z108">
            <v>0.804925088703815</v>
          </cell>
          <cell r="AA108">
            <v>0.906127233125101</v>
          </cell>
          <cell r="AB108">
            <v>0.957218762034906</v>
          </cell>
          <cell r="AC108">
            <v>0.916286713714135</v>
          </cell>
          <cell r="AD108">
            <v>0.877703502953121</v>
          </cell>
          <cell r="AE108">
            <v>0.866989665262094</v>
          </cell>
          <cell r="AF108">
            <v>0.942505931304838</v>
          </cell>
          <cell r="AG108">
            <v>0.942435270065172</v>
          </cell>
          <cell r="AH108">
            <v>1.02785303420758</v>
          </cell>
          <cell r="AI108">
            <v>1.0397486455297</v>
          </cell>
          <cell r="AJ108">
            <v>1.07398525939754</v>
          </cell>
          <cell r="AK108">
            <v>1.0214686045998</v>
          </cell>
          <cell r="AL108">
            <v>1.01727666597179</v>
          </cell>
          <cell r="AM108">
            <v>0.978049240361045</v>
          </cell>
          <cell r="AN108">
            <v>1.04312766378601</v>
          </cell>
        </row>
        <row r="109">
          <cell r="B109">
            <v>1</v>
          </cell>
          <cell r="C109">
            <v>1</v>
          </cell>
          <cell r="D109">
            <v>1</v>
          </cell>
          <cell r="E109">
            <v>1</v>
          </cell>
          <cell r="F109">
            <v>1</v>
          </cell>
          <cell r="G109">
            <v>1</v>
          </cell>
          <cell r="H109">
            <v>1</v>
          </cell>
          <cell r="I109">
            <v>1</v>
          </cell>
          <cell r="J109">
            <v>1</v>
          </cell>
          <cell r="K109">
            <v>1</v>
          </cell>
          <cell r="L109">
            <v>1</v>
          </cell>
          <cell r="M109">
            <v>1</v>
          </cell>
          <cell r="N109">
            <v>1</v>
          </cell>
          <cell r="O109">
            <v>1</v>
          </cell>
          <cell r="P109">
            <v>1</v>
          </cell>
          <cell r="Q109">
            <v>1</v>
          </cell>
          <cell r="R109">
            <v>1</v>
          </cell>
          <cell r="S109">
            <v>1</v>
          </cell>
          <cell r="T109">
            <v>1</v>
          </cell>
          <cell r="U109">
            <v>1</v>
          </cell>
          <cell r="V109">
            <v>1</v>
          </cell>
          <cell r="W109">
            <v>1</v>
          </cell>
          <cell r="X109">
            <v>1</v>
          </cell>
          <cell r="Y109">
            <v>1</v>
          </cell>
          <cell r="Z109">
            <v>1</v>
          </cell>
          <cell r="AA109">
            <v>1</v>
          </cell>
          <cell r="AB109">
            <v>1</v>
          </cell>
          <cell r="AC109">
            <v>1</v>
          </cell>
          <cell r="AD109">
            <v>1</v>
          </cell>
          <cell r="AE109">
            <v>1</v>
          </cell>
          <cell r="AF109">
            <v>1</v>
          </cell>
          <cell r="AG109">
            <v>1</v>
          </cell>
          <cell r="AH109">
            <v>1</v>
          </cell>
          <cell r="AI109">
            <v>1</v>
          </cell>
          <cell r="AJ109">
            <v>1</v>
          </cell>
          <cell r="AK109">
            <v>1</v>
          </cell>
          <cell r="AL109">
            <v>1</v>
          </cell>
          <cell r="AM109">
            <v>1</v>
          </cell>
          <cell r="AN109">
            <v>1</v>
          </cell>
        </row>
        <row r="110">
          <cell r="B110">
            <v>1</v>
          </cell>
          <cell r="C110">
            <v>1</v>
          </cell>
          <cell r="D110">
            <v>1</v>
          </cell>
          <cell r="E110">
            <v>1</v>
          </cell>
          <cell r="F110">
            <v>1</v>
          </cell>
          <cell r="G110">
            <v>1</v>
          </cell>
          <cell r="H110">
            <v>1</v>
          </cell>
          <cell r="I110">
            <v>1</v>
          </cell>
          <cell r="J110">
            <v>1</v>
          </cell>
          <cell r="K110">
            <v>1</v>
          </cell>
          <cell r="L110">
            <v>1</v>
          </cell>
          <cell r="M110">
            <v>1</v>
          </cell>
          <cell r="N110">
            <v>1</v>
          </cell>
          <cell r="O110">
            <v>1</v>
          </cell>
          <cell r="P110">
            <v>1</v>
          </cell>
          <cell r="Q110">
            <v>1</v>
          </cell>
          <cell r="R110">
            <v>1</v>
          </cell>
          <cell r="S110">
            <v>1</v>
          </cell>
          <cell r="T110">
            <v>1</v>
          </cell>
          <cell r="U110">
            <v>1</v>
          </cell>
          <cell r="V110">
            <v>1</v>
          </cell>
          <cell r="W110">
            <v>1</v>
          </cell>
          <cell r="X110">
            <v>1</v>
          </cell>
          <cell r="Y110">
            <v>1</v>
          </cell>
          <cell r="Z110">
            <v>1</v>
          </cell>
          <cell r="AA110">
            <v>1</v>
          </cell>
          <cell r="AB110">
            <v>1</v>
          </cell>
          <cell r="AC110">
            <v>1</v>
          </cell>
          <cell r="AD110">
            <v>1</v>
          </cell>
          <cell r="AE110">
            <v>1</v>
          </cell>
          <cell r="AF110">
            <v>1</v>
          </cell>
          <cell r="AG110">
            <v>1</v>
          </cell>
          <cell r="AH110">
            <v>1</v>
          </cell>
          <cell r="AI110">
            <v>1</v>
          </cell>
          <cell r="AJ110">
            <v>1</v>
          </cell>
          <cell r="AK110">
            <v>1</v>
          </cell>
          <cell r="AL110">
            <v>1</v>
          </cell>
          <cell r="AM110">
            <v>1</v>
          </cell>
          <cell r="AN110">
            <v>1</v>
          </cell>
        </row>
        <row r="111">
          <cell r="B111">
            <v>1</v>
          </cell>
          <cell r="C111">
            <v>1</v>
          </cell>
          <cell r="D111">
            <v>1</v>
          </cell>
          <cell r="E111">
            <v>1</v>
          </cell>
          <cell r="F111">
            <v>1</v>
          </cell>
          <cell r="G111">
            <v>1</v>
          </cell>
          <cell r="H111">
            <v>1</v>
          </cell>
          <cell r="I111">
            <v>1</v>
          </cell>
          <cell r="J111">
            <v>1</v>
          </cell>
          <cell r="K111">
            <v>1</v>
          </cell>
          <cell r="L111">
            <v>1</v>
          </cell>
          <cell r="M111">
            <v>1</v>
          </cell>
          <cell r="N111">
            <v>1</v>
          </cell>
          <cell r="O111">
            <v>1</v>
          </cell>
          <cell r="P111">
            <v>1</v>
          </cell>
          <cell r="Q111">
            <v>1</v>
          </cell>
          <cell r="R111">
            <v>1</v>
          </cell>
          <cell r="S111">
            <v>1</v>
          </cell>
          <cell r="T111">
            <v>1</v>
          </cell>
          <cell r="U111">
            <v>1</v>
          </cell>
          <cell r="V111">
            <v>1</v>
          </cell>
          <cell r="W111">
            <v>1</v>
          </cell>
          <cell r="X111">
            <v>1</v>
          </cell>
          <cell r="Y111">
            <v>1</v>
          </cell>
          <cell r="Z111">
            <v>1</v>
          </cell>
          <cell r="AA111">
            <v>1</v>
          </cell>
          <cell r="AB111">
            <v>1</v>
          </cell>
          <cell r="AC111">
            <v>1</v>
          </cell>
          <cell r="AD111">
            <v>1</v>
          </cell>
          <cell r="AE111">
            <v>1</v>
          </cell>
          <cell r="AF111">
            <v>1</v>
          </cell>
          <cell r="AG111">
            <v>1</v>
          </cell>
          <cell r="AH111">
            <v>1</v>
          </cell>
          <cell r="AI111">
            <v>1</v>
          </cell>
          <cell r="AJ111">
            <v>1</v>
          </cell>
          <cell r="AK111">
            <v>1</v>
          </cell>
          <cell r="AL111">
            <v>1</v>
          </cell>
          <cell r="AM111">
            <v>1</v>
          </cell>
          <cell r="AN111">
            <v>1</v>
          </cell>
        </row>
        <row r="112">
          <cell r="B112">
            <v>1</v>
          </cell>
          <cell r="C112">
            <v>1</v>
          </cell>
          <cell r="D112">
            <v>1</v>
          </cell>
          <cell r="E112">
            <v>1</v>
          </cell>
          <cell r="F112">
            <v>1</v>
          </cell>
          <cell r="G112">
            <v>1</v>
          </cell>
          <cell r="H112">
            <v>1</v>
          </cell>
          <cell r="I112">
            <v>1</v>
          </cell>
          <cell r="J112">
            <v>1</v>
          </cell>
          <cell r="K112">
            <v>1</v>
          </cell>
          <cell r="L112">
            <v>1</v>
          </cell>
          <cell r="M112">
            <v>1</v>
          </cell>
          <cell r="N112">
            <v>1</v>
          </cell>
          <cell r="O112">
            <v>1</v>
          </cell>
          <cell r="P112">
            <v>1</v>
          </cell>
          <cell r="Q112">
            <v>1</v>
          </cell>
          <cell r="R112">
            <v>1</v>
          </cell>
          <cell r="S112">
            <v>1</v>
          </cell>
          <cell r="T112">
            <v>1</v>
          </cell>
          <cell r="U112">
            <v>1</v>
          </cell>
          <cell r="V112">
            <v>1</v>
          </cell>
          <cell r="W112">
            <v>1</v>
          </cell>
          <cell r="X112">
            <v>1</v>
          </cell>
          <cell r="Y112">
            <v>1</v>
          </cell>
          <cell r="Z112">
            <v>1</v>
          </cell>
          <cell r="AA112">
            <v>1</v>
          </cell>
          <cell r="AB112">
            <v>1</v>
          </cell>
          <cell r="AC112">
            <v>1</v>
          </cell>
          <cell r="AD112">
            <v>1</v>
          </cell>
          <cell r="AE112">
            <v>1</v>
          </cell>
          <cell r="AF112">
            <v>1</v>
          </cell>
          <cell r="AG112">
            <v>1</v>
          </cell>
          <cell r="AH112">
            <v>1</v>
          </cell>
          <cell r="AI112">
            <v>1</v>
          </cell>
          <cell r="AJ112">
            <v>1</v>
          </cell>
          <cell r="AK112">
            <v>1</v>
          </cell>
          <cell r="AL112">
            <v>1</v>
          </cell>
          <cell r="AM112">
            <v>1</v>
          </cell>
          <cell r="AN112">
            <v>1</v>
          </cell>
        </row>
        <row r="113">
          <cell r="B113">
            <v>1</v>
          </cell>
          <cell r="C113">
            <v>1</v>
          </cell>
          <cell r="D113">
            <v>1</v>
          </cell>
          <cell r="E113">
            <v>1</v>
          </cell>
          <cell r="F113">
            <v>1</v>
          </cell>
          <cell r="G113">
            <v>1</v>
          </cell>
          <cell r="H113">
            <v>1</v>
          </cell>
          <cell r="I113">
            <v>1</v>
          </cell>
          <cell r="J113">
            <v>1</v>
          </cell>
          <cell r="K113">
            <v>1</v>
          </cell>
          <cell r="L113">
            <v>1</v>
          </cell>
          <cell r="M113">
            <v>1</v>
          </cell>
          <cell r="N113">
            <v>1</v>
          </cell>
          <cell r="O113">
            <v>1</v>
          </cell>
          <cell r="P113">
            <v>1</v>
          </cell>
          <cell r="Q113">
            <v>1</v>
          </cell>
          <cell r="R113">
            <v>1</v>
          </cell>
          <cell r="S113">
            <v>1</v>
          </cell>
          <cell r="T113">
            <v>1</v>
          </cell>
          <cell r="U113">
            <v>1</v>
          </cell>
          <cell r="V113">
            <v>1</v>
          </cell>
          <cell r="W113">
            <v>1</v>
          </cell>
          <cell r="X113">
            <v>1</v>
          </cell>
          <cell r="Y113">
            <v>1</v>
          </cell>
          <cell r="Z113">
            <v>1</v>
          </cell>
          <cell r="AA113">
            <v>1</v>
          </cell>
          <cell r="AB113">
            <v>1</v>
          </cell>
          <cell r="AC113">
            <v>1</v>
          </cell>
          <cell r="AD113">
            <v>1</v>
          </cell>
          <cell r="AE113">
            <v>1</v>
          </cell>
          <cell r="AF113">
            <v>1</v>
          </cell>
          <cell r="AG113">
            <v>1</v>
          </cell>
          <cell r="AH113">
            <v>1</v>
          </cell>
          <cell r="AI113">
            <v>1</v>
          </cell>
          <cell r="AJ113">
            <v>1</v>
          </cell>
          <cell r="AK113">
            <v>1</v>
          </cell>
          <cell r="AL113">
            <v>1</v>
          </cell>
          <cell r="AM113">
            <v>1</v>
          </cell>
          <cell r="AN113">
            <v>1</v>
          </cell>
        </row>
        <row r="114">
          <cell r="B114">
            <v>1.37180551899066</v>
          </cell>
          <cell r="C114">
            <v>1.37180551899066</v>
          </cell>
          <cell r="D114">
            <v>1.37180551899066</v>
          </cell>
          <cell r="E114">
            <v>1.37180551899066</v>
          </cell>
          <cell r="F114">
            <v>1.37180551899066</v>
          </cell>
          <cell r="G114">
            <v>1.37180551899066</v>
          </cell>
          <cell r="H114">
            <v>1.37180551899066</v>
          </cell>
          <cell r="I114">
            <v>1.37180551899066</v>
          </cell>
          <cell r="J114">
            <v>1.37180551899066</v>
          </cell>
          <cell r="K114">
            <v>1.37180551899066</v>
          </cell>
          <cell r="L114">
            <v>1.37180551899066</v>
          </cell>
          <cell r="M114">
            <v>1.37180551899066</v>
          </cell>
          <cell r="N114">
            <v>1.37180551899066</v>
          </cell>
          <cell r="O114">
            <v>1.37180551899066</v>
          </cell>
          <cell r="P114">
            <v>1.37180551899066</v>
          </cell>
          <cell r="Q114">
            <v>1.37180551899066</v>
          </cell>
          <cell r="R114">
            <v>1.37180551899066</v>
          </cell>
          <cell r="S114">
            <v>1.37180551899066</v>
          </cell>
          <cell r="T114">
            <v>1.37180551899066</v>
          </cell>
          <cell r="U114">
            <v>1.37180551899066</v>
          </cell>
          <cell r="V114">
            <v>1.37180551899066</v>
          </cell>
          <cell r="W114">
            <v>1.40581740544612</v>
          </cell>
          <cell r="X114">
            <v>1.39046012553917</v>
          </cell>
          <cell r="Y114">
            <v>1.49162024029346</v>
          </cell>
          <cell r="Z114">
            <v>1.44103320643259</v>
          </cell>
          <cell r="AA114">
            <v>1.46970229046668</v>
          </cell>
          <cell r="AB114">
            <v>1.11772503770262</v>
          </cell>
          <cell r="AC114">
            <v>1.01184090331341</v>
          </cell>
          <cell r="AD114">
            <v>1.09976243198148</v>
          </cell>
          <cell r="AE114">
            <v>1.05271014970139</v>
          </cell>
          <cell r="AF114">
            <v>1.00269357792547</v>
          </cell>
          <cell r="AG114">
            <v>0.983702658988561</v>
          </cell>
          <cell r="AH114">
            <v>0.917372455133887</v>
          </cell>
          <cell r="AI114">
            <v>0.92047692743464</v>
          </cell>
          <cell r="AJ114">
            <v>0.973530131519701</v>
          </cell>
          <cell r="AK114">
            <v>1.02523889551409</v>
          </cell>
          <cell r="AL114">
            <v>1.02306380785658</v>
          </cell>
          <cell r="AM114">
            <v>1.02532922219343</v>
          </cell>
          <cell r="AN114">
            <v>1.01036088066321</v>
          </cell>
        </row>
        <row r="115">
          <cell r="B115">
            <v>1.15180418567087</v>
          </cell>
          <cell r="C115">
            <v>1.15180418567087</v>
          </cell>
          <cell r="D115">
            <v>1.15180418567087</v>
          </cell>
          <cell r="E115">
            <v>1.15180418567087</v>
          </cell>
          <cell r="F115">
            <v>1.15180418567087</v>
          </cell>
          <cell r="G115">
            <v>1.15180418567087</v>
          </cell>
          <cell r="H115">
            <v>1.15180418567087</v>
          </cell>
          <cell r="I115">
            <v>1.15180418567087</v>
          </cell>
          <cell r="J115">
            <v>1.15180418567087</v>
          </cell>
          <cell r="K115">
            <v>1.15180418567087</v>
          </cell>
          <cell r="L115">
            <v>1.15180418567087</v>
          </cell>
          <cell r="M115">
            <v>1.15180418567087</v>
          </cell>
          <cell r="N115">
            <v>1.15180418567087</v>
          </cell>
          <cell r="O115">
            <v>1.15180418567087</v>
          </cell>
          <cell r="P115">
            <v>1.15180418567087</v>
          </cell>
          <cell r="Q115">
            <v>1.15180418567087</v>
          </cell>
          <cell r="R115">
            <v>1.15180418567087</v>
          </cell>
          <cell r="S115">
            <v>1.15180418567087</v>
          </cell>
          <cell r="T115">
            <v>1.15180418567087</v>
          </cell>
          <cell r="U115">
            <v>1.15180418567087</v>
          </cell>
          <cell r="V115">
            <v>1.15180418567087</v>
          </cell>
          <cell r="W115">
            <v>1.22164863195832</v>
          </cell>
          <cell r="X115">
            <v>1.18583564111316</v>
          </cell>
          <cell r="Y115">
            <v>1.05251218410983</v>
          </cell>
          <cell r="Z115">
            <v>1.02917732568642</v>
          </cell>
          <cell r="AA115">
            <v>1.07480770859523</v>
          </cell>
          <cell r="AB115">
            <v>1.07372723105087</v>
          </cell>
          <cell r="AC115">
            <v>1.06181664360392</v>
          </cell>
          <cell r="AD115">
            <v>1.23450014095609</v>
          </cell>
          <cell r="AE115">
            <v>1.04309909258702</v>
          </cell>
          <cell r="AF115">
            <v>1.10185828211045</v>
          </cell>
          <cell r="AG115">
            <v>1.12585750498221</v>
          </cell>
          <cell r="AH115">
            <v>1.07094631621635</v>
          </cell>
          <cell r="AI115">
            <v>1.59484313231484</v>
          </cell>
          <cell r="AJ115">
            <v>1.13812316819291</v>
          </cell>
          <cell r="AK115">
            <v>1.21610835615093</v>
          </cell>
          <cell r="AL115">
            <v>1.49740663814276</v>
          </cell>
          <cell r="AM115">
            <v>1.06522899909739</v>
          </cell>
          <cell r="AN115">
            <v>1.0403949685647</v>
          </cell>
        </row>
        <row r="116">
          <cell r="B116">
            <v>1</v>
          </cell>
          <cell r="C116">
            <v>1</v>
          </cell>
          <cell r="D116">
            <v>1</v>
          </cell>
          <cell r="E116">
            <v>1</v>
          </cell>
          <cell r="F116">
            <v>1</v>
          </cell>
          <cell r="G116">
            <v>1</v>
          </cell>
          <cell r="H116">
            <v>1</v>
          </cell>
          <cell r="I116">
            <v>1</v>
          </cell>
          <cell r="J116">
            <v>1</v>
          </cell>
          <cell r="K116">
            <v>1</v>
          </cell>
          <cell r="L116">
            <v>1</v>
          </cell>
          <cell r="M116">
            <v>1</v>
          </cell>
          <cell r="N116">
            <v>1</v>
          </cell>
          <cell r="O116">
            <v>1</v>
          </cell>
          <cell r="P116">
            <v>1</v>
          </cell>
          <cell r="Q116">
            <v>1</v>
          </cell>
          <cell r="R116">
            <v>1</v>
          </cell>
          <cell r="S116">
            <v>1</v>
          </cell>
          <cell r="T116">
            <v>1</v>
          </cell>
          <cell r="U116">
            <v>1</v>
          </cell>
          <cell r="V116">
            <v>1</v>
          </cell>
          <cell r="W116">
            <v>1</v>
          </cell>
          <cell r="X116">
            <v>1</v>
          </cell>
          <cell r="Y116">
            <v>1</v>
          </cell>
          <cell r="Z116">
            <v>1</v>
          </cell>
          <cell r="AA116">
            <v>1</v>
          </cell>
          <cell r="AB116">
            <v>1</v>
          </cell>
          <cell r="AC116">
            <v>1</v>
          </cell>
          <cell r="AD116">
            <v>1</v>
          </cell>
          <cell r="AE116">
            <v>1</v>
          </cell>
          <cell r="AF116">
            <v>1</v>
          </cell>
          <cell r="AG116">
            <v>1</v>
          </cell>
          <cell r="AH116">
            <v>1</v>
          </cell>
          <cell r="AI116">
            <v>1</v>
          </cell>
          <cell r="AJ116">
            <v>1</v>
          </cell>
          <cell r="AK116">
            <v>1</v>
          </cell>
          <cell r="AL116">
            <v>2</v>
          </cell>
          <cell r="AM116">
            <v>3</v>
          </cell>
          <cell r="AN116">
            <v>4</v>
          </cell>
        </row>
        <row r="117">
          <cell r="B117">
            <v>1.05220737857206</v>
          </cell>
          <cell r="C117">
            <v>1.05220737857206</v>
          </cell>
          <cell r="D117">
            <v>1.05220737857206</v>
          </cell>
          <cell r="E117">
            <v>1.05220737857206</v>
          </cell>
          <cell r="F117">
            <v>1.05220737857206</v>
          </cell>
          <cell r="G117">
            <v>1.05220737857206</v>
          </cell>
          <cell r="H117">
            <v>1.05220737857206</v>
          </cell>
          <cell r="I117">
            <v>1.05220737857206</v>
          </cell>
          <cell r="J117">
            <v>1.05220737857206</v>
          </cell>
          <cell r="K117">
            <v>1.05220737857206</v>
          </cell>
          <cell r="L117">
            <v>1.05220737857206</v>
          </cell>
          <cell r="M117">
            <v>1.078901839813</v>
          </cell>
          <cell r="N117">
            <v>1.10559630105394</v>
          </cell>
          <cell r="O117">
            <v>1.13229076229488</v>
          </cell>
          <cell r="P117">
            <v>1.15898522353582</v>
          </cell>
          <cell r="Q117">
            <v>1.18567968477676</v>
          </cell>
          <cell r="R117">
            <v>1.18491503259055</v>
          </cell>
          <cell r="S117">
            <v>1.18415038040435</v>
          </cell>
          <cell r="T117">
            <v>1.18338572821815</v>
          </cell>
          <cell r="U117">
            <v>1.18262107603194</v>
          </cell>
          <cell r="V117">
            <v>1.18185642384574</v>
          </cell>
          <cell r="W117">
            <v>1.19450900646298</v>
          </cell>
          <cell r="X117">
            <v>1.17478396291864</v>
          </cell>
          <cell r="Y117">
            <v>1.20879595621143</v>
          </cell>
          <cell r="Z117">
            <v>1.16686171847061</v>
          </cell>
          <cell r="AA117">
            <v>1.12453134323203</v>
          </cell>
          <cell r="AB117">
            <v>1.12373959267458</v>
          </cell>
          <cell r="AC117">
            <v>1.12224864206168</v>
          </cell>
          <cell r="AD117">
            <v>1.06973669212717</v>
          </cell>
          <cell r="AE117">
            <v>1.02782388433147</v>
          </cell>
          <cell r="AF117">
            <v>1.04807654233789</v>
          </cell>
          <cell r="AG117">
            <v>1.04469358366827</v>
          </cell>
          <cell r="AH117">
            <v>1.01757962369933</v>
          </cell>
          <cell r="AI117">
            <v>1.00128874394788</v>
          </cell>
          <cell r="AJ117">
            <v>1.00697349658334</v>
          </cell>
          <cell r="AK117">
            <v>0.973609815867016</v>
          </cell>
          <cell r="AL117">
            <v>0.993288607722925</v>
          </cell>
          <cell r="AM117">
            <v>0.987692448889385</v>
          </cell>
          <cell r="AN117">
            <v>0.940936495416999</v>
          </cell>
        </row>
        <row r="118">
          <cell r="B118">
            <v>1</v>
          </cell>
          <cell r="C118">
            <v>1</v>
          </cell>
          <cell r="D118">
            <v>1</v>
          </cell>
          <cell r="E118">
            <v>1</v>
          </cell>
          <cell r="F118">
            <v>1</v>
          </cell>
          <cell r="G118">
            <v>1</v>
          </cell>
          <cell r="H118">
            <v>1</v>
          </cell>
          <cell r="I118">
            <v>1</v>
          </cell>
          <cell r="J118">
            <v>1</v>
          </cell>
          <cell r="K118">
            <v>1</v>
          </cell>
          <cell r="L118">
            <v>1</v>
          </cell>
          <cell r="M118">
            <v>1</v>
          </cell>
          <cell r="N118">
            <v>1</v>
          </cell>
          <cell r="O118">
            <v>1</v>
          </cell>
          <cell r="P118">
            <v>1</v>
          </cell>
          <cell r="Q118">
            <v>1</v>
          </cell>
          <cell r="R118">
            <v>1</v>
          </cell>
          <cell r="S118">
            <v>1</v>
          </cell>
          <cell r="T118">
            <v>1</v>
          </cell>
          <cell r="U118">
            <v>1</v>
          </cell>
          <cell r="V118">
            <v>1</v>
          </cell>
          <cell r="W118">
            <v>1</v>
          </cell>
          <cell r="X118">
            <v>1</v>
          </cell>
          <cell r="Y118">
            <v>1</v>
          </cell>
          <cell r="Z118">
            <v>1</v>
          </cell>
          <cell r="AA118">
            <v>1</v>
          </cell>
          <cell r="AB118">
            <v>1</v>
          </cell>
          <cell r="AC118">
            <v>1</v>
          </cell>
          <cell r="AD118">
            <v>1</v>
          </cell>
          <cell r="AE118">
            <v>1</v>
          </cell>
          <cell r="AF118">
            <v>1</v>
          </cell>
          <cell r="AG118">
            <v>1</v>
          </cell>
          <cell r="AH118">
            <v>1</v>
          </cell>
          <cell r="AI118">
            <v>1</v>
          </cell>
          <cell r="AJ118">
            <v>1</v>
          </cell>
          <cell r="AK118">
            <v>1</v>
          </cell>
          <cell r="AL118">
            <v>1</v>
          </cell>
          <cell r="AM118">
            <v>1</v>
          </cell>
          <cell r="AN118">
            <v>1</v>
          </cell>
        </row>
        <row r="119">
          <cell r="B119">
            <v>1</v>
          </cell>
          <cell r="C119">
            <v>1</v>
          </cell>
          <cell r="D119">
            <v>1</v>
          </cell>
          <cell r="E119">
            <v>1</v>
          </cell>
          <cell r="F119">
            <v>1</v>
          </cell>
          <cell r="G119">
            <v>1</v>
          </cell>
          <cell r="H119">
            <v>1</v>
          </cell>
          <cell r="I119">
            <v>1</v>
          </cell>
          <cell r="J119">
            <v>1</v>
          </cell>
          <cell r="K119">
            <v>1</v>
          </cell>
          <cell r="L119">
            <v>1</v>
          </cell>
          <cell r="M119">
            <v>1</v>
          </cell>
          <cell r="N119">
            <v>1</v>
          </cell>
          <cell r="O119">
            <v>1</v>
          </cell>
          <cell r="P119">
            <v>1</v>
          </cell>
          <cell r="Q119">
            <v>1</v>
          </cell>
          <cell r="R119">
            <v>1</v>
          </cell>
          <cell r="S119">
            <v>1</v>
          </cell>
          <cell r="T119">
            <v>1</v>
          </cell>
          <cell r="U119">
            <v>1</v>
          </cell>
          <cell r="V119">
            <v>1</v>
          </cell>
          <cell r="W119">
            <v>1</v>
          </cell>
          <cell r="X119">
            <v>1</v>
          </cell>
          <cell r="Y119">
            <v>1</v>
          </cell>
          <cell r="Z119">
            <v>1</v>
          </cell>
          <cell r="AA119">
            <v>1</v>
          </cell>
          <cell r="AB119">
            <v>1</v>
          </cell>
          <cell r="AC119">
            <v>1</v>
          </cell>
          <cell r="AD119">
            <v>1</v>
          </cell>
          <cell r="AE119">
            <v>1</v>
          </cell>
          <cell r="AF119">
            <v>1</v>
          </cell>
          <cell r="AG119">
            <v>1</v>
          </cell>
          <cell r="AH119">
            <v>1</v>
          </cell>
          <cell r="AI119">
            <v>1</v>
          </cell>
          <cell r="AJ119">
            <v>1</v>
          </cell>
          <cell r="AK119">
            <v>1</v>
          </cell>
          <cell r="AL119">
            <v>1</v>
          </cell>
          <cell r="AM119">
            <v>1</v>
          </cell>
          <cell r="AN119">
            <v>1</v>
          </cell>
        </row>
        <row r="120">
          <cell r="B120">
            <v>0.909990562538161</v>
          </cell>
          <cell r="C120">
            <v>0.909990562538161</v>
          </cell>
          <cell r="D120">
            <v>0.909990562538161</v>
          </cell>
          <cell r="E120">
            <v>0.909990562538161</v>
          </cell>
          <cell r="F120">
            <v>0.909990562538161</v>
          </cell>
          <cell r="G120">
            <v>0.909990562538161</v>
          </cell>
          <cell r="H120">
            <v>0.909990562538161</v>
          </cell>
          <cell r="I120">
            <v>0.909990562538161</v>
          </cell>
          <cell r="J120">
            <v>0.909990562538161</v>
          </cell>
          <cell r="K120">
            <v>0.909990562538161</v>
          </cell>
          <cell r="L120">
            <v>0.909990562538161</v>
          </cell>
          <cell r="M120">
            <v>0.909990562538161</v>
          </cell>
          <cell r="N120">
            <v>0.909990562538161</v>
          </cell>
          <cell r="O120">
            <v>0.909990562538161</v>
          </cell>
          <cell r="P120">
            <v>0.909990562538161</v>
          </cell>
          <cell r="Q120">
            <v>0.909990562538161</v>
          </cell>
          <cell r="R120">
            <v>0.909990562538161</v>
          </cell>
          <cell r="S120">
            <v>0.909990562538161</v>
          </cell>
          <cell r="T120">
            <v>0.909990562538161</v>
          </cell>
          <cell r="U120">
            <v>0.909990562538161</v>
          </cell>
          <cell r="V120">
            <v>0.909990562538161</v>
          </cell>
          <cell r="W120">
            <v>0.948661521316043</v>
          </cell>
          <cell r="X120">
            <v>0.88055739215218</v>
          </cell>
          <cell r="Y120">
            <v>0.832990855165616</v>
          </cell>
          <cell r="Z120">
            <v>0.835875700210766</v>
          </cell>
          <cell r="AA120">
            <v>0.799124381092147</v>
          </cell>
          <cell r="AB120">
            <v>0.770032548017914</v>
          </cell>
          <cell r="AC120">
            <v>0.800381742673702</v>
          </cell>
          <cell r="AD120">
            <v>0.782110267563638</v>
          </cell>
          <cell r="AE120">
            <v>0.803560162845845</v>
          </cell>
          <cell r="AF120">
            <v>0.821266711373661</v>
          </cell>
          <cell r="AG120">
            <v>0.818148974299283</v>
          </cell>
          <cell r="AH120">
            <v>0.796912774269806</v>
          </cell>
          <cell r="AI120">
            <v>0.77361863074261</v>
          </cell>
          <cell r="AJ120">
            <v>0.76848398095798</v>
          </cell>
          <cell r="AK120">
            <v>0.766000190695756</v>
          </cell>
          <cell r="AL120">
            <v>0.763085464587379</v>
          </cell>
          <cell r="AM120">
            <v>0.753079807322473</v>
          </cell>
          <cell r="AN120">
            <v>0.744966368639912</v>
          </cell>
        </row>
        <row r="121">
          <cell r="B121">
            <v>0.921285516545245</v>
          </cell>
          <cell r="C121">
            <v>0.921285516545245</v>
          </cell>
          <cell r="D121">
            <v>0.921285516545245</v>
          </cell>
          <cell r="E121">
            <v>0.921285516545245</v>
          </cell>
          <cell r="F121">
            <v>0.921285516545245</v>
          </cell>
          <cell r="G121">
            <v>0.921285516545245</v>
          </cell>
          <cell r="H121">
            <v>0.921285516545245</v>
          </cell>
          <cell r="I121">
            <v>0.921285516545245</v>
          </cell>
          <cell r="J121">
            <v>0.921285516545245</v>
          </cell>
          <cell r="K121">
            <v>0.921285516545245</v>
          </cell>
          <cell r="L121">
            <v>0.921285516545245</v>
          </cell>
          <cell r="M121">
            <v>0.921285516545245</v>
          </cell>
          <cell r="N121">
            <v>0.921285516545245</v>
          </cell>
          <cell r="O121">
            <v>0.921285516545245</v>
          </cell>
          <cell r="P121">
            <v>0.921285516545245</v>
          </cell>
          <cell r="Q121">
            <v>0.921285516545245</v>
          </cell>
          <cell r="R121">
            <v>0.921285516545245</v>
          </cell>
          <cell r="S121">
            <v>0.921285516545245</v>
          </cell>
          <cell r="T121">
            <v>0.921285516545245</v>
          </cell>
          <cell r="U121">
            <v>0.921285516545245</v>
          </cell>
          <cell r="V121">
            <v>0.921285516545245</v>
          </cell>
          <cell r="W121">
            <v>0.935623201794342</v>
          </cell>
          <cell r="X121">
            <v>0.917343092294934</v>
          </cell>
          <cell r="Y121">
            <v>0.959008152456957</v>
          </cell>
          <cell r="Z121">
            <v>0.962301800521687</v>
          </cell>
          <cell r="AA121">
            <v>0.993550945878617</v>
          </cell>
          <cell r="AB121">
            <v>1.00305810820336</v>
          </cell>
          <cell r="AC121">
            <v>1.01208306778656</v>
          </cell>
          <cell r="AD121">
            <v>1.02095083722548</v>
          </cell>
          <cell r="AE121">
            <v>1.06648769083748</v>
          </cell>
          <cell r="AF121">
            <v>1.02816260262761</v>
          </cell>
          <cell r="AG121">
            <v>1.01679886315075</v>
          </cell>
          <cell r="AH121">
            <v>1.02488419204091</v>
          </cell>
          <cell r="AI121">
            <v>1.00227952664315</v>
          </cell>
          <cell r="AJ121">
            <v>1.00362268621924</v>
          </cell>
          <cell r="AK121">
            <v>1.0122688816744</v>
          </cell>
          <cell r="AL121">
            <v>0.983286381735278</v>
          </cell>
          <cell r="AM121">
            <v>0.98134072334034</v>
          </cell>
          <cell r="AN121">
            <v>0.949130411732821</v>
          </cell>
        </row>
        <row r="122">
          <cell r="B122">
            <v>1</v>
          </cell>
          <cell r="C122">
            <v>1</v>
          </cell>
          <cell r="D122">
            <v>1</v>
          </cell>
          <cell r="E122">
            <v>1</v>
          </cell>
          <cell r="F122">
            <v>1</v>
          </cell>
          <cell r="G122">
            <v>1</v>
          </cell>
          <cell r="H122">
            <v>1</v>
          </cell>
          <cell r="I122">
            <v>1</v>
          </cell>
          <cell r="J122">
            <v>1</v>
          </cell>
          <cell r="K122">
            <v>1</v>
          </cell>
          <cell r="L122">
            <v>1</v>
          </cell>
          <cell r="M122">
            <v>1</v>
          </cell>
          <cell r="N122">
            <v>1</v>
          </cell>
          <cell r="O122">
            <v>1</v>
          </cell>
          <cell r="P122">
            <v>1</v>
          </cell>
          <cell r="Q122">
            <v>1</v>
          </cell>
          <cell r="R122">
            <v>1</v>
          </cell>
          <cell r="S122">
            <v>1</v>
          </cell>
          <cell r="T122">
            <v>1</v>
          </cell>
          <cell r="U122">
            <v>1</v>
          </cell>
          <cell r="V122">
            <v>1</v>
          </cell>
          <cell r="W122">
            <v>1</v>
          </cell>
          <cell r="X122">
            <v>1</v>
          </cell>
          <cell r="Y122">
            <v>1</v>
          </cell>
          <cell r="Z122">
            <v>1</v>
          </cell>
          <cell r="AA122">
            <v>1</v>
          </cell>
          <cell r="AB122">
            <v>1</v>
          </cell>
          <cell r="AC122">
            <v>1</v>
          </cell>
          <cell r="AD122">
            <v>1</v>
          </cell>
          <cell r="AE122">
            <v>1</v>
          </cell>
          <cell r="AF122">
            <v>1</v>
          </cell>
          <cell r="AG122">
            <v>1</v>
          </cell>
          <cell r="AH122">
            <v>1</v>
          </cell>
          <cell r="AI122">
            <v>1</v>
          </cell>
          <cell r="AJ122">
            <v>1</v>
          </cell>
          <cell r="AK122">
            <v>1</v>
          </cell>
          <cell r="AL122">
            <v>1</v>
          </cell>
          <cell r="AM122">
            <v>1</v>
          </cell>
          <cell r="AN122">
            <v>1</v>
          </cell>
        </row>
        <row r="123">
          <cell r="B123">
            <v>1</v>
          </cell>
          <cell r="C123">
            <v>1</v>
          </cell>
          <cell r="D123">
            <v>1</v>
          </cell>
          <cell r="E123">
            <v>1</v>
          </cell>
          <cell r="F123">
            <v>1</v>
          </cell>
          <cell r="G123">
            <v>1</v>
          </cell>
          <cell r="H123">
            <v>1</v>
          </cell>
          <cell r="I123">
            <v>1</v>
          </cell>
          <cell r="J123">
            <v>1</v>
          </cell>
          <cell r="K123">
            <v>1</v>
          </cell>
          <cell r="L123">
            <v>1</v>
          </cell>
          <cell r="M123">
            <v>1</v>
          </cell>
          <cell r="N123">
            <v>1</v>
          </cell>
          <cell r="O123">
            <v>1</v>
          </cell>
          <cell r="P123">
            <v>1</v>
          </cell>
          <cell r="Q123">
            <v>1</v>
          </cell>
          <cell r="R123">
            <v>1</v>
          </cell>
          <cell r="S123">
            <v>1</v>
          </cell>
          <cell r="T123">
            <v>1</v>
          </cell>
          <cell r="U123">
            <v>1</v>
          </cell>
          <cell r="V123">
            <v>1</v>
          </cell>
          <cell r="W123">
            <v>1</v>
          </cell>
          <cell r="X123">
            <v>1</v>
          </cell>
          <cell r="Y123">
            <v>1</v>
          </cell>
          <cell r="Z123">
            <v>1</v>
          </cell>
          <cell r="AA123">
            <v>1</v>
          </cell>
          <cell r="AB123">
            <v>1</v>
          </cell>
          <cell r="AC123">
            <v>1</v>
          </cell>
          <cell r="AD123">
            <v>1</v>
          </cell>
          <cell r="AE123">
            <v>1</v>
          </cell>
          <cell r="AF123">
            <v>1</v>
          </cell>
          <cell r="AG123">
            <v>1</v>
          </cell>
          <cell r="AH123">
            <v>1</v>
          </cell>
          <cell r="AI123">
            <v>1</v>
          </cell>
          <cell r="AJ123">
            <v>1</v>
          </cell>
          <cell r="AK123">
            <v>1</v>
          </cell>
          <cell r="AL123">
            <v>1</v>
          </cell>
          <cell r="AM123">
            <v>1</v>
          </cell>
          <cell r="AN123">
            <v>1</v>
          </cell>
        </row>
        <row r="124">
          <cell r="B124">
            <v>1</v>
          </cell>
          <cell r="C124">
            <v>1</v>
          </cell>
          <cell r="D124">
            <v>1</v>
          </cell>
          <cell r="E124">
            <v>1</v>
          </cell>
          <cell r="F124">
            <v>1</v>
          </cell>
          <cell r="G124">
            <v>1</v>
          </cell>
          <cell r="H124">
            <v>1</v>
          </cell>
          <cell r="I124">
            <v>1</v>
          </cell>
          <cell r="J124">
            <v>1</v>
          </cell>
          <cell r="K124">
            <v>1</v>
          </cell>
          <cell r="L124">
            <v>1</v>
          </cell>
          <cell r="M124">
            <v>1</v>
          </cell>
          <cell r="N124">
            <v>1</v>
          </cell>
          <cell r="O124">
            <v>1</v>
          </cell>
          <cell r="P124">
            <v>1</v>
          </cell>
          <cell r="Q124">
            <v>1</v>
          </cell>
          <cell r="R124">
            <v>1</v>
          </cell>
          <cell r="S124">
            <v>1</v>
          </cell>
          <cell r="T124">
            <v>1</v>
          </cell>
          <cell r="U124">
            <v>1</v>
          </cell>
          <cell r="V124">
            <v>1</v>
          </cell>
          <cell r="W124">
            <v>1</v>
          </cell>
          <cell r="X124">
            <v>1</v>
          </cell>
          <cell r="Y124">
            <v>1</v>
          </cell>
          <cell r="Z124">
            <v>1</v>
          </cell>
          <cell r="AA124">
            <v>1</v>
          </cell>
          <cell r="AB124">
            <v>1</v>
          </cell>
          <cell r="AC124">
            <v>1</v>
          </cell>
          <cell r="AD124">
            <v>1</v>
          </cell>
          <cell r="AE124">
            <v>1</v>
          </cell>
          <cell r="AF124">
            <v>1</v>
          </cell>
          <cell r="AG124">
            <v>1</v>
          </cell>
          <cell r="AH124">
            <v>1</v>
          </cell>
          <cell r="AI124">
            <v>1</v>
          </cell>
          <cell r="AJ124">
            <v>1</v>
          </cell>
          <cell r="AK124">
            <v>1</v>
          </cell>
          <cell r="AL124">
            <v>1</v>
          </cell>
          <cell r="AM124">
            <v>1</v>
          </cell>
          <cell r="AN124">
            <v>1</v>
          </cell>
        </row>
        <row r="125">
          <cell r="B125">
            <v>1</v>
          </cell>
          <cell r="C125">
            <v>1</v>
          </cell>
          <cell r="D125">
            <v>1</v>
          </cell>
          <cell r="E125">
            <v>1</v>
          </cell>
          <cell r="F125">
            <v>1</v>
          </cell>
          <cell r="G125">
            <v>1</v>
          </cell>
          <cell r="H125">
            <v>1</v>
          </cell>
          <cell r="I125">
            <v>1</v>
          </cell>
          <cell r="J125">
            <v>1</v>
          </cell>
          <cell r="K125">
            <v>1</v>
          </cell>
          <cell r="L125">
            <v>1</v>
          </cell>
          <cell r="M125">
            <v>1</v>
          </cell>
          <cell r="N125">
            <v>1</v>
          </cell>
          <cell r="O125">
            <v>1</v>
          </cell>
          <cell r="P125">
            <v>1</v>
          </cell>
          <cell r="Q125">
            <v>1</v>
          </cell>
          <cell r="R125">
            <v>1</v>
          </cell>
          <cell r="S125">
            <v>1</v>
          </cell>
          <cell r="T125">
            <v>1</v>
          </cell>
          <cell r="U125">
            <v>1</v>
          </cell>
          <cell r="V125">
            <v>1</v>
          </cell>
          <cell r="W125">
            <v>1</v>
          </cell>
          <cell r="X125">
            <v>1</v>
          </cell>
          <cell r="Y125">
            <v>1</v>
          </cell>
          <cell r="Z125">
            <v>1</v>
          </cell>
          <cell r="AA125">
            <v>1</v>
          </cell>
          <cell r="AB125">
            <v>1</v>
          </cell>
          <cell r="AC125">
            <v>1</v>
          </cell>
          <cell r="AD125">
            <v>1</v>
          </cell>
          <cell r="AE125">
            <v>1</v>
          </cell>
          <cell r="AF125">
            <v>1</v>
          </cell>
          <cell r="AG125">
            <v>1</v>
          </cell>
          <cell r="AH125">
            <v>1</v>
          </cell>
          <cell r="AI125">
            <v>1</v>
          </cell>
          <cell r="AJ125">
            <v>1</v>
          </cell>
          <cell r="AK125">
            <v>1</v>
          </cell>
          <cell r="AL125">
            <v>1</v>
          </cell>
          <cell r="AM125">
            <v>1</v>
          </cell>
          <cell r="AN125">
            <v>1</v>
          </cell>
        </row>
        <row r="126">
          <cell r="B126">
            <v>1</v>
          </cell>
          <cell r="C126">
            <v>1</v>
          </cell>
          <cell r="D126">
            <v>1</v>
          </cell>
          <cell r="E126">
            <v>1</v>
          </cell>
          <cell r="F126">
            <v>1</v>
          </cell>
          <cell r="G126">
            <v>1</v>
          </cell>
          <cell r="H126">
            <v>1</v>
          </cell>
          <cell r="I126">
            <v>1</v>
          </cell>
          <cell r="J126">
            <v>1</v>
          </cell>
          <cell r="K126">
            <v>1</v>
          </cell>
          <cell r="L126">
            <v>1</v>
          </cell>
          <cell r="M126">
            <v>1</v>
          </cell>
          <cell r="N126">
            <v>1</v>
          </cell>
          <cell r="O126">
            <v>1</v>
          </cell>
          <cell r="P126">
            <v>1</v>
          </cell>
          <cell r="Q126">
            <v>1</v>
          </cell>
          <cell r="R126">
            <v>1</v>
          </cell>
          <cell r="S126">
            <v>1</v>
          </cell>
          <cell r="T126">
            <v>1</v>
          </cell>
          <cell r="U126">
            <v>1</v>
          </cell>
          <cell r="V126">
            <v>1</v>
          </cell>
          <cell r="W126">
            <v>1</v>
          </cell>
          <cell r="X126">
            <v>1</v>
          </cell>
          <cell r="Y126">
            <v>1</v>
          </cell>
          <cell r="Z126">
            <v>1</v>
          </cell>
          <cell r="AA126">
            <v>1</v>
          </cell>
          <cell r="AB126">
            <v>1</v>
          </cell>
          <cell r="AC126">
            <v>1</v>
          </cell>
          <cell r="AD126">
            <v>1</v>
          </cell>
          <cell r="AE126">
            <v>1</v>
          </cell>
          <cell r="AF126">
            <v>1</v>
          </cell>
          <cell r="AG126">
            <v>1</v>
          </cell>
          <cell r="AH126">
            <v>1</v>
          </cell>
          <cell r="AI126">
            <v>1</v>
          </cell>
          <cell r="AJ126">
            <v>1</v>
          </cell>
          <cell r="AK126">
            <v>1</v>
          </cell>
          <cell r="AL126">
            <v>1</v>
          </cell>
          <cell r="AM126">
            <v>1</v>
          </cell>
          <cell r="AN126">
            <v>1</v>
          </cell>
        </row>
        <row r="127">
          <cell r="B127">
            <v>1</v>
          </cell>
          <cell r="C127">
            <v>1</v>
          </cell>
          <cell r="D127">
            <v>1</v>
          </cell>
          <cell r="E127">
            <v>1</v>
          </cell>
          <cell r="F127">
            <v>1</v>
          </cell>
          <cell r="G127">
            <v>1</v>
          </cell>
          <cell r="H127">
            <v>1</v>
          </cell>
          <cell r="I127">
            <v>1</v>
          </cell>
          <cell r="J127">
            <v>1</v>
          </cell>
          <cell r="K127">
            <v>1</v>
          </cell>
          <cell r="L127">
            <v>1</v>
          </cell>
          <cell r="M127">
            <v>1</v>
          </cell>
          <cell r="N127">
            <v>1</v>
          </cell>
          <cell r="O127">
            <v>1</v>
          </cell>
          <cell r="P127">
            <v>1</v>
          </cell>
          <cell r="Q127">
            <v>1</v>
          </cell>
          <cell r="R127">
            <v>1</v>
          </cell>
          <cell r="S127">
            <v>1</v>
          </cell>
          <cell r="T127">
            <v>1</v>
          </cell>
          <cell r="U127">
            <v>1</v>
          </cell>
          <cell r="V127">
            <v>1</v>
          </cell>
          <cell r="W127">
            <v>1</v>
          </cell>
          <cell r="X127">
            <v>1</v>
          </cell>
          <cell r="Y127">
            <v>1</v>
          </cell>
          <cell r="Z127">
            <v>1</v>
          </cell>
          <cell r="AA127">
            <v>1</v>
          </cell>
          <cell r="AB127">
            <v>1</v>
          </cell>
          <cell r="AC127">
            <v>1</v>
          </cell>
          <cell r="AD127">
            <v>1</v>
          </cell>
          <cell r="AE127">
            <v>1</v>
          </cell>
          <cell r="AF127">
            <v>1</v>
          </cell>
          <cell r="AG127">
            <v>1</v>
          </cell>
          <cell r="AH127">
            <v>1</v>
          </cell>
          <cell r="AI127">
            <v>1</v>
          </cell>
          <cell r="AJ127">
            <v>1</v>
          </cell>
          <cell r="AK127">
            <v>1</v>
          </cell>
          <cell r="AL127">
            <v>1</v>
          </cell>
          <cell r="AM127">
            <v>1</v>
          </cell>
          <cell r="AN127">
            <v>1</v>
          </cell>
        </row>
        <row r="128">
          <cell r="B128">
            <v>1</v>
          </cell>
          <cell r="C128">
            <v>1</v>
          </cell>
          <cell r="D128">
            <v>1</v>
          </cell>
          <cell r="E128">
            <v>1</v>
          </cell>
          <cell r="F128">
            <v>1</v>
          </cell>
          <cell r="G128">
            <v>1</v>
          </cell>
          <cell r="H128">
            <v>1</v>
          </cell>
          <cell r="I128">
            <v>1</v>
          </cell>
          <cell r="J128">
            <v>1</v>
          </cell>
          <cell r="K128">
            <v>1</v>
          </cell>
          <cell r="L128">
            <v>1</v>
          </cell>
          <cell r="M128">
            <v>1</v>
          </cell>
          <cell r="N128">
            <v>1</v>
          </cell>
          <cell r="O128">
            <v>1</v>
          </cell>
          <cell r="P128">
            <v>1</v>
          </cell>
          <cell r="Q128">
            <v>1</v>
          </cell>
          <cell r="R128">
            <v>1</v>
          </cell>
          <cell r="S128">
            <v>1</v>
          </cell>
          <cell r="T128">
            <v>1</v>
          </cell>
          <cell r="U128">
            <v>1</v>
          </cell>
          <cell r="V128">
            <v>1</v>
          </cell>
          <cell r="W128">
            <v>1</v>
          </cell>
          <cell r="X128">
            <v>1</v>
          </cell>
          <cell r="Y128">
            <v>1</v>
          </cell>
          <cell r="Z128">
            <v>1</v>
          </cell>
          <cell r="AA128">
            <v>1</v>
          </cell>
          <cell r="AB128">
            <v>1</v>
          </cell>
          <cell r="AC128">
            <v>1</v>
          </cell>
          <cell r="AD128">
            <v>1</v>
          </cell>
          <cell r="AE128">
            <v>1</v>
          </cell>
          <cell r="AF128">
            <v>1</v>
          </cell>
          <cell r="AG128">
            <v>1</v>
          </cell>
          <cell r="AH128">
            <v>1</v>
          </cell>
          <cell r="AI128">
            <v>1</v>
          </cell>
          <cell r="AJ128">
            <v>1</v>
          </cell>
          <cell r="AK128">
            <v>1</v>
          </cell>
          <cell r="AL128">
            <v>1</v>
          </cell>
          <cell r="AM128">
            <v>1</v>
          </cell>
          <cell r="AN128">
            <v>1</v>
          </cell>
        </row>
        <row r="129">
          <cell r="B129">
            <v>1</v>
          </cell>
          <cell r="C129">
            <v>1</v>
          </cell>
          <cell r="D129">
            <v>1</v>
          </cell>
          <cell r="E129">
            <v>1</v>
          </cell>
          <cell r="F129">
            <v>1</v>
          </cell>
          <cell r="G129">
            <v>1</v>
          </cell>
          <cell r="H129">
            <v>1</v>
          </cell>
          <cell r="I129">
            <v>1</v>
          </cell>
          <cell r="J129">
            <v>1</v>
          </cell>
          <cell r="K129">
            <v>1</v>
          </cell>
          <cell r="L129">
            <v>1</v>
          </cell>
          <cell r="M129">
            <v>1</v>
          </cell>
          <cell r="N129">
            <v>1</v>
          </cell>
          <cell r="O129">
            <v>1</v>
          </cell>
          <cell r="P129">
            <v>1</v>
          </cell>
          <cell r="Q129">
            <v>1</v>
          </cell>
          <cell r="R129">
            <v>1</v>
          </cell>
          <cell r="S129">
            <v>1</v>
          </cell>
          <cell r="T129">
            <v>1</v>
          </cell>
          <cell r="U129">
            <v>1</v>
          </cell>
          <cell r="V129">
            <v>1</v>
          </cell>
          <cell r="W129">
            <v>1</v>
          </cell>
          <cell r="X129">
            <v>1</v>
          </cell>
          <cell r="Y129">
            <v>1</v>
          </cell>
          <cell r="Z129">
            <v>1</v>
          </cell>
          <cell r="AA129">
            <v>1</v>
          </cell>
          <cell r="AB129">
            <v>1</v>
          </cell>
          <cell r="AC129">
            <v>1</v>
          </cell>
          <cell r="AD129">
            <v>1</v>
          </cell>
          <cell r="AE129">
            <v>1</v>
          </cell>
          <cell r="AF129">
            <v>1</v>
          </cell>
          <cell r="AG129">
            <v>1</v>
          </cell>
          <cell r="AH129">
            <v>1</v>
          </cell>
          <cell r="AI129">
            <v>1</v>
          </cell>
          <cell r="AJ129">
            <v>1</v>
          </cell>
          <cell r="AK129">
            <v>1</v>
          </cell>
          <cell r="AL129">
            <v>1</v>
          </cell>
          <cell r="AM129">
            <v>1</v>
          </cell>
          <cell r="AN129">
            <v>1</v>
          </cell>
        </row>
        <row r="130">
          <cell r="B130">
            <v>1</v>
          </cell>
          <cell r="C130">
            <v>1</v>
          </cell>
          <cell r="D130">
            <v>1</v>
          </cell>
          <cell r="E130">
            <v>1</v>
          </cell>
          <cell r="F130">
            <v>1</v>
          </cell>
          <cell r="G130">
            <v>1</v>
          </cell>
          <cell r="H130">
            <v>1</v>
          </cell>
          <cell r="I130">
            <v>1</v>
          </cell>
          <cell r="J130">
            <v>1</v>
          </cell>
          <cell r="K130">
            <v>1</v>
          </cell>
          <cell r="L130">
            <v>1</v>
          </cell>
          <cell r="M130">
            <v>1</v>
          </cell>
          <cell r="N130">
            <v>1</v>
          </cell>
          <cell r="O130">
            <v>1</v>
          </cell>
          <cell r="P130">
            <v>1</v>
          </cell>
          <cell r="Q130">
            <v>1</v>
          </cell>
          <cell r="R130">
            <v>1</v>
          </cell>
          <cell r="S130">
            <v>1</v>
          </cell>
          <cell r="T130">
            <v>1</v>
          </cell>
          <cell r="U130">
            <v>1</v>
          </cell>
          <cell r="V130">
            <v>1</v>
          </cell>
          <cell r="W130">
            <v>1</v>
          </cell>
          <cell r="X130">
            <v>1</v>
          </cell>
          <cell r="Y130">
            <v>1</v>
          </cell>
          <cell r="Z130">
            <v>1</v>
          </cell>
          <cell r="AA130">
            <v>1</v>
          </cell>
          <cell r="AB130">
            <v>1</v>
          </cell>
          <cell r="AC130">
            <v>1</v>
          </cell>
          <cell r="AD130">
            <v>1</v>
          </cell>
          <cell r="AE130">
            <v>1</v>
          </cell>
          <cell r="AF130">
            <v>1</v>
          </cell>
          <cell r="AG130">
            <v>1</v>
          </cell>
          <cell r="AH130">
            <v>1</v>
          </cell>
          <cell r="AI130">
            <v>1</v>
          </cell>
          <cell r="AJ130">
            <v>1</v>
          </cell>
          <cell r="AK130">
            <v>1</v>
          </cell>
          <cell r="AL130">
            <v>1</v>
          </cell>
          <cell r="AM130">
            <v>1</v>
          </cell>
          <cell r="AN130">
            <v>1</v>
          </cell>
        </row>
        <row r="131">
          <cell r="B131">
            <v>1</v>
          </cell>
          <cell r="C131">
            <v>1</v>
          </cell>
          <cell r="D131">
            <v>1</v>
          </cell>
          <cell r="E131">
            <v>1</v>
          </cell>
          <cell r="F131">
            <v>1</v>
          </cell>
          <cell r="G131">
            <v>1</v>
          </cell>
          <cell r="H131">
            <v>1</v>
          </cell>
          <cell r="I131">
            <v>1</v>
          </cell>
          <cell r="J131">
            <v>1</v>
          </cell>
          <cell r="K131">
            <v>1</v>
          </cell>
          <cell r="L131">
            <v>1</v>
          </cell>
          <cell r="M131">
            <v>1</v>
          </cell>
          <cell r="N131">
            <v>1</v>
          </cell>
          <cell r="O131">
            <v>1</v>
          </cell>
          <cell r="P131">
            <v>1</v>
          </cell>
          <cell r="Q131">
            <v>1</v>
          </cell>
          <cell r="R131">
            <v>1</v>
          </cell>
          <cell r="S131">
            <v>1</v>
          </cell>
          <cell r="T131">
            <v>1</v>
          </cell>
          <cell r="U131">
            <v>1</v>
          </cell>
          <cell r="V131">
            <v>1</v>
          </cell>
          <cell r="W131">
            <v>1</v>
          </cell>
          <cell r="X131">
            <v>1</v>
          </cell>
          <cell r="Y131">
            <v>1</v>
          </cell>
          <cell r="Z131">
            <v>1</v>
          </cell>
          <cell r="AA131">
            <v>1</v>
          </cell>
          <cell r="AB131">
            <v>1</v>
          </cell>
          <cell r="AC131">
            <v>1</v>
          </cell>
          <cell r="AD131">
            <v>1</v>
          </cell>
          <cell r="AE131">
            <v>1</v>
          </cell>
          <cell r="AF131">
            <v>1</v>
          </cell>
          <cell r="AG131">
            <v>1</v>
          </cell>
          <cell r="AH131">
            <v>1</v>
          </cell>
          <cell r="AI131">
            <v>1</v>
          </cell>
          <cell r="AJ131">
            <v>1</v>
          </cell>
          <cell r="AK131">
            <v>1</v>
          </cell>
          <cell r="AL131">
            <v>1</v>
          </cell>
          <cell r="AM131">
            <v>1</v>
          </cell>
          <cell r="AN131">
            <v>1</v>
          </cell>
        </row>
        <row r="132">
          <cell r="B132">
            <v>1</v>
          </cell>
          <cell r="C132">
            <v>1</v>
          </cell>
          <cell r="D132">
            <v>1</v>
          </cell>
          <cell r="E132">
            <v>1</v>
          </cell>
          <cell r="F132">
            <v>1</v>
          </cell>
          <cell r="G132">
            <v>1</v>
          </cell>
          <cell r="H132">
            <v>1</v>
          </cell>
          <cell r="I132">
            <v>1</v>
          </cell>
          <cell r="J132">
            <v>1</v>
          </cell>
          <cell r="K132">
            <v>1</v>
          </cell>
          <cell r="L132">
            <v>1</v>
          </cell>
          <cell r="M132">
            <v>1</v>
          </cell>
          <cell r="N132">
            <v>1</v>
          </cell>
          <cell r="O132">
            <v>1</v>
          </cell>
          <cell r="P132">
            <v>1</v>
          </cell>
          <cell r="Q132">
            <v>1</v>
          </cell>
          <cell r="R132">
            <v>1</v>
          </cell>
          <cell r="S132">
            <v>1</v>
          </cell>
          <cell r="T132">
            <v>1</v>
          </cell>
          <cell r="U132">
            <v>1</v>
          </cell>
          <cell r="V132">
            <v>1</v>
          </cell>
          <cell r="W132">
            <v>1</v>
          </cell>
          <cell r="X132">
            <v>1</v>
          </cell>
          <cell r="Y132">
            <v>1</v>
          </cell>
          <cell r="Z132">
            <v>1</v>
          </cell>
          <cell r="AA132">
            <v>1</v>
          </cell>
          <cell r="AB132">
            <v>1</v>
          </cell>
          <cell r="AC132">
            <v>1</v>
          </cell>
          <cell r="AD132">
            <v>1</v>
          </cell>
          <cell r="AE132">
            <v>1</v>
          </cell>
          <cell r="AF132">
            <v>1</v>
          </cell>
          <cell r="AG132">
            <v>1</v>
          </cell>
          <cell r="AH132">
            <v>1</v>
          </cell>
          <cell r="AI132">
            <v>1</v>
          </cell>
          <cell r="AJ132">
            <v>1</v>
          </cell>
          <cell r="AK132">
            <v>1</v>
          </cell>
          <cell r="AL132">
            <v>1</v>
          </cell>
          <cell r="AM132">
            <v>1</v>
          </cell>
          <cell r="AN132">
            <v>1</v>
          </cell>
        </row>
        <row r="133">
          <cell r="B133">
            <v>1.21796042875139</v>
          </cell>
          <cell r="C133">
            <v>1.19904277781964</v>
          </cell>
          <cell r="D133">
            <v>1.1945601040572</v>
          </cell>
          <cell r="E133">
            <v>1.18935130532285</v>
          </cell>
          <cell r="F133">
            <v>1.17454747410299</v>
          </cell>
          <cell r="G133">
            <v>1.15482305925658</v>
          </cell>
          <cell r="H133">
            <v>1.16113776529357</v>
          </cell>
          <cell r="I133">
            <v>1.13073264491948</v>
          </cell>
          <cell r="J133">
            <v>1.13241813453787</v>
          </cell>
          <cell r="K133">
            <v>1.11356850232125</v>
          </cell>
          <cell r="L133">
            <v>1.10796947221039</v>
          </cell>
          <cell r="M133">
            <v>1.09250231380823</v>
          </cell>
          <cell r="N133">
            <v>1.10374394247418</v>
          </cell>
          <cell r="O133">
            <v>1.09993353374105</v>
          </cell>
          <cell r="P133">
            <v>1.07952142588033</v>
          </cell>
          <cell r="Q133">
            <v>1.08288293415026</v>
          </cell>
          <cell r="R133">
            <v>1.07902410530633</v>
          </cell>
          <cell r="S133">
            <v>1.10438726919527</v>
          </cell>
          <cell r="T133">
            <v>1.09146353037503</v>
          </cell>
          <cell r="U133">
            <v>1.09842372602519</v>
          </cell>
          <cell r="V133">
            <v>1.07625666346841</v>
          </cell>
          <cell r="W133">
            <v>1.06943069816439</v>
          </cell>
          <cell r="X133">
            <v>1.08557552901024</v>
          </cell>
          <cell r="Y133">
            <v>1.09280485375318</v>
          </cell>
          <cell r="Z133">
            <v>1.09511333173884</v>
          </cell>
          <cell r="AA133">
            <v>1.09283545497784</v>
          </cell>
          <cell r="AB133">
            <v>1.09082708305253</v>
          </cell>
          <cell r="AC133">
            <v>1.18064836618947</v>
          </cell>
          <cell r="AD133">
            <v>1.22684488095351</v>
          </cell>
          <cell r="AE133">
            <v>1.18986570685978</v>
          </cell>
          <cell r="AF133">
            <v>1.20714111121045</v>
          </cell>
          <cell r="AG133">
            <v>1.19466389697042</v>
          </cell>
          <cell r="AH133">
            <v>1.16621159724905</v>
          </cell>
          <cell r="AI133">
            <v>1.13400367115611</v>
          </cell>
          <cell r="AJ133">
            <v>1.15276888920399</v>
          </cell>
          <cell r="AK133">
            <v>1.14674285763766</v>
          </cell>
          <cell r="AL133">
            <v>1.12595035343935</v>
          </cell>
          <cell r="AM133">
            <v>1.12439493277542</v>
          </cell>
          <cell r="AN133">
            <v>1.06822630593993</v>
          </cell>
        </row>
        <row r="134">
          <cell r="B134">
            <v>1</v>
          </cell>
          <cell r="C134">
            <v>1</v>
          </cell>
          <cell r="D134">
            <v>1</v>
          </cell>
          <cell r="E134">
            <v>1</v>
          </cell>
          <cell r="F134">
            <v>1</v>
          </cell>
          <cell r="G134">
            <v>1</v>
          </cell>
          <cell r="H134">
            <v>1</v>
          </cell>
          <cell r="I134">
            <v>1</v>
          </cell>
          <cell r="J134">
            <v>1</v>
          </cell>
          <cell r="K134">
            <v>1</v>
          </cell>
          <cell r="L134">
            <v>1</v>
          </cell>
          <cell r="M134">
            <v>1</v>
          </cell>
          <cell r="N134">
            <v>1</v>
          </cell>
          <cell r="O134">
            <v>1</v>
          </cell>
          <cell r="P134">
            <v>1</v>
          </cell>
          <cell r="Q134">
            <v>1</v>
          </cell>
          <cell r="R134">
            <v>1</v>
          </cell>
          <cell r="S134">
            <v>1</v>
          </cell>
          <cell r="T134">
            <v>1</v>
          </cell>
          <cell r="U134">
            <v>1</v>
          </cell>
          <cell r="V134">
            <v>1</v>
          </cell>
          <cell r="W134">
            <v>1</v>
          </cell>
          <cell r="X134">
            <v>1</v>
          </cell>
          <cell r="Y134">
            <v>1</v>
          </cell>
          <cell r="Z134">
            <v>1</v>
          </cell>
          <cell r="AA134">
            <v>1</v>
          </cell>
          <cell r="AB134">
            <v>1</v>
          </cell>
          <cell r="AC134">
            <v>1</v>
          </cell>
          <cell r="AD134">
            <v>1</v>
          </cell>
          <cell r="AE134">
            <v>1</v>
          </cell>
          <cell r="AF134">
            <v>1</v>
          </cell>
          <cell r="AG134">
            <v>1</v>
          </cell>
          <cell r="AH134">
            <v>1</v>
          </cell>
          <cell r="AI134">
            <v>1</v>
          </cell>
          <cell r="AJ134">
            <v>1</v>
          </cell>
          <cell r="AK134">
            <v>1</v>
          </cell>
          <cell r="AL134">
            <v>1</v>
          </cell>
          <cell r="AM134">
            <v>1</v>
          </cell>
          <cell r="AN134">
            <v>1</v>
          </cell>
        </row>
        <row r="135">
          <cell r="B135">
            <v>1</v>
          </cell>
          <cell r="C135">
            <v>1</v>
          </cell>
          <cell r="D135">
            <v>1</v>
          </cell>
          <cell r="E135">
            <v>1</v>
          </cell>
          <cell r="F135">
            <v>1</v>
          </cell>
          <cell r="G135">
            <v>1</v>
          </cell>
          <cell r="H135">
            <v>1</v>
          </cell>
          <cell r="I135">
            <v>1</v>
          </cell>
          <cell r="J135">
            <v>1</v>
          </cell>
          <cell r="K135">
            <v>1</v>
          </cell>
          <cell r="L135">
            <v>1</v>
          </cell>
          <cell r="M135">
            <v>1</v>
          </cell>
          <cell r="N135">
            <v>1</v>
          </cell>
          <cell r="O135">
            <v>1</v>
          </cell>
          <cell r="P135">
            <v>1</v>
          </cell>
          <cell r="Q135">
            <v>1</v>
          </cell>
          <cell r="R135">
            <v>1</v>
          </cell>
          <cell r="S135">
            <v>1</v>
          </cell>
          <cell r="T135">
            <v>1</v>
          </cell>
          <cell r="U135">
            <v>1</v>
          </cell>
          <cell r="V135">
            <v>1</v>
          </cell>
          <cell r="W135">
            <v>1</v>
          </cell>
          <cell r="X135">
            <v>1</v>
          </cell>
          <cell r="Y135">
            <v>1</v>
          </cell>
          <cell r="Z135">
            <v>1</v>
          </cell>
          <cell r="AA135">
            <v>1</v>
          </cell>
          <cell r="AB135">
            <v>1</v>
          </cell>
          <cell r="AC135">
            <v>1</v>
          </cell>
          <cell r="AD135">
            <v>1</v>
          </cell>
          <cell r="AE135">
            <v>1</v>
          </cell>
          <cell r="AF135">
            <v>1</v>
          </cell>
          <cell r="AG135">
            <v>1</v>
          </cell>
          <cell r="AH135">
            <v>1</v>
          </cell>
          <cell r="AI135">
            <v>1</v>
          </cell>
          <cell r="AJ135">
            <v>1</v>
          </cell>
          <cell r="AK135">
            <v>1</v>
          </cell>
          <cell r="AL135">
            <v>1</v>
          </cell>
          <cell r="AM135">
            <v>1</v>
          </cell>
          <cell r="AN135">
            <v>1</v>
          </cell>
        </row>
        <row r="136">
          <cell r="B136">
            <v>1.29278240156186</v>
          </cell>
          <cell r="C136">
            <v>1.28325616610269</v>
          </cell>
          <cell r="D136">
            <v>1.27372993064352</v>
          </cell>
          <cell r="E136">
            <v>1.26420369518436</v>
          </cell>
          <cell r="F136">
            <v>1.25467745972519</v>
          </cell>
          <cell r="G136">
            <v>1.24515122426602</v>
          </cell>
          <cell r="H136">
            <v>1.25925975310368</v>
          </cell>
          <cell r="I136">
            <v>1.27336828194134</v>
          </cell>
          <cell r="J136">
            <v>1.287476810779</v>
          </cell>
          <cell r="K136">
            <v>1.30158533961666</v>
          </cell>
          <cell r="L136">
            <v>1.31569386845432</v>
          </cell>
          <cell r="M136">
            <v>1.30871763792239</v>
          </cell>
          <cell r="N136">
            <v>1.30174140739045</v>
          </cell>
          <cell r="O136">
            <v>1.29476517685851</v>
          </cell>
          <cell r="P136">
            <v>1.28778894632658</v>
          </cell>
          <cell r="Q136">
            <v>1.28081271579464</v>
          </cell>
          <cell r="R136">
            <v>1.26477342794493</v>
          </cell>
          <cell r="S136">
            <v>1.24873414009522</v>
          </cell>
          <cell r="T136">
            <v>1.23269485224551</v>
          </cell>
          <cell r="U136">
            <v>1.2166555643958</v>
          </cell>
          <cell r="V136">
            <v>1.20061627654609</v>
          </cell>
          <cell r="W136">
            <v>1.22649583458971</v>
          </cell>
          <cell r="X136">
            <v>1.23556967884089</v>
          </cell>
          <cell r="Y136">
            <v>1.24100911662263</v>
          </cell>
          <cell r="Z136">
            <v>1.24234356910734</v>
          </cell>
          <cell r="AA136">
            <v>1.26550473549082</v>
          </cell>
          <cell r="AB136">
            <v>1.23660834790931</v>
          </cell>
          <cell r="AC136">
            <v>1.21053873097182</v>
          </cell>
          <cell r="AD136">
            <v>1.18108232323665</v>
          </cell>
          <cell r="AE136">
            <v>1.10664053820985</v>
          </cell>
          <cell r="AF136">
            <v>1.09860583798137</v>
          </cell>
          <cell r="AG136">
            <v>1.09989474972923</v>
          </cell>
          <cell r="AH136">
            <v>1.11115029489628</v>
          </cell>
          <cell r="AI136">
            <v>1.08684773862629</v>
          </cell>
          <cell r="AJ136">
            <v>1.07961740125915</v>
          </cell>
          <cell r="AK136">
            <v>1.06839586081622</v>
          </cell>
          <cell r="AL136">
            <v>1.04533167344562</v>
          </cell>
          <cell r="AM136">
            <v>1.00368759703811</v>
          </cell>
          <cell r="AN136">
            <v>1.04128041615593</v>
          </cell>
        </row>
        <row r="137">
          <cell r="B137">
            <v>1</v>
          </cell>
          <cell r="C137">
            <v>1</v>
          </cell>
          <cell r="D137">
            <v>1</v>
          </cell>
          <cell r="E137">
            <v>1</v>
          </cell>
          <cell r="F137">
            <v>1</v>
          </cell>
          <cell r="G137">
            <v>1</v>
          </cell>
          <cell r="H137">
            <v>1</v>
          </cell>
          <cell r="I137">
            <v>1</v>
          </cell>
          <cell r="J137">
            <v>1</v>
          </cell>
          <cell r="K137">
            <v>1</v>
          </cell>
          <cell r="L137">
            <v>1</v>
          </cell>
          <cell r="M137">
            <v>1</v>
          </cell>
          <cell r="N137">
            <v>1</v>
          </cell>
          <cell r="O137">
            <v>1</v>
          </cell>
          <cell r="P137">
            <v>1</v>
          </cell>
          <cell r="Q137">
            <v>1</v>
          </cell>
          <cell r="R137">
            <v>1</v>
          </cell>
          <cell r="S137">
            <v>1</v>
          </cell>
          <cell r="T137">
            <v>1</v>
          </cell>
          <cell r="U137">
            <v>1</v>
          </cell>
          <cell r="V137">
            <v>1</v>
          </cell>
          <cell r="W137">
            <v>1</v>
          </cell>
          <cell r="X137">
            <v>1</v>
          </cell>
          <cell r="Y137">
            <v>1</v>
          </cell>
          <cell r="Z137">
            <v>1</v>
          </cell>
          <cell r="AA137">
            <v>1</v>
          </cell>
          <cell r="AB137">
            <v>1</v>
          </cell>
          <cell r="AC137">
            <v>1</v>
          </cell>
          <cell r="AD137">
            <v>1</v>
          </cell>
          <cell r="AE137">
            <v>1</v>
          </cell>
          <cell r="AF137">
            <v>1</v>
          </cell>
          <cell r="AG137">
            <v>1</v>
          </cell>
          <cell r="AH137">
            <v>1</v>
          </cell>
          <cell r="AI137">
            <v>1</v>
          </cell>
          <cell r="AJ137">
            <v>1</v>
          </cell>
          <cell r="AK137">
            <v>1</v>
          </cell>
          <cell r="AL137">
            <v>1</v>
          </cell>
          <cell r="AM137">
            <v>1</v>
          </cell>
          <cell r="AN137">
            <v>1</v>
          </cell>
        </row>
        <row r="138">
          <cell r="B138">
            <v>1</v>
          </cell>
          <cell r="C138">
            <v>1</v>
          </cell>
          <cell r="D138">
            <v>1</v>
          </cell>
          <cell r="E138">
            <v>1</v>
          </cell>
          <cell r="F138">
            <v>1</v>
          </cell>
          <cell r="G138">
            <v>1</v>
          </cell>
          <cell r="H138">
            <v>1</v>
          </cell>
          <cell r="I138">
            <v>1</v>
          </cell>
          <cell r="J138">
            <v>1</v>
          </cell>
          <cell r="K138">
            <v>1</v>
          </cell>
          <cell r="L138">
            <v>1</v>
          </cell>
          <cell r="M138">
            <v>1</v>
          </cell>
          <cell r="N138">
            <v>1</v>
          </cell>
          <cell r="O138">
            <v>1</v>
          </cell>
          <cell r="P138">
            <v>1</v>
          </cell>
          <cell r="Q138">
            <v>1</v>
          </cell>
          <cell r="R138">
            <v>1</v>
          </cell>
          <cell r="S138">
            <v>1</v>
          </cell>
          <cell r="T138">
            <v>1</v>
          </cell>
          <cell r="U138">
            <v>1</v>
          </cell>
          <cell r="V138">
            <v>1</v>
          </cell>
          <cell r="W138">
            <v>1</v>
          </cell>
          <cell r="X138">
            <v>1</v>
          </cell>
          <cell r="Y138">
            <v>1</v>
          </cell>
          <cell r="Z138">
            <v>1</v>
          </cell>
          <cell r="AA138">
            <v>1</v>
          </cell>
          <cell r="AB138">
            <v>1</v>
          </cell>
          <cell r="AC138">
            <v>1</v>
          </cell>
          <cell r="AD138">
            <v>1</v>
          </cell>
          <cell r="AE138">
            <v>1</v>
          </cell>
          <cell r="AF138">
            <v>1</v>
          </cell>
          <cell r="AG138">
            <v>1</v>
          </cell>
          <cell r="AH138">
            <v>1</v>
          </cell>
          <cell r="AI138">
            <v>1</v>
          </cell>
          <cell r="AJ138">
            <v>1</v>
          </cell>
          <cell r="AK138">
            <v>1</v>
          </cell>
          <cell r="AL138">
            <v>1</v>
          </cell>
          <cell r="AM138">
            <v>1</v>
          </cell>
          <cell r="AN138">
            <v>1</v>
          </cell>
        </row>
        <row r="139">
          <cell r="B139">
            <v>1</v>
          </cell>
          <cell r="C139">
            <v>1</v>
          </cell>
          <cell r="D139">
            <v>1</v>
          </cell>
          <cell r="E139">
            <v>1</v>
          </cell>
          <cell r="F139">
            <v>1</v>
          </cell>
          <cell r="G139">
            <v>1</v>
          </cell>
          <cell r="H139">
            <v>1</v>
          </cell>
          <cell r="I139">
            <v>1</v>
          </cell>
          <cell r="J139">
            <v>1</v>
          </cell>
          <cell r="K139">
            <v>1</v>
          </cell>
          <cell r="L139">
            <v>1</v>
          </cell>
          <cell r="M139">
            <v>1</v>
          </cell>
          <cell r="N139">
            <v>1</v>
          </cell>
          <cell r="O139">
            <v>1</v>
          </cell>
          <cell r="P139">
            <v>1</v>
          </cell>
          <cell r="Q139">
            <v>1</v>
          </cell>
          <cell r="R139">
            <v>1</v>
          </cell>
          <cell r="S139">
            <v>1</v>
          </cell>
          <cell r="T139">
            <v>1</v>
          </cell>
          <cell r="U139">
            <v>1</v>
          </cell>
          <cell r="V139">
            <v>1</v>
          </cell>
          <cell r="W139">
            <v>1</v>
          </cell>
          <cell r="X139">
            <v>1</v>
          </cell>
          <cell r="Y139">
            <v>1</v>
          </cell>
          <cell r="Z139">
            <v>1</v>
          </cell>
          <cell r="AA139">
            <v>1</v>
          </cell>
          <cell r="AB139">
            <v>1</v>
          </cell>
          <cell r="AC139">
            <v>1</v>
          </cell>
          <cell r="AD139">
            <v>1</v>
          </cell>
          <cell r="AE139">
            <v>1</v>
          </cell>
          <cell r="AF139">
            <v>1</v>
          </cell>
          <cell r="AG139">
            <v>1</v>
          </cell>
          <cell r="AH139">
            <v>1</v>
          </cell>
          <cell r="AI139">
            <v>1</v>
          </cell>
          <cell r="AJ139">
            <v>1</v>
          </cell>
          <cell r="AK139">
            <v>1</v>
          </cell>
          <cell r="AL139">
            <v>1</v>
          </cell>
          <cell r="AM139">
            <v>1</v>
          </cell>
          <cell r="AN139">
            <v>1</v>
          </cell>
        </row>
        <row r="140">
          <cell r="B140">
            <v>1</v>
          </cell>
          <cell r="C140">
            <v>1</v>
          </cell>
          <cell r="D140">
            <v>1</v>
          </cell>
          <cell r="E140">
            <v>1</v>
          </cell>
          <cell r="F140">
            <v>1</v>
          </cell>
          <cell r="G140">
            <v>1</v>
          </cell>
          <cell r="H140">
            <v>1</v>
          </cell>
          <cell r="I140">
            <v>1</v>
          </cell>
          <cell r="J140">
            <v>1</v>
          </cell>
          <cell r="K140">
            <v>1</v>
          </cell>
          <cell r="L140">
            <v>1</v>
          </cell>
          <cell r="M140">
            <v>1</v>
          </cell>
          <cell r="N140">
            <v>1</v>
          </cell>
          <cell r="O140">
            <v>1</v>
          </cell>
          <cell r="P140">
            <v>1</v>
          </cell>
          <cell r="Q140">
            <v>1</v>
          </cell>
          <cell r="R140">
            <v>1</v>
          </cell>
          <cell r="S140">
            <v>1</v>
          </cell>
          <cell r="T140">
            <v>1</v>
          </cell>
          <cell r="U140">
            <v>1</v>
          </cell>
          <cell r="V140">
            <v>1</v>
          </cell>
          <cell r="W140">
            <v>1</v>
          </cell>
          <cell r="X140">
            <v>1</v>
          </cell>
          <cell r="Y140">
            <v>1</v>
          </cell>
          <cell r="Z140">
            <v>1</v>
          </cell>
          <cell r="AA140">
            <v>1</v>
          </cell>
          <cell r="AB140">
            <v>1</v>
          </cell>
          <cell r="AC140">
            <v>1</v>
          </cell>
          <cell r="AD140">
            <v>1</v>
          </cell>
          <cell r="AE140">
            <v>1</v>
          </cell>
          <cell r="AF140">
            <v>1</v>
          </cell>
          <cell r="AG140">
            <v>1</v>
          </cell>
          <cell r="AH140">
            <v>1</v>
          </cell>
          <cell r="AI140">
            <v>1</v>
          </cell>
          <cell r="AJ140">
            <v>1</v>
          </cell>
          <cell r="AK140">
            <v>1</v>
          </cell>
          <cell r="AL140">
            <v>1</v>
          </cell>
          <cell r="AM140">
            <v>1</v>
          </cell>
          <cell r="AN140">
            <v>1</v>
          </cell>
        </row>
        <row r="141">
          <cell r="B141">
            <v>1</v>
          </cell>
          <cell r="C141">
            <v>1</v>
          </cell>
          <cell r="D141">
            <v>1</v>
          </cell>
          <cell r="E141">
            <v>1</v>
          </cell>
          <cell r="F141">
            <v>1</v>
          </cell>
          <cell r="G141">
            <v>1</v>
          </cell>
          <cell r="H141">
            <v>1</v>
          </cell>
          <cell r="I141">
            <v>1</v>
          </cell>
          <cell r="J141">
            <v>1</v>
          </cell>
          <cell r="K141">
            <v>1</v>
          </cell>
          <cell r="L141">
            <v>1</v>
          </cell>
          <cell r="M141">
            <v>1</v>
          </cell>
          <cell r="N141">
            <v>1</v>
          </cell>
          <cell r="O141">
            <v>1</v>
          </cell>
          <cell r="P141">
            <v>1</v>
          </cell>
          <cell r="Q141">
            <v>1</v>
          </cell>
          <cell r="R141">
            <v>1</v>
          </cell>
          <cell r="S141">
            <v>1</v>
          </cell>
          <cell r="T141">
            <v>1</v>
          </cell>
          <cell r="U141">
            <v>1</v>
          </cell>
          <cell r="V141">
            <v>1</v>
          </cell>
          <cell r="W141">
            <v>1</v>
          </cell>
          <cell r="X141">
            <v>1</v>
          </cell>
          <cell r="Y141">
            <v>1</v>
          </cell>
          <cell r="Z141">
            <v>1</v>
          </cell>
          <cell r="AA141">
            <v>1</v>
          </cell>
          <cell r="AB141">
            <v>1</v>
          </cell>
          <cell r="AC141">
            <v>1</v>
          </cell>
          <cell r="AD141">
            <v>1</v>
          </cell>
          <cell r="AE141">
            <v>1</v>
          </cell>
          <cell r="AF141">
            <v>1</v>
          </cell>
          <cell r="AG141">
            <v>1</v>
          </cell>
          <cell r="AH141">
            <v>1</v>
          </cell>
          <cell r="AI141">
            <v>1</v>
          </cell>
          <cell r="AJ141">
            <v>1</v>
          </cell>
          <cell r="AK141">
            <v>1</v>
          </cell>
          <cell r="AL141">
            <v>1</v>
          </cell>
          <cell r="AM141">
            <v>1</v>
          </cell>
          <cell r="AN141">
            <v>1</v>
          </cell>
        </row>
        <row r="142">
          <cell r="B142">
            <v>1</v>
          </cell>
          <cell r="C142">
            <v>1</v>
          </cell>
          <cell r="D142">
            <v>1</v>
          </cell>
          <cell r="E142">
            <v>1</v>
          </cell>
          <cell r="F142">
            <v>1</v>
          </cell>
          <cell r="G142">
            <v>1</v>
          </cell>
          <cell r="H142">
            <v>1</v>
          </cell>
          <cell r="I142">
            <v>1</v>
          </cell>
          <cell r="J142">
            <v>1</v>
          </cell>
          <cell r="K142">
            <v>1</v>
          </cell>
          <cell r="L142">
            <v>1</v>
          </cell>
          <cell r="M142">
            <v>1</v>
          </cell>
          <cell r="N142">
            <v>1</v>
          </cell>
          <cell r="O142">
            <v>1</v>
          </cell>
          <cell r="P142">
            <v>1</v>
          </cell>
          <cell r="Q142">
            <v>1</v>
          </cell>
          <cell r="R142">
            <v>1</v>
          </cell>
          <cell r="S142">
            <v>1</v>
          </cell>
          <cell r="T142">
            <v>1</v>
          </cell>
          <cell r="U142">
            <v>1</v>
          </cell>
          <cell r="V142">
            <v>1</v>
          </cell>
          <cell r="W142">
            <v>1</v>
          </cell>
          <cell r="X142">
            <v>1</v>
          </cell>
          <cell r="Y142">
            <v>1</v>
          </cell>
          <cell r="Z142">
            <v>1</v>
          </cell>
          <cell r="AA142">
            <v>1</v>
          </cell>
          <cell r="AB142">
            <v>1</v>
          </cell>
          <cell r="AC142">
            <v>1</v>
          </cell>
          <cell r="AD142">
            <v>1</v>
          </cell>
          <cell r="AE142">
            <v>1</v>
          </cell>
          <cell r="AF142">
            <v>1</v>
          </cell>
          <cell r="AG142">
            <v>1</v>
          </cell>
          <cell r="AH142">
            <v>1</v>
          </cell>
          <cell r="AI142">
            <v>1</v>
          </cell>
          <cell r="AJ142">
            <v>1</v>
          </cell>
          <cell r="AK142">
            <v>1</v>
          </cell>
          <cell r="AL142">
            <v>1</v>
          </cell>
          <cell r="AM142">
            <v>1</v>
          </cell>
          <cell r="AN142">
            <v>1</v>
          </cell>
        </row>
        <row r="143">
          <cell r="B143">
            <v>1</v>
          </cell>
          <cell r="C143">
            <v>1</v>
          </cell>
          <cell r="D143">
            <v>1</v>
          </cell>
          <cell r="E143">
            <v>1</v>
          </cell>
          <cell r="F143">
            <v>1</v>
          </cell>
          <cell r="G143">
            <v>1</v>
          </cell>
          <cell r="H143">
            <v>1</v>
          </cell>
          <cell r="I143">
            <v>1</v>
          </cell>
          <cell r="J143">
            <v>1</v>
          </cell>
          <cell r="K143">
            <v>1</v>
          </cell>
          <cell r="L143">
            <v>1</v>
          </cell>
          <cell r="M143">
            <v>1</v>
          </cell>
          <cell r="N143">
            <v>1</v>
          </cell>
          <cell r="O143">
            <v>1</v>
          </cell>
          <cell r="P143">
            <v>1</v>
          </cell>
          <cell r="Q143">
            <v>1</v>
          </cell>
          <cell r="R143">
            <v>1</v>
          </cell>
          <cell r="S143">
            <v>1</v>
          </cell>
          <cell r="T143">
            <v>1</v>
          </cell>
          <cell r="U143">
            <v>1</v>
          </cell>
          <cell r="V143">
            <v>1</v>
          </cell>
          <cell r="W143">
            <v>1</v>
          </cell>
          <cell r="X143">
            <v>1</v>
          </cell>
          <cell r="Y143">
            <v>1</v>
          </cell>
          <cell r="Z143">
            <v>1</v>
          </cell>
          <cell r="AA143">
            <v>1</v>
          </cell>
          <cell r="AB143">
            <v>1</v>
          </cell>
          <cell r="AC143">
            <v>1</v>
          </cell>
          <cell r="AD143">
            <v>1</v>
          </cell>
          <cell r="AE143">
            <v>1</v>
          </cell>
          <cell r="AF143">
            <v>1</v>
          </cell>
          <cell r="AG143">
            <v>1</v>
          </cell>
          <cell r="AH143">
            <v>1</v>
          </cell>
          <cell r="AI143">
            <v>1</v>
          </cell>
          <cell r="AJ143">
            <v>1</v>
          </cell>
          <cell r="AK143">
            <v>1</v>
          </cell>
          <cell r="AL143">
            <v>1</v>
          </cell>
          <cell r="AM143">
            <v>1</v>
          </cell>
          <cell r="AN143">
            <v>1</v>
          </cell>
        </row>
        <row r="144">
          <cell r="B144">
            <v>1.06794136128052</v>
          </cell>
          <cell r="C144">
            <v>1.10558853452578</v>
          </cell>
          <cell r="D144">
            <v>1.10786446093227</v>
          </cell>
          <cell r="E144">
            <v>1.10890930137194</v>
          </cell>
          <cell r="F144">
            <v>1.11891477708791</v>
          </cell>
          <cell r="G144">
            <v>1.104575887527</v>
          </cell>
          <cell r="H144">
            <v>1.09918407669272</v>
          </cell>
          <cell r="I144">
            <v>1.09277787320153</v>
          </cell>
          <cell r="J144">
            <v>1.09631031793553</v>
          </cell>
          <cell r="K144">
            <v>1.08670352626682</v>
          </cell>
          <cell r="L144">
            <v>1.08875079873196</v>
          </cell>
          <cell r="M144">
            <v>1.08217089660572</v>
          </cell>
          <cell r="N144">
            <v>1.08241891599654</v>
          </cell>
          <cell r="O144">
            <v>1.08176796885606</v>
          </cell>
          <cell r="P144">
            <v>1.04440823051696</v>
          </cell>
          <cell r="Q144">
            <v>1.01718142684877</v>
          </cell>
          <cell r="R144">
            <v>1.02337525166588</v>
          </cell>
          <cell r="S144">
            <v>1.09306154131603</v>
          </cell>
          <cell r="T144">
            <v>1.14408034615028</v>
          </cell>
          <cell r="U144">
            <v>1.23540618675743</v>
          </cell>
          <cell r="V144">
            <v>1.16310671632498</v>
          </cell>
          <cell r="W144">
            <v>1.18885561748684</v>
          </cell>
          <cell r="X144">
            <v>1.13746277929079</v>
          </cell>
          <cell r="Y144">
            <v>1.23618264231952</v>
          </cell>
          <cell r="Z144">
            <v>1.28990572906412</v>
          </cell>
          <cell r="AA144">
            <v>1.28835394345077</v>
          </cell>
          <cell r="AB144">
            <v>1.30104665452288</v>
          </cell>
          <cell r="AC144">
            <v>1.32696858508435</v>
          </cell>
          <cell r="AD144">
            <v>1.32759147869509</v>
          </cell>
          <cell r="AE144">
            <v>1.25382518499128</v>
          </cell>
          <cell r="AF144">
            <v>1.3254769814453</v>
          </cell>
          <cell r="AG144">
            <v>1.40037909347118</v>
          </cell>
          <cell r="AH144">
            <v>1.36712896024344</v>
          </cell>
          <cell r="AI144">
            <v>1.42721287834739</v>
          </cell>
          <cell r="AJ144">
            <v>1.40144122020675</v>
          </cell>
          <cell r="AK144">
            <v>1.4916067699696</v>
          </cell>
          <cell r="AL144">
            <v>1.47682208733425</v>
          </cell>
          <cell r="AM144">
            <v>1.44894364120156</v>
          </cell>
          <cell r="AN144">
            <v>1.44894364120156</v>
          </cell>
        </row>
      </sheetData>
      <sheetData sheetId="4">
        <row r="2">
          <cell r="B2">
            <v>1</v>
          </cell>
          <cell r="C2">
            <v>1</v>
          </cell>
          <cell r="D2">
            <v>1</v>
          </cell>
          <cell r="E2">
            <v>1</v>
          </cell>
          <cell r="F2">
            <v>1</v>
          </cell>
          <cell r="G2">
            <v>1</v>
          </cell>
          <cell r="H2">
            <v>1</v>
          </cell>
          <cell r="I2">
            <v>1</v>
          </cell>
          <cell r="J2">
            <v>1</v>
          </cell>
          <cell r="K2">
            <v>1</v>
          </cell>
          <cell r="L2">
            <v>1</v>
          </cell>
          <cell r="M2">
            <v>1</v>
          </cell>
          <cell r="N2">
            <v>1</v>
          </cell>
          <cell r="O2">
            <v>1</v>
          </cell>
          <cell r="P2">
            <v>1</v>
          </cell>
          <cell r="Q2">
            <v>1</v>
          </cell>
          <cell r="R2">
            <v>1</v>
          </cell>
          <cell r="S2">
            <v>1</v>
          </cell>
          <cell r="T2">
            <v>1</v>
          </cell>
          <cell r="U2">
            <v>1</v>
          </cell>
          <cell r="V2">
            <v>1</v>
          </cell>
          <cell r="W2">
            <v>1</v>
          </cell>
          <cell r="X2">
            <v>1</v>
          </cell>
          <cell r="Y2">
            <v>1</v>
          </cell>
          <cell r="Z2">
            <v>1</v>
          </cell>
          <cell r="AA2">
            <v>1</v>
          </cell>
          <cell r="AB2">
            <v>1</v>
          </cell>
          <cell r="AC2">
            <v>1</v>
          </cell>
          <cell r="AD2">
            <v>1</v>
          </cell>
          <cell r="AE2">
            <v>1</v>
          </cell>
          <cell r="AF2">
            <v>1</v>
          </cell>
          <cell r="AG2">
            <v>1</v>
          </cell>
          <cell r="AH2">
            <v>1</v>
          </cell>
          <cell r="AI2">
            <v>1</v>
          </cell>
          <cell r="AJ2">
            <v>1</v>
          </cell>
          <cell r="AK2">
            <v>1</v>
          </cell>
          <cell r="AL2">
            <v>1</v>
          </cell>
          <cell r="AM2">
            <v>1</v>
          </cell>
          <cell r="AN2">
            <v>1</v>
          </cell>
        </row>
        <row r="3">
          <cell r="B3">
            <v>1</v>
          </cell>
          <cell r="C3">
            <v>1</v>
          </cell>
          <cell r="D3">
            <v>1</v>
          </cell>
          <cell r="E3">
            <v>1</v>
          </cell>
          <cell r="F3">
            <v>1</v>
          </cell>
          <cell r="G3">
            <v>1</v>
          </cell>
          <cell r="H3">
            <v>1</v>
          </cell>
          <cell r="I3">
            <v>1</v>
          </cell>
          <cell r="J3">
            <v>1</v>
          </cell>
          <cell r="K3">
            <v>1</v>
          </cell>
          <cell r="L3">
            <v>1</v>
          </cell>
          <cell r="M3">
            <v>1</v>
          </cell>
          <cell r="N3">
            <v>1</v>
          </cell>
          <cell r="O3">
            <v>1</v>
          </cell>
          <cell r="P3">
            <v>1</v>
          </cell>
          <cell r="Q3">
            <v>1</v>
          </cell>
          <cell r="R3">
            <v>1</v>
          </cell>
          <cell r="S3">
            <v>1</v>
          </cell>
          <cell r="T3">
            <v>1</v>
          </cell>
          <cell r="U3">
            <v>1</v>
          </cell>
          <cell r="V3">
            <v>1</v>
          </cell>
          <cell r="W3">
            <v>1</v>
          </cell>
          <cell r="X3">
            <v>1</v>
          </cell>
          <cell r="Y3">
            <v>1</v>
          </cell>
          <cell r="Z3">
            <v>1</v>
          </cell>
          <cell r="AA3">
            <v>1</v>
          </cell>
          <cell r="AB3">
            <v>1</v>
          </cell>
          <cell r="AC3">
            <v>1</v>
          </cell>
          <cell r="AD3">
            <v>1</v>
          </cell>
          <cell r="AE3">
            <v>1</v>
          </cell>
          <cell r="AF3">
            <v>1</v>
          </cell>
          <cell r="AG3">
            <v>1</v>
          </cell>
          <cell r="AH3">
            <v>1</v>
          </cell>
          <cell r="AI3">
            <v>1</v>
          </cell>
          <cell r="AJ3">
            <v>1</v>
          </cell>
          <cell r="AK3">
            <v>1</v>
          </cell>
          <cell r="AL3">
            <v>1</v>
          </cell>
          <cell r="AM3">
            <v>1</v>
          </cell>
          <cell r="AN3">
            <v>1</v>
          </cell>
        </row>
        <row r="4">
          <cell r="B4">
            <v>1</v>
          </cell>
          <cell r="C4">
            <v>1</v>
          </cell>
          <cell r="D4">
            <v>1</v>
          </cell>
          <cell r="E4">
            <v>1</v>
          </cell>
          <cell r="F4">
            <v>1</v>
          </cell>
          <cell r="G4">
            <v>1</v>
          </cell>
          <cell r="H4">
            <v>1</v>
          </cell>
          <cell r="I4">
            <v>1</v>
          </cell>
          <cell r="J4">
            <v>1</v>
          </cell>
          <cell r="K4">
            <v>1</v>
          </cell>
          <cell r="L4">
            <v>1</v>
          </cell>
          <cell r="M4">
            <v>1</v>
          </cell>
          <cell r="N4">
            <v>1</v>
          </cell>
          <cell r="O4">
            <v>1</v>
          </cell>
          <cell r="P4">
            <v>1</v>
          </cell>
          <cell r="Q4">
            <v>1</v>
          </cell>
          <cell r="R4">
            <v>1</v>
          </cell>
          <cell r="S4">
            <v>1</v>
          </cell>
          <cell r="T4">
            <v>1</v>
          </cell>
          <cell r="U4">
            <v>1</v>
          </cell>
          <cell r="V4">
            <v>1</v>
          </cell>
          <cell r="W4">
            <v>1</v>
          </cell>
          <cell r="X4">
            <v>1</v>
          </cell>
          <cell r="Y4">
            <v>1</v>
          </cell>
          <cell r="Z4">
            <v>1</v>
          </cell>
          <cell r="AA4">
            <v>1</v>
          </cell>
          <cell r="AB4">
            <v>1</v>
          </cell>
          <cell r="AC4">
            <v>1</v>
          </cell>
          <cell r="AD4">
            <v>1</v>
          </cell>
          <cell r="AE4">
            <v>1</v>
          </cell>
          <cell r="AF4">
            <v>1</v>
          </cell>
          <cell r="AG4">
            <v>1</v>
          </cell>
          <cell r="AH4">
            <v>1</v>
          </cell>
          <cell r="AI4">
            <v>1</v>
          </cell>
          <cell r="AJ4">
            <v>1</v>
          </cell>
          <cell r="AK4">
            <v>1</v>
          </cell>
          <cell r="AL4">
            <v>1</v>
          </cell>
          <cell r="AM4">
            <v>1</v>
          </cell>
          <cell r="AN4">
            <v>1</v>
          </cell>
        </row>
        <row r="5">
          <cell r="B5">
            <v>1</v>
          </cell>
          <cell r="C5">
            <v>1</v>
          </cell>
          <cell r="D5">
            <v>1</v>
          </cell>
          <cell r="E5">
            <v>1</v>
          </cell>
          <cell r="F5">
            <v>1</v>
          </cell>
          <cell r="G5">
            <v>1</v>
          </cell>
          <cell r="H5">
            <v>1</v>
          </cell>
          <cell r="I5">
            <v>1</v>
          </cell>
          <cell r="J5">
            <v>1</v>
          </cell>
          <cell r="K5">
            <v>1</v>
          </cell>
          <cell r="L5">
            <v>1</v>
          </cell>
          <cell r="M5">
            <v>1</v>
          </cell>
          <cell r="N5">
            <v>1</v>
          </cell>
          <cell r="O5">
            <v>1</v>
          </cell>
          <cell r="P5">
            <v>1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1</v>
          </cell>
          <cell r="V5">
            <v>1</v>
          </cell>
          <cell r="W5">
            <v>1</v>
          </cell>
          <cell r="X5">
            <v>1</v>
          </cell>
          <cell r="Y5">
            <v>1</v>
          </cell>
          <cell r="Z5">
            <v>1</v>
          </cell>
          <cell r="AA5">
            <v>1</v>
          </cell>
          <cell r="AB5">
            <v>1</v>
          </cell>
          <cell r="AC5">
            <v>1</v>
          </cell>
          <cell r="AD5">
            <v>1</v>
          </cell>
          <cell r="AE5">
            <v>1</v>
          </cell>
          <cell r="AF5">
            <v>1</v>
          </cell>
          <cell r="AG5">
            <v>1</v>
          </cell>
          <cell r="AH5">
            <v>1</v>
          </cell>
          <cell r="AI5">
            <v>1</v>
          </cell>
          <cell r="AJ5">
            <v>1</v>
          </cell>
          <cell r="AK5">
            <v>1</v>
          </cell>
          <cell r="AL5">
            <v>1</v>
          </cell>
          <cell r="AM5">
            <v>1</v>
          </cell>
          <cell r="AN5">
            <v>1</v>
          </cell>
        </row>
        <row r="6">
          <cell r="B6">
            <v>1</v>
          </cell>
          <cell r="C6">
            <v>1</v>
          </cell>
          <cell r="D6">
            <v>1</v>
          </cell>
          <cell r="E6">
            <v>1</v>
          </cell>
          <cell r="F6">
            <v>1</v>
          </cell>
          <cell r="G6">
            <v>1</v>
          </cell>
          <cell r="H6">
            <v>1</v>
          </cell>
          <cell r="I6">
            <v>1</v>
          </cell>
          <cell r="J6">
            <v>1</v>
          </cell>
          <cell r="K6">
            <v>1</v>
          </cell>
          <cell r="L6">
            <v>1</v>
          </cell>
          <cell r="M6">
            <v>1</v>
          </cell>
          <cell r="N6">
            <v>1</v>
          </cell>
          <cell r="O6">
            <v>1</v>
          </cell>
          <cell r="P6">
            <v>1</v>
          </cell>
          <cell r="Q6">
            <v>1</v>
          </cell>
          <cell r="R6">
            <v>1</v>
          </cell>
          <cell r="S6">
            <v>1</v>
          </cell>
          <cell r="T6">
            <v>1</v>
          </cell>
          <cell r="U6">
            <v>1</v>
          </cell>
          <cell r="V6">
            <v>1</v>
          </cell>
          <cell r="W6">
            <v>1</v>
          </cell>
          <cell r="X6">
            <v>1</v>
          </cell>
          <cell r="Y6">
            <v>1</v>
          </cell>
          <cell r="Z6">
            <v>1</v>
          </cell>
          <cell r="AA6">
            <v>1</v>
          </cell>
          <cell r="AB6">
            <v>1</v>
          </cell>
          <cell r="AC6">
            <v>1</v>
          </cell>
          <cell r="AD6">
            <v>1</v>
          </cell>
          <cell r="AE6">
            <v>1</v>
          </cell>
          <cell r="AF6">
            <v>1</v>
          </cell>
          <cell r="AG6">
            <v>1</v>
          </cell>
          <cell r="AH6">
            <v>1</v>
          </cell>
          <cell r="AI6">
            <v>1</v>
          </cell>
          <cell r="AJ6">
            <v>1</v>
          </cell>
          <cell r="AK6">
            <v>1</v>
          </cell>
          <cell r="AL6">
            <v>1</v>
          </cell>
          <cell r="AM6">
            <v>1</v>
          </cell>
          <cell r="AN6">
            <v>1</v>
          </cell>
        </row>
        <row r="7">
          <cell r="B7">
            <v>1</v>
          </cell>
          <cell r="C7">
            <v>1</v>
          </cell>
          <cell r="D7">
            <v>1</v>
          </cell>
          <cell r="E7">
            <v>1</v>
          </cell>
          <cell r="F7">
            <v>1</v>
          </cell>
          <cell r="G7">
            <v>1</v>
          </cell>
          <cell r="H7">
            <v>1</v>
          </cell>
          <cell r="I7">
            <v>1</v>
          </cell>
          <cell r="J7">
            <v>1</v>
          </cell>
          <cell r="K7">
            <v>1</v>
          </cell>
          <cell r="L7">
            <v>1</v>
          </cell>
          <cell r="M7">
            <v>1</v>
          </cell>
          <cell r="N7">
            <v>1</v>
          </cell>
          <cell r="O7">
            <v>1</v>
          </cell>
          <cell r="P7">
            <v>1</v>
          </cell>
          <cell r="Q7">
            <v>1</v>
          </cell>
          <cell r="R7">
            <v>1</v>
          </cell>
          <cell r="S7">
            <v>1</v>
          </cell>
          <cell r="T7">
            <v>1</v>
          </cell>
          <cell r="U7">
            <v>1</v>
          </cell>
          <cell r="V7">
            <v>1</v>
          </cell>
          <cell r="W7">
            <v>1</v>
          </cell>
          <cell r="X7">
            <v>1</v>
          </cell>
          <cell r="Y7">
            <v>1</v>
          </cell>
          <cell r="Z7">
            <v>1</v>
          </cell>
          <cell r="AA7">
            <v>1</v>
          </cell>
          <cell r="AB7">
            <v>1</v>
          </cell>
          <cell r="AC7">
            <v>1</v>
          </cell>
          <cell r="AD7">
            <v>1</v>
          </cell>
          <cell r="AE7">
            <v>1</v>
          </cell>
          <cell r="AF7">
            <v>1</v>
          </cell>
          <cell r="AG7">
            <v>1</v>
          </cell>
          <cell r="AH7">
            <v>1</v>
          </cell>
          <cell r="AI7">
            <v>1</v>
          </cell>
          <cell r="AJ7">
            <v>1</v>
          </cell>
          <cell r="AK7">
            <v>1</v>
          </cell>
          <cell r="AL7">
            <v>1</v>
          </cell>
          <cell r="AM7">
            <v>1</v>
          </cell>
          <cell r="AN7">
            <v>1</v>
          </cell>
        </row>
        <row r="8">
          <cell r="B8">
            <v>0.995052901623413</v>
          </cell>
          <cell r="C8">
            <v>0.995052901623413</v>
          </cell>
          <cell r="D8">
            <v>0.995052901623413</v>
          </cell>
          <cell r="E8">
            <v>0.995052901623413</v>
          </cell>
          <cell r="F8">
            <v>0.995052901623413</v>
          </cell>
          <cell r="G8">
            <v>0.995052901623413</v>
          </cell>
          <cell r="H8">
            <v>0.995052901623413</v>
          </cell>
          <cell r="I8">
            <v>0.995052901623413</v>
          </cell>
          <cell r="J8">
            <v>0.995052901623413</v>
          </cell>
          <cell r="K8">
            <v>0.995052901623413</v>
          </cell>
          <cell r="L8">
            <v>0.995052901623413</v>
          </cell>
          <cell r="M8">
            <v>0.995052901623413</v>
          </cell>
          <cell r="N8">
            <v>0.995052901623413</v>
          </cell>
          <cell r="O8">
            <v>0.995052901623413</v>
          </cell>
          <cell r="P8">
            <v>0.995052901623413</v>
          </cell>
          <cell r="Q8">
            <v>0.995052901623413</v>
          </cell>
          <cell r="R8">
            <v>0.995052901623413</v>
          </cell>
          <cell r="S8">
            <v>0.995052901623413</v>
          </cell>
          <cell r="T8">
            <v>0.995052901623413</v>
          </cell>
          <cell r="U8">
            <v>0.995052901623413</v>
          </cell>
          <cell r="V8">
            <v>0.995052901623413</v>
          </cell>
          <cell r="W8">
            <v>1.01059090359513</v>
          </cell>
          <cell r="X8">
            <v>0.959028223943678</v>
          </cell>
          <cell r="Y8">
            <v>0.968339385860055</v>
          </cell>
          <cell r="Z8">
            <v>0.805242264648721</v>
          </cell>
          <cell r="AA8">
            <v>1.12492564608754</v>
          </cell>
          <cell r="AB8">
            <v>1.20270702697628</v>
          </cell>
          <cell r="AC8">
            <v>1.07226844362983</v>
          </cell>
          <cell r="AD8">
            <v>1.19279402456684</v>
          </cell>
          <cell r="AE8">
            <v>1.02137808599988</v>
          </cell>
          <cell r="AF8">
            <v>1.03962445721201</v>
          </cell>
          <cell r="AG8">
            <v>1.04170992820845</v>
          </cell>
          <cell r="AH8">
            <v>1.23473577355648</v>
          </cell>
          <cell r="AI8">
            <v>1.70622294641379</v>
          </cell>
          <cell r="AJ8">
            <v>1.12526338462526</v>
          </cell>
          <cell r="AK8">
            <v>1.43280512045115</v>
          </cell>
          <cell r="AL8">
            <v>1.82203859513771</v>
          </cell>
          <cell r="AM8">
            <v>1.2320814552409</v>
          </cell>
          <cell r="AN8">
            <v>2.03316758292559</v>
          </cell>
        </row>
        <row r="9">
          <cell r="B9">
            <v>0.709201774207049</v>
          </cell>
          <cell r="C9">
            <v>0.709201774207049</v>
          </cell>
          <cell r="D9">
            <v>0.709201774207049</v>
          </cell>
          <cell r="E9">
            <v>0.709201774207049</v>
          </cell>
          <cell r="F9">
            <v>0.709201774207049</v>
          </cell>
          <cell r="G9">
            <v>0.709201774207049</v>
          </cell>
          <cell r="H9">
            <v>0.709201774207049</v>
          </cell>
          <cell r="I9">
            <v>0.709201774207049</v>
          </cell>
          <cell r="J9">
            <v>0.709201774207049</v>
          </cell>
          <cell r="K9">
            <v>0.709201774207049</v>
          </cell>
          <cell r="L9">
            <v>0.709201774207049</v>
          </cell>
          <cell r="M9">
            <v>0.709201774207049</v>
          </cell>
          <cell r="N9">
            <v>0.709201774207049</v>
          </cell>
          <cell r="O9">
            <v>0.709201774207049</v>
          </cell>
          <cell r="P9">
            <v>0.709201774207049</v>
          </cell>
          <cell r="Q9">
            <v>0.709201774207049</v>
          </cell>
          <cell r="R9">
            <v>0.709201774207049</v>
          </cell>
          <cell r="S9">
            <v>0.709201774207049</v>
          </cell>
          <cell r="T9">
            <v>0.709201774207049</v>
          </cell>
          <cell r="U9">
            <v>0.709201774207049</v>
          </cell>
          <cell r="V9">
            <v>0.709201774207049</v>
          </cell>
          <cell r="W9">
            <v>0.710399360517518</v>
          </cell>
          <cell r="X9">
            <v>0.684996356248324</v>
          </cell>
          <cell r="Y9">
            <v>0.732616551315732</v>
          </cell>
          <cell r="Z9">
            <v>0.744887928909206</v>
          </cell>
          <cell r="AA9">
            <v>0.829426799630461</v>
          </cell>
          <cell r="AB9">
            <v>0.843081714128768</v>
          </cell>
          <cell r="AC9">
            <v>0.82665712404903</v>
          </cell>
          <cell r="AD9">
            <v>0.79265816652849</v>
          </cell>
          <cell r="AE9">
            <v>0.785685745328391</v>
          </cell>
          <cell r="AF9">
            <v>0.798305413978651</v>
          </cell>
          <cell r="AG9">
            <v>0.778019456725862</v>
          </cell>
          <cell r="AH9">
            <v>0.756494455869206</v>
          </cell>
          <cell r="AI9">
            <v>0.758329365057428</v>
          </cell>
          <cell r="AJ9">
            <v>0.762389234694339</v>
          </cell>
          <cell r="AK9">
            <v>0.824532508030276</v>
          </cell>
          <cell r="AL9">
            <v>0.847592219306762</v>
          </cell>
          <cell r="AM9">
            <v>0.796943436939563</v>
          </cell>
          <cell r="AN9">
            <v>0.743256208532025</v>
          </cell>
        </row>
        <row r="10">
          <cell r="B10">
            <v>1</v>
          </cell>
          <cell r="C10">
            <v>1</v>
          </cell>
          <cell r="D10">
            <v>1</v>
          </cell>
          <cell r="E10">
            <v>1</v>
          </cell>
          <cell r="F10">
            <v>1</v>
          </cell>
          <cell r="G10">
            <v>1</v>
          </cell>
          <cell r="H10">
            <v>1</v>
          </cell>
          <cell r="I10">
            <v>1</v>
          </cell>
          <cell r="J10">
            <v>1</v>
          </cell>
          <cell r="K10">
            <v>1</v>
          </cell>
          <cell r="L10">
            <v>1</v>
          </cell>
          <cell r="M10">
            <v>1</v>
          </cell>
          <cell r="N10">
            <v>1</v>
          </cell>
          <cell r="O10">
            <v>1</v>
          </cell>
          <cell r="P10">
            <v>1</v>
          </cell>
          <cell r="Q10">
            <v>1</v>
          </cell>
          <cell r="R10">
            <v>1</v>
          </cell>
          <cell r="S10">
            <v>1</v>
          </cell>
          <cell r="T10">
            <v>1</v>
          </cell>
          <cell r="U10">
            <v>1</v>
          </cell>
          <cell r="V10">
            <v>1</v>
          </cell>
          <cell r="W10">
            <v>1</v>
          </cell>
          <cell r="X10">
            <v>1</v>
          </cell>
          <cell r="Y10">
            <v>1</v>
          </cell>
          <cell r="Z10">
            <v>1</v>
          </cell>
          <cell r="AA10">
            <v>1</v>
          </cell>
          <cell r="AB10">
            <v>1</v>
          </cell>
          <cell r="AC10">
            <v>1</v>
          </cell>
          <cell r="AD10">
            <v>1</v>
          </cell>
          <cell r="AE10">
            <v>1</v>
          </cell>
          <cell r="AF10">
            <v>1</v>
          </cell>
          <cell r="AG10">
            <v>1</v>
          </cell>
          <cell r="AH10">
            <v>1</v>
          </cell>
          <cell r="AI10">
            <v>1</v>
          </cell>
          <cell r="AJ10">
            <v>1</v>
          </cell>
          <cell r="AK10">
            <v>1</v>
          </cell>
          <cell r="AL10">
            <v>1</v>
          </cell>
          <cell r="AM10">
            <v>1</v>
          </cell>
          <cell r="AN10">
            <v>1</v>
          </cell>
        </row>
        <row r="11">
          <cell r="B11">
            <v>1</v>
          </cell>
          <cell r="C11">
            <v>1</v>
          </cell>
          <cell r="D11">
            <v>1</v>
          </cell>
          <cell r="E11">
            <v>1</v>
          </cell>
          <cell r="F11">
            <v>1</v>
          </cell>
          <cell r="G11">
            <v>1</v>
          </cell>
          <cell r="H11">
            <v>1</v>
          </cell>
          <cell r="I11">
            <v>1</v>
          </cell>
          <cell r="J11">
            <v>1</v>
          </cell>
          <cell r="K11">
            <v>1</v>
          </cell>
          <cell r="L11">
            <v>1</v>
          </cell>
          <cell r="M11">
            <v>1</v>
          </cell>
          <cell r="N11">
            <v>1</v>
          </cell>
          <cell r="O11">
            <v>1</v>
          </cell>
          <cell r="P11">
            <v>1</v>
          </cell>
          <cell r="Q11">
            <v>1</v>
          </cell>
          <cell r="R11">
            <v>1</v>
          </cell>
          <cell r="S11">
            <v>1</v>
          </cell>
          <cell r="T11">
            <v>1</v>
          </cell>
          <cell r="U11">
            <v>1</v>
          </cell>
          <cell r="V11">
            <v>1</v>
          </cell>
          <cell r="W11">
            <v>1</v>
          </cell>
          <cell r="X11">
            <v>1</v>
          </cell>
          <cell r="Y11">
            <v>1</v>
          </cell>
          <cell r="Z11">
            <v>1</v>
          </cell>
          <cell r="AA11">
            <v>1</v>
          </cell>
          <cell r="AB11">
            <v>1</v>
          </cell>
          <cell r="AC11">
            <v>1</v>
          </cell>
          <cell r="AD11">
            <v>1</v>
          </cell>
          <cell r="AE11">
            <v>1</v>
          </cell>
          <cell r="AF11">
            <v>1</v>
          </cell>
          <cell r="AG11">
            <v>1</v>
          </cell>
          <cell r="AH11">
            <v>1</v>
          </cell>
          <cell r="AI11">
            <v>1</v>
          </cell>
          <cell r="AJ11">
            <v>1</v>
          </cell>
          <cell r="AK11">
            <v>1</v>
          </cell>
          <cell r="AL11">
            <v>1</v>
          </cell>
          <cell r="AM11">
            <v>1</v>
          </cell>
          <cell r="AN11">
            <v>1</v>
          </cell>
        </row>
        <row r="12">
          <cell r="B12">
            <v>1</v>
          </cell>
          <cell r="C12">
            <v>1</v>
          </cell>
          <cell r="D12">
            <v>1</v>
          </cell>
          <cell r="E12">
            <v>1</v>
          </cell>
          <cell r="F12">
            <v>1</v>
          </cell>
          <cell r="G12">
            <v>1</v>
          </cell>
          <cell r="H12">
            <v>1</v>
          </cell>
          <cell r="I12">
            <v>1</v>
          </cell>
          <cell r="J12">
            <v>1</v>
          </cell>
          <cell r="K12">
            <v>1</v>
          </cell>
          <cell r="L12">
            <v>1</v>
          </cell>
          <cell r="M12">
            <v>1</v>
          </cell>
          <cell r="N12">
            <v>1</v>
          </cell>
          <cell r="O12">
            <v>1</v>
          </cell>
          <cell r="P12">
            <v>1</v>
          </cell>
          <cell r="Q12">
            <v>1</v>
          </cell>
          <cell r="R12">
            <v>1</v>
          </cell>
          <cell r="S12">
            <v>1</v>
          </cell>
          <cell r="T12">
            <v>1</v>
          </cell>
          <cell r="U12">
            <v>1</v>
          </cell>
          <cell r="V12">
            <v>1</v>
          </cell>
          <cell r="W12">
            <v>1</v>
          </cell>
          <cell r="X12">
            <v>1</v>
          </cell>
          <cell r="Y12">
            <v>1</v>
          </cell>
          <cell r="Z12">
            <v>1</v>
          </cell>
          <cell r="AA12">
            <v>1</v>
          </cell>
          <cell r="AB12">
            <v>1</v>
          </cell>
          <cell r="AC12">
            <v>1</v>
          </cell>
          <cell r="AD12">
            <v>1</v>
          </cell>
          <cell r="AE12">
            <v>1</v>
          </cell>
          <cell r="AF12">
            <v>1</v>
          </cell>
          <cell r="AG12">
            <v>1</v>
          </cell>
          <cell r="AH12">
            <v>1</v>
          </cell>
          <cell r="AI12">
            <v>1</v>
          </cell>
          <cell r="AJ12">
            <v>1</v>
          </cell>
          <cell r="AK12">
            <v>1</v>
          </cell>
          <cell r="AL12">
            <v>1</v>
          </cell>
          <cell r="AM12">
            <v>1</v>
          </cell>
          <cell r="AN12">
            <v>1</v>
          </cell>
        </row>
        <row r="13">
          <cell r="B13">
            <v>1</v>
          </cell>
          <cell r="C13">
            <v>1</v>
          </cell>
          <cell r="D13">
            <v>1</v>
          </cell>
          <cell r="E13">
            <v>1</v>
          </cell>
          <cell r="F13">
            <v>1</v>
          </cell>
          <cell r="G13">
            <v>1</v>
          </cell>
          <cell r="H13">
            <v>1</v>
          </cell>
          <cell r="I13">
            <v>1</v>
          </cell>
          <cell r="J13">
            <v>1</v>
          </cell>
          <cell r="K13">
            <v>1</v>
          </cell>
          <cell r="L13">
            <v>1</v>
          </cell>
          <cell r="M13">
            <v>1</v>
          </cell>
          <cell r="N13">
            <v>1</v>
          </cell>
          <cell r="O13">
            <v>1</v>
          </cell>
          <cell r="P13">
            <v>1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1</v>
          </cell>
          <cell r="V13">
            <v>1</v>
          </cell>
          <cell r="W13">
            <v>1</v>
          </cell>
          <cell r="X13">
            <v>1</v>
          </cell>
          <cell r="Y13">
            <v>1</v>
          </cell>
          <cell r="Z13">
            <v>1</v>
          </cell>
          <cell r="AA13">
            <v>1</v>
          </cell>
          <cell r="AB13">
            <v>1</v>
          </cell>
          <cell r="AC13">
            <v>1</v>
          </cell>
          <cell r="AD13">
            <v>1</v>
          </cell>
          <cell r="AE13">
            <v>1</v>
          </cell>
          <cell r="AF13">
            <v>1</v>
          </cell>
          <cell r="AG13">
            <v>1</v>
          </cell>
          <cell r="AH13">
            <v>1</v>
          </cell>
          <cell r="AI13">
            <v>1</v>
          </cell>
          <cell r="AJ13">
            <v>1</v>
          </cell>
          <cell r="AK13">
            <v>1</v>
          </cell>
          <cell r="AL13">
            <v>1</v>
          </cell>
          <cell r="AM13">
            <v>1</v>
          </cell>
          <cell r="AN13">
            <v>1</v>
          </cell>
        </row>
        <row r="14">
          <cell r="B14">
            <v>0.904972583011003</v>
          </cell>
          <cell r="C14">
            <v>0.904972583011003</v>
          </cell>
          <cell r="D14">
            <v>0.904972583011003</v>
          </cell>
          <cell r="E14">
            <v>0.904972583011003</v>
          </cell>
          <cell r="F14">
            <v>0.904972583011003</v>
          </cell>
          <cell r="G14">
            <v>0.904972583011003</v>
          </cell>
          <cell r="H14">
            <v>0.904972583011003</v>
          </cell>
          <cell r="I14">
            <v>0.904972583011003</v>
          </cell>
          <cell r="J14">
            <v>0.904972583011003</v>
          </cell>
          <cell r="K14">
            <v>0.904972583011003</v>
          </cell>
          <cell r="L14">
            <v>0.904972583011003</v>
          </cell>
          <cell r="M14">
            <v>0.904972583011003</v>
          </cell>
          <cell r="N14">
            <v>0.904972583011003</v>
          </cell>
          <cell r="O14">
            <v>0.904972583011003</v>
          </cell>
          <cell r="P14">
            <v>0.904972583011003</v>
          </cell>
          <cell r="Q14">
            <v>0.904972583011003</v>
          </cell>
          <cell r="R14">
            <v>0.904972583011003</v>
          </cell>
          <cell r="S14">
            <v>0.904972583011003</v>
          </cell>
          <cell r="T14">
            <v>0.904972583011003</v>
          </cell>
          <cell r="U14">
            <v>0.904972583011003</v>
          </cell>
          <cell r="V14">
            <v>0.904972583011003</v>
          </cell>
          <cell r="W14">
            <v>0.873594234203047</v>
          </cell>
          <cell r="X14">
            <v>0.828253276654484</v>
          </cell>
          <cell r="Y14">
            <v>0.857574564406341</v>
          </cell>
          <cell r="Z14">
            <v>0.864505047066912</v>
          </cell>
          <cell r="AA14">
            <v>1.01517234386312</v>
          </cell>
          <cell r="AB14">
            <v>0.909177161508127</v>
          </cell>
          <cell r="AC14">
            <v>0.962183027768202</v>
          </cell>
          <cell r="AD14">
            <v>0.960392340896689</v>
          </cell>
          <cell r="AE14">
            <v>0.996352965173808</v>
          </cell>
          <cell r="AF14">
            <v>1.02108671781947</v>
          </cell>
          <cell r="AG14">
            <v>0.978186859457872</v>
          </cell>
          <cell r="AH14">
            <v>0.951446490249499</v>
          </cell>
          <cell r="AI14">
            <v>0.925433789983418</v>
          </cell>
          <cell r="AJ14">
            <v>0.89653396671049</v>
          </cell>
          <cell r="AK14">
            <v>0.982044203423609</v>
          </cell>
          <cell r="AL14">
            <v>1.01816766733042</v>
          </cell>
          <cell r="AM14">
            <v>0.881747095815809</v>
          </cell>
          <cell r="AN14">
            <v>0.840833025708647</v>
          </cell>
        </row>
        <row r="15">
          <cell r="B15">
            <v>1</v>
          </cell>
          <cell r="C15">
            <v>1</v>
          </cell>
          <cell r="D15">
            <v>1</v>
          </cell>
          <cell r="E15">
            <v>1</v>
          </cell>
          <cell r="F15">
            <v>1</v>
          </cell>
          <cell r="G15">
            <v>1</v>
          </cell>
          <cell r="H15">
            <v>1</v>
          </cell>
          <cell r="I15">
            <v>1</v>
          </cell>
          <cell r="J15">
            <v>1</v>
          </cell>
          <cell r="K15">
            <v>1</v>
          </cell>
          <cell r="L15">
            <v>1</v>
          </cell>
          <cell r="M15">
            <v>1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1</v>
          </cell>
          <cell r="V15">
            <v>1</v>
          </cell>
          <cell r="W15">
            <v>1</v>
          </cell>
          <cell r="X15">
            <v>1</v>
          </cell>
          <cell r="Y15">
            <v>1</v>
          </cell>
          <cell r="Z15">
            <v>1</v>
          </cell>
          <cell r="AA15">
            <v>1</v>
          </cell>
          <cell r="AB15">
            <v>1</v>
          </cell>
          <cell r="AC15">
            <v>1</v>
          </cell>
          <cell r="AD15">
            <v>1</v>
          </cell>
          <cell r="AE15">
            <v>1</v>
          </cell>
          <cell r="AF15">
            <v>1</v>
          </cell>
          <cell r="AG15">
            <v>1</v>
          </cell>
          <cell r="AH15">
            <v>1</v>
          </cell>
          <cell r="AI15">
            <v>1</v>
          </cell>
          <cell r="AJ15">
            <v>1</v>
          </cell>
          <cell r="AK15">
            <v>1</v>
          </cell>
          <cell r="AL15">
            <v>1</v>
          </cell>
          <cell r="AM15">
            <v>1</v>
          </cell>
          <cell r="AN15">
            <v>1</v>
          </cell>
        </row>
        <row r="16">
          <cell r="B16">
            <v>1</v>
          </cell>
          <cell r="C16">
            <v>1</v>
          </cell>
          <cell r="D16">
            <v>1</v>
          </cell>
          <cell r="E16">
            <v>1</v>
          </cell>
          <cell r="F16">
            <v>1</v>
          </cell>
          <cell r="G16">
            <v>1</v>
          </cell>
          <cell r="H16">
            <v>1</v>
          </cell>
          <cell r="I16">
            <v>1</v>
          </cell>
          <cell r="J16">
            <v>1</v>
          </cell>
          <cell r="K16">
            <v>1</v>
          </cell>
          <cell r="L16">
            <v>1</v>
          </cell>
          <cell r="M16">
            <v>1</v>
          </cell>
          <cell r="N16">
            <v>1</v>
          </cell>
          <cell r="O16">
            <v>1</v>
          </cell>
          <cell r="P16">
            <v>1</v>
          </cell>
          <cell r="Q16">
            <v>1</v>
          </cell>
          <cell r="R16">
            <v>1</v>
          </cell>
          <cell r="S16">
            <v>1</v>
          </cell>
          <cell r="T16">
            <v>1</v>
          </cell>
          <cell r="U16">
            <v>1</v>
          </cell>
          <cell r="V16">
            <v>1</v>
          </cell>
          <cell r="W16">
            <v>1</v>
          </cell>
          <cell r="X16">
            <v>1</v>
          </cell>
          <cell r="Y16">
            <v>1</v>
          </cell>
          <cell r="Z16">
            <v>1</v>
          </cell>
          <cell r="AA16">
            <v>1</v>
          </cell>
          <cell r="AB16">
            <v>1</v>
          </cell>
          <cell r="AC16">
            <v>1</v>
          </cell>
          <cell r="AD16">
            <v>1</v>
          </cell>
          <cell r="AE16">
            <v>1</v>
          </cell>
          <cell r="AF16">
            <v>1</v>
          </cell>
          <cell r="AG16">
            <v>1</v>
          </cell>
          <cell r="AH16">
            <v>1</v>
          </cell>
          <cell r="AI16">
            <v>1</v>
          </cell>
          <cell r="AJ16">
            <v>1</v>
          </cell>
          <cell r="AK16">
            <v>1</v>
          </cell>
          <cell r="AL16">
            <v>1</v>
          </cell>
          <cell r="AM16">
            <v>1</v>
          </cell>
          <cell r="AN16">
            <v>1</v>
          </cell>
        </row>
        <row r="17">
          <cell r="B17">
            <v>1</v>
          </cell>
          <cell r="C17">
            <v>1</v>
          </cell>
          <cell r="D17">
            <v>1</v>
          </cell>
          <cell r="E17">
            <v>1</v>
          </cell>
          <cell r="F17">
            <v>1</v>
          </cell>
          <cell r="G17">
            <v>1</v>
          </cell>
          <cell r="H17">
            <v>1</v>
          </cell>
          <cell r="I17">
            <v>1</v>
          </cell>
          <cell r="J17">
            <v>1</v>
          </cell>
          <cell r="K17">
            <v>1</v>
          </cell>
          <cell r="L17">
            <v>1</v>
          </cell>
          <cell r="M17">
            <v>1</v>
          </cell>
          <cell r="N17">
            <v>1</v>
          </cell>
          <cell r="O17">
            <v>1</v>
          </cell>
          <cell r="P17">
            <v>1</v>
          </cell>
          <cell r="Q17">
            <v>1</v>
          </cell>
          <cell r="R17">
            <v>1</v>
          </cell>
          <cell r="S17">
            <v>1</v>
          </cell>
          <cell r="T17">
            <v>1</v>
          </cell>
          <cell r="U17">
            <v>1</v>
          </cell>
          <cell r="V17">
            <v>1</v>
          </cell>
          <cell r="W17">
            <v>1</v>
          </cell>
          <cell r="X17">
            <v>1</v>
          </cell>
          <cell r="Y17">
            <v>1</v>
          </cell>
          <cell r="Z17">
            <v>1</v>
          </cell>
          <cell r="AA17">
            <v>1</v>
          </cell>
          <cell r="AB17">
            <v>1</v>
          </cell>
          <cell r="AC17">
            <v>1</v>
          </cell>
          <cell r="AD17">
            <v>1</v>
          </cell>
          <cell r="AE17">
            <v>1</v>
          </cell>
          <cell r="AF17">
            <v>1</v>
          </cell>
          <cell r="AG17">
            <v>1</v>
          </cell>
          <cell r="AH17">
            <v>1</v>
          </cell>
          <cell r="AI17">
            <v>1</v>
          </cell>
          <cell r="AJ17">
            <v>1</v>
          </cell>
          <cell r="AK17">
            <v>1</v>
          </cell>
          <cell r="AL17">
            <v>1</v>
          </cell>
          <cell r="AM17">
            <v>1</v>
          </cell>
          <cell r="AN17">
            <v>1</v>
          </cell>
        </row>
        <row r="18">
          <cell r="B18">
            <v>1</v>
          </cell>
          <cell r="C18">
            <v>1</v>
          </cell>
          <cell r="D18">
            <v>1</v>
          </cell>
          <cell r="E18">
            <v>1</v>
          </cell>
          <cell r="F18">
            <v>1</v>
          </cell>
          <cell r="G18">
            <v>1</v>
          </cell>
          <cell r="H18">
            <v>1</v>
          </cell>
          <cell r="I18">
            <v>1</v>
          </cell>
          <cell r="J18">
            <v>1</v>
          </cell>
          <cell r="K18">
            <v>1</v>
          </cell>
          <cell r="L18">
            <v>1</v>
          </cell>
          <cell r="M18">
            <v>1</v>
          </cell>
          <cell r="N18">
            <v>1</v>
          </cell>
          <cell r="O18">
            <v>1</v>
          </cell>
          <cell r="P18">
            <v>1</v>
          </cell>
          <cell r="Q18">
            <v>1</v>
          </cell>
          <cell r="R18">
            <v>1</v>
          </cell>
          <cell r="S18">
            <v>1</v>
          </cell>
          <cell r="T18">
            <v>1</v>
          </cell>
          <cell r="U18">
            <v>1</v>
          </cell>
          <cell r="V18">
            <v>1</v>
          </cell>
          <cell r="W18">
            <v>1</v>
          </cell>
          <cell r="X18">
            <v>1</v>
          </cell>
          <cell r="Y18">
            <v>1</v>
          </cell>
          <cell r="Z18">
            <v>1</v>
          </cell>
          <cell r="AA18">
            <v>1</v>
          </cell>
          <cell r="AB18">
            <v>1</v>
          </cell>
          <cell r="AC18">
            <v>1</v>
          </cell>
          <cell r="AD18">
            <v>1</v>
          </cell>
          <cell r="AE18">
            <v>1</v>
          </cell>
          <cell r="AF18">
            <v>1</v>
          </cell>
          <cell r="AG18">
            <v>1</v>
          </cell>
          <cell r="AH18">
            <v>1</v>
          </cell>
          <cell r="AI18">
            <v>1</v>
          </cell>
          <cell r="AJ18">
            <v>1</v>
          </cell>
          <cell r="AK18">
            <v>1</v>
          </cell>
          <cell r="AL18">
            <v>1</v>
          </cell>
          <cell r="AM18">
            <v>1</v>
          </cell>
          <cell r="AN18">
            <v>1</v>
          </cell>
        </row>
        <row r="19">
          <cell r="B19">
            <v>1</v>
          </cell>
          <cell r="C19">
            <v>1</v>
          </cell>
          <cell r="D19">
            <v>1</v>
          </cell>
          <cell r="E19">
            <v>1</v>
          </cell>
          <cell r="F19">
            <v>1</v>
          </cell>
          <cell r="G19">
            <v>1</v>
          </cell>
          <cell r="H19">
            <v>1</v>
          </cell>
          <cell r="I19">
            <v>1</v>
          </cell>
          <cell r="J19">
            <v>1</v>
          </cell>
          <cell r="K19">
            <v>1</v>
          </cell>
          <cell r="L19">
            <v>1</v>
          </cell>
          <cell r="M19">
            <v>1</v>
          </cell>
          <cell r="N19">
            <v>1</v>
          </cell>
          <cell r="O19">
            <v>1</v>
          </cell>
          <cell r="P19">
            <v>1</v>
          </cell>
          <cell r="Q19">
            <v>1</v>
          </cell>
          <cell r="R19">
            <v>1</v>
          </cell>
          <cell r="S19">
            <v>1</v>
          </cell>
          <cell r="T19">
            <v>1</v>
          </cell>
          <cell r="U19">
            <v>1</v>
          </cell>
          <cell r="V19">
            <v>1</v>
          </cell>
          <cell r="W19">
            <v>1</v>
          </cell>
          <cell r="X19">
            <v>1</v>
          </cell>
          <cell r="Y19">
            <v>1</v>
          </cell>
          <cell r="Z19">
            <v>1</v>
          </cell>
          <cell r="AA19">
            <v>1</v>
          </cell>
          <cell r="AB19">
            <v>1</v>
          </cell>
          <cell r="AC19">
            <v>1</v>
          </cell>
          <cell r="AD19">
            <v>1</v>
          </cell>
          <cell r="AE19">
            <v>1</v>
          </cell>
          <cell r="AF19">
            <v>1</v>
          </cell>
          <cell r="AG19">
            <v>1</v>
          </cell>
          <cell r="AH19">
            <v>1</v>
          </cell>
          <cell r="AI19">
            <v>1</v>
          </cell>
          <cell r="AJ19">
            <v>1</v>
          </cell>
          <cell r="AK19">
            <v>1</v>
          </cell>
          <cell r="AL19">
            <v>1</v>
          </cell>
          <cell r="AM19">
            <v>1</v>
          </cell>
          <cell r="AN19">
            <v>1</v>
          </cell>
        </row>
        <row r="20">
          <cell r="B20">
            <v>1</v>
          </cell>
          <cell r="C20">
            <v>1</v>
          </cell>
          <cell r="D20">
            <v>1</v>
          </cell>
          <cell r="E20">
            <v>1</v>
          </cell>
          <cell r="F20">
            <v>1</v>
          </cell>
          <cell r="G20">
            <v>1</v>
          </cell>
          <cell r="H20">
            <v>1</v>
          </cell>
          <cell r="I20">
            <v>1</v>
          </cell>
          <cell r="J20">
            <v>1</v>
          </cell>
          <cell r="K20">
            <v>1</v>
          </cell>
          <cell r="L20">
            <v>1</v>
          </cell>
          <cell r="M20">
            <v>1</v>
          </cell>
          <cell r="N20">
            <v>1</v>
          </cell>
          <cell r="O20">
            <v>1</v>
          </cell>
          <cell r="P20">
            <v>1</v>
          </cell>
          <cell r="Q20">
            <v>1</v>
          </cell>
          <cell r="R20">
            <v>1</v>
          </cell>
          <cell r="S20">
            <v>1</v>
          </cell>
          <cell r="T20">
            <v>1</v>
          </cell>
          <cell r="U20">
            <v>1</v>
          </cell>
          <cell r="V20">
            <v>1</v>
          </cell>
          <cell r="W20">
            <v>1</v>
          </cell>
          <cell r="X20">
            <v>1</v>
          </cell>
          <cell r="Y20">
            <v>1</v>
          </cell>
          <cell r="Z20">
            <v>1</v>
          </cell>
          <cell r="AA20">
            <v>1</v>
          </cell>
          <cell r="AB20">
            <v>1</v>
          </cell>
          <cell r="AC20">
            <v>1</v>
          </cell>
          <cell r="AD20">
            <v>1</v>
          </cell>
          <cell r="AE20">
            <v>1</v>
          </cell>
          <cell r="AF20">
            <v>1</v>
          </cell>
          <cell r="AG20">
            <v>1</v>
          </cell>
          <cell r="AH20">
            <v>1</v>
          </cell>
          <cell r="AI20">
            <v>1</v>
          </cell>
          <cell r="AJ20">
            <v>1</v>
          </cell>
          <cell r="AK20">
            <v>1</v>
          </cell>
          <cell r="AL20">
            <v>1</v>
          </cell>
          <cell r="AM20">
            <v>1</v>
          </cell>
          <cell r="AN20">
            <v>1</v>
          </cell>
        </row>
        <row r="21">
          <cell r="B21">
            <v>1.88748602313375</v>
          </cell>
          <cell r="C21">
            <v>1.88748602313375</v>
          </cell>
          <cell r="D21">
            <v>1.88748602313375</v>
          </cell>
          <cell r="E21">
            <v>1.88748602313375</v>
          </cell>
          <cell r="F21">
            <v>1.88748602313375</v>
          </cell>
          <cell r="G21">
            <v>1.88748602313375</v>
          </cell>
          <cell r="H21">
            <v>1.88748602313375</v>
          </cell>
          <cell r="I21">
            <v>1.88748602313375</v>
          </cell>
          <cell r="J21">
            <v>1.88748602313375</v>
          </cell>
          <cell r="K21">
            <v>1.88748602313375</v>
          </cell>
          <cell r="L21">
            <v>1.88748602313375</v>
          </cell>
          <cell r="M21">
            <v>1.88748602313375</v>
          </cell>
          <cell r="N21">
            <v>1.88748602313375</v>
          </cell>
          <cell r="O21">
            <v>1.88748602313375</v>
          </cell>
          <cell r="P21">
            <v>1.88748602313375</v>
          </cell>
          <cell r="Q21">
            <v>1.88748602313375</v>
          </cell>
          <cell r="R21">
            <v>1.88748602313375</v>
          </cell>
          <cell r="S21">
            <v>1.88748602313375</v>
          </cell>
          <cell r="T21">
            <v>1.88748602313375</v>
          </cell>
          <cell r="U21">
            <v>1.88748602313375</v>
          </cell>
          <cell r="V21">
            <v>1.88748602313375</v>
          </cell>
          <cell r="W21">
            <v>2.57259611876291</v>
          </cell>
          <cell r="X21">
            <v>2.27165929761626</v>
          </cell>
          <cell r="Y21">
            <v>2.02280510078229</v>
          </cell>
          <cell r="Z21">
            <v>0.62277295856192</v>
          </cell>
          <cell r="AA21">
            <v>0.600640471553292</v>
          </cell>
          <cell r="AB21">
            <v>0.580404035670144</v>
          </cell>
          <cell r="AC21">
            <v>0.519101749684112</v>
          </cell>
          <cell r="AD21">
            <v>0.331425140096702</v>
          </cell>
          <cell r="AE21">
            <v>0.310474386650163</v>
          </cell>
          <cell r="AF21">
            <v>0.394908361356553</v>
          </cell>
          <cell r="AG21">
            <v>0.334899738394903</v>
          </cell>
          <cell r="AH21">
            <v>0.38568640001286</v>
          </cell>
          <cell r="AI21">
            <v>0.363417260060252</v>
          </cell>
          <cell r="AJ21">
            <v>0.317981412329099</v>
          </cell>
          <cell r="AK21">
            <v>0.343518120770577</v>
          </cell>
          <cell r="AL21">
            <v>0.367628335965584</v>
          </cell>
          <cell r="AM21">
            <v>0.357763655335601</v>
          </cell>
          <cell r="AN21">
            <v>0.356611290760158</v>
          </cell>
        </row>
        <row r="22">
          <cell r="B22">
            <v>1</v>
          </cell>
          <cell r="C22">
            <v>1</v>
          </cell>
          <cell r="D22">
            <v>1</v>
          </cell>
          <cell r="E22">
            <v>1</v>
          </cell>
          <cell r="F22">
            <v>1</v>
          </cell>
          <cell r="G22">
            <v>1</v>
          </cell>
          <cell r="H22">
            <v>1</v>
          </cell>
          <cell r="I22">
            <v>1</v>
          </cell>
          <cell r="J22">
            <v>1</v>
          </cell>
          <cell r="K22">
            <v>1</v>
          </cell>
          <cell r="L22">
            <v>1</v>
          </cell>
          <cell r="M22">
            <v>1</v>
          </cell>
          <cell r="N22">
            <v>1</v>
          </cell>
          <cell r="O22">
            <v>1</v>
          </cell>
          <cell r="P22">
            <v>1</v>
          </cell>
          <cell r="Q22">
            <v>1</v>
          </cell>
          <cell r="R22">
            <v>1</v>
          </cell>
          <cell r="S22">
            <v>1</v>
          </cell>
          <cell r="T22">
            <v>1</v>
          </cell>
          <cell r="U22">
            <v>1</v>
          </cell>
          <cell r="V22">
            <v>1</v>
          </cell>
          <cell r="W22">
            <v>1</v>
          </cell>
          <cell r="X22">
            <v>1</v>
          </cell>
          <cell r="Y22">
            <v>1</v>
          </cell>
          <cell r="Z22">
            <v>1</v>
          </cell>
          <cell r="AA22">
            <v>1</v>
          </cell>
          <cell r="AB22">
            <v>1</v>
          </cell>
          <cell r="AC22">
            <v>1</v>
          </cell>
          <cell r="AD22">
            <v>1</v>
          </cell>
          <cell r="AE22">
            <v>1</v>
          </cell>
          <cell r="AF22">
            <v>1</v>
          </cell>
          <cell r="AG22">
            <v>1</v>
          </cell>
          <cell r="AH22">
            <v>1</v>
          </cell>
          <cell r="AI22">
            <v>1</v>
          </cell>
          <cell r="AJ22">
            <v>1</v>
          </cell>
          <cell r="AK22">
            <v>1</v>
          </cell>
          <cell r="AL22">
            <v>1</v>
          </cell>
          <cell r="AM22">
            <v>1</v>
          </cell>
          <cell r="AN22">
            <v>1</v>
          </cell>
        </row>
        <row r="23">
          <cell r="B23">
            <v>1</v>
          </cell>
          <cell r="C23">
            <v>1</v>
          </cell>
          <cell r="D23">
            <v>1</v>
          </cell>
          <cell r="E23">
            <v>1</v>
          </cell>
          <cell r="F23">
            <v>1</v>
          </cell>
          <cell r="G23">
            <v>1</v>
          </cell>
          <cell r="H23">
            <v>1</v>
          </cell>
          <cell r="I23">
            <v>1</v>
          </cell>
          <cell r="J23">
            <v>1</v>
          </cell>
          <cell r="K23">
            <v>1</v>
          </cell>
          <cell r="L23">
            <v>1</v>
          </cell>
          <cell r="M23">
            <v>1</v>
          </cell>
          <cell r="N23">
            <v>1</v>
          </cell>
          <cell r="O23">
            <v>1</v>
          </cell>
          <cell r="P23">
            <v>1</v>
          </cell>
          <cell r="Q23">
            <v>1</v>
          </cell>
          <cell r="R23">
            <v>1</v>
          </cell>
          <cell r="S23">
            <v>1</v>
          </cell>
          <cell r="T23">
            <v>1</v>
          </cell>
          <cell r="U23">
            <v>1</v>
          </cell>
          <cell r="V23">
            <v>1</v>
          </cell>
          <cell r="W23">
            <v>1</v>
          </cell>
          <cell r="X23">
            <v>1</v>
          </cell>
          <cell r="Y23">
            <v>1</v>
          </cell>
          <cell r="Z23">
            <v>1</v>
          </cell>
          <cell r="AA23">
            <v>1</v>
          </cell>
          <cell r="AB23">
            <v>1</v>
          </cell>
          <cell r="AC23">
            <v>1</v>
          </cell>
          <cell r="AD23">
            <v>1</v>
          </cell>
          <cell r="AE23">
            <v>1</v>
          </cell>
          <cell r="AF23">
            <v>1</v>
          </cell>
          <cell r="AG23">
            <v>1</v>
          </cell>
          <cell r="AH23">
            <v>1</v>
          </cell>
          <cell r="AI23">
            <v>1</v>
          </cell>
          <cell r="AJ23">
            <v>1</v>
          </cell>
          <cell r="AK23">
            <v>1</v>
          </cell>
          <cell r="AL23">
            <v>1</v>
          </cell>
          <cell r="AM23">
            <v>1</v>
          </cell>
          <cell r="AN23">
            <v>1</v>
          </cell>
        </row>
        <row r="24">
          <cell r="B24">
            <v>1.16599025931328</v>
          </cell>
          <cell r="C24">
            <v>1.16599025931328</v>
          </cell>
          <cell r="D24">
            <v>1.16599025931328</v>
          </cell>
          <cell r="E24">
            <v>1.16599025931328</v>
          </cell>
          <cell r="F24">
            <v>1.16599025931328</v>
          </cell>
          <cell r="G24">
            <v>1.16599025931328</v>
          </cell>
          <cell r="H24">
            <v>1.16599025931328</v>
          </cell>
          <cell r="I24">
            <v>1.16599025931328</v>
          </cell>
          <cell r="J24">
            <v>1.16599025931328</v>
          </cell>
          <cell r="K24">
            <v>1.16599025931328</v>
          </cell>
          <cell r="L24">
            <v>1.16599025931328</v>
          </cell>
          <cell r="M24">
            <v>1.16599025931328</v>
          </cell>
          <cell r="N24">
            <v>1.16599025931328</v>
          </cell>
          <cell r="O24">
            <v>1.16599025931328</v>
          </cell>
          <cell r="P24">
            <v>1.16599025931328</v>
          </cell>
          <cell r="Q24">
            <v>1.16599025931328</v>
          </cell>
          <cell r="R24">
            <v>1.16739059099794</v>
          </cell>
          <cell r="S24">
            <v>1.20010444832169</v>
          </cell>
          <cell r="T24">
            <v>1.19247930913971</v>
          </cell>
          <cell r="U24">
            <v>1.17769210895118</v>
          </cell>
          <cell r="V24">
            <v>1.19384300609661</v>
          </cell>
          <cell r="W24">
            <v>1.20595128555169</v>
          </cell>
          <cell r="X24">
            <v>1.2336121733908</v>
          </cell>
          <cell r="Y24">
            <v>1.16398789986527</v>
          </cell>
          <cell r="Z24">
            <v>1.03209904323251</v>
          </cell>
          <cell r="AA24">
            <v>1.0735201356479</v>
          </cell>
          <cell r="AB24">
            <v>1.24926186633729</v>
          </cell>
          <cell r="AC24">
            <v>1.22225920382949</v>
          </cell>
          <cell r="AD24">
            <v>0.982522170029171</v>
          </cell>
          <cell r="AE24">
            <v>1.13026869645006</v>
          </cell>
          <cell r="AF24">
            <v>1.35213008700049</v>
          </cell>
          <cell r="AG24">
            <v>1.25884680785497</v>
          </cell>
          <cell r="AH24">
            <v>1.28292649768253</v>
          </cell>
          <cell r="AI24">
            <v>1.00067114826106</v>
          </cell>
          <cell r="AJ24">
            <v>1.11438429376037</v>
          </cell>
          <cell r="AK24">
            <v>1.10001904426425</v>
          </cell>
          <cell r="AL24">
            <v>1.27657575268034</v>
          </cell>
          <cell r="AM24">
            <v>1.31467957967755</v>
          </cell>
          <cell r="AN24">
            <v>1.20302894634986</v>
          </cell>
        </row>
        <row r="25">
          <cell r="B25">
            <v>1</v>
          </cell>
          <cell r="C25">
            <v>1</v>
          </cell>
          <cell r="D25">
            <v>1</v>
          </cell>
          <cell r="E25">
            <v>1</v>
          </cell>
          <cell r="F25">
            <v>1</v>
          </cell>
          <cell r="G25">
            <v>1</v>
          </cell>
          <cell r="H25">
            <v>1</v>
          </cell>
          <cell r="I25">
            <v>1</v>
          </cell>
          <cell r="J25">
            <v>1</v>
          </cell>
          <cell r="K25">
            <v>1</v>
          </cell>
          <cell r="L25">
            <v>1</v>
          </cell>
          <cell r="M25">
            <v>1</v>
          </cell>
          <cell r="N25">
            <v>1</v>
          </cell>
          <cell r="O25">
            <v>1</v>
          </cell>
          <cell r="P25">
            <v>1</v>
          </cell>
          <cell r="Q25">
            <v>1</v>
          </cell>
          <cell r="R25">
            <v>1</v>
          </cell>
          <cell r="S25">
            <v>1</v>
          </cell>
          <cell r="T25">
            <v>1</v>
          </cell>
          <cell r="U25">
            <v>1</v>
          </cell>
          <cell r="V25">
            <v>1</v>
          </cell>
          <cell r="W25">
            <v>1</v>
          </cell>
          <cell r="X25">
            <v>1</v>
          </cell>
          <cell r="Y25">
            <v>1</v>
          </cell>
          <cell r="Z25">
            <v>1</v>
          </cell>
          <cell r="AA25">
            <v>1</v>
          </cell>
          <cell r="AB25">
            <v>1</v>
          </cell>
          <cell r="AC25">
            <v>1</v>
          </cell>
          <cell r="AD25">
            <v>1</v>
          </cell>
          <cell r="AE25">
            <v>1</v>
          </cell>
          <cell r="AF25">
            <v>1</v>
          </cell>
          <cell r="AG25">
            <v>1</v>
          </cell>
          <cell r="AH25">
            <v>1</v>
          </cell>
          <cell r="AI25">
            <v>1</v>
          </cell>
          <cell r="AJ25">
            <v>1</v>
          </cell>
          <cell r="AK25">
            <v>1</v>
          </cell>
          <cell r="AL25">
            <v>1</v>
          </cell>
          <cell r="AM25">
            <v>1</v>
          </cell>
          <cell r="AN25">
            <v>1</v>
          </cell>
        </row>
        <row r="26">
          <cell r="B26">
            <v>1</v>
          </cell>
          <cell r="C26">
            <v>1</v>
          </cell>
          <cell r="D26">
            <v>1</v>
          </cell>
          <cell r="E26">
            <v>1</v>
          </cell>
          <cell r="F26">
            <v>1</v>
          </cell>
          <cell r="G26">
            <v>1</v>
          </cell>
          <cell r="H26">
            <v>1</v>
          </cell>
          <cell r="I26">
            <v>1</v>
          </cell>
          <cell r="J26">
            <v>1</v>
          </cell>
          <cell r="K26">
            <v>1</v>
          </cell>
          <cell r="L26">
            <v>1</v>
          </cell>
          <cell r="M26">
            <v>1</v>
          </cell>
          <cell r="N26">
            <v>1</v>
          </cell>
          <cell r="O26">
            <v>1</v>
          </cell>
          <cell r="P26">
            <v>1</v>
          </cell>
          <cell r="Q26">
            <v>1</v>
          </cell>
          <cell r="R26">
            <v>1</v>
          </cell>
          <cell r="S26">
            <v>1</v>
          </cell>
          <cell r="T26">
            <v>1</v>
          </cell>
          <cell r="U26">
            <v>1</v>
          </cell>
          <cell r="V26">
            <v>1</v>
          </cell>
          <cell r="W26">
            <v>1</v>
          </cell>
          <cell r="X26">
            <v>1</v>
          </cell>
          <cell r="Y26">
            <v>1</v>
          </cell>
          <cell r="Z26">
            <v>1</v>
          </cell>
          <cell r="AA26">
            <v>1</v>
          </cell>
          <cell r="AB26">
            <v>1</v>
          </cell>
          <cell r="AC26">
            <v>1</v>
          </cell>
          <cell r="AD26">
            <v>1</v>
          </cell>
          <cell r="AE26">
            <v>1</v>
          </cell>
          <cell r="AF26">
            <v>1</v>
          </cell>
          <cell r="AG26">
            <v>1</v>
          </cell>
          <cell r="AH26">
            <v>1</v>
          </cell>
          <cell r="AI26">
            <v>1</v>
          </cell>
          <cell r="AJ26">
            <v>1</v>
          </cell>
          <cell r="AK26">
            <v>1</v>
          </cell>
          <cell r="AL26">
            <v>1</v>
          </cell>
          <cell r="AM26">
            <v>1</v>
          </cell>
          <cell r="AN26">
            <v>1</v>
          </cell>
        </row>
        <row r="27">
          <cell r="B27">
            <v>1</v>
          </cell>
          <cell r="C27">
            <v>1</v>
          </cell>
          <cell r="D27">
            <v>1</v>
          </cell>
          <cell r="E27">
            <v>1</v>
          </cell>
          <cell r="F27">
            <v>1</v>
          </cell>
          <cell r="G27">
            <v>1</v>
          </cell>
          <cell r="H27">
            <v>1</v>
          </cell>
          <cell r="I27">
            <v>1</v>
          </cell>
          <cell r="J27">
            <v>1</v>
          </cell>
          <cell r="K27">
            <v>1</v>
          </cell>
          <cell r="L27">
            <v>1</v>
          </cell>
          <cell r="M27">
            <v>1</v>
          </cell>
          <cell r="N27">
            <v>1</v>
          </cell>
          <cell r="O27">
            <v>1</v>
          </cell>
          <cell r="P27">
            <v>1</v>
          </cell>
          <cell r="Q27">
            <v>1</v>
          </cell>
          <cell r="R27">
            <v>1</v>
          </cell>
          <cell r="S27">
            <v>1</v>
          </cell>
          <cell r="T27">
            <v>1</v>
          </cell>
          <cell r="U27">
            <v>1</v>
          </cell>
          <cell r="V27">
            <v>1</v>
          </cell>
          <cell r="W27">
            <v>1</v>
          </cell>
          <cell r="X27">
            <v>1</v>
          </cell>
          <cell r="Y27">
            <v>1</v>
          </cell>
          <cell r="Z27">
            <v>1</v>
          </cell>
          <cell r="AA27">
            <v>1</v>
          </cell>
          <cell r="AB27">
            <v>1</v>
          </cell>
          <cell r="AC27">
            <v>1</v>
          </cell>
          <cell r="AD27">
            <v>1</v>
          </cell>
          <cell r="AE27">
            <v>1</v>
          </cell>
          <cell r="AF27">
            <v>1</v>
          </cell>
          <cell r="AG27">
            <v>1</v>
          </cell>
          <cell r="AH27">
            <v>1</v>
          </cell>
          <cell r="AI27">
            <v>1</v>
          </cell>
          <cell r="AJ27">
            <v>1</v>
          </cell>
          <cell r="AK27">
            <v>1</v>
          </cell>
          <cell r="AL27">
            <v>1</v>
          </cell>
          <cell r="AM27">
            <v>1</v>
          </cell>
          <cell r="AN27">
            <v>1</v>
          </cell>
        </row>
        <row r="28">
          <cell r="B28">
            <v>1</v>
          </cell>
          <cell r="C28">
            <v>1</v>
          </cell>
          <cell r="D28">
            <v>1</v>
          </cell>
          <cell r="E28">
            <v>1</v>
          </cell>
          <cell r="F28">
            <v>1</v>
          </cell>
          <cell r="G28">
            <v>1</v>
          </cell>
          <cell r="H28">
            <v>1</v>
          </cell>
          <cell r="I28">
            <v>1</v>
          </cell>
          <cell r="J28">
            <v>1</v>
          </cell>
          <cell r="K28">
            <v>1</v>
          </cell>
          <cell r="L28">
            <v>1</v>
          </cell>
          <cell r="M28">
            <v>1</v>
          </cell>
          <cell r="N28">
            <v>1</v>
          </cell>
          <cell r="O28">
            <v>1</v>
          </cell>
          <cell r="P28">
            <v>1</v>
          </cell>
          <cell r="Q28">
            <v>1</v>
          </cell>
          <cell r="R28">
            <v>1</v>
          </cell>
          <cell r="S28">
            <v>1</v>
          </cell>
          <cell r="T28">
            <v>1</v>
          </cell>
          <cell r="U28">
            <v>1</v>
          </cell>
          <cell r="V28">
            <v>1</v>
          </cell>
          <cell r="W28">
            <v>1</v>
          </cell>
          <cell r="X28">
            <v>1</v>
          </cell>
          <cell r="Y28">
            <v>1</v>
          </cell>
          <cell r="Z28">
            <v>1</v>
          </cell>
          <cell r="AA28">
            <v>1</v>
          </cell>
          <cell r="AB28">
            <v>1</v>
          </cell>
          <cell r="AC28">
            <v>1</v>
          </cell>
          <cell r="AD28">
            <v>1</v>
          </cell>
          <cell r="AE28">
            <v>1</v>
          </cell>
          <cell r="AF28">
            <v>1</v>
          </cell>
          <cell r="AG28">
            <v>1</v>
          </cell>
          <cell r="AH28">
            <v>1</v>
          </cell>
          <cell r="AI28">
            <v>1</v>
          </cell>
          <cell r="AJ28">
            <v>1</v>
          </cell>
          <cell r="AK28">
            <v>1</v>
          </cell>
          <cell r="AL28">
            <v>1</v>
          </cell>
          <cell r="AM28">
            <v>1</v>
          </cell>
          <cell r="AN28">
            <v>1</v>
          </cell>
        </row>
        <row r="29">
          <cell r="B29">
            <v>1</v>
          </cell>
          <cell r="C29">
            <v>1</v>
          </cell>
          <cell r="D29">
            <v>1</v>
          </cell>
          <cell r="E29">
            <v>1</v>
          </cell>
          <cell r="F29">
            <v>1</v>
          </cell>
          <cell r="G29">
            <v>1</v>
          </cell>
          <cell r="H29">
            <v>1</v>
          </cell>
          <cell r="I29">
            <v>1</v>
          </cell>
          <cell r="J29">
            <v>1</v>
          </cell>
          <cell r="K29">
            <v>1</v>
          </cell>
          <cell r="L29">
            <v>1</v>
          </cell>
          <cell r="M29">
            <v>1</v>
          </cell>
          <cell r="N29">
            <v>1</v>
          </cell>
          <cell r="O29">
            <v>1</v>
          </cell>
          <cell r="P29">
            <v>1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1</v>
          </cell>
          <cell r="V29">
            <v>1</v>
          </cell>
          <cell r="W29">
            <v>1</v>
          </cell>
          <cell r="X29">
            <v>1</v>
          </cell>
          <cell r="Y29">
            <v>1</v>
          </cell>
          <cell r="Z29">
            <v>1</v>
          </cell>
          <cell r="AA29">
            <v>1</v>
          </cell>
          <cell r="AB29">
            <v>1</v>
          </cell>
          <cell r="AC29">
            <v>1</v>
          </cell>
          <cell r="AD29">
            <v>1</v>
          </cell>
          <cell r="AE29">
            <v>1</v>
          </cell>
          <cell r="AF29">
            <v>1</v>
          </cell>
          <cell r="AG29">
            <v>1</v>
          </cell>
          <cell r="AH29">
            <v>1</v>
          </cell>
          <cell r="AI29">
            <v>1</v>
          </cell>
          <cell r="AJ29">
            <v>1</v>
          </cell>
          <cell r="AK29">
            <v>1</v>
          </cell>
          <cell r="AL29">
            <v>1</v>
          </cell>
          <cell r="AM29">
            <v>1</v>
          </cell>
          <cell r="AN29">
            <v>1</v>
          </cell>
        </row>
        <row r="30">
          <cell r="B30">
            <v>1</v>
          </cell>
          <cell r="C30">
            <v>1</v>
          </cell>
          <cell r="D30">
            <v>1</v>
          </cell>
          <cell r="E30">
            <v>1</v>
          </cell>
          <cell r="F30">
            <v>1</v>
          </cell>
          <cell r="G30">
            <v>1</v>
          </cell>
          <cell r="H30">
            <v>1</v>
          </cell>
          <cell r="I30">
            <v>1</v>
          </cell>
          <cell r="J30">
            <v>1</v>
          </cell>
          <cell r="K30">
            <v>1</v>
          </cell>
          <cell r="L30">
            <v>1</v>
          </cell>
          <cell r="M30">
            <v>1</v>
          </cell>
          <cell r="N30">
            <v>1</v>
          </cell>
          <cell r="O30">
            <v>1</v>
          </cell>
          <cell r="P30">
            <v>1</v>
          </cell>
          <cell r="Q30">
            <v>1</v>
          </cell>
          <cell r="R30">
            <v>1</v>
          </cell>
          <cell r="S30">
            <v>1</v>
          </cell>
          <cell r="T30">
            <v>1</v>
          </cell>
          <cell r="U30">
            <v>1</v>
          </cell>
          <cell r="V30">
            <v>1</v>
          </cell>
          <cell r="W30">
            <v>1</v>
          </cell>
          <cell r="X30">
            <v>1</v>
          </cell>
          <cell r="Y30">
            <v>1</v>
          </cell>
          <cell r="Z30">
            <v>1</v>
          </cell>
          <cell r="AA30">
            <v>1</v>
          </cell>
          <cell r="AB30">
            <v>1</v>
          </cell>
          <cell r="AC30">
            <v>1</v>
          </cell>
          <cell r="AD30">
            <v>1</v>
          </cell>
          <cell r="AE30">
            <v>1</v>
          </cell>
          <cell r="AF30">
            <v>1</v>
          </cell>
          <cell r="AG30">
            <v>1</v>
          </cell>
          <cell r="AH30">
            <v>1</v>
          </cell>
          <cell r="AI30">
            <v>1</v>
          </cell>
          <cell r="AJ30">
            <v>1</v>
          </cell>
          <cell r="AK30">
            <v>1</v>
          </cell>
          <cell r="AL30">
            <v>1</v>
          </cell>
          <cell r="AM30">
            <v>1</v>
          </cell>
          <cell r="AN30">
            <v>1</v>
          </cell>
        </row>
        <row r="31">
          <cell r="B31">
            <v>1</v>
          </cell>
          <cell r="C31">
            <v>1</v>
          </cell>
          <cell r="D31">
            <v>1</v>
          </cell>
          <cell r="E31">
            <v>1</v>
          </cell>
          <cell r="F31">
            <v>1</v>
          </cell>
          <cell r="G31">
            <v>1</v>
          </cell>
          <cell r="H31">
            <v>1</v>
          </cell>
          <cell r="I31">
            <v>1</v>
          </cell>
          <cell r="J31">
            <v>1</v>
          </cell>
          <cell r="K31">
            <v>1</v>
          </cell>
          <cell r="L31">
            <v>1</v>
          </cell>
          <cell r="M31">
            <v>1</v>
          </cell>
          <cell r="N31">
            <v>1</v>
          </cell>
          <cell r="O31">
            <v>1</v>
          </cell>
          <cell r="P31">
            <v>1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1</v>
          </cell>
          <cell r="V31">
            <v>1</v>
          </cell>
          <cell r="W31">
            <v>1</v>
          </cell>
          <cell r="X31">
            <v>1</v>
          </cell>
          <cell r="Y31">
            <v>1</v>
          </cell>
          <cell r="Z31">
            <v>1</v>
          </cell>
          <cell r="AA31">
            <v>1</v>
          </cell>
          <cell r="AB31">
            <v>1</v>
          </cell>
          <cell r="AC31">
            <v>1</v>
          </cell>
          <cell r="AD31">
            <v>1</v>
          </cell>
          <cell r="AE31">
            <v>1</v>
          </cell>
          <cell r="AF31">
            <v>1</v>
          </cell>
          <cell r="AG31">
            <v>1</v>
          </cell>
          <cell r="AH31">
            <v>1</v>
          </cell>
          <cell r="AI31">
            <v>1</v>
          </cell>
          <cell r="AJ31">
            <v>1</v>
          </cell>
          <cell r="AK31">
            <v>1</v>
          </cell>
          <cell r="AL31">
            <v>1</v>
          </cell>
          <cell r="AM31">
            <v>1</v>
          </cell>
          <cell r="AN31">
            <v>1</v>
          </cell>
        </row>
        <row r="32">
          <cell r="B32">
            <v>1</v>
          </cell>
          <cell r="C32">
            <v>1</v>
          </cell>
          <cell r="D32">
            <v>1</v>
          </cell>
          <cell r="E32">
            <v>1</v>
          </cell>
          <cell r="F32">
            <v>1</v>
          </cell>
          <cell r="G32">
            <v>1</v>
          </cell>
          <cell r="H32">
            <v>1</v>
          </cell>
          <cell r="I32">
            <v>1</v>
          </cell>
          <cell r="J32">
            <v>1</v>
          </cell>
          <cell r="K32">
            <v>1</v>
          </cell>
          <cell r="L32">
            <v>1</v>
          </cell>
          <cell r="M32">
            <v>1</v>
          </cell>
          <cell r="N32">
            <v>1</v>
          </cell>
          <cell r="O32">
            <v>1</v>
          </cell>
          <cell r="P32">
            <v>1</v>
          </cell>
          <cell r="Q32">
            <v>1</v>
          </cell>
          <cell r="R32">
            <v>1</v>
          </cell>
          <cell r="S32">
            <v>1</v>
          </cell>
          <cell r="T32">
            <v>1</v>
          </cell>
          <cell r="U32">
            <v>1</v>
          </cell>
          <cell r="V32">
            <v>1</v>
          </cell>
          <cell r="W32">
            <v>1</v>
          </cell>
          <cell r="X32">
            <v>1</v>
          </cell>
          <cell r="Y32">
            <v>1</v>
          </cell>
          <cell r="Z32">
            <v>1</v>
          </cell>
          <cell r="AA32">
            <v>1</v>
          </cell>
          <cell r="AB32">
            <v>1</v>
          </cell>
          <cell r="AC32">
            <v>1</v>
          </cell>
          <cell r="AD32">
            <v>1</v>
          </cell>
          <cell r="AE32">
            <v>1</v>
          </cell>
          <cell r="AF32">
            <v>1</v>
          </cell>
          <cell r="AG32">
            <v>1</v>
          </cell>
          <cell r="AH32">
            <v>1</v>
          </cell>
          <cell r="AI32">
            <v>1</v>
          </cell>
          <cell r="AJ32">
            <v>1</v>
          </cell>
          <cell r="AK32">
            <v>1</v>
          </cell>
          <cell r="AL32">
            <v>1</v>
          </cell>
          <cell r="AM32">
            <v>1</v>
          </cell>
          <cell r="AN32">
            <v>1</v>
          </cell>
        </row>
        <row r="33">
          <cell r="B33">
            <v>1</v>
          </cell>
          <cell r="C33">
            <v>1</v>
          </cell>
          <cell r="D33">
            <v>1</v>
          </cell>
          <cell r="E33">
            <v>1</v>
          </cell>
          <cell r="F33">
            <v>1</v>
          </cell>
          <cell r="G33">
            <v>1</v>
          </cell>
          <cell r="H33">
            <v>1</v>
          </cell>
          <cell r="I33">
            <v>1</v>
          </cell>
          <cell r="J33">
            <v>1</v>
          </cell>
          <cell r="K33">
            <v>1</v>
          </cell>
          <cell r="L33">
            <v>1</v>
          </cell>
          <cell r="M33">
            <v>1</v>
          </cell>
          <cell r="N33">
            <v>1</v>
          </cell>
          <cell r="O33">
            <v>1</v>
          </cell>
          <cell r="P33">
            <v>1</v>
          </cell>
          <cell r="Q33">
            <v>1</v>
          </cell>
          <cell r="R33">
            <v>1</v>
          </cell>
          <cell r="S33">
            <v>1</v>
          </cell>
          <cell r="T33">
            <v>1</v>
          </cell>
          <cell r="U33">
            <v>1</v>
          </cell>
          <cell r="V33">
            <v>1</v>
          </cell>
          <cell r="W33">
            <v>1</v>
          </cell>
          <cell r="X33">
            <v>1</v>
          </cell>
          <cell r="Y33">
            <v>1</v>
          </cell>
          <cell r="Z33">
            <v>1</v>
          </cell>
          <cell r="AA33">
            <v>1</v>
          </cell>
          <cell r="AB33">
            <v>1</v>
          </cell>
          <cell r="AC33">
            <v>1</v>
          </cell>
          <cell r="AD33">
            <v>1</v>
          </cell>
          <cell r="AE33">
            <v>1</v>
          </cell>
          <cell r="AF33">
            <v>1</v>
          </cell>
          <cell r="AG33">
            <v>1</v>
          </cell>
          <cell r="AH33">
            <v>1</v>
          </cell>
          <cell r="AI33">
            <v>1</v>
          </cell>
          <cell r="AJ33">
            <v>1</v>
          </cell>
          <cell r="AK33">
            <v>1</v>
          </cell>
          <cell r="AL33">
            <v>1</v>
          </cell>
          <cell r="AM33">
            <v>1</v>
          </cell>
          <cell r="AN33">
            <v>1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1</v>
          </cell>
          <cell r="F34">
            <v>1</v>
          </cell>
          <cell r="G34">
            <v>1</v>
          </cell>
          <cell r="H34">
            <v>1</v>
          </cell>
          <cell r="I34">
            <v>1</v>
          </cell>
          <cell r="J34">
            <v>1</v>
          </cell>
          <cell r="K34">
            <v>1</v>
          </cell>
          <cell r="L34">
            <v>1</v>
          </cell>
          <cell r="M34">
            <v>1</v>
          </cell>
          <cell r="N34">
            <v>1</v>
          </cell>
          <cell r="O34">
            <v>1</v>
          </cell>
          <cell r="P34">
            <v>1</v>
          </cell>
          <cell r="Q34">
            <v>1</v>
          </cell>
          <cell r="R34">
            <v>1</v>
          </cell>
          <cell r="S34">
            <v>1</v>
          </cell>
          <cell r="T34">
            <v>1</v>
          </cell>
          <cell r="U34">
            <v>1</v>
          </cell>
          <cell r="V34">
            <v>1</v>
          </cell>
          <cell r="W34">
            <v>1</v>
          </cell>
          <cell r="X34">
            <v>1</v>
          </cell>
          <cell r="Y34">
            <v>1</v>
          </cell>
          <cell r="Z34">
            <v>1</v>
          </cell>
          <cell r="AA34">
            <v>1</v>
          </cell>
          <cell r="AB34">
            <v>1</v>
          </cell>
          <cell r="AC34">
            <v>1</v>
          </cell>
          <cell r="AD34">
            <v>1</v>
          </cell>
          <cell r="AE34">
            <v>1</v>
          </cell>
          <cell r="AF34">
            <v>1</v>
          </cell>
          <cell r="AG34">
            <v>1</v>
          </cell>
          <cell r="AH34">
            <v>1</v>
          </cell>
          <cell r="AI34">
            <v>1</v>
          </cell>
          <cell r="AJ34">
            <v>1</v>
          </cell>
          <cell r="AK34">
            <v>1</v>
          </cell>
          <cell r="AL34">
            <v>1</v>
          </cell>
          <cell r="AM34">
            <v>1</v>
          </cell>
          <cell r="AN34">
            <v>1</v>
          </cell>
        </row>
        <row r="35">
          <cell r="B35">
            <v>0.523220382093825</v>
          </cell>
          <cell r="C35">
            <v>0.523220382093825</v>
          </cell>
          <cell r="D35">
            <v>0.523220382093825</v>
          </cell>
          <cell r="E35">
            <v>0.523220382093825</v>
          </cell>
          <cell r="F35">
            <v>0.523220382093825</v>
          </cell>
          <cell r="G35">
            <v>0.523220382093825</v>
          </cell>
          <cell r="H35">
            <v>0.523220382093825</v>
          </cell>
          <cell r="I35">
            <v>0.523220382093825</v>
          </cell>
          <cell r="J35">
            <v>0.523220382093825</v>
          </cell>
          <cell r="K35">
            <v>0.523220382093825</v>
          </cell>
          <cell r="L35">
            <v>0.523220382093825</v>
          </cell>
          <cell r="M35">
            <v>0.524847246456851</v>
          </cell>
          <cell r="N35">
            <v>0.526474110819877</v>
          </cell>
          <cell r="O35">
            <v>0.528100975182903</v>
          </cell>
          <cell r="P35">
            <v>0.529727839545929</v>
          </cell>
          <cell r="Q35">
            <v>0.531354703908955</v>
          </cell>
          <cell r="R35">
            <v>0.550402783716121</v>
          </cell>
          <cell r="S35">
            <v>0.569450863523286</v>
          </cell>
          <cell r="T35">
            <v>0.588498943330452</v>
          </cell>
          <cell r="U35">
            <v>0.607547023137617</v>
          </cell>
          <cell r="V35">
            <v>0.626595102944782</v>
          </cell>
          <cell r="W35">
            <v>0.601231315655412</v>
          </cell>
          <cell r="X35">
            <v>0.573717581992993</v>
          </cell>
          <cell r="Y35">
            <v>0.54591352221001</v>
          </cell>
          <cell r="Z35">
            <v>0.597107530295875</v>
          </cell>
          <cell r="AA35">
            <v>0.544889989418507</v>
          </cell>
          <cell r="AB35">
            <v>0.666321907048008</v>
          </cell>
          <cell r="AC35">
            <v>0.70414406108221</v>
          </cell>
          <cell r="AD35">
            <v>0.735875361031532</v>
          </cell>
          <cell r="AE35">
            <v>0.697493133194072</v>
          </cell>
          <cell r="AF35">
            <v>0.500119225917847</v>
          </cell>
          <cell r="AG35">
            <v>0.490743668539773</v>
          </cell>
          <cell r="AH35">
            <v>0.473737378160983</v>
          </cell>
          <cell r="AI35">
            <v>0.471086840405188</v>
          </cell>
          <cell r="AJ35">
            <v>0.475454722197531</v>
          </cell>
          <cell r="AK35">
            <v>0.454020161827498</v>
          </cell>
          <cell r="AL35">
            <v>0.451893870766075</v>
          </cell>
          <cell r="AM35">
            <v>0.454213825784174</v>
          </cell>
          <cell r="AN35">
            <v>0.447099268043279</v>
          </cell>
        </row>
        <row r="36">
          <cell r="B36">
            <v>0.869463317257476</v>
          </cell>
          <cell r="C36">
            <v>0.869463317257476</v>
          </cell>
          <cell r="D36">
            <v>0.869463317257476</v>
          </cell>
          <cell r="E36">
            <v>0.869463317257476</v>
          </cell>
          <cell r="F36">
            <v>0.869463317257476</v>
          </cell>
          <cell r="G36">
            <v>0.869463317257476</v>
          </cell>
          <cell r="H36">
            <v>0.869463317257476</v>
          </cell>
          <cell r="I36">
            <v>0.869463317257476</v>
          </cell>
          <cell r="J36">
            <v>0.869463317257476</v>
          </cell>
          <cell r="K36">
            <v>0.869463317257476</v>
          </cell>
          <cell r="L36">
            <v>0.869463317257476</v>
          </cell>
          <cell r="M36">
            <v>0.869463317257476</v>
          </cell>
          <cell r="N36">
            <v>0.869463317257476</v>
          </cell>
          <cell r="O36">
            <v>0.869463317257476</v>
          </cell>
          <cell r="P36">
            <v>0.869463317257476</v>
          </cell>
          <cell r="Q36">
            <v>0.869463317257476</v>
          </cell>
          <cell r="R36">
            <v>0.869463317257476</v>
          </cell>
          <cell r="S36">
            <v>0.869463317257476</v>
          </cell>
          <cell r="T36">
            <v>0.869463317257476</v>
          </cell>
          <cell r="U36">
            <v>0.869463317257476</v>
          </cell>
          <cell r="V36">
            <v>0.869463317257476</v>
          </cell>
          <cell r="W36">
            <v>0.871697158918785</v>
          </cell>
          <cell r="X36">
            <v>0.810769887790605</v>
          </cell>
          <cell r="Y36">
            <v>0.814875428317479</v>
          </cell>
          <cell r="Z36">
            <v>0.82309449142514</v>
          </cell>
          <cell r="AA36">
            <v>0.894678862264314</v>
          </cell>
          <cell r="AB36">
            <v>0.872767080142228</v>
          </cell>
          <cell r="AC36">
            <v>0.843273493232978</v>
          </cell>
          <cell r="AD36">
            <v>0.832616020341838</v>
          </cell>
          <cell r="AE36">
            <v>0.776274172192787</v>
          </cell>
          <cell r="AF36">
            <v>0.725265324209227</v>
          </cell>
          <cell r="AG36">
            <v>0.715084814259732</v>
          </cell>
          <cell r="AH36">
            <v>0.685107367814504</v>
          </cell>
          <cell r="AI36">
            <v>0.659506821183115</v>
          </cell>
          <cell r="AJ36">
            <v>0.633372610128515</v>
          </cell>
          <cell r="AK36">
            <v>0.63650584037205</v>
          </cell>
          <cell r="AL36">
            <v>0.642137771403199</v>
          </cell>
          <cell r="AM36">
            <v>0.641118618222651</v>
          </cell>
          <cell r="AN36">
            <v>0.639679747758503</v>
          </cell>
        </row>
        <row r="37">
          <cell r="B37">
            <v>1</v>
          </cell>
          <cell r="C37">
            <v>1</v>
          </cell>
          <cell r="D37">
            <v>1</v>
          </cell>
          <cell r="E37">
            <v>1</v>
          </cell>
          <cell r="F37">
            <v>1</v>
          </cell>
          <cell r="G37">
            <v>1</v>
          </cell>
          <cell r="H37">
            <v>1</v>
          </cell>
          <cell r="I37">
            <v>1</v>
          </cell>
          <cell r="J37">
            <v>1</v>
          </cell>
          <cell r="K37">
            <v>1</v>
          </cell>
          <cell r="L37">
            <v>1</v>
          </cell>
          <cell r="M37">
            <v>1</v>
          </cell>
          <cell r="N37">
            <v>1</v>
          </cell>
          <cell r="O37">
            <v>1</v>
          </cell>
          <cell r="P37">
            <v>1</v>
          </cell>
          <cell r="Q37">
            <v>1</v>
          </cell>
          <cell r="R37">
            <v>1</v>
          </cell>
          <cell r="S37">
            <v>1</v>
          </cell>
          <cell r="T37">
            <v>1</v>
          </cell>
          <cell r="U37">
            <v>1</v>
          </cell>
          <cell r="V37">
            <v>1</v>
          </cell>
          <cell r="W37">
            <v>1</v>
          </cell>
          <cell r="X37">
            <v>1</v>
          </cell>
          <cell r="Y37">
            <v>1</v>
          </cell>
          <cell r="Z37">
            <v>1</v>
          </cell>
          <cell r="AA37">
            <v>1</v>
          </cell>
          <cell r="AB37">
            <v>1</v>
          </cell>
          <cell r="AC37">
            <v>1</v>
          </cell>
          <cell r="AD37">
            <v>1</v>
          </cell>
          <cell r="AE37">
            <v>1</v>
          </cell>
          <cell r="AF37">
            <v>1</v>
          </cell>
          <cell r="AG37">
            <v>1</v>
          </cell>
          <cell r="AH37">
            <v>1</v>
          </cell>
          <cell r="AI37">
            <v>1</v>
          </cell>
          <cell r="AJ37">
            <v>1</v>
          </cell>
          <cell r="AK37">
            <v>1</v>
          </cell>
          <cell r="AL37">
            <v>1</v>
          </cell>
          <cell r="AM37">
            <v>1</v>
          </cell>
          <cell r="AN37">
            <v>1</v>
          </cell>
        </row>
        <row r="38">
          <cell r="B38">
            <v>1</v>
          </cell>
          <cell r="C38">
            <v>1</v>
          </cell>
          <cell r="D38">
            <v>1</v>
          </cell>
          <cell r="E38">
            <v>1</v>
          </cell>
          <cell r="F38">
            <v>1</v>
          </cell>
          <cell r="G38">
            <v>1</v>
          </cell>
          <cell r="H38">
            <v>1</v>
          </cell>
          <cell r="I38">
            <v>1</v>
          </cell>
          <cell r="J38">
            <v>1</v>
          </cell>
          <cell r="K38">
            <v>1</v>
          </cell>
          <cell r="L38">
            <v>1</v>
          </cell>
          <cell r="M38">
            <v>1</v>
          </cell>
          <cell r="N38">
            <v>1</v>
          </cell>
          <cell r="O38">
            <v>1</v>
          </cell>
          <cell r="P38">
            <v>1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1</v>
          </cell>
          <cell r="V38">
            <v>1</v>
          </cell>
          <cell r="W38">
            <v>1</v>
          </cell>
          <cell r="X38">
            <v>1</v>
          </cell>
          <cell r="Y38">
            <v>1</v>
          </cell>
          <cell r="Z38">
            <v>1</v>
          </cell>
          <cell r="AA38">
            <v>1</v>
          </cell>
          <cell r="AB38">
            <v>1</v>
          </cell>
          <cell r="AC38">
            <v>1</v>
          </cell>
          <cell r="AD38">
            <v>1</v>
          </cell>
          <cell r="AE38">
            <v>1</v>
          </cell>
          <cell r="AF38">
            <v>1</v>
          </cell>
          <cell r="AG38">
            <v>1</v>
          </cell>
          <cell r="AH38">
            <v>1</v>
          </cell>
          <cell r="AI38">
            <v>1</v>
          </cell>
          <cell r="AJ38">
            <v>1</v>
          </cell>
          <cell r="AK38">
            <v>1</v>
          </cell>
          <cell r="AL38">
            <v>1</v>
          </cell>
          <cell r="AM38">
            <v>1</v>
          </cell>
          <cell r="AN38">
            <v>1</v>
          </cell>
        </row>
        <row r="39">
          <cell r="B39">
            <v>1</v>
          </cell>
          <cell r="C39">
            <v>1</v>
          </cell>
          <cell r="D39">
            <v>1</v>
          </cell>
          <cell r="E39">
            <v>1</v>
          </cell>
          <cell r="F39">
            <v>1</v>
          </cell>
          <cell r="G39">
            <v>1</v>
          </cell>
          <cell r="H39">
            <v>1</v>
          </cell>
          <cell r="I39">
            <v>1</v>
          </cell>
          <cell r="J39">
            <v>1</v>
          </cell>
          <cell r="K39">
            <v>1</v>
          </cell>
          <cell r="L39">
            <v>1</v>
          </cell>
          <cell r="M39">
            <v>1</v>
          </cell>
          <cell r="N39">
            <v>1</v>
          </cell>
          <cell r="O39">
            <v>1</v>
          </cell>
          <cell r="P39">
            <v>1</v>
          </cell>
          <cell r="Q39">
            <v>1</v>
          </cell>
          <cell r="R39">
            <v>1</v>
          </cell>
          <cell r="S39">
            <v>1</v>
          </cell>
          <cell r="T39">
            <v>1</v>
          </cell>
          <cell r="U39">
            <v>1</v>
          </cell>
          <cell r="V39">
            <v>1</v>
          </cell>
          <cell r="W39">
            <v>1</v>
          </cell>
          <cell r="X39">
            <v>1</v>
          </cell>
          <cell r="Y39">
            <v>1</v>
          </cell>
          <cell r="Z39">
            <v>1</v>
          </cell>
          <cell r="AA39">
            <v>1</v>
          </cell>
          <cell r="AB39">
            <v>1</v>
          </cell>
          <cell r="AC39">
            <v>1</v>
          </cell>
          <cell r="AD39">
            <v>1</v>
          </cell>
          <cell r="AE39">
            <v>1</v>
          </cell>
          <cell r="AF39">
            <v>1</v>
          </cell>
          <cell r="AG39">
            <v>1</v>
          </cell>
          <cell r="AH39">
            <v>1</v>
          </cell>
          <cell r="AI39">
            <v>1</v>
          </cell>
          <cell r="AJ39">
            <v>1</v>
          </cell>
          <cell r="AK39">
            <v>1</v>
          </cell>
          <cell r="AL39">
            <v>1</v>
          </cell>
          <cell r="AM39">
            <v>1</v>
          </cell>
          <cell r="AN39">
            <v>1</v>
          </cell>
        </row>
        <row r="40">
          <cell r="B40">
            <v>1</v>
          </cell>
          <cell r="C40">
            <v>1</v>
          </cell>
          <cell r="D40">
            <v>1</v>
          </cell>
          <cell r="E40">
            <v>1</v>
          </cell>
          <cell r="F40">
            <v>1</v>
          </cell>
          <cell r="G40">
            <v>1</v>
          </cell>
          <cell r="H40">
            <v>1</v>
          </cell>
          <cell r="I40">
            <v>1</v>
          </cell>
          <cell r="J40">
            <v>1</v>
          </cell>
          <cell r="K40">
            <v>1</v>
          </cell>
          <cell r="L40">
            <v>1</v>
          </cell>
          <cell r="M40">
            <v>1</v>
          </cell>
          <cell r="N40">
            <v>1</v>
          </cell>
          <cell r="O40">
            <v>1</v>
          </cell>
          <cell r="P40">
            <v>1</v>
          </cell>
          <cell r="Q40">
            <v>1</v>
          </cell>
          <cell r="R40">
            <v>1</v>
          </cell>
          <cell r="S40">
            <v>1</v>
          </cell>
          <cell r="T40">
            <v>1</v>
          </cell>
          <cell r="U40">
            <v>1</v>
          </cell>
          <cell r="V40">
            <v>1</v>
          </cell>
          <cell r="W40">
            <v>1</v>
          </cell>
          <cell r="X40">
            <v>1</v>
          </cell>
          <cell r="Y40">
            <v>1</v>
          </cell>
          <cell r="Z40">
            <v>1</v>
          </cell>
          <cell r="AA40">
            <v>1</v>
          </cell>
          <cell r="AB40">
            <v>1</v>
          </cell>
          <cell r="AC40">
            <v>1</v>
          </cell>
          <cell r="AD40">
            <v>1</v>
          </cell>
          <cell r="AE40">
            <v>1</v>
          </cell>
          <cell r="AF40">
            <v>1</v>
          </cell>
          <cell r="AG40">
            <v>1</v>
          </cell>
          <cell r="AH40">
            <v>1</v>
          </cell>
          <cell r="AI40">
            <v>1</v>
          </cell>
          <cell r="AJ40">
            <v>1</v>
          </cell>
          <cell r="AK40">
            <v>1</v>
          </cell>
          <cell r="AL40">
            <v>1</v>
          </cell>
          <cell r="AM40">
            <v>1</v>
          </cell>
          <cell r="AN40">
            <v>1</v>
          </cell>
        </row>
        <row r="41">
          <cell r="B41">
            <v>1</v>
          </cell>
          <cell r="C41">
            <v>1</v>
          </cell>
          <cell r="D41">
            <v>1</v>
          </cell>
          <cell r="E41">
            <v>1</v>
          </cell>
          <cell r="F41">
            <v>1</v>
          </cell>
          <cell r="G41">
            <v>1</v>
          </cell>
          <cell r="H41">
            <v>1</v>
          </cell>
          <cell r="I41">
            <v>1</v>
          </cell>
          <cell r="J41">
            <v>1</v>
          </cell>
          <cell r="K41">
            <v>1</v>
          </cell>
          <cell r="L41">
            <v>1</v>
          </cell>
          <cell r="M41">
            <v>1</v>
          </cell>
          <cell r="N41">
            <v>1</v>
          </cell>
          <cell r="O41">
            <v>1</v>
          </cell>
          <cell r="P41">
            <v>1</v>
          </cell>
          <cell r="Q41">
            <v>1</v>
          </cell>
          <cell r="R41">
            <v>1</v>
          </cell>
          <cell r="S41">
            <v>1</v>
          </cell>
          <cell r="T41">
            <v>1</v>
          </cell>
          <cell r="U41">
            <v>1</v>
          </cell>
          <cell r="V41">
            <v>1</v>
          </cell>
          <cell r="W41">
            <v>1</v>
          </cell>
          <cell r="X41">
            <v>1</v>
          </cell>
          <cell r="Y41">
            <v>1</v>
          </cell>
          <cell r="Z41">
            <v>1</v>
          </cell>
          <cell r="AA41">
            <v>1</v>
          </cell>
          <cell r="AB41">
            <v>1</v>
          </cell>
          <cell r="AC41">
            <v>1</v>
          </cell>
          <cell r="AD41">
            <v>1</v>
          </cell>
          <cell r="AE41">
            <v>1</v>
          </cell>
          <cell r="AF41">
            <v>1</v>
          </cell>
          <cell r="AG41">
            <v>1</v>
          </cell>
          <cell r="AH41">
            <v>1</v>
          </cell>
          <cell r="AI41">
            <v>1</v>
          </cell>
          <cell r="AJ41">
            <v>1</v>
          </cell>
          <cell r="AK41">
            <v>1</v>
          </cell>
          <cell r="AL41">
            <v>1</v>
          </cell>
          <cell r="AM41">
            <v>1</v>
          </cell>
          <cell r="AN41">
            <v>1</v>
          </cell>
        </row>
        <row r="42">
          <cell r="B42">
            <v>1</v>
          </cell>
          <cell r="C42">
            <v>1</v>
          </cell>
          <cell r="D42">
            <v>1</v>
          </cell>
          <cell r="E42">
            <v>1</v>
          </cell>
          <cell r="F42">
            <v>1</v>
          </cell>
          <cell r="G42">
            <v>1</v>
          </cell>
          <cell r="H42">
            <v>1</v>
          </cell>
          <cell r="I42">
            <v>1</v>
          </cell>
          <cell r="J42">
            <v>1</v>
          </cell>
          <cell r="K42">
            <v>1</v>
          </cell>
          <cell r="L42">
            <v>1</v>
          </cell>
          <cell r="M42">
            <v>1</v>
          </cell>
          <cell r="N42">
            <v>1</v>
          </cell>
          <cell r="O42">
            <v>1</v>
          </cell>
          <cell r="P42">
            <v>1</v>
          </cell>
          <cell r="Q42">
            <v>1</v>
          </cell>
          <cell r="R42">
            <v>1</v>
          </cell>
          <cell r="S42">
            <v>1</v>
          </cell>
          <cell r="T42">
            <v>1</v>
          </cell>
          <cell r="U42">
            <v>1</v>
          </cell>
          <cell r="V42">
            <v>1</v>
          </cell>
          <cell r="W42">
            <v>1</v>
          </cell>
          <cell r="X42">
            <v>1</v>
          </cell>
          <cell r="Y42">
            <v>1</v>
          </cell>
          <cell r="Z42">
            <v>1</v>
          </cell>
          <cell r="AA42">
            <v>1</v>
          </cell>
          <cell r="AB42">
            <v>1</v>
          </cell>
          <cell r="AC42">
            <v>1</v>
          </cell>
          <cell r="AD42">
            <v>1</v>
          </cell>
          <cell r="AE42">
            <v>1</v>
          </cell>
          <cell r="AF42">
            <v>1</v>
          </cell>
          <cell r="AG42">
            <v>1</v>
          </cell>
          <cell r="AH42">
            <v>1</v>
          </cell>
          <cell r="AI42">
            <v>1</v>
          </cell>
          <cell r="AJ42">
            <v>1</v>
          </cell>
          <cell r="AK42">
            <v>1</v>
          </cell>
          <cell r="AL42">
            <v>1</v>
          </cell>
          <cell r="AM42">
            <v>1</v>
          </cell>
          <cell r="AN42">
            <v>1</v>
          </cell>
        </row>
        <row r="43">
          <cell r="B43">
            <v>1</v>
          </cell>
          <cell r="C43">
            <v>1</v>
          </cell>
          <cell r="D43">
            <v>1</v>
          </cell>
          <cell r="E43">
            <v>1</v>
          </cell>
          <cell r="F43">
            <v>1</v>
          </cell>
          <cell r="G43">
            <v>1</v>
          </cell>
          <cell r="H43">
            <v>1</v>
          </cell>
          <cell r="I43">
            <v>1</v>
          </cell>
          <cell r="J43">
            <v>1</v>
          </cell>
          <cell r="K43">
            <v>1</v>
          </cell>
          <cell r="L43">
            <v>1</v>
          </cell>
          <cell r="M43">
            <v>1</v>
          </cell>
          <cell r="N43">
            <v>1</v>
          </cell>
          <cell r="O43">
            <v>1</v>
          </cell>
          <cell r="P43">
            <v>1</v>
          </cell>
          <cell r="Q43">
            <v>1</v>
          </cell>
          <cell r="R43">
            <v>1</v>
          </cell>
          <cell r="S43">
            <v>1</v>
          </cell>
          <cell r="T43">
            <v>1</v>
          </cell>
          <cell r="U43">
            <v>1</v>
          </cell>
          <cell r="V43">
            <v>1</v>
          </cell>
          <cell r="W43">
            <v>1</v>
          </cell>
          <cell r="X43">
            <v>1</v>
          </cell>
          <cell r="Y43">
            <v>1</v>
          </cell>
          <cell r="Z43">
            <v>1</v>
          </cell>
          <cell r="AA43">
            <v>1</v>
          </cell>
          <cell r="AB43">
            <v>1</v>
          </cell>
          <cell r="AC43">
            <v>1</v>
          </cell>
          <cell r="AD43">
            <v>1</v>
          </cell>
          <cell r="AE43">
            <v>1</v>
          </cell>
          <cell r="AF43">
            <v>1</v>
          </cell>
          <cell r="AG43">
            <v>1</v>
          </cell>
          <cell r="AH43">
            <v>1</v>
          </cell>
          <cell r="AI43">
            <v>1</v>
          </cell>
          <cell r="AJ43">
            <v>1</v>
          </cell>
          <cell r="AK43">
            <v>1</v>
          </cell>
          <cell r="AL43">
            <v>1</v>
          </cell>
          <cell r="AM43">
            <v>1</v>
          </cell>
          <cell r="AN43">
            <v>1</v>
          </cell>
        </row>
        <row r="44">
          <cell r="B44">
            <v>1</v>
          </cell>
          <cell r="C44">
            <v>1</v>
          </cell>
          <cell r="D44">
            <v>1</v>
          </cell>
          <cell r="E44">
            <v>1</v>
          </cell>
          <cell r="F44">
            <v>1</v>
          </cell>
          <cell r="G44">
            <v>1</v>
          </cell>
          <cell r="H44">
            <v>1</v>
          </cell>
          <cell r="I44">
            <v>1</v>
          </cell>
          <cell r="J44">
            <v>1</v>
          </cell>
          <cell r="K44">
            <v>1</v>
          </cell>
          <cell r="L44">
            <v>1</v>
          </cell>
          <cell r="M44">
            <v>1</v>
          </cell>
          <cell r="N44">
            <v>1</v>
          </cell>
          <cell r="O44">
            <v>1</v>
          </cell>
          <cell r="P44">
            <v>1</v>
          </cell>
          <cell r="Q44">
            <v>1</v>
          </cell>
          <cell r="R44">
            <v>1</v>
          </cell>
          <cell r="S44">
            <v>1</v>
          </cell>
          <cell r="T44">
            <v>1</v>
          </cell>
          <cell r="U44">
            <v>1</v>
          </cell>
          <cell r="V44">
            <v>1</v>
          </cell>
          <cell r="W44">
            <v>1</v>
          </cell>
          <cell r="X44">
            <v>1</v>
          </cell>
          <cell r="Y44">
            <v>1</v>
          </cell>
          <cell r="Z44">
            <v>1</v>
          </cell>
          <cell r="AA44">
            <v>1</v>
          </cell>
          <cell r="AB44">
            <v>1</v>
          </cell>
          <cell r="AC44">
            <v>1</v>
          </cell>
          <cell r="AD44">
            <v>1</v>
          </cell>
          <cell r="AE44">
            <v>1</v>
          </cell>
          <cell r="AF44">
            <v>1</v>
          </cell>
          <cell r="AG44">
            <v>1</v>
          </cell>
          <cell r="AH44">
            <v>1</v>
          </cell>
          <cell r="AI44">
            <v>1</v>
          </cell>
          <cell r="AJ44">
            <v>1</v>
          </cell>
          <cell r="AK44">
            <v>1</v>
          </cell>
          <cell r="AL44">
            <v>1</v>
          </cell>
          <cell r="AM44">
            <v>1</v>
          </cell>
          <cell r="AN44">
            <v>1</v>
          </cell>
        </row>
        <row r="45">
          <cell r="B45">
            <v>0.922910883478797</v>
          </cell>
          <cell r="C45">
            <v>0.922910883478797</v>
          </cell>
          <cell r="D45">
            <v>0.922910883478797</v>
          </cell>
          <cell r="E45">
            <v>0.922910883478797</v>
          </cell>
          <cell r="F45">
            <v>0.922910883478797</v>
          </cell>
          <cell r="G45">
            <v>0.922910883478797</v>
          </cell>
          <cell r="H45">
            <v>0.922910883478797</v>
          </cell>
          <cell r="I45">
            <v>0.922910883478797</v>
          </cell>
          <cell r="J45">
            <v>0.922910883478797</v>
          </cell>
          <cell r="K45">
            <v>0.922910883478797</v>
          </cell>
          <cell r="L45">
            <v>0.922910883478797</v>
          </cell>
          <cell r="M45">
            <v>0.922348018369534</v>
          </cell>
          <cell r="N45">
            <v>0.921785153260271</v>
          </cell>
          <cell r="O45">
            <v>0.921222288151009</v>
          </cell>
          <cell r="P45">
            <v>0.920659423041746</v>
          </cell>
          <cell r="Q45">
            <v>0.920096557932484</v>
          </cell>
          <cell r="R45">
            <v>1.01210663254803</v>
          </cell>
          <cell r="S45">
            <v>1.10411670716357</v>
          </cell>
          <cell r="T45">
            <v>1.19612678177912</v>
          </cell>
          <cell r="U45">
            <v>1.28813685639467</v>
          </cell>
          <cell r="V45">
            <v>1.38014693101021</v>
          </cell>
          <cell r="W45">
            <v>1.41705170427963</v>
          </cell>
          <cell r="X45">
            <v>1.38508450606923</v>
          </cell>
          <cell r="Y45">
            <v>1.41002586164168</v>
          </cell>
          <cell r="Z45">
            <v>1.45484519452446</v>
          </cell>
          <cell r="AA45">
            <v>1.62380309896531</v>
          </cell>
          <cell r="AB45">
            <v>1.6045602711245</v>
          </cell>
          <cell r="AC45">
            <v>1.72075931652521</v>
          </cell>
          <cell r="AD45">
            <v>1.68847528595101</v>
          </cell>
          <cell r="AE45">
            <v>1.82079698902724</v>
          </cell>
          <cell r="AF45">
            <v>1.81721688937539</v>
          </cell>
          <cell r="AG45">
            <v>1.81855770110804</v>
          </cell>
          <cell r="AH45">
            <v>1.859096900153</v>
          </cell>
          <cell r="AI45">
            <v>2.16648553347948</v>
          </cell>
          <cell r="AJ45">
            <v>1.97855679073649</v>
          </cell>
          <cell r="AK45">
            <v>2.09249494894696</v>
          </cell>
          <cell r="AL45">
            <v>2.21558898620126</v>
          </cell>
          <cell r="AM45">
            <v>1.87069331210196</v>
          </cell>
          <cell r="AN45">
            <v>1.85722408232517</v>
          </cell>
        </row>
        <row r="46">
          <cell r="B46">
            <v>1</v>
          </cell>
          <cell r="C46">
            <v>1</v>
          </cell>
          <cell r="D46">
            <v>1</v>
          </cell>
          <cell r="E46">
            <v>1</v>
          </cell>
          <cell r="F46">
            <v>1</v>
          </cell>
          <cell r="G46">
            <v>1</v>
          </cell>
          <cell r="H46">
            <v>1</v>
          </cell>
          <cell r="I46">
            <v>1</v>
          </cell>
          <cell r="J46">
            <v>1</v>
          </cell>
          <cell r="K46">
            <v>1</v>
          </cell>
          <cell r="L46">
            <v>1</v>
          </cell>
          <cell r="M46">
            <v>1</v>
          </cell>
          <cell r="N46">
            <v>1</v>
          </cell>
          <cell r="O46">
            <v>1</v>
          </cell>
          <cell r="P46">
            <v>1</v>
          </cell>
          <cell r="Q46">
            <v>1</v>
          </cell>
          <cell r="R46">
            <v>1</v>
          </cell>
          <cell r="S46">
            <v>1</v>
          </cell>
          <cell r="T46">
            <v>1</v>
          </cell>
          <cell r="U46">
            <v>1</v>
          </cell>
          <cell r="V46">
            <v>1</v>
          </cell>
          <cell r="W46">
            <v>1</v>
          </cell>
          <cell r="X46">
            <v>1</v>
          </cell>
          <cell r="Y46">
            <v>1</v>
          </cell>
          <cell r="Z46">
            <v>1</v>
          </cell>
          <cell r="AA46">
            <v>1</v>
          </cell>
          <cell r="AB46">
            <v>1</v>
          </cell>
          <cell r="AC46">
            <v>1</v>
          </cell>
          <cell r="AD46">
            <v>1</v>
          </cell>
          <cell r="AE46">
            <v>1</v>
          </cell>
          <cell r="AF46">
            <v>1</v>
          </cell>
          <cell r="AG46">
            <v>1</v>
          </cell>
          <cell r="AH46">
            <v>1</v>
          </cell>
          <cell r="AI46">
            <v>1</v>
          </cell>
          <cell r="AJ46">
            <v>1</v>
          </cell>
          <cell r="AK46">
            <v>1</v>
          </cell>
          <cell r="AL46">
            <v>1</v>
          </cell>
          <cell r="AM46">
            <v>1</v>
          </cell>
          <cell r="AN46">
            <v>1</v>
          </cell>
        </row>
        <row r="47">
          <cell r="B47">
            <v>1</v>
          </cell>
          <cell r="C47">
            <v>1</v>
          </cell>
          <cell r="D47">
            <v>1</v>
          </cell>
          <cell r="E47">
            <v>1</v>
          </cell>
          <cell r="F47">
            <v>1</v>
          </cell>
          <cell r="G47">
            <v>1</v>
          </cell>
          <cell r="H47">
            <v>1</v>
          </cell>
          <cell r="I47">
            <v>1</v>
          </cell>
          <cell r="J47">
            <v>1</v>
          </cell>
          <cell r="K47">
            <v>1</v>
          </cell>
          <cell r="L47">
            <v>1</v>
          </cell>
          <cell r="M47">
            <v>1</v>
          </cell>
          <cell r="N47">
            <v>1</v>
          </cell>
          <cell r="O47">
            <v>1</v>
          </cell>
          <cell r="P47">
            <v>1</v>
          </cell>
          <cell r="Q47">
            <v>1</v>
          </cell>
          <cell r="R47">
            <v>1</v>
          </cell>
          <cell r="S47">
            <v>1</v>
          </cell>
          <cell r="T47">
            <v>1</v>
          </cell>
          <cell r="U47">
            <v>1</v>
          </cell>
          <cell r="V47">
            <v>1</v>
          </cell>
          <cell r="W47">
            <v>1</v>
          </cell>
          <cell r="X47">
            <v>1</v>
          </cell>
          <cell r="Y47">
            <v>1</v>
          </cell>
          <cell r="Z47">
            <v>1</v>
          </cell>
          <cell r="AA47">
            <v>1</v>
          </cell>
          <cell r="AB47">
            <v>1</v>
          </cell>
          <cell r="AC47">
            <v>1</v>
          </cell>
          <cell r="AD47">
            <v>1</v>
          </cell>
          <cell r="AE47">
            <v>1</v>
          </cell>
          <cell r="AF47">
            <v>1</v>
          </cell>
          <cell r="AG47">
            <v>1</v>
          </cell>
          <cell r="AH47">
            <v>1</v>
          </cell>
          <cell r="AI47">
            <v>1</v>
          </cell>
          <cell r="AJ47">
            <v>1</v>
          </cell>
          <cell r="AK47">
            <v>1</v>
          </cell>
          <cell r="AL47">
            <v>1</v>
          </cell>
          <cell r="AM47">
            <v>1</v>
          </cell>
          <cell r="AN47">
            <v>1</v>
          </cell>
        </row>
        <row r="48">
          <cell r="B48">
            <v>1</v>
          </cell>
          <cell r="C48">
            <v>1</v>
          </cell>
          <cell r="D48">
            <v>1</v>
          </cell>
          <cell r="E48">
            <v>1</v>
          </cell>
          <cell r="F48">
            <v>1</v>
          </cell>
          <cell r="G48">
            <v>1</v>
          </cell>
          <cell r="H48">
            <v>1</v>
          </cell>
          <cell r="I48">
            <v>1</v>
          </cell>
          <cell r="J48">
            <v>1</v>
          </cell>
          <cell r="K48">
            <v>1</v>
          </cell>
          <cell r="L48">
            <v>1</v>
          </cell>
          <cell r="M48">
            <v>1</v>
          </cell>
          <cell r="N48">
            <v>1</v>
          </cell>
          <cell r="O48">
            <v>1</v>
          </cell>
          <cell r="P48">
            <v>1</v>
          </cell>
          <cell r="Q48">
            <v>1</v>
          </cell>
          <cell r="R48">
            <v>1</v>
          </cell>
          <cell r="S48">
            <v>1</v>
          </cell>
          <cell r="T48">
            <v>1</v>
          </cell>
          <cell r="U48">
            <v>1</v>
          </cell>
          <cell r="V48">
            <v>1</v>
          </cell>
          <cell r="W48">
            <v>1</v>
          </cell>
          <cell r="X48">
            <v>1</v>
          </cell>
          <cell r="Y48">
            <v>1</v>
          </cell>
          <cell r="Z48">
            <v>1</v>
          </cell>
          <cell r="AA48">
            <v>1</v>
          </cell>
          <cell r="AB48">
            <v>1</v>
          </cell>
          <cell r="AC48">
            <v>1</v>
          </cell>
          <cell r="AD48">
            <v>1</v>
          </cell>
          <cell r="AE48">
            <v>1</v>
          </cell>
          <cell r="AF48">
            <v>1</v>
          </cell>
          <cell r="AG48">
            <v>1</v>
          </cell>
          <cell r="AH48">
            <v>1</v>
          </cell>
          <cell r="AI48">
            <v>1</v>
          </cell>
          <cell r="AJ48">
            <v>1</v>
          </cell>
          <cell r="AK48">
            <v>1</v>
          </cell>
          <cell r="AL48">
            <v>1</v>
          </cell>
          <cell r="AM48">
            <v>1</v>
          </cell>
          <cell r="AN48">
            <v>1</v>
          </cell>
        </row>
        <row r="49">
          <cell r="B49">
            <v>0.572557960340247</v>
          </cell>
          <cell r="C49">
            <v>0.572557960340247</v>
          </cell>
          <cell r="D49">
            <v>0.572557960340247</v>
          </cell>
          <cell r="E49">
            <v>0.572557960340247</v>
          </cell>
          <cell r="F49">
            <v>0.572557960340247</v>
          </cell>
          <cell r="G49">
            <v>0.572557960340247</v>
          </cell>
          <cell r="H49">
            <v>0.572557960340247</v>
          </cell>
          <cell r="I49">
            <v>0.572557960340247</v>
          </cell>
          <cell r="J49">
            <v>0.572557960340247</v>
          </cell>
          <cell r="K49">
            <v>0.572557960340247</v>
          </cell>
          <cell r="L49">
            <v>0.572557960340247</v>
          </cell>
          <cell r="M49">
            <v>0.586355291069781</v>
          </cell>
          <cell r="N49">
            <v>0.600152621799315</v>
          </cell>
          <cell r="O49">
            <v>0.613949952528849</v>
          </cell>
          <cell r="P49">
            <v>0.627747283258383</v>
          </cell>
          <cell r="Q49">
            <v>0.641544613987916</v>
          </cell>
          <cell r="R49">
            <v>0.679808121639462</v>
          </cell>
          <cell r="S49">
            <v>0.718071629291007</v>
          </cell>
          <cell r="T49">
            <v>0.756335136942553</v>
          </cell>
          <cell r="U49">
            <v>0.794598644594099</v>
          </cell>
          <cell r="V49">
            <v>0.832862152245644</v>
          </cell>
          <cell r="W49">
            <v>0.79328651655517</v>
          </cell>
          <cell r="X49">
            <v>0.745962745908653</v>
          </cell>
          <cell r="Y49">
            <v>0.747027759081218</v>
          </cell>
          <cell r="Z49">
            <v>0.710082089779643</v>
          </cell>
          <cell r="AA49">
            <v>0.766623630858215</v>
          </cell>
          <cell r="AB49">
            <v>0.768584660770193</v>
          </cell>
          <cell r="AC49">
            <v>0.795143170078964</v>
          </cell>
          <cell r="AD49">
            <v>0.818990150690336</v>
          </cell>
          <cell r="AE49">
            <v>0.815572477895095</v>
          </cell>
          <cell r="AF49">
            <v>0.798589858779918</v>
          </cell>
          <cell r="AG49">
            <v>0.737083128942433</v>
          </cell>
          <cell r="AH49">
            <v>0.711763520586434</v>
          </cell>
          <cell r="AI49">
            <v>0.693779237630192</v>
          </cell>
          <cell r="AJ49">
            <v>0.687672664485894</v>
          </cell>
          <cell r="AK49">
            <v>0.693099312088268</v>
          </cell>
          <cell r="AL49">
            <v>0.699909246662117</v>
          </cell>
          <cell r="AM49">
            <v>0.673988751189733</v>
          </cell>
          <cell r="AN49">
            <v>0.655286976233836</v>
          </cell>
        </row>
        <row r="50">
          <cell r="B50">
            <v>1</v>
          </cell>
          <cell r="C50">
            <v>1</v>
          </cell>
          <cell r="D50">
            <v>1</v>
          </cell>
          <cell r="E50">
            <v>1</v>
          </cell>
          <cell r="F50">
            <v>1</v>
          </cell>
          <cell r="G50">
            <v>1</v>
          </cell>
          <cell r="H50">
            <v>1</v>
          </cell>
          <cell r="I50">
            <v>1</v>
          </cell>
          <cell r="J50">
            <v>1</v>
          </cell>
          <cell r="K50">
            <v>1</v>
          </cell>
          <cell r="L50">
            <v>1</v>
          </cell>
          <cell r="M50">
            <v>1</v>
          </cell>
          <cell r="N50">
            <v>1</v>
          </cell>
          <cell r="O50">
            <v>1</v>
          </cell>
          <cell r="P50">
            <v>1</v>
          </cell>
          <cell r="Q50">
            <v>1</v>
          </cell>
          <cell r="R50">
            <v>1</v>
          </cell>
          <cell r="S50">
            <v>1</v>
          </cell>
          <cell r="T50">
            <v>1</v>
          </cell>
          <cell r="U50">
            <v>1</v>
          </cell>
          <cell r="V50">
            <v>1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1</v>
          </cell>
          <cell r="AB50">
            <v>1</v>
          </cell>
          <cell r="AC50">
            <v>1</v>
          </cell>
          <cell r="AD50">
            <v>1</v>
          </cell>
          <cell r="AE50">
            <v>1</v>
          </cell>
          <cell r="AF50">
            <v>1</v>
          </cell>
          <cell r="AG50">
            <v>1</v>
          </cell>
          <cell r="AH50">
            <v>1</v>
          </cell>
          <cell r="AI50">
            <v>1</v>
          </cell>
          <cell r="AJ50">
            <v>1</v>
          </cell>
          <cell r="AK50">
            <v>1</v>
          </cell>
          <cell r="AL50">
            <v>1</v>
          </cell>
          <cell r="AM50">
            <v>1</v>
          </cell>
          <cell r="AN50">
            <v>1</v>
          </cell>
        </row>
        <row r="51">
          <cell r="B51">
            <v>1</v>
          </cell>
          <cell r="C51">
            <v>1</v>
          </cell>
          <cell r="D51">
            <v>1</v>
          </cell>
          <cell r="E51">
            <v>1</v>
          </cell>
          <cell r="F51">
            <v>1</v>
          </cell>
          <cell r="G51">
            <v>1</v>
          </cell>
          <cell r="H51">
            <v>1</v>
          </cell>
          <cell r="I51">
            <v>1</v>
          </cell>
          <cell r="J51">
            <v>1</v>
          </cell>
          <cell r="K51">
            <v>1</v>
          </cell>
          <cell r="L51">
            <v>1</v>
          </cell>
          <cell r="M51">
            <v>1</v>
          </cell>
          <cell r="N51">
            <v>1</v>
          </cell>
          <cell r="O51">
            <v>1</v>
          </cell>
          <cell r="P51">
            <v>1</v>
          </cell>
          <cell r="Q51">
            <v>1</v>
          </cell>
          <cell r="R51">
            <v>1</v>
          </cell>
          <cell r="S51">
            <v>1</v>
          </cell>
          <cell r="T51">
            <v>1</v>
          </cell>
          <cell r="U51">
            <v>1</v>
          </cell>
          <cell r="V51">
            <v>1</v>
          </cell>
          <cell r="W51">
            <v>1</v>
          </cell>
          <cell r="X51">
            <v>1</v>
          </cell>
          <cell r="Y51">
            <v>1</v>
          </cell>
          <cell r="Z51">
            <v>1</v>
          </cell>
          <cell r="AA51">
            <v>1</v>
          </cell>
          <cell r="AB51">
            <v>1</v>
          </cell>
          <cell r="AC51">
            <v>1</v>
          </cell>
          <cell r="AD51">
            <v>1</v>
          </cell>
          <cell r="AE51">
            <v>1</v>
          </cell>
          <cell r="AF51">
            <v>1</v>
          </cell>
          <cell r="AG51">
            <v>1</v>
          </cell>
          <cell r="AH51">
            <v>1</v>
          </cell>
          <cell r="AI51">
            <v>1</v>
          </cell>
          <cell r="AJ51">
            <v>1</v>
          </cell>
          <cell r="AK51">
            <v>1</v>
          </cell>
          <cell r="AL51">
            <v>1</v>
          </cell>
          <cell r="AM51">
            <v>1</v>
          </cell>
          <cell r="AN51">
            <v>1</v>
          </cell>
        </row>
        <row r="52">
          <cell r="B52">
            <v>0.665599468845917</v>
          </cell>
          <cell r="C52">
            <v>0.665599468845917</v>
          </cell>
          <cell r="D52">
            <v>0.665599468845917</v>
          </cell>
          <cell r="E52">
            <v>0.665599468845917</v>
          </cell>
          <cell r="F52">
            <v>0.665599468845917</v>
          </cell>
          <cell r="G52">
            <v>0.665599468845917</v>
          </cell>
          <cell r="H52">
            <v>0.665599468845917</v>
          </cell>
          <cell r="I52">
            <v>0.665599468845917</v>
          </cell>
          <cell r="J52">
            <v>0.665599468845917</v>
          </cell>
          <cell r="K52">
            <v>0.665599468845917</v>
          </cell>
          <cell r="L52">
            <v>0.665599468845917</v>
          </cell>
          <cell r="M52">
            <v>0.665599468845917</v>
          </cell>
          <cell r="N52">
            <v>0.665599468845917</v>
          </cell>
          <cell r="O52">
            <v>0.665599468845917</v>
          </cell>
          <cell r="P52">
            <v>0.665599468845917</v>
          </cell>
          <cell r="Q52">
            <v>0.665599468845917</v>
          </cell>
          <cell r="R52">
            <v>0.665599468845917</v>
          </cell>
          <cell r="S52">
            <v>0.665599468845917</v>
          </cell>
          <cell r="T52">
            <v>0.665599468845917</v>
          </cell>
          <cell r="U52">
            <v>0.665599468845917</v>
          </cell>
          <cell r="V52">
            <v>0.665599468845917</v>
          </cell>
          <cell r="W52">
            <v>0.649988337834923</v>
          </cell>
          <cell r="X52">
            <v>0.564087909702887</v>
          </cell>
          <cell r="Y52">
            <v>0.544835915906797</v>
          </cell>
          <cell r="Z52">
            <v>0.506216123565291</v>
          </cell>
          <cell r="AA52">
            <v>0.504659847919479</v>
          </cell>
          <cell r="AB52">
            <v>0.492005831802661</v>
          </cell>
          <cell r="AC52">
            <v>0.49775161163494</v>
          </cell>
          <cell r="AD52">
            <v>0.501271544329291</v>
          </cell>
          <cell r="AE52">
            <v>0.527778737388276</v>
          </cell>
          <cell r="AF52">
            <v>0.513345105552793</v>
          </cell>
          <cell r="AG52">
            <v>0.522292433552672</v>
          </cell>
          <cell r="AH52">
            <v>0.530305630501634</v>
          </cell>
          <cell r="AI52">
            <v>0.522524935710006</v>
          </cell>
          <cell r="AJ52">
            <v>0.552782127361327</v>
          </cell>
          <cell r="AK52">
            <v>0.521872764256653</v>
          </cell>
          <cell r="AL52">
            <v>0.586394669390988</v>
          </cell>
          <cell r="AM52">
            <v>0.611943977192121</v>
          </cell>
          <cell r="AN52">
            <v>0.705776737142254</v>
          </cell>
        </row>
        <row r="53">
          <cell r="B53">
            <v>1</v>
          </cell>
          <cell r="C53">
            <v>1</v>
          </cell>
          <cell r="D53">
            <v>1</v>
          </cell>
          <cell r="E53">
            <v>1</v>
          </cell>
          <cell r="F53">
            <v>1</v>
          </cell>
          <cell r="G53">
            <v>1</v>
          </cell>
          <cell r="H53">
            <v>1</v>
          </cell>
          <cell r="I53">
            <v>1</v>
          </cell>
          <cell r="J53">
            <v>1</v>
          </cell>
          <cell r="K53">
            <v>1</v>
          </cell>
          <cell r="L53">
            <v>1</v>
          </cell>
          <cell r="M53">
            <v>1</v>
          </cell>
          <cell r="N53">
            <v>1</v>
          </cell>
          <cell r="O53">
            <v>1</v>
          </cell>
          <cell r="P53">
            <v>1</v>
          </cell>
          <cell r="Q53">
            <v>1</v>
          </cell>
          <cell r="R53">
            <v>1</v>
          </cell>
          <cell r="S53">
            <v>1</v>
          </cell>
          <cell r="T53">
            <v>1</v>
          </cell>
          <cell r="U53">
            <v>1</v>
          </cell>
          <cell r="V53">
            <v>1</v>
          </cell>
          <cell r="W53">
            <v>1</v>
          </cell>
          <cell r="X53">
            <v>1</v>
          </cell>
          <cell r="Y53">
            <v>1</v>
          </cell>
          <cell r="Z53">
            <v>1</v>
          </cell>
          <cell r="AA53">
            <v>1</v>
          </cell>
          <cell r="AB53">
            <v>1</v>
          </cell>
          <cell r="AC53">
            <v>1</v>
          </cell>
          <cell r="AD53">
            <v>1</v>
          </cell>
          <cell r="AE53">
            <v>1</v>
          </cell>
          <cell r="AF53">
            <v>1</v>
          </cell>
          <cell r="AG53">
            <v>1</v>
          </cell>
          <cell r="AH53">
            <v>1</v>
          </cell>
          <cell r="AI53">
            <v>1</v>
          </cell>
          <cell r="AJ53">
            <v>1</v>
          </cell>
          <cell r="AK53">
            <v>1</v>
          </cell>
          <cell r="AL53">
            <v>1</v>
          </cell>
          <cell r="AM53">
            <v>1</v>
          </cell>
          <cell r="AN53">
            <v>1</v>
          </cell>
        </row>
        <row r="54">
          <cell r="B54">
            <v>1</v>
          </cell>
          <cell r="C54">
            <v>1</v>
          </cell>
          <cell r="D54">
            <v>1</v>
          </cell>
          <cell r="E54">
            <v>1</v>
          </cell>
          <cell r="F54">
            <v>1</v>
          </cell>
          <cell r="G54">
            <v>1</v>
          </cell>
          <cell r="H54">
            <v>1</v>
          </cell>
          <cell r="I54">
            <v>1</v>
          </cell>
          <cell r="J54">
            <v>1</v>
          </cell>
          <cell r="K54">
            <v>1</v>
          </cell>
          <cell r="L54">
            <v>1</v>
          </cell>
          <cell r="M54">
            <v>1</v>
          </cell>
          <cell r="N54">
            <v>1</v>
          </cell>
          <cell r="O54">
            <v>1</v>
          </cell>
          <cell r="P54">
            <v>1</v>
          </cell>
          <cell r="Q54">
            <v>1</v>
          </cell>
          <cell r="R54">
            <v>1</v>
          </cell>
          <cell r="S54">
            <v>1</v>
          </cell>
          <cell r="T54">
            <v>1</v>
          </cell>
          <cell r="U54">
            <v>1</v>
          </cell>
          <cell r="V54">
            <v>1</v>
          </cell>
          <cell r="W54">
            <v>1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1</v>
          </cell>
          <cell r="AC54">
            <v>1</v>
          </cell>
          <cell r="AD54">
            <v>1</v>
          </cell>
          <cell r="AE54">
            <v>1</v>
          </cell>
          <cell r="AF54">
            <v>1</v>
          </cell>
          <cell r="AG54">
            <v>1</v>
          </cell>
          <cell r="AH54">
            <v>1</v>
          </cell>
          <cell r="AI54">
            <v>1</v>
          </cell>
          <cell r="AJ54">
            <v>1</v>
          </cell>
          <cell r="AK54">
            <v>1</v>
          </cell>
          <cell r="AL54">
            <v>1</v>
          </cell>
          <cell r="AM54">
            <v>1</v>
          </cell>
          <cell r="AN54">
            <v>1</v>
          </cell>
        </row>
        <row r="55">
          <cell r="B55">
            <v>1</v>
          </cell>
          <cell r="C55">
            <v>1</v>
          </cell>
          <cell r="D55">
            <v>1</v>
          </cell>
          <cell r="E55">
            <v>1</v>
          </cell>
          <cell r="F55">
            <v>1</v>
          </cell>
          <cell r="G55">
            <v>1</v>
          </cell>
          <cell r="H55">
            <v>1</v>
          </cell>
          <cell r="I55">
            <v>1</v>
          </cell>
          <cell r="J55">
            <v>1</v>
          </cell>
          <cell r="K55">
            <v>1</v>
          </cell>
          <cell r="L55">
            <v>1</v>
          </cell>
          <cell r="M55">
            <v>1</v>
          </cell>
          <cell r="N55">
            <v>1</v>
          </cell>
          <cell r="O55">
            <v>1</v>
          </cell>
          <cell r="P55">
            <v>1</v>
          </cell>
          <cell r="Q55">
            <v>1</v>
          </cell>
          <cell r="R55">
            <v>1</v>
          </cell>
          <cell r="S55">
            <v>1</v>
          </cell>
          <cell r="T55">
            <v>1</v>
          </cell>
          <cell r="U55">
            <v>1</v>
          </cell>
          <cell r="V55">
            <v>1</v>
          </cell>
          <cell r="W55">
            <v>1</v>
          </cell>
          <cell r="X55">
            <v>1</v>
          </cell>
          <cell r="Y55">
            <v>1</v>
          </cell>
          <cell r="Z55">
            <v>1</v>
          </cell>
          <cell r="AA55">
            <v>1</v>
          </cell>
          <cell r="AB55">
            <v>1</v>
          </cell>
          <cell r="AC55">
            <v>1</v>
          </cell>
          <cell r="AD55">
            <v>1</v>
          </cell>
          <cell r="AE55">
            <v>1</v>
          </cell>
          <cell r="AF55">
            <v>1</v>
          </cell>
          <cell r="AG55">
            <v>1</v>
          </cell>
          <cell r="AH55">
            <v>1</v>
          </cell>
          <cell r="AI55">
            <v>1</v>
          </cell>
          <cell r="AJ55">
            <v>1</v>
          </cell>
          <cell r="AK55">
            <v>1</v>
          </cell>
          <cell r="AL55">
            <v>1</v>
          </cell>
          <cell r="AM55">
            <v>1</v>
          </cell>
          <cell r="AN55">
            <v>1</v>
          </cell>
        </row>
        <row r="56">
          <cell r="B56">
            <v>1</v>
          </cell>
          <cell r="C56">
            <v>1</v>
          </cell>
          <cell r="D56">
            <v>1</v>
          </cell>
          <cell r="E56">
            <v>1</v>
          </cell>
          <cell r="F56">
            <v>1</v>
          </cell>
          <cell r="G56">
            <v>1</v>
          </cell>
          <cell r="H56">
            <v>1</v>
          </cell>
          <cell r="I56">
            <v>1</v>
          </cell>
          <cell r="J56">
            <v>1</v>
          </cell>
          <cell r="K56">
            <v>1</v>
          </cell>
          <cell r="L56">
            <v>1</v>
          </cell>
          <cell r="M56">
            <v>1</v>
          </cell>
          <cell r="N56">
            <v>1</v>
          </cell>
          <cell r="O56">
            <v>1</v>
          </cell>
          <cell r="P56">
            <v>1</v>
          </cell>
          <cell r="Q56">
            <v>1</v>
          </cell>
          <cell r="R56">
            <v>1</v>
          </cell>
          <cell r="S56">
            <v>1</v>
          </cell>
          <cell r="T56">
            <v>1</v>
          </cell>
          <cell r="U56">
            <v>1</v>
          </cell>
          <cell r="V56">
            <v>1</v>
          </cell>
          <cell r="W56">
            <v>1</v>
          </cell>
          <cell r="X56">
            <v>1</v>
          </cell>
          <cell r="Y56">
            <v>1</v>
          </cell>
          <cell r="Z56">
            <v>1</v>
          </cell>
          <cell r="AA56">
            <v>1</v>
          </cell>
          <cell r="AB56">
            <v>1</v>
          </cell>
          <cell r="AC56">
            <v>1</v>
          </cell>
          <cell r="AD56">
            <v>1</v>
          </cell>
          <cell r="AE56">
            <v>1</v>
          </cell>
          <cell r="AF56">
            <v>1</v>
          </cell>
          <cell r="AG56">
            <v>1</v>
          </cell>
          <cell r="AH56">
            <v>1</v>
          </cell>
          <cell r="AI56">
            <v>1</v>
          </cell>
          <cell r="AJ56">
            <v>1</v>
          </cell>
          <cell r="AK56">
            <v>1</v>
          </cell>
          <cell r="AL56">
            <v>1</v>
          </cell>
          <cell r="AM56">
            <v>1</v>
          </cell>
          <cell r="AN56">
            <v>1</v>
          </cell>
        </row>
        <row r="57">
          <cell r="B57">
            <v>1</v>
          </cell>
          <cell r="C57">
            <v>1</v>
          </cell>
          <cell r="D57">
            <v>1</v>
          </cell>
          <cell r="E57">
            <v>1</v>
          </cell>
          <cell r="F57">
            <v>1</v>
          </cell>
          <cell r="G57">
            <v>1</v>
          </cell>
          <cell r="H57">
            <v>1</v>
          </cell>
          <cell r="I57">
            <v>1</v>
          </cell>
          <cell r="J57">
            <v>1</v>
          </cell>
          <cell r="K57">
            <v>1</v>
          </cell>
          <cell r="L57">
            <v>1</v>
          </cell>
          <cell r="M57">
            <v>1</v>
          </cell>
          <cell r="N57">
            <v>1</v>
          </cell>
          <cell r="O57">
            <v>1</v>
          </cell>
          <cell r="P57">
            <v>1</v>
          </cell>
          <cell r="Q57">
            <v>1</v>
          </cell>
          <cell r="R57">
            <v>1</v>
          </cell>
          <cell r="S57">
            <v>1</v>
          </cell>
          <cell r="T57">
            <v>1</v>
          </cell>
          <cell r="U57">
            <v>1</v>
          </cell>
          <cell r="V57">
            <v>1</v>
          </cell>
          <cell r="W57">
            <v>1</v>
          </cell>
          <cell r="X57">
            <v>1</v>
          </cell>
          <cell r="Y57">
            <v>1</v>
          </cell>
          <cell r="Z57">
            <v>1</v>
          </cell>
          <cell r="AA57">
            <v>1</v>
          </cell>
          <cell r="AB57">
            <v>1</v>
          </cell>
          <cell r="AC57">
            <v>1</v>
          </cell>
          <cell r="AD57">
            <v>1</v>
          </cell>
          <cell r="AE57">
            <v>1</v>
          </cell>
          <cell r="AF57">
            <v>1</v>
          </cell>
          <cell r="AG57">
            <v>1</v>
          </cell>
          <cell r="AH57">
            <v>1</v>
          </cell>
          <cell r="AI57">
            <v>1</v>
          </cell>
          <cell r="AJ57">
            <v>1</v>
          </cell>
          <cell r="AK57">
            <v>1</v>
          </cell>
          <cell r="AL57">
            <v>1</v>
          </cell>
          <cell r="AM57">
            <v>1</v>
          </cell>
          <cell r="AN57">
            <v>1</v>
          </cell>
        </row>
        <row r="58">
          <cell r="B58">
            <v>1</v>
          </cell>
          <cell r="C58">
            <v>1</v>
          </cell>
          <cell r="D58">
            <v>1</v>
          </cell>
          <cell r="E58">
            <v>1</v>
          </cell>
          <cell r="F58">
            <v>1</v>
          </cell>
          <cell r="G58">
            <v>1</v>
          </cell>
          <cell r="H58">
            <v>1</v>
          </cell>
          <cell r="I58">
            <v>1</v>
          </cell>
          <cell r="J58">
            <v>1</v>
          </cell>
          <cell r="K58">
            <v>1</v>
          </cell>
          <cell r="L58">
            <v>1</v>
          </cell>
          <cell r="M58">
            <v>1</v>
          </cell>
          <cell r="N58">
            <v>1</v>
          </cell>
          <cell r="O58">
            <v>1</v>
          </cell>
          <cell r="P58">
            <v>1</v>
          </cell>
          <cell r="Q58">
            <v>1</v>
          </cell>
          <cell r="R58">
            <v>1</v>
          </cell>
          <cell r="S58">
            <v>1</v>
          </cell>
          <cell r="T58">
            <v>1</v>
          </cell>
          <cell r="U58">
            <v>1</v>
          </cell>
          <cell r="V58">
            <v>1</v>
          </cell>
          <cell r="W58">
            <v>1</v>
          </cell>
          <cell r="X58">
            <v>1</v>
          </cell>
          <cell r="Y58">
            <v>1</v>
          </cell>
          <cell r="Z58">
            <v>1</v>
          </cell>
          <cell r="AA58">
            <v>1</v>
          </cell>
          <cell r="AB58">
            <v>1</v>
          </cell>
          <cell r="AC58">
            <v>1</v>
          </cell>
          <cell r="AD58">
            <v>1</v>
          </cell>
          <cell r="AE58">
            <v>1</v>
          </cell>
          <cell r="AF58">
            <v>1</v>
          </cell>
          <cell r="AG58">
            <v>1</v>
          </cell>
          <cell r="AH58">
            <v>1</v>
          </cell>
          <cell r="AI58">
            <v>1</v>
          </cell>
          <cell r="AJ58">
            <v>1</v>
          </cell>
          <cell r="AK58">
            <v>1</v>
          </cell>
          <cell r="AL58">
            <v>1</v>
          </cell>
          <cell r="AM58">
            <v>1</v>
          </cell>
          <cell r="AN58">
            <v>1</v>
          </cell>
        </row>
        <row r="59">
          <cell r="B59">
            <v>1</v>
          </cell>
          <cell r="C59">
            <v>1</v>
          </cell>
          <cell r="D59">
            <v>1</v>
          </cell>
          <cell r="E59">
            <v>1</v>
          </cell>
          <cell r="F59">
            <v>1</v>
          </cell>
          <cell r="G59">
            <v>1</v>
          </cell>
          <cell r="H59">
            <v>1</v>
          </cell>
          <cell r="I59">
            <v>1</v>
          </cell>
          <cell r="J59">
            <v>1</v>
          </cell>
          <cell r="K59">
            <v>1</v>
          </cell>
          <cell r="L59">
            <v>1</v>
          </cell>
          <cell r="M59">
            <v>1</v>
          </cell>
          <cell r="N59">
            <v>1</v>
          </cell>
          <cell r="O59">
            <v>1</v>
          </cell>
          <cell r="P59">
            <v>1</v>
          </cell>
          <cell r="Q59">
            <v>1</v>
          </cell>
          <cell r="R59">
            <v>1</v>
          </cell>
          <cell r="S59">
            <v>1</v>
          </cell>
          <cell r="T59">
            <v>1</v>
          </cell>
          <cell r="U59">
            <v>1</v>
          </cell>
          <cell r="V59">
            <v>1</v>
          </cell>
          <cell r="W59">
            <v>1</v>
          </cell>
          <cell r="X59">
            <v>1</v>
          </cell>
          <cell r="Y59">
            <v>1</v>
          </cell>
          <cell r="Z59">
            <v>1</v>
          </cell>
          <cell r="AA59">
            <v>1</v>
          </cell>
          <cell r="AB59">
            <v>1</v>
          </cell>
          <cell r="AC59">
            <v>1</v>
          </cell>
          <cell r="AD59">
            <v>1</v>
          </cell>
          <cell r="AE59">
            <v>1</v>
          </cell>
          <cell r="AF59">
            <v>1</v>
          </cell>
          <cell r="AG59">
            <v>1</v>
          </cell>
          <cell r="AH59">
            <v>1</v>
          </cell>
          <cell r="AI59">
            <v>1</v>
          </cell>
          <cell r="AJ59">
            <v>1</v>
          </cell>
          <cell r="AK59">
            <v>1</v>
          </cell>
          <cell r="AL59">
            <v>1</v>
          </cell>
          <cell r="AM59">
            <v>1</v>
          </cell>
          <cell r="AN59">
            <v>1</v>
          </cell>
        </row>
        <row r="60">
          <cell r="B60">
            <v>1</v>
          </cell>
          <cell r="C60">
            <v>1</v>
          </cell>
          <cell r="D60">
            <v>1</v>
          </cell>
          <cell r="E60">
            <v>1</v>
          </cell>
          <cell r="F60">
            <v>1</v>
          </cell>
          <cell r="G60">
            <v>1</v>
          </cell>
          <cell r="H60">
            <v>1</v>
          </cell>
          <cell r="I60">
            <v>1</v>
          </cell>
          <cell r="J60">
            <v>1</v>
          </cell>
          <cell r="K60">
            <v>1</v>
          </cell>
          <cell r="L60">
            <v>1</v>
          </cell>
          <cell r="M60">
            <v>1</v>
          </cell>
          <cell r="N60">
            <v>1</v>
          </cell>
          <cell r="O60">
            <v>1</v>
          </cell>
          <cell r="P60">
            <v>1</v>
          </cell>
          <cell r="Q60">
            <v>1</v>
          </cell>
          <cell r="R60">
            <v>1</v>
          </cell>
          <cell r="S60">
            <v>1</v>
          </cell>
          <cell r="T60">
            <v>1</v>
          </cell>
          <cell r="U60">
            <v>1</v>
          </cell>
          <cell r="V60">
            <v>1</v>
          </cell>
          <cell r="W60">
            <v>1</v>
          </cell>
          <cell r="X60">
            <v>1</v>
          </cell>
          <cell r="Y60">
            <v>1</v>
          </cell>
          <cell r="Z60">
            <v>1</v>
          </cell>
          <cell r="AA60">
            <v>1</v>
          </cell>
          <cell r="AB60">
            <v>1</v>
          </cell>
          <cell r="AC60">
            <v>1</v>
          </cell>
          <cell r="AD60">
            <v>1</v>
          </cell>
          <cell r="AE60">
            <v>1</v>
          </cell>
          <cell r="AF60">
            <v>1</v>
          </cell>
          <cell r="AG60">
            <v>1</v>
          </cell>
          <cell r="AH60">
            <v>1</v>
          </cell>
          <cell r="AI60">
            <v>1</v>
          </cell>
          <cell r="AJ60">
            <v>1</v>
          </cell>
          <cell r="AK60">
            <v>1</v>
          </cell>
          <cell r="AL60">
            <v>1</v>
          </cell>
          <cell r="AM60">
            <v>1</v>
          </cell>
          <cell r="AN60">
            <v>1</v>
          </cell>
        </row>
        <row r="61">
          <cell r="B61">
            <v>1</v>
          </cell>
          <cell r="C61">
            <v>1</v>
          </cell>
          <cell r="D61">
            <v>1</v>
          </cell>
          <cell r="E61">
            <v>1</v>
          </cell>
          <cell r="F61">
            <v>1</v>
          </cell>
          <cell r="G61">
            <v>1</v>
          </cell>
          <cell r="H61">
            <v>1</v>
          </cell>
          <cell r="I61">
            <v>1</v>
          </cell>
          <cell r="J61">
            <v>1</v>
          </cell>
          <cell r="K61">
            <v>1</v>
          </cell>
          <cell r="L61">
            <v>1</v>
          </cell>
          <cell r="M61">
            <v>1</v>
          </cell>
          <cell r="N61">
            <v>1</v>
          </cell>
          <cell r="O61">
            <v>1</v>
          </cell>
          <cell r="P61">
            <v>1</v>
          </cell>
          <cell r="Q61">
            <v>1</v>
          </cell>
          <cell r="R61">
            <v>1</v>
          </cell>
          <cell r="S61">
            <v>1</v>
          </cell>
          <cell r="T61">
            <v>1</v>
          </cell>
          <cell r="U61">
            <v>1</v>
          </cell>
          <cell r="V61">
            <v>1</v>
          </cell>
          <cell r="W61">
            <v>1</v>
          </cell>
          <cell r="X61">
            <v>1</v>
          </cell>
          <cell r="Y61">
            <v>1</v>
          </cell>
          <cell r="Z61">
            <v>1</v>
          </cell>
          <cell r="AA61">
            <v>1</v>
          </cell>
          <cell r="AB61">
            <v>1</v>
          </cell>
          <cell r="AC61">
            <v>1</v>
          </cell>
          <cell r="AD61">
            <v>1</v>
          </cell>
          <cell r="AE61">
            <v>1</v>
          </cell>
          <cell r="AF61">
            <v>1</v>
          </cell>
          <cell r="AG61">
            <v>1</v>
          </cell>
          <cell r="AH61">
            <v>1</v>
          </cell>
          <cell r="AI61">
            <v>1</v>
          </cell>
          <cell r="AJ61">
            <v>1</v>
          </cell>
          <cell r="AK61">
            <v>1</v>
          </cell>
          <cell r="AL61">
            <v>1</v>
          </cell>
          <cell r="AM61">
            <v>1</v>
          </cell>
          <cell r="AN61">
            <v>1</v>
          </cell>
        </row>
        <row r="62">
          <cell r="B62">
            <v>1</v>
          </cell>
          <cell r="C62">
            <v>1</v>
          </cell>
          <cell r="D62">
            <v>1</v>
          </cell>
          <cell r="E62">
            <v>1</v>
          </cell>
          <cell r="F62">
            <v>1</v>
          </cell>
          <cell r="G62">
            <v>1</v>
          </cell>
          <cell r="H62">
            <v>1</v>
          </cell>
          <cell r="I62">
            <v>1</v>
          </cell>
          <cell r="J62">
            <v>1</v>
          </cell>
          <cell r="K62">
            <v>1</v>
          </cell>
          <cell r="L62">
            <v>1</v>
          </cell>
          <cell r="M62">
            <v>1</v>
          </cell>
          <cell r="N62">
            <v>1</v>
          </cell>
          <cell r="O62">
            <v>1</v>
          </cell>
          <cell r="P62">
            <v>1</v>
          </cell>
          <cell r="Q62">
            <v>1</v>
          </cell>
          <cell r="R62">
            <v>1</v>
          </cell>
          <cell r="S62">
            <v>1</v>
          </cell>
          <cell r="T62">
            <v>1</v>
          </cell>
          <cell r="U62">
            <v>1</v>
          </cell>
          <cell r="V62">
            <v>1</v>
          </cell>
          <cell r="W62">
            <v>1</v>
          </cell>
          <cell r="X62">
            <v>1</v>
          </cell>
          <cell r="Y62">
            <v>1</v>
          </cell>
          <cell r="Z62">
            <v>1</v>
          </cell>
          <cell r="AA62">
            <v>1</v>
          </cell>
          <cell r="AB62">
            <v>1</v>
          </cell>
          <cell r="AC62">
            <v>1</v>
          </cell>
          <cell r="AD62">
            <v>1</v>
          </cell>
          <cell r="AE62">
            <v>1</v>
          </cell>
          <cell r="AF62">
            <v>1</v>
          </cell>
          <cell r="AG62">
            <v>1</v>
          </cell>
          <cell r="AH62">
            <v>1</v>
          </cell>
          <cell r="AI62">
            <v>1</v>
          </cell>
          <cell r="AJ62">
            <v>1</v>
          </cell>
          <cell r="AK62">
            <v>1</v>
          </cell>
          <cell r="AL62">
            <v>1</v>
          </cell>
          <cell r="AM62">
            <v>1</v>
          </cell>
          <cell r="AN62">
            <v>1</v>
          </cell>
        </row>
        <row r="63">
          <cell r="B63">
            <v>0.685292098151967</v>
          </cell>
          <cell r="C63">
            <v>0.685292098151967</v>
          </cell>
          <cell r="D63">
            <v>0.685292098151967</v>
          </cell>
          <cell r="E63">
            <v>0.685292098151967</v>
          </cell>
          <cell r="F63">
            <v>0.685292098151967</v>
          </cell>
          <cell r="G63">
            <v>0.685292098151967</v>
          </cell>
          <cell r="H63">
            <v>0.685292098151967</v>
          </cell>
          <cell r="I63">
            <v>0.685292098151967</v>
          </cell>
          <cell r="J63">
            <v>0.685292098151967</v>
          </cell>
          <cell r="K63">
            <v>0.685292098151967</v>
          </cell>
          <cell r="L63">
            <v>0.685292098151967</v>
          </cell>
          <cell r="M63">
            <v>0.685292098151967</v>
          </cell>
          <cell r="N63">
            <v>0.685292098151967</v>
          </cell>
          <cell r="O63">
            <v>0.685292098151967</v>
          </cell>
          <cell r="P63">
            <v>0.685292098151967</v>
          </cell>
          <cell r="Q63">
            <v>0.685292098151967</v>
          </cell>
          <cell r="R63">
            <v>0.685292098151967</v>
          </cell>
          <cell r="S63">
            <v>0.685292098151967</v>
          </cell>
          <cell r="T63">
            <v>0.685292098151967</v>
          </cell>
          <cell r="U63">
            <v>0.685292098151967</v>
          </cell>
          <cell r="V63">
            <v>0.685292098151967</v>
          </cell>
          <cell r="W63">
            <v>0.722645081239733</v>
          </cell>
          <cell r="X63">
            <v>0.69900145469897</v>
          </cell>
          <cell r="Y63">
            <v>0.710350150244705</v>
          </cell>
          <cell r="Z63">
            <v>0.70610169424625</v>
          </cell>
          <cell r="AA63">
            <v>0.734043756826996</v>
          </cell>
          <cell r="AB63">
            <v>0.793711703520024</v>
          </cell>
          <cell r="AC63">
            <v>0.833497698614709</v>
          </cell>
          <cell r="AD63">
            <v>0.863922230763512</v>
          </cell>
          <cell r="AE63">
            <v>0.865831046515908</v>
          </cell>
          <cell r="AF63">
            <v>0.89430438625801</v>
          </cell>
          <cell r="AG63">
            <v>0.908288742830962</v>
          </cell>
          <cell r="AH63">
            <v>0.905284803433301</v>
          </cell>
          <cell r="AI63">
            <v>0.824536428292648</v>
          </cell>
          <cell r="AJ63">
            <v>0.952276489747574</v>
          </cell>
          <cell r="AK63">
            <v>0.965704013847364</v>
          </cell>
          <cell r="AL63">
            <v>0.941222971053475</v>
          </cell>
          <cell r="AM63">
            <v>0.903437947365104</v>
          </cell>
          <cell r="AN63">
            <v>0.907868574173758</v>
          </cell>
        </row>
        <row r="64">
          <cell r="B64">
            <v>1</v>
          </cell>
          <cell r="C64">
            <v>1</v>
          </cell>
          <cell r="D64">
            <v>1</v>
          </cell>
          <cell r="E64">
            <v>1</v>
          </cell>
          <cell r="F64">
            <v>1</v>
          </cell>
          <cell r="G64">
            <v>1</v>
          </cell>
          <cell r="H64">
            <v>1</v>
          </cell>
          <cell r="I64">
            <v>1</v>
          </cell>
          <cell r="J64">
            <v>1</v>
          </cell>
          <cell r="K64">
            <v>1</v>
          </cell>
          <cell r="L64">
            <v>1</v>
          </cell>
          <cell r="M64">
            <v>1</v>
          </cell>
          <cell r="N64">
            <v>1</v>
          </cell>
          <cell r="O64">
            <v>1</v>
          </cell>
          <cell r="P64">
            <v>1</v>
          </cell>
          <cell r="Q64">
            <v>1</v>
          </cell>
          <cell r="R64">
            <v>1</v>
          </cell>
          <cell r="S64">
            <v>1</v>
          </cell>
          <cell r="T64">
            <v>1</v>
          </cell>
          <cell r="U64">
            <v>1</v>
          </cell>
          <cell r="V64">
            <v>1</v>
          </cell>
          <cell r="W64">
            <v>1</v>
          </cell>
          <cell r="X64">
            <v>1</v>
          </cell>
          <cell r="Y64">
            <v>1</v>
          </cell>
          <cell r="Z64">
            <v>1</v>
          </cell>
          <cell r="AA64">
            <v>1</v>
          </cell>
          <cell r="AB64">
            <v>1</v>
          </cell>
          <cell r="AC64">
            <v>1</v>
          </cell>
          <cell r="AD64">
            <v>1</v>
          </cell>
          <cell r="AE64">
            <v>1</v>
          </cell>
          <cell r="AF64">
            <v>1</v>
          </cell>
          <cell r="AG64">
            <v>1</v>
          </cell>
          <cell r="AH64">
            <v>1</v>
          </cell>
          <cell r="AI64">
            <v>1</v>
          </cell>
          <cell r="AJ64">
            <v>1</v>
          </cell>
          <cell r="AK64">
            <v>1</v>
          </cell>
          <cell r="AL64">
            <v>2</v>
          </cell>
          <cell r="AM64">
            <v>3</v>
          </cell>
          <cell r="AN64">
            <v>4</v>
          </cell>
        </row>
        <row r="65">
          <cell r="B65">
            <v>0.862989688582608</v>
          </cell>
          <cell r="C65">
            <v>0.862989688582608</v>
          </cell>
          <cell r="D65">
            <v>0.862989688582608</v>
          </cell>
          <cell r="E65">
            <v>0.862989688582608</v>
          </cell>
          <cell r="F65">
            <v>0.862989688582608</v>
          </cell>
          <cell r="G65">
            <v>0.862989688582608</v>
          </cell>
          <cell r="H65">
            <v>0.862989688582608</v>
          </cell>
          <cell r="I65">
            <v>0.862989688582608</v>
          </cell>
          <cell r="J65">
            <v>0.862989688582608</v>
          </cell>
          <cell r="K65">
            <v>0.862989688582608</v>
          </cell>
          <cell r="L65">
            <v>0.862989688582608</v>
          </cell>
          <cell r="M65">
            <v>0.866545343085922</v>
          </cell>
          <cell r="N65">
            <v>0.870100997589235</v>
          </cell>
          <cell r="O65">
            <v>0.873656652092548</v>
          </cell>
          <cell r="P65">
            <v>0.877212306595862</v>
          </cell>
          <cell r="Q65">
            <v>0.880767961099175</v>
          </cell>
          <cell r="R65">
            <v>0.874083255817496</v>
          </cell>
          <cell r="S65">
            <v>0.867398550535817</v>
          </cell>
          <cell r="T65">
            <v>0.860713845254138</v>
          </cell>
          <cell r="U65">
            <v>0.854029139972458</v>
          </cell>
          <cell r="V65">
            <v>0.847344434690779</v>
          </cell>
          <cell r="W65">
            <v>0.8794556504072</v>
          </cell>
          <cell r="X65">
            <v>0.832759490454673</v>
          </cell>
          <cell r="Y65">
            <v>0.869299856294224</v>
          </cell>
          <cell r="Z65">
            <v>0.864111870057289</v>
          </cell>
          <cell r="AA65">
            <v>0.920239200983492</v>
          </cell>
          <cell r="AB65">
            <v>0.896284401671435</v>
          </cell>
          <cell r="AC65">
            <v>0.90094540742039</v>
          </cell>
          <cell r="AD65">
            <v>0.885866020932585</v>
          </cell>
          <cell r="AE65">
            <v>0.872624998981308</v>
          </cell>
          <cell r="AF65">
            <v>0.840421877599048</v>
          </cell>
          <cell r="AG65">
            <v>0.844565884635531</v>
          </cell>
          <cell r="AH65">
            <v>0.825758364157454</v>
          </cell>
          <cell r="AI65">
            <v>0.850182100619605</v>
          </cell>
          <cell r="AJ65">
            <v>0.888527002337837</v>
          </cell>
          <cell r="AK65">
            <v>0.905498816542418</v>
          </cell>
          <cell r="AL65">
            <v>0.95791871087328</v>
          </cell>
          <cell r="AM65">
            <v>0.996482853669913</v>
          </cell>
          <cell r="AN65">
            <v>1.01358576792736</v>
          </cell>
        </row>
        <row r="66">
          <cell r="B66">
            <v>1</v>
          </cell>
          <cell r="C66">
            <v>1</v>
          </cell>
          <cell r="D66">
            <v>1</v>
          </cell>
          <cell r="E66">
            <v>1</v>
          </cell>
          <cell r="F66">
            <v>1</v>
          </cell>
          <cell r="G66">
            <v>1</v>
          </cell>
          <cell r="H66">
            <v>1</v>
          </cell>
          <cell r="I66">
            <v>1</v>
          </cell>
          <cell r="J66">
            <v>1</v>
          </cell>
          <cell r="K66">
            <v>1</v>
          </cell>
          <cell r="L66">
            <v>1</v>
          </cell>
          <cell r="M66">
            <v>1</v>
          </cell>
          <cell r="N66">
            <v>1</v>
          </cell>
          <cell r="O66">
            <v>1</v>
          </cell>
          <cell r="P66">
            <v>1</v>
          </cell>
          <cell r="Q66">
            <v>1</v>
          </cell>
          <cell r="R66">
            <v>1</v>
          </cell>
          <cell r="S66">
            <v>1</v>
          </cell>
          <cell r="T66">
            <v>1</v>
          </cell>
          <cell r="U66">
            <v>1</v>
          </cell>
          <cell r="V66">
            <v>1</v>
          </cell>
          <cell r="W66">
            <v>1</v>
          </cell>
          <cell r="X66">
            <v>1</v>
          </cell>
          <cell r="Y66">
            <v>1</v>
          </cell>
          <cell r="Z66">
            <v>1</v>
          </cell>
          <cell r="AA66">
            <v>1</v>
          </cell>
          <cell r="AB66">
            <v>1</v>
          </cell>
          <cell r="AC66">
            <v>1</v>
          </cell>
          <cell r="AD66">
            <v>1</v>
          </cell>
          <cell r="AE66">
            <v>1</v>
          </cell>
          <cell r="AF66">
            <v>1</v>
          </cell>
          <cell r="AG66">
            <v>1</v>
          </cell>
          <cell r="AH66">
            <v>1</v>
          </cell>
          <cell r="AI66">
            <v>1</v>
          </cell>
          <cell r="AJ66">
            <v>1</v>
          </cell>
          <cell r="AK66">
            <v>1</v>
          </cell>
          <cell r="AL66">
            <v>2</v>
          </cell>
          <cell r="AM66">
            <v>3</v>
          </cell>
          <cell r="AN66">
            <v>4</v>
          </cell>
        </row>
        <row r="67">
          <cell r="B67">
            <v>0.475644375436305</v>
          </cell>
          <cell r="C67">
            <v>0.475644375436305</v>
          </cell>
          <cell r="D67">
            <v>0.475644375436305</v>
          </cell>
          <cell r="E67">
            <v>0.475644375436305</v>
          </cell>
          <cell r="F67">
            <v>0.475644375436305</v>
          </cell>
          <cell r="G67">
            <v>0.475644375436305</v>
          </cell>
          <cell r="H67">
            <v>0.475644375436305</v>
          </cell>
          <cell r="I67">
            <v>0.475644375436305</v>
          </cell>
          <cell r="J67">
            <v>0.475644375436305</v>
          </cell>
          <cell r="K67">
            <v>0.475644375436305</v>
          </cell>
          <cell r="L67">
            <v>0.475644375436305</v>
          </cell>
          <cell r="M67">
            <v>0.475644375436305</v>
          </cell>
          <cell r="N67">
            <v>0.475644375436305</v>
          </cell>
          <cell r="O67">
            <v>0.475644375436305</v>
          </cell>
          <cell r="P67">
            <v>0.475644375436305</v>
          </cell>
          <cell r="Q67">
            <v>0.475644375436305</v>
          </cell>
          <cell r="R67">
            <v>0.475644375436305</v>
          </cell>
          <cell r="S67">
            <v>0.475644375436305</v>
          </cell>
          <cell r="T67">
            <v>0.475644375436305</v>
          </cell>
          <cell r="U67">
            <v>0.475644375436305</v>
          </cell>
          <cell r="V67">
            <v>0.475644375436305</v>
          </cell>
          <cell r="W67">
            <v>0.485583748685559</v>
          </cell>
          <cell r="X67">
            <v>0.441214656232575</v>
          </cell>
          <cell r="Y67">
            <v>0.457498977233431</v>
          </cell>
          <cell r="Z67">
            <v>0.469034656405205</v>
          </cell>
          <cell r="AA67">
            <v>0.542366673344731</v>
          </cell>
          <cell r="AB67">
            <v>0.544310782956087</v>
          </cell>
          <cell r="AC67">
            <v>0.567283199587876</v>
          </cell>
          <cell r="AD67">
            <v>0.569413508636101</v>
          </cell>
          <cell r="AE67">
            <v>0.591635397744429</v>
          </cell>
          <cell r="AF67">
            <v>0.608600850948713</v>
          </cell>
          <cell r="AG67">
            <v>0.599845619792049</v>
          </cell>
          <cell r="AH67">
            <v>0.608659532008885</v>
          </cell>
          <cell r="AI67">
            <v>0.603919793896521</v>
          </cell>
          <cell r="AJ67">
            <v>0.59962924351231</v>
          </cell>
          <cell r="AK67">
            <v>0.597709280370418</v>
          </cell>
          <cell r="AL67">
            <v>0.591688215623295</v>
          </cell>
          <cell r="AM67">
            <v>0.581120026463802</v>
          </cell>
          <cell r="AN67">
            <v>0.580116470649809</v>
          </cell>
        </row>
        <row r="68">
          <cell r="B68">
            <v>1</v>
          </cell>
          <cell r="C68">
            <v>1</v>
          </cell>
          <cell r="D68">
            <v>1</v>
          </cell>
          <cell r="E68">
            <v>1</v>
          </cell>
          <cell r="F68">
            <v>1</v>
          </cell>
          <cell r="G68">
            <v>1</v>
          </cell>
          <cell r="H68">
            <v>1</v>
          </cell>
          <cell r="I68">
            <v>1</v>
          </cell>
          <cell r="J68">
            <v>1</v>
          </cell>
          <cell r="K68">
            <v>1</v>
          </cell>
          <cell r="L68">
            <v>1</v>
          </cell>
          <cell r="M68">
            <v>1</v>
          </cell>
          <cell r="N68">
            <v>1</v>
          </cell>
          <cell r="O68">
            <v>1</v>
          </cell>
          <cell r="P68">
            <v>1</v>
          </cell>
          <cell r="Q68">
            <v>1</v>
          </cell>
          <cell r="R68">
            <v>1</v>
          </cell>
          <cell r="S68">
            <v>1</v>
          </cell>
          <cell r="T68">
            <v>1</v>
          </cell>
          <cell r="U68">
            <v>1</v>
          </cell>
          <cell r="V68">
            <v>1</v>
          </cell>
          <cell r="W68">
            <v>1</v>
          </cell>
          <cell r="X68">
            <v>1</v>
          </cell>
          <cell r="Y68">
            <v>1</v>
          </cell>
          <cell r="Z68">
            <v>1</v>
          </cell>
          <cell r="AA68">
            <v>1</v>
          </cell>
          <cell r="AB68">
            <v>1</v>
          </cell>
          <cell r="AC68">
            <v>1</v>
          </cell>
          <cell r="AD68">
            <v>1</v>
          </cell>
          <cell r="AE68">
            <v>1</v>
          </cell>
          <cell r="AF68">
            <v>1</v>
          </cell>
          <cell r="AG68">
            <v>1</v>
          </cell>
          <cell r="AH68">
            <v>1</v>
          </cell>
          <cell r="AI68">
            <v>1</v>
          </cell>
          <cell r="AJ68">
            <v>1</v>
          </cell>
          <cell r="AK68">
            <v>1</v>
          </cell>
          <cell r="AL68">
            <v>1</v>
          </cell>
          <cell r="AM68">
            <v>1</v>
          </cell>
          <cell r="AN68">
            <v>1</v>
          </cell>
        </row>
        <row r="69">
          <cell r="B69">
            <v>1</v>
          </cell>
          <cell r="C69">
            <v>1</v>
          </cell>
          <cell r="D69">
            <v>1</v>
          </cell>
          <cell r="E69">
            <v>1</v>
          </cell>
          <cell r="F69">
            <v>1</v>
          </cell>
          <cell r="G69">
            <v>1</v>
          </cell>
          <cell r="H69">
            <v>1</v>
          </cell>
          <cell r="I69">
            <v>1</v>
          </cell>
          <cell r="J69">
            <v>1</v>
          </cell>
          <cell r="K69">
            <v>1</v>
          </cell>
          <cell r="L69">
            <v>1</v>
          </cell>
          <cell r="M69">
            <v>1</v>
          </cell>
          <cell r="N69">
            <v>1</v>
          </cell>
          <cell r="O69">
            <v>1</v>
          </cell>
          <cell r="P69">
            <v>1</v>
          </cell>
          <cell r="Q69">
            <v>1</v>
          </cell>
          <cell r="R69">
            <v>1</v>
          </cell>
          <cell r="S69">
            <v>1</v>
          </cell>
          <cell r="T69">
            <v>1</v>
          </cell>
          <cell r="U69">
            <v>1</v>
          </cell>
          <cell r="V69">
            <v>1</v>
          </cell>
          <cell r="W69">
            <v>1</v>
          </cell>
          <cell r="X69">
            <v>1</v>
          </cell>
          <cell r="Y69">
            <v>1</v>
          </cell>
          <cell r="Z69">
            <v>1</v>
          </cell>
          <cell r="AA69">
            <v>1</v>
          </cell>
          <cell r="AB69">
            <v>1</v>
          </cell>
          <cell r="AC69">
            <v>1</v>
          </cell>
          <cell r="AD69">
            <v>1</v>
          </cell>
          <cell r="AE69">
            <v>1</v>
          </cell>
          <cell r="AF69">
            <v>1</v>
          </cell>
          <cell r="AG69">
            <v>1</v>
          </cell>
          <cell r="AH69">
            <v>1</v>
          </cell>
          <cell r="AI69">
            <v>1</v>
          </cell>
          <cell r="AJ69">
            <v>1</v>
          </cell>
          <cell r="AK69">
            <v>1</v>
          </cell>
          <cell r="AL69">
            <v>1</v>
          </cell>
          <cell r="AM69">
            <v>1</v>
          </cell>
          <cell r="AN69">
            <v>1</v>
          </cell>
        </row>
        <row r="70">
          <cell r="B70">
            <v>1</v>
          </cell>
          <cell r="C70">
            <v>1</v>
          </cell>
          <cell r="D70">
            <v>1</v>
          </cell>
          <cell r="E70">
            <v>1</v>
          </cell>
          <cell r="F70">
            <v>1</v>
          </cell>
          <cell r="G70">
            <v>1</v>
          </cell>
          <cell r="H70">
            <v>1</v>
          </cell>
          <cell r="I70">
            <v>1</v>
          </cell>
          <cell r="J70">
            <v>1</v>
          </cell>
          <cell r="K70">
            <v>1</v>
          </cell>
          <cell r="L70">
            <v>1</v>
          </cell>
          <cell r="M70">
            <v>1</v>
          </cell>
          <cell r="N70">
            <v>1</v>
          </cell>
          <cell r="O70">
            <v>1</v>
          </cell>
          <cell r="P70">
            <v>1</v>
          </cell>
          <cell r="Q70">
            <v>1</v>
          </cell>
          <cell r="R70">
            <v>1</v>
          </cell>
          <cell r="S70">
            <v>1</v>
          </cell>
          <cell r="T70">
            <v>1</v>
          </cell>
          <cell r="U70">
            <v>1</v>
          </cell>
          <cell r="V70">
            <v>1</v>
          </cell>
          <cell r="W70">
            <v>1</v>
          </cell>
          <cell r="X70">
            <v>1</v>
          </cell>
          <cell r="Y70">
            <v>1</v>
          </cell>
          <cell r="Z70">
            <v>1</v>
          </cell>
          <cell r="AA70">
            <v>1</v>
          </cell>
          <cell r="AB70">
            <v>1</v>
          </cell>
          <cell r="AC70">
            <v>1</v>
          </cell>
          <cell r="AD70">
            <v>1</v>
          </cell>
          <cell r="AE70">
            <v>1</v>
          </cell>
          <cell r="AF70">
            <v>1</v>
          </cell>
          <cell r="AG70">
            <v>1</v>
          </cell>
          <cell r="AH70">
            <v>1</v>
          </cell>
          <cell r="AI70">
            <v>1</v>
          </cell>
          <cell r="AJ70">
            <v>1</v>
          </cell>
          <cell r="AK70">
            <v>1</v>
          </cell>
          <cell r="AL70">
            <v>1</v>
          </cell>
          <cell r="AM70">
            <v>1</v>
          </cell>
          <cell r="AN70">
            <v>1</v>
          </cell>
        </row>
        <row r="71">
          <cell r="B71">
            <v>1</v>
          </cell>
          <cell r="C71">
            <v>1</v>
          </cell>
          <cell r="D71">
            <v>1</v>
          </cell>
          <cell r="E71">
            <v>1</v>
          </cell>
          <cell r="F71">
            <v>1</v>
          </cell>
          <cell r="G71">
            <v>1</v>
          </cell>
          <cell r="H71">
            <v>1</v>
          </cell>
          <cell r="I71">
            <v>1</v>
          </cell>
          <cell r="J71">
            <v>1</v>
          </cell>
          <cell r="K71">
            <v>1</v>
          </cell>
          <cell r="L71">
            <v>1</v>
          </cell>
          <cell r="M71">
            <v>1</v>
          </cell>
          <cell r="N71">
            <v>1</v>
          </cell>
          <cell r="O71">
            <v>1</v>
          </cell>
          <cell r="P71">
            <v>1</v>
          </cell>
          <cell r="Q71">
            <v>1</v>
          </cell>
          <cell r="R71">
            <v>1</v>
          </cell>
          <cell r="S71">
            <v>1</v>
          </cell>
          <cell r="T71">
            <v>1</v>
          </cell>
          <cell r="U71">
            <v>1</v>
          </cell>
          <cell r="V71">
            <v>1</v>
          </cell>
          <cell r="W71">
            <v>1</v>
          </cell>
          <cell r="X71">
            <v>1</v>
          </cell>
          <cell r="Y71">
            <v>1</v>
          </cell>
          <cell r="Z71">
            <v>1</v>
          </cell>
          <cell r="AA71">
            <v>1</v>
          </cell>
          <cell r="AB71">
            <v>1</v>
          </cell>
          <cell r="AC71">
            <v>1</v>
          </cell>
          <cell r="AD71">
            <v>1</v>
          </cell>
          <cell r="AE71">
            <v>1</v>
          </cell>
          <cell r="AF71">
            <v>1</v>
          </cell>
          <cell r="AG71">
            <v>1</v>
          </cell>
          <cell r="AH71">
            <v>1</v>
          </cell>
          <cell r="AI71">
            <v>1</v>
          </cell>
          <cell r="AJ71">
            <v>1</v>
          </cell>
          <cell r="AK71">
            <v>1</v>
          </cell>
          <cell r="AL71">
            <v>1</v>
          </cell>
          <cell r="AM71">
            <v>1</v>
          </cell>
          <cell r="AN71">
            <v>1</v>
          </cell>
        </row>
        <row r="72">
          <cell r="B72">
            <v>1</v>
          </cell>
          <cell r="C72">
            <v>1</v>
          </cell>
          <cell r="D72">
            <v>1</v>
          </cell>
          <cell r="E72">
            <v>1</v>
          </cell>
          <cell r="F72">
            <v>1</v>
          </cell>
          <cell r="G72">
            <v>1</v>
          </cell>
          <cell r="H72">
            <v>1</v>
          </cell>
          <cell r="I72">
            <v>1</v>
          </cell>
          <cell r="J72">
            <v>1</v>
          </cell>
          <cell r="K72">
            <v>1</v>
          </cell>
          <cell r="L72">
            <v>1</v>
          </cell>
          <cell r="M72">
            <v>1</v>
          </cell>
          <cell r="N72">
            <v>1</v>
          </cell>
          <cell r="O72">
            <v>1</v>
          </cell>
          <cell r="P72">
            <v>1</v>
          </cell>
          <cell r="Q72">
            <v>1</v>
          </cell>
          <cell r="R72">
            <v>1</v>
          </cell>
          <cell r="S72">
            <v>1</v>
          </cell>
          <cell r="T72">
            <v>1</v>
          </cell>
          <cell r="U72">
            <v>1</v>
          </cell>
          <cell r="V72">
            <v>1</v>
          </cell>
          <cell r="W72">
            <v>1</v>
          </cell>
          <cell r="X72">
            <v>1</v>
          </cell>
          <cell r="Y72">
            <v>1</v>
          </cell>
          <cell r="Z72">
            <v>1</v>
          </cell>
          <cell r="AA72">
            <v>1</v>
          </cell>
          <cell r="AB72">
            <v>1</v>
          </cell>
          <cell r="AC72">
            <v>1</v>
          </cell>
          <cell r="AD72">
            <v>1</v>
          </cell>
          <cell r="AE72">
            <v>1</v>
          </cell>
          <cell r="AF72">
            <v>1</v>
          </cell>
          <cell r="AG72">
            <v>1</v>
          </cell>
          <cell r="AH72">
            <v>1</v>
          </cell>
          <cell r="AI72">
            <v>1</v>
          </cell>
          <cell r="AJ72">
            <v>1</v>
          </cell>
          <cell r="AK72">
            <v>1</v>
          </cell>
          <cell r="AL72">
            <v>1</v>
          </cell>
          <cell r="AM72">
            <v>1</v>
          </cell>
          <cell r="AN72">
            <v>1</v>
          </cell>
        </row>
        <row r="73">
          <cell r="B73">
            <v>1</v>
          </cell>
          <cell r="C73">
            <v>1</v>
          </cell>
          <cell r="D73">
            <v>1</v>
          </cell>
          <cell r="E73">
            <v>1</v>
          </cell>
          <cell r="F73">
            <v>1</v>
          </cell>
          <cell r="G73">
            <v>1</v>
          </cell>
          <cell r="H73">
            <v>1</v>
          </cell>
          <cell r="I73">
            <v>1</v>
          </cell>
          <cell r="J73">
            <v>1</v>
          </cell>
          <cell r="K73">
            <v>1</v>
          </cell>
          <cell r="L73">
            <v>1</v>
          </cell>
          <cell r="M73">
            <v>1</v>
          </cell>
          <cell r="N73">
            <v>1</v>
          </cell>
          <cell r="O73">
            <v>1</v>
          </cell>
          <cell r="P73">
            <v>1</v>
          </cell>
          <cell r="Q73">
            <v>1</v>
          </cell>
          <cell r="R73">
            <v>1</v>
          </cell>
          <cell r="S73">
            <v>1</v>
          </cell>
          <cell r="T73">
            <v>1</v>
          </cell>
          <cell r="U73">
            <v>1</v>
          </cell>
          <cell r="V73">
            <v>1</v>
          </cell>
          <cell r="W73">
            <v>1</v>
          </cell>
          <cell r="X73">
            <v>1</v>
          </cell>
          <cell r="Y73">
            <v>1</v>
          </cell>
          <cell r="Z73">
            <v>1</v>
          </cell>
          <cell r="AA73">
            <v>1</v>
          </cell>
          <cell r="AB73">
            <v>1</v>
          </cell>
          <cell r="AC73">
            <v>1</v>
          </cell>
          <cell r="AD73">
            <v>1</v>
          </cell>
          <cell r="AE73">
            <v>1</v>
          </cell>
          <cell r="AF73">
            <v>1</v>
          </cell>
          <cell r="AG73">
            <v>1</v>
          </cell>
          <cell r="AH73">
            <v>1</v>
          </cell>
          <cell r="AI73">
            <v>1</v>
          </cell>
          <cell r="AJ73">
            <v>1</v>
          </cell>
          <cell r="AK73">
            <v>1</v>
          </cell>
          <cell r="AL73">
            <v>1</v>
          </cell>
          <cell r="AM73">
            <v>1</v>
          </cell>
          <cell r="AN73">
            <v>1</v>
          </cell>
        </row>
        <row r="74">
          <cell r="B74">
            <v>1</v>
          </cell>
          <cell r="C74">
            <v>1</v>
          </cell>
          <cell r="D74">
            <v>1</v>
          </cell>
          <cell r="E74">
            <v>1</v>
          </cell>
          <cell r="F74">
            <v>1</v>
          </cell>
          <cell r="G74">
            <v>1</v>
          </cell>
          <cell r="H74">
            <v>1</v>
          </cell>
          <cell r="I74">
            <v>1</v>
          </cell>
          <cell r="J74">
            <v>1</v>
          </cell>
          <cell r="K74">
            <v>1</v>
          </cell>
          <cell r="L74">
            <v>1</v>
          </cell>
          <cell r="M74">
            <v>1</v>
          </cell>
          <cell r="N74">
            <v>1</v>
          </cell>
          <cell r="O74">
            <v>1</v>
          </cell>
          <cell r="P74">
            <v>1</v>
          </cell>
          <cell r="Q74">
            <v>1</v>
          </cell>
          <cell r="R74">
            <v>1</v>
          </cell>
          <cell r="S74">
            <v>1</v>
          </cell>
          <cell r="T74">
            <v>1</v>
          </cell>
          <cell r="U74">
            <v>1</v>
          </cell>
          <cell r="V74">
            <v>1</v>
          </cell>
          <cell r="W74">
            <v>1</v>
          </cell>
          <cell r="X74">
            <v>1</v>
          </cell>
          <cell r="Y74">
            <v>1</v>
          </cell>
          <cell r="Z74">
            <v>1</v>
          </cell>
          <cell r="AA74">
            <v>1</v>
          </cell>
          <cell r="AB74">
            <v>1</v>
          </cell>
          <cell r="AC74">
            <v>1</v>
          </cell>
          <cell r="AD74">
            <v>1</v>
          </cell>
          <cell r="AE74">
            <v>1</v>
          </cell>
          <cell r="AF74">
            <v>1</v>
          </cell>
          <cell r="AG74">
            <v>1</v>
          </cell>
          <cell r="AH74">
            <v>1</v>
          </cell>
          <cell r="AI74">
            <v>1</v>
          </cell>
          <cell r="AJ74">
            <v>1</v>
          </cell>
          <cell r="AK74">
            <v>1</v>
          </cell>
          <cell r="AL74">
            <v>1</v>
          </cell>
          <cell r="AM74">
            <v>1</v>
          </cell>
          <cell r="AN74">
            <v>1</v>
          </cell>
        </row>
        <row r="75">
          <cell r="B75">
            <v>0.73001262251137</v>
          </cell>
          <cell r="C75">
            <v>0.73001262251137</v>
          </cell>
          <cell r="D75">
            <v>0.73001262251137</v>
          </cell>
          <cell r="E75">
            <v>0.73001262251137</v>
          </cell>
          <cell r="F75">
            <v>0.73001262251137</v>
          </cell>
          <cell r="G75">
            <v>0.73001262251137</v>
          </cell>
          <cell r="H75">
            <v>0.73001262251137</v>
          </cell>
          <cell r="I75">
            <v>0.73001262251137</v>
          </cell>
          <cell r="J75">
            <v>0.73001262251137</v>
          </cell>
          <cell r="K75">
            <v>0.73001262251137</v>
          </cell>
          <cell r="L75">
            <v>0.73001262251137</v>
          </cell>
          <cell r="M75">
            <v>0.73001262251137</v>
          </cell>
          <cell r="N75">
            <v>0.73001262251137</v>
          </cell>
          <cell r="O75">
            <v>0.73001262251137</v>
          </cell>
          <cell r="P75">
            <v>0.73001262251137</v>
          </cell>
          <cell r="Q75">
            <v>0.73001262251137</v>
          </cell>
          <cell r="R75">
            <v>0.73001262251137</v>
          </cell>
          <cell r="S75">
            <v>0.73001262251137</v>
          </cell>
          <cell r="T75">
            <v>0.73001262251137</v>
          </cell>
          <cell r="U75">
            <v>0.73001262251137</v>
          </cell>
          <cell r="V75">
            <v>0.73001262251137</v>
          </cell>
          <cell r="W75">
            <v>0.562965224043616</v>
          </cell>
          <cell r="X75">
            <v>0.534491540503112</v>
          </cell>
          <cell r="Y75">
            <v>0.546789218935357</v>
          </cell>
          <cell r="Z75">
            <v>0.55109831281972</v>
          </cell>
          <cell r="AA75">
            <v>0.585322075980074</v>
          </cell>
          <cell r="AB75">
            <v>0.633912625006691</v>
          </cell>
          <cell r="AC75">
            <v>0.688770867201061</v>
          </cell>
          <cell r="AD75">
            <v>0.714625239177914</v>
          </cell>
          <cell r="AE75">
            <v>0.763036970847279</v>
          </cell>
          <cell r="AF75">
            <v>0.838773001754194</v>
          </cell>
          <cell r="AG75">
            <v>0.86571008764375</v>
          </cell>
          <cell r="AH75">
            <v>0.616475128162607</v>
          </cell>
          <cell r="AI75">
            <v>0.839355933271017</v>
          </cell>
          <cell r="AJ75">
            <v>1.41144873378573</v>
          </cell>
          <cell r="AK75">
            <v>0.98732243256714</v>
          </cell>
          <cell r="AL75">
            <v>0.959512332390797</v>
          </cell>
          <cell r="AM75">
            <v>1.08171626625056</v>
          </cell>
          <cell r="AN75">
            <v>0.998067937481442</v>
          </cell>
        </row>
        <row r="76">
          <cell r="B76">
            <v>1</v>
          </cell>
          <cell r="C76">
            <v>1</v>
          </cell>
          <cell r="D76">
            <v>1</v>
          </cell>
          <cell r="E76">
            <v>1</v>
          </cell>
          <cell r="F76">
            <v>1</v>
          </cell>
          <cell r="G76">
            <v>1</v>
          </cell>
          <cell r="H76">
            <v>1</v>
          </cell>
          <cell r="I76">
            <v>1</v>
          </cell>
          <cell r="J76">
            <v>1</v>
          </cell>
          <cell r="K76">
            <v>1</v>
          </cell>
          <cell r="L76">
            <v>1</v>
          </cell>
          <cell r="M76">
            <v>1</v>
          </cell>
          <cell r="N76">
            <v>1</v>
          </cell>
          <cell r="O76">
            <v>1</v>
          </cell>
          <cell r="P76">
            <v>1</v>
          </cell>
          <cell r="Q76">
            <v>1</v>
          </cell>
          <cell r="R76">
            <v>1</v>
          </cell>
          <cell r="S76">
            <v>1</v>
          </cell>
          <cell r="T76">
            <v>1</v>
          </cell>
          <cell r="U76">
            <v>1</v>
          </cell>
          <cell r="V76">
            <v>1</v>
          </cell>
          <cell r="W76">
            <v>1</v>
          </cell>
          <cell r="X76">
            <v>1</v>
          </cell>
          <cell r="Y76">
            <v>1</v>
          </cell>
          <cell r="Z76">
            <v>1</v>
          </cell>
          <cell r="AA76">
            <v>1</v>
          </cell>
          <cell r="AB76">
            <v>1</v>
          </cell>
          <cell r="AC76">
            <v>1</v>
          </cell>
          <cell r="AD76">
            <v>1</v>
          </cell>
          <cell r="AE76">
            <v>1</v>
          </cell>
          <cell r="AF76">
            <v>1</v>
          </cell>
          <cell r="AG76">
            <v>1</v>
          </cell>
          <cell r="AH76">
            <v>1</v>
          </cell>
          <cell r="AI76">
            <v>1</v>
          </cell>
          <cell r="AJ76">
            <v>1</v>
          </cell>
          <cell r="AK76">
            <v>1</v>
          </cell>
          <cell r="AL76">
            <v>1</v>
          </cell>
          <cell r="AM76">
            <v>1</v>
          </cell>
          <cell r="AN76">
            <v>1</v>
          </cell>
        </row>
        <row r="77">
          <cell r="B77">
            <v>1</v>
          </cell>
          <cell r="C77">
            <v>1</v>
          </cell>
          <cell r="D77">
            <v>1</v>
          </cell>
          <cell r="E77">
            <v>1</v>
          </cell>
          <cell r="F77">
            <v>1</v>
          </cell>
          <cell r="G77">
            <v>1</v>
          </cell>
          <cell r="H77">
            <v>1</v>
          </cell>
          <cell r="I77">
            <v>1</v>
          </cell>
          <cell r="J77">
            <v>1</v>
          </cell>
          <cell r="K77">
            <v>1</v>
          </cell>
          <cell r="L77">
            <v>1</v>
          </cell>
          <cell r="M77">
            <v>1</v>
          </cell>
          <cell r="N77">
            <v>1</v>
          </cell>
          <cell r="O77">
            <v>1</v>
          </cell>
          <cell r="P77">
            <v>1</v>
          </cell>
          <cell r="Q77">
            <v>1</v>
          </cell>
          <cell r="R77">
            <v>1</v>
          </cell>
          <cell r="S77">
            <v>1</v>
          </cell>
          <cell r="T77">
            <v>1</v>
          </cell>
          <cell r="U77">
            <v>1</v>
          </cell>
          <cell r="V77">
            <v>1</v>
          </cell>
          <cell r="W77">
            <v>1</v>
          </cell>
          <cell r="X77">
            <v>1</v>
          </cell>
          <cell r="Y77">
            <v>1</v>
          </cell>
          <cell r="Z77">
            <v>1</v>
          </cell>
          <cell r="AA77">
            <v>1</v>
          </cell>
          <cell r="AB77">
            <v>1</v>
          </cell>
          <cell r="AC77">
            <v>1</v>
          </cell>
          <cell r="AD77">
            <v>1</v>
          </cell>
          <cell r="AE77">
            <v>1</v>
          </cell>
          <cell r="AF77">
            <v>1</v>
          </cell>
          <cell r="AG77">
            <v>1</v>
          </cell>
          <cell r="AH77">
            <v>1</v>
          </cell>
          <cell r="AI77">
            <v>1</v>
          </cell>
          <cell r="AJ77">
            <v>1</v>
          </cell>
          <cell r="AK77">
            <v>1</v>
          </cell>
          <cell r="AL77">
            <v>1</v>
          </cell>
          <cell r="AM77">
            <v>1</v>
          </cell>
          <cell r="AN77">
            <v>1</v>
          </cell>
        </row>
        <row r="78">
          <cell r="B78">
            <v>0.752044792952308</v>
          </cell>
          <cell r="C78">
            <v>0.752044792952308</v>
          </cell>
          <cell r="D78">
            <v>0.752044792952308</v>
          </cell>
          <cell r="E78">
            <v>0.752044792952308</v>
          </cell>
          <cell r="F78">
            <v>0.752044792952308</v>
          </cell>
          <cell r="G78">
            <v>0.752044792952308</v>
          </cell>
          <cell r="H78">
            <v>0.752044792952308</v>
          </cell>
          <cell r="I78">
            <v>0.752044792952308</v>
          </cell>
          <cell r="J78">
            <v>0.752044792952308</v>
          </cell>
          <cell r="K78">
            <v>0.752044792952308</v>
          </cell>
          <cell r="L78">
            <v>0.752044792952308</v>
          </cell>
          <cell r="M78">
            <v>0.752044792952308</v>
          </cell>
          <cell r="N78">
            <v>0.752044792952308</v>
          </cell>
          <cell r="O78">
            <v>0.752044792952308</v>
          </cell>
          <cell r="P78">
            <v>0.752044792952308</v>
          </cell>
          <cell r="Q78">
            <v>0.752044792952308</v>
          </cell>
          <cell r="R78">
            <v>0.752044792952308</v>
          </cell>
          <cell r="S78">
            <v>0.752044792952308</v>
          </cell>
          <cell r="T78">
            <v>0.752044792952308</v>
          </cell>
          <cell r="U78">
            <v>0.752044792952308</v>
          </cell>
          <cell r="V78">
            <v>0.752044792952308</v>
          </cell>
          <cell r="W78">
            <v>0.708681725002166</v>
          </cell>
          <cell r="X78">
            <v>0.69171138202578</v>
          </cell>
          <cell r="Y78">
            <v>0.625249278402784</v>
          </cell>
          <cell r="Z78">
            <v>0.676226642035944</v>
          </cell>
          <cell r="AA78">
            <v>0.692128252523467</v>
          </cell>
          <cell r="AB78">
            <v>0.70818781176657</v>
          </cell>
          <cell r="AC78">
            <v>0.771217443489176</v>
          </cell>
          <cell r="AD78">
            <v>0.745687989533413</v>
          </cell>
          <cell r="AE78">
            <v>0.658926879752755</v>
          </cell>
          <cell r="AF78">
            <v>0.586308569999437</v>
          </cell>
          <cell r="AG78">
            <v>0.48516318391564</v>
          </cell>
          <cell r="AH78">
            <v>0.325100276519933</v>
          </cell>
          <cell r="AI78">
            <v>0.558373332130727</v>
          </cell>
          <cell r="AJ78">
            <v>0.52775911730888</v>
          </cell>
          <cell r="AK78">
            <v>0.636616194629898</v>
          </cell>
          <cell r="AL78">
            <v>0.595181514427873</v>
          </cell>
          <cell r="AM78">
            <v>0.59764387419079</v>
          </cell>
          <cell r="AN78">
            <v>0.493639061104544</v>
          </cell>
        </row>
        <row r="79">
          <cell r="B79">
            <v>1</v>
          </cell>
          <cell r="C79">
            <v>1</v>
          </cell>
          <cell r="D79">
            <v>1</v>
          </cell>
          <cell r="E79">
            <v>1</v>
          </cell>
          <cell r="F79">
            <v>1</v>
          </cell>
          <cell r="G79">
            <v>1</v>
          </cell>
          <cell r="H79">
            <v>1</v>
          </cell>
          <cell r="I79">
            <v>1</v>
          </cell>
          <cell r="J79">
            <v>1</v>
          </cell>
          <cell r="K79">
            <v>1</v>
          </cell>
          <cell r="L79">
            <v>1</v>
          </cell>
          <cell r="M79">
            <v>1</v>
          </cell>
          <cell r="N79">
            <v>1</v>
          </cell>
          <cell r="O79">
            <v>1</v>
          </cell>
          <cell r="P79">
            <v>1</v>
          </cell>
          <cell r="Q79">
            <v>1</v>
          </cell>
          <cell r="R79">
            <v>1</v>
          </cell>
          <cell r="S79">
            <v>1</v>
          </cell>
          <cell r="T79">
            <v>1</v>
          </cell>
          <cell r="U79">
            <v>1</v>
          </cell>
          <cell r="V79">
            <v>1</v>
          </cell>
          <cell r="W79">
            <v>1</v>
          </cell>
          <cell r="X79">
            <v>1</v>
          </cell>
          <cell r="Y79">
            <v>1</v>
          </cell>
          <cell r="Z79">
            <v>1</v>
          </cell>
          <cell r="AA79">
            <v>1</v>
          </cell>
          <cell r="AB79">
            <v>1</v>
          </cell>
          <cell r="AC79">
            <v>1</v>
          </cell>
          <cell r="AD79">
            <v>1</v>
          </cell>
          <cell r="AE79">
            <v>1</v>
          </cell>
          <cell r="AF79">
            <v>1</v>
          </cell>
          <cell r="AG79">
            <v>1</v>
          </cell>
          <cell r="AH79">
            <v>1</v>
          </cell>
          <cell r="AI79">
            <v>1</v>
          </cell>
          <cell r="AJ79">
            <v>1</v>
          </cell>
          <cell r="AK79">
            <v>1</v>
          </cell>
          <cell r="AL79">
            <v>1</v>
          </cell>
          <cell r="AM79">
            <v>1</v>
          </cell>
          <cell r="AN79">
            <v>1</v>
          </cell>
        </row>
        <row r="80">
          <cell r="B80">
            <v>1</v>
          </cell>
          <cell r="C80">
            <v>1</v>
          </cell>
          <cell r="D80">
            <v>1</v>
          </cell>
          <cell r="E80">
            <v>1</v>
          </cell>
          <cell r="F80">
            <v>1</v>
          </cell>
          <cell r="G80">
            <v>1</v>
          </cell>
          <cell r="H80">
            <v>1</v>
          </cell>
          <cell r="I80">
            <v>1</v>
          </cell>
          <cell r="J80">
            <v>1</v>
          </cell>
          <cell r="K80">
            <v>1</v>
          </cell>
          <cell r="L80">
            <v>1</v>
          </cell>
          <cell r="M80">
            <v>1</v>
          </cell>
          <cell r="N80">
            <v>1</v>
          </cell>
          <cell r="O80">
            <v>1</v>
          </cell>
          <cell r="P80">
            <v>1</v>
          </cell>
          <cell r="Q80">
            <v>1</v>
          </cell>
          <cell r="R80">
            <v>1</v>
          </cell>
          <cell r="S80">
            <v>1</v>
          </cell>
          <cell r="T80">
            <v>1</v>
          </cell>
          <cell r="U80">
            <v>1</v>
          </cell>
          <cell r="V80">
            <v>1</v>
          </cell>
          <cell r="W80">
            <v>1</v>
          </cell>
          <cell r="X80">
            <v>1</v>
          </cell>
          <cell r="Y80">
            <v>1</v>
          </cell>
          <cell r="Z80">
            <v>1</v>
          </cell>
          <cell r="AA80">
            <v>1</v>
          </cell>
          <cell r="AB80">
            <v>1</v>
          </cell>
          <cell r="AC80">
            <v>1</v>
          </cell>
          <cell r="AD80">
            <v>1</v>
          </cell>
          <cell r="AE80">
            <v>1</v>
          </cell>
          <cell r="AF80">
            <v>1</v>
          </cell>
          <cell r="AG80">
            <v>1</v>
          </cell>
          <cell r="AH80">
            <v>1</v>
          </cell>
          <cell r="AI80">
            <v>1</v>
          </cell>
          <cell r="AJ80">
            <v>1</v>
          </cell>
          <cell r="AK80">
            <v>1</v>
          </cell>
          <cell r="AL80">
            <v>1</v>
          </cell>
          <cell r="AM80">
            <v>1</v>
          </cell>
          <cell r="AN80">
            <v>1</v>
          </cell>
        </row>
        <row r="81">
          <cell r="B81">
            <v>1</v>
          </cell>
          <cell r="C81">
            <v>1</v>
          </cell>
          <cell r="D81">
            <v>1</v>
          </cell>
          <cell r="E81">
            <v>1</v>
          </cell>
          <cell r="F81">
            <v>1</v>
          </cell>
          <cell r="G81">
            <v>1</v>
          </cell>
          <cell r="H81">
            <v>1</v>
          </cell>
          <cell r="I81">
            <v>1</v>
          </cell>
          <cell r="J81">
            <v>1</v>
          </cell>
          <cell r="K81">
            <v>1</v>
          </cell>
          <cell r="L81">
            <v>1</v>
          </cell>
          <cell r="M81">
            <v>1</v>
          </cell>
          <cell r="N81">
            <v>1</v>
          </cell>
          <cell r="O81">
            <v>1</v>
          </cell>
          <cell r="P81">
            <v>1</v>
          </cell>
          <cell r="Q81">
            <v>1</v>
          </cell>
          <cell r="R81">
            <v>1</v>
          </cell>
          <cell r="S81">
            <v>1</v>
          </cell>
          <cell r="T81">
            <v>1</v>
          </cell>
          <cell r="U81">
            <v>1</v>
          </cell>
          <cell r="V81">
            <v>1</v>
          </cell>
          <cell r="W81">
            <v>1</v>
          </cell>
          <cell r="X81">
            <v>1</v>
          </cell>
          <cell r="Y81">
            <v>1</v>
          </cell>
          <cell r="Z81">
            <v>1</v>
          </cell>
          <cell r="AA81">
            <v>1</v>
          </cell>
          <cell r="AB81">
            <v>1</v>
          </cell>
          <cell r="AC81">
            <v>1</v>
          </cell>
          <cell r="AD81">
            <v>1</v>
          </cell>
          <cell r="AE81">
            <v>1</v>
          </cell>
          <cell r="AF81">
            <v>1</v>
          </cell>
          <cell r="AG81">
            <v>1</v>
          </cell>
          <cell r="AH81">
            <v>1</v>
          </cell>
          <cell r="AI81">
            <v>1</v>
          </cell>
          <cell r="AJ81">
            <v>1</v>
          </cell>
          <cell r="AK81">
            <v>1</v>
          </cell>
          <cell r="AL81">
            <v>1</v>
          </cell>
          <cell r="AM81">
            <v>1</v>
          </cell>
          <cell r="AN81">
            <v>1</v>
          </cell>
        </row>
        <row r="82">
          <cell r="B82">
            <v>1</v>
          </cell>
          <cell r="C82">
            <v>1</v>
          </cell>
          <cell r="D82">
            <v>1</v>
          </cell>
          <cell r="E82">
            <v>1</v>
          </cell>
          <cell r="F82">
            <v>1</v>
          </cell>
          <cell r="G82">
            <v>1</v>
          </cell>
          <cell r="H82">
            <v>1</v>
          </cell>
          <cell r="I82">
            <v>1</v>
          </cell>
          <cell r="J82">
            <v>1</v>
          </cell>
          <cell r="K82">
            <v>1</v>
          </cell>
          <cell r="L82">
            <v>1</v>
          </cell>
          <cell r="M82">
            <v>1</v>
          </cell>
          <cell r="N82">
            <v>1</v>
          </cell>
          <cell r="O82">
            <v>1</v>
          </cell>
          <cell r="P82">
            <v>1</v>
          </cell>
          <cell r="Q82">
            <v>1</v>
          </cell>
          <cell r="R82">
            <v>1</v>
          </cell>
          <cell r="S82">
            <v>1</v>
          </cell>
          <cell r="T82">
            <v>1</v>
          </cell>
          <cell r="U82">
            <v>1</v>
          </cell>
          <cell r="V82">
            <v>1</v>
          </cell>
          <cell r="W82">
            <v>1</v>
          </cell>
          <cell r="X82">
            <v>1</v>
          </cell>
          <cell r="Y82">
            <v>1</v>
          </cell>
          <cell r="Z82">
            <v>1</v>
          </cell>
          <cell r="AA82">
            <v>1</v>
          </cell>
          <cell r="AB82">
            <v>1</v>
          </cell>
          <cell r="AC82">
            <v>1</v>
          </cell>
          <cell r="AD82">
            <v>1</v>
          </cell>
          <cell r="AE82">
            <v>1</v>
          </cell>
          <cell r="AF82">
            <v>1</v>
          </cell>
          <cell r="AG82">
            <v>1</v>
          </cell>
          <cell r="AH82">
            <v>1</v>
          </cell>
          <cell r="AI82">
            <v>1</v>
          </cell>
          <cell r="AJ82">
            <v>1</v>
          </cell>
          <cell r="AK82">
            <v>1</v>
          </cell>
          <cell r="AL82">
            <v>1</v>
          </cell>
          <cell r="AM82">
            <v>1</v>
          </cell>
          <cell r="AN82">
            <v>1</v>
          </cell>
        </row>
        <row r="83">
          <cell r="B83">
            <v>1</v>
          </cell>
          <cell r="C83">
            <v>1</v>
          </cell>
          <cell r="D83">
            <v>1</v>
          </cell>
          <cell r="E83">
            <v>1</v>
          </cell>
          <cell r="F83">
            <v>1</v>
          </cell>
          <cell r="G83">
            <v>1</v>
          </cell>
          <cell r="H83">
            <v>1</v>
          </cell>
          <cell r="I83">
            <v>1</v>
          </cell>
          <cell r="J83">
            <v>1</v>
          </cell>
          <cell r="K83">
            <v>1</v>
          </cell>
          <cell r="L83">
            <v>1</v>
          </cell>
          <cell r="M83">
            <v>1</v>
          </cell>
          <cell r="N83">
            <v>1</v>
          </cell>
          <cell r="O83">
            <v>1</v>
          </cell>
          <cell r="P83">
            <v>1</v>
          </cell>
          <cell r="Q83">
            <v>1</v>
          </cell>
          <cell r="R83">
            <v>1</v>
          </cell>
          <cell r="S83">
            <v>1</v>
          </cell>
          <cell r="T83">
            <v>1</v>
          </cell>
          <cell r="U83">
            <v>1</v>
          </cell>
          <cell r="V83">
            <v>1</v>
          </cell>
          <cell r="W83">
            <v>1</v>
          </cell>
          <cell r="X83">
            <v>1</v>
          </cell>
          <cell r="Y83">
            <v>1</v>
          </cell>
          <cell r="Z83">
            <v>1</v>
          </cell>
          <cell r="AA83">
            <v>1</v>
          </cell>
          <cell r="AB83">
            <v>1</v>
          </cell>
          <cell r="AC83">
            <v>1</v>
          </cell>
          <cell r="AD83">
            <v>1</v>
          </cell>
          <cell r="AE83">
            <v>1</v>
          </cell>
          <cell r="AF83">
            <v>1</v>
          </cell>
          <cell r="AG83">
            <v>1</v>
          </cell>
          <cell r="AH83">
            <v>1</v>
          </cell>
          <cell r="AI83">
            <v>1</v>
          </cell>
          <cell r="AJ83">
            <v>1</v>
          </cell>
          <cell r="AK83">
            <v>1</v>
          </cell>
          <cell r="AL83">
            <v>1</v>
          </cell>
          <cell r="AM83">
            <v>1</v>
          </cell>
          <cell r="AN83">
            <v>1</v>
          </cell>
        </row>
        <row r="84">
          <cell r="B84">
            <v>1</v>
          </cell>
          <cell r="C84">
            <v>1</v>
          </cell>
          <cell r="D84">
            <v>1</v>
          </cell>
          <cell r="E84">
            <v>1</v>
          </cell>
          <cell r="F84">
            <v>1</v>
          </cell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  <cell r="Q84">
            <v>1</v>
          </cell>
          <cell r="R84">
            <v>1</v>
          </cell>
          <cell r="S84">
            <v>1</v>
          </cell>
          <cell r="T84">
            <v>1</v>
          </cell>
          <cell r="U84">
            <v>1</v>
          </cell>
          <cell r="V84">
            <v>1</v>
          </cell>
          <cell r="W84">
            <v>1</v>
          </cell>
          <cell r="X84">
            <v>1</v>
          </cell>
          <cell r="Y84">
            <v>1</v>
          </cell>
          <cell r="Z84">
            <v>1</v>
          </cell>
          <cell r="AA84">
            <v>1</v>
          </cell>
          <cell r="AB84">
            <v>1</v>
          </cell>
          <cell r="AC84">
            <v>1</v>
          </cell>
          <cell r="AD84">
            <v>1</v>
          </cell>
          <cell r="AE84">
            <v>1</v>
          </cell>
          <cell r="AF84">
            <v>1</v>
          </cell>
          <cell r="AG84">
            <v>1</v>
          </cell>
          <cell r="AH84">
            <v>1</v>
          </cell>
          <cell r="AI84">
            <v>1</v>
          </cell>
          <cell r="AJ84">
            <v>1</v>
          </cell>
          <cell r="AK84">
            <v>1</v>
          </cell>
          <cell r="AL84">
            <v>1</v>
          </cell>
          <cell r="AM84">
            <v>1</v>
          </cell>
          <cell r="AN84">
            <v>1</v>
          </cell>
        </row>
        <row r="85">
          <cell r="B85">
            <v>1</v>
          </cell>
          <cell r="C85">
            <v>1</v>
          </cell>
          <cell r="D85">
            <v>1</v>
          </cell>
          <cell r="E85">
            <v>1</v>
          </cell>
          <cell r="F85">
            <v>1</v>
          </cell>
          <cell r="G85">
            <v>1</v>
          </cell>
          <cell r="H85">
            <v>1</v>
          </cell>
          <cell r="I85">
            <v>1</v>
          </cell>
          <cell r="J85">
            <v>1</v>
          </cell>
          <cell r="K85">
            <v>1</v>
          </cell>
          <cell r="L85">
            <v>1</v>
          </cell>
          <cell r="M85">
            <v>1</v>
          </cell>
          <cell r="N85">
            <v>1</v>
          </cell>
          <cell r="O85">
            <v>1</v>
          </cell>
          <cell r="P85">
            <v>1</v>
          </cell>
          <cell r="Q85">
            <v>1</v>
          </cell>
          <cell r="R85">
            <v>1</v>
          </cell>
          <cell r="S85">
            <v>1</v>
          </cell>
          <cell r="T85">
            <v>1</v>
          </cell>
          <cell r="U85">
            <v>1</v>
          </cell>
          <cell r="V85">
            <v>1</v>
          </cell>
          <cell r="W85">
            <v>1</v>
          </cell>
          <cell r="X85">
            <v>1</v>
          </cell>
          <cell r="Y85">
            <v>1</v>
          </cell>
          <cell r="Z85">
            <v>1</v>
          </cell>
          <cell r="AA85">
            <v>1</v>
          </cell>
          <cell r="AB85">
            <v>1</v>
          </cell>
          <cell r="AC85">
            <v>1</v>
          </cell>
          <cell r="AD85">
            <v>1</v>
          </cell>
          <cell r="AE85">
            <v>1</v>
          </cell>
          <cell r="AF85">
            <v>1</v>
          </cell>
          <cell r="AG85">
            <v>1</v>
          </cell>
          <cell r="AH85">
            <v>1</v>
          </cell>
          <cell r="AI85">
            <v>1</v>
          </cell>
          <cell r="AJ85">
            <v>1</v>
          </cell>
          <cell r="AK85">
            <v>1</v>
          </cell>
          <cell r="AL85">
            <v>1</v>
          </cell>
          <cell r="AM85">
            <v>1</v>
          </cell>
          <cell r="AN85">
            <v>1</v>
          </cell>
        </row>
        <row r="86">
          <cell r="B86">
            <v>1</v>
          </cell>
          <cell r="C86">
            <v>1</v>
          </cell>
          <cell r="D86">
            <v>1</v>
          </cell>
          <cell r="E86">
            <v>1</v>
          </cell>
          <cell r="F86">
            <v>1</v>
          </cell>
          <cell r="G86">
            <v>1</v>
          </cell>
          <cell r="H86">
            <v>1</v>
          </cell>
          <cell r="I86">
            <v>1</v>
          </cell>
          <cell r="J86">
            <v>1</v>
          </cell>
          <cell r="K86">
            <v>1</v>
          </cell>
          <cell r="L86">
            <v>1</v>
          </cell>
          <cell r="M86">
            <v>1</v>
          </cell>
          <cell r="N86">
            <v>1</v>
          </cell>
          <cell r="O86">
            <v>1</v>
          </cell>
          <cell r="P86">
            <v>1</v>
          </cell>
          <cell r="Q86">
            <v>1</v>
          </cell>
          <cell r="R86">
            <v>1</v>
          </cell>
          <cell r="S86">
            <v>1</v>
          </cell>
          <cell r="T86">
            <v>1</v>
          </cell>
          <cell r="U86">
            <v>1</v>
          </cell>
          <cell r="V86">
            <v>1</v>
          </cell>
          <cell r="W86">
            <v>1</v>
          </cell>
          <cell r="X86">
            <v>1</v>
          </cell>
          <cell r="Y86">
            <v>1</v>
          </cell>
          <cell r="Z86">
            <v>1</v>
          </cell>
          <cell r="AA86">
            <v>1</v>
          </cell>
          <cell r="AB86">
            <v>1</v>
          </cell>
          <cell r="AC86">
            <v>1</v>
          </cell>
          <cell r="AD86">
            <v>1</v>
          </cell>
          <cell r="AE86">
            <v>1</v>
          </cell>
          <cell r="AF86">
            <v>1</v>
          </cell>
          <cell r="AG86">
            <v>1</v>
          </cell>
          <cell r="AH86">
            <v>1</v>
          </cell>
          <cell r="AI86">
            <v>1</v>
          </cell>
          <cell r="AJ86">
            <v>1</v>
          </cell>
          <cell r="AK86">
            <v>1</v>
          </cell>
          <cell r="AL86">
            <v>1</v>
          </cell>
          <cell r="AM86">
            <v>1</v>
          </cell>
          <cell r="AN86">
            <v>1</v>
          </cell>
        </row>
        <row r="87">
          <cell r="B87">
            <v>1</v>
          </cell>
          <cell r="C87">
            <v>1</v>
          </cell>
          <cell r="D87">
            <v>1</v>
          </cell>
          <cell r="E87">
            <v>1</v>
          </cell>
          <cell r="F87">
            <v>1</v>
          </cell>
          <cell r="G87">
            <v>1</v>
          </cell>
          <cell r="H87">
            <v>1</v>
          </cell>
          <cell r="I87">
            <v>1</v>
          </cell>
          <cell r="J87">
            <v>1</v>
          </cell>
          <cell r="K87">
            <v>1</v>
          </cell>
          <cell r="L87">
            <v>1</v>
          </cell>
          <cell r="M87">
            <v>1</v>
          </cell>
          <cell r="N87">
            <v>1</v>
          </cell>
          <cell r="O87">
            <v>1</v>
          </cell>
          <cell r="P87">
            <v>1</v>
          </cell>
          <cell r="Q87">
            <v>1</v>
          </cell>
          <cell r="R87">
            <v>1</v>
          </cell>
          <cell r="S87">
            <v>1</v>
          </cell>
          <cell r="T87">
            <v>1</v>
          </cell>
          <cell r="U87">
            <v>1</v>
          </cell>
          <cell r="V87">
            <v>1</v>
          </cell>
          <cell r="W87">
            <v>1</v>
          </cell>
          <cell r="X87">
            <v>1</v>
          </cell>
          <cell r="Y87">
            <v>1</v>
          </cell>
          <cell r="Z87">
            <v>1</v>
          </cell>
          <cell r="AA87">
            <v>1</v>
          </cell>
          <cell r="AB87">
            <v>1</v>
          </cell>
          <cell r="AC87">
            <v>1</v>
          </cell>
          <cell r="AD87">
            <v>1</v>
          </cell>
          <cell r="AE87">
            <v>1</v>
          </cell>
          <cell r="AF87">
            <v>1</v>
          </cell>
          <cell r="AG87">
            <v>1</v>
          </cell>
          <cell r="AH87">
            <v>1</v>
          </cell>
          <cell r="AI87">
            <v>1</v>
          </cell>
          <cell r="AJ87">
            <v>1</v>
          </cell>
          <cell r="AK87">
            <v>1</v>
          </cell>
          <cell r="AL87">
            <v>1</v>
          </cell>
          <cell r="AM87">
            <v>1</v>
          </cell>
          <cell r="AN87">
            <v>1</v>
          </cell>
        </row>
        <row r="88">
          <cell r="B88">
            <v>1</v>
          </cell>
          <cell r="C88">
            <v>1</v>
          </cell>
          <cell r="D88">
            <v>1</v>
          </cell>
          <cell r="E88">
            <v>1</v>
          </cell>
          <cell r="F88">
            <v>1</v>
          </cell>
          <cell r="G88">
            <v>1</v>
          </cell>
          <cell r="H88">
            <v>1</v>
          </cell>
          <cell r="I88">
            <v>1</v>
          </cell>
          <cell r="J88">
            <v>1</v>
          </cell>
          <cell r="K88">
            <v>1</v>
          </cell>
          <cell r="L88">
            <v>1</v>
          </cell>
          <cell r="M88">
            <v>1</v>
          </cell>
          <cell r="N88">
            <v>1</v>
          </cell>
          <cell r="O88">
            <v>1</v>
          </cell>
          <cell r="P88">
            <v>1</v>
          </cell>
          <cell r="Q88">
            <v>1</v>
          </cell>
          <cell r="R88">
            <v>1</v>
          </cell>
          <cell r="S88">
            <v>1</v>
          </cell>
          <cell r="T88">
            <v>1</v>
          </cell>
          <cell r="U88">
            <v>1</v>
          </cell>
          <cell r="V88">
            <v>1</v>
          </cell>
          <cell r="W88">
            <v>1</v>
          </cell>
          <cell r="X88">
            <v>1</v>
          </cell>
          <cell r="Y88">
            <v>1</v>
          </cell>
          <cell r="Z88">
            <v>1</v>
          </cell>
          <cell r="AA88">
            <v>1</v>
          </cell>
          <cell r="AB88">
            <v>1</v>
          </cell>
          <cell r="AC88">
            <v>1</v>
          </cell>
          <cell r="AD88">
            <v>1</v>
          </cell>
          <cell r="AE88">
            <v>1</v>
          </cell>
          <cell r="AF88">
            <v>1</v>
          </cell>
          <cell r="AG88">
            <v>1</v>
          </cell>
          <cell r="AH88">
            <v>1</v>
          </cell>
          <cell r="AI88">
            <v>1</v>
          </cell>
          <cell r="AJ88">
            <v>1</v>
          </cell>
          <cell r="AK88">
            <v>1</v>
          </cell>
          <cell r="AL88">
            <v>1</v>
          </cell>
          <cell r="AM88">
            <v>1</v>
          </cell>
          <cell r="AN88">
            <v>1</v>
          </cell>
        </row>
        <row r="89">
          <cell r="B89">
            <v>1</v>
          </cell>
          <cell r="C89">
            <v>1</v>
          </cell>
          <cell r="D89">
            <v>1</v>
          </cell>
          <cell r="E89">
            <v>1</v>
          </cell>
          <cell r="F89">
            <v>1</v>
          </cell>
          <cell r="G89">
            <v>1</v>
          </cell>
          <cell r="H89">
            <v>1</v>
          </cell>
          <cell r="I89">
            <v>1</v>
          </cell>
          <cell r="J89">
            <v>1</v>
          </cell>
          <cell r="K89">
            <v>1</v>
          </cell>
          <cell r="L89">
            <v>1</v>
          </cell>
          <cell r="M89">
            <v>1</v>
          </cell>
          <cell r="N89">
            <v>1</v>
          </cell>
          <cell r="O89">
            <v>1</v>
          </cell>
          <cell r="P89">
            <v>1</v>
          </cell>
          <cell r="Q89">
            <v>1</v>
          </cell>
          <cell r="R89">
            <v>1</v>
          </cell>
          <cell r="S89">
            <v>1</v>
          </cell>
          <cell r="T89">
            <v>1</v>
          </cell>
          <cell r="U89">
            <v>1</v>
          </cell>
          <cell r="V89">
            <v>1</v>
          </cell>
          <cell r="W89">
            <v>1</v>
          </cell>
          <cell r="X89">
            <v>1</v>
          </cell>
          <cell r="Y89">
            <v>1</v>
          </cell>
          <cell r="Z89">
            <v>1</v>
          </cell>
          <cell r="AA89">
            <v>1</v>
          </cell>
          <cell r="AB89">
            <v>1</v>
          </cell>
          <cell r="AC89">
            <v>1</v>
          </cell>
          <cell r="AD89">
            <v>1</v>
          </cell>
          <cell r="AE89">
            <v>1</v>
          </cell>
          <cell r="AF89">
            <v>1</v>
          </cell>
          <cell r="AG89">
            <v>1</v>
          </cell>
          <cell r="AH89">
            <v>1</v>
          </cell>
          <cell r="AI89">
            <v>1</v>
          </cell>
          <cell r="AJ89">
            <v>1</v>
          </cell>
          <cell r="AK89">
            <v>1</v>
          </cell>
          <cell r="AL89">
            <v>1</v>
          </cell>
          <cell r="AM89">
            <v>1</v>
          </cell>
          <cell r="AN89">
            <v>1</v>
          </cell>
        </row>
        <row r="90">
          <cell r="B90">
            <v>1</v>
          </cell>
          <cell r="C90">
            <v>1</v>
          </cell>
          <cell r="D90">
            <v>1</v>
          </cell>
          <cell r="E90">
            <v>1</v>
          </cell>
          <cell r="F90">
            <v>1</v>
          </cell>
          <cell r="G90">
            <v>1</v>
          </cell>
          <cell r="H90">
            <v>1</v>
          </cell>
          <cell r="I90">
            <v>1</v>
          </cell>
          <cell r="J90">
            <v>1</v>
          </cell>
          <cell r="K90">
            <v>1</v>
          </cell>
          <cell r="L90">
            <v>1</v>
          </cell>
          <cell r="M90">
            <v>1</v>
          </cell>
          <cell r="N90">
            <v>1</v>
          </cell>
          <cell r="O90">
            <v>1</v>
          </cell>
          <cell r="P90">
            <v>1</v>
          </cell>
          <cell r="Q90">
            <v>1</v>
          </cell>
          <cell r="R90">
            <v>1</v>
          </cell>
          <cell r="S90">
            <v>1</v>
          </cell>
          <cell r="T90">
            <v>1</v>
          </cell>
          <cell r="U90">
            <v>1</v>
          </cell>
          <cell r="V90">
            <v>1</v>
          </cell>
          <cell r="W90">
            <v>1</v>
          </cell>
          <cell r="X90">
            <v>1</v>
          </cell>
          <cell r="Y90">
            <v>1</v>
          </cell>
          <cell r="Z90">
            <v>1</v>
          </cell>
          <cell r="AA90">
            <v>1</v>
          </cell>
          <cell r="AB90">
            <v>1</v>
          </cell>
          <cell r="AC90">
            <v>1</v>
          </cell>
          <cell r="AD90">
            <v>1</v>
          </cell>
          <cell r="AE90">
            <v>1</v>
          </cell>
          <cell r="AF90">
            <v>1</v>
          </cell>
          <cell r="AG90">
            <v>1</v>
          </cell>
          <cell r="AH90">
            <v>1</v>
          </cell>
          <cell r="AI90">
            <v>1</v>
          </cell>
          <cell r="AJ90">
            <v>1</v>
          </cell>
          <cell r="AK90">
            <v>1</v>
          </cell>
          <cell r="AL90">
            <v>1</v>
          </cell>
          <cell r="AM90">
            <v>1</v>
          </cell>
          <cell r="AN90">
            <v>1</v>
          </cell>
        </row>
        <row r="91">
          <cell r="B91">
            <v>0.67396644865902</v>
          </cell>
          <cell r="C91">
            <v>0.67396644865902</v>
          </cell>
          <cell r="D91">
            <v>0.67396644865902</v>
          </cell>
          <cell r="E91">
            <v>0.67396644865902</v>
          </cell>
          <cell r="F91">
            <v>0.67396644865902</v>
          </cell>
          <cell r="G91">
            <v>0.67396644865902</v>
          </cell>
          <cell r="H91">
            <v>0.67396644865902</v>
          </cell>
          <cell r="I91">
            <v>0.67396644865902</v>
          </cell>
          <cell r="J91">
            <v>0.67396644865902</v>
          </cell>
          <cell r="K91">
            <v>0.67396644865902</v>
          </cell>
          <cell r="L91">
            <v>0.67396644865902</v>
          </cell>
          <cell r="M91">
            <v>0.67396644865902</v>
          </cell>
          <cell r="N91">
            <v>0.67396644865902</v>
          </cell>
          <cell r="O91">
            <v>0.67396644865902</v>
          </cell>
          <cell r="P91">
            <v>0.67396644865902</v>
          </cell>
          <cell r="Q91">
            <v>0.67396644865902</v>
          </cell>
          <cell r="R91">
            <v>0.67396644865902</v>
          </cell>
          <cell r="S91">
            <v>0.67396644865902</v>
          </cell>
          <cell r="T91">
            <v>0.67396644865902</v>
          </cell>
          <cell r="U91">
            <v>0.67396644865902</v>
          </cell>
          <cell r="V91">
            <v>0.67396644865902</v>
          </cell>
          <cell r="W91">
            <v>0.648706124025081</v>
          </cell>
          <cell r="X91">
            <v>0.590718655977196</v>
          </cell>
          <cell r="Y91">
            <v>0.578174747021205</v>
          </cell>
          <cell r="Z91">
            <v>0.564780352511678</v>
          </cell>
          <cell r="AA91">
            <v>0.605377975428614</v>
          </cell>
          <cell r="AB91">
            <v>0.441477425665302</v>
          </cell>
          <cell r="AC91">
            <v>0.435756617960764</v>
          </cell>
          <cell r="AD91">
            <v>0.52449255683985</v>
          </cell>
          <cell r="AE91">
            <v>0.514025067957544</v>
          </cell>
          <cell r="AF91">
            <v>0.525259693608252</v>
          </cell>
          <cell r="AG91">
            <v>0.481153663650982</v>
          </cell>
          <cell r="AH91">
            <v>0.474183718523728</v>
          </cell>
          <cell r="AI91">
            <v>0.458772535480251</v>
          </cell>
          <cell r="AJ91">
            <v>0.433261061178794</v>
          </cell>
          <cell r="AK91">
            <v>0.463403360123422</v>
          </cell>
          <cell r="AL91">
            <v>0.448336032752363</v>
          </cell>
          <cell r="AM91">
            <v>0.454475656662558</v>
          </cell>
          <cell r="AN91">
            <v>0.455956920875196</v>
          </cell>
        </row>
        <row r="92">
          <cell r="B92">
            <v>1</v>
          </cell>
          <cell r="C92">
            <v>1</v>
          </cell>
          <cell r="D92">
            <v>1</v>
          </cell>
          <cell r="E92">
            <v>1</v>
          </cell>
          <cell r="F92">
            <v>1</v>
          </cell>
          <cell r="G92">
            <v>1</v>
          </cell>
          <cell r="H92">
            <v>1</v>
          </cell>
          <cell r="I92">
            <v>1</v>
          </cell>
          <cell r="J92">
            <v>1</v>
          </cell>
          <cell r="K92">
            <v>1</v>
          </cell>
          <cell r="L92">
            <v>1</v>
          </cell>
          <cell r="M92">
            <v>1</v>
          </cell>
          <cell r="N92">
            <v>1</v>
          </cell>
          <cell r="O92">
            <v>1</v>
          </cell>
          <cell r="P92">
            <v>1</v>
          </cell>
          <cell r="Q92">
            <v>1</v>
          </cell>
          <cell r="R92">
            <v>1</v>
          </cell>
          <cell r="S92">
            <v>1</v>
          </cell>
          <cell r="T92">
            <v>1</v>
          </cell>
          <cell r="U92">
            <v>1</v>
          </cell>
          <cell r="V92">
            <v>1</v>
          </cell>
          <cell r="W92">
            <v>1</v>
          </cell>
          <cell r="X92">
            <v>1</v>
          </cell>
          <cell r="Y92">
            <v>1</v>
          </cell>
          <cell r="Z92">
            <v>1</v>
          </cell>
          <cell r="AA92">
            <v>1</v>
          </cell>
          <cell r="AB92">
            <v>1</v>
          </cell>
          <cell r="AC92">
            <v>1</v>
          </cell>
          <cell r="AD92">
            <v>1</v>
          </cell>
          <cell r="AE92">
            <v>1</v>
          </cell>
          <cell r="AF92">
            <v>1</v>
          </cell>
          <cell r="AG92">
            <v>1</v>
          </cell>
          <cell r="AH92">
            <v>1</v>
          </cell>
          <cell r="AI92">
            <v>1</v>
          </cell>
          <cell r="AJ92">
            <v>1</v>
          </cell>
          <cell r="AK92">
            <v>1</v>
          </cell>
          <cell r="AL92">
            <v>1</v>
          </cell>
          <cell r="AM92">
            <v>1</v>
          </cell>
          <cell r="AN92">
            <v>1</v>
          </cell>
        </row>
        <row r="93">
          <cell r="B93">
            <v>1</v>
          </cell>
          <cell r="C93">
            <v>1</v>
          </cell>
          <cell r="D93">
            <v>1</v>
          </cell>
          <cell r="E93">
            <v>1</v>
          </cell>
          <cell r="F93">
            <v>1</v>
          </cell>
          <cell r="G93">
            <v>1</v>
          </cell>
          <cell r="H93">
            <v>1</v>
          </cell>
          <cell r="I93">
            <v>1</v>
          </cell>
          <cell r="J93">
            <v>1</v>
          </cell>
          <cell r="K93">
            <v>1</v>
          </cell>
          <cell r="L93">
            <v>1</v>
          </cell>
          <cell r="M93">
            <v>1</v>
          </cell>
          <cell r="N93">
            <v>1</v>
          </cell>
          <cell r="O93">
            <v>1</v>
          </cell>
          <cell r="P93">
            <v>1</v>
          </cell>
          <cell r="Q93">
            <v>1</v>
          </cell>
          <cell r="R93">
            <v>1</v>
          </cell>
          <cell r="S93">
            <v>1</v>
          </cell>
          <cell r="T93">
            <v>1</v>
          </cell>
          <cell r="U93">
            <v>1</v>
          </cell>
          <cell r="V93">
            <v>1</v>
          </cell>
          <cell r="W93">
            <v>1</v>
          </cell>
          <cell r="X93">
            <v>1</v>
          </cell>
          <cell r="Y93">
            <v>1</v>
          </cell>
          <cell r="Z93">
            <v>1</v>
          </cell>
          <cell r="AA93">
            <v>1</v>
          </cell>
          <cell r="AB93">
            <v>1</v>
          </cell>
          <cell r="AC93">
            <v>1</v>
          </cell>
          <cell r="AD93">
            <v>1</v>
          </cell>
          <cell r="AE93">
            <v>1</v>
          </cell>
          <cell r="AF93">
            <v>1</v>
          </cell>
          <cell r="AG93">
            <v>1</v>
          </cell>
          <cell r="AH93">
            <v>1</v>
          </cell>
          <cell r="AI93">
            <v>1</v>
          </cell>
          <cell r="AJ93">
            <v>1</v>
          </cell>
          <cell r="AK93">
            <v>1</v>
          </cell>
          <cell r="AL93">
            <v>1</v>
          </cell>
          <cell r="AM93">
            <v>1</v>
          </cell>
          <cell r="AN93">
            <v>1</v>
          </cell>
        </row>
        <row r="94">
          <cell r="B94">
            <v>1</v>
          </cell>
          <cell r="C94">
            <v>1</v>
          </cell>
          <cell r="D94">
            <v>1</v>
          </cell>
          <cell r="E94">
            <v>1</v>
          </cell>
          <cell r="F94">
            <v>1</v>
          </cell>
          <cell r="G94">
            <v>1</v>
          </cell>
          <cell r="H94">
            <v>1</v>
          </cell>
          <cell r="I94">
            <v>1</v>
          </cell>
          <cell r="J94">
            <v>1</v>
          </cell>
          <cell r="K94">
            <v>1</v>
          </cell>
          <cell r="L94">
            <v>1</v>
          </cell>
          <cell r="M94">
            <v>1</v>
          </cell>
          <cell r="N94">
            <v>1</v>
          </cell>
          <cell r="O94">
            <v>1</v>
          </cell>
          <cell r="P94">
            <v>1</v>
          </cell>
          <cell r="Q94">
            <v>1</v>
          </cell>
          <cell r="R94">
            <v>1</v>
          </cell>
          <cell r="S94">
            <v>1</v>
          </cell>
          <cell r="T94">
            <v>1</v>
          </cell>
          <cell r="U94">
            <v>1</v>
          </cell>
          <cell r="V94">
            <v>1</v>
          </cell>
          <cell r="W94">
            <v>1</v>
          </cell>
          <cell r="X94">
            <v>1</v>
          </cell>
          <cell r="Y94">
            <v>1</v>
          </cell>
          <cell r="Z94">
            <v>1</v>
          </cell>
          <cell r="AA94">
            <v>1</v>
          </cell>
          <cell r="AB94">
            <v>1</v>
          </cell>
          <cell r="AC94">
            <v>1</v>
          </cell>
          <cell r="AD94">
            <v>1</v>
          </cell>
          <cell r="AE94">
            <v>1</v>
          </cell>
          <cell r="AF94">
            <v>1</v>
          </cell>
          <cell r="AG94">
            <v>1</v>
          </cell>
          <cell r="AH94">
            <v>1</v>
          </cell>
          <cell r="AI94">
            <v>1</v>
          </cell>
          <cell r="AJ94">
            <v>1</v>
          </cell>
          <cell r="AK94">
            <v>1</v>
          </cell>
          <cell r="AL94">
            <v>1</v>
          </cell>
          <cell r="AM94">
            <v>1</v>
          </cell>
          <cell r="AN94">
            <v>1</v>
          </cell>
        </row>
        <row r="95">
          <cell r="B95">
            <v>0.83457125324734</v>
          </cell>
          <cell r="C95">
            <v>0.83457125324734</v>
          </cell>
          <cell r="D95">
            <v>0.83457125324734</v>
          </cell>
          <cell r="E95">
            <v>0.83457125324734</v>
          </cell>
          <cell r="F95">
            <v>0.83457125324734</v>
          </cell>
          <cell r="G95">
            <v>0.83457125324734</v>
          </cell>
          <cell r="H95">
            <v>0.83457125324734</v>
          </cell>
          <cell r="I95">
            <v>0.83457125324734</v>
          </cell>
          <cell r="J95">
            <v>0.83457125324734</v>
          </cell>
          <cell r="K95">
            <v>0.83457125324734</v>
          </cell>
          <cell r="L95">
            <v>0.83457125324734</v>
          </cell>
          <cell r="M95">
            <v>0.83457125324734</v>
          </cell>
          <cell r="N95">
            <v>0.83457125324734</v>
          </cell>
          <cell r="O95">
            <v>0.83457125324734</v>
          </cell>
          <cell r="P95">
            <v>0.83457125324734</v>
          </cell>
          <cell r="Q95">
            <v>0.83457125324734</v>
          </cell>
          <cell r="R95">
            <v>0.83457125324734</v>
          </cell>
          <cell r="S95">
            <v>0.83457125324734</v>
          </cell>
          <cell r="T95">
            <v>0.83457125324734</v>
          </cell>
          <cell r="U95">
            <v>0.83457125324734</v>
          </cell>
          <cell r="V95">
            <v>0.83457125324734</v>
          </cell>
          <cell r="W95">
            <v>0.856646182738872</v>
          </cell>
          <cell r="X95">
            <v>0.865278739578046</v>
          </cell>
          <cell r="Y95">
            <v>0.889756728801713</v>
          </cell>
          <cell r="Z95">
            <v>0.936437520825573</v>
          </cell>
          <cell r="AA95">
            <v>1.05445948950632</v>
          </cell>
          <cell r="AB95">
            <v>1.10288782584317</v>
          </cell>
          <cell r="AC95">
            <v>1.20488051833743</v>
          </cell>
          <cell r="AD95">
            <v>1.32010524298258</v>
          </cell>
          <cell r="AE95">
            <v>1.45760506965567</v>
          </cell>
          <cell r="AF95">
            <v>1.55026246657354</v>
          </cell>
          <cell r="AG95">
            <v>1.60171857483389</v>
          </cell>
          <cell r="AH95">
            <v>1.6773651495176</v>
          </cell>
          <cell r="AI95">
            <v>1.74023393129055</v>
          </cell>
          <cell r="AJ95">
            <v>1.87466588487096</v>
          </cell>
          <cell r="AK95">
            <v>1.99306248331643</v>
          </cell>
          <cell r="AL95">
            <v>1.98122729588998</v>
          </cell>
          <cell r="AM95">
            <v>1.98677777082829</v>
          </cell>
          <cell r="AN95">
            <v>1.91141349513431</v>
          </cell>
        </row>
        <row r="96">
          <cell r="B96">
            <v>1</v>
          </cell>
          <cell r="C96">
            <v>1</v>
          </cell>
          <cell r="D96">
            <v>1</v>
          </cell>
          <cell r="E96">
            <v>1</v>
          </cell>
          <cell r="F96">
            <v>1</v>
          </cell>
          <cell r="G96">
            <v>1</v>
          </cell>
          <cell r="H96">
            <v>1</v>
          </cell>
          <cell r="I96">
            <v>1</v>
          </cell>
          <cell r="J96">
            <v>1</v>
          </cell>
          <cell r="K96">
            <v>1</v>
          </cell>
          <cell r="L96">
            <v>1</v>
          </cell>
          <cell r="M96">
            <v>1</v>
          </cell>
          <cell r="N96">
            <v>1</v>
          </cell>
          <cell r="O96">
            <v>1</v>
          </cell>
          <cell r="P96">
            <v>1</v>
          </cell>
          <cell r="Q96">
            <v>1</v>
          </cell>
          <cell r="R96">
            <v>1</v>
          </cell>
          <cell r="S96">
            <v>1</v>
          </cell>
          <cell r="T96">
            <v>1</v>
          </cell>
          <cell r="U96">
            <v>1</v>
          </cell>
          <cell r="V96">
            <v>1</v>
          </cell>
          <cell r="W96">
            <v>1</v>
          </cell>
          <cell r="X96">
            <v>1</v>
          </cell>
          <cell r="Y96">
            <v>1</v>
          </cell>
          <cell r="Z96">
            <v>1</v>
          </cell>
          <cell r="AA96">
            <v>1</v>
          </cell>
          <cell r="AB96">
            <v>1</v>
          </cell>
          <cell r="AC96">
            <v>1</v>
          </cell>
          <cell r="AD96">
            <v>1</v>
          </cell>
          <cell r="AE96">
            <v>1</v>
          </cell>
          <cell r="AF96">
            <v>1</v>
          </cell>
          <cell r="AG96">
            <v>1</v>
          </cell>
          <cell r="AH96">
            <v>1</v>
          </cell>
          <cell r="AI96">
            <v>1</v>
          </cell>
          <cell r="AJ96">
            <v>1</v>
          </cell>
          <cell r="AK96">
            <v>1</v>
          </cell>
          <cell r="AL96">
            <v>1</v>
          </cell>
          <cell r="AM96">
            <v>1</v>
          </cell>
          <cell r="AN96">
            <v>1</v>
          </cell>
        </row>
        <row r="97">
          <cell r="B97">
            <v>1</v>
          </cell>
          <cell r="C97">
            <v>1</v>
          </cell>
          <cell r="D97">
            <v>1</v>
          </cell>
          <cell r="E97">
            <v>1</v>
          </cell>
          <cell r="F97">
            <v>1</v>
          </cell>
          <cell r="G97">
            <v>1</v>
          </cell>
          <cell r="H97">
            <v>1</v>
          </cell>
          <cell r="I97">
            <v>1</v>
          </cell>
          <cell r="J97">
            <v>1</v>
          </cell>
          <cell r="K97">
            <v>1</v>
          </cell>
          <cell r="L97">
            <v>1</v>
          </cell>
          <cell r="M97">
            <v>1</v>
          </cell>
          <cell r="N97">
            <v>1</v>
          </cell>
          <cell r="O97">
            <v>1</v>
          </cell>
          <cell r="P97">
            <v>1</v>
          </cell>
          <cell r="Q97">
            <v>1</v>
          </cell>
          <cell r="R97">
            <v>1</v>
          </cell>
          <cell r="S97">
            <v>1</v>
          </cell>
          <cell r="T97">
            <v>1</v>
          </cell>
          <cell r="U97">
            <v>1</v>
          </cell>
          <cell r="V97">
            <v>1</v>
          </cell>
          <cell r="W97">
            <v>1</v>
          </cell>
          <cell r="X97">
            <v>1</v>
          </cell>
          <cell r="Y97">
            <v>1</v>
          </cell>
          <cell r="Z97">
            <v>1</v>
          </cell>
          <cell r="AA97">
            <v>1</v>
          </cell>
          <cell r="AB97">
            <v>1</v>
          </cell>
          <cell r="AC97">
            <v>1</v>
          </cell>
          <cell r="AD97">
            <v>1</v>
          </cell>
          <cell r="AE97">
            <v>1</v>
          </cell>
          <cell r="AF97">
            <v>1</v>
          </cell>
          <cell r="AG97">
            <v>1</v>
          </cell>
          <cell r="AH97">
            <v>1</v>
          </cell>
          <cell r="AI97">
            <v>1</v>
          </cell>
          <cell r="AJ97">
            <v>1</v>
          </cell>
          <cell r="AK97">
            <v>1</v>
          </cell>
          <cell r="AL97">
            <v>1</v>
          </cell>
          <cell r="AM97">
            <v>1</v>
          </cell>
          <cell r="AN97">
            <v>1</v>
          </cell>
        </row>
        <row r="98">
          <cell r="B98">
            <v>1</v>
          </cell>
          <cell r="C98">
            <v>1</v>
          </cell>
          <cell r="D98">
            <v>1</v>
          </cell>
          <cell r="E98">
            <v>1</v>
          </cell>
          <cell r="F98">
            <v>1</v>
          </cell>
          <cell r="G98">
            <v>1</v>
          </cell>
          <cell r="H98">
            <v>1</v>
          </cell>
          <cell r="I98">
            <v>1</v>
          </cell>
          <cell r="J98">
            <v>1</v>
          </cell>
          <cell r="K98">
            <v>1</v>
          </cell>
          <cell r="L98">
            <v>1</v>
          </cell>
          <cell r="M98">
            <v>1</v>
          </cell>
          <cell r="N98">
            <v>1</v>
          </cell>
          <cell r="O98">
            <v>1</v>
          </cell>
          <cell r="P98">
            <v>1</v>
          </cell>
          <cell r="Q98">
            <v>1</v>
          </cell>
          <cell r="R98">
            <v>1</v>
          </cell>
          <cell r="S98">
            <v>1</v>
          </cell>
          <cell r="T98">
            <v>1</v>
          </cell>
          <cell r="U98">
            <v>1</v>
          </cell>
          <cell r="V98">
            <v>1</v>
          </cell>
          <cell r="W98">
            <v>1</v>
          </cell>
          <cell r="X98">
            <v>1</v>
          </cell>
          <cell r="Y98">
            <v>1</v>
          </cell>
          <cell r="Z98">
            <v>1</v>
          </cell>
          <cell r="AA98">
            <v>1</v>
          </cell>
          <cell r="AB98">
            <v>1</v>
          </cell>
          <cell r="AC98">
            <v>1</v>
          </cell>
          <cell r="AD98">
            <v>1</v>
          </cell>
          <cell r="AE98">
            <v>1</v>
          </cell>
          <cell r="AF98">
            <v>1</v>
          </cell>
          <cell r="AG98">
            <v>1</v>
          </cell>
          <cell r="AH98">
            <v>1</v>
          </cell>
          <cell r="AI98">
            <v>1</v>
          </cell>
          <cell r="AJ98">
            <v>1</v>
          </cell>
          <cell r="AK98">
            <v>1</v>
          </cell>
          <cell r="AL98">
            <v>1</v>
          </cell>
          <cell r="AM98">
            <v>1</v>
          </cell>
          <cell r="AN98">
            <v>1</v>
          </cell>
        </row>
        <row r="99">
          <cell r="B99">
            <v>1</v>
          </cell>
          <cell r="C99">
            <v>1</v>
          </cell>
          <cell r="D99">
            <v>1</v>
          </cell>
          <cell r="E99">
            <v>1</v>
          </cell>
          <cell r="F99">
            <v>1</v>
          </cell>
          <cell r="G99">
            <v>1</v>
          </cell>
          <cell r="H99">
            <v>1</v>
          </cell>
          <cell r="I99">
            <v>1</v>
          </cell>
          <cell r="J99">
            <v>1</v>
          </cell>
          <cell r="K99">
            <v>1</v>
          </cell>
          <cell r="L99">
            <v>1</v>
          </cell>
          <cell r="M99">
            <v>1</v>
          </cell>
          <cell r="N99">
            <v>1</v>
          </cell>
          <cell r="O99">
            <v>1</v>
          </cell>
          <cell r="P99">
            <v>1</v>
          </cell>
          <cell r="Q99">
            <v>1</v>
          </cell>
          <cell r="R99">
            <v>1</v>
          </cell>
          <cell r="S99">
            <v>1</v>
          </cell>
          <cell r="T99">
            <v>1</v>
          </cell>
          <cell r="U99">
            <v>1</v>
          </cell>
          <cell r="V99">
            <v>1</v>
          </cell>
          <cell r="W99">
            <v>1</v>
          </cell>
          <cell r="X99">
            <v>1</v>
          </cell>
          <cell r="Y99">
            <v>1</v>
          </cell>
          <cell r="Z99">
            <v>1</v>
          </cell>
          <cell r="AA99">
            <v>1</v>
          </cell>
          <cell r="AB99">
            <v>1</v>
          </cell>
          <cell r="AC99">
            <v>1</v>
          </cell>
          <cell r="AD99">
            <v>1</v>
          </cell>
          <cell r="AE99">
            <v>1</v>
          </cell>
          <cell r="AF99">
            <v>1</v>
          </cell>
          <cell r="AG99">
            <v>1</v>
          </cell>
          <cell r="AH99">
            <v>1</v>
          </cell>
          <cell r="AI99">
            <v>1</v>
          </cell>
          <cell r="AJ99">
            <v>1</v>
          </cell>
          <cell r="AK99">
            <v>1</v>
          </cell>
          <cell r="AL99">
            <v>1</v>
          </cell>
          <cell r="AM99">
            <v>1</v>
          </cell>
          <cell r="AN99">
            <v>1</v>
          </cell>
        </row>
        <row r="100">
          <cell r="B100">
            <v>1</v>
          </cell>
          <cell r="C100">
            <v>1</v>
          </cell>
          <cell r="D100">
            <v>1</v>
          </cell>
          <cell r="E100">
            <v>1</v>
          </cell>
          <cell r="F100">
            <v>1</v>
          </cell>
          <cell r="G100">
            <v>1</v>
          </cell>
          <cell r="H100">
            <v>1</v>
          </cell>
          <cell r="I100">
            <v>1</v>
          </cell>
          <cell r="J100">
            <v>1</v>
          </cell>
          <cell r="K100">
            <v>1</v>
          </cell>
          <cell r="L100">
            <v>1</v>
          </cell>
          <cell r="M100">
            <v>1</v>
          </cell>
          <cell r="N100">
            <v>1</v>
          </cell>
          <cell r="O100">
            <v>1</v>
          </cell>
          <cell r="P100">
            <v>1</v>
          </cell>
          <cell r="Q100">
            <v>1</v>
          </cell>
          <cell r="R100">
            <v>1</v>
          </cell>
          <cell r="S100">
            <v>1</v>
          </cell>
          <cell r="T100">
            <v>1</v>
          </cell>
          <cell r="U100">
            <v>1</v>
          </cell>
          <cell r="V100">
            <v>1</v>
          </cell>
          <cell r="W100">
            <v>1</v>
          </cell>
          <cell r="X100">
            <v>1</v>
          </cell>
          <cell r="Y100">
            <v>1</v>
          </cell>
          <cell r="Z100">
            <v>1</v>
          </cell>
          <cell r="AA100">
            <v>1</v>
          </cell>
          <cell r="AB100">
            <v>1</v>
          </cell>
          <cell r="AC100">
            <v>1</v>
          </cell>
          <cell r="AD100">
            <v>1</v>
          </cell>
          <cell r="AE100">
            <v>1</v>
          </cell>
          <cell r="AF100">
            <v>1</v>
          </cell>
          <cell r="AG100">
            <v>1</v>
          </cell>
          <cell r="AH100">
            <v>1</v>
          </cell>
          <cell r="AI100">
            <v>1</v>
          </cell>
          <cell r="AJ100">
            <v>1</v>
          </cell>
          <cell r="AK100">
            <v>1</v>
          </cell>
          <cell r="AL100">
            <v>1</v>
          </cell>
          <cell r="AM100">
            <v>1</v>
          </cell>
          <cell r="AN100">
            <v>1</v>
          </cell>
        </row>
        <row r="101">
          <cell r="B101">
            <v>1</v>
          </cell>
          <cell r="C101">
            <v>1</v>
          </cell>
          <cell r="D101">
            <v>1</v>
          </cell>
          <cell r="E101">
            <v>1</v>
          </cell>
          <cell r="F101">
            <v>1</v>
          </cell>
          <cell r="G101">
            <v>1</v>
          </cell>
          <cell r="H101">
            <v>1</v>
          </cell>
          <cell r="I101">
            <v>1</v>
          </cell>
          <cell r="J101">
            <v>1</v>
          </cell>
          <cell r="K101">
            <v>1</v>
          </cell>
          <cell r="L101">
            <v>1</v>
          </cell>
          <cell r="M101">
            <v>1</v>
          </cell>
          <cell r="N101">
            <v>1</v>
          </cell>
          <cell r="O101">
            <v>1</v>
          </cell>
          <cell r="P101">
            <v>1</v>
          </cell>
          <cell r="Q101">
            <v>1</v>
          </cell>
          <cell r="R101">
            <v>1</v>
          </cell>
          <cell r="S101">
            <v>1</v>
          </cell>
          <cell r="T101">
            <v>1</v>
          </cell>
          <cell r="U101">
            <v>1</v>
          </cell>
          <cell r="V101">
            <v>1</v>
          </cell>
          <cell r="W101">
            <v>1</v>
          </cell>
          <cell r="X101">
            <v>1</v>
          </cell>
          <cell r="Y101">
            <v>1</v>
          </cell>
          <cell r="Z101">
            <v>1</v>
          </cell>
          <cell r="AA101">
            <v>1</v>
          </cell>
          <cell r="AB101">
            <v>1</v>
          </cell>
          <cell r="AC101">
            <v>1</v>
          </cell>
          <cell r="AD101">
            <v>1</v>
          </cell>
          <cell r="AE101">
            <v>1</v>
          </cell>
          <cell r="AF101">
            <v>1</v>
          </cell>
          <cell r="AG101">
            <v>1</v>
          </cell>
          <cell r="AH101">
            <v>1</v>
          </cell>
          <cell r="AI101">
            <v>1</v>
          </cell>
          <cell r="AJ101">
            <v>1</v>
          </cell>
          <cell r="AK101">
            <v>1</v>
          </cell>
          <cell r="AL101">
            <v>1</v>
          </cell>
          <cell r="AM101">
            <v>1</v>
          </cell>
          <cell r="AN101">
            <v>1</v>
          </cell>
        </row>
        <row r="102">
          <cell r="B102">
            <v>1</v>
          </cell>
          <cell r="C102">
            <v>1</v>
          </cell>
          <cell r="D102">
            <v>1</v>
          </cell>
          <cell r="E102">
            <v>1</v>
          </cell>
          <cell r="F102">
            <v>1</v>
          </cell>
          <cell r="G102">
            <v>1</v>
          </cell>
          <cell r="H102">
            <v>1</v>
          </cell>
          <cell r="I102">
            <v>1</v>
          </cell>
          <cell r="J102">
            <v>1</v>
          </cell>
          <cell r="K102">
            <v>1</v>
          </cell>
          <cell r="L102">
            <v>1</v>
          </cell>
          <cell r="M102">
            <v>1</v>
          </cell>
          <cell r="N102">
            <v>1</v>
          </cell>
          <cell r="O102">
            <v>1</v>
          </cell>
          <cell r="P102">
            <v>1</v>
          </cell>
          <cell r="Q102">
            <v>1</v>
          </cell>
          <cell r="R102">
            <v>1</v>
          </cell>
          <cell r="S102">
            <v>1</v>
          </cell>
          <cell r="T102">
            <v>1</v>
          </cell>
          <cell r="U102">
            <v>1</v>
          </cell>
          <cell r="V102">
            <v>1</v>
          </cell>
          <cell r="W102">
            <v>1</v>
          </cell>
          <cell r="X102">
            <v>1</v>
          </cell>
          <cell r="Y102">
            <v>1</v>
          </cell>
          <cell r="Z102">
            <v>1</v>
          </cell>
          <cell r="AA102">
            <v>1</v>
          </cell>
          <cell r="AB102">
            <v>1</v>
          </cell>
          <cell r="AC102">
            <v>1</v>
          </cell>
          <cell r="AD102">
            <v>1</v>
          </cell>
          <cell r="AE102">
            <v>1</v>
          </cell>
          <cell r="AF102">
            <v>1</v>
          </cell>
          <cell r="AG102">
            <v>1</v>
          </cell>
          <cell r="AH102">
            <v>1</v>
          </cell>
          <cell r="AI102">
            <v>1</v>
          </cell>
          <cell r="AJ102">
            <v>1</v>
          </cell>
          <cell r="AK102">
            <v>1</v>
          </cell>
          <cell r="AL102">
            <v>1</v>
          </cell>
          <cell r="AM102">
            <v>1</v>
          </cell>
          <cell r="AN102">
            <v>1</v>
          </cell>
        </row>
        <row r="103">
          <cell r="B103">
            <v>1</v>
          </cell>
          <cell r="C103">
            <v>1</v>
          </cell>
          <cell r="D103">
            <v>1</v>
          </cell>
          <cell r="E103">
            <v>1</v>
          </cell>
          <cell r="F103">
            <v>1</v>
          </cell>
          <cell r="G103">
            <v>1</v>
          </cell>
          <cell r="H103">
            <v>1</v>
          </cell>
          <cell r="I103">
            <v>1</v>
          </cell>
          <cell r="J103">
            <v>1</v>
          </cell>
          <cell r="K103">
            <v>1</v>
          </cell>
          <cell r="L103">
            <v>1</v>
          </cell>
          <cell r="M103">
            <v>1</v>
          </cell>
          <cell r="N103">
            <v>1</v>
          </cell>
          <cell r="O103">
            <v>1</v>
          </cell>
          <cell r="P103">
            <v>1</v>
          </cell>
          <cell r="Q103">
            <v>1</v>
          </cell>
          <cell r="R103">
            <v>1</v>
          </cell>
          <cell r="S103">
            <v>1</v>
          </cell>
          <cell r="T103">
            <v>1</v>
          </cell>
          <cell r="U103">
            <v>1</v>
          </cell>
          <cell r="V103">
            <v>1</v>
          </cell>
          <cell r="W103">
            <v>1</v>
          </cell>
          <cell r="X103">
            <v>1</v>
          </cell>
          <cell r="Y103">
            <v>1</v>
          </cell>
          <cell r="Z103">
            <v>1</v>
          </cell>
          <cell r="AA103">
            <v>1</v>
          </cell>
          <cell r="AB103">
            <v>1</v>
          </cell>
          <cell r="AC103">
            <v>1</v>
          </cell>
          <cell r="AD103">
            <v>1</v>
          </cell>
          <cell r="AE103">
            <v>1</v>
          </cell>
          <cell r="AF103">
            <v>1</v>
          </cell>
          <cell r="AG103">
            <v>1</v>
          </cell>
          <cell r="AH103">
            <v>1</v>
          </cell>
          <cell r="AI103">
            <v>1</v>
          </cell>
          <cell r="AJ103">
            <v>1</v>
          </cell>
          <cell r="AK103">
            <v>1</v>
          </cell>
          <cell r="AL103">
            <v>1</v>
          </cell>
          <cell r="AM103">
            <v>1</v>
          </cell>
          <cell r="AN103">
            <v>1</v>
          </cell>
        </row>
        <row r="104">
          <cell r="B104">
            <v>1</v>
          </cell>
          <cell r="C104">
            <v>1</v>
          </cell>
          <cell r="D104">
            <v>1</v>
          </cell>
          <cell r="E104">
            <v>1</v>
          </cell>
          <cell r="F104">
            <v>1</v>
          </cell>
          <cell r="G104">
            <v>1</v>
          </cell>
          <cell r="H104">
            <v>1</v>
          </cell>
          <cell r="I104">
            <v>1</v>
          </cell>
          <cell r="J104">
            <v>1</v>
          </cell>
          <cell r="K104">
            <v>1</v>
          </cell>
          <cell r="L104">
            <v>1</v>
          </cell>
          <cell r="M104">
            <v>1</v>
          </cell>
          <cell r="N104">
            <v>1</v>
          </cell>
          <cell r="O104">
            <v>1</v>
          </cell>
          <cell r="P104">
            <v>1</v>
          </cell>
          <cell r="Q104">
            <v>1</v>
          </cell>
          <cell r="R104">
            <v>1</v>
          </cell>
          <cell r="S104">
            <v>1</v>
          </cell>
          <cell r="T104">
            <v>1</v>
          </cell>
          <cell r="U104">
            <v>1</v>
          </cell>
          <cell r="V104">
            <v>1</v>
          </cell>
          <cell r="W104">
            <v>1</v>
          </cell>
          <cell r="X104">
            <v>1</v>
          </cell>
          <cell r="Y104">
            <v>1</v>
          </cell>
          <cell r="Z104">
            <v>1</v>
          </cell>
          <cell r="AA104">
            <v>1</v>
          </cell>
          <cell r="AB104">
            <v>1</v>
          </cell>
          <cell r="AC104">
            <v>1</v>
          </cell>
          <cell r="AD104">
            <v>1</v>
          </cell>
          <cell r="AE104">
            <v>1</v>
          </cell>
          <cell r="AF104">
            <v>1</v>
          </cell>
          <cell r="AG104">
            <v>1</v>
          </cell>
          <cell r="AH104">
            <v>1</v>
          </cell>
          <cell r="AI104">
            <v>1</v>
          </cell>
          <cell r="AJ104">
            <v>1</v>
          </cell>
          <cell r="AK104">
            <v>1</v>
          </cell>
          <cell r="AL104">
            <v>1</v>
          </cell>
          <cell r="AM104">
            <v>1</v>
          </cell>
          <cell r="AN104">
            <v>1</v>
          </cell>
        </row>
        <row r="105">
          <cell r="B105">
            <v>0.629347749816704</v>
          </cell>
          <cell r="C105">
            <v>0.629347749816704</v>
          </cell>
          <cell r="D105">
            <v>0.629347749816704</v>
          </cell>
          <cell r="E105">
            <v>0.629347749816704</v>
          </cell>
          <cell r="F105">
            <v>0.629347749816704</v>
          </cell>
          <cell r="G105">
            <v>0.629347749816704</v>
          </cell>
          <cell r="H105">
            <v>0.629347749816704</v>
          </cell>
          <cell r="I105">
            <v>0.629347749816704</v>
          </cell>
          <cell r="J105">
            <v>0.629347749816704</v>
          </cell>
          <cell r="K105">
            <v>0.629347749816704</v>
          </cell>
          <cell r="L105">
            <v>0.629347749816704</v>
          </cell>
          <cell r="M105">
            <v>0.644912994156596</v>
          </cell>
          <cell r="N105">
            <v>0.660478238496488</v>
          </cell>
          <cell r="O105">
            <v>0.676043482836381</v>
          </cell>
          <cell r="P105">
            <v>0.691608727176273</v>
          </cell>
          <cell r="Q105">
            <v>0.707173971516166</v>
          </cell>
          <cell r="R105">
            <v>0.713534708686357</v>
          </cell>
          <cell r="S105">
            <v>0.719895445856549</v>
          </cell>
          <cell r="T105">
            <v>0.726256183026741</v>
          </cell>
          <cell r="U105">
            <v>0.732616920196932</v>
          </cell>
          <cell r="V105">
            <v>0.738977657367124</v>
          </cell>
          <cell r="W105">
            <v>0.570235683364125</v>
          </cell>
          <cell r="X105">
            <v>0.522545082972999</v>
          </cell>
          <cell r="Y105">
            <v>0.473032419274352</v>
          </cell>
          <cell r="Z105">
            <v>0.507098487847293</v>
          </cell>
          <cell r="AA105">
            <v>0.505920482139667</v>
          </cell>
          <cell r="AB105">
            <v>0.51566589522757</v>
          </cell>
          <cell r="AC105">
            <v>0.535596731721759</v>
          </cell>
          <cell r="AD105">
            <v>0.537132001484368</v>
          </cell>
          <cell r="AE105">
            <v>0.540919609451129</v>
          </cell>
          <cell r="AF105">
            <v>0.465262935033587</v>
          </cell>
          <cell r="AG105">
            <v>0.452041127578245</v>
          </cell>
          <cell r="AH105">
            <v>0.480413442271096</v>
          </cell>
          <cell r="AI105">
            <v>0.473590337682126</v>
          </cell>
          <cell r="AJ105">
            <v>0.4793896319496</v>
          </cell>
          <cell r="AK105">
            <v>0.458782230870654</v>
          </cell>
          <cell r="AL105">
            <v>0.454014063144511</v>
          </cell>
          <cell r="AM105">
            <v>0.491000300689006</v>
          </cell>
          <cell r="AN105">
            <v>0.449159283477324</v>
          </cell>
        </row>
        <row r="106">
          <cell r="B106">
            <v>1.06699907011045</v>
          </cell>
          <cell r="C106">
            <v>1.06699907011045</v>
          </cell>
          <cell r="D106">
            <v>1.06699907011045</v>
          </cell>
          <cell r="E106">
            <v>1.06699907011045</v>
          </cell>
          <cell r="F106">
            <v>1.06699907011045</v>
          </cell>
          <cell r="G106">
            <v>1.06699907011045</v>
          </cell>
          <cell r="H106">
            <v>1.06699907011045</v>
          </cell>
          <cell r="I106">
            <v>1.06699907011045</v>
          </cell>
          <cell r="J106">
            <v>1.06699907011045</v>
          </cell>
          <cell r="K106">
            <v>1.06699907011045</v>
          </cell>
          <cell r="L106">
            <v>1.06699907011045</v>
          </cell>
          <cell r="M106">
            <v>1.06699907011045</v>
          </cell>
          <cell r="N106">
            <v>1.06699907011045</v>
          </cell>
          <cell r="O106">
            <v>1.06699907011045</v>
          </cell>
          <cell r="P106">
            <v>1.06699907011045</v>
          </cell>
          <cell r="Q106">
            <v>1.06699907011045</v>
          </cell>
          <cell r="R106">
            <v>1.06699907011045</v>
          </cell>
          <cell r="S106">
            <v>1.06699907011045</v>
          </cell>
          <cell r="T106">
            <v>1.06699907011045</v>
          </cell>
          <cell r="U106">
            <v>1.06699907011045</v>
          </cell>
          <cell r="V106">
            <v>1.06699907011045</v>
          </cell>
          <cell r="W106">
            <v>1.09864446304075</v>
          </cell>
          <cell r="X106">
            <v>1.01707736242327</v>
          </cell>
          <cell r="Y106">
            <v>0.987829427060282</v>
          </cell>
          <cell r="Z106">
            <v>0.962195344590428</v>
          </cell>
          <cell r="AA106">
            <v>1.09561174863951</v>
          </cell>
          <cell r="AB106">
            <v>1.06482645041167</v>
          </cell>
          <cell r="AC106">
            <v>1.07886936456983</v>
          </cell>
          <cell r="AD106">
            <v>0.981315915046012</v>
          </cell>
          <cell r="AE106">
            <v>1.03041645583973</v>
          </cell>
          <cell r="AF106">
            <v>0.926778441062838</v>
          </cell>
          <cell r="AG106">
            <v>0.990969321018592</v>
          </cell>
          <cell r="AH106">
            <v>1.02718487595691</v>
          </cell>
          <cell r="AI106">
            <v>1.01714940047177</v>
          </cell>
          <cell r="AJ106">
            <v>1.10725595781382</v>
          </cell>
          <cell r="AK106">
            <v>0.953193269834842</v>
          </cell>
          <cell r="AL106">
            <v>1.2664769354679</v>
          </cell>
          <cell r="AM106">
            <v>1.2756965452852</v>
          </cell>
          <cell r="AN106">
            <v>1.31108506760474</v>
          </cell>
        </row>
        <row r="107">
          <cell r="B107">
            <v>1</v>
          </cell>
          <cell r="C107">
            <v>1</v>
          </cell>
          <cell r="D107">
            <v>1</v>
          </cell>
          <cell r="E107">
            <v>1</v>
          </cell>
          <cell r="F107">
            <v>1</v>
          </cell>
          <cell r="G107">
            <v>1</v>
          </cell>
          <cell r="H107">
            <v>1</v>
          </cell>
          <cell r="I107">
            <v>1</v>
          </cell>
          <cell r="J107">
            <v>1</v>
          </cell>
          <cell r="K107">
            <v>1</v>
          </cell>
          <cell r="L107">
            <v>1</v>
          </cell>
          <cell r="M107">
            <v>1</v>
          </cell>
          <cell r="N107">
            <v>1</v>
          </cell>
          <cell r="O107">
            <v>1</v>
          </cell>
          <cell r="P107">
            <v>1</v>
          </cell>
          <cell r="Q107">
            <v>1</v>
          </cell>
          <cell r="R107">
            <v>1</v>
          </cell>
          <cell r="S107">
            <v>1</v>
          </cell>
          <cell r="T107">
            <v>1</v>
          </cell>
          <cell r="U107">
            <v>1</v>
          </cell>
          <cell r="V107">
            <v>1</v>
          </cell>
          <cell r="W107">
            <v>1</v>
          </cell>
          <cell r="X107">
            <v>1</v>
          </cell>
          <cell r="Y107">
            <v>1</v>
          </cell>
          <cell r="Z107">
            <v>1</v>
          </cell>
          <cell r="AA107">
            <v>1</v>
          </cell>
          <cell r="AB107">
            <v>1</v>
          </cell>
          <cell r="AC107">
            <v>1</v>
          </cell>
          <cell r="AD107">
            <v>1</v>
          </cell>
          <cell r="AE107">
            <v>1</v>
          </cell>
          <cell r="AF107">
            <v>1</v>
          </cell>
          <cell r="AG107">
            <v>1</v>
          </cell>
          <cell r="AH107">
            <v>1</v>
          </cell>
          <cell r="AI107">
            <v>1</v>
          </cell>
          <cell r="AJ107">
            <v>1</v>
          </cell>
          <cell r="AK107">
            <v>1</v>
          </cell>
          <cell r="AL107">
            <v>2</v>
          </cell>
          <cell r="AM107">
            <v>3</v>
          </cell>
          <cell r="AN107">
            <v>4</v>
          </cell>
        </row>
        <row r="108">
          <cell r="B108">
            <v>0.653804516992148</v>
          </cell>
          <cell r="C108">
            <v>0.653804516992148</v>
          </cell>
          <cell r="D108">
            <v>0.653804516992148</v>
          </cell>
          <cell r="E108">
            <v>0.653804516992148</v>
          </cell>
          <cell r="F108">
            <v>0.653804516992148</v>
          </cell>
          <cell r="G108">
            <v>0.653804516992148</v>
          </cell>
          <cell r="H108">
            <v>0.653804516992148</v>
          </cell>
          <cell r="I108">
            <v>0.653804516992148</v>
          </cell>
          <cell r="J108">
            <v>0.653804516992148</v>
          </cell>
          <cell r="K108">
            <v>0.653804516992148</v>
          </cell>
          <cell r="L108">
            <v>0.653804516992148</v>
          </cell>
          <cell r="M108">
            <v>0.653804516992148</v>
          </cell>
          <cell r="N108">
            <v>0.653804516992148</v>
          </cell>
          <cell r="O108">
            <v>0.653804516992148</v>
          </cell>
          <cell r="P108">
            <v>0.653804516992148</v>
          </cell>
          <cell r="Q108">
            <v>0.653804516992148</v>
          </cell>
          <cell r="R108">
            <v>0.653804516992148</v>
          </cell>
          <cell r="S108">
            <v>0.653804516992148</v>
          </cell>
          <cell r="T108">
            <v>0.653804516992148</v>
          </cell>
          <cell r="U108">
            <v>0.653804516992148</v>
          </cell>
          <cell r="V108">
            <v>0.653804516992148</v>
          </cell>
          <cell r="W108">
            <v>0.597846928095256</v>
          </cell>
          <cell r="X108">
            <v>0.400871929162454</v>
          </cell>
          <cell r="Y108">
            <v>0.381505634076492</v>
          </cell>
          <cell r="Z108">
            <v>0.396420561225453</v>
          </cell>
          <cell r="AA108">
            <v>0.505601823393802</v>
          </cell>
          <cell r="AB108">
            <v>0.5361921717589</v>
          </cell>
          <cell r="AC108">
            <v>0.450985202354609</v>
          </cell>
          <cell r="AD108">
            <v>0.584023428400967</v>
          </cell>
          <cell r="AE108">
            <v>0.594166380483849</v>
          </cell>
          <cell r="AF108">
            <v>0.628470450555424</v>
          </cell>
          <cell r="AG108">
            <v>0.554228058831864</v>
          </cell>
          <cell r="AH108">
            <v>0.550104231269897</v>
          </cell>
          <cell r="AI108">
            <v>0.570152866321064</v>
          </cell>
          <cell r="AJ108">
            <v>0.997233440696005</v>
          </cell>
          <cell r="AK108">
            <v>0.839913432880129</v>
          </cell>
          <cell r="AL108">
            <v>0.899648199862151</v>
          </cell>
          <cell r="AM108">
            <v>1.74242281124663</v>
          </cell>
          <cell r="AN108">
            <v>0.735351867686599</v>
          </cell>
        </row>
        <row r="109">
          <cell r="B109">
            <v>1</v>
          </cell>
          <cell r="C109">
            <v>1</v>
          </cell>
          <cell r="D109">
            <v>1</v>
          </cell>
          <cell r="E109">
            <v>1</v>
          </cell>
          <cell r="F109">
            <v>1</v>
          </cell>
          <cell r="G109">
            <v>1</v>
          </cell>
          <cell r="H109">
            <v>1</v>
          </cell>
          <cell r="I109">
            <v>1</v>
          </cell>
          <cell r="J109">
            <v>1</v>
          </cell>
          <cell r="K109">
            <v>1</v>
          </cell>
          <cell r="L109">
            <v>1</v>
          </cell>
          <cell r="M109">
            <v>1</v>
          </cell>
          <cell r="N109">
            <v>1</v>
          </cell>
          <cell r="O109">
            <v>1</v>
          </cell>
          <cell r="P109">
            <v>1</v>
          </cell>
          <cell r="Q109">
            <v>1</v>
          </cell>
          <cell r="R109">
            <v>1</v>
          </cell>
          <cell r="S109">
            <v>1</v>
          </cell>
          <cell r="T109">
            <v>1</v>
          </cell>
          <cell r="U109">
            <v>1</v>
          </cell>
          <cell r="V109">
            <v>1</v>
          </cell>
          <cell r="W109">
            <v>1</v>
          </cell>
          <cell r="X109">
            <v>1</v>
          </cell>
          <cell r="Y109">
            <v>1</v>
          </cell>
          <cell r="Z109">
            <v>1</v>
          </cell>
          <cell r="AA109">
            <v>1</v>
          </cell>
          <cell r="AB109">
            <v>1</v>
          </cell>
          <cell r="AC109">
            <v>1</v>
          </cell>
          <cell r="AD109">
            <v>1</v>
          </cell>
          <cell r="AE109">
            <v>1</v>
          </cell>
          <cell r="AF109">
            <v>1</v>
          </cell>
          <cell r="AG109">
            <v>1</v>
          </cell>
          <cell r="AH109">
            <v>1</v>
          </cell>
          <cell r="AI109">
            <v>1</v>
          </cell>
          <cell r="AJ109">
            <v>1</v>
          </cell>
          <cell r="AK109">
            <v>1</v>
          </cell>
          <cell r="AL109">
            <v>1</v>
          </cell>
          <cell r="AM109">
            <v>1</v>
          </cell>
          <cell r="AN109">
            <v>1</v>
          </cell>
        </row>
        <row r="110">
          <cell r="B110">
            <v>1</v>
          </cell>
          <cell r="C110">
            <v>1</v>
          </cell>
          <cell r="D110">
            <v>1</v>
          </cell>
          <cell r="E110">
            <v>1</v>
          </cell>
          <cell r="F110">
            <v>1</v>
          </cell>
          <cell r="G110">
            <v>1</v>
          </cell>
          <cell r="H110">
            <v>1</v>
          </cell>
          <cell r="I110">
            <v>1</v>
          </cell>
          <cell r="J110">
            <v>1</v>
          </cell>
          <cell r="K110">
            <v>1</v>
          </cell>
          <cell r="L110">
            <v>1</v>
          </cell>
          <cell r="M110">
            <v>1</v>
          </cell>
          <cell r="N110">
            <v>1</v>
          </cell>
          <cell r="O110">
            <v>1</v>
          </cell>
          <cell r="P110">
            <v>1</v>
          </cell>
          <cell r="Q110">
            <v>1</v>
          </cell>
          <cell r="R110">
            <v>1</v>
          </cell>
          <cell r="S110">
            <v>1</v>
          </cell>
          <cell r="T110">
            <v>1</v>
          </cell>
          <cell r="U110">
            <v>1</v>
          </cell>
          <cell r="V110">
            <v>1</v>
          </cell>
          <cell r="W110">
            <v>1</v>
          </cell>
          <cell r="X110">
            <v>1</v>
          </cell>
          <cell r="Y110">
            <v>1</v>
          </cell>
          <cell r="Z110">
            <v>1</v>
          </cell>
          <cell r="AA110">
            <v>1</v>
          </cell>
          <cell r="AB110">
            <v>1</v>
          </cell>
          <cell r="AC110">
            <v>1</v>
          </cell>
          <cell r="AD110">
            <v>1</v>
          </cell>
          <cell r="AE110">
            <v>1</v>
          </cell>
          <cell r="AF110">
            <v>1</v>
          </cell>
          <cell r="AG110">
            <v>1</v>
          </cell>
          <cell r="AH110">
            <v>1</v>
          </cell>
          <cell r="AI110">
            <v>1</v>
          </cell>
          <cell r="AJ110">
            <v>1</v>
          </cell>
          <cell r="AK110">
            <v>1</v>
          </cell>
          <cell r="AL110">
            <v>1</v>
          </cell>
          <cell r="AM110">
            <v>1</v>
          </cell>
          <cell r="AN110">
            <v>1</v>
          </cell>
        </row>
        <row r="111">
          <cell r="B111">
            <v>1</v>
          </cell>
          <cell r="C111">
            <v>1</v>
          </cell>
          <cell r="D111">
            <v>1</v>
          </cell>
          <cell r="E111">
            <v>1</v>
          </cell>
          <cell r="F111">
            <v>1</v>
          </cell>
          <cell r="G111">
            <v>1</v>
          </cell>
          <cell r="H111">
            <v>1</v>
          </cell>
          <cell r="I111">
            <v>1</v>
          </cell>
          <cell r="J111">
            <v>1</v>
          </cell>
          <cell r="K111">
            <v>1</v>
          </cell>
          <cell r="L111">
            <v>1</v>
          </cell>
          <cell r="M111">
            <v>1</v>
          </cell>
          <cell r="N111">
            <v>1</v>
          </cell>
          <cell r="O111">
            <v>1</v>
          </cell>
          <cell r="P111">
            <v>1</v>
          </cell>
          <cell r="Q111">
            <v>1</v>
          </cell>
          <cell r="R111">
            <v>1</v>
          </cell>
          <cell r="S111">
            <v>1</v>
          </cell>
          <cell r="T111">
            <v>1</v>
          </cell>
          <cell r="U111">
            <v>1</v>
          </cell>
          <cell r="V111">
            <v>1</v>
          </cell>
          <cell r="W111">
            <v>1</v>
          </cell>
          <cell r="X111">
            <v>1</v>
          </cell>
          <cell r="Y111">
            <v>1</v>
          </cell>
          <cell r="Z111">
            <v>1</v>
          </cell>
          <cell r="AA111">
            <v>1</v>
          </cell>
          <cell r="AB111">
            <v>1</v>
          </cell>
          <cell r="AC111">
            <v>1</v>
          </cell>
          <cell r="AD111">
            <v>1</v>
          </cell>
          <cell r="AE111">
            <v>1</v>
          </cell>
          <cell r="AF111">
            <v>1</v>
          </cell>
          <cell r="AG111">
            <v>1</v>
          </cell>
          <cell r="AH111">
            <v>1</v>
          </cell>
          <cell r="AI111">
            <v>1</v>
          </cell>
          <cell r="AJ111">
            <v>1</v>
          </cell>
          <cell r="AK111">
            <v>1</v>
          </cell>
          <cell r="AL111">
            <v>1</v>
          </cell>
          <cell r="AM111">
            <v>1</v>
          </cell>
          <cell r="AN111">
            <v>1</v>
          </cell>
        </row>
        <row r="112">
          <cell r="B112">
            <v>1</v>
          </cell>
          <cell r="C112">
            <v>1</v>
          </cell>
          <cell r="D112">
            <v>1</v>
          </cell>
          <cell r="E112">
            <v>1</v>
          </cell>
          <cell r="F112">
            <v>1</v>
          </cell>
          <cell r="G112">
            <v>1</v>
          </cell>
          <cell r="H112">
            <v>1</v>
          </cell>
          <cell r="I112">
            <v>1</v>
          </cell>
          <cell r="J112">
            <v>1</v>
          </cell>
          <cell r="K112">
            <v>1</v>
          </cell>
          <cell r="L112">
            <v>1</v>
          </cell>
          <cell r="M112">
            <v>1</v>
          </cell>
          <cell r="N112">
            <v>1</v>
          </cell>
          <cell r="O112">
            <v>1</v>
          </cell>
          <cell r="P112">
            <v>1</v>
          </cell>
          <cell r="Q112">
            <v>1</v>
          </cell>
          <cell r="R112">
            <v>1</v>
          </cell>
          <cell r="S112">
            <v>1</v>
          </cell>
          <cell r="T112">
            <v>1</v>
          </cell>
          <cell r="U112">
            <v>1</v>
          </cell>
          <cell r="V112">
            <v>1</v>
          </cell>
          <cell r="W112">
            <v>1</v>
          </cell>
          <cell r="X112">
            <v>1</v>
          </cell>
          <cell r="Y112">
            <v>1</v>
          </cell>
          <cell r="Z112">
            <v>1</v>
          </cell>
          <cell r="AA112">
            <v>1</v>
          </cell>
          <cell r="AB112">
            <v>1</v>
          </cell>
          <cell r="AC112">
            <v>1</v>
          </cell>
          <cell r="AD112">
            <v>1</v>
          </cell>
          <cell r="AE112">
            <v>1</v>
          </cell>
          <cell r="AF112">
            <v>1</v>
          </cell>
          <cell r="AG112">
            <v>1</v>
          </cell>
          <cell r="AH112">
            <v>1</v>
          </cell>
          <cell r="AI112">
            <v>1</v>
          </cell>
          <cell r="AJ112">
            <v>1</v>
          </cell>
          <cell r="AK112">
            <v>1</v>
          </cell>
          <cell r="AL112">
            <v>1</v>
          </cell>
          <cell r="AM112">
            <v>1</v>
          </cell>
          <cell r="AN112">
            <v>1</v>
          </cell>
        </row>
        <row r="113">
          <cell r="B113">
            <v>1</v>
          </cell>
          <cell r="C113">
            <v>1</v>
          </cell>
          <cell r="D113">
            <v>1</v>
          </cell>
          <cell r="E113">
            <v>1</v>
          </cell>
          <cell r="F113">
            <v>1</v>
          </cell>
          <cell r="G113">
            <v>1</v>
          </cell>
          <cell r="H113">
            <v>1</v>
          </cell>
          <cell r="I113">
            <v>1</v>
          </cell>
          <cell r="J113">
            <v>1</v>
          </cell>
          <cell r="K113">
            <v>1</v>
          </cell>
          <cell r="L113">
            <v>1</v>
          </cell>
          <cell r="M113">
            <v>1</v>
          </cell>
          <cell r="N113">
            <v>1</v>
          </cell>
          <cell r="O113">
            <v>1</v>
          </cell>
          <cell r="P113">
            <v>1</v>
          </cell>
          <cell r="Q113">
            <v>1</v>
          </cell>
          <cell r="R113">
            <v>1</v>
          </cell>
          <cell r="S113">
            <v>1</v>
          </cell>
          <cell r="T113">
            <v>1</v>
          </cell>
          <cell r="U113">
            <v>1</v>
          </cell>
          <cell r="V113">
            <v>1</v>
          </cell>
          <cell r="W113">
            <v>1</v>
          </cell>
          <cell r="X113">
            <v>1</v>
          </cell>
          <cell r="Y113">
            <v>1</v>
          </cell>
          <cell r="Z113">
            <v>1</v>
          </cell>
          <cell r="AA113">
            <v>1</v>
          </cell>
          <cell r="AB113">
            <v>1</v>
          </cell>
          <cell r="AC113">
            <v>1</v>
          </cell>
          <cell r="AD113">
            <v>1</v>
          </cell>
          <cell r="AE113">
            <v>1</v>
          </cell>
          <cell r="AF113">
            <v>1</v>
          </cell>
          <cell r="AG113">
            <v>1</v>
          </cell>
          <cell r="AH113">
            <v>1</v>
          </cell>
          <cell r="AI113">
            <v>1</v>
          </cell>
          <cell r="AJ113">
            <v>1</v>
          </cell>
          <cell r="AK113">
            <v>1</v>
          </cell>
          <cell r="AL113">
            <v>1</v>
          </cell>
          <cell r="AM113">
            <v>1</v>
          </cell>
          <cell r="AN113">
            <v>1</v>
          </cell>
        </row>
        <row r="114">
          <cell r="B114">
            <v>0.884816423431962</v>
          </cell>
          <cell r="C114">
            <v>0.884816423431962</v>
          </cell>
          <cell r="D114">
            <v>0.884816423431962</v>
          </cell>
          <cell r="E114">
            <v>0.884816423431962</v>
          </cell>
          <cell r="F114">
            <v>0.884816423431962</v>
          </cell>
          <cell r="G114">
            <v>0.884816423431962</v>
          </cell>
          <cell r="H114">
            <v>0.884816423431962</v>
          </cell>
          <cell r="I114">
            <v>0.884816423431962</v>
          </cell>
          <cell r="J114">
            <v>0.884816423431962</v>
          </cell>
          <cell r="K114">
            <v>0.884816423431962</v>
          </cell>
          <cell r="L114">
            <v>0.884816423431962</v>
          </cell>
          <cell r="M114">
            <v>0.884816423431962</v>
          </cell>
          <cell r="N114">
            <v>0.884816423431962</v>
          </cell>
          <cell r="O114">
            <v>0.884816423431962</v>
          </cell>
          <cell r="P114">
            <v>0.884816423431962</v>
          </cell>
          <cell r="Q114">
            <v>0.884816423431962</v>
          </cell>
          <cell r="R114">
            <v>0.884816423431962</v>
          </cell>
          <cell r="S114">
            <v>0.884816423431962</v>
          </cell>
          <cell r="T114">
            <v>0.884816423431962</v>
          </cell>
          <cell r="U114">
            <v>0.884816423431962</v>
          </cell>
          <cell r="V114">
            <v>0.884816423431962</v>
          </cell>
          <cell r="W114">
            <v>0.262818106658973</v>
          </cell>
          <cell r="X114">
            <v>0.227688300520709</v>
          </cell>
          <cell r="Y114">
            <v>0.932792954817345</v>
          </cell>
          <cell r="Z114">
            <v>0.229464624652412</v>
          </cell>
          <cell r="AA114">
            <v>0.899061299241062</v>
          </cell>
          <cell r="AB114">
            <v>0.93918476231084</v>
          </cell>
          <cell r="AC114">
            <v>0.898487710317469</v>
          </cell>
          <cell r="AD114">
            <v>0.893477655559907</v>
          </cell>
          <cell r="AE114">
            <v>0.900750411268417</v>
          </cell>
          <cell r="AF114">
            <v>0.842223702609897</v>
          </cell>
          <cell r="AG114">
            <v>0.805094120012837</v>
          </cell>
          <cell r="AH114">
            <v>0.777620813536263</v>
          </cell>
          <cell r="AI114">
            <v>0.840431367993943</v>
          </cell>
          <cell r="AJ114">
            <v>0.850184199698249</v>
          </cell>
          <cell r="AK114">
            <v>0.931702237094137</v>
          </cell>
          <cell r="AL114">
            <v>0.829495200297875</v>
          </cell>
          <cell r="AM114">
            <v>0.818285280181329</v>
          </cell>
          <cell r="AN114">
            <v>0.801562615947854</v>
          </cell>
        </row>
        <row r="115">
          <cell r="B115">
            <v>0.151103704974741</v>
          </cell>
          <cell r="C115">
            <v>0.151103704974741</v>
          </cell>
          <cell r="D115">
            <v>0.151103704974741</v>
          </cell>
          <cell r="E115">
            <v>0.151103704974741</v>
          </cell>
          <cell r="F115">
            <v>0.151103704974741</v>
          </cell>
          <cell r="G115">
            <v>0.151103704974741</v>
          </cell>
          <cell r="H115">
            <v>0.151103704974741</v>
          </cell>
          <cell r="I115">
            <v>0.151103704974741</v>
          </cell>
          <cell r="J115">
            <v>0.151103704974741</v>
          </cell>
          <cell r="K115">
            <v>0.151103704974741</v>
          </cell>
          <cell r="L115">
            <v>0.151103704974741</v>
          </cell>
          <cell r="M115">
            <v>0.151103704974741</v>
          </cell>
          <cell r="N115">
            <v>0.151103704974741</v>
          </cell>
          <cell r="O115">
            <v>0.151103704974741</v>
          </cell>
          <cell r="P115">
            <v>0.151103704974741</v>
          </cell>
          <cell r="Q115">
            <v>0.151103704974741</v>
          </cell>
          <cell r="R115">
            <v>0.151103704974741</v>
          </cell>
          <cell r="S115">
            <v>0.151103704974741</v>
          </cell>
          <cell r="T115">
            <v>0.151103704974741</v>
          </cell>
          <cell r="U115">
            <v>0.151103704974741</v>
          </cell>
          <cell r="V115">
            <v>0.151103704974741</v>
          </cell>
          <cell r="W115">
            <v>0.177206170212973</v>
          </cell>
          <cell r="X115">
            <v>0.133940483824133</v>
          </cell>
          <cell r="Y115">
            <v>0.14470960132078</v>
          </cell>
          <cell r="Z115">
            <v>0.148712225373646</v>
          </cell>
          <cell r="AA115">
            <v>0.17010423109283</v>
          </cell>
          <cell r="AB115">
            <v>0.166902492675438</v>
          </cell>
          <cell r="AC115">
            <v>0.141402736876608</v>
          </cell>
          <cell r="AD115">
            <v>0.162871011672201</v>
          </cell>
          <cell r="AE115">
            <v>0.120127028212223</v>
          </cell>
          <cell r="AF115">
            <v>0.182075464879938</v>
          </cell>
          <cell r="AG115">
            <v>0.194179253350757</v>
          </cell>
          <cell r="AH115">
            <v>0.188510962582792</v>
          </cell>
          <cell r="AI115">
            <v>0.203150561737545</v>
          </cell>
          <cell r="AJ115">
            <v>0.200096281939192</v>
          </cell>
          <cell r="AK115">
            <v>0.225107040607107</v>
          </cell>
          <cell r="AL115">
            <v>0.189515486402686</v>
          </cell>
          <cell r="AM115">
            <v>0.175020192736095</v>
          </cell>
          <cell r="AN115">
            <v>0.156173679219039</v>
          </cell>
        </row>
        <row r="116">
          <cell r="B116">
            <v>1</v>
          </cell>
          <cell r="C116">
            <v>1</v>
          </cell>
          <cell r="D116">
            <v>1</v>
          </cell>
          <cell r="E116">
            <v>1</v>
          </cell>
          <cell r="F116">
            <v>1</v>
          </cell>
          <cell r="G116">
            <v>1</v>
          </cell>
          <cell r="H116">
            <v>1</v>
          </cell>
          <cell r="I116">
            <v>1</v>
          </cell>
          <cell r="J116">
            <v>1</v>
          </cell>
          <cell r="K116">
            <v>1</v>
          </cell>
          <cell r="L116">
            <v>1</v>
          </cell>
          <cell r="M116">
            <v>1</v>
          </cell>
          <cell r="N116">
            <v>1</v>
          </cell>
          <cell r="O116">
            <v>1</v>
          </cell>
          <cell r="P116">
            <v>1</v>
          </cell>
          <cell r="Q116">
            <v>1</v>
          </cell>
          <cell r="R116">
            <v>1</v>
          </cell>
          <cell r="S116">
            <v>1</v>
          </cell>
          <cell r="T116">
            <v>1</v>
          </cell>
          <cell r="U116">
            <v>1</v>
          </cell>
          <cell r="V116">
            <v>1</v>
          </cell>
          <cell r="W116">
            <v>1</v>
          </cell>
          <cell r="X116">
            <v>1</v>
          </cell>
          <cell r="Y116">
            <v>1</v>
          </cell>
          <cell r="Z116">
            <v>1</v>
          </cell>
          <cell r="AA116">
            <v>1</v>
          </cell>
          <cell r="AB116">
            <v>1</v>
          </cell>
          <cell r="AC116">
            <v>1</v>
          </cell>
          <cell r="AD116">
            <v>1</v>
          </cell>
          <cell r="AE116">
            <v>1</v>
          </cell>
          <cell r="AF116">
            <v>1</v>
          </cell>
          <cell r="AG116">
            <v>1</v>
          </cell>
          <cell r="AH116">
            <v>1</v>
          </cell>
          <cell r="AI116">
            <v>1</v>
          </cell>
          <cell r="AJ116">
            <v>1</v>
          </cell>
          <cell r="AK116">
            <v>1</v>
          </cell>
          <cell r="AL116">
            <v>2</v>
          </cell>
          <cell r="AM116">
            <v>3</v>
          </cell>
          <cell r="AN116">
            <v>4</v>
          </cell>
        </row>
        <row r="117">
          <cell r="B117">
            <v>1.19768802406483</v>
          </cell>
          <cell r="C117">
            <v>1.19768802406483</v>
          </cell>
          <cell r="D117">
            <v>1.19768802406483</v>
          </cell>
          <cell r="E117">
            <v>1.19768802406483</v>
          </cell>
          <cell r="F117">
            <v>1.19768802406483</v>
          </cell>
          <cell r="G117">
            <v>1.19768802406483</v>
          </cell>
          <cell r="H117">
            <v>1.19768802406483</v>
          </cell>
          <cell r="I117">
            <v>1.19768802406483</v>
          </cell>
          <cell r="J117">
            <v>1.19768802406483</v>
          </cell>
          <cell r="K117">
            <v>1.19768802406483</v>
          </cell>
          <cell r="L117">
            <v>1.19768802406483</v>
          </cell>
          <cell r="M117">
            <v>1.18412161965626</v>
          </cell>
          <cell r="N117">
            <v>1.17055521524769</v>
          </cell>
          <cell r="O117">
            <v>1.15698881083912</v>
          </cell>
          <cell r="P117">
            <v>1.14342240643054</v>
          </cell>
          <cell r="Q117">
            <v>1.12985600202197</v>
          </cell>
          <cell r="R117">
            <v>1.05117859008971</v>
          </cell>
          <cell r="S117">
            <v>0.972501178157445</v>
          </cell>
          <cell r="T117">
            <v>0.893823766225182</v>
          </cell>
          <cell r="U117">
            <v>0.815146354292919</v>
          </cell>
          <cell r="V117">
            <v>0.736468942360655</v>
          </cell>
          <cell r="W117">
            <v>0.768620024636824</v>
          </cell>
          <cell r="X117">
            <v>0.734038463188522</v>
          </cell>
          <cell r="Y117">
            <v>0.740224838012948</v>
          </cell>
          <cell r="Z117">
            <v>0.735403178499972</v>
          </cell>
          <cell r="AA117">
            <v>0.827289189797006</v>
          </cell>
          <cell r="AB117">
            <v>0.845515262837978</v>
          </cell>
          <cell r="AC117">
            <v>0.886889269280976</v>
          </cell>
          <cell r="AD117">
            <v>0.936058406470761</v>
          </cell>
          <cell r="AE117">
            <v>0.964824151190598</v>
          </cell>
          <cell r="AF117">
            <v>0.964989274515422</v>
          </cell>
          <cell r="AG117">
            <v>0.99717221044671</v>
          </cell>
          <cell r="AH117">
            <v>0.952446772991492</v>
          </cell>
          <cell r="AI117">
            <v>0.989601912706892</v>
          </cell>
          <cell r="AJ117">
            <v>1.02730577042664</v>
          </cell>
          <cell r="AK117">
            <v>1.03829967253682</v>
          </cell>
          <cell r="AL117">
            <v>1.08220476446547</v>
          </cell>
          <cell r="AM117">
            <v>1.0898627699059</v>
          </cell>
          <cell r="AN117">
            <v>1.1085849582463</v>
          </cell>
        </row>
        <row r="118">
          <cell r="B118">
            <v>1</v>
          </cell>
          <cell r="C118">
            <v>1</v>
          </cell>
          <cell r="D118">
            <v>1</v>
          </cell>
          <cell r="E118">
            <v>1</v>
          </cell>
          <cell r="F118">
            <v>1</v>
          </cell>
          <cell r="G118">
            <v>1</v>
          </cell>
          <cell r="H118">
            <v>1</v>
          </cell>
          <cell r="I118">
            <v>1</v>
          </cell>
          <cell r="J118">
            <v>1</v>
          </cell>
          <cell r="K118">
            <v>1</v>
          </cell>
          <cell r="L118">
            <v>1</v>
          </cell>
          <cell r="M118">
            <v>1</v>
          </cell>
          <cell r="N118">
            <v>1</v>
          </cell>
          <cell r="O118">
            <v>1</v>
          </cell>
          <cell r="P118">
            <v>1</v>
          </cell>
          <cell r="Q118">
            <v>1</v>
          </cell>
          <cell r="R118">
            <v>1</v>
          </cell>
          <cell r="S118">
            <v>1</v>
          </cell>
          <cell r="T118">
            <v>1</v>
          </cell>
          <cell r="U118">
            <v>1</v>
          </cell>
          <cell r="V118">
            <v>1</v>
          </cell>
          <cell r="W118">
            <v>1</v>
          </cell>
          <cell r="X118">
            <v>1</v>
          </cell>
          <cell r="Y118">
            <v>1</v>
          </cell>
          <cell r="Z118">
            <v>1</v>
          </cell>
          <cell r="AA118">
            <v>1</v>
          </cell>
          <cell r="AB118">
            <v>1</v>
          </cell>
          <cell r="AC118">
            <v>1</v>
          </cell>
          <cell r="AD118">
            <v>1</v>
          </cell>
          <cell r="AE118">
            <v>1</v>
          </cell>
          <cell r="AF118">
            <v>1</v>
          </cell>
          <cell r="AG118">
            <v>1</v>
          </cell>
          <cell r="AH118">
            <v>1</v>
          </cell>
          <cell r="AI118">
            <v>1</v>
          </cell>
          <cell r="AJ118">
            <v>1</v>
          </cell>
          <cell r="AK118">
            <v>1</v>
          </cell>
          <cell r="AL118">
            <v>1</v>
          </cell>
          <cell r="AM118">
            <v>1</v>
          </cell>
          <cell r="AN118">
            <v>1</v>
          </cell>
        </row>
        <row r="119">
          <cell r="B119">
            <v>1</v>
          </cell>
          <cell r="C119">
            <v>1</v>
          </cell>
          <cell r="D119">
            <v>1</v>
          </cell>
          <cell r="E119">
            <v>1</v>
          </cell>
          <cell r="F119">
            <v>1</v>
          </cell>
          <cell r="G119">
            <v>1</v>
          </cell>
          <cell r="H119">
            <v>1</v>
          </cell>
          <cell r="I119">
            <v>1</v>
          </cell>
          <cell r="J119">
            <v>1</v>
          </cell>
          <cell r="K119">
            <v>1</v>
          </cell>
          <cell r="L119">
            <v>1</v>
          </cell>
          <cell r="M119">
            <v>1</v>
          </cell>
          <cell r="N119">
            <v>1</v>
          </cell>
          <cell r="O119">
            <v>1</v>
          </cell>
          <cell r="P119">
            <v>1</v>
          </cell>
          <cell r="Q119">
            <v>1</v>
          </cell>
          <cell r="R119">
            <v>1</v>
          </cell>
          <cell r="S119">
            <v>1</v>
          </cell>
          <cell r="T119">
            <v>1</v>
          </cell>
          <cell r="U119">
            <v>1</v>
          </cell>
          <cell r="V119">
            <v>1</v>
          </cell>
          <cell r="W119">
            <v>1</v>
          </cell>
          <cell r="X119">
            <v>1</v>
          </cell>
          <cell r="Y119">
            <v>1</v>
          </cell>
          <cell r="Z119">
            <v>1</v>
          </cell>
          <cell r="AA119">
            <v>1</v>
          </cell>
          <cell r="AB119">
            <v>1</v>
          </cell>
          <cell r="AC119">
            <v>1</v>
          </cell>
          <cell r="AD119">
            <v>1</v>
          </cell>
          <cell r="AE119">
            <v>1</v>
          </cell>
          <cell r="AF119">
            <v>1</v>
          </cell>
          <cell r="AG119">
            <v>1</v>
          </cell>
          <cell r="AH119">
            <v>1</v>
          </cell>
          <cell r="AI119">
            <v>1</v>
          </cell>
          <cell r="AJ119">
            <v>1</v>
          </cell>
          <cell r="AK119">
            <v>1</v>
          </cell>
          <cell r="AL119">
            <v>1</v>
          </cell>
          <cell r="AM119">
            <v>1</v>
          </cell>
          <cell r="AN119">
            <v>1</v>
          </cell>
        </row>
        <row r="120">
          <cell r="B120">
            <v>0.786596536435759</v>
          </cell>
          <cell r="C120">
            <v>0.786596536435759</v>
          </cell>
          <cell r="D120">
            <v>0.786596536435759</v>
          </cell>
          <cell r="E120">
            <v>0.786596536435759</v>
          </cell>
          <cell r="F120">
            <v>0.786596536435759</v>
          </cell>
          <cell r="G120">
            <v>0.786596536435759</v>
          </cell>
          <cell r="H120">
            <v>0.786596536435759</v>
          </cell>
          <cell r="I120">
            <v>0.786596536435759</v>
          </cell>
          <cell r="J120">
            <v>0.786596536435759</v>
          </cell>
          <cell r="K120">
            <v>0.786596536435759</v>
          </cell>
          <cell r="L120">
            <v>0.786596536435759</v>
          </cell>
          <cell r="M120">
            <v>0.786596536435759</v>
          </cell>
          <cell r="N120">
            <v>0.786596536435759</v>
          </cell>
          <cell r="O120">
            <v>0.786596536435759</v>
          </cell>
          <cell r="P120">
            <v>0.786596536435759</v>
          </cell>
          <cell r="Q120">
            <v>0.786596536435759</v>
          </cell>
          <cell r="R120">
            <v>0.786596536435759</v>
          </cell>
          <cell r="S120">
            <v>0.786596536435759</v>
          </cell>
          <cell r="T120">
            <v>0.786596536435759</v>
          </cell>
          <cell r="U120">
            <v>0.786596536435759</v>
          </cell>
          <cell r="V120">
            <v>0.786596536435759</v>
          </cell>
          <cell r="W120">
            <v>0.721801686333639</v>
          </cell>
          <cell r="X120">
            <v>0.679699548185989</v>
          </cell>
          <cell r="Y120">
            <v>0.671921760575685</v>
          </cell>
          <cell r="Z120">
            <v>0.685274174876796</v>
          </cell>
          <cell r="AA120">
            <v>0.719798331918016</v>
          </cell>
          <cell r="AB120">
            <v>0.726286896652939</v>
          </cell>
          <cell r="AC120">
            <v>0.736275367696686</v>
          </cell>
          <cell r="AD120">
            <v>0.757760323265121</v>
          </cell>
          <cell r="AE120">
            <v>0.810598192990772</v>
          </cell>
          <cell r="AF120">
            <v>0.79766090749054</v>
          </cell>
          <cell r="AG120">
            <v>0.807184205982186</v>
          </cell>
          <cell r="AH120">
            <v>0.836912728379915</v>
          </cell>
          <cell r="AI120">
            <v>0.877782416435441</v>
          </cell>
          <cell r="AJ120">
            <v>0.899931021101224</v>
          </cell>
          <cell r="AK120">
            <v>0.923748537386017</v>
          </cell>
          <cell r="AL120">
            <v>0.919266437373848</v>
          </cell>
          <cell r="AM120">
            <v>0.9023542898684</v>
          </cell>
          <cell r="AN120">
            <v>0.882892318203934</v>
          </cell>
        </row>
        <row r="121">
          <cell r="B121">
            <v>1.11386429886184</v>
          </cell>
          <cell r="C121">
            <v>1.11386429886184</v>
          </cell>
          <cell r="D121">
            <v>1.11386429886184</v>
          </cell>
          <cell r="E121">
            <v>1.11386429886184</v>
          </cell>
          <cell r="F121">
            <v>1.11386429886184</v>
          </cell>
          <cell r="G121">
            <v>1.11386429886184</v>
          </cell>
          <cell r="H121">
            <v>1.11386429886184</v>
          </cell>
          <cell r="I121">
            <v>1.11386429886184</v>
          </cell>
          <cell r="J121">
            <v>1.11386429886184</v>
          </cell>
          <cell r="K121">
            <v>1.11386429886184</v>
          </cell>
          <cell r="L121">
            <v>1.11386429886184</v>
          </cell>
          <cell r="M121">
            <v>1.11386429886184</v>
          </cell>
          <cell r="N121">
            <v>1.11386429886184</v>
          </cell>
          <cell r="O121">
            <v>1.11386429886184</v>
          </cell>
          <cell r="P121">
            <v>1.11386429886184</v>
          </cell>
          <cell r="Q121">
            <v>1.11386429886184</v>
          </cell>
          <cell r="R121">
            <v>1.11386429886184</v>
          </cell>
          <cell r="S121">
            <v>1.11386429886184</v>
          </cell>
          <cell r="T121">
            <v>1.11386429886184</v>
          </cell>
          <cell r="U121">
            <v>1.11386429886184</v>
          </cell>
          <cell r="V121">
            <v>1.11386429886184</v>
          </cell>
          <cell r="W121">
            <v>1.13727425136015</v>
          </cell>
          <cell r="X121">
            <v>1.06186598551984</v>
          </cell>
          <cell r="Y121">
            <v>1.13504450734665</v>
          </cell>
          <cell r="Z121">
            <v>1.14768869703312</v>
          </cell>
          <cell r="AA121">
            <v>1.38391190983596</v>
          </cell>
          <cell r="AB121">
            <v>1.37497864495926</v>
          </cell>
          <cell r="AC121">
            <v>1.45730475185672</v>
          </cell>
          <cell r="AD121">
            <v>1.51966577642311</v>
          </cell>
          <cell r="AE121">
            <v>1.66893029117542</v>
          </cell>
          <cell r="AF121">
            <v>1.71737655527132</v>
          </cell>
          <cell r="AG121">
            <v>1.71518045716108</v>
          </cell>
          <cell r="AH121">
            <v>1.72458121458449</v>
          </cell>
          <cell r="AI121">
            <v>1.71254784633313</v>
          </cell>
          <cell r="AJ121">
            <v>1.6894222347265</v>
          </cell>
          <cell r="AK121">
            <v>1.66467586343897</v>
          </cell>
          <cell r="AL121">
            <v>1.65495008191842</v>
          </cell>
          <cell r="AM121">
            <v>1.60894090410718</v>
          </cell>
          <cell r="AN121">
            <v>1.57440125518035</v>
          </cell>
        </row>
        <row r="122">
          <cell r="B122">
            <v>1</v>
          </cell>
          <cell r="C122">
            <v>1</v>
          </cell>
          <cell r="D122">
            <v>1</v>
          </cell>
          <cell r="E122">
            <v>1</v>
          </cell>
          <cell r="F122">
            <v>1</v>
          </cell>
          <cell r="G122">
            <v>1</v>
          </cell>
          <cell r="H122">
            <v>1</v>
          </cell>
          <cell r="I122">
            <v>1</v>
          </cell>
          <cell r="J122">
            <v>1</v>
          </cell>
          <cell r="K122">
            <v>1</v>
          </cell>
          <cell r="L122">
            <v>1</v>
          </cell>
          <cell r="M122">
            <v>1</v>
          </cell>
          <cell r="N122">
            <v>1</v>
          </cell>
          <cell r="O122">
            <v>1</v>
          </cell>
          <cell r="P122">
            <v>1</v>
          </cell>
          <cell r="Q122">
            <v>1</v>
          </cell>
          <cell r="R122">
            <v>1</v>
          </cell>
          <cell r="S122">
            <v>1</v>
          </cell>
          <cell r="T122">
            <v>1</v>
          </cell>
          <cell r="U122">
            <v>1</v>
          </cell>
          <cell r="V122">
            <v>1</v>
          </cell>
          <cell r="W122">
            <v>1</v>
          </cell>
          <cell r="X122">
            <v>1</v>
          </cell>
          <cell r="Y122">
            <v>1</v>
          </cell>
          <cell r="Z122">
            <v>1</v>
          </cell>
          <cell r="AA122">
            <v>1</v>
          </cell>
          <cell r="AB122">
            <v>1</v>
          </cell>
          <cell r="AC122">
            <v>1</v>
          </cell>
          <cell r="AD122">
            <v>1</v>
          </cell>
          <cell r="AE122">
            <v>1</v>
          </cell>
          <cell r="AF122">
            <v>1</v>
          </cell>
          <cell r="AG122">
            <v>1</v>
          </cell>
          <cell r="AH122">
            <v>1</v>
          </cell>
          <cell r="AI122">
            <v>1</v>
          </cell>
          <cell r="AJ122">
            <v>1</v>
          </cell>
          <cell r="AK122">
            <v>1</v>
          </cell>
          <cell r="AL122">
            <v>1</v>
          </cell>
          <cell r="AM122">
            <v>1</v>
          </cell>
          <cell r="AN122">
            <v>1</v>
          </cell>
        </row>
        <row r="123">
          <cell r="B123">
            <v>1</v>
          </cell>
          <cell r="C123">
            <v>1</v>
          </cell>
          <cell r="D123">
            <v>1</v>
          </cell>
          <cell r="E123">
            <v>1</v>
          </cell>
          <cell r="F123">
            <v>1</v>
          </cell>
          <cell r="G123">
            <v>1</v>
          </cell>
          <cell r="H123">
            <v>1</v>
          </cell>
          <cell r="I123">
            <v>1</v>
          </cell>
          <cell r="J123">
            <v>1</v>
          </cell>
          <cell r="K123">
            <v>1</v>
          </cell>
          <cell r="L123">
            <v>1</v>
          </cell>
          <cell r="M123">
            <v>1</v>
          </cell>
          <cell r="N123">
            <v>1</v>
          </cell>
          <cell r="O123">
            <v>1</v>
          </cell>
          <cell r="P123">
            <v>1</v>
          </cell>
          <cell r="Q123">
            <v>1</v>
          </cell>
          <cell r="R123">
            <v>1</v>
          </cell>
          <cell r="S123">
            <v>1</v>
          </cell>
          <cell r="T123">
            <v>1</v>
          </cell>
          <cell r="U123">
            <v>1</v>
          </cell>
          <cell r="V123">
            <v>1</v>
          </cell>
          <cell r="W123">
            <v>1</v>
          </cell>
          <cell r="X123">
            <v>1</v>
          </cell>
          <cell r="Y123">
            <v>1</v>
          </cell>
          <cell r="Z123">
            <v>1</v>
          </cell>
          <cell r="AA123">
            <v>1</v>
          </cell>
          <cell r="AB123">
            <v>1</v>
          </cell>
          <cell r="AC123">
            <v>1</v>
          </cell>
          <cell r="AD123">
            <v>1</v>
          </cell>
          <cell r="AE123">
            <v>1</v>
          </cell>
          <cell r="AF123">
            <v>1</v>
          </cell>
          <cell r="AG123">
            <v>1</v>
          </cell>
          <cell r="AH123">
            <v>1</v>
          </cell>
          <cell r="AI123">
            <v>1</v>
          </cell>
          <cell r="AJ123">
            <v>1</v>
          </cell>
          <cell r="AK123">
            <v>1</v>
          </cell>
          <cell r="AL123">
            <v>1</v>
          </cell>
          <cell r="AM123">
            <v>1</v>
          </cell>
          <cell r="AN123">
            <v>1</v>
          </cell>
        </row>
        <row r="124">
          <cell r="B124">
            <v>1</v>
          </cell>
          <cell r="C124">
            <v>1</v>
          </cell>
          <cell r="D124">
            <v>1</v>
          </cell>
          <cell r="E124">
            <v>1</v>
          </cell>
          <cell r="F124">
            <v>1</v>
          </cell>
          <cell r="G124">
            <v>1</v>
          </cell>
          <cell r="H124">
            <v>1</v>
          </cell>
          <cell r="I124">
            <v>1</v>
          </cell>
          <cell r="J124">
            <v>1</v>
          </cell>
          <cell r="K124">
            <v>1</v>
          </cell>
          <cell r="L124">
            <v>1</v>
          </cell>
          <cell r="M124">
            <v>1</v>
          </cell>
          <cell r="N124">
            <v>1</v>
          </cell>
          <cell r="O124">
            <v>1</v>
          </cell>
          <cell r="P124">
            <v>1</v>
          </cell>
          <cell r="Q124">
            <v>1</v>
          </cell>
          <cell r="R124">
            <v>1</v>
          </cell>
          <cell r="S124">
            <v>1</v>
          </cell>
          <cell r="T124">
            <v>1</v>
          </cell>
          <cell r="U124">
            <v>1</v>
          </cell>
          <cell r="V124">
            <v>1</v>
          </cell>
          <cell r="W124">
            <v>1</v>
          </cell>
          <cell r="X124">
            <v>1</v>
          </cell>
          <cell r="Y124">
            <v>1</v>
          </cell>
          <cell r="Z124">
            <v>1</v>
          </cell>
          <cell r="AA124">
            <v>1</v>
          </cell>
          <cell r="AB124">
            <v>1</v>
          </cell>
          <cell r="AC124">
            <v>1</v>
          </cell>
          <cell r="AD124">
            <v>1</v>
          </cell>
          <cell r="AE124">
            <v>1</v>
          </cell>
          <cell r="AF124">
            <v>1</v>
          </cell>
          <cell r="AG124">
            <v>1</v>
          </cell>
          <cell r="AH124">
            <v>1</v>
          </cell>
          <cell r="AI124">
            <v>1</v>
          </cell>
          <cell r="AJ124">
            <v>1</v>
          </cell>
          <cell r="AK124">
            <v>1</v>
          </cell>
          <cell r="AL124">
            <v>1</v>
          </cell>
          <cell r="AM124">
            <v>1</v>
          </cell>
          <cell r="AN124">
            <v>1</v>
          </cell>
        </row>
        <row r="125">
          <cell r="B125">
            <v>1</v>
          </cell>
          <cell r="C125">
            <v>1</v>
          </cell>
          <cell r="D125">
            <v>1</v>
          </cell>
          <cell r="E125">
            <v>1</v>
          </cell>
          <cell r="F125">
            <v>1</v>
          </cell>
          <cell r="G125">
            <v>1</v>
          </cell>
          <cell r="H125">
            <v>1</v>
          </cell>
          <cell r="I125">
            <v>1</v>
          </cell>
          <cell r="J125">
            <v>1</v>
          </cell>
          <cell r="K125">
            <v>1</v>
          </cell>
          <cell r="L125">
            <v>1</v>
          </cell>
          <cell r="M125">
            <v>1</v>
          </cell>
          <cell r="N125">
            <v>1</v>
          </cell>
          <cell r="O125">
            <v>1</v>
          </cell>
          <cell r="P125">
            <v>1</v>
          </cell>
          <cell r="Q125">
            <v>1</v>
          </cell>
          <cell r="R125">
            <v>1</v>
          </cell>
          <cell r="S125">
            <v>1</v>
          </cell>
          <cell r="T125">
            <v>1</v>
          </cell>
          <cell r="U125">
            <v>1</v>
          </cell>
          <cell r="V125">
            <v>1</v>
          </cell>
          <cell r="W125">
            <v>1</v>
          </cell>
          <cell r="X125">
            <v>1</v>
          </cell>
          <cell r="Y125">
            <v>1</v>
          </cell>
          <cell r="Z125">
            <v>1</v>
          </cell>
          <cell r="AA125">
            <v>1</v>
          </cell>
          <cell r="AB125">
            <v>1</v>
          </cell>
          <cell r="AC125">
            <v>1</v>
          </cell>
          <cell r="AD125">
            <v>1</v>
          </cell>
          <cell r="AE125">
            <v>1</v>
          </cell>
          <cell r="AF125">
            <v>1</v>
          </cell>
          <cell r="AG125">
            <v>1</v>
          </cell>
          <cell r="AH125">
            <v>1</v>
          </cell>
          <cell r="AI125">
            <v>1</v>
          </cell>
          <cell r="AJ125">
            <v>1</v>
          </cell>
          <cell r="AK125">
            <v>1</v>
          </cell>
          <cell r="AL125">
            <v>1</v>
          </cell>
          <cell r="AM125">
            <v>1</v>
          </cell>
          <cell r="AN125">
            <v>1</v>
          </cell>
        </row>
        <row r="126">
          <cell r="B126">
            <v>1</v>
          </cell>
          <cell r="C126">
            <v>1</v>
          </cell>
          <cell r="D126">
            <v>1</v>
          </cell>
          <cell r="E126">
            <v>1</v>
          </cell>
          <cell r="F126">
            <v>1</v>
          </cell>
          <cell r="G126">
            <v>1</v>
          </cell>
          <cell r="H126">
            <v>1</v>
          </cell>
          <cell r="I126">
            <v>1</v>
          </cell>
          <cell r="J126">
            <v>1</v>
          </cell>
          <cell r="K126">
            <v>1</v>
          </cell>
          <cell r="L126">
            <v>1</v>
          </cell>
          <cell r="M126">
            <v>1</v>
          </cell>
          <cell r="N126">
            <v>1</v>
          </cell>
          <cell r="O126">
            <v>1</v>
          </cell>
          <cell r="P126">
            <v>1</v>
          </cell>
          <cell r="Q126">
            <v>1</v>
          </cell>
          <cell r="R126">
            <v>1</v>
          </cell>
          <cell r="S126">
            <v>1</v>
          </cell>
          <cell r="T126">
            <v>1</v>
          </cell>
          <cell r="U126">
            <v>1</v>
          </cell>
          <cell r="V126">
            <v>1</v>
          </cell>
          <cell r="W126">
            <v>1</v>
          </cell>
          <cell r="X126">
            <v>1</v>
          </cell>
          <cell r="Y126">
            <v>1</v>
          </cell>
          <cell r="Z126">
            <v>1</v>
          </cell>
          <cell r="AA126">
            <v>1</v>
          </cell>
          <cell r="AB126">
            <v>1</v>
          </cell>
          <cell r="AC126">
            <v>1</v>
          </cell>
          <cell r="AD126">
            <v>1</v>
          </cell>
          <cell r="AE126">
            <v>1</v>
          </cell>
          <cell r="AF126">
            <v>1</v>
          </cell>
          <cell r="AG126">
            <v>1</v>
          </cell>
          <cell r="AH126">
            <v>1</v>
          </cell>
          <cell r="AI126">
            <v>1</v>
          </cell>
          <cell r="AJ126">
            <v>1</v>
          </cell>
          <cell r="AK126">
            <v>1</v>
          </cell>
          <cell r="AL126">
            <v>1</v>
          </cell>
          <cell r="AM126">
            <v>1</v>
          </cell>
          <cell r="AN126">
            <v>1</v>
          </cell>
        </row>
        <row r="127">
          <cell r="B127">
            <v>1</v>
          </cell>
          <cell r="C127">
            <v>1</v>
          </cell>
          <cell r="D127">
            <v>1</v>
          </cell>
          <cell r="E127">
            <v>1</v>
          </cell>
          <cell r="F127">
            <v>1</v>
          </cell>
          <cell r="G127">
            <v>1</v>
          </cell>
          <cell r="H127">
            <v>1</v>
          </cell>
          <cell r="I127">
            <v>1</v>
          </cell>
          <cell r="J127">
            <v>1</v>
          </cell>
          <cell r="K127">
            <v>1</v>
          </cell>
          <cell r="L127">
            <v>1</v>
          </cell>
          <cell r="M127">
            <v>1</v>
          </cell>
          <cell r="N127">
            <v>1</v>
          </cell>
          <cell r="O127">
            <v>1</v>
          </cell>
          <cell r="P127">
            <v>1</v>
          </cell>
          <cell r="Q127">
            <v>1</v>
          </cell>
          <cell r="R127">
            <v>1</v>
          </cell>
          <cell r="S127">
            <v>1</v>
          </cell>
          <cell r="T127">
            <v>1</v>
          </cell>
          <cell r="U127">
            <v>1</v>
          </cell>
          <cell r="V127">
            <v>1</v>
          </cell>
          <cell r="W127">
            <v>1</v>
          </cell>
          <cell r="X127">
            <v>1</v>
          </cell>
          <cell r="Y127">
            <v>1</v>
          </cell>
          <cell r="Z127">
            <v>1</v>
          </cell>
          <cell r="AA127">
            <v>1</v>
          </cell>
          <cell r="AB127">
            <v>1</v>
          </cell>
          <cell r="AC127">
            <v>1</v>
          </cell>
          <cell r="AD127">
            <v>1</v>
          </cell>
          <cell r="AE127">
            <v>1</v>
          </cell>
          <cell r="AF127">
            <v>1</v>
          </cell>
          <cell r="AG127">
            <v>1</v>
          </cell>
          <cell r="AH127">
            <v>1</v>
          </cell>
          <cell r="AI127">
            <v>1</v>
          </cell>
          <cell r="AJ127">
            <v>1</v>
          </cell>
          <cell r="AK127">
            <v>1</v>
          </cell>
          <cell r="AL127">
            <v>1</v>
          </cell>
          <cell r="AM127">
            <v>1</v>
          </cell>
          <cell r="AN127">
            <v>1</v>
          </cell>
        </row>
        <row r="128">
          <cell r="B128">
            <v>1</v>
          </cell>
          <cell r="C128">
            <v>1</v>
          </cell>
          <cell r="D128">
            <v>1</v>
          </cell>
          <cell r="E128">
            <v>1</v>
          </cell>
          <cell r="F128">
            <v>1</v>
          </cell>
          <cell r="G128">
            <v>1</v>
          </cell>
          <cell r="H128">
            <v>1</v>
          </cell>
          <cell r="I128">
            <v>1</v>
          </cell>
          <cell r="J128">
            <v>1</v>
          </cell>
          <cell r="K128">
            <v>1</v>
          </cell>
          <cell r="L128">
            <v>1</v>
          </cell>
          <cell r="M128">
            <v>1</v>
          </cell>
          <cell r="N128">
            <v>1</v>
          </cell>
          <cell r="O128">
            <v>1</v>
          </cell>
          <cell r="P128">
            <v>1</v>
          </cell>
          <cell r="Q128">
            <v>1</v>
          </cell>
          <cell r="R128">
            <v>1</v>
          </cell>
          <cell r="S128">
            <v>1</v>
          </cell>
          <cell r="T128">
            <v>1</v>
          </cell>
          <cell r="U128">
            <v>1</v>
          </cell>
          <cell r="V128">
            <v>1</v>
          </cell>
          <cell r="W128">
            <v>1</v>
          </cell>
          <cell r="X128">
            <v>1</v>
          </cell>
          <cell r="Y128">
            <v>1</v>
          </cell>
          <cell r="Z128">
            <v>1</v>
          </cell>
          <cell r="AA128">
            <v>1</v>
          </cell>
          <cell r="AB128">
            <v>1</v>
          </cell>
          <cell r="AC128">
            <v>1</v>
          </cell>
          <cell r="AD128">
            <v>1</v>
          </cell>
          <cell r="AE128">
            <v>1</v>
          </cell>
          <cell r="AF128">
            <v>1</v>
          </cell>
          <cell r="AG128">
            <v>1</v>
          </cell>
          <cell r="AH128">
            <v>1</v>
          </cell>
          <cell r="AI128">
            <v>1</v>
          </cell>
          <cell r="AJ128">
            <v>1</v>
          </cell>
          <cell r="AK128">
            <v>1</v>
          </cell>
          <cell r="AL128">
            <v>1</v>
          </cell>
          <cell r="AM128">
            <v>1</v>
          </cell>
          <cell r="AN128">
            <v>1</v>
          </cell>
        </row>
        <row r="129">
          <cell r="B129">
            <v>1</v>
          </cell>
          <cell r="C129">
            <v>1</v>
          </cell>
          <cell r="D129">
            <v>1</v>
          </cell>
          <cell r="E129">
            <v>1</v>
          </cell>
          <cell r="F129">
            <v>1</v>
          </cell>
          <cell r="G129">
            <v>1</v>
          </cell>
          <cell r="H129">
            <v>1</v>
          </cell>
          <cell r="I129">
            <v>1</v>
          </cell>
          <cell r="J129">
            <v>1</v>
          </cell>
          <cell r="K129">
            <v>1</v>
          </cell>
          <cell r="L129">
            <v>1</v>
          </cell>
          <cell r="M129">
            <v>1</v>
          </cell>
          <cell r="N129">
            <v>1</v>
          </cell>
          <cell r="O129">
            <v>1</v>
          </cell>
          <cell r="P129">
            <v>1</v>
          </cell>
          <cell r="Q129">
            <v>1</v>
          </cell>
          <cell r="R129">
            <v>1</v>
          </cell>
          <cell r="S129">
            <v>1</v>
          </cell>
          <cell r="T129">
            <v>1</v>
          </cell>
          <cell r="U129">
            <v>1</v>
          </cell>
          <cell r="V129">
            <v>1</v>
          </cell>
          <cell r="W129">
            <v>1</v>
          </cell>
          <cell r="X129">
            <v>1</v>
          </cell>
          <cell r="Y129">
            <v>1</v>
          </cell>
          <cell r="Z129">
            <v>1</v>
          </cell>
          <cell r="AA129">
            <v>1</v>
          </cell>
          <cell r="AB129">
            <v>1</v>
          </cell>
          <cell r="AC129">
            <v>1</v>
          </cell>
          <cell r="AD129">
            <v>1</v>
          </cell>
          <cell r="AE129">
            <v>1</v>
          </cell>
          <cell r="AF129">
            <v>1</v>
          </cell>
          <cell r="AG129">
            <v>1</v>
          </cell>
          <cell r="AH129">
            <v>1</v>
          </cell>
          <cell r="AI129">
            <v>1</v>
          </cell>
          <cell r="AJ129">
            <v>1</v>
          </cell>
          <cell r="AK129">
            <v>1</v>
          </cell>
          <cell r="AL129">
            <v>1</v>
          </cell>
          <cell r="AM129">
            <v>1</v>
          </cell>
          <cell r="AN129">
            <v>1</v>
          </cell>
        </row>
        <row r="130">
          <cell r="B130">
            <v>1</v>
          </cell>
          <cell r="C130">
            <v>1</v>
          </cell>
          <cell r="D130">
            <v>1</v>
          </cell>
          <cell r="E130">
            <v>1</v>
          </cell>
          <cell r="F130">
            <v>1</v>
          </cell>
          <cell r="G130">
            <v>1</v>
          </cell>
          <cell r="H130">
            <v>1</v>
          </cell>
          <cell r="I130">
            <v>1</v>
          </cell>
          <cell r="J130">
            <v>1</v>
          </cell>
          <cell r="K130">
            <v>1</v>
          </cell>
          <cell r="L130">
            <v>1</v>
          </cell>
          <cell r="M130">
            <v>1</v>
          </cell>
          <cell r="N130">
            <v>1</v>
          </cell>
          <cell r="O130">
            <v>1</v>
          </cell>
          <cell r="P130">
            <v>1</v>
          </cell>
          <cell r="Q130">
            <v>1</v>
          </cell>
          <cell r="R130">
            <v>1</v>
          </cell>
          <cell r="S130">
            <v>1</v>
          </cell>
          <cell r="T130">
            <v>1</v>
          </cell>
          <cell r="U130">
            <v>1</v>
          </cell>
          <cell r="V130">
            <v>1</v>
          </cell>
          <cell r="W130">
            <v>1</v>
          </cell>
          <cell r="X130">
            <v>1</v>
          </cell>
          <cell r="Y130">
            <v>1</v>
          </cell>
          <cell r="Z130">
            <v>1</v>
          </cell>
          <cell r="AA130">
            <v>1</v>
          </cell>
          <cell r="AB130">
            <v>1</v>
          </cell>
          <cell r="AC130">
            <v>1</v>
          </cell>
          <cell r="AD130">
            <v>1</v>
          </cell>
          <cell r="AE130">
            <v>1</v>
          </cell>
          <cell r="AF130">
            <v>1</v>
          </cell>
          <cell r="AG130">
            <v>1</v>
          </cell>
          <cell r="AH130">
            <v>1</v>
          </cell>
          <cell r="AI130">
            <v>1</v>
          </cell>
          <cell r="AJ130">
            <v>1</v>
          </cell>
          <cell r="AK130">
            <v>1</v>
          </cell>
          <cell r="AL130">
            <v>1</v>
          </cell>
          <cell r="AM130">
            <v>1</v>
          </cell>
          <cell r="AN130">
            <v>1</v>
          </cell>
        </row>
        <row r="131">
          <cell r="B131">
            <v>1</v>
          </cell>
          <cell r="C131">
            <v>1</v>
          </cell>
          <cell r="D131">
            <v>1</v>
          </cell>
          <cell r="E131">
            <v>1</v>
          </cell>
          <cell r="F131">
            <v>1</v>
          </cell>
          <cell r="G131">
            <v>1</v>
          </cell>
          <cell r="H131">
            <v>1</v>
          </cell>
          <cell r="I131">
            <v>1</v>
          </cell>
          <cell r="J131">
            <v>1</v>
          </cell>
          <cell r="K131">
            <v>1</v>
          </cell>
          <cell r="L131">
            <v>1</v>
          </cell>
          <cell r="M131">
            <v>1</v>
          </cell>
          <cell r="N131">
            <v>1</v>
          </cell>
          <cell r="O131">
            <v>1</v>
          </cell>
          <cell r="P131">
            <v>1</v>
          </cell>
          <cell r="Q131">
            <v>1</v>
          </cell>
          <cell r="R131">
            <v>1</v>
          </cell>
          <cell r="S131">
            <v>1</v>
          </cell>
          <cell r="T131">
            <v>1</v>
          </cell>
          <cell r="U131">
            <v>1</v>
          </cell>
          <cell r="V131">
            <v>1</v>
          </cell>
          <cell r="W131">
            <v>1</v>
          </cell>
          <cell r="X131">
            <v>1</v>
          </cell>
          <cell r="Y131">
            <v>1</v>
          </cell>
          <cell r="Z131">
            <v>1</v>
          </cell>
          <cell r="AA131">
            <v>1</v>
          </cell>
          <cell r="AB131">
            <v>1</v>
          </cell>
          <cell r="AC131">
            <v>1</v>
          </cell>
          <cell r="AD131">
            <v>1</v>
          </cell>
          <cell r="AE131">
            <v>1</v>
          </cell>
          <cell r="AF131">
            <v>1</v>
          </cell>
          <cell r="AG131">
            <v>1</v>
          </cell>
          <cell r="AH131">
            <v>1</v>
          </cell>
          <cell r="AI131">
            <v>1</v>
          </cell>
          <cell r="AJ131">
            <v>1</v>
          </cell>
          <cell r="AK131">
            <v>1</v>
          </cell>
          <cell r="AL131">
            <v>1</v>
          </cell>
          <cell r="AM131">
            <v>1</v>
          </cell>
          <cell r="AN131">
            <v>1</v>
          </cell>
        </row>
        <row r="132">
          <cell r="B132">
            <v>1</v>
          </cell>
          <cell r="C132">
            <v>1</v>
          </cell>
          <cell r="D132">
            <v>1</v>
          </cell>
          <cell r="E132">
            <v>1</v>
          </cell>
          <cell r="F132">
            <v>1</v>
          </cell>
          <cell r="G132">
            <v>1</v>
          </cell>
          <cell r="H132">
            <v>1</v>
          </cell>
          <cell r="I132">
            <v>1</v>
          </cell>
          <cell r="J132">
            <v>1</v>
          </cell>
          <cell r="K132">
            <v>1</v>
          </cell>
          <cell r="L132">
            <v>1</v>
          </cell>
          <cell r="M132">
            <v>1</v>
          </cell>
          <cell r="N132">
            <v>1</v>
          </cell>
          <cell r="O132">
            <v>1</v>
          </cell>
          <cell r="P132">
            <v>1</v>
          </cell>
          <cell r="Q132">
            <v>1</v>
          </cell>
          <cell r="R132">
            <v>1</v>
          </cell>
          <cell r="S132">
            <v>1</v>
          </cell>
          <cell r="T132">
            <v>1</v>
          </cell>
          <cell r="U132">
            <v>1</v>
          </cell>
          <cell r="V132">
            <v>1</v>
          </cell>
          <cell r="W132">
            <v>1</v>
          </cell>
          <cell r="X132">
            <v>1</v>
          </cell>
          <cell r="Y132">
            <v>1</v>
          </cell>
          <cell r="Z132">
            <v>1</v>
          </cell>
          <cell r="AA132">
            <v>1</v>
          </cell>
          <cell r="AB132">
            <v>1</v>
          </cell>
          <cell r="AC132">
            <v>1</v>
          </cell>
          <cell r="AD132">
            <v>1</v>
          </cell>
          <cell r="AE132">
            <v>1</v>
          </cell>
          <cell r="AF132">
            <v>1</v>
          </cell>
          <cell r="AG132">
            <v>1</v>
          </cell>
          <cell r="AH132">
            <v>1</v>
          </cell>
          <cell r="AI132">
            <v>1</v>
          </cell>
          <cell r="AJ132">
            <v>1</v>
          </cell>
          <cell r="AK132">
            <v>1</v>
          </cell>
          <cell r="AL132">
            <v>1</v>
          </cell>
          <cell r="AM132">
            <v>1</v>
          </cell>
          <cell r="AN132">
            <v>1</v>
          </cell>
        </row>
        <row r="133">
          <cell r="B133">
            <v>0.72791771611072</v>
          </cell>
          <cell r="C133">
            <v>0.774828460372437</v>
          </cell>
          <cell r="D133">
            <v>0.793740614442785</v>
          </cell>
          <cell r="E133">
            <v>0.813564805796349</v>
          </cell>
          <cell r="F133">
            <v>0.848664941284591</v>
          </cell>
          <cell r="G133">
            <v>0.846245900636</v>
          </cell>
          <cell r="H133">
            <v>0.85291270071296</v>
          </cell>
          <cell r="I133">
            <v>0.853180917641472</v>
          </cell>
          <cell r="J133">
            <v>0.838826765710078</v>
          </cell>
          <cell r="K133">
            <v>0.825022237881493</v>
          </cell>
          <cell r="L133">
            <v>0.802026311976979</v>
          </cell>
          <cell r="M133">
            <v>0.787502286397072</v>
          </cell>
          <cell r="N133">
            <v>0.788898689368072</v>
          </cell>
          <cell r="O133">
            <v>0.786109708478321</v>
          </cell>
          <cell r="P133">
            <v>0.83575714394081</v>
          </cell>
          <cell r="Q133">
            <v>0.819837767059896</v>
          </cell>
          <cell r="R133">
            <v>0.8193062884901</v>
          </cell>
          <cell r="S133">
            <v>0.852964167759286</v>
          </cell>
          <cell r="T133">
            <v>0.866635997234007</v>
          </cell>
          <cell r="U133">
            <v>0.901883656479676</v>
          </cell>
          <cell r="V133">
            <v>0.945057936741115</v>
          </cell>
          <cell r="W133">
            <v>0.985869544378179</v>
          </cell>
          <cell r="X133">
            <v>0.956611628006284</v>
          </cell>
          <cell r="Y133">
            <v>0.964721005169581</v>
          </cell>
          <cell r="Z133">
            <v>0.966573038032751</v>
          </cell>
          <cell r="AA133">
            <v>1.0281052764233</v>
          </cell>
          <cell r="AB133">
            <v>1.01283171629999</v>
          </cell>
          <cell r="AC133">
            <v>1.03104957940043</v>
          </cell>
          <cell r="AD133">
            <v>1.0299613484044</v>
          </cell>
          <cell r="AE133">
            <v>0.976357137233528</v>
          </cell>
          <cell r="AF133">
            <v>0.980479062186398</v>
          </cell>
          <cell r="AG133">
            <v>0.99171915645477</v>
          </cell>
          <cell r="AH133">
            <v>0.974008912269463</v>
          </cell>
          <cell r="AI133">
            <v>0.973518175404895</v>
          </cell>
          <cell r="AJ133">
            <v>0.980161215769096</v>
          </cell>
          <cell r="AK133">
            <v>1.02068380553011</v>
          </cell>
          <cell r="AL133">
            <v>1.04095610309994</v>
          </cell>
          <cell r="AM133">
            <v>0.967229846264523</v>
          </cell>
          <cell r="AN133">
            <v>0.945483834204313</v>
          </cell>
        </row>
        <row r="134">
          <cell r="B134">
            <v>1</v>
          </cell>
          <cell r="C134">
            <v>1</v>
          </cell>
          <cell r="D134">
            <v>1</v>
          </cell>
          <cell r="E134">
            <v>1</v>
          </cell>
          <cell r="F134">
            <v>1</v>
          </cell>
          <cell r="G134">
            <v>1</v>
          </cell>
          <cell r="H134">
            <v>1</v>
          </cell>
          <cell r="I134">
            <v>1</v>
          </cell>
          <cell r="J134">
            <v>1</v>
          </cell>
          <cell r="K134">
            <v>1</v>
          </cell>
          <cell r="L134">
            <v>1</v>
          </cell>
          <cell r="M134">
            <v>1</v>
          </cell>
          <cell r="N134">
            <v>1</v>
          </cell>
          <cell r="O134">
            <v>1</v>
          </cell>
          <cell r="P134">
            <v>1</v>
          </cell>
          <cell r="Q134">
            <v>1</v>
          </cell>
          <cell r="R134">
            <v>1</v>
          </cell>
          <cell r="S134">
            <v>1</v>
          </cell>
          <cell r="T134">
            <v>1</v>
          </cell>
          <cell r="U134">
            <v>1</v>
          </cell>
          <cell r="V134">
            <v>1</v>
          </cell>
          <cell r="W134">
            <v>1</v>
          </cell>
          <cell r="X134">
            <v>1</v>
          </cell>
          <cell r="Y134">
            <v>1</v>
          </cell>
          <cell r="Z134">
            <v>1</v>
          </cell>
          <cell r="AA134">
            <v>1</v>
          </cell>
          <cell r="AB134">
            <v>1</v>
          </cell>
          <cell r="AC134">
            <v>1</v>
          </cell>
          <cell r="AD134">
            <v>1</v>
          </cell>
          <cell r="AE134">
            <v>1</v>
          </cell>
          <cell r="AF134">
            <v>1</v>
          </cell>
          <cell r="AG134">
            <v>1</v>
          </cell>
          <cell r="AH134">
            <v>1</v>
          </cell>
          <cell r="AI134">
            <v>1</v>
          </cell>
          <cell r="AJ134">
            <v>1</v>
          </cell>
          <cell r="AK134">
            <v>1</v>
          </cell>
          <cell r="AL134">
            <v>1</v>
          </cell>
          <cell r="AM134">
            <v>1</v>
          </cell>
          <cell r="AN134">
            <v>1</v>
          </cell>
        </row>
        <row r="135">
          <cell r="B135">
            <v>1</v>
          </cell>
          <cell r="C135">
            <v>1</v>
          </cell>
          <cell r="D135">
            <v>1</v>
          </cell>
          <cell r="E135">
            <v>1</v>
          </cell>
          <cell r="F135">
            <v>1</v>
          </cell>
          <cell r="G135">
            <v>1</v>
          </cell>
          <cell r="H135">
            <v>1</v>
          </cell>
          <cell r="I135">
            <v>1</v>
          </cell>
          <cell r="J135">
            <v>1</v>
          </cell>
          <cell r="K135">
            <v>1</v>
          </cell>
          <cell r="L135">
            <v>1</v>
          </cell>
          <cell r="M135">
            <v>1</v>
          </cell>
          <cell r="N135">
            <v>1</v>
          </cell>
          <cell r="O135">
            <v>1</v>
          </cell>
          <cell r="P135">
            <v>1</v>
          </cell>
          <cell r="Q135">
            <v>1</v>
          </cell>
          <cell r="R135">
            <v>1</v>
          </cell>
          <cell r="S135">
            <v>1</v>
          </cell>
          <cell r="T135">
            <v>1</v>
          </cell>
          <cell r="U135">
            <v>1</v>
          </cell>
          <cell r="V135">
            <v>1</v>
          </cell>
          <cell r="W135">
            <v>1</v>
          </cell>
          <cell r="X135">
            <v>1</v>
          </cell>
          <cell r="Y135">
            <v>1</v>
          </cell>
          <cell r="Z135">
            <v>1</v>
          </cell>
          <cell r="AA135">
            <v>1</v>
          </cell>
          <cell r="AB135">
            <v>1</v>
          </cell>
          <cell r="AC135">
            <v>1</v>
          </cell>
          <cell r="AD135">
            <v>1</v>
          </cell>
          <cell r="AE135">
            <v>1</v>
          </cell>
          <cell r="AF135">
            <v>1</v>
          </cell>
          <cell r="AG135">
            <v>1</v>
          </cell>
          <cell r="AH135">
            <v>1</v>
          </cell>
          <cell r="AI135">
            <v>1</v>
          </cell>
          <cell r="AJ135">
            <v>1</v>
          </cell>
          <cell r="AK135">
            <v>1</v>
          </cell>
          <cell r="AL135">
            <v>1</v>
          </cell>
          <cell r="AM135">
            <v>1</v>
          </cell>
          <cell r="AN135">
            <v>1</v>
          </cell>
        </row>
        <row r="136">
          <cell r="B136">
            <v>1.28250162620297</v>
          </cell>
          <cell r="C136">
            <v>1.26515486483436</v>
          </cell>
          <cell r="D136">
            <v>1.24780810346574</v>
          </cell>
          <cell r="E136">
            <v>1.23046134209713</v>
          </cell>
          <cell r="F136">
            <v>1.21311458072852</v>
          </cell>
          <cell r="G136">
            <v>1.19576781935991</v>
          </cell>
          <cell r="H136">
            <v>1.20171808540759</v>
          </cell>
          <cell r="I136">
            <v>1.20766835145527</v>
          </cell>
          <cell r="J136">
            <v>1.21361861750296</v>
          </cell>
          <cell r="K136">
            <v>1.21956888355064</v>
          </cell>
          <cell r="L136">
            <v>1.22551914959832</v>
          </cell>
          <cell r="M136">
            <v>1.20618405891538</v>
          </cell>
          <cell r="N136">
            <v>1.18684896823243</v>
          </cell>
          <cell r="O136">
            <v>1.16751387754949</v>
          </cell>
          <cell r="P136">
            <v>1.14817878686654</v>
          </cell>
          <cell r="Q136">
            <v>1.1288436961836</v>
          </cell>
          <cell r="R136">
            <v>1.07605611092309</v>
          </cell>
          <cell r="S136">
            <v>1.02326852566258</v>
          </cell>
          <cell r="T136">
            <v>0.970480940402076</v>
          </cell>
          <cell r="U136">
            <v>0.917693355141567</v>
          </cell>
          <cell r="V136">
            <v>0.864905769881059</v>
          </cell>
          <cell r="W136">
            <v>1.02512530405364</v>
          </cell>
          <cell r="X136">
            <v>0.981230852949019</v>
          </cell>
          <cell r="Y136">
            <v>1.02806952512225</v>
          </cell>
          <cell r="Z136">
            <v>1.06182571834395</v>
          </cell>
          <cell r="AA136">
            <v>1.15380214262639</v>
          </cell>
          <cell r="AB136">
            <v>1.14696551722523</v>
          </cell>
          <cell r="AC136">
            <v>1.1089126864587</v>
          </cell>
          <cell r="AD136">
            <v>1.09948223866498</v>
          </cell>
          <cell r="AE136">
            <v>1.07945638780495</v>
          </cell>
          <cell r="AF136">
            <v>1.06287740674573</v>
          </cell>
          <cell r="AG136">
            <v>1.06231542511537</v>
          </cell>
          <cell r="AH136">
            <v>1.36049545568314</v>
          </cell>
          <cell r="AI136">
            <v>1.33061276104281</v>
          </cell>
          <cell r="AJ136">
            <v>1.31404670311494</v>
          </cell>
          <cell r="AK136">
            <v>1.25340984727328</v>
          </cell>
          <cell r="AL136">
            <v>1.2138813945165</v>
          </cell>
          <cell r="AM136">
            <v>1.16713858161885</v>
          </cell>
          <cell r="AN136">
            <v>1.14243255525554</v>
          </cell>
        </row>
        <row r="137">
          <cell r="B137">
            <v>1</v>
          </cell>
          <cell r="C137">
            <v>1</v>
          </cell>
          <cell r="D137">
            <v>1</v>
          </cell>
          <cell r="E137">
            <v>1</v>
          </cell>
          <cell r="F137">
            <v>1</v>
          </cell>
          <cell r="G137">
            <v>1</v>
          </cell>
          <cell r="H137">
            <v>1</v>
          </cell>
          <cell r="I137">
            <v>1</v>
          </cell>
          <cell r="J137">
            <v>1</v>
          </cell>
          <cell r="K137">
            <v>1</v>
          </cell>
          <cell r="L137">
            <v>1</v>
          </cell>
          <cell r="M137">
            <v>1</v>
          </cell>
          <cell r="N137">
            <v>1</v>
          </cell>
          <cell r="O137">
            <v>1</v>
          </cell>
          <cell r="P137">
            <v>1</v>
          </cell>
          <cell r="Q137">
            <v>1</v>
          </cell>
          <cell r="R137">
            <v>1</v>
          </cell>
          <cell r="S137">
            <v>1</v>
          </cell>
          <cell r="T137">
            <v>1</v>
          </cell>
          <cell r="U137">
            <v>1</v>
          </cell>
          <cell r="V137">
            <v>1</v>
          </cell>
          <cell r="W137">
            <v>1</v>
          </cell>
          <cell r="X137">
            <v>1</v>
          </cell>
          <cell r="Y137">
            <v>1</v>
          </cell>
          <cell r="Z137">
            <v>1</v>
          </cell>
          <cell r="AA137">
            <v>1</v>
          </cell>
          <cell r="AB137">
            <v>1</v>
          </cell>
          <cell r="AC137">
            <v>1</v>
          </cell>
          <cell r="AD137">
            <v>1</v>
          </cell>
          <cell r="AE137">
            <v>1</v>
          </cell>
          <cell r="AF137">
            <v>1</v>
          </cell>
          <cell r="AG137">
            <v>1</v>
          </cell>
          <cell r="AH137">
            <v>1</v>
          </cell>
          <cell r="AI137">
            <v>1</v>
          </cell>
          <cell r="AJ137">
            <v>1</v>
          </cell>
          <cell r="AK137">
            <v>1</v>
          </cell>
          <cell r="AL137">
            <v>1</v>
          </cell>
          <cell r="AM137">
            <v>1</v>
          </cell>
          <cell r="AN137">
            <v>1</v>
          </cell>
        </row>
        <row r="138">
          <cell r="B138">
            <v>1</v>
          </cell>
          <cell r="C138">
            <v>1</v>
          </cell>
          <cell r="D138">
            <v>1</v>
          </cell>
          <cell r="E138">
            <v>1</v>
          </cell>
          <cell r="F138">
            <v>1</v>
          </cell>
          <cell r="G138">
            <v>1</v>
          </cell>
          <cell r="H138">
            <v>1</v>
          </cell>
          <cell r="I138">
            <v>1</v>
          </cell>
          <cell r="J138">
            <v>1</v>
          </cell>
          <cell r="K138">
            <v>1</v>
          </cell>
          <cell r="L138">
            <v>1</v>
          </cell>
          <cell r="M138">
            <v>1</v>
          </cell>
          <cell r="N138">
            <v>1</v>
          </cell>
          <cell r="O138">
            <v>1</v>
          </cell>
          <cell r="P138">
            <v>1</v>
          </cell>
          <cell r="Q138">
            <v>1</v>
          </cell>
          <cell r="R138">
            <v>1</v>
          </cell>
          <cell r="S138">
            <v>1</v>
          </cell>
          <cell r="T138">
            <v>1</v>
          </cell>
          <cell r="U138">
            <v>1</v>
          </cell>
          <cell r="V138">
            <v>1</v>
          </cell>
          <cell r="W138">
            <v>1</v>
          </cell>
          <cell r="X138">
            <v>1</v>
          </cell>
          <cell r="Y138">
            <v>1</v>
          </cell>
          <cell r="Z138">
            <v>1</v>
          </cell>
          <cell r="AA138">
            <v>1</v>
          </cell>
          <cell r="AB138">
            <v>1</v>
          </cell>
          <cell r="AC138">
            <v>1</v>
          </cell>
          <cell r="AD138">
            <v>1</v>
          </cell>
          <cell r="AE138">
            <v>1</v>
          </cell>
          <cell r="AF138">
            <v>1</v>
          </cell>
          <cell r="AG138">
            <v>1</v>
          </cell>
          <cell r="AH138">
            <v>1</v>
          </cell>
          <cell r="AI138">
            <v>1</v>
          </cell>
          <cell r="AJ138">
            <v>1</v>
          </cell>
          <cell r="AK138">
            <v>1</v>
          </cell>
          <cell r="AL138">
            <v>1</v>
          </cell>
          <cell r="AM138">
            <v>1</v>
          </cell>
          <cell r="AN138">
            <v>1</v>
          </cell>
        </row>
        <row r="139">
          <cell r="B139">
            <v>1</v>
          </cell>
          <cell r="C139">
            <v>1</v>
          </cell>
          <cell r="D139">
            <v>1</v>
          </cell>
          <cell r="E139">
            <v>1</v>
          </cell>
          <cell r="F139">
            <v>1</v>
          </cell>
          <cell r="G139">
            <v>1</v>
          </cell>
          <cell r="H139">
            <v>1</v>
          </cell>
          <cell r="I139">
            <v>1</v>
          </cell>
          <cell r="J139">
            <v>1</v>
          </cell>
          <cell r="K139">
            <v>1</v>
          </cell>
          <cell r="L139">
            <v>1</v>
          </cell>
          <cell r="M139">
            <v>1</v>
          </cell>
          <cell r="N139">
            <v>1</v>
          </cell>
          <cell r="O139">
            <v>1</v>
          </cell>
          <cell r="P139">
            <v>1</v>
          </cell>
          <cell r="Q139">
            <v>1</v>
          </cell>
          <cell r="R139">
            <v>1</v>
          </cell>
          <cell r="S139">
            <v>1</v>
          </cell>
          <cell r="T139">
            <v>1</v>
          </cell>
          <cell r="U139">
            <v>1</v>
          </cell>
          <cell r="V139">
            <v>1</v>
          </cell>
          <cell r="W139">
            <v>1</v>
          </cell>
          <cell r="X139">
            <v>1</v>
          </cell>
          <cell r="Y139">
            <v>1</v>
          </cell>
          <cell r="Z139">
            <v>1</v>
          </cell>
          <cell r="AA139">
            <v>1</v>
          </cell>
          <cell r="AB139">
            <v>1</v>
          </cell>
          <cell r="AC139">
            <v>1</v>
          </cell>
          <cell r="AD139">
            <v>1</v>
          </cell>
          <cell r="AE139">
            <v>1</v>
          </cell>
          <cell r="AF139">
            <v>1</v>
          </cell>
          <cell r="AG139">
            <v>1</v>
          </cell>
          <cell r="AH139">
            <v>1</v>
          </cell>
          <cell r="AI139">
            <v>1</v>
          </cell>
          <cell r="AJ139">
            <v>1</v>
          </cell>
          <cell r="AK139">
            <v>1</v>
          </cell>
          <cell r="AL139">
            <v>1</v>
          </cell>
          <cell r="AM139">
            <v>1</v>
          </cell>
          <cell r="AN139">
            <v>1</v>
          </cell>
        </row>
        <row r="140">
          <cell r="B140">
            <v>1</v>
          </cell>
          <cell r="C140">
            <v>1</v>
          </cell>
          <cell r="D140">
            <v>1</v>
          </cell>
          <cell r="E140">
            <v>1</v>
          </cell>
          <cell r="F140">
            <v>1</v>
          </cell>
          <cell r="G140">
            <v>1</v>
          </cell>
          <cell r="H140">
            <v>1</v>
          </cell>
          <cell r="I140">
            <v>1</v>
          </cell>
          <cell r="J140">
            <v>1</v>
          </cell>
          <cell r="K140">
            <v>1</v>
          </cell>
          <cell r="L140">
            <v>1</v>
          </cell>
          <cell r="M140">
            <v>1</v>
          </cell>
          <cell r="N140">
            <v>1</v>
          </cell>
          <cell r="O140">
            <v>1</v>
          </cell>
          <cell r="P140">
            <v>1</v>
          </cell>
          <cell r="Q140">
            <v>1</v>
          </cell>
          <cell r="R140">
            <v>1</v>
          </cell>
          <cell r="S140">
            <v>1</v>
          </cell>
          <cell r="T140">
            <v>1</v>
          </cell>
          <cell r="U140">
            <v>1</v>
          </cell>
          <cell r="V140">
            <v>1</v>
          </cell>
          <cell r="W140">
            <v>1</v>
          </cell>
          <cell r="X140">
            <v>1</v>
          </cell>
          <cell r="Y140">
            <v>1</v>
          </cell>
          <cell r="Z140">
            <v>1</v>
          </cell>
          <cell r="AA140">
            <v>1</v>
          </cell>
          <cell r="AB140">
            <v>1</v>
          </cell>
          <cell r="AC140">
            <v>1</v>
          </cell>
          <cell r="AD140">
            <v>1</v>
          </cell>
          <cell r="AE140">
            <v>1</v>
          </cell>
          <cell r="AF140">
            <v>1</v>
          </cell>
          <cell r="AG140">
            <v>1</v>
          </cell>
          <cell r="AH140">
            <v>1</v>
          </cell>
          <cell r="AI140">
            <v>1</v>
          </cell>
          <cell r="AJ140">
            <v>1</v>
          </cell>
          <cell r="AK140">
            <v>1</v>
          </cell>
          <cell r="AL140">
            <v>1</v>
          </cell>
          <cell r="AM140">
            <v>1</v>
          </cell>
          <cell r="AN140">
            <v>1</v>
          </cell>
        </row>
        <row r="141">
          <cell r="B141">
            <v>1</v>
          </cell>
          <cell r="C141">
            <v>1</v>
          </cell>
          <cell r="D141">
            <v>1</v>
          </cell>
          <cell r="E141">
            <v>1</v>
          </cell>
          <cell r="F141">
            <v>1</v>
          </cell>
          <cell r="G141">
            <v>1</v>
          </cell>
          <cell r="H141">
            <v>1</v>
          </cell>
          <cell r="I141">
            <v>1</v>
          </cell>
          <cell r="J141">
            <v>1</v>
          </cell>
          <cell r="K141">
            <v>1</v>
          </cell>
          <cell r="L141">
            <v>1</v>
          </cell>
          <cell r="M141">
            <v>1</v>
          </cell>
          <cell r="N141">
            <v>1</v>
          </cell>
          <cell r="O141">
            <v>1</v>
          </cell>
          <cell r="P141">
            <v>1</v>
          </cell>
          <cell r="Q141">
            <v>1</v>
          </cell>
          <cell r="R141">
            <v>1</v>
          </cell>
          <cell r="S141">
            <v>1</v>
          </cell>
          <cell r="T141">
            <v>1</v>
          </cell>
          <cell r="U141">
            <v>1</v>
          </cell>
          <cell r="V141">
            <v>1</v>
          </cell>
          <cell r="W141">
            <v>1</v>
          </cell>
          <cell r="X141">
            <v>1</v>
          </cell>
          <cell r="Y141">
            <v>1</v>
          </cell>
          <cell r="Z141">
            <v>1</v>
          </cell>
          <cell r="AA141">
            <v>1</v>
          </cell>
          <cell r="AB141">
            <v>1</v>
          </cell>
          <cell r="AC141">
            <v>1</v>
          </cell>
          <cell r="AD141">
            <v>1</v>
          </cell>
          <cell r="AE141">
            <v>1</v>
          </cell>
          <cell r="AF141">
            <v>1</v>
          </cell>
          <cell r="AG141">
            <v>1</v>
          </cell>
          <cell r="AH141">
            <v>1</v>
          </cell>
          <cell r="AI141">
            <v>1</v>
          </cell>
          <cell r="AJ141">
            <v>1</v>
          </cell>
          <cell r="AK141">
            <v>1</v>
          </cell>
          <cell r="AL141">
            <v>1</v>
          </cell>
          <cell r="AM141">
            <v>1</v>
          </cell>
          <cell r="AN141">
            <v>1</v>
          </cell>
        </row>
        <row r="142">
          <cell r="B142">
            <v>1</v>
          </cell>
          <cell r="C142">
            <v>1</v>
          </cell>
          <cell r="D142">
            <v>1</v>
          </cell>
          <cell r="E142">
            <v>1</v>
          </cell>
          <cell r="F142">
            <v>1</v>
          </cell>
          <cell r="G142">
            <v>1</v>
          </cell>
          <cell r="H142">
            <v>1</v>
          </cell>
          <cell r="I142">
            <v>1</v>
          </cell>
          <cell r="J142">
            <v>1</v>
          </cell>
          <cell r="K142">
            <v>1</v>
          </cell>
          <cell r="L142">
            <v>1</v>
          </cell>
          <cell r="M142">
            <v>1</v>
          </cell>
          <cell r="N142">
            <v>1</v>
          </cell>
          <cell r="O142">
            <v>1</v>
          </cell>
          <cell r="P142">
            <v>1</v>
          </cell>
          <cell r="Q142">
            <v>1</v>
          </cell>
          <cell r="R142">
            <v>1</v>
          </cell>
          <cell r="S142">
            <v>1</v>
          </cell>
          <cell r="T142">
            <v>1</v>
          </cell>
          <cell r="U142">
            <v>1</v>
          </cell>
          <cell r="V142">
            <v>1</v>
          </cell>
          <cell r="W142">
            <v>1</v>
          </cell>
          <cell r="X142">
            <v>1</v>
          </cell>
          <cell r="Y142">
            <v>1</v>
          </cell>
          <cell r="Z142">
            <v>1</v>
          </cell>
          <cell r="AA142">
            <v>1</v>
          </cell>
          <cell r="AB142">
            <v>1</v>
          </cell>
          <cell r="AC142">
            <v>1</v>
          </cell>
          <cell r="AD142">
            <v>1</v>
          </cell>
          <cell r="AE142">
            <v>1</v>
          </cell>
          <cell r="AF142">
            <v>1</v>
          </cell>
          <cell r="AG142">
            <v>1</v>
          </cell>
          <cell r="AH142">
            <v>1</v>
          </cell>
          <cell r="AI142">
            <v>1</v>
          </cell>
          <cell r="AJ142">
            <v>1</v>
          </cell>
          <cell r="AK142">
            <v>1</v>
          </cell>
          <cell r="AL142">
            <v>1</v>
          </cell>
          <cell r="AM142">
            <v>1</v>
          </cell>
          <cell r="AN142">
            <v>1</v>
          </cell>
        </row>
        <row r="143">
          <cell r="B143">
            <v>1</v>
          </cell>
          <cell r="C143">
            <v>1</v>
          </cell>
          <cell r="D143">
            <v>1</v>
          </cell>
          <cell r="E143">
            <v>1</v>
          </cell>
          <cell r="F143">
            <v>1</v>
          </cell>
          <cell r="G143">
            <v>1</v>
          </cell>
          <cell r="H143">
            <v>1</v>
          </cell>
          <cell r="I143">
            <v>1</v>
          </cell>
          <cell r="J143">
            <v>1</v>
          </cell>
          <cell r="K143">
            <v>1</v>
          </cell>
          <cell r="L143">
            <v>1</v>
          </cell>
          <cell r="M143">
            <v>1</v>
          </cell>
          <cell r="N143">
            <v>1</v>
          </cell>
          <cell r="O143">
            <v>1</v>
          </cell>
          <cell r="P143">
            <v>1</v>
          </cell>
          <cell r="Q143">
            <v>1</v>
          </cell>
          <cell r="R143">
            <v>1</v>
          </cell>
          <cell r="S143">
            <v>1</v>
          </cell>
          <cell r="T143">
            <v>1</v>
          </cell>
          <cell r="U143">
            <v>1</v>
          </cell>
          <cell r="V143">
            <v>1</v>
          </cell>
          <cell r="W143">
            <v>1</v>
          </cell>
          <cell r="X143">
            <v>1</v>
          </cell>
          <cell r="Y143">
            <v>1</v>
          </cell>
          <cell r="Z143">
            <v>1</v>
          </cell>
          <cell r="AA143">
            <v>1</v>
          </cell>
          <cell r="AB143">
            <v>1</v>
          </cell>
          <cell r="AC143">
            <v>1</v>
          </cell>
          <cell r="AD143">
            <v>1</v>
          </cell>
          <cell r="AE143">
            <v>1</v>
          </cell>
          <cell r="AF143">
            <v>1</v>
          </cell>
          <cell r="AG143">
            <v>1</v>
          </cell>
          <cell r="AH143">
            <v>1</v>
          </cell>
          <cell r="AI143">
            <v>1</v>
          </cell>
          <cell r="AJ143">
            <v>1</v>
          </cell>
          <cell r="AK143">
            <v>1</v>
          </cell>
          <cell r="AL143">
            <v>1</v>
          </cell>
          <cell r="AM143">
            <v>1</v>
          </cell>
          <cell r="AN143">
            <v>1</v>
          </cell>
        </row>
        <row r="144">
          <cell r="B144">
            <v>4.19600650158596</v>
          </cell>
          <cell r="C144">
            <v>4.4564906490823</v>
          </cell>
          <cell r="D144">
            <v>4.52360180796277</v>
          </cell>
          <cell r="E144">
            <v>4.74087189414892</v>
          </cell>
          <cell r="F144">
            <v>4.75515691428365</v>
          </cell>
          <cell r="G144">
            <v>4.71557055341203</v>
          </cell>
          <cell r="H144">
            <v>4.86557758284697</v>
          </cell>
          <cell r="I144">
            <v>4.97192877501784</v>
          </cell>
          <cell r="J144">
            <v>4.90830711909405</v>
          </cell>
          <cell r="K144">
            <v>4.70745427430253</v>
          </cell>
          <cell r="L144">
            <v>4.46028415078049</v>
          </cell>
          <cell r="M144">
            <v>4.16659611498724</v>
          </cell>
          <cell r="N144">
            <v>4.10002490505267</v>
          </cell>
          <cell r="O144">
            <v>4.10090560591417</v>
          </cell>
          <cell r="P144">
            <v>3.88208578896727</v>
          </cell>
          <cell r="Q144">
            <v>3.55990019591956</v>
          </cell>
          <cell r="R144">
            <v>3.69027093471853</v>
          </cell>
          <cell r="S144">
            <v>3.87289124152514</v>
          </cell>
          <cell r="T144">
            <v>4.02833010835131</v>
          </cell>
          <cell r="U144">
            <v>4.23900503490454</v>
          </cell>
          <cell r="V144">
            <v>4.18042622033083</v>
          </cell>
          <cell r="W144">
            <v>4.22809152510735</v>
          </cell>
          <cell r="X144">
            <v>4.06461208072108</v>
          </cell>
          <cell r="Y144">
            <v>4.29960733805534</v>
          </cell>
          <cell r="Z144">
            <v>4.41102479938979</v>
          </cell>
          <cell r="AA144">
            <v>4.36898856702746</v>
          </cell>
          <cell r="AB144">
            <v>4.37192768961608</v>
          </cell>
          <cell r="AC144">
            <v>4.48894518366935</v>
          </cell>
          <cell r="AD144">
            <v>4.55574150123693</v>
          </cell>
          <cell r="AE144">
            <v>4.28421123477045</v>
          </cell>
          <cell r="AF144">
            <v>4.46579149617768</v>
          </cell>
          <cell r="AG144">
            <v>4.62384746188209</v>
          </cell>
          <cell r="AH144">
            <v>4.4015377754344</v>
          </cell>
          <cell r="AI144">
            <v>4.51501267311624</v>
          </cell>
          <cell r="AJ144">
            <v>4.47774457837499</v>
          </cell>
          <cell r="AK144">
            <v>4.56901201768538</v>
          </cell>
          <cell r="AL144">
            <v>4.42030174651509</v>
          </cell>
          <cell r="AM144">
            <v>4.26732220324901</v>
          </cell>
          <cell r="AN144">
            <v>4.26732220324901</v>
          </cell>
        </row>
      </sheetData>
      <sheetData sheetId="5">
        <row r="2">
          <cell r="B2">
            <v>1.18218625647311</v>
          </cell>
          <cell r="C2">
            <v>1.3325461558263</v>
          </cell>
          <cell r="D2">
            <v>1.32290371709245</v>
          </cell>
          <cell r="E2">
            <v>1.22557229939242</v>
          </cell>
          <cell r="F2">
            <v>1.27996393149526</v>
          </cell>
          <cell r="G2">
            <v>1.28956555453922</v>
          </cell>
          <cell r="H2">
            <v>1.30019166880542</v>
          </cell>
          <cell r="I2">
            <v>1.34755052528506</v>
          </cell>
          <cell r="J2">
            <v>1.15199918265443</v>
          </cell>
          <cell r="K2">
            <v>1.31781914535166</v>
          </cell>
          <cell r="L2">
            <v>1.2788850849442</v>
          </cell>
          <cell r="M2">
            <v>1.35369754912277</v>
          </cell>
          <cell r="N2">
            <v>1.32833642976663</v>
          </cell>
          <cell r="O2">
            <v>1.34128361022528</v>
          </cell>
          <cell r="P2">
            <v>1.40319836708681</v>
          </cell>
          <cell r="Q2">
            <v>1.41438300337845</v>
          </cell>
          <cell r="R2">
            <v>1.49767672880429</v>
          </cell>
          <cell r="S2">
            <v>1.63580933439637</v>
          </cell>
          <cell r="T2">
            <v>1.64731062296129</v>
          </cell>
          <cell r="U2">
            <v>1.55506529980042</v>
          </cell>
          <cell r="V2">
            <v>2.42263773718162</v>
          </cell>
          <cell r="W2">
            <v>2.09700647020939</v>
          </cell>
          <cell r="X2">
            <v>1.77922582987824</v>
          </cell>
          <cell r="Y2">
            <v>1.49386268769495</v>
          </cell>
          <cell r="Z2">
            <v>1.26430025658424</v>
          </cell>
          <cell r="AA2">
            <v>1.88495762624555</v>
          </cell>
          <cell r="AB2">
            <v>1.6857931368935</v>
          </cell>
          <cell r="AC2">
            <v>1.14855167919791</v>
          </cell>
          <cell r="AD2">
            <v>1.83389194546946</v>
          </cell>
          <cell r="AE2">
            <v>1.08825016805827</v>
          </cell>
          <cell r="AF2">
            <v>0.913229807455966</v>
          </cell>
          <cell r="AG2">
            <v>0.76426182112986</v>
          </cell>
          <cell r="AH2">
            <v>0.616911073105463</v>
          </cell>
          <cell r="AI2">
            <v>0.677466345005921</v>
          </cell>
          <cell r="AJ2">
            <v>0.750934699056421</v>
          </cell>
          <cell r="AK2">
            <v>0.66273019663505</v>
          </cell>
          <cell r="AL2">
            <v>0.66273019663505</v>
          </cell>
          <cell r="AM2">
            <v>0.66273019663505</v>
          </cell>
          <cell r="AN2">
            <v>0.66273019663505</v>
          </cell>
        </row>
        <row r="3">
          <cell r="B3">
            <v>2.91039971115076</v>
          </cell>
          <cell r="C3">
            <v>2.31964577308031</v>
          </cell>
          <cell r="D3">
            <v>3.0919948880511</v>
          </cell>
          <cell r="E3">
            <v>3.07640154379183</v>
          </cell>
          <cell r="F3">
            <v>3.00231388016823</v>
          </cell>
          <cell r="G3">
            <v>2.39154886994531</v>
          </cell>
          <cell r="H3">
            <v>2.44088323806131</v>
          </cell>
          <cell r="I3">
            <v>2.27141947042443</v>
          </cell>
          <cell r="J3">
            <v>2.20798924818077</v>
          </cell>
          <cell r="K3">
            <v>2.0878941093685</v>
          </cell>
          <cell r="L3">
            <v>1.77516065271948</v>
          </cell>
          <cell r="M3">
            <v>1.51295803174599</v>
          </cell>
          <cell r="N3">
            <v>1.38782746425512</v>
          </cell>
          <cell r="O3">
            <v>1.36849106076673</v>
          </cell>
          <cell r="P3">
            <v>1.3825715828475</v>
          </cell>
          <cell r="Q3">
            <v>1.30050856356665</v>
          </cell>
          <cell r="R3">
            <v>1.38522262394942</v>
          </cell>
          <cell r="S3">
            <v>1.34310451977848</v>
          </cell>
          <cell r="T3">
            <v>1.55236497322057</v>
          </cell>
          <cell r="U3">
            <v>1.59866639627059</v>
          </cell>
          <cell r="V3">
            <v>1.32261173108752</v>
          </cell>
          <cell r="W3">
            <v>1.23891938175131</v>
          </cell>
          <cell r="X3">
            <v>1.31301550290284</v>
          </cell>
          <cell r="Y3">
            <v>1.38223190623827</v>
          </cell>
          <cell r="Z3">
            <v>1.46131159399532</v>
          </cell>
          <cell r="AA3">
            <v>1.50163388801064</v>
          </cell>
          <cell r="AB3">
            <v>1.632064901404</v>
          </cell>
          <cell r="AC3">
            <v>1.69400603043006</v>
          </cell>
          <cell r="AD3">
            <v>1.73408591563005</v>
          </cell>
          <cell r="AE3">
            <v>1.7178661528583</v>
          </cell>
          <cell r="AF3">
            <v>1.77053763087014</v>
          </cell>
          <cell r="AG3">
            <v>1.48362650018832</v>
          </cell>
          <cell r="AH3">
            <v>1.21542595054143</v>
          </cell>
          <cell r="AI3">
            <v>1.42039961401824</v>
          </cell>
          <cell r="AJ3">
            <v>1.18623837078573</v>
          </cell>
          <cell r="AK3">
            <v>0.893714379948832</v>
          </cell>
          <cell r="AL3">
            <v>0.893714379948832</v>
          </cell>
          <cell r="AM3">
            <v>0.893714379948832</v>
          </cell>
          <cell r="AN3">
            <v>0.893714379948832</v>
          </cell>
        </row>
        <row r="4">
          <cell r="B4">
            <v>0.0960661072248385</v>
          </cell>
          <cell r="C4">
            <v>0.221215517763293</v>
          </cell>
          <cell r="D4">
            <v>0.240843341011863</v>
          </cell>
          <cell r="E4">
            <v>0.226503266242158</v>
          </cell>
          <cell r="F4">
            <v>0.261786271570786</v>
          </cell>
          <cell r="G4">
            <v>0.188999873865279</v>
          </cell>
          <cell r="H4">
            <v>0.219654440741171</v>
          </cell>
          <cell r="I4">
            <v>0.166931476339272</v>
          </cell>
          <cell r="J4">
            <v>0.167789558585224</v>
          </cell>
          <cell r="K4">
            <v>0.122386694604576</v>
          </cell>
          <cell r="L4">
            <v>0.163278389916183</v>
          </cell>
          <cell r="M4">
            <v>0.18043281597087</v>
          </cell>
          <cell r="N4">
            <v>0.147191540263963</v>
          </cell>
          <cell r="O4">
            <v>0.178450033100947</v>
          </cell>
          <cell r="P4">
            <v>0.314884480366385</v>
          </cell>
          <cell r="Q4">
            <v>0.333669076191518</v>
          </cell>
          <cell r="R4">
            <v>0.400163194118725</v>
          </cell>
          <cell r="S4">
            <v>0.29517925974056</v>
          </cell>
          <cell r="T4">
            <v>0.586842361194275</v>
          </cell>
          <cell r="U4">
            <v>0.488047899171161</v>
          </cell>
          <cell r="V4">
            <v>0.311266646304979</v>
          </cell>
          <cell r="W4">
            <v>0.418560829455289</v>
          </cell>
          <cell r="X4">
            <v>0.241785537025496</v>
          </cell>
          <cell r="Y4">
            <v>0.48749719282489</v>
          </cell>
          <cell r="Z4">
            <v>0.403028422889393</v>
          </cell>
          <cell r="AA4">
            <v>0.397840361900839</v>
          </cell>
          <cell r="AB4">
            <v>0.514573227053893</v>
          </cell>
          <cell r="AC4">
            <v>1.67460189012524</v>
          </cell>
          <cell r="AD4">
            <v>2.19919563579726</v>
          </cell>
          <cell r="AE4">
            <v>1.63084165579643</v>
          </cell>
          <cell r="AF4">
            <v>1.41560380538843</v>
          </cell>
          <cell r="AG4">
            <v>1.09693038371842</v>
          </cell>
          <cell r="AH4">
            <v>1.05974691006639</v>
          </cell>
          <cell r="AI4">
            <v>0.794062043611912</v>
          </cell>
          <cell r="AJ4">
            <v>0.789521234669043</v>
          </cell>
          <cell r="AK4">
            <v>0.796462991963786</v>
          </cell>
          <cell r="AL4">
            <v>0.796462991963786</v>
          </cell>
          <cell r="AM4">
            <v>0.796462991963786</v>
          </cell>
          <cell r="AN4">
            <v>0.796462991963786</v>
          </cell>
        </row>
        <row r="5">
          <cell r="B5">
            <v>1</v>
          </cell>
          <cell r="C5">
            <v>1</v>
          </cell>
          <cell r="D5">
            <v>1</v>
          </cell>
          <cell r="E5">
            <v>1</v>
          </cell>
          <cell r="F5">
            <v>1</v>
          </cell>
          <cell r="G5">
            <v>1</v>
          </cell>
          <cell r="H5">
            <v>1</v>
          </cell>
          <cell r="I5">
            <v>1</v>
          </cell>
          <cell r="J5">
            <v>1</v>
          </cell>
          <cell r="K5">
            <v>1</v>
          </cell>
          <cell r="L5">
            <v>1</v>
          </cell>
          <cell r="M5">
            <v>1</v>
          </cell>
          <cell r="N5">
            <v>1</v>
          </cell>
          <cell r="O5">
            <v>1</v>
          </cell>
          <cell r="P5">
            <v>1</v>
          </cell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1</v>
          </cell>
          <cell r="V5">
            <v>1</v>
          </cell>
          <cell r="W5">
            <v>1</v>
          </cell>
          <cell r="X5">
            <v>1</v>
          </cell>
          <cell r="Y5">
            <v>1</v>
          </cell>
          <cell r="Z5">
            <v>1</v>
          </cell>
          <cell r="AA5">
            <v>1</v>
          </cell>
          <cell r="AB5">
            <v>1</v>
          </cell>
          <cell r="AC5">
            <v>1</v>
          </cell>
          <cell r="AD5">
            <v>1</v>
          </cell>
          <cell r="AE5">
            <v>1</v>
          </cell>
          <cell r="AF5">
            <v>1</v>
          </cell>
          <cell r="AG5">
            <v>1</v>
          </cell>
          <cell r="AH5">
            <v>1</v>
          </cell>
          <cell r="AI5">
            <v>1</v>
          </cell>
          <cell r="AJ5">
            <v>1</v>
          </cell>
          <cell r="AK5">
            <v>1</v>
          </cell>
          <cell r="AL5">
            <v>1</v>
          </cell>
          <cell r="AM5">
            <v>1</v>
          </cell>
          <cell r="AN5">
            <v>1</v>
          </cell>
        </row>
        <row r="6">
          <cell r="B6">
            <v>0.228410534474437</v>
          </cell>
          <cell r="C6">
            <v>0.246844790413811</v>
          </cell>
          <cell r="D6">
            <v>0.217842544820858</v>
          </cell>
          <cell r="E6">
            <v>0.209867067833305</v>
          </cell>
          <cell r="F6">
            <v>0.222330362345437</v>
          </cell>
          <cell r="G6">
            <v>0.239569244431825</v>
          </cell>
          <cell r="H6">
            <v>0.22525138356597</v>
          </cell>
          <cell r="I6">
            <v>0.213514138768614</v>
          </cell>
          <cell r="J6">
            <v>0.215518946942686</v>
          </cell>
          <cell r="K6">
            <v>0.238423158741879</v>
          </cell>
          <cell r="L6">
            <v>0.240739205761759</v>
          </cell>
          <cell r="M6">
            <v>0.251578197709675</v>
          </cell>
          <cell r="N6">
            <v>0.271120978941755</v>
          </cell>
          <cell r="O6">
            <v>0.274808174660051</v>
          </cell>
          <cell r="P6">
            <v>0.290628572762712</v>
          </cell>
          <cell r="Q6">
            <v>0.321814708889105</v>
          </cell>
          <cell r="R6">
            <v>0.281738417989141</v>
          </cell>
          <cell r="S6">
            <v>0.310236690631523</v>
          </cell>
          <cell r="T6">
            <v>0.286454823772538</v>
          </cell>
          <cell r="U6">
            <v>0.306791653551152</v>
          </cell>
          <cell r="V6">
            <v>0.341654705345824</v>
          </cell>
          <cell r="W6">
            <v>0.326753467329088</v>
          </cell>
          <cell r="X6">
            <v>0.331576957843218</v>
          </cell>
          <cell r="Y6">
            <v>0.343722919967534</v>
          </cell>
          <cell r="Z6">
            <v>0.475742309870258</v>
          </cell>
          <cell r="AA6">
            <v>0.543126720370279</v>
          </cell>
          <cell r="AB6">
            <v>0.500736772811588</v>
          </cell>
          <cell r="AC6">
            <v>0.554360133613686</v>
          </cell>
          <cell r="AD6">
            <v>0.451711651903824</v>
          </cell>
          <cell r="AE6">
            <v>0.455238205835718</v>
          </cell>
          <cell r="AF6">
            <v>0.494062561518008</v>
          </cell>
          <cell r="AG6">
            <v>0.561493992756119</v>
          </cell>
          <cell r="AH6">
            <v>0.673482045156818</v>
          </cell>
          <cell r="AI6">
            <v>0.659178647841739</v>
          </cell>
          <cell r="AJ6">
            <v>0.538790435858578</v>
          </cell>
          <cell r="AK6">
            <v>0.518838616248626</v>
          </cell>
          <cell r="AL6">
            <v>0.518838616248626</v>
          </cell>
          <cell r="AM6">
            <v>0.518838616248626</v>
          </cell>
          <cell r="AN6">
            <v>0.518838616248626</v>
          </cell>
        </row>
        <row r="7">
          <cell r="B7">
            <v>1.08227394349835</v>
          </cell>
          <cell r="C7">
            <v>1.18914660329993</v>
          </cell>
          <cell r="D7">
            <v>1.21909875893361</v>
          </cell>
          <cell r="E7">
            <v>1.12561350228904</v>
          </cell>
          <cell r="F7">
            <v>1.04046052666975</v>
          </cell>
          <cell r="G7">
            <v>0.815828564418841</v>
          </cell>
          <cell r="H7">
            <v>0.813146784924409</v>
          </cell>
          <cell r="I7">
            <v>0.82579410993633</v>
          </cell>
          <cell r="J7">
            <v>0.812926705841124</v>
          </cell>
          <cell r="K7">
            <v>0.824144182502159</v>
          </cell>
          <cell r="L7">
            <v>0.809431969652806</v>
          </cell>
          <cell r="M7">
            <v>0.771441847660195</v>
          </cell>
          <cell r="N7">
            <v>0.558612189123173</v>
          </cell>
          <cell r="O7">
            <v>0.569958623198728</v>
          </cell>
          <cell r="P7">
            <v>0.607254990038794</v>
          </cell>
          <cell r="Q7">
            <v>0.641495716344097</v>
          </cell>
          <cell r="R7">
            <v>0.68361153495508</v>
          </cell>
          <cell r="S7">
            <v>0.699344240906822</v>
          </cell>
          <cell r="T7">
            <v>0.789473067352455</v>
          </cell>
          <cell r="U7">
            <v>1.1878730739003</v>
          </cell>
          <cell r="V7">
            <v>0.628557561353135</v>
          </cell>
          <cell r="W7">
            <v>0.617698926583034</v>
          </cell>
          <cell r="X7">
            <v>0.60295651418074</v>
          </cell>
          <cell r="Y7">
            <v>0.800604311126182</v>
          </cell>
          <cell r="Z7">
            <v>0.740847349288349</v>
          </cell>
          <cell r="AA7">
            <v>0.769645447437701</v>
          </cell>
          <cell r="AB7">
            <v>0.73427625139639</v>
          </cell>
          <cell r="AC7">
            <v>0.975169254322409</v>
          </cell>
          <cell r="AD7">
            <v>1.00375107642648</v>
          </cell>
          <cell r="AE7">
            <v>0.911833445632035</v>
          </cell>
          <cell r="AF7">
            <v>4.26266581308482</v>
          </cell>
          <cell r="AG7">
            <v>4.44950181903254</v>
          </cell>
          <cell r="AH7">
            <v>4.5340749269483</v>
          </cell>
          <cell r="AI7">
            <v>4.67441401694939</v>
          </cell>
          <cell r="AJ7">
            <v>5.07809800527321</v>
          </cell>
          <cell r="AK7">
            <v>5.12602748470312</v>
          </cell>
          <cell r="AL7">
            <v>5.12602748470312</v>
          </cell>
          <cell r="AM7">
            <v>5.12602748470312</v>
          </cell>
          <cell r="AN7">
            <v>5.12602748470312</v>
          </cell>
        </row>
        <row r="8">
          <cell r="B8">
            <v>0.821742330875577</v>
          </cell>
          <cell r="C8">
            <v>0.838628772832204</v>
          </cell>
          <cell r="D8">
            <v>0.683690292715444</v>
          </cell>
          <cell r="E8">
            <v>0.764025481491979</v>
          </cell>
          <cell r="F8">
            <v>0.784147410653183</v>
          </cell>
          <cell r="G8">
            <v>0.796761379590187</v>
          </cell>
          <cell r="H8">
            <v>0.77393318362008</v>
          </cell>
          <cell r="I8">
            <v>0.779411208149583</v>
          </cell>
          <cell r="J8">
            <v>0.798531432221949</v>
          </cell>
          <cell r="K8">
            <v>0.777343846185496</v>
          </cell>
          <cell r="L8">
            <v>0.773852668635073</v>
          </cell>
          <cell r="M8">
            <v>0.810177120053984</v>
          </cell>
          <cell r="N8">
            <v>0.778126872974098</v>
          </cell>
          <cell r="O8">
            <v>0.802723730832934</v>
          </cell>
          <cell r="P8">
            <v>0.795131626269032</v>
          </cell>
          <cell r="Q8">
            <v>0.7673404239438</v>
          </cell>
          <cell r="R8">
            <v>0.81699770115014</v>
          </cell>
          <cell r="S8">
            <v>0.848043630562587</v>
          </cell>
          <cell r="T8">
            <v>0.854118800366969</v>
          </cell>
          <cell r="U8">
            <v>0.839832558105367</v>
          </cell>
          <cell r="V8">
            <v>0.828612289657</v>
          </cell>
          <cell r="W8">
            <v>0.838990911774197</v>
          </cell>
          <cell r="X8">
            <v>0.86698454942954</v>
          </cell>
          <cell r="Y8">
            <v>0.89542098535971</v>
          </cell>
          <cell r="Z8">
            <v>0.879561225416825</v>
          </cell>
          <cell r="AA8">
            <v>0.926753444079871</v>
          </cell>
          <cell r="AB8">
            <v>0.919482501042394</v>
          </cell>
          <cell r="AC8">
            <v>0.911346060238744</v>
          </cell>
          <cell r="AD8">
            <v>0.903758472479388</v>
          </cell>
          <cell r="AE8">
            <v>0.892107673223703</v>
          </cell>
          <cell r="AF8">
            <v>0.91014388296466</v>
          </cell>
          <cell r="AG8">
            <v>0.911448449990447</v>
          </cell>
          <cell r="AH8">
            <v>0.931134304439073</v>
          </cell>
          <cell r="AI8">
            <v>0.930199982955984</v>
          </cell>
          <cell r="AJ8">
            <v>0.90789424282282</v>
          </cell>
          <cell r="AK8">
            <v>0.905277157259479</v>
          </cell>
          <cell r="AL8">
            <v>0.905277157259479</v>
          </cell>
          <cell r="AM8">
            <v>0.905277157259479</v>
          </cell>
          <cell r="AN8">
            <v>0.905277157259479</v>
          </cell>
        </row>
        <row r="9">
          <cell r="B9">
            <v>1.7284150018965</v>
          </cell>
          <cell r="C9">
            <v>1.65637714425394</v>
          </cell>
          <cell r="D9">
            <v>1.40063381305948</v>
          </cell>
          <cell r="E9">
            <v>1.42149950176998</v>
          </cell>
          <cell r="F9">
            <v>1.5138344378678</v>
          </cell>
          <cell r="G9">
            <v>1.44076293043065</v>
          </cell>
          <cell r="H9">
            <v>1.47431135388692</v>
          </cell>
          <cell r="I9">
            <v>1.55216342143054</v>
          </cell>
          <cell r="J9">
            <v>1.5060838358939</v>
          </cell>
          <cell r="K9">
            <v>1.42732683865795</v>
          </cell>
          <cell r="L9">
            <v>1.28596685998792</v>
          </cell>
          <cell r="M9">
            <v>1.23977674379514</v>
          </cell>
          <cell r="N9">
            <v>1.31381588396797</v>
          </cell>
          <cell r="O9">
            <v>1.05473379876484</v>
          </cell>
          <cell r="P9">
            <v>0.963352407474333</v>
          </cell>
          <cell r="Q9">
            <v>0.889946452456861</v>
          </cell>
          <cell r="R9">
            <v>0.841514029204265</v>
          </cell>
          <cell r="S9">
            <v>0.736552290724363</v>
          </cell>
          <cell r="T9">
            <v>0.60706604468942</v>
          </cell>
          <cell r="U9">
            <v>0.560313119063231</v>
          </cell>
          <cell r="V9">
            <v>0.430037014793078</v>
          </cell>
          <cell r="W9">
            <v>0.39611110982514</v>
          </cell>
          <cell r="X9">
            <v>0.411606756400114</v>
          </cell>
          <cell r="Y9">
            <v>0.378874776094764</v>
          </cell>
          <cell r="Z9">
            <v>0.354947961402975</v>
          </cell>
          <cell r="AA9">
            <v>0.36507439021954</v>
          </cell>
          <cell r="AB9">
            <v>0.356650720206407</v>
          </cell>
          <cell r="AC9">
            <v>0.304262768876076</v>
          </cell>
          <cell r="AD9">
            <v>0.264198719115836</v>
          </cell>
          <cell r="AE9">
            <v>0.293742496615953</v>
          </cell>
          <cell r="AF9">
            <v>0.350128144294302</v>
          </cell>
          <cell r="AG9">
            <v>0.362227060743405</v>
          </cell>
          <cell r="AH9">
            <v>0.408024703394927</v>
          </cell>
          <cell r="AI9">
            <v>0.402634173955571</v>
          </cell>
          <cell r="AJ9">
            <v>0.325095242106831</v>
          </cell>
          <cell r="AK9">
            <v>0.321643525332384</v>
          </cell>
          <cell r="AL9">
            <v>0.321643525332384</v>
          </cell>
          <cell r="AM9">
            <v>0.321643525332384</v>
          </cell>
          <cell r="AN9">
            <v>0.321643525332384</v>
          </cell>
        </row>
        <row r="10">
          <cell r="B10">
            <v>0.969384398560983</v>
          </cell>
          <cell r="C10">
            <v>0.262695022645866</v>
          </cell>
          <cell r="D10">
            <v>0.261188526301621</v>
          </cell>
          <cell r="E10">
            <v>0.232512769829127</v>
          </cell>
          <cell r="F10">
            <v>0.211019189210626</v>
          </cell>
          <cell r="G10">
            <v>0.163007150234321</v>
          </cell>
          <cell r="H10">
            <v>0.159703007507403</v>
          </cell>
          <cell r="I10">
            <v>0.158440271069465</v>
          </cell>
          <cell r="J10">
            <v>0.153969175764649</v>
          </cell>
          <cell r="K10">
            <v>0.152227251343595</v>
          </cell>
          <cell r="L10">
            <v>0.146904746495096</v>
          </cell>
          <cell r="M10">
            <v>0.13962683389262</v>
          </cell>
          <cell r="N10">
            <v>0.139353005755228</v>
          </cell>
          <cell r="O10">
            <v>0.141387970173851</v>
          </cell>
          <cell r="P10">
            <v>0.147662601237232</v>
          </cell>
          <cell r="Q10">
            <v>0.15485145149649</v>
          </cell>
          <cell r="R10">
            <v>0.162546521780169</v>
          </cell>
          <cell r="S10">
            <v>0.163967159636857</v>
          </cell>
          <cell r="T10">
            <v>0.178295411528236</v>
          </cell>
          <cell r="U10">
            <v>0.21014778611751</v>
          </cell>
          <cell r="V10">
            <v>0.623995008243901</v>
          </cell>
          <cell r="W10">
            <v>0.609159628052706</v>
          </cell>
          <cell r="X10">
            <v>0.675701338642351</v>
          </cell>
          <cell r="Y10">
            <v>0.597219408732233</v>
          </cell>
          <cell r="Z10">
            <v>0.618820926434214</v>
          </cell>
          <cell r="AA10">
            <v>0.597473550136551</v>
          </cell>
          <cell r="AB10">
            <v>0.616305369954031</v>
          </cell>
          <cell r="AC10">
            <v>0.631949406806399</v>
          </cell>
          <cell r="AD10">
            <v>0.629377359012418</v>
          </cell>
          <cell r="AE10">
            <v>0.637454559524705</v>
          </cell>
          <cell r="AF10">
            <v>0.645526023497649</v>
          </cell>
          <cell r="AG10">
            <v>0.787791557549099</v>
          </cell>
          <cell r="AH10">
            <v>0.812161004746919</v>
          </cell>
          <cell r="AI10">
            <v>0.721717046774636</v>
          </cell>
          <cell r="AJ10">
            <v>0.779280913185903</v>
          </cell>
          <cell r="AK10">
            <v>0.91109041485432</v>
          </cell>
          <cell r="AL10">
            <v>0.91109041485432</v>
          </cell>
          <cell r="AM10">
            <v>0.91109041485432</v>
          </cell>
          <cell r="AN10">
            <v>0.91109041485432</v>
          </cell>
        </row>
        <row r="11">
          <cell r="B11">
            <v>1.85549733226289</v>
          </cell>
          <cell r="C11">
            <v>1.843695450765</v>
          </cell>
          <cell r="D11">
            <v>1.50843496728934</v>
          </cell>
          <cell r="E11">
            <v>2.11949536069311</v>
          </cell>
          <cell r="F11">
            <v>2.2420613284297</v>
          </cell>
          <cell r="G11">
            <v>2.31846811665453</v>
          </cell>
          <cell r="H11">
            <v>2.15128673966566</v>
          </cell>
          <cell r="I11">
            <v>2.133757773365</v>
          </cell>
          <cell r="J11">
            <v>2.14294297340278</v>
          </cell>
          <cell r="K11">
            <v>2.39826117384259</v>
          </cell>
          <cell r="L11">
            <v>2.63006436434439</v>
          </cell>
          <cell r="M11">
            <v>2.80052031757216</v>
          </cell>
          <cell r="N11">
            <v>2.78892901805996</v>
          </cell>
          <cell r="O11">
            <v>2.97116762936155</v>
          </cell>
          <cell r="P11">
            <v>3.26514110319922</v>
          </cell>
          <cell r="Q11">
            <v>3.58224920693619</v>
          </cell>
          <cell r="R11">
            <v>3.80916062323973</v>
          </cell>
          <cell r="S11">
            <v>3.95452407985327</v>
          </cell>
          <cell r="T11">
            <v>3.993510925023</v>
          </cell>
          <cell r="U11">
            <v>4.05895904954142</v>
          </cell>
          <cell r="V11">
            <v>4.06095420533233</v>
          </cell>
          <cell r="W11">
            <v>5.610440294503</v>
          </cell>
          <cell r="X11">
            <v>6.51822877352875</v>
          </cell>
          <cell r="Y11">
            <v>7.49692458060317</v>
          </cell>
          <cell r="Z11">
            <v>8.24203666772439</v>
          </cell>
          <cell r="AA11">
            <v>9.13806301909546</v>
          </cell>
          <cell r="AB11">
            <v>9.94450396776016</v>
          </cell>
          <cell r="AC11">
            <v>10.2322300696212</v>
          </cell>
          <cell r="AD11">
            <v>10.6916956216634</v>
          </cell>
          <cell r="AE11">
            <v>12.1704212238005</v>
          </cell>
          <cell r="AF11">
            <v>13.0608105947877</v>
          </cell>
          <cell r="AG11">
            <v>12.1981307684509</v>
          </cell>
          <cell r="AH11">
            <v>11.4180407925935</v>
          </cell>
          <cell r="AI11">
            <v>10.7353216265712</v>
          </cell>
          <cell r="AJ11">
            <v>10.0438665505236</v>
          </cell>
          <cell r="AK11">
            <v>8.66168274409028</v>
          </cell>
          <cell r="AL11">
            <v>8.66168274409028</v>
          </cell>
          <cell r="AM11">
            <v>8.66168274409028</v>
          </cell>
          <cell r="AN11">
            <v>8.66168274409028</v>
          </cell>
        </row>
        <row r="12">
          <cell r="B12">
            <v>0.119799724041712</v>
          </cell>
          <cell r="C12">
            <v>0.95911194329741</v>
          </cell>
          <cell r="D12">
            <v>0.950847687414921</v>
          </cell>
          <cell r="E12">
            <v>0.980884234703043</v>
          </cell>
          <cell r="F12">
            <v>0.942418188579225</v>
          </cell>
          <cell r="G12">
            <v>0.979178633385497</v>
          </cell>
          <cell r="H12">
            <v>1.01546295092457</v>
          </cell>
          <cell r="I12">
            <v>0.981083230023568</v>
          </cell>
          <cell r="J12">
            <v>1.00111289024078</v>
          </cell>
          <cell r="K12">
            <v>1.0278032649975</v>
          </cell>
          <cell r="L12">
            <v>1.08616872970286</v>
          </cell>
          <cell r="M12">
            <v>1.10662711220461</v>
          </cell>
          <cell r="N12">
            <v>1.05673410141185</v>
          </cell>
          <cell r="O12">
            <v>0.972667793761483</v>
          </cell>
          <cell r="P12">
            <v>0.939777105870593</v>
          </cell>
          <cell r="Q12">
            <v>0.905824745469907</v>
          </cell>
          <cell r="R12">
            <v>0.866926249312561</v>
          </cell>
          <cell r="S12">
            <v>0.831497697290188</v>
          </cell>
          <cell r="T12">
            <v>0.841849970946715</v>
          </cell>
          <cell r="U12">
            <v>1.01120742140803</v>
          </cell>
          <cell r="V12">
            <v>1.00935065965224</v>
          </cell>
          <cell r="W12">
            <v>1.13698270910243</v>
          </cell>
          <cell r="X12">
            <v>1.11667388539736</v>
          </cell>
          <cell r="Y12">
            <v>1.13460431214786</v>
          </cell>
          <cell r="Z12">
            <v>1.19806094210431</v>
          </cell>
          <cell r="AA12">
            <v>1.16050704783468</v>
          </cell>
          <cell r="AB12">
            <v>1.29024708925359</v>
          </cell>
          <cell r="AC12">
            <v>1.27536430143016</v>
          </cell>
          <cell r="AD12">
            <v>1.39740049147542</v>
          </cell>
          <cell r="AE12">
            <v>1.21483543607194</v>
          </cell>
          <cell r="AF12">
            <v>1.20723626100716</v>
          </cell>
          <cell r="AG12">
            <v>1.22033072945961</v>
          </cell>
          <cell r="AH12">
            <v>1.32560621206263</v>
          </cell>
          <cell r="AI12">
            <v>1.32336842395032</v>
          </cell>
          <cell r="AJ12">
            <v>1.31049644206637</v>
          </cell>
          <cell r="AK12">
            <v>1.36013792915855</v>
          </cell>
          <cell r="AL12">
            <v>1.36013792915855</v>
          </cell>
          <cell r="AM12">
            <v>1.36013792915855</v>
          </cell>
          <cell r="AN12">
            <v>1.36013792915855</v>
          </cell>
        </row>
        <row r="13">
          <cell r="B13">
            <v>0.732169108714167</v>
          </cell>
          <cell r="C13">
            <v>0.785126111612414</v>
          </cell>
          <cell r="D13">
            <v>0.784305309304207</v>
          </cell>
          <cell r="E13">
            <v>0.769612684907462</v>
          </cell>
          <cell r="F13">
            <v>0.747956423644429</v>
          </cell>
          <cell r="G13">
            <v>0.66098806503813</v>
          </cell>
          <cell r="H13">
            <v>0.660167968959104</v>
          </cell>
          <cell r="I13">
            <v>0.656592062941365</v>
          </cell>
          <cell r="J13">
            <v>0.644747617777378</v>
          </cell>
          <cell r="K13">
            <v>0.639364420498006</v>
          </cell>
          <cell r="L13">
            <v>0.628505467632903</v>
          </cell>
          <cell r="M13">
            <v>0.606060114244576</v>
          </cell>
          <cell r="N13">
            <v>0.623527923605022</v>
          </cell>
          <cell r="O13">
            <v>0.644963230622246</v>
          </cell>
          <cell r="P13">
            <v>0.68295463012198</v>
          </cell>
          <cell r="Q13">
            <v>0.734110391659109</v>
          </cell>
          <cell r="R13">
            <v>0.789197559821828</v>
          </cell>
          <cell r="S13">
            <v>0.798621619119098</v>
          </cell>
          <cell r="T13">
            <v>0.789962069013454</v>
          </cell>
          <cell r="U13">
            <v>0.869865322215107</v>
          </cell>
          <cell r="V13">
            <v>0.652760831284981</v>
          </cell>
          <cell r="W13">
            <v>0.637376366542855</v>
          </cell>
          <cell r="X13">
            <v>0.658504952212679</v>
          </cell>
          <cell r="Y13">
            <v>0.66171661860459</v>
          </cell>
          <cell r="Z13">
            <v>0.649527077498578</v>
          </cell>
          <cell r="AA13">
            <v>0.673441171462756</v>
          </cell>
          <cell r="AB13">
            <v>0.686134251393608</v>
          </cell>
          <cell r="AC13">
            <v>0.716801611915571</v>
          </cell>
          <cell r="AD13">
            <v>0.720404235653683</v>
          </cell>
          <cell r="AE13">
            <v>0.741500671365846</v>
          </cell>
          <cell r="AF13">
            <v>0.745563941127416</v>
          </cell>
          <cell r="AG13">
            <v>0.738498118590616</v>
          </cell>
          <cell r="AH13">
            <v>0.760180512388998</v>
          </cell>
          <cell r="AI13">
            <v>0.806249413339149</v>
          </cell>
          <cell r="AJ13">
            <v>0.915239096471657</v>
          </cell>
          <cell r="AK13">
            <v>1.04413339215948</v>
          </cell>
          <cell r="AL13">
            <v>1.04413339215948</v>
          </cell>
          <cell r="AM13">
            <v>1.04413339215948</v>
          </cell>
          <cell r="AN13">
            <v>1.04413339215948</v>
          </cell>
        </row>
        <row r="14">
          <cell r="B14">
            <v>1.20229352247897</v>
          </cell>
          <cell r="C14">
            <v>1.09079711015689</v>
          </cell>
          <cell r="D14">
            <v>1.07623825429372</v>
          </cell>
          <cell r="E14">
            <v>1.05152279539165</v>
          </cell>
          <cell r="F14">
            <v>1.00799571583977</v>
          </cell>
          <cell r="G14">
            <v>1.08270131663695</v>
          </cell>
          <cell r="H14">
            <v>1.110296210519</v>
          </cell>
          <cell r="I14">
            <v>1.14064717364468</v>
          </cell>
          <cell r="J14">
            <v>1.11949895411388</v>
          </cell>
          <cell r="K14">
            <v>1.09554374036418</v>
          </cell>
          <cell r="L14">
            <v>0.957331847988728</v>
          </cell>
          <cell r="M14">
            <v>0.982317347642656</v>
          </cell>
          <cell r="N14">
            <v>1.01293933479045</v>
          </cell>
          <cell r="O14">
            <v>1.04932421926618</v>
          </cell>
          <cell r="P14">
            <v>1.05528711299163</v>
          </cell>
          <cell r="Q14">
            <v>0.88618822534887</v>
          </cell>
          <cell r="R14">
            <v>0.831127259835391</v>
          </cell>
          <cell r="S14">
            <v>0.77273761336727</v>
          </cell>
          <cell r="T14">
            <v>0.79066064876988</v>
          </cell>
          <cell r="U14">
            <v>0.777529442126297</v>
          </cell>
          <cell r="V14">
            <v>0.848985195161966</v>
          </cell>
          <cell r="W14">
            <v>0.803840994111305</v>
          </cell>
          <cell r="X14">
            <v>0.829183287061549</v>
          </cell>
          <cell r="Y14">
            <v>0.86720298415569</v>
          </cell>
          <cell r="Z14">
            <v>0.800655876728251</v>
          </cell>
          <cell r="AA14">
            <v>0.794297461304423</v>
          </cell>
          <cell r="AB14">
            <v>0.731953236691286</v>
          </cell>
          <cell r="AC14">
            <v>0.698951812990059</v>
          </cell>
          <cell r="AD14">
            <v>0.661807166831564</v>
          </cell>
          <cell r="AE14">
            <v>0.586462770018091</v>
          </cell>
          <cell r="AF14">
            <v>0.651773823467902</v>
          </cell>
          <cell r="AG14">
            <v>0.582643260577367</v>
          </cell>
          <cell r="AH14">
            <v>0.744713392480318</v>
          </cell>
          <cell r="AI14">
            <v>0.678282362170526</v>
          </cell>
          <cell r="AJ14">
            <v>0.721235806113328</v>
          </cell>
          <cell r="AK14">
            <v>0.690752513442059</v>
          </cell>
          <cell r="AL14">
            <v>0.690752513442059</v>
          </cell>
          <cell r="AM14">
            <v>0.690752513442059</v>
          </cell>
          <cell r="AN14">
            <v>0.690752513442059</v>
          </cell>
        </row>
        <row r="15">
          <cell r="B15">
            <v>0.118019124207795</v>
          </cell>
          <cell r="C15">
            <v>0.125104369036223</v>
          </cell>
          <cell r="D15">
            <v>0.145450760336301</v>
          </cell>
          <cell r="E15">
            <v>0.144945330074057</v>
          </cell>
          <cell r="F15">
            <v>0.191364500255846</v>
          </cell>
          <cell r="G15">
            <v>0.179744054079963</v>
          </cell>
          <cell r="H15">
            <v>0.145046176971692</v>
          </cell>
          <cell r="I15">
            <v>0.127080232572058</v>
          </cell>
          <cell r="J15">
            <v>0.168789303641333</v>
          </cell>
          <cell r="K15">
            <v>0.151840419735484</v>
          </cell>
          <cell r="L15">
            <v>0.119292571031731</v>
          </cell>
          <cell r="M15">
            <v>0.139967932956338</v>
          </cell>
          <cell r="N15">
            <v>0.12604523562165</v>
          </cell>
          <cell r="O15">
            <v>0.143088668614327</v>
          </cell>
          <cell r="P15">
            <v>0.14281136347079</v>
          </cell>
          <cell r="Q15">
            <v>0.185442187542207</v>
          </cell>
          <cell r="R15">
            <v>0.172567745225208</v>
          </cell>
          <cell r="S15">
            <v>0.152356573059593</v>
          </cell>
          <cell r="T15">
            <v>0.172979214215109</v>
          </cell>
          <cell r="U15">
            <v>0.14126802151544</v>
          </cell>
          <cell r="V15">
            <v>0.10300177321557</v>
          </cell>
          <cell r="W15">
            <v>0.130252228395209</v>
          </cell>
          <cell r="X15">
            <v>0.106544534412785</v>
          </cell>
          <cell r="Y15">
            <v>0.116153268979718</v>
          </cell>
          <cell r="Z15">
            <v>0.116035469151262</v>
          </cell>
          <cell r="AA15">
            <v>0.0997629875328816</v>
          </cell>
          <cell r="AB15">
            <v>0.179638259741881</v>
          </cell>
          <cell r="AC15">
            <v>0.19459947966435</v>
          </cell>
          <cell r="AD15">
            <v>0.251604215558277</v>
          </cell>
          <cell r="AE15">
            <v>0.237133179622054</v>
          </cell>
          <cell r="AF15">
            <v>0.474963118727155</v>
          </cell>
          <cell r="AG15">
            <v>0.294475456761132</v>
          </cell>
          <cell r="AH15">
            <v>0.252073307244902</v>
          </cell>
          <cell r="AI15">
            <v>0.349116287609251</v>
          </cell>
          <cell r="AJ15">
            <v>0.304235244628511</v>
          </cell>
          <cell r="AK15">
            <v>0.300803464743166</v>
          </cell>
          <cell r="AL15">
            <v>0.300803464743166</v>
          </cell>
          <cell r="AM15">
            <v>0.300803464743166</v>
          </cell>
          <cell r="AN15">
            <v>0.300803464743166</v>
          </cell>
        </row>
        <row r="16">
          <cell r="B16">
            <v>0.174254227936092</v>
          </cell>
          <cell r="C16">
            <v>0.362953121774957</v>
          </cell>
          <cell r="D16">
            <v>0.28643856545563</v>
          </cell>
          <cell r="E16">
            <v>0.38961686296238</v>
          </cell>
          <cell r="F16">
            <v>0.336435070781623</v>
          </cell>
          <cell r="G16">
            <v>0.269384436845009</v>
          </cell>
          <cell r="H16">
            <v>0.230095516392659</v>
          </cell>
          <cell r="I16">
            <v>0.314020038155835</v>
          </cell>
          <cell r="J16">
            <v>0.235988665372321</v>
          </cell>
          <cell r="K16">
            <v>0.202499376655659</v>
          </cell>
          <cell r="L16">
            <v>0.188673613296188</v>
          </cell>
          <cell r="M16">
            <v>0.207588056325634</v>
          </cell>
          <cell r="N16">
            <v>0.19874680375754</v>
          </cell>
          <cell r="O16">
            <v>0.201016653841405</v>
          </cell>
          <cell r="P16">
            <v>0.274663588795242</v>
          </cell>
          <cell r="Q16">
            <v>0.234317959812432</v>
          </cell>
          <cell r="R16">
            <v>0.197317473222013</v>
          </cell>
          <cell r="S16">
            <v>0.149343032698131</v>
          </cell>
          <cell r="T16">
            <v>0.213674023040453</v>
          </cell>
          <cell r="U16">
            <v>0.218618571340008</v>
          </cell>
          <cell r="V16">
            <v>0.187620009331113</v>
          </cell>
          <cell r="W16">
            <v>0.217789757072985</v>
          </cell>
          <cell r="X16">
            <v>0.197958439754227</v>
          </cell>
          <cell r="Y16">
            <v>0.184697342361188</v>
          </cell>
          <cell r="Z16">
            <v>0.329813910940601</v>
          </cell>
          <cell r="AA16">
            <v>0.288076056943056</v>
          </cell>
          <cell r="AB16">
            <v>0.284870727359753</v>
          </cell>
          <cell r="AC16">
            <v>0.246668864119417</v>
          </cell>
          <cell r="AD16">
            <v>0.339332220071583</v>
          </cell>
          <cell r="AE16">
            <v>0.133856644234199</v>
          </cell>
          <cell r="AF16">
            <v>0.343625710728249</v>
          </cell>
          <cell r="AG16">
            <v>0.32729067510088</v>
          </cell>
          <cell r="AH16">
            <v>0.295263575606885</v>
          </cell>
          <cell r="AI16">
            <v>0.446781134215286</v>
          </cell>
          <cell r="AJ16">
            <v>0.105994445764145</v>
          </cell>
          <cell r="AK16">
            <v>0.28088287505874</v>
          </cell>
          <cell r="AL16">
            <v>0.28088287505874</v>
          </cell>
          <cell r="AM16">
            <v>0.28088287505874</v>
          </cell>
          <cell r="AN16">
            <v>0.28088287505874</v>
          </cell>
        </row>
        <row r="17">
          <cell r="B17">
            <v>0.731838743594847</v>
          </cell>
          <cell r="C17">
            <v>0.750779157296801</v>
          </cell>
          <cell r="D17">
            <v>0.985416941076721</v>
          </cell>
          <cell r="E17">
            <v>0.860176885380432</v>
          </cell>
          <cell r="F17">
            <v>0.857804077926441</v>
          </cell>
          <cell r="G17">
            <v>1.07219700072816</v>
          </cell>
          <cell r="H17">
            <v>1.24820922273456</v>
          </cell>
          <cell r="I17">
            <v>1.14002296019343</v>
          </cell>
          <cell r="J17">
            <v>1.27364358594427</v>
          </cell>
          <cell r="K17">
            <v>1.31960073424623</v>
          </cell>
          <cell r="L17">
            <v>1.20629445662993</v>
          </cell>
          <cell r="M17">
            <v>1.93110699289182</v>
          </cell>
          <cell r="N17">
            <v>1.67035464270483</v>
          </cell>
          <cell r="O17">
            <v>1.58868153169761</v>
          </cell>
          <cell r="P17">
            <v>1.84362533866308</v>
          </cell>
          <cell r="Q17">
            <v>1.79070043091403</v>
          </cell>
          <cell r="R17">
            <v>1.87217458636169</v>
          </cell>
          <cell r="S17">
            <v>1.88790998540582</v>
          </cell>
          <cell r="T17">
            <v>1.60025687849507</v>
          </cell>
          <cell r="U17">
            <v>1.72441036243197</v>
          </cell>
          <cell r="V17">
            <v>1.77976289347327</v>
          </cell>
          <cell r="W17">
            <v>1.77153248888935</v>
          </cell>
          <cell r="X17">
            <v>1.97014284283663</v>
          </cell>
          <cell r="Y17">
            <v>1.99261527214791</v>
          </cell>
          <cell r="Z17">
            <v>1.60866192251502</v>
          </cell>
          <cell r="AA17">
            <v>1.64907152804735</v>
          </cell>
          <cell r="AB17">
            <v>1.2877809495517</v>
          </cell>
          <cell r="AC17">
            <v>1.43686490243194</v>
          </cell>
          <cell r="AD17">
            <v>1.44322540261599</v>
          </cell>
          <cell r="AE17">
            <v>1.50100530627945</v>
          </cell>
          <cell r="AF17">
            <v>1.55770148260055</v>
          </cell>
          <cell r="AG17">
            <v>1.6862401166562</v>
          </cell>
          <cell r="AH17">
            <v>1.75111711623651</v>
          </cell>
          <cell r="AI17">
            <v>1.76646152142902</v>
          </cell>
          <cell r="AJ17">
            <v>1.68706490124012</v>
          </cell>
          <cell r="AK17">
            <v>1.73358240267501</v>
          </cell>
          <cell r="AL17">
            <v>1.73358240267501</v>
          </cell>
          <cell r="AM17">
            <v>1.73358240267501</v>
          </cell>
          <cell r="AN17">
            <v>1.73358240267501</v>
          </cell>
        </row>
        <row r="18">
          <cell r="B18">
            <v>0.00364803011322668</v>
          </cell>
          <cell r="C18">
            <v>0.0085727996104223</v>
          </cell>
          <cell r="D18">
            <v>0.0083736948341625</v>
          </cell>
          <cell r="E18">
            <v>0.00745210989631074</v>
          </cell>
          <cell r="F18">
            <v>0.481713537187485</v>
          </cell>
          <cell r="G18">
            <v>0.875897865202149</v>
          </cell>
          <cell r="H18">
            <v>0.00717086245265386</v>
          </cell>
          <cell r="I18">
            <v>0.0077976978926491</v>
          </cell>
          <cell r="J18">
            <v>0.00817504967787881</v>
          </cell>
          <cell r="K18">
            <v>0.00766594884433631</v>
          </cell>
          <cell r="L18">
            <v>0.0117175972938698</v>
          </cell>
          <cell r="M18">
            <v>0.68510407616185</v>
          </cell>
          <cell r="N18">
            <v>0.624252939997485</v>
          </cell>
          <cell r="O18">
            <v>0.637215264642319</v>
          </cell>
          <cell r="P18">
            <v>0.894704524916064</v>
          </cell>
          <cell r="Q18">
            <v>0.861466492279122</v>
          </cell>
          <cell r="R18">
            <v>1.00323887154129</v>
          </cell>
          <cell r="S18">
            <v>0.69338397340617</v>
          </cell>
          <cell r="T18">
            <v>1.22328523111039</v>
          </cell>
          <cell r="U18">
            <v>1.08597236731003</v>
          </cell>
          <cell r="V18">
            <v>0.877616265626568</v>
          </cell>
          <cell r="W18">
            <v>1.08625374247851</v>
          </cell>
          <cell r="X18">
            <v>0.758390034195134</v>
          </cell>
          <cell r="Y18">
            <v>1.5208934656886</v>
          </cell>
          <cell r="Z18">
            <v>1.21251436940229</v>
          </cell>
          <cell r="AA18">
            <v>3.29603592906937</v>
          </cell>
          <cell r="AB18">
            <v>3.95028680428799</v>
          </cell>
          <cell r="AC18">
            <v>3.94089498242774</v>
          </cell>
          <cell r="AD18">
            <v>4.2135236029923</v>
          </cell>
          <cell r="AE18">
            <v>4.18579589719349</v>
          </cell>
          <cell r="AF18">
            <v>1.3715056311427</v>
          </cell>
          <cell r="AG18">
            <v>0.99794818320484</v>
          </cell>
          <cell r="AH18">
            <v>0.992630181966755</v>
          </cell>
          <cell r="AI18">
            <v>1.06445029773277</v>
          </cell>
          <cell r="AJ18">
            <v>1.06474697709867</v>
          </cell>
          <cell r="AK18">
            <v>1.04845340417937</v>
          </cell>
          <cell r="AL18">
            <v>1.04845340417937</v>
          </cell>
          <cell r="AM18">
            <v>1.04845340417937</v>
          </cell>
          <cell r="AN18">
            <v>1.04845340417937</v>
          </cell>
        </row>
        <row r="19">
          <cell r="B19">
            <v>0.770279352936959</v>
          </cell>
          <cell r="C19">
            <v>0.989976054364905</v>
          </cell>
          <cell r="D19">
            <v>0.932703393501347</v>
          </cell>
          <cell r="E19">
            <v>1.04987494264278</v>
          </cell>
          <cell r="F19">
            <v>1.02028007296533</v>
          </cell>
          <cell r="G19">
            <v>0.978263111397763</v>
          </cell>
          <cell r="H19">
            <v>0.950586585619395</v>
          </cell>
          <cell r="I19">
            <v>1.05839291999933</v>
          </cell>
          <cell r="J19">
            <v>1.01577038147905</v>
          </cell>
          <cell r="K19">
            <v>1.0131499085362</v>
          </cell>
          <cell r="L19">
            <v>0.997604072750766</v>
          </cell>
          <cell r="M19">
            <v>1.00968779449212</v>
          </cell>
          <cell r="N19">
            <v>0.963518327003379</v>
          </cell>
          <cell r="O19">
            <v>0.938861900041932</v>
          </cell>
          <cell r="P19">
            <v>1.02661009049822</v>
          </cell>
          <cell r="Q19">
            <v>1.02012167188203</v>
          </cell>
          <cell r="R19">
            <v>0.975933779548769</v>
          </cell>
          <cell r="S19">
            <v>0.930650532495792</v>
          </cell>
          <cell r="T19">
            <v>1.01505217453421</v>
          </cell>
          <cell r="U19">
            <v>1.06495503388655</v>
          </cell>
          <cell r="V19">
            <v>1.04275641616702</v>
          </cell>
          <cell r="W19">
            <v>1.03163643671329</v>
          </cell>
          <cell r="X19">
            <v>0.992233309987285</v>
          </cell>
          <cell r="Y19">
            <v>0.938732620298929</v>
          </cell>
          <cell r="Z19">
            <v>1.03724756945434</v>
          </cell>
          <cell r="AA19">
            <v>0.996923681193106</v>
          </cell>
          <cell r="AB19">
            <v>0.966278838445851</v>
          </cell>
          <cell r="AC19">
            <v>0.948761808062176</v>
          </cell>
          <cell r="AD19">
            <v>0.878498548991118</v>
          </cell>
          <cell r="AE19">
            <v>0.916520456051358</v>
          </cell>
          <cell r="AF19">
            <v>0.923711148065363</v>
          </cell>
          <cell r="AG19">
            <v>0.871750254316344</v>
          </cell>
          <cell r="AH19">
            <v>0.836352852179806</v>
          </cell>
          <cell r="AI19">
            <v>0.794729980977472</v>
          </cell>
          <cell r="AJ19">
            <v>0.761188059817524</v>
          </cell>
          <cell r="AK19">
            <v>0.70101662304521</v>
          </cell>
          <cell r="AL19">
            <v>0.70101662304521</v>
          </cell>
          <cell r="AM19">
            <v>0.70101662304521</v>
          </cell>
          <cell r="AN19">
            <v>0.70101662304521</v>
          </cell>
        </row>
        <row r="20">
          <cell r="B20">
            <v>0.566046256303938</v>
          </cell>
          <cell r="C20">
            <v>1.03017365903167</v>
          </cell>
          <cell r="D20">
            <v>0.912632316337193</v>
          </cell>
          <cell r="E20">
            <v>0.759575418847864</v>
          </cell>
          <cell r="F20">
            <v>1.86987407912745</v>
          </cell>
          <cell r="G20">
            <v>1.96339550860858</v>
          </cell>
          <cell r="H20">
            <v>2.19241062229541</v>
          </cell>
          <cell r="I20">
            <v>1.44960545100032</v>
          </cell>
          <cell r="J20">
            <v>1.18443126810337</v>
          </cell>
          <cell r="K20">
            <v>1.33853887571222</v>
          </cell>
          <cell r="L20">
            <v>0.828281324522279</v>
          </cell>
          <cell r="M20">
            <v>1.01207046863644</v>
          </cell>
          <cell r="N20">
            <v>0.949507610384587</v>
          </cell>
          <cell r="O20">
            <v>0.492160520947048</v>
          </cell>
          <cell r="P20">
            <v>0.992107327550193</v>
          </cell>
          <cell r="Q20">
            <v>1.20399908035549</v>
          </cell>
          <cell r="R20">
            <v>0.77022348227703</v>
          </cell>
          <cell r="S20">
            <v>0.61016190283596</v>
          </cell>
          <cell r="T20">
            <v>0.839831791586738</v>
          </cell>
          <cell r="U20">
            <v>1.16587275895414</v>
          </cell>
          <cell r="V20">
            <v>0.706094459664637</v>
          </cell>
          <cell r="W20">
            <v>0.841557578281311</v>
          </cell>
          <cell r="X20">
            <v>0.627873572750885</v>
          </cell>
          <cell r="Y20">
            <v>0.804164454393903</v>
          </cell>
          <cell r="Z20">
            <v>0.91642827502006</v>
          </cell>
          <cell r="AA20">
            <v>0.853004086940667</v>
          </cell>
          <cell r="AB20">
            <v>1.0813675009537</v>
          </cell>
          <cell r="AC20">
            <v>1.05305122834511</v>
          </cell>
          <cell r="AD20">
            <v>0.243892993986061</v>
          </cell>
          <cell r="AE20">
            <v>0.912226713944766</v>
          </cell>
          <cell r="AF20">
            <v>1.1527305898315</v>
          </cell>
          <cell r="AG20">
            <v>1.22601856688075</v>
          </cell>
          <cell r="AH20">
            <v>1.40319782881332</v>
          </cell>
          <cell r="AI20">
            <v>1.44085458160389</v>
          </cell>
          <cell r="AJ20">
            <v>1.44828958337284</v>
          </cell>
          <cell r="AK20">
            <v>1.19789356957415</v>
          </cell>
          <cell r="AL20">
            <v>1.19789356957415</v>
          </cell>
          <cell r="AM20">
            <v>1.19789356957415</v>
          </cell>
          <cell r="AN20">
            <v>1.19789356957415</v>
          </cell>
        </row>
        <row r="21">
          <cell r="B21">
            <v>1.81061684913217</v>
          </cell>
          <cell r="C21">
            <v>1.76517357612268</v>
          </cell>
          <cell r="D21">
            <v>1.73342687918666</v>
          </cell>
          <cell r="E21">
            <v>1.7949928440593</v>
          </cell>
          <cell r="F21">
            <v>1.71700734063701</v>
          </cell>
          <cell r="G21">
            <v>1.64225328301205</v>
          </cell>
          <cell r="H21">
            <v>1.54804588672736</v>
          </cell>
          <cell r="I21">
            <v>1.54357109995392</v>
          </cell>
          <cell r="J21">
            <v>1.48535781527417</v>
          </cell>
          <cell r="K21">
            <v>1.50393891072737</v>
          </cell>
          <cell r="L21">
            <v>1.53581368156903</v>
          </cell>
          <cell r="M21">
            <v>1.56263211168537</v>
          </cell>
          <cell r="N21">
            <v>1.63818844462633</v>
          </cell>
          <cell r="O21">
            <v>1.71526451225294</v>
          </cell>
          <cell r="P21">
            <v>1.80999094535298</v>
          </cell>
          <cell r="Q21">
            <v>1.85960951605964</v>
          </cell>
          <cell r="R21">
            <v>1.87524835824135</v>
          </cell>
          <cell r="S21">
            <v>2.03566429161985</v>
          </cell>
          <cell r="T21">
            <v>1.98172801760836</v>
          </cell>
          <cell r="U21">
            <v>2.02542218127574</v>
          </cell>
          <cell r="V21">
            <v>1.96390419168297</v>
          </cell>
          <cell r="W21">
            <v>2.17680344276496</v>
          </cell>
          <cell r="X21">
            <v>1.40111345871717</v>
          </cell>
          <cell r="Y21">
            <v>1.85353157020711</v>
          </cell>
          <cell r="Z21">
            <v>1.99566566637599</v>
          </cell>
          <cell r="AA21">
            <v>1.9815107255562</v>
          </cell>
          <cell r="AB21">
            <v>1.90687201452957</v>
          </cell>
          <cell r="AC21">
            <v>1.89338646199517</v>
          </cell>
          <cell r="AD21">
            <v>2.74607737000097</v>
          </cell>
          <cell r="AE21">
            <v>2.83755420122931</v>
          </cell>
          <cell r="AF21">
            <v>2.87125326736791</v>
          </cell>
          <cell r="AG21">
            <v>2.67639635756713</v>
          </cell>
          <cell r="AH21">
            <v>2.58309749668169</v>
          </cell>
          <cell r="AI21">
            <v>2.5267758807776</v>
          </cell>
          <cell r="AJ21">
            <v>2.47105959386918</v>
          </cell>
          <cell r="AK21">
            <v>2.36127740859425</v>
          </cell>
          <cell r="AL21">
            <v>2.36127740859425</v>
          </cell>
          <cell r="AM21">
            <v>2.36127740859425</v>
          </cell>
          <cell r="AN21">
            <v>2.36127740859425</v>
          </cell>
        </row>
        <row r="22">
          <cell r="B22">
            <v>0.171409268876826</v>
          </cell>
          <cell r="C22">
            <v>0.247355108984488</v>
          </cell>
          <cell r="D22">
            <v>0.238192073524727</v>
          </cell>
          <cell r="E22">
            <v>0.202240817453337</v>
          </cell>
          <cell r="F22">
            <v>0.341868407417993</v>
          </cell>
          <cell r="G22">
            <v>0.312704817921028</v>
          </cell>
          <cell r="H22">
            <v>0.308742003467537</v>
          </cell>
          <cell r="I22">
            <v>0.220586586730098</v>
          </cell>
          <cell r="J22">
            <v>0.193920770856691</v>
          </cell>
          <cell r="K22">
            <v>0.232123782002316</v>
          </cell>
          <cell r="L22">
            <v>0.178661958434482</v>
          </cell>
          <cell r="M22">
            <v>0.213814314985185</v>
          </cell>
          <cell r="N22">
            <v>0.210024858963843</v>
          </cell>
          <cell r="O22">
            <v>0.122868464727715</v>
          </cell>
          <cell r="P22">
            <v>0.228415625815478</v>
          </cell>
          <cell r="Q22">
            <v>0.241022931042123</v>
          </cell>
          <cell r="R22">
            <v>0.227731277929265</v>
          </cell>
          <cell r="S22">
            <v>0.196292447051577</v>
          </cell>
          <cell r="T22">
            <v>0.225502301213421</v>
          </cell>
          <cell r="U22">
            <v>0.296948127920718</v>
          </cell>
          <cell r="V22">
            <v>0.219391142901049</v>
          </cell>
          <cell r="W22">
            <v>0.255754983686603</v>
          </cell>
          <cell r="X22">
            <v>0.200172799747334</v>
          </cell>
          <cell r="Y22">
            <v>0.242641409469166</v>
          </cell>
          <cell r="Z22">
            <v>0.28715464862729</v>
          </cell>
          <cell r="AA22">
            <v>0.386942940979181</v>
          </cell>
          <cell r="AB22">
            <v>0.515076621385653</v>
          </cell>
          <cell r="AC22">
            <v>0.594083686304929</v>
          </cell>
          <cell r="AD22">
            <v>0.244069202351406</v>
          </cell>
          <cell r="AE22">
            <v>0.618681728994059</v>
          </cell>
          <cell r="AF22">
            <v>0.548962941230122</v>
          </cell>
          <cell r="AG22">
            <v>0.471565356789283</v>
          </cell>
          <cell r="AH22">
            <v>0.365123661846567</v>
          </cell>
          <cell r="AI22">
            <v>0.409977290308661</v>
          </cell>
          <cell r="AJ22">
            <v>0.254226047836554</v>
          </cell>
          <cell r="AK22">
            <v>0.270590882599276</v>
          </cell>
          <cell r="AL22">
            <v>0.270590882599276</v>
          </cell>
          <cell r="AM22">
            <v>0.270590882599276</v>
          </cell>
          <cell r="AN22">
            <v>0.270590882599276</v>
          </cell>
        </row>
        <row r="23">
          <cell r="B23">
            <v>0.178898233525878</v>
          </cell>
          <cell r="C23">
            <v>0.203369850901867</v>
          </cell>
          <cell r="D23">
            <v>0.21470709848481</v>
          </cell>
          <cell r="E23">
            <v>0.198252028338812</v>
          </cell>
          <cell r="F23">
            <v>0.292289361254173</v>
          </cell>
          <cell r="G23">
            <v>0.281744422834326</v>
          </cell>
          <cell r="H23">
            <v>0.270523635781638</v>
          </cell>
          <cell r="I23">
            <v>0.245785509047475</v>
          </cell>
          <cell r="J23">
            <v>0.330385430398488</v>
          </cell>
          <cell r="K23">
            <v>0.30901953061662</v>
          </cell>
          <cell r="L23">
            <v>0.252687614346435</v>
          </cell>
          <cell r="M23">
            <v>0.338520119695314</v>
          </cell>
          <cell r="N23">
            <v>0.275748455358935</v>
          </cell>
          <cell r="O23">
            <v>0.314101803219686</v>
          </cell>
          <cell r="P23">
            <v>0.323664532665828</v>
          </cell>
          <cell r="Q23">
            <v>0.388773250660411</v>
          </cell>
          <cell r="R23">
            <v>0.388029972905452</v>
          </cell>
          <cell r="S23">
            <v>0.366807212345843</v>
          </cell>
          <cell r="T23">
            <v>0.422635278548854</v>
          </cell>
          <cell r="U23">
            <v>0.387438074269837</v>
          </cell>
          <cell r="V23">
            <v>0.296537497767858</v>
          </cell>
          <cell r="W23">
            <v>0.620795598626497</v>
          </cell>
          <cell r="X23">
            <v>0.694722222551877</v>
          </cell>
          <cell r="Y23">
            <v>0.988362955015515</v>
          </cell>
          <cell r="Z23">
            <v>1.13203744952905</v>
          </cell>
          <cell r="AA23">
            <v>1.09576299611512</v>
          </cell>
          <cell r="AB23">
            <v>1.39970844199415</v>
          </cell>
          <cell r="AC23">
            <v>1.60571595886039</v>
          </cell>
          <cell r="AD23">
            <v>2.53341113199707</v>
          </cell>
          <cell r="AE23">
            <v>2.64575988374406</v>
          </cell>
          <cell r="AF23">
            <v>2.20694602375027</v>
          </cell>
          <cell r="AG23">
            <v>1.71441246444594</v>
          </cell>
          <cell r="AH23">
            <v>1.93050883066029</v>
          </cell>
          <cell r="AI23">
            <v>1.74863653363879</v>
          </cell>
          <cell r="AJ23">
            <v>1.28026567180204</v>
          </cell>
          <cell r="AK23">
            <v>0.894920576797677</v>
          </cell>
          <cell r="AL23">
            <v>0.894920576797677</v>
          </cell>
          <cell r="AM23">
            <v>0.894920576797677</v>
          </cell>
          <cell r="AN23">
            <v>0.894920576797677</v>
          </cell>
        </row>
        <row r="24">
          <cell r="B24">
            <v>1.2044487189364</v>
          </cell>
          <cell r="C24">
            <v>1.19048841152768</v>
          </cell>
          <cell r="D24">
            <v>1.174669127607</v>
          </cell>
          <cell r="E24">
            <v>1.15070525903699</v>
          </cell>
          <cell r="F24">
            <v>1.12933419173554</v>
          </cell>
          <cell r="G24">
            <v>1.09591157983067</v>
          </cell>
          <cell r="H24">
            <v>1.06678053344037</v>
          </cell>
          <cell r="I24">
            <v>1.07361071827555</v>
          </cell>
          <cell r="J24">
            <v>1.09534870958867</v>
          </cell>
          <cell r="K24">
            <v>1.09939378045062</v>
          </cell>
          <cell r="L24">
            <v>1.07675186755234</v>
          </cell>
          <cell r="M24">
            <v>1.07933724133126</v>
          </cell>
          <cell r="N24">
            <v>1.08968012852776</v>
          </cell>
          <cell r="O24">
            <v>1.08539501947883</v>
          </cell>
          <cell r="P24">
            <v>1.05918575221314</v>
          </cell>
          <cell r="Q24">
            <v>1.11967595699283</v>
          </cell>
          <cell r="R24">
            <v>1.12492227674313</v>
          </cell>
          <cell r="S24">
            <v>1.13336935157835</v>
          </cell>
          <cell r="T24">
            <v>1.08728763839514</v>
          </cell>
          <cell r="U24">
            <v>0.940090375212771</v>
          </cell>
          <cell r="V24">
            <v>1.0109678518069</v>
          </cell>
          <cell r="W24">
            <v>1.03502796242289</v>
          </cell>
          <cell r="X24">
            <v>1.02819199452224</v>
          </cell>
          <cell r="Y24">
            <v>1.00623383332758</v>
          </cell>
          <cell r="Z24">
            <v>0.970673941258483</v>
          </cell>
          <cell r="AA24">
            <v>0.989120117300888</v>
          </cell>
          <cell r="AB24">
            <v>1.06972176284976</v>
          </cell>
          <cell r="AC24">
            <v>1.00563042046093</v>
          </cell>
          <cell r="AD24">
            <v>0.881779408526756</v>
          </cell>
          <cell r="AE24">
            <v>0.940519241651438</v>
          </cell>
          <cell r="AF24">
            <v>0.941458452571017</v>
          </cell>
          <cell r="AG24">
            <v>0.931267630666915</v>
          </cell>
          <cell r="AH24">
            <v>0.940508957566886</v>
          </cell>
          <cell r="AI24">
            <v>0.926153776843521</v>
          </cell>
          <cell r="AJ24">
            <v>0.89895654981655</v>
          </cell>
          <cell r="AK24">
            <v>0.89442600509211</v>
          </cell>
          <cell r="AL24">
            <v>0.89442600509211</v>
          </cell>
          <cell r="AM24">
            <v>0.89442600509211</v>
          </cell>
          <cell r="AN24">
            <v>0.89442600509211</v>
          </cell>
        </row>
        <row r="25">
          <cell r="B25">
            <v>0.989234825036124</v>
          </cell>
          <cell r="C25">
            <v>0.986804481677409</v>
          </cell>
          <cell r="D25">
            <v>0.985660717487</v>
          </cell>
          <cell r="E25">
            <v>0.990839995158296</v>
          </cell>
          <cell r="F25">
            <v>0.991242424141946</v>
          </cell>
          <cell r="G25">
            <v>0.987851111302497</v>
          </cell>
          <cell r="H25">
            <v>0.986318191462125</v>
          </cell>
          <cell r="I25">
            <v>0.986099017414141</v>
          </cell>
          <cell r="J25">
            <v>0.986301183522149</v>
          </cell>
          <cell r="K25">
            <v>0.983576882979394</v>
          </cell>
          <cell r="L25">
            <v>0.982848653028404</v>
          </cell>
          <cell r="M25">
            <v>0.982607068628081</v>
          </cell>
          <cell r="N25">
            <v>0.987476599581879</v>
          </cell>
          <cell r="O25">
            <v>0.987240161600448</v>
          </cell>
          <cell r="P25">
            <v>0.984923787051708</v>
          </cell>
          <cell r="Q25">
            <v>0.984851077321096</v>
          </cell>
          <cell r="R25">
            <v>0.983684820143426</v>
          </cell>
          <cell r="S25">
            <v>0.984080841834195</v>
          </cell>
          <cell r="T25">
            <v>0.980752449298559</v>
          </cell>
          <cell r="U25">
            <v>0.973469661568938</v>
          </cell>
          <cell r="V25">
            <v>0.96583024905993</v>
          </cell>
          <cell r="W25">
            <v>0.967739865628567</v>
          </cell>
          <cell r="X25">
            <v>0.968753740601316</v>
          </cell>
          <cell r="Y25">
            <v>0.967564439666002</v>
          </cell>
          <cell r="Z25">
            <v>0.954491353068233</v>
          </cell>
          <cell r="AA25">
            <v>0.946937892277923</v>
          </cell>
          <cell r="AB25">
            <v>0.929972723289807</v>
          </cell>
          <cell r="AC25">
            <v>0.916231135844104</v>
          </cell>
          <cell r="AD25">
            <v>0.905948979484666</v>
          </cell>
          <cell r="AE25">
            <v>0.884185373476069</v>
          </cell>
          <cell r="AF25">
            <v>0.861718177280595</v>
          </cell>
          <cell r="AG25">
            <v>0.855921338208138</v>
          </cell>
          <cell r="AH25">
            <v>0.817967954343304</v>
          </cell>
          <cell r="AI25">
            <v>0.747772637833225</v>
          </cell>
          <cell r="AJ25">
            <v>0.805244216261705</v>
          </cell>
          <cell r="AK25">
            <v>0.83827895503651</v>
          </cell>
          <cell r="AL25">
            <v>0.83827895503651</v>
          </cell>
          <cell r="AM25">
            <v>0.83827895503651</v>
          </cell>
          <cell r="AN25">
            <v>0.83827895503651</v>
          </cell>
        </row>
        <row r="26">
          <cell r="B26">
            <v>0.899647749326302</v>
          </cell>
          <cell r="C26">
            <v>0.984830134852399</v>
          </cell>
          <cell r="D26">
            <v>0.983754079427515</v>
          </cell>
          <cell r="E26">
            <v>0.979686798583537</v>
          </cell>
          <cell r="F26">
            <v>0.978927657109239</v>
          </cell>
          <cell r="G26">
            <v>0.984165293424191</v>
          </cell>
          <cell r="H26">
            <v>0.979118381325145</v>
          </cell>
          <cell r="I26">
            <v>0.981180606519714</v>
          </cell>
          <cell r="J26">
            <v>0.973610703618564</v>
          </cell>
          <cell r="K26">
            <v>0.977896371863135</v>
          </cell>
          <cell r="L26">
            <v>0.887818655246327</v>
          </cell>
          <cell r="M26">
            <v>0.90273035810238</v>
          </cell>
          <cell r="N26">
            <v>0.903780974582921</v>
          </cell>
          <cell r="O26">
            <v>0.908886951405628</v>
          </cell>
          <cell r="P26">
            <v>0.919761668845482</v>
          </cell>
          <cell r="Q26">
            <v>0.89268779875141</v>
          </cell>
          <cell r="R26">
            <v>0.892003659693847</v>
          </cell>
          <cell r="S26">
            <v>0.953857045320979</v>
          </cell>
          <cell r="T26">
            <v>0.900813857486209</v>
          </cell>
          <cell r="U26">
            <v>0.905946721017574</v>
          </cell>
          <cell r="V26">
            <v>0.899808960639584</v>
          </cell>
          <cell r="W26">
            <v>0.915160855271311</v>
          </cell>
          <cell r="X26">
            <v>0.921205633143206</v>
          </cell>
          <cell r="Y26">
            <v>0.935790326176165</v>
          </cell>
          <cell r="Z26">
            <v>0.954050066840931</v>
          </cell>
          <cell r="AA26">
            <v>0.954659952167264</v>
          </cell>
          <cell r="AB26">
            <v>0.975673019465261</v>
          </cell>
          <cell r="AC26">
            <v>0.974860705374342</v>
          </cell>
          <cell r="AD26">
            <v>0.972917158982858</v>
          </cell>
          <cell r="AE26">
            <v>0.997987428389703</v>
          </cell>
          <cell r="AF26">
            <v>1.07842828384551</v>
          </cell>
          <cell r="AG26">
            <v>1.12157281162662</v>
          </cell>
          <cell r="AH26">
            <v>1.14212745486809</v>
          </cell>
          <cell r="AI26">
            <v>1.11510277184905</v>
          </cell>
          <cell r="AJ26">
            <v>1.08953718674607</v>
          </cell>
          <cell r="AK26">
            <v>1.09817062903565</v>
          </cell>
          <cell r="AL26">
            <v>1.09817062903565</v>
          </cell>
          <cell r="AM26">
            <v>1.09817062903565</v>
          </cell>
          <cell r="AN26">
            <v>1.09817062903565</v>
          </cell>
        </row>
        <row r="27">
          <cell r="B27">
            <v>0.734465233044299</v>
          </cell>
          <cell r="C27">
            <v>0.851320964648659</v>
          </cell>
          <cell r="D27">
            <v>0.89119865551686</v>
          </cell>
          <cell r="E27">
            <v>0.86449676274501</v>
          </cell>
          <cell r="F27">
            <v>0.896178700547122</v>
          </cell>
          <cell r="G27">
            <v>0.633463344867743</v>
          </cell>
          <cell r="H27">
            <v>0.617969575073603</v>
          </cell>
          <cell r="I27">
            <v>0.617955644498568</v>
          </cell>
          <cell r="J27">
            <v>0.601893886198308</v>
          </cell>
          <cell r="K27">
            <v>0.609648429186171</v>
          </cell>
          <cell r="L27">
            <v>0.61819939073732</v>
          </cell>
          <cell r="M27">
            <v>0.61761590955526</v>
          </cell>
          <cell r="N27">
            <v>0.648774986808599</v>
          </cell>
          <cell r="O27">
            <v>0.677739544850604</v>
          </cell>
          <cell r="P27">
            <v>0.70847396503008</v>
          </cell>
          <cell r="Q27">
            <v>0.714348842424452</v>
          </cell>
          <cell r="R27">
            <v>0.721913266050478</v>
          </cell>
          <cell r="S27">
            <v>0.740549272803628</v>
          </cell>
          <cell r="T27">
            <v>0.728646175027724</v>
          </cell>
          <cell r="U27">
            <v>0.784256014782765</v>
          </cell>
          <cell r="V27">
            <v>0.714115288953355</v>
          </cell>
          <cell r="W27">
            <v>0.718047752644316</v>
          </cell>
          <cell r="X27">
            <v>0.687288625673543</v>
          </cell>
          <cell r="Y27">
            <v>0.706914706551203</v>
          </cell>
          <cell r="Z27">
            <v>0.754188770690097</v>
          </cell>
          <cell r="AA27">
            <v>0.797081609124791</v>
          </cell>
          <cell r="AB27">
            <v>0.785371110190239</v>
          </cell>
          <cell r="AC27">
            <v>0.756510270279804</v>
          </cell>
          <cell r="AD27">
            <v>0.791158391793501</v>
          </cell>
          <cell r="AE27">
            <v>0.859628000472244</v>
          </cell>
          <cell r="AF27">
            <v>0.830645110876325</v>
          </cell>
          <cell r="AG27">
            <v>0.841138199521482</v>
          </cell>
          <cell r="AH27">
            <v>0.803209231443237</v>
          </cell>
          <cell r="AI27">
            <v>0.875417381881107</v>
          </cell>
          <cell r="AJ27">
            <v>0.917759638744997</v>
          </cell>
          <cell r="AK27">
            <v>0.927584931137106</v>
          </cell>
          <cell r="AL27">
            <v>0.927584931137106</v>
          </cell>
          <cell r="AM27">
            <v>0.927584931137106</v>
          </cell>
          <cell r="AN27">
            <v>0.927584931137106</v>
          </cell>
        </row>
        <row r="28">
          <cell r="B28">
            <v>0.749041387261773</v>
          </cell>
          <cell r="C28">
            <v>1.70910686399012</v>
          </cell>
          <cell r="D28">
            <v>1.56084372489494</v>
          </cell>
          <cell r="E28">
            <v>1.35889197238788</v>
          </cell>
          <cell r="F28">
            <v>1.68065134303269</v>
          </cell>
          <cell r="G28">
            <v>1.32361653137544</v>
          </cell>
          <cell r="H28">
            <v>1.47143565037537</v>
          </cell>
          <cell r="I28">
            <v>1.33626264150444</v>
          </cell>
          <cell r="J28">
            <v>1.28446471060411</v>
          </cell>
          <cell r="K28">
            <v>0.982666238069448</v>
          </cell>
          <cell r="L28">
            <v>1.28626451878069</v>
          </cell>
          <cell r="M28">
            <v>1.70017861255669</v>
          </cell>
          <cell r="N28">
            <v>1.150108124415</v>
          </cell>
          <cell r="O28">
            <v>1.57031421111235</v>
          </cell>
          <cell r="P28">
            <v>2.36097930125064</v>
          </cell>
          <cell r="Q28">
            <v>2.15898730451433</v>
          </cell>
          <cell r="R28">
            <v>2.32988440270083</v>
          </cell>
          <cell r="S28">
            <v>1.53870978246048</v>
          </cell>
          <cell r="T28">
            <v>2.90357312804578</v>
          </cell>
          <cell r="U28">
            <v>2.30297226165758</v>
          </cell>
          <cell r="V28">
            <v>1.28638312292078</v>
          </cell>
          <cell r="W28">
            <v>2.69546218031859</v>
          </cell>
          <cell r="X28">
            <v>1.85466590612194</v>
          </cell>
          <cell r="Y28">
            <v>5.60176215147151</v>
          </cell>
          <cell r="Z28">
            <v>5.66525217592522</v>
          </cell>
          <cell r="AA28">
            <v>7.07454252016175</v>
          </cell>
          <cell r="AB28">
            <v>11.4269622205681</v>
          </cell>
          <cell r="AC28">
            <v>13.9530302187522</v>
          </cell>
          <cell r="AD28">
            <v>14.6014779756969</v>
          </cell>
          <cell r="AE28">
            <v>22.5642837763223</v>
          </cell>
          <cell r="AF28">
            <v>12.1718453096613</v>
          </cell>
          <cell r="AG28">
            <v>7.44469098594645</v>
          </cell>
          <cell r="AH28">
            <v>14.5580378395334</v>
          </cell>
          <cell r="AI28">
            <v>8.56345460076384</v>
          </cell>
          <cell r="AJ28">
            <v>5.11603701575294</v>
          </cell>
          <cell r="AK28">
            <v>3.48167540836158</v>
          </cell>
          <cell r="AL28">
            <v>3.48167540836158</v>
          </cell>
          <cell r="AM28">
            <v>3.48167540836158</v>
          </cell>
          <cell r="AN28">
            <v>3.48167540836158</v>
          </cell>
        </row>
        <row r="29">
          <cell r="B29">
            <v>0.574951707249401</v>
          </cell>
          <cell r="C29">
            <v>1.34929385323696</v>
          </cell>
          <cell r="D29">
            <v>1.16462920877908</v>
          </cell>
          <cell r="E29">
            <v>0.954450748108888</v>
          </cell>
          <cell r="F29">
            <v>1.24002691835153</v>
          </cell>
          <cell r="G29">
            <v>0.926983918653225</v>
          </cell>
          <cell r="H29">
            <v>1.04086219344857</v>
          </cell>
          <cell r="I29">
            <v>0.911634697791672</v>
          </cell>
          <cell r="J29">
            <v>0.756763980431975</v>
          </cell>
          <cell r="K29">
            <v>0.495684974138905</v>
          </cell>
          <cell r="L29">
            <v>0.766800971221775</v>
          </cell>
          <cell r="M29">
            <v>1.06241885083933</v>
          </cell>
          <cell r="N29">
            <v>0.860825729750078</v>
          </cell>
          <cell r="O29">
            <v>0.866138005942714</v>
          </cell>
          <cell r="P29">
            <v>1.3466336240483</v>
          </cell>
          <cell r="Q29">
            <v>1.27347761391008</v>
          </cell>
          <cell r="R29">
            <v>1.40889976427352</v>
          </cell>
          <cell r="S29">
            <v>0.801584302859263</v>
          </cell>
          <cell r="T29">
            <v>1.37648854794707</v>
          </cell>
          <cell r="U29">
            <v>1.0297607211337</v>
          </cell>
          <cell r="V29">
            <v>0.457122234648687</v>
          </cell>
          <cell r="W29">
            <v>0.29857297937261</v>
          </cell>
          <cell r="X29">
            <v>0.074749091281624</v>
          </cell>
          <cell r="Y29">
            <v>0.0865588025477555</v>
          </cell>
          <cell r="Z29">
            <v>0.0654926247612118</v>
          </cell>
          <cell r="AA29">
            <v>0.0595348751212539</v>
          </cell>
          <cell r="AB29">
            <v>0.0815863479560447</v>
          </cell>
          <cell r="AC29">
            <v>0.0475052331705642</v>
          </cell>
          <cell r="AD29">
            <v>0.0420715248409991</v>
          </cell>
          <cell r="AE29">
            <v>0.0560900066569066</v>
          </cell>
          <cell r="AF29">
            <v>0.0457268741150877</v>
          </cell>
          <cell r="AG29">
            <v>0.0504638947748471</v>
          </cell>
          <cell r="AH29">
            <v>0.0431165967860126</v>
          </cell>
          <cell r="AI29">
            <v>0.056288708021625</v>
          </cell>
          <cell r="AJ29">
            <v>0.0463668435155741</v>
          </cell>
          <cell r="AK29">
            <v>0.0511127124267326</v>
          </cell>
          <cell r="AL29">
            <v>0.0511127124267326</v>
          </cell>
          <cell r="AM29">
            <v>0.0511127124267326</v>
          </cell>
          <cell r="AN29">
            <v>0.0511127124267326</v>
          </cell>
        </row>
        <row r="30">
          <cell r="B30">
            <v>1.0075730376164</v>
          </cell>
          <cell r="C30">
            <v>1.17552537058164</v>
          </cell>
          <cell r="D30">
            <v>1.08792413673701</v>
          </cell>
          <cell r="E30">
            <v>1.10276156143232</v>
          </cell>
          <cell r="F30">
            <v>1.0225212673807</v>
          </cell>
          <cell r="G30">
            <v>0.995237730647163</v>
          </cell>
          <cell r="H30">
            <v>0.992136736641502</v>
          </cell>
          <cell r="I30">
            <v>1.05121301027407</v>
          </cell>
          <cell r="J30">
            <v>1.02310567342331</v>
          </cell>
          <cell r="K30">
            <v>1.0103349580287</v>
          </cell>
          <cell r="L30">
            <v>0.997247900476128</v>
          </cell>
          <cell r="M30">
            <v>1.03675879760128</v>
          </cell>
          <cell r="N30">
            <v>0.98979734340839</v>
          </cell>
          <cell r="O30">
            <v>1.02054049928786</v>
          </cell>
          <cell r="P30">
            <v>1.01329002159442</v>
          </cell>
          <cell r="Q30">
            <v>1.02811619476787</v>
          </cell>
          <cell r="R30">
            <v>1.01700646341561</v>
          </cell>
          <cell r="S30">
            <v>1.11828870476139</v>
          </cell>
          <cell r="T30">
            <v>1.00274190214427</v>
          </cell>
          <cell r="U30">
            <v>1.04430300568897</v>
          </cell>
          <cell r="V30">
            <v>1.0735668924278</v>
          </cell>
          <cell r="W30">
            <v>1.07713022855343</v>
          </cell>
          <cell r="X30">
            <v>1.22485389698654</v>
          </cell>
          <cell r="Y30">
            <v>1.21985381497978</v>
          </cell>
          <cell r="Z30">
            <v>1.17344793218137</v>
          </cell>
          <cell r="AA30">
            <v>1.11510621472371</v>
          </cell>
          <cell r="AB30">
            <v>1.09828010166656</v>
          </cell>
          <cell r="AC30">
            <v>1.09141249432036</v>
          </cell>
          <cell r="AD30">
            <v>1.08177940910566</v>
          </cell>
          <cell r="AE30">
            <v>1.10941285536216</v>
          </cell>
          <cell r="AF30">
            <v>1.04404197658407</v>
          </cell>
          <cell r="AG30">
            <v>0.968543074888916</v>
          </cell>
          <cell r="AH30">
            <v>0.962353132153789</v>
          </cell>
          <cell r="AI30">
            <v>0.897085758733723</v>
          </cell>
          <cell r="AJ30">
            <v>0.858836278505507</v>
          </cell>
          <cell r="AK30">
            <v>0.990932885491985</v>
          </cell>
          <cell r="AL30">
            <v>0.990932885491985</v>
          </cell>
          <cell r="AM30">
            <v>0.990932885491985</v>
          </cell>
          <cell r="AN30">
            <v>0.990932885491985</v>
          </cell>
        </row>
        <row r="31">
          <cell r="B31">
            <v>0.345908590046738</v>
          </cell>
          <cell r="C31">
            <v>0.359979636909653</v>
          </cell>
          <cell r="D31">
            <v>0.37034582266843</v>
          </cell>
          <cell r="E31">
            <v>0.349550881578275</v>
          </cell>
          <cell r="F31">
            <v>0.410815132425508</v>
          </cell>
          <cell r="G31">
            <v>0.382905447382439</v>
          </cell>
          <cell r="H31">
            <v>0.387995082814126</v>
          </cell>
          <cell r="I31">
            <v>0.332010518058485</v>
          </cell>
          <cell r="J31">
            <v>0.40433924659139</v>
          </cell>
          <cell r="K31">
            <v>0.382370454571721</v>
          </cell>
          <cell r="L31">
            <v>0.317000834611107</v>
          </cell>
          <cell r="M31">
            <v>0.362758138018835</v>
          </cell>
          <cell r="N31">
            <v>0.315777925529917</v>
          </cell>
          <cell r="O31">
            <v>0.36950849322918</v>
          </cell>
          <cell r="P31">
            <v>0.361939891663761</v>
          </cell>
          <cell r="Q31">
            <v>0.396585469820718</v>
          </cell>
          <cell r="R31">
            <v>0.399408521567089</v>
          </cell>
          <cell r="S31">
            <v>0.384133816324387</v>
          </cell>
          <cell r="T31">
            <v>0.432202668815307</v>
          </cell>
          <cell r="U31">
            <v>0.369621510610309</v>
          </cell>
          <cell r="V31">
            <v>0.284085377276722</v>
          </cell>
          <cell r="W31">
            <v>0.396033509442781</v>
          </cell>
          <cell r="X31">
            <v>0.369463165861753</v>
          </cell>
          <cell r="Y31">
            <v>0.458192302362664</v>
          </cell>
          <cell r="Z31">
            <v>0.503162160859145</v>
          </cell>
          <cell r="AA31">
            <v>0.477854450129014</v>
          </cell>
          <cell r="AB31">
            <v>0.55758093419401</v>
          </cell>
          <cell r="AC31">
            <v>0.59457282640403</v>
          </cell>
          <cell r="AD31">
            <v>0.604624164785013</v>
          </cell>
          <cell r="AE31">
            <v>0.748199889615274</v>
          </cell>
          <cell r="AF31">
            <v>0.505850767967406</v>
          </cell>
          <cell r="AG31">
            <v>0.45186364462531</v>
          </cell>
          <cell r="AH31">
            <v>0.494532005985165</v>
          </cell>
          <cell r="AI31">
            <v>0.572963589917538</v>
          </cell>
          <cell r="AJ31">
            <v>0.471223013052294</v>
          </cell>
          <cell r="AK31">
            <v>0.243798014978277</v>
          </cell>
          <cell r="AL31">
            <v>0.243798014978277</v>
          </cell>
          <cell r="AM31">
            <v>0.243798014978277</v>
          </cell>
          <cell r="AN31">
            <v>0.243798014978277</v>
          </cell>
        </row>
        <row r="32">
          <cell r="B32">
            <v>1.68872532948535</v>
          </cell>
          <cell r="C32">
            <v>1.70928031054282</v>
          </cell>
          <cell r="D32">
            <v>2.29368364596916</v>
          </cell>
          <cell r="E32">
            <v>1.75600111945401</v>
          </cell>
          <cell r="F32">
            <v>1.83594987003303</v>
          </cell>
          <cell r="G32">
            <v>1.64936521119741</v>
          </cell>
          <cell r="H32">
            <v>1.57189319798916</v>
          </cell>
          <cell r="I32">
            <v>1.7053819901204</v>
          </cell>
          <cell r="J32">
            <v>2.03360198169417</v>
          </cell>
          <cell r="K32">
            <v>1.66436125341674</v>
          </cell>
          <cell r="L32">
            <v>1.83028794814407</v>
          </cell>
          <cell r="M32">
            <v>0.808567246782947</v>
          </cell>
          <cell r="N32">
            <v>0.859188311973977</v>
          </cell>
          <cell r="O32">
            <v>0.651005087308832</v>
          </cell>
          <cell r="P32">
            <v>0.645490791230819</v>
          </cell>
          <cell r="Q32">
            <v>0.688024490991044</v>
          </cell>
          <cell r="R32">
            <v>0.641217644956639</v>
          </cell>
          <cell r="S32">
            <v>0.672190564344978</v>
          </cell>
          <cell r="T32">
            <v>0.631493239878463</v>
          </cell>
          <cell r="U32">
            <v>0.548513996556422</v>
          </cell>
          <cell r="V32">
            <v>1.07368303805917</v>
          </cell>
          <cell r="W32">
            <v>1.15754084100323</v>
          </cell>
          <cell r="X32">
            <v>0.930522639699955</v>
          </cell>
          <cell r="Y32">
            <v>0.850515268119265</v>
          </cell>
          <cell r="Z32">
            <v>0.913644400788119</v>
          </cell>
          <cell r="AA32">
            <v>0.714565683768384</v>
          </cell>
          <cell r="AB32">
            <v>0.660494075852293</v>
          </cell>
          <cell r="AC32">
            <v>0.652555235027676</v>
          </cell>
          <cell r="AD32">
            <v>0.574191119548591</v>
          </cell>
          <cell r="AE32">
            <v>0.516708659134977</v>
          </cell>
          <cell r="AF32">
            <v>0.669930353875151</v>
          </cell>
          <cell r="AG32">
            <v>0.666606972851241</v>
          </cell>
          <cell r="AH32">
            <v>0.658087670448056</v>
          </cell>
          <cell r="AI32">
            <v>0.572716917950801</v>
          </cell>
          <cell r="AJ32">
            <v>0.713733775910349</v>
          </cell>
          <cell r="AK32">
            <v>0.644946253730463</v>
          </cell>
          <cell r="AL32">
            <v>0.644946253730463</v>
          </cell>
          <cell r="AM32">
            <v>0.644946253730463</v>
          </cell>
          <cell r="AN32">
            <v>0.644946253730463</v>
          </cell>
        </row>
        <row r="33">
          <cell r="B33">
            <v>1.12935653409224</v>
          </cell>
          <cell r="C33">
            <v>1.12269835593295</v>
          </cell>
          <cell r="D33">
            <v>1.12663229677815</v>
          </cell>
          <cell r="E33">
            <v>0.991823398466989</v>
          </cell>
          <cell r="F33">
            <v>0.959538347033028</v>
          </cell>
          <cell r="G33">
            <v>0.937849896909917</v>
          </cell>
          <cell r="H33">
            <v>0.951049626773014</v>
          </cell>
          <cell r="I33">
            <v>0.931025287044222</v>
          </cell>
          <cell r="J33">
            <v>0.918786895680595</v>
          </cell>
          <cell r="K33">
            <v>0.846124035656605</v>
          </cell>
          <cell r="L33">
            <v>0.843689985745078</v>
          </cell>
          <cell r="M33">
            <v>0.85377942862826</v>
          </cell>
          <cell r="N33">
            <v>0.861951876904005</v>
          </cell>
          <cell r="O33">
            <v>0.866602890139339</v>
          </cell>
          <cell r="P33">
            <v>0.875664532028076</v>
          </cell>
          <cell r="Q33">
            <v>0.823440534749884</v>
          </cell>
          <cell r="R33">
            <v>0.824885392676076</v>
          </cell>
          <cell r="S33">
            <v>0.851240653183188</v>
          </cell>
          <cell r="T33">
            <v>0.974834900547406</v>
          </cell>
          <cell r="U33">
            <v>0.895650262707749</v>
          </cell>
          <cell r="V33">
            <v>0.934218277781876</v>
          </cell>
          <cell r="W33">
            <v>0.902716016374889</v>
          </cell>
          <cell r="X33">
            <v>0.857690911403514</v>
          </cell>
          <cell r="Y33">
            <v>0.805808935364415</v>
          </cell>
          <cell r="Z33">
            <v>0.759895811618692</v>
          </cell>
          <cell r="AA33">
            <v>0.774712145580551</v>
          </cell>
          <cell r="AB33">
            <v>0.776668064873987</v>
          </cell>
          <cell r="AC33">
            <v>0.780056561023449</v>
          </cell>
          <cell r="AD33">
            <v>0.770468729751873</v>
          </cell>
          <cell r="AE33">
            <v>0.771773519020426</v>
          </cell>
          <cell r="AF33">
            <v>0.764885822008778</v>
          </cell>
          <cell r="AG33">
            <v>0.740874601738842</v>
          </cell>
          <cell r="AH33">
            <v>0.630765967909441</v>
          </cell>
          <cell r="AI33">
            <v>0.637264353881209</v>
          </cell>
          <cell r="AJ33">
            <v>0.582274047627957</v>
          </cell>
          <cell r="AK33">
            <v>0.582996097079491</v>
          </cell>
          <cell r="AL33">
            <v>0.582996097079491</v>
          </cell>
          <cell r="AM33">
            <v>0.582996097079491</v>
          </cell>
          <cell r="AN33">
            <v>0.582996097079491</v>
          </cell>
        </row>
        <row r="34">
          <cell r="B34">
            <v>1.31106382382558</v>
          </cell>
          <cell r="C34">
            <v>1.40606147921224</v>
          </cell>
          <cell r="D34">
            <v>1.52035902153922</v>
          </cell>
          <cell r="E34">
            <v>1.43681669265608</v>
          </cell>
          <cell r="F34">
            <v>1.33025754586598</v>
          </cell>
          <cell r="G34">
            <v>1.17494620073021</v>
          </cell>
          <cell r="H34">
            <v>1.16168162777731</v>
          </cell>
          <cell r="I34">
            <v>1.13847805275071</v>
          </cell>
          <cell r="J34">
            <v>1.02464684559384</v>
          </cell>
          <cell r="K34">
            <v>1.04693944563184</v>
          </cell>
          <cell r="L34">
            <v>1.00770355306465</v>
          </cell>
          <cell r="M34">
            <v>0.998653529774197</v>
          </cell>
          <cell r="N34">
            <v>1.16279731040687</v>
          </cell>
          <cell r="O34">
            <v>1.05994204128964</v>
          </cell>
          <cell r="P34">
            <v>1.14287676159852</v>
          </cell>
          <cell r="Q34">
            <v>1.19579552666248</v>
          </cell>
          <cell r="R34">
            <v>1.19277802566346</v>
          </cell>
          <cell r="S34">
            <v>1.21660638334012</v>
          </cell>
          <cell r="T34">
            <v>1.10407333039447</v>
          </cell>
          <cell r="U34">
            <v>1.03975624168847</v>
          </cell>
          <cell r="V34">
            <v>1.14465008120111</v>
          </cell>
          <cell r="W34">
            <v>0.738990429486123</v>
          </cell>
          <cell r="X34">
            <v>0.799282777387403</v>
          </cell>
          <cell r="Y34">
            <v>0.843108508863487</v>
          </cell>
          <cell r="Z34">
            <v>0.772610221877997</v>
          </cell>
          <cell r="AA34">
            <v>0.808923879039252</v>
          </cell>
          <cell r="AB34">
            <v>0.83914730704865</v>
          </cell>
          <cell r="AC34">
            <v>0.87578484600646</v>
          </cell>
          <cell r="AD34">
            <v>0.841854688006392</v>
          </cell>
          <cell r="AE34">
            <v>0.443682691983363</v>
          </cell>
          <cell r="AF34">
            <v>0.410083510932377</v>
          </cell>
          <cell r="AG34">
            <v>0.422886437954916</v>
          </cell>
          <cell r="AH34">
            <v>0.439587021774481</v>
          </cell>
          <cell r="AI34">
            <v>0.45221237799255</v>
          </cell>
          <cell r="AJ34">
            <v>0.478432147159381</v>
          </cell>
          <cell r="AK34">
            <v>0.46460523466531</v>
          </cell>
          <cell r="AL34">
            <v>0.46460523466531</v>
          </cell>
          <cell r="AM34">
            <v>0.46460523466531</v>
          </cell>
          <cell r="AN34">
            <v>0.46460523466531</v>
          </cell>
        </row>
        <row r="35">
          <cell r="B35">
            <v>2.30873238305741</v>
          </cell>
          <cell r="C35">
            <v>2.13947168251757</v>
          </cell>
          <cell r="D35">
            <v>2.12618444235875</v>
          </cell>
          <cell r="E35">
            <v>2.08011037175765</v>
          </cell>
          <cell r="F35">
            <v>2.03234522503398</v>
          </cell>
          <cell r="G35">
            <v>1.99483923995456</v>
          </cell>
          <cell r="H35">
            <v>1.96893659080407</v>
          </cell>
          <cell r="I35">
            <v>1.93946981323456</v>
          </cell>
          <cell r="J35">
            <v>1.91112444290753</v>
          </cell>
          <cell r="K35">
            <v>1.87849087352677</v>
          </cell>
          <cell r="L35">
            <v>1.86787368945861</v>
          </cell>
          <cell r="M35">
            <v>1.92283745453171</v>
          </cell>
          <cell r="N35">
            <v>1.9931807449959</v>
          </cell>
          <cell r="O35">
            <v>1.96175183193408</v>
          </cell>
          <cell r="P35">
            <v>1.89309180199889</v>
          </cell>
          <cell r="Q35">
            <v>1.87192158610742</v>
          </cell>
          <cell r="R35">
            <v>1.79547533748932</v>
          </cell>
          <cell r="S35">
            <v>1.79359537493219</v>
          </cell>
          <cell r="T35">
            <v>1.75142324098611</v>
          </cell>
          <cell r="U35">
            <v>1.80174977172561</v>
          </cell>
          <cell r="V35">
            <v>1.890157687463</v>
          </cell>
          <cell r="W35">
            <v>2.02410152158813</v>
          </cell>
          <cell r="X35">
            <v>1.9259809492852</v>
          </cell>
          <cell r="Y35">
            <v>1.88149718471148</v>
          </cell>
          <cell r="Z35">
            <v>1.83672484822574</v>
          </cell>
          <cell r="AA35">
            <v>1.59493273137904</v>
          </cell>
          <cell r="AB35">
            <v>1.42416677677302</v>
          </cell>
          <cell r="AC35">
            <v>1.1236625227695</v>
          </cell>
          <cell r="AD35">
            <v>0.743109370419663</v>
          </cell>
          <cell r="AE35">
            <v>0.501836857450489</v>
          </cell>
          <cell r="AF35">
            <v>0.419893992721888</v>
          </cell>
          <cell r="AG35">
            <v>0.935939899245062</v>
          </cell>
          <cell r="AH35">
            <v>0.987322459700115</v>
          </cell>
          <cell r="AI35">
            <v>0.942058386590989</v>
          </cell>
          <cell r="AJ35">
            <v>0.772745873115985</v>
          </cell>
          <cell r="AK35">
            <v>0.793785356793608</v>
          </cell>
          <cell r="AL35">
            <v>0.793785356793608</v>
          </cell>
          <cell r="AM35">
            <v>0.793785356793608</v>
          </cell>
          <cell r="AN35">
            <v>0.793785356793608</v>
          </cell>
        </row>
        <row r="36">
          <cell r="B36">
            <v>0.903114318336786</v>
          </cell>
          <cell r="C36">
            <v>0.879862555273376</v>
          </cell>
          <cell r="D36">
            <v>0.708641396942101</v>
          </cell>
          <cell r="E36">
            <v>0.846026457774697</v>
          </cell>
          <cell r="F36">
            <v>0.743149871339894</v>
          </cell>
          <cell r="G36">
            <v>0.82907941435944</v>
          </cell>
          <cell r="H36">
            <v>0.871573111565865</v>
          </cell>
          <cell r="I36">
            <v>0.803359085272723</v>
          </cell>
          <cell r="J36">
            <v>0.810034850185884</v>
          </cell>
          <cell r="K36">
            <v>0.789053699413916</v>
          </cell>
          <cell r="L36">
            <v>0.901342914236062</v>
          </cell>
          <cell r="M36">
            <v>0.969677872043354</v>
          </cell>
          <cell r="N36">
            <v>0.828021550604869</v>
          </cell>
          <cell r="O36">
            <v>0.802504986419652</v>
          </cell>
          <cell r="P36">
            <v>0.781689922547088</v>
          </cell>
          <cell r="Q36">
            <v>0.774314021789919</v>
          </cell>
          <cell r="R36">
            <v>0.696827888369005</v>
          </cell>
          <cell r="S36">
            <v>0.629453485512118</v>
          </cell>
          <cell r="T36">
            <v>0.732919677615287</v>
          </cell>
          <cell r="U36">
            <v>0.66253890368267</v>
          </cell>
          <cell r="V36">
            <v>0.650154030468442</v>
          </cell>
          <cell r="W36">
            <v>0.714969280192857</v>
          </cell>
          <cell r="X36">
            <v>0.653359490916898</v>
          </cell>
          <cell r="Y36">
            <v>0.541718552084685</v>
          </cell>
          <cell r="Z36">
            <v>0.461498164719431</v>
          </cell>
          <cell r="AA36">
            <v>0.513301276091834</v>
          </cell>
          <cell r="AB36">
            <v>0.653078395364524</v>
          </cell>
          <cell r="AC36">
            <v>0.494082011861311</v>
          </cell>
          <cell r="AD36">
            <v>0.411874286218671</v>
          </cell>
          <cell r="AE36">
            <v>0.519628414552261</v>
          </cell>
          <cell r="AF36">
            <v>0.329063885337396</v>
          </cell>
          <cell r="AG36">
            <v>0.284677617693616</v>
          </cell>
          <cell r="AH36">
            <v>0.250382438619343</v>
          </cell>
          <cell r="AI36">
            <v>0.301940549908739</v>
          </cell>
          <cell r="AJ36">
            <v>0.282779767311487</v>
          </cell>
          <cell r="AK36">
            <v>0.270228932087288</v>
          </cell>
          <cell r="AL36">
            <v>0.270228932087288</v>
          </cell>
          <cell r="AM36">
            <v>0.270228932087288</v>
          </cell>
          <cell r="AN36">
            <v>0.270228932087288</v>
          </cell>
        </row>
        <row r="37">
          <cell r="B37">
            <v>0.721396359060395</v>
          </cell>
          <cell r="C37">
            <v>0.78827761041319</v>
          </cell>
          <cell r="D37">
            <v>0.747889696450169</v>
          </cell>
          <cell r="E37">
            <v>0.733809955809028</v>
          </cell>
          <cell r="F37">
            <v>0.770820426691994</v>
          </cell>
          <cell r="G37">
            <v>0.802403687971405</v>
          </cell>
          <cell r="H37">
            <v>0.785331271010841</v>
          </cell>
          <cell r="I37">
            <v>0.762338478941967</v>
          </cell>
          <cell r="J37">
            <v>0.780996797749852</v>
          </cell>
          <cell r="K37">
            <v>0.755955732737804</v>
          </cell>
          <cell r="L37">
            <v>0.768250044562414</v>
          </cell>
          <cell r="M37">
            <v>0.764004092418817</v>
          </cell>
          <cell r="N37">
            <v>0.771609795189076</v>
          </cell>
          <cell r="O37">
            <v>0.732860369618984</v>
          </cell>
          <cell r="P37">
            <v>0.752781179565781</v>
          </cell>
          <cell r="Q37">
            <v>0.760305354652596</v>
          </cell>
          <cell r="R37">
            <v>0.755812684142293</v>
          </cell>
          <cell r="S37">
            <v>0.799495328586352</v>
          </cell>
          <cell r="T37">
            <v>0.821603853424597</v>
          </cell>
          <cell r="U37">
            <v>0.812324476816586</v>
          </cell>
          <cell r="V37">
            <v>0.832182308248447</v>
          </cell>
          <cell r="W37">
            <v>0.797685722631734</v>
          </cell>
          <cell r="X37">
            <v>0.789735538707519</v>
          </cell>
          <cell r="Y37">
            <v>0.790354535350191</v>
          </cell>
          <cell r="Z37">
            <v>0.750718675973787</v>
          </cell>
          <cell r="AA37">
            <v>0.740695801142876</v>
          </cell>
          <cell r="AB37">
            <v>0.747249108943614</v>
          </cell>
          <cell r="AC37">
            <v>0.733173219109853</v>
          </cell>
          <cell r="AD37">
            <v>0.729455690942339</v>
          </cell>
          <cell r="AE37">
            <v>0.735872328957132</v>
          </cell>
          <cell r="AF37">
            <v>0.704192035693475</v>
          </cell>
          <cell r="AG37">
            <v>0.660710905985907</v>
          </cell>
          <cell r="AH37">
            <v>0.577068868123132</v>
          </cell>
          <cell r="AI37">
            <v>0.588401348786008</v>
          </cell>
          <cell r="AJ37">
            <v>0.563340382614537</v>
          </cell>
          <cell r="AK37">
            <v>0.558694665357243</v>
          </cell>
          <cell r="AL37">
            <v>0.558694665357243</v>
          </cell>
          <cell r="AM37">
            <v>0.558694665357243</v>
          </cell>
          <cell r="AN37">
            <v>0.558694665357243</v>
          </cell>
        </row>
        <row r="38">
          <cell r="B38">
            <v>1.02147370249516</v>
          </cell>
          <cell r="C38">
            <v>1.05486273981107</v>
          </cell>
          <cell r="D38">
            <v>1.10332535207166</v>
          </cell>
          <cell r="E38">
            <v>1.17234180485319</v>
          </cell>
          <cell r="F38">
            <v>1.0685839102162</v>
          </cell>
          <cell r="G38">
            <v>1.01039564535017</v>
          </cell>
          <cell r="H38">
            <v>1.03689229177314</v>
          </cell>
          <cell r="I38">
            <v>1.03551413359803</v>
          </cell>
          <cell r="J38">
            <v>1.02325842095248</v>
          </cell>
          <cell r="K38">
            <v>0.998793738415579</v>
          </cell>
          <cell r="L38">
            <v>0.972887957891246</v>
          </cell>
          <cell r="M38">
            <v>0.901951264730319</v>
          </cell>
          <cell r="N38">
            <v>0.899612099932173</v>
          </cell>
          <cell r="O38">
            <v>0.889401474670248</v>
          </cell>
          <cell r="P38">
            <v>0.938152953480781</v>
          </cell>
          <cell r="Q38">
            <v>0.93452104401001</v>
          </cell>
          <cell r="R38">
            <v>0.943997655675612</v>
          </cell>
          <cell r="S38">
            <v>0.908928451392275</v>
          </cell>
          <cell r="T38">
            <v>0.969124540846451</v>
          </cell>
          <cell r="U38">
            <v>1.0077119654765</v>
          </cell>
          <cell r="V38">
            <v>1.02465431214698</v>
          </cell>
          <cell r="W38">
            <v>0.979153119025505</v>
          </cell>
          <cell r="X38">
            <v>0.996587518541226</v>
          </cell>
          <cell r="Y38">
            <v>0.996606797568314</v>
          </cell>
          <cell r="Z38">
            <v>1.0099481468933</v>
          </cell>
          <cell r="AA38">
            <v>0.922458787422719</v>
          </cell>
          <cell r="AB38">
            <v>0.911863922371806</v>
          </cell>
          <cell r="AC38">
            <v>0.867724137258808</v>
          </cell>
          <cell r="AD38">
            <v>0.826584122723115</v>
          </cell>
          <cell r="AE38">
            <v>0.780361924631854</v>
          </cell>
          <cell r="AF38">
            <v>0.765450580225663</v>
          </cell>
          <cell r="AG38">
            <v>0.803160015641761</v>
          </cell>
          <cell r="AH38">
            <v>0.623950412902481</v>
          </cell>
          <cell r="AI38">
            <v>0.631871916682294</v>
          </cell>
          <cell r="AJ38">
            <v>0.621191626528364</v>
          </cell>
          <cell r="AK38">
            <v>0.584092196358758</v>
          </cell>
          <cell r="AL38">
            <v>0.584092196358758</v>
          </cell>
          <cell r="AM38">
            <v>0.584092196358758</v>
          </cell>
          <cell r="AN38">
            <v>0.584092196358758</v>
          </cell>
        </row>
        <row r="39">
          <cell r="B39">
            <v>1.11205422300286</v>
          </cell>
          <cell r="C39">
            <v>1.20326325835475</v>
          </cell>
          <cell r="D39">
            <v>1.22454332658196</v>
          </cell>
          <cell r="E39">
            <v>1.18827555711385</v>
          </cell>
          <cell r="F39">
            <v>1.1666123644493</v>
          </cell>
          <cell r="G39">
            <v>1.13448808250464</v>
          </cell>
          <cell r="H39">
            <v>1.14516556031004</v>
          </cell>
          <cell r="I39">
            <v>1.1183295603547</v>
          </cell>
          <cell r="J39">
            <v>1.11153695796907</v>
          </cell>
          <cell r="K39">
            <v>1.10871158516499</v>
          </cell>
          <cell r="L39">
            <v>1.13398573100806</v>
          </cell>
          <cell r="M39">
            <v>1.11509799520864</v>
          </cell>
          <cell r="N39">
            <v>1.1077188129706</v>
          </cell>
          <cell r="O39">
            <v>1.09845025012722</v>
          </cell>
          <cell r="P39">
            <v>1.10401960734317</v>
          </cell>
          <cell r="Q39">
            <v>1.09968129224106</v>
          </cell>
          <cell r="R39">
            <v>1.08429231407236</v>
          </cell>
          <cell r="S39">
            <v>1.23921059865688</v>
          </cell>
          <cell r="T39">
            <v>1.09588812222659</v>
          </cell>
          <cell r="U39">
            <v>1.10581029609851</v>
          </cell>
          <cell r="V39">
            <v>1.11531953782103</v>
          </cell>
          <cell r="W39">
            <v>1.08364631073192</v>
          </cell>
          <cell r="X39">
            <v>1.09035660982043</v>
          </cell>
          <cell r="Y39">
            <v>1.12634716642083</v>
          </cell>
          <cell r="Z39">
            <v>1.14589386958231</v>
          </cell>
          <cell r="AA39">
            <v>1.1647090781902</v>
          </cell>
          <cell r="AB39">
            <v>1.17015773758208</v>
          </cell>
          <cell r="AC39">
            <v>1.09338756032974</v>
          </cell>
          <cell r="AD39">
            <v>1.01833711622076</v>
          </cell>
          <cell r="AE39">
            <v>1.06806663331977</v>
          </cell>
          <cell r="AF39">
            <v>1.12912922638485</v>
          </cell>
          <cell r="AG39">
            <v>1.17687330034799</v>
          </cell>
          <cell r="AH39">
            <v>1.12653314897115</v>
          </cell>
          <cell r="AI39">
            <v>1.11086645412088</v>
          </cell>
          <cell r="AJ39">
            <v>0.898539309771857</v>
          </cell>
          <cell r="AK39">
            <v>0.822603661843703</v>
          </cell>
          <cell r="AL39">
            <v>0.822603661843703</v>
          </cell>
          <cell r="AM39">
            <v>0.822603661843703</v>
          </cell>
          <cell r="AN39">
            <v>0.822603661843703</v>
          </cell>
        </row>
        <row r="40">
          <cell r="B40">
            <v>1.05025033643795</v>
          </cell>
          <cell r="C40">
            <v>1.05022746425394</v>
          </cell>
          <cell r="D40">
            <v>0.932403301495124</v>
          </cell>
          <cell r="E40">
            <v>0.959469876004058</v>
          </cell>
          <cell r="F40">
            <v>0.888785368273254</v>
          </cell>
          <cell r="G40">
            <v>0.882002644732245</v>
          </cell>
          <cell r="H40">
            <v>0.875356407955497</v>
          </cell>
          <cell r="I40">
            <v>0.900109069221772</v>
          </cell>
          <cell r="J40">
            <v>0.944572490684802</v>
          </cell>
          <cell r="K40">
            <v>1.15912275596749</v>
          </cell>
          <cell r="L40">
            <v>1.15141618054431</v>
          </cell>
          <cell r="M40">
            <v>1.096435245654</v>
          </cell>
          <cell r="N40">
            <v>1.049681958915</v>
          </cell>
          <cell r="O40">
            <v>1.05703023799771</v>
          </cell>
          <cell r="P40">
            <v>1.08885734535317</v>
          </cell>
          <cell r="Q40">
            <v>1.05958973895555</v>
          </cell>
          <cell r="R40">
            <v>1.1350886160497</v>
          </cell>
          <cell r="S40">
            <v>1.5330566891329</v>
          </cell>
          <cell r="T40">
            <v>1.09757084568603</v>
          </cell>
          <cell r="U40">
            <v>1.13526838236977</v>
          </cell>
          <cell r="V40">
            <v>1.13224729966401</v>
          </cell>
          <cell r="W40">
            <v>1.01434833201819</v>
          </cell>
          <cell r="X40">
            <v>1.03540961424984</v>
          </cell>
          <cell r="Y40">
            <v>1.07709308969746</v>
          </cell>
          <cell r="Z40">
            <v>1.09839902689005</v>
          </cell>
          <cell r="AA40">
            <v>1.06802336037717</v>
          </cell>
          <cell r="AB40">
            <v>0.918628962500383</v>
          </cell>
          <cell r="AC40">
            <v>0.846606805172821</v>
          </cell>
          <cell r="AD40">
            <v>0.830162232781047</v>
          </cell>
          <cell r="AE40">
            <v>0.870992771274111</v>
          </cell>
          <cell r="AF40">
            <v>0.831529457763648</v>
          </cell>
          <cell r="AG40">
            <v>0.792065644834807</v>
          </cell>
          <cell r="AH40">
            <v>0.736156760995495</v>
          </cell>
          <cell r="AI40">
            <v>0.713855515029028</v>
          </cell>
          <cell r="AJ40">
            <v>0.696678963915119</v>
          </cell>
          <cell r="AK40">
            <v>0.663131037893489</v>
          </cell>
          <cell r="AL40">
            <v>0.663131037893489</v>
          </cell>
          <cell r="AM40">
            <v>0.663131037893489</v>
          </cell>
          <cell r="AN40">
            <v>0.663131037893489</v>
          </cell>
        </row>
        <row r="41">
          <cell r="B41">
            <v>0.118161987996826</v>
          </cell>
          <cell r="C41">
            <v>0.12220468111121</v>
          </cell>
          <cell r="D41">
            <v>0.133491928862626</v>
          </cell>
          <cell r="E41">
            <v>0.128146178155765</v>
          </cell>
          <cell r="F41">
            <v>0.140153386923452</v>
          </cell>
          <cell r="G41">
            <v>0.152384311641947</v>
          </cell>
          <cell r="H41">
            <v>0.150538555933651</v>
          </cell>
          <cell r="I41">
            <v>0.147154317935252</v>
          </cell>
          <cell r="J41">
            <v>0.161049659565695</v>
          </cell>
          <cell r="K41">
            <v>0.161104147221679</v>
          </cell>
          <cell r="L41">
            <v>0.150308230440302</v>
          </cell>
          <cell r="M41">
            <v>0.144571765053405</v>
          </cell>
          <cell r="N41">
            <v>0.170825307771083</v>
          </cell>
          <cell r="O41">
            <v>0.17848077571525</v>
          </cell>
          <cell r="P41">
            <v>0.183455417764718</v>
          </cell>
          <cell r="Q41">
            <v>0.196892156123517</v>
          </cell>
          <cell r="R41">
            <v>0.178235226865512</v>
          </cell>
          <cell r="S41">
            <v>0.181828840791301</v>
          </cell>
          <cell r="T41">
            <v>0.178682558140677</v>
          </cell>
          <cell r="U41">
            <v>0.176803590775228</v>
          </cell>
          <cell r="V41">
            <v>0.163620025635393</v>
          </cell>
          <cell r="W41">
            <v>0.170924000712009</v>
          </cell>
          <cell r="X41">
            <v>0.897308954709836</v>
          </cell>
          <cell r="Y41">
            <v>1.04457178000436</v>
          </cell>
          <cell r="Z41">
            <v>1.14500406532374</v>
          </cell>
          <cell r="AA41">
            <v>1.2656064705645</v>
          </cell>
          <cell r="AB41">
            <v>1.28481132761805</v>
          </cell>
          <cell r="AC41">
            <v>1.39229301325</v>
          </cell>
          <cell r="AD41">
            <v>1.45160930122637</v>
          </cell>
          <cell r="AE41">
            <v>1.49877938257295</v>
          </cell>
          <cell r="AF41">
            <v>0.866583594478781</v>
          </cell>
          <cell r="AG41">
            <v>0.837901459225073</v>
          </cell>
          <cell r="AH41">
            <v>0.808372166160869</v>
          </cell>
          <cell r="AI41">
            <v>0.754825019117301</v>
          </cell>
          <cell r="AJ41">
            <v>0.654570878742445</v>
          </cell>
          <cell r="AK41">
            <v>0.592238301440474</v>
          </cell>
          <cell r="AL41">
            <v>0.592238301440474</v>
          </cell>
          <cell r="AM41">
            <v>0.592238301440474</v>
          </cell>
          <cell r="AN41">
            <v>0.592238301440474</v>
          </cell>
        </row>
        <row r="42">
          <cell r="B42">
            <v>0.619239468017534</v>
          </cell>
          <cell r="C42">
            <v>0.639353982049861</v>
          </cell>
          <cell r="D42">
            <v>0.644381999075864</v>
          </cell>
          <cell r="E42">
            <v>0.645204136447497</v>
          </cell>
          <cell r="F42">
            <v>0.635408890004477</v>
          </cell>
          <cell r="G42">
            <v>0.630961934645085</v>
          </cell>
          <cell r="H42">
            <v>0.629208485629333</v>
          </cell>
          <cell r="I42">
            <v>0.626211728525604</v>
          </cell>
          <cell r="J42">
            <v>0.620553840275664</v>
          </cell>
          <cell r="K42">
            <v>0.621089115599491</v>
          </cell>
          <cell r="L42">
            <v>0.644017085587217</v>
          </cell>
          <cell r="M42">
            <v>0.600244476549332</v>
          </cell>
          <cell r="N42">
            <v>0.60287991080521</v>
          </cell>
          <cell r="O42">
            <v>0.606270097148883</v>
          </cell>
          <cell r="P42">
            <v>0.60440756774148</v>
          </cell>
          <cell r="Q42">
            <v>0.667182186187799</v>
          </cell>
          <cell r="R42">
            <v>0.675351733312679</v>
          </cell>
          <cell r="S42">
            <v>0.671976837861908</v>
          </cell>
          <cell r="T42">
            <v>0.680519844558792</v>
          </cell>
          <cell r="U42">
            <v>0.67713025614024</v>
          </cell>
          <cell r="V42">
            <v>0.800121077493649</v>
          </cell>
          <cell r="W42">
            <v>0.827110946114316</v>
          </cell>
          <cell r="X42">
            <v>0.887874714034345</v>
          </cell>
          <cell r="Y42">
            <v>0.888446315088483</v>
          </cell>
          <cell r="Z42">
            <v>0.933694020906149</v>
          </cell>
          <cell r="AA42">
            <v>0.945618551352886</v>
          </cell>
          <cell r="AB42">
            <v>0.957780743907561</v>
          </cell>
          <cell r="AC42">
            <v>1.00987272886463</v>
          </cell>
          <cell r="AD42">
            <v>1.02412324577443</v>
          </cell>
          <cell r="AE42">
            <v>1.04704845339528</v>
          </cell>
          <cell r="AF42">
            <v>1.06653699812889</v>
          </cell>
          <cell r="AG42">
            <v>2.23788206745725</v>
          </cell>
          <cell r="AH42">
            <v>1.30390329520021</v>
          </cell>
          <cell r="AI42">
            <v>2.6436378559629</v>
          </cell>
          <cell r="AJ42">
            <v>2.38148530191679</v>
          </cell>
          <cell r="AK42">
            <v>2.41725428827063</v>
          </cell>
          <cell r="AL42">
            <v>2.41725428827063</v>
          </cell>
          <cell r="AM42">
            <v>2.41725428827063</v>
          </cell>
          <cell r="AN42">
            <v>2.41725428827063</v>
          </cell>
        </row>
        <row r="43">
          <cell r="B43">
            <v>0.355901262430033</v>
          </cell>
          <cell r="C43">
            <v>0.390268606325693</v>
          </cell>
          <cell r="D43">
            <v>0.373858756318426</v>
          </cell>
          <cell r="E43">
            <v>0.352232893494215</v>
          </cell>
          <cell r="F43">
            <v>0.460242813368832</v>
          </cell>
          <cell r="G43">
            <v>0.408540667975289</v>
          </cell>
          <cell r="H43">
            <v>0.384330073573567</v>
          </cell>
          <cell r="I43">
            <v>0.307832536022311</v>
          </cell>
          <cell r="J43">
            <v>0.375626494898954</v>
          </cell>
          <cell r="K43">
            <v>0.360581361865596</v>
          </cell>
          <cell r="L43">
            <v>0.297853190340513</v>
          </cell>
          <cell r="M43">
            <v>0.392614677237696</v>
          </cell>
          <cell r="N43">
            <v>0.321772006169272</v>
          </cell>
          <cell r="O43">
            <v>0.363226801434119</v>
          </cell>
          <cell r="P43">
            <v>0.360743220315076</v>
          </cell>
          <cell r="Q43">
            <v>0.412484891728808</v>
          </cell>
          <cell r="R43">
            <v>0.42087141602959</v>
          </cell>
          <cell r="S43">
            <v>0.413826084926882</v>
          </cell>
          <cell r="T43">
            <v>0.451455256953583</v>
          </cell>
          <cell r="U43">
            <v>0.424407397521557</v>
          </cell>
          <cell r="V43">
            <v>0.361720109812382</v>
          </cell>
          <cell r="W43">
            <v>0.427748454610217</v>
          </cell>
          <cell r="X43">
            <v>0.244929188298599</v>
          </cell>
          <cell r="Y43">
            <v>0.271745847197693</v>
          </cell>
          <cell r="Z43">
            <v>0.297333277108323</v>
          </cell>
          <cell r="AA43">
            <v>0.290804019349042</v>
          </cell>
          <cell r="AB43">
            <v>0.312660006816362</v>
          </cell>
          <cell r="AC43">
            <v>0.324275147340767</v>
          </cell>
          <cell r="AD43">
            <v>0.338752924670374</v>
          </cell>
          <cell r="AE43">
            <v>0.305319497806641</v>
          </cell>
          <cell r="AF43">
            <v>0.34942848748114</v>
          </cell>
          <cell r="AG43">
            <v>0.429922071290067</v>
          </cell>
          <cell r="AH43">
            <v>0.384553528272101</v>
          </cell>
          <cell r="AI43">
            <v>0.405089691388974</v>
          </cell>
          <cell r="AJ43">
            <v>0.382783381362655</v>
          </cell>
          <cell r="AK43">
            <v>0.336919303205255</v>
          </cell>
          <cell r="AL43">
            <v>0.336919303205255</v>
          </cell>
          <cell r="AM43">
            <v>0.336919303205255</v>
          </cell>
          <cell r="AN43">
            <v>0.336919303205255</v>
          </cell>
        </row>
        <row r="44">
          <cell r="B44">
            <v>1.47503655189963</v>
          </cell>
          <cell r="C44">
            <v>1.4566753763316</v>
          </cell>
          <cell r="D44">
            <v>1.46192127871511</v>
          </cell>
          <cell r="E44">
            <v>1.49358117068701</v>
          </cell>
          <cell r="F44">
            <v>1.53219994384993</v>
          </cell>
          <cell r="G44">
            <v>1.44545637211781</v>
          </cell>
          <cell r="H44">
            <v>1.33805935580382</v>
          </cell>
          <cell r="I44">
            <v>1.31472196788799</v>
          </cell>
          <cell r="J44">
            <v>1.31137695914523</v>
          </cell>
          <cell r="K44">
            <v>1.23855676992896</v>
          </cell>
          <cell r="L44">
            <v>1.19201128776689</v>
          </cell>
          <cell r="M44">
            <v>1.30899287385194</v>
          </cell>
          <cell r="N44">
            <v>1.30535517912669</v>
          </cell>
          <cell r="O44">
            <v>1.09066073802371</v>
          </cell>
          <cell r="P44">
            <v>1.04423476894712</v>
          </cell>
          <cell r="Q44">
            <v>0.99342836073828</v>
          </cell>
          <cell r="R44">
            <v>0.885079561456691</v>
          </cell>
          <cell r="S44">
            <v>0.887033245124213</v>
          </cell>
          <cell r="T44">
            <v>0.829414289433609</v>
          </cell>
          <cell r="U44">
            <v>0.710832702122949</v>
          </cell>
          <cell r="V44">
            <v>0.721562948252537</v>
          </cell>
          <cell r="W44">
            <v>0.602695523439467</v>
          </cell>
          <cell r="X44">
            <v>0.512341613206312</v>
          </cell>
          <cell r="Y44">
            <v>0.423126859766737</v>
          </cell>
          <cell r="Z44">
            <v>0.340694871582506</v>
          </cell>
          <cell r="AA44">
            <v>0.318420115210481</v>
          </cell>
          <cell r="AB44">
            <v>0.36701112335243</v>
          </cell>
          <cell r="AC44">
            <v>0.343337787816452</v>
          </cell>
          <cell r="AD44">
            <v>0.348307632111158</v>
          </cell>
          <cell r="AE44">
            <v>0.341723760019262</v>
          </cell>
          <cell r="AF44">
            <v>0.337663054358042</v>
          </cell>
          <cell r="AG44">
            <v>0.337506003861508</v>
          </cell>
          <cell r="AH44">
            <v>0.369475614675187</v>
          </cell>
          <cell r="AI44">
            <v>0.368763015207033</v>
          </cell>
          <cell r="AJ44">
            <v>0.325884061644198</v>
          </cell>
          <cell r="AK44">
            <v>0.31585294647021</v>
          </cell>
          <cell r="AL44">
            <v>0.31585294647021</v>
          </cell>
          <cell r="AM44">
            <v>0.31585294647021</v>
          </cell>
          <cell r="AN44">
            <v>0.31585294647021</v>
          </cell>
        </row>
        <row r="45">
          <cell r="B45">
            <v>1.15035555453565</v>
          </cell>
          <cell r="C45">
            <v>1.14423903333714</v>
          </cell>
          <cell r="D45">
            <v>1.11873709910229</v>
          </cell>
          <cell r="E45">
            <v>1.109929959064</v>
          </cell>
          <cell r="F45">
            <v>1.16370486019625</v>
          </cell>
          <cell r="G45">
            <v>1.26052146003842</v>
          </cell>
          <cell r="H45">
            <v>1.18607412510156</v>
          </cell>
          <cell r="I45">
            <v>1.24947389773467</v>
          </cell>
          <cell r="J45">
            <v>1.1610383287623</v>
          </cell>
          <cell r="K45">
            <v>1.08942108622159</v>
          </cell>
          <cell r="L45">
            <v>1.02394318460387</v>
          </cell>
          <cell r="M45">
            <v>1.0238196996214</v>
          </cell>
          <cell r="N45">
            <v>1.04147363049728</v>
          </cell>
          <cell r="O45">
            <v>0.991971219854681</v>
          </cell>
          <cell r="P45">
            <v>1.038312057634</v>
          </cell>
          <cell r="Q45">
            <v>0.921477965154666</v>
          </cell>
          <cell r="R45">
            <v>0.954537686694737</v>
          </cell>
          <cell r="S45">
            <v>0.970051001240934</v>
          </cell>
          <cell r="T45">
            <v>0.973108659482224</v>
          </cell>
          <cell r="U45">
            <v>0.994336013683949</v>
          </cell>
          <cell r="V45">
            <v>1.07780810813448</v>
          </cell>
          <cell r="W45">
            <v>1.01396488860958</v>
          </cell>
          <cell r="X45">
            <v>1.03074554068296</v>
          </cell>
          <cell r="Y45">
            <v>1.10648853386419</v>
          </cell>
          <cell r="Z45">
            <v>1.11461889613694</v>
          </cell>
          <cell r="AA45">
            <v>0.980002315724971</v>
          </cell>
          <cell r="AB45">
            <v>0.940003457311457</v>
          </cell>
          <cell r="AC45">
            <v>0.901631873901967</v>
          </cell>
          <cell r="AD45">
            <v>0.808847006789005</v>
          </cell>
          <cell r="AE45">
            <v>0.854054369862773</v>
          </cell>
          <cell r="AF45">
            <v>0.890161207421455</v>
          </cell>
          <cell r="AG45">
            <v>0.874126096977457</v>
          </cell>
          <cell r="AH45">
            <v>0.844507841251221</v>
          </cell>
          <cell r="AI45">
            <v>0.901626912792012</v>
          </cell>
          <cell r="AJ45">
            <v>0.939663718611304</v>
          </cell>
          <cell r="AK45">
            <v>0.839852977158094</v>
          </cell>
          <cell r="AL45">
            <v>0.839852977158094</v>
          </cell>
          <cell r="AM45">
            <v>0.839852977158094</v>
          </cell>
          <cell r="AN45">
            <v>0.839852977158094</v>
          </cell>
        </row>
        <row r="46">
          <cell r="B46">
            <v>1.36725707649878</v>
          </cell>
          <cell r="C46">
            <v>1.49499504950744</v>
          </cell>
          <cell r="D46">
            <v>1.49812797582507</v>
          </cell>
          <cell r="E46">
            <v>1.47641319948061</v>
          </cell>
          <cell r="F46">
            <v>1.59969046518759</v>
          </cell>
          <cell r="G46">
            <v>1.73803912478082</v>
          </cell>
          <cell r="H46">
            <v>1.69018537120258</v>
          </cell>
          <cell r="I46">
            <v>1.83512748139421</v>
          </cell>
          <cell r="J46">
            <v>2.17444027091814</v>
          </cell>
          <cell r="K46">
            <v>2.14094952806479</v>
          </cell>
          <cell r="L46">
            <v>2.18034020502995</v>
          </cell>
          <cell r="M46">
            <v>1.53301993904035</v>
          </cell>
          <cell r="N46">
            <v>1.58099895244671</v>
          </cell>
          <cell r="O46">
            <v>1.59028543242368</v>
          </cell>
          <cell r="P46">
            <v>1.43582155911616</v>
          </cell>
          <cell r="Q46">
            <v>1.40520809097113</v>
          </cell>
          <cell r="R46">
            <v>1.3435527280258</v>
          </cell>
          <cell r="S46">
            <v>1.28336499163388</v>
          </cell>
          <cell r="T46">
            <v>1.69076223443129</v>
          </cell>
          <cell r="U46">
            <v>1.45639963234649</v>
          </cell>
          <cell r="V46">
            <v>1.23915806126135</v>
          </cell>
          <cell r="W46">
            <v>1.23598644142591</v>
          </cell>
          <cell r="X46">
            <v>0.960506270609427</v>
          </cell>
          <cell r="Y46">
            <v>1.11563844685137</v>
          </cell>
          <cell r="Z46">
            <v>1.01716296485607</v>
          </cell>
          <cell r="AA46">
            <v>0.882176337433187</v>
          </cell>
          <cell r="AB46">
            <v>0.926723219382616</v>
          </cell>
          <cell r="AC46">
            <v>0.910322266265957</v>
          </cell>
          <cell r="AD46">
            <v>0.948360680795726</v>
          </cell>
          <cell r="AE46">
            <v>0.925798876267687</v>
          </cell>
          <cell r="AF46">
            <v>0.839153768785368</v>
          </cell>
          <cell r="AG46">
            <v>0.927525787667124</v>
          </cell>
          <cell r="AH46">
            <v>0.840929397257115</v>
          </cell>
          <cell r="AI46">
            <v>0.727374627855665</v>
          </cell>
          <cell r="AJ46">
            <v>0.66542759793761</v>
          </cell>
          <cell r="AK46">
            <v>0.644894170191203</v>
          </cell>
          <cell r="AL46">
            <v>0.644894170191203</v>
          </cell>
          <cell r="AM46">
            <v>0.644894170191203</v>
          </cell>
          <cell r="AN46">
            <v>0.644894170191203</v>
          </cell>
        </row>
        <row r="47">
          <cell r="B47">
            <v>2.35396565881462</v>
          </cell>
          <cell r="C47">
            <v>2.85660108492569</v>
          </cell>
          <cell r="D47">
            <v>3.02741138111801</v>
          </cell>
          <cell r="E47">
            <v>3.09376771070014</v>
          </cell>
          <cell r="F47">
            <v>4.38382589184378</v>
          </cell>
          <cell r="G47">
            <v>3.6482926838689</v>
          </cell>
          <cell r="H47">
            <v>2.68514108082211</v>
          </cell>
          <cell r="I47">
            <v>2.87105152917309</v>
          </cell>
          <cell r="J47">
            <v>2.16865577612874</v>
          </cell>
          <cell r="K47">
            <v>2.30498743603374</v>
          </cell>
          <cell r="L47">
            <v>2.19297168228477</v>
          </cell>
          <cell r="M47">
            <v>1.82219308298103</v>
          </cell>
          <cell r="N47">
            <v>1.87158080037629</v>
          </cell>
          <cell r="O47">
            <v>1.6027280640712</v>
          </cell>
          <cell r="P47">
            <v>2.09739113426409</v>
          </cell>
          <cell r="Q47">
            <v>1.91194958189722</v>
          </cell>
          <cell r="R47">
            <v>2.2973209769673</v>
          </cell>
          <cell r="S47">
            <v>2.04905550076521</v>
          </cell>
          <cell r="T47">
            <v>2.19238353605845</v>
          </cell>
          <cell r="U47">
            <v>4.30906533587379</v>
          </cell>
          <cell r="V47">
            <v>6.88291054353301</v>
          </cell>
          <cell r="W47">
            <v>6.99947073761769</v>
          </cell>
          <cell r="X47">
            <v>5.49554638540096</v>
          </cell>
          <cell r="Y47">
            <v>6.62006081613368</v>
          </cell>
          <cell r="Z47">
            <v>6.6615415954961</v>
          </cell>
          <cell r="AA47">
            <v>6.78476354971731</v>
          </cell>
          <cell r="AB47">
            <v>6.49857368720446</v>
          </cell>
          <cell r="AC47">
            <v>6.41409816248738</v>
          </cell>
          <cell r="AD47">
            <v>5.01984598537218</v>
          </cell>
          <cell r="AE47">
            <v>5.97920484911508</v>
          </cell>
          <cell r="AF47">
            <v>5.18217706579123</v>
          </cell>
          <cell r="AG47">
            <v>3.21527651375699</v>
          </cell>
          <cell r="AH47">
            <v>2.75308573551413</v>
          </cell>
          <cell r="AI47">
            <v>2.00606954956444</v>
          </cell>
          <cell r="AJ47">
            <v>1.43698181023313</v>
          </cell>
          <cell r="AK47">
            <v>0.832019838718541</v>
          </cell>
          <cell r="AL47">
            <v>0.832019838718541</v>
          </cell>
          <cell r="AM47">
            <v>0.832019838718541</v>
          </cell>
          <cell r="AN47">
            <v>0.832019838718541</v>
          </cell>
        </row>
        <row r="48">
          <cell r="B48">
            <v>0.270990025520815</v>
          </cell>
          <cell r="C48">
            <v>0.292818644867221</v>
          </cell>
          <cell r="D48">
            <v>0.291079007709886</v>
          </cell>
          <cell r="E48">
            <v>0.286961805104085</v>
          </cell>
          <cell r="F48">
            <v>0.270316766097719</v>
          </cell>
          <cell r="G48">
            <v>0.304975470250275</v>
          </cell>
          <cell r="H48">
            <v>0.310990893745323</v>
          </cell>
          <cell r="I48">
            <v>0.322787906412488</v>
          </cell>
          <cell r="J48">
            <v>0.324312361144803</v>
          </cell>
          <cell r="K48">
            <v>0.336069074630178</v>
          </cell>
          <cell r="L48">
            <v>0.33695458613711</v>
          </cell>
          <cell r="M48">
            <v>0.333006753902491</v>
          </cell>
          <cell r="N48">
            <v>0.337722463692364</v>
          </cell>
          <cell r="O48">
            <v>0.351960722384409</v>
          </cell>
          <cell r="P48">
            <v>0.369082803755918</v>
          </cell>
          <cell r="Q48">
            <v>0.395434486187364</v>
          </cell>
          <cell r="R48">
            <v>0.425057010315783</v>
          </cell>
          <cell r="S48">
            <v>0.429836802432693</v>
          </cell>
          <cell r="T48">
            <v>0.444201809220734</v>
          </cell>
          <cell r="U48">
            <v>0.487674176304011</v>
          </cell>
          <cell r="V48">
            <v>0.610087785812785</v>
          </cell>
          <cell r="W48">
            <v>0.619515098707864</v>
          </cell>
          <cell r="X48">
            <v>0.61542236522087</v>
          </cell>
          <cell r="Y48">
            <v>0.638915954024454</v>
          </cell>
          <cell r="Z48">
            <v>0.629051104402955</v>
          </cell>
          <cell r="AA48">
            <v>0.596334724191703</v>
          </cell>
          <cell r="AB48">
            <v>1.13843006767265</v>
          </cell>
          <cell r="AC48">
            <v>1.20302159052865</v>
          </cell>
          <cell r="AD48">
            <v>1.23182424504698</v>
          </cell>
          <cell r="AE48">
            <v>1.28141184748793</v>
          </cell>
          <cell r="AF48">
            <v>1.32328296920331</v>
          </cell>
          <cell r="AG48">
            <v>2.63712559995823</v>
          </cell>
          <cell r="AH48">
            <v>0.116585625432682</v>
          </cell>
          <cell r="AI48">
            <v>2.79914365229071</v>
          </cell>
          <cell r="AJ48">
            <v>2.70680979130454</v>
          </cell>
          <cell r="AK48">
            <v>2.401294650324</v>
          </cell>
          <cell r="AL48">
            <v>2.401294650324</v>
          </cell>
          <cell r="AM48">
            <v>2.401294650324</v>
          </cell>
          <cell r="AN48">
            <v>2.401294650324</v>
          </cell>
        </row>
        <row r="49">
          <cell r="B49">
            <v>1.34160063622828</v>
          </cell>
          <cell r="C49">
            <v>1.35516275053649</v>
          </cell>
          <cell r="D49">
            <v>1.3397093873496</v>
          </cell>
          <cell r="E49">
            <v>1.32443886474727</v>
          </cell>
          <cell r="F49">
            <v>1.39040795677895</v>
          </cell>
          <cell r="G49">
            <v>1.40470944508506</v>
          </cell>
          <cell r="H49">
            <v>1.36833155711706</v>
          </cell>
          <cell r="I49">
            <v>1.37394754245923</v>
          </cell>
          <cell r="J49">
            <v>1.34555557038381</v>
          </cell>
          <cell r="K49">
            <v>1.35503408452271</v>
          </cell>
          <cell r="L49">
            <v>1.39428040595124</v>
          </cell>
          <cell r="M49">
            <v>1.4448003818645</v>
          </cell>
          <cell r="N49">
            <v>1.52765043404904</v>
          </cell>
          <cell r="O49">
            <v>1.53805613219604</v>
          </cell>
          <cell r="P49">
            <v>1.60717081963961</v>
          </cell>
          <cell r="Q49">
            <v>1.59088969485645</v>
          </cell>
          <cell r="R49">
            <v>1.59910585283641</v>
          </cell>
          <cell r="S49">
            <v>1.59542722795517</v>
          </cell>
          <cell r="T49">
            <v>1.50773870034659</v>
          </cell>
          <cell r="U49">
            <v>1.56402379295548</v>
          </cell>
          <cell r="V49">
            <v>1.43205278462603</v>
          </cell>
          <cell r="W49">
            <v>1.16669208941191</v>
          </cell>
          <cell r="X49">
            <v>1.08109692715167</v>
          </cell>
          <cell r="Y49">
            <v>1.06018646100745</v>
          </cell>
          <cell r="Z49">
            <v>0.971858405414949</v>
          </cell>
          <cell r="AA49">
            <v>0.771650718176254</v>
          </cell>
          <cell r="AB49">
            <v>0.688315095364233</v>
          </cell>
          <cell r="AC49">
            <v>0.67636129234861</v>
          </cell>
          <cell r="AD49">
            <v>0.610705930187876</v>
          </cell>
          <cell r="AE49">
            <v>0.587054488497658</v>
          </cell>
          <cell r="AF49">
            <v>0.520829972149533</v>
          </cell>
          <cell r="AG49">
            <v>0.566002791952779</v>
          </cell>
          <cell r="AH49">
            <v>0.596173047237983</v>
          </cell>
          <cell r="AI49">
            <v>0.678235774611269</v>
          </cell>
          <cell r="AJ49">
            <v>0.649127128533311</v>
          </cell>
          <cell r="AK49">
            <v>0.617361084030479</v>
          </cell>
          <cell r="AL49">
            <v>0.617361084030479</v>
          </cell>
          <cell r="AM49">
            <v>0.617361084030479</v>
          </cell>
          <cell r="AN49">
            <v>0.617361084030479</v>
          </cell>
        </row>
        <row r="50">
          <cell r="B50">
            <v>0.611287642852379</v>
          </cell>
          <cell r="C50">
            <v>0.548142650716699</v>
          </cell>
          <cell r="D50">
            <v>0.561710149260726</v>
          </cell>
          <cell r="E50">
            <v>0.527957699443309</v>
          </cell>
          <cell r="F50">
            <v>0.65277665117051</v>
          </cell>
          <cell r="G50">
            <v>0.621099440357138</v>
          </cell>
          <cell r="H50">
            <v>0.616065157345015</v>
          </cell>
          <cell r="I50">
            <v>0.564018691849001</v>
          </cell>
          <cell r="J50">
            <v>0.66452314945956</v>
          </cell>
          <cell r="K50">
            <v>0.613024360408935</v>
          </cell>
          <cell r="L50">
            <v>0.516093246784985</v>
          </cell>
          <cell r="M50">
            <v>0.641335407982277</v>
          </cell>
          <cell r="N50">
            <v>0.531182168081348</v>
          </cell>
          <cell r="O50">
            <v>0.508156088610839</v>
          </cell>
          <cell r="P50">
            <v>0.557277133546429</v>
          </cell>
          <cell r="Q50">
            <v>0.611892625554988</v>
          </cell>
          <cell r="R50">
            <v>0.619314599373443</v>
          </cell>
          <cell r="S50">
            <v>0.635681530641639</v>
          </cell>
          <cell r="T50">
            <v>0.679265411461889</v>
          </cell>
          <cell r="U50">
            <v>0.660614139591524</v>
          </cell>
          <cell r="V50">
            <v>0.556266420422958</v>
          </cell>
          <cell r="W50">
            <v>0.681806520999843</v>
          </cell>
          <cell r="X50">
            <v>0.590974966902391</v>
          </cell>
          <cell r="Y50">
            <v>0.598608117167268</v>
          </cell>
          <cell r="Z50">
            <v>0.568620845295796</v>
          </cell>
          <cell r="AA50">
            <v>0.539102609314762</v>
          </cell>
          <cell r="AB50">
            <v>0.570810216490271</v>
          </cell>
          <cell r="AC50">
            <v>0.575262331928692</v>
          </cell>
          <cell r="AD50">
            <v>0.442245041315788</v>
          </cell>
          <cell r="AE50">
            <v>0.523626729823332</v>
          </cell>
          <cell r="AF50">
            <v>0.564052393855994</v>
          </cell>
          <cell r="AG50">
            <v>0.516931313292226</v>
          </cell>
          <cell r="AH50">
            <v>0.480532704996047</v>
          </cell>
          <cell r="AI50">
            <v>0.411372227692511</v>
          </cell>
          <cell r="AJ50">
            <v>0.509665480267715</v>
          </cell>
          <cell r="AK50">
            <v>0.415271753983156</v>
          </cell>
          <cell r="AL50">
            <v>0.415271753983156</v>
          </cell>
          <cell r="AM50">
            <v>0.415271753983156</v>
          </cell>
          <cell r="AN50">
            <v>0.415271753983156</v>
          </cell>
        </row>
        <row r="51">
          <cell r="B51">
            <v>0.969711512253719</v>
          </cell>
          <cell r="C51">
            <v>1.02374452111466</v>
          </cell>
          <cell r="D51">
            <v>1.06507939319943</v>
          </cell>
          <cell r="E51">
            <v>0.913663976930861</v>
          </cell>
          <cell r="F51">
            <v>0.817259928833434</v>
          </cell>
          <cell r="G51">
            <v>0.785174777409822</v>
          </cell>
          <cell r="H51">
            <v>0.760843735239122</v>
          </cell>
          <cell r="I51">
            <v>0.761672438533156</v>
          </cell>
          <cell r="J51">
            <v>0.756344441727477</v>
          </cell>
          <cell r="K51">
            <v>0.771306059226823</v>
          </cell>
          <cell r="L51">
            <v>0.838345415202248</v>
          </cell>
          <cell r="M51">
            <v>0.724856937230629</v>
          </cell>
          <cell r="N51">
            <v>0.747456642208468</v>
          </cell>
          <cell r="O51">
            <v>0.783845006813366</v>
          </cell>
          <cell r="P51">
            <v>0.752917812716101</v>
          </cell>
          <cell r="Q51">
            <v>0.753555070270778</v>
          </cell>
          <cell r="R51">
            <v>0.738840378190749</v>
          </cell>
          <cell r="S51">
            <v>0.755996012643428</v>
          </cell>
          <cell r="T51">
            <v>0.708250932149565</v>
          </cell>
          <cell r="U51">
            <v>0.709767348673134</v>
          </cell>
          <cell r="V51">
            <v>0.71157527295522</v>
          </cell>
          <cell r="W51">
            <v>0.676305181552613</v>
          </cell>
          <cell r="X51">
            <v>0.650761829857811</v>
          </cell>
          <cell r="Y51">
            <v>0.615989374864177</v>
          </cell>
          <cell r="Z51">
            <v>0.597462214314735</v>
          </cell>
          <cell r="AA51">
            <v>0.561720711930788</v>
          </cell>
          <cell r="AB51">
            <v>0.533399243968701</v>
          </cell>
          <cell r="AC51">
            <v>0.503957476167049</v>
          </cell>
          <cell r="AD51">
            <v>0.475382162923086</v>
          </cell>
          <cell r="AE51">
            <v>0.448897719835741</v>
          </cell>
          <cell r="AF51">
            <v>0.416572113025124</v>
          </cell>
          <cell r="AG51">
            <v>0.42420090311231</v>
          </cell>
          <cell r="AH51">
            <v>0.43239823601709</v>
          </cell>
          <cell r="AI51">
            <v>0.430397344314396</v>
          </cell>
          <cell r="AJ51">
            <v>0.450757219454213</v>
          </cell>
          <cell r="AK51">
            <v>0.437980904082611</v>
          </cell>
          <cell r="AL51">
            <v>0.437980904082611</v>
          </cell>
          <cell r="AM51">
            <v>0.437980904082611</v>
          </cell>
          <cell r="AN51">
            <v>0.437980904082611</v>
          </cell>
        </row>
        <row r="52">
          <cell r="B52">
            <v>1.14410356522385</v>
          </cell>
          <cell r="C52">
            <v>1.14054861671981</v>
          </cell>
          <cell r="D52">
            <v>1.09221383527212</v>
          </cell>
          <cell r="E52">
            <v>1.05703850831524</v>
          </cell>
          <cell r="F52">
            <v>1.10529519933252</v>
          </cell>
          <cell r="G52">
            <v>1.2399412993193</v>
          </cell>
          <cell r="H52">
            <v>1.21948126834022</v>
          </cell>
          <cell r="I52">
            <v>1.10025779159292</v>
          </cell>
          <cell r="J52">
            <v>0.909891398848822</v>
          </cell>
          <cell r="K52">
            <v>0.830156762888556</v>
          </cell>
          <cell r="L52">
            <v>0.706073675926025</v>
          </cell>
          <cell r="M52">
            <v>0.800051992151737</v>
          </cell>
          <cell r="N52">
            <v>0.765422439437301</v>
          </cell>
          <cell r="O52">
            <v>0.783470440349709</v>
          </cell>
          <cell r="P52">
            <v>0.735889157597986</v>
          </cell>
          <cell r="Q52">
            <v>0.734809333051801</v>
          </cell>
          <cell r="R52">
            <v>0.789897869798018</v>
          </cell>
          <cell r="S52">
            <v>0.857178907420487</v>
          </cell>
          <cell r="T52">
            <v>0.762873094810375</v>
          </cell>
          <cell r="U52">
            <v>0.690264397749311</v>
          </cell>
          <cell r="V52">
            <v>0.617831598817182</v>
          </cell>
          <cell r="W52">
            <v>0.696545081146651</v>
          </cell>
          <cell r="X52">
            <v>0.72023904699495</v>
          </cell>
          <cell r="Y52">
            <v>0.712847217958887</v>
          </cell>
          <cell r="Z52">
            <v>0.674338179594788</v>
          </cell>
          <cell r="AA52">
            <v>0.693596168635907</v>
          </cell>
          <cell r="AB52">
            <v>0.682800772959986</v>
          </cell>
          <cell r="AC52">
            <v>0.645994683092798</v>
          </cell>
          <cell r="AD52">
            <v>0.639761931078161</v>
          </cell>
          <cell r="AE52">
            <v>0.672422161634183</v>
          </cell>
          <cell r="AF52">
            <v>0.597221168002522</v>
          </cell>
          <cell r="AG52">
            <v>0.600332458355412</v>
          </cell>
          <cell r="AH52">
            <v>0.628569705424814</v>
          </cell>
          <cell r="AI52">
            <v>0.65381714518148</v>
          </cell>
          <cell r="AJ52">
            <v>0.705723040886885</v>
          </cell>
          <cell r="AK52">
            <v>0.710136917923401</v>
          </cell>
          <cell r="AL52">
            <v>0.710136917923401</v>
          </cell>
          <cell r="AM52">
            <v>0.710136917923401</v>
          </cell>
          <cell r="AN52">
            <v>0.710136917923401</v>
          </cell>
        </row>
        <row r="53">
          <cell r="B53">
            <v>1.1678905645377</v>
          </cell>
          <cell r="C53">
            <v>1.18450271288744</v>
          </cell>
          <cell r="D53">
            <v>1.10699870776482</v>
          </cell>
          <cell r="E53">
            <v>1.04120206856009</v>
          </cell>
          <cell r="F53">
            <v>1.0524551675148</v>
          </cell>
          <cell r="G53">
            <v>0.983931732912509</v>
          </cell>
          <cell r="H53">
            <v>1.02133864823682</v>
          </cell>
          <cell r="I53">
            <v>0.973206558250962</v>
          </cell>
          <cell r="J53">
            <v>1.03432418685856</v>
          </cell>
          <cell r="K53">
            <v>0.99396182948549</v>
          </cell>
          <cell r="L53">
            <v>0.926844850576998</v>
          </cell>
          <cell r="M53">
            <v>0.898836138375787</v>
          </cell>
          <cell r="N53">
            <v>0.827062026489065</v>
          </cell>
          <cell r="O53">
            <v>0.850367658101301</v>
          </cell>
          <cell r="P53">
            <v>0.787552011580614</v>
          </cell>
          <cell r="Q53">
            <v>0.73742734992894</v>
          </cell>
          <cell r="R53">
            <v>0.856263000928198</v>
          </cell>
          <cell r="S53">
            <v>1.00433590879369</v>
          </cell>
          <cell r="T53">
            <v>0.847529435705212</v>
          </cell>
          <cell r="U53">
            <v>0.895010804482996</v>
          </cell>
          <cell r="V53">
            <v>0.888652766937449</v>
          </cell>
          <cell r="W53">
            <v>0.830918388266254</v>
          </cell>
          <cell r="X53">
            <v>0.938242072151034</v>
          </cell>
          <cell r="Y53">
            <v>0.817097754939914</v>
          </cell>
          <cell r="Z53">
            <v>0.827560305290288</v>
          </cell>
          <cell r="AA53">
            <v>0.835910926647564</v>
          </cell>
          <cell r="AB53">
            <v>0.86233794360497</v>
          </cell>
          <cell r="AC53">
            <v>0.895234535948683</v>
          </cell>
          <cell r="AD53">
            <v>0.34666184577602</v>
          </cell>
          <cell r="AE53">
            <v>0.77062438370955</v>
          </cell>
          <cell r="AF53">
            <v>0.388681064793932</v>
          </cell>
          <cell r="AG53">
            <v>0.766933160172349</v>
          </cell>
          <cell r="AH53">
            <v>0.671502105201015</v>
          </cell>
          <cell r="AI53">
            <v>0.482806189515433</v>
          </cell>
          <cell r="AJ53">
            <v>0.678293744259596</v>
          </cell>
          <cell r="AK53">
            <v>0.569602194807154</v>
          </cell>
          <cell r="AL53">
            <v>0.569602194807154</v>
          </cell>
          <cell r="AM53">
            <v>0.569602194807154</v>
          </cell>
          <cell r="AN53">
            <v>0.569602194807154</v>
          </cell>
        </row>
        <row r="54">
          <cell r="B54">
            <v>0.930127912407172</v>
          </cell>
          <cell r="C54">
            <v>0.920470737636995</v>
          </cell>
          <cell r="D54">
            <v>0.838672597025874</v>
          </cell>
          <cell r="E54">
            <v>0.798035673883642</v>
          </cell>
          <cell r="F54">
            <v>0.802746521983716</v>
          </cell>
          <cell r="G54">
            <v>0.75444834412903</v>
          </cell>
          <cell r="H54">
            <v>0.819047449689022</v>
          </cell>
          <cell r="I54">
            <v>0.835929729154152</v>
          </cell>
          <cell r="J54">
            <v>0.839963690000479</v>
          </cell>
          <cell r="K54">
            <v>0.813465279884928</v>
          </cell>
          <cell r="L54">
            <v>0.792384105599151</v>
          </cell>
          <cell r="M54">
            <v>0.747283490126913</v>
          </cell>
          <cell r="N54">
            <v>0.75640050358303</v>
          </cell>
          <cell r="O54">
            <v>0.783706804310897</v>
          </cell>
          <cell r="P54">
            <v>0.794085674135674</v>
          </cell>
          <cell r="Q54">
            <v>0.79786226203553</v>
          </cell>
          <cell r="R54">
            <v>0.787992427920047</v>
          </cell>
          <cell r="S54">
            <v>0.888928079373119</v>
          </cell>
          <cell r="T54">
            <v>0.815002820933024</v>
          </cell>
          <cell r="U54">
            <v>0.863886620514254</v>
          </cell>
          <cell r="V54">
            <v>0.835973126148888</v>
          </cell>
          <cell r="W54">
            <v>0.810834620658294</v>
          </cell>
          <cell r="X54">
            <v>0.794596968729706</v>
          </cell>
          <cell r="Y54">
            <v>0.773252793098485</v>
          </cell>
          <cell r="Z54">
            <v>0.61944181047167</v>
          </cell>
          <cell r="AA54">
            <v>0.844501228662101</v>
          </cell>
          <cell r="AB54">
            <v>0.794924091713419</v>
          </cell>
          <cell r="AC54">
            <v>0.664814707575553</v>
          </cell>
          <cell r="AD54">
            <v>0.703925043223595</v>
          </cell>
          <cell r="AE54">
            <v>0.720445054283985</v>
          </cell>
          <cell r="AF54">
            <v>0.730846450370653</v>
          </cell>
          <cell r="AG54">
            <v>0.71285622918156</v>
          </cell>
          <cell r="AH54">
            <v>0.700940515394614</v>
          </cell>
          <cell r="AI54">
            <v>0.653307724668433</v>
          </cell>
          <cell r="AJ54">
            <v>0.598278646094004</v>
          </cell>
          <cell r="AK54">
            <v>0.570169398798097</v>
          </cell>
          <cell r="AL54">
            <v>0.570169398798097</v>
          </cell>
          <cell r="AM54">
            <v>0.570169398798097</v>
          </cell>
          <cell r="AN54">
            <v>0.570169398798097</v>
          </cell>
        </row>
        <row r="55">
          <cell r="B55">
            <v>1.05436198398083</v>
          </cell>
          <cell r="C55">
            <v>0.920329742542896</v>
          </cell>
          <cell r="D55">
            <v>0.908056413908594</v>
          </cell>
          <cell r="E55">
            <v>0.89851901541438</v>
          </cell>
          <cell r="F55">
            <v>0.813445931965694</v>
          </cell>
          <cell r="G55">
            <v>0.771559570866362</v>
          </cell>
          <cell r="H55">
            <v>0.795250960084725</v>
          </cell>
          <cell r="I55">
            <v>0.77491236872451</v>
          </cell>
          <cell r="J55">
            <v>0.849735464197677</v>
          </cell>
          <cell r="K55">
            <v>0.806180437904674</v>
          </cell>
          <cell r="L55">
            <v>0.82245586480992</v>
          </cell>
          <cell r="M55">
            <v>0.814980649783642</v>
          </cell>
          <cell r="N55">
            <v>0.703490952450149</v>
          </cell>
          <cell r="O55">
            <v>0.834370729502924</v>
          </cell>
          <cell r="P55">
            <v>0.85867297267103</v>
          </cell>
          <cell r="Q55">
            <v>0.872482658795164</v>
          </cell>
          <cell r="R55">
            <v>0.825160916358252</v>
          </cell>
          <cell r="S55">
            <v>0.921298969810932</v>
          </cell>
          <cell r="T55">
            <v>0.88644543902625</v>
          </cell>
          <cell r="U55">
            <v>0.967230569216041</v>
          </cell>
          <cell r="V55">
            <v>0.956122642420203</v>
          </cell>
          <cell r="W55">
            <v>0.870384244004206</v>
          </cell>
          <cell r="X55">
            <v>0.893762607103129</v>
          </cell>
          <cell r="Y55">
            <v>0.867528056364514</v>
          </cell>
          <cell r="Z55">
            <v>0.856897283543963</v>
          </cell>
          <cell r="AA55">
            <v>0.783378294616788</v>
          </cell>
          <cell r="AB55">
            <v>0.712549643297481</v>
          </cell>
          <cell r="AC55">
            <v>0.71839408973185</v>
          </cell>
          <cell r="AD55">
            <v>0.771003601898747</v>
          </cell>
          <cell r="AE55">
            <v>0.83728573748769</v>
          </cell>
          <cell r="AF55">
            <v>0.815858052396101</v>
          </cell>
          <cell r="AG55">
            <v>0.87202331574994</v>
          </cell>
          <cell r="AH55">
            <v>0.865084232054265</v>
          </cell>
          <cell r="AI55">
            <v>0.844044118391136</v>
          </cell>
          <cell r="AJ55">
            <v>0.73709248150827</v>
          </cell>
          <cell r="AK55">
            <v>0.699293862035074</v>
          </cell>
          <cell r="AL55">
            <v>0.699293862035074</v>
          </cell>
          <cell r="AM55">
            <v>0.699293862035074</v>
          </cell>
          <cell r="AN55">
            <v>0.699293862035074</v>
          </cell>
        </row>
        <row r="56">
          <cell r="B56">
            <v>0.16704913580272</v>
          </cell>
          <cell r="C56">
            <v>0.177823191350537</v>
          </cell>
          <cell r="D56">
            <v>0.170841479479955</v>
          </cell>
          <cell r="E56">
            <v>0.162307675942148</v>
          </cell>
          <cell r="F56">
            <v>0.163228232298945</v>
          </cell>
          <cell r="G56">
            <v>0.15412090853866</v>
          </cell>
          <cell r="H56">
            <v>0.155668080413827</v>
          </cell>
          <cell r="I56">
            <v>0.155186777508166</v>
          </cell>
          <cell r="J56">
            <v>0.154164860612584</v>
          </cell>
          <cell r="K56">
            <v>0.160095447054252</v>
          </cell>
          <cell r="L56">
            <v>0.152677888801522</v>
          </cell>
          <cell r="M56">
            <v>0.1557715298394</v>
          </cell>
          <cell r="N56">
            <v>0.232539098775384</v>
          </cell>
          <cell r="O56">
            <v>0.385478895450666</v>
          </cell>
          <cell r="P56">
            <v>0.492028852870339</v>
          </cell>
          <cell r="Q56">
            <v>0.566563317740247</v>
          </cell>
          <cell r="R56">
            <v>0.655908023246985</v>
          </cell>
          <cell r="S56">
            <v>0.773516167184093</v>
          </cell>
          <cell r="T56">
            <v>0.814269658619009</v>
          </cell>
          <cell r="U56">
            <v>0.815606292800798</v>
          </cell>
          <cell r="V56">
            <v>0.8623488165056</v>
          </cell>
          <cell r="W56">
            <v>0.820870083551935</v>
          </cell>
          <cell r="X56">
            <v>0.788402508386781</v>
          </cell>
          <cell r="Y56">
            <v>0.812153135605</v>
          </cell>
          <cell r="Z56">
            <v>0.841526708405816</v>
          </cell>
          <cell r="AA56">
            <v>0.835080436152735</v>
          </cell>
          <cell r="AB56">
            <v>0.827604600906598</v>
          </cell>
          <cell r="AC56">
            <v>0.820236262597436</v>
          </cell>
          <cell r="AD56">
            <v>0.8063468311957</v>
          </cell>
          <cell r="AE56">
            <v>0.768927422952168</v>
          </cell>
          <cell r="AF56">
            <v>0.798220897289317</v>
          </cell>
          <cell r="AG56">
            <v>0.740788430232202</v>
          </cell>
          <cell r="AH56">
            <v>0.753783603432078</v>
          </cell>
          <cell r="AI56">
            <v>0.78881480788228</v>
          </cell>
          <cell r="AJ56">
            <v>0.823746817195834</v>
          </cell>
          <cell r="AK56">
            <v>0.82594692941183</v>
          </cell>
          <cell r="AL56">
            <v>0.82594692941183</v>
          </cell>
          <cell r="AM56">
            <v>0.82594692941183</v>
          </cell>
          <cell r="AN56">
            <v>0.82594692941183</v>
          </cell>
        </row>
        <row r="57">
          <cell r="B57">
            <v>2.30670117060547</v>
          </cell>
          <cell r="C57">
            <v>2.23287961262897</v>
          </cell>
          <cell r="D57">
            <v>2.11481623707577</v>
          </cell>
          <cell r="E57">
            <v>2.08551523384534</v>
          </cell>
          <cell r="F57">
            <v>2.0025462093673</v>
          </cell>
          <cell r="G57">
            <v>1.93131696001974</v>
          </cell>
          <cell r="H57">
            <v>1.92373284157153</v>
          </cell>
          <cell r="I57">
            <v>1.80948174216857</v>
          </cell>
          <cell r="J57">
            <v>1.76144193530498</v>
          </cell>
          <cell r="K57">
            <v>1.79915840311657</v>
          </cell>
          <cell r="L57">
            <v>1.82432999806052</v>
          </cell>
          <cell r="M57">
            <v>1.81438110959123</v>
          </cell>
          <cell r="N57">
            <v>1.76889332664979</v>
          </cell>
          <cell r="O57">
            <v>1.76431673621069</v>
          </cell>
          <cell r="P57">
            <v>1.66483270507152</v>
          </cell>
          <cell r="Q57">
            <v>1.76089471833225</v>
          </cell>
          <cell r="R57">
            <v>1.76167333905402</v>
          </cell>
          <cell r="S57">
            <v>1.65665978833555</v>
          </cell>
          <cell r="T57">
            <v>1.75367279554864</v>
          </cell>
          <cell r="U57">
            <v>1.70761142052563</v>
          </cell>
          <cell r="V57">
            <v>1.64525134150628</v>
          </cell>
          <cell r="W57">
            <v>1.64030409538766</v>
          </cell>
          <cell r="X57">
            <v>1.45839651260305</v>
          </cell>
          <cell r="Y57">
            <v>1.38550377502387</v>
          </cell>
          <cell r="Z57">
            <v>1.47376135136878</v>
          </cell>
          <cell r="AA57">
            <v>1.40257571853373</v>
          </cell>
          <cell r="AB57">
            <v>1.43172003370741</v>
          </cell>
          <cell r="AC57">
            <v>1.38777454217216</v>
          </cell>
          <cell r="AD57">
            <v>1.24150380259962</v>
          </cell>
          <cell r="AE57">
            <v>1.29534754946476</v>
          </cell>
          <cell r="AF57">
            <v>1.20644099284841</v>
          </cell>
          <cell r="AG57">
            <v>1.05778353779382</v>
          </cell>
          <cell r="AH57">
            <v>3.16559781113641</v>
          </cell>
          <cell r="AI57">
            <v>3.07082685712697</v>
          </cell>
          <cell r="AJ57">
            <v>2.64659035128113</v>
          </cell>
          <cell r="AK57">
            <v>1.87117896341573</v>
          </cell>
          <cell r="AL57">
            <v>1.87117896341573</v>
          </cell>
          <cell r="AM57">
            <v>1.87117896341573</v>
          </cell>
          <cell r="AN57">
            <v>1.87117896341573</v>
          </cell>
        </row>
        <row r="58">
          <cell r="B58">
            <v>0.908388016585863</v>
          </cell>
          <cell r="C58">
            <v>0.904107960808894</v>
          </cell>
          <cell r="D58">
            <v>0.908056131800358</v>
          </cell>
          <cell r="E58">
            <v>0.892590891079815</v>
          </cell>
          <cell r="F58">
            <v>0.897536556076585</v>
          </cell>
          <cell r="G58">
            <v>0.89959894365247</v>
          </cell>
          <cell r="H58">
            <v>1.03475850662718</v>
          </cell>
          <cell r="I58">
            <v>1.09577941462508</v>
          </cell>
          <cell r="J58">
            <v>1.08231249912993</v>
          </cell>
          <cell r="K58">
            <v>1.01960869588881</v>
          </cell>
          <cell r="L58">
            <v>0.937852235337331</v>
          </cell>
          <cell r="M58">
            <v>0.797813096370641</v>
          </cell>
          <cell r="N58">
            <v>0.870790577735227</v>
          </cell>
          <cell r="O58">
            <v>0.837184966331518</v>
          </cell>
          <cell r="P58">
            <v>0.76057619447563</v>
          </cell>
          <cell r="Q58">
            <v>0.820145647362053</v>
          </cell>
          <cell r="R58">
            <v>0.812156778001212</v>
          </cell>
          <cell r="S58">
            <v>0.837547836234441</v>
          </cell>
          <cell r="T58">
            <v>0.903002280959033</v>
          </cell>
          <cell r="U58">
            <v>0.939843156935809</v>
          </cell>
          <cell r="V58">
            <v>2.0441620855233</v>
          </cell>
          <cell r="W58">
            <v>1.99969346448738</v>
          </cell>
          <cell r="X58">
            <v>1.98537613311857</v>
          </cell>
          <cell r="Y58">
            <v>1.99931804056002</v>
          </cell>
          <cell r="Z58">
            <v>1.81855865530246</v>
          </cell>
          <cell r="AA58">
            <v>1.8864565396657</v>
          </cell>
          <cell r="AB58">
            <v>1.896338128952</v>
          </cell>
          <cell r="AC58">
            <v>1.9829713301666</v>
          </cell>
          <cell r="AD58">
            <v>2.10774077279942</v>
          </cell>
          <cell r="AE58">
            <v>3.3129641095067</v>
          </cell>
          <cell r="AF58">
            <v>4.14911680600343</v>
          </cell>
          <cell r="AG58">
            <v>4.31907275245227</v>
          </cell>
          <cell r="AH58">
            <v>4.7308985216186</v>
          </cell>
          <cell r="AI58">
            <v>3.98623030613144</v>
          </cell>
          <cell r="AJ58">
            <v>4.01218084903516</v>
          </cell>
          <cell r="AK58">
            <v>5.12882276229968</v>
          </cell>
          <cell r="AL58">
            <v>5.12882276229968</v>
          </cell>
          <cell r="AM58">
            <v>5.12882276229968</v>
          </cell>
          <cell r="AN58">
            <v>5.12882276229968</v>
          </cell>
        </row>
        <row r="59">
          <cell r="B59">
            <v>0.674918835023823</v>
          </cell>
          <cell r="C59">
            <v>0.688352605330929</v>
          </cell>
          <cell r="D59">
            <v>0.711265994046712</v>
          </cell>
          <cell r="E59">
            <v>0.710546669546898</v>
          </cell>
          <cell r="F59">
            <v>0.722662940362791</v>
          </cell>
          <cell r="G59">
            <v>0.715540036281637</v>
          </cell>
          <cell r="H59">
            <v>0.726606972726866</v>
          </cell>
          <cell r="I59">
            <v>0.733077403423201</v>
          </cell>
          <cell r="J59">
            <v>0.732311062723473</v>
          </cell>
          <cell r="K59">
            <v>0.740272277814191</v>
          </cell>
          <cell r="L59">
            <v>0.757276616487149</v>
          </cell>
          <cell r="M59">
            <v>0.773534010016855</v>
          </cell>
          <cell r="N59">
            <v>0.797392450906476</v>
          </cell>
          <cell r="O59">
            <v>0.795070895448549</v>
          </cell>
          <cell r="P59">
            <v>0.784033705125463</v>
          </cell>
          <cell r="Q59">
            <v>0.814358379459827</v>
          </cell>
          <cell r="R59">
            <v>0.832785393619996</v>
          </cell>
          <cell r="S59">
            <v>0.887690854820581</v>
          </cell>
          <cell r="T59">
            <v>0.848560036605191</v>
          </cell>
          <cell r="U59">
            <v>0.863329321136504</v>
          </cell>
          <cell r="V59">
            <v>0.85209517070281</v>
          </cell>
          <cell r="W59">
            <v>0.845701979363021</v>
          </cell>
          <cell r="X59">
            <v>0.855729803569414</v>
          </cell>
          <cell r="Y59">
            <v>0.871059896916114</v>
          </cell>
          <cell r="Z59">
            <v>0.867826563063539</v>
          </cell>
          <cell r="AA59">
            <v>0.872888605737591</v>
          </cell>
          <cell r="AB59">
            <v>0.884539626004839</v>
          </cell>
          <cell r="AC59">
            <v>0.889803860137389</v>
          </cell>
          <cell r="AD59">
            <v>0.919849837658988</v>
          </cell>
          <cell r="AE59">
            <v>0.909627349411568</v>
          </cell>
          <cell r="AF59">
            <v>0.918943352861141</v>
          </cell>
          <cell r="AG59">
            <v>0.920290726252549</v>
          </cell>
          <cell r="AH59">
            <v>0.912167719239344</v>
          </cell>
          <cell r="AI59">
            <v>0.917945354562664</v>
          </cell>
          <cell r="AJ59">
            <v>0.926690944243463</v>
          </cell>
          <cell r="AK59">
            <v>0.916779866396083</v>
          </cell>
          <cell r="AL59">
            <v>0.916779866396083</v>
          </cell>
          <cell r="AM59">
            <v>0.916779866396083</v>
          </cell>
          <cell r="AN59">
            <v>0.916779866396083</v>
          </cell>
        </row>
        <row r="60">
          <cell r="B60">
            <v>0.253940253837601</v>
          </cell>
          <cell r="C60">
            <v>0.314344848762766</v>
          </cell>
          <cell r="D60">
            <v>0.142600465062414</v>
          </cell>
          <cell r="E60">
            <v>0.289938692590708</v>
          </cell>
          <cell r="F60">
            <v>0.367444921541205</v>
          </cell>
          <cell r="G60">
            <v>0.357882060507569</v>
          </cell>
          <cell r="H60">
            <v>0.267319382239331</v>
          </cell>
          <cell r="I60">
            <v>0.179260877603216</v>
          </cell>
          <cell r="J60">
            <v>0.294099175183244</v>
          </cell>
          <cell r="K60">
            <v>0.221015290199162</v>
          </cell>
          <cell r="L60">
            <v>0.218199617739502</v>
          </cell>
          <cell r="M60">
            <v>0.24825058169358</v>
          </cell>
          <cell r="N60">
            <v>0.06928044963765</v>
          </cell>
          <cell r="O60">
            <v>0.157674367748075</v>
          </cell>
          <cell r="P60">
            <v>0.260500048147643</v>
          </cell>
          <cell r="Q60">
            <v>0.24878443804164</v>
          </cell>
          <cell r="R60">
            <v>0.209043588922349</v>
          </cell>
          <cell r="S60">
            <v>0.143434597790788</v>
          </cell>
          <cell r="T60">
            <v>0.33378584247115</v>
          </cell>
          <cell r="U60">
            <v>0.329629024569383</v>
          </cell>
          <cell r="V60">
            <v>0.26704750428117</v>
          </cell>
          <cell r="W60">
            <v>0.144515554683112</v>
          </cell>
          <cell r="X60">
            <v>0.157094384978385</v>
          </cell>
          <cell r="Y60">
            <v>0.241611605380676</v>
          </cell>
          <cell r="Z60">
            <v>0.169834446814116</v>
          </cell>
          <cell r="AA60">
            <v>0.321330580239526</v>
          </cell>
          <cell r="AB60">
            <v>0.360366571673018</v>
          </cell>
          <cell r="AC60">
            <v>0.0823451711173457</v>
          </cell>
          <cell r="AD60">
            <v>0.26442654011554</v>
          </cell>
          <cell r="AE60">
            <v>0.573871546566663</v>
          </cell>
          <cell r="AF60">
            <v>0.612384994634708</v>
          </cell>
          <cell r="AG60">
            <v>0.588114456033314</v>
          </cell>
          <cell r="AH60">
            <v>0.404361999080937</v>
          </cell>
          <cell r="AI60">
            <v>0.642347109367192</v>
          </cell>
          <cell r="AJ60">
            <v>0.559465327909133</v>
          </cell>
          <cell r="AK60">
            <v>0.554471309643353</v>
          </cell>
          <cell r="AL60">
            <v>0.554471309643353</v>
          </cell>
          <cell r="AM60">
            <v>0.554471309643353</v>
          </cell>
          <cell r="AN60">
            <v>0.554471309643353</v>
          </cell>
        </row>
        <row r="61">
          <cell r="B61">
            <v>1.88431354185201</v>
          </cell>
          <cell r="C61">
            <v>2.23060877437909</v>
          </cell>
          <cell r="D61">
            <v>2.27986679514696</v>
          </cell>
          <cell r="E61">
            <v>2.15299749898147</v>
          </cell>
          <cell r="F61">
            <v>2.00657636970102</v>
          </cell>
          <cell r="G61">
            <v>1.73280511446081</v>
          </cell>
          <cell r="H61">
            <v>1.73976718922446</v>
          </cell>
          <cell r="I61">
            <v>1.69806065288485</v>
          </cell>
          <cell r="J61">
            <v>1.56325453740055</v>
          </cell>
          <cell r="K61">
            <v>1.4682625749705</v>
          </cell>
          <cell r="L61">
            <v>1.25151179047272</v>
          </cell>
          <cell r="M61">
            <v>1.22252441550682</v>
          </cell>
          <cell r="N61">
            <v>1.30802510768671</v>
          </cell>
          <cell r="O61">
            <v>1.2680587234756</v>
          </cell>
          <cell r="P61">
            <v>1.20519721373354</v>
          </cell>
          <cell r="Q61">
            <v>1.20419635464172</v>
          </cell>
          <cell r="R61">
            <v>1.14396381266814</v>
          </cell>
          <cell r="S61">
            <v>1.21414009023713</v>
          </cell>
          <cell r="T61">
            <v>1.20677206658347</v>
          </cell>
          <cell r="U61">
            <v>1.25246419174527</v>
          </cell>
          <cell r="V61">
            <v>1.24267189943371</v>
          </cell>
          <cell r="W61">
            <v>1.22512095843241</v>
          </cell>
          <cell r="X61">
            <v>1.23510739975149</v>
          </cell>
          <cell r="Y61">
            <v>1.18651956961001</v>
          </cell>
          <cell r="Z61">
            <v>1.14414509258328</v>
          </cell>
          <cell r="AA61">
            <v>1.09758225445751</v>
          </cell>
          <cell r="AB61">
            <v>1.06364343193293</v>
          </cell>
          <cell r="AC61">
            <v>1.04846506736496</v>
          </cell>
          <cell r="AD61">
            <v>1.11973431925047</v>
          </cell>
          <cell r="AE61">
            <v>1.06121376063853</v>
          </cell>
          <cell r="AF61">
            <v>1.06197053328609</v>
          </cell>
          <cell r="AG61">
            <v>1.09345093296508</v>
          </cell>
          <cell r="AH61">
            <v>1.06600479960166</v>
          </cell>
          <cell r="AI61">
            <v>1.10870032055599</v>
          </cell>
          <cell r="AJ61">
            <v>1.03846228512505</v>
          </cell>
          <cell r="AK61">
            <v>1.05574190745289</v>
          </cell>
          <cell r="AL61">
            <v>1.05574190745289</v>
          </cell>
          <cell r="AM61">
            <v>1.05574190745289</v>
          </cell>
          <cell r="AN61">
            <v>1.05574190745289</v>
          </cell>
        </row>
        <row r="62">
          <cell r="B62">
            <v>1.0338833262793</v>
          </cell>
          <cell r="C62">
            <v>1.1310703818439</v>
          </cell>
          <cell r="D62">
            <v>0.981575344191354</v>
          </cell>
          <cell r="E62">
            <v>1.13319020131359</v>
          </cell>
          <cell r="F62">
            <v>1.17476840354798</v>
          </cell>
          <cell r="G62">
            <v>1.3791309571254</v>
          </cell>
          <cell r="H62">
            <v>1.34026326912047</v>
          </cell>
          <cell r="I62">
            <v>1.20769148595737</v>
          </cell>
          <cell r="J62">
            <v>1.12228344619481</v>
          </cell>
          <cell r="K62">
            <v>1.07032005829435</v>
          </cell>
          <cell r="L62">
            <v>0.979995202449193</v>
          </cell>
          <cell r="M62">
            <v>0.8108146885305</v>
          </cell>
          <cell r="N62">
            <v>0.82526688501456</v>
          </cell>
          <cell r="O62">
            <v>0.846672019095266</v>
          </cell>
          <cell r="P62">
            <v>0.903431150574711</v>
          </cell>
          <cell r="Q62">
            <v>0.906686385619832</v>
          </cell>
          <cell r="R62">
            <v>0.915622194801545</v>
          </cell>
          <cell r="S62">
            <v>0.998746476023991</v>
          </cell>
          <cell r="T62">
            <v>0.984973983006335</v>
          </cell>
          <cell r="U62">
            <v>1.03080653608023</v>
          </cell>
          <cell r="V62">
            <v>0.945749535449188</v>
          </cell>
          <cell r="W62">
            <v>0.754470787283245</v>
          </cell>
          <cell r="X62">
            <v>0.726287549299381</v>
          </cell>
          <cell r="Y62">
            <v>0.71041683531309</v>
          </cell>
          <cell r="Z62">
            <v>0.681478876918867</v>
          </cell>
          <cell r="AA62">
            <v>0.675311052394732</v>
          </cell>
          <cell r="AB62">
            <v>0.667563938654539</v>
          </cell>
          <cell r="AC62">
            <v>0.681772906268697</v>
          </cell>
          <cell r="AD62">
            <v>0.688414401009571</v>
          </cell>
          <cell r="AE62">
            <v>0.677970111352687</v>
          </cell>
          <cell r="AF62">
            <v>0.614506267544734</v>
          </cell>
          <cell r="AG62">
            <v>0.606660219819392</v>
          </cell>
          <cell r="AH62">
            <v>0.603985847530663</v>
          </cell>
          <cell r="AI62">
            <v>0.617547836059112</v>
          </cell>
          <cell r="AJ62">
            <v>0.57596728975553</v>
          </cell>
          <cell r="AK62">
            <v>0.625917400409061</v>
          </cell>
          <cell r="AL62">
            <v>0.625917400409061</v>
          </cell>
          <cell r="AM62">
            <v>0.625917400409061</v>
          </cell>
          <cell r="AN62">
            <v>0.625917400409061</v>
          </cell>
        </row>
        <row r="63">
          <cell r="B63">
            <v>0.904388859414606</v>
          </cell>
          <cell r="C63">
            <v>0.870591047287714</v>
          </cell>
          <cell r="D63">
            <v>0.832067479843795</v>
          </cell>
          <cell r="E63">
            <v>0.749938212070534</v>
          </cell>
          <cell r="F63">
            <v>0.749785176126592</v>
          </cell>
          <cell r="G63">
            <v>0.808681154708326</v>
          </cell>
          <cell r="H63">
            <v>0.724724349145935</v>
          </cell>
          <cell r="I63">
            <v>0.70878826544165</v>
          </cell>
          <cell r="J63">
            <v>0.691088378323088</v>
          </cell>
          <cell r="K63">
            <v>0.728745024153575</v>
          </cell>
          <cell r="L63">
            <v>0.78662288120558</v>
          </cell>
          <cell r="M63">
            <v>0.785656720894786</v>
          </cell>
          <cell r="N63">
            <v>0.785740376173746</v>
          </cell>
          <cell r="O63">
            <v>0.757102836423385</v>
          </cell>
          <cell r="P63">
            <v>0.788966558920939</v>
          </cell>
          <cell r="Q63">
            <v>0.743106236617287</v>
          </cell>
          <cell r="R63">
            <v>0.621046032325245</v>
          </cell>
          <cell r="S63">
            <v>0.67082094098308</v>
          </cell>
          <cell r="T63">
            <v>0.822587472707143</v>
          </cell>
          <cell r="U63">
            <v>0.906626405469882</v>
          </cell>
          <cell r="V63">
            <v>0.926859936227478</v>
          </cell>
          <cell r="W63">
            <v>0.839055708903795</v>
          </cell>
          <cell r="X63">
            <v>0.796399658494041</v>
          </cell>
          <cell r="Y63">
            <v>0.781717053221384</v>
          </cell>
          <cell r="Z63">
            <v>0.824808677850568</v>
          </cell>
          <cell r="AA63">
            <v>0.779714753650177</v>
          </cell>
          <cell r="AB63">
            <v>0.722323550854825</v>
          </cell>
          <cell r="AC63">
            <v>0.755468308316455</v>
          </cell>
          <cell r="AD63">
            <v>0.711308440274697</v>
          </cell>
          <cell r="AE63">
            <v>0.59553838126259</v>
          </cell>
          <cell r="AF63">
            <v>0.601588010270931</v>
          </cell>
          <cell r="AG63">
            <v>0.51781861496945</v>
          </cell>
          <cell r="AH63">
            <v>0.471190109587071</v>
          </cell>
          <cell r="AI63">
            <v>0.447968511070786</v>
          </cell>
          <cell r="AJ63">
            <v>0.393445821151775</v>
          </cell>
          <cell r="AK63">
            <v>0.375368893620701</v>
          </cell>
          <cell r="AL63">
            <v>0.375368893620701</v>
          </cell>
          <cell r="AM63">
            <v>0.375368893620701</v>
          </cell>
          <cell r="AN63">
            <v>0.375368893620701</v>
          </cell>
        </row>
        <row r="64">
          <cell r="B64">
            <v>0.629443432262329</v>
          </cell>
          <cell r="C64">
            <v>0.611376821427426</v>
          </cell>
          <cell r="D64">
            <v>0.602389247515978</v>
          </cell>
          <cell r="E64">
            <v>0.599812130798785</v>
          </cell>
          <cell r="F64">
            <v>0.595995355445214</v>
          </cell>
          <cell r="G64">
            <v>0.582791336475369</v>
          </cell>
          <cell r="H64">
            <v>0.584885547314796</v>
          </cell>
          <cell r="I64">
            <v>0.582864318704524</v>
          </cell>
          <cell r="J64">
            <v>0.58221754311895</v>
          </cell>
          <cell r="K64">
            <v>0.578396256629969</v>
          </cell>
          <cell r="L64">
            <v>0.580707030822589</v>
          </cell>
          <cell r="M64">
            <v>0.585024629970424</v>
          </cell>
          <cell r="N64">
            <v>0.659502201230133</v>
          </cell>
          <cell r="O64">
            <v>0.735253608984198</v>
          </cell>
          <cell r="P64">
            <v>0.848688705567839</v>
          </cell>
          <cell r="Q64">
            <v>0.851797080081446</v>
          </cell>
          <cell r="R64">
            <v>0.881858040559635</v>
          </cell>
          <cell r="S64">
            <v>0.968063551284384</v>
          </cell>
          <cell r="T64">
            <v>0.833609858688093</v>
          </cell>
          <cell r="U64">
            <v>0.848067277306294</v>
          </cell>
          <cell r="V64">
            <v>0.883572084022716</v>
          </cell>
          <cell r="W64">
            <v>0.926821605464868</v>
          </cell>
          <cell r="X64">
            <v>0.968881225109884</v>
          </cell>
          <cell r="Y64">
            <v>1.00451795775754</v>
          </cell>
          <cell r="Z64">
            <v>1.00022146867179</v>
          </cell>
          <cell r="AA64">
            <v>1.03855445211594</v>
          </cell>
          <cell r="AB64">
            <v>1.11261191344038</v>
          </cell>
          <cell r="AC64">
            <v>1.16478453542863</v>
          </cell>
          <cell r="AD64">
            <v>1.25036168870492</v>
          </cell>
          <cell r="AE64">
            <v>1.21537945182813</v>
          </cell>
          <cell r="AF64">
            <v>1.27240506594672</v>
          </cell>
          <cell r="AG64">
            <v>1.81441122747367</v>
          </cell>
          <cell r="AH64">
            <v>1.73751633650445</v>
          </cell>
          <cell r="AI64">
            <v>1.79698851600962</v>
          </cell>
          <cell r="AJ64">
            <v>2.32159824806756</v>
          </cell>
          <cell r="AK64">
            <v>2.17999017765369</v>
          </cell>
          <cell r="AL64">
            <v>2.17999017765369</v>
          </cell>
          <cell r="AM64">
            <v>2.17999017765369</v>
          </cell>
          <cell r="AN64">
            <v>2.17999017765369</v>
          </cell>
        </row>
        <row r="65">
          <cell r="B65">
            <v>1.70569084142242</v>
          </cell>
          <cell r="C65">
            <v>1.64047221681682</v>
          </cell>
          <cell r="D65">
            <v>1.59177494011802</v>
          </cell>
          <cell r="E65">
            <v>1.48812332428634</v>
          </cell>
          <cell r="F65">
            <v>1.41920006718759</v>
          </cell>
          <cell r="G65">
            <v>1.41447485339539</v>
          </cell>
          <cell r="H65">
            <v>1.37444694170604</v>
          </cell>
          <cell r="I65">
            <v>1.32782717573191</v>
          </cell>
          <cell r="J65">
            <v>1.21480166935073</v>
          </cell>
          <cell r="K65">
            <v>1.18789697840691</v>
          </cell>
          <cell r="L65">
            <v>1.14078401146911</v>
          </cell>
          <cell r="M65">
            <v>1.12819170820336</v>
          </cell>
          <cell r="N65">
            <v>1.1123684023979</v>
          </cell>
          <cell r="O65">
            <v>1.1583219452099</v>
          </cell>
          <cell r="P65">
            <v>1.0106223737707</v>
          </cell>
          <cell r="Q65">
            <v>0.93717630440279</v>
          </cell>
          <cell r="R65">
            <v>0.953617845910163</v>
          </cell>
          <cell r="S65">
            <v>1.01118459641551</v>
          </cell>
          <cell r="T65">
            <v>0.916579544821162</v>
          </cell>
          <cell r="U65">
            <v>0.82735375615644</v>
          </cell>
          <cell r="V65">
            <v>0.76157136779161</v>
          </cell>
          <cell r="W65">
            <v>0.731677032112483</v>
          </cell>
          <cell r="X65">
            <v>0.657868087278295</v>
          </cell>
          <cell r="Y65">
            <v>0.638862255164114</v>
          </cell>
          <cell r="Z65">
            <v>0.593150828735317</v>
          </cell>
          <cell r="AA65">
            <v>0.542612999811692</v>
          </cell>
          <cell r="AB65">
            <v>0.521389548924804</v>
          </cell>
          <cell r="AC65">
            <v>0.504171716940422</v>
          </cell>
          <cell r="AD65">
            <v>0.466646107007794</v>
          </cell>
          <cell r="AE65">
            <v>0.487938794864719</v>
          </cell>
          <cell r="AF65">
            <v>0.411000038416864</v>
          </cell>
          <cell r="AG65">
            <v>0.410523397930619</v>
          </cell>
          <cell r="AH65">
            <v>0.344616453327372</v>
          </cell>
          <cell r="AI65">
            <v>0.301783485451731</v>
          </cell>
          <cell r="AJ65">
            <v>0.348076563624547</v>
          </cell>
          <cell r="AK65">
            <v>0.338298156497176</v>
          </cell>
          <cell r="AL65">
            <v>0.338298156497176</v>
          </cell>
          <cell r="AM65">
            <v>0.338298156497176</v>
          </cell>
          <cell r="AN65">
            <v>0.338298156497176</v>
          </cell>
        </row>
        <row r="66">
          <cell r="B66">
            <v>1.05848643712958</v>
          </cell>
          <cell r="C66">
            <v>1.20003142218166</v>
          </cell>
          <cell r="D66">
            <v>1.14331376015696</v>
          </cell>
          <cell r="E66">
            <v>1.17189472152528</v>
          </cell>
          <cell r="F66">
            <v>1.12733010274544</v>
          </cell>
          <cell r="G66">
            <v>1.11598280202205</v>
          </cell>
          <cell r="H66">
            <v>1.0817277349934</v>
          </cell>
          <cell r="I66">
            <v>1.12953301059571</v>
          </cell>
          <cell r="J66">
            <v>1.13249236169727</v>
          </cell>
          <cell r="K66">
            <v>1.15097293791474</v>
          </cell>
          <cell r="L66">
            <v>1.0919204251382</v>
          </cell>
          <cell r="M66">
            <v>1.08743031556218</v>
          </cell>
          <cell r="N66">
            <v>1.103996921954</v>
          </cell>
          <cell r="O66">
            <v>1.08513745646879</v>
          </cell>
          <cell r="P66">
            <v>1.04148365624194</v>
          </cell>
          <cell r="Q66">
            <v>0.97858917016779</v>
          </cell>
          <cell r="R66">
            <v>1.02424756248847</v>
          </cell>
          <cell r="S66">
            <v>1.0633785819057</v>
          </cell>
          <cell r="T66">
            <v>0.997890709025157</v>
          </cell>
          <cell r="U66">
            <v>1.01294603723953</v>
          </cell>
          <cell r="V66">
            <v>1.13830048647795</v>
          </cell>
          <cell r="W66">
            <v>1.13297057040816</v>
          </cell>
          <cell r="X66">
            <v>0.917521544633416</v>
          </cell>
          <cell r="Y66">
            <v>0.834660596938613</v>
          </cell>
          <cell r="Z66">
            <v>0.921138114711544</v>
          </cell>
          <cell r="AA66">
            <v>0.812081941321529</v>
          </cell>
          <cell r="AB66">
            <v>0.814769098631828</v>
          </cell>
          <cell r="AC66">
            <v>0.806974708146363</v>
          </cell>
          <cell r="AD66">
            <v>0.790077840608238</v>
          </cell>
          <cell r="AE66">
            <v>0.797659110745217</v>
          </cell>
          <cell r="AF66">
            <v>0.790790108192506</v>
          </cell>
          <cell r="AG66">
            <v>0.736458728235964</v>
          </cell>
          <cell r="AH66">
            <v>0.333203973697707</v>
          </cell>
          <cell r="AI66">
            <v>0.314031708710689</v>
          </cell>
          <cell r="AJ66">
            <v>0.282453873977548</v>
          </cell>
          <cell r="AK66">
            <v>0.23451955443639</v>
          </cell>
          <cell r="AL66">
            <v>0.23451955443639</v>
          </cell>
          <cell r="AM66">
            <v>0.23451955443639</v>
          </cell>
          <cell r="AN66">
            <v>0.23451955443639</v>
          </cell>
        </row>
        <row r="67">
          <cell r="B67">
            <v>1.40622077342851</v>
          </cell>
          <cell r="C67">
            <v>1.21644963606253</v>
          </cell>
          <cell r="D67">
            <v>1.00402666566646</v>
          </cell>
          <cell r="E67">
            <v>0.862286523851746</v>
          </cell>
          <cell r="F67">
            <v>0.705575171185947</v>
          </cell>
          <cell r="G67">
            <v>0.567724334175722</v>
          </cell>
          <cell r="H67">
            <v>0.541022610499956</v>
          </cell>
          <cell r="I67">
            <v>0.458581622693541</v>
          </cell>
          <cell r="J67">
            <v>0.41200820907245</v>
          </cell>
          <cell r="K67">
            <v>0.348110473498734</v>
          </cell>
          <cell r="L67">
            <v>0.31459039513342</v>
          </cell>
          <cell r="M67">
            <v>0.303135473955918</v>
          </cell>
          <cell r="N67">
            <v>0.320680694578373</v>
          </cell>
          <cell r="O67">
            <v>0.300902527380621</v>
          </cell>
          <cell r="P67">
            <v>0.281686706261082</v>
          </cell>
          <cell r="Q67">
            <v>0.279413911068325</v>
          </cell>
          <cell r="R67">
            <v>0.276164276260225</v>
          </cell>
          <cell r="S67">
            <v>0.280297257007592</v>
          </cell>
          <cell r="T67">
            <v>0.276255557632138</v>
          </cell>
          <cell r="U67">
            <v>0.281938934872673</v>
          </cell>
          <cell r="V67">
            <v>0.249308129500096</v>
          </cell>
          <cell r="W67">
            <v>0.253363656368258</v>
          </cell>
          <cell r="X67">
            <v>0.246472051008531</v>
          </cell>
          <cell r="Y67">
            <v>0.245218380894147</v>
          </cell>
          <cell r="Z67">
            <v>0.254610876481245</v>
          </cell>
          <cell r="AA67">
            <v>0.252257266977209</v>
          </cell>
          <cell r="AB67">
            <v>0.244959315957004</v>
          </cell>
          <cell r="AC67">
            <v>0.264798330350574</v>
          </cell>
          <cell r="AD67">
            <v>0.281977491309814</v>
          </cell>
          <cell r="AE67">
            <v>0.287634705677039</v>
          </cell>
          <cell r="AF67">
            <v>0.291474840903929</v>
          </cell>
          <cell r="AG67">
            <v>0.308746057161499</v>
          </cell>
          <cell r="AH67">
            <v>0.293533402183652</v>
          </cell>
          <cell r="AI67">
            <v>0.296305421501106</v>
          </cell>
          <cell r="AJ67">
            <v>0.306490739588896</v>
          </cell>
          <cell r="AK67">
            <v>0.305685518279215</v>
          </cell>
          <cell r="AL67">
            <v>0.305685518279215</v>
          </cell>
          <cell r="AM67">
            <v>0.305685518279215</v>
          </cell>
          <cell r="AN67">
            <v>0.305685518279215</v>
          </cell>
        </row>
        <row r="68">
          <cell r="B68">
            <v>1.03020401560403</v>
          </cell>
          <cell r="C68">
            <v>1.06801074126488</v>
          </cell>
          <cell r="D68">
            <v>1.04277322862773</v>
          </cell>
          <cell r="E68">
            <v>1.02235825993228</v>
          </cell>
          <cell r="F68">
            <v>1.00053147137056</v>
          </cell>
          <cell r="G68">
            <v>0.978989150994195</v>
          </cell>
          <cell r="H68">
            <v>1.04113357770005</v>
          </cell>
          <cell r="I68">
            <v>1.07871159988425</v>
          </cell>
          <cell r="J68">
            <v>1.06779687628334</v>
          </cell>
          <cell r="K68">
            <v>1.09185385870388</v>
          </cell>
          <cell r="L68">
            <v>0.978135555655798</v>
          </cell>
          <cell r="M68">
            <v>0.933818716815687</v>
          </cell>
          <cell r="N68">
            <v>0.876802864412996</v>
          </cell>
          <cell r="O68">
            <v>0.860568629502378</v>
          </cell>
          <cell r="P68">
            <v>0.800685324067764</v>
          </cell>
          <cell r="Q68">
            <v>0.824087353939886</v>
          </cell>
          <cell r="R68">
            <v>0.795217677721535</v>
          </cell>
          <cell r="S68">
            <v>0.861809449598801</v>
          </cell>
          <cell r="T68">
            <v>0.788147166035107</v>
          </cell>
          <cell r="U68">
            <v>0.784173670370083</v>
          </cell>
          <cell r="V68">
            <v>0.750304722620924</v>
          </cell>
          <cell r="W68">
            <v>0.727404953194496</v>
          </cell>
          <cell r="X68">
            <v>0.702807469794882</v>
          </cell>
          <cell r="Y68">
            <v>0.696563203791923</v>
          </cell>
          <cell r="Z68">
            <v>0.699504840897265</v>
          </cell>
          <cell r="AA68">
            <v>0.676373983173898</v>
          </cell>
          <cell r="AB68">
            <v>0.700782127380335</v>
          </cell>
          <cell r="AC68">
            <v>0.710972917672246</v>
          </cell>
          <cell r="AD68">
            <v>0.695299283175732</v>
          </cell>
          <cell r="AE68">
            <v>0.676313768349031</v>
          </cell>
          <cell r="AF68">
            <v>0.663684538568226</v>
          </cell>
          <cell r="AG68">
            <v>0.654138741709446</v>
          </cell>
          <cell r="AH68">
            <v>0.652881705001935</v>
          </cell>
          <cell r="AI68">
            <v>0.645732347830256</v>
          </cell>
          <cell r="AJ68">
            <v>0.70758352361897</v>
          </cell>
          <cell r="AK68">
            <v>0.735178870045916</v>
          </cell>
          <cell r="AL68">
            <v>0.735178870045916</v>
          </cell>
          <cell r="AM68">
            <v>0.735178870045916</v>
          </cell>
          <cell r="AN68">
            <v>0.735178870045916</v>
          </cell>
        </row>
        <row r="69">
          <cell r="B69">
            <v>1.05605570621436</v>
          </cell>
          <cell r="C69">
            <v>1.07407482537883</v>
          </cell>
          <cell r="D69">
            <v>1.04762470783572</v>
          </cell>
          <cell r="E69">
            <v>1.02082238148503</v>
          </cell>
          <cell r="F69">
            <v>0.97356243256544</v>
          </cell>
          <cell r="G69">
            <v>0.941710651025965</v>
          </cell>
          <cell r="H69">
            <v>0.870492248077655</v>
          </cell>
          <cell r="I69">
            <v>0.909731017527827</v>
          </cell>
          <cell r="J69">
            <v>0.875757492032333</v>
          </cell>
          <cell r="K69">
            <v>0.908447862240889</v>
          </cell>
          <cell r="L69">
            <v>0.893770794695986</v>
          </cell>
          <cell r="M69">
            <v>0.948772242272241</v>
          </cell>
          <cell r="N69">
            <v>0.931901185689805</v>
          </cell>
          <cell r="O69">
            <v>0.912797227320779</v>
          </cell>
          <cell r="P69">
            <v>0.889312284600959</v>
          </cell>
          <cell r="Q69">
            <v>0.953836735471428</v>
          </cell>
          <cell r="R69">
            <v>0.943426480946335</v>
          </cell>
          <cell r="S69">
            <v>0.908471785588435</v>
          </cell>
          <cell r="T69">
            <v>0.924413475736477</v>
          </cell>
          <cell r="U69">
            <v>0.920138529530553</v>
          </cell>
          <cell r="V69">
            <v>0.636093287064738</v>
          </cell>
          <cell r="W69">
            <v>0.652430715670344</v>
          </cell>
          <cell r="X69">
            <v>0.620255065858146</v>
          </cell>
          <cell r="Y69">
            <v>0.624102139191399</v>
          </cell>
          <cell r="Z69">
            <v>0.625926683069309</v>
          </cell>
          <cell r="AA69">
            <v>0.631567540172227</v>
          </cell>
          <cell r="AB69">
            <v>0.650317901470783</v>
          </cell>
          <cell r="AC69">
            <v>0.72001419600626</v>
          </cell>
          <cell r="AD69">
            <v>0.737925697977572</v>
          </cell>
          <cell r="AE69">
            <v>0.760201545416322</v>
          </cell>
          <cell r="AF69">
            <v>0.762540060662623</v>
          </cell>
          <cell r="AG69">
            <v>0.789895999464188</v>
          </cell>
          <cell r="AH69">
            <v>0.830540845896012</v>
          </cell>
          <cell r="AI69">
            <v>0.860392029646643</v>
          </cell>
          <cell r="AJ69">
            <v>0.878291645947633</v>
          </cell>
          <cell r="AK69">
            <v>0.927909001412353</v>
          </cell>
          <cell r="AL69">
            <v>0.927909001412353</v>
          </cell>
          <cell r="AM69">
            <v>0.927909001412353</v>
          </cell>
          <cell r="AN69">
            <v>0.927909001412353</v>
          </cell>
        </row>
        <row r="70">
          <cell r="B70">
            <v>0.742953363333701</v>
          </cell>
          <cell r="C70">
            <v>0.954524656854193</v>
          </cell>
          <cell r="D70">
            <v>0.944788814930782</v>
          </cell>
          <cell r="E70">
            <v>0.915780467741656</v>
          </cell>
          <cell r="F70">
            <v>0.932897899963064</v>
          </cell>
          <cell r="G70">
            <v>0.93418150948693</v>
          </cell>
          <cell r="H70">
            <v>0.894536634585608</v>
          </cell>
          <cell r="I70">
            <v>0.957611172238817</v>
          </cell>
          <cell r="J70">
            <v>0.962097723060077</v>
          </cell>
          <cell r="K70">
            <v>0.989489377602393</v>
          </cell>
          <cell r="L70">
            <v>0.896919014129892</v>
          </cell>
          <cell r="M70">
            <v>0.942077013665882</v>
          </cell>
          <cell r="N70">
            <v>0.967403054715782</v>
          </cell>
          <cell r="O70">
            <v>1.01707302696521</v>
          </cell>
          <cell r="P70">
            <v>0.99715274538912</v>
          </cell>
          <cell r="Q70">
            <v>1.02911838371249</v>
          </cell>
          <cell r="R70">
            <v>1.00438015550513</v>
          </cell>
          <cell r="S70">
            <v>1.10007439304554</v>
          </cell>
          <cell r="T70">
            <v>1.06418119308521</v>
          </cell>
          <cell r="U70">
            <v>1.05566396973753</v>
          </cell>
          <cell r="V70">
            <v>1.04307016364906</v>
          </cell>
          <cell r="W70">
            <v>1.02654562828299</v>
          </cell>
          <cell r="X70">
            <v>0.998190471431643</v>
          </cell>
          <cell r="Y70">
            <v>1.06227525130347</v>
          </cell>
          <cell r="Z70">
            <v>0.994992678755403</v>
          </cell>
          <cell r="AA70">
            <v>1.01182349636488</v>
          </cell>
          <cell r="AB70">
            <v>1.02117576509832</v>
          </cell>
          <cell r="AC70">
            <v>0.958115491734503</v>
          </cell>
          <cell r="AD70">
            <v>0.950982342705979</v>
          </cell>
          <cell r="AE70">
            <v>0.96030815268666</v>
          </cell>
          <cell r="AF70">
            <v>0.926400627652464</v>
          </cell>
          <cell r="AG70">
            <v>0.861290398808656</v>
          </cell>
          <cell r="AH70">
            <v>0.848592074357765</v>
          </cell>
          <cell r="AI70">
            <v>0.797055867549898</v>
          </cell>
          <cell r="AJ70">
            <v>0.769694691645471</v>
          </cell>
          <cell r="AK70">
            <v>0.699983506274488</v>
          </cell>
          <cell r="AL70">
            <v>0.699983506274488</v>
          </cell>
          <cell r="AM70">
            <v>0.699983506274488</v>
          </cell>
          <cell r="AN70">
            <v>0.699983506274488</v>
          </cell>
        </row>
        <row r="71">
          <cell r="B71">
            <v>1.34330198367469</v>
          </cell>
          <cell r="C71">
            <v>1.45795781117264</v>
          </cell>
          <cell r="D71">
            <v>1.45472735662988</v>
          </cell>
          <cell r="E71">
            <v>1.4572744256494</v>
          </cell>
          <cell r="F71">
            <v>1.43890465336835</v>
          </cell>
          <cell r="G71">
            <v>1.41118308794866</v>
          </cell>
          <cell r="H71">
            <v>1.41410358455591</v>
          </cell>
          <cell r="I71">
            <v>1.3427486702686</v>
          </cell>
          <cell r="J71">
            <v>1.32011994050016</v>
          </cell>
          <cell r="K71">
            <v>1.27865275938684</v>
          </cell>
          <cell r="L71">
            <v>1.28600358051694</v>
          </cell>
          <cell r="M71">
            <v>1.2420662213492</v>
          </cell>
          <cell r="N71">
            <v>1.2410043263167</v>
          </cell>
          <cell r="O71">
            <v>1.24746744703476</v>
          </cell>
          <cell r="P71">
            <v>1.2794093452694</v>
          </cell>
          <cell r="Q71">
            <v>1.28726904410921</v>
          </cell>
          <cell r="R71">
            <v>1.27727763459919</v>
          </cell>
          <cell r="S71">
            <v>1.21974526476681</v>
          </cell>
          <cell r="T71">
            <v>1.23595621185042</v>
          </cell>
          <cell r="U71">
            <v>1.21643077437675</v>
          </cell>
          <cell r="V71">
            <v>1.20366755394357</v>
          </cell>
          <cell r="W71">
            <v>1.12335081954819</v>
          </cell>
          <cell r="X71">
            <v>1.07402056625031</v>
          </cell>
          <cell r="Y71">
            <v>0.992179145869454</v>
          </cell>
          <cell r="Z71">
            <v>0.918798568938425</v>
          </cell>
          <cell r="AA71">
            <v>0.854935317617176</v>
          </cell>
          <cell r="AB71">
            <v>0.805525914423849</v>
          </cell>
          <cell r="AC71">
            <v>0.736762872367632</v>
          </cell>
          <cell r="AD71">
            <v>0.657375434362019</v>
          </cell>
          <cell r="AE71">
            <v>0.612330262942866</v>
          </cell>
          <cell r="AF71">
            <v>0.565438511164444</v>
          </cell>
          <cell r="AG71">
            <v>0.502257356740744</v>
          </cell>
          <cell r="AH71">
            <v>0.423001538556441</v>
          </cell>
          <cell r="AI71">
            <v>0.46518325024314</v>
          </cell>
          <cell r="AJ71">
            <v>0.384472725138764</v>
          </cell>
          <cell r="AK71">
            <v>0.341944661907973</v>
          </cell>
          <cell r="AL71">
            <v>0.341944661907973</v>
          </cell>
          <cell r="AM71">
            <v>0.341944661907973</v>
          </cell>
          <cell r="AN71">
            <v>0.341944661907973</v>
          </cell>
        </row>
        <row r="72">
          <cell r="B72">
            <v>0.321472700281378</v>
          </cell>
          <cell r="C72">
            <v>0.44102840664344</v>
          </cell>
          <cell r="D72">
            <v>0.446797835208534</v>
          </cell>
          <cell r="E72">
            <v>0.449384226628054</v>
          </cell>
          <cell r="F72">
            <v>0.438590528784439</v>
          </cell>
          <cell r="G72">
            <v>0.458023070830468</v>
          </cell>
          <cell r="H72">
            <v>0.447350329272139</v>
          </cell>
          <cell r="I72">
            <v>0.447679026163913</v>
          </cell>
          <cell r="J72">
            <v>0.42069264302539</v>
          </cell>
          <cell r="K72">
            <v>0.411032701606271</v>
          </cell>
          <cell r="L72">
            <v>0.402440726841073</v>
          </cell>
          <cell r="M72">
            <v>0.404778101686077</v>
          </cell>
          <cell r="N72">
            <v>0.40181138646656</v>
          </cell>
          <cell r="O72">
            <v>0.400079126480716</v>
          </cell>
          <cell r="P72">
            <v>0.403708192581203</v>
          </cell>
          <cell r="Q72">
            <v>0.408848818811908</v>
          </cell>
          <cell r="R72">
            <v>0.411714435967299</v>
          </cell>
          <cell r="S72">
            <v>0.40307218815399</v>
          </cell>
          <cell r="T72">
            <v>0.425750044865576</v>
          </cell>
          <cell r="U72">
            <v>0.42993470376722</v>
          </cell>
          <cell r="V72">
            <v>0.43486392283225</v>
          </cell>
          <cell r="W72">
            <v>0.434584236291703</v>
          </cell>
          <cell r="X72">
            <v>0.43756525469721</v>
          </cell>
          <cell r="Y72">
            <v>0.461327552110651</v>
          </cell>
          <cell r="Z72">
            <v>0.475861793983203</v>
          </cell>
          <cell r="AA72">
            <v>0.486629436480209</v>
          </cell>
          <cell r="AB72">
            <v>0.499739475914067</v>
          </cell>
          <cell r="AC72">
            <v>0.495066724088965</v>
          </cell>
          <cell r="AD72">
            <v>0.483864062818528</v>
          </cell>
          <cell r="AE72">
            <v>0.457164359413789</v>
          </cell>
          <cell r="AF72">
            <v>0.431907375459518</v>
          </cell>
          <cell r="AG72">
            <v>0.316161567741632</v>
          </cell>
          <cell r="AH72">
            <v>0.312632266519069</v>
          </cell>
          <cell r="AI72">
            <v>0.310593382611364</v>
          </cell>
          <cell r="AJ72">
            <v>0.313624332597333</v>
          </cell>
          <cell r="AK72">
            <v>0.314413245974206</v>
          </cell>
          <cell r="AL72">
            <v>0.314413245974206</v>
          </cell>
          <cell r="AM72">
            <v>0.314413245974206</v>
          </cell>
          <cell r="AN72">
            <v>0.314413245974206</v>
          </cell>
        </row>
        <row r="73">
          <cell r="B73">
            <v>1.0155920300486</v>
          </cell>
          <cell r="C73">
            <v>1.03411756240754</v>
          </cell>
          <cell r="D73">
            <v>0.992294055771246</v>
          </cell>
          <cell r="E73">
            <v>0.962275005829786</v>
          </cell>
          <cell r="F73">
            <v>0.937979752929624</v>
          </cell>
          <cell r="G73">
            <v>0.89149021853039</v>
          </cell>
          <cell r="H73">
            <v>0.935582868085892</v>
          </cell>
          <cell r="I73">
            <v>0.889711036088343</v>
          </cell>
          <cell r="J73">
            <v>0.893243186699236</v>
          </cell>
          <cell r="K73">
            <v>0.867067957195062</v>
          </cell>
          <cell r="L73">
            <v>0.805144258376332</v>
          </cell>
          <cell r="M73">
            <v>0.857384312067871</v>
          </cell>
          <cell r="N73">
            <v>0.79787890320555</v>
          </cell>
          <cell r="O73">
            <v>0.822227857881146</v>
          </cell>
          <cell r="P73">
            <v>0.7485758716232</v>
          </cell>
          <cell r="Q73">
            <v>0.758981117379188</v>
          </cell>
          <cell r="R73">
            <v>0.75840842999742</v>
          </cell>
          <cell r="S73">
            <v>0.765994658419869</v>
          </cell>
          <cell r="T73">
            <v>0.76557406883769</v>
          </cell>
          <cell r="U73">
            <v>0.769266378169491</v>
          </cell>
          <cell r="V73">
            <v>0.634870347367766</v>
          </cell>
          <cell r="W73">
            <v>0.315578303490013</v>
          </cell>
          <cell r="X73">
            <v>0.583431713890024</v>
          </cell>
          <cell r="Y73">
            <v>0.69782496740457</v>
          </cell>
          <cell r="Z73">
            <v>0.674346642918851</v>
          </cell>
          <cell r="AA73">
            <v>0.64723853297126</v>
          </cell>
          <cell r="AB73">
            <v>0.656890465249849</v>
          </cell>
          <cell r="AC73">
            <v>0.639191458388431</v>
          </cell>
          <cell r="AD73">
            <v>0.609035241029822</v>
          </cell>
          <cell r="AE73">
            <v>0.596749582189284</v>
          </cell>
          <cell r="AF73">
            <v>0.596433684625471</v>
          </cell>
          <cell r="AG73">
            <v>0.585360851891922</v>
          </cell>
          <cell r="AH73">
            <v>0.580492498266585</v>
          </cell>
          <cell r="AI73">
            <v>0.582097030434712</v>
          </cell>
          <cell r="AJ73">
            <v>0.574083948079801</v>
          </cell>
          <cell r="AK73">
            <v>0.567104784981536</v>
          </cell>
          <cell r="AL73">
            <v>0.567104784981536</v>
          </cell>
          <cell r="AM73">
            <v>0.567104784981536</v>
          </cell>
          <cell r="AN73">
            <v>0.567104784981536</v>
          </cell>
        </row>
        <row r="74">
          <cell r="B74">
            <v>1.0162044069748</v>
          </cell>
          <cell r="C74">
            <v>1.06639345468138</v>
          </cell>
          <cell r="D74">
            <v>0.974299651604311</v>
          </cell>
          <cell r="E74">
            <v>0.988720385403864</v>
          </cell>
          <cell r="F74">
            <v>0.969866429047002</v>
          </cell>
          <cell r="G74">
            <v>0.986960212428609</v>
          </cell>
          <cell r="H74">
            <v>0.981751775669601</v>
          </cell>
          <cell r="I74">
            <v>1.05501589853806</v>
          </cell>
          <cell r="J74">
            <v>1.01522879824002</v>
          </cell>
          <cell r="K74">
            <v>1.10738244363211</v>
          </cell>
          <cell r="L74">
            <v>1.02363779172545</v>
          </cell>
          <cell r="M74">
            <v>1.32184395483343</v>
          </cell>
          <cell r="N74">
            <v>1.76205346384181</v>
          </cell>
          <cell r="O74">
            <v>2.82182532653346</v>
          </cell>
          <cell r="P74">
            <v>4.79738966495622</v>
          </cell>
          <cell r="Q74">
            <v>6.22551662187629</v>
          </cell>
          <cell r="R74">
            <v>5.84910216331562</v>
          </cell>
          <cell r="S74">
            <v>5.29079732456796</v>
          </cell>
          <cell r="T74">
            <v>2.44927440358463</v>
          </cell>
          <cell r="U74">
            <v>3.31170578040981</v>
          </cell>
          <cell r="V74">
            <v>0.620864484280961</v>
          </cell>
          <cell r="W74">
            <v>0.655976874738005</v>
          </cell>
          <cell r="X74">
            <v>0.723738670447004</v>
          </cell>
          <cell r="Y74">
            <v>0.724759150211419</v>
          </cell>
          <cell r="Z74">
            <v>0.625481664275948</v>
          </cell>
          <cell r="AA74">
            <v>0.809325026050591</v>
          </cell>
          <cell r="AB74">
            <v>0.703089255855974</v>
          </cell>
          <cell r="AC74">
            <v>0.807679849676919</v>
          </cell>
          <cell r="AD74">
            <v>0.878061845454663</v>
          </cell>
          <cell r="AE74">
            <v>0.858874832648903</v>
          </cell>
          <cell r="AF74">
            <v>0.886776896893128</v>
          </cell>
          <cell r="AG74">
            <v>1.17963130652839</v>
          </cell>
          <cell r="AH74">
            <v>0.900022296329736</v>
          </cell>
          <cell r="AI74">
            <v>0.912310668233142</v>
          </cell>
          <cell r="AJ74">
            <v>1.05864752799555</v>
          </cell>
          <cell r="AK74">
            <v>1.10520212934396</v>
          </cell>
          <cell r="AL74">
            <v>1.10520212934396</v>
          </cell>
          <cell r="AM74">
            <v>1.10520212934396</v>
          </cell>
          <cell r="AN74">
            <v>1.10520212934396</v>
          </cell>
        </row>
        <row r="75">
          <cell r="B75">
            <v>0.423540913031741</v>
          </cell>
          <cell r="C75">
            <v>0.451038088280623</v>
          </cell>
          <cell r="D75">
            <v>0.449152237621936</v>
          </cell>
          <cell r="E75">
            <v>0.443912087201172</v>
          </cell>
          <cell r="F75">
            <v>0.434377481534464</v>
          </cell>
          <cell r="G75">
            <v>0.462687689720497</v>
          </cell>
          <cell r="H75">
            <v>0.45583900831665</v>
          </cell>
          <cell r="I75">
            <v>0.449742299548602</v>
          </cell>
          <cell r="J75">
            <v>0.436339787244692</v>
          </cell>
          <cell r="K75">
            <v>0.428358665231555</v>
          </cell>
          <cell r="L75">
            <v>0.421426658022657</v>
          </cell>
          <cell r="M75">
            <v>0.380956108417735</v>
          </cell>
          <cell r="N75">
            <v>0.414634524501312</v>
          </cell>
          <cell r="O75">
            <v>0.450237334054311</v>
          </cell>
          <cell r="P75">
            <v>0.527010175263058</v>
          </cell>
          <cell r="Q75">
            <v>0.420786298857549</v>
          </cell>
          <cell r="R75">
            <v>0.404686861132877</v>
          </cell>
          <cell r="S75">
            <v>0.44007509806559</v>
          </cell>
          <cell r="T75">
            <v>0.490881153249154</v>
          </cell>
          <cell r="U75">
            <v>0.587815489029759</v>
          </cell>
          <cell r="V75">
            <v>0.731810202102328</v>
          </cell>
          <cell r="W75">
            <v>0.740415367743333</v>
          </cell>
          <cell r="X75">
            <v>0.734507492986005</v>
          </cell>
          <cell r="Y75">
            <v>0.769430924284025</v>
          </cell>
          <cell r="Z75">
            <v>0.770894806173308</v>
          </cell>
          <cell r="AA75">
            <v>0.759665167549445</v>
          </cell>
          <cell r="AB75">
            <v>0.716283001079007</v>
          </cell>
          <cell r="AC75">
            <v>0.705188002632519</v>
          </cell>
          <cell r="AD75">
            <v>0.684048182698604</v>
          </cell>
          <cell r="AE75">
            <v>0.662174185737035</v>
          </cell>
          <cell r="AF75">
            <v>0.396482372024638</v>
          </cell>
          <cell r="AG75">
            <v>0.465242545532756</v>
          </cell>
          <cell r="AH75">
            <v>0.310552678352601</v>
          </cell>
          <cell r="AI75">
            <v>0.33578135492077</v>
          </cell>
          <cell r="AJ75">
            <v>0.338502375173865</v>
          </cell>
          <cell r="AK75">
            <v>0.356133472108039</v>
          </cell>
          <cell r="AL75">
            <v>0.356133472108039</v>
          </cell>
          <cell r="AM75">
            <v>0.356133472108039</v>
          </cell>
          <cell r="AN75">
            <v>0.356133472108039</v>
          </cell>
        </row>
        <row r="76">
          <cell r="B76">
            <v>0.456679800131931</v>
          </cell>
          <cell r="C76">
            <v>0.632063135787822</v>
          </cell>
          <cell r="D76">
            <v>0.604607260796025</v>
          </cell>
          <cell r="E76">
            <v>0.574481809177278</v>
          </cell>
          <cell r="F76">
            <v>0.581039200557691</v>
          </cell>
          <cell r="G76">
            <v>0.576658973374955</v>
          </cell>
          <cell r="H76">
            <v>0.557153703826966</v>
          </cell>
          <cell r="I76">
            <v>0.542345834383944</v>
          </cell>
          <cell r="J76">
            <v>0.556241309617829</v>
          </cell>
          <cell r="K76">
            <v>0.566185294985269</v>
          </cell>
          <cell r="L76">
            <v>0.488598007214559</v>
          </cell>
          <cell r="M76">
            <v>0.493458959827028</v>
          </cell>
          <cell r="N76">
            <v>0.486293403748765</v>
          </cell>
          <cell r="O76">
            <v>0.509713027673565</v>
          </cell>
          <cell r="P76">
            <v>0.514840905298478</v>
          </cell>
          <cell r="Q76">
            <v>0.508901940353442</v>
          </cell>
          <cell r="R76">
            <v>0.504502681629128</v>
          </cell>
          <cell r="S76">
            <v>0.507734014051752</v>
          </cell>
          <cell r="T76">
            <v>0.505961702839444</v>
          </cell>
          <cell r="U76">
            <v>0.510912021355328</v>
          </cell>
          <cell r="V76">
            <v>0.513797642186168</v>
          </cell>
          <cell r="W76">
            <v>0.533052439459552</v>
          </cell>
          <cell r="X76">
            <v>0.558478963976728</v>
          </cell>
          <cell r="Y76">
            <v>0.557514221067094</v>
          </cell>
          <cell r="Z76">
            <v>0.568499199017136</v>
          </cell>
          <cell r="AA76">
            <v>0.584955276503349</v>
          </cell>
          <cell r="AB76">
            <v>0.574465076612067</v>
          </cell>
          <cell r="AC76">
            <v>0.603440983928279</v>
          </cell>
          <cell r="AD76">
            <v>0.629020354196903</v>
          </cell>
          <cell r="AE76">
            <v>0.677313834037051</v>
          </cell>
          <cell r="AF76">
            <v>0.645189288799565</v>
          </cell>
          <cell r="AG76">
            <v>0.648470288891921</v>
          </cell>
          <cell r="AH76">
            <v>0.64858101786991</v>
          </cell>
          <cell r="AI76">
            <v>0.704324858516204</v>
          </cell>
          <cell r="AJ76">
            <v>0.709340178793122</v>
          </cell>
          <cell r="AK76">
            <v>0.657756342844064</v>
          </cell>
          <cell r="AL76">
            <v>0.657756342844064</v>
          </cell>
          <cell r="AM76">
            <v>0.657756342844064</v>
          </cell>
          <cell r="AN76">
            <v>0.657756342844064</v>
          </cell>
        </row>
        <row r="77">
          <cell r="B77">
            <v>10.4565930221813</v>
          </cell>
          <cell r="C77">
            <v>8.8586669653317</v>
          </cell>
          <cell r="D77">
            <v>5.13154123365851</v>
          </cell>
          <cell r="E77">
            <v>4.13598603566127</v>
          </cell>
          <cell r="F77">
            <v>2.55002129320176</v>
          </cell>
          <cell r="G77">
            <v>1.99683319260336</v>
          </cell>
          <cell r="H77">
            <v>1.92053881888687</v>
          </cell>
          <cell r="I77">
            <v>1.69917748668756</v>
          </cell>
          <cell r="J77">
            <v>1.52233075154661</v>
          </cell>
          <cell r="K77">
            <v>1.41019106457448</v>
          </cell>
          <cell r="L77">
            <v>1.12899435630022</v>
          </cell>
          <cell r="M77">
            <v>0.766750816654814</v>
          </cell>
          <cell r="N77">
            <v>0.669873868301502</v>
          </cell>
          <cell r="O77">
            <v>0.64343207184322</v>
          </cell>
          <cell r="P77">
            <v>0.598341084961013</v>
          </cell>
          <cell r="Q77">
            <v>0.639044708305698</v>
          </cell>
          <cell r="R77">
            <v>0.641997288588632</v>
          </cell>
          <cell r="S77">
            <v>0.66844028444774</v>
          </cell>
          <cell r="T77">
            <v>0.56767887228545</v>
          </cell>
          <cell r="U77">
            <v>0.601152559779318</v>
          </cell>
          <cell r="V77">
            <v>0.672953452327158</v>
          </cell>
          <cell r="W77">
            <v>0.683178780482996</v>
          </cell>
          <cell r="X77">
            <v>0.632473385098068</v>
          </cell>
          <cell r="Y77">
            <v>0.585862953721305</v>
          </cell>
          <cell r="Z77">
            <v>0.514359609377239</v>
          </cell>
          <cell r="AA77">
            <v>0.467906588683325</v>
          </cell>
          <cell r="AB77">
            <v>0.449731736758664</v>
          </cell>
          <cell r="AC77">
            <v>0.43245049110519</v>
          </cell>
          <cell r="AD77">
            <v>0.418952781808726</v>
          </cell>
          <cell r="AE77">
            <v>0.397846148748791</v>
          </cell>
          <cell r="AF77">
            <v>0.385233910984083</v>
          </cell>
          <cell r="AG77">
            <v>0.365810259400476</v>
          </cell>
          <cell r="AH77">
            <v>0.343338034984937</v>
          </cell>
          <cell r="AI77">
            <v>0.320705738933474</v>
          </cell>
          <cell r="AJ77">
            <v>0.306249392486661</v>
          </cell>
          <cell r="AK77">
            <v>0.268009184809947</v>
          </cell>
          <cell r="AL77">
            <v>0.268009184809947</v>
          </cell>
          <cell r="AM77">
            <v>0.268009184809947</v>
          </cell>
          <cell r="AN77">
            <v>0.268009184809947</v>
          </cell>
        </row>
        <row r="78">
          <cell r="B78">
            <v>0.269313675361706</v>
          </cell>
          <cell r="C78">
            <v>0.284621658582269</v>
          </cell>
          <cell r="D78">
            <v>0.293052711862156</v>
          </cell>
          <cell r="E78">
            <v>0.300532362796082</v>
          </cell>
          <cell r="F78">
            <v>0.297805045541887</v>
          </cell>
          <cell r="G78">
            <v>0.316881235909745</v>
          </cell>
          <cell r="H78">
            <v>0.312594026927543</v>
          </cell>
          <cell r="I78">
            <v>0.314223486917007</v>
          </cell>
          <cell r="J78">
            <v>0.306281439914306</v>
          </cell>
          <cell r="K78">
            <v>0.307599698228679</v>
          </cell>
          <cell r="L78">
            <v>0.304201039393732</v>
          </cell>
          <cell r="M78">
            <v>0.299566181312909</v>
          </cell>
          <cell r="N78">
            <v>0.299673413572439</v>
          </cell>
          <cell r="O78">
            <v>0.302199630189591</v>
          </cell>
          <cell r="P78">
            <v>0.305185581233987</v>
          </cell>
          <cell r="Q78">
            <v>0.322574221223997</v>
          </cell>
          <cell r="R78">
            <v>0.332667164784633</v>
          </cell>
          <cell r="S78">
            <v>0.331505387071528</v>
          </cell>
          <cell r="T78">
            <v>0.336356716050723</v>
          </cell>
          <cell r="U78">
            <v>0.34333975275825</v>
          </cell>
          <cell r="V78">
            <v>1.08911481632988</v>
          </cell>
          <cell r="W78">
            <v>1.03824676567292</v>
          </cell>
          <cell r="X78">
            <v>1.13041704031024</v>
          </cell>
          <cell r="Y78">
            <v>1.09296289462735</v>
          </cell>
          <cell r="Z78">
            <v>1.03385230110865</v>
          </cell>
          <cell r="AA78">
            <v>1.00538310658935</v>
          </cell>
          <cell r="AB78">
            <v>0.964302272479901</v>
          </cell>
          <cell r="AC78">
            <v>0.937095266636898</v>
          </cell>
          <cell r="AD78">
            <v>0.984019966064283</v>
          </cell>
          <cell r="AE78">
            <v>0.922571370372013</v>
          </cell>
          <cell r="AF78">
            <v>0.95496664352363</v>
          </cell>
          <cell r="AG78">
            <v>0.884180671646859</v>
          </cell>
          <cell r="AH78">
            <v>0.849838915032586</v>
          </cell>
          <cell r="AI78">
            <v>0.955069764894892</v>
          </cell>
          <cell r="AJ78">
            <v>1.08539870433647</v>
          </cell>
          <cell r="AK78">
            <v>1.097212932558</v>
          </cell>
          <cell r="AL78">
            <v>1.097212932558</v>
          </cell>
          <cell r="AM78">
            <v>1.097212932558</v>
          </cell>
          <cell r="AN78">
            <v>1.097212932558</v>
          </cell>
        </row>
        <row r="79">
          <cell r="B79">
            <v>1.09062400965608</v>
          </cell>
          <cell r="C79">
            <v>0.95933850099837</v>
          </cell>
          <cell r="D79">
            <v>0.923598879464358</v>
          </cell>
          <cell r="E79">
            <v>0.980131974165102</v>
          </cell>
          <cell r="F79">
            <v>1.02813790411547</v>
          </cell>
          <cell r="G79">
            <v>1.00140295771283</v>
          </cell>
          <cell r="H79">
            <v>1.14658829676256</v>
          </cell>
          <cell r="I79">
            <v>1.26073994127834</v>
          </cell>
          <cell r="J79">
            <v>1.10354436413809</v>
          </cell>
          <cell r="K79">
            <v>1.03181795829562</v>
          </cell>
          <cell r="L79">
            <v>0.850549264784616</v>
          </cell>
          <cell r="M79">
            <v>1.02774342015818</v>
          </cell>
          <cell r="N79">
            <v>1.04925039465229</v>
          </cell>
          <cell r="O79">
            <v>1.26697171224861</v>
          </cell>
          <cell r="P79">
            <v>1.26865642793851</v>
          </cell>
          <cell r="Q79">
            <v>1.19979257805378</v>
          </cell>
          <cell r="R79">
            <v>1.21484584870296</v>
          </cell>
          <cell r="S79">
            <v>1.24242997022173</v>
          </cell>
          <cell r="T79">
            <v>1.20513978935401</v>
          </cell>
          <cell r="U79">
            <v>1.19080080862708</v>
          </cell>
          <cell r="V79">
            <v>1.27250183096373</v>
          </cell>
          <cell r="W79">
            <v>1.04421676574109</v>
          </cell>
          <cell r="X79">
            <v>0.90117711818453</v>
          </cell>
          <cell r="Y79">
            <v>0.724391705677561</v>
          </cell>
          <cell r="Z79">
            <v>0.630398373169612</v>
          </cell>
          <cell r="AA79">
            <v>0.684637249516348</v>
          </cell>
          <cell r="AB79">
            <v>0.633909723743441</v>
          </cell>
          <cell r="AC79">
            <v>0.75570471335575</v>
          </cell>
          <cell r="AD79">
            <v>1.00142952097544</v>
          </cell>
          <cell r="AE79">
            <v>0.973520569209208</v>
          </cell>
          <cell r="AF79">
            <v>0.896721522894091</v>
          </cell>
          <cell r="AG79">
            <v>0.952269056080357</v>
          </cell>
          <cell r="AH79">
            <v>1.1265204648151</v>
          </cell>
          <cell r="AI79">
            <v>1.26259770482951</v>
          </cell>
          <cell r="AJ79">
            <v>1.29680523891939</v>
          </cell>
          <cell r="AK79">
            <v>1.35116311949233</v>
          </cell>
          <cell r="AL79">
            <v>1.35116311949233</v>
          </cell>
          <cell r="AM79">
            <v>1.35116311949233</v>
          </cell>
          <cell r="AN79">
            <v>1.35116311949233</v>
          </cell>
        </row>
        <row r="80">
          <cell r="B80">
            <v>0.174679112571181</v>
          </cell>
          <cell r="C80">
            <v>0.224254549000659</v>
          </cell>
          <cell r="D80">
            <v>0.225078906340393</v>
          </cell>
          <cell r="E80">
            <v>0.202443810601831</v>
          </cell>
          <cell r="F80">
            <v>0.215526081627102</v>
          </cell>
          <cell r="G80">
            <v>0.21166093071838</v>
          </cell>
          <cell r="H80">
            <v>0.218113344004392</v>
          </cell>
          <cell r="I80">
            <v>0.193059358479987</v>
          </cell>
          <cell r="J80">
            <v>0.178025360803894</v>
          </cell>
          <cell r="K80">
            <v>0.185789344928601</v>
          </cell>
          <cell r="L80">
            <v>0.167310846826615</v>
          </cell>
          <cell r="M80">
            <v>0.166579455560535</v>
          </cell>
          <cell r="N80">
            <v>0.170891892429555</v>
          </cell>
          <cell r="O80">
            <v>0.164447630510445</v>
          </cell>
          <cell r="P80">
            <v>0.205845271876462</v>
          </cell>
          <cell r="Q80">
            <v>0.223826953575721</v>
          </cell>
          <cell r="R80">
            <v>0.236751274040174</v>
          </cell>
          <cell r="S80">
            <v>0.226056079140691</v>
          </cell>
          <cell r="T80">
            <v>0.260269462731443</v>
          </cell>
          <cell r="U80">
            <v>0.329003680313752</v>
          </cell>
          <cell r="V80">
            <v>0.277653551619299</v>
          </cell>
          <cell r="W80">
            <v>0.301449671040458</v>
          </cell>
          <cell r="X80">
            <v>0.290312067401921</v>
          </cell>
          <cell r="Y80">
            <v>0.305909833180818</v>
          </cell>
          <cell r="Z80">
            <v>0.32852414223834</v>
          </cell>
          <cell r="AA80">
            <v>0.329118090953376</v>
          </cell>
          <cell r="AB80">
            <v>0.322805926229154</v>
          </cell>
          <cell r="AC80">
            <v>0.325586402425431</v>
          </cell>
          <cell r="AD80">
            <v>0.317348553542324</v>
          </cell>
          <cell r="AE80">
            <v>0.479271736254829</v>
          </cell>
          <cell r="AF80">
            <v>0.498840537321663</v>
          </cell>
          <cell r="AG80">
            <v>0.575360271587765</v>
          </cell>
          <cell r="AH80">
            <v>0.553836640296458</v>
          </cell>
          <cell r="AI80">
            <v>0.823079051364668</v>
          </cell>
          <cell r="AJ80">
            <v>0.856968208333438</v>
          </cell>
          <cell r="AK80">
            <v>0.806390889305828</v>
          </cell>
          <cell r="AL80">
            <v>0.806390889305828</v>
          </cell>
          <cell r="AM80">
            <v>0.806390889305828</v>
          </cell>
          <cell r="AN80">
            <v>0.806390889305828</v>
          </cell>
        </row>
        <row r="81">
          <cell r="B81">
            <v>2.1816919674923</v>
          </cell>
          <cell r="C81">
            <v>2.133639495934</v>
          </cell>
          <cell r="D81">
            <v>2.04755223135503</v>
          </cell>
          <cell r="E81">
            <v>2.04717688825437</v>
          </cell>
          <cell r="F81">
            <v>2.01618431989709</v>
          </cell>
          <cell r="G81">
            <v>1.97931131106868</v>
          </cell>
          <cell r="H81">
            <v>1.93836517759953</v>
          </cell>
          <cell r="I81">
            <v>1.90523322314289</v>
          </cell>
          <cell r="J81">
            <v>1.87169477310048</v>
          </cell>
          <cell r="K81">
            <v>1.87752315540741</v>
          </cell>
          <cell r="L81">
            <v>1.85077635554499</v>
          </cell>
          <cell r="M81">
            <v>1.55528238904701</v>
          </cell>
          <cell r="N81">
            <v>1.38016228514488</v>
          </cell>
          <cell r="O81">
            <v>2.2274019123677</v>
          </cell>
          <cell r="P81">
            <v>1.50125082457585</v>
          </cell>
          <cell r="Q81">
            <v>1.77773542371364</v>
          </cell>
          <cell r="R81">
            <v>1.08422349641936</v>
          </cell>
          <cell r="S81">
            <v>1.08690086288986</v>
          </cell>
          <cell r="T81">
            <v>1.00309459823799</v>
          </cell>
          <cell r="U81">
            <v>0.955599778721684</v>
          </cell>
          <cell r="V81">
            <v>0.946644213490518</v>
          </cell>
          <cell r="W81">
            <v>1.42758367886854</v>
          </cell>
          <cell r="X81">
            <v>1.1775993537539</v>
          </cell>
          <cell r="Y81">
            <v>0.763903128064315</v>
          </cell>
          <cell r="Z81">
            <v>0.876975067584013</v>
          </cell>
          <cell r="AA81">
            <v>0.953211876533913</v>
          </cell>
          <cell r="AB81">
            <v>0.829554810786603</v>
          </cell>
          <cell r="AC81">
            <v>0.761033011885776</v>
          </cell>
          <cell r="AD81">
            <v>0.729373652724655</v>
          </cell>
          <cell r="AE81">
            <v>0.684659494989121</v>
          </cell>
          <cell r="AF81">
            <v>0.758689446639846</v>
          </cell>
          <cell r="AG81">
            <v>0.689601896365472</v>
          </cell>
          <cell r="AH81">
            <v>0.809909289195356</v>
          </cell>
          <cell r="AI81">
            <v>0.85591067638241</v>
          </cell>
          <cell r="AJ81">
            <v>0.42062689415505</v>
          </cell>
          <cell r="AK81">
            <v>0.406719322838753</v>
          </cell>
          <cell r="AL81">
            <v>0.406719322838753</v>
          </cell>
          <cell r="AM81">
            <v>0.406719322838753</v>
          </cell>
          <cell r="AN81">
            <v>0.406719322838753</v>
          </cell>
        </row>
        <row r="82">
          <cell r="B82">
            <v>1.16534830291853</v>
          </cell>
          <cell r="C82">
            <v>1.23937048159519</v>
          </cell>
          <cell r="D82">
            <v>1.22652622362713</v>
          </cell>
          <cell r="E82">
            <v>1.25158495719142</v>
          </cell>
          <cell r="F82">
            <v>1.21357238820417</v>
          </cell>
          <cell r="G82">
            <v>1.17105497579096</v>
          </cell>
          <cell r="H82">
            <v>1.29056721279623</v>
          </cell>
          <cell r="I82">
            <v>1.15946990504775</v>
          </cell>
          <cell r="J82">
            <v>1.16439711276793</v>
          </cell>
          <cell r="K82">
            <v>1.17626484484182</v>
          </cell>
          <cell r="L82">
            <v>1.17401981789533</v>
          </cell>
          <cell r="M82">
            <v>1.21186529896154</v>
          </cell>
          <cell r="N82">
            <v>1.18570989443602</v>
          </cell>
          <cell r="O82">
            <v>1.15807375622934</v>
          </cell>
          <cell r="P82">
            <v>1.2211763844554</v>
          </cell>
          <cell r="Q82">
            <v>1.12320529712895</v>
          </cell>
          <cell r="R82">
            <v>1.16675169677339</v>
          </cell>
          <cell r="S82">
            <v>1.23874193358207</v>
          </cell>
          <cell r="T82">
            <v>1.1612272771662</v>
          </cell>
          <cell r="U82">
            <v>1.2104117329848</v>
          </cell>
          <cell r="V82">
            <v>1.24620330618204</v>
          </cell>
          <cell r="W82">
            <v>1.26049149838452</v>
          </cell>
          <cell r="X82">
            <v>1.24213615260933</v>
          </cell>
          <cell r="Y82">
            <v>1.21018331602608</v>
          </cell>
          <cell r="Z82">
            <v>1.17514662398906</v>
          </cell>
          <cell r="AA82">
            <v>1.17813305694721</v>
          </cell>
          <cell r="AB82">
            <v>1.1648865175008</v>
          </cell>
          <cell r="AC82">
            <v>1.14749581682635</v>
          </cell>
          <cell r="AD82">
            <v>1.11299709247181</v>
          </cell>
          <cell r="AE82">
            <v>1.16220636410771</v>
          </cell>
          <cell r="AF82">
            <v>1.12296795224055</v>
          </cell>
          <cell r="AG82">
            <v>1.11510008184101</v>
          </cell>
          <cell r="AH82">
            <v>1.1018247251877</v>
          </cell>
          <cell r="AI82">
            <v>1.14200628505251</v>
          </cell>
          <cell r="AJ82">
            <v>1.09679272471399</v>
          </cell>
          <cell r="AK82">
            <v>1.07874656882105</v>
          </cell>
          <cell r="AL82">
            <v>1.07874656882105</v>
          </cell>
          <cell r="AM82">
            <v>1.07874656882105</v>
          </cell>
          <cell r="AN82">
            <v>1.07874656882105</v>
          </cell>
        </row>
        <row r="83">
          <cell r="B83">
            <v>2.82865349284105</v>
          </cell>
          <cell r="C83">
            <v>2.98711302830088</v>
          </cell>
          <cell r="D83">
            <v>2.91967681432703</v>
          </cell>
          <cell r="E83">
            <v>2.64968548273807</v>
          </cell>
          <cell r="F83">
            <v>2.40557065425213</v>
          </cell>
          <cell r="G83">
            <v>2.10049240658345</v>
          </cell>
          <cell r="H83">
            <v>2.00736781077583</v>
          </cell>
          <cell r="I83">
            <v>2.09485407698551</v>
          </cell>
          <cell r="J83">
            <v>2.00716117463855</v>
          </cell>
          <cell r="K83">
            <v>2.06125891240292</v>
          </cell>
          <cell r="L83">
            <v>1.96232119128662</v>
          </cell>
          <cell r="M83">
            <v>2.05595996150507</v>
          </cell>
          <cell r="N83">
            <v>1.92789518183701</v>
          </cell>
          <cell r="O83">
            <v>1.9318798198366</v>
          </cell>
          <cell r="P83">
            <v>1.90135665454447</v>
          </cell>
          <cell r="Q83">
            <v>2.03844276450208</v>
          </cell>
          <cell r="R83">
            <v>2.16766346859309</v>
          </cell>
          <cell r="S83">
            <v>2.2736155123229</v>
          </cell>
          <cell r="T83">
            <v>2.02324938285421</v>
          </cell>
          <cell r="U83">
            <v>1.96705251819413</v>
          </cell>
          <cell r="V83">
            <v>0.647481269573635</v>
          </cell>
          <cell r="W83">
            <v>0.785155402296129</v>
          </cell>
          <cell r="X83">
            <v>0.722416352837947</v>
          </cell>
          <cell r="Y83">
            <v>0.834640227865717</v>
          </cell>
          <cell r="Z83">
            <v>1.18842401089164</v>
          </cell>
          <cell r="AA83">
            <v>1.47696187516194</v>
          </cell>
          <cell r="AB83">
            <v>1.3699707094474</v>
          </cell>
          <cell r="AC83">
            <v>1.65320255042734</v>
          </cell>
          <cell r="AD83">
            <v>1.45780826868803</v>
          </cell>
          <cell r="AE83">
            <v>1.56407463540575</v>
          </cell>
          <cell r="AF83">
            <v>1.16530412138424</v>
          </cell>
          <cell r="AG83">
            <v>1.16950686183819</v>
          </cell>
          <cell r="AH83">
            <v>1.46769356788666</v>
          </cell>
          <cell r="AI83">
            <v>1.85610933425261</v>
          </cell>
          <cell r="AJ83">
            <v>1.95930068191426</v>
          </cell>
          <cell r="AK83">
            <v>2.08284486871687</v>
          </cell>
          <cell r="AL83">
            <v>2.08284486871687</v>
          </cell>
          <cell r="AM83">
            <v>2.08284486871687</v>
          </cell>
          <cell r="AN83">
            <v>2.08284486871687</v>
          </cell>
        </row>
        <row r="84">
          <cell r="B84">
            <v>0.023818217175572</v>
          </cell>
          <cell r="C84">
            <v>0.0341159400580389</v>
          </cell>
          <cell r="D84">
            <v>0.0438310299590376</v>
          </cell>
          <cell r="E84">
            <v>0.0365868218454048</v>
          </cell>
          <cell r="F84">
            <v>0.062426424263737</v>
          </cell>
          <cell r="G84">
            <v>0.0653599617578603</v>
          </cell>
          <cell r="H84">
            <v>0.072275743745873</v>
          </cell>
          <cell r="I84">
            <v>0.0498231296639886</v>
          </cell>
          <cell r="J84">
            <v>0.0441768477988794</v>
          </cell>
          <cell r="K84">
            <v>0.0529222149960877</v>
          </cell>
          <cell r="L84">
            <v>0.0095938001889786</v>
          </cell>
          <cell r="M84">
            <v>0.0105042774705312</v>
          </cell>
          <cell r="N84">
            <v>0.00991991561461635</v>
          </cell>
          <cell r="O84">
            <v>0.00904190609017146</v>
          </cell>
          <cell r="P84">
            <v>0.010147901163086</v>
          </cell>
          <cell r="Q84">
            <v>1.39863617013164</v>
          </cell>
          <cell r="R84">
            <v>1.42040555333905</v>
          </cell>
          <cell r="S84">
            <v>1.3684323606346</v>
          </cell>
          <cell r="T84">
            <v>1.27294953707216</v>
          </cell>
          <cell r="U84">
            <v>1.33894723405542</v>
          </cell>
          <cell r="V84">
            <v>1.16148295312353</v>
          </cell>
          <cell r="W84">
            <v>1.39088934844822</v>
          </cell>
          <cell r="X84">
            <v>1.22337362086095</v>
          </cell>
          <cell r="Y84">
            <v>1.21391332340623</v>
          </cell>
          <cell r="Z84">
            <v>1.19120565194808</v>
          </cell>
          <cell r="AA84">
            <v>1.10193372138086</v>
          </cell>
          <cell r="AB84">
            <v>0.944136459818516</v>
          </cell>
          <cell r="AC84">
            <v>0.973227768667565</v>
          </cell>
          <cell r="AD84">
            <v>0.916931770289204</v>
          </cell>
          <cell r="AE84">
            <v>0.920601649407414</v>
          </cell>
          <cell r="AF84">
            <v>0.884073663213706</v>
          </cell>
          <cell r="AG84">
            <v>0.9079345163768</v>
          </cell>
          <cell r="AH84">
            <v>0.866052504296591</v>
          </cell>
          <cell r="AI84">
            <v>0.879578785045187</v>
          </cell>
          <cell r="AJ84">
            <v>0.929791514092195</v>
          </cell>
          <cell r="AK84">
            <v>0.958220394329298</v>
          </cell>
          <cell r="AL84">
            <v>0.958220394329298</v>
          </cell>
          <cell r="AM84">
            <v>0.958220394329298</v>
          </cell>
          <cell r="AN84">
            <v>0.958220394329298</v>
          </cell>
        </row>
        <row r="85">
          <cell r="B85">
            <v>1.18455336087226</v>
          </cell>
          <cell r="C85">
            <v>1.17453479299092</v>
          </cell>
          <cell r="D85">
            <v>1.15869463297153</v>
          </cell>
          <cell r="E85">
            <v>1.17045974568678</v>
          </cell>
          <cell r="F85">
            <v>1.18514697519471</v>
          </cell>
          <cell r="G85">
            <v>1.14805018882853</v>
          </cell>
          <cell r="H85">
            <v>1.12413534793727</v>
          </cell>
          <cell r="I85">
            <v>1.11426285968015</v>
          </cell>
          <cell r="J85">
            <v>1.08739681450434</v>
          </cell>
          <cell r="K85">
            <v>0.998207337238959</v>
          </cell>
          <cell r="L85">
            <v>0.991816765145399</v>
          </cell>
          <cell r="M85">
            <v>0.954423628631721</v>
          </cell>
          <cell r="N85">
            <v>0.93938625742243</v>
          </cell>
          <cell r="O85">
            <v>0.940466327492447</v>
          </cell>
          <cell r="P85">
            <v>0.956635101110457</v>
          </cell>
          <cell r="Q85">
            <v>0.964818163463839</v>
          </cell>
          <cell r="R85">
            <v>0.972911766862968</v>
          </cell>
          <cell r="S85">
            <v>0.972961384567306</v>
          </cell>
          <cell r="T85">
            <v>0.997503128184598</v>
          </cell>
          <cell r="U85">
            <v>1.0108212287068</v>
          </cell>
          <cell r="V85">
            <v>1.03050574641046</v>
          </cell>
          <cell r="W85">
            <v>1.04399207651417</v>
          </cell>
          <cell r="X85">
            <v>1.08235630485426</v>
          </cell>
          <cell r="Y85">
            <v>1.04479896499857</v>
          </cell>
          <cell r="Z85">
            <v>1.06782205426638</v>
          </cell>
          <cell r="AA85">
            <v>1.07365803819441</v>
          </cell>
          <cell r="AB85">
            <v>1.07052183195563</v>
          </cell>
          <cell r="AC85">
            <v>1.09918282250533</v>
          </cell>
          <cell r="AD85">
            <v>1.12121373523113</v>
          </cell>
          <cell r="AE85">
            <v>1.14287287936235</v>
          </cell>
          <cell r="AF85">
            <v>1.14816940635805</v>
          </cell>
          <cell r="AG85">
            <v>1.0988331980289</v>
          </cell>
          <cell r="AH85">
            <v>1.0803408911329</v>
          </cell>
          <cell r="AI85">
            <v>1.03636103985722</v>
          </cell>
          <cell r="AJ85">
            <v>0.99619749540959</v>
          </cell>
          <cell r="AK85">
            <v>0.981999331529133</v>
          </cell>
          <cell r="AL85">
            <v>0.981999331529133</v>
          </cell>
          <cell r="AM85">
            <v>0.981999331529133</v>
          </cell>
          <cell r="AN85">
            <v>0.981999331529133</v>
          </cell>
        </row>
        <row r="86">
          <cell r="B86">
            <v>0.240865813810937</v>
          </cell>
          <cell r="C86">
            <v>0.473012443125001</v>
          </cell>
          <cell r="D86">
            <v>0.421812655400615</v>
          </cell>
          <cell r="E86">
            <v>0.404116833140918</v>
          </cell>
          <cell r="F86">
            <v>0.457964702875707</v>
          </cell>
          <cell r="G86">
            <v>0.367156511872035</v>
          </cell>
          <cell r="H86">
            <v>0.416516047798112</v>
          </cell>
          <cell r="I86">
            <v>0.351923997532794</v>
          </cell>
          <cell r="J86">
            <v>0.30203734666107</v>
          </cell>
          <cell r="K86">
            <v>0.225450125979691</v>
          </cell>
          <cell r="L86">
            <v>0.31597954442651</v>
          </cell>
          <cell r="M86">
            <v>0.333168920309036</v>
          </cell>
          <cell r="N86">
            <v>0.28145115558124</v>
          </cell>
          <cell r="O86">
            <v>0.273866332126692</v>
          </cell>
          <cell r="P86">
            <v>0.338173393203365</v>
          </cell>
          <cell r="Q86">
            <v>0.349369620141753</v>
          </cell>
          <cell r="R86">
            <v>0.358469995287281</v>
          </cell>
          <cell r="S86">
            <v>0.245376970227505</v>
          </cell>
          <cell r="T86">
            <v>0.37527903502583</v>
          </cell>
          <cell r="U86">
            <v>0.318671996829155</v>
          </cell>
          <cell r="V86">
            <v>0.159428901814354</v>
          </cell>
          <cell r="W86">
            <v>0.190475535724177</v>
          </cell>
          <cell r="X86">
            <v>0.1127173122176</v>
          </cell>
          <cell r="Y86">
            <v>0.260612943022896</v>
          </cell>
          <cell r="Z86">
            <v>0.191502836911608</v>
          </cell>
          <cell r="AA86">
            <v>0.192192467285086</v>
          </cell>
          <cell r="AB86">
            <v>0.190176630995804</v>
          </cell>
          <cell r="AC86">
            <v>0.217554283269291</v>
          </cell>
          <cell r="AD86">
            <v>0.16611554610256</v>
          </cell>
          <cell r="AE86">
            <v>0.202327450802314</v>
          </cell>
          <cell r="AF86">
            <v>0.228129258764172</v>
          </cell>
          <cell r="AG86">
            <v>0.368479296084094</v>
          </cell>
          <cell r="AH86">
            <v>0.449481168434084</v>
          </cell>
          <cell r="AI86">
            <v>0.51919880122061</v>
          </cell>
          <cell r="AJ86">
            <v>0.634429201254862</v>
          </cell>
          <cell r="AK86">
            <v>0.535570866619364</v>
          </cell>
          <cell r="AL86">
            <v>0.535570866619364</v>
          </cell>
          <cell r="AM86">
            <v>0.535570866619364</v>
          </cell>
          <cell r="AN86">
            <v>0.535570866619364</v>
          </cell>
        </row>
        <row r="87">
          <cell r="B87">
            <v>0.164312001129682</v>
          </cell>
          <cell r="C87">
            <v>0.349667044436161</v>
          </cell>
          <cell r="D87">
            <v>0.230368338743265</v>
          </cell>
          <cell r="E87">
            <v>0.108357014333382</v>
          </cell>
          <cell r="F87">
            <v>0.283704724438551</v>
          </cell>
          <cell r="G87">
            <v>0.278919078971011</v>
          </cell>
          <cell r="H87">
            <v>0.294539790858376</v>
          </cell>
          <cell r="I87">
            <v>0.153249376132035</v>
          </cell>
          <cell r="J87">
            <v>0.131564615930879</v>
          </cell>
          <cell r="K87">
            <v>0.170815893521235</v>
          </cell>
          <cell r="L87">
            <v>0.138168297272377</v>
          </cell>
          <cell r="M87">
            <v>0.168610488289948</v>
          </cell>
          <cell r="N87">
            <v>0.168481144732921</v>
          </cell>
          <cell r="O87">
            <v>0.0686728778535609</v>
          </cell>
          <cell r="P87">
            <v>0.156087273395264</v>
          </cell>
          <cell r="Q87">
            <v>0.20484933051902</v>
          </cell>
          <cell r="R87">
            <v>0.149187532661543</v>
          </cell>
          <cell r="S87">
            <v>0.0715861198866849</v>
          </cell>
          <cell r="T87">
            <v>0.102470275961682</v>
          </cell>
          <cell r="U87">
            <v>0.227669301592996</v>
          </cell>
          <cell r="V87">
            <v>0.0753607829553063</v>
          </cell>
          <cell r="W87">
            <v>0.094750047548466</v>
          </cell>
          <cell r="X87">
            <v>0.0625030829156654</v>
          </cell>
          <cell r="Y87">
            <v>0.0734625357079504</v>
          </cell>
          <cell r="Z87">
            <v>0.096172322803308</v>
          </cell>
          <cell r="AA87">
            <v>0.0873517491646883</v>
          </cell>
          <cell r="AB87">
            <v>0.147949108651036</v>
          </cell>
          <cell r="AC87">
            <v>0.148199967728717</v>
          </cell>
          <cell r="AD87">
            <v>0.156311790803577</v>
          </cell>
          <cell r="AE87">
            <v>0.11158344988949</v>
          </cell>
          <cell r="AF87">
            <v>0.238990917681391</v>
          </cell>
          <cell r="AG87">
            <v>0.10973103559902</v>
          </cell>
          <cell r="AH87">
            <v>0.252158342959199</v>
          </cell>
          <cell r="AI87">
            <v>0.251590307785808</v>
          </cell>
          <cell r="AJ87">
            <v>0.158618475716816</v>
          </cell>
          <cell r="AK87">
            <v>0.276837174990351</v>
          </cell>
          <cell r="AL87">
            <v>0.276837174990351</v>
          </cell>
          <cell r="AM87">
            <v>0.276837174990351</v>
          </cell>
          <cell r="AN87">
            <v>0.276837174990351</v>
          </cell>
        </row>
        <row r="88">
          <cell r="B88">
            <v>0.00174324565818416</v>
          </cell>
          <cell r="C88">
            <v>0.00213403556357814</v>
          </cell>
          <cell r="D88">
            <v>0.00249428968811522</v>
          </cell>
          <cell r="E88">
            <v>0.00247582124762574</v>
          </cell>
          <cell r="F88">
            <v>0.002813849189613</v>
          </cell>
          <cell r="G88">
            <v>0.00364322108813151</v>
          </cell>
          <cell r="H88">
            <v>0.00439096281494811</v>
          </cell>
          <cell r="I88">
            <v>12.223228185647</v>
          </cell>
          <cell r="J88">
            <v>11.162600089281</v>
          </cell>
          <cell r="K88">
            <v>8.88900905268336</v>
          </cell>
          <cell r="L88">
            <v>7.06974597293176</v>
          </cell>
          <cell r="M88">
            <v>7.20863104651502</v>
          </cell>
          <cell r="N88">
            <v>7.99207562607756</v>
          </cell>
          <cell r="O88">
            <v>9.26175115737298</v>
          </cell>
          <cell r="P88">
            <v>8.84784964800061</v>
          </cell>
          <cell r="Q88">
            <v>6.77754942208411</v>
          </cell>
          <cell r="R88">
            <v>2.21982640374995</v>
          </cell>
          <cell r="S88">
            <v>2.03632102335591</v>
          </cell>
          <cell r="T88">
            <v>2.24406508997822</v>
          </cell>
          <cell r="U88">
            <v>2.39362028148197</v>
          </cell>
          <cell r="V88">
            <v>0.312837489280001</v>
          </cell>
          <cell r="W88">
            <v>2.29068132223512</v>
          </cell>
          <cell r="X88">
            <v>2.37125653254721</v>
          </cell>
          <cell r="Y88">
            <v>2.65124223554056</v>
          </cell>
          <cell r="Z88">
            <v>2.5925113133724</v>
          </cell>
          <cell r="AA88">
            <v>2.79169469934529</v>
          </cell>
          <cell r="AB88">
            <v>2.89856041885177</v>
          </cell>
          <cell r="AC88">
            <v>0.449458727048934</v>
          </cell>
          <cell r="AD88">
            <v>0.260067372432148</v>
          </cell>
          <cell r="AE88">
            <v>0.12216962160545</v>
          </cell>
          <cell r="AF88">
            <v>0.276659323901637</v>
          </cell>
          <cell r="AG88">
            <v>0.462637836433368</v>
          </cell>
          <cell r="AH88">
            <v>0.456453997836578</v>
          </cell>
          <cell r="AI88">
            <v>0.799875783875336</v>
          </cell>
          <cell r="AJ88">
            <v>1.26979273932346</v>
          </cell>
          <cell r="AK88">
            <v>1.30253196955391</v>
          </cell>
          <cell r="AL88">
            <v>1.30253196955391</v>
          </cell>
          <cell r="AM88">
            <v>1.30253196955391</v>
          </cell>
          <cell r="AN88">
            <v>1.30253196955391</v>
          </cell>
        </row>
        <row r="89">
          <cell r="B89">
            <v>1.42196981974019</v>
          </cell>
          <cell r="C89">
            <v>1.23323217514767</v>
          </cell>
          <cell r="D89">
            <v>1.23233914280992</v>
          </cell>
          <cell r="E89">
            <v>1.23328522944977</v>
          </cell>
          <cell r="F89">
            <v>1.23063238505248</v>
          </cell>
          <cell r="G89">
            <v>1.21259508276767</v>
          </cell>
          <cell r="H89">
            <v>1.22217408700224</v>
          </cell>
          <cell r="I89">
            <v>1.22310017532549</v>
          </cell>
          <cell r="J89">
            <v>1.14751779007885</v>
          </cell>
          <cell r="K89">
            <v>1.16092092185763</v>
          </cell>
          <cell r="L89">
            <v>1.11594183587017</v>
          </cell>
          <cell r="M89">
            <v>1.12120364203497</v>
          </cell>
          <cell r="N89">
            <v>1.11698986724922</v>
          </cell>
          <cell r="O89">
            <v>1.12079764217789</v>
          </cell>
          <cell r="P89">
            <v>1.12365595566496</v>
          </cell>
          <cell r="Q89">
            <v>1.13846141944667</v>
          </cell>
          <cell r="R89">
            <v>1.14994017101617</v>
          </cell>
          <cell r="S89">
            <v>1.0426404902525</v>
          </cell>
          <cell r="T89">
            <v>1.14054269304156</v>
          </cell>
          <cell r="U89">
            <v>1.1101433156847</v>
          </cell>
          <cell r="V89">
            <v>1.07668528420476</v>
          </cell>
          <cell r="W89">
            <v>1.05654273558519</v>
          </cell>
          <cell r="X89">
            <v>1.02820826757051</v>
          </cell>
          <cell r="Y89">
            <v>0.949045334349652</v>
          </cell>
          <cell r="Z89">
            <v>0.9335505490262</v>
          </cell>
          <cell r="AA89">
            <v>0.911718844539291</v>
          </cell>
          <cell r="AB89">
            <v>0.895730660078264</v>
          </cell>
          <cell r="AC89">
            <v>0.868980677316088</v>
          </cell>
          <cell r="AD89">
            <v>0.55466004508363</v>
          </cell>
          <cell r="AE89">
            <v>0.556537515579779</v>
          </cell>
          <cell r="AF89">
            <v>0.536753160303891</v>
          </cell>
          <cell r="AG89">
            <v>0.507751668883088</v>
          </cell>
          <cell r="AH89">
            <v>0.49515745518653</v>
          </cell>
          <cell r="AI89">
            <v>0.463940755258394</v>
          </cell>
          <cell r="AJ89">
            <v>0.441135583225689</v>
          </cell>
          <cell r="AK89">
            <v>0.400603596735929</v>
          </cell>
          <cell r="AL89">
            <v>0.400603596735929</v>
          </cell>
          <cell r="AM89">
            <v>0.400603596735929</v>
          </cell>
          <cell r="AN89">
            <v>0.400603596735929</v>
          </cell>
        </row>
        <row r="90">
          <cell r="B90">
            <v>0.5456563895014</v>
          </cell>
          <cell r="C90">
            <v>0.494736348433486</v>
          </cell>
          <cell r="D90">
            <v>0.56968977523927</v>
          </cell>
          <cell r="E90">
            <v>0.676046564836727</v>
          </cell>
          <cell r="F90">
            <v>0.666824913779674</v>
          </cell>
          <cell r="G90">
            <v>0.613372653948235</v>
          </cell>
          <cell r="H90">
            <v>0.548228969598046</v>
          </cell>
          <cell r="I90">
            <v>0.589123763390614</v>
          </cell>
          <cell r="J90">
            <v>0.582056076847852</v>
          </cell>
          <cell r="K90">
            <v>0.71914883231519</v>
          </cell>
          <cell r="L90">
            <v>0.828577900650381</v>
          </cell>
          <cell r="M90">
            <v>0.795917871803736</v>
          </cell>
          <cell r="N90">
            <v>0.862278972015804</v>
          </cell>
          <cell r="O90">
            <v>0.952182396183237</v>
          </cell>
          <cell r="P90">
            <v>0.988737521299315</v>
          </cell>
          <cell r="Q90">
            <v>0.896452953980241</v>
          </cell>
          <cell r="R90">
            <v>0.999838447309124</v>
          </cell>
          <cell r="S90">
            <v>0.97967423210063</v>
          </cell>
          <cell r="T90">
            <v>0.981808380044553</v>
          </cell>
          <cell r="U90">
            <v>0.872622144200659</v>
          </cell>
          <cell r="V90">
            <v>1.02842153837605</v>
          </cell>
          <cell r="W90">
            <v>1.11773862001248</v>
          </cell>
          <cell r="X90">
            <v>1.15753908769097</v>
          </cell>
          <cell r="Y90">
            <v>1.19563461027792</v>
          </cell>
          <cell r="Z90">
            <v>1.31809928576035</v>
          </cell>
          <cell r="AA90">
            <v>1.35038066237192</v>
          </cell>
          <cell r="AB90">
            <v>1.38661574524643</v>
          </cell>
          <cell r="AC90">
            <v>1.45813553186736</v>
          </cell>
          <cell r="AD90">
            <v>1.50903124319179</v>
          </cell>
          <cell r="AE90">
            <v>1.66873143314276</v>
          </cell>
          <cell r="AF90">
            <v>1.77762670552392</v>
          </cell>
          <cell r="AG90">
            <v>1.89994072381843</v>
          </cell>
          <cell r="AH90">
            <v>1.71550556422671</v>
          </cell>
          <cell r="AI90">
            <v>1.79833185810785</v>
          </cell>
          <cell r="AJ90">
            <v>1.83437715436423</v>
          </cell>
          <cell r="AK90">
            <v>1.7574994050354</v>
          </cell>
          <cell r="AL90">
            <v>1.7574994050354</v>
          </cell>
          <cell r="AM90">
            <v>1.7574994050354</v>
          </cell>
          <cell r="AN90">
            <v>1.7574994050354</v>
          </cell>
        </row>
        <row r="91">
          <cell r="B91">
            <v>1.13024256222931</v>
          </cell>
          <cell r="C91">
            <v>0.987647849033196</v>
          </cell>
          <cell r="D91">
            <v>0.973214679594699</v>
          </cell>
          <cell r="E91">
            <v>1.07647091120368</v>
          </cell>
          <cell r="F91">
            <v>1.09609920105312</v>
          </cell>
          <cell r="G91">
            <v>1.03752157991001</v>
          </cell>
          <cell r="H91">
            <v>1.07645805184612</v>
          </cell>
          <cell r="I91">
            <v>1.02923352399526</v>
          </cell>
          <cell r="J91">
            <v>1.03879426520115</v>
          </cell>
          <cell r="K91">
            <v>0.741871862707027</v>
          </cell>
          <cell r="L91">
            <v>0.726616061452957</v>
          </cell>
          <cell r="M91">
            <v>0.699697067462653</v>
          </cell>
          <cell r="N91">
            <v>0.844622918837432</v>
          </cell>
          <cell r="O91">
            <v>1.07689858080364</v>
          </cell>
          <cell r="P91">
            <v>1.08094745638299</v>
          </cell>
          <cell r="Q91">
            <v>0.897508838134377</v>
          </cell>
          <cell r="R91">
            <v>0.888582942618619</v>
          </cell>
          <cell r="S91">
            <v>0.893412066937586</v>
          </cell>
          <cell r="T91">
            <v>0.901865050601711</v>
          </cell>
          <cell r="U91">
            <v>0.80239486441534</v>
          </cell>
          <cell r="V91">
            <v>0.896680653356501</v>
          </cell>
          <cell r="W91">
            <v>0.867825636127079</v>
          </cell>
          <cell r="X91">
            <v>0.953950518761224</v>
          </cell>
          <cell r="Y91">
            <v>0.936696688267508</v>
          </cell>
          <cell r="Z91">
            <v>0.940661063308963</v>
          </cell>
          <cell r="AA91">
            <v>0.996878608791593</v>
          </cell>
          <cell r="AB91">
            <v>0.893619721030586</v>
          </cell>
          <cell r="AC91">
            <v>0.955809470854144</v>
          </cell>
          <cell r="AD91">
            <v>0.92071970771485</v>
          </cell>
          <cell r="AE91">
            <v>0.901268334743151</v>
          </cell>
          <cell r="AF91">
            <v>0.729808600009675</v>
          </cell>
          <cell r="AG91">
            <v>0.740830263606247</v>
          </cell>
          <cell r="AH91">
            <v>0.735277018714386</v>
          </cell>
          <cell r="AI91">
            <v>0.777426914511419</v>
          </cell>
          <cell r="AJ91">
            <v>0.834786667463368</v>
          </cell>
          <cell r="AK91">
            <v>0.819906554411282</v>
          </cell>
          <cell r="AL91">
            <v>0.819906554411282</v>
          </cell>
          <cell r="AM91">
            <v>0.819906554411282</v>
          </cell>
          <cell r="AN91">
            <v>0.819906554411282</v>
          </cell>
        </row>
        <row r="92">
          <cell r="B92">
            <v>0.890124612511204</v>
          </cell>
          <cell r="C92">
            <v>0.926526693980211</v>
          </cell>
          <cell r="D92">
            <v>0.913164836253223</v>
          </cell>
          <cell r="E92">
            <v>0.968759688787288</v>
          </cell>
          <cell r="F92">
            <v>0.909096158501661</v>
          </cell>
          <cell r="G92">
            <v>0.875709400013182</v>
          </cell>
          <cell r="H92">
            <v>0.884564735885682</v>
          </cell>
          <cell r="I92">
            <v>0.849248671641721</v>
          </cell>
          <cell r="J92">
            <v>0.834580281963794</v>
          </cell>
          <cell r="K92">
            <v>0.800710890451746</v>
          </cell>
          <cell r="L92">
            <v>0.863724156051904</v>
          </cell>
          <cell r="M92">
            <v>0.883509976334562</v>
          </cell>
          <cell r="N92">
            <v>0.821208344359213</v>
          </cell>
          <cell r="O92">
            <v>0.87449185321792</v>
          </cell>
          <cell r="P92">
            <v>0.884769760099639</v>
          </cell>
          <cell r="Q92">
            <v>0.867381696121495</v>
          </cell>
          <cell r="R92">
            <v>0.864921867522893</v>
          </cell>
          <cell r="S92">
            <v>0.876206055990724</v>
          </cell>
          <cell r="T92">
            <v>0.86530977336128</v>
          </cell>
          <cell r="U92">
            <v>0.840309630689467</v>
          </cell>
          <cell r="V92">
            <v>0.864334502043827</v>
          </cell>
          <cell r="W92">
            <v>0.797491635854733</v>
          </cell>
          <cell r="X92">
            <v>0.803623968298108</v>
          </cell>
          <cell r="Y92">
            <v>0.772990424156099</v>
          </cell>
          <cell r="Z92">
            <v>0.797235431175022</v>
          </cell>
          <cell r="AA92">
            <v>0.75268345435886</v>
          </cell>
          <cell r="AB92">
            <v>0.703064180933184</v>
          </cell>
          <cell r="AC92">
            <v>0.738606232455295</v>
          </cell>
          <cell r="AD92">
            <v>0.6287642197337</v>
          </cell>
          <cell r="AE92">
            <v>0.752029887590782</v>
          </cell>
          <cell r="AF92">
            <v>0.697852487947377</v>
          </cell>
          <cell r="AG92">
            <v>0.668966982979814</v>
          </cell>
          <cell r="AH92">
            <v>0.644959432057197</v>
          </cell>
          <cell r="AI92">
            <v>0.634501862667058</v>
          </cell>
          <cell r="AJ92">
            <v>0.619575389620233</v>
          </cell>
          <cell r="AK92">
            <v>0.57593687045776</v>
          </cell>
          <cell r="AL92">
            <v>0.57593687045776</v>
          </cell>
          <cell r="AM92">
            <v>0.57593687045776</v>
          </cell>
          <cell r="AN92">
            <v>0.57593687045776</v>
          </cell>
        </row>
        <row r="93">
          <cell r="B93">
            <v>4.04510856732329</v>
          </cell>
          <cell r="C93">
            <v>5.66127902049846</v>
          </cell>
          <cell r="D93">
            <v>6.1132168939885</v>
          </cell>
          <cell r="E93">
            <v>6.07655025316394</v>
          </cell>
          <cell r="F93">
            <v>6.83798072240496</v>
          </cell>
          <cell r="G93">
            <v>5.14439579280348</v>
          </cell>
          <cell r="H93">
            <v>5.35297360867669</v>
          </cell>
          <cell r="I93">
            <v>4.8336563410399</v>
          </cell>
          <cell r="J93">
            <v>4.19561454958277</v>
          </cell>
          <cell r="K93">
            <v>4.94839862537422</v>
          </cell>
          <cell r="L93">
            <v>3.72625302095343</v>
          </cell>
          <cell r="M93">
            <v>2.72907494646166</v>
          </cell>
          <cell r="N93">
            <v>2.12044360549647</v>
          </cell>
          <cell r="O93">
            <v>2.18775387357781</v>
          </cell>
          <cell r="P93">
            <v>2.60378168364647</v>
          </cell>
          <cell r="Q93">
            <v>2.68343689907097</v>
          </cell>
          <cell r="R93">
            <v>2.67160675836417</v>
          </cell>
          <cell r="S93">
            <v>2.44017102517727</v>
          </cell>
          <cell r="T93">
            <v>2.70593601433985</v>
          </cell>
          <cell r="U93">
            <v>3.10541278446215</v>
          </cell>
          <cell r="V93">
            <v>3.23181957141064</v>
          </cell>
          <cell r="W93">
            <v>3.53807656100145</v>
          </cell>
          <cell r="X93">
            <v>2.76917926535078</v>
          </cell>
          <cell r="Y93">
            <v>3.0550700092379</v>
          </cell>
          <cell r="Z93">
            <v>3.31130438298324</v>
          </cell>
          <cell r="AA93">
            <v>3.52326655702181</v>
          </cell>
          <cell r="AB93">
            <v>3.50684288742761</v>
          </cell>
          <cell r="AC93">
            <v>3.58923873122377</v>
          </cell>
          <cell r="AD93">
            <v>4.00862575504994</v>
          </cell>
          <cell r="AE93">
            <v>3.67707108162091</v>
          </cell>
          <cell r="AF93">
            <v>3.97125980869833</v>
          </cell>
          <cell r="AG93">
            <v>3.20604966166326</v>
          </cell>
          <cell r="AH93">
            <v>2.17277338546559</v>
          </cell>
          <cell r="AI93">
            <v>2.58380248607968</v>
          </cell>
          <cell r="AJ93">
            <v>1.63800108497555</v>
          </cell>
          <cell r="AK93">
            <v>1.16547660766573</v>
          </cell>
          <cell r="AL93">
            <v>1.16547660766573</v>
          </cell>
          <cell r="AM93">
            <v>1.16547660766573</v>
          </cell>
          <cell r="AN93">
            <v>1.16547660766573</v>
          </cell>
        </row>
        <row r="94">
          <cell r="B94">
            <v>1.15789224180849</v>
          </cell>
          <cell r="C94">
            <v>1.16025486178387</v>
          </cell>
          <cell r="D94">
            <v>1.11064419437096</v>
          </cell>
          <cell r="E94">
            <v>1.11249270257898</v>
          </cell>
          <cell r="F94">
            <v>1.02792186159903</v>
          </cell>
          <cell r="G94">
            <v>0.93297752228153</v>
          </cell>
          <cell r="H94">
            <v>0.819348569562294</v>
          </cell>
          <cell r="I94">
            <v>0.788150081191959</v>
          </cell>
          <cell r="J94">
            <v>0.699273113163984</v>
          </cell>
          <cell r="K94">
            <v>0.676925318800738</v>
          </cell>
          <cell r="L94">
            <v>0.740919922960278</v>
          </cell>
          <cell r="M94">
            <v>0.663352244853492</v>
          </cell>
          <cell r="N94">
            <v>0.510328329115856</v>
          </cell>
          <cell r="O94">
            <v>0.47059893916981</v>
          </cell>
          <cell r="P94">
            <v>0.465938605833885</v>
          </cell>
          <cell r="Q94">
            <v>0.450719522338466</v>
          </cell>
          <cell r="R94">
            <v>0.405859528674175</v>
          </cell>
          <cell r="S94">
            <v>0.385318342936908</v>
          </cell>
          <cell r="T94">
            <v>0.378376487548897</v>
          </cell>
          <cell r="U94">
            <v>0.367197657111504</v>
          </cell>
          <cell r="V94">
            <v>0.338520010838048</v>
          </cell>
          <cell r="W94">
            <v>0.357652820817214</v>
          </cell>
          <cell r="X94">
            <v>0.322159328828896</v>
          </cell>
          <cell r="Y94">
            <v>0.292689500015764</v>
          </cell>
          <cell r="Z94">
            <v>0.275698589887622</v>
          </cell>
          <cell r="AA94">
            <v>0.261220817227682</v>
          </cell>
          <cell r="AB94">
            <v>0.248114758485934</v>
          </cell>
          <cell r="AC94">
            <v>0.234600657527032</v>
          </cell>
          <cell r="AD94">
            <v>0.221228979178967</v>
          </cell>
          <cell r="AE94">
            <v>0.209224546203141</v>
          </cell>
          <cell r="AF94">
            <v>0.219311456700007</v>
          </cell>
          <cell r="AG94">
            <v>0.201154916341639</v>
          </cell>
          <cell r="AH94">
            <v>0.191630880043098</v>
          </cell>
          <cell r="AI94">
            <v>0.177092399940016</v>
          </cell>
          <cell r="AJ94">
            <v>0.19122657668985</v>
          </cell>
          <cell r="AK94">
            <v>0.185996355523922</v>
          </cell>
          <cell r="AL94">
            <v>0.185996355523922</v>
          </cell>
          <cell r="AM94">
            <v>0.185996355523922</v>
          </cell>
          <cell r="AN94">
            <v>0.185996355523922</v>
          </cell>
        </row>
        <row r="95">
          <cell r="B95">
            <v>1.01076139018969</v>
          </cell>
          <cell r="C95">
            <v>1.017441066658</v>
          </cell>
          <cell r="D95">
            <v>0.972554159805718</v>
          </cell>
          <cell r="E95">
            <v>0.909898052434785</v>
          </cell>
          <cell r="F95">
            <v>0.881121853718339</v>
          </cell>
          <cell r="G95">
            <v>0.891551264246818</v>
          </cell>
          <cell r="H95">
            <v>0.834735233656289</v>
          </cell>
          <cell r="I95">
            <v>0.891766617591877</v>
          </cell>
          <cell r="J95">
            <v>0.983195047802944</v>
          </cell>
          <cell r="K95">
            <v>0.920586477527172</v>
          </cell>
          <cell r="L95">
            <v>0.893455242009033</v>
          </cell>
          <cell r="M95">
            <v>0.914127148955069</v>
          </cell>
          <cell r="N95">
            <v>0.825784938483784</v>
          </cell>
          <cell r="O95">
            <v>0.897644740264524</v>
          </cell>
          <cell r="P95">
            <v>0.917028580326993</v>
          </cell>
          <cell r="Q95">
            <v>0.949344076354014</v>
          </cell>
          <cell r="R95">
            <v>0.938053778369637</v>
          </cell>
          <cell r="S95">
            <v>0.942460194661036</v>
          </cell>
          <cell r="T95">
            <v>0.856524388781614</v>
          </cell>
          <cell r="U95">
            <v>0.847432800662149</v>
          </cell>
          <cell r="V95">
            <v>0.913890564495972</v>
          </cell>
          <cell r="W95">
            <v>0.954445259070873</v>
          </cell>
          <cell r="X95">
            <v>0.948497199007062</v>
          </cell>
          <cell r="Y95">
            <v>1.02386177031491</v>
          </cell>
          <cell r="Z95">
            <v>1.02174659284853</v>
          </cell>
          <cell r="AA95">
            <v>1.06666297565248</v>
          </cell>
          <cell r="AB95">
            <v>1.09776531027676</v>
          </cell>
          <cell r="AC95">
            <v>1.13271373856835</v>
          </cell>
          <cell r="AD95">
            <v>1.21130344922194</v>
          </cell>
          <cell r="AE95">
            <v>1.29765177394219</v>
          </cell>
          <cell r="AF95">
            <v>1.29336060564971</v>
          </cell>
          <cell r="AG95">
            <v>1.36676702396182</v>
          </cell>
          <cell r="AH95">
            <v>1.29133830240841</v>
          </cell>
          <cell r="AI95">
            <v>1.5144483801573</v>
          </cell>
          <cell r="AJ95">
            <v>1.4112762470108</v>
          </cell>
          <cell r="AK95">
            <v>1.53038632490436</v>
          </cell>
          <cell r="AL95">
            <v>1.53038632490436</v>
          </cell>
          <cell r="AM95">
            <v>1.53038632490436</v>
          </cell>
          <cell r="AN95">
            <v>1.53038632490436</v>
          </cell>
        </row>
        <row r="96">
          <cell r="B96">
            <v>3.24037467350774</v>
          </cell>
          <cell r="C96">
            <v>2.95964565486957</v>
          </cell>
          <cell r="D96">
            <v>2.85661477973409</v>
          </cell>
          <cell r="E96">
            <v>3.03078387215514</v>
          </cell>
          <cell r="F96">
            <v>2.12752748414451</v>
          </cell>
          <cell r="G96">
            <v>1.52775598235898</v>
          </cell>
          <cell r="H96">
            <v>1.09992245419363</v>
          </cell>
          <cell r="I96">
            <v>1.28091787415925</v>
          </cell>
          <cell r="J96">
            <v>1.08745964140121</v>
          </cell>
          <cell r="K96">
            <v>0.975545103465704</v>
          </cell>
          <cell r="L96">
            <v>0.86231719639813</v>
          </cell>
          <cell r="M96">
            <v>0.970199521748021</v>
          </cell>
          <cell r="N96">
            <v>0.928639694439492</v>
          </cell>
          <cell r="O96">
            <v>1.66968161355961</v>
          </cell>
          <cell r="P96">
            <v>2.7377928949359</v>
          </cell>
          <cell r="Q96">
            <v>2.31975152940308</v>
          </cell>
          <cell r="R96">
            <v>1.33810569686572</v>
          </cell>
          <cell r="S96">
            <v>0.876321864919876</v>
          </cell>
          <cell r="T96">
            <v>0.628428752619056</v>
          </cell>
          <cell r="U96">
            <v>0.946251429913262</v>
          </cell>
          <cell r="V96">
            <v>1.58429852689379</v>
          </cell>
          <cell r="W96">
            <v>1.89695240592374</v>
          </cell>
          <cell r="X96">
            <v>1.97974140170586</v>
          </cell>
          <cell r="Y96">
            <v>2.14663992115638</v>
          </cell>
          <cell r="Z96">
            <v>2.08018594886723</v>
          </cell>
          <cell r="AA96">
            <v>2.16338230405577</v>
          </cell>
          <cell r="AB96">
            <v>2.0750292991476</v>
          </cell>
          <cell r="AC96">
            <v>2.03238048828999</v>
          </cell>
          <cell r="AD96">
            <v>1.97542945739138</v>
          </cell>
          <cell r="AE96">
            <v>2.020253952404</v>
          </cell>
          <cell r="AF96">
            <v>2.19528474695626</v>
          </cell>
          <cell r="AG96">
            <v>2.23496343147185</v>
          </cell>
          <cell r="AH96">
            <v>2.28496718229382</v>
          </cell>
          <cell r="AI96">
            <v>2.18176807611233</v>
          </cell>
          <cell r="AJ96">
            <v>2.20517404724941</v>
          </cell>
          <cell r="AK96">
            <v>2.16120042219544</v>
          </cell>
          <cell r="AL96">
            <v>2.16120042219544</v>
          </cell>
          <cell r="AM96">
            <v>2.16120042219544</v>
          </cell>
          <cell r="AN96">
            <v>2.16120042219544</v>
          </cell>
        </row>
        <row r="97">
          <cell r="B97">
            <v>0.223553297084427</v>
          </cell>
          <cell r="C97">
            <v>0.246377518241426</v>
          </cell>
          <cell r="D97">
            <v>0.250991199865463</v>
          </cell>
          <cell r="E97">
            <v>0.226125763158193</v>
          </cell>
          <cell r="F97">
            <v>0.320487526153446</v>
          </cell>
          <cell r="G97">
            <v>0.286514289780129</v>
          </cell>
          <cell r="H97">
            <v>0.291190481380884</v>
          </cell>
          <cell r="I97">
            <v>0.245092690580419</v>
          </cell>
          <cell r="J97">
            <v>0.302911487103846</v>
          </cell>
          <cell r="K97">
            <v>0.312337044967554</v>
          </cell>
          <cell r="L97">
            <v>0.255255878741615</v>
          </cell>
          <cell r="M97">
            <v>0.303131409006458</v>
          </cell>
          <cell r="N97">
            <v>0.240643273868528</v>
          </cell>
          <cell r="O97">
            <v>0.270339840606473</v>
          </cell>
          <cell r="P97">
            <v>0.2846446906438</v>
          </cell>
          <cell r="Q97">
            <v>0.332778066674681</v>
          </cell>
          <cell r="R97">
            <v>0.321515493183246</v>
          </cell>
          <cell r="S97">
            <v>0.356647644807426</v>
          </cell>
          <cell r="T97">
            <v>0.387249931363167</v>
          </cell>
          <cell r="U97">
            <v>0.339293894037896</v>
          </cell>
          <cell r="V97">
            <v>0.244362030214898</v>
          </cell>
          <cell r="W97">
            <v>0.340030496781789</v>
          </cell>
          <cell r="X97">
            <v>0.277342015754193</v>
          </cell>
          <cell r="Y97">
            <v>0.322209933905521</v>
          </cell>
          <cell r="Z97">
            <v>0.323212154416411</v>
          </cell>
          <cell r="AA97">
            <v>0.296265517161119</v>
          </cell>
          <cell r="AB97">
            <v>0.30924288877281</v>
          </cell>
          <cell r="AC97">
            <v>0.323842092614278</v>
          </cell>
          <cell r="AD97">
            <v>0.404518629050172</v>
          </cell>
          <cell r="AE97">
            <v>0.39922960792889</v>
          </cell>
          <cell r="AF97">
            <v>0.410948367253725</v>
          </cell>
          <cell r="AG97">
            <v>0.350443913838906</v>
          </cell>
          <cell r="AH97">
            <v>0.417266763964218</v>
          </cell>
          <cell r="AI97">
            <v>0.378508575693713</v>
          </cell>
          <cell r="AJ97">
            <v>0.389615030219777</v>
          </cell>
          <cell r="AK97">
            <v>0.353104924357205</v>
          </cell>
          <cell r="AL97">
            <v>0.353104924357205</v>
          </cell>
          <cell r="AM97">
            <v>0.353104924357205</v>
          </cell>
          <cell r="AN97">
            <v>0.353104924357205</v>
          </cell>
        </row>
        <row r="98">
          <cell r="B98">
            <v>0.4992409169326</v>
          </cell>
          <cell r="C98">
            <v>0.368277553859157</v>
          </cell>
          <cell r="D98">
            <v>0.283974444838032</v>
          </cell>
          <cell r="E98">
            <v>0.359587174276351</v>
          </cell>
          <cell r="F98">
            <v>0.408187719582028</v>
          </cell>
          <cell r="G98">
            <v>0.398494374870645</v>
          </cell>
          <cell r="H98">
            <v>0.403791719970577</v>
          </cell>
          <cell r="I98">
            <v>0.414859181589193</v>
          </cell>
          <cell r="J98">
            <v>0.3879877977025</v>
          </cell>
          <cell r="K98">
            <v>0.398747875666093</v>
          </cell>
          <cell r="L98">
            <v>0.970878077559315</v>
          </cell>
          <cell r="M98">
            <v>0.978990756485945</v>
          </cell>
          <cell r="N98">
            <v>0.81719012400076</v>
          </cell>
          <cell r="O98">
            <v>0.876899322287288</v>
          </cell>
          <cell r="P98">
            <v>1.11807486806157</v>
          </cell>
          <cell r="Q98">
            <v>0.496421794959024</v>
          </cell>
          <cell r="R98">
            <v>0.468802985848112</v>
          </cell>
          <cell r="S98">
            <v>0.469391794544092</v>
          </cell>
          <cell r="T98">
            <v>0.597775365181091</v>
          </cell>
          <cell r="U98">
            <v>0.631546575004199</v>
          </cell>
          <cell r="V98">
            <v>0.666017592877118</v>
          </cell>
          <cell r="W98">
            <v>0.649492964509202</v>
          </cell>
          <cell r="X98">
            <v>0.583522290432208</v>
          </cell>
          <cell r="Y98">
            <v>0.657455341678455</v>
          </cell>
          <cell r="Z98">
            <v>0.578007120783335</v>
          </cell>
          <cell r="AA98">
            <v>0.594575963457717</v>
          </cell>
          <cell r="AB98">
            <v>0.679256268245838</v>
          </cell>
          <cell r="AC98">
            <v>0.442045925719336</v>
          </cell>
          <cell r="AD98">
            <v>0.405183451608217</v>
          </cell>
          <cell r="AE98">
            <v>0.437047829519951</v>
          </cell>
          <cell r="AF98">
            <v>0.684177858685763</v>
          </cell>
          <cell r="AG98">
            <v>1.15409940693479</v>
          </cell>
          <cell r="AH98">
            <v>0.689207804476914</v>
          </cell>
          <cell r="AI98">
            <v>0.736716959089675</v>
          </cell>
          <cell r="AJ98">
            <v>0.571177256955948</v>
          </cell>
          <cell r="AK98">
            <v>1.77727887998709</v>
          </cell>
          <cell r="AL98">
            <v>1.77727887998709</v>
          </cell>
          <cell r="AM98">
            <v>1.77727887998709</v>
          </cell>
          <cell r="AN98">
            <v>1.77727887998709</v>
          </cell>
        </row>
        <row r="99">
          <cell r="B99">
            <v>0.430041086553141</v>
          </cell>
          <cell r="C99">
            <v>0.681112980151557</v>
          </cell>
          <cell r="D99">
            <v>0.669414173373878</v>
          </cell>
          <cell r="E99">
            <v>0.674648416510868</v>
          </cell>
          <cell r="F99">
            <v>0.701239005686849</v>
          </cell>
          <cell r="G99">
            <v>0.653995843324348</v>
          </cell>
          <cell r="H99">
            <v>0.6815853818132</v>
          </cell>
          <cell r="I99">
            <v>0.69261311594447</v>
          </cell>
          <cell r="J99">
            <v>0.667307978620361</v>
          </cell>
          <cell r="K99">
            <v>0.669379394517093</v>
          </cell>
          <cell r="L99">
            <v>0.70260840172033</v>
          </cell>
          <cell r="M99">
            <v>0.660414070761098</v>
          </cell>
          <cell r="N99">
            <v>0.657046279527381</v>
          </cell>
          <cell r="O99">
            <v>0.668357209830015</v>
          </cell>
          <cell r="P99">
            <v>0.660542266758045</v>
          </cell>
          <cell r="Q99">
            <v>0.664881510816737</v>
          </cell>
          <cell r="R99">
            <v>0.710183462249</v>
          </cell>
          <cell r="S99">
            <v>0.746847832758291</v>
          </cell>
          <cell r="T99">
            <v>0.773463365532311</v>
          </cell>
          <cell r="U99">
            <v>0.789963819547872</v>
          </cell>
          <cell r="V99">
            <v>0.783655317742917</v>
          </cell>
          <cell r="W99">
            <v>0.771005501369395</v>
          </cell>
          <cell r="X99">
            <v>0.762993107675907</v>
          </cell>
          <cell r="Y99">
            <v>0.807927314675324</v>
          </cell>
          <cell r="Z99">
            <v>0.848831984265353</v>
          </cell>
          <cell r="AA99">
            <v>0.781213584021811</v>
          </cell>
          <cell r="AB99">
            <v>0.809193490823697</v>
          </cell>
          <cell r="AC99">
            <v>0.804187966208006</v>
          </cell>
          <cell r="AD99">
            <v>0.770918797634971</v>
          </cell>
          <cell r="AE99">
            <v>0.896329815068608</v>
          </cell>
          <cell r="AF99">
            <v>0.886480879947691</v>
          </cell>
          <cell r="AG99">
            <v>0.79712145233146</v>
          </cell>
          <cell r="AH99">
            <v>0.739884925100551</v>
          </cell>
          <cell r="AI99">
            <v>0.697378555087875</v>
          </cell>
          <cell r="AJ99">
            <v>0.67758383430176</v>
          </cell>
          <cell r="AK99">
            <v>0.681529656141352</v>
          </cell>
          <cell r="AL99">
            <v>0.681529656141352</v>
          </cell>
          <cell r="AM99">
            <v>0.681529656141352</v>
          </cell>
          <cell r="AN99">
            <v>0.681529656141352</v>
          </cell>
        </row>
        <row r="100">
          <cell r="B100">
            <v>1.66734600803388</v>
          </cell>
          <cell r="C100">
            <v>1.52652603345531</v>
          </cell>
          <cell r="D100">
            <v>1.42323637224202</v>
          </cell>
          <cell r="E100">
            <v>1.45588554028841</v>
          </cell>
          <cell r="F100">
            <v>1.48748187451546</v>
          </cell>
          <cell r="G100">
            <v>1.46585410289582</v>
          </cell>
          <cell r="H100">
            <v>1.54549872740521</v>
          </cell>
          <cell r="I100">
            <v>1.52722384933332</v>
          </cell>
          <cell r="J100">
            <v>1.58534441546868</v>
          </cell>
          <cell r="K100">
            <v>1.65650604552506</v>
          </cell>
          <cell r="L100">
            <v>1.62224167691147</v>
          </cell>
          <cell r="M100">
            <v>1.60379786815317</v>
          </cell>
          <cell r="N100">
            <v>1.65828740939559</v>
          </cell>
          <cell r="O100">
            <v>1.66522236126617</v>
          </cell>
          <cell r="P100">
            <v>1.55271033761804</v>
          </cell>
          <cell r="Q100">
            <v>1.48977721910011</v>
          </cell>
          <cell r="R100">
            <v>1.49858638468253</v>
          </cell>
          <cell r="S100">
            <v>1.67052923852754</v>
          </cell>
          <cell r="T100">
            <v>1.56426535675762</v>
          </cell>
          <cell r="U100">
            <v>1.64276322107695</v>
          </cell>
          <cell r="V100">
            <v>1.47174559523271</v>
          </cell>
          <cell r="W100">
            <v>1.43633981209686</v>
          </cell>
          <cell r="X100">
            <v>1.39676588218357</v>
          </cell>
          <cell r="Y100">
            <v>1.35520501365193</v>
          </cell>
          <cell r="Z100">
            <v>1.32171208644291</v>
          </cell>
          <cell r="AA100">
            <v>1.27756828925291</v>
          </cell>
          <cell r="AB100">
            <v>1.21885624529815</v>
          </cell>
          <cell r="AC100">
            <v>1.19203003747964</v>
          </cell>
          <cell r="AD100">
            <v>1.19772796932992</v>
          </cell>
          <cell r="AE100">
            <v>1.16919819089723</v>
          </cell>
          <cell r="AF100">
            <v>1.17346596471936</v>
          </cell>
          <cell r="AG100">
            <v>1.1676051416549</v>
          </cell>
          <cell r="AH100">
            <v>1.16807488185704</v>
          </cell>
          <cell r="AI100">
            <v>1.25588735108724</v>
          </cell>
          <cell r="AJ100">
            <v>1.19367608847762</v>
          </cell>
          <cell r="AK100">
            <v>1.13818276445674</v>
          </cell>
          <cell r="AL100">
            <v>1.13818276445674</v>
          </cell>
          <cell r="AM100">
            <v>1.13818276445674</v>
          </cell>
          <cell r="AN100">
            <v>1.13818276445674</v>
          </cell>
        </row>
        <row r="101">
          <cell r="B101">
            <v>0.0151821933791161</v>
          </cell>
          <cell r="C101">
            <v>0.825772436071168</v>
          </cell>
          <cell r="D101">
            <v>0.802588132300917</v>
          </cell>
          <cell r="E101">
            <v>0.799272080019396</v>
          </cell>
          <cell r="F101">
            <v>0.764677646385943</v>
          </cell>
          <cell r="G101">
            <v>0.775715654748433</v>
          </cell>
          <cell r="H101">
            <v>0.716854740346178</v>
          </cell>
          <cell r="I101">
            <v>0.74528660053787</v>
          </cell>
          <cell r="J101">
            <v>0.776731001598874</v>
          </cell>
          <cell r="K101">
            <v>0.727151695078883</v>
          </cell>
          <cell r="L101">
            <v>0.74699413170072</v>
          </cell>
          <cell r="M101">
            <v>0.759052469976953</v>
          </cell>
          <cell r="N101">
            <v>0.694515705782896</v>
          </cell>
          <cell r="O101">
            <v>0.753804197696403</v>
          </cell>
          <cell r="P101">
            <v>0.775770001307231</v>
          </cell>
          <cell r="Q101">
            <v>0.82094311148111</v>
          </cell>
          <cell r="R101">
            <v>0.797171131150105</v>
          </cell>
          <cell r="S101">
            <v>0.924889230690118</v>
          </cell>
          <cell r="T101">
            <v>0.798147954600898</v>
          </cell>
          <cell r="U101">
            <v>0.801527428620335</v>
          </cell>
          <cell r="V101">
            <v>0.80812126943632</v>
          </cell>
          <cell r="W101">
            <v>0.822416156380116</v>
          </cell>
          <cell r="X101">
            <v>0.852294570379733</v>
          </cell>
          <cell r="Y101">
            <v>0.81427301274243</v>
          </cell>
          <cell r="Z101">
            <v>0.7841429955699</v>
          </cell>
          <cell r="AA101">
            <v>0.809585708056089</v>
          </cell>
          <cell r="AB101">
            <v>0.778816779259889</v>
          </cell>
          <cell r="AC101">
            <v>0.798369040886487</v>
          </cell>
          <cell r="AD101">
            <v>0.790605573749744</v>
          </cell>
          <cell r="AE101">
            <v>0.751532234755686</v>
          </cell>
          <cell r="AF101">
            <v>0.713690826981642</v>
          </cell>
          <cell r="AG101">
            <v>0.660612098697238</v>
          </cell>
          <cell r="AH101">
            <v>0.695234594351485</v>
          </cell>
          <cell r="AI101">
            <v>0.622617963785337</v>
          </cell>
          <cell r="AJ101">
            <v>0.6387085971215</v>
          </cell>
          <cell r="AK101">
            <v>0.563295181784258</v>
          </cell>
          <cell r="AL101">
            <v>0.563295181784258</v>
          </cell>
          <cell r="AM101">
            <v>0.563295181784258</v>
          </cell>
          <cell r="AN101">
            <v>0.563295181784258</v>
          </cell>
        </row>
        <row r="102">
          <cell r="B102">
            <v>0.183491951107878</v>
          </cell>
          <cell r="C102">
            <v>0.266333808329127</v>
          </cell>
          <cell r="D102">
            <v>0.214807579803992</v>
          </cell>
          <cell r="E102">
            <v>0.290296272498562</v>
          </cell>
          <cell r="F102">
            <v>0.247073299071364</v>
          </cell>
          <cell r="G102">
            <v>0.211541154944972</v>
          </cell>
          <cell r="H102">
            <v>0.187097631209542</v>
          </cell>
          <cell r="I102">
            <v>0.370425601466436</v>
          </cell>
          <cell r="J102">
            <v>0.356010420366564</v>
          </cell>
          <cell r="K102">
            <v>0.289244266520153</v>
          </cell>
          <cell r="L102">
            <v>0.240043147105635</v>
          </cell>
          <cell r="M102">
            <v>0.264852131627822</v>
          </cell>
          <cell r="N102">
            <v>0.256583949159103</v>
          </cell>
          <cell r="O102">
            <v>0.238323846074625</v>
          </cell>
          <cell r="P102">
            <v>0.35092422128595</v>
          </cell>
          <cell r="Q102">
            <v>0.309159779767169</v>
          </cell>
          <cell r="R102">
            <v>0.292501778870377</v>
          </cell>
          <cell r="S102">
            <v>0.248490689222662</v>
          </cell>
          <cell r="T102">
            <v>0.34819411100656</v>
          </cell>
          <cell r="U102">
            <v>0.325994697267605</v>
          </cell>
          <cell r="V102">
            <v>0.298231176184276</v>
          </cell>
          <cell r="W102">
            <v>0.334510893337023</v>
          </cell>
          <cell r="X102">
            <v>0.347496096292341</v>
          </cell>
          <cell r="Y102">
            <v>0.303106021067112</v>
          </cell>
          <cell r="Z102">
            <v>0.575791093167155</v>
          </cell>
          <cell r="AA102">
            <v>0.526095355209025</v>
          </cell>
          <cell r="AB102">
            <v>0.471043829760773</v>
          </cell>
          <cell r="AC102">
            <v>0.483301192326619</v>
          </cell>
          <cell r="AD102">
            <v>0.744887730913859</v>
          </cell>
          <cell r="AE102">
            <v>0.337984949591158</v>
          </cell>
          <cell r="AF102">
            <v>0.583489539320978</v>
          </cell>
          <cell r="AG102">
            <v>0.334056242235926</v>
          </cell>
          <cell r="AH102">
            <v>0.388361696313861</v>
          </cell>
          <cell r="AI102">
            <v>0.519568793033921</v>
          </cell>
          <cell r="AJ102">
            <v>0.583146954838104</v>
          </cell>
          <cell r="AK102">
            <v>0.47534605282801</v>
          </cell>
          <cell r="AL102">
            <v>0.47534605282801</v>
          </cell>
          <cell r="AM102">
            <v>0.47534605282801</v>
          </cell>
          <cell r="AN102">
            <v>0.47534605282801</v>
          </cell>
        </row>
        <row r="103">
          <cell r="B103">
            <v>1.10533757925614</v>
          </cell>
          <cell r="C103">
            <v>1.19059775186726</v>
          </cell>
          <cell r="D103">
            <v>1.00320955730129</v>
          </cell>
          <cell r="E103">
            <v>0.99386462912588</v>
          </cell>
          <cell r="F103">
            <v>1.23777283281368</v>
          </cell>
          <cell r="G103">
            <v>0.980758085811489</v>
          </cell>
          <cell r="H103">
            <v>0.984744404626574</v>
          </cell>
          <cell r="I103">
            <v>0.986920263691572</v>
          </cell>
          <cell r="J103">
            <v>0.984352544372812</v>
          </cell>
          <cell r="K103">
            <v>0.985590228460337</v>
          </cell>
          <cell r="L103">
            <v>0.973439323986156</v>
          </cell>
          <cell r="M103">
            <v>0.975105610918192</v>
          </cell>
          <cell r="N103">
            <v>0.978825430677279</v>
          </cell>
          <cell r="O103">
            <v>0.982094135171607</v>
          </cell>
          <cell r="P103">
            <v>0.985511445884159</v>
          </cell>
          <cell r="Q103">
            <v>0.989753716125982</v>
          </cell>
          <cell r="R103">
            <v>0.987294288625471</v>
          </cell>
          <cell r="S103">
            <v>1.00037435305999</v>
          </cell>
          <cell r="T103">
            <v>0.990275889740896</v>
          </cell>
          <cell r="U103">
            <v>0.991558573526197</v>
          </cell>
          <cell r="V103">
            <v>0.990808412580884</v>
          </cell>
          <cell r="W103">
            <v>0.996907276042664</v>
          </cell>
          <cell r="X103">
            <v>0.992511288395328</v>
          </cell>
          <cell r="Y103">
            <v>0.990722973579984</v>
          </cell>
          <cell r="Z103">
            <v>0.993541074502994</v>
          </cell>
          <cell r="AA103">
            <v>0.994047007545705</v>
          </cell>
          <cell r="AB103">
            <v>0.985146291499893</v>
          </cell>
          <cell r="AC103">
            <v>0.9863878762852</v>
          </cell>
          <cell r="AD103">
            <v>0.977673632807217</v>
          </cell>
          <cell r="AE103">
            <v>0.984262848662034</v>
          </cell>
          <cell r="AF103">
            <v>0.981735353897883</v>
          </cell>
          <cell r="AG103">
            <v>0.986960915977787</v>
          </cell>
          <cell r="AH103">
            <v>0.979090016224054</v>
          </cell>
          <cell r="AI103">
            <v>0.864401919286177</v>
          </cell>
          <cell r="AJ103">
            <v>0.87460130556825</v>
          </cell>
          <cell r="AK103">
            <v>0.882563125909339</v>
          </cell>
          <cell r="AL103">
            <v>0.882563125909339</v>
          </cell>
          <cell r="AM103">
            <v>0.882563125909339</v>
          </cell>
          <cell r="AN103">
            <v>0.882563125909339</v>
          </cell>
        </row>
        <row r="104">
          <cell r="B104">
            <v>0.65541403338305</v>
          </cell>
          <cell r="C104">
            <v>0.702645654313262</v>
          </cell>
          <cell r="D104">
            <v>0.708704245571923</v>
          </cell>
          <cell r="E104">
            <v>0.668211441387935</v>
          </cell>
          <cell r="F104">
            <v>0.653690306853765</v>
          </cell>
          <cell r="G104">
            <v>0.672418044531282</v>
          </cell>
          <cell r="H104">
            <v>0.676902741214566</v>
          </cell>
          <cell r="I104">
            <v>0.625466128503064</v>
          </cell>
          <cell r="J104">
            <v>0.646320962198526</v>
          </cell>
          <cell r="K104">
            <v>0.653902128025394</v>
          </cell>
          <cell r="L104">
            <v>0.629682550342412</v>
          </cell>
          <cell r="M104">
            <v>0.630229537930199</v>
          </cell>
          <cell r="N104">
            <v>0.628162258659297</v>
          </cell>
          <cell r="O104">
            <v>0.623156318090924</v>
          </cell>
          <cell r="P104">
            <v>0.655893764841898</v>
          </cell>
          <cell r="Q104">
            <v>0.725694539023304</v>
          </cell>
          <cell r="R104">
            <v>0.746410296930262</v>
          </cell>
          <cell r="S104">
            <v>0.903514399918876</v>
          </cell>
          <cell r="T104">
            <v>0.65455450640214</v>
          </cell>
          <cell r="U104">
            <v>0.69205955822524</v>
          </cell>
          <cell r="V104">
            <v>0.697860751249559</v>
          </cell>
          <cell r="W104">
            <v>0.676496921124609</v>
          </cell>
          <cell r="X104">
            <v>0.700302678051943</v>
          </cell>
          <cell r="Y104">
            <v>0.782359717529063</v>
          </cell>
          <cell r="Z104">
            <v>0.627501359572867</v>
          </cell>
          <cell r="AA104">
            <v>0.593036748289256</v>
          </cell>
          <cell r="AB104">
            <v>0.601304458049003</v>
          </cell>
          <cell r="AC104">
            <v>0.581441092121142</v>
          </cell>
          <cell r="AD104">
            <v>0.565375686258939</v>
          </cell>
          <cell r="AE104">
            <v>0.615613777329639</v>
          </cell>
          <cell r="AF104">
            <v>0.726317458439502</v>
          </cell>
          <cell r="AG104">
            <v>0.746591561486756</v>
          </cell>
          <cell r="AH104">
            <v>0.957246599779212</v>
          </cell>
          <cell r="AI104">
            <v>0.848782032690152</v>
          </cell>
          <cell r="AJ104">
            <v>0.833588717389626</v>
          </cell>
          <cell r="AK104">
            <v>0.883841526051153</v>
          </cell>
          <cell r="AL104">
            <v>0.883841526051153</v>
          </cell>
          <cell r="AM104">
            <v>0.883841526051153</v>
          </cell>
          <cell r="AN104">
            <v>0.883841526051153</v>
          </cell>
        </row>
        <row r="105">
          <cell r="B105">
            <v>1.16066924433357</v>
          </cell>
          <cell r="C105">
            <v>1.19958656064501</v>
          </cell>
          <cell r="D105">
            <v>1.17681936273309</v>
          </cell>
          <cell r="E105">
            <v>1.16253281516747</v>
          </cell>
          <cell r="F105">
            <v>1.13666817392209</v>
          </cell>
          <cell r="G105">
            <v>1.12814601629649</v>
          </cell>
          <cell r="H105">
            <v>1.13060791411112</v>
          </cell>
          <cell r="I105">
            <v>1.10667831526186</v>
          </cell>
          <cell r="J105">
            <v>1.10161209271612</v>
          </cell>
          <cell r="K105">
            <v>1.12633889885323</v>
          </cell>
          <cell r="L105">
            <v>1.1389832821284</v>
          </cell>
          <cell r="M105">
            <v>1.14300399542412</v>
          </cell>
          <cell r="N105">
            <v>1.20442938026472</v>
          </cell>
          <cell r="O105">
            <v>1.26258304815055</v>
          </cell>
          <cell r="P105">
            <v>1.32367474512329</v>
          </cell>
          <cell r="Q105">
            <v>1.40308003619781</v>
          </cell>
          <cell r="R105">
            <v>1.41986119137109</v>
          </cell>
          <cell r="S105">
            <v>1.51972018937542</v>
          </cell>
          <cell r="T105">
            <v>1.52144696027437</v>
          </cell>
          <cell r="U105">
            <v>1.55374488362296</v>
          </cell>
          <cell r="V105">
            <v>1.62743326040989</v>
          </cell>
          <cell r="W105">
            <v>1.6060205031802</v>
          </cell>
          <cell r="X105">
            <v>1.48543933959018</v>
          </cell>
          <cell r="Y105">
            <v>1.44634663664744</v>
          </cell>
          <cell r="Z105">
            <v>1.44304849464829</v>
          </cell>
          <cell r="AA105">
            <v>1.37325260863849</v>
          </cell>
          <cell r="AB105">
            <v>1.44773642330818</v>
          </cell>
          <cell r="AC105">
            <v>1.38788091530989</v>
          </cell>
          <cell r="AD105">
            <v>1.28837822005493</v>
          </cell>
          <cell r="AE105">
            <v>1.17718952150338</v>
          </cell>
          <cell r="AF105">
            <v>1.00545249096689</v>
          </cell>
          <cell r="AG105">
            <v>1.01752571236109</v>
          </cell>
          <cell r="AH105">
            <v>0.966399202104</v>
          </cell>
          <cell r="AI105">
            <v>0.918317288433348</v>
          </cell>
          <cell r="AJ105">
            <v>0.83084781641784</v>
          </cell>
          <cell r="AK105">
            <v>1.38126990277983</v>
          </cell>
          <cell r="AL105">
            <v>1.38126990277983</v>
          </cell>
          <cell r="AM105">
            <v>1.38126990277983</v>
          </cell>
          <cell r="AN105">
            <v>1.38126990277983</v>
          </cell>
        </row>
        <row r="106">
          <cell r="B106">
            <v>1.18635367195671</v>
          </cell>
          <cell r="C106">
            <v>1.14323398467567</v>
          </cell>
          <cell r="D106">
            <v>1.2075541497223</v>
          </cell>
          <cell r="E106">
            <v>1.20632883791871</v>
          </cell>
          <cell r="F106">
            <v>1.11329075203333</v>
          </cell>
          <cell r="G106">
            <v>0.940415293046743</v>
          </cell>
          <cell r="H106">
            <v>0.909522720845639</v>
          </cell>
          <cell r="I106">
            <v>0.952222075521243</v>
          </cell>
          <cell r="J106">
            <v>0.973641797807603</v>
          </cell>
          <cell r="K106">
            <v>0.907047679617697</v>
          </cell>
          <cell r="L106">
            <v>0.87448879082487</v>
          </cell>
          <cell r="M106">
            <v>0.852620040268998</v>
          </cell>
          <cell r="N106">
            <v>0.849031935226631</v>
          </cell>
          <cell r="O106">
            <v>0.849440167727102</v>
          </cell>
          <cell r="P106">
            <v>0.735014775664038</v>
          </cell>
          <cell r="Q106">
            <v>0.669275255988237</v>
          </cell>
          <cell r="R106">
            <v>0.686585729495768</v>
          </cell>
          <cell r="S106">
            <v>0.649115267532742</v>
          </cell>
          <cell r="T106">
            <v>0.841256094914841</v>
          </cell>
          <cell r="U106">
            <v>0.656532234516666</v>
          </cell>
          <cell r="V106">
            <v>0.780724402507438</v>
          </cell>
          <cell r="W106">
            <v>0.741983534688434</v>
          </cell>
          <cell r="X106">
            <v>0.731286763601633</v>
          </cell>
          <cell r="Y106">
            <v>0.742975204429592</v>
          </cell>
          <cell r="Z106">
            <v>0.807941042672044</v>
          </cell>
          <cell r="AA106">
            <v>0.727833063895911</v>
          </cell>
          <cell r="AB106">
            <v>0.799273727191412</v>
          </cell>
          <cell r="AC106">
            <v>0.820538311705431</v>
          </cell>
          <cell r="AD106">
            <v>0.774588425947112</v>
          </cell>
          <cell r="AE106">
            <v>0.751943805368754</v>
          </cell>
          <cell r="AF106">
            <v>0.791123363121917</v>
          </cell>
          <cell r="AG106">
            <v>0.862728989772673</v>
          </cell>
          <cell r="AH106">
            <v>0.557399867917798</v>
          </cell>
          <cell r="AI106">
            <v>0.507173136236002</v>
          </cell>
          <cell r="AJ106">
            <v>0.567384576503652</v>
          </cell>
          <cell r="AK106">
            <v>0.475053901693547</v>
          </cell>
          <cell r="AL106">
            <v>0.475053901693547</v>
          </cell>
          <cell r="AM106">
            <v>0.475053901693547</v>
          </cell>
          <cell r="AN106">
            <v>0.475053901693547</v>
          </cell>
        </row>
        <row r="107">
          <cell r="B107">
            <v>8.99889341109789</v>
          </cell>
          <cell r="C107">
            <v>10.6442820884518</v>
          </cell>
          <cell r="D107">
            <v>9.84535802244464</v>
          </cell>
          <cell r="E107">
            <v>10.5742049000506</v>
          </cell>
          <cell r="F107">
            <v>8.03875316290314</v>
          </cell>
          <cell r="G107">
            <v>3.51514843818039</v>
          </cell>
          <cell r="H107">
            <v>3.95261949844737</v>
          </cell>
          <cell r="I107">
            <v>2.24252832707166</v>
          </cell>
          <cell r="J107">
            <v>2.72554656178138</v>
          </cell>
          <cell r="K107">
            <v>3.57470674894174</v>
          </cell>
          <cell r="L107">
            <v>3.47961238296175</v>
          </cell>
          <cell r="M107">
            <v>3.88361916788781</v>
          </cell>
          <cell r="N107">
            <v>2.8814268024452</v>
          </cell>
          <cell r="O107">
            <v>3.40296091663688</v>
          </cell>
          <cell r="P107">
            <v>5.0223005262887</v>
          </cell>
          <cell r="Q107">
            <v>4.19443810527631</v>
          </cell>
          <cell r="R107">
            <v>5.01506865732859</v>
          </cell>
          <cell r="S107">
            <v>4.82200767341091</v>
          </cell>
          <cell r="T107">
            <v>5.70578594110673</v>
          </cell>
          <cell r="U107">
            <v>7.18494315060909</v>
          </cell>
          <cell r="V107">
            <v>8.98472254429287</v>
          </cell>
          <cell r="W107">
            <v>9.22316015014967</v>
          </cell>
          <cell r="X107">
            <v>8.59212974864769</v>
          </cell>
          <cell r="Y107">
            <v>6.98057217747682</v>
          </cell>
          <cell r="Z107">
            <v>6.66905201157138</v>
          </cell>
          <cell r="AA107">
            <v>6.22182633075509</v>
          </cell>
          <cell r="AB107">
            <v>5.81378903802098</v>
          </cell>
          <cell r="AC107">
            <v>6.62405357660737</v>
          </cell>
          <cell r="AD107">
            <v>7.0793667665932</v>
          </cell>
          <cell r="AE107">
            <v>8.9310570486143</v>
          </cell>
          <cell r="AF107">
            <v>9.28902350349214</v>
          </cell>
          <cell r="AG107">
            <v>8.73414276697023</v>
          </cell>
          <cell r="AH107">
            <v>8.95245694519893</v>
          </cell>
          <cell r="AI107">
            <v>8.75225571490159</v>
          </cell>
          <cell r="AJ107">
            <v>4.84567361698361</v>
          </cell>
          <cell r="AK107">
            <v>5.22429751649325</v>
          </cell>
          <cell r="AL107">
            <v>5.22429751649325</v>
          </cell>
          <cell r="AM107">
            <v>5.22429751649325</v>
          </cell>
          <cell r="AN107">
            <v>5.22429751649325</v>
          </cell>
        </row>
        <row r="108">
          <cell r="B108">
            <v>1.40280058851329</v>
          </cell>
          <cell r="C108">
            <v>1.42033608650985</v>
          </cell>
          <cell r="D108">
            <v>1.43954831363786</v>
          </cell>
          <cell r="E108">
            <v>1.38657823561486</v>
          </cell>
          <cell r="F108">
            <v>1.45122526565818</v>
          </cell>
          <cell r="G108">
            <v>1.75520266800632</v>
          </cell>
          <cell r="H108">
            <v>1.1555294036565</v>
          </cell>
          <cell r="I108">
            <v>0.909325040952052</v>
          </cell>
          <cell r="J108">
            <v>0.805298622820141</v>
          </cell>
          <cell r="K108">
            <v>0.741990240043229</v>
          </cell>
          <cell r="L108">
            <v>0.832501890502286</v>
          </cell>
          <cell r="M108">
            <v>0.736401782173305</v>
          </cell>
          <cell r="N108">
            <v>0.762963018243688</v>
          </cell>
          <cell r="O108">
            <v>0.819696034079349</v>
          </cell>
          <cell r="P108">
            <v>0.810213530379092</v>
          </cell>
          <cell r="Q108">
            <v>0.797482134548201</v>
          </cell>
          <cell r="R108">
            <v>0.758084085170196</v>
          </cell>
          <cell r="S108">
            <v>0.768635843153553</v>
          </cell>
          <cell r="T108">
            <v>0.756457317950274</v>
          </cell>
          <cell r="U108">
            <v>0.76421086820644</v>
          </cell>
          <cell r="V108">
            <v>0.726498015670497</v>
          </cell>
          <cell r="W108">
            <v>0.697072405537519</v>
          </cell>
          <cell r="X108">
            <v>0.638803507982545</v>
          </cell>
          <cell r="Y108">
            <v>0.596833787480249</v>
          </cell>
          <cell r="Z108">
            <v>0.627585196783841</v>
          </cell>
          <cell r="AA108">
            <v>0.593373971363176</v>
          </cell>
          <cell r="AB108">
            <v>0.592939463170252</v>
          </cell>
          <cell r="AC108">
            <v>0.706972489626635</v>
          </cell>
          <cell r="AD108">
            <v>1.40034584916698</v>
          </cell>
          <cell r="AE108">
            <v>1.39164395897988</v>
          </cell>
          <cell r="AF108">
            <v>1.64324544867596</v>
          </cell>
          <cell r="AG108">
            <v>1.65081135545127</v>
          </cell>
          <cell r="AH108">
            <v>1.84172412911971</v>
          </cell>
          <cell r="AI108">
            <v>1.81321672392396</v>
          </cell>
          <cell r="AJ108">
            <v>1.89577679501382</v>
          </cell>
          <cell r="AK108">
            <v>1.96339427833534</v>
          </cell>
          <cell r="AL108">
            <v>1.96339427833534</v>
          </cell>
          <cell r="AM108">
            <v>1.96339427833534</v>
          </cell>
          <cell r="AN108">
            <v>1.96339427833534</v>
          </cell>
        </row>
        <row r="109">
          <cell r="B109">
            <v>0.666467068945392</v>
          </cell>
          <cell r="C109">
            <v>0.693444703221542</v>
          </cell>
          <cell r="D109">
            <v>0.683757009316298</v>
          </cell>
          <cell r="E109">
            <v>0.658139057289943</v>
          </cell>
          <cell r="F109">
            <v>0.628785457096523</v>
          </cell>
          <cell r="G109">
            <v>0.57870389340632</v>
          </cell>
          <cell r="H109">
            <v>0.564010444411202</v>
          </cell>
          <cell r="I109">
            <v>0.572011684985581</v>
          </cell>
          <cell r="J109">
            <v>0.561565015087899</v>
          </cell>
          <cell r="K109">
            <v>0.567489939683957</v>
          </cell>
          <cell r="L109">
            <v>0.573868387453841</v>
          </cell>
          <cell r="M109">
            <v>0.574532339581926</v>
          </cell>
          <cell r="N109">
            <v>0.577375335470097</v>
          </cell>
          <cell r="O109">
            <v>0.585118125238234</v>
          </cell>
          <cell r="P109">
            <v>0.598860541698483</v>
          </cell>
          <cell r="Q109">
            <v>0.652969614675139</v>
          </cell>
          <cell r="R109">
            <v>0.687181736115924</v>
          </cell>
          <cell r="S109">
            <v>0.694929338692385</v>
          </cell>
          <cell r="T109">
            <v>0.735647817057851</v>
          </cell>
          <cell r="U109">
            <v>0.781710788320243</v>
          </cell>
          <cell r="V109">
            <v>0.643826484628883</v>
          </cell>
          <cell r="W109">
            <v>0.65541038669568</v>
          </cell>
          <cell r="X109">
            <v>0.756062811330674</v>
          </cell>
          <cell r="Y109">
            <v>0.888040474627599</v>
          </cell>
          <cell r="Z109">
            <v>0.9125011153813</v>
          </cell>
          <cell r="AA109">
            <v>0.942096318344819</v>
          </cell>
          <cell r="AB109">
            <v>0.925187627225639</v>
          </cell>
          <cell r="AC109">
            <v>0.939824261393044</v>
          </cell>
          <cell r="AD109">
            <v>0.905787404062944</v>
          </cell>
          <cell r="AE109">
            <v>0.950812255117935</v>
          </cell>
          <cell r="AF109">
            <v>0.9868324939582</v>
          </cell>
          <cell r="AG109">
            <v>0.976990571960934</v>
          </cell>
          <cell r="AH109">
            <v>0.973080239454057</v>
          </cell>
          <cell r="AI109">
            <v>0.98365229047608</v>
          </cell>
          <cell r="AJ109">
            <v>1.04514342876687</v>
          </cell>
          <cell r="AK109">
            <v>0.999192293527279</v>
          </cell>
          <cell r="AL109">
            <v>0.999192293527279</v>
          </cell>
          <cell r="AM109">
            <v>0.999192293527279</v>
          </cell>
          <cell r="AN109">
            <v>0.999192293527279</v>
          </cell>
        </row>
        <row r="110">
          <cell r="B110">
            <v>1.71203579147692</v>
          </cell>
          <cell r="C110">
            <v>2.42670923857569</v>
          </cell>
          <cell r="D110">
            <v>2.61042747938216</v>
          </cell>
          <cell r="E110">
            <v>2.48829945627066</v>
          </cell>
          <cell r="F110">
            <v>2.48764387591505</v>
          </cell>
          <cell r="G110">
            <v>2.23188724013452</v>
          </cell>
          <cell r="H110">
            <v>2.28417232859228</v>
          </cell>
          <cell r="I110">
            <v>2.03872676539266</v>
          </cell>
          <cell r="J110">
            <v>1.5473243206935</v>
          </cell>
          <cell r="K110">
            <v>1.39060594963626</v>
          </cell>
          <cell r="L110">
            <v>1.24586859908663</v>
          </cell>
          <cell r="M110">
            <v>1.22598534596397</v>
          </cell>
          <cell r="N110">
            <v>1.06084785552752</v>
          </cell>
          <cell r="O110">
            <v>1.00722625380428</v>
          </cell>
          <cell r="P110">
            <v>0.93065986984332</v>
          </cell>
          <cell r="Q110">
            <v>0.893465743229569</v>
          </cell>
          <cell r="R110">
            <v>0.883441241552091</v>
          </cell>
          <cell r="S110">
            <v>0.894765697583631</v>
          </cell>
          <cell r="T110">
            <v>0.881661819700881</v>
          </cell>
          <cell r="U110">
            <v>0.883169275974711</v>
          </cell>
          <cell r="V110">
            <v>0.908171140873303</v>
          </cell>
          <cell r="W110">
            <v>0.957844284671586</v>
          </cell>
          <cell r="X110">
            <v>0.930230379444162</v>
          </cell>
          <cell r="Y110">
            <v>0.901427458179262</v>
          </cell>
          <cell r="Z110">
            <v>0.924997606373585</v>
          </cell>
          <cell r="AA110">
            <v>0.914109647538156</v>
          </cell>
          <cell r="AB110">
            <v>0.919348511490755</v>
          </cell>
          <cell r="AC110">
            <v>0.912423164089602</v>
          </cell>
          <cell r="AD110">
            <v>0.895358706974573</v>
          </cell>
          <cell r="AE110">
            <v>0.874502666052516</v>
          </cell>
          <cell r="AF110">
            <v>0.905135688573847</v>
          </cell>
          <cell r="AG110">
            <v>0.933920239208148</v>
          </cell>
          <cell r="AH110">
            <v>0.930018840923331</v>
          </cell>
          <cell r="AI110">
            <v>0.916143946473868</v>
          </cell>
          <cell r="AJ110">
            <v>0.864688669998774</v>
          </cell>
          <cell r="AK110">
            <v>0.824894252954945</v>
          </cell>
          <cell r="AL110">
            <v>0.824894252954945</v>
          </cell>
          <cell r="AM110">
            <v>0.824894252954945</v>
          </cell>
          <cell r="AN110">
            <v>0.824894252954945</v>
          </cell>
        </row>
        <row r="111">
          <cell r="B111">
            <v>0.638123722945831</v>
          </cell>
          <cell r="C111">
            <v>0.67974499601015</v>
          </cell>
          <cell r="D111">
            <v>0.678018562161021</v>
          </cell>
          <cell r="E111">
            <v>0.671148883827798</v>
          </cell>
          <cell r="F111">
            <v>0.713023468149506</v>
          </cell>
          <cell r="G111">
            <v>0.762268387053179</v>
          </cell>
          <cell r="H111">
            <v>0.800761750683449</v>
          </cell>
          <cell r="I111">
            <v>0.774357975166976</v>
          </cell>
          <cell r="J111">
            <v>0.786099271247398</v>
          </cell>
          <cell r="K111">
            <v>0.787394078233045</v>
          </cell>
          <cell r="L111">
            <v>0.766183951673437</v>
          </cell>
          <cell r="M111">
            <v>0.786460065824373</v>
          </cell>
          <cell r="N111">
            <v>0.75060887160154</v>
          </cell>
          <cell r="O111">
            <v>0.724080790955229</v>
          </cell>
          <cell r="P111">
            <v>0.74408217792941</v>
          </cell>
          <cell r="Q111">
            <v>0.78107770703219</v>
          </cell>
          <cell r="R111">
            <v>0.780818031025365</v>
          </cell>
          <cell r="S111">
            <v>0.821841834555805</v>
          </cell>
          <cell r="T111">
            <v>0.801698300061536</v>
          </cell>
          <cell r="U111">
            <v>0.78360010860836</v>
          </cell>
          <cell r="V111">
            <v>0.754333825120975</v>
          </cell>
          <cell r="W111">
            <v>0.802138823735122</v>
          </cell>
          <cell r="X111">
            <v>0.773109262678825</v>
          </cell>
          <cell r="Y111">
            <v>0.774353005635587</v>
          </cell>
          <cell r="Z111">
            <v>0.732820389154396</v>
          </cell>
          <cell r="AA111">
            <v>0.708226221407793</v>
          </cell>
          <cell r="AB111">
            <v>0.690044625769401</v>
          </cell>
          <cell r="AC111">
            <v>0.694462244523243</v>
          </cell>
          <cell r="AD111">
            <v>0.687963452500719</v>
          </cell>
          <cell r="AE111">
            <v>0.672709035430099</v>
          </cell>
          <cell r="AF111">
            <v>0.732886504869696</v>
          </cell>
          <cell r="AG111">
            <v>0.750931842538858</v>
          </cell>
          <cell r="AH111">
            <v>0.712308196315025</v>
          </cell>
          <cell r="AI111">
            <v>0.662407839975988</v>
          </cell>
          <cell r="AJ111">
            <v>0.593420305199519</v>
          </cell>
          <cell r="AK111">
            <v>0.558662830663356</v>
          </cell>
          <cell r="AL111">
            <v>0.558662830663356</v>
          </cell>
          <cell r="AM111">
            <v>0.558662830663356</v>
          </cell>
          <cell r="AN111">
            <v>0.558662830663356</v>
          </cell>
        </row>
        <row r="112">
          <cell r="B112">
            <v>1.75827598542143</v>
          </cell>
          <cell r="C112">
            <v>1.8027892876824</v>
          </cell>
          <cell r="D112">
            <v>1.75734414561853</v>
          </cell>
          <cell r="E112">
            <v>1.69714725305243</v>
          </cell>
          <cell r="F112">
            <v>1.63772977220295</v>
          </cell>
          <cell r="G112">
            <v>1.69865546325403</v>
          </cell>
          <cell r="H112">
            <v>1.65213923567286</v>
          </cell>
          <cell r="I112">
            <v>1.70083893120867</v>
          </cell>
          <cell r="J112">
            <v>1.61640200377975</v>
          </cell>
          <cell r="K112">
            <v>1.69776571015161</v>
          </cell>
          <cell r="L112">
            <v>1.68697889902426</v>
          </cell>
          <cell r="M112">
            <v>2.1031432220047</v>
          </cell>
          <cell r="N112">
            <v>2.12330245702883</v>
          </cell>
          <cell r="O112">
            <v>2.1526924489793</v>
          </cell>
          <cell r="P112">
            <v>2.14002807241976</v>
          </cell>
          <cell r="Q112">
            <v>2.20520563864724</v>
          </cell>
          <cell r="R112">
            <v>2.11725532939873</v>
          </cell>
          <cell r="S112">
            <v>2.21347078920031</v>
          </cell>
          <cell r="T112">
            <v>1.99160708843654</v>
          </cell>
          <cell r="U112">
            <v>2.38942140481836</v>
          </cell>
          <cell r="V112">
            <v>2.1869691200138</v>
          </cell>
          <cell r="W112">
            <v>2.27713802291273</v>
          </cell>
          <cell r="X112">
            <v>2.71368669016874</v>
          </cell>
          <cell r="Y112">
            <v>2.96727579287277</v>
          </cell>
          <cell r="Z112">
            <v>2.65054069621875</v>
          </cell>
          <cell r="AA112">
            <v>2.52006298398051</v>
          </cell>
          <cell r="AB112">
            <v>2.14355317366229</v>
          </cell>
          <cell r="AC112">
            <v>2.28364206811434</v>
          </cell>
          <cell r="AD112">
            <v>2.43089543064389</v>
          </cell>
          <cell r="AE112">
            <v>2.45440890836607</v>
          </cell>
          <cell r="AF112">
            <v>2.95318756554801</v>
          </cell>
          <cell r="AG112">
            <v>2.63727407124426</v>
          </cell>
          <cell r="AH112">
            <v>2.66997495627373</v>
          </cell>
          <cell r="AI112">
            <v>2.80595791407426</v>
          </cell>
          <cell r="AJ112">
            <v>2.58957788987336</v>
          </cell>
          <cell r="AK112">
            <v>6.38454924442249</v>
          </cell>
          <cell r="AL112">
            <v>6.38454924442249</v>
          </cell>
          <cell r="AM112">
            <v>6.38454924442249</v>
          </cell>
          <cell r="AN112">
            <v>6.38454924442249</v>
          </cell>
        </row>
        <row r="113">
          <cell r="B113">
            <v>0.957390445420257</v>
          </cell>
          <cell r="C113">
            <v>0.877619078804323</v>
          </cell>
          <cell r="D113">
            <v>0.876947949823921</v>
          </cell>
          <cell r="E113">
            <v>0.884388575769518</v>
          </cell>
          <cell r="F113">
            <v>0.882511816847845</v>
          </cell>
          <cell r="G113">
            <v>0.89002603202431</v>
          </cell>
          <cell r="H113">
            <v>0.891210647781591</v>
          </cell>
          <cell r="I113">
            <v>0.887240865123557</v>
          </cell>
          <cell r="J113">
            <v>0.941933957414587</v>
          </cell>
          <cell r="K113">
            <v>0.942429035762296</v>
          </cell>
          <cell r="L113">
            <v>0.958797200159995</v>
          </cell>
          <cell r="M113">
            <v>0.946785428057264</v>
          </cell>
          <cell r="N113">
            <v>0.949361271481</v>
          </cell>
          <cell r="O113">
            <v>0.948770425002488</v>
          </cell>
          <cell r="P113">
            <v>0.946323085828162</v>
          </cell>
          <cell r="Q113">
            <v>0.955223428574131</v>
          </cell>
          <cell r="R113">
            <v>0.950098873339079</v>
          </cell>
          <cell r="S113">
            <v>0.96685234267468</v>
          </cell>
          <cell r="T113">
            <v>1.0350806141134</v>
          </cell>
          <cell r="U113">
            <v>1.04085613058238</v>
          </cell>
          <cell r="V113">
            <v>0.979291711086675</v>
          </cell>
          <cell r="W113">
            <v>0.951869363138245</v>
          </cell>
          <cell r="X113">
            <v>0.928857227310267</v>
          </cell>
          <cell r="Y113">
            <v>0.911222289444401</v>
          </cell>
          <cell r="Z113">
            <v>0.897109282644653</v>
          </cell>
          <cell r="AA113">
            <v>0.876193729584921</v>
          </cell>
          <cell r="AB113">
            <v>0.856672344558446</v>
          </cell>
          <cell r="AC113">
            <v>0.837984397362048</v>
          </cell>
          <cell r="AD113">
            <v>0.810420642417434</v>
          </cell>
          <cell r="AE113">
            <v>0.790268937191463</v>
          </cell>
          <cell r="AF113">
            <v>0.795642606788237</v>
          </cell>
          <cell r="AG113">
            <v>0.796513670639597</v>
          </cell>
          <cell r="AH113">
            <v>0.78087660519002</v>
          </cell>
          <cell r="AI113">
            <v>0.821057624998283</v>
          </cell>
          <cell r="AJ113">
            <v>0.74192749208093</v>
          </cell>
          <cell r="AK113">
            <v>0.765467831096109</v>
          </cell>
          <cell r="AL113">
            <v>0.765467831096109</v>
          </cell>
          <cell r="AM113">
            <v>0.765467831096109</v>
          </cell>
          <cell r="AN113">
            <v>0.765467831096109</v>
          </cell>
        </row>
        <row r="114">
          <cell r="B114">
            <v>1.95577709605558</v>
          </cell>
          <cell r="C114">
            <v>2.01195915574455</v>
          </cell>
          <cell r="D114">
            <v>2.02780506649109</v>
          </cell>
          <cell r="E114">
            <v>1.89409760577653</v>
          </cell>
          <cell r="F114">
            <v>1.86450281520547</v>
          </cell>
          <cell r="G114">
            <v>1.77451867866846</v>
          </cell>
          <cell r="H114">
            <v>1.80183977661987</v>
          </cell>
          <cell r="I114">
            <v>1.87259903200487</v>
          </cell>
          <cell r="J114">
            <v>1.84174578832753</v>
          </cell>
          <cell r="K114">
            <v>1.85581084419707</v>
          </cell>
          <cell r="L114">
            <v>2.01105957150453</v>
          </cell>
          <cell r="M114">
            <v>2.00627587372732</v>
          </cell>
          <cell r="N114">
            <v>2.04716079407287</v>
          </cell>
          <cell r="O114">
            <v>1.92584725871571</v>
          </cell>
          <cell r="P114">
            <v>1.92038770913173</v>
          </cell>
          <cell r="Q114">
            <v>1.83630682063301</v>
          </cell>
          <cell r="R114">
            <v>1.94046746191423</v>
          </cell>
          <cell r="S114">
            <v>1.99055774201826</v>
          </cell>
          <cell r="T114">
            <v>1.94581110328114</v>
          </cell>
          <cell r="U114">
            <v>1.99709649077022</v>
          </cell>
          <cell r="V114">
            <v>2.11806794775107</v>
          </cell>
          <cell r="W114">
            <v>1.80114143866628</v>
          </cell>
          <cell r="X114">
            <v>1.72055981868278</v>
          </cell>
          <cell r="Y114">
            <v>1.3933475780806</v>
          </cell>
          <cell r="Z114">
            <v>1.17453333814759</v>
          </cell>
          <cell r="AA114">
            <v>1.24361138093416</v>
          </cell>
          <cell r="AB114">
            <v>1.17764847171379</v>
          </cell>
          <cell r="AC114">
            <v>1.15911046725759</v>
          </cell>
          <cell r="AD114">
            <v>1.2641501241783</v>
          </cell>
          <cell r="AE114">
            <v>1.52824509999595</v>
          </cell>
          <cell r="AF114">
            <v>1.38495652774021</v>
          </cell>
          <cell r="AG114">
            <v>1.29977341065795</v>
          </cell>
          <cell r="AH114">
            <v>1.1637789243024</v>
          </cell>
          <cell r="AI114">
            <v>1.08302032605839</v>
          </cell>
          <cell r="AJ114">
            <v>1.0645762303514</v>
          </cell>
          <cell r="AK114">
            <v>0.96379528148409</v>
          </cell>
          <cell r="AL114">
            <v>0.96379528148409</v>
          </cell>
          <cell r="AM114">
            <v>0.96379528148409</v>
          </cell>
          <cell r="AN114">
            <v>0.96379528148409</v>
          </cell>
        </row>
        <row r="115">
          <cell r="B115">
            <v>10.4928145826006</v>
          </cell>
          <cell r="C115">
            <v>10.752225609308</v>
          </cell>
          <cell r="D115">
            <v>12.6550925375045</v>
          </cell>
          <cell r="E115">
            <v>12.3333393628449</v>
          </cell>
          <cell r="F115">
            <v>11.494356096254</v>
          </cell>
          <cell r="G115">
            <v>7.31160600707974</v>
          </cell>
          <cell r="H115">
            <v>8.00026025050626</v>
          </cell>
          <cell r="I115">
            <v>7.76497394351443</v>
          </cell>
          <cell r="J115">
            <v>10.1909560684477</v>
          </cell>
          <cell r="K115">
            <v>10.4035476192674</v>
          </cell>
          <cell r="L115">
            <v>16.6940708688566</v>
          </cell>
          <cell r="M115">
            <v>6.11394217263235</v>
          </cell>
          <cell r="N115">
            <v>6.34366572495404</v>
          </cell>
          <cell r="O115">
            <v>7.18860148991336</v>
          </cell>
          <cell r="P115">
            <v>6.24965576934621</v>
          </cell>
          <cell r="Q115">
            <v>6.00844398160274</v>
          </cell>
          <cell r="R115">
            <v>6.15667633674697</v>
          </cell>
          <cell r="S115">
            <v>5.64297427793103</v>
          </cell>
          <cell r="T115">
            <v>3.60438006373433</v>
          </cell>
          <cell r="U115">
            <v>3.21690493565697</v>
          </cell>
          <cell r="V115">
            <v>1.93696195917953</v>
          </cell>
          <cell r="W115">
            <v>2.10106860015319</v>
          </cell>
          <cell r="X115">
            <v>2.08930945457075</v>
          </cell>
          <cell r="Y115">
            <v>2.13449095866967</v>
          </cell>
          <cell r="Z115">
            <v>2.10218342453093</v>
          </cell>
          <cell r="AA115">
            <v>1.53017063503184</v>
          </cell>
          <cell r="AB115">
            <v>1.38629869854671</v>
          </cell>
          <cell r="AC115">
            <v>1.22618678869756</v>
          </cell>
          <cell r="AD115">
            <v>1.29863199057863</v>
          </cell>
          <cell r="AE115">
            <v>1.24324893365482</v>
          </cell>
          <cell r="AF115">
            <v>1.12912391607366</v>
          </cell>
          <cell r="AG115">
            <v>1.83043944473344</v>
          </cell>
          <cell r="AH115">
            <v>1.94941229658727</v>
          </cell>
          <cell r="AI115">
            <v>1.96001428386173</v>
          </cell>
          <cell r="AJ115">
            <v>1.69445665318494</v>
          </cell>
          <cell r="AK115">
            <v>1.30319551372661</v>
          </cell>
          <cell r="AL115">
            <v>1.30319551372661</v>
          </cell>
          <cell r="AM115">
            <v>1.30319551372661</v>
          </cell>
          <cell r="AN115">
            <v>1.30319551372661</v>
          </cell>
        </row>
        <row r="116">
          <cell r="B116">
            <v>1.06556338405932</v>
          </cell>
          <cell r="C116">
            <v>1.16540833811213</v>
          </cell>
          <cell r="D116">
            <v>1.12914150064211</v>
          </cell>
          <cell r="E116">
            <v>1.10599656763728</v>
          </cell>
          <cell r="F116">
            <v>1.09985565673796</v>
          </cell>
          <cell r="G116">
            <v>1.09288045893289</v>
          </cell>
          <cell r="H116">
            <v>1.08060381437718</v>
          </cell>
          <cell r="I116">
            <v>1.04674052575861</v>
          </cell>
          <cell r="J116">
            <v>1.03935015471575</v>
          </cell>
          <cell r="K116">
            <v>1.04436957529143</v>
          </cell>
          <cell r="L116">
            <v>1.041121855894</v>
          </cell>
          <cell r="M116">
            <v>1.03655243541482</v>
          </cell>
          <cell r="N116">
            <v>1.03274430980489</v>
          </cell>
          <cell r="O116">
            <v>1.03329592821829</v>
          </cell>
          <cell r="P116">
            <v>1.05126453266699</v>
          </cell>
          <cell r="Q116">
            <v>1.05862521469468</v>
          </cell>
          <cell r="R116">
            <v>1.05445891726229</v>
          </cell>
          <cell r="S116">
            <v>1.13505176906334</v>
          </cell>
          <cell r="T116">
            <v>1.10889705899543</v>
          </cell>
          <cell r="U116">
            <v>1.12063901164674</v>
          </cell>
          <cell r="V116">
            <v>1.12170183447592</v>
          </cell>
          <cell r="W116">
            <v>1.10344698649367</v>
          </cell>
          <cell r="X116">
            <v>1.09719815373425</v>
          </cell>
          <cell r="Y116">
            <v>1.105960532038</v>
          </cell>
          <cell r="Z116">
            <v>1.10239626349738</v>
          </cell>
          <cell r="AA116">
            <v>1.10782912255901</v>
          </cell>
          <cell r="AB116">
            <v>1.10747299110262</v>
          </cell>
          <cell r="AC116">
            <v>1.11020307740131</v>
          </cell>
          <cell r="AD116">
            <v>1.1064567445807</v>
          </cell>
          <cell r="AE116">
            <v>1.10557434674088</v>
          </cell>
          <cell r="AF116">
            <v>1.11666928856657</v>
          </cell>
          <cell r="AG116">
            <v>1.12060968517746</v>
          </cell>
          <cell r="AH116">
            <v>1.13482163431678</v>
          </cell>
          <cell r="AI116">
            <v>1.13436988297559</v>
          </cell>
          <cell r="AJ116">
            <v>1.13045979022123</v>
          </cell>
          <cell r="AK116">
            <v>1.1492734350246</v>
          </cell>
          <cell r="AL116">
            <v>1.1492734350246</v>
          </cell>
          <cell r="AM116">
            <v>1.1492734350246</v>
          </cell>
          <cell r="AN116">
            <v>1.1492734350246</v>
          </cell>
        </row>
        <row r="117">
          <cell r="B117">
            <v>1.28781702745355</v>
          </cell>
          <cell r="C117">
            <v>1.12712024300475</v>
          </cell>
          <cell r="D117">
            <v>1.11652011029258</v>
          </cell>
          <cell r="E117">
            <v>1.05791363788471</v>
          </cell>
          <cell r="F117">
            <v>1.09136095969834</v>
          </cell>
          <cell r="G117">
            <v>1.14456420578078</v>
          </cell>
          <cell r="H117">
            <v>1.11243603008022</v>
          </cell>
          <cell r="I117">
            <v>1.23503481078949</v>
          </cell>
          <cell r="J117">
            <v>1.21419825229558</v>
          </cell>
          <cell r="K117">
            <v>1.2122805050637</v>
          </cell>
          <cell r="L117">
            <v>1.23042820952116</v>
          </cell>
          <cell r="M117">
            <v>1.18156528051598</v>
          </cell>
          <cell r="N117">
            <v>1.29105130103007</v>
          </cell>
          <cell r="O117">
            <v>1.33030212872158</v>
          </cell>
          <cell r="P117">
            <v>1.38316344387847</v>
          </cell>
          <cell r="Q117">
            <v>1.45584023277794</v>
          </cell>
          <cell r="R117">
            <v>1.41594571825966</v>
          </cell>
          <cell r="S117">
            <v>1.36998251385413</v>
          </cell>
          <cell r="T117">
            <v>1.24261380982898</v>
          </cell>
          <cell r="U117">
            <v>1.36185133415832</v>
          </cell>
          <cell r="V117">
            <v>1.43408101759449</v>
          </cell>
          <cell r="W117">
            <v>1.42174442746591</v>
          </cell>
          <cell r="X117">
            <v>1.29262192031154</v>
          </cell>
          <cell r="Y117">
            <v>1.41198971975648</v>
          </cell>
          <cell r="Z117">
            <v>1.35127995514392</v>
          </cell>
          <cell r="AA117">
            <v>1.15304134334456</v>
          </cell>
          <cell r="AB117">
            <v>1.15534128946376</v>
          </cell>
          <cell r="AC117">
            <v>1.27923672828422</v>
          </cell>
          <cell r="AD117">
            <v>1.44768556963244</v>
          </cell>
          <cell r="AE117">
            <v>1.30369651242676</v>
          </cell>
          <cell r="AF117">
            <v>1.21801220690105</v>
          </cell>
          <cell r="AG117">
            <v>1.18932317477805</v>
          </cell>
          <cell r="AH117">
            <v>1.18813033682037</v>
          </cell>
          <cell r="AI117">
            <v>1.03891075562119</v>
          </cell>
          <cell r="AJ117">
            <v>1.03604947936843</v>
          </cell>
          <cell r="AK117">
            <v>0.987159760909523</v>
          </cell>
          <cell r="AL117">
            <v>0.987159760909523</v>
          </cell>
          <cell r="AM117">
            <v>0.987159760909523</v>
          </cell>
          <cell r="AN117">
            <v>0.987159760909523</v>
          </cell>
        </row>
        <row r="118">
          <cell r="B118">
            <v>1.57801854067244</v>
          </cell>
          <cell r="C118">
            <v>1.39331162747256</v>
          </cell>
          <cell r="D118">
            <v>1.56455456835716</v>
          </cell>
          <cell r="E118">
            <v>1.48697372828109</v>
          </cell>
          <cell r="F118">
            <v>1.67100159337102</v>
          </cell>
          <cell r="G118">
            <v>1.66414979745304</v>
          </cell>
          <cell r="H118">
            <v>1.60559541563535</v>
          </cell>
          <cell r="I118">
            <v>1.68014791802793</v>
          </cell>
          <cell r="J118">
            <v>1.75839638682345</v>
          </cell>
          <cell r="K118">
            <v>1.76506608788697</v>
          </cell>
          <cell r="L118">
            <v>1.75154803849385</v>
          </cell>
          <cell r="M118">
            <v>1.6326119035378</v>
          </cell>
          <cell r="N118">
            <v>1.78465611731915</v>
          </cell>
          <cell r="O118">
            <v>1.88788742629562</v>
          </cell>
          <cell r="P118">
            <v>2.06957894866828</v>
          </cell>
          <cell r="Q118">
            <v>1.59328842700877</v>
          </cell>
          <cell r="R118">
            <v>1.55496891085218</v>
          </cell>
          <cell r="S118">
            <v>2.15379018854912</v>
          </cell>
          <cell r="T118">
            <v>1.86721478403619</v>
          </cell>
          <cell r="U118">
            <v>1.97515931546836</v>
          </cell>
          <cell r="V118">
            <v>2.00887076762198</v>
          </cell>
          <cell r="W118">
            <v>1.79888707173396</v>
          </cell>
          <cell r="X118">
            <v>1.83853549335182</v>
          </cell>
          <cell r="Y118">
            <v>1.85892311229768</v>
          </cell>
          <cell r="Z118">
            <v>1.94191186206963</v>
          </cell>
          <cell r="AA118">
            <v>1.90742587648002</v>
          </cell>
          <cell r="AB118">
            <v>1.90664929422095</v>
          </cell>
          <cell r="AC118">
            <v>2.03889520221414</v>
          </cell>
          <cell r="AD118">
            <v>1.91584359467594</v>
          </cell>
          <cell r="AE118">
            <v>1.96109062514473</v>
          </cell>
          <cell r="AF118">
            <v>1.63658975166125</v>
          </cell>
          <cell r="AG118">
            <v>1.8053782972763</v>
          </cell>
          <cell r="AH118">
            <v>1.81918504071599</v>
          </cell>
          <cell r="AI118">
            <v>1.86985468534978</v>
          </cell>
          <cell r="AJ118">
            <v>1.51182744789053</v>
          </cell>
          <cell r="AK118">
            <v>1.34152031063032</v>
          </cell>
          <cell r="AL118">
            <v>1.34152031063032</v>
          </cell>
          <cell r="AM118">
            <v>1.34152031063032</v>
          </cell>
          <cell r="AN118">
            <v>1.34152031063032</v>
          </cell>
        </row>
        <row r="119">
          <cell r="B119">
            <v>0.159985769608526</v>
          </cell>
          <cell r="C119">
            <v>0.166250193124806</v>
          </cell>
          <cell r="D119">
            <v>0.179186176804187</v>
          </cell>
          <cell r="E119">
            <v>0.200679325961368</v>
          </cell>
          <cell r="F119">
            <v>0.256924107931422</v>
          </cell>
          <cell r="G119">
            <v>0.186364954230666</v>
          </cell>
          <cell r="H119">
            <v>0.190174992184325</v>
          </cell>
          <cell r="I119">
            <v>0.161215041087004</v>
          </cell>
          <cell r="J119">
            <v>0.178930338463061</v>
          </cell>
          <cell r="K119">
            <v>0.162397882524705</v>
          </cell>
          <cell r="L119">
            <v>0.141634268462519</v>
          </cell>
          <cell r="M119">
            <v>0.178195810673087</v>
          </cell>
          <cell r="N119">
            <v>0.147605964079394</v>
          </cell>
          <cell r="O119">
            <v>0.168122585909665</v>
          </cell>
          <cell r="P119">
            <v>0.158949425784421</v>
          </cell>
          <cell r="Q119">
            <v>0.200162808983503</v>
          </cell>
          <cell r="R119">
            <v>0.197796734364988</v>
          </cell>
          <cell r="S119">
            <v>0.150972336352105</v>
          </cell>
          <cell r="T119">
            <v>0.216798194296574</v>
          </cell>
          <cell r="U119">
            <v>0.1857243168437</v>
          </cell>
          <cell r="V119">
            <v>0.165650285833545</v>
          </cell>
          <cell r="W119">
            <v>0.211911341454089</v>
          </cell>
          <cell r="X119">
            <v>0.164900182163302</v>
          </cell>
          <cell r="Y119">
            <v>0.143366161067224</v>
          </cell>
          <cell r="Z119">
            <v>0.177591204546047</v>
          </cell>
          <cell r="AA119">
            <v>0.147802676312646</v>
          </cell>
          <cell r="AB119">
            <v>0.148660431813595</v>
          </cell>
          <cell r="AC119">
            <v>0.163704856647918</v>
          </cell>
          <cell r="AD119">
            <v>0.162761375232033</v>
          </cell>
          <cell r="AE119">
            <v>0.156006568416727</v>
          </cell>
          <cell r="AF119">
            <v>0.162374459350824</v>
          </cell>
          <cell r="AG119">
            <v>0.172702568593753</v>
          </cell>
          <cell r="AH119">
            <v>0.178969108790238</v>
          </cell>
          <cell r="AI119">
            <v>0.193355103061325</v>
          </cell>
          <cell r="AJ119">
            <v>0.206454808033774</v>
          </cell>
          <cell r="AK119">
            <v>0.191394058959806</v>
          </cell>
          <cell r="AL119">
            <v>0.191394058959806</v>
          </cell>
          <cell r="AM119">
            <v>0.191394058959806</v>
          </cell>
          <cell r="AN119">
            <v>0.191394058959806</v>
          </cell>
        </row>
        <row r="120">
          <cell r="B120">
            <v>0.961749936428942</v>
          </cell>
          <cell r="C120">
            <v>1.01263594556485</v>
          </cell>
          <cell r="D120">
            <v>0.989944293008823</v>
          </cell>
          <cell r="E120">
            <v>0.995519697496457</v>
          </cell>
          <cell r="F120">
            <v>0.942188741187099</v>
          </cell>
          <cell r="G120">
            <v>1.03080073480331</v>
          </cell>
          <cell r="H120">
            <v>0.93578340038188</v>
          </cell>
          <cell r="I120">
            <v>0.866286421169122</v>
          </cell>
          <cell r="J120">
            <v>0.811257392919347</v>
          </cell>
          <cell r="K120">
            <v>0.744908209072932</v>
          </cell>
          <cell r="L120">
            <v>0.814875938316573</v>
          </cell>
          <cell r="M120">
            <v>0.836197467781352</v>
          </cell>
          <cell r="N120">
            <v>0.820722999658093</v>
          </cell>
          <cell r="O120">
            <v>0.783765400696533</v>
          </cell>
          <cell r="P120">
            <v>0.774556857083363</v>
          </cell>
          <cell r="Q120">
            <v>0.644001784244228</v>
          </cell>
          <cell r="R120">
            <v>0.662751386988986</v>
          </cell>
          <cell r="S120">
            <v>0.558373650088445</v>
          </cell>
          <cell r="T120">
            <v>0.657754833154104</v>
          </cell>
          <cell r="U120">
            <v>0.530995825106722</v>
          </cell>
          <cell r="V120">
            <v>0.373581466438531</v>
          </cell>
          <cell r="W120">
            <v>0.379829234347997</v>
          </cell>
          <cell r="X120">
            <v>0.357735265156137</v>
          </cell>
          <cell r="Y120">
            <v>0.305068712873594</v>
          </cell>
          <cell r="Z120">
            <v>0.285369410572472</v>
          </cell>
          <cell r="AA120">
            <v>0.251182216347139</v>
          </cell>
          <cell r="AB120">
            <v>0.211575923900666</v>
          </cell>
          <cell r="AC120">
            <v>0.2371433629309</v>
          </cell>
          <cell r="AD120">
            <v>0.219397204282114</v>
          </cell>
          <cell r="AE120">
            <v>0.194957105063746</v>
          </cell>
          <cell r="AF120">
            <v>0.213881596280406</v>
          </cell>
          <cell r="AG120">
            <v>0.21787656068432</v>
          </cell>
          <cell r="AH120">
            <v>0.216360454664371</v>
          </cell>
          <cell r="AI120">
            <v>0.218900541055608</v>
          </cell>
          <cell r="AJ120">
            <v>0.224302122581014</v>
          </cell>
          <cell r="AK120">
            <v>0.243736958372072</v>
          </cell>
          <cell r="AL120">
            <v>0.243736958372072</v>
          </cell>
          <cell r="AM120">
            <v>0.243736958372072</v>
          </cell>
          <cell r="AN120">
            <v>0.243736958372072</v>
          </cell>
        </row>
        <row r="121">
          <cell r="B121">
            <v>0.734163938792778</v>
          </cell>
          <cell r="C121">
            <v>0.700595465636435</v>
          </cell>
          <cell r="D121">
            <v>0.67781144732593</v>
          </cell>
          <cell r="E121">
            <v>0.631103230368549</v>
          </cell>
          <cell r="F121">
            <v>0.617845708422711</v>
          </cell>
          <cell r="G121">
            <v>0.586225587511261</v>
          </cell>
          <cell r="H121">
            <v>0.595014049870889</v>
          </cell>
          <cell r="I121">
            <v>0.583872917575202</v>
          </cell>
          <cell r="J121">
            <v>0.660629735236291</v>
          </cell>
          <cell r="K121">
            <v>0.626585288440625</v>
          </cell>
          <cell r="L121">
            <v>0.534372285430668</v>
          </cell>
          <cell r="M121">
            <v>0.574602824199428</v>
          </cell>
          <cell r="N121">
            <v>0.597049720229601</v>
          </cell>
          <cell r="O121">
            <v>0.500646754725445</v>
          </cell>
          <cell r="P121">
            <v>0.499725832893874</v>
          </cell>
          <cell r="Q121">
            <v>0.394204078598319</v>
          </cell>
          <cell r="R121">
            <v>0.37149698982221</v>
          </cell>
          <cell r="S121">
            <v>0.34777054296521</v>
          </cell>
          <cell r="T121">
            <v>0.362811835334342</v>
          </cell>
          <cell r="U121">
            <v>0.33653333959811</v>
          </cell>
          <cell r="V121">
            <v>0.311142763216405</v>
          </cell>
          <cell r="W121">
            <v>0.270517728493673</v>
          </cell>
          <cell r="X121">
            <v>0.254532741089178</v>
          </cell>
          <cell r="Y121">
            <v>0.232348445523424</v>
          </cell>
          <cell r="Z121">
            <v>0.257667187504894</v>
          </cell>
          <cell r="AA121">
            <v>0.241057961322721</v>
          </cell>
          <cell r="AB121">
            <v>0.23929836123856</v>
          </cell>
          <cell r="AC121">
            <v>0.251002600259783</v>
          </cell>
          <cell r="AD121">
            <v>0.217939639017468</v>
          </cell>
          <cell r="AE121">
            <v>0.189524252778134</v>
          </cell>
          <cell r="AF121">
            <v>0.21688725907439</v>
          </cell>
          <cell r="AG121">
            <v>0.227526278421043</v>
          </cell>
          <cell r="AH121">
            <v>0.228458541274937</v>
          </cell>
          <cell r="AI121">
            <v>0.208420465082457</v>
          </cell>
          <cell r="AJ121">
            <v>0.205667027950018</v>
          </cell>
          <cell r="AK121">
            <v>0.222890549055046</v>
          </cell>
          <cell r="AL121">
            <v>0.222890549055046</v>
          </cell>
          <cell r="AM121">
            <v>0.222890549055046</v>
          </cell>
          <cell r="AN121">
            <v>0.222890549055046</v>
          </cell>
        </row>
        <row r="122">
          <cell r="B122">
            <v>0.888653712170224</v>
          </cell>
          <cell r="C122">
            <v>1.17506925793127</v>
          </cell>
          <cell r="D122">
            <v>1.14661357770103</v>
          </cell>
          <cell r="E122">
            <v>1.17322051188614</v>
          </cell>
          <cell r="F122">
            <v>1.13641982724916</v>
          </cell>
          <cell r="G122">
            <v>1.23665729407449</v>
          </cell>
          <cell r="H122">
            <v>1.24847251336642</v>
          </cell>
          <cell r="I122">
            <v>1.27470699176449</v>
          </cell>
          <cell r="J122">
            <v>1.25724267294942</v>
          </cell>
          <cell r="K122">
            <v>1.14283075927269</v>
          </cell>
          <cell r="L122">
            <v>1.09577538548557</v>
          </cell>
          <cell r="M122">
            <v>1.03942717645217</v>
          </cell>
          <cell r="N122">
            <v>0.961706162961171</v>
          </cell>
          <cell r="O122">
            <v>0.922839727876468</v>
          </cell>
          <cell r="P122">
            <v>0.902955511442999</v>
          </cell>
          <cell r="Q122">
            <v>0.960454558818518</v>
          </cell>
          <cell r="R122">
            <v>0.961852522820647</v>
          </cell>
          <cell r="S122">
            <v>1.1107473818995</v>
          </cell>
          <cell r="T122">
            <v>0.9634573997792</v>
          </cell>
          <cell r="U122">
            <v>1.02364728884539</v>
          </cell>
          <cell r="V122">
            <v>1.03001409314288</v>
          </cell>
          <cell r="W122">
            <v>1.05061831570038</v>
          </cell>
          <cell r="X122">
            <v>1.03840149833176</v>
          </cell>
          <cell r="Y122">
            <v>1.02495891740251</v>
          </cell>
          <cell r="Z122">
            <v>0.980035291766268</v>
          </cell>
          <cell r="AA122">
            <v>0.960998106603468</v>
          </cell>
          <cell r="AB122">
            <v>0.924611559251257</v>
          </cell>
          <cell r="AC122">
            <v>0.919095920974609</v>
          </cell>
          <cell r="AD122">
            <v>0.878602027364743</v>
          </cell>
          <cell r="AE122">
            <v>0.861537012372389</v>
          </cell>
          <cell r="AF122">
            <v>0.857359544023745</v>
          </cell>
          <cell r="AG122">
            <v>0.817242002214997</v>
          </cell>
          <cell r="AH122">
            <v>0.819332071527501</v>
          </cell>
          <cell r="AI122">
            <v>0.804639933578261</v>
          </cell>
          <cell r="AJ122">
            <v>0.768412059675207</v>
          </cell>
          <cell r="AK122">
            <v>0.69299740380955</v>
          </cell>
          <cell r="AL122">
            <v>0.69299740380955</v>
          </cell>
          <cell r="AM122">
            <v>0.69299740380955</v>
          </cell>
          <cell r="AN122">
            <v>0.69299740380955</v>
          </cell>
        </row>
        <row r="123">
          <cell r="B123">
            <v>0.436543307247268</v>
          </cell>
          <cell r="C123">
            <v>0.530889550122362</v>
          </cell>
          <cell r="D123">
            <v>0.522536548024536</v>
          </cell>
          <cell r="E123">
            <v>0.496575688550304</v>
          </cell>
          <cell r="F123">
            <v>0.496645319902344</v>
          </cell>
          <cell r="G123">
            <v>0.505610645374289</v>
          </cell>
          <cell r="H123">
            <v>0.531232888792128</v>
          </cell>
          <cell r="I123">
            <v>0.485614341706197</v>
          </cell>
          <cell r="J123">
            <v>0.469258091635166</v>
          </cell>
          <cell r="K123">
            <v>0.482758405932974</v>
          </cell>
          <cell r="L123">
            <v>0.48065898683138</v>
          </cell>
          <cell r="M123">
            <v>0.627175639257487</v>
          </cell>
          <cell r="N123">
            <v>0.606916048762281</v>
          </cell>
          <cell r="O123">
            <v>0.605617566713085</v>
          </cell>
          <cell r="P123">
            <v>0.700605667474345</v>
          </cell>
          <cell r="Q123">
            <v>0.815452876742431</v>
          </cell>
          <cell r="R123">
            <v>0.756263318484048</v>
          </cell>
          <cell r="S123">
            <v>0.803009367372595</v>
          </cell>
          <cell r="T123">
            <v>0.681259926600444</v>
          </cell>
          <cell r="U123">
            <v>0.644445213395904</v>
          </cell>
          <cell r="V123">
            <v>0.571688742861314</v>
          </cell>
          <cell r="W123">
            <v>0.507744641199987</v>
          </cell>
          <cell r="X123">
            <v>0.49583262657693</v>
          </cell>
          <cell r="Y123">
            <v>0.440602804308795</v>
          </cell>
          <cell r="Z123">
            <v>0.424000092824027</v>
          </cell>
          <cell r="AA123">
            <v>0.392704451473033</v>
          </cell>
          <cell r="AB123">
            <v>0.380146428945615</v>
          </cell>
          <cell r="AC123">
            <v>0.342986450758442</v>
          </cell>
          <cell r="AD123">
            <v>0.308155279580961</v>
          </cell>
          <cell r="AE123">
            <v>0.281112722911027</v>
          </cell>
          <cell r="AF123">
            <v>0.245981079084643</v>
          </cell>
          <cell r="AG123">
            <v>0.231286959183326</v>
          </cell>
          <cell r="AH123">
            <v>0.220148386492698</v>
          </cell>
          <cell r="AI123">
            <v>0.202057031511552</v>
          </cell>
          <cell r="AJ123">
            <v>0.196857197207168</v>
          </cell>
          <cell r="AK123">
            <v>0.187142542659272</v>
          </cell>
          <cell r="AL123">
            <v>0.187142542659272</v>
          </cell>
          <cell r="AM123">
            <v>0.187142542659272</v>
          </cell>
          <cell r="AN123">
            <v>0.187142542659272</v>
          </cell>
        </row>
        <row r="124">
          <cell r="B124">
            <v>25.921641156431</v>
          </cell>
          <cell r="C124">
            <v>26.3157688658962</v>
          </cell>
          <cell r="D124">
            <v>26.3196978985709</v>
          </cell>
          <cell r="E124">
            <v>26.2269818520911</v>
          </cell>
          <cell r="F124">
            <v>25.9483073862006</v>
          </cell>
          <cell r="G124">
            <v>25.7752425502492</v>
          </cell>
          <cell r="H124">
            <v>25.2893407689002</v>
          </cell>
          <cell r="I124">
            <v>25.963811998581</v>
          </cell>
          <cell r="J124">
            <v>26.1599365615305</v>
          </cell>
          <cell r="K124">
            <v>26.1490273913902</v>
          </cell>
          <cell r="L124">
            <v>26.6963917395191</v>
          </cell>
          <cell r="M124">
            <v>26.4854260131467</v>
          </cell>
          <cell r="N124">
            <v>26.8553809194321</v>
          </cell>
          <cell r="O124">
            <v>26.1468735496923</v>
          </cell>
          <cell r="P124">
            <v>25.6741489732525</v>
          </cell>
          <cell r="Q124">
            <v>26.7332512717274</v>
          </cell>
          <cell r="R124">
            <v>26.2734412717718</v>
          </cell>
          <cell r="S124">
            <v>25.6282054074556</v>
          </cell>
          <cell r="T124">
            <v>25.8168648324905</v>
          </cell>
          <cell r="U124">
            <v>25.5924112410901</v>
          </cell>
          <cell r="V124">
            <v>1.30704612045483</v>
          </cell>
          <cell r="W124">
            <v>1.22266355743747</v>
          </cell>
          <cell r="X124">
            <v>1.48083159618817</v>
          </cell>
          <cell r="Y124">
            <v>1.53189580242822</v>
          </cell>
          <cell r="Z124">
            <v>2.01624545145886</v>
          </cell>
          <cell r="AA124">
            <v>2.12982182077811</v>
          </cell>
          <cell r="AB124">
            <v>2.02862222586343</v>
          </cell>
          <cell r="AC124">
            <v>2.04918729876753</v>
          </cell>
          <cell r="AD124">
            <v>2.28928959856228</v>
          </cell>
          <cell r="AE124">
            <v>2.48664989053629</v>
          </cell>
          <cell r="AF124">
            <v>3.55365703956004</v>
          </cell>
          <cell r="AG124">
            <v>2.88666490039664</v>
          </cell>
          <cell r="AH124">
            <v>2.6766519972544</v>
          </cell>
          <cell r="AI124">
            <v>3.11909950484159</v>
          </cell>
          <cell r="AJ124">
            <v>2.93898317884404</v>
          </cell>
          <cell r="AK124">
            <v>3.4481123630041</v>
          </cell>
          <cell r="AL124">
            <v>3.4481123630041</v>
          </cell>
          <cell r="AM124">
            <v>3.4481123630041</v>
          </cell>
          <cell r="AN124">
            <v>3.4481123630041</v>
          </cell>
        </row>
        <row r="125">
          <cell r="B125">
            <v>0.0899311534559045</v>
          </cell>
          <cell r="C125">
            <v>0.247502248658573</v>
          </cell>
          <cell r="D125">
            <v>0.238901800640844</v>
          </cell>
          <cell r="E125">
            <v>0.237338357199563</v>
          </cell>
          <cell r="F125">
            <v>0.256372386033678</v>
          </cell>
          <cell r="G125">
            <v>0.18108697574003</v>
          </cell>
          <cell r="H125">
            <v>0.223100445605127</v>
          </cell>
          <cell r="I125">
            <v>0.179533025672105</v>
          </cell>
          <cell r="J125">
            <v>0.19817743214289</v>
          </cell>
          <cell r="K125">
            <v>0.144010377063651</v>
          </cell>
          <cell r="L125">
            <v>0.180901177847693</v>
          </cell>
          <cell r="M125">
            <v>0.222160143888066</v>
          </cell>
          <cell r="N125">
            <v>0.183783165359441</v>
          </cell>
          <cell r="O125">
            <v>0.188938013509405</v>
          </cell>
          <cell r="P125">
            <v>0.281060901567994</v>
          </cell>
          <cell r="Q125">
            <v>0.288542003086926</v>
          </cell>
          <cell r="R125">
            <v>0.314890247598418</v>
          </cell>
          <cell r="S125">
            <v>0.211022373033655</v>
          </cell>
          <cell r="T125">
            <v>0.3600197946034</v>
          </cell>
          <cell r="U125">
            <v>0.307984728578049</v>
          </cell>
          <cell r="V125">
            <v>0.209515117034422</v>
          </cell>
          <cell r="W125">
            <v>0.278419389589763</v>
          </cell>
          <cell r="X125">
            <v>0.156430375077496</v>
          </cell>
          <cell r="Y125">
            <v>0.348623581132557</v>
          </cell>
          <cell r="Z125">
            <v>0.282768556709661</v>
          </cell>
          <cell r="AA125">
            <v>0.331545399492064</v>
          </cell>
          <cell r="AB125">
            <v>0.424675138481151</v>
          </cell>
          <cell r="AC125">
            <v>0.450123830374401</v>
          </cell>
          <cell r="AD125">
            <v>0.260887974607682</v>
          </cell>
          <cell r="AE125">
            <v>0.483563304465103</v>
          </cell>
          <cell r="AF125">
            <v>0.383546218303131</v>
          </cell>
          <cell r="AG125">
            <v>0.325732949456324</v>
          </cell>
          <cell r="AH125">
            <v>0.376239184752118</v>
          </cell>
          <cell r="AI125">
            <v>0.315593561741666</v>
          </cell>
          <cell r="AJ125">
            <v>0.384549308908376</v>
          </cell>
          <cell r="AK125">
            <v>0.407926692149529</v>
          </cell>
          <cell r="AL125">
            <v>0.407926692149529</v>
          </cell>
          <cell r="AM125">
            <v>0.407926692149529</v>
          </cell>
          <cell r="AN125">
            <v>0.407926692149529</v>
          </cell>
        </row>
        <row r="126">
          <cell r="B126">
            <v>0.545407389968942</v>
          </cell>
          <cell r="C126">
            <v>0.692481205568459</v>
          </cell>
          <cell r="D126">
            <v>0.658876115742227</v>
          </cell>
          <cell r="E126">
            <v>0.629121133145509</v>
          </cell>
          <cell r="F126">
            <v>0.662010191411539</v>
          </cell>
          <cell r="G126">
            <v>0.664208942775501</v>
          </cell>
          <cell r="H126">
            <v>0.678429999525566</v>
          </cell>
          <cell r="I126">
            <v>0.641010699767669</v>
          </cell>
          <cell r="J126">
            <v>0.628472971896422</v>
          </cell>
          <cell r="K126">
            <v>0.70278575198415</v>
          </cell>
          <cell r="L126">
            <v>0.65694703029351</v>
          </cell>
          <cell r="M126">
            <v>0.682431546380965</v>
          </cell>
          <cell r="N126">
            <v>0.72635796438964</v>
          </cell>
          <cell r="O126">
            <v>0.669069687747173</v>
          </cell>
          <cell r="P126">
            <v>0.746881789484604</v>
          </cell>
          <cell r="Q126">
            <v>0.933685192888047</v>
          </cell>
          <cell r="R126">
            <v>0.919622484149158</v>
          </cell>
          <cell r="S126">
            <v>1.01342841456586</v>
          </cell>
          <cell r="T126">
            <v>1.01462020638765</v>
          </cell>
          <cell r="U126">
            <v>0.977268273556696</v>
          </cell>
          <cell r="V126">
            <v>1.00860243360664</v>
          </cell>
          <cell r="W126">
            <v>0.981266303920189</v>
          </cell>
          <cell r="X126">
            <v>0.979787689322686</v>
          </cell>
          <cell r="Y126">
            <v>0.923763041835781</v>
          </cell>
          <cell r="Z126">
            <v>0.909005677597857</v>
          </cell>
          <cell r="AA126">
            <v>0.916764513914339</v>
          </cell>
          <cell r="AB126">
            <v>0.962841605421845</v>
          </cell>
          <cell r="AC126">
            <v>0.979077084235127</v>
          </cell>
          <cell r="AD126">
            <v>0.974708139435785</v>
          </cell>
          <cell r="AE126">
            <v>0.960462877211473</v>
          </cell>
          <cell r="AF126">
            <v>1.04973381303988</v>
          </cell>
          <cell r="AG126">
            <v>1.09184030964624</v>
          </cell>
          <cell r="AH126">
            <v>0.97197444255274</v>
          </cell>
          <cell r="AI126">
            <v>0.806295403737619</v>
          </cell>
          <cell r="AJ126">
            <v>0.643350406998188</v>
          </cell>
          <cell r="AK126">
            <v>0.522443639293697</v>
          </cell>
          <cell r="AL126">
            <v>0.522443639293697</v>
          </cell>
          <cell r="AM126">
            <v>0.522443639293697</v>
          </cell>
          <cell r="AN126">
            <v>0.522443639293697</v>
          </cell>
        </row>
        <row r="127">
          <cell r="B127">
            <v>0.224196216397703</v>
          </cell>
          <cell r="C127">
            <v>0.256141662122578</v>
          </cell>
          <cell r="D127">
            <v>0.270277672407066</v>
          </cell>
          <cell r="E127">
            <v>0.222823389903394</v>
          </cell>
          <cell r="F127">
            <v>0.278356878947364</v>
          </cell>
          <cell r="G127">
            <v>0.256760558388526</v>
          </cell>
          <cell r="H127">
            <v>0.241629899296584</v>
          </cell>
          <cell r="I127">
            <v>0.227812640266847</v>
          </cell>
          <cell r="J127">
            <v>0.284602635027824</v>
          </cell>
          <cell r="K127">
            <v>0.279445218482103</v>
          </cell>
          <cell r="L127">
            <v>0.194173375998025</v>
          </cell>
          <cell r="M127">
            <v>0.240246830654215</v>
          </cell>
          <cell r="N127">
            <v>0.224715335098926</v>
          </cell>
          <cell r="O127">
            <v>0.220441623786059</v>
          </cell>
          <cell r="P127">
            <v>0.265487043140598</v>
          </cell>
          <cell r="Q127">
            <v>0.251254853607731</v>
          </cell>
          <cell r="R127">
            <v>0.286148556204675</v>
          </cell>
          <cell r="S127">
            <v>0.283158644218288</v>
          </cell>
          <cell r="T127">
            <v>0.306834961965711</v>
          </cell>
          <cell r="U127">
            <v>0.277264194862972</v>
          </cell>
          <cell r="V127">
            <v>0.241048553299136</v>
          </cell>
          <cell r="W127">
            <v>0.290259617532327</v>
          </cell>
          <cell r="X127">
            <v>0.220292055951698</v>
          </cell>
          <cell r="Y127">
            <v>0.202880926470659</v>
          </cell>
          <cell r="Z127">
            <v>0.251116066838771</v>
          </cell>
          <cell r="AA127">
            <v>0.235201319375933</v>
          </cell>
          <cell r="AB127">
            <v>0.27875820734843</v>
          </cell>
          <cell r="AC127">
            <v>0.242409944921393</v>
          </cell>
          <cell r="AD127">
            <v>0.341771263763758</v>
          </cell>
          <cell r="AE127">
            <v>0.353039568315017</v>
          </cell>
          <cell r="AF127">
            <v>0.282859188029488</v>
          </cell>
          <cell r="AG127">
            <v>0.20952086701453</v>
          </cell>
          <cell r="AH127">
            <v>0.172133603808584</v>
          </cell>
          <cell r="AI127">
            <v>0.288616109065496</v>
          </cell>
          <cell r="AJ127">
            <v>0.372557001951688</v>
          </cell>
          <cell r="AK127">
            <v>0.245576947866506</v>
          </cell>
          <cell r="AL127">
            <v>0.245576947866506</v>
          </cell>
          <cell r="AM127">
            <v>0.245576947866506</v>
          </cell>
          <cell r="AN127">
            <v>0.245576947866506</v>
          </cell>
        </row>
        <row r="128">
          <cell r="B128">
            <v>1.25489709746478</v>
          </cell>
          <cell r="C128">
            <v>1.1045630064794</v>
          </cell>
          <cell r="D128">
            <v>1.17948058760021</v>
          </cell>
          <cell r="E128">
            <v>1.25883616107607</v>
          </cell>
          <cell r="F128">
            <v>1.3109483118117</v>
          </cell>
          <cell r="G128">
            <v>1.63775630134446</v>
          </cell>
          <cell r="H128">
            <v>1.5530002508978</v>
          </cell>
          <cell r="I128">
            <v>1.1816787499477</v>
          </cell>
          <cell r="J128">
            <v>1.54610756859787</v>
          </cell>
          <cell r="K128">
            <v>2.15159602341631</v>
          </cell>
          <cell r="L128">
            <v>3.25846964631061</v>
          </cell>
          <cell r="M128">
            <v>3.30288349441854</v>
          </cell>
          <cell r="N128">
            <v>2.86072933522288</v>
          </cell>
          <cell r="O128">
            <v>3.26636026294031</v>
          </cell>
          <cell r="P128">
            <v>3.09469779496102</v>
          </cell>
          <cell r="Q128">
            <v>4.49659139922203</v>
          </cell>
          <cell r="R128">
            <v>3.92188330437662</v>
          </cell>
          <cell r="S128">
            <v>3.76496420320934</v>
          </cell>
          <cell r="T128">
            <v>3.24674192159144</v>
          </cell>
          <cell r="U128">
            <v>3.37335115837687</v>
          </cell>
          <cell r="V128">
            <v>3.0970679427042</v>
          </cell>
          <cell r="W128">
            <v>2.65035784526431</v>
          </cell>
          <cell r="X128">
            <v>2.66604608942694</v>
          </cell>
          <cell r="Y128">
            <v>2.3619227878942</v>
          </cell>
          <cell r="Z128">
            <v>2.48258039754629</v>
          </cell>
          <cell r="AA128">
            <v>2.66212047793343</v>
          </cell>
          <cell r="AB128">
            <v>2.43688900517573</v>
          </cell>
          <cell r="AC128">
            <v>2.37327183134536</v>
          </cell>
          <cell r="AD128">
            <v>2.28002754217384</v>
          </cell>
          <cell r="AE128">
            <v>2.93629461159895</v>
          </cell>
          <cell r="AF128">
            <v>2.9483650663332</v>
          </cell>
          <cell r="AG128">
            <v>2.94626145474947</v>
          </cell>
          <cell r="AH128">
            <v>3.19583021185408</v>
          </cell>
          <cell r="AI128">
            <v>4.05858222287882</v>
          </cell>
          <cell r="AJ128">
            <v>4.32247439850082</v>
          </cell>
          <cell r="AK128">
            <v>4.85225468639215</v>
          </cell>
          <cell r="AL128">
            <v>4.85225468639215</v>
          </cell>
          <cell r="AM128">
            <v>4.85225468639215</v>
          </cell>
          <cell r="AN128">
            <v>4.85225468639215</v>
          </cell>
        </row>
        <row r="129">
          <cell r="B129">
            <v>1.0734488100755</v>
          </cell>
          <cell r="C129">
            <v>1.20780030242917</v>
          </cell>
          <cell r="D129">
            <v>1.17807039750789</v>
          </cell>
          <cell r="E129">
            <v>1.29163467196868</v>
          </cell>
          <cell r="F129">
            <v>1.38994970062969</v>
          </cell>
          <cell r="G129">
            <v>1.52718658442706</v>
          </cell>
          <cell r="H129">
            <v>1.38161867835454</v>
          </cell>
          <cell r="I129">
            <v>1.30390007695225</v>
          </cell>
          <cell r="J129">
            <v>1.33347279284076</v>
          </cell>
          <cell r="K129">
            <v>1.25668156601109</v>
          </cell>
          <cell r="L129">
            <v>1.17182801445762</v>
          </cell>
          <cell r="M129">
            <v>1.09178512025645</v>
          </cell>
          <cell r="N129">
            <v>1.09719284664494</v>
          </cell>
          <cell r="O129">
            <v>0.991872842688085</v>
          </cell>
          <cell r="P129">
            <v>1.11758678055942</v>
          </cell>
          <cell r="Q129">
            <v>1.27999197729423</v>
          </cell>
          <cell r="R129">
            <v>1.07569694196287</v>
          </cell>
          <cell r="S129">
            <v>1.04311404997646</v>
          </cell>
          <cell r="T129">
            <v>1.08441475099479</v>
          </cell>
          <cell r="U129">
            <v>1.08240402989355</v>
          </cell>
          <cell r="V129">
            <v>1.16603441287827</v>
          </cell>
          <cell r="W129">
            <v>1.0585839870983</v>
          </cell>
          <cell r="X129">
            <v>1.1418222539488</v>
          </cell>
          <cell r="Y129">
            <v>1.18677323338877</v>
          </cell>
          <cell r="Z129">
            <v>1.35661626364764</v>
          </cell>
          <cell r="AA129">
            <v>1.53558052919295</v>
          </cell>
          <cell r="AB129">
            <v>1.5888724038684</v>
          </cell>
          <cell r="AC129">
            <v>1.66933747000131</v>
          </cell>
          <cell r="AD129">
            <v>1.75080755313995</v>
          </cell>
          <cell r="AE129">
            <v>1.79527372986691</v>
          </cell>
          <cell r="AF129">
            <v>1.87439250135067</v>
          </cell>
          <cell r="AG129">
            <v>1.87877639492179</v>
          </cell>
          <cell r="AH129">
            <v>1.80610854830719</v>
          </cell>
          <cell r="AI129">
            <v>1.85708366328379</v>
          </cell>
          <cell r="AJ129">
            <v>1.83249507451091</v>
          </cell>
          <cell r="AK129">
            <v>1.86311938832906</v>
          </cell>
          <cell r="AL129">
            <v>1.86311938832906</v>
          </cell>
          <cell r="AM129">
            <v>1.86311938832906</v>
          </cell>
          <cell r="AN129">
            <v>1.86311938832906</v>
          </cell>
        </row>
        <row r="130">
          <cell r="B130">
            <v>1.00204588281834</v>
          </cell>
          <cell r="C130">
            <v>0.950106614682956</v>
          </cell>
          <cell r="D130">
            <v>0.93987614076126</v>
          </cell>
          <cell r="E130">
            <v>0.918488619182003</v>
          </cell>
          <cell r="F130">
            <v>0.895506404661976</v>
          </cell>
          <cell r="G130">
            <v>0.905096264686854</v>
          </cell>
          <cell r="H130">
            <v>0.889841868242113</v>
          </cell>
          <cell r="I130">
            <v>0.916487886439419</v>
          </cell>
          <cell r="J130">
            <v>0.875680352092823</v>
          </cell>
          <cell r="K130">
            <v>0.745663984102243</v>
          </cell>
          <cell r="L130">
            <v>0.689366250275655</v>
          </cell>
          <cell r="M130">
            <v>0.805359479956261</v>
          </cell>
          <cell r="N130">
            <v>0.816175714333361</v>
          </cell>
          <cell r="O130">
            <v>0.896746259712307</v>
          </cell>
          <cell r="P130">
            <v>0.991705691703088</v>
          </cell>
          <cell r="Q130">
            <v>1.11371983207061</v>
          </cell>
          <cell r="R130">
            <v>1.27699401146317</v>
          </cell>
          <cell r="S130">
            <v>1.25534849657341</v>
          </cell>
          <cell r="T130">
            <v>1.16822816048725</v>
          </cell>
          <cell r="U130">
            <v>1.41545356599723</v>
          </cell>
          <cell r="V130">
            <v>1.41911062634139</v>
          </cell>
          <cell r="W130">
            <v>1.41192512803741</v>
          </cell>
          <cell r="X130">
            <v>1.4604384176366</v>
          </cell>
          <cell r="Y130">
            <v>1.37080642935919</v>
          </cell>
          <cell r="Z130">
            <v>1.48282122503016</v>
          </cell>
          <cell r="AA130">
            <v>1.38483674794974</v>
          </cell>
          <cell r="AB130">
            <v>1.27952065770296</v>
          </cell>
          <cell r="AC130">
            <v>1.22428200238014</v>
          </cell>
          <cell r="AD130">
            <v>1.21123926611592</v>
          </cell>
          <cell r="AE130">
            <v>1.23008534327629</v>
          </cell>
          <cell r="AF130">
            <v>1.15595737883601</v>
          </cell>
          <cell r="AG130">
            <v>1.19836928830936</v>
          </cell>
          <cell r="AH130">
            <v>1.06969300563269</v>
          </cell>
          <cell r="AI130">
            <v>0.989776181284098</v>
          </cell>
          <cell r="AJ130">
            <v>0.955662772059185</v>
          </cell>
          <cell r="AK130">
            <v>1.11852561433705</v>
          </cell>
          <cell r="AL130">
            <v>1.11852561433705</v>
          </cell>
          <cell r="AM130">
            <v>1.11852561433705</v>
          </cell>
          <cell r="AN130">
            <v>1.11852561433705</v>
          </cell>
        </row>
        <row r="131">
          <cell r="B131">
            <v>8.58409743362695</v>
          </cell>
          <cell r="C131">
            <v>9.0172485597336</v>
          </cell>
          <cell r="D131">
            <v>9.05488914652082</v>
          </cell>
          <cell r="E131">
            <v>9.21653954106395</v>
          </cell>
          <cell r="F131">
            <v>8.98866136896847</v>
          </cell>
          <cell r="G131">
            <v>8.88030121683573</v>
          </cell>
          <cell r="H131">
            <v>8.81937705463886</v>
          </cell>
          <cell r="I131">
            <v>9.01725468226896</v>
          </cell>
          <cell r="J131">
            <v>8.91910701711487</v>
          </cell>
          <cell r="K131">
            <v>9.53821622933658</v>
          </cell>
          <cell r="L131">
            <v>9.69148617257893</v>
          </cell>
          <cell r="M131">
            <v>9.56142009190831</v>
          </cell>
          <cell r="N131">
            <v>10.0286088443196</v>
          </cell>
          <cell r="O131">
            <v>10.1003336864826</v>
          </cell>
          <cell r="P131">
            <v>28.1574770599267</v>
          </cell>
          <cell r="Q131">
            <v>14.0939380162451</v>
          </cell>
          <cell r="R131">
            <v>8.94810964826342</v>
          </cell>
          <cell r="S131">
            <v>7.50586546942871</v>
          </cell>
          <cell r="T131">
            <v>7.36189470256247</v>
          </cell>
          <cell r="U131">
            <v>8.0354873446921</v>
          </cell>
          <cell r="V131">
            <v>2.35971907467264</v>
          </cell>
          <cell r="W131">
            <v>2.79168810838789</v>
          </cell>
          <cell r="X131">
            <v>3.1535741738587</v>
          </cell>
          <cell r="Y131">
            <v>4.67395289543548</v>
          </cell>
          <cell r="Z131">
            <v>4.84363723212031</v>
          </cell>
          <cell r="AA131">
            <v>5.64207700003822</v>
          </cell>
          <cell r="AB131">
            <v>6.08283460581662</v>
          </cell>
          <cell r="AC131">
            <v>7.08840344930107</v>
          </cell>
          <cell r="AD131">
            <v>8.02798924527573</v>
          </cell>
          <cell r="AE131">
            <v>9.31771959338411</v>
          </cell>
          <cell r="AF131">
            <v>13.9635471771568</v>
          </cell>
          <cell r="AG131">
            <v>17.1104912459223</v>
          </cell>
          <cell r="AH131">
            <v>18.0290666386424</v>
          </cell>
          <cell r="AI131">
            <v>21.0445916666724</v>
          </cell>
          <cell r="AJ131">
            <v>24.6684126667978</v>
          </cell>
          <cell r="AK131">
            <v>29.2669438436187</v>
          </cell>
          <cell r="AL131">
            <v>29.2669438436187</v>
          </cell>
          <cell r="AM131">
            <v>29.2669438436187</v>
          </cell>
          <cell r="AN131">
            <v>29.2669438436187</v>
          </cell>
        </row>
        <row r="132">
          <cell r="B132">
            <v>13.1429086041525</v>
          </cell>
          <cell r="C132">
            <v>19.1595307848411</v>
          </cell>
          <cell r="D132">
            <v>16.0505661150008</v>
          </cell>
          <cell r="E132">
            <v>13.5710624379048</v>
          </cell>
          <cell r="F132">
            <v>11.8512750584526</v>
          </cell>
          <cell r="G132">
            <v>7.48410444307676</v>
          </cell>
          <cell r="H132">
            <v>4.56694863568269</v>
          </cell>
          <cell r="I132">
            <v>2.71337932401115</v>
          </cell>
          <cell r="J132">
            <v>2.59779852852947</v>
          </cell>
          <cell r="K132">
            <v>2.21437856914993</v>
          </cell>
          <cell r="L132">
            <v>1.9967217151631</v>
          </cell>
          <cell r="M132">
            <v>1.90835873527248</v>
          </cell>
          <cell r="N132">
            <v>1.79703695681883</v>
          </cell>
          <cell r="O132">
            <v>1.79011403965137</v>
          </cell>
          <cell r="P132">
            <v>1.68365986923601</v>
          </cell>
          <cell r="Q132">
            <v>1.67564487868484</v>
          </cell>
          <cell r="R132">
            <v>1.70733765349039</v>
          </cell>
          <cell r="S132">
            <v>1.77983606951361</v>
          </cell>
          <cell r="T132">
            <v>1.71791299699002</v>
          </cell>
          <cell r="U132">
            <v>1.77885994977662</v>
          </cell>
          <cell r="V132">
            <v>1.78938181463458</v>
          </cell>
          <cell r="W132">
            <v>1.8382390237079</v>
          </cell>
          <cell r="X132">
            <v>1.8018138147292</v>
          </cell>
          <cell r="Y132">
            <v>1.71584810371741</v>
          </cell>
          <cell r="Z132">
            <v>1.71340239231986</v>
          </cell>
          <cell r="AA132">
            <v>1.77182782851386</v>
          </cell>
          <cell r="AB132">
            <v>1.88595784311302</v>
          </cell>
          <cell r="AC132">
            <v>1.82336906930826</v>
          </cell>
          <cell r="AD132">
            <v>1.87783521541792</v>
          </cell>
          <cell r="AE132">
            <v>1.86030239838673</v>
          </cell>
          <cell r="AF132">
            <v>1.91936897779436</v>
          </cell>
          <cell r="AG132">
            <v>1.93460732827818</v>
          </cell>
          <cell r="AH132">
            <v>1.96008033705241</v>
          </cell>
          <cell r="AI132">
            <v>1.97482508725505</v>
          </cell>
          <cell r="AJ132">
            <v>2.01472786109522</v>
          </cell>
          <cell r="AK132">
            <v>2.02634405774668</v>
          </cell>
          <cell r="AL132">
            <v>2.02634405774668</v>
          </cell>
          <cell r="AM132">
            <v>2.02634405774668</v>
          </cell>
          <cell r="AN132">
            <v>2.02634405774668</v>
          </cell>
        </row>
        <row r="133">
          <cell r="B133">
            <v>1.24055884157595</v>
          </cell>
          <cell r="C133">
            <v>1.25208513183701</v>
          </cell>
          <cell r="D133">
            <v>1.23958328376618</v>
          </cell>
          <cell r="E133">
            <v>1.23505200071113</v>
          </cell>
          <cell r="F133">
            <v>1.23041756678637</v>
          </cell>
          <cell r="G133">
            <v>1.23424213486483</v>
          </cell>
          <cell r="H133">
            <v>1.23655096443082</v>
          </cell>
          <cell r="I133">
            <v>1.22428120554853</v>
          </cell>
          <cell r="J133">
            <v>1.19605861716874</v>
          </cell>
          <cell r="K133">
            <v>1.21009053426635</v>
          </cell>
          <cell r="L133">
            <v>1.23375058640115</v>
          </cell>
          <cell r="M133">
            <v>1.16047404035818</v>
          </cell>
          <cell r="N133">
            <v>1.16679113812372</v>
          </cell>
          <cell r="O133">
            <v>1.15550895116799</v>
          </cell>
          <cell r="P133">
            <v>1.24591460581131</v>
          </cell>
          <cell r="Q133">
            <v>1.18295703404758</v>
          </cell>
          <cell r="R133">
            <v>1.17480007255088</v>
          </cell>
          <cell r="S133">
            <v>1.17769156925721</v>
          </cell>
          <cell r="T133">
            <v>1.20818883545305</v>
          </cell>
          <cell r="U133">
            <v>1.20684285041383</v>
          </cell>
          <cell r="V133">
            <v>1.24816009902514</v>
          </cell>
          <cell r="W133">
            <v>1.23131968210614</v>
          </cell>
          <cell r="X133">
            <v>1.30754577578577</v>
          </cell>
          <cell r="Y133">
            <v>1.3335048452714</v>
          </cell>
          <cell r="Z133">
            <v>1.24988584661229</v>
          </cell>
          <cell r="AA133">
            <v>1.1908609645854</v>
          </cell>
          <cell r="AB133">
            <v>1.12988553841911</v>
          </cell>
          <cell r="AC133">
            <v>1.09719912396126</v>
          </cell>
          <cell r="AD133">
            <v>1.13445756019915</v>
          </cell>
          <cell r="AE133">
            <v>0.966171376212379</v>
          </cell>
          <cell r="AF133">
            <v>0.985221088199689</v>
          </cell>
          <cell r="AG133">
            <v>0.872698469964314</v>
          </cell>
          <cell r="AH133">
            <v>1.34399798770323</v>
          </cell>
          <cell r="AI133">
            <v>1.29593175552552</v>
          </cell>
          <cell r="AJ133">
            <v>1.1532573980889</v>
          </cell>
          <cell r="AK133">
            <v>0.966652416051423</v>
          </cell>
          <cell r="AL133">
            <v>0.966652416051423</v>
          </cell>
          <cell r="AM133">
            <v>0.966652416051423</v>
          </cell>
          <cell r="AN133">
            <v>0.966652416051423</v>
          </cell>
        </row>
        <row r="134">
          <cell r="B134">
            <v>1.84453724746297</v>
          </cell>
          <cell r="C134">
            <v>1.9118028455705</v>
          </cell>
          <cell r="D134">
            <v>1.8745135125864</v>
          </cell>
          <cell r="E134">
            <v>1.76723957173907</v>
          </cell>
          <cell r="F134">
            <v>1.64887364270512</v>
          </cell>
          <cell r="G134">
            <v>1.52881923726357</v>
          </cell>
          <cell r="H134">
            <v>1.47667367390186</v>
          </cell>
          <cell r="I134">
            <v>1.50695852824435</v>
          </cell>
          <cell r="J134">
            <v>1.36933626874028</v>
          </cell>
          <cell r="K134">
            <v>1.37133999916054</v>
          </cell>
          <cell r="L134">
            <v>1.35968576511622</v>
          </cell>
          <cell r="M134">
            <v>1.29840734209248</v>
          </cell>
          <cell r="N134">
            <v>1.30416583098438</v>
          </cell>
          <cell r="O134">
            <v>1.30384809464427</v>
          </cell>
          <cell r="P134">
            <v>1.30901361406111</v>
          </cell>
          <cell r="Q134">
            <v>1.43125890240995</v>
          </cell>
          <cell r="R134">
            <v>1.50278424525199</v>
          </cell>
          <cell r="S134">
            <v>1.49188865230279</v>
          </cell>
          <cell r="T134">
            <v>1.55856058269571</v>
          </cell>
          <cell r="U134">
            <v>1.64210639079847</v>
          </cell>
          <cell r="V134">
            <v>0.942252499485896</v>
          </cell>
          <cell r="W134">
            <v>0.936080829504619</v>
          </cell>
          <cell r="X134">
            <v>1.01401959208481</v>
          </cell>
          <cell r="Y134">
            <v>1.10854626065993</v>
          </cell>
          <cell r="Z134">
            <v>1.12856616771515</v>
          </cell>
          <cell r="AA134">
            <v>1.13995888385611</v>
          </cell>
          <cell r="AB134">
            <v>1.21099669853009</v>
          </cell>
          <cell r="AC134">
            <v>1.25660783214265</v>
          </cell>
          <cell r="AD134">
            <v>1.2690280849395</v>
          </cell>
          <cell r="AE134">
            <v>1.39782818535344</v>
          </cell>
          <cell r="AF134">
            <v>1.43424472385185</v>
          </cell>
          <cell r="AG134">
            <v>1.4386958427125</v>
          </cell>
          <cell r="AH134">
            <v>1.50246491687113</v>
          </cell>
          <cell r="AI134">
            <v>1.47611980992567</v>
          </cell>
          <cell r="AJ134">
            <v>1.59845759011626</v>
          </cell>
          <cell r="AK134">
            <v>1.52315591045126</v>
          </cell>
          <cell r="AL134">
            <v>1.52315591045126</v>
          </cell>
          <cell r="AM134">
            <v>1.52315591045126</v>
          </cell>
          <cell r="AN134">
            <v>1.52315591045126</v>
          </cell>
        </row>
        <row r="135">
          <cell r="B135">
            <v>1.15806660817758</v>
          </cell>
          <cell r="C135">
            <v>1.15350040572272</v>
          </cell>
          <cell r="D135">
            <v>1.04945976706205</v>
          </cell>
          <cell r="E135">
            <v>1.08346903444873</v>
          </cell>
          <cell r="F135">
            <v>1.09104343733184</v>
          </cell>
          <cell r="G135">
            <v>1.02599416054511</v>
          </cell>
          <cell r="H135">
            <v>1.0227405004317</v>
          </cell>
          <cell r="I135">
            <v>1.01432835469483</v>
          </cell>
          <cell r="J135">
            <v>1.04611632847854</v>
          </cell>
          <cell r="K135">
            <v>1.02758150601514</v>
          </cell>
          <cell r="L135">
            <v>1.06810548939733</v>
          </cell>
          <cell r="M135">
            <v>1.05314832499829</v>
          </cell>
          <cell r="N135">
            <v>1.04404871776521</v>
          </cell>
          <cell r="O135">
            <v>1.24777607900524</v>
          </cell>
          <cell r="P135">
            <v>1.24718742382915</v>
          </cell>
          <cell r="Q135">
            <v>1.20850393552306</v>
          </cell>
          <cell r="R135">
            <v>1.26434424844818</v>
          </cell>
          <cell r="S135">
            <v>1.51431999795353</v>
          </cell>
          <cell r="T135">
            <v>0.948876556561977</v>
          </cell>
          <cell r="U135">
            <v>0.91969909487525</v>
          </cell>
          <cell r="V135">
            <v>1.2182430301561</v>
          </cell>
          <cell r="W135">
            <v>1.0484710274056</v>
          </cell>
          <cell r="X135">
            <v>1.2394810777397</v>
          </cell>
          <cell r="Y135">
            <v>1.29852979466684</v>
          </cell>
          <cell r="Z135">
            <v>1.39768602749713</v>
          </cell>
          <cell r="AA135">
            <v>1.1861679904247</v>
          </cell>
          <cell r="AB135">
            <v>1.10607458816827</v>
          </cell>
          <cell r="AC135">
            <v>1.13926032985557</v>
          </cell>
          <cell r="AD135">
            <v>1.23355794637076</v>
          </cell>
          <cell r="AE135">
            <v>0.902031708024669</v>
          </cell>
          <cell r="AF135">
            <v>1.11185737631494</v>
          </cell>
          <cell r="AG135">
            <v>1.3280380357029</v>
          </cell>
          <cell r="AH135">
            <v>1.20384314639034</v>
          </cell>
          <cell r="AI135">
            <v>1.12639413443956</v>
          </cell>
          <cell r="AJ135">
            <v>0.74718233451021</v>
          </cell>
          <cell r="AK135">
            <v>0.724209877060535</v>
          </cell>
          <cell r="AL135">
            <v>0.724209877060535</v>
          </cell>
          <cell r="AM135">
            <v>0.724209877060535</v>
          </cell>
          <cell r="AN135">
            <v>0.724209877060535</v>
          </cell>
        </row>
        <row r="136">
          <cell r="B136">
            <v>1.07920313485147</v>
          </cell>
          <cell r="C136">
            <v>1.0619719374556</v>
          </cell>
          <cell r="D136">
            <v>1.0351556565562</v>
          </cell>
          <cell r="E136">
            <v>1.01782247367487</v>
          </cell>
          <cell r="F136">
            <v>1.00750443811151</v>
          </cell>
          <cell r="G136">
            <v>0.993356999746792</v>
          </cell>
          <cell r="H136">
            <v>0.951394686763207</v>
          </cell>
          <cell r="I136">
            <v>0.919821202394443</v>
          </cell>
          <cell r="J136">
            <v>0.890166213470854</v>
          </cell>
          <cell r="K136">
            <v>0.881543947825977</v>
          </cell>
          <cell r="L136">
            <v>0.860903229242109</v>
          </cell>
          <cell r="M136">
            <v>0.844398973595881</v>
          </cell>
          <cell r="N136">
            <v>0.869708388605479</v>
          </cell>
          <cell r="O136">
            <v>0.866034615685648</v>
          </cell>
          <cell r="P136">
            <v>0.878149373482245</v>
          </cell>
          <cell r="Q136">
            <v>0.87755114411308</v>
          </cell>
          <cell r="R136">
            <v>0.851133607026262</v>
          </cell>
          <cell r="S136">
            <v>0.855638261833344</v>
          </cell>
          <cell r="T136">
            <v>0.830493256928909</v>
          </cell>
          <cell r="U136">
            <v>0.865952580780221</v>
          </cell>
          <cell r="V136">
            <v>0.919550279420028</v>
          </cell>
          <cell r="W136">
            <v>0.9471743064114</v>
          </cell>
          <cell r="X136">
            <v>0.969201031672806</v>
          </cell>
          <cell r="Y136">
            <v>0.961984940592702</v>
          </cell>
          <cell r="Z136">
            <v>0.988053936451832</v>
          </cell>
          <cell r="AA136">
            <v>0.972488200070238</v>
          </cell>
          <cell r="AB136">
            <v>0.949693035928359</v>
          </cell>
          <cell r="AC136">
            <v>0.961346631400926</v>
          </cell>
          <cell r="AD136">
            <v>1.02578877245643</v>
          </cell>
          <cell r="AE136">
            <v>1.05246765026179</v>
          </cell>
          <cell r="AF136">
            <v>1.06499610681741</v>
          </cell>
          <cell r="AG136">
            <v>1.1272679511256</v>
          </cell>
          <cell r="AH136">
            <v>1.13285606856377</v>
          </cell>
          <cell r="AI136">
            <v>1.14605900593031</v>
          </cell>
          <cell r="AJ136">
            <v>1.15927948957039</v>
          </cell>
          <cell r="AK136">
            <v>1.20059064630598</v>
          </cell>
          <cell r="AL136">
            <v>1.20059064630598</v>
          </cell>
          <cell r="AM136">
            <v>1.20059064630598</v>
          </cell>
          <cell r="AN136">
            <v>1.20059064630598</v>
          </cell>
        </row>
        <row r="137">
          <cell r="B137">
            <v>1.11383944852438</v>
          </cell>
          <cell r="C137">
            <v>1.03158147690126</v>
          </cell>
          <cell r="D137">
            <v>1.05418313344913</v>
          </cell>
          <cell r="E137">
            <v>1.0409324279544</v>
          </cell>
          <cell r="F137">
            <v>1.00271291992077</v>
          </cell>
          <cell r="G137">
            <v>0.911731176433341</v>
          </cell>
          <cell r="H137">
            <v>0.90114797619267</v>
          </cell>
          <cell r="I137">
            <v>0.913299060090093</v>
          </cell>
          <cell r="J137">
            <v>0.901724571372405</v>
          </cell>
          <cell r="K137">
            <v>0.922205850716225</v>
          </cell>
          <cell r="L137">
            <v>0.978122344226333</v>
          </cell>
          <cell r="M137">
            <v>0.955371496877366</v>
          </cell>
          <cell r="N137">
            <v>0.963807600071424</v>
          </cell>
          <cell r="O137">
            <v>0.979062996874883</v>
          </cell>
          <cell r="P137">
            <v>1.00972111657587</v>
          </cell>
          <cell r="Q137">
            <v>1.11614484053055</v>
          </cell>
          <cell r="R137">
            <v>1.15681020265021</v>
          </cell>
          <cell r="S137">
            <v>1.18064344401452</v>
          </cell>
          <cell r="T137">
            <v>1.26376479724779</v>
          </cell>
          <cell r="U137">
            <v>1.3857263851845</v>
          </cell>
          <cell r="V137">
            <v>1.0054357576016</v>
          </cell>
          <cell r="W137">
            <v>1.08409268923743</v>
          </cell>
          <cell r="X137">
            <v>1.05880242493894</v>
          </cell>
          <cell r="Y137">
            <v>1.08080165048966</v>
          </cell>
          <cell r="Z137">
            <v>1.19474077117693</v>
          </cell>
          <cell r="AA137">
            <v>1.0773791802234</v>
          </cell>
          <cell r="AB137">
            <v>1.02023719375054</v>
          </cell>
          <cell r="AC137">
            <v>1.00246993849363</v>
          </cell>
          <cell r="AD137">
            <v>1.0252432625103</v>
          </cell>
          <cell r="AE137">
            <v>1.07221154182269</v>
          </cell>
          <cell r="AF137">
            <v>1.01495604984294</v>
          </cell>
          <cell r="AG137">
            <v>1.02890601168456</v>
          </cell>
          <cell r="AH137">
            <v>1.00479156792387</v>
          </cell>
          <cell r="AI137">
            <v>0.938610231699665</v>
          </cell>
          <cell r="AJ137">
            <v>0.964278120619755</v>
          </cell>
          <cell r="AK137">
            <v>1.03111504793856</v>
          </cell>
          <cell r="AL137">
            <v>1.03111504793856</v>
          </cell>
          <cell r="AM137">
            <v>1.03111504793856</v>
          </cell>
          <cell r="AN137">
            <v>1.03111504793856</v>
          </cell>
        </row>
        <row r="138">
          <cell r="B138">
            <v>2.56509562599513</v>
          </cell>
          <cell r="C138">
            <v>1.81205062034195</v>
          </cell>
          <cell r="D138">
            <v>1.50944919208863</v>
          </cell>
          <cell r="E138">
            <v>1.46047402440054</v>
          </cell>
          <cell r="F138">
            <v>1.52517324375169</v>
          </cell>
          <cell r="G138">
            <v>1.26566095111106</v>
          </cell>
          <cell r="H138">
            <v>1.25427180328164</v>
          </cell>
          <cell r="I138">
            <v>1.41819749976229</v>
          </cell>
          <cell r="J138">
            <v>1.21058532244752</v>
          </cell>
          <cell r="K138">
            <v>1.02524444461151</v>
          </cell>
          <cell r="L138">
            <v>0.876391514918203</v>
          </cell>
          <cell r="M138">
            <v>0.836561560066926</v>
          </cell>
          <cell r="N138">
            <v>0.866405505794891</v>
          </cell>
          <cell r="O138">
            <v>0.856828214016955</v>
          </cell>
          <cell r="P138">
            <v>0.977289407590947</v>
          </cell>
          <cell r="Q138">
            <v>0.890171962239359</v>
          </cell>
          <cell r="R138">
            <v>0.897395433711148</v>
          </cell>
          <cell r="S138">
            <v>0.941327804855926</v>
          </cell>
          <cell r="T138">
            <v>0.929605134872525</v>
          </cell>
          <cell r="U138">
            <v>0.841369434880329</v>
          </cell>
          <cell r="V138">
            <v>0.923587110269342</v>
          </cell>
          <cell r="W138">
            <v>1.28564688086243</v>
          </cell>
          <cell r="X138">
            <v>1.16350722980504</v>
          </cell>
          <cell r="Y138">
            <v>1.06775348039484</v>
          </cell>
          <cell r="Z138">
            <v>1.62374934842925</v>
          </cell>
          <cell r="AA138">
            <v>1.28737271832234</v>
          </cell>
          <cell r="AB138">
            <v>1.63494715973292</v>
          </cell>
          <cell r="AC138">
            <v>1.14954727727783</v>
          </cell>
          <cell r="AD138">
            <v>1.00809059003168</v>
          </cell>
          <cell r="AE138">
            <v>1.1424792297593</v>
          </cell>
          <cell r="AF138">
            <v>0.944880257016472</v>
          </cell>
          <cell r="AG138">
            <v>0.834461551208938</v>
          </cell>
          <cell r="AH138">
            <v>0.809878323630105</v>
          </cell>
          <cell r="AI138">
            <v>0.746858396415939</v>
          </cell>
          <cell r="AJ138">
            <v>0.77832520046358</v>
          </cell>
          <cell r="AK138">
            <v>0.776642661032883</v>
          </cell>
          <cell r="AL138">
            <v>0.776642661032883</v>
          </cell>
          <cell r="AM138">
            <v>0.776642661032883</v>
          </cell>
          <cell r="AN138">
            <v>0.776642661032883</v>
          </cell>
        </row>
        <row r="139">
          <cell r="B139">
            <v>0.495290558823767</v>
          </cell>
          <cell r="C139">
            <v>0.459672607660564</v>
          </cell>
          <cell r="D139">
            <v>0.409374005737582</v>
          </cell>
          <cell r="E139">
            <v>0.466132003539227</v>
          </cell>
          <cell r="F139">
            <v>0.616694763853659</v>
          </cell>
          <cell r="G139">
            <v>0.7076313325124</v>
          </cell>
          <cell r="H139">
            <v>0.794722953000862</v>
          </cell>
          <cell r="I139">
            <v>0.785811508297321</v>
          </cell>
          <cell r="J139">
            <v>0.772701228748106</v>
          </cell>
          <cell r="K139">
            <v>0.779417151404212</v>
          </cell>
          <cell r="L139">
            <v>0.583288281252014</v>
          </cell>
          <cell r="M139">
            <v>0.626448591988979</v>
          </cell>
          <cell r="N139">
            <v>0.643381513963495</v>
          </cell>
          <cell r="O139">
            <v>0.575379462525747</v>
          </cell>
          <cell r="P139">
            <v>0.585880333381498</v>
          </cell>
          <cell r="Q139">
            <v>0.590360589936704</v>
          </cell>
          <cell r="R139">
            <v>0.590748144856879</v>
          </cell>
          <cell r="S139">
            <v>0.651614456492142</v>
          </cell>
          <cell r="T139">
            <v>0.595183494614371</v>
          </cell>
          <cell r="U139">
            <v>0.613854186644659</v>
          </cell>
          <cell r="V139">
            <v>0.674302366685066</v>
          </cell>
          <cell r="W139">
            <v>0.707247282771343</v>
          </cell>
          <cell r="X139">
            <v>0.723223127921187</v>
          </cell>
          <cell r="Y139">
            <v>0.717887675924724</v>
          </cell>
          <cell r="Z139">
            <v>0.723176204094594</v>
          </cell>
          <cell r="AA139">
            <v>0.744840800522537</v>
          </cell>
          <cell r="AB139">
            <v>0.694710230488788</v>
          </cell>
          <cell r="AC139">
            <v>0.71164257730964</v>
          </cell>
          <cell r="AD139">
            <v>0.625612125983227</v>
          </cell>
          <cell r="AE139">
            <v>0.636469222119831</v>
          </cell>
          <cell r="AF139">
            <v>0.624495372984108</v>
          </cell>
          <cell r="AG139">
            <v>0.65203509926736</v>
          </cell>
          <cell r="AH139">
            <v>0.658312251634168</v>
          </cell>
          <cell r="AI139">
            <v>0.728710430420311</v>
          </cell>
          <cell r="AJ139">
            <v>0.878799640046093</v>
          </cell>
          <cell r="AK139">
            <v>0.846789999916427</v>
          </cell>
          <cell r="AL139">
            <v>0.846789999916427</v>
          </cell>
          <cell r="AM139">
            <v>0.846789999916427</v>
          </cell>
          <cell r="AN139">
            <v>0.846789999916427</v>
          </cell>
        </row>
        <row r="140">
          <cell r="B140">
            <v>0.569230054799513</v>
          </cell>
          <cell r="C140">
            <v>0.457911247090949</v>
          </cell>
          <cell r="D140">
            <v>0.453151227433452</v>
          </cell>
          <cell r="E140">
            <v>0.475140147393543</v>
          </cell>
          <cell r="F140">
            <v>0.464717617875618</v>
          </cell>
          <cell r="G140">
            <v>0.441726861217591</v>
          </cell>
          <cell r="H140">
            <v>0.481590663291345</v>
          </cell>
          <cell r="I140">
            <v>0.486445721000258</v>
          </cell>
          <cell r="J140">
            <v>0.483926078683284</v>
          </cell>
          <cell r="K140">
            <v>0.490047745996244</v>
          </cell>
          <cell r="L140">
            <v>0.467883724079541</v>
          </cell>
          <cell r="M140">
            <v>0.478337552300873</v>
          </cell>
          <cell r="N140">
            <v>0.448744210391286</v>
          </cell>
          <cell r="O140">
            <v>0.461907189152146</v>
          </cell>
          <cell r="P140">
            <v>0.464004490810557</v>
          </cell>
          <cell r="Q140">
            <v>0.468837848001592</v>
          </cell>
          <cell r="R140">
            <v>0.49925015171875</v>
          </cell>
          <cell r="S140">
            <v>0.555343120601158</v>
          </cell>
          <cell r="T140">
            <v>0.463097117039953</v>
          </cell>
          <cell r="U140">
            <v>0.47195061539814</v>
          </cell>
          <cell r="V140">
            <v>0.486949380072451</v>
          </cell>
          <cell r="W140">
            <v>0.671875923289097</v>
          </cell>
          <cell r="X140">
            <v>0.817141990127254</v>
          </cell>
          <cell r="Y140">
            <v>1.19548891295868</v>
          </cell>
          <cell r="Z140">
            <v>2.03452364916772</v>
          </cell>
          <cell r="AA140">
            <v>1.94801783549336</v>
          </cell>
          <cell r="AB140">
            <v>2.18584414754756</v>
          </cell>
          <cell r="AC140">
            <v>2.38334017321385</v>
          </cell>
          <cell r="AD140">
            <v>2.49951956857552</v>
          </cell>
          <cell r="AE140">
            <v>2.47731051775311</v>
          </cell>
          <cell r="AF140">
            <v>2.7667676997574</v>
          </cell>
          <cell r="AG140">
            <v>2.47273229943188</v>
          </cell>
          <cell r="AH140">
            <v>2.18090029432716</v>
          </cell>
          <cell r="AI140">
            <v>1.87489140195007</v>
          </cell>
          <cell r="AJ140">
            <v>1.55343416886706</v>
          </cell>
          <cell r="AK140">
            <v>1.35489763198388</v>
          </cell>
          <cell r="AL140">
            <v>1.35489763198388</v>
          </cell>
          <cell r="AM140">
            <v>1.35489763198388</v>
          </cell>
          <cell r="AN140">
            <v>1.35489763198388</v>
          </cell>
        </row>
        <row r="141">
          <cell r="B141">
            <v>0.887364292395769</v>
          </cell>
          <cell r="C141">
            <v>0.947899926059427</v>
          </cell>
          <cell r="D141">
            <v>0.946403989978636</v>
          </cell>
          <cell r="E141">
            <v>0.940298007089041</v>
          </cell>
          <cell r="F141">
            <v>0.95279681164552</v>
          </cell>
          <cell r="G141">
            <v>0.93363613587134</v>
          </cell>
          <cell r="H141">
            <v>0.947852475408775</v>
          </cell>
          <cell r="I141">
            <v>0.932117436194296</v>
          </cell>
          <cell r="J141">
            <v>0.927325510979834</v>
          </cell>
          <cell r="K141">
            <v>0.883332397032387</v>
          </cell>
          <cell r="L141">
            <v>0.913095793644609</v>
          </cell>
          <cell r="M141">
            <v>0.926336383328691</v>
          </cell>
          <cell r="N141">
            <v>0.915584748950005</v>
          </cell>
          <cell r="O141">
            <v>0.91389890810739</v>
          </cell>
          <cell r="P141">
            <v>0.944354521715597</v>
          </cell>
          <cell r="Q141">
            <v>0.940298385191084</v>
          </cell>
          <cell r="R141">
            <v>0.928425487140672</v>
          </cell>
          <cell r="S141">
            <v>0.858629610581785</v>
          </cell>
          <cell r="T141">
            <v>0.925654710831132</v>
          </cell>
          <cell r="U141">
            <v>0.906845520861972</v>
          </cell>
          <cell r="V141">
            <v>0.803089362804918</v>
          </cell>
          <cell r="W141">
            <v>0.835143382483922</v>
          </cell>
          <cell r="X141">
            <v>0.730318219816173</v>
          </cell>
          <cell r="Y141">
            <v>0.863146548292661</v>
          </cell>
          <cell r="Z141">
            <v>0.776397898217529</v>
          </cell>
          <cell r="AA141">
            <v>0.764307197217499</v>
          </cell>
          <cell r="AB141">
            <v>3.13514958476007</v>
          </cell>
          <cell r="AC141">
            <v>2.97262617304131</v>
          </cell>
          <cell r="AD141">
            <v>1.82323827281468</v>
          </cell>
          <cell r="AE141">
            <v>1.62339146330097</v>
          </cell>
          <cell r="AF141">
            <v>0.483806938174557</v>
          </cell>
          <cell r="AG141">
            <v>0.869747583429196</v>
          </cell>
          <cell r="AH141">
            <v>0.867671363179395</v>
          </cell>
          <cell r="AI141">
            <v>0.962625582879663</v>
          </cell>
          <cell r="AJ141">
            <v>0.841705312623911</v>
          </cell>
          <cell r="AK141">
            <v>0.822356044747514</v>
          </cell>
          <cell r="AL141">
            <v>0.822356044747514</v>
          </cell>
          <cell r="AM141">
            <v>0.822356044747514</v>
          </cell>
          <cell r="AN141">
            <v>0.822356044747514</v>
          </cell>
        </row>
        <row r="142">
          <cell r="B142">
            <v>0.904485622047421</v>
          </cell>
          <cell r="C142">
            <v>1.1890094550226</v>
          </cell>
          <cell r="D142">
            <v>1.4404256482074</v>
          </cell>
          <cell r="E142">
            <v>1.45246600669797</v>
          </cell>
          <cell r="F142">
            <v>1.5076868491132</v>
          </cell>
          <cell r="G142">
            <v>1.02068063230262</v>
          </cell>
          <cell r="H142">
            <v>1.07419069749525</v>
          </cell>
          <cell r="I142">
            <v>1.08423994073388</v>
          </cell>
          <cell r="J142">
            <v>1.12074745641165</v>
          </cell>
          <cell r="K142">
            <v>1.10354281800575</v>
          </cell>
          <cell r="L142">
            <v>1.09579792415455</v>
          </cell>
          <cell r="M142">
            <v>1.15276252578996</v>
          </cell>
          <cell r="N142">
            <v>1.16584676198294</v>
          </cell>
          <cell r="O142">
            <v>1.18115274036819</v>
          </cell>
          <cell r="P142">
            <v>1.193898309697</v>
          </cell>
          <cell r="Q142">
            <v>1.16134604231738</v>
          </cell>
          <cell r="R142">
            <v>1.1651044092084</v>
          </cell>
          <cell r="S142">
            <v>1.34786963333054</v>
          </cell>
          <cell r="T142">
            <v>1.2356508310892</v>
          </cell>
          <cell r="U142">
            <v>1.20720414836241</v>
          </cell>
          <cell r="V142">
            <v>1.10919558592372</v>
          </cell>
          <cell r="W142">
            <v>1.1219472302301</v>
          </cell>
          <cell r="X142">
            <v>1.06379357311319</v>
          </cell>
          <cell r="Y142">
            <v>1.14602686343097</v>
          </cell>
          <cell r="Z142">
            <v>1.15302378091656</v>
          </cell>
          <cell r="AA142">
            <v>1.07329831622746</v>
          </cell>
          <cell r="AB142">
            <v>0.967014899852409</v>
          </cell>
          <cell r="AC142">
            <v>0.970628460973095</v>
          </cell>
          <cell r="AD142">
            <v>0.947328034427188</v>
          </cell>
          <cell r="AE142">
            <v>0.916339254147399</v>
          </cell>
          <cell r="AF142">
            <v>0.904948741577407</v>
          </cell>
          <cell r="AG142">
            <v>0.9093758678638</v>
          </cell>
          <cell r="AH142">
            <v>0.879174861629624</v>
          </cell>
          <cell r="AI142">
            <v>0.859566240104562</v>
          </cell>
          <cell r="AJ142">
            <v>0.741529119024265</v>
          </cell>
          <cell r="AK142">
            <v>0.747046275124152</v>
          </cell>
          <cell r="AL142">
            <v>0.747046275124152</v>
          </cell>
          <cell r="AM142">
            <v>0.747046275124152</v>
          </cell>
          <cell r="AN142">
            <v>0.747046275124152</v>
          </cell>
        </row>
        <row r="143">
          <cell r="B143">
            <v>1</v>
          </cell>
          <cell r="C143">
            <v>1</v>
          </cell>
          <cell r="D143">
            <v>1</v>
          </cell>
          <cell r="E143">
            <v>1</v>
          </cell>
          <cell r="F143">
            <v>1</v>
          </cell>
          <cell r="G143">
            <v>1</v>
          </cell>
          <cell r="H143">
            <v>1</v>
          </cell>
          <cell r="I143">
            <v>1</v>
          </cell>
          <cell r="J143">
            <v>1</v>
          </cell>
          <cell r="K143">
            <v>1</v>
          </cell>
          <cell r="L143">
            <v>1</v>
          </cell>
          <cell r="M143">
            <v>1</v>
          </cell>
          <cell r="N143">
            <v>1</v>
          </cell>
          <cell r="O143">
            <v>1</v>
          </cell>
          <cell r="P143">
            <v>1</v>
          </cell>
          <cell r="Q143">
            <v>1</v>
          </cell>
          <cell r="R143">
            <v>1</v>
          </cell>
          <cell r="S143">
            <v>1</v>
          </cell>
          <cell r="T143">
            <v>1</v>
          </cell>
          <cell r="U143">
            <v>1</v>
          </cell>
          <cell r="V143">
            <v>1</v>
          </cell>
          <cell r="W143">
            <v>1</v>
          </cell>
          <cell r="X143">
            <v>1</v>
          </cell>
          <cell r="Y143">
            <v>1</v>
          </cell>
          <cell r="Z143">
            <v>1</v>
          </cell>
          <cell r="AA143">
            <v>1</v>
          </cell>
          <cell r="AB143">
            <v>1</v>
          </cell>
          <cell r="AC143">
            <v>1</v>
          </cell>
          <cell r="AD143">
            <v>1</v>
          </cell>
          <cell r="AE143">
            <v>1</v>
          </cell>
          <cell r="AF143">
            <v>1</v>
          </cell>
          <cell r="AG143">
            <v>1</v>
          </cell>
          <cell r="AH143">
            <v>1</v>
          </cell>
          <cell r="AI143">
            <v>1</v>
          </cell>
          <cell r="AJ143">
            <v>1</v>
          </cell>
          <cell r="AK143">
            <v>1</v>
          </cell>
          <cell r="AL143">
            <v>1</v>
          </cell>
          <cell r="AM143">
            <v>1</v>
          </cell>
          <cell r="AN143">
            <v>1</v>
          </cell>
        </row>
        <row r="144">
          <cell r="B144">
            <v>1.32936305765888</v>
          </cell>
          <cell r="C144">
            <v>1.35330471014173</v>
          </cell>
          <cell r="D144">
            <v>1.34804882460796</v>
          </cell>
          <cell r="E144">
            <v>1.35089195833598</v>
          </cell>
          <cell r="F144">
            <v>1.36315132850155</v>
          </cell>
          <cell r="G144">
            <v>1.34803130117765</v>
          </cell>
          <cell r="H144">
            <v>1.34012227371505</v>
          </cell>
          <cell r="I144">
            <v>1.32990766731046</v>
          </cell>
          <cell r="J144">
            <v>1.32401110842294</v>
          </cell>
          <cell r="K144">
            <v>1.33194930964594</v>
          </cell>
          <cell r="L144">
            <v>1.33370038937094</v>
          </cell>
          <cell r="M144">
            <v>1.31702728288437</v>
          </cell>
          <cell r="N144">
            <v>1.29987310505102</v>
          </cell>
          <cell r="O144">
            <v>1.29733816976152</v>
          </cell>
          <cell r="P144">
            <v>1.28753954188518</v>
          </cell>
          <cell r="Q144">
            <v>1.27351523947881</v>
          </cell>
          <cell r="R144">
            <v>1.27895711555919</v>
          </cell>
          <cell r="S144">
            <v>1.27731623902077</v>
          </cell>
          <cell r="T144">
            <v>1.31585536954342</v>
          </cell>
          <cell r="U144">
            <v>1.40254283449989</v>
          </cell>
          <cell r="V144">
            <v>1.35472951959783</v>
          </cell>
          <cell r="W144">
            <v>1.40559540552703</v>
          </cell>
          <cell r="X144">
            <v>1.36673081145921</v>
          </cell>
          <cell r="Y144">
            <v>1.45663094852482</v>
          </cell>
          <cell r="Z144">
            <v>1.48046767644276</v>
          </cell>
          <cell r="AA144">
            <v>1.46249318486286</v>
          </cell>
          <cell r="AB144">
            <v>1.45469597141284</v>
          </cell>
          <cell r="AC144">
            <v>1.50235727344504</v>
          </cell>
          <cell r="AD144">
            <v>1.4140759743258</v>
          </cell>
          <cell r="AE144">
            <v>1.34114071453449</v>
          </cell>
          <cell r="AF144">
            <v>1.44541969112046</v>
          </cell>
          <cell r="AG144">
            <v>1.53907190488526</v>
          </cell>
          <cell r="AH144">
            <v>1.48111456369436</v>
          </cell>
          <cell r="AI144">
            <v>1.53459601711743</v>
          </cell>
          <cell r="AJ144">
            <v>1.49708687055105</v>
          </cell>
          <cell r="AK144">
            <v>1.5986872868406</v>
          </cell>
          <cell r="AL144">
            <v>1.5986872868406</v>
          </cell>
          <cell r="AM144">
            <v>1.5986872868406</v>
          </cell>
          <cell r="AN144">
            <v>1.598687286840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  <sheetName val="Global Totals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C3">
            <v>295.592291903317</v>
          </cell>
          <cell r="D3">
            <v>329.282363702987</v>
          </cell>
          <cell r="E3">
            <v>330.253667401805</v>
          </cell>
        </row>
        <row r="4">
          <cell r="C4">
            <v>1476.87837814314</v>
          </cell>
          <cell r="D4">
            <v>1101.36525561382</v>
          </cell>
          <cell r="E4">
            <v>1160.17889616349</v>
          </cell>
        </row>
        <row r="5">
          <cell r="C5">
            <v>11.8069066375303</v>
          </cell>
          <cell r="D5">
            <v>13.8468498157506</v>
          </cell>
          <cell r="E5">
            <v>13.7437329638801</v>
          </cell>
        </row>
        <row r="6">
          <cell r="C6">
            <v>135.259162186093</v>
          </cell>
          <cell r="D6">
            <v>126.70762078393</v>
          </cell>
          <cell r="E6">
            <v>130.166738628002</v>
          </cell>
        </row>
        <row r="7">
          <cell r="C7">
            <v>282.880563189787</v>
          </cell>
          <cell r="D7">
            <v>217.94083463343</v>
          </cell>
          <cell r="E7">
            <v>224.538652184642</v>
          </cell>
        </row>
        <row r="8">
          <cell r="C8">
            <v>113.802850645911</v>
          </cell>
          <cell r="D8">
            <v>113.96813515599</v>
          </cell>
          <cell r="E8">
            <v>116.1451145544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9.55"/>
    <col collapsed="false" customWidth="true" hidden="false" outlineLevel="0" max="41" min="3" style="1" width="8.21"/>
    <col collapsed="false" customWidth="true" hidden="false" outlineLevel="0" max="48" min="42" style="1" width="5.43"/>
    <col collapsed="false" customWidth="false" hidden="false" outlineLevel="0" max="257" min="49" style="1" width="9.1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n">
        <v>1970</v>
      </c>
      <c r="D1" s="2" t="n">
        <v>1971</v>
      </c>
      <c r="E1" s="2" t="n">
        <v>1972</v>
      </c>
      <c r="F1" s="2" t="n">
        <v>1973</v>
      </c>
      <c r="G1" s="2" t="n">
        <v>1974</v>
      </c>
      <c r="H1" s="2" t="n">
        <v>1975</v>
      </c>
      <c r="I1" s="2" t="n">
        <v>1976</v>
      </c>
      <c r="J1" s="2" t="n">
        <v>1977</v>
      </c>
      <c r="K1" s="2" t="n">
        <v>1978</v>
      </c>
      <c r="L1" s="2" t="n">
        <v>1979</v>
      </c>
      <c r="M1" s="2" t="n">
        <v>1980</v>
      </c>
      <c r="N1" s="2" t="n">
        <v>1981</v>
      </c>
      <c r="O1" s="2" t="n">
        <v>1982</v>
      </c>
      <c r="P1" s="2" t="n">
        <v>1983</v>
      </c>
      <c r="Q1" s="2" t="n">
        <v>1984</v>
      </c>
      <c r="R1" s="2" t="n">
        <v>1985</v>
      </c>
      <c r="S1" s="2" t="n">
        <v>1986</v>
      </c>
      <c r="T1" s="2" t="n">
        <v>1987</v>
      </c>
      <c r="U1" s="2" t="n">
        <v>1988</v>
      </c>
      <c r="V1" s="2" t="n">
        <v>1989</v>
      </c>
      <c r="W1" s="2" t="n">
        <v>1990</v>
      </c>
      <c r="X1" s="2" t="n">
        <v>1991</v>
      </c>
      <c r="Y1" s="2" t="n">
        <v>1992</v>
      </c>
      <c r="Z1" s="2" t="n">
        <v>1993</v>
      </c>
      <c r="AA1" s="2" t="n">
        <v>1994</v>
      </c>
      <c r="AB1" s="2" t="n">
        <v>1995</v>
      </c>
      <c r="AC1" s="2" t="n">
        <v>1996</v>
      </c>
      <c r="AD1" s="2" t="n">
        <v>1997</v>
      </c>
      <c r="AE1" s="2" t="n">
        <v>1998</v>
      </c>
      <c r="AF1" s="2" t="n">
        <v>1999</v>
      </c>
      <c r="AG1" s="2" t="n">
        <v>2000</v>
      </c>
      <c r="AH1" s="2" t="n">
        <v>2001</v>
      </c>
      <c r="AI1" s="2" t="n">
        <v>2002</v>
      </c>
      <c r="AJ1" s="2" t="n">
        <v>2003</v>
      </c>
      <c r="AK1" s="2" t="n">
        <v>2004</v>
      </c>
      <c r="AL1" s="2" t="n">
        <v>2005</v>
      </c>
      <c r="AM1" s="2" t="n">
        <v>2006</v>
      </c>
      <c r="AN1" s="2" t="n">
        <v>2007</v>
      </c>
      <c r="AO1" s="2" t="n">
        <v>2008</v>
      </c>
      <c r="AP1" s="2" t="n">
        <v>2009</v>
      </c>
      <c r="AQ1" s="2" t="n">
        <v>2010</v>
      </c>
      <c r="AR1" s="2" t="n">
        <v>2011</v>
      </c>
      <c r="AS1" s="2" t="n">
        <v>2012</v>
      </c>
      <c r="AT1" s="2" t="n">
        <v>2013</v>
      </c>
      <c r="AU1" s="2" t="n">
        <v>2014</v>
      </c>
      <c r="AV1" s="2" t="n">
        <v>2015</v>
      </c>
    </row>
    <row r="2" customFormat="false" ht="15.6" hidden="false" customHeight="false" outlineLevel="0" collapsed="false">
      <c r="A2" s="4" t="s">
        <v>2</v>
      </c>
      <c r="B2" s="4" t="s">
        <v>3</v>
      </c>
      <c r="C2" s="5" t="n">
        <f aca="false">[1]CH4!B2*[2]CH4!B2</f>
        <v>83.982945984</v>
      </c>
      <c r="D2" s="5" t="n">
        <f aca="false">[1]CH4!C2*[2]CH4!C2</f>
        <v>81.784418984</v>
      </c>
      <c r="E2" s="5" t="n">
        <f aca="false">[1]CH4!D2*[2]CH4!D2</f>
        <v>82.71814336</v>
      </c>
      <c r="F2" s="5" t="n">
        <f aca="false">[1]CH4!E2*[2]CH4!E2</f>
        <v>85.43168233</v>
      </c>
      <c r="G2" s="5" t="n">
        <f aca="false">[1]CH4!F2*[2]CH4!F2</f>
        <v>86.4459486</v>
      </c>
      <c r="H2" s="5" t="n">
        <f aca="false">[1]CH4!G2*[2]CH4!G2</f>
        <v>88.80130557</v>
      </c>
      <c r="I2" s="5" t="n">
        <f aca="false">[1]CH4!H2*[2]CH4!H2</f>
        <v>92.5320634</v>
      </c>
      <c r="J2" s="5" t="n">
        <f aca="false">[1]CH4!I2*[2]CH4!I2</f>
        <v>95.33792065</v>
      </c>
      <c r="K2" s="5" t="n">
        <f aca="false">[1]CH4!J2*[2]CH4!J2</f>
        <v>100.63239933</v>
      </c>
      <c r="L2" s="5" t="n">
        <f aca="false">[1]CH4!K2*[2]CH4!K2</f>
        <v>103.90465872</v>
      </c>
      <c r="M2" s="5" t="n">
        <f aca="false">[1]CH4!L2*[2]CH4!L2</f>
        <v>106.1145871</v>
      </c>
      <c r="N2" s="5" t="n">
        <f aca="false">[1]CH4!M2*[2]CH4!M2</f>
        <v>106.45261712</v>
      </c>
      <c r="O2" s="5" t="n">
        <f aca="false">[1]CH4!N2*[2]CH4!N2</f>
        <v>106.92171186</v>
      </c>
      <c r="P2" s="5" t="n">
        <f aca="false">[1]CH4!O2*[2]CH4!O2</f>
        <v>109.84814696</v>
      </c>
      <c r="Q2" s="5" t="n">
        <f aca="false">[1]CH4!P2*[2]CH4!P2</f>
        <v>110.82336</v>
      </c>
      <c r="R2" s="5" t="n">
        <f aca="false">[1]CH4!Q2*[2]CH4!Q2</f>
        <v>108.99971591</v>
      </c>
      <c r="S2" s="5" t="n">
        <f aca="false">[1]CH4!R2*[2]CH4!R2</f>
        <v>112.78944804</v>
      </c>
      <c r="T2" s="5" t="n">
        <f aca="false">[1]CH4!S2*[2]CH4!S2</f>
        <v>118.90343294</v>
      </c>
      <c r="U2" s="5" t="n">
        <f aca="false">[1]CH4!T2*[2]CH4!T2</f>
        <v>124.11189131</v>
      </c>
      <c r="V2" s="5" t="n">
        <f aca="false">[1]CH4!U2*[2]CH4!U2</f>
        <v>126.11114419</v>
      </c>
      <c r="W2" s="5" t="n">
        <f aca="false">[1]CH4!V2*[2]CH4!V2</f>
        <v>121.28362969</v>
      </c>
      <c r="X2" s="5" t="n">
        <f aca="false">[1]CH4!W2*[2]CH4!W2</f>
        <v>114.16612617</v>
      </c>
      <c r="Y2" s="5" t="n">
        <f aca="false">[1]CH4!X2*[2]CH4!X2</f>
        <v>108.04602275</v>
      </c>
      <c r="Z2" s="5" t="n">
        <f aca="false">[1]CH4!Y2*[2]CH4!Y2</f>
        <v>111.63831643</v>
      </c>
      <c r="AA2" s="5" t="n">
        <f aca="false">[1]CH4!Z2*[2]CH4!Z2</f>
        <v>132.56973451</v>
      </c>
      <c r="AB2" s="5" t="n">
        <f aca="false">[1]CH4!AA2*[2]CH4!AA2</f>
        <v>131.8442435</v>
      </c>
      <c r="AC2" s="5" t="n">
        <f aca="false">[1]CH4!AB2*[2]CH4!AB2</f>
        <v>124.68640291</v>
      </c>
      <c r="AD2" s="5" t="n">
        <f aca="false">[1]CH4!AC2*[2]CH4!AC2</f>
        <v>117.06964082</v>
      </c>
      <c r="AE2" s="5" t="n">
        <f aca="false">[1]CH4!AD2*[2]CH4!AD2</f>
        <v>112.92818564</v>
      </c>
      <c r="AF2" s="5" t="n">
        <f aca="false">[1]CH4!AE2*[2]CH4!AE2</f>
        <v>112.231873392</v>
      </c>
      <c r="AG2" s="5" t="n">
        <f aca="false">[1]CH4!AF2*[2]CH4!AF2</f>
        <v>124.22864909</v>
      </c>
      <c r="AH2" s="5" t="n">
        <f aca="false">[1]CH4!AG2*[2]CH4!AG2</f>
        <v>111.677450425</v>
      </c>
      <c r="AI2" s="5" t="n">
        <f aca="false">[1]CH4!AH2*[2]CH4!AH2</f>
        <v>111.105901591</v>
      </c>
      <c r="AJ2" s="5" t="n">
        <f aca="false">[1]CH4!AI2*[2]CH4!AI2</f>
        <v>117.770836484</v>
      </c>
      <c r="AK2" s="5" t="n">
        <f aca="false">[1]CH4!AJ2*[2]CH4!AJ2</f>
        <v>117.619790604</v>
      </c>
      <c r="AL2" s="5" t="n">
        <f aca="false">[1]CH4!AK2*[2]CH4!AK2</f>
        <v>117.954940824</v>
      </c>
      <c r="AM2" s="5" t="n">
        <f aca="false">[1]CH4!AL2*[2]CH4!AL2</f>
        <v>118.346727214</v>
      </c>
      <c r="AN2" s="5" t="n">
        <f aca="false">[1]CH4!AM2*[2]CH4!AM2</f>
        <v>119.320916034</v>
      </c>
      <c r="AO2" s="5" t="n">
        <f aca="false">[1]CH4!AN2*[2]CH4!AN2</f>
        <v>119.839620002</v>
      </c>
    </row>
    <row r="3" customFormat="false" ht="15.6" hidden="false" customHeight="false" outlineLevel="0" collapsed="false">
      <c r="A3" s="4" t="s">
        <v>4</v>
      </c>
      <c r="B3" s="4" t="s">
        <v>3</v>
      </c>
      <c r="C3" s="5" t="n">
        <f aca="false">[1]CH4!B3*[2]CH4!B3</f>
        <v>612.25380141</v>
      </c>
      <c r="D3" s="5" t="n">
        <f aca="false">[1]CH4!C3*[2]CH4!C3</f>
        <v>684.64200951</v>
      </c>
      <c r="E3" s="5" t="n">
        <f aca="false">[1]CH4!D3*[2]CH4!D3</f>
        <v>947.84858586</v>
      </c>
      <c r="F3" s="5" t="n">
        <f aca="false">[1]CH4!E3*[2]CH4!E3</f>
        <v>1183.14810659</v>
      </c>
      <c r="G3" s="5" t="n">
        <f aca="false">[1]CH4!F3*[2]CH4!F3</f>
        <v>1028.04602863</v>
      </c>
      <c r="H3" s="5" t="n">
        <f aca="false">[1]CH4!G3*[2]CH4!G3</f>
        <v>948.18726347</v>
      </c>
      <c r="I3" s="5" t="n">
        <f aca="false">[1]CH4!H3*[2]CH4!H3</f>
        <v>1146.68044024</v>
      </c>
      <c r="J3" s="5" t="n">
        <f aca="false">[1]CH4!I3*[2]CH4!I3</f>
        <v>1228.2248452</v>
      </c>
      <c r="K3" s="5" t="n">
        <f aca="false">[1]CH4!J3*[2]CH4!J3</f>
        <v>1324.3999642</v>
      </c>
      <c r="L3" s="5" t="n">
        <f aca="false">[1]CH4!K3*[2]CH4!K3</f>
        <v>1325.0294795</v>
      </c>
      <c r="M3" s="5" t="n">
        <f aca="false">[1]CH4!L3*[2]CH4!L3</f>
        <v>1240.25954741</v>
      </c>
      <c r="N3" s="5" t="n">
        <f aca="false">[1]CH4!M3*[2]CH4!M3</f>
        <v>1124.94098128</v>
      </c>
      <c r="O3" s="5" t="n">
        <f aca="false">[1]CH4!N3*[2]CH4!N3</f>
        <v>1096.87540016</v>
      </c>
      <c r="P3" s="5" t="n">
        <f aca="false">[1]CH4!O3*[2]CH4!O3</f>
        <v>1214.85874771</v>
      </c>
      <c r="Q3" s="5" t="n">
        <f aca="false">[1]CH4!P3*[2]CH4!P3</f>
        <v>1296.32243611</v>
      </c>
      <c r="R3" s="5" t="n">
        <f aca="false">[1]CH4!Q3*[2]CH4!Q3</f>
        <v>1500.78001911</v>
      </c>
      <c r="S3" s="5" t="n">
        <f aca="false">[1]CH4!R3*[2]CH4!R3</f>
        <v>1483.44415981</v>
      </c>
      <c r="T3" s="5" t="n">
        <f aca="false">[1]CH4!S3*[2]CH4!S3</f>
        <v>1498.00319441</v>
      </c>
      <c r="U3" s="5" t="n">
        <f aca="false">[1]CH4!T3*[2]CH4!T3</f>
        <v>1503.14790824</v>
      </c>
      <c r="V3" s="5" t="n">
        <f aca="false">[1]CH4!U3*[2]CH4!U3</f>
        <v>1583.4479462</v>
      </c>
      <c r="W3" s="5" t="n">
        <f aca="false">[1]CH4!V3*[2]CH4!V3</f>
        <v>1538.0670741</v>
      </c>
      <c r="X3" s="5" t="n">
        <f aca="false">[1]CH4!W3*[2]CH4!W3</f>
        <v>1590.7070019</v>
      </c>
      <c r="Y3" s="5" t="n">
        <f aca="false">[1]CH4!X3*[2]CH4!X3</f>
        <v>1785.1142568</v>
      </c>
      <c r="Z3" s="5" t="n">
        <f aca="false">[1]CH4!Y3*[2]CH4!Y3</f>
        <v>1780.8092981</v>
      </c>
      <c r="AA3" s="5" t="n">
        <f aca="false">[1]CH4!Z3*[2]CH4!Z3</f>
        <v>1732.2142846</v>
      </c>
      <c r="AB3" s="5" t="n">
        <f aca="false">[1]CH4!AA3*[2]CH4!AA3</f>
        <v>1885.8558289</v>
      </c>
      <c r="AC3" s="5" t="n">
        <f aca="false">[1]CH4!AB3*[2]CH4!AB3</f>
        <v>1934.312443</v>
      </c>
      <c r="AD3" s="5" t="n">
        <f aca="false">[1]CH4!AC3*[2]CH4!AC3</f>
        <v>1992.2204076</v>
      </c>
      <c r="AE3" s="5" t="n">
        <f aca="false">[1]CH4!AD3*[2]CH4!AD3</f>
        <v>2038.8438369</v>
      </c>
      <c r="AF3" s="5" t="n">
        <f aca="false">[1]CH4!AE3*[2]CH4!AE3</f>
        <v>2177.1041986</v>
      </c>
      <c r="AG3" s="5" t="n">
        <f aca="false">[1]CH4!AF3*[2]CH4!AF3</f>
        <v>2145.3704866</v>
      </c>
      <c r="AH3" s="5" t="n">
        <f aca="false">[1]CH4!AG3*[2]CH4!AG3</f>
        <v>2012.51099</v>
      </c>
      <c r="AI3" s="5" t="n">
        <f aca="false">[1]CH4!AH3*[2]CH4!AH3</f>
        <v>2011.7621795</v>
      </c>
      <c r="AJ3" s="5" t="n">
        <f aca="false">[1]CH4!AI3*[2]CH4!AI3</f>
        <v>2148.6608569</v>
      </c>
      <c r="AK3" s="5" t="n">
        <f aca="false">[1]CH4!AJ3*[2]CH4!AJ3</f>
        <v>2132.8526849</v>
      </c>
      <c r="AL3" s="5" t="n">
        <f aca="false">[1]CH4!AK3*[2]CH4!AK3</f>
        <v>2225.5900119</v>
      </c>
      <c r="AM3" s="5" t="n">
        <f aca="false">[1]CH4!AL3*[2]CH4!AL3</f>
        <v>2260.7271391</v>
      </c>
      <c r="AN3" s="5" t="n">
        <f aca="false">[1]CH4!AM3*[2]CH4!AM3</f>
        <v>2216.5415645</v>
      </c>
      <c r="AO3" s="5" t="n">
        <f aca="false">[1]CH4!AN3*[2]CH4!AN3</f>
        <v>2258.8930641</v>
      </c>
    </row>
    <row r="4" customFormat="false" ht="15.6" hidden="false" customHeight="false" outlineLevel="0" collapsed="false">
      <c r="A4" s="4" t="s">
        <v>5</v>
      </c>
      <c r="B4" s="4" t="s">
        <v>3</v>
      </c>
      <c r="C4" s="5" t="n">
        <f aca="false">[1]CH4!B4*[2]CH4!B4</f>
        <v>1113.171999288</v>
      </c>
      <c r="D4" s="5" t="n">
        <f aca="false">[1]CH4!C4*[2]CH4!C4</f>
        <v>690.475866288</v>
      </c>
      <c r="E4" s="5" t="n">
        <f aca="false">[1]CH4!D4*[2]CH4!D4</f>
        <v>742.380298317</v>
      </c>
      <c r="F4" s="5" t="n">
        <f aca="false">[1]CH4!E4*[2]CH4!E4</f>
        <v>792.93949299</v>
      </c>
      <c r="G4" s="5" t="n">
        <f aca="false">[1]CH4!F4*[2]CH4!F4</f>
        <v>714.68220734</v>
      </c>
      <c r="H4" s="5" t="n">
        <f aca="false">[1]CH4!G4*[2]CH4!G4</f>
        <v>812.449090977</v>
      </c>
      <c r="I4" s="5" t="n">
        <f aca="false">[1]CH4!H4*[2]CH4!H4</f>
        <v>716.031736144</v>
      </c>
      <c r="J4" s="5" t="n">
        <f aca="false">[1]CH4!I4*[2]CH4!I4</f>
        <v>830.334015884</v>
      </c>
      <c r="K4" s="5" t="n">
        <f aca="false">[1]CH4!J4*[2]CH4!J4</f>
        <v>870.436075784</v>
      </c>
      <c r="L4" s="5" t="n">
        <f aca="false">[1]CH4!K4*[2]CH4!K4</f>
        <v>1090.650995364</v>
      </c>
      <c r="M4" s="5" t="n">
        <f aca="false">[1]CH4!L4*[2]CH4!L4</f>
        <v>934.96120041</v>
      </c>
      <c r="N4" s="5" t="n">
        <f aca="false">[1]CH4!M4*[2]CH4!M4</f>
        <v>828.79741001</v>
      </c>
      <c r="O4" s="5" t="n">
        <f aca="false">[1]CH4!N4*[2]CH4!N4</f>
        <v>912.870590245</v>
      </c>
      <c r="P4" s="5" t="n">
        <f aca="false">[1]CH4!O4*[2]CH4!O4</f>
        <v>913.538775008</v>
      </c>
      <c r="Q4" s="5" t="n">
        <f aca="false">[1]CH4!P4*[2]CH4!P4</f>
        <v>749.192465017</v>
      </c>
      <c r="R4" s="5" t="n">
        <f aca="false">[1]CH4!Q4*[2]CH4!Q4</f>
        <v>766.404870667</v>
      </c>
      <c r="S4" s="5" t="n">
        <f aca="false">[1]CH4!R4*[2]CH4!R4</f>
        <v>756.248039067</v>
      </c>
      <c r="T4" s="5" t="n">
        <f aca="false">[1]CH4!S4*[2]CH4!S4</f>
        <v>975.856557067</v>
      </c>
      <c r="U4" s="5" t="n">
        <f aca="false">[1]CH4!T4*[2]CH4!T4</f>
        <v>752.288097987</v>
      </c>
      <c r="V4" s="5" t="n">
        <f aca="false">[1]CH4!U4*[2]CH4!U4</f>
        <v>823.736327737</v>
      </c>
      <c r="W4" s="5" t="n">
        <f aca="false">[1]CH4!V4*[2]CH4!V4</f>
        <v>1050.302327107</v>
      </c>
      <c r="X4" s="5" t="n">
        <f aca="false">[1]CH4!W4*[2]CH4!W4</f>
        <v>912.733161977</v>
      </c>
      <c r="Y4" s="5" t="n">
        <f aca="false">[1]CH4!X4*[2]CH4!X4</f>
        <v>1347.023477329</v>
      </c>
      <c r="Z4" s="5" t="n">
        <f aca="false">[1]CH4!Y4*[2]CH4!Y4</f>
        <v>835.59630807</v>
      </c>
      <c r="AA4" s="5" t="n">
        <f aca="false">[1]CH4!Z4*[2]CH4!Z4</f>
        <v>943.33038172</v>
      </c>
      <c r="AB4" s="5" t="n">
        <f aca="false">[1]CH4!AA4*[2]CH4!AA4</f>
        <v>1020.02197046</v>
      </c>
      <c r="AC4" s="5" t="n">
        <f aca="false">[1]CH4!AB4*[2]CH4!AB4</f>
        <v>995.378272243</v>
      </c>
      <c r="AD4" s="5" t="n">
        <f aca="false">[1]CH4!AC4*[2]CH4!AC4</f>
        <v>717.66623884</v>
      </c>
      <c r="AE4" s="5" t="n">
        <f aca="false">[1]CH4!AD4*[2]CH4!AD4</f>
        <v>766.04518197</v>
      </c>
      <c r="AF4" s="5" t="n">
        <f aca="false">[1]CH4!AE4*[2]CH4!AE4</f>
        <v>766.2848139</v>
      </c>
      <c r="AG4" s="5" t="n">
        <f aca="false">[1]CH4!AF4*[2]CH4!AF4</f>
        <v>750.39509738</v>
      </c>
      <c r="AH4" s="5" t="n">
        <f aca="false">[1]CH4!AG4*[2]CH4!AG4</f>
        <v>737.94787448</v>
      </c>
      <c r="AI4" s="5" t="n">
        <f aca="false">[1]CH4!AH4*[2]CH4!AH4</f>
        <v>747.37135849</v>
      </c>
      <c r="AJ4" s="5" t="n">
        <f aca="false">[1]CH4!AI4*[2]CH4!AI4</f>
        <v>742.36977286</v>
      </c>
      <c r="AK4" s="5" t="n">
        <f aca="false">[1]CH4!AJ4*[2]CH4!AJ4</f>
        <v>752.81048054</v>
      </c>
      <c r="AL4" s="5" t="n">
        <f aca="false">[1]CH4!AK4*[2]CH4!AK4</f>
        <v>778.98224559</v>
      </c>
      <c r="AM4" s="5" t="n">
        <f aca="false">[1]CH4!AL4*[2]CH4!AL4</f>
        <v>790.65239519</v>
      </c>
      <c r="AN4" s="5" t="n">
        <f aca="false">[1]CH4!AM4*[2]CH4!AM4</f>
        <v>788.14447533</v>
      </c>
      <c r="AO4" s="5" t="n">
        <f aca="false">[1]CH4!AN4*[2]CH4!AN4</f>
        <v>823.45853352</v>
      </c>
    </row>
    <row r="5" customFormat="false" ht="15.6" hidden="false" customHeight="false" outlineLevel="0" collapsed="false">
      <c r="A5" s="4" t="s">
        <v>6</v>
      </c>
      <c r="B5" s="4" t="s">
        <v>3</v>
      </c>
      <c r="C5" s="5" t="n">
        <f aca="false">[1]CH4!B5*[2]CH4!B5</f>
        <v>0</v>
      </c>
      <c r="D5" s="5" t="n">
        <f aca="false">[1]CH4!C5*[2]CH4!C5</f>
        <v>0</v>
      </c>
      <c r="E5" s="5" t="n">
        <f aca="false">[1]CH4!D5*[2]CH4!D5</f>
        <v>0</v>
      </c>
      <c r="F5" s="5" t="n">
        <f aca="false">[1]CH4!E5*[2]CH4!E5</f>
        <v>0</v>
      </c>
      <c r="G5" s="5" t="n">
        <f aca="false">[1]CH4!F5*[2]CH4!F5</f>
        <v>0</v>
      </c>
      <c r="H5" s="5" t="n">
        <f aca="false">[1]CH4!G5*[2]CH4!G5</f>
        <v>0</v>
      </c>
      <c r="I5" s="5" t="n">
        <f aca="false">[1]CH4!H5*[2]CH4!H5</f>
        <v>0</v>
      </c>
      <c r="J5" s="5" t="n">
        <f aca="false">[1]CH4!I5*[2]CH4!I5</f>
        <v>0</v>
      </c>
      <c r="K5" s="5" t="n">
        <f aca="false">[1]CH4!J5*[2]CH4!J5</f>
        <v>0</v>
      </c>
      <c r="L5" s="5" t="n">
        <f aca="false">[1]CH4!K5*[2]CH4!K5</f>
        <v>0</v>
      </c>
      <c r="M5" s="5" t="n">
        <f aca="false">[1]CH4!L5*[2]CH4!L5</f>
        <v>0</v>
      </c>
      <c r="N5" s="5" t="n">
        <f aca="false">[1]CH4!M5*[2]CH4!M5</f>
        <v>0</v>
      </c>
      <c r="O5" s="5" t="n">
        <f aca="false">[1]CH4!N5*[2]CH4!N5</f>
        <v>0</v>
      </c>
      <c r="P5" s="5" t="n">
        <f aca="false">[1]CH4!O5*[2]CH4!O5</f>
        <v>0</v>
      </c>
      <c r="Q5" s="5" t="n">
        <f aca="false">[1]CH4!P5*[2]CH4!P5</f>
        <v>0</v>
      </c>
      <c r="R5" s="5" t="n">
        <f aca="false">[1]CH4!Q5*[2]CH4!Q5</f>
        <v>0</v>
      </c>
      <c r="S5" s="5" t="n">
        <f aca="false">[1]CH4!R5*[2]CH4!R5</f>
        <v>0</v>
      </c>
      <c r="T5" s="5" t="n">
        <f aca="false">[1]CH4!S5*[2]CH4!S5</f>
        <v>0</v>
      </c>
      <c r="U5" s="5" t="n">
        <f aca="false">[1]CH4!T5*[2]CH4!T5</f>
        <v>0</v>
      </c>
      <c r="V5" s="5" t="n">
        <f aca="false">[1]CH4!U5*[2]CH4!U5</f>
        <v>0</v>
      </c>
      <c r="W5" s="5" t="n">
        <f aca="false">[1]CH4!V5*[2]CH4!V5</f>
        <v>0</v>
      </c>
      <c r="X5" s="5" t="n">
        <f aca="false">[1]CH4!W5*[2]CH4!W5</f>
        <v>0</v>
      </c>
      <c r="Y5" s="5" t="n">
        <f aca="false">[1]CH4!X5*[2]CH4!X5</f>
        <v>0</v>
      </c>
      <c r="Z5" s="5" t="n">
        <f aca="false">[1]CH4!Y5*[2]CH4!Y5</f>
        <v>0</v>
      </c>
      <c r="AA5" s="5" t="n">
        <f aca="false">[1]CH4!Z5*[2]CH4!Z5</f>
        <v>0</v>
      </c>
      <c r="AB5" s="5" t="n">
        <f aca="false">[1]CH4!AA5*[2]CH4!AA5</f>
        <v>0</v>
      </c>
      <c r="AC5" s="5" t="n">
        <f aca="false">[1]CH4!AB5*[2]CH4!AB5</f>
        <v>0</v>
      </c>
      <c r="AD5" s="5" t="n">
        <f aca="false">[1]CH4!AC5*[2]CH4!AC5</f>
        <v>0</v>
      </c>
      <c r="AE5" s="5" t="n">
        <f aca="false">[1]CH4!AD5*[2]CH4!AD5</f>
        <v>0</v>
      </c>
      <c r="AF5" s="5" t="n">
        <f aca="false">[1]CH4!AE5*[2]CH4!AE5</f>
        <v>0</v>
      </c>
      <c r="AG5" s="5" t="n">
        <f aca="false">[1]CH4!AF5*[2]CH4!AF5</f>
        <v>0</v>
      </c>
      <c r="AH5" s="5" t="n">
        <f aca="false">[1]CH4!AG5*[2]CH4!AG5</f>
        <v>0</v>
      </c>
      <c r="AI5" s="5" t="n">
        <f aca="false">[1]CH4!AH5*[2]CH4!AH5</f>
        <v>0</v>
      </c>
      <c r="AJ5" s="5" t="n">
        <f aca="false">[1]CH4!AI5*[2]CH4!AI5</f>
        <v>0</v>
      </c>
      <c r="AK5" s="5" t="n">
        <f aca="false">[1]CH4!AJ5*[2]CH4!AJ5</f>
        <v>0</v>
      </c>
      <c r="AL5" s="5" t="n">
        <f aca="false">[1]CH4!AK5*[2]CH4!AK5</f>
        <v>0</v>
      </c>
      <c r="AM5" s="5" t="n">
        <f aca="false">[1]CH4!AL5*[2]CH4!AL5</f>
        <v>0</v>
      </c>
      <c r="AN5" s="5" t="n">
        <f aca="false">[1]CH4!AM5*[2]CH4!AM5</f>
        <v>0</v>
      </c>
      <c r="AO5" s="5" t="n">
        <f aca="false">[1]CH4!AN5*[2]CH4!AN5</f>
        <v>0</v>
      </c>
    </row>
    <row r="6" customFormat="false" ht="15.6" hidden="false" customHeight="false" outlineLevel="0" collapsed="false">
      <c r="A6" s="4" t="s">
        <v>7</v>
      </c>
      <c r="B6" s="4" t="s">
        <v>3</v>
      </c>
      <c r="C6" s="5" t="n">
        <f aca="false">[1]CH4!B6*[2]CH4!B6</f>
        <v>4043.70006944</v>
      </c>
      <c r="D6" s="5" t="n">
        <f aca="false">[1]CH4!C6*[2]CH4!C6</f>
        <v>4034.71393744</v>
      </c>
      <c r="E6" s="5" t="n">
        <f aca="false">[1]CH4!D6*[2]CH4!D6</f>
        <v>4214.09572655</v>
      </c>
      <c r="F6" s="5" t="n">
        <f aca="false">[1]CH4!E6*[2]CH4!E6</f>
        <v>4323.393393182</v>
      </c>
      <c r="G6" s="5" t="n">
        <f aca="false">[1]CH4!F6*[2]CH4!F6</f>
        <v>4371.994882788</v>
      </c>
      <c r="H6" s="5" t="n">
        <f aca="false">[1]CH4!G6*[2]CH4!G6</f>
        <v>4470.526365316</v>
      </c>
      <c r="I6" s="5" t="n">
        <f aca="false">[1]CH4!H6*[2]CH4!H6</f>
        <v>4631.353908344</v>
      </c>
      <c r="J6" s="5" t="n">
        <f aca="false">[1]CH4!I6*[2]CH4!I6</f>
        <v>4746.837279072</v>
      </c>
      <c r="K6" s="5" t="n">
        <f aca="false">[1]CH4!J6*[2]CH4!J6</f>
        <v>4617.726960052</v>
      </c>
      <c r="L6" s="5" t="n">
        <f aca="false">[1]CH4!K6*[2]CH4!K6</f>
        <v>4601.0534071</v>
      </c>
      <c r="M6" s="5" t="n">
        <f aca="false">[1]CH4!L6*[2]CH4!L6</f>
        <v>4559.1063285</v>
      </c>
      <c r="N6" s="5" t="n">
        <f aca="false">[1]CH4!M6*[2]CH4!M6</f>
        <v>4436.0752188</v>
      </c>
      <c r="O6" s="5" t="n">
        <f aca="false">[1]CH4!N6*[2]CH4!N6</f>
        <v>4376.0924888</v>
      </c>
      <c r="P6" s="5" t="n">
        <f aca="false">[1]CH4!O6*[2]CH4!O6</f>
        <v>4481.0516271</v>
      </c>
      <c r="Q6" s="5" t="n">
        <f aca="false">[1]CH4!P6*[2]CH4!P6</f>
        <v>4514.9273183</v>
      </c>
      <c r="R6" s="5" t="n">
        <f aca="false">[1]CH4!Q6*[2]CH4!Q6</f>
        <v>4505.5692703</v>
      </c>
      <c r="S6" s="5" t="n">
        <f aca="false">[1]CH4!R6*[2]CH4!R6</f>
        <v>4506.11445989</v>
      </c>
      <c r="T6" s="5" t="n">
        <f aca="false">[1]CH4!S6*[2]CH4!S6</f>
        <v>4535.64545789</v>
      </c>
      <c r="U6" s="5" t="n">
        <f aca="false">[1]CH4!T6*[2]CH4!T6</f>
        <v>4671.63182882</v>
      </c>
      <c r="V6" s="5" t="n">
        <f aca="false">[1]CH4!U6*[2]CH4!U6</f>
        <v>4775.82545806</v>
      </c>
      <c r="W6" s="5" t="n">
        <f aca="false">[1]CH4!V6*[2]CH4!V6</f>
        <v>4861.08017446</v>
      </c>
      <c r="X6" s="5" t="n">
        <f aca="false">[1]CH4!W6*[2]CH4!W6</f>
        <v>4792.78057706</v>
      </c>
      <c r="Y6" s="5" t="n">
        <f aca="false">[1]CH4!X6*[2]CH4!X6</f>
        <v>4864.09218562</v>
      </c>
      <c r="Z6" s="5" t="n">
        <f aca="false">[1]CH4!Y6*[2]CH4!Y6</f>
        <v>4836.58057954</v>
      </c>
      <c r="AA6" s="5" t="n">
        <f aca="false">[1]CH4!Z6*[2]CH4!Z6</f>
        <v>4812.79178524</v>
      </c>
      <c r="AB6" s="5" t="n">
        <f aca="false">[1]CH4!AA6*[2]CH4!AA6</f>
        <v>4866.45091298</v>
      </c>
      <c r="AC6" s="5" t="n">
        <f aca="false">[1]CH4!AB6*[2]CH4!AB6</f>
        <v>4828.5505512</v>
      </c>
      <c r="AD6" s="5" t="n">
        <f aca="false">[1]CH4!AC6*[2]CH4!AC6</f>
        <v>4884.6371041</v>
      </c>
      <c r="AE6" s="5" t="n">
        <f aca="false">[1]CH4!AD6*[2]CH4!AD6</f>
        <v>4774.6994183</v>
      </c>
      <c r="AF6" s="5" t="n">
        <f aca="false">[1]CH4!AE6*[2]CH4!AE6</f>
        <v>4681.0134375</v>
      </c>
      <c r="AG6" s="5" t="n">
        <f aca="false">[1]CH4!AF6*[2]CH4!AF6</f>
        <v>4724.4819914</v>
      </c>
      <c r="AH6" s="5" t="n">
        <f aca="false">[1]CH4!AG6*[2]CH4!AG6</f>
        <v>4691.1918091</v>
      </c>
      <c r="AI6" s="5" t="n">
        <f aca="false">[1]CH4!AH6*[2]CH4!AH6</f>
        <v>4566.35106106</v>
      </c>
      <c r="AJ6" s="5" t="n">
        <f aca="false">[1]CH4!AI6*[2]CH4!AI6</f>
        <v>4812.67015246</v>
      </c>
      <c r="AK6" s="5" t="n">
        <f aca="false">[1]CH4!AJ6*[2]CH4!AJ6</f>
        <v>4833.39734506</v>
      </c>
      <c r="AL6" s="5" t="n">
        <f aca="false">[1]CH4!AK6*[2]CH4!AK6</f>
        <v>4767.89440392</v>
      </c>
      <c r="AM6" s="5" t="n">
        <f aca="false">[1]CH4!AL6*[2]CH4!AL6</f>
        <v>4763.1045623</v>
      </c>
      <c r="AN6" s="5" t="n">
        <f aca="false">[1]CH4!AM6*[2]CH4!AM6</f>
        <v>4656.36380577</v>
      </c>
      <c r="AO6" s="5" t="n">
        <f aca="false">[1]CH4!AN6*[2]CH4!AN6</f>
        <v>4661.7462087</v>
      </c>
    </row>
    <row r="7" customFormat="false" ht="15.6" hidden="false" customHeight="false" outlineLevel="0" collapsed="false">
      <c r="A7" s="4" t="s">
        <v>8</v>
      </c>
      <c r="B7" s="4" t="s">
        <v>3</v>
      </c>
      <c r="C7" s="5" t="n">
        <f aca="false">[1]CH4!B7*[2]CH4!B7</f>
        <v>62.76086936</v>
      </c>
      <c r="D7" s="5" t="n">
        <f aca="false">[1]CH4!C7*[2]CH4!C7</f>
        <v>65.93409916</v>
      </c>
      <c r="E7" s="5" t="n">
        <f aca="false">[1]CH4!D7*[2]CH4!D7</f>
        <v>68.5944785</v>
      </c>
      <c r="F7" s="5" t="n">
        <f aca="false">[1]CH4!E7*[2]CH4!E7</f>
        <v>70.72621032</v>
      </c>
      <c r="G7" s="5" t="n">
        <f aca="false">[1]CH4!F7*[2]CH4!F7</f>
        <v>73.39283184</v>
      </c>
      <c r="H7" s="5" t="n">
        <f aca="false">[1]CH4!G7*[2]CH4!G7</f>
        <v>75.57718723</v>
      </c>
      <c r="I7" s="5" t="n">
        <f aca="false">[1]CH4!H7*[2]CH4!H7</f>
        <v>75.74916322</v>
      </c>
      <c r="J7" s="5" t="n">
        <f aca="false">[1]CH4!I7*[2]CH4!I7</f>
        <v>75.33382324</v>
      </c>
      <c r="K7" s="5" t="n">
        <f aca="false">[1]CH4!J7*[2]CH4!J7</f>
        <v>75.02642731</v>
      </c>
      <c r="L7" s="5" t="n">
        <f aca="false">[1]CH4!K7*[2]CH4!K7</f>
        <v>74.38368748</v>
      </c>
      <c r="M7" s="5" t="n">
        <f aca="false">[1]CH4!L7*[2]CH4!L7</f>
        <v>73.47312965</v>
      </c>
      <c r="N7" s="5" t="n">
        <f aca="false">[1]CH4!M7*[2]CH4!M7</f>
        <v>72.54097886</v>
      </c>
      <c r="O7" s="5" t="n">
        <f aca="false">[1]CH4!N7*[2]CH4!N7</f>
        <v>72.94704791</v>
      </c>
      <c r="P7" s="5" t="n">
        <f aca="false">[1]CH4!O7*[2]CH4!O7</f>
        <v>74.49931988</v>
      </c>
      <c r="Q7" s="5" t="n">
        <f aca="false">[1]CH4!P7*[2]CH4!P7</f>
        <v>76.4294419</v>
      </c>
      <c r="R7" s="5" t="n">
        <f aca="false">[1]CH4!Q7*[2]CH4!Q7</f>
        <v>77.55526256</v>
      </c>
      <c r="S7" s="5" t="n">
        <f aca="false">[1]CH4!R7*[2]CH4!R7</f>
        <v>77.7441576</v>
      </c>
      <c r="T7" s="5" t="n">
        <f aca="false">[1]CH4!S7*[2]CH4!S7</f>
        <v>78.4086651</v>
      </c>
      <c r="U7" s="5" t="n">
        <f aca="false">[1]CH4!T7*[2]CH4!T7</f>
        <v>118.63428403</v>
      </c>
      <c r="V7" s="5" t="n">
        <f aca="false">[1]CH4!U7*[2]CH4!U7</f>
        <v>127.11339831</v>
      </c>
      <c r="W7" s="5" t="n">
        <f aca="false">[1]CH4!V7*[2]CH4!V7</f>
        <v>137.6045884</v>
      </c>
      <c r="X7" s="5" t="n">
        <f aca="false">[1]CH4!W7*[2]CH4!W7</f>
        <v>130.7338016</v>
      </c>
      <c r="Y7" s="5" t="n">
        <f aca="false">[1]CH4!X7*[2]CH4!X7</f>
        <v>124.0578318</v>
      </c>
      <c r="Z7" s="5" t="n">
        <f aca="false">[1]CH4!Y7*[2]CH4!Y7</f>
        <v>114.3313758</v>
      </c>
      <c r="AA7" s="5" t="n">
        <f aca="false">[1]CH4!Z7*[2]CH4!Z7</f>
        <v>120.8173832</v>
      </c>
      <c r="AB7" s="5" t="n">
        <f aca="false">[1]CH4!AA7*[2]CH4!AA7</f>
        <v>115.5914612</v>
      </c>
      <c r="AC7" s="5" t="n">
        <f aca="false">[1]CH4!AB7*[2]CH4!AB7</f>
        <v>121.97779871</v>
      </c>
      <c r="AD7" s="5" t="n">
        <f aca="false">[1]CH4!AC7*[2]CH4!AC7</f>
        <v>124.4470123</v>
      </c>
      <c r="AE7" s="5" t="n">
        <f aca="false">[1]CH4!AD7*[2]CH4!AD7</f>
        <v>121.5313076</v>
      </c>
      <c r="AF7" s="5" t="n">
        <f aca="false">[1]CH4!AE7*[2]CH4!AE7</f>
        <v>124.7257577</v>
      </c>
      <c r="AG7" s="5" t="n">
        <f aca="false">[1]CH4!AF7*[2]CH4!AF7</f>
        <v>122.160181</v>
      </c>
      <c r="AH7" s="5" t="n">
        <f aca="false">[1]CH4!AG7*[2]CH4!AG7</f>
        <v>120.6524381</v>
      </c>
      <c r="AI7" s="5" t="n">
        <f aca="false">[1]CH4!AH7*[2]CH4!AH7</f>
        <v>124.0113184</v>
      </c>
      <c r="AJ7" s="5" t="n">
        <f aca="false">[1]CH4!AI7*[2]CH4!AI7</f>
        <v>129.18475</v>
      </c>
      <c r="AK7" s="5" t="n">
        <f aca="false">[1]CH4!AJ7*[2]CH4!AJ7</f>
        <v>134.6041901</v>
      </c>
      <c r="AL7" s="5" t="n">
        <f aca="false">[1]CH4!AK7*[2]CH4!AK7</f>
        <v>140.9635396</v>
      </c>
      <c r="AM7" s="5" t="n">
        <f aca="false">[1]CH4!AL7*[2]CH4!AL7</f>
        <v>146.8641824</v>
      </c>
      <c r="AN7" s="5" t="n">
        <f aca="false">[1]CH4!AM7*[2]CH4!AM7</f>
        <v>147.8918918</v>
      </c>
      <c r="AO7" s="5" t="n">
        <f aca="false">[1]CH4!AN7*[2]CH4!AN7</f>
        <v>154.0434337</v>
      </c>
    </row>
    <row r="8" customFormat="false" ht="15.6" hidden="false" customHeight="false" outlineLevel="0" collapsed="false">
      <c r="A8" s="4" t="s">
        <v>9</v>
      </c>
      <c r="B8" s="4" t="s">
        <v>10</v>
      </c>
      <c r="C8" s="5" t="n">
        <f aca="false">[1]CH4!B8*[2]CH4!B8</f>
        <v>4525.01364455547</v>
      </c>
      <c r="D8" s="5" t="n">
        <f aca="false">[1]CH4!C8*[2]CH4!C8</f>
        <v>4504.11294568766</v>
      </c>
      <c r="E8" s="5" t="n">
        <f aca="false">[1]CH4!D8*[2]CH4!D8</f>
        <v>5105.07082235216</v>
      </c>
      <c r="F8" s="5" t="n">
        <f aca="false">[1]CH4!E8*[2]CH4!E8</f>
        <v>4689.78693716656</v>
      </c>
      <c r="G8" s="5" t="n">
        <f aca="false">[1]CH4!F8*[2]CH4!F8</f>
        <v>4930.45053132319</v>
      </c>
      <c r="H8" s="5" t="n">
        <f aca="false">[1]CH4!G8*[2]CH4!G8</f>
        <v>5141.60910356892</v>
      </c>
      <c r="I8" s="5" t="n">
        <f aca="false">[1]CH4!H8*[2]CH4!H8</f>
        <v>5487.20035154119</v>
      </c>
      <c r="J8" s="5" t="n">
        <f aca="false">[1]CH4!I8*[2]CH4!I8</f>
        <v>5326.71724019129</v>
      </c>
      <c r="K8" s="5" t="n">
        <f aca="false">[1]CH4!J8*[2]CH4!J8</f>
        <v>4790.18426871223</v>
      </c>
      <c r="L8" s="5" t="n">
        <f aca="false">[1]CH4!K8*[2]CH4!K8</f>
        <v>5106.64031169895</v>
      </c>
      <c r="M8" s="5" t="n">
        <f aca="false">[1]CH4!L8*[2]CH4!L8</f>
        <v>5261.15023245358</v>
      </c>
      <c r="N8" s="5" t="n">
        <f aca="false">[1]CH4!M8*[2]CH4!M8</f>
        <v>4680.47167726758</v>
      </c>
      <c r="O8" s="5" t="n">
        <f aca="false">[1]CH4!N8*[2]CH4!N8</f>
        <v>5169.93245281086</v>
      </c>
      <c r="P8" s="5" t="n">
        <f aca="false">[1]CH4!O8*[2]CH4!O8</f>
        <v>4747.81192832013</v>
      </c>
      <c r="Q8" s="5" t="n">
        <f aca="false">[1]CH4!P8*[2]CH4!P8</f>
        <v>4867.55569697984</v>
      </c>
      <c r="R8" s="5" t="n">
        <f aca="false">[1]CH4!Q8*[2]CH4!Q8</f>
        <v>5458.34179438306</v>
      </c>
      <c r="S8" s="5" t="n">
        <f aca="false">[1]CH4!R8*[2]CH4!R8</f>
        <v>5239.45875156923</v>
      </c>
      <c r="T8" s="5" t="n">
        <f aca="false">[1]CH4!S8*[2]CH4!S8</f>
        <v>4979.96499906982</v>
      </c>
      <c r="U8" s="5" t="n">
        <f aca="false">[1]CH4!T8*[2]CH4!T8</f>
        <v>4973.11963576402</v>
      </c>
      <c r="V8" s="5" t="n">
        <f aca="false">[1]CH4!U8*[2]CH4!U8</f>
        <v>5236.51251009956</v>
      </c>
      <c r="W8" s="5" t="n">
        <f aca="false">[1]CH4!V8*[2]CH4!V8</f>
        <v>5526.04</v>
      </c>
      <c r="X8" s="5" t="n">
        <f aca="false">[1]CH4!W8*[2]CH4!W8</f>
        <v>5513.63</v>
      </c>
      <c r="Y8" s="5" t="n">
        <f aca="false">[1]CH4!X8*[2]CH4!X8</f>
        <v>5487.77</v>
      </c>
      <c r="Z8" s="5" t="n">
        <f aca="false">[1]CH4!Y8*[2]CH4!Y8</f>
        <v>5409.39</v>
      </c>
      <c r="AA8" s="5" t="n">
        <f aca="false">[1]CH4!Z8*[2]CH4!Z8</f>
        <v>5304.95</v>
      </c>
      <c r="AB8" s="5" t="n">
        <f aca="false">[1]CH4!AA8*[2]CH4!AA8</f>
        <v>5376.52</v>
      </c>
      <c r="AC8" s="5" t="n">
        <f aca="false">[1]CH4!AB8*[2]CH4!AB8</f>
        <v>5309.18</v>
      </c>
      <c r="AD8" s="5" t="n">
        <f aca="false">[1]CH4!AC8*[2]CH4!AC8</f>
        <v>5414.16</v>
      </c>
      <c r="AE8" s="5" t="n">
        <f aca="false">[1]CH4!AD8*[2]CH4!AD8</f>
        <v>5405.74</v>
      </c>
      <c r="AF8" s="5" t="n">
        <f aca="false">[1]CH4!AE8*[2]CH4!AE8</f>
        <v>5374.63</v>
      </c>
      <c r="AG8" s="5" t="n">
        <f aca="false">[1]CH4!AF8*[2]CH4!AF8</f>
        <v>5565.14</v>
      </c>
      <c r="AH8" s="5" t="n">
        <f aca="false">[1]CH4!AG8*[2]CH4!AG8</f>
        <v>5684.32</v>
      </c>
      <c r="AI8" s="5" t="n">
        <f aca="false">[1]CH4!AH8*[2]CH4!AH8</f>
        <v>5546.3</v>
      </c>
      <c r="AJ8" s="5" t="n">
        <f aca="false">[1]CH4!AI8*[2]CH4!AI8</f>
        <v>5352.22</v>
      </c>
      <c r="AK8" s="5" t="n">
        <f aca="false">[1]CH4!AJ8*[2]CH4!AJ8</f>
        <v>5407.42</v>
      </c>
      <c r="AL8" s="5" t="n">
        <f aca="false">[1]CH4!AK8*[2]CH4!AK8</f>
        <v>5373.89</v>
      </c>
      <c r="AM8" s="5" t="n">
        <f aca="false">[1]CH4!AL8*[2]CH4!AL8</f>
        <v>5414.43</v>
      </c>
      <c r="AN8" s="5" t="n">
        <f aca="false">[1]CH4!AM8*[2]CH4!AM8</f>
        <v>5480.61</v>
      </c>
      <c r="AO8" s="5" t="n">
        <f aca="false">[1]CH4!AN8*[2]CH4!AN8</f>
        <v>5520.08</v>
      </c>
    </row>
    <row r="9" customFormat="false" ht="15.6" hidden="false" customHeight="false" outlineLevel="0" collapsed="false">
      <c r="A9" s="4" t="s">
        <v>11</v>
      </c>
      <c r="B9" s="4" t="s">
        <v>10</v>
      </c>
      <c r="C9" s="5" t="n">
        <f aca="false">[1]CH4!B9*[2]CH4!B9</f>
        <v>355.733599560663</v>
      </c>
      <c r="D9" s="5" t="n">
        <f aca="false">[1]CH4!C9*[2]CH4!C9</f>
        <v>352.338952418523</v>
      </c>
      <c r="E9" s="5" t="n">
        <f aca="false">[1]CH4!D9*[2]CH4!D9</f>
        <v>351.531860086329</v>
      </c>
      <c r="F9" s="5" t="n">
        <f aca="false">[1]CH4!E9*[2]CH4!E9</f>
        <v>358.524058505767</v>
      </c>
      <c r="G9" s="5" t="n">
        <f aca="false">[1]CH4!F9*[2]CH4!F9</f>
        <v>364.417175074417</v>
      </c>
      <c r="H9" s="5" t="n">
        <f aca="false">[1]CH4!G9*[2]CH4!G9</f>
        <v>363.741411590511</v>
      </c>
      <c r="I9" s="5" t="n">
        <f aca="false">[1]CH4!H9*[2]CH4!H9</f>
        <v>364.975305081697</v>
      </c>
      <c r="J9" s="5" t="n">
        <f aca="false">[1]CH4!I9*[2]CH4!I9</f>
        <v>369.814688913158</v>
      </c>
      <c r="K9" s="5" t="n">
        <f aca="false">[1]CH4!J9*[2]CH4!J9</f>
        <v>371.127374242872</v>
      </c>
      <c r="L9" s="5" t="n">
        <f aca="false">[1]CH4!K9*[2]CH4!K9</f>
        <v>378.777067078087</v>
      </c>
      <c r="M9" s="5" t="n">
        <f aca="false">[1]CH4!L9*[2]CH4!L9</f>
        <v>383.017724209393</v>
      </c>
      <c r="N9" s="5" t="n">
        <f aca="false">[1]CH4!M9*[2]CH4!M9</f>
        <v>383.763559556058</v>
      </c>
      <c r="O9" s="5" t="n">
        <f aca="false">[1]CH4!N9*[2]CH4!N9</f>
        <v>389.284078509377</v>
      </c>
      <c r="P9" s="5" t="n">
        <f aca="false">[1]CH4!O9*[2]CH4!O9</f>
        <v>390.735716473653</v>
      </c>
      <c r="Q9" s="5" t="n">
        <f aca="false">[1]CH4!P9*[2]CH4!P9</f>
        <v>398.341394567021</v>
      </c>
      <c r="R9" s="5" t="n">
        <f aca="false">[1]CH4!Q9*[2]CH4!Q9</f>
        <v>406.010504424896</v>
      </c>
      <c r="S9" s="5" t="n">
        <f aca="false">[1]CH4!R9*[2]CH4!R9</f>
        <v>403.964044165448</v>
      </c>
      <c r="T9" s="5" t="n">
        <f aca="false">[1]CH4!S9*[2]CH4!S9</f>
        <v>400.939367872359</v>
      </c>
      <c r="U9" s="5" t="n">
        <f aca="false">[1]CH4!T9*[2]CH4!T9</f>
        <v>407.962248528936</v>
      </c>
      <c r="V9" s="5" t="n">
        <f aca="false">[1]CH4!U9*[2]CH4!U9</f>
        <v>400.547902214664</v>
      </c>
      <c r="W9" s="5" t="n">
        <f aca="false">[1]CH4!V9*[2]CH4!V9</f>
        <v>395.44</v>
      </c>
      <c r="X9" s="5" t="n">
        <f aca="false">[1]CH4!W9*[2]CH4!W9</f>
        <v>393.69</v>
      </c>
      <c r="Y9" s="5" t="n">
        <f aca="false">[1]CH4!X9*[2]CH4!X9</f>
        <v>380.25</v>
      </c>
      <c r="Z9" s="5" t="n">
        <f aca="false">[1]CH4!Y9*[2]CH4!Y9</f>
        <v>377.8</v>
      </c>
      <c r="AA9" s="5" t="n">
        <f aca="false">[1]CH4!Z9*[2]CH4!Z9</f>
        <v>366.98</v>
      </c>
      <c r="AB9" s="5" t="n">
        <f aca="false">[1]CH4!AA9*[2]CH4!AA9</f>
        <v>362.67</v>
      </c>
      <c r="AC9" s="5" t="n">
        <f aca="false">[1]CH4!AB9*[2]CH4!AB9</f>
        <v>352.19</v>
      </c>
      <c r="AD9" s="5" t="n">
        <f aca="false">[1]CH4!AC9*[2]CH4!AC9</f>
        <v>337.66</v>
      </c>
      <c r="AE9" s="5" t="n">
        <f aca="false">[1]CH4!AD9*[2]CH4!AD9</f>
        <v>330.47</v>
      </c>
      <c r="AF9" s="5" t="n">
        <f aca="false">[1]CH4!AE9*[2]CH4!AE9</f>
        <v>322.34</v>
      </c>
      <c r="AG9" s="5" t="n">
        <f aca="false">[1]CH4!AF9*[2]CH4!AF9</f>
        <v>315.22</v>
      </c>
      <c r="AH9" s="5" t="n">
        <f aca="false">[1]CH4!AG9*[2]CH4!AG9</f>
        <v>308.79</v>
      </c>
      <c r="AI9" s="5" t="n">
        <f aca="false">[1]CH4!AH9*[2]CH4!AH9</f>
        <v>304.21</v>
      </c>
      <c r="AJ9" s="5" t="n">
        <f aca="false">[1]CH4!AI9*[2]CH4!AI9</f>
        <v>304.14</v>
      </c>
      <c r="AK9" s="5" t="n">
        <f aca="false">[1]CH4!AJ9*[2]CH4!AJ9</f>
        <v>297.44</v>
      </c>
      <c r="AL9" s="5" t="n">
        <f aca="false">[1]CH4!AK9*[2]CH4!AK9</f>
        <v>290.53</v>
      </c>
      <c r="AM9" s="5" t="n">
        <f aca="false">[1]CH4!AL9*[2]CH4!AL9</f>
        <v>284.39</v>
      </c>
      <c r="AN9" s="5" t="n">
        <f aca="false">[1]CH4!AM9*[2]CH4!AM9</f>
        <v>279.37</v>
      </c>
      <c r="AO9" s="5" t="n">
        <f aca="false">[1]CH4!AN9*[2]CH4!AN9</f>
        <v>272.63</v>
      </c>
    </row>
    <row r="10" customFormat="false" ht="15.6" hidden="false" customHeight="false" outlineLevel="0" collapsed="false">
      <c r="A10" s="4" t="s">
        <v>12</v>
      </c>
      <c r="B10" s="4" t="s">
        <v>3</v>
      </c>
      <c r="C10" s="5" t="n">
        <f aca="false">[1]CH4!B10*[2]CH4!B10</f>
        <v>304.6514634</v>
      </c>
      <c r="D10" s="5" t="n">
        <f aca="false">[1]CH4!C10*[2]CH4!C10</f>
        <v>313.5280914</v>
      </c>
      <c r="E10" s="5" t="n">
        <f aca="false">[1]CH4!D10*[2]CH4!D10</f>
        <v>323.6483891</v>
      </c>
      <c r="F10" s="5" t="n">
        <f aca="false">[1]CH4!E10*[2]CH4!E10</f>
        <v>334.1249506</v>
      </c>
      <c r="G10" s="5" t="n">
        <f aca="false">[1]CH4!F10*[2]CH4!F10</f>
        <v>349.6188956</v>
      </c>
      <c r="H10" s="5" t="n">
        <f aca="false">[1]CH4!G10*[2]CH4!G10</f>
        <v>365.8105006</v>
      </c>
      <c r="I10" s="5" t="n">
        <f aca="false">[1]CH4!H10*[2]CH4!H10</f>
        <v>377.3859604</v>
      </c>
      <c r="J10" s="5" t="n">
        <f aca="false">[1]CH4!I10*[2]CH4!I10</f>
        <v>387.1325459</v>
      </c>
      <c r="K10" s="5" t="n">
        <f aca="false">[1]CH4!J10*[2]CH4!J10</f>
        <v>399.0857608</v>
      </c>
      <c r="L10" s="5" t="n">
        <f aca="false">[1]CH4!K10*[2]CH4!K10</f>
        <v>410.057723</v>
      </c>
      <c r="M10" s="5" t="n">
        <f aca="false">[1]CH4!L10*[2]CH4!L10</f>
        <v>420.7265895</v>
      </c>
      <c r="N10" s="5" t="n">
        <f aca="false">[1]CH4!M10*[2]CH4!M10</f>
        <v>428.9980401</v>
      </c>
      <c r="O10" s="5" t="n">
        <f aca="false">[1]CH4!N10*[2]CH4!N10</f>
        <v>440.7268331</v>
      </c>
      <c r="P10" s="5" t="n">
        <f aca="false">[1]CH4!O10*[2]CH4!O10</f>
        <v>454.9739284</v>
      </c>
      <c r="Q10" s="5" t="n">
        <f aca="false">[1]CH4!P10*[2]CH4!P10</f>
        <v>472.1821765</v>
      </c>
      <c r="R10" s="5" t="n">
        <f aca="false">[1]CH4!Q10*[2]CH4!Q10</f>
        <v>489.2773771</v>
      </c>
      <c r="S10" s="5" t="n">
        <f aca="false">[1]CH4!R10*[2]CH4!R10</f>
        <v>508.7352272</v>
      </c>
      <c r="T10" s="5" t="n">
        <f aca="false">[1]CH4!S10*[2]CH4!S10</f>
        <v>524.7895432</v>
      </c>
      <c r="U10" s="5" t="n">
        <f aca="false">[1]CH4!T10*[2]CH4!T10</f>
        <v>533.6382508</v>
      </c>
      <c r="V10" s="5" t="n">
        <f aca="false">[1]CH4!U10*[2]CH4!U10</f>
        <v>540.4925836</v>
      </c>
      <c r="W10" s="5" t="n">
        <f aca="false">[1]CH4!V10*[2]CH4!V10</f>
        <v>545.6415483</v>
      </c>
      <c r="X10" s="5" t="n">
        <f aca="false">[1]CH4!W10*[2]CH4!W10</f>
        <v>525.98615346</v>
      </c>
      <c r="Y10" s="5" t="n">
        <f aca="false">[1]CH4!X10*[2]CH4!X10</f>
        <v>499.768722056</v>
      </c>
      <c r="Z10" s="5" t="n">
        <f aca="false">[1]CH4!Y10*[2]CH4!Y10</f>
        <v>471.35820079</v>
      </c>
      <c r="AA10" s="5" t="n">
        <f aca="false">[1]CH4!Z10*[2]CH4!Z10</f>
        <v>451.114304116</v>
      </c>
      <c r="AB10" s="5" t="n">
        <f aca="false">[1]CH4!AA10*[2]CH4!AA10</f>
        <v>434.16642728</v>
      </c>
      <c r="AC10" s="5" t="n">
        <f aca="false">[1]CH4!AB10*[2]CH4!AB10</f>
        <v>423.73081976</v>
      </c>
      <c r="AD10" s="5" t="n">
        <f aca="false">[1]CH4!AC10*[2]CH4!AC10</f>
        <v>422.64861924</v>
      </c>
      <c r="AE10" s="5" t="n">
        <f aca="false">[1]CH4!AD10*[2]CH4!AD10</f>
        <v>434.16275177</v>
      </c>
      <c r="AF10" s="5" t="n">
        <f aca="false">[1]CH4!AE10*[2]CH4!AE10</f>
        <v>461.9076032</v>
      </c>
      <c r="AG10" s="5" t="n">
        <f aca="false">[1]CH4!AF10*[2]CH4!AF10</f>
        <v>474.02971944</v>
      </c>
      <c r="AH10" s="5" t="n">
        <f aca="false">[1]CH4!AG10*[2]CH4!AG10</f>
        <v>489.24783852</v>
      </c>
      <c r="AI10" s="5" t="n">
        <f aca="false">[1]CH4!AH10*[2]CH4!AH10</f>
        <v>504.0119885</v>
      </c>
      <c r="AJ10" s="5" t="n">
        <f aca="false">[1]CH4!AI10*[2]CH4!AI10</f>
        <v>526.6600468</v>
      </c>
      <c r="AK10" s="5" t="n">
        <f aca="false">[1]CH4!AJ10*[2]CH4!AJ10</f>
        <v>539.5510245</v>
      </c>
      <c r="AL10" s="5" t="n">
        <f aca="false">[1]CH4!AK10*[2]CH4!AK10</f>
        <v>576.300935636</v>
      </c>
      <c r="AM10" s="5" t="n">
        <f aca="false">[1]CH4!AL10*[2]CH4!AL10</f>
        <v>622.719179304</v>
      </c>
      <c r="AN10" s="5" t="n">
        <f aca="false">[1]CH4!AM10*[2]CH4!AM10</f>
        <v>705.084501506</v>
      </c>
      <c r="AO10" s="5" t="n">
        <f aca="false">[1]CH4!AN10*[2]CH4!AN10</f>
        <v>806.949301541</v>
      </c>
    </row>
    <row r="11" customFormat="false" ht="15.6" hidden="false" customHeight="false" outlineLevel="0" collapsed="false">
      <c r="A11" s="4" t="s">
        <v>13</v>
      </c>
      <c r="B11" s="4" t="s">
        <v>3</v>
      </c>
      <c r="C11" s="5" t="n">
        <f aca="false">[1]CH4!B11*[2]CH4!B11</f>
        <v>37.6872179204</v>
      </c>
      <c r="D11" s="5" t="n">
        <f aca="false">[1]CH4!C11*[2]CH4!C11</f>
        <v>37.7743045204</v>
      </c>
      <c r="E11" s="5" t="n">
        <f aca="false">[1]CH4!D11*[2]CH4!D11</f>
        <v>38.8096179104</v>
      </c>
      <c r="F11" s="5" t="n">
        <f aca="false">[1]CH4!E11*[2]CH4!E11</f>
        <v>45.6550265204</v>
      </c>
      <c r="G11" s="5" t="n">
        <f aca="false">[1]CH4!F11*[2]CH4!F11</f>
        <v>51.0091030004</v>
      </c>
      <c r="H11" s="5" t="n">
        <f aca="false">[1]CH4!G11*[2]CH4!G11</f>
        <v>48.6323355404</v>
      </c>
      <c r="I11" s="5" t="n">
        <f aca="false">[1]CH4!H11*[2]CH4!H11</f>
        <v>51.38339433065</v>
      </c>
      <c r="J11" s="5" t="n">
        <f aca="false">[1]CH4!I11*[2]CH4!I11</f>
        <v>57.50583858114</v>
      </c>
      <c r="K11" s="5" t="n">
        <f aca="false">[1]CH4!J11*[2]CH4!J11</f>
        <v>58.8095731622</v>
      </c>
      <c r="L11" s="5" t="n">
        <f aca="false">[1]CH4!K11*[2]CH4!K11</f>
        <v>62.56228046394</v>
      </c>
      <c r="M11" s="5" t="n">
        <f aca="false">[1]CH4!L11*[2]CH4!L11</f>
        <v>63.06651798298</v>
      </c>
      <c r="N11" s="5" t="n">
        <f aca="false">[1]CH4!M11*[2]CH4!M11</f>
        <v>67.54012152298</v>
      </c>
      <c r="O11" s="5" t="n">
        <f aca="false">[1]CH4!N11*[2]CH4!N11</f>
        <v>64.89684825347</v>
      </c>
      <c r="P11" s="5" t="n">
        <f aca="false">[1]CH4!O11*[2]CH4!O11</f>
        <v>65.07769062248</v>
      </c>
      <c r="Q11" s="5" t="n">
        <f aca="false">[1]CH4!P11*[2]CH4!P11</f>
        <v>69.0369792529</v>
      </c>
      <c r="R11" s="5" t="n">
        <f aca="false">[1]CH4!Q11*[2]CH4!Q11</f>
        <v>77.95279424632</v>
      </c>
      <c r="S11" s="5" t="n">
        <f aca="false">[1]CH4!R11*[2]CH4!R11</f>
        <v>76.70197081329</v>
      </c>
      <c r="T11" s="5" t="n">
        <f aca="false">[1]CH4!S11*[2]CH4!S11</f>
        <v>76.96866762307</v>
      </c>
      <c r="U11" s="5" t="n">
        <f aca="false">[1]CH4!T11*[2]CH4!T11</f>
        <v>80.34782959608</v>
      </c>
      <c r="V11" s="5" t="n">
        <f aca="false">[1]CH4!U11*[2]CH4!U11</f>
        <v>83.8100956892</v>
      </c>
      <c r="W11" s="5" t="n">
        <f aca="false">[1]CH4!V11*[2]CH4!V11</f>
        <v>85.7205463303</v>
      </c>
      <c r="X11" s="5" t="n">
        <f aca="false">[1]CH4!W11*[2]CH4!W11</f>
        <v>78.1611457135</v>
      </c>
      <c r="Y11" s="5" t="n">
        <f aca="false">[1]CH4!X11*[2]CH4!X11</f>
        <v>85.647412516</v>
      </c>
      <c r="Z11" s="5" t="n">
        <f aca="false">[1]CH4!Y11*[2]CH4!Y11</f>
        <v>92.0455810486</v>
      </c>
      <c r="AA11" s="5" t="n">
        <f aca="false">[1]CH4!Z11*[2]CH4!Z11</f>
        <v>92.3208525407</v>
      </c>
      <c r="AB11" s="5" t="n">
        <f aca="false">[1]CH4!AA11*[2]CH4!AA11</f>
        <v>92.9362671804</v>
      </c>
      <c r="AC11" s="5" t="n">
        <f aca="false">[1]CH4!AB11*[2]CH4!AB11</f>
        <v>98.8004700495</v>
      </c>
      <c r="AD11" s="5" t="n">
        <f aca="false">[1]CH4!AC11*[2]CH4!AC11</f>
        <v>104.0192268789</v>
      </c>
      <c r="AE11" s="5" t="n">
        <f aca="false">[1]CH4!AD11*[2]CH4!AD11</f>
        <v>109.6215871789</v>
      </c>
      <c r="AF11" s="5" t="n">
        <f aca="false">[1]CH4!AE11*[2]CH4!AE11</f>
        <v>111.610587119</v>
      </c>
      <c r="AG11" s="5" t="n">
        <f aca="false">[1]CH4!AF11*[2]CH4!AF11</f>
        <v>113.4547199902</v>
      </c>
      <c r="AH11" s="5" t="n">
        <f aca="false">[1]CH4!AG11*[2]CH4!AG11</f>
        <v>117.032277029</v>
      </c>
      <c r="AI11" s="5" t="n">
        <f aca="false">[1]CH4!AH11*[2]CH4!AH11</f>
        <v>122.2991211088</v>
      </c>
      <c r="AJ11" s="5" t="n">
        <f aca="false">[1]CH4!AI11*[2]CH4!AI11</f>
        <v>125.1247212989</v>
      </c>
      <c r="AK11" s="5" t="n">
        <f aca="false">[1]CH4!AJ11*[2]CH4!AJ11</f>
        <v>128.1308105593</v>
      </c>
      <c r="AL11" s="5" t="n">
        <f aca="false">[1]CH4!AK11*[2]CH4!AK11</f>
        <v>132.3550465992</v>
      </c>
      <c r="AM11" s="5" t="n">
        <f aca="false">[1]CH4!AL11*[2]CH4!AL11</f>
        <v>139.2943661992</v>
      </c>
      <c r="AN11" s="5" t="n">
        <f aca="false">[1]CH4!AM11*[2]CH4!AM11</f>
        <v>145.6382872992</v>
      </c>
      <c r="AO11" s="5" t="n">
        <f aca="false">[1]CH4!AN11*[2]CH4!AN11</f>
        <v>152.1689022992</v>
      </c>
    </row>
    <row r="12" customFormat="false" ht="15.6" hidden="false" customHeight="false" outlineLevel="0" collapsed="false">
      <c r="A12" s="4" t="s">
        <v>14</v>
      </c>
      <c r="B12" s="4" t="s">
        <v>3</v>
      </c>
      <c r="C12" s="5" t="n">
        <f aca="false">[1]CH4!B12*[2]CH4!B12</f>
        <v>4347.85121862</v>
      </c>
      <c r="D12" s="5" t="n">
        <f aca="false">[1]CH4!C12*[2]CH4!C12</f>
        <v>4116.89582862</v>
      </c>
      <c r="E12" s="5" t="n">
        <f aca="false">[1]CH4!D12*[2]CH4!D12</f>
        <v>4193.20132841</v>
      </c>
      <c r="F12" s="5" t="n">
        <f aca="false">[1]CH4!E12*[2]CH4!E12</f>
        <v>4220.13388586</v>
      </c>
      <c r="G12" s="5" t="n">
        <f aca="false">[1]CH4!F12*[2]CH4!F12</f>
        <v>4179.15140021</v>
      </c>
      <c r="H12" s="5" t="n">
        <f aca="false">[1]CH4!G12*[2]CH4!G12</f>
        <v>4324.39330521</v>
      </c>
      <c r="I12" s="5" t="n">
        <f aca="false">[1]CH4!H12*[2]CH4!H12</f>
        <v>4200.29081998</v>
      </c>
      <c r="J12" s="5" t="n">
        <f aca="false">[1]CH4!I12*[2]CH4!I12</f>
        <v>4234.77781444</v>
      </c>
      <c r="K12" s="5" t="n">
        <f aca="false">[1]CH4!J12*[2]CH4!J12</f>
        <v>4343.5324789</v>
      </c>
      <c r="L12" s="5" t="n">
        <f aca="false">[1]CH4!K12*[2]CH4!K12</f>
        <v>4393.97655792</v>
      </c>
      <c r="M12" s="5" t="n">
        <f aca="false">[1]CH4!L12*[2]CH4!L12</f>
        <v>4145.63925672</v>
      </c>
      <c r="N12" s="5" t="n">
        <f aca="false">[1]CH4!M12*[2]CH4!M12</f>
        <v>4194.52368003</v>
      </c>
      <c r="O12" s="5" t="n">
        <f aca="false">[1]CH4!N12*[2]CH4!N12</f>
        <v>4218.95067356</v>
      </c>
      <c r="P12" s="5" t="n">
        <f aca="false">[1]CH4!O12*[2]CH4!O12</f>
        <v>3981.3155532</v>
      </c>
      <c r="Q12" s="5" t="n">
        <f aca="false">[1]CH4!P12*[2]CH4!P12</f>
        <v>4101.98206722</v>
      </c>
      <c r="R12" s="5" t="n">
        <f aca="false">[1]CH4!Q12*[2]CH4!Q12</f>
        <v>4146.43069591</v>
      </c>
      <c r="S12" s="5" t="n">
        <f aca="false">[1]CH4!R12*[2]CH4!R12</f>
        <v>4197.17141434</v>
      </c>
      <c r="T12" s="5" t="n">
        <f aca="false">[1]CH4!S12*[2]CH4!S12</f>
        <v>4118.28960897</v>
      </c>
      <c r="U12" s="5" t="n">
        <f aca="false">[1]CH4!T12*[2]CH4!T12</f>
        <v>4096.82627032</v>
      </c>
      <c r="V12" s="5" t="n">
        <f aca="false">[1]CH4!U12*[2]CH4!U12</f>
        <v>4173.3389142</v>
      </c>
      <c r="W12" s="5" t="n">
        <f aca="false">[1]CH4!V12*[2]CH4!V12</f>
        <v>4147.2728045</v>
      </c>
      <c r="X12" s="5" t="n">
        <f aca="false">[1]CH4!W12*[2]CH4!W12</f>
        <v>4092.74547367</v>
      </c>
      <c r="Y12" s="5" t="n">
        <f aca="false">[1]CH4!X12*[2]CH4!X12</f>
        <v>4098.55644077</v>
      </c>
      <c r="Z12" s="5" t="n">
        <f aca="false">[1]CH4!Y12*[2]CH4!Y12</f>
        <v>4039.16995121</v>
      </c>
      <c r="AA12" s="5" t="n">
        <f aca="false">[1]CH4!Z12*[2]CH4!Z12</f>
        <v>4046.95428688</v>
      </c>
      <c r="AB12" s="5" t="n">
        <f aca="false">[1]CH4!AA12*[2]CH4!AA12</f>
        <v>4068.22693677</v>
      </c>
      <c r="AC12" s="5" t="n">
        <f aca="false">[1]CH4!AB12*[2]CH4!AB12</f>
        <v>4126.01189481</v>
      </c>
      <c r="AD12" s="5" t="n">
        <f aca="false">[1]CH4!AC12*[2]CH4!AC12</f>
        <v>4154.00351259</v>
      </c>
      <c r="AE12" s="5" t="n">
        <f aca="false">[1]CH4!AD12*[2]CH4!AD12</f>
        <v>4086.89585053</v>
      </c>
      <c r="AF12" s="5" t="n">
        <f aca="false">[1]CH4!AE12*[2]CH4!AE12</f>
        <v>4264.57711481</v>
      </c>
      <c r="AG12" s="5" t="n">
        <f aca="false">[1]CH4!AF12*[2]CH4!AF12</f>
        <v>4249.86699791</v>
      </c>
      <c r="AH12" s="5" t="n">
        <f aca="false">[1]CH4!AG12*[2]CH4!AG12</f>
        <v>4316.4667339</v>
      </c>
      <c r="AI12" s="5" t="n">
        <f aca="false">[1]CH4!AH12*[2]CH4!AH12</f>
        <v>4382.82099414</v>
      </c>
      <c r="AJ12" s="5" t="n">
        <f aca="false">[1]CH4!AI12*[2]CH4!AI12</f>
        <v>4428.3026427</v>
      </c>
      <c r="AK12" s="5" t="n">
        <f aca="false">[1]CH4!AJ12*[2]CH4!AJ12</f>
        <v>4370.39408539</v>
      </c>
      <c r="AL12" s="5" t="n">
        <f aca="false">[1]CH4!AK12*[2]CH4!AK12</f>
        <v>4485.61396061</v>
      </c>
      <c r="AM12" s="5" t="n">
        <f aca="false">[1]CH4!AL12*[2]CH4!AL12</f>
        <v>4524.74032871</v>
      </c>
      <c r="AN12" s="5" t="n">
        <f aca="false">[1]CH4!AM12*[2]CH4!AM12</f>
        <v>4595.21786376</v>
      </c>
      <c r="AO12" s="5" t="n">
        <f aca="false">[1]CH4!AN12*[2]CH4!AN12</f>
        <v>4658.67058398</v>
      </c>
    </row>
    <row r="13" customFormat="false" ht="15.6" hidden="false" customHeight="false" outlineLevel="0" collapsed="false">
      <c r="A13" s="4" t="s">
        <v>15</v>
      </c>
      <c r="B13" s="4" t="s">
        <v>3</v>
      </c>
      <c r="C13" s="5" t="n">
        <f aca="false">[1]CH4!B13*[2]CH4!B13</f>
        <v>577.387528512</v>
      </c>
      <c r="D13" s="5" t="n">
        <f aca="false">[1]CH4!C13*[2]CH4!C13</f>
        <v>606.130273912</v>
      </c>
      <c r="E13" s="5" t="n">
        <f aca="false">[1]CH4!D13*[2]CH4!D13</f>
        <v>627.417285312</v>
      </c>
      <c r="F13" s="5" t="n">
        <f aca="false">[1]CH4!E13*[2]CH4!E13</f>
        <v>644.908689512</v>
      </c>
      <c r="G13" s="5" t="n">
        <f aca="false">[1]CH4!F13*[2]CH4!F13</f>
        <v>667.168303372</v>
      </c>
      <c r="H13" s="5" t="n">
        <f aca="false">[1]CH4!G13*[2]CH4!G13</f>
        <v>689.866756372</v>
      </c>
      <c r="I13" s="5" t="n">
        <f aca="false">[1]CH4!H13*[2]CH4!H13</f>
        <v>698.011888212</v>
      </c>
      <c r="J13" s="5" t="n">
        <f aca="false">[1]CH4!I13*[2]CH4!I13</f>
        <v>706.191489112</v>
      </c>
      <c r="K13" s="5" t="n">
        <f aca="false">[1]CH4!J13*[2]CH4!J13</f>
        <v>722.594971172</v>
      </c>
      <c r="L13" s="5" t="n">
        <f aca="false">[1]CH4!K13*[2]CH4!K13</f>
        <v>732.522996255</v>
      </c>
      <c r="M13" s="5" t="n">
        <f aca="false">[1]CH4!L13*[2]CH4!L13</f>
        <v>741.290041155</v>
      </c>
      <c r="N13" s="5" t="n">
        <f aca="false">[1]CH4!M13*[2]CH4!M13</f>
        <v>748.289091095</v>
      </c>
      <c r="O13" s="5" t="n">
        <f aca="false">[1]CH4!N13*[2]CH4!N13</f>
        <v>762.586947095</v>
      </c>
      <c r="P13" s="5" t="n">
        <f aca="false">[1]CH4!O13*[2]CH4!O13</f>
        <v>780.332190135</v>
      </c>
      <c r="Q13" s="5" t="n">
        <f aca="false">[1]CH4!P13*[2]CH4!P13</f>
        <v>798.075153675</v>
      </c>
      <c r="R13" s="5" t="n">
        <f aca="false">[1]CH4!Q13*[2]CH4!Q13</f>
        <v>816.007638375</v>
      </c>
      <c r="S13" s="5" t="n">
        <f aca="false">[1]CH4!R13*[2]CH4!R13</f>
        <v>828.117753975</v>
      </c>
      <c r="T13" s="5" t="n">
        <f aca="false">[1]CH4!S13*[2]CH4!S13</f>
        <v>847.837431375</v>
      </c>
      <c r="U13" s="5" t="n">
        <f aca="false">[1]CH4!T13*[2]CH4!T13</f>
        <v>844.106853775</v>
      </c>
      <c r="V13" s="5" t="n">
        <f aca="false">[1]CH4!U13*[2]CH4!U13</f>
        <v>861.598303675</v>
      </c>
      <c r="W13" s="5" t="n">
        <f aca="false">[1]CH4!V13*[2]CH4!V13</f>
        <v>888.06103596</v>
      </c>
      <c r="X13" s="5" t="n">
        <f aca="false">[1]CH4!W13*[2]CH4!W13</f>
        <v>859.24741496</v>
      </c>
      <c r="Y13" s="5" t="n">
        <f aca="false">[1]CH4!X13*[2]CH4!X13</f>
        <v>827.51996851</v>
      </c>
      <c r="Z13" s="5" t="n">
        <f aca="false">[1]CH4!Y13*[2]CH4!Y13</f>
        <v>788.7185128</v>
      </c>
      <c r="AA13" s="5" t="n">
        <f aca="false">[1]CH4!Z13*[2]CH4!Z13</f>
        <v>751.30600328</v>
      </c>
      <c r="AB13" s="5" t="n">
        <f aca="false">[1]CH4!AA13*[2]CH4!AA13</f>
        <v>706.52953744</v>
      </c>
      <c r="AC13" s="5" t="n">
        <f aca="false">[1]CH4!AB13*[2]CH4!AB13</f>
        <v>679.4370748</v>
      </c>
      <c r="AD13" s="5" t="n">
        <f aca="false">[1]CH4!AC13*[2]CH4!AC13</f>
        <v>665.00723252</v>
      </c>
      <c r="AE13" s="5" t="n">
        <f aca="false">[1]CH4!AD13*[2]CH4!AD13</f>
        <v>666.98350153</v>
      </c>
      <c r="AF13" s="5" t="n">
        <f aca="false">[1]CH4!AE13*[2]CH4!AE13</f>
        <v>658.075979176</v>
      </c>
      <c r="AG13" s="5" t="n">
        <f aca="false">[1]CH4!AF13*[2]CH4!AF13</f>
        <v>634.392549946</v>
      </c>
      <c r="AH13" s="5" t="n">
        <f aca="false">[1]CH4!AG13*[2]CH4!AG13</f>
        <v>637.140121026</v>
      </c>
      <c r="AI13" s="5" t="n">
        <f aca="false">[1]CH4!AH13*[2]CH4!AH13</f>
        <v>640.113713104</v>
      </c>
      <c r="AJ13" s="5" t="n">
        <f aca="false">[1]CH4!AI13*[2]CH4!AI13</f>
        <v>629.583754064</v>
      </c>
      <c r="AK13" s="5" t="n">
        <f aca="false">[1]CH4!AJ13*[2]CH4!AJ13</f>
        <v>640.884413264</v>
      </c>
      <c r="AL13" s="5" t="n">
        <f aca="false">[1]CH4!AK13*[2]CH4!AK13</f>
        <v>668.849659064</v>
      </c>
      <c r="AM13" s="5" t="n">
        <f aca="false">[1]CH4!AL13*[2]CH4!AL13</f>
        <v>687.730388864</v>
      </c>
      <c r="AN13" s="5" t="n">
        <f aca="false">[1]CH4!AM13*[2]CH4!AM13</f>
        <v>708.135877964</v>
      </c>
      <c r="AO13" s="5" t="n">
        <f aca="false">[1]CH4!AN13*[2]CH4!AN13</f>
        <v>730.667930264</v>
      </c>
    </row>
    <row r="14" customFormat="false" ht="15.6" hidden="false" customHeight="false" outlineLevel="0" collapsed="false">
      <c r="A14" s="4" t="s">
        <v>16</v>
      </c>
      <c r="B14" s="4" t="s">
        <v>10</v>
      </c>
      <c r="C14" s="5" t="n">
        <f aca="false">[1]CH4!B14*[2]CH4!B14</f>
        <v>541.872908445782</v>
      </c>
      <c r="D14" s="5" t="n">
        <f aca="false">[1]CH4!C14*[2]CH4!C14</f>
        <v>526.741387683761</v>
      </c>
      <c r="E14" s="5" t="n">
        <f aca="false">[1]CH4!D14*[2]CH4!D14</f>
        <v>522.917597157549</v>
      </c>
      <c r="F14" s="5" t="n">
        <f aca="false">[1]CH4!E14*[2]CH4!E14</f>
        <v>535.694816628742</v>
      </c>
      <c r="G14" s="5" t="n">
        <f aca="false">[1]CH4!F14*[2]CH4!F14</f>
        <v>545.434543813303</v>
      </c>
      <c r="H14" s="5" t="n">
        <f aca="false">[1]CH4!G14*[2]CH4!G14</f>
        <v>536.397903038422</v>
      </c>
      <c r="I14" s="5" t="n">
        <f aca="false">[1]CH4!H14*[2]CH4!H14</f>
        <v>532.860864729751</v>
      </c>
      <c r="J14" s="5" t="n">
        <f aca="false">[1]CH4!I14*[2]CH4!I14</f>
        <v>536.643121715353</v>
      </c>
      <c r="K14" s="5" t="n">
        <f aca="false">[1]CH4!J14*[2]CH4!J14</f>
        <v>527.832782798063</v>
      </c>
      <c r="L14" s="5" t="n">
        <f aca="false">[1]CH4!K14*[2]CH4!K14</f>
        <v>529.842546691921</v>
      </c>
      <c r="M14" s="5" t="n">
        <f aca="false">[1]CH4!L14*[2]CH4!L14</f>
        <v>530.182494133654</v>
      </c>
      <c r="N14" s="5" t="n">
        <f aca="false">[1]CH4!M14*[2]CH4!M14</f>
        <v>527.993827261765</v>
      </c>
      <c r="O14" s="5" t="n">
        <f aca="false">[1]CH4!N14*[2]CH4!N14</f>
        <v>526.656637922712</v>
      </c>
      <c r="P14" s="5" t="n">
        <f aca="false">[1]CH4!O14*[2]CH4!O14</f>
        <v>522.078111469033</v>
      </c>
      <c r="Q14" s="5" t="n">
        <f aca="false">[1]CH4!P14*[2]CH4!P14</f>
        <v>529.928924090431</v>
      </c>
      <c r="R14" s="5" t="n">
        <f aca="false">[1]CH4!Q14*[2]CH4!Q14</f>
        <v>536.35536500563</v>
      </c>
      <c r="S14" s="5" t="n">
        <f aca="false">[1]CH4!R14*[2]CH4!R14</f>
        <v>522.836175929641</v>
      </c>
      <c r="T14" s="5" t="n">
        <f aca="false">[1]CH4!S14*[2]CH4!S14</f>
        <v>510.211296043567</v>
      </c>
      <c r="U14" s="5" t="n">
        <f aca="false">[1]CH4!T14*[2]CH4!T14</f>
        <v>476.904645127124</v>
      </c>
      <c r="V14" s="5" t="n">
        <f aca="false">[1]CH4!U14*[2]CH4!U14</f>
        <v>476.349365958511</v>
      </c>
      <c r="W14" s="5" t="n">
        <f aca="false">[1]CH4!V14*[2]CH4!V14</f>
        <v>477.49</v>
      </c>
      <c r="X14" s="5" t="n">
        <f aca="false">[1]CH4!W14*[2]CH4!W14</f>
        <v>468.82</v>
      </c>
      <c r="Y14" s="5" t="n">
        <f aca="false">[1]CH4!X14*[2]CH4!X14</f>
        <v>462.05</v>
      </c>
      <c r="Z14" s="5" t="n">
        <f aca="false">[1]CH4!Y14*[2]CH4!Y14</f>
        <v>456.84</v>
      </c>
      <c r="AA14" s="5" t="n">
        <f aca="false">[1]CH4!Z14*[2]CH4!Z14</f>
        <v>453.33</v>
      </c>
      <c r="AB14" s="5" t="n">
        <f aca="false">[1]CH4!AA14*[2]CH4!AA14</f>
        <v>454.12</v>
      </c>
      <c r="AC14" s="5" t="n">
        <f aca="false">[1]CH4!AB14*[2]CH4!AB14</f>
        <v>438.88</v>
      </c>
      <c r="AD14" s="5" t="n">
        <f aca="false">[1]CH4!AC14*[2]CH4!AC14</f>
        <v>432.73</v>
      </c>
      <c r="AE14" s="5" t="n">
        <f aca="false">[1]CH4!AD14*[2]CH4!AD14</f>
        <v>425.79</v>
      </c>
      <c r="AF14" s="5" t="n">
        <f aca="false">[1]CH4!AE14*[2]CH4!AE14</f>
        <v>417.13</v>
      </c>
      <c r="AG14" s="5" t="n">
        <f aca="false">[1]CH4!AF14*[2]CH4!AF14</f>
        <v>396.17</v>
      </c>
      <c r="AH14" s="5" t="n">
        <f aca="false">[1]CH4!AG14*[2]CH4!AG14</f>
        <v>377.08</v>
      </c>
      <c r="AI14" s="5" t="n">
        <f aca="false">[1]CH4!AH14*[2]CH4!AH14</f>
        <v>356.28</v>
      </c>
      <c r="AJ14" s="5" t="n">
        <f aca="false">[1]CH4!AI14*[2]CH4!AI14</f>
        <v>340.83</v>
      </c>
      <c r="AK14" s="5" t="n">
        <f aca="false">[1]CH4!AJ14*[2]CH4!AJ14</f>
        <v>335.3</v>
      </c>
      <c r="AL14" s="5" t="n">
        <f aca="false">[1]CH4!AK14*[2]CH4!AK14</f>
        <v>325.56</v>
      </c>
      <c r="AM14" s="5" t="n">
        <f aca="false">[1]CH4!AL14*[2]CH4!AL14</f>
        <v>319.81</v>
      </c>
      <c r="AN14" s="5" t="n">
        <f aca="false">[1]CH4!AM14*[2]CH4!AM14</f>
        <v>317.84</v>
      </c>
      <c r="AO14" s="5" t="n">
        <f aca="false">[1]CH4!AN14*[2]CH4!AN14</f>
        <v>310.82</v>
      </c>
    </row>
    <row r="15" customFormat="false" ht="15.6" hidden="false" customHeight="false" outlineLevel="0" collapsed="false">
      <c r="A15" s="4" t="s">
        <v>17</v>
      </c>
      <c r="B15" s="4" t="s">
        <v>3</v>
      </c>
      <c r="C15" s="5" t="n">
        <f aca="false">[1]CH4!B15*[2]CH4!B15</f>
        <v>164.807664016</v>
      </c>
      <c r="D15" s="5" t="n">
        <f aca="false">[1]CH4!C15*[2]CH4!C15</f>
        <v>160.877320016</v>
      </c>
      <c r="E15" s="5" t="n">
        <f aca="false">[1]CH4!D15*[2]CH4!D15</f>
        <v>161.03667972</v>
      </c>
      <c r="F15" s="5" t="n">
        <f aca="false">[1]CH4!E15*[2]CH4!E15</f>
        <v>177.288288136</v>
      </c>
      <c r="G15" s="5" t="n">
        <f aca="false">[1]CH4!F15*[2]CH4!F15</f>
        <v>137.80165812</v>
      </c>
      <c r="H15" s="5" t="n">
        <f aca="false">[1]CH4!G15*[2]CH4!G15</f>
        <v>151.954746336</v>
      </c>
      <c r="I15" s="5" t="n">
        <f aca="false">[1]CH4!H15*[2]CH4!H15</f>
        <v>158.841424538</v>
      </c>
      <c r="J15" s="5" t="n">
        <f aca="false">[1]CH4!I15*[2]CH4!I15</f>
        <v>185.95234274</v>
      </c>
      <c r="K15" s="5" t="n">
        <f aca="false">[1]CH4!J15*[2]CH4!J15</f>
        <v>159.267844632</v>
      </c>
      <c r="L15" s="5" t="n">
        <f aca="false">[1]CH4!K15*[2]CH4!K15</f>
        <v>173.578604036</v>
      </c>
      <c r="M15" s="5" t="n">
        <f aca="false">[1]CH4!L15*[2]CH4!L15</f>
        <v>215.868421156</v>
      </c>
      <c r="N15" s="5" t="n">
        <f aca="false">[1]CH4!M15*[2]CH4!M15</f>
        <v>181.991657148</v>
      </c>
      <c r="O15" s="5" t="n">
        <f aca="false">[1]CH4!N15*[2]CH4!N15</f>
        <v>210.118724264</v>
      </c>
      <c r="P15" s="5" t="n">
        <f aca="false">[1]CH4!O15*[2]CH4!O15</f>
        <v>197.81385101</v>
      </c>
      <c r="Q15" s="5" t="n">
        <f aca="false">[1]CH4!P15*[2]CH4!P15</f>
        <v>197.32968184</v>
      </c>
      <c r="R15" s="5" t="n">
        <f aca="false">[1]CH4!Q15*[2]CH4!Q15</f>
        <v>182.281053064</v>
      </c>
      <c r="S15" s="5" t="n">
        <f aca="false">[1]CH4!R15*[2]CH4!R15</f>
        <v>179.905762064</v>
      </c>
      <c r="T15" s="5" t="n">
        <f aca="false">[1]CH4!S15*[2]CH4!S15</f>
        <v>188.911406064</v>
      </c>
      <c r="U15" s="5" t="n">
        <f aca="false">[1]CH4!T15*[2]CH4!T15</f>
        <v>177.77993435</v>
      </c>
      <c r="V15" s="5" t="n">
        <f aca="false">[1]CH4!U15*[2]CH4!U15</f>
        <v>194.38535886</v>
      </c>
      <c r="W15" s="5" t="n">
        <f aca="false">[1]CH4!V15*[2]CH4!V15</f>
        <v>243.785771864</v>
      </c>
      <c r="X15" s="5" t="n">
        <f aca="false">[1]CH4!W15*[2]CH4!W15</f>
        <v>196.720170248</v>
      </c>
      <c r="Y15" s="5" t="n">
        <f aca="false">[1]CH4!X15*[2]CH4!X15</f>
        <v>227.600474254</v>
      </c>
      <c r="Z15" s="5" t="n">
        <f aca="false">[1]CH4!Y15*[2]CH4!Y15</f>
        <v>213.808127768</v>
      </c>
      <c r="AA15" s="5" t="n">
        <f aca="false">[1]CH4!Z15*[2]CH4!Z15</f>
        <v>219.270843048</v>
      </c>
      <c r="AB15" s="5" t="n">
        <f aca="false">[1]CH4!AA15*[2]CH4!AA15</f>
        <v>235.600521564</v>
      </c>
      <c r="AC15" s="5" t="n">
        <f aca="false">[1]CH4!AB15*[2]CH4!AB15</f>
        <v>234.774078958</v>
      </c>
      <c r="AD15" s="5" t="n">
        <f aca="false">[1]CH4!AC15*[2]CH4!AC15</f>
        <v>239.981905444</v>
      </c>
      <c r="AE15" s="5" t="n">
        <f aca="false">[1]CH4!AD15*[2]CH4!AD15</f>
        <v>202.18495343</v>
      </c>
      <c r="AF15" s="5" t="n">
        <f aca="false">[1]CH4!AE15*[2]CH4!AE15</f>
        <v>221.82175015</v>
      </c>
      <c r="AG15" s="5" t="n">
        <f aca="false">[1]CH4!AF15*[2]CH4!AF15</f>
        <v>214.46528555</v>
      </c>
      <c r="AH15" s="5" t="n">
        <f aca="false">[1]CH4!AG15*[2]CH4!AG15</f>
        <v>211.106439894</v>
      </c>
      <c r="AI15" s="5" t="n">
        <f aca="false">[1]CH4!AH15*[2]CH4!AH15</f>
        <v>237.811825332</v>
      </c>
      <c r="AJ15" s="5" t="n">
        <f aca="false">[1]CH4!AI15*[2]CH4!AI15</f>
        <v>196.41380227</v>
      </c>
      <c r="AK15" s="5" t="n">
        <f aca="false">[1]CH4!AJ15*[2]CH4!AJ15</f>
        <v>208.09225386</v>
      </c>
      <c r="AL15" s="5" t="n">
        <f aca="false">[1]CH4!AK15*[2]CH4!AK15</f>
        <v>208.443436955</v>
      </c>
      <c r="AM15" s="5" t="n">
        <f aca="false">[1]CH4!AL15*[2]CH4!AL15</f>
        <v>215.52877781</v>
      </c>
      <c r="AN15" s="5" t="n">
        <f aca="false">[1]CH4!AM15*[2]CH4!AM15</f>
        <v>266.57583277</v>
      </c>
      <c r="AO15" s="5" t="n">
        <f aca="false">[1]CH4!AN15*[2]CH4!AN15</f>
        <v>337.45642581</v>
      </c>
    </row>
    <row r="16" customFormat="false" ht="15.6" hidden="false" customHeight="false" outlineLevel="0" collapsed="false">
      <c r="A16" s="4" t="s">
        <v>18</v>
      </c>
      <c r="B16" s="4" t="s">
        <v>3</v>
      </c>
      <c r="C16" s="5" t="n">
        <f aca="false">[1]CH4!B16*[2]CH4!B16</f>
        <v>786.124321525</v>
      </c>
      <c r="D16" s="5" t="n">
        <f aca="false">[1]CH4!C16*[2]CH4!C16</f>
        <v>540.436499335</v>
      </c>
      <c r="E16" s="5" t="n">
        <f aca="false">[1]CH4!D16*[2]CH4!D16</f>
        <v>716.775253032</v>
      </c>
      <c r="F16" s="5" t="n">
        <f aca="false">[1]CH4!E16*[2]CH4!E16</f>
        <v>602.906387217</v>
      </c>
      <c r="G16" s="5" t="n">
        <f aca="false">[1]CH4!F16*[2]CH4!F16</f>
        <v>673.117749602</v>
      </c>
      <c r="H16" s="5" t="n">
        <f aca="false">[1]CH4!G16*[2]CH4!G16</f>
        <v>778.73066491</v>
      </c>
      <c r="I16" s="5" t="n">
        <f aca="false">[1]CH4!H16*[2]CH4!H16</f>
        <v>918.6057809</v>
      </c>
      <c r="J16" s="5" t="n">
        <f aca="false">[1]CH4!I16*[2]CH4!I16</f>
        <v>713.44467017</v>
      </c>
      <c r="K16" s="5" t="n">
        <f aca="false">[1]CH4!J16*[2]CH4!J16</f>
        <v>897.55073006</v>
      </c>
      <c r="L16" s="5" t="n">
        <f aca="false">[1]CH4!K16*[2]CH4!K16</f>
        <v>952.07937489</v>
      </c>
      <c r="M16" s="5" t="n">
        <f aca="false">[1]CH4!L16*[2]CH4!L16</f>
        <v>1011.10832064</v>
      </c>
      <c r="N16" s="5" t="n">
        <f aca="false">[1]CH4!M16*[2]CH4!M16</f>
        <v>906.96255286</v>
      </c>
      <c r="O16" s="5" t="n">
        <f aca="false">[1]CH4!N16*[2]CH4!N16</f>
        <v>948.40286717</v>
      </c>
      <c r="P16" s="5" t="n">
        <f aca="false">[1]CH4!O16*[2]CH4!O16</f>
        <v>1008.89887848</v>
      </c>
      <c r="Q16" s="5" t="n">
        <f aca="false">[1]CH4!P16*[2]CH4!P16</f>
        <v>797.11480501</v>
      </c>
      <c r="R16" s="5" t="n">
        <f aca="false">[1]CH4!Q16*[2]CH4!Q16</f>
        <v>870.55973021</v>
      </c>
      <c r="S16" s="5" t="n">
        <f aca="false">[1]CH4!R16*[2]CH4!R16</f>
        <v>890.35951427</v>
      </c>
      <c r="T16" s="5" t="n">
        <f aca="false">[1]CH4!S16*[2]CH4!S16</f>
        <v>1074.62673227</v>
      </c>
      <c r="U16" s="5" t="n">
        <f aca="false">[1]CH4!T16*[2]CH4!T16</f>
        <v>926.90329244</v>
      </c>
      <c r="V16" s="5" t="n">
        <f aca="false">[1]CH4!U16*[2]CH4!U16</f>
        <v>944.24048064</v>
      </c>
      <c r="W16" s="5" t="n">
        <f aca="false">[1]CH4!V16*[2]CH4!V16</f>
        <v>1068.37519481</v>
      </c>
      <c r="X16" s="5" t="n">
        <f aca="false">[1]CH4!W16*[2]CH4!W16</f>
        <v>1019.20057752</v>
      </c>
      <c r="Y16" s="5" t="n">
        <f aca="false">[1]CH4!X16*[2]CH4!X16</f>
        <v>1098.20044129</v>
      </c>
      <c r="Z16" s="5" t="n">
        <f aca="false">[1]CH4!Y16*[2]CH4!Y16</f>
        <v>1203.28997852</v>
      </c>
      <c r="AA16" s="5" t="n">
        <f aca="false">[1]CH4!Z16*[2]CH4!Z16</f>
        <v>925.64018212</v>
      </c>
      <c r="AB16" s="5" t="n">
        <f aca="false">[1]CH4!AA16*[2]CH4!AA16</f>
        <v>978.63016233</v>
      </c>
      <c r="AC16" s="5" t="n">
        <f aca="false">[1]CH4!AB16*[2]CH4!AB16</f>
        <v>1023.60046784</v>
      </c>
      <c r="AD16" s="5" t="n">
        <f aca="false">[1]CH4!AC16*[2]CH4!AC16</f>
        <v>1055.09168774</v>
      </c>
      <c r="AE16" s="5" t="n">
        <f aca="false">[1]CH4!AD16*[2]CH4!AD16</f>
        <v>914.04891966</v>
      </c>
      <c r="AF16" s="5" t="n">
        <f aca="false">[1]CH4!AE16*[2]CH4!AE16</f>
        <v>1783.65903405</v>
      </c>
      <c r="AG16" s="5" t="n">
        <f aca="false">[1]CH4!AF16*[2]CH4!AF16</f>
        <v>941.22551432</v>
      </c>
      <c r="AH16" s="5" t="n">
        <f aca="false">[1]CH4!AG16*[2]CH4!AG16</f>
        <v>931.751922231</v>
      </c>
      <c r="AI16" s="5" t="n">
        <f aca="false">[1]CH4!AH16*[2]CH4!AH16</f>
        <v>1111.24566404</v>
      </c>
      <c r="AJ16" s="5" t="n">
        <f aca="false">[1]CH4!AI16*[2]CH4!AI16</f>
        <v>940.89815111</v>
      </c>
      <c r="AK16" s="5" t="n">
        <f aca="false">[1]CH4!AJ16*[2]CH4!AJ16</f>
        <v>2660.12791732</v>
      </c>
      <c r="AL16" s="5" t="n">
        <f aca="false">[1]CH4!AK16*[2]CH4!AK16</f>
        <v>1421.08751859</v>
      </c>
      <c r="AM16" s="5" t="n">
        <f aca="false">[1]CH4!AL16*[2]CH4!AL16</f>
        <v>913.38283917</v>
      </c>
      <c r="AN16" s="5" t="n">
        <f aca="false">[1]CH4!AM16*[2]CH4!AM16</f>
        <v>949.6957475</v>
      </c>
      <c r="AO16" s="5" t="n">
        <f aca="false">[1]CH4!AN16*[2]CH4!AN16</f>
        <v>1000.77389681</v>
      </c>
    </row>
    <row r="17" customFormat="false" ht="15.6" hidden="false" customHeight="false" outlineLevel="0" collapsed="false">
      <c r="A17" s="4" t="s">
        <v>19</v>
      </c>
      <c r="B17" s="4" t="s">
        <v>3</v>
      </c>
      <c r="C17" s="5" t="n">
        <f aca="false">[1]CH4!B17*[2]CH4!B17</f>
        <v>151.12874578</v>
      </c>
      <c r="D17" s="5" t="n">
        <f aca="false">[1]CH4!C17*[2]CH4!C17</f>
        <v>152.48156109</v>
      </c>
      <c r="E17" s="5" t="n">
        <f aca="false">[1]CH4!D17*[2]CH4!D17</f>
        <v>153.46393266</v>
      </c>
      <c r="F17" s="5" t="n">
        <f aca="false">[1]CH4!E17*[2]CH4!E17</f>
        <v>155.21269484</v>
      </c>
      <c r="G17" s="5" t="n">
        <f aca="false">[1]CH4!F17*[2]CH4!F17</f>
        <v>165.25610754</v>
      </c>
      <c r="H17" s="5" t="n">
        <f aca="false">[1]CH4!G17*[2]CH4!G17</f>
        <v>159.53168634</v>
      </c>
      <c r="I17" s="5" t="n">
        <f aca="false">[1]CH4!H17*[2]CH4!H17</f>
        <v>158.05552742</v>
      </c>
      <c r="J17" s="5" t="n">
        <f aca="false">[1]CH4!I17*[2]CH4!I17</f>
        <v>158.2452748</v>
      </c>
      <c r="K17" s="5" t="n">
        <f aca="false">[1]CH4!J17*[2]CH4!J17</f>
        <v>161.76271954</v>
      </c>
      <c r="L17" s="5" t="n">
        <f aca="false">[1]CH4!K17*[2]CH4!K17</f>
        <v>165.2729469</v>
      </c>
      <c r="M17" s="5" t="n">
        <f aca="false">[1]CH4!L17*[2]CH4!L17</f>
        <v>174.31406444</v>
      </c>
      <c r="N17" s="5" t="n">
        <f aca="false">[1]CH4!M17*[2]CH4!M17</f>
        <v>184.22720625</v>
      </c>
      <c r="O17" s="5" t="n">
        <f aca="false">[1]CH4!N17*[2]CH4!N17</f>
        <v>200.85383515</v>
      </c>
      <c r="P17" s="5" t="n">
        <f aca="false">[1]CH4!O17*[2]CH4!O17</f>
        <v>215.08278759</v>
      </c>
      <c r="Q17" s="5" t="n">
        <f aca="false">[1]CH4!P17*[2]CH4!P17</f>
        <v>218.11106169</v>
      </c>
      <c r="R17" s="5" t="n">
        <f aca="false">[1]CH4!Q17*[2]CH4!Q17</f>
        <v>221.18196</v>
      </c>
      <c r="S17" s="5" t="n">
        <f aca="false">[1]CH4!R17*[2]CH4!R17</f>
        <v>215.51626842</v>
      </c>
      <c r="T17" s="5" t="n">
        <f aca="false">[1]CH4!S17*[2]CH4!S17</f>
        <v>217.06669643</v>
      </c>
      <c r="U17" s="5" t="n">
        <f aca="false">[1]CH4!T17*[2]CH4!T17</f>
        <v>205.31978838</v>
      </c>
      <c r="V17" s="5" t="n">
        <f aca="false">[1]CH4!U17*[2]CH4!U17</f>
        <v>209.51538671</v>
      </c>
      <c r="W17" s="5" t="n">
        <f aca="false">[1]CH4!V17*[2]CH4!V17</f>
        <v>218.54604017</v>
      </c>
      <c r="X17" s="5" t="n">
        <f aca="false">[1]CH4!W17*[2]CH4!W17</f>
        <v>202.42011344</v>
      </c>
      <c r="Y17" s="5" t="n">
        <f aca="false">[1]CH4!X17*[2]CH4!X17</f>
        <v>176.89271189</v>
      </c>
      <c r="Z17" s="5" t="n">
        <f aca="false">[1]CH4!Y17*[2]CH4!Y17</f>
        <v>162.412695228</v>
      </c>
      <c r="AA17" s="5" t="n">
        <f aca="false">[1]CH4!Z17*[2]CH4!Z17</f>
        <v>83.251059851</v>
      </c>
      <c r="AB17" s="5" t="n">
        <f aca="false">[1]CH4!AA17*[2]CH4!AA17</f>
        <v>79.235594854</v>
      </c>
      <c r="AC17" s="5" t="n">
        <f aca="false">[1]CH4!AB17*[2]CH4!AB17</f>
        <v>68.825305079</v>
      </c>
      <c r="AD17" s="5" t="n">
        <f aca="false">[1]CH4!AC17*[2]CH4!AC17</f>
        <v>89.949275286</v>
      </c>
      <c r="AE17" s="5" t="n">
        <f aca="false">[1]CH4!AD17*[2]CH4!AD17</f>
        <v>104.445052281</v>
      </c>
      <c r="AF17" s="5" t="n">
        <f aca="false">[1]CH4!AE17*[2]CH4!AE17</f>
        <v>107.317997941</v>
      </c>
      <c r="AG17" s="5" t="n">
        <f aca="false">[1]CH4!AF17*[2]CH4!AF17</f>
        <v>127.22167472</v>
      </c>
      <c r="AH17" s="5" t="n">
        <f aca="false">[1]CH4!AG17*[2]CH4!AG17</f>
        <v>105.55628196</v>
      </c>
      <c r="AI17" s="5" t="n">
        <f aca="false">[1]CH4!AH17*[2]CH4!AH17</f>
        <v>108.85703849</v>
      </c>
      <c r="AJ17" s="5" t="n">
        <f aca="false">[1]CH4!AI17*[2]CH4!AI17</f>
        <v>125.50810859</v>
      </c>
      <c r="AK17" s="5" t="n">
        <f aca="false">[1]CH4!AJ17*[2]CH4!AJ17</f>
        <v>122.86396117</v>
      </c>
      <c r="AL17" s="5" t="n">
        <f aca="false">[1]CH4!AK17*[2]CH4!AK17</f>
        <v>126.93574178</v>
      </c>
      <c r="AM17" s="5" t="n">
        <f aca="false">[1]CH4!AL17*[2]CH4!AL17</f>
        <v>133.41745823</v>
      </c>
      <c r="AN17" s="5" t="n">
        <f aca="false">[1]CH4!AM17*[2]CH4!AM17</f>
        <v>140.216142478</v>
      </c>
      <c r="AO17" s="5" t="n">
        <f aca="false">[1]CH4!AN17*[2]CH4!AN17</f>
        <v>144.639626257</v>
      </c>
    </row>
    <row r="18" customFormat="false" ht="15.6" hidden="false" customHeight="false" outlineLevel="0" collapsed="false">
      <c r="A18" s="4" t="s">
        <v>20</v>
      </c>
      <c r="B18" s="4" t="s">
        <v>3</v>
      </c>
      <c r="C18" s="5" t="n">
        <f aca="false">[1]CH4!B18*[2]CH4!B18</f>
        <v>249.161749037</v>
      </c>
      <c r="D18" s="5" t="n">
        <f aca="false">[1]CH4!C18*[2]CH4!C18</f>
        <v>154.074273137</v>
      </c>
      <c r="E18" s="5" t="n">
        <f aca="false">[1]CH4!D18*[2]CH4!D18</f>
        <v>177.395071387</v>
      </c>
      <c r="F18" s="5" t="n">
        <f aca="false">[1]CH4!E18*[2]CH4!E18</f>
        <v>191.2190408545</v>
      </c>
      <c r="G18" s="5" t="n">
        <f aca="false">[1]CH4!F18*[2]CH4!F18</f>
        <v>182.7453175187</v>
      </c>
      <c r="H18" s="5" t="n">
        <f aca="false">[1]CH4!G18*[2]CH4!G18</f>
        <v>218.8366341226</v>
      </c>
      <c r="I18" s="5" t="n">
        <f aca="false">[1]CH4!H18*[2]CH4!H18</f>
        <v>216.1220782912</v>
      </c>
      <c r="J18" s="5" t="n">
        <f aca="false">[1]CH4!I18*[2]CH4!I18</f>
        <v>246.2066248902</v>
      </c>
      <c r="K18" s="5" t="n">
        <f aca="false">[1]CH4!J18*[2]CH4!J18</f>
        <v>243.8040809983</v>
      </c>
      <c r="L18" s="5" t="n">
        <f aca="false">[1]CH4!K18*[2]CH4!K18</f>
        <v>291.1802921397</v>
      </c>
      <c r="M18" s="5" t="n">
        <f aca="false">[1]CH4!L18*[2]CH4!L18</f>
        <v>253.6771746765</v>
      </c>
      <c r="N18" s="5" t="n">
        <f aca="false">[1]CH4!M18*[2]CH4!M18</f>
        <v>234.8724912037</v>
      </c>
      <c r="O18" s="5" t="n">
        <f aca="false">[1]CH4!N18*[2]CH4!N18</f>
        <v>253.90666551849</v>
      </c>
      <c r="P18" s="5" t="n">
        <f aca="false">[1]CH4!O18*[2]CH4!O18</f>
        <v>244.379260705</v>
      </c>
      <c r="Q18" s="5" t="n">
        <f aca="false">[1]CH4!P18*[2]CH4!P18</f>
        <v>198.58445072279</v>
      </c>
      <c r="R18" s="5" t="n">
        <f aca="false">[1]CH4!Q18*[2]CH4!Q18</f>
        <v>192.654027688</v>
      </c>
      <c r="S18" s="5" t="n">
        <f aca="false">[1]CH4!R18*[2]CH4!R18</f>
        <v>186.493653127</v>
      </c>
      <c r="T18" s="5" t="n">
        <f aca="false">[1]CH4!S18*[2]CH4!S18</f>
        <v>235.525415627</v>
      </c>
      <c r="U18" s="5" t="n">
        <f aca="false">[1]CH4!T18*[2]CH4!T18</f>
        <v>193.4577567155</v>
      </c>
      <c r="V18" s="5" t="n">
        <f aca="false">[1]CH4!U18*[2]CH4!U18</f>
        <v>219.622428682</v>
      </c>
      <c r="W18" s="5" t="n">
        <f aca="false">[1]CH4!V18*[2]CH4!V18</f>
        <v>289.2390803169</v>
      </c>
      <c r="X18" s="5" t="n">
        <f aca="false">[1]CH4!W18*[2]CH4!W18</f>
        <v>232.2165807095</v>
      </c>
      <c r="Y18" s="5" t="n">
        <f aca="false">[1]CH4!X18*[2]CH4!X18</f>
        <v>318.7371103895</v>
      </c>
      <c r="Z18" s="5" t="n">
        <f aca="false">[1]CH4!Y18*[2]CH4!Y18</f>
        <v>191.6409499135</v>
      </c>
      <c r="AA18" s="5" t="n">
        <f aca="false">[1]CH4!Z18*[2]CH4!Z18</f>
        <v>230.3178920554</v>
      </c>
      <c r="AB18" s="5" t="n">
        <f aca="false">[1]CH4!AA18*[2]CH4!AA18</f>
        <v>258.5482117944</v>
      </c>
      <c r="AC18" s="5" t="n">
        <f aca="false">[1]CH4!AB18*[2]CH4!AB18</f>
        <v>217.5596510631</v>
      </c>
      <c r="AD18" s="5" t="n">
        <f aca="false">[1]CH4!AC18*[2]CH4!AC18</f>
        <v>212.2857102023</v>
      </c>
      <c r="AE18" s="5" t="n">
        <f aca="false">[1]CH4!AD18*[2]CH4!AD18</f>
        <v>189.2457472669</v>
      </c>
      <c r="AF18" s="5" t="n">
        <f aca="false">[1]CH4!AE18*[2]CH4!AE18</f>
        <v>196.4569894144</v>
      </c>
      <c r="AG18" s="5" t="n">
        <f aca="false">[1]CH4!AF18*[2]CH4!AF18</f>
        <v>187.6767172322</v>
      </c>
      <c r="AH18" s="5" t="n">
        <f aca="false">[1]CH4!AG18*[2]CH4!AG18</f>
        <v>245.8007442416</v>
      </c>
      <c r="AI18" s="5" t="n">
        <f aca="false">[1]CH4!AH18*[2]CH4!AH18</f>
        <v>279.959678087</v>
      </c>
      <c r="AJ18" s="5" t="n">
        <f aca="false">[1]CH4!AI18*[2]CH4!AI18</f>
        <v>207.9810641163</v>
      </c>
      <c r="AK18" s="5" t="n">
        <f aca="false">[1]CH4!AJ18*[2]CH4!AJ18</f>
        <v>210.935512956</v>
      </c>
      <c r="AL18" s="5" t="n">
        <f aca="false">[1]CH4!AK18*[2]CH4!AK18</f>
        <v>221.8028785985</v>
      </c>
      <c r="AM18" s="5" t="n">
        <f aca="false">[1]CH4!AL18*[2]CH4!AL18</f>
        <v>183.3446207854</v>
      </c>
      <c r="AN18" s="5" t="n">
        <f aca="false">[1]CH4!AM18*[2]CH4!AM18</f>
        <v>187.4504873447</v>
      </c>
      <c r="AO18" s="5" t="n">
        <f aca="false">[1]CH4!AN18*[2]CH4!AN18</f>
        <v>184.5415733197</v>
      </c>
    </row>
    <row r="19" customFormat="false" ht="15.6" hidden="false" customHeight="false" outlineLevel="0" collapsed="false">
      <c r="A19" s="4" t="s">
        <v>21</v>
      </c>
      <c r="B19" s="4" t="s">
        <v>3</v>
      </c>
      <c r="C19" s="5" t="n">
        <f aca="false">[1]CH4!B19*[2]CH4!B19</f>
        <v>9892.2373368</v>
      </c>
      <c r="D19" s="5" t="n">
        <f aca="false">[1]CH4!C19*[2]CH4!C19</f>
        <v>8629.8658488</v>
      </c>
      <c r="E19" s="5" t="n">
        <f aca="false">[1]CH4!D19*[2]CH4!D19</f>
        <v>9633.8740638</v>
      </c>
      <c r="F19" s="5" t="n">
        <f aca="false">[1]CH4!E19*[2]CH4!E19</f>
        <v>9197.3463316</v>
      </c>
      <c r="G19" s="5" t="n">
        <f aca="false">[1]CH4!F19*[2]CH4!F19</f>
        <v>9849.3651396</v>
      </c>
      <c r="H19" s="5" t="n">
        <f aca="false">[1]CH4!G19*[2]CH4!G19</f>
        <v>10602.3998955</v>
      </c>
      <c r="I19" s="5" t="n">
        <f aca="false">[1]CH4!H19*[2]CH4!H19</f>
        <v>11840.9750851</v>
      </c>
      <c r="J19" s="5" t="n">
        <f aca="false">[1]CH4!I19*[2]CH4!I19</f>
        <v>10974.966723</v>
      </c>
      <c r="K19" s="5" t="n">
        <f aca="false">[1]CH4!J19*[2]CH4!J19</f>
        <v>11653.3900297</v>
      </c>
      <c r="L19" s="5" t="n">
        <f aca="false">[1]CH4!K19*[2]CH4!K19</f>
        <v>12100.4750508</v>
      </c>
      <c r="M19" s="5" t="n">
        <f aca="false">[1]CH4!L19*[2]CH4!L19</f>
        <v>13117.5622923</v>
      </c>
      <c r="N19" s="5" t="n">
        <f aca="false">[1]CH4!M19*[2]CH4!M19</f>
        <v>12772.3646935</v>
      </c>
      <c r="O19" s="5" t="n">
        <f aca="false">[1]CH4!N19*[2]CH4!N19</f>
        <v>13143.9346611</v>
      </c>
      <c r="P19" s="5" t="n">
        <f aca="false">[1]CH4!O19*[2]CH4!O19</f>
        <v>13343.5813974</v>
      </c>
      <c r="Q19" s="5" t="n">
        <f aca="false">[1]CH4!P19*[2]CH4!P19</f>
        <v>12775.3250381</v>
      </c>
      <c r="R19" s="5" t="n">
        <f aca="false">[1]CH4!Q19*[2]CH4!Q19</f>
        <v>13187.2517484</v>
      </c>
      <c r="S19" s="5" t="n">
        <f aca="false">[1]CH4!R19*[2]CH4!R19</f>
        <v>13773.4030962</v>
      </c>
      <c r="T19" s="5" t="n">
        <f aca="false">[1]CH4!S19*[2]CH4!S19</f>
        <v>14933.5049662</v>
      </c>
      <c r="U19" s="5" t="n">
        <f aca="false">[1]CH4!T19*[2]CH4!T19</f>
        <v>14434.7909673</v>
      </c>
      <c r="V19" s="5" t="n">
        <f aca="false">[1]CH4!U19*[2]CH4!U19</f>
        <v>14745.5331098</v>
      </c>
      <c r="W19" s="5" t="n">
        <f aca="false">[1]CH4!V19*[2]CH4!V19</f>
        <v>15222.7772818</v>
      </c>
      <c r="X19" s="5" t="n">
        <f aca="false">[1]CH4!W19*[2]CH4!W19</f>
        <v>15446.8309145</v>
      </c>
      <c r="Y19" s="5" t="n">
        <f aca="false">[1]CH4!X19*[2]CH4!X19</f>
        <v>16197.2527656</v>
      </c>
      <c r="Z19" s="5" t="n">
        <f aca="false">[1]CH4!Y19*[2]CH4!Y19</f>
        <v>16981.6703021</v>
      </c>
      <c r="AA19" s="5" t="n">
        <f aca="false">[1]CH4!Z19*[2]CH4!Z19</f>
        <v>15939.601557</v>
      </c>
      <c r="AB19" s="5" t="n">
        <f aca="false">[1]CH4!AA19*[2]CH4!AA19</f>
        <v>16906.4785085</v>
      </c>
      <c r="AC19" s="5" t="n">
        <f aca="false">[1]CH4!AB19*[2]CH4!AB19</f>
        <v>16693.9143341</v>
      </c>
      <c r="AD19" s="5" t="n">
        <f aca="false">[1]CH4!AC19*[2]CH4!AC19</f>
        <v>16898.8232884</v>
      </c>
      <c r="AE19" s="5" t="n">
        <f aca="false">[1]CH4!AD19*[2]CH4!AD19</f>
        <v>17946.7531739</v>
      </c>
      <c r="AF19" s="5" t="n">
        <f aca="false">[1]CH4!AE19*[2]CH4!AE19</f>
        <v>17220.7154563</v>
      </c>
      <c r="AG19" s="5" t="n">
        <f aca="false">[1]CH4!AF19*[2]CH4!AF19</f>
        <v>16334.5920002</v>
      </c>
      <c r="AH19" s="5" t="n">
        <f aca="false">[1]CH4!AG19*[2]CH4!AG19</f>
        <v>17505.9743553</v>
      </c>
      <c r="AI19" s="5" t="n">
        <f aca="false">[1]CH4!AH19*[2]CH4!AH19</f>
        <v>18488.9499158</v>
      </c>
      <c r="AJ19" s="5" t="n">
        <f aca="false">[1]CH4!AI19*[2]CH4!AI19</f>
        <v>19957.5869318</v>
      </c>
      <c r="AK19" s="5" t="n">
        <f aca="false">[1]CH4!AJ19*[2]CH4!AJ19</f>
        <v>21883.4060545</v>
      </c>
      <c r="AL19" s="5" t="n">
        <f aca="false">[1]CH4!AK19*[2]CH4!AK19</f>
        <v>23444.5573756</v>
      </c>
      <c r="AM19" s="5" t="n">
        <f aca="false">[1]CH4!AL19*[2]CH4!AL19</f>
        <v>19395.866914</v>
      </c>
      <c r="AN19" s="5" t="n">
        <f aca="false">[1]CH4!AM19*[2]CH4!AM19</f>
        <v>19651.339411</v>
      </c>
      <c r="AO19" s="5" t="n">
        <f aca="false">[1]CH4!AN19*[2]CH4!AN19</f>
        <v>20069.5399578</v>
      </c>
    </row>
    <row r="20" customFormat="false" ht="15.6" hidden="false" customHeight="false" outlineLevel="0" collapsed="false">
      <c r="A20" s="4" t="s">
        <v>22</v>
      </c>
      <c r="B20" s="4" t="s">
        <v>3</v>
      </c>
      <c r="C20" s="5" t="n">
        <f aca="false">[1]CH4!B20*[2]CH4!B20</f>
        <v>76.89567459</v>
      </c>
      <c r="D20" s="5" t="n">
        <f aca="false">[1]CH4!C20*[2]CH4!C20</f>
        <v>60.78459989</v>
      </c>
      <c r="E20" s="5" t="n">
        <f aca="false">[1]CH4!D20*[2]CH4!D20</f>
        <v>82.5516957</v>
      </c>
      <c r="F20" s="5" t="n">
        <f aca="false">[1]CH4!E20*[2]CH4!E20</f>
        <v>124.33900967</v>
      </c>
      <c r="G20" s="5" t="n">
        <f aca="false">[1]CH4!F20*[2]CH4!F20</f>
        <v>123.23175538</v>
      </c>
      <c r="H20" s="5" t="n">
        <f aca="false">[1]CH4!G20*[2]CH4!G20</f>
        <v>136.55067188</v>
      </c>
      <c r="I20" s="5" t="n">
        <f aca="false">[1]CH4!H20*[2]CH4!H20</f>
        <v>166.68861999</v>
      </c>
      <c r="J20" s="5" t="n">
        <f aca="false">[1]CH4!I20*[2]CH4!I20</f>
        <v>189.15751173</v>
      </c>
      <c r="K20" s="5" t="n">
        <f aca="false">[1]CH4!J20*[2]CH4!J20</f>
        <v>194.55281915</v>
      </c>
      <c r="L20" s="5" t="n">
        <f aca="false">[1]CH4!K20*[2]CH4!K20</f>
        <v>183.67056908</v>
      </c>
      <c r="M20" s="5" t="n">
        <f aca="false">[1]CH4!L20*[2]CH4!L20</f>
        <v>212.72856025</v>
      </c>
      <c r="N20" s="5" t="n">
        <f aca="false">[1]CH4!M20*[2]CH4!M20</f>
        <v>171.59286803</v>
      </c>
      <c r="O20" s="5" t="n">
        <f aca="false">[1]CH4!N20*[2]CH4!N20</f>
        <v>175.96350504</v>
      </c>
      <c r="P20" s="5" t="n">
        <f aca="false">[1]CH4!O20*[2]CH4!O20</f>
        <v>209.89294246</v>
      </c>
      <c r="Q20" s="5" t="n">
        <f aca="false">[1]CH4!P20*[2]CH4!P20</f>
        <v>164.51814152</v>
      </c>
      <c r="R20" s="5" t="n">
        <f aca="false">[1]CH4!Q20*[2]CH4!Q20</f>
        <v>155.30854928</v>
      </c>
      <c r="S20" s="5" t="n">
        <f aca="false">[1]CH4!R20*[2]CH4!R20</f>
        <v>156.20441822</v>
      </c>
      <c r="T20" s="5" t="n">
        <f aca="false">[1]CH4!S20*[2]CH4!S20</f>
        <v>173.80162348</v>
      </c>
      <c r="U20" s="5" t="n">
        <f aca="false">[1]CH4!T20*[2]CH4!T20</f>
        <v>159.22732171</v>
      </c>
      <c r="V20" s="5" t="n">
        <f aca="false">[1]CH4!U20*[2]CH4!U20</f>
        <v>148.90517892</v>
      </c>
      <c r="W20" s="5" t="n">
        <f aca="false">[1]CH4!V20*[2]CH4!V20</f>
        <v>171.96362711</v>
      </c>
      <c r="X20" s="5" t="n">
        <f aca="false">[1]CH4!W20*[2]CH4!W20</f>
        <v>175.9676793</v>
      </c>
      <c r="Y20" s="5" t="n">
        <f aca="false">[1]CH4!X20*[2]CH4!X20</f>
        <v>198.74256167</v>
      </c>
      <c r="Z20" s="5" t="n">
        <f aca="false">[1]CH4!Y20*[2]CH4!Y20</f>
        <v>183.57908161</v>
      </c>
      <c r="AA20" s="5" t="n">
        <f aca="false">[1]CH4!Z20*[2]CH4!Z20</f>
        <v>182.34540967</v>
      </c>
      <c r="AB20" s="5" t="n">
        <f aca="false">[1]CH4!AA20*[2]CH4!AA20</f>
        <v>199.57857977</v>
      </c>
      <c r="AC20" s="5" t="n">
        <f aca="false">[1]CH4!AB20*[2]CH4!AB20</f>
        <v>185.64704088</v>
      </c>
      <c r="AD20" s="5" t="n">
        <f aca="false">[1]CH4!AC20*[2]CH4!AC20</f>
        <v>186.3814277</v>
      </c>
      <c r="AE20" s="5" t="n">
        <f aca="false">[1]CH4!AD20*[2]CH4!AD20</f>
        <v>341.11700345</v>
      </c>
      <c r="AF20" s="5" t="n">
        <f aca="false">[1]CH4!AE20*[2]CH4!AE20</f>
        <v>188.77475272</v>
      </c>
      <c r="AG20" s="5" t="n">
        <f aca="false">[1]CH4!AF20*[2]CH4!AF20</f>
        <v>184.8449505</v>
      </c>
      <c r="AH20" s="5" t="n">
        <f aca="false">[1]CH4!AG20*[2]CH4!AG20</f>
        <v>192.71534382</v>
      </c>
      <c r="AI20" s="5" t="n">
        <f aca="false">[1]CH4!AH20*[2]CH4!AH20</f>
        <v>191.22684811</v>
      </c>
      <c r="AJ20" s="5" t="n">
        <f aca="false">[1]CH4!AI20*[2]CH4!AI20</f>
        <v>203.15896956</v>
      </c>
      <c r="AK20" s="5" t="n">
        <f aca="false">[1]CH4!AJ20*[2]CH4!AJ20</f>
        <v>196.94286234</v>
      </c>
      <c r="AL20" s="5" t="n">
        <f aca="false">[1]CH4!AK20*[2]CH4!AK20</f>
        <v>217.65373873</v>
      </c>
      <c r="AM20" s="5" t="n">
        <f aca="false">[1]CH4!AL20*[2]CH4!AL20</f>
        <v>214.27090076</v>
      </c>
      <c r="AN20" s="5" t="n">
        <f aca="false">[1]CH4!AM20*[2]CH4!AM20</f>
        <v>206.3355589</v>
      </c>
      <c r="AO20" s="5" t="n">
        <f aca="false">[1]CH4!AN20*[2]CH4!AN20</f>
        <v>221.5300558</v>
      </c>
    </row>
    <row r="21" customFormat="false" ht="15.6" hidden="false" customHeight="false" outlineLevel="0" collapsed="false">
      <c r="A21" s="4" t="s">
        <v>23</v>
      </c>
      <c r="B21" s="4" t="s">
        <v>10</v>
      </c>
      <c r="C21" s="5" t="n">
        <f aca="false">[1]CH4!B21*[2]CH4!B21</f>
        <v>466.092328597081</v>
      </c>
      <c r="D21" s="5" t="n">
        <f aca="false">[1]CH4!C21*[2]CH4!C21</f>
        <v>481.081744770826</v>
      </c>
      <c r="E21" s="5" t="n">
        <f aca="false">[1]CH4!D21*[2]CH4!D21</f>
        <v>501.240779971922</v>
      </c>
      <c r="F21" s="5" t="n">
        <f aca="false">[1]CH4!E21*[2]CH4!E21</f>
        <v>516.726385758465</v>
      </c>
      <c r="G21" s="5" t="n">
        <f aca="false">[1]CH4!F21*[2]CH4!F21</f>
        <v>522.003709925864</v>
      </c>
      <c r="H21" s="5" t="n">
        <f aca="false">[1]CH4!G21*[2]CH4!G21</f>
        <v>548.65891798041</v>
      </c>
      <c r="I21" s="5" t="n">
        <f aca="false">[1]CH4!H21*[2]CH4!H21</f>
        <v>568.186983338893</v>
      </c>
      <c r="J21" s="5" t="n">
        <f aca="false">[1]CH4!I21*[2]CH4!I21</f>
        <v>580.735247140617</v>
      </c>
      <c r="K21" s="5" t="n">
        <f aca="false">[1]CH4!J21*[2]CH4!J21</f>
        <v>596.318249410705</v>
      </c>
      <c r="L21" s="5" t="n">
        <f aca="false">[1]CH4!K21*[2]CH4!K21</f>
        <v>614.618281810186</v>
      </c>
      <c r="M21" s="5" t="n">
        <f aca="false">[1]CH4!L21*[2]CH4!L21</f>
        <v>634.674134682999</v>
      </c>
      <c r="N21" s="5" t="n">
        <f aca="false">[1]CH4!M21*[2]CH4!M21</f>
        <v>654.314909783338</v>
      </c>
      <c r="O21" s="5" t="n">
        <f aca="false">[1]CH4!N21*[2]CH4!N21</f>
        <v>674.38599024255</v>
      </c>
      <c r="P21" s="5" t="n">
        <f aca="false">[1]CH4!O21*[2]CH4!O21</f>
        <v>688.018263533987</v>
      </c>
      <c r="Q21" s="5" t="n">
        <f aca="false">[1]CH4!P21*[2]CH4!P21</f>
        <v>702.883810520173</v>
      </c>
      <c r="R21" s="5" t="n">
        <f aca="false">[1]CH4!Q21*[2]CH4!Q21</f>
        <v>705.453762221578</v>
      </c>
      <c r="S21" s="5" t="n">
        <f aca="false">[1]CH4!R21*[2]CH4!R21</f>
        <v>714.870061976041</v>
      </c>
      <c r="T21" s="5" t="n">
        <f aca="false">[1]CH4!S21*[2]CH4!S21</f>
        <v>726.115650286175</v>
      </c>
      <c r="U21" s="5" t="n">
        <f aca="false">[1]CH4!T21*[2]CH4!T21</f>
        <v>726.610059707075</v>
      </c>
      <c r="V21" s="5" t="n">
        <f aca="false">[1]CH4!U21*[2]CH4!U21</f>
        <v>739.114298921901</v>
      </c>
      <c r="W21" s="5" t="n">
        <f aca="false">[1]CH4!V21*[2]CH4!V21</f>
        <v>735.04</v>
      </c>
      <c r="X21" s="5" t="n">
        <f aca="false">[1]CH4!W21*[2]CH4!W21</f>
        <v>690.29</v>
      </c>
      <c r="Y21" s="5" t="n">
        <f aca="false">[1]CH4!X21*[2]CH4!X21</f>
        <v>666.04</v>
      </c>
      <c r="Z21" s="5" t="n">
        <f aca="false">[1]CH4!Y21*[2]CH4!Y21</f>
        <v>620.57</v>
      </c>
      <c r="AA21" s="5" t="n">
        <f aca="false">[1]CH4!Z21*[2]CH4!Z21</f>
        <v>579.19</v>
      </c>
      <c r="AB21" s="5" t="n">
        <f aca="false">[1]CH4!AA21*[2]CH4!AA21</f>
        <v>574.23</v>
      </c>
      <c r="AC21" s="5" t="n">
        <f aca="false">[1]CH4!AB21*[2]CH4!AB21</f>
        <v>560.38</v>
      </c>
      <c r="AD21" s="5" t="n">
        <f aca="false">[1]CH4!AC21*[2]CH4!AC21</f>
        <v>549.04</v>
      </c>
      <c r="AE21" s="5" t="n">
        <f aca="false">[1]CH4!AD21*[2]CH4!AD21</f>
        <v>528.45</v>
      </c>
      <c r="AF21" s="5" t="n">
        <f aca="false">[1]CH4!AE21*[2]CH4!AE21</f>
        <v>505.52</v>
      </c>
      <c r="AG21" s="5" t="n">
        <f aca="false">[1]CH4!AF21*[2]CH4!AF21</f>
        <v>505.74</v>
      </c>
      <c r="AH21" s="5" t="n">
        <f aca="false">[1]CH4!AG21*[2]CH4!AG21</f>
        <v>475.46</v>
      </c>
      <c r="AI21" s="5" t="n">
        <f aca="false">[1]CH4!AH21*[2]CH4!AH21</f>
        <v>471.03</v>
      </c>
      <c r="AJ21" s="5" t="n">
        <f aca="false">[1]CH4!AI21*[2]CH4!AI21</f>
        <v>513.43</v>
      </c>
      <c r="AK21" s="5" t="n">
        <f aca="false">[1]CH4!AJ21*[2]CH4!AJ21</f>
        <v>509.92</v>
      </c>
      <c r="AL21" s="5" t="n">
        <f aca="false">[1]CH4!AK21*[2]CH4!AK21</f>
        <v>463.82</v>
      </c>
      <c r="AM21" s="5" t="n">
        <f aca="false">[1]CH4!AL21*[2]CH4!AL21</f>
        <v>463.11</v>
      </c>
      <c r="AN21" s="5" t="n">
        <f aca="false">[1]CH4!AM21*[2]CH4!AM21</f>
        <v>456.82</v>
      </c>
      <c r="AO21" s="5" t="n">
        <f aca="false">[1]CH4!AN21*[2]CH4!AN21</f>
        <v>445.27</v>
      </c>
    </row>
    <row r="22" customFormat="false" ht="15.6" hidden="false" customHeight="false" outlineLevel="0" collapsed="false">
      <c r="A22" s="4" t="s">
        <v>24</v>
      </c>
      <c r="B22" s="4" t="s">
        <v>3</v>
      </c>
      <c r="C22" s="5" t="n">
        <f aca="false">[1]CH4!B22*[2]CH4!B22</f>
        <v>956.4976442627</v>
      </c>
      <c r="D22" s="5" t="n">
        <f aca="false">[1]CH4!C22*[2]CH4!C22</f>
        <v>771.1140976627</v>
      </c>
      <c r="E22" s="5" t="n">
        <f aca="false">[1]CH4!D22*[2]CH4!D22</f>
        <v>645.6766932006</v>
      </c>
      <c r="F22" s="5" t="n">
        <f aca="false">[1]CH4!E22*[2]CH4!E22</f>
        <v>509.606107095</v>
      </c>
      <c r="G22" s="5" t="n">
        <f aca="false">[1]CH4!F22*[2]CH4!F22</f>
        <v>383.6071632012</v>
      </c>
      <c r="H22" s="5" t="n">
        <f aca="false">[1]CH4!G22*[2]CH4!G22</f>
        <v>446.3114779576</v>
      </c>
      <c r="I22" s="5" t="n">
        <f aca="false">[1]CH4!H22*[2]CH4!H22</f>
        <v>437.4583979545</v>
      </c>
      <c r="J22" s="5" t="n">
        <f aca="false">[1]CH4!I22*[2]CH4!I22</f>
        <v>453.886388325</v>
      </c>
      <c r="K22" s="5" t="n">
        <f aca="false">[1]CH4!J22*[2]CH4!J22</f>
        <v>460.1226648621</v>
      </c>
      <c r="L22" s="5" t="n">
        <f aca="false">[1]CH4!K22*[2]CH4!K22</f>
        <v>376.8485350198</v>
      </c>
      <c r="M22" s="5" t="n">
        <f aca="false">[1]CH4!L22*[2]CH4!L22</f>
        <v>560.2982083931</v>
      </c>
      <c r="N22" s="5" t="n">
        <f aca="false">[1]CH4!M22*[2]CH4!M22</f>
        <v>520.5650430162</v>
      </c>
      <c r="O22" s="5" t="n">
        <f aca="false">[1]CH4!N22*[2]CH4!N22</f>
        <v>610.4773196362</v>
      </c>
      <c r="P22" s="5" t="n">
        <f aca="false">[1]CH4!O22*[2]CH4!O22</f>
        <v>691.671752393</v>
      </c>
      <c r="Q22" s="5" t="n">
        <f aca="false">[1]CH4!P22*[2]CH4!P22</f>
        <v>474.163245196</v>
      </c>
      <c r="R22" s="5" t="n">
        <f aca="false">[1]CH4!Q22*[2]CH4!Q22</f>
        <v>576.743253604</v>
      </c>
      <c r="S22" s="5" t="n">
        <f aca="false">[1]CH4!R22*[2]CH4!R22</f>
        <v>613.420320402</v>
      </c>
      <c r="T22" s="5" t="n">
        <f aca="false">[1]CH4!S22*[2]CH4!S22</f>
        <v>614.088746402</v>
      </c>
      <c r="U22" s="5" t="n">
        <f aca="false">[1]CH4!T22*[2]CH4!T22</f>
        <v>691.422802293</v>
      </c>
      <c r="V22" s="5" t="n">
        <f aca="false">[1]CH4!U22*[2]CH4!U22</f>
        <v>676.681173687</v>
      </c>
      <c r="W22" s="5" t="n">
        <f aca="false">[1]CH4!V22*[2]CH4!V22</f>
        <v>719.795495724</v>
      </c>
      <c r="X22" s="5" t="n">
        <f aca="false">[1]CH4!W22*[2]CH4!W22</f>
        <v>675.142231177</v>
      </c>
      <c r="Y22" s="5" t="n">
        <f aca="false">[1]CH4!X22*[2]CH4!X22</f>
        <v>728.359272628</v>
      </c>
      <c r="Z22" s="5" t="n">
        <f aca="false">[1]CH4!Y22*[2]CH4!Y22</f>
        <v>729.489818688</v>
      </c>
      <c r="AA22" s="5" t="n">
        <f aca="false">[1]CH4!Z22*[2]CH4!Z22</f>
        <v>644.853916314</v>
      </c>
      <c r="AB22" s="5" t="n">
        <f aca="false">[1]CH4!AA22*[2]CH4!AA22</f>
        <v>760.484816103</v>
      </c>
      <c r="AC22" s="5" t="n">
        <f aca="false">[1]CH4!AB22*[2]CH4!AB22</f>
        <v>713.453782655</v>
      </c>
      <c r="AD22" s="5" t="n">
        <f aca="false">[1]CH4!AC22*[2]CH4!AC22</f>
        <v>731.866492531</v>
      </c>
      <c r="AE22" s="5" t="n">
        <f aca="false">[1]CH4!AD22*[2]CH4!AD22</f>
        <v>972.782471787</v>
      </c>
      <c r="AF22" s="5" t="n">
        <f aca="false">[1]CH4!AE22*[2]CH4!AE22</f>
        <v>760.444699678</v>
      </c>
      <c r="AG22" s="5" t="n">
        <f aca="false">[1]CH4!AF22*[2]CH4!AF22</f>
        <v>713.564027176</v>
      </c>
      <c r="AH22" s="5" t="n">
        <f aca="false">[1]CH4!AG22*[2]CH4!AG22</f>
        <v>761.008311445</v>
      </c>
      <c r="AI22" s="5" t="n">
        <f aca="false">[1]CH4!AH22*[2]CH4!AH22</f>
        <v>843.115738019</v>
      </c>
      <c r="AJ22" s="5" t="n">
        <f aca="false">[1]CH4!AI22*[2]CH4!AI22</f>
        <v>879.717847768</v>
      </c>
      <c r="AK22" s="5" t="n">
        <f aca="false">[1]CH4!AJ22*[2]CH4!AJ22</f>
        <v>929.48279525</v>
      </c>
      <c r="AL22" s="5" t="n">
        <f aca="false">[1]CH4!AK22*[2]CH4!AK22</f>
        <v>975.0739645</v>
      </c>
      <c r="AM22" s="5" t="n">
        <f aca="false">[1]CH4!AL22*[2]CH4!AL22</f>
        <v>1152.231405788</v>
      </c>
      <c r="AN22" s="5" t="n">
        <f aca="false">[1]CH4!AM22*[2]CH4!AM22</f>
        <v>1969.746418575</v>
      </c>
      <c r="AO22" s="5" t="n">
        <f aca="false">[1]CH4!AN22*[2]CH4!AN22</f>
        <v>1555.160376254</v>
      </c>
    </row>
    <row r="23" customFormat="false" ht="15.6" hidden="false" customHeight="false" outlineLevel="0" collapsed="false">
      <c r="A23" s="4" t="s">
        <v>25</v>
      </c>
      <c r="B23" s="4" t="s">
        <v>3</v>
      </c>
      <c r="C23" s="5" t="n">
        <f aca="false">[1]CH4!B23*[2]CH4!B23</f>
        <v>394.58248114</v>
      </c>
      <c r="D23" s="5" t="n">
        <f aca="false">[1]CH4!C23*[2]CH4!C23</f>
        <v>390.33347314</v>
      </c>
      <c r="E23" s="5" t="n">
        <f aca="false">[1]CH4!D23*[2]CH4!D23</f>
        <v>380.30774235</v>
      </c>
      <c r="F23" s="5" t="n">
        <f aca="false">[1]CH4!E23*[2]CH4!E23</f>
        <v>409.09655214</v>
      </c>
      <c r="G23" s="5" t="n">
        <f aca="false">[1]CH4!F23*[2]CH4!F23</f>
        <v>326.30027275</v>
      </c>
      <c r="H23" s="5" t="n">
        <f aca="false">[1]CH4!G23*[2]CH4!G23</f>
        <v>359.26292819</v>
      </c>
      <c r="I23" s="5" t="n">
        <f aca="false">[1]CH4!H23*[2]CH4!H23</f>
        <v>380.41012575</v>
      </c>
      <c r="J23" s="5" t="n">
        <f aca="false">[1]CH4!I23*[2]CH4!I23</f>
        <v>450.07270682</v>
      </c>
      <c r="K23" s="5" t="n">
        <f aca="false">[1]CH4!J23*[2]CH4!J23</f>
        <v>394.56932288</v>
      </c>
      <c r="L23" s="5" t="n">
        <f aca="false">[1]CH4!K23*[2]CH4!K23</f>
        <v>431.57185286</v>
      </c>
      <c r="M23" s="5" t="n">
        <f aca="false">[1]CH4!L23*[2]CH4!L23</f>
        <v>545.3798203</v>
      </c>
      <c r="N23" s="5" t="n">
        <f aca="false">[1]CH4!M23*[2]CH4!M23</f>
        <v>470.07375036</v>
      </c>
      <c r="O23" s="5" t="n">
        <f aca="false">[1]CH4!N23*[2]CH4!N23</f>
        <v>524.21387175</v>
      </c>
      <c r="P23" s="5" t="n">
        <f aca="false">[1]CH4!O23*[2]CH4!O23</f>
        <v>614.25938471</v>
      </c>
      <c r="Q23" s="5" t="n">
        <f aca="false">[1]CH4!P23*[2]CH4!P23</f>
        <v>619.6074495</v>
      </c>
      <c r="R23" s="5" t="n">
        <f aca="false">[1]CH4!Q23*[2]CH4!Q23</f>
        <v>588.32317572</v>
      </c>
      <c r="S23" s="5" t="n">
        <f aca="false">[1]CH4!R23*[2]CH4!R23</f>
        <v>673.91411411</v>
      </c>
      <c r="T23" s="5" t="n">
        <f aca="false">[1]CH4!S23*[2]CH4!S23</f>
        <v>666.98934711</v>
      </c>
      <c r="U23" s="5" t="n">
        <f aca="false">[1]CH4!T23*[2]CH4!T23</f>
        <v>521.50910088</v>
      </c>
      <c r="V23" s="5" t="n">
        <f aca="false">[1]CH4!U23*[2]CH4!U23</f>
        <v>640.45207108</v>
      </c>
      <c r="W23" s="5" t="n">
        <f aca="false">[1]CH4!V23*[2]CH4!V23</f>
        <v>760.95939606</v>
      </c>
      <c r="X23" s="5" t="n">
        <f aca="false">[1]CH4!W23*[2]CH4!W23</f>
        <v>650.93672543</v>
      </c>
      <c r="Y23" s="5" t="n">
        <f aca="false">[1]CH4!X23*[2]CH4!X23</f>
        <v>719.79469142</v>
      </c>
      <c r="Z23" s="5" t="n">
        <f aca="false">[1]CH4!Y23*[2]CH4!Y23</f>
        <v>697.22499962</v>
      </c>
      <c r="AA23" s="5" t="n">
        <f aca="false">[1]CH4!Z23*[2]CH4!Z23</f>
        <v>637.56035844</v>
      </c>
      <c r="AB23" s="5" t="n">
        <f aca="false">[1]CH4!AA23*[2]CH4!AA23</f>
        <v>688.87700744</v>
      </c>
      <c r="AC23" s="5" t="n">
        <f aca="false">[1]CH4!AB23*[2]CH4!AB23</f>
        <v>687.50109044</v>
      </c>
      <c r="AD23" s="5" t="n">
        <f aca="false">[1]CH4!AC23*[2]CH4!AC23</f>
        <v>698.13408004</v>
      </c>
      <c r="AE23" s="5" t="n">
        <f aca="false">[1]CH4!AD23*[2]CH4!AD23</f>
        <v>617.16914266</v>
      </c>
      <c r="AF23" s="5" t="n">
        <f aca="false">[1]CH4!AE23*[2]CH4!AE23</f>
        <v>627.39900325</v>
      </c>
      <c r="AG23" s="5" t="n">
        <f aca="false">[1]CH4!AF23*[2]CH4!AF23</f>
        <v>754.42378264</v>
      </c>
      <c r="AH23" s="5" t="n">
        <f aca="false">[1]CH4!AG23*[2]CH4!AG23</f>
        <v>776.39820048</v>
      </c>
      <c r="AI23" s="5" t="n">
        <f aca="false">[1]CH4!AH23*[2]CH4!AH23</f>
        <v>644.69997551</v>
      </c>
      <c r="AJ23" s="5" t="n">
        <f aca="false">[1]CH4!AI23*[2]CH4!AI23</f>
        <v>640.19124736</v>
      </c>
      <c r="AK23" s="5" t="n">
        <f aca="false">[1]CH4!AJ23*[2]CH4!AJ23</f>
        <v>659.64652092</v>
      </c>
      <c r="AL23" s="5" t="n">
        <f aca="false">[1]CH4!AK23*[2]CH4!AK23</f>
        <v>652.35740268</v>
      </c>
      <c r="AM23" s="5" t="n">
        <f aca="false">[1]CH4!AL23*[2]CH4!AL23</f>
        <v>754.86999846</v>
      </c>
      <c r="AN23" s="5" t="n">
        <f aca="false">[1]CH4!AM23*[2]CH4!AM23</f>
        <v>1134.978673869</v>
      </c>
      <c r="AO23" s="5" t="n">
        <f aca="false">[1]CH4!AN23*[2]CH4!AN23</f>
        <v>948.91706301</v>
      </c>
    </row>
    <row r="24" customFormat="false" ht="15.6" hidden="false" customHeight="false" outlineLevel="0" collapsed="false">
      <c r="A24" s="4" t="s">
        <v>26</v>
      </c>
      <c r="B24" s="4" t="s">
        <v>10</v>
      </c>
      <c r="C24" s="5" t="n">
        <f aca="false">[1]CH4!B24*[2]CH4!B24</f>
        <v>2989.63352797939</v>
      </c>
      <c r="D24" s="5" t="n">
        <f aca="false">[1]CH4!C24*[2]CH4!C24</f>
        <v>3027.77133517312</v>
      </c>
      <c r="E24" s="5" t="n">
        <f aca="false">[1]CH4!D24*[2]CH4!D24</f>
        <v>2933.71902730308</v>
      </c>
      <c r="F24" s="5" t="n">
        <f aca="false">[1]CH4!E24*[2]CH4!E24</f>
        <v>2991.767480373</v>
      </c>
      <c r="G24" s="5" t="n">
        <f aca="false">[1]CH4!F24*[2]CH4!F24</f>
        <v>2953.61972567926</v>
      </c>
      <c r="H24" s="5" t="n">
        <f aca="false">[1]CH4!G24*[2]CH4!G24</f>
        <v>2876.78484956756</v>
      </c>
      <c r="I24" s="5" t="n">
        <f aca="false">[1]CH4!H24*[2]CH4!H24</f>
        <v>3010.78624358236</v>
      </c>
      <c r="J24" s="5" t="n">
        <f aca="false">[1]CH4!I24*[2]CH4!I24</f>
        <v>2895.32927265854</v>
      </c>
      <c r="K24" s="5" t="n">
        <f aca="false">[1]CH4!J24*[2]CH4!J24</f>
        <v>2778.10898145884</v>
      </c>
      <c r="L24" s="5" t="n">
        <f aca="false">[1]CH4!K24*[2]CH4!K24</f>
        <v>3247.50725625991</v>
      </c>
      <c r="M24" s="5" t="n">
        <f aca="false">[1]CH4!L24*[2]CH4!L24</f>
        <v>3507.66417527643</v>
      </c>
      <c r="N24" s="5" t="n">
        <f aca="false">[1]CH4!M24*[2]CH4!M24</f>
        <v>3487.61842127329</v>
      </c>
      <c r="O24" s="5" t="n">
        <f aca="false">[1]CH4!N24*[2]CH4!N24</f>
        <v>3065.26725769234</v>
      </c>
      <c r="P24" s="5" t="n">
        <f aca="false">[1]CH4!O24*[2]CH4!O24</f>
        <v>3071.53213537429</v>
      </c>
      <c r="Q24" s="5" t="n">
        <f aca="false">[1]CH4!P24*[2]CH4!P24</f>
        <v>3160.19443207633</v>
      </c>
      <c r="R24" s="5" t="n">
        <f aca="false">[1]CH4!Q24*[2]CH4!Q24</f>
        <v>3273.06549464887</v>
      </c>
      <c r="S24" s="5" t="n">
        <f aca="false">[1]CH4!R24*[2]CH4!R24</f>
        <v>3254.91623582312</v>
      </c>
      <c r="T24" s="5" t="n">
        <f aca="false">[1]CH4!S24*[2]CH4!S24</f>
        <v>3293.90602121268</v>
      </c>
      <c r="U24" s="5" t="n">
        <f aca="false">[1]CH4!T24*[2]CH4!T24</f>
        <v>3485.07014765836</v>
      </c>
      <c r="V24" s="5" t="n">
        <f aca="false">[1]CH4!U24*[2]CH4!U24</f>
        <v>4102.66041679881</v>
      </c>
      <c r="W24" s="5" t="n">
        <f aca="false">[1]CH4!V24*[2]CH4!V24</f>
        <v>3428.02</v>
      </c>
      <c r="X24" s="5" t="n">
        <f aca="false">[1]CH4!W24*[2]CH4!W24</f>
        <v>3501.01</v>
      </c>
      <c r="Y24" s="5" t="n">
        <f aca="false">[1]CH4!X24*[2]CH4!X24</f>
        <v>3679.37</v>
      </c>
      <c r="Z24" s="5" t="n">
        <f aca="false">[1]CH4!Y24*[2]CH4!Y24</f>
        <v>3789.24</v>
      </c>
      <c r="AA24" s="5" t="n">
        <f aca="false">[1]CH4!Z24*[2]CH4!Z24</f>
        <v>3927.52</v>
      </c>
      <c r="AB24" s="5" t="n">
        <f aca="false">[1]CH4!AA24*[2]CH4!AA24</f>
        <v>4087.54</v>
      </c>
      <c r="AC24" s="5" t="n">
        <f aca="false">[1]CH4!AB24*[2]CH4!AB24</f>
        <v>4236.3</v>
      </c>
      <c r="AD24" s="5" t="n">
        <f aca="false">[1]CH4!AC24*[2]CH4!AC24</f>
        <v>4315.41</v>
      </c>
      <c r="AE24" s="5" t="n">
        <f aca="false">[1]CH4!AD24*[2]CH4!AD24</f>
        <v>4384.22</v>
      </c>
      <c r="AF24" s="5" t="n">
        <f aca="false">[1]CH4!AE24*[2]CH4!AE24</f>
        <v>4367.66</v>
      </c>
      <c r="AG24" s="5" t="n">
        <f aca="false">[1]CH4!AF24*[2]CH4!AF24</f>
        <v>4502.45</v>
      </c>
      <c r="AH24" s="5" t="n">
        <f aca="false">[1]CH4!AG24*[2]CH4!AG24</f>
        <v>4570.51</v>
      </c>
      <c r="AI24" s="5" t="n">
        <f aca="false">[1]CH4!AH24*[2]CH4!AH24</f>
        <v>4573.27</v>
      </c>
      <c r="AJ24" s="5" t="n">
        <f aca="false">[1]CH4!AI24*[2]CH4!AI24</f>
        <v>4607.83</v>
      </c>
      <c r="AK24" s="5" t="n">
        <f aca="false">[1]CH4!AJ24*[2]CH4!AJ24</f>
        <v>4688.42</v>
      </c>
      <c r="AL24" s="5" t="n">
        <f aca="false">[1]CH4!AK24*[2]CH4!AK24</f>
        <v>4702.03</v>
      </c>
      <c r="AM24" s="5" t="n">
        <f aca="false">[1]CH4!AL24*[2]CH4!AL24</f>
        <v>4708.17</v>
      </c>
      <c r="AN24" s="5" t="n">
        <f aca="false">[1]CH4!AM24*[2]CH4!AM24</f>
        <v>4637.45</v>
      </c>
      <c r="AO24" s="5" t="n">
        <f aca="false">[1]CH4!AN24*[2]CH4!AN24</f>
        <v>4542.73</v>
      </c>
    </row>
    <row r="25" customFormat="false" ht="15.6" hidden="false" customHeight="false" outlineLevel="0" collapsed="false">
      <c r="A25" s="4" t="s">
        <v>27</v>
      </c>
      <c r="B25" s="4" t="s">
        <v>3</v>
      </c>
      <c r="C25" s="5" t="n">
        <f aca="false">[1]CH4!B25*[2]CH4!B25</f>
        <v>519.6611555</v>
      </c>
      <c r="D25" s="5" t="n">
        <f aca="false">[1]CH4!C25*[2]CH4!C25</f>
        <v>541.1798181</v>
      </c>
      <c r="E25" s="5" t="n">
        <f aca="false">[1]CH4!D25*[2]CH4!D25</f>
        <v>584.2046857</v>
      </c>
      <c r="F25" s="5" t="n">
        <f aca="false">[1]CH4!E25*[2]CH4!E25</f>
        <v>584.0290196</v>
      </c>
      <c r="G25" s="5" t="n">
        <f aca="false">[1]CH4!F25*[2]CH4!F25</f>
        <v>581.8432099</v>
      </c>
      <c r="H25" s="5" t="n">
        <f aca="false">[1]CH4!G25*[2]CH4!G25</f>
        <v>603.7269717</v>
      </c>
      <c r="I25" s="5" t="n">
        <f aca="false">[1]CH4!H25*[2]CH4!H25</f>
        <v>624.1433703</v>
      </c>
      <c r="J25" s="5" t="n">
        <f aca="false">[1]CH4!I25*[2]CH4!I25</f>
        <v>589.8023025</v>
      </c>
      <c r="K25" s="5" t="n">
        <f aca="false">[1]CH4!J25*[2]CH4!J25</f>
        <v>596.189322</v>
      </c>
      <c r="L25" s="5" t="n">
        <f aca="false">[1]CH4!K25*[2]CH4!K25</f>
        <v>605.39954892</v>
      </c>
      <c r="M25" s="5" t="n">
        <f aca="false">[1]CH4!L25*[2]CH4!L25</f>
        <v>602.69911019</v>
      </c>
      <c r="N25" s="5" t="n">
        <f aca="false">[1]CH4!M25*[2]CH4!M25</f>
        <v>573.89925919</v>
      </c>
      <c r="O25" s="5" t="n">
        <f aca="false">[1]CH4!N25*[2]CH4!N25</f>
        <v>563.70274209</v>
      </c>
      <c r="P25" s="5" t="n">
        <f aca="false">[1]CH4!O25*[2]CH4!O25</f>
        <v>554.60250551</v>
      </c>
      <c r="Q25" s="5" t="n">
        <f aca="false">[1]CH4!P25*[2]CH4!P25</f>
        <v>554.80753937</v>
      </c>
      <c r="R25" s="5" t="n">
        <f aca="false">[1]CH4!Q25*[2]CH4!Q25</f>
        <v>524.13483209</v>
      </c>
      <c r="S25" s="5" t="n">
        <f aca="false">[1]CH4!R25*[2]CH4!R25</f>
        <v>526.84141547</v>
      </c>
      <c r="T25" s="5" t="n">
        <f aca="false">[1]CH4!S25*[2]CH4!S25</f>
        <v>540.52437047</v>
      </c>
      <c r="U25" s="5" t="n">
        <f aca="false">[1]CH4!T25*[2]CH4!T25</f>
        <v>558.26349831</v>
      </c>
      <c r="V25" s="5" t="n">
        <f aca="false">[1]CH4!U25*[2]CH4!U25</f>
        <v>568.27720081</v>
      </c>
      <c r="W25" s="5" t="n">
        <f aca="false">[1]CH4!V25*[2]CH4!V25</f>
        <v>570.8807385</v>
      </c>
      <c r="X25" s="5" t="n">
        <f aca="false">[1]CH4!W25*[2]CH4!W25</f>
        <v>578.56006689</v>
      </c>
      <c r="Y25" s="5" t="n">
        <f aca="false">[1]CH4!X25*[2]CH4!X25</f>
        <v>595.49022128</v>
      </c>
      <c r="Z25" s="5" t="n">
        <f aca="false">[1]CH4!Y25*[2]CH4!Y25</f>
        <v>635.8770749</v>
      </c>
      <c r="AA25" s="5" t="n">
        <f aca="false">[1]CH4!Z25*[2]CH4!Z25</f>
        <v>665.16521408</v>
      </c>
      <c r="AB25" s="5" t="n">
        <f aca="false">[1]CH4!AA25*[2]CH4!AA25</f>
        <v>690.57349592</v>
      </c>
      <c r="AC25" s="5" t="n">
        <f aca="false">[1]CH4!AB25*[2]CH4!AB25</f>
        <v>719.39992833</v>
      </c>
      <c r="AD25" s="5" t="n">
        <f aca="false">[1]CH4!AC25*[2]CH4!AC25</f>
        <v>751.83194608</v>
      </c>
      <c r="AE25" s="5" t="n">
        <f aca="false">[1]CH4!AD25*[2]CH4!AD25</f>
        <v>757.520494846</v>
      </c>
      <c r="AF25" s="5" t="n">
        <f aca="false">[1]CH4!AE25*[2]CH4!AE25</f>
        <v>799.13642439</v>
      </c>
      <c r="AG25" s="5" t="n">
        <f aca="false">[1]CH4!AF25*[2]CH4!AF25</f>
        <v>806.13472969</v>
      </c>
      <c r="AH25" s="5" t="n">
        <f aca="false">[1]CH4!AG25*[2]CH4!AG25</f>
        <v>832.13078406</v>
      </c>
      <c r="AI25" s="5" t="n">
        <f aca="false">[1]CH4!AH25*[2]CH4!AH25</f>
        <v>839.13207923</v>
      </c>
      <c r="AJ25" s="5" t="n">
        <f aca="false">[1]CH4!AI25*[2]CH4!AI25</f>
        <v>837.7442542</v>
      </c>
      <c r="AK25" s="5" t="n">
        <f aca="false">[1]CH4!AJ25*[2]CH4!AJ25</f>
        <v>845.01546676</v>
      </c>
      <c r="AL25" s="5" t="n">
        <f aca="false">[1]CH4!AK25*[2]CH4!AK25</f>
        <v>866.50586226</v>
      </c>
      <c r="AM25" s="5" t="n">
        <f aca="false">[1]CH4!AL25*[2]CH4!AL25</f>
        <v>875.68811083</v>
      </c>
      <c r="AN25" s="5" t="n">
        <f aca="false">[1]CH4!AM25*[2]CH4!AM25</f>
        <v>855.8302342</v>
      </c>
      <c r="AO25" s="5" t="n">
        <f aca="false">[1]CH4!AN25*[2]CH4!AN25</f>
        <v>856.90346959</v>
      </c>
    </row>
    <row r="26" customFormat="false" ht="15.6" hidden="false" customHeight="false" outlineLevel="0" collapsed="false">
      <c r="A26" s="4" t="s">
        <v>28</v>
      </c>
      <c r="B26" s="4" t="s">
        <v>3</v>
      </c>
      <c r="C26" s="5" t="n">
        <f aca="false">[1]CH4!B26*[2]CH4!B26</f>
        <v>37194.670025</v>
      </c>
      <c r="D26" s="5" t="n">
        <f aca="false">[1]CH4!C26*[2]CH4!C26</f>
        <v>38753.056894</v>
      </c>
      <c r="E26" s="5" t="n">
        <f aca="false">[1]CH4!D26*[2]CH4!D26</f>
        <v>39322.455643</v>
      </c>
      <c r="F26" s="5" t="n">
        <f aca="false">[1]CH4!E26*[2]CH4!E26</f>
        <v>39380.523382</v>
      </c>
      <c r="G26" s="5" t="n">
        <f aca="false">[1]CH4!F26*[2]CH4!F26</f>
        <v>39563.476811</v>
      </c>
      <c r="H26" s="5" t="n">
        <f aca="false">[1]CH4!G26*[2]CH4!G26</f>
        <v>40695.819439</v>
      </c>
      <c r="I26" s="5" t="n">
        <f aca="false">[1]CH4!H26*[2]CH4!H26</f>
        <v>41037.39041</v>
      </c>
      <c r="J26" s="5" t="n">
        <f aca="false">[1]CH4!I26*[2]CH4!I26</f>
        <v>41504.858274</v>
      </c>
      <c r="K26" s="5" t="n">
        <f aca="false">[1]CH4!J26*[2]CH4!J26</f>
        <v>41771.908157</v>
      </c>
      <c r="L26" s="5" t="n">
        <f aca="false">[1]CH4!K26*[2]CH4!K26</f>
        <v>41636.01695</v>
      </c>
      <c r="M26" s="5" t="n">
        <f aca="false">[1]CH4!L26*[2]CH4!L26</f>
        <v>41387.43256096</v>
      </c>
      <c r="N26" s="5" t="n">
        <f aca="false">[1]CH4!M26*[2]CH4!M26</f>
        <v>41006.87586399</v>
      </c>
      <c r="O26" s="5" t="n">
        <f aca="false">[1]CH4!N26*[2]CH4!N26</f>
        <v>41454.37109455</v>
      </c>
      <c r="P26" s="5" t="n">
        <f aca="false">[1]CH4!O26*[2]CH4!O26</f>
        <v>42407.99004916</v>
      </c>
      <c r="Q26" s="5" t="n">
        <f aca="false">[1]CH4!P26*[2]CH4!P26</f>
        <v>43274.7783456</v>
      </c>
      <c r="R26" s="5" t="n">
        <f aca="false">[1]CH4!Q26*[2]CH4!Q26</f>
        <v>43267.2735215</v>
      </c>
      <c r="S26" s="5" t="n">
        <f aca="false">[1]CH4!R26*[2]CH4!R26</f>
        <v>44075.8753048</v>
      </c>
      <c r="T26" s="5" t="n">
        <f aca="false">[1]CH4!S26*[2]CH4!S26</f>
        <v>44794.8876848</v>
      </c>
      <c r="U26" s="5" t="n">
        <f aca="false">[1]CH4!T26*[2]CH4!T26</f>
        <v>45788.1628208</v>
      </c>
      <c r="V26" s="5" t="n">
        <f aca="false">[1]CH4!U26*[2]CH4!U26</f>
        <v>47216.2815213</v>
      </c>
      <c r="W26" s="5" t="n">
        <f aca="false">[1]CH4!V26*[2]CH4!V26</f>
        <v>48424.32802796</v>
      </c>
      <c r="X26" s="5" t="n">
        <f aca="false">[1]CH4!W26*[2]CH4!W26</f>
        <v>48262.964027</v>
      </c>
      <c r="Y26" s="5" t="n">
        <f aca="false">[1]CH4!X26*[2]CH4!X26</f>
        <v>48111.04884913</v>
      </c>
      <c r="Z26" s="5" t="n">
        <f aca="false">[1]CH4!Y26*[2]CH4!Y26</f>
        <v>47760.86887026</v>
      </c>
      <c r="AA26" s="5" t="n">
        <f aca="false">[1]CH4!Z26*[2]CH4!Z26</f>
        <v>48586.24871702</v>
      </c>
      <c r="AB26" s="5" t="n">
        <f aca="false">[1]CH4!AA26*[2]CH4!AA26</f>
        <v>51210.30240644</v>
      </c>
      <c r="AC26" s="5" t="n">
        <f aca="false">[1]CH4!AB26*[2]CH4!AB26</f>
        <v>52070.0696081</v>
      </c>
      <c r="AD26" s="5" t="n">
        <f aca="false">[1]CH4!AC26*[2]CH4!AC26</f>
        <v>50800.14272045</v>
      </c>
      <c r="AE26" s="5" t="n">
        <f aca="false">[1]CH4!AD26*[2]CH4!AD26</f>
        <v>50487.41113429</v>
      </c>
      <c r="AF26" s="5" t="n">
        <f aca="false">[1]CH4!AE26*[2]CH4!AE26</f>
        <v>50283.22429678</v>
      </c>
      <c r="AG26" s="5" t="n">
        <f aca="false">[1]CH4!AF26*[2]CH4!AF26</f>
        <v>49685.4628356</v>
      </c>
      <c r="AH26" s="5" t="n">
        <f aca="false">[1]CH4!AG26*[2]CH4!AG26</f>
        <v>50080.3651439</v>
      </c>
      <c r="AI26" s="5" t="n">
        <f aca="false">[1]CH4!AH26*[2]CH4!AH26</f>
        <v>51704.4288632</v>
      </c>
      <c r="AJ26" s="5" t="n">
        <f aca="false">[1]CH4!AI26*[2]CH4!AI26</f>
        <v>54596.9390324</v>
      </c>
      <c r="AK26" s="5" t="n">
        <f aca="false">[1]CH4!AJ26*[2]CH4!AJ26</f>
        <v>59585.925684</v>
      </c>
      <c r="AL26" s="5" t="n">
        <f aca="false">[1]CH4!AK26*[2]CH4!AK26</f>
        <v>63228.231394</v>
      </c>
      <c r="AM26" s="5" t="n">
        <f aca="false">[1]CH4!AL26*[2]CH4!AL26</f>
        <v>66316.396412</v>
      </c>
      <c r="AN26" s="5" t="n">
        <f aca="false">[1]CH4!AM26*[2]CH4!AM26</f>
        <v>68769.833023</v>
      </c>
      <c r="AO26" s="5" t="n">
        <f aca="false">[1]CH4!AN26*[2]CH4!AN26</f>
        <v>73200.883315</v>
      </c>
    </row>
    <row r="27" customFormat="false" ht="15.6" hidden="false" customHeight="false" outlineLevel="0" collapsed="false">
      <c r="A27" s="4" t="s">
        <v>29</v>
      </c>
      <c r="B27" s="4" t="s">
        <v>3</v>
      </c>
      <c r="C27" s="5" t="n">
        <f aca="false">[1]CH4!B27*[2]CH4!B27</f>
        <v>1758.13640511</v>
      </c>
      <c r="D27" s="5" t="n">
        <f aca="false">[1]CH4!C27*[2]CH4!C27</f>
        <v>1741.42481391</v>
      </c>
      <c r="E27" s="5" t="n">
        <f aca="false">[1]CH4!D27*[2]CH4!D27</f>
        <v>1818.10802064</v>
      </c>
      <c r="F27" s="5" t="n">
        <f aca="false">[1]CH4!E27*[2]CH4!E27</f>
        <v>1814.14052419</v>
      </c>
      <c r="G27" s="5" t="n">
        <f aca="false">[1]CH4!F27*[2]CH4!F27</f>
        <v>1895.05003019</v>
      </c>
      <c r="H27" s="5" t="n">
        <f aca="false">[1]CH4!G27*[2]CH4!G27</f>
        <v>1976.93508294</v>
      </c>
      <c r="I27" s="5" t="n">
        <f aca="false">[1]CH4!H27*[2]CH4!H27</f>
        <v>2053.52335245</v>
      </c>
      <c r="J27" s="5" t="n">
        <f aca="false">[1]CH4!I27*[2]CH4!I27</f>
        <v>2038.14495632</v>
      </c>
      <c r="K27" s="5" t="n">
        <f aca="false">[1]CH4!J27*[2]CH4!J27</f>
        <v>2137.95720379</v>
      </c>
      <c r="L27" s="5" t="n">
        <f aca="false">[1]CH4!K27*[2]CH4!K27</f>
        <v>2148.94139194</v>
      </c>
      <c r="M27" s="5" t="n">
        <f aca="false">[1]CH4!L27*[2]CH4!L27</f>
        <v>2152.87074891</v>
      </c>
      <c r="N27" s="5" t="n">
        <f aca="false">[1]CH4!M27*[2]CH4!M27</f>
        <v>2165.11950868</v>
      </c>
      <c r="O27" s="5" t="n">
        <f aca="false">[1]CH4!N27*[2]CH4!N27</f>
        <v>2214.33235793</v>
      </c>
      <c r="P27" s="5" t="n">
        <f aca="false">[1]CH4!O27*[2]CH4!O27</f>
        <v>2187.14272554</v>
      </c>
      <c r="Q27" s="5" t="n">
        <f aca="false">[1]CH4!P27*[2]CH4!P27</f>
        <v>2087.18262643</v>
      </c>
      <c r="R27" s="5" t="n">
        <f aca="false">[1]CH4!Q27*[2]CH4!Q27</f>
        <v>2109.30624866</v>
      </c>
      <c r="S27" s="5" t="n">
        <f aca="false">[1]CH4!R27*[2]CH4!R27</f>
        <v>2159.67940456</v>
      </c>
      <c r="T27" s="5" t="n">
        <f aca="false">[1]CH4!S27*[2]CH4!S27</f>
        <v>2265.55899366</v>
      </c>
      <c r="U27" s="5" t="n">
        <f aca="false">[1]CH4!T27*[2]CH4!T27</f>
        <v>2258.330479779</v>
      </c>
      <c r="V27" s="5" t="n">
        <f aca="false">[1]CH4!U27*[2]CH4!U27</f>
        <v>2324.695013026</v>
      </c>
      <c r="W27" s="5" t="n">
        <f aca="false">[1]CH4!V27*[2]CH4!V27</f>
        <v>2392.97467189</v>
      </c>
      <c r="X27" s="5" t="n">
        <f aca="false">[1]CH4!W27*[2]CH4!W27</f>
        <v>2355.302534146</v>
      </c>
      <c r="Y27" s="5" t="n">
        <f aca="false">[1]CH4!X27*[2]CH4!X27</f>
        <v>2415.625494196</v>
      </c>
      <c r="Z27" s="5" t="n">
        <f aca="false">[1]CH4!Y27*[2]CH4!Y27</f>
        <v>2480.818251023</v>
      </c>
      <c r="AA27" s="5" t="n">
        <f aca="false">[1]CH4!Z27*[2]CH4!Z27</f>
        <v>2428.358806774</v>
      </c>
      <c r="AB27" s="5" t="n">
        <f aca="false">[1]CH4!AA27*[2]CH4!AA27</f>
        <v>2504.217730913</v>
      </c>
      <c r="AC27" s="5" t="n">
        <f aca="false">[1]CH4!AB27*[2]CH4!AB27</f>
        <v>2568.902227348</v>
      </c>
      <c r="AD27" s="5" t="n">
        <f aca="false">[1]CH4!AC27*[2]CH4!AC27</f>
        <v>2585.040339099</v>
      </c>
      <c r="AE27" s="5" t="n">
        <f aca="false">[1]CH4!AD27*[2]CH4!AD27</f>
        <v>2586.151912215</v>
      </c>
      <c r="AF27" s="5" t="n">
        <f aca="false">[1]CH4!AE27*[2]CH4!AE27</f>
        <v>2480.158263281</v>
      </c>
      <c r="AG27" s="5" t="n">
        <f aca="false">[1]CH4!AF27*[2]CH4!AF27</f>
        <v>2624.694209704</v>
      </c>
      <c r="AH27" s="5" t="n">
        <f aca="false">[1]CH4!AG27*[2]CH4!AG27</f>
        <v>2597.03589039</v>
      </c>
      <c r="AI27" s="5" t="n">
        <f aca="false">[1]CH4!AH27*[2]CH4!AH27</f>
        <v>2638.967340931</v>
      </c>
      <c r="AJ27" s="5" t="n">
        <f aca="false">[1]CH4!AI27*[2]CH4!AI27</f>
        <v>2678.258886961</v>
      </c>
      <c r="AK27" s="5" t="n">
        <f aca="false">[1]CH4!AJ27*[2]CH4!AJ27</f>
        <v>2738.07652622</v>
      </c>
      <c r="AL27" s="5" t="n">
        <f aca="false">[1]CH4!AK27*[2]CH4!AK27</f>
        <v>2749.775525662</v>
      </c>
      <c r="AM27" s="5" t="n">
        <f aca="false">[1]CH4!AL27*[2]CH4!AL27</f>
        <v>2842.440057041</v>
      </c>
      <c r="AN27" s="5" t="n">
        <f aca="false">[1]CH4!AM27*[2]CH4!AM27</f>
        <v>2933.31946674</v>
      </c>
      <c r="AO27" s="5" t="n">
        <f aca="false">[1]CH4!AN27*[2]CH4!AN27</f>
        <v>3002.573174781</v>
      </c>
    </row>
    <row r="28" customFormat="false" ht="15.6" hidden="false" customHeight="false" outlineLevel="0" collapsed="false">
      <c r="A28" s="4" t="s">
        <v>30</v>
      </c>
      <c r="B28" s="4" t="s">
        <v>3</v>
      </c>
      <c r="C28" s="5" t="n">
        <f aca="false">[1]CH4!B28*[2]CH4!B28</f>
        <v>317.97195994</v>
      </c>
      <c r="D28" s="5" t="n">
        <f aca="false">[1]CH4!C28*[2]CH4!C28</f>
        <v>198.59995994</v>
      </c>
      <c r="E28" s="5" t="n">
        <f aca="false">[1]CH4!D28*[2]CH4!D28</f>
        <v>212.94720785</v>
      </c>
      <c r="F28" s="5" t="n">
        <f aca="false">[1]CH4!E28*[2]CH4!E28</f>
        <v>250.000550441</v>
      </c>
      <c r="G28" s="5" t="n">
        <f aca="false">[1]CH4!F28*[2]CH4!F28</f>
        <v>241.298521811</v>
      </c>
      <c r="H28" s="5" t="n">
        <f aca="false">[1]CH4!G28*[2]CH4!G28</f>
        <v>255.843373091</v>
      </c>
      <c r="I28" s="5" t="n">
        <f aca="false">[1]CH4!H28*[2]CH4!H28</f>
        <v>236.175491969</v>
      </c>
      <c r="J28" s="5" t="n">
        <f aca="false">[1]CH4!I28*[2]CH4!I28</f>
        <v>244.970142912</v>
      </c>
      <c r="K28" s="5" t="n">
        <f aca="false">[1]CH4!J28*[2]CH4!J28</f>
        <v>252.411690704</v>
      </c>
      <c r="L28" s="5" t="n">
        <f aca="false">[1]CH4!K28*[2]CH4!K28</f>
        <v>314.39285427</v>
      </c>
      <c r="M28" s="5" t="n">
        <f aca="false">[1]CH4!L28*[2]CH4!L28</f>
        <v>271.139264717</v>
      </c>
      <c r="N28" s="5" t="n">
        <f aca="false">[1]CH4!M28*[2]CH4!M28</f>
        <v>246.558916543</v>
      </c>
      <c r="O28" s="5" t="n">
        <f aca="false">[1]CH4!N28*[2]CH4!N28</f>
        <v>273.716182941</v>
      </c>
      <c r="P28" s="5" t="n">
        <f aca="false">[1]CH4!O28*[2]CH4!O28</f>
        <v>274.732211272</v>
      </c>
      <c r="Q28" s="5" t="n">
        <f aca="false">[1]CH4!P28*[2]CH4!P28</f>
        <v>229.17361716</v>
      </c>
      <c r="R28" s="5" t="n">
        <f aca="false">[1]CH4!Q28*[2]CH4!Q28</f>
        <v>235.131712747</v>
      </c>
      <c r="S28" s="5" t="n">
        <f aca="false">[1]CH4!R28*[2]CH4!R28</f>
        <v>234.19197207</v>
      </c>
      <c r="T28" s="5" t="n">
        <f aca="false">[1]CH4!S28*[2]CH4!S28</f>
        <v>300.48033207</v>
      </c>
      <c r="U28" s="5" t="n">
        <f aca="false">[1]CH4!T28*[2]CH4!T28</f>
        <v>240.229618221</v>
      </c>
      <c r="V28" s="5" t="n">
        <f aca="false">[1]CH4!U28*[2]CH4!U28</f>
        <v>267.569015343</v>
      </c>
      <c r="W28" s="5" t="n">
        <f aca="false">[1]CH4!V28*[2]CH4!V28</f>
        <v>342.581034513</v>
      </c>
      <c r="X28" s="5" t="n">
        <f aca="false">[1]CH4!W28*[2]CH4!W28</f>
        <v>294.48612726</v>
      </c>
      <c r="Y28" s="5" t="n">
        <f aca="false">[1]CH4!X28*[2]CH4!X28</f>
        <v>417.773329123</v>
      </c>
      <c r="Z28" s="5" t="n">
        <f aca="false">[1]CH4!Y28*[2]CH4!Y28</f>
        <v>270.764838678</v>
      </c>
      <c r="AA28" s="5" t="n">
        <f aca="false">[1]CH4!Z28*[2]CH4!Z28</f>
        <v>300.340772196</v>
      </c>
      <c r="AB28" s="5" t="n">
        <f aca="false">[1]CH4!AA28*[2]CH4!AA28</f>
        <v>318.51325663</v>
      </c>
      <c r="AC28" s="5" t="n">
        <f aca="false">[1]CH4!AB28*[2]CH4!AB28</f>
        <v>305.629221167</v>
      </c>
      <c r="AD28" s="5" t="n">
        <f aca="false">[1]CH4!AC28*[2]CH4!AC28</f>
        <v>309.759096141</v>
      </c>
      <c r="AE28" s="5" t="n">
        <f aca="false">[1]CH4!AD28*[2]CH4!AD28</f>
        <v>323.484892224</v>
      </c>
      <c r="AF28" s="5" t="n">
        <f aca="false">[1]CH4!AE28*[2]CH4!AE28</f>
        <v>295.546655702</v>
      </c>
      <c r="AG28" s="5" t="n">
        <f aca="false">[1]CH4!AF28*[2]CH4!AF28</f>
        <v>383.3140229</v>
      </c>
      <c r="AH28" s="5" t="n">
        <f aca="false">[1]CH4!AG28*[2]CH4!AG28</f>
        <v>435.1933042</v>
      </c>
      <c r="AI28" s="5" t="n">
        <f aca="false">[1]CH4!AH28*[2]CH4!AH28</f>
        <v>287.134170898</v>
      </c>
      <c r="AJ28" s="5" t="n">
        <f aca="false">[1]CH4!AI28*[2]CH4!AI28</f>
        <v>312.8395613</v>
      </c>
      <c r="AK28" s="5" t="n">
        <f aca="false">[1]CH4!AJ28*[2]CH4!AJ28</f>
        <v>349.38407122</v>
      </c>
      <c r="AL28" s="5" t="n">
        <f aca="false">[1]CH4!AK28*[2]CH4!AK28</f>
        <v>366.23917017</v>
      </c>
      <c r="AM28" s="5" t="n">
        <f aca="false">[1]CH4!AL28*[2]CH4!AL28</f>
        <v>313.23350674</v>
      </c>
      <c r="AN28" s="5" t="n">
        <f aca="false">[1]CH4!AM28*[2]CH4!AM28</f>
        <v>415.5558826</v>
      </c>
      <c r="AO28" s="5" t="n">
        <f aca="false">[1]CH4!AN28*[2]CH4!AN28</f>
        <v>317.2626458</v>
      </c>
    </row>
    <row r="29" customFormat="false" ht="15.6" hidden="false" customHeight="false" outlineLevel="0" collapsed="false">
      <c r="A29" s="4" t="s">
        <v>31</v>
      </c>
      <c r="B29" s="4" t="s">
        <v>3</v>
      </c>
      <c r="C29" s="5" t="n">
        <f aca="false">[1]CH4!B29*[2]CH4!B29</f>
        <v>5694.42231206</v>
      </c>
      <c r="D29" s="5" t="n">
        <f aca="false">[1]CH4!C29*[2]CH4!C29</f>
        <v>2344.10816506</v>
      </c>
      <c r="E29" s="5" t="n">
        <f aca="false">[1]CH4!D29*[2]CH4!D29</f>
        <v>2670.15561706</v>
      </c>
      <c r="F29" s="5" t="n">
        <f aca="false">[1]CH4!E29*[2]CH4!E29</f>
        <v>2994.48641885</v>
      </c>
      <c r="G29" s="5" t="n">
        <f aca="false">[1]CH4!F29*[2]CH4!F29</f>
        <v>2360.49373326</v>
      </c>
      <c r="H29" s="5" t="n">
        <f aca="false">[1]CH4!G29*[2]CH4!G29</f>
        <v>3168.00963685</v>
      </c>
      <c r="I29" s="5" t="n">
        <f aca="false">[1]CH4!H29*[2]CH4!H29</f>
        <v>2618.25870153</v>
      </c>
      <c r="J29" s="5" t="n">
        <f aca="false">[1]CH4!I29*[2]CH4!I29</f>
        <v>3263.581339931</v>
      </c>
      <c r="K29" s="5" t="n">
        <f aca="false">[1]CH4!J29*[2]CH4!J29</f>
        <v>3509.965962816</v>
      </c>
      <c r="L29" s="5" t="n">
        <f aca="false">[1]CH4!K29*[2]CH4!K29</f>
        <v>5195.03785386</v>
      </c>
      <c r="M29" s="5" t="n">
        <f aca="false">[1]CH4!L29*[2]CH4!L29</f>
        <v>3924.426755178</v>
      </c>
      <c r="N29" s="5" t="n">
        <f aca="false">[1]CH4!M29*[2]CH4!M29</f>
        <v>3133.31830817</v>
      </c>
      <c r="O29" s="5" t="n">
        <f aca="false">[1]CH4!N29*[2]CH4!N29</f>
        <v>3781.682261736</v>
      </c>
      <c r="P29" s="5" t="n">
        <f aca="false">[1]CH4!O29*[2]CH4!O29</f>
        <v>3711.34861136</v>
      </c>
      <c r="Q29" s="5" t="n">
        <f aca="false">[1]CH4!P29*[2]CH4!P29</f>
        <v>2361.84603646</v>
      </c>
      <c r="R29" s="5" t="n">
        <f aca="false">[1]CH4!Q29*[2]CH4!Q29</f>
        <v>2461.073156554</v>
      </c>
      <c r="S29" s="5" t="n">
        <f aca="false">[1]CH4!R29*[2]CH4!R29</f>
        <v>2309.309267356</v>
      </c>
      <c r="T29" s="5" t="n">
        <f aca="false">[1]CH4!S29*[2]CH4!S29</f>
        <v>3998.740712356</v>
      </c>
      <c r="U29" s="5" t="n">
        <f aca="false">[1]CH4!T29*[2]CH4!T29</f>
        <v>2174.29717376</v>
      </c>
      <c r="V29" s="5" t="n">
        <f aca="false">[1]CH4!U29*[2]CH4!U29</f>
        <v>2748.075740256</v>
      </c>
      <c r="W29" s="5" t="n">
        <f aca="false">[1]CH4!V29*[2]CH4!V29</f>
        <v>4682.831623592</v>
      </c>
      <c r="X29" s="5" t="n">
        <f aca="false">[1]CH4!W29*[2]CH4!W29</f>
        <v>3498.425988408</v>
      </c>
      <c r="Y29" s="5" t="n">
        <f aca="false">[1]CH4!X29*[2]CH4!X29</f>
        <v>6800.837029964</v>
      </c>
      <c r="Z29" s="5" t="n">
        <f aca="false">[1]CH4!Y29*[2]CH4!Y29</f>
        <v>2829.603038532</v>
      </c>
      <c r="AA29" s="5" t="n">
        <f aca="false">[1]CH4!Z29*[2]CH4!Z29</f>
        <v>3727.883181492</v>
      </c>
      <c r="AB29" s="5" t="n">
        <f aca="false">[1]CH4!AA29*[2]CH4!AA29</f>
        <v>3886.094468492</v>
      </c>
      <c r="AC29" s="5" t="n">
        <f aca="false">[1]CH4!AB29*[2]CH4!AB29</f>
        <v>3012.443342492</v>
      </c>
      <c r="AD29" s="5" t="n">
        <f aca="false">[1]CH4!AC29*[2]CH4!AC29</f>
        <v>2776.88872536</v>
      </c>
      <c r="AE29" s="5" t="n">
        <f aca="false">[1]CH4!AD29*[2]CH4!AD29</f>
        <v>3171.80786336</v>
      </c>
      <c r="AF29" s="5" t="n">
        <f aca="false">[1]CH4!AE29*[2]CH4!AE29</f>
        <v>2423.20247636</v>
      </c>
      <c r="AG29" s="5" t="n">
        <f aca="false">[1]CH4!AF29*[2]CH4!AF29</f>
        <v>3033.103263492</v>
      </c>
      <c r="AH29" s="5" t="n">
        <f aca="false">[1]CH4!AG29*[2]CH4!AG29</f>
        <v>2779.699295492</v>
      </c>
      <c r="AI29" s="5" t="n">
        <f aca="false">[1]CH4!AH29*[2]CH4!AH29</f>
        <v>3137.224420492</v>
      </c>
      <c r="AJ29" s="5" t="n">
        <f aca="false">[1]CH4!AI29*[2]CH4!AI29</f>
        <v>2518.928743492</v>
      </c>
      <c r="AK29" s="5" t="n">
        <f aca="false">[1]CH4!AJ29*[2]CH4!AJ29</f>
        <v>3032.104062492</v>
      </c>
      <c r="AL29" s="5" t="n">
        <f aca="false">[1]CH4!AK29*[2]CH4!AK29</f>
        <v>2746.894699492</v>
      </c>
      <c r="AM29" s="5" t="n">
        <f aca="false">[1]CH4!AL29*[2]CH4!AL29</f>
        <v>4541.441041492</v>
      </c>
      <c r="AN29" s="5" t="n">
        <f aca="false">[1]CH4!AM29*[2]CH4!AM29</f>
        <v>9032.263914492</v>
      </c>
      <c r="AO29" s="5" t="n">
        <f aca="false">[1]CH4!AN29*[2]CH4!AN29</f>
        <v>3306.935818076</v>
      </c>
    </row>
    <row r="30" customFormat="false" ht="15.6" hidden="false" customHeight="false" outlineLevel="0" collapsed="false">
      <c r="A30" s="4" t="s">
        <v>32</v>
      </c>
      <c r="B30" s="4" t="s">
        <v>3</v>
      </c>
      <c r="C30" s="5" t="n">
        <f aca="false">[1]CH4!B30*[2]CH4!B30</f>
        <v>123.73871192</v>
      </c>
      <c r="D30" s="5" t="n">
        <f aca="false">[1]CH4!C30*[2]CH4!C30</f>
        <v>127.38375292</v>
      </c>
      <c r="E30" s="5" t="n">
        <f aca="false">[1]CH4!D30*[2]CH4!D30</f>
        <v>132.13760939</v>
      </c>
      <c r="F30" s="5" t="n">
        <f aca="false">[1]CH4!E30*[2]CH4!E30</f>
        <v>145.386982</v>
      </c>
      <c r="G30" s="5" t="n">
        <f aca="false">[1]CH4!F30*[2]CH4!F30</f>
        <v>147.52205802</v>
      </c>
      <c r="H30" s="5" t="n">
        <f aca="false">[1]CH4!G30*[2]CH4!G30</f>
        <v>151.92358629</v>
      </c>
      <c r="I30" s="5" t="n">
        <f aca="false">[1]CH4!H30*[2]CH4!H30</f>
        <v>153.29251962</v>
      </c>
      <c r="J30" s="5" t="n">
        <f aca="false">[1]CH4!I30*[2]CH4!I30</f>
        <v>156.7903713</v>
      </c>
      <c r="K30" s="5" t="n">
        <f aca="false">[1]CH4!J30*[2]CH4!J30</f>
        <v>162.77738436</v>
      </c>
      <c r="L30" s="5" t="n">
        <f aca="false">[1]CH4!K30*[2]CH4!K30</f>
        <v>169.86298507</v>
      </c>
      <c r="M30" s="5" t="n">
        <f aca="false">[1]CH4!L30*[2]CH4!L30</f>
        <v>170.90888151</v>
      </c>
      <c r="N30" s="5" t="n">
        <f aca="false">[1]CH4!M30*[2]CH4!M30</f>
        <v>179.49683006</v>
      </c>
      <c r="O30" s="5" t="n">
        <f aca="false">[1]CH4!N30*[2]CH4!N30</f>
        <v>180.62360613</v>
      </c>
      <c r="P30" s="5" t="n">
        <f aca="false">[1]CH4!O30*[2]CH4!O30</f>
        <v>184.36011118</v>
      </c>
      <c r="Q30" s="5" t="n">
        <f aca="false">[1]CH4!P30*[2]CH4!P30</f>
        <v>190.38815969</v>
      </c>
      <c r="R30" s="5" t="n">
        <f aca="false">[1]CH4!Q30*[2]CH4!Q30</f>
        <v>184.21670243</v>
      </c>
      <c r="S30" s="5" t="n">
        <f aca="false">[1]CH4!R30*[2]CH4!R30</f>
        <v>182.8899221</v>
      </c>
      <c r="T30" s="5" t="n">
        <f aca="false">[1]CH4!S30*[2]CH4!S30</f>
        <v>182.30899143</v>
      </c>
      <c r="U30" s="5" t="n">
        <f aca="false">[1]CH4!T30*[2]CH4!T30</f>
        <v>178.5394805</v>
      </c>
      <c r="V30" s="5" t="n">
        <f aca="false">[1]CH4!U30*[2]CH4!U30</f>
        <v>174.47293142</v>
      </c>
      <c r="W30" s="5" t="n">
        <f aca="false">[1]CH4!V30*[2]CH4!V30</f>
        <v>179.45402506</v>
      </c>
      <c r="X30" s="5" t="n">
        <f aca="false">[1]CH4!W30*[2]CH4!W30</f>
        <v>178.90998006</v>
      </c>
      <c r="Y30" s="5" t="n">
        <f aca="false">[1]CH4!X30*[2]CH4!X30</f>
        <v>177.40901817</v>
      </c>
      <c r="Z30" s="5" t="n">
        <f aca="false">[1]CH4!Y30*[2]CH4!Y30</f>
        <v>172.01973775</v>
      </c>
      <c r="AA30" s="5" t="n">
        <f aca="false">[1]CH4!Z30*[2]CH4!Z30</f>
        <v>159.19250023</v>
      </c>
      <c r="AB30" s="5" t="n">
        <f aca="false">[1]CH4!AA30*[2]CH4!AA30</f>
        <v>145.32385484</v>
      </c>
      <c r="AC30" s="5" t="n">
        <f aca="false">[1]CH4!AB30*[2]CH4!AB30</f>
        <v>145.22335461</v>
      </c>
      <c r="AD30" s="5" t="n">
        <f aca="false">[1]CH4!AC30*[2]CH4!AC30</f>
        <v>142.00901794</v>
      </c>
      <c r="AE30" s="5" t="n">
        <f aca="false">[1]CH4!AD30*[2]CH4!AD30</f>
        <v>145.15350518</v>
      </c>
      <c r="AF30" s="5" t="n">
        <f aca="false">[1]CH4!AE30*[2]CH4!AE30</f>
        <v>140.52636091</v>
      </c>
      <c r="AG30" s="5" t="n">
        <f aca="false">[1]CH4!AF30*[2]CH4!AF30</f>
        <v>138.90033678</v>
      </c>
      <c r="AH30" s="5" t="n">
        <f aca="false">[1]CH4!AG30*[2]CH4!AG30</f>
        <v>135.65335443</v>
      </c>
      <c r="AI30" s="5" t="n">
        <f aca="false">[1]CH4!AH30*[2]CH4!AH30</f>
        <v>131.7811981</v>
      </c>
      <c r="AJ30" s="5" t="n">
        <f aca="false">[1]CH4!AI30*[2]CH4!AI30</f>
        <v>129.97824762</v>
      </c>
      <c r="AK30" s="5" t="n">
        <f aca="false">[1]CH4!AJ30*[2]CH4!AJ30</f>
        <v>127.73615185</v>
      </c>
      <c r="AL30" s="5" t="n">
        <f aca="false">[1]CH4!AK30*[2]CH4!AK30</f>
        <v>115.94591306</v>
      </c>
      <c r="AM30" s="5" t="n">
        <f aca="false">[1]CH4!AL30*[2]CH4!AL30</f>
        <v>111.65541951</v>
      </c>
      <c r="AN30" s="5" t="n">
        <f aca="false">[1]CH4!AM30*[2]CH4!AM30</f>
        <v>107.36319483</v>
      </c>
      <c r="AO30" s="5" t="n">
        <f aca="false">[1]CH4!AN30*[2]CH4!AN30</f>
        <v>103.22570811</v>
      </c>
    </row>
    <row r="31" customFormat="false" ht="15.6" hidden="false" customHeight="false" outlineLevel="0" collapsed="false">
      <c r="A31" s="4" t="s">
        <v>33</v>
      </c>
      <c r="B31" s="4" t="s">
        <v>3</v>
      </c>
      <c r="C31" s="5" t="n">
        <f aca="false">[1]CH4!B31*[2]CH4!B31</f>
        <v>371.58119228</v>
      </c>
      <c r="D31" s="5" t="n">
        <f aca="false">[1]CH4!C31*[2]CH4!C31</f>
        <v>359.75486428</v>
      </c>
      <c r="E31" s="5" t="n">
        <f aca="false">[1]CH4!D31*[2]CH4!D31</f>
        <v>356.50868889</v>
      </c>
      <c r="F31" s="5" t="n">
        <f aca="false">[1]CH4!E31*[2]CH4!E31</f>
        <v>392.92830269</v>
      </c>
      <c r="G31" s="5" t="n">
        <f aca="false">[1]CH4!F31*[2]CH4!F31</f>
        <v>298.86143704</v>
      </c>
      <c r="H31" s="5" t="n">
        <f aca="false">[1]CH4!G31*[2]CH4!G31</f>
        <v>332.46022082</v>
      </c>
      <c r="I31" s="5" t="n">
        <f aca="false">[1]CH4!H31*[2]CH4!H31</f>
        <v>350.09981968</v>
      </c>
      <c r="J31" s="5" t="n">
        <f aca="false">[1]CH4!I31*[2]CH4!I31</f>
        <v>420.90012831</v>
      </c>
      <c r="K31" s="5" t="n">
        <f aca="false">[1]CH4!J31*[2]CH4!J31</f>
        <v>353.7385277</v>
      </c>
      <c r="L31" s="5" t="n">
        <f aca="false">[1]CH4!K31*[2]CH4!K31</f>
        <v>391.96824697</v>
      </c>
      <c r="M31" s="5" t="n">
        <f aca="false">[1]CH4!L31*[2]CH4!L31</f>
        <v>491.21746623</v>
      </c>
      <c r="N31" s="5" t="n">
        <f aca="false">[1]CH4!M31*[2]CH4!M31</f>
        <v>402.22072158</v>
      </c>
      <c r="O31" s="5" t="n">
        <f aca="false">[1]CH4!N31*[2]CH4!N31</f>
        <v>474.44396872</v>
      </c>
      <c r="P31" s="5" t="n">
        <f aca="false">[1]CH4!O31*[2]CH4!O31</f>
        <v>440.79940059</v>
      </c>
      <c r="Q31" s="5" t="n">
        <f aca="false">[1]CH4!P31*[2]CH4!P31</f>
        <v>440.58630188</v>
      </c>
      <c r="R31" s="5" t="n">
        <f aca="false">[1]CH4!Q31*[2]CH4!Q31</f>
        <v>400.31886261</v>
      </c>
      <c r="S31" s="5" t="n">
        <f aca="false">[1]CH4!R31*[2]CH4!R31</f>
        <v>414.31462397</v>
      </c>
      <c r="T31" s="5" t="n">
        <f aca="false">[1]CH4!S31*[2]CH4!S31</f>
        <v>438.93726997</v>
      </c>
      <c r="U31" s="5" t="n">
        <f aca="false">[1]CH4!T31*[2]CH4!T31</f>
        <v>412.998291</v>
      </c>
      <c r="V31" s="5" t="n">
        <f aca="false">[1]CH4!U31*[2]CH4!U31</f>
        <v>459.14635659</v>
      </c>
      <c r="W31" s="5" t="n">
        <f aca="false">[1]CH4!V31*[2]CH4!V31</f>
        <v>578.39207927</v>
      </c>
      <c r="X31" s="5" t="n">
        <f aca="false">[1]CH4!W31*[2]CH4!W31</f>
        <v>463.01977841</v>
      </c>
      <c r="Y31" s="5" t="n">
        <f aca="false">[1]CH4!X31*[2]CH4!X31</f>
        <v>543.42106111</v>
      </c>
      <c r="Z31" s="5" t="n">
        <f aca="false">[1]CH4!Y31*[2]CH4!Y31</f>
        <v>504.68257482</v>
      </c>
      <c r="AA31" s="5" t="n">
        <f aca="false">[1]CH4!Z31*[2]CH4!Z31</f>
        <v>512.6679525</v>
      </c>
      <c r="AB31" s="5" t="n">
        <f aca="false">[1]CH4!AA31*[2]CH4!AA31</f>
        <v>575.22597531</v>
      </c>
      <c r="AC31" s="5" t="n">
        <f aca="false">[1]CH4!AB31*[2]CH4!AB31</f>
        <v>569.96340448</v>
      </c>
      <c r="AD31" s="5" t="n">
        <f aca="false">[1]CH4!AC31*[2]CH4!AC31</f>
        <v>587.33931725</v>
      </c>
      <c r="AE31" s="5" t="n">
        <f aca="false">[1]CH4!AD31*[2]CH4!AD31</f>
        <v>571.68398949</v>
      </c>
      <c r="AF31" s="5" t="n">
        <f aca="false">[1]CH4!AE31*[2]CH4!AE31</f>
        <v>505.52017762</v>
      </c>
      <c r="AG31" s="5" t="n">
        <f aca="false">[1]CH4!AF31*[2]CH4!AF31</f>
        <v>677.94825685</v>
      </c>
      <c r="AH31" s="5" t="n">
        <f aca="false">[1]CH4!AG31*[2]CH4!AG31</f>
        <v>645.29405658</v>
      </c>
      <c r="AI31" s="5" t="n">
        <f aca="false">[1]CH4!AH31*[2]CH4!AH31</f>
        <v>636.74744224</v>
      </c>
      <c r="AJ31" s="5" t="n">
        <f aca="false">[1]CH4!AI31*[2]CH4!AI31</f>
        <v>492.17299862</v>
      </c>
      <c r="AK31" s="5" t="n">
        <f aca="false">[1]CH4!AJ31*[2]CH4!AJ31</f>
        <v>509.84846564</v>
      </c>
      <c r="AL31" s="5" t="n">
        <f aca="false">[1]CH4!AK31*[2]CH4!AK31</f>
        <v>594.02005151</v>
      </c>
      <c r="AM31" s="5" t="n">
        <f aca="false">[1]CH4!AL31*[2]CH4!AL31</f>
        <v>627.51685308</v>
      </c>
      <c r="AN31" s="5" t="n">
        <f aca="false">[1]CH4!AM31*[2]CH4!AM31</f>
        <v>648.44766922</v>
      </c>
      <c r="AO31" s="5" t="n">
        <f aca="false">[1]CH4!AN31*[2]CH4!AN31</f>
        <v>689.92763471</v>
      </c>
    </row>
    <row r="32" customFormat="false" ht="15.6" hidden="false" customHeight="false" outlineLevel="0" collapsed="false">
      <c r="A32" s="4" t="s">
        <v>34</v>
      </c>
      <c r="B32" s="4" t="s">
        <v>3</v>
      </c>
      <c r="C32" s="5" t="n">
        <f aca="false">[1]CH4!B32*[2]CH4!B32</f>
        <v>142.17018315</v>
      </c>
      <c r="D32" s="5" t="n">
        <f aca="false">[1]CH4!C32*[2]CH4!C32</f>
        <v>143.5943818</v>
      </c>
      <c r="E32" s="5" t="n">
        <f aca="false">[1]CH4!D32*[2]CH4!D32</f>
        <v>146.38575271</v>
      </c>
      <c r="F32" s="5" t="n">
        <f aca="false">[1]CH4!E32*[2]CH4!E32</f>
        <v>151.23049279</v>
      </c>
      <c r="G32" s="5" t="n">
        <f aca="false">[1]CH4!F32*[2]CH4!F32</f>
        <v>159.40056031</v>
      </c>
      <c r="H32" s="5" t="n">
        <f aca="false">[1]CH4!G32*[2]CH4!G32</f>
        <v>166.08047826</v>
      </c>
      <c r="I32" s="5" t="n">
        <f aca="false">[1]CH4!H32*[2]CH4!H32</f>
        <v>167.88981848</v>
      </c>
      <c r="J32" s="5" t="n">
        <f aca="false">[1]CH4!I32*[2]CH4!I32</f>
        <v>170.39111715</v>
      </c>
      <c r="K32" s="5" t="n">
        <f aca="false">[1]CH4!J32*[2]CH4!J32</f>
        <v>171.02886991</v>
      </c>
      <c r="L32" s="5" t="n">
        <f aca="false">[1]CH4!K32*[2]CH4!K32</f>
        <v>169.98527492</v>
      </c>
      <c r="M32" s="5" t="n">
        <f aca="false">[1]CH4!L32*[2]CH4!L32</f>
        <v>167.79813284</v>
      </c>
      <c r="N32" s="5" t="n">
        <f aca="false">[1]CH4!M32*[2]CH4!M32</f>
        <v>169.41204774</v>
      </c>
      <c r="O32" s="5" t="n">
        <f aca="false">[1]CH4!N32*[2]CH4!N32</f>
        <v>169.87663453</v>
      </c>
      <c r="P32" s="5" t="n">
        <f aca="false">[1]CH4!O32*[2]CH4!O32</f>
        <v>169.028679728</v>
      </c>
      <c r="Q32" s="5" t="n">
        <f aca="false">[1]CH4!P32*[2]CH4!P32</f>
        <v>170.624712192</v>
      </c>
      <c r="R32" s="5" t="n">
        <f aca="false">[1]CH4!Q32*[2]CH4!Q32</f>
        <v>175.94365422</v>
      </c>
      <c r="S32" s="5" t="n">
        <f aca="false">[1]CH4!R32*[2]CH4!R32</f>
        <v>174.842293048</v>
      </c>
      <c r="T32" s="5" t="n">
        <f aca="false">[1]CH4!S32*[2]CH4!S32</f>
        <v>178.891578444</v>
      </c>
      <c r="U32" s="5" t="n">
        <f aca="false">[1]CH4!T32*[2]CH4!T32</f>
        <v>190.29988324</v>
      </c>
      <c r="V32" s="5" t="n">
        <f aca="false">[1]CH4!U32*[2]CH4!U32</f>
        <v>195.286508944</v>
      </c>
      <c r="W32" s="5" t="n">
        <f aca="false">[1]CH4!V32*[2]CH4!V32</f>
        <v>198.37798775</v>
      </c>
      <c r="X32" s="5" t="n">
        <f aca="false">[1]CH4!W32*[2]CH4!W32</f>
        <v>197.624166815</v>
      </c>
      <c r="Y32" s="5" t="n">
        <f aca="false">[1]CH4!X32*[2]CH4!X32</f>
        <v>192.811194208</v>
      </c>
      <c r="Z32" s="5" t="n">
        <f aca="false">[1]CH4!Y32*[2]CH4!Y32</f>
        <v>195.786433632</v>
      </c>
      <c r="AA32" s="5" t="n">
        <f aca="false">[1]CH4!Z32*[2]CH4!Z32</f>
        <v>185.473705161</v>
      </c>
      <c r="AB32" s="5" t="n">
        <f aca="false">[1]CH4!AA32*[2]CH4!AA32</f>
        <v>185.953012499</v>
      </c>
      <c r="AC32" s="5" t="n">
        <f aca="false">[1]CH4!AB32*[2]CH4!AB32</f>
        <v>182.821448024</v>
      </c>
      <c r="AD32" s="5" t="n">
        <f aca="false">[1]CH4!AC32*[2]CH4!AC32</f>
        <v>183.562189528</v>
      </c>
      <c r="AE32" s="5" t="n">
        <f aca="false">[1]CH4!AD32*[2]CH4!AD32</f>
        <v>180.934449436</v>
      </c>
      <c r="AF32" s="5" t="n">
        <f aca="false">[1]CH4!AE32*[2]CH4!AE32</f>
        <v>181.02656965</v>
      </c>
      <c r="AG32" s="5" t="n">
        <f aca="false">[1]CH4!AF32*[2]CH4!AF32</f>
        <v>188.260949889</v>
      </c>
      <c r="AH32" s="5" t="n">
        <f aca="false">[1]CH4!AG32*[2]CH4!AG32</f>
        <v>194.09604776</v>
      </c>
      <c r="AI32" s="5" t="n">
        <f aca="false">[1]CH4!AH32*[2]CH4!AH32</f>
        <v>199.1565439</v>
      </c>
      <c r="AJ32" s="5" t="n">
        <f aca="false">[1]CH4!AI32*[2]CH4!AI32</f>
        <v>209.277722098</v>
      </c>
      <c r="AK32" s="5" t="n">
        <f aca="false">[1]CH4!AJ32*[2]CH4!AJ32</f>
        <v>214.0480222841</v>
      </c>
      <c r="AL32" s="5" t="n">
        <f aca="false">[1]CH4!AK32*[2]CH4!AK32</f>
        <v>215.0700776624</v>
      </c>
      <c r="AM32" s="5" t="n">
        <f aca="false">[1]CH4!AL32*[2]CH4!AL32</f>
        <v>225.7871224695</v>
      </c>
      <c r="AN32" s="5" t="n">
        <f aca="false">[1]CH4!AM32*[2]CH4!AM32</f>
        <v>231.9925627086</v>
      </c>
      <c r="AO32" s="5" t="n">
        <f aca="false">[1]CH4!AN32*[2]CH4!AN32</f>
        <v>231.5106715188</v>
      </c>
    </row>
    <row r="33" customFormat="false" ht="15.6" hidden="false" customHeight="false" outlineLevel="0" collapsed="false">
      <c r="A33" s="4" t="s">
        <v>35</v>
      </c>
      <c r="B33" s="4" t="s">
        <v>3</v>
      </c>
      <c r="C33" s="5" t="n">
        <f aca="false">[1]CH4!B33*[2]CH4!B33</f>
        <v>647.62947841</v>
      </c>
      <c r="D33" s="5" t="n">
        <f aca="false">[1]CH4!C33*[2]CH4!C33</f>
        <v>580.38057841</v>
      </c>
      <c r="E33" s="5" t="n">
        <f aca="false">[1]CH4!D33*[2]CH4!D33</f>
        <v>562.85104679</v>
      </c>
      <c r="F33" s="5" t="n">
        <f aca="false">[1]CH4!E33*[2]CH4!E33</f>
        <v>588.78039872</v>
      </c>
      <c r="G33" s="5" t="n">
        <f aca="false">[1]CH4!F33*[2]CH4!F33</f>
        <v>584.1731504</v>
      </c>
      <c r="H33" s="5" t="n">
        <f aca="false">[1]CH4!G33*[2]CH4!G33</f>
        <v>576.65891708</v>
      </c>
      <c r="I33" s="5" t="n">
        <f aca="false">[1]CH4!H33*[2]CH4!H33</f>
        <v>574.25436348</v>
      </c>
      <c r="J33" s="5" t="n">
        <f aca="false">[1]CH4!I33*[2]CH4!I33</f>
        <v>570.38615834</v>
      </c>
      <c r="K33" s="5" t="n">
        <f aca="false">[1]CH4!J33*[2]CH4!J33</f>
        <v>575.71851093</v>
      </c>
      <c r="L33" s="5" t="n">
        <f aca="false">[1]CH4!K33*[2]CH4!K33</f>
        <v>582.87200031</v>
      </c>
      <c r="M33" s="5" t="n">
        <f aca="false">[1]CH4!L33*[2]CH4!L33</f>
        <v>564.76900173</v>
      </c>
      <c r="N33" s="5" t="n">
        <f aca="false">[1]CH4!M33*[2]CH4!M33</f>
        <v>554.85862973</v>
      </c>
      <c r="O33" s="5" t="n">
        <f aca="false">[1]CH4!N33*[2]CH4!N33</f>
        <v>578.61913869</v>
      </c>
      <c r="P33" s="5" t="n">
        <f aca="false">[1]CH4!O33*[2]CH4!O33</f>
        <v>563.7574866</v>
      </c>
      <c r="Q33" s="5" t="n">
        <f aca="false">[1]CH4!P33*[2]CH4!P33</f>
        <v>578.1346391</v>
      </c>
      <c r="R33" s="5" t="n">
        <f aca="false">[1]CH4!Q33*[2]CH4!Q33</f>
        <v>569.83903609</v>
      </c>
      <c r="S33" s="5" t="n">
        <f aca="false">[1]CH4!R33*[2]CH4!R33</f>
        <v>573.4813726</v>
      </c>
      <c r="T33" s="5" t="n">
        <f aca="false">[1]CH4!S33*[2]CH4!S33</f>
        <v>569.0082395</v>
      </c>
      <c r="U33" s="5" t="n">
        <f aca="false">[1]CH4!T33*[2]CH4!T33</f>
        <v>570.8964667</v>
      </c>
      <c r="V33" s="5" t="n">
        <f aca="false">[1]CH4!U33*[2]CH4!U33</f>
        <v>585.8482585</v>
      </c>
      <c r="W33" s="5" t="n">
        <f aca="false">[1]CH4!V33*[2]CH4!V33</f>
        <v>574.38631169</v>
      </c>
      <c r="X33" s="5" t="n">
        <f aca="false">[1]CH4!W33*[2]CH4!W33</f>
        <v>570.17255718</v>
      </c>
      <c r="Y33" s="5" t="n">
        <f aca="false">[1]CH4!X33*[2]CH4!X33</f>
        <v>556.00556659</v>
      </c>
      <c r="Z33" s="5" t="n">
        <f aca="false">[1]CH4!Y33*[2]CH4!Y33</f>
        <v>501.24624569</v>
      </c>
      <c r="AA33" s="5" t="n">
        <f aca="false">[1]CH4!Z33*[2]CH4!Z33</f>
        <v>522.61147059</v>
      </c>
      <c r="AB33" s="5" t="n">
        <f aca="false">[1]CH4!AA33*[2]CH4!AA33</f>
        <v>496.1186372</v>
      </c>
      <c r="AC33" s="5" t="n">
        <f aca="false">[1]CH4!AB33*[2]CH4!AB33</f>
        <v>532.55600115</v>
      </c>
      <c r="AD33" s="5" t="n">
        <f aca="false">[1]CH4!AC33*[2]CH4!AC33</f>
        <v>521.94397949</v>
      </c>
      <c r="AE33" s="5" t="n">
        <f aca="false">[1]CH4!AD33*[2]CH4!AD33</f>
        <v>504.64584491</v>
      </c>
      <c r="AF33" s="5" t="n">
        <f aca="false">[1]CH4!AE33*[2]CH4!AE33</f>
        <v>500.3725647</v>
      </c>
      <c r="AG33" s="5" t="n">
        <f aca="false">[1]CH4!AF33*[2]CH4!AF33</f>
        <v>502.90577191</v>
      </c>
      <c r="AH33" s="5" t="n">
        <f aca="false">[1]CH4!AG33*[2]CH4!AG33</f>
        <v>485.95246617</v>
      </c>
      <c r="AI33" s="5" t="n">
        <f aca="false">[1]CH4!AH33*[2]CH4!AH33</f>
        <v>500.80089891</v>
      </c>
      <c r="AJ33" s="5" t="n">
        <f aca="false">[1]CH4!AI33*[2]CH4!AI33</f>
        <v>483.8857527</v>
      </c>
      <c r="AK33" s="5" t="n">
        <f aca="false">[1]CH4!AJ33*[2]CH4!AJ33</f>
        <v>472.23457758</v>
      </c>
      <c r="AL33" s="5" t="n">
        <f aca="false">[1]CH4!AK33*[2]CH4!AK33</f>
        <v>441.62651812</v>
      </c>
      <c r="AM33" s="5" t="n">
        <f aca="false">[1]CH4!AL33*[2]CH4!AL33</f>
        <v>422.87531056</v>
      </c>
      <c r="AN33" s="5" t="n">
        <f aca="false">[1]CH4!AM33*[2]CH4!AM33</f>
        <v>409.7629238</v>
      </c>
      <c r="AO33" s="5" t="n">
        <f aca="false">[1]CH4!AN33*[2]CH4!AN33</f>
        <v>400.54029854</v>
      </c>
    </row>
    <row r="34" customFormat="false" ht="15.6" hidden="false" customHeight="false" outlineLevel="0" collapsed="false">
      <c r="A34" s="4" t="s">
        <v>36</v>
      </c>
      <c r="B34" s="4" t="s">
        <v>3</v>
      </c>
      <c r="C34" s="5" t="n">
        <f aca="false">[1]CH4!B34*[2]CH4!B34</f>
        <v>16.2167689</v>
      </c>
      <c r="D34" s="5" t="n">
        <f aca="false">[1]CH4!C34*[2]CH4!C34</f>
        <v>16.4673765</v>
      </c>
      <c r="E34" s="5" t="n">
        <f aca="false">[1]CH4!D34*[2]CH4!D34</f>
        <v>16.98269661</v>
      </c>
      <c r="F34" s="5" t="n">
        <f aca="false">[1]CH4!E34*[2]CH4!E34</f>
        <v>17.38389934</v>
      </c>
      <c r="G34" s="5" t="n">
        <f aca="false">[1]CH4!F34*[2]CH4!F34</f>
        <v>16.38739025</v>
      </c>
      <c r="H34" s="5" t="n">
        <f aca="false">[1]CH4!G34*[2]CH4!G34</f>
        <v>12.034373999</v>
      </c>
      <c r="I34" s="5" t="n">
        <f aca="false">[1]CH4!H34*[2]CH4!H34</f>
        <v>12.50549693</v>
      </c>
      <c r="J34" s="5" t="n">
        <f aca="false">[1]CH4!I34*[2]CH4!I34</f>
        <v>13.39879626</v>
      </c>
      <c r="K34" s="5" t="n">
        <f aca="false">[1]CH4!J34*[2]CH4!J34</f>
        <v>14.203154108</v>
      </c>
      <c r="L34" s="5" t="n">
        <f aca="false">[1]CH4!K34*[2]CH4!K34</f>
        <v>14.40674504</v>
      </c>
      <c r="M34" s="5" t="n">
        <f aca="false">[1]CH4!L34*[2]CH4!L34</f>
        <v>14.81423896</v>
      </c>
      <c r="N34" s="5" t="n">
        <f aca="false">[1]CH4!M34*[2]CH4!M34</f>
        <v>15.31192691</v>
      </c>
      <c r="O34" s="5" t="n">
        <f aca="false">[1]CH4!N34*[2]CH4!N34</f>
        <v>15.96189812</v>
      </c>
      <c r="P34" s="5" t="n">
        <f aca="false">[1]CH4!O34*[2]CH4!O34</f>
        <v>16.72416551</v>
      </c>
      <c r="Q34" s="5" t="n">
        <f aca="false">[1]CH4!P34*[2]CH4!P34</f>
        <v>17.63884318</v>
      </c>
      <c r="R34" s="5" t="n">
        <f aca="false">[1]CH4!Q34*[2]CH4!Q34</f>
        <v>18.300894496</v>
      </c>
      <c r="S34" s="5" t="n">
        <f aca="false">[1]CH4!R34*[2]CH4!R34</f>
        <v>18.586951625</v>
      </c>
      <c r="T34" s="5" t="n">
        <f aca="false">[1]CH4!S34*[2]CH4!S34</f>
        <v>19.211244485</v>
      </c>
      <c r="U34" s="5" t="n">
        <f aca="false">[1]CH4!T34*[2]CH4!T34</f>
        <v>19.74793115</v>
      </c>
      <c r="V34" s="5" t="n">
        <f aca="false">[1]CH4!U34*[2]CH4!U34</f>
        <v>20.23217375</v>
      </c>
      <c r="W34" s="5" t="n">
        <f aca="false">[1]CH4!V34*[2]CH4!V34</f>
        <v>20.99200437</v>
      </c>
      <c r="X34" s="5" t="n">
        <f aca="false">[1]CH4!W34*[2]CH4!W34</f>
        <v>21.75949164</v>
      </c>
      <c r="Y34" s="5" t="n">
        <f aca="false">[1]CH4!X34*[2]CH4!X34</f>
        <v>22.199425242</v>
      </c>
      <c r="Z34" s="5" t="n">
        <f aca="false">[1]CH4!Y34*[2]CH4!Y34</f>
        <v>23.064263237</v>
      </c>
      <c r="AA34" s="5" t="n">
        <f aca="false">[1]CH4!Z34*[2]CH4!Z34</f>
        <v>24.588671385</v>
      </c>
      <c r="AB34" s="5" t="n">
        <f aca="false">[1]CH4!AA34*[2]CH4!AA34</f>
        <v>24.927781909</v>
      </c>
      <c r="AC34" s="5" t="n">
        <f aca="false">[1]CH4!AB34*[2]CH4!AB34</f>
        <v>25.694945967</v>
      </c>
      <c r="AD34" s="5" t="n">
        <f aca="false">[1]CH4!AC34*[2]CH4!AC34</f>
        <v>26.368117897</v>
      </c>
      <c r="AE34" s="5" t="n">
        <f aca="false">[1]CH4!AD34*[2]CH4!AD34</f>
        <v>26.758225524</v>
      </c>
      <c r="AF34" s="5" t="n">
        <f aca="false">[1]CH4!AE34*[2]CH4!AE34</f>
        <v>26.85284836</v>
      </c>
      <c r="AG34" s="5" t="n">
        <f aca="false">[1]CH4!AF34*[2]CH4!AF34</f>
        <v>27.05699438</v>
      </c>
      <c r="AH34" s="5" t="n">
        <f aca="false">[1]CH4!AG34*[2]CH4!AG34</f>
        <v>27.842004774</v>
      </c>
      <c r="AI34" s="5" t="n">
        <f aca="false">[1]CH4!AH34*[2]CH4!AH34</f>
        <v>29.109594737</v>
      </c>
      <c r="AJ34" s="5" t="n">
        <f aca="false">[1]CH4!AI34*[2]CH4!AI34</f>
        <v>29.855820592</v>
      </c>
      <c r="AK34" s="5" t="n">
        <f aca="false">[1]CH4!AJ34*[2]CH4!AJ34</f>
        <v>29.719534012</v>
      </c>
      <c r="AL34" s="5" t="n">
        <f aca="false">[1]CH4!AK34*[2]CH4!AK34</f>
        <v>29.405682267</v>
      </c>
      <c r="AM34" s="5" t="n">
        <f aca="false">[1]CH4!AL34*[2]CH4!AL34</f>
        <v>29.286851385</v>
      </c>
      <c r="AN34" s="5" t="n">
        <f aca="false">[1]CH4!AM34*[2]CH4!AM34</f>
        <v>29.288891127</v>
      </c>
      <c r="AO34" s="5" t="n">
        <f aca="false">[1]CH4!AN34*[2]CH4!AN34</f>
        <v>29.190735604</v>
      </c>
    </row>
    <row r="35" customFormat="false" ht="15.6" hidden="false" customHeight="false" outlineLevel="0" collapsed="false">
      <c r="A35" s="4" t="s">
        <v>37</v>
      </c>
      <c r="B35" s="4" t="s">
        <v>10</v>
      </c>
      <c r="C35" s="5" t="n">
        <f aca="false">[1]CH4!B35*[2]CH4!B35</f>
        <v>865.617203136219</v>
      </c>
      <c r="D35" s="5" t="n">
        <f aca="false">[1]CH4!C35*[2]CH4!C35</f>
        <v>873.67845012381</v>
      </c>
      <c r="E35" s="5" t="n">
        <f aca="false">[1]CH4!D35*[2]CH4!D35</f>
        <v>876.385847394683</v>
      </c>
      <c r="F35" s="5" t="n">
        <f aca="false">[1]CH4!E35*[2]CH4!E35</f>
        <v>873.939645249586</v>
      </c>
      <c r="G35" s="5" t="n">
        <f aca="false">[1]CH4!F35*[2]CH4!F35</f>
        <v>881.208418434913</v>
      </c>
      <c r="H35" s="5" t="n">
        <f aca="false">[1]CH4!G35*[2]CH4!G35</f>
        <v>902.595560792234</v>
      </c>
      <c r="I35" s="5" t="n">
        <f aca="false">[1]CH4!H35*[2]CH4!H35</f>
        <v>913.19769787422</v>
      </c>
      <c r="J35" s="5" t="n">
        <f aca="false">[1]CH4!I35*[2]CH4!I35</f>
        <v>949.988000371452</v>
      </c>
      <c r="K35" s="5" t="n">
        <f aca="false">[1]CH4!J35*[2]CH4!J35</f>
        <v>941.17601988391</v>
      </c>
      <c r="L35" s="5" t="n">
        <f aca="false">[1]CH4!K35*[2]CH4!K35</f>
        <v>977.706316238951</v>
      </c>
      <c r="M35" s="5" t="n">
        <f aca="false">[1]CH4!L35*[2]CH4!L35</f>
        <v>951.32560951714</v>
      </c>
      <c r="N35" s="5" t="n">
        <f aca="false">[1]CH4!M35*[2]CH4!M35</f>
        <v>956.285100789977</v>
      </c>
      <c r="O35" s="5" t="n">
        <f aca="false">[1]CH4!N35*[2]CH4!N35</f>
        <v>957.951574473402</v>
      </c>
      <c r="P35" s="5" t="n">
        <f aca="false">[1]CH4!O35*[2]CH4!O35</f>
        <v>970.193410339183</v>
      </c>
      <c r="Q35" s="5" t="n">
        <f aca="false">[1]CH4!P35*[2]CH4!P35</f>
        <v>972.095123555937</v>
      </c>
      <c r="R35" s="5" t="n">
        <f aca="false">[1]CH4!Q35*[2]CH4!Q35</f>
        <v>969.736818712942</v>
      </c>
      <c r="S35" s="5" t="n">
        <f aca="false">[1]CH4!R35*[2]CH4!R35</f>
        <v>962.145845568021</v>
      </c>
      <c r="T35" s="5" t="n">
        <f aca="false">[1]CH4!S35*[2]CH4!S35</f>
        <v>959.54513649646</v>
      </c>
      <c r="U35" s="5" t="n">
        <f aca="false">[1]CH4!T35*[2]CH4!T35</f>
        <v>953.365988179952</v>
      </c>
      <c r="V35" s="5" t="n">
        <f aca="false">[1]CH4!U35*[2]CH4!U35</f>
        <v>927.789277028871</v>
      </c>
      <c r="W35" s="5" t="n">
        <f aca="false">[1]CH4!V35*[2]CH4!V35</f>
        <v>879.3</v>
      </c>
      <c r="X35" s="5" t="n">
        <f aca="false">[1]CH4!W35*[2]CH4!W35</f>
        <v>800.38</v>
      </c>
      <c r="Y35" s="5" t="n">
        <f aca="false">[1]CH4!X35*[2]CH4!X35</f>
        <v>752.47</v>
      </c>
      <c r="Z35" s="5" t="n">
        <f aca="false">[1]CH4!Y35*[2]CH4!Y35</f>
        <v>704.56</v>
      </c>
      <c r="AA35" s="5" t="n">
        <f aca="false">[1]CH4!Z35*[2]CH4!Z35</f>
        <v>661.45</v>
      </c>
      <c r="AB35" s="5" t="n">
        <f aca="false">[1]CH4!AA35*[2]CH4!AA35</f>
        <v>650</v>
      </c>
      <c r="AC35" s="5" t="n">
        <f aca="false">[1]CH4!AB35*[2]CH4!AB35</f>
        <v>640.18</v>
      </c>
      <c r="AD35" s="5" t="n">
        <f aca="false">[1]CH4!AC35*[2]CH4!AC35</f>
        <v>619.44</v>
      </c>
      <c r="AE35" s="5" t="n">
        <f aca="false">[1]CH4!AD35*[2]CH4!AD35</f>
        <v>597.86</v>
      </c>
      <c r="AF35" s="5" t="n">
        <f aca="false">[1]CH4!AE35*[2]CH4!AE35</f>
        <v>574.27</v>
      </c>
      <c r="AG35" s="5" t="n">
        <f aca="false">[1]CH4!AF35*[2]CH4!AF35</f>
        <v>575.61</v>
      </c>
      <c r="AH35" s="5" t="n">
        <f aca="false">[1]CH4!AG35*[2]CH4!AG35</f>
        <v>582.98</v>
      </c>
      <c r="AI35" s="5" t="n">
        <f aca="false">[1]CH4!AH35*[2]CH4!AH35</f>
        <v>574.02</v>
      </c>
      <c r="AJ35" s="5" t="n">
        <f aca="false">[1]CH4!AI35*[2]CH4!AI35</f>
        <v>559.74</v>
      </c>
      <c r="AK35" s="5" t="n">
        <f aca="false">[1]CH4!AJ35*[2]CH4!AJ35</f>
        <v>549.55</v>
      </c>
      <c r="AL35" s="5" t="n">
        <f aca="false">[1]CH4!AK35*[2]CH4!AK35</f>
        <v>556</v>
      </c>
      <c r="AM35" s="5" t="n">
        <f aca="false">[1]CH4!AL35*[2]CH4!AL35</f>
        <v>574.79</v>
      </c>
      <c r="AN35" s="5" t="n">
        <f aca="false">[1]CH4!AM35*[2]CH4!AM35</f>
        <v>553.37</v>
      </c>
      <c r="AO35" s="5" t="n">
        <f aca="false">[1]CH4!AN35*[2]CH4!AN35</f>
        <v>550.58</v>
      </c>
    </row>
    <row r="36" customFormat="false" ht="15.6" hidden="false" customHeight="false" outlineLevel="0" collapsed="false">
      <c r="A36" s="4" t="s">
        <v>38</v>
      </c>
      <c r="B36" s="4" t="s">
        <v>10</v>
      </c>
      <c r="C36" s="5" t="n">
        <f aca="false">[1]CH4!B36*[2]CH4!B36</f>
        <v>262.035610133706</v>
      </c>
      <c r="D36" s="5" t="n">
        <f aca="false">[1]CH4!C36*[2]CH4!C36</f>
        <v>257.400239518222</v>
      </c>
      <c r="E36" s="5" t="n">
        <f aca="false">[1]CH4!D36*[2]CH4!D36</f>
        <v>264.821764586885</v>
      </c>
      <c r="F36" s="5" t="n">
        <f aca="false">[1]CH4!E36*[2]CH4!E36</f>
        <v>270.194423455666</v>
      </c>
      <c r="G36" s="5" t="n">
        <f aca="false">[1]CH4!F36*[2]CH4!F36</f>
        <v>273.523377887066</v>
      </c>
      <c r="H36" s="5" t="n">
        <f aca="false">[1]CH4!G36*[2]CH4!G36</f>
        <v>272.422042587348</v>
      </c>
      <c r="I36" s="5" t="n">
        <f aca="false">[1]CH4!H36*[2]CH4!H36</f>
        <v>275.157500900319</v>
      </c>
      <c r="J36" s="5" t="n">
        <f aca="false">[1]CH4!I36*[2]CH4!I36</f>
        <v>277.827999736344</v>
      </c>
      <c r="K36" s="5" t="n">
        <f aca="false">[1]CH4!J36*[2]CH4!J36</f>
        <v>283.660613687725</v>
      </c>
      <c r="L36" s="5" t="n">
        <f aca="false">[1]CH4!K36*[2]CH4!K36</f>
        <v>285.918256160508</v>
      </c>
      <c r="M36" s="5" t="n">
        <f aca="false">[1]CH4!L36*[2]CH4!L36</f>
        <v>287.179568231147</v>
      </c>
      <c r="N36" s="5" t="n">
        <f aca="false">[1]CH4!M36*[2]CH4!M36</f>
        <v>285.256708404316</v>
      </c>
      <c r="O36" s="5" t="n">
        <f aca="false">[1]CH4!N36*[2]CH4!N36</f>
        <v>282.388446786561</v>
      </c>
      <c r="P36" s="5" t="n">
        <f aca="false">[1]CH4!O36*[2]CH4!O36</f>
        <v>283.329643489572</v>
      </c>
      <c r="Q36" s="5" t="n">
        <f aca="false">[1]CH4!P36*[2]CH4!P36</f>
        <v>277.586152142029</v>
      </c>
      <c r="R36" s="5" t="n">
        <f aca="false">[1]CH4!Q36*[2]CH4!Q36</f>
        <v>275.979121317775</v>
      </c>
      <c r="S36" s="5" t="n">
        <f aca="false">[1]CH4!R36*[2]CH4!R36</f>
        <v>274.414588635719</v>
      </c>
      <c r="T36" s="5" t="n">
        <f aca="false">[1]CH4!S36*[2]CH4!S36</f>
        <v>272.013970788217</v>
      </c>
      <c r="U36" s="5" t="n">
        <f aca="false">[1]CH4!T36*[2]CH4!T36</f>
        <v>266.715387392724</v>
      </c>
      <c r="V36" s="5" t="n">
        <f aca="false">[1]CH4!U36*[2]CH4!U36</f>
        <v>268.626338638194</v>
      </c>
      <c r="W36" s="5" t="n">
        <f aca="false">[1]CH4!V36*[2]CH4!V36</f>
        <v>272.12</v>
      </c>
      <c r="X36" s="5" t="n">
        <f aca="false">[1]CH4!W36*[2]CH4!W36</f>
        <v>275.62</v>
      </c>
      <c r="Y36" s="5" t="n">
        <f aca="false">[1]CH4!X36*[2]CH4!X36</f>
        <v>275.84</v>
      </c>
      <c r="Z36" s="5" t="n">
        <f aca="false">[1]CH4!Y36*[2]CH4!Y36</f>
        <v>281.06</v>
      </c>
      <c r="AA36" s="5" t="n">
        <f aca="false">[1]CH4!Z36*[2]CH4!Z36</f>
        <v>280.72</v>
      </c>
      <c r="AB36" s="5" t="n">
        <f aca="false">[1]CH4!AA36*[2]CH4!AA36</f>
        <v>284.69</v>
      </c>
      <c r="AC36" s="5" t="n">
        <f aca="false">[1]CH4!AB36*[2]CH4!AB36</f>
        <v>289.15</v>
      </c>
      <c r="AD36" s="5" t="n">
        <f aca="false">[1]CH4!AC36*[2]CH4!AC36</f>
        <v>282.22</v>
      </c>
      <c r="AE36" s="5" t="n">
        <f aca="false">[1]CH4!AD36*[2]CH4!AD36</f>
        <v>283.59</v>
      </c>
      <c r="AF36" s="5" t="n">
        <f aca="false">[1]CH4!AE36*[2]CH4!AE36</f>
        <v>279.43</v>
      </c>
      <c r="AG36" s="5" t="n">
        <f aca="false">[1]CH4!AF36*[2]CH4!AF36</f>
        <v>280.15</v>
      </c>
      <c r="AH36" s="5" t="n">
        <f aca="false">[1]CH4!AG36*[2]CH4!AG36</f>
        <v>288.06</v>
      </c>
      <c r="AI36" s="5" t="n">
        <f aca="false">[1]CH4!AH36*[2]CH4!AH36</f>
        <v>283.13</v>
      </c>
      <c r="AJ36" s="5" t="n">
        <f aca="false">[1]CH4!AI36*[2]CH4!AI36</f>
        <v>283.62</v>
      </c>
      <c r="AK36" s="5" t="n">
        <f aca="false">[1]CH4!AJ36*[2]CH4!AJ36</f>
        <v>276.96</v>
      </c>
      <c r="AL36" s="5" t="n">
        <f aca="false">[1]CH4!AK36*[2]CH4!AK36</f>
        <v>273.92</v>
      </c>
      <c r="AM36" s="5" t="n">
        <f aca="false">[1]CH4!AL36*[2]CH4!AL36</f>
        <v>275.95</v>
      </c>
      <c r="AN36" s="5" t="n">
        <f aca="false">[1]CH4!AM36*[2]CH4!AM36</f>
        <v>280.67</v>
      </c>
      <c r="AO36" s="5" t="n">
        <f aca="false">[1]CH4!AN36*[2]CH4!AN36</f>
        <v>278.93</v>
      </c>
    </row>
    <row r="37" customFormat="false" ht="15.6" hidden="false" customHeight="false" outlineLevel="0" collapsed="false">
      <c r="A37" s="4" t="s">
        <v>39</v>
      </c>
      <c r="B37" s="4" t="s">
        <v>3</v>
      </c>
      <c r="C37" s="5" t="n">
        <f aca="false">[1]CH4!B37*[2]CH4!B37</f>
        <v>180.321679364</v>
      </c>
      <c r="D37" s="5" t="n">
        <f aca="false">[1]CH4!C37*[2]CH4!C37</f>
        <v>191.357416364</v>
      </c>
      <c r="E37" s="5" t="n">
        <f aca="false">[1]CH4!D37*[2]CH4!D37</f>
        <v>193.333668928</v>
      </c>
      <c r="F37" s="5" t="n">
        <f aca="false">[1]CH4!E37*[2]CH4!E37</f>
        <v>198.19466843</v>
      </c>
      <c r="G37" s="5" t="n">
        <f aca="false">[1]CH4!F37*[2]CH4!F37</f>
        <v>220.13103023</v>
      </c>
      <c r="H37" s="5" t="n">
        <f aca="false">[1]CH4!G37*[2]CH4!G37</f>
        <v>234.972086528</v>
      </c>
      <c r="I37" s="5" t="n">
        <f aca="false">[1]CH4!H37*[2]CH4!H37</f>
        <v>252.31951953</v>
      </c>
      <c r="J37" s="5" t="n">
        <f aca="false">[1]CH4!I37*[2]CH4!I37</f>
        <v>252.510405828</v>
      </c>
      <c r="K37" s="5" t="n">
        <f aca="false">[1]CH4!J37*[2]CH4!J37</f>
        <v>243.73816314</v>
      </c>
      <c r="L37" s="5" t="n">
        <f aca="false">[1]CH4!K37*[2]CH4!K37</f>
        <v>254.99397244</v>
      </c>
      <c r="M37" s="5" t="n">
        <f aca="false">[1]CH4!L37*[2]CH4!L37</f>
        <v>257.07320845</v>
      </c>
      <c r="N37" s="5" t="n">
        <f aca="false">[1]CH4!M37*[2]CH4!M37</f>
        <v>248.80267803</v>
      </c>
      <c r="O37" s="5" t="n">
        <f aca="false">[1]CH4!N37*[2]CH4!N37</f>
        <v>261.81133085</v>
      </c>
      <c r="P37" s="5" t="n">
        <f aca="false">[1]CH4!O37*[2]CH4!O37</f>
        <v>275.01093895</v>
      </c>
      <c r="Q37" s="5" t="n">
        <f aca="false">[1]CH4!P37*[2]CH4!P37</f>
        <v>276.84757025</v>
      </c>
      <c r="R37" s="5" t="n">
        <f aca="false">[1]CH4!Q37*[2]CH4!Q37</f>
        <v>273.83632622</v>
      </c>
      <c r="S37" s="5" t="n">
        <f aca="false">[1]CH4!R37*[2]CH4!R37</f>
        <v>273.33017875</v>
      </c>
      <c r="T37" s="5" t="n">
        <f aca="false">[1]CH4!S37*[2]CH4!S37</f>
        <v>275.87838615</v>
      </c>
      <c r="U37" s="5" t="n">
        <f aca="false">[1]CH4!T37*[2]CH4!T37</f>
        <v>277.08700076</v>
      </c>
      <c r="V37" s="5" t="n">
        <f aca="false">[1]CH4!U37*[2]CH4!U37</f>
        <v>288.26569311</v>
      </c>
      <c r="W37" s="5" t="n">
        <f aca="false">[1]CH4!V37*[2]CH4!V37</f>
        <v>285.85760648</v>
      </c>
      <c r="X37" s="5" t="n">
        <f aca="false">[1]CH4!W37*[2]CH4!W37</f>
        <v>298.6146193</v>
      </c>
      <c r="Y37" s="5" t="n">
        <f aca="false">[1]CH4!X37*[2]CH4!X37</f>
        <v>333.50768344</v>
      </c>
      <c r="Z37" s="5" t="n">
        <f aca="false">[1]CH4!Y37*[2]CH4!Y37</f>
        <v>324.53835477</v>
      </c>
      <c r="AA37" s="5" t="n">
        <f aca="false">[1]CH4!Z37*[2]CH4!Z37</f>
        <v>319.92549374</v>
      </c>
      <c r="AB37" s="5" t="n">
        <f aca="false">[1]CH4!AA37*[2]CH4!AA37</f>
        <v>321.97024256</v>
      </c>
      <c r="AC37" s="5" t="n">
        <f aca="false">[1]CH4!AB37*[2]CH4!AB37</f>
        <v>331.94380944</v>
      </c>
      <c r="AD37" s="5" t="n">
        <f aca="false">[1]CH4!AC37*[2]CH4!AC37</f>
        <v>330.86553466</v>
      </c>
      <c r="AE37" s="5" t="n">
        <f aca="false">[1]CH4!AD37*[2]CH4!AD37</f>
        <v>331.25154666</v>
      </c>
      <c r="AF37" s="5" t="n">
        <f aca="false">[1]CH4!AE37*[2]CH4!AE37</f>
        <v>296.31255241</v>
      </c>
      <c r="AG37" s="5" t="n">
        <f aca="false">[1]CH4!AF37*[2]CH4!AF37</f>
        <v>296.9885443</v>
      </c>
      <c r="AH37" s="5" t="n">
        <f aca="false">[1]CH4!AG37*[2]CH4!AG37</f>
        <v>313.6276389</v>
      </c>
      <c r="AI37" s="5" t="n">
        <f aca="false">[1]CH4!AH37*[2]CH4!AH37</f>
        <v>319.9947</v>
      </c>
      <c r="AJ37" s="5" t="n">
        <f aca="false">[1]CH4!AI37*[2]CH4!AI37</f>
        <v>316.2058411</v>
      </c>
      <c r="AK37" s="5" t="n">
        <f aca="false">[1]CH4!AJ37*[2]CH4!AJ37</f>
        <v>320.09397</v>
      </c>
      <c r="AL37" s="5" t="n">
        <f aca="false">[1]CH4!AK37*[2]CH4!AK37</f>
        <v>318.6865333</v>
      </c>
      <c r="AM37" s="5" t="n">
        <f aca="false">[1]CH4!AL37*[2]CH4!AL37</f>
        <v>321.0843</v>
      </c>
      <c r="AN37" s="5" t="n">
        <f aca="false">[1]CH4!AM37*[2]CH4!AM37</f>
        <v>320.232936</v>
      </c>
      <c r="AO37" s="5" t="n">
        <f aca="false">[1]CH4!AN37*[2]CH4!AN37</f>
        <v>320.4965236</v>
      </c>
    </row>
    <row r="38" customFormat="false" ht="15.6" hidden="false" customHeight="false" outlineLevel="0" collapsed="false">
      <c r="A38" s="4" t="s">
        <v>40</v>
      </c>
      <c r="B38" s="4" t="s">
        <v>3</v>
      </c>
      <c r="C38" s="5" t="n">
        <f aca="false">[1]CH4!B38*[2]CH4!B38</f>
        <v>315.27532547</v>
      </c>
      <c r="D38" s="5" t="n">
        <f aca="false">[1]CH4!C38*[2]CH4!C38</f>
        <v>287.5182149</v>
      </c>
      <c r="E38" s="5" t="n">
        <f aca="false">[1]CH4!D38*[2]CH4!D38</f>
        <v>302.13470439</v>
      </c>
      <c r="F38" s="5" t="n">
        <f aca="false">[1]CH4!E38*[2]CH4!E38</f>
        <v>313.21119497</v>
      </c>
      <c r="G38" s="5" t="n">
        <f aca="false">[1]CH4!F38*[2]CH4!F38</f>
        <v>322.68810124</v>
      </c>
      <c r="H38" s="5" t="n">
        <f aca="false">[1]CH4!G38*[2]CH4!G38</f>
        <v>334.6713835</v>
      </c>
      <c r="I38" s="5" t="n">
        <f aca="false">[1]CH4!H38*[2]CH4!H38</f>
        <v>344.04305302</v>
      </c>
      <c r="J38" s="5" t="n">
        <f aca="false">[1]CH4!I38*[2]CH4!I38</f>
        <v>340.33149506</v>
      </c>
      <c r="K38" s="5" t="n">
        <f aca="false">[1]CH4!J38*[2]CH4!J38</f>
        <v>335.84274576</v>
      </c>
      <c r="L38" s="5" t="n">
        <f aca="false">[1]CH4!K38*[2]CH4!K38</f>
        <v>358.83265193</v>
      </c>
      <c r="M38" s="5" t="n">
        <f aca="false">[1]CH4!L38*[2]CH4!L38</f>
        <v>372.130556911</v>
      </c>
      <c r="N38" s="5" t="n">
        <f aca="false">[1]CH4!M38*[2]CH4!M38</f>
        <v>379.759925756</v>
      </c>
      <c r="O38" s="5" t="n">
        <f aca="false">[1]CH4!N38*[2]CH4!N38</f>
        <v>388.126993896</v>
      </c>
      <c r="P38" s="5" t="n">
        <f aca="false">[1]CH4!O38*[2]CH4!O38</f>
        <v>383.618665196</v>
      </c>
      <c r="Q38" s="5" t="n">
        <f aca="false">[1]CH4!P38*[2]CH4!P38</f>
        <v>423.721289916</v>
      </c>
      <c r="R38" s="5" t="n">
        <f aca="false">[1]CH4!Q38*[2]CH4!Q38</f>
        <v>443.191464206</v>
      </c>
      <c r="S38" s="5" t="n">
        <f aca="false">[1]CH4!R38*[2]CH4!R38</f>
        <v>478.124731058</v>
      </c>
      <c r="T38" s="5" t="n">
        <f aca="false">[1]CH4!S38*[2]CH4!S38</f>
        <v>470.760306998</v>
      </c>
      <c r="U38" s="5" t="n">
        <f aca="false">[1]CH4!T38*[2]CH4!T38</f>
        <v>512.298171686</v>
      </c>
      <c r="V38" s="5" t="n">
        <f aca="false">[1]CH4!U38*[2]CH4!U38</f>
        <v>520.967215509</v>
      </c>
      <c r="W38" s="5" t="n">
        <f aca="false">[1]CH4!V38*[2]CH4!V38</f>
        <v>523.201275348</v>
      </c>
      <c r="X38" s="5" t="n">
        <f aca="false">[1]CH4!W38*[2]CH4!W38</f>
        <v>542.171788568</v>
      </c>
      <c r="Y38" s="5" t="n">
        <f aca="false">[1]CH4!X38*[2]CH4!X38</f>
        <v>570.704245098</v>
      </c>
      <c r="Z38" s="5" t="n">
        <f aca="false">[1]CH4!Y38*[2]CH4!Y38</f>
        <v>601.210901198</v>
      </c>
      <c r="AA38" s="5" t="n">
        <f aca="false">[1]CH4!Z38*[2]CH4!Z38</f>
        <v>656.638174628</v>
      </c>
      <c r="AB38" s="5" t="n">
        <f aca="false">[1]CH4!AA38*[2]CH4!AA38</f>
        <v>678.939732938</v>
      </c>
      <c r="AC38" s="5" t="n">
        <f aca="false">[1]CH4!AB38*[2]CH4!AB38</f>
        <v>692.171310738</v>
      </c>
      <c r="AD38" s="5" t="n">
        <f aca="false">[1]CH4!AC38*[2]CH4!AC38</f>
        <v>661.118138438</v>
      </c>
      <c r="AE38" s="5" t="n">
        <f aca="false">[1]CH4!AD38*[2]CH4!AD38</f>
        <v>649.679418138</v>
      </c>
      <c r="AF38" s="5" t="n">
        <f aca="false">[1]CH4!AE38*[2]CH4!AE38</f>
        <v>648.35109277</v>
      </c>
      <c r="AG38" s="5" t="n">
        <f aca="false">[1]CH4!AF38*[2]CH4!AF38</f>
        <v>611.9173771</v>
      </c>
      <c r="AH38" s="5" t="n">
        <f aca="false">[1]CH4!AG38*[2]CH4!AG38</f>
        <v>632.9469742</v>
      </c>
      <c r="AI38" s="5" t="n">
        <f aca="false">[1]CH4!AH38*[2]CH4!AH38</f>
        <v>617.226952161</v>
      </c>
      <c r="AJ38" s="5" t="n">
        <f aca="false">[1]CH4!AI38*[2]CH4!AI38</f>
        <v>677.4658360999</v>
      </c>
      <c r="AK38" s="5" t="n">
        <f aca="false">[1]CH4!AJ38*[2]CH4!AJ38</f>
        <v>730.2346744999</v>
      </c>
      <c r="AL38" s="5" t="n">
        <f aca="false">[1]CH4!AK38*[2]CH4!AK38</f>
        <v>720.6798336999</v>
      </c>
      <c r="AM38" s="5" t="n">
        <f aca="false">[1]CH4!AL38*[2]CH4!AL38</f>
        <v>720.6971521999</v>
      </c>
      <c r="AN38" s="5" t="n">
        <f aca="false">[1]CH4!AM38*[2]CH4!AM38</f>
        <v>711.0652095999</v>
      </c>
      <c r="AO38" s="5" t="n">
        <f aca="false">[1]CH4!AN38*[2]CH4!AN38</f>
        <v>703.8067077</v>
      </c>
    </row>
    <row r="39" customFormat="false" ht="15.6" hidden="false" customHeight="false" outlineLevel="0" collapsed="false">
      <c r="A39" s="4" t="s">
        <v>41</v>
      </c>
      <c r="B39" s="4" t="s">
        <v>3</v>
      </c>
      <c r="C39" s="5" t="n">
        <f aca="false">[1]CH4!B39*[2]CH4!B39</f>
        <v>989.411435731</v>
      </c>
      <c r="D39" s="5" t="n">
        <f aca="false">[1]CH4!C39*[2]CH4!C39</f>
        <v>982.026802431</v>
      </c>
      <c r="E39" s="5" t="n">
        <f aca="false">[1]CH4!D39*[2]CH4!D39</f>
        <v>971.610202481</v>
      </c>
      <c r="F39" s="5" t="n">
        <f aca="false">[1]CH4!E39*[2]CH4!E39</f>
        <v>944.609717871</v>
      </c>
      <c r="G39" s="5" t="n">
        <f aca="false">[1]CH4!F39*[2]CH4!F39</f>
        <v>989.604982881</v>
      </c>
      <c r="H39" s="5" t="n">
        <f aca="false">[1]CH4!G39*[2]CH4!G39</f>
        <v>999.672787791</v>
      </c>
      <c r="I39" s="5" t="n">
        <f aca="false">[1]CH4!H39*[2]CH4!H39</f>
        <v>1028.21535537</v>
      </c>
      <c r="J39" s="5" t="n">
        <f aca="false">[1]CH4!I39*[2]CH4!I39</f>
        <v>1008.84431522</v>
      </c>
      <c r="K39" s="5" t="n">
        <f aca="false">[1]CH4!J39*[2]CH4!J39</f>
        <v>1018.63947617</v>
      </c>
      <c r="L39" s="5" t="n">
        <f aca="false">[1]CH4!K39*[2]CH4!K39</f>
        <v>1007.677287</v>
      </c>
      <c r="M39" s="5" t="n">
        <f aca="false">[1]CH4!L39*[2]CH4!L39</f>
        <v>990.64405428</v>
      </c>
      <c r="N39" s="5" t="n">
        <f aca="false">[1]CH4!M39*[2]CH4!M39</f>
        <v>1006.0514296</v>
      </c>
      <c r="O39" s="5" t="n">
        <f aca="false">[1]CH4!N39*[2]CH4!N39</f>
        <v>1038.19152598</v>
      </c>
      <c r="P39" s="5" t="n">
        <f aca="false">[1]CH4!O39*[2]CH4!O39</f>
        <v>1052.06090261</v>
      </c>
      <c r="Q39" s="5" t="n">
        <f aca="false">[1]CH4!P39*[2]CH4!P39</f>
        <v>1086.72093775</v>
      </c>
      <c r="R39" s="5" t="n">
        <f aca="false">[1]CH4!Q39*[2]CH4!Q39</f>
        <v>1103.62622113</v>
      </c>
      <c r="S39" s="5" t="n">
        <f aca="false">[1]CH4!R39*[2]CH4!R39</f>
        <v>1131.70128252</v>
      </c>
      <c r="T39" s="5" t="n">
        <f aca="false">[1]CH4!S39*[2]CH4!S39</f>
        <v>1171.18549022</v>
      </c>
      <c r="U39" s="5" t="n">
        <f aca="false">[1]CH4!T39*[2]CH4!T39</f>
        <v>1180.77594869</v>
      </c>
      <c r="V39" s="5" t="n">
        <f aca="false">[1]CH4!U39*[2]CH4!U39</f>
        <v>1239.44988764</v>
      </c>
      <c r="W39" s="5" t="n">
        <f aca="false">[1]CH4!V39*[2]CH4!V39</f>
        <v>1285.39988857</v>
      </c>
      <c r="X39" s="5" t="n">
        <f aca="false">[1]CH4!W39*[2]CH4!W39</f>
        <v>1340.67154189</v>
      </c>
      <c r="Y39" s="5" t="n">
        <f aca="false">[1]CH4!X39*[2]CH4!X39</f>
        <v>1389.04852645</v>
      </c>
      <c r="Z39" s="5" t="n">
        <f aca="false">[1]CH4!Y39*[2]CH4!Y39</f>
        <v>1445.06472699</v>
      </c>
      <c r="AA39" s="5" t="n">
        <f aca="false">[1]CH4!Z39*[2]CH4!Z39</f>
        <v>1463.42303998</v>
      </c>
      <c r="AB39" s="5" t="n">
        <f aca="false">[1]CH4!AA39*[2]CH4!AA39</f>
        <v>1500.3871061</v>
      </c>
      <c r="AC39" s="5" t="n">
        <f aca="false">[1]CH4!AB39*[2]CH4!AB39</f>
        <v>1516.72591037</v>
      </c>
      <c r="AD39" s="5" t="n">
        <f aca="false">[1]CH4!AC39*[2]CH4!AC39</f>
        <v>1555.32722764</v>
      </c>
      <c r="AE39" s="5" t="n">
        <f aca="false">[1]CH4!AD39*[2]CH4!AD39</f>
        <v>1520.66677921</v>
      </c>
      <c r="AF39" s="5" t="n">
        <f aca="false">[1]CH4!AE39*[2]CH4!AE39</f>
        <v>1649.95342899</v>
      </c>
      <c r="AG39" s="5" t="n">
        <f aca="false">[1]CH4!AF39*[2]CH4!AF39</f>
        <v>1712.2155948</v>
      </c>
      <c r="AH39" s="5" t="n">
        <f aca="false">[1]CH4!AG39*[2]CH4!AG39</f>
        <v>1748.048642</v>
      </c>
      <c r="AI39" s="5" t="n">
        <f aca="false">[1]CH4!AH39*[2]CH4!AH39</f>
        <v>1883.7300651</v>
      </c>
      <c r="AJ39" s="5" t="n">
        <f aca="false">[1]CH4!AI39*[2]CH4!AI39</f>
        <v>1997.807496</v>
      </c>
      <c r="AK39" s="5" t="n">
        <f aca="false">[1]CH4!AJ39*[2]CH4!AJ39</f>
        <v>2071.952517</v>
      </c>
      <c r="AL39" s="5" t="n">
        <f aca="false">[1]CH4!AK39*[2]CH4!AK39</f>
        <v>2283.7751805</v>
      </c>
      <c r="AM39" s="5" t="n">
        <f aca="false">[1]CH4!AL39*[2]CH4!AL39</f>
        <v>2368.3455421</v>
      </c>
      <c r="AN39" s="5" t="n">
        <f aca="false">[1]CH4!AM39*[2]CH4!AM39</f>
        <v>2392.0104881</v>
      </c>
      <c r="AO39" s="5" t="n">
        <f aca="false">[1]CH4!AN39*[2]CH4!AN39</f>
        <v>2476.3412082</v>
      </c>
    </row>
    <row r="40" customFormat="false" ht="15.6" hidden="false" customHeight="false" outlineLevel="0" collapsed="false">
      <c r="A40" s="4" t="s">
        <v>42</v>
      </c>
      <c r="B40" s="4" t="s">
        <v>3</v>
      </c>
      <c r="C40" s="5" t="n">
        <f aca="false">[1]CH4!B40*[2]CH4!B40</f>
        <v>106.61520045</v>
      </c>
      <c r="D40" s="5" t="n">
        <f aca="false">[1]CH4!C40*[2]CH4!C40</f>
        <v>101.76481229</v>
      </c>
      <c r="E40" s="5" t="n">
        <f aca="false">[1]CH4!D40*[2]CH4!D40</f>
        <v>104.988069354</v>
      </c>
      <c r="F40" s="5" t="n">
        <f aca="false">[1]CH4!E40*[2]CH4!E40</f>
        <v>99.710876114</v>
      </c>
      <c r="G40" s="5" t="n">
        <f aca="false">[1]CH4!F40*[2]CH4!F40</f>
        <v>103.649757966</v>
      </c>
      <c r="H40" s="5" t="n">
        <f aca="false">[1]CH4!G40*[2]CH4!G40</f>
        <v>106.535438078</v>
      </c>
      <c r="I40" s="5" t="n">
        <f aca="false">[1]CH4!H40*[2]CH4!H40</f>
        <v>111.862186808</v>
      </c>
      <c r="J40" s="5" t="n">
        <f aca="false">[1]CH4!I40*[2]CH4!I40</f>
        <v>121.880418608</v>
      </c>
      <c r="K40" s="5" t="n">
        <f aca="false">[1]CH4!J40*[2]CH4!J40</f>
        <v>127.318458288</v>
      </c>
      <c r="L40" s="5" t="n">
        <f aca="false">[1]CH4!K40*[2]CH4!K40</f>
        <v>131.041038432</v>
      </c>
      <c r="M40" s="5" t="n">
        <f aca="false">[1]CH4!L40*[2]CH4!L40</f>
        <v>121.21866464</v>
      </c>
      <c r="N40" s="5" t="n">
        <f aca="false">[1]CH4!M40*[2]CH4!M40</f>
        <v>115.00992313</v>
      </c>
      <c r="O40" s="5" t="n">
        <f aca="false">[1]CH4!N40*[2]CH4!N40</f>
        <v>107.5710469</v>
      </c>
      <c r="P40" s="5" t="n">
        <f aca="false">[1]CH4!O40*[2]CH4!O40</f>
        <v>107.06854486</v>
      </c>
      <c r="Q40" s="5" t="n">
        <f aca="false">[1]CH4!P40*[2]CH4!P40</f>
        <v>109.2077827</v>
      </c>
      <c r="R40" s="5" t="n">
        <f aca="false">[1]CH4!Q40*[2]CH4!Q40</f>
        <v>113.41168638</v>
      </c>
      <c r="S40" s="5" t="n">
        <f aca="false">[1]CH4!R40*[2]CH4!R40</f>
        <v>114.09747597</v>
      </c>
      <c r="T40" s="5" t="n">
        <f aca="false">[1]CH4!S40*[2]CH4!S40</f>
        <v>117.38475397</v>
      </c>
      <c r="U40" s="5" t="n">
        <f aca="false">[1]CH4!T40*[2]CH4!T40</f>
        <v>119.61983632</v>
      </c>
      <c r="V40" s="5" t="n">
        <f aca="false">[1]CH4!U40*[2]CH4!U40</f>
        <v>122.863249216</v>
      </c>
      <c r="W40" s="5" t="n">
        <f aca="false">[1]CH4!V40*[2]CH4!V40</f>
        <v>127.283055844</v>
      </c>
      <c r="X40" s="5" t="n">
        <f aca="false">[1]CH4!W40*[2]CH4!W40</f>
        <v>131.72410663</v>
      </c>
      <c r="Y40" s="5" t="n">
        <f aca="false">[1]CH4!X40*[2]CH4!X40</f>
        <v>135.003443416</v>
      </c>
      <c r="Z40" s="5" t="n">
        <f aca="false">[1]CH4!Y40*[2]CH4!Y40</f>
        <v>132.029130152</v>
      </c>
      <c r="AA40" s="5" t="n">
        <f aca="false">[1]CH4!Z40*[2]CH4!Z40</f>
        <v>135.705087624</v>
      </c>
      <c r="AB40" s="5" t="n">
        <f aca="false">[1]CH4!AA40*[2]CH4!AA40</f>
        <v>128.33185036</v>
      </c>
      <c r="AC40" s="5" t="n">
        <f aca="false">[1]CH4!AB40*[2]CH4!AB40</f>
        <v>139.938051228</v>
      </c>
      <c r="AD40" s="5" t="n">
        <f aca="false">[1]CH4!AC40*[2]CH4!AC40</f>
        <v>135.744912624</v>
      </c>
      <c r="AE40" s="5" t="n">
        <f aca="false">[1]CH4!AD40*[2]CH4!AD40</f>
        <v>129.949623624</v>
      </c>
      <c r="AF40" s="5" t="n">
        <f aca="false">[1]CH4!AE40*[2]CH4!AE40</f>
        <v>137.53779936</v>
      </c>
      <c r="AG40" s="5" t="n">
        <f aca="false">[1]CH4!AF40*[2]CH4!AF40</f>
        <v>133.213383</v>
      </c>
      <c r="AH40" s="5" t="n">
        <f aca="false">[1]CH4!AG40*[2]CH4!AG40</f>
        <v>142.949563</v>
      </c>
      <c r="AI40" s="5" t="n">
        <f aca="false">[1]CH4!AH40*[2]CH4!AH40</f>
        <v>153.7641916</v>
      </c>
      <c r="AJ40" s="5" t="n">
        <f aca="false">[1]CH4!AI40*[2]CH4!AI40</f>
        <v>146.9153948</v>
      </c>
      <c r="AK40" s="5" t="n">
        <f aca="false">[1]CH4!AJ40*[2]CH4!AJ40</f>
        <v>148.7938588</v>
      </c>
      <c r="AL40" s="5" t="n">
        <f aca="false">[1]CH4!AK40*[2]CH4!AK40</f>
        <v>150.0962328</v>
      </c>
      <c r="AM40" s="5" t="n">
        <f aca="false">[1]CH4!AL40*[2]CH4!AL40</f>
        <v>152.1346746</v>
      </c>
      <c r="AN40" s="5" t="n">
        <f aca="false">[1]CH4!AM40*[2]CH4!AM40</f>
        <v>147.3237066</v>
      </c>
      <c r="AO40" s="5" t="n">
        <f aca="false">[1]CH4!AN40*[2]CH4!AN40</f>
        <v>148.8929066</v>
      </c>
    </row>
    <row r="41" customFormat="false" ht="15.6" hidden="false" customHeight="false" outlineLevel="0" collapsed="false">
      <c r="A41" s="4" t="s">
        <v>43</v>
      </c>
      <c r="B41" s="4" t="s">
        <v>3</v>
      </c>
      <c r="C41" s="5" t="n">
        <f aca="false">[1]CH4!B41*[2]CH4!B41</f>
        <v>85.550892803</v>
      </c>
      <c r="D41" s="5" t="n">
        <f aca="false">[1]CH4!C41*[2]CH4!C41</f>
        <v>86.227027803</v>
      </c>
      <c r="E41" s="5" t="n">
        <f aca="false">[1]CH4!D41*[2]CH4!D41</f>
        <v>84.99608984</v>
      </c>
      <c r="F41" s="5" t="n">
        <f aca="false">[1]CH4!E41*[2]CH4!E41</f>
        <v>86.403056362</v>
      </c>
      <c r="G41" s="5" t="n">
        <f aca="false">[1]CH4!F41*[2]CH4!F41</f>
        <v>85.306726449</v>
      </c>
      <c r="H41" s="5" t="n">
        <f aca="false">[1]CH4!G41*[2]CH4!G41</f>
        <v>83.56316836</v>
      </c>
      <c r="I41" s="5" t="n">
        <f aca="false">[1]CH4!H41*[2]CH4!H41</f>
        <v>83.595007135</v>
      </c>
      <c r="J41" s="5" t="n">
        <f aca="false">[1]CH4!I41*[2]CH4!I41</f>
        <v>85.043636638</v>
      </c>
      <c r="K41" s="5" t="n">
        <f aca="false">[1]CH4!J41*[2]CH4!J41</f>
        <v>85.517570007</v>
      </c>
      <c r="L41" s="5" t="n">
        <f aca="false">[1]CH4!K41*[2]CH4!K41</f>
        <v>86.479537708</v>
      </c>
      <c r="M41" s="5" t="n">
        <f aca="false">[1]CH4!L41*[2]CH4!L41</f>
        <v>88.024133621</v>
      </c>
      <c r="N41" s="5" t="n">
        <f aca="false">[1]CH4!M41*[2]CH4!M41</f>
        <v>87.707661689</v>
      </c>
      <c r="O41" s="5" t="n">
        <f aca="false">[1]CH4!N41*[2]CH4!N41</f>
        <v>88.621269126</v>
      </c>
      <c r="P41" s="5" t="n">
        <f aca="false">[1]CH4!O41*[2]CH4!O41</f>
        <v>90.586983072</v>
      </c>
      <c r="Q41" s="5" t="n">
        <f aca="false">[1]CH4!P41*[2]CH4!P41</f>
        <v>88.596137158</v>
      </c>
      <c r="R41" s="5" t="n">
        <f aca="false">[1]CH4!Q41*[2]CH4!Q41</f>
        <v>91.133856247</v>
      </c>
      <c r="S41" s="5" t="n">
        <f aca="false">[1]CH4!R41*[2]CH4!R41</f>
        <v>94.323527536</v>
      </c>
      <c r="T41" s="5" t="n">
        <f aca="false">[1]CH4!S41*[2]CH4!S41</f>
        <v>92.491935936</v>
      </c>
      <c r="U41" s="5" t="n">
        <f aca="false">[1]CH4!T41*[2]CH4!T41</f>
        <v>93.13691191</v>
      </c>
      <c r="V41" s="5" t="n">
        <f aca="false">[1]CH4!U41*[2]CH4!U41</f>
        <v>96.75230392</v>
      </c>
      <c r="W41" s="5" t="n">
        <f aca="false">[1]CH4!V41*[2]CH4!V41</f>
        <v>98.597865818</v>
      </c>
      <c r="X41" s="5" t="n">
        <f aca="false">[1]CH4!W41*[2]CH4!W41</f>
        <v>99.242775486</v>
      </c>
      <c r="Y41" s="5" t="n">
        <f aca="false">[1]CH4!X41*[2]CH4!X41</f>
        <v>103.261954472</v>
      </c>
      <c r="Z41" s="5" t="n">
        <f aca="false">[1]CH4!Y41*[2]CH4!Y41</f>
        <v>91.722751546</v>
      </c>
      <c r="AA41" s="5" t="n">
        <f aca="false">[1]CH4!Z41*[2]CH4!Z41</f>
        <v>93.423555674</v>
      </c>
      <c r="AB41" s="5" t="n">
        <f aca="false">[1]CH4!AA41*[2]CH4!AA41</f>
        <v>95.811173026</v>
      </c>
      <c r="AC41" s="5" t="n">
        <f aca="false">[1]CH4!AB41*[2]CH4!AB41</f>
        <v>106.546517534</v>
      </c>
      <c r="AD41" s="5" t="n">
        <f aca="false">[1]CH4!AC41*[2]CH4!AC41</f>
        <v>118.90052071</v>
      </c>
      <c r="AE41" s="5" t="n">
        <f aca="false">[1]CH4!AD41*[2]CH4!AD41</f>
        <v>120.83832721</v>
      </c>
      <c r="AF41" s="5" t="n">
        <f aca="false">[1]CH4!AE41*[2]CH4!AE41</f>
        <v>126.41649917</v>
      </c>
      <c r="AG41" s="5" t="n">
        <f aca="false">[1]CH4!AF41*[2]CH4!AF41</f>
        <v>127.72592051</v>
      </c>
      <c r="AH41" s="5" t="n">
        <f aca="false">[1]CH4!AG41*[2]CH4!AG41</f>
        <v>121.62895545</v>
      </c>
      <c r="AI41" s="5" t="n">
        <f aca="false">[1]CH4!AH41*[2]CH4!AH41</f>
        <v>114.87816765</v>
      </c>
      <c r="AJ41" s="5" t="n">
        <f aca="false">[1]CH4!AI41*[2]CH4!AI41</f>
        <v>117.37795081</v>
      </c>
      <c r="AK41" s="5" t="n">
        <f aca="false">[1]CH4!AJ41*[2]CH4!AJ41</f>
        <v>122.77676043</v>
      </c>
      <c r="AL41" s="5" t="n">
        <f aca="false">[1]CH4!AK41*[2]CH4!AK41</f>
        <v>124.45554001</v>
      </c>
      <c r="AM41" s="5" t="n">
        <f aca="false">[1]CH4!AL41*[2]CH4!AL41</f>
        <v>127.505652589</v>
      </c>
      <c r="AN41" s="5" t="n">
        <f aca="false">[1]CH4!AM41*[2]CH4!AM41</f>
        <v>132.188229767</v>
      </c>
      <c r="AO41" s="5" t="n">
        <f aca="false">[1]CH4!AN41*[2]CH4!AN41</f>
        <v>132.11892231</v>
      </c>
    </row>
    <row r="42" customFormat="false" ht="15.6" hidden="false" customHeight="false" outlineLevel="0" collapsed="false">
      <c r="A42" s="4" t="s">
        <v>44</v>
      </c>
      <c r="B42" s="4" t="s">
        <v>3</v>
      </c>
      <c r="C42" s="5" t="n">
        <f aca="false">[1]CH4!B42*[2]CH4!B42</f>
        <v>105.16335228</v>
      </c>
      <c r="D42" s="5" t="n">
        <f aca="false">[1]CH4!C42*[2]CH4!C42</f>
        <v>108.75347328</v>
      </c>
      <c r="E42" s="5" t="n">
        <f aca="false">[1]CH4!D42*[2]CH4!D42</f>
        <v>112.66500819</v>
      </c>
      <c r="F42" s="5" t="n">
        <f aca="false">[1]CH4!E42*[2]CH4!E42</f>
        <v>115.29974828</v>
      </c>
      <c r="G42" s="5" t="n">
        <f aca="false">[1]CH4!F42*[2]CH4!F42</f>
        <v>118.53168872</v>
      </c>
      <c r="H42" s="5" t="n">
        <f aca="false">[1]CH4!G42*[2]CH4!G42</f>
        <v>120.73467328</v>
      </c>
      <c r="I42" s="5" t="n">
        <f aca="false">[1]CH4!H42*[2]CH4!H42</f>
        <v>121.53462628</v>
      </c>
      <c r="J42" s="5" t="n">
        <f aca="false">[1]CH4!I42*[2]CH4!I42</f>
        <v>122.88206654</v>
      </c>
      <c r="K42" s="5" t="n">
        <f aca="false">[1]CH4!J42*[2]CH4!J42</f>
        <v>124.54380728</v>
      </c>
      <c r="L42" s="5" t="n">
        <f aca="false">[1]CH4!K42*[2]CH4!K42</f>
        <v>125.51183563</v>
      </c>
      <c r="M42" s="5" t="n">
        <f aca="false">[1]CH4!L42*[2]CH4!L42</f>
        <v>126.13744163</v>
      </c>
      <c r="N42" s="5" t="n">
        <f aca="false">[1]CH4!M42*[2]CH4!M42</f>
        <v>125.13769546</v>
      </c>
      <c r="O42" s="5" t="n">
        <f aca="false">[1]CH4!N42*[2]CH4!N42</f>
        <v>126.64342464</v>
      </c>
      <c r="P42" s="5" t="n">
        <f aca="false">[1]CH4!O42*[2]CH4!O42</f>
        <v>129.13174155</v>
      </c>
      <c r="Q42" s="5" t="n">
        <f aca="false">[1]CH4!P42*[2]CH4!P42</f>
        <v>130.40040607</v>
      </c>
      <c r="R42" s="5" t="n">
        <f aca="false">[1]CH4!Q42*[2]CH4!Q42</f>
        <v>132.1181839</v>
      </c>
      <c r="S42" s="5" t="n">
        <f aca="false">[1]CH4!R42*[2]CH4!R42</f>
        <v>134.05448955</v>
      </c>
      <c r="T42" s="5" t="n">
        <f aca="false">[1]CH4!S42*[2]CH4!S42</f>
        <v>136.24019255</v>
      </c>
      <c r="U42" s="5" t="n">
        <f aca="false">[1]CH4!T42*[2]CH4!T42</f>
        <v>145.61628781</v>
      </c>
      <c r="V42" s="5" t="n">
        <f aca="false">[1]CH4!U42*[2]CH4!U42</f>
        <v>155.40249081</v>
      </c>
      <c r="W42" s="5" t="n">
        <f aca="false">[1]CH4!V42*[2]CH4!V42</f>
        <v>162.26414353</v>
      </c>
      <c r="X42" s="5" t="n">
        <f aca="false">[1]CH4!W42*[2]CH4!W42</f>
        <v>155.50166396</v>
      </c>
      <c r="Y42" s="5" t="n">
        <f aca="false">[1]CH4!X42*[2]CH4!X42</f>
        <v>136.955126439</v>
      </c>
      <c r="Z42" s="5" t="n">
        <f aca="false">[1]CH4!Y42*[2]CH4!Y42</f>
        <v>113.646523941</v>
      </c>
      <c r="AA42" s="5" t="n">
        <f aca="false">[1]CH4!Z42*[2]CH4!Z42</f>
        <v>105.2192495129</v>
      </c>
      <c r="AB42" s="5" t="n">
        <f aca="false">[1]CH4!AA42*[2]CH4!AA42</f>
        <v>100.4691376539</v>
      </c>
      <c r="AC42" s="5" t="n">
        <f aca="false">[1]CH4!AB42*[2]CH4!AB42</f>
        <v>106.30573923</v>
      </c>
      <c r="AD42" s="5" t="n">
        <f aca="false">[1]CH4!AC42*[2]CH4!AC42</f>
        <v>107.31384709</v>
      </c>
      <c r="AE42" s="5" t="n">
        <f aca="false">[1]CH4!AD42*[2]CH4!AD42</f>
        <v>103.46394572</v>
      </c>
      <c r="AF42" s="5" t="n">
        <f aca="false">[1]CH4!AE42*[2]CH4!AE42</f>
        <v>99.2338854139</v>
      </c>
      <c r="AG42" s="5" t="n">
        <f aca="false">[1]CH4!AF42*[2]CH4!AF42</f>
        <v>101.72327254</v>
      </c>
      <c r="AH42" s="5" t="n">
        <f aca="false">[1]CH4!AG42*[2]CH4!AG42</f>
        <v>102.68565653</v>
      </c>
      <c r="AI42" s="5" t="n">
        <f aca="false">[1]CH4!AH42*[2]CH4!AH42</f>
        <v>99.2912994</v>
      </c>
      <c r="AJ42" s="5" t="n">
        <f aca="false">[1]CH4!AI42*[2]CH4!AI42</f>
        <v>104.14719577</v>
      </c>
      <c r="AK42" s="5" t="n">
        <f aca="false">[1]CH4!AJ42*[2]CH4!AJ42</f>
        <v>107.4648728</v>
      </c>
      <c r="AL42" s="5" t="n">
        <f aca="false">[1]CH4!AK42*[2]CH4!AK42</f>
        <v>105.34679339</v>
      </c>
      <c r="AM42" s="5" t="n">
        <f aca="false">[1]CH4!AL42*[2]CH4!AL42</f>
        <v>105.80296144</v>
      </c>
      <c r="AN42" s="5" t="n">
        <f aca="false">[1]CH4!AM42*[2]CH4!AM42</f>
        <v>107.32296136</v>
      </c>
      <c r="AO42" s="5" t="n">
        <f aca="false">[1]CH4!AN42*[2]CH4!AN42</f>
        <v>107.23553382</v>
      </c>
    </row>
    <row r="43" customFormat="false" ht="15.6" hidden="false" customHeight="false" outlineLevel="0" collapsed="false">
      <c r="A43" s="4" t="s">
        <v>45</v>
      </c>
      <c r="B43" s="4" t="s">
        <v>3</v>
      </c>
      <c r="C43" s="5" t="n">
        <f aca="false">[1]CH4!B43*[2]CH4!B43</f>
        <v>1556.519652505</v>
      </c>
      <c r="D43" s="5" t="n">
        <f aca="false">[1]CH4!C43*[2]CH4!C43</f>
        <v>1555.986422505</v>
      </c>
      <c r="E43" s="5" t="n">
        <f aca="false">[1]CH4!D43*[2]CH4!D43</f>
        <v>1535.330936628</v>
      </c>
      <c r="F43" s="5" t="n">
        <f aca="false">[1]CH4!E43*[2]CH4!E43</f>
        <v>1573.555751421</v>
      </c>
      <c r="G43" s="5" t="n">
        <f aca="false">[1]CH4!F43*[2]CH4!F43</f>
        <v>1490.180733865</v>
      </c>
      <c r="H43" s="5" t="n">
        <f aca="false">[1]CH4!G43*[2]CH4!G43</f>
        <v>1471.556199353</v>
      </c>
      <c r="I43" s="5" t="n">
        <f aca="false">[1]CH4!H43*[2]CH4!H43</f>
        <v>1480.372977945</v>
      </c>
      <c r="J43" s="5" t="n">
        <f aca="false">[1]CH4!I43*[2]CH4!I43</f>
        <v>1552.625248832</v>
      </c>
      <c r="K43" s="5" t="n">
        <f aca="false">[1]CH4!J43*[2]CH4!J43</f>
        <v>1513.094240785</v>
      </c>
      <c r="L43" s="5" t="n">
        <f aca="false">[1]CH4!K43*[2]CH4!K43</f>
        <v>1555.42905954</v>
      </c>
      <c r="M43" s="5" t="n">
        <f aca="false">[1]CH4!L43*[2]CH4!L43</f>
        <v>1640.738062333</v>
      </c>
      <c r="N43" s="5" t="n">
        <f aca="false">[1]CH4!M43*[2]CH4!M43</f>
        <v>1577.573942163</v>
      </c>
      <c r="O43" s="5" t="n">
        <f aca="false">[1]CH4!N43*[2]CH4!N43</f>
        <v>1643.920464928</v>
      </c>
      <c r="P43" s="5" t="n">
        <f aca="false">[1]CH4!O43*[2]CH4!O43</f>
        <v>1654.040872686</v>
      </c>
      <c r="Q43" s="5" t="n">
        <f aca="false">[1]CH4!P43*[2]CH4!P43</f>
        <v>1616.068684989</v>
      </c>
      <c r="R43" s="5" t="n">
        <f aca="false">[1]CH4!Q43*[2]CH4!Q43</f>
        <v>1642.58293288</v>
      </c>
      <c r="S43" s="5" t="n">
        <f aca="false">[1]CH4!R43*[2]CH4!R43</f>
        <v>1723.762996388</v>
      </c>
      <c r="T43" s="5" t="n">
        <f aca="false">[1]CH4!S43*[2]CH4!S43</f>
        <v>1672.813608788</v>
      </c>
      <c r="U43" s="5" t="n">
        <f aca="false">[1]CH4!T43*[2]CH4!T43</f>
        <v>1662.681035502</v>
      </c>
      <c r="V43" s="5" t="n">
        <f aca="false">[1]CH4!U43*[2]CH4!U43</f>
        <v>1769.466329402</v>
      </c>
      <c r="W43" s="5" t="n">
        <f aca="false">[1]CH4!V43*[2]CH4!V43</f>
        <v>1903.870671148</v>
      </c>
      <c r="X43" s="5" t="n">
        <f aca="false">[1]CH4!W43*[2]CH4!W43</f>
        <v>1856.599784682</v>
      </c>
      <c r="Y43" s="5" t="n">
        <f aca="false">[1]CH4!X43*[2]CH4!X43</f>
        <v>1998.679781204</v>
      </c>
      <c r="Z43" s="5" t="n">
        <f aca="false">[1]CH4!Y43*[2]CH4!Y43</f>
        <v>1914.61676754</v>
      </c>
      <c r="AA43" s="5" t="n">
        <f aca="false">[1]CH4!Z43*[2]CH4!Z43</f>
        <v>1926.29297692</v>
      </c>
      <c r="AB43" s="5" t="n">
        <f aca="false">[1]CH4!AA43*[2]CH4!AA43</f>
        <v>1993.04318232</v>
      </c>
      <c r="AC43" s="5" t="n">
        <f aca="false">[1]CH4!AB43*[2]CH4!AB43</f>
        <v>2051.00681422</v>
      </c>
      <c r="AD43" s="5" t="n">
        <f aca="false">[1]CH4!AC43*[2]CH4!AC43</f>
        <v>2121.183533386</v>
      </c>
      <c r="AE43" s="5" t="n">
        <f aca="false">[1]CH4!AD43*[2]CH4!AD43</f>
        <v>2237.15456555</v>
      </c>
      <c r="AF43" s="5" t="n">
        <f aca="false">[1]CH4!AE43*[2]CH4!AE43</f>
        <v>2297.88876872</v>
      </c>
      <c r="AG43" s="5" t="n">
        <f aca="false">[1]CH4!AF43*[2]CH4!AF43</f>
        <v>2199.611546624</v>
      </c>
      <c r="AH43" s="5" t="n">
        <f aca="false">[1]CH4!AG43*[2]CH4!AG43</f>
        <v>2230.016489224</v>
      </c>
      <c r="AI43" s="5" t="n">
        <f aca="false">[1]CH4!AH43*[2]CH4!AH43</f>
        <v>2496.07238222</v>
      </c>
      <c r="AJ43" s="5" t="n">
        <f aca="false">[1]CH4!AI43*[2]CH4!AI43</f>
        <v>2425.625993816</v>
      </c>
      <c r="AK43" s="5" t="n">
        <f aca="false">[1]CH4!AJ43*[2]CH4!AJ43</f>
        <v>2428.52443002</v>
      </c>
      <c r="AL43" s="5" t="n">
        <f aca="false">[1]CH4!AK43*[2]CH4!AK43</f>
        <v>2521.884475212</v>
      </c>
      <c r="AM43" s="5" t="n">
        <f aca="false">[1]CH4!AL43*[2]CH4!AL43</f>
        <v>2782.367453812</v>
      </c>
      <c r="AN43" s="5" t="n">
        <f aca="false">[1]CH4!AM43*[2]CH4!AM43</f>
        <v>2800.07551517</v>
      </c>
      <c r="AO43" s="5" t="n">
        <f aca="false">[1]CH4!AN43*[2]CH4!AN43</f>
        <v>2869.62397427</v>
      </c>
    </row>
    <row r="44" customFormat="false" ht="15.6" hidden="false" customHeight="false" outlineLevel="0" collapsed="false">
      <c r="A44" s="4" t="s">
        <v>46</v>
      </c>
      <c r="B44" s="4" t="s">
        <v>3</v>
      </c>
      <c r="C44" s="5" t="n">
        <f aca="false">[1]CH4!B44*[2]CH4!B44</f>
        <v>474.8645307</v>
      </c>
      <c r="D44" s="5" t="n">
        <f aca="false">[1]CH4!C44*[2]CH4!C44</f>
        <v>470.63239334</v>
      </c>
      <c r="E44" s="5" t="n">
        <f aca="false">[1]CH4!D44*[2]CH4!D44</f>
        <v>474.63558067</v>
      </c>
      <c r="F44" s="5" t="n">
        <f aca="false">[1]CH4!E44*[2]CH4!E44</f>
        <v>477.64537135</v>
      </c>
      <c r="G44" s="5" t="n">
        <f aca="false">[1]CH4!F44*[2]CH4!F44</f>
        <v>476.11081779</v>
      </c>
      <c r="H44" s="5" t="n">
        <f aca="false">[1]CH4!G44*[2]CH4!G44</f>
        <v>447.64433963</v>
      </c>
      <c r="I44" s="5" t="n">
        <f aca="false">[1]CH4!H44*[2]CH4!H44</f>
        <v>451.98105636</v>
      </c>
      <c r="J44" s="5" t="n">
        <f aca="false">[1]CH4!I44*[2]CH4!I44</f>
        <v>451.98822862</v>
      </c>
      <c r="K44" s="5" t="n">
        <f aca="false">[1]CH4!J44*[2]CH4!J44</f>
        <v>459.49359592</v>
      </c>
      <c r="L44" s="5" t="n">
        <f aca="false">[1]CH4!K44*[2]CH4!K44</f>
        <v>468.86649976</v>
      </c>
      <c r="M44" s="5" t="n">
        <f aca="false">[1]CH4!L44*[2]CH4!L44</f>
        <v>478.44224503</v>
      </c>
      <c r="N44" s="5" t="n">
        <f aca="false">[1]CH4!M44*[2]CH4!M44</f>
        <v>481.94507383</v>
      </c>
      <c r="O44" s="5" t="n">
        <f aca="false">[1]CH4!N44*[2]CH4!N44</f>
        <v>472.2727887</v>
      </c>
      <c r="P44" s="5" t="n">
        <f aca="false">[1]CH4!O44*[2]CH4!O44</f>
        <v>472.22760004</v>
      </c>
      <c r="Q44" s="5" t="n">
        <f aca="false">[1]CH4!P44*[2]CH4!P44</f>
        <v>435.91999236</v>
      </c>
      <c r="R44" s="5" t="n">
        <f aca="false">[1]CH4!Q44*[2]CH4!Q44</f>
        <v>443.7678977</v>
      </c>
      <c r="S44" s="5" t="n">
        <f aca="false">[1]CH4!R44*[2]CH4!R44</f>
        <v>445.17237809</v>
      </c>
      <c r="T44" s="5" t="n">
        <f aca="false">[1]CH4!S44*[2]CH4!S44</f>
        <v>447.40681949</v>
      </c>
      <c r="U44" s="5" t="n">
        <f aca="false">[1]CH4!T44*[2]CH4!T44</f>
        <v>450.80178368</v>
      </c>
      <c r="V44" s="5" t="n">
        <f aca="false">[1]CH4!U44*[2]CH4!U44</f>
        <v>460.66019931</v>
      </c>
      <c r="W44" s="5" t="n">
        <f aca="false">[1]CH4!V44*[2]CH4!V44</f>
        <v>479.45564643</v>
      </c>
      <c r="X44" s="5" t="n">
        <f aca="false">[1]CH4!W44*[2]CH4!W44</f>
        <v>466.69804617</v>
      </c>
      <c r="Y44" s="5" t="n">
        <f aca="false">[1]CH4!X44*[2]CH4!X44</f>
        <v>461.87798115</v>
      </c>
      <c r="Z44" s="5" t="n">
        <f aca="false">[1]CH4!Y44*[2]CH4!Y44</f>
        <v>468.62289966</v>
      </c>
      <c r="AA44" s="5" t="n">
        <f aca="false">[1]CH4!Z44*[2]CH4!Z44</f>
        <v>482.664612968</v>
      </c>
      <c r="AB44" s="5" t="n">
        <f aca="false">[1]CH4!AA44*[2]CH4!AA44</f>
        <v>485.859363628</v>
      </c>
      <c r="AC44" s="5" t="n">
        <f aca="false">[1]CH4!AB44*[2]CH4!AB44</f>
        <v>476.131840612</v>
      </c>
      <c r="AD44" s="5" t="n">
        <f aca="false">[1]CH4!AC44*[2]CH4!AC44</f>
        <v>483.479406412</v>
      </c>
      <c r="AE44" s="5" t="n">
        <f aca="false">[1]CH4!AD44*[2]CH4!AD44</f>
        <v>493.988561622</v>
      </c>
      <c r="AF44" s="5" t="n">
        <f aca="false">[1]CH4!AE44*[2]CH4!AE44</f>
        <v>490.497642278</v>
      </c>
      <c r="AG44" s="5" t="n">
        <f aca="false">[1]CH4!AF44*[2]CH4!AF44</f>
        <v>492.51104844</v>
      </c>
      <c r="AH44" s="5" t="n">
        <f aca="false">[1]CH4!AG44*[2]CH4!AG44</f>
        <v>488.73157535</v>
      </c>
      <c r="AI44" s="5" t="n">
        <f aca="false">[1]CH4!AH44*[2]CH4!AH44</f>
        <v>472.03094641</v>
      </c>
      <c r="AJ44" s="5" t="n">
        <f aca="false">[1]CH4!AI44*[2]CH4!AI44</f>
        <v>477.56680321</v>
      </c>
      <c r="AK44" s="5" t="n">
        <f aca="false">[1]CH4!AJ44*[2]CH4!AJ44</f>
        <v>480.10020298</v>
      </c>
      <c r="AL44" s="5" t="n">
        <f aca="false">[1]CH4!AK44*[2]CH4!AK44</f>
        <v>464.75657475</v>
      </c>
      <c r="AM44" s="5" t="n">
        <f aca="false">[1]CH4!AL44*[2]CH4!AL44</f>
        <v>466.80570167</v>
      </c>
      <c r="AN44" s="5" t="n">
        <f aca="false">[1]CH4!AM44*[2]CH4!AM44</f>
        <v>460.42564263</v>
      </c>
      <c r="AO44" s="5" t="n">
        <f aca="false">[1]CH4!AN44*[2]CH4!AN44</f>
        <v>453.1502537</v>
      </c>
    </row>
    <row r="45" customFormat="false" ht="15.6" hidden="false" customHeight="false" outlineLevel="0" collapsed="false">
      <c r="A45" s="4" t="s">
        <v>47</v>
      </c>
      <c r="B45" s="4" t="s">
        <v>10</v>
      </c>
      <c r="C45" s="5" t="n">
        <f aca="false">[1]CH4!B45*[2]CH4!B45</f>
        <v>3487.38611933508</v>
      </c>
      <c r="D45" s="5" t="n">
        <f aca="false">[1]CH4!C45*[2]CH4!C45</f>
        <v>3434.736383791</v>
      </c>
      <c r="E45" s="5" t="n">
        <f aca="false">[1]CH4!D45*[2]CH4!D45</f>
        <v>3409.87944150178</v>
      </c>
      <c r="F45" s="5" t="n">
        <f aca="false">[1]CH4!E45*[2]CH4!E45</f>
        <v>3399.77723354998</v>
      </c>
      <c r="G45" s="5" t="n">
        <f aca="false">[1]CH4!F45*[2]CH4!F45</f>
        <v>3412.01146998685</v>
      </c>
      <c r="H45" s="5" t="n">
        <f aca="false">[1]CH4!G45*[2]CH4!G45</f>
        <v>3486.04751127648</v>
      </c>
      <c r="I45" s="5" t="n">
        <f aca="false">[1]CH4!H45*[2]CH4!H45</f>
        <v>3588.62070526715</v>
      </c>
      <c r="J45" s="5" t="n">
        <f aca="false">[1]CH4!I45*[2]CH4!I45</f>
        <v>3722.26205505117</v>
      </c>
      <c r="K45" s="5" t="n">
        <f aca="false">[1]CH4!J45*[2]CH4!J45</f>
        <v>3747.77626899819</v>
      </c>
      <c r="L45" s="5" t="n">
        <f aca="false">[1]CH4!K45*[2]CH4!K45</f>
        <v>3788.17562271378</v>
      </c>
      <c r="M45" s="5" t="n">
        <f aca="false">[1]CH4!L45*[2]CH4!L45</f>
        <v>3713.41516992785</v>
      </c>
      <c r="N45" s="5" t="n">
        <f aca="false">[1]CH4!M45*[2]CH4!M45</f>
        <v>3606.97729718297</v>
      </c>
      <c r="O45" s="5" t="n">
        <f aca="false">[1]CH4!N45*[2]CH4!N45</f>
        <v>3482.35166482954</v>
      </c>
      <c r="P45" s="5" t="n">
        <f aca="false">[1]CH4!O45*[2]CH4!O45</f>
        <v>3492.32447942028</v>
      </c>
      <c r="Q45" s="5" t="n">
        <f aca="false">[1]CH4!P45*[2]CH4!P45</f>
        <v>3497.70895960071</v>
      </c>
      <c r="R45" s="5" t="n">
        <f aca="false">[1]CH4!Q45*[2]CH4!Q45</f>
        <v>3442.65497664573</v>
      </c>
      <c r="S45" s="5" t="n">
        <f aca="false">[1]CH4!R45*[2]CH4!R45</f>
        <v>3394.95391884803</v>
      </c>
      <c r="T45" s="5" t="n">
        <f aca="false">[1]CH4!S45*[2]CH4!S45</f>
        <v>3307.23054686257</v>
      </c>
      <c r="U45" s="5" t="n">
        <f aca="false">[1]CH4!T45*[2]CH4!T45</f>
        <v>3185.1731723667</v>
      </c>
      <c r="V45" s="5" t="n">
        <f aca="false">[1]CH4!U45*[2]CH4!U45</f>
        <v>3177.56901094942</v>
      </c>
      <c r="W45" s="5" t="n">
        <f aca="false">[1]CH4!V45*[2]CH4!V45</f>
        <v>3187.26</v>
      </c>
      <c r="X45" s="5" t="n">
        <f aca="false">[1]CH4!W45*[2]CH4!W45</f>
        <v>3200.91</v>
      </c>
      <c r="Y45" s="5" t="n">
        <f aca="false">[1]CH4!X45*[2]CH4!X45</f>
        <v>3200.66</v>
      </c>
      <c r="Z45" s="5" t="n">
        <f aca="false">[1]CH4!Y45*[2]CH4!Y45</f>
        <v>3213.81</v>
      </c>
      <c r="AA45" s="5" t="n">
        <f aca="false">[1]CH4!Z45*[2]CH4!Z45</f>
        <v>3226.17</v>
      </c>
      <c r="AB45" s="5" t="n">
        <f aca="false">[1]CH4!AA45*[2]CH4!AA45</f>
        <v>3266.53</v>
      </c>
      <c r="AC45" s="5" t="n">
        <f aca="false">[1]CH4!AB45*[2]CH4!AB45</f>
        <v>3262.69</v>
      </c>
      <c r="AD45" s="5" t="n">
        <f aca="false">[1]CH4!AC45*[2]CH4!AC45</f>
        <v>3225.7</v>
      </c>
      <c r="AE45" s="5" t="n">
        <f aca="false">[1]CH4!AD45*[2]CH4!AD45</f>
        <v>3241.05</v>
      </c>
      <c r="AF45" s="5" t="n">
        <f aca="false">[1]CH4!AE45*[2]CH4!AE45</f>
        <v>3246.79</v>
      </c>
      <c r="AG45" s="5" t="n">
        <f aca="false">[1]CH4!AF45*[2]CH4!AF45</f>
        <v>3276.82</v>
      </c>
      <c r="AH45" s="5" t="n">
        <f aca="false">[1]CH4!AG45*[2]CH4!AG45</f>
        <v>3263.22</v>
      </c>
      <c r="AI45" s="5" t="n">
        <f aca="false">[1]CH4!AH45*[2]CH4!AH45</f>
        <v>3238.64</v>
      </c>
      <c r="AJ45" s="5" t="n">
        <f aca="false">[1]CH4!AI45*[2]CH4!AI45</f>
        <v>3194.38</v>
      </c>
      <c r="AK45" s="5" t="n">
        <f aca="false">[1]CH4!AJ45*[2]CH4!AJ45</f>
        <v>3160.24</v>
      </c>
      <c r="AL45" s="5" t="n">
        <f aca="false">[1]CH4!AK45*[2]CH4!AK45</f>
        <v>3141.02</v>
      </c>
      <c r="AM45" s="5" t="n">
        <f aca="false">[1]CH4!AL45*[2]CH4!AL45</f>
        <v>3126.94</v>
      </c>
      <c r="AN45" s="5" t="n">
        <f aca="false">[1]CH4!AM45*[2]CH4!AM45</f>
        <v>3138.78</v>
      </c>
      <c r="AO45" s="5" t="n">
        <f aca="false">[1]CH4!AN45*[2]CH4!AN45</f>
        <v>3161.93</v>
      </c>
    </row>
    <row r="46" customFormat="false" ht="15.6" hidden="false" customHeight="false" outlineLevel="0" collapsed="false">
      <c r="A46" s="4" t="s">
        <v>48</v>
      </c>
      <c r="B46" s="4" t="s">
        <v>3</v>
      </c>
      <c r="C46" s="5" t="n">
        <f aca="false">[1]CH4!B46*[2]CH4!B46</f>
        <v>96.82504917</v>
      </c>
      <c r="D46" s="5" t="n">
        <f aca="false">[1]CH4!C46*[2]CH4!C46</f>
        <v>94.0928706</v>
      </c>
      <c r="E46" s="5" t="n">
        <f aca="false">[1]CH4!D46*[2]CH4!D46</f>
        <v>90.76440582</v>
      </c>
      <c r="F46" s="5" t="n">
        <f aca="false">[1]CH4!E46*[2]CH4!E46</f>
        <v>88.73349126</v>
      </c>
      <c r="G46" s="5" t="n">
        <f aca="false">[1]CH4!F46*[2]CH4!F46</f>
        <v>88.56463887</v>
      </c>
      <c r="H46" s="5" t="n">
        <f aca="false">[1]CH4!G46*[2]CH4!G46</f>
        <v>86.99475717</v>
      </c>
      <c r="I46" s="5" t="n">
        <f aca="false">[1]CH4!H46*[2]CH4!H46</f>
        <v>83.59254921</v>
      </c>
      <c r="J46" s="5" t="n">
        <f aca="false">[1]CH4!I46*[2]CH4!I46</f>
        <v>81.09395697</v>
      </c>
      <c r="K46" s="5" t="n">
        <f aca="false">[1]CH4!J46*[2]CH4!J46</f>
        <v>79.46015531</v>
      </c>
      <c r="L46" s="5" t="n">
        <f aca="false">[1]CH4!K46*[2]CH4!K46</f>
        <v>78.68788959</v>
      </c>
      <c r="M46" s="5" t="n">
        <f aca="false">[1]CH4!L46*[2]CH4!L46</f>
        <v>77.0609345</v>
      </c>
      <c r="N46" s="5" t="n">
        <f aca="false">[1]CH4!M46*[2]CH4!M46</f>
        <v>78.474651</v>
      </c>
      <c r="O46" s="5" t="n">
        <f aca="false">[1]CH4!N46*[2]CH4!N46</f>
        <v>77.4214182</v>
      </c>
      <c r="P46" s="5" t="n">
        <f aca="false">[1]CH4!O46*[2]CH4!O46</f>
        <v>78.0322708</v>
      </c>
      <c r="Q46" s="5" t="n">
        <f aca="false">[1]CH4!P46*[2]CH4!P46</f>
        <v>78.4537214</v>
      </c>
      <c r="R46" s="5" t="n">
        <f aca="false">[1]CH4!Q46*[2]CH4!Q46</f>
        <v>79.1716732</v>
      </c>
      <c r="S46" s="5" t="n">
        <f aca="false">[1]CH4!R46*[2]CH4!R46</f>
        <v>78.4934726</v>
      </c>
      <c r="T46" s="5" t="n">
        <f aca="false">[1]CH4!S46*[2]CH4!S46</f>
        <v>79.3437554</v>
      </c>
      <c r="U46" s="5" t="n">
        <f aca="false">[1]CH4!T46*[2]CH4!T46</f>
        <v>79.06195417</v>
      </c>
      <c r="V46" s="5" t="n">
        <f aca="false">[1]CH4!U46*[2]CH4!U46</f>
        <v>77.54628154</v>
      </c>
      <c r="W46" s="5" t="n">
        <f aca="false">[1]CH4!V46*[2]CH4!V46</f>
        <v>79.15690219</v>
      </c>
      <c r="X46" s="5" t="n">
        <f aca="false">[1]CH4!W46*[2]CH4!W46</f>
        <v>77.101318822</v>
      </c>
      <c r="Y46" s="5" t="n">
        <f aca="false">[1]CH4!X46*[2]CH4!X46</f>
        <v>70.067003722</v>
      </c>
      <c r="Z46" s="5" t="n">
        <f aca="false">[1]CH4!Y46*[2]CH4!Y46</f>
        <v>70.01861671</v>
      </c>
      <c r="AA46" s="5" t="n">
        <f aca="false">[1]CH4!Z46*[2]CH4!Z46</f>
        <v>69.671252249</v>
      </c>
      <c r="AB46" s="5" t="n">
        <f aca="false">[1]CH4!AA46*[2]CH4!AA46</f>
        <v>69.738910169</v>
      </c>
      <c r="AC46" s="5" t="n">
        <f aca="false">[1]CH4!AB46*[2]CH4!AB46</f>
        <v>70.88856887</v>
      </c>
      <c r="AD46" s="5" t="n">
        <f aca="false">[1]CH4!AC46*[2]CH4!AC46</f>
        <v>68.19317858</v>
      </c>
      <c r="AE46" s="5" t="n">
        <f aca="false">[1]CH4!AD46*[2]CH4!AD46</f>
        <v>66.727802959</v>
      </c>
      <c r="AF46" s="5" t="n">
        <f aca="false">[1]CH4!AE46*[2]CH4!AE46</f>
        <v>65.792172158</v>
      </c>
      <c r="AG46" s="5" t="n">
        <f aca="false">[1]CH4!AF46*[2]CH4!AF46</f>
        <v>70.935794579</v>
      </c>
      <c r="AH46" s="5" t="n">
        <f aca="false">[1]CH4!AG46*[2]CH4!AG46</f>
        <v>69.084940687</v>
      </c>
      <c r="AI46" s="5" t="n">
        <f aca="false">[1]CH4!AH46*[2]CH4!AH46</f>
        <v>68.09980395</v>
      </c>
      <c r="AJ46" s="5" t="n">
        <f aca="false">[1]CH4!AI46*[2]CH4!AI46</f>
        <v>68.76021694</v>
      </c>
      <c r="AK46" s="5" t="n">
        <f aca="false">[1]CH4!AJ46*[2]CH4!AJ46</f>
        <v>70.28948361</v>
      </c>
      <c r="AL46" s="5" t="n">
        <f aca="false">[1]CH4!AK46*[2]CH4!AK46</f>
        <v>67.50690576</v>
      </c>
      <c r="AM46" s="5" t="n">
        <f aca="false">[1]CH4!AL46*[2]CH4!AL46</f>
        <v>67.06612655</v>
      </c>
      <c r="AN46" s="5" t="n">
        <f aca="false">[1]CH4!AM46*[2]CH4!AM46</f>
        <v>65.76414516</v>
      </c>
      <c r="AO46" s="5" t="n">
        <f aca="false">[1]CH4!AN46*[2]CH4!AN46</f>
        <v>65.53337905</v>
      </c>
    </row>
    <row r="47" customFormat="false" ht="15.6" hidden="false" customHeight="false" outlineLevel="0" collapsed="false">
      <c r="A47" s="4" t="s">
        <v>49</v>
      </c>
      <c r="B47" s="4" t="s">
        <v>3</v>
      </c>
      <c r="C47" s="5" t="n">
        <f aca="false">[1]CH4!B47*[2]CH4!B47</f>
        <v>41.72095201</v>
      </c>
      <c r="D47" s="5" t="n">
        <f aca="false">[1]CH4!C47*[2]CH4!C47</f>
        <v>42.53312871</v>
      </c>
      <c r="E47" s="5" t="n">
        <f aca="false">[1]CH4!D47*[2]CH4!D47</f>
        <v>46.40042711</v>
      </c>
      <c r="F47" s="5" t="n">
        <f aca="false">[1]CH4!E47*[2]CH4!E47</f>
        <v>101.51207125</v>
      </c>
      <c r="G47" s="5" t="n">
        <f aca="false">[1]CH4!F47*[2]CH4!F47</f>
        <v>108.74836698</v>
      </c>
      <c r="H47" s="5" t="n">
        <f aca="false">[1]CH4!G47*[2]CH4!G47</f>
        <v>125.9981242</v>
      </c>
      <c r="I47" s="5" t="n">
        <f aca="false">[1]CH4!H47*[2]CH4!H47</f>
        <v>130.89535845</v>
      </c>
      <c r="J47" s="5" t="n">
        <f aca="false">[1]CH4!I47*[2]CH4!I47</f>
        <v>130.24359266</v>
      </c>
      <c r="K47" s="5" t="n">
        <f aca="false">[1]CH4!J47*[2]CH4!J47</f>
        <v>131.42790416</v>
      </c>
      <c r="L47" s="5" t="n">
        <f aca="false">[1]CH4!K47*[2]CH4!K47</f>
        <v>141.91090742</v>
      </c>
      <c r="M47" s="5" t="n">
        <f aca="false">[1]CH4!L47*[2]CH4!L47</f>
        <v>132.82651825</v>
      </c>
      <c r="N47" s="5" t="n">
        <f aca="false">[1]CH4!M47*[2]CH4!M47</f>
        <v>130.14516375</v>
      </c>
      <c r="O47" s="5" t="n">
        <f aca="false">[1]CH4!N47*[2]CH4!N47</f>
        <v>130.26422555</v>
      </c>
      <c r="P47" s="5" t="n">
        <f aca="false">[1]CH4!O47*[2]CH4!O47</f>
        <v>119.70539465</v>
      </c>
      <c r="Q47" s="5" t="n">
        <f aca="false">[1]CH4!P47*[2]CH4!P47</f>
        <v>139.55986546</v>
      </c>
      <c r="R47" s="5" t="n">
        <f aca="false">[1]CH4!Q47*[2]CH4!Q47</f>
        <v>156.83880726</v>
      </c>
      <c r="S47" s="5" t="n">
        <f aca="false">[1]CH4!R47*[2]CH4!R47</f>
        <v>121.60374436</v>
      </c>
      <c r="T47" s="5" t="n">
        <f aca="false">[1]CH4!S47*[2]CH4!S47</f>
        <v>115.62502746</v>
      </c>
      <c r="U47" s="5" t="n">
        <f aca="false">[1]CH4!T47*[2]CH4!T47</f>
        <v>113.56240727</v>
      </c>
      <c r="V47" s="5" t="n">
        <f aca="false">[1]CH4!U47*[2]CH4!U47</f>
        <v>150.29066741</v>
      </c>
      <c r="W47" s="5" t="n">
        <f aca="false">[1]CH4!V47*[2]CH4!V47</f>
        <v>165.64323342</v>
      </c>
      <c r="X47" s="5" t="n">
        <f aca="false">[1]CH4!W47*[2]CH4!W47</f>
        <v>159.53293942</v>
      </c>
      <c r="Y47" s="5" t="n">
        <f aca="false">[1]CH4!X47*[2]CH4!X47</f>
        <v>175.59212769</v>
      </c>
      <c r="Z47" s="5" t="n">
        <f aca="false">[1]CH4!Y47*[2]CH4!Y47</f>
        <v>168.55224511</v>
      </c>
      <c r="AA47" s="5" t="n">
        <f aca="false">[1]CH4!Z47*[2]CH4!Z47</f>
        <v>173.14580934</v>
      </c>
      <c r="AB47" s="5" t="n">
        <f aca="false">[1]CH4!AA47*[2]CH4!AA47</f>
        <v>189.69646422</v>
      </c>
      <c r="AC47" s="5" t="n">
        <f aca="false">[1]CH4!AB47*[2]CH4!AB47</f>
        <v>202.17535569</v>
      </c>
      <c r="AD47" s="5" t="n">
        <f aca="false">[1]CH4!AC47*[2]CH4!AC47</f>
        <v>192.76353118</v>
      </c>
      <c r="AE47" s="5" t="n">
        <f aca="false">[1]CH4!AD47*[2]CH4!AD47</f>
        <v>223.02704935</v>
      </c>
      <c r="AF47" s="5" t="n">
        <f aca="false">[1]CH4!AE47*[2]CH4!AE47</f>
        <v>200.09746478</v>
      </c>
      <c r="AG47" s="5" t="n">
        <f aca="false">[1]CH4!AF47*[2]CH4!AF47</f>
        <v>194.3813545</v>
      </c>
      <c r="AH47" s="5" t="n">
        <f aca="false">[1]CH4!AG47*[2]CH4!AG47</f>
        <v>215.5491521</v>
      </c>
      <c r="AI47" s="5" t="n">
        <f aca="false">[1]CH4!AH47*[2]CH4!AH47</f>
        <v>197.881081</v>
      </c>
      <c r="AJ47" s="5" t="n">
        <f aca="false">[1]CH4!AI47*[2]CH4!AI47</f>
        <v>216.3223153</v>
      </c>
      <c r="AK47" s="5" t="n">
        <f aca="false">[1]CH4!AJ47*[2]CH4!AJ47</f>
        <v>211.9709102</v>
      </c>
      <c r="AL47" s="5" t="n">
        <f aca="false">[1]CH4!AK47*[2]CH4!AK47</f>
        <v>204.6650043</v>
      </c>
      <c r="AM47" s="5" t="n">
        <f aca="false">[1]CH4!AL47*[2]CH4!AL47</f>
        <v>167.8641732</v>
      </c>
      <c r="AN47" s="5" t="n">
        <f aca="false">[1]CH4!AM47*[2]CH4!AM47</f>
        <v>150.40883221</v>
      </c>
      <c r="AO47" s="5" t="n">
        <f aca="false">[1]CH4!AN47*[2]CH4!AN47</f>
        <v>249.89018811</v>
      </c>
    </row>
    <row r="48" customFormat="false" ht="15.6" hidden="false" customHeight="false" outlineLevel="0" collapsed="false">
      <c r="A48" s="4" t="s">
        <v>50</v>
      </c>
      <c r="B48" s="4" t="s">
        <v>3</v>
      </c>
      <c r="C48" s="5" t="n">
        <f aca="false">[1]CH4!B48*[2]CH4!B48</f>
        <v>166.3248177</v>
      </c>
      <c r="D48" s="5" t="n">
        <f aca="false">[1]CH4!C48*[2]CH4!C48</f>
        <v>172.6396251</v>
      </c>
      <c r="E48" s="5" t="n">
        <f aca="false">[1]CH4!D48*[2]CH4!D48</f>
        <v>179.2812227</v>
      </c>
      <c r="F48" s="5" t="n">
        <f aca="false">[1]CH4!E48*[2]CH4!E48</f>
        <v>183.4273677</v>
      </c>
      <c r="G48" s="5" t="n">
        <f aca="false">[1]CH4!F48*[2]CH4!F48</f>
        <v>188.0969181</v>
      </c>
      <c r="H48" s="5" t="n">
        <f aca="false">[1]CH4!G48*[2]CH4!G48</f>
        <v>192.0010997</v>
      </c>
      <c r="I48" s="5" t="n">
        <f aca="false">[1]CH4!H48*[2]CH4!H48</f>
        <v>192.9919913</v>
      </c>
      <c r="J48" s="5" t="n">
        <f aca="false">[1]CH4!I48*[2]CH4!I48</f>
        <v>192.8430621</v>
      </c>
      <c r="K48" s="5" t="n">
        <f aca="false">[1]CH4!J48*[2]CH4!J48</f>
        <v>191.6904605</v>
      </c>
      <c r="L48" s="5" t="n">
        <f aca="false">[1]CH4!K48*[2]CH4!K48</f>
        <v>191.1682457</v>
      </c>
      <c r="M48" s="5" t="n">
        <f aca="false">[1]CH4!L48*[2]CH4!L48</f>
        <v>189.6812931</v>
      </c>
      <c r="N48" s="5" t="n">
        <f aca="false">[1]CH4!M48*[2]CH4!M48</f>
        <v>188.5425767</v>
      </c>
      <c r="O48" s="5" t="n">
        <f aca="false">[1]CH4!N48*[2]CH4!N48</f>
        <v>185.325785</v>
      </c>
      <c r="P48" s="5" t="n">
        <f aca="false">[1]CH4!O48*[2]CH4!O48</f>
        <v>183.3687223</v>
      </c>
      <c r="Q48" s="5" t="n">
        <f aca="false">[1]CH4!P48*[2]CH4!P48</f>
        <v>187.1006041</v>
      </c>
      <c r="R48" s="5" t="n">
        <f aca="false">[1]CH4!Q48*[2]CH4!Q48</f>
        <v>187.9112162</v>
      </c>
      <c r="S48" s="5" t="n">
        <f aca="false">[1]CH4!R48*[2]CH4!R48</f>
        <v>189.5997111</v>
      </c>
      <c r="T48" s="5" t="n">
        <f aca="false">[1]CH4!S48*[2]CH4!S48</f>
        <v>192.5243796</v>
      </c>
      <c r="U48" s="5" t="n">
        <f aca="false">[1]CH4!T48*[2]CH4!T48</f>
        <v>242.1501875</v>
      </c>
      <c r="V48" s="5" t="n">
        <f aca="false">[1]CH4!U48*[2]CH4!U48</f>
        <v>242.5521597</v>
      </c>
      <c r="W48" s="5" t="n">
        <f aca="false">[1]CH4!V48*[2]CH4!V48</f>
        <v>239.77253729</v>
      </c>
      <c r="X48" s="5" t="n">
        <f aca="false">[1]CH4!W48*[2]CH4!W48</f>
        <v>230.98279007</v>
      </c>
      <c r="Y48" s="5" t="n">
        <f aca="false">[1]CH4!X48*[2]CH4!X48</f>
        <v>230.55664833</v>
      </c>
      <c r="Z48" s="5" t="n">
        <f aca="false">[1]CH4!Y48*[2]CH4!Y48</f>
        <v>220.83574376</v>
      </c>
      <c r="AA48" s="5" t="n">
        <f aca="false">[1]CH4!Z48*[2]CH4!Z48</f>
        <v>189.84094579</v>
      </c>
      <c r="AB48" s="5" t="n">
        <f aca="false">[1]CH4!AA48*[2]CH4!AA48</f>
        <v>196.0120299</v>
      </c>
      <c r="AC48" s="5" t="n">
        <f aca="false">[1]CH4!AB48*[2]CH4!AB48</f>
        <v>207.747539366</v>
      </c>
      <c r="AD48" s="5" t="n">
        <f aca="false">[1]CH4!AC48*[2]CH4!AC48</f>
        <v>194.311307888</v>
      </c>
      <c r="AE48" s="5" t="n">
        <f aca="false">[1]CH4!AD48*[2]CH4!AD48</f>
        <v>194.53938428</v>
      </c>
      <c r="AF48" s="5" t="n">
        <f aca="false">[1]CH4!AE48*[2]CH4!AE48</f>
        <v>192.68767927</v>
      </c>
      <c r="AG48" s="5" t="n">
        <f aca="false">[1]CH4!AF48*[2]CH4!AF48</f>
        <v>197.0197091</v>
      </c>
      <c r="AH48" s="5" t="n">
        <f aca="false">[1]CH4!AG48*[2]CH4!AG48</f>
        <v>199.3273369</v>
      </c>
      <c r="AI48" s="5" t="n">
        <f aca="false">[1]CH4!AH48*[2]CH4!AH48</f>
        <v>200.48093402</v>
      </c>
      <c r="AJ48" s="5" t="n">
        <f aca="false">[1]CH4!AI48*[2]CH4!AI48</f>
        <v>203.329724862</v>
      </c>
      <c r="AK48" s="5" t="n">
        <f aca="false">[1]CH4!AJ48*[2]CH4!AJ48</f>
        <v>206.185889912</v>
      </c>
      <c r="AL48" s="5" t="n">
        <f aca="false">[1]CH4!AK48*[2]CH4!AK48</f>
        <v>210.147987908</v>
      </c>
      <c r="AM48" s="5" t="n">
        <f aca="false">[1]CH4!AL48*[2]CH4!AL48</f>
        <v>215.603348808</v>
      </c>
      <c r="AN48" s="5" t="n">
        <f aca="false">[1]CH4!AM48*[2]CH4!AM48</f>
        <v>221.587801608</v>
      </c>
      <c r="AO48" s="5" t="n">
        <f aca="false">[1]CH4!AN48*[2]CH4!AN48</f>
        <v>224.200818208</v>
      </c>
    </row>
    <row r="49" customFormat="false" ht="15.6" hidden="false" customHeight="false" outlineLevel="0" collapsed="false">
      <c r="A49" s="4" t="s">
        <v>51</v>
      </c>
      <c r="B49" s="4" t="s">
        <v>10</v>
      </c>
      <c r="C49" s="5" t="n">
        <f aca="false">[1]CH4!B49*[2]CH4!B49</f>
        <v>5604.46510629237</v>
      </c>
      <c r="D49" s="5" t="n">
        <f aca="false">[1]CH4!C49*[2]CH4!C49</f>
        <v>5576.58804042325</v>
      </c>
      <c r="E49" s="5" t="n">
        <f aca="false">[1]CH4!D49*[2]CH4!D49</f>
        <v>5476.21745873897</v>
      </c>
      <c r="F49" s="5" t="n">
        <f aca="false">[1]CH4!E49*[2]CH4!E49</f>
        <v>5469.98501510338</v>
      </c>
      <c r="G49" s="5" t="n">
        <f aca="false">[1]CH4!F49*[2]CH4!F49</f>
        <v>5527.72830365497</v>
      </c>
      <c r="H49" s="5" t="n">
        <f aca="false">[1]CH4!G49*[2]CH4!G49</f>
        <v>5495.17577641893</v>
      </c>
      <c r="I49" s="5" t="n">
        <f aca="false">[1]CH4!H49*[2]CH4!H49</f>
        <v>5503.22127612522</v>
      </c>
      <c r="J49" s="5" t="n">
        <f aca="false">[1]CH4!I49*[2]CH4!I49</f>
        <v>5460.97257054604</v>
      </c>
      <c r="K49" s="5" t="n">
        <f aca="false">[1]CH4!J49*[2]CH4!J49</f>
        <v>5525.17674320537</v>
      </c>
      <c r="L49" s="5" t="n">
        <f aca="false">[1]CH4!K49*[2]CH4!K49</f>
        <v>5659.34421060637</v>
      </c>
      <c r="M49" s="5" t="n">
        <f aca="false">[1]CH4!L49*[2]CH4!L49</f>
        <v>5708.10934995985</v>
      </c>
      <c r="N49" s="5" t="n">
        <f aca="false">[1]CH4!M49*[2]CH4!M49</f>
        <v>5708.02658739498</v>
      </c>
      <c r="O49" s="5" t="n">
        <f aca="false">[1]CH4!N49*[2]CH4!N49</f>
        <v>5647.13643033388</v>
      </c>
      <c r="P49" s="5" t="n">
        <f aca="false">[1]CH4!O49*[2]CH4!O49</f>
        <v>5511.64776004198</v>
      </c>
      <c r="Q49" s="5" t="n">
        <f aca="false">[1]CH4!P49*[2]CH4!P49</f>
        <v>5481.7478845213</v>
      </c>
      <c r="R49" s="5" t="n">
        <f aca="false">[1]CH4!Q49*[2]CH4!Q49</f>
        <v>5568.49652937541</v>
      </c>
      <c r="S49" s="5" t="n">
        <f aca="false">[1]CH4!R49*[2]CH4!R49</f>
        <v>5495.22446137572</v>
      </c>
      <c r="T49" s="5" t="n">
        <f aca="false">[1]CH4!S49*[2]CH4!S49</f>
        <v>5339.54048215875</v>
      </c>
      <c r="U49" s="5" t="n">
        <f aca="false">[1]CH4!T49*[2]CH4!T49</f>
        <v>5217.0003081044</v>
      </c>
      <c r="V49" s="5" t="n">
        <f aca="false">[1]CH4!U49*[2]CH4!U49</f>
        <v>5193.13092776284</v>
      </c>
      <c r="W49" s="5" t="n">
        <f aca="false">[1]CH4!V49*[2]CH4!V49</f>
        <v>5108.75</v>
      </c>
      <c r="X49" s="5" t="n">
        <f aca="false">[1]CH4!W49*[2]CH4!W49</f>
        <v>4885.28</v>
      </c>
      <c r="Y49" s="5" t="n">
        <f aca="false">[1]CH4!X49*[2]CH4!X49</f>
        <v>4708.9</v>
      </c>
      <c r="Z49" s="5" t="n">
        <f aca="false">[1]CH4!Y49*[2]CH4!Y49</f>
        <v>4701.92</v>
      </c>
      <c r="AA49" s="5" t="n">
        <f aca="false">[1]CH4!Z49*[2]CH4!Z49</f>
        <v>4509.6</v>
      </c>
      <c r="AB49" s="5" t="n">
        <f aca="false">[1]CH4!AA49*[2]CH4!AA49</f>
        <v>4390.2</v>
      </c>
      <c r="AC49" s="5" t="n">
        <f aca="false">[1]CH4!AB49*[2]CH4!AB49</f>
        <v>4276.81</v>
      </c>
      <c r="AD49" s="5" t="n">
        <f aca="false">[1]CH4!AC49*[2]CH4!AC49</f>
        <v>4059.29</v>
      </c>
      <c r="AE49" s="5" t="n">
        <f aca="false">[1]CH4!AD49*[2]CH4!AD49</f>
        <v>3818.52</v>
      </c>
      <c r="AF49" s="5" t="n">
        <f aca="false">[1]CH4!AE49*[2]CH4!AE49</f>
        <v>3731.99</v>
      </c>
      <c r="AG49" s="5" t="n">
        <f aca="false">[1]CH4!AF49*[2]CH4!AF49</f>
        <v>3559.78</v>
      </c>
      <c r="AH49" s="5" t="n">
        <f aca="false">[1]CH4!AG49*[2]CH4!AG49</f>
        <v>3416.38</v>
      </c>
      <c r="AI49" s="5" t="n">
        <f aca="false">[1]CH4!AH49*[2]CH4!AH49</f>
        <v>3260.61</v>
      </c>
      <c r="AJ49" s="5" t="n">
        <f aca="false">[1]CH4!AI49*[2]CH4!AI49</f>
        <v>3089.52</v>
      </c>
      <c r="AK49" s="5" t="n">
        <f aca="false">[1]CH4!AJ49*[2]CH4!AJ49</f>
        <v>2847.36</v>
      </c>
      <c r="AL49" s="5" t="n">
        <f aca="false">[1]CH4!AK49*[2]CH4!AK49</f>
        <v>2724.95</v>
      </c>
      <c r="AM49" s="5" t="n">
        <f aca="false">[1]CH4!AL49*[2]CH4!AL49</f>
        <v>2579.47</v>
      </c>
      <c r="AN49" s="5" t="n">
        <f aca="false">[1]CH4!AM49*[2]CH4!AM49</f>
        <v>2478.38</v>
      </c>
      <c r="AO49" s="5" t="n">
        <f aca="false">[1]CH4!AN49*[2]CH4!AN49</f>
        <v>2440.9</v>
      </c>
    </row>
    <row r="50" customFormat="false" ht="15.6" hidden="false" customHeight="false" outlineLevel="0" collapsed="false">
      <c r="A50" s="4" t="s">
        <v>52</v>
      </c>
      <c r="B50" s="4" t="s">
        <v>3</v>
      </c>
      <c r="C50" s="5" t="n">
        <f aca="false">[1]CH4!B50*[2]CH4!B50</f>
        <v>249.06661919</v>
      </c>
      <c r="D50" s="5" t="n">
        <f aca="false">[1]CH4!C50*[2]CH4!C50</f>
        <v>247.01620319</v>
      </c>
      <c r="E50" s="5" t="n">
        <f aca="false">[1]CH4!D50*[2]CH4!D50</f>
        <v>251.40972869</v>
      </c>
      <c r="F50" s="5" t="n">
        <f aca="false">[1]CH4!E50*[2]CH4!E50</f>
        <v>264.68755209</v>
      </c>
      <c r="G50" s="5" t="n">
        <f aca="false">[1]CH4!F50*[2]CH4!F50</f>
        <v>237.746284</v>
      </c>
      <c r="H50" s="5" t="n">
        <f aca="false">[1]CH4!G50*[2]CH4!G50</f>
        <v>250.14558674</v>
      </c>
      <c r="I50" s="5" t="n">
        <f aca="false">[1]CH4!H50*[2]CH4!H50</f>
        <v>256.04132849</v>
      </c>
      <c r="J50" s="5" t="n">
        <f aca="false">[1]CH4!I50*[2]CH4!I50</f>
        <v>292.5199504</v>
      </c>
      <c r="K50" s="5" t="n">
        <f aca="false">[1]CH4!J50*[2]CH4!J50</f>
        <v>264.22199277</v>
      </c>
      <c r="L50" s="5" t="n">
        <f aca="false">[1]CH4!K50*[2]CH4!K50</f>
        <v>275.98207594</v>
      </c>
      <c r="M50" s="5" t="n">
        <f aca="false">[1]CH4!L50*[2]CH4!L50</f>
        <v>317.73478806</v>
      </c>
      <c r="N50" s="5" t="n">
        <f aca="false">[1]CH4!M50*[2]CH4!M50</f>
        <v>288.73432055</v>
      </c>
      <c r="O50" s="5" t="n">
        <f aca="false">[1]CH4!N50*[2]CH4!N50</f>
        <v>312.60738558</v>
      </c>
      <c r="P50" s="5" t="n">
        <f aca="false">[1]CH4!O50*[2]CH4!O50</f>
        <v>301.623253476</v>
      </c>
      <c r="Q50" s="5" t="n">
        <f aca="false">[1]CH4!P50*[2]CH4!P50</f>
        <v>311.23595814</v>
      </c>
      <c r="R50" s="5" t="n">
        <f aca="false">[1]CH4!Q50*[2]CH4!Q50</f>
        <v>298.63276947</v>
      </c>
      <c r="S50" s="5" t="n">
        <f aca="false">[1]CH4!R50*[2]CH4!R50</f>
        <v>305.72284883</v>
      </c>
      <c r="T50" s="5" t="n">
        <f aca="false">[1]CH4!S50*[2]CH4!S50</f>
        <v>320.62380583</v>
      </c>
      <c r="U50" s="5" t="n">
        <f aca="false">[1]CH4!T50*[2]CH4!T50</f>
        <v>309.22494587</v>
      </c>
      <c r="V50" s="5" t="n">
        <f aca="false">[1]CH4!U50*[2]CH4!U50</f>
        <v>335.81388173</v>
      </c>
      <c r="W50" s="5" t="n">
        <f aca="false">[1]CH4!V50*[2]CH4!V50</f>
        <v>377.36776339</v>
      </c>
      <c r="X50" s="5" t="n">
        <f aca="false">[1]CH4!W50*[2]CH4!W50</f>
        <v>338.7951949</v>
      </c>
      <c r="Y50" s="5" t="n">
        <f aca="false">[1]CH4!X50*[2]CH4!X50</f>
        <v>383.35249485</v>
      </c>
      <c r="Z50" s="5" t="n">
        <f aca="false">[1]CH4!Y50*[2]CH4!Y50</f>
        <v>385.048183394</v>
      </c>
      <c r="AA50" s="5" t="n">
        <f aca="false">[1]CH4!Z50*[2]CH4!Z50</f>
        <v>399.112333908</v>
      </c>
      <c r="AB50" s="5" t="n">
        <f aca="false">[1]CH4!AA50*[2]CH4!AA50</f>
        <v>427.77200214</v>
      </c>
      <c r="AC50" s="5" t="n">
        <f aca="false">[1]CH4!AB50*[2]CH4!AB50</f>
        <v>432.552055094</v>
      </c>
      <c r="AD50" s="5" t="n">
        <f aca="false">[1]CH4!AC50*[2]CH4!AC50</f>
        <v>444.127396778</v>
      </c>
      <c r="AE50" s="5" t="n">
        <f aca="false">[1]CH4!AD50*[2]CH4!AD50</f>
        <v>430.54922416</v>
      </c>
      <c r="AF50" s="5" t="n">
        <f aca="false">[1]CH4!AE50*[2]CH4!AE50</f>
        <v>412.15698363</v>
      </c>
      <c r="AG50" s="5" t="n">
        <f aca="false">[1]CH4!AF50*[2]CH4!AF50</f>
        <v>458.47207912</v>
      </c>
      <c r="AH50" s="5" t="n">
        <f aca="false">[1]CH4!AG50*[2]CH4!AG50</f>
        <v>464.23044005</v>
      </c>
      <c r="AI50" s="5" t="n">
        <f aca="false">[1]CH4!AH50*[2]CH4!AH50</f>
        <v>440.14612104</v>
      </c>
      <c r="AJ50" s="5" t="n">
        <f aca="false">[1]CH4!AI50*[2]CH4!AI50</f>
        <v>435.24296151</v>
      </c>
      <c r="AK50" s="5" t="n">
        <f aca="false">[1]CH4!AJ50*[2]CH4!AJ50</f>
        <v>418.38444249</v>
      </c>
      <c r="AL50" s="5" t="n">
        <f aca="false">[1]CH4!AK50*[2]CH4!AK50</f>
        <v>475.01590616</v>
      </c>
      <c r="AM50" s="5" t="n">
        <f aca="false">[1]CH4!AL50*[2]CH4!AL50</f>
        <v>527.0932659</v>
      </c>
      <c r="AN50" s="5" t="n">
        <f aca="false">[1]CH4!AM50*[2]CH4!AM50</f>
        <v>794.10161627</v>
      </c>
      <c r="AO50" s="5" t="n">
        <f aca="false">[1]CH4!AN50*[2]CH4!AN50</f>
        <v>1071.31042663</v>
      </c>
    </row>
    <row r="51" customFormat="false" ht="15.6" hidden="false" customHeight="false" outlineLevel="0" collapsed="false">
      <c r="A51" s="4" t="s">
        <v>53</v>
      </c>
      <c r="B51" s="4" t="s">
        <v>3</v>
      </c>
      <c r="C51" s="5" t="n">
        <f aca="false">[1]CH4!B51*[2]CH4!B51</f>
        <v>0.160149712</v>
      </c>
      <c r="D51" s="5" t="n">
        <f aca="false">[1]CH4!C51*[2]CH4!C51</f>
        <v>0.162594202</v>
      </c>
      <c r="E51" s="5" t="n">
        <f aca="false">[1]CH4!D51*[2]CH4!D51</f>
        <v>0.162893936</v>
      </c>
      <c r="F51" s="5" t="n">
        <f aca="false">[1]CH4!E51*[2]CH4!E51</f>
        <v>0.166961808</v>
      </c>
      <c r="G51" s="5" t="n">
        <f aca="false">[1]CH4!F51*[2]CH4!F51</f>
        <v>0.168209524</v>
      </c>
      <c r="H51" s="5" t="n">
        <f aca="false">[1]CH4!G51*[2]CH4!G51</f>
        <v>0.172307314</v>
      </c>
      <c r="I51" s="5" t="n">
        <f aca="false">[1]CH4!H51*[2]CH4!H51</f>
        <v>0.173188484</v>
      </c>
      <c r="J51" s="5" t="n">
        <f aca="false">[1]CH4!I51*[2]CH4!I51</f>
        <v>0.176427674</v>
      </c>
      <c r="K51" s="5" t="n">
        <f aca="false">[1]CH4!J51*[2]CH4!J51</f>
        <v>0.179021164</v>
      </c>
      <c r="L51" s="5" t="n">
        <f aca="false">[1]CH4!K51*[2]CH4!K51</f>
        <v>0.184533188</v>
      </c>
      <c r="M51" s="5" t="n">
        <f aca="false">[1]CH4!L51*[2]CH4!L51</f>
        <v>0.18765349</v>
      </c>
      <c r="N51" s="5" t="n">
        <f aca="false">[1]CH4!M51*[2]CH4!M51</f>
        <v>0.189422574</v>
      </c>
      <c r="O51" s="5" t="n">
        <f aca="false">[1]CH4!N51*[2]CH4!N51</f>
        <v>0.191791238</v>
      </c>
      <c r="P51" s="5" t="n">
        <f aca="false">[1]CH4!O51*[2]CH4!O51</f>
        <v>0.193098952</v>
      </c>
      <c r="Q51" s="5" t="n">
        <f aca="false">[1]CH4!P51*[2]CH4!P51</f>
        <v>0.194952818</v>
      </c>
      <c r="R51" s="5" t="n">
        <f aca="false">[1]CH4!Q51*[2]CH4!Q51</f>
        <v>0.199245958</v>
      </c>
      <c r="S51" s="5" t="n">
        <f aca="false">[1]CH4!R51*[2]CH4!R51</f>
        <v>0.202322148</v>
      </c>
      <c r="T51" s="5" t="n">
        <f aca="false">[1]CH4!S51*[2]CH4!S51</f>
        <v>0.205107988</v>
      </c>
      <c r="U51" s="5" t="n">
        <f aca="false">[1]CH4!T51*[2]CH4!T51</f>
        <v>0.22451304</v>
      </c>
      <c r="V51" s="5" t="n">
        <f aca="false">[1]CH4!U51*[2]CH4!U51</f>
        <v>0.22791784</v>
      </c>
      <c r="W51" s="5" t="n">
        <f aca="false">[1]CH4!V51*[2]CH4!V51</f>
        <v>0.23256624</v>
      </c>
      <c r="X51" s="5" t="n">
        <f aca="false">[1]CH4!W51*[2]CH4!W51</f>
        <v>0.239204</v>
      </c>
      <c r="Y51" s="5" t="n">
        <f aca="false">[1]CH4!X51*[2]CH4!X51</f>
        <v>0.25007952</v>
      </c>
      <c r="Z51" s="5" t="n">
        <f aca="false">[1]CH4!Y51*[2]CH4!Y51</f>
        <v>0.25295978</v>
      </c>
      <c r="AA51" s="5" t="n">
        <f aca="false">[1]CH4!Z51*[2]CH4!Z51</f>
        <v>0.25863492</v>
      </c>
      <c r="AB51" s="5" t="n">
        <f aca="false">[1]CH4!AA51*[2]CH4!AA51</f>
        <v>0.26060213</v>
      </c>
      <c r="AC51" s="5" t="n">
        <f aca="false">[1]CH4!AB51*[2]CH4!AB51</f>
        <v>0.26260503</v>
      </c>
      <c r="AD51" s="5" t="n">
        <f aca="false">[1]CH4!AC51*[2]CH4!AC51</f>
        <v>0.26600089</v>
      </c>
      <c r="AE51" s="5" t="n">
        <f aca="false">[1]CH4!AD51*[2]CH4!AD51</f>
        <v>0.26947629</v>
      </c>
      <c r="AF51" s="5" t="n">
        <f aca="false">[1]CH4!AE51*[2]CH4!AE51</f>
        <v>0.27271522</v>
      </c>
      <c r="AG51" s="5" t="n">
        <f aca="false">[1]CH4!AF51*[2]CH4!AF51</f>
        <v>0.27570005</v>
      </c>
      <c r="AH51" s="5" t="n">
        <f aca="false">[1]CH4!AG51*[2]CH4!AG51</f>
        <v>0.27742213</v>
      </c>
      <c r="AI51" s="5" t="n">
        <f aca="false">[1]CH4!AH51*[2]CH4!AH51</f>
        <v>0.27802065</v>
      </c>
      <c r="AJ51" s="5" t="n">
        <f aca="false">[1]CH4!AI51*[2]CH4!AI51</f>
        <v>0.27985904</v>
      </c>
      <c r="AK51" s="5" t="n">
        <f aca="false">[1]CH4!AJ51*[2]CH4!AJ51</f>
        <v>0.27961923</v>
      </c>
      <c r="AL51" s="5" t="n">
        <f aca="false">[1]CH4!AK51*[2]CH4!AK51</f>
        <v>0.27974222</v>
      </c>
      <c r="AM51" s="5" t="n">
        <f aca="false">[1]CH4!AL51*[2]CH4!AL51</f>
        <v>0.284094777</v>
      </c>
      <c r="AN51" s="5" t="n">
        <f aca="false">[1]CH4!AM51*[2]CH4!AM51</f>
        <v>0.290412262</v>
      </c>
      <c r="AO51" s="5" t="n">
        <f aca="false">[1]CH4!AN51*[2]CH4!AN51</f>
        <v>0.294178987</v>
      </c>
    </row>
    <row r="52" customFormat="false" ht="15.6" hidden="false" customHeight="false" outlineLevel="0" collapsed="false">
      <c r="A52" s="4" t="s">
        <v>54</v>
      </c>
      <c r="B52" s="4" t="s">
        <v>10</v>
      </c>
      <c r="C52" s="5" t="n">
        <f aca="false">[1]CH4!B52*[2]CH4!B52</f>
        <v>354.341066791269</v>
      </c>
      <c r="D52" s="5" t="n">
        <f aca="false">[1]CH4!C52*[2]CH4!C52</f>
        <v>354.330030543002</v>
      </c>
      <c r="E52" s="5" t="n">
        <f aca="false">[1]CH4!D52*[2]CH4!D52</f>
        <v>364.360710634541</v>
      </c>
      <c r="F52" s="5" t="n">
        <f aca="false">[1]CH4!E52*[2]CH4!E52</f>
        <v>385.738877337693</v>
      </c>
      <c r="G52" s="5" t="n">
        <f aca="false">[1]CH4!F52*[2]CH4!F52</f>
        <v>411.538923064337</v>
      </c>
      <c r="H52" s="5" t="n">
        <f aca="false">[1]CH4!G52*[2]CH4!G52</f>
        <v>418.345419448725</v>
      </c>
      <c r="I52" s="5" t="n">
        <f aca="false">[1]CH4!H52*[2]CH4!H52</f>
        <v>420.855059331143</v>
      </c>
      <c r="J52" s="5" t="n">
        <f aca="false">[1]CH4!I52*[2]CH4!I52</f>
        <v>418.680329361702</v>
      </c>
      <c r="K52" s="5" t="n">
        <f aca="false">[1]CH4!J52*[2]CH4!J52</f>
        <v>410.863259089243</v>
      </c>
      <c r="L52" s="5" t="n">
        <f aca="false">[1]CH4!K52*[2]CH4!K52</f>
        <v>412.255550273415</v>
      </c>
      <c r="M52" s="5" t="n">
        <f aca="false">[1]CH4!L52*[2]CH4!L52</f>
        <v>410.522291731215</v>
      </c>
      <c r="N52" s="5" t="n">
        <f aca="false">[1]CH4!M52*[2]CH4!M52</f>
        <v>416.4260846502</v>
      </c>
      <c r="O52" s="5" t="n">
        <f aca="false">[1]CH4!N52*[2]CH4!N52</f>
        <v>412.243989217159</v>
      </c>
      <c r="P52" s="5" t="n">
        <f aca="false">[1]CH4!O52*[2]CH4!O52</f>
        <v>417.446377462381</v>
      </c>
      <c r="Q52" s="5" t="n">
        <f aca="false">[1]CH4!P52*[2]CH4!P52</f>
        <v>416.352977978782</v>
      </c>
      <c r="R52" s="5" t="n">
        <f aca="false">[1]CH4!Q52*[2]CH4!Q52</f>
        <v>423.172248869725</v>
      </c>
      <c r="S52" s="5" t="n">
        <f aca="false">[1]CH4!R52*[2]CH4!R52</f>
        <v>428.024606629863</v>
      </c>
      <c r="T52" s="5" t="n">
        <f aca="false">[1]CH4!S52*[2]CH4!S52</f>
        <v>439.50758752368</v>
      </c>
      <c r="U52" s="5" t="n">
        <f aca="false">[1]CH4!T52*[2]CH4!T52</f>
        <v>447.902593319586</v>
      </c>
      <c r="V52" s="5" t="n">
        <f aca="false">[1]CH4!U52*[2]CH4!U52</f>
        <v>455.450154179788</v>
      </c>
      <c r="W52" s="5" t="n">
        <f aca="false">[1]CH4!V52*[2]CH4!V52</f>
        <v>466.74</v>
      </c>
      <c r="X52" s="5" t="n">
        <f aca="false">[1]CH4!W52*[2]CH4!W52</f>
        <v>465.35</v>
      </c>
      <c r="Y52" s="5" t="n">
        <f aca="false">[1]CH4!X52*[2]CH4!X52</f>
        <v>468.53</v>
      </c>
      <c r="Z52" s="5" t="n">
        <f aca="false">[1]CH4!Y52*[2]CH4!Y52</f>
        <v>467.71</v>
      </c>
      <c r="AA52" s="5" t="n">
        <f aca="false">[1]CH4!Z52*[2]CH4!Z52</f>
        <v>474.95</v>
      </c>
      <c r="AB52" s="5" t="n">
        <f aca="false">[1]CH4!AA52*[2]CH4!AA52</f>
        <v>476.35</v>
      </c>
      <c r="AC52" s="5" t="n">
        <f aca="false">[1]CH4!AB52*[2]CH4!AB52</f>
        <v>485.97</v>
      </c>
      <c r="AD52" s="5" t="n">
        <f aca="false">[1]CH4!AC52*[2]CH4!AC52</f>
        <v>479.12</v>
      </c>
      <c r="AE52" s="5" t="n">
        <f aca="false">[1]CH4!AD52*[2]CH4!AD52</f>
        <v>488.84</v>
      </c>
      <c r="AF52" s="5" t="n">
        <f aca="false">[1]CH4!AE52*[2]CH4!AE52</f>
        <v>480.11</v>
      </c>
      <c r="AG52" s="5" t="n">
        <f aca="false">[1]CH4!AF52*[2]CH4!AF52</f>
        <v>475.87</v>
      </c>
      <c r="AH52" s="5" t="n">
        <f aca="false">[1]CH4!AG52*[2]CH4!AG52</f>
        <v>459.22</v>
      </c>
      <c r="AI52" s="5" t="n">
        <f aca="false">[1]CH4!AH52*[2]CH4!AH52</f>
        <v>455</v>
      </c>
      <c r="AJ52" s="5" t="n">
        <f aca="false">[1]CH4!AI52*[2]CH4!AI52</f>
        <v>447.52</v>
      </c>
      <c r="AK52" s="5" t="n">
        <f aca="false">[1]CH4!AJ52*[2]CH4!AJ52</f>
        <v>449.16</v>
      </c>
      <c r="AL52" s="5" t="n">
        <f aca="false">[1]CH4!AK52*[2]CH4!AK52</f>
        <v>439.71</v>
      </c>
      <c r="AM52" s="5" t="n">
        <f aca="false">[1]CH4!AL52*[2]CH4!AL52</f>
        <v>440.24</v>
      </c>
      <c r="AN52" s="5" t="n">
        <f aca="false">[1]CH4!AM52*[2]CH4!AM52</f>
        <v>431.28</v>
      </c>
      <c r="AO52" s="5" t="n">
        <f aca="false">[1]CH4!AN52*[2]CH4!AN52</f>
        <v>422.01</v>
      </c>
    </row>
    <row r="53" customFormat="false" ht="15.6" hidden="false" customHeight="false" outlineLevel="0" collapsed="false">
      <c r="A53" s="4" t="s">
        <v>55</v>
      </c>
      <c r="B53" s="4" t="s">
        <v>3</v>
      </c>
      <c r="C53" s="5" t="n">
        <f aca="false">[1]CH4!B53*[2]CH4!B53</f>
        <v>153.18098055</v>
      </c>
      <c r="D53" s="5" t="n">
        <f aca="false">[1]CH4!C53*[2]CH4!C53</f>
        <v>165.04934855</v>
      </c>
      <c r="E53" s="5" t="n">
        <f aca="false">[1]CH4!D53*[2]CH4!D53</f>
        <v>174.36529974</v>
      </c>
      <c r="F53" s="5" t="n">
        <f aca="false">[1]CH4!E53*[2]CH4!E53</f>
        <v>173.67579991</v>
      </c>
      <c r="G53" s="5" t="n">
        <f aca="false">[1]CH4!F53*[2]CH4!F53</f>
        <v>170.12540891</v>
      </c>
      <c r="H53" s="5" t="n">
        <f aca="false">[1]CH4!G53*[2]CH4!G53</f>
        <v>175.20355591</v>
      </c>
      <c r="I53" s="5" t="n">
        <f aca="false">[1]CH4!H53*[2]CH4!H53</f>
        <v>160.79222899</v>
      </c>
      <c r="J53" s="5" t="n">
        <f aca="false">[1]CH4!I53*[2]CH4!I53</f>
        <v>172.41765175</v>
      </c>
      <c r="K53" s="5" t="n">
        <f aca="false">[1]CH4!J53*[2]CH4!J53</f>
        <v>177.35567569</v>
      </c>
      <c r="L53" s="5" t="n">
        <f aca="false">[1]CH4!K53*[2]CH4!K53</f>
        <v>190.91538541</v>
      </c>
      <c r="M53" s="5" t="n">
        <f aca="false">[1]CH4!L53*[2]CH4!L53</f>
        <v>199.27299479</v>
      </c>
      <c r="N53" s="5" t="n">
        <f aca="false">[1]CH4!M53*[2]CH4!M53</f>
        <v>201.39296768</v>
      </c>
      <c r="O53" s="5" t="n">
        <f aca="false">[1]CH4!N53*[2]CH4!N53</f>
        <v>211.77536636</v>
      </c>
      <c r="P53" s="5" t="n">
        <f aca="false">[1]CH4!O53*[2]CH4!O53</f>
        <v>214.29906127</v>
      </c>
      <c r="Q53" s="5" t="n">
        <f aca="false">[1]CH4!P53*[2]CH4!P53</f>
        <v>213.5496239</v>
      </c>
      <c r="R53" s="5" t="n">
        <f aca="false">[1]CH4!Q53*[2]CH4!Q53</f>
        <v>216.0528694</v>
      </c>
      <c r="S53" s="5" t="n">
        <f aca="false">[1]CH4!R53*[2]CH4!R53</f>
        <v>218.59538931</v>
      </c>
      <c r="T53" s="5" t="n">
        <f aca="false">[1]CH4!S53*[2]CH4!S53</f>
        <v>223.15218131</v>
      </c>
      <c r="U53" s="5" t="n">
        <f aca="false">[1]CH4!T53*[2]CH4!T53</f>
        <v>229.50155136</v>
      </c>
      <c r="V53" s="5" t="n">
        <f aca="false">[1]CH4!U53*[2]CH4!U53</f>
        <v>225.60777829</v>
      </c>
      <c r="W53" s="5" t="n">
        <f aca="false">[1]CH4!V53*[2]CH4!V53</f>
        <v>228.49408293</v>
      </c>
      <c r="X53" s="5" t="n">
        <f aca="false">[1]CH4!W53*[2]CH4!W53</f>
        <v>242.37714694</v>
      </c>
      <c r="Y53" s="5" t="n">
        <f aca="false">[1]CH4!X53*[2]CH4!X53</f>
        <v>245.52954036</v>
      </c>
      <c r="Z53" s="5" t="n">
        <f aca="false">[1]CH4!Y53*[2]CH4!Y53</f>
        <v>260.75789136</v>
      </c>
      <c r="AA53" s="5" t="n">
        <f aca="false">[1]CH4!Z53*[2]CH4!Z53</f>
        <v>253.129728228</v>
      </c>
      <c r="AB53" s="5" t="n">
        <f aca="false">[1]CH4!AA53*[2]CH4!AA53</f>
        <v>255.203951096</v>
      </c>
      <c r="AC53" s="5" t="n">
        <f aca="false">[1]CH4!AB53*[2]CH4!AB53</f>
        <v>260.632372832</v>
      </c>
      <c r="AD53" s="5" t="n">
        <f aca="false">[1]CH4!AC53*[2]CH4!AC53</f>
        <v>257.704006698</v>
      </c>
      <c r="AE53" s="5" t="n">
        <f aca="false">[1]CH4!AD53*[2]CH4!AD53</f>
        <v>987.896873168</v>
      </c>
      <c r="AF53" s="5" t="n">
        <f aca="false">[1]CH4!AE53*[2]CH4!AE53</f>
        <v>287.424713788</v>
      </c>
      <c r="AG53" s="5" t="n">
        <f aca="false">[1]CH4!AF53*[2]CH4!AF53</f>
        <v>923.0826232</v>
      </c>
      <c r="AH53" s="5" t="n">
        <f aca="false">[1]CH4!AG53*[2]CH4!AG53</f>
        <v>293.2275768</v>
      </c>
      <c r="AI53" s="5" t="n">
        <f aca="false">[1]CH4!AH53*[2]CH4!AH53</f>
        <v>344.2422496</v>
      </c>
      <c r="AJ53" s="5" t="n">
        <f aca="false">[1]CH4!AI53*[2]CH4!AI53</f>
        <v>596.5901724</v>
      </c>
      <c r="AK53" s="5" t="n">
        <f aca="false">[1]CH4!AJ53*[2]CH4!AJ53</f>
        <v>298.0622232</v>
      </c>
      <c r="AL53" s="5" t="n">
        <f aca="false">[1]CH4!AK53*[2]CH4!AK53</f>
        <v>400.1674524</v>
      </c>
      <c r="AM53" s="5" t="n">
        <f aca="false">[1]CH4!AL53*[2]CH4!AL53</f>
        <v>294.1391932</v>
      </c>
      <c r="AN53" s="5" t="n">
        <f aca="false">[1]CH4!AM53*[2]CH4!AM53</f>
        <v>300.9781656</v>
      </c>
      <c r="AO53" s="5" t="n">
        <f aca="false">[1]CH4!AN53*[2]CH4!AN53</f>
        <v>303.0402344</v>
      </c>
    </row>
    <row r="54" customFormat="false" ht="15.6" hidden="false" customHeight="false" outlineLevel="0" collapsed="false">
      <c r="A54" s="4" t="s">
        <v>56</v>
      </c>
      <c r="B54" s="4" t="s">
        <v>3</v>
      </c>
      <c r="C54" s="5" t="n">
        <f aca="false">[1]CH4!B54*[2]CH4!B54</f>
        <v>140.757544644</v>
      </c>
      <c r="D54" s="5" t="n">
        <f aca="false">[1]CH4!C54*[2]CH4!C54</f>
        <v>144.251874644</v>
      </c>
      <c r="E54" s="5" t="n">
        <f aca="false">[1]CH4!D54*[2]CH4!D54</f>
        <v>148.6871453</v>
      </c>
      <c r="F54" s="5" t="n">
        <f aca="false">[1]CH4!E54*[2]CH4!E54</f>
        <v>148.560862</v>
      </c>
      <c r="G54" s="5" t="n">
        <f aca="false">[1]CH4!F54*[2]CH4!F54</f>
        <v>148.44357492</v>
      </c>
      <c r="H54" s="5" t="n">
        <f aca="false">[1]CH4!G54*[2]CH4!G54</f>
        <v>148.94655602</v>
      </c>
      <c r="I54" s="5" t="n">
        <f aca="false">[1]CH4!H54*[2]CH4!H54</f>
        <v>150.82402936</v>
      </c>
      <c r="J54" s="5" t="n">
        <f aca="false">[1]CH4!I54*[2]CH4!I54</f>
        <v>153.647679194</v>
      </c>
      <c r="K54" s="5" t="n">
        <f aca="false">[1]CH4!J54*[2]CH4!J54</f>
        <v>160.484371114</v>
      </c>
      <c r="L54" s="5" t="n">
        <f aca="false">[1]CH4!K54*[2]CH4!K54</f>
        <v>164.097793654</v>
      </c>
      <c r="M54" s="5" t="n">
        <f aca="false">[1]CH4!L54*[2]CH4!L54</f>
        <v>170.834315344</v>
      </c>
      <c r="N54" s="5" t="n">
        <f aca="false">[1]CH4!M54*[2]CH4!M54</f>
        <v>163.17347595</v>
      </c>
      <c r="O54" s="5" t="n">
        <f aca="false">[1]CH4!N54*[2]CH4!N54</f>
        <v>167.73417365</v>
      </c>
      <c r="P54" s="5" t="n">
        <f aca="false">[1]CH4!O54*[2]CH4!O54</f>
        <v>169.91978107</v>
      </c>
      <c r="Q54" s="5" t="n">
        <f aca="false">[1]CH4!P54*[2]CH4!P54</f>
        <v>171.93936709</v>
      </c>
      <c r="R54" s="5" t="n">
        <f aca="false">[1]CH4!Q54*[2]CH4!Q54</f>
        <v>170.93939289</v>
      </c>
      <c r="S54" s="5" t="n">
        <f aca="false">[1]CH4!R54*[2]CH4!R54</f>
        <v>159.16317752</v>
      </c>
      <c r="T54" s="5" t="n">
        <f aca="false">[1]CH4!S54*[2]CH4!S54</f>
        <v>157.32208752</v>
      </c>
      <c r="U54" s="5" t="n">
        <f aca="false">[1]CH4!T54*[2]CH4!T54</f>
        <v>157.74737248</v>
      </c>
      <c r="V54" s="5" t="n">
        <f aca="false">[1]CH4!U54*[2]CH4!U54</f>
        <v>156.6782968</v>
      </c>
      <c r="W54" s="5" t="n">
        <f aca="false">[1]CH4!V54*[2]CH4!V54</f>
        <v>157.5137787</v>
      </c>
      <c r="X54" s="5" t="n">
        <f aca="false">[1]CH4!W54*[2]CH4!W54</f>
        <v>164.3838556</v>
      </c>
      <c r="Y54" s="5" t="n">
        <f aca="false">[1]CH4!X54*[2]CH4!X54</f>
        <v>174.43289209</v>
      </c>
      <c r="Z54" s="5" t="n">
        <f aca="false">[1]CH4!Y54*[2]CH4!Y54</f>
        <v>176.86667214</v>
      </c>
      <c r="AA54" s="5" t="n">
        <f aca="false">[1]CH4!Z54*[2]CH4!Z54</f>
        <v>178.29165391</v>
      </c>
      <c r="AB54" s="5" t="n">
        <f aca="false">[1]CH4!AA54*[2]CH4!AA54</f>
        <v>179.8654448</v>
      </c>
      <c r="AC54" s="5" t="n">
        <f aca="false">[1]CH4!AB54*[2]CH4!AB54</f>
        <v>185.25165198</v>
      </c>
      <c r="AD54" s="5" t="n">
        <f aca="false">[1]CH4!AC54*[2]CH4!AC54</f>
        <v>186.91116492</v>
      </c>
      <c r="AE54" s="5" t="n">
        <f aca="false">[1]CH4!AD54*[2]CH4!AD54</f>
        <v>189.37027303</v>
      </c>
      <c r="AF54" s="5" t="n">
        <f aca="false">[1]CH4!AE54*[2]CH4!AE54</f>
        <v>192.49321019</v>
      </c>
      <c r="AG54" s="5" t="n">
        <f aca="false">[1]CH4!AF54*[2]CH4!AF54</f>
        <v>196.7867585</v>
      </c>
      <c r="AH54" s="5" t="n">
        <f aca="false">[1]CH4!AG54*[2]CH4!AG54</f>
        <v>201.09746741</v>
      </c>
      <c r="AI54" s="5" t="n">
        <f aca="false">[1]CH4!AH54*[2]CH4!AH54</f>
        <v>198.37946586</v>
      </c>
      <c r="AJ54" s="5" t="n">
        <f aca="false">[1]CH4!AI54*[2]CH4!AI54</f>
        <v>197.53482821</v>
      </c>
      <c r="AK54" s="5" t="n">
        <f aca="false">[1]CH4!AJ54*[2]CH4!AJ54</f>
        <v>198.7645142</v>
      </c>
      <c r="AL54" s="5" t="n">
        <f aca="false">[1]CH4!AK54*[2]CH4!AK54</f>
        <v>202.64005659</v>
      </c>
      <c r="AM54" s="5" t="n">
        <f aca="false">[1]CH4!AL54*[2]CH4!AL54</f>
        <v>205.5844316</v>
      </c>
      <c r="AN54" s="5" t="n">
        <f aca="false">[1]CH4!AM54*[2]CH4!AM54</f>
        <v>211.11046804</v>
      </c>
      <c r="AO54" s="5" t="n">
        <f aca="false">[1]CH4!AN54*[2]CH4!AN54</f>
        <v>213.90799198</v>
      </c>
    </row>
    <row r="55" customFormat="false" ht="15.6" hidden="false" customHeight="false" outlineLevel="0" collapsed="false">
      <c r="A55" s="4" t="s">
        <v>57</v>
      </c>
      <c r="B55" s="4" t="s">
        <v>3</v>
      </c>
      <c r="C55" s="5" t="n">
        <f aca="false">[1]CH4!B55*[2]CH4!B55</f>
        <v>121.51687071</v>
      </c>
      <c r="D55" s="5" t="n">
        <f aca="false">[1]CH4!C55*[2]CH4!C55</f>
        <v>126.44229971</v>
      </c>
      <c r="E55" s="5" t="n">
        <f aca="false">[1]CH4!D55*[2]CH4!D55</f>
        <v>128.53055583</v>
      </c>
      <c r="F55" s="5" t="n">
        <f aca="false">[1]CH4!E55*[2]CH4!E55</f>
        <v>130.18854305</v>
      </c>
      <c r="G55" s="5" t="n">
        <f aca="false">[1]CH4!F55*[2]CH4!F55</f>
        <v>141.74504842</v>
      </c>
      <c r="H55" s="5" t="n">
        <f aca="false">[1]CH4!G55*[2]CH4!G55</f>
        <v>144.9713861</v>
      </c>
      <c r="I55" s="5" t="n">
        <f aca="false">[1]CH4!H55*[2]CH4!H55</f>
        <v>142.93410336</v>
      </c>
      <c r="J55" s="5" t="n">
        <f aca="false">[1]CH4!I55*[2]CH4!I55</f>
        <v>149.54490035</v>
      </c>
      <c r="K55" s="5" t="n">
        <f aca="false">[1]CH4!J55*[2]CH4!J55</f>
        <v>150.55465865</v>
      </c>
      <c r="L55" s="5" t="n">
        <f aca="false">[1]CH4!K55*[2]CH4!K55</f>
        <v>163.39576583</v>
      </c>
      <c r="M55" s="5" t="n">
        <f aca="false">[1]CH4!L55*[2]CH4!L55</f>
        <v>160.74765561</v>
      </c>
      <c r="N55" s="5" t="n">
        <f aca="false">[1]CH4!M55*[2]CH4!M55</f>
        <v>156.90382372</v>
      </c>
      <c r="O55" s="5" t="n">
        <f aca="false">[1]CH4!N55*[2]CH4!N55</f>
        <v>174.620804936</v>
      </c>
      <c r="P55" s="5" t="n">
        <f aca="false">[1]CH4!O55*[2]CH4!O55</f>
        <v>185.04122183</v>
      </c>
      <c r="Q55" s="5" t="n">
        <f aca="false">[1]CH4!P55*[2]CH4!P55</f>
        <v>196.84027328</v>
      </c>
      <c r="R55" s="5" t="n">
        <f aca="false">[1]CH4!Q55*[2]CH4!Q55</f>
        <v>195.86300049</v>
      </c>
      <c r="S55" s="5" t="n">
        <f aca="false">[1]CH4!R55*[2]CH4!R55</f>
        <v>196.59219382</v>
      </c>
      <c r="T55" s="5" t="n">
        <f aca="false">[1]CH4!S55*[2]CH4!S55</f>
        <v>198.91450292</v>
      </c>
      <c r="U55" s="5" t="n">
        <f aca="false">[1]CH4!T55*[2]CH4!T55</f>
        <v>196.50008924</v>
      </c>
      <c r="V55" s="5" t="n">
        <f aca="false">[1]CH4!U55*[2]CH4!U55</f>
        <v>188.004258874</v>
      </c>
      <c r="W55" s="5" t="n">
        <f aca="false">[1]CH4!V55*[2]CH4!V55</f>
        <v>189.112769856</v>
      </c>
      <c r="X55" s="5" t="n">
        <f aca="false">[1]CH4!W55*[2]CH4!W55</f>
        <v>201.32831304</v>
      </c>
      <c r="Y55" s="5" t="n">
        <f aca="false">[1]CH4!X55*[2]CH4!X55</f>
        <v>191.912949286</v>
      </c>
      <c r="Z55" s="5" t="n">
        <f aca="false">[1]CH4!Y55*[2]CH4!Y55</f>
        <v>187.050029614</v>
      </c>
      <c r="AA55" s="5" t="n">
        <f aca="false">[1]CH4!Z55*[2]CH4!Z55</f>
        <v>198.124047104</v>
      </c>
      <c r="AB55" s="5" t="n">
        <f aca="false">[1]CH4!AA55*[2]CH4!AA55</f>
        <v>191.872242604</v>
      </c>
      <c r="AC55" s="5" t="n">
        <f aca="false">[1]CH4!AB55*[2]CH4!AB55</f>
        <v>198.535496614</v>
      </c>
      <c r="AD55" s="5" t="n">
        <f aca="false">[1]CH4!AC55*[2]CH4!AC55</f>
        <v>188.150455814</v>
      </c>
      <c r="AE55" s="5" t="n">
        <f aca="false">[1]CH4!AD55*[2]CH4!AD55</f>
        <v>190.708400808</v>
      </c>
      <c r="AF55" s="5" t="n">
        <f aca="false">[1]CH4!AE55*[2]CH4!AE55</f>
        <v>154.9786222</v>
      </c>
      <c r="AG55" s="5" t="n">
        <f aca="false">[1]CH4!AF55*[2]CH4!AF55</f>
        <v>164.13953414</v>
      </c>
      <c r="AH55" s="5" t="n">
        <f aca="false">[1]CH4!AG55*[2]CH4!AG55</f>
        <v>171.3787499</v>
      </c>
      <c r="AI55" s="5" t="n">
        <f aca="false">[1]CH4!AH55*[2]CH4!AH55</f>
        <v>199.0408792</v>
      </c>
      <c r="AJ55" s="5" t="n">
        <f aca="false">[1]CH4!AI55*[2]CH4!AI55</f>
        <v>227.7392958</v>
      </c>
      <c r="AK55" s="5" t="n">
        <f aca="false">[1]CH4!AJ55*[2]CH4!AJ55</f>
        <v>233.2744407</v>
      </c>
      <c r="AL55" s="5" t="n">
        <f aca="false">[1]CH4!AK55*[2]CH4!AK55</f>
        <v>248.6257301</v>
      </c>
      <c r="AM55" s="5" t="n">
        <f aca="false">[1]CH4!AL55*[2]CH4!AL55</f>
        <v>246.714507</v>
      </c>
      <c r="AN55" s="5" t="n">
        <f aca="false">[1]CH4!AM55*[2]CH4!AM55</f>
        <v>252.962157</v>
      </c>
      <c r="AO55" s="5" t="n">
        <f aca="false">[1]CH4!AN55*[2]CH4!AN55</f>
        <v>257.89586</v>
      </c>
    </row>
    <row r="56" customFormat="false" ht="15.6" hidden="false" customHeight="false" outlineLevel="0" collapsed="false">
      <c r="A56" s="4" t="s">
        <v>58</v>
      </c>
      <c r="B56" s="4" t="s">
        <v>3</v>
      </c>
      <c r="C56" s="5" t="n">
        <f aca="false">[1]CH4!B56*[2]CH4!B56</f>
        <v>33.5374218812</v>
      </c>
      <c r="D56" s="5" t="n">
        <f aca="false">[1]CH4!C56*[2]CH4!C56</f>
        <v>34.4841683812</v>
      </c>
      <c r="E56" s="5" t="n">
        <f aca="false">[1]CH4!D56*[2]CH4!D56</f>
        <v>35.4750966812</v>
      </c>
      <c r="F56" s="5" t="n">
        <f aca="false">[1]CH4!E56*[2]CH4!E56</f>
        <v>36.6562362624</v>
      </c>
      <c r="G56" s="5" t="n">
        <f aca="false">[1]CH4!F56*[2]CH4!F56</f>
        <v>37.9990575812</v>
      </c>
      <c r="H56" s="5" t="n">
        <f aca="false">[1]CH4!G56*[2]CH4!G56</f>
        <v>39.1075231624</v>
      </c>
      <c r="I56" s="5" t="n">
        <f aca="false">[1]CH4!H56*[2]CH4!H56</f>
        <v>40.5822898812</v>
      </c>
      <c r="J56" s="5" t="n">
        <f aca="false">[1]CH4!I56*[2]CH4!I56</f>
        <v>42.2949762812</v>
      </c>
      <c r="K56" s="5" t="n">
        <f aca="false">[1]CH4!J56*[2]CH4!J56</f>
        <v>44.6707215812</v>
      </c>
      <c r="L56" s="5" t="n">
        <f aca="false">[1]CH4!K56*[2]CH4!K56</f>
        <v>46.0889161812</v>
      </c>
      <c r="M56" s="5" t="n">
        <f aca="false">[1]CH4!L56*[2]CH4!L56</f>
        <v>47.9373888812</v>
      </c>
      <c r="N56" s="5" t="n">
        <f aca="false">[1]CH4!M56*[2]CH4!M56</f>
        <v>49.8609466812</v>
      </c>
      <c r="O56" s="5" t="n">
        <f aca="false">[1]CH4!N56*[2]CH4!N56</f>
        <v>51.8663373</v>
      </c>
      <c r="P56" s="5" t="n">
        <f aca="false">[1]CH4!O56*[2]CH4!O56</f>
        <v>52.9354235</v>
      </c>
      <c r="Q56" s="5" t="n">
        <f aca="false">[1]CH4!P56*[2]CH4!P56</f>
        <v>55.4329592</v>
      </c>
      <c r="R56" s="5" t="n">
        <f aca="false">[1]CH4!Q56*[2]CH4!Q56</f>
        <v>57.4314797</v>
      </c>
      <c r="S56" s="5" t="n">
        <f aca="false">[1]CH4!R56*[2]CH4!R56</f>
        <v>60.269176</v>
      </c>
      <c r="T56" s="5" t="n">
        <f aca="false">[1]CH4!S56*[2]CH4!S56</f>
        <v>62.009381</v>
      </c>
      <c r="U56" s="5" t="n">
        <f aca="false">[1]CH4!T56*[2]CH4!T56</f>
        <v>65.641166</v>
      </c>
      <c r="V56" s="5" t="n">
        <f aca="false">[1]CH4!U56*[2]CH4!U56</f>
        <v>69.801329</v>
      </c>
      <c r="W56" s="5" t="n">
        <f aca="false">[1]CH4!V56*[2]CH4!V56</f>
        <v>72.954702152</v>
      </c>
      <c r="X56" s="5" t="n">
        <f aca="false">[1]CH4!W56*[2]CH4!W56</f>
        <v>75.887132</v>
      </c>
      <c r="Y56" s="5" t="n">
        <f aca="false">[1]CH4!X56*[2]CH4!X56</f>
        <v>78.088809076</v>
      </c>
      <c r="Z56" s="5" t="n">
        <f aca="false">[1]CH4!Y56*[2]CH4!Y56</f>
        <v>81.905369</v>
      </c>
      <c r="AA56" s="5" t="n">
        <f aca="false">[1]CH4!Z56*[2]CH4!Z56</f>
        <v>89.769554</v>
      </c>
      <c r="AB56" s="5" t="n">
        <f aca="false">[1]CH4!AA56*[2]CH4!AA56</f>
        <v>100.083114</v>
      </c>
      <c r="AC56" s="5" t="n">
        <f aca="false">[1]CH4!AB56*[2]CH4!AB56</f>
        <v>110.055538</v>
      </c>
      <c r="AD56" s="5" t="n">
        <f aca="false">[1]CH4!AC56*[2]CH4!AC56</f>
        <v>119.878619</v>
      </c>
      <c r="AE56" s="5" t="n">
        <f aca="false">[1]CH4!AD56*[2]CH4!AD56</f>
        <v>124.413654</v>
      </c>
      <c r="AF56" s="5" t="n">
        <f aca="false">[1]CH4!AE56*[2]CH4!AE56</f>
        <v>125.691267</v>
      </c>
      <c r="AG56" s="5" t="n">
        <f aca="false">[1]CH4!AF56*[2]CH4!AF56</f>
        <v>128.310651</v>
      </c>
      <c r="AH56" s="5" t="n">
        <f aca="false">[1]CH4!AG56*[2]CH4!AG56</f>
        <v>128.8285858</v>
      </c>
      <c r="AI56" s="5" t="n">
        <f aca="false">[1]CH4!AH56*[2]CH4!AH56</f>
        <v>130.021338</v>
      </c>
      <c r="AJ56" s="5" t="n">
        <f aca="false">[1]CH4!AI56*[2]CH4!AI56</f>
        <v>131.358626152</v>
      </c>
      <c r="AK56" s="5" t="n">
        <f aca="false">[1]CH4!AJ56*[2]CH4!AJ56</f>
        <v>132.939489</v>
      </c>
      <c r="AL56" s="5" t="n">
        <f aca="false">[1]CH4!AK56*[2]CH4!AK56</f>
        <v>134.527209076</v>
      </c>
      <c r="AM56" s="5" t="n">
        <f aca="false">[1]CH4!AL56*[2]CH4!AL56</f>
        <v>136.734499538</v>
      </c>
      <c r="AN56" s="5" t="n">
        <f aca="false">[1]CH4!AM56*[2]CH4!AM56</f>
        <v>139.112632807</v>
      </c>
      <c r="AO56" s="5" t="n">
        <f aca="false">[1]CH4!AN56*[2]CH4!AN56</f>
        <v>141.752830173</v>
      </c>
    </row>
    <row r="57" customFormat="false" ht="15.6" hidden="false" customHeight="false" outlineLevel="0" collapsed="false">
      <c r="A57" s="4" t="s">
        <v>59</v>
      </c>
      <c r="B57" s="4" t="s">
        <v>3</v>
      </c>
      <c r="C57" s="5" t="n">
        <f aca="false">[1]CH4!B57*[2]CH4!B57</f>
        <v>494.97630492</v>
      </c>
      <c r="D57" s="5" t="n">
        <f aca="false">[1]CH4!C57*[2]CH4!C57</f>
        <v>505.3419477</v>
      </c>
      <c r="E57" s="5" t="n">
        <f aca="false">[1]CH4!D57*[2]CH4!D57</f>
        <v>483.0726909</v>
      </c>
      <c r="F57" s="5" t="n">
        <f aca="false">[1]CH4!E57*[2]CH4!E57</f>
        <v>501.0589448</v>
      </c>
      <c r="G57" s="5" t="n">
        <f aca="false">[1]CH4!F57*[2]CH4!F57</f>
        <v>531.4416781</v>
      </c>
      <c r="H57" s="5" t="n">
        <f aca="false">[1]CH4!G57*[2]CH4!G57</f>
        <v>514.3708344</v>
      </c>
      <c r="I57" s="5" t="n">
        <f aca="false">[1]CH4!H57*[2]CH4!H57</f>
        <v>516.4960049</v>
      </c>
      <c r="J57" s="5" t="n">
        <f aca="false">[1]CH4!I57*[2]CH4!I57</f>
        <v>531.6124443</v>
      </c>
      <c r="K57" s="5" t="n">
        <f aca="false">[1]CH4!J57*[2]CH4!J57</f>
        <v>559.9335775</v>
      </c>
      <c r="L57" s="5" t="n">
        <f aca="false">[1]CH4!K57*[2]CH4!K57</f>
        <v>566.6952496</v>
      </c>
      <c r="M57" s="5" t="n">
        <f aca="false">[1]CH4!L57*[2]CH4!L57</f>
        <v>577.6719457</v>
      </c>
      <c r="N57" s="5" t="n">
        <f aca="false">[1]CH4!M57*[2]CH4!M57</f>
        <v>579.1039012</v>
      </c>
      <c r="O57" s="5" t="n">
        <f aca="false">[1]CH4!N57*[2]CH4!N57</f>
        <v>549.0867239</v>
      </c>
      <c r="P57" s="5" t="n">
        <f aca="false">[1]CH4!O57*[2]CH4!O57</f>
        <v>551.2771903</v>
      </c>
      <c r="Q57" s="5" t="n">
        <f aca="false">[1]CH4!P57*[2]CH4!P57</f>
        <v>555.5909041</v>
      </c>
      <c r="R57" s="5" t="n">
        <f aca="false">[1]CH4!Q57*[2]CH4!Q57</f>
        <v>552.6726327</v>
      </c>
      <c r="S57" s="5" t="n">
        <f aca="false">[1]CH4!R57*[2]CH4!R57</f>
        <v>526.0122363</v>
      </c>
      <c r="T57" s="5" t="n">
        <f aca="false">[1]CH4!S57*[2]CH4!S57</f>
        <v>526.579748</v>
      </c>
      <c r="U57" s="5" t="n">
        <f aca="false">[1]CH4!T57*[2]CH4!T57</f>
        <v>518.3254217</v>
      </c>
      <c r="V57" s="5" t="n">
        <f aca="false">[1]CH4!U57*[2]CH4!U57</f>
        <v>516.0364058</v>
      </c>
      <c r="W57" s="5" t="n">
        <f aca="false">[1]CH4!V57*[2]CH4!V57</f>
        <v>479.4150488</v>
      </c>
      <c r="X57" s="5" t="n">
        <f aca="false">[1]CH4!W57*[2]CH4!W57</f>
        <v>471.46254896</v>
      </c>
      <c r="Y57" s="5" t="n">
        <f aca="false">[1]CH4!X57*[2]CH4!X57</f>
        <v>421.57395679</v>
      </c>
      <c r="Z57" s="5" t="n">
        <f aca="false">[1]CH4!Y57*[2]CH4!Y57</f>
        <v>390.30044128</v>
      </c>
      <c r="AA57" s="5" t="n">
        <f aca="false">[1]CH4!Z57*[2]CH4!Z57</f>
        <v>366.6930625</v>
      </c>
      <c r="AB57" s="5" t="n">
        <f aca="false">[1]CH4!AA57*[2]CH4!AA57</f>
        <v>356.170025776</v>
      </c>
      <c r="AC57" s="5" t="n">
        <f aca="false">[1]CH4!AB57*[2]CH4!AB57</f>
        <v>413.549517676</v>
      </c>
      <c r="AD57" s="5" t="n">
        <f aca="false">[1]CH4!AC57*[2]CH4!AC57</f>
        <v>409.687765252</v>
      </c>
      <c r="AE57" s="5" t="n">
        <f aca="false">[1]CH4!AD57*[2]CH4!AD57</f>
        <v>401.021494076</v>
      </c>
      <c r="AF57" s="5" t="n">
        <f aca="false">[1]CH4!AE57*[2]CH4!AE57</f>
        <v>396.6127161</v>
      </c>
      <c r="AG57" s="5" t="n">
        <f aca="false">[1]CH4!AF57*[2]CH4!AF57</f>
        <v>392.4495088</v>
      </c>
      <c r="AH57" s="5" t="n">
        <f aca="false">[1]CH4!AG57*[2]CH4!AG57</f>
        <v>392.8770134</v>
      </c>
      <c r="AI57" s="5" t="n">
        <f aca="false">[1]CH4!AH57*[2]CH4!AH57</f>
        <v>401.5786429</v>
      </c>
      <c r="AJ57" s="5" t="n">
        <f aca="false">[1]CH4!AI57*[2]CH4!AI57</f>
        <v>399.2710072</v>
      </c>
      <c r="AK57" s="5" t="n">
        <f aca="false">[1]CH4!AJ57*[2]CH4!AJ57</f>
        <v>393.97726528</v>
      </c>
      <c r="AL57" s="5" t="n">
        <f aca="false">[1]CH4!AK57*[2]CH4!AK57</f>
        <v>376.1878480099</v>
      </c>
      <c r="AM57" s="5" t="n">
        <f aca="false">[1]CH4!AL57*[2]CH4!AL57</f>
        <v>370.9195639</v>
      </c>
      <c r="AN57" s="5" t="n">
        <f aca="false">[1]CH4!AM57*[2]CH4!AM57</f>
        <v>359.6795908</v>
      </c>
      <c r="AO57" s="5" t="n">
        <f aca="false">[1]CH4!AN57*[2]CH4!AN57</f>
        <v>352.83769824</v>
      </c>
    </row>
    <row r="58" customFormat="false" ht="15.6" hidden="false" customHeight="false" outlineLevel="0" collapsed="false">
      <c r="A58" s="4" t="s">
        <v>60</v>
      </c>
      <c r="B58" s="4" t="s">
        <v>3</v>
      </c>
      <c r="C58" s="5" t="n">
        <f aca="false">[1]CH4!B58*[2]CH4!B58</f>
        <v>14.6900166034</v>
      </c>
      <c r="D58" s="5" t="n">
        <f aca="false">[1]CH4!C58*[2]CH4!C58</f>
        <v>14.4861460819</v>
      </c>
      <c r="E58" s="5" t="n">
        <f aca="false">[1]CH4!D58*[2]CH4!D58</f>
        <v>15.3578109561</v>
      </c>
      <c r="F58" s="5" t="n">
        <f aca="false">[1]CH4!E58*[2]CH4!E58</f>
        <v>16.1633295974</v>
      </c>
      <c r="G58" s="5" t="n">
        <f aca="false">[1]CH4!F58*[2]CH4!F58</f>
        <v>16.4937140749</v>
      </c>
      <c r="H58" s="5" t="n">
        <f aca="false">[1]CH4!G58*[2]CH4!G58</f>
        <v>16.6521496406</v>
      </c>
      <c r="I58" s="5" t="n">
        <f aca="false">[1]CH4!H58*[2]CH4!H58</f>
        <v>16.535455537</v>
      </c>
      <c r="J58" s="5" t="n">
        <f aca="false">[1]CH4!I58*[2]CH4!I58</f>
        <v>16.777094524</v>
      </c>
      <c r="K58" s="5" t="n">
        <f aca="false">[1]CH4!J58*[2]CH4!J58</f>
        <v>17.143999109</v>
      </c>
      <c r="L58" s="5" t="n">
        <f aca="false">[1]CH4!K58*[2]CH4!K58</f>
        <v>17.086928497</v>
      </c>
      <c r="M58" s="5" t="n">
        <f aca="false">[1]CH4!L58*[2]CH4!L58</f>
        <v>16.053194221</v>
      </c>
      <c r="N58" s="5" t="n">
        <f aca="false">[1]CH4!M58*[2]CH4!M58</f>
        <v>16.402561455</v>
      </c>
      <c r="O58" s="5" t="n">
        <f aca="false">[1]CH4!N58*[2]CH4!N58</f>
        <v>15.877892149</v>
      </c>
      <c r="P58" s="5" t="n">
        <f aca="false">[1]CH4!O58*[2]CH4!O58</f>
        <v>16.006938191</v>
      </c>
      <c r="Q58" s="5" t="n">
        <f aca="false">[1]CH4!P58*[2]CH4!P58</f>
        <v>16.447930042</v>
      </c>
      <c r="R58" s="5" t="n">
        <f aca="false">[1]CH4!Q58*[2]CH4!Q58</f>
        <v>16.693013961</v>
      </c>
      <c r="S58" s="5" t="n">
        <f aca="false">[1]CH4!R58*[2]CH4!R58</f>
        <v>16.46399858</v>
      </c>
      <c r="T58" s="5" t="n">
        <f aca="false">[1]CH4!S58*[2]CH4!S58</f>
        <v>16.040224105</v>
      </c>
      <c r="U58" s="5" t="n">
        <f aca="false">[1]CH4!T58*[2]CH4!T58</f>
        <v>15.989279897</v>
      </c>
      <c r="V58" s="5" t="n">
        <f aca="false">[1]CH4!U58*[2]CH4!U58</f>
        <v>15.9660823484</v>
      </c>
      <c r="W58" s="5" t="n">
        <f aca="false">[1]CH4!V58*[2]CH4!V58</f>
        <v>16.2712773035</v>
      </c>
      <c r="X58" s="5" t="n">
        <f aca="false">[1]CH4!W58*[2]CH4!W58</f>
        <v>16.192162082</v>
      </c>
      <c r="Y58" s="5" t="n">
        <f aca="false">[1]CH4!X58*[2]CH4!X58</f>
        <v>15.9984376221</v>
      </c>
      <c r="Z58" s="5" t="n">
        <f aca="false">[1]CH4!Y58*[2]CH4!Y58</f>
        <v>15.8583770426</v>
      </c>
      <c r="AA58" s="5" t="n">
        <f aca="false">[1]CH4!Z58*[2]CH4!Z58</f>
        <v>16.0542227637</v>
      </c>
      <c r="AB58" s="5" t="n">
        <f aca="false">[1]CH4!AA58*[2]CH4!AA58</f>
        <v>15.8301213716</v>
      </c>
      <c r="AC58" s="5" t="n">
        <f aca="false">[1]CH4!AB58*[2]CH4!AB58</f>
        <v>16.0764055786</v>
      </c>
      <c r="AD58" s="5" t="n">
        <f aca="false">[1]CH4!AC58*[2]CH4!AC58</f>
        <v>16.1317543423</v>
      </c>
      <c r="AE58" s="5" t="n">
        <f aca="false">[1]CH4!AD58*[2]CH4!AD58</f>
        <v>16.2503427788</v>
      </c>
      <c r="AF58" s="5" t="n">
        <f aca="false">[1]CH4!AE58*[2]CH4!AE58</f>
        <v>16.3031124436</v>
      </c>
      <c r="AG58" s="5" t="n">
        <f aca="false">[1]CH4!AF58*[2]CH4!AF58</f>
        <v>16.0249911886</v>
      </c>
      <c r="AH58" s="5" t="n">
        <f aca="false">[1]CH4!AG58*[2]CH4!AG58</f>
        <v>16.3185640236</v>
      </c>
      <c r="AI58" s="5" t="n">
        <f aca="false">[1]CH4!AH58*[2]CH4!AH58</f>
        <v>15.7959189057</v>
      </c>
      <c r="AJ58" s="5" t="n">
        <f aca="false">[1]CH4!AI58*[2]CH4!AI58</f>
        <v>15.9684606979</v>
      </c>
      <c r="AK58" s="5" t="n">
        <f aca="false">[1]CH4!AJ58*[2]CH4!AJ58</f>
        <v>15.8445595832</v>
      </c>
      <c r="AL58" s="5" t="n">
        <f aca="false">[1]CH4!AK58*[2]CH4!AK58</f>
        <v>15.9911942693</v>
      </c>
      <c r="AM58" s="5" t="n">
        <f aca="false">[1]CH4!AL58*[2]CH4!AL58</f>
        <v>16.8231940294</v>
      </c>
      <c r="AN58" s="5" t="n">
        <f aca="false">[1]CH4!AM58*[2]CH4!AM58</f>
        <v>17.5692732217</v>
      </c>
      <c r="AO58" s="5" t="n">
        <f aca="false">[1]CH4!AN58*[2]CH4!AN58</f>
        <v>17.4825474117</v>
      </c>
    </row>
    <row r="59" customFormat="false" ht="15.6" hidden="false" customHeight="false" outlineLevel="0" collapsed="false">
      <c r="A59" s="4" t="s">
        <v>61</v>
      </c>
      <c r="B59" s="4" t="s">
        <v>3</v>
      </c>
      <c r="C59" s="5" t="n">
        <f aca="false">[1]CH4!B59*[2]CH4!B59</f>
        <v>18962.4694977</v>
      </c>
      <c r="D59" s="5" t="n">
        <f aca="false">[1]CH4!C59*[2]CH4!C59</f>
        <v>19115.8980327</v>
      </c>
      <c r="E59" s="5" t="n">
        <f aca="false">[1]CH4!D59*[2]CH4!D59</f>
        <v>19125.6025946</v>
      </c>
      <c r="F59" s="5" t="n">
        <f aca="false">[1]CH4!E59*[2]CH4!E59</f>
        <v>19432.660068</v>
      </c>
      <c r="G59" s="5" t="n">
        <f aca="false">[1]CH4!F59*[2]CH4!F59</f>
        <v>19592.4381593</v>
      </c>
      <c r="H59" s="5" t="n">
        <f aca="false">[1]CH4!G59*[2]CH4!G59</f>
        <v>20040.6450034</v>
      </c>
      <c r="I59" s="5" t="n">
        <f aca="false">[1]CH4!H59*[2]CH4!H59</f>
        <v>20069.0818228</v>
      </c>
      <c r="J59" s="5" t="n">
        <f aca="false">[1]CH4!I59*[2]CH4!I59</f>
        <v>20440.4707988</v>
      </c>
      <c r="K59" s="5" t="n">
        <f aca="false">[1]CH4!J59*[2]CH4!J59</f>
        <v>20629.5419819</v>
      </c>
      <c r="L59" s="5" t="n">
        <f aca="false">[1]CH4!K59*[2]CH4!K59</f>
        <v>20741.5371457</v>
      </c>
      <c r="M59" s="5" t="n">
        <f aca="false">[1]CH4!L59*[2]CH4!L59</f>
        <v>21168.026796</v>
      </c>
      <c r="N59" s="5" t="n">
        <f aca="false">[1]CH4!M59*[2]CH4!M59</f>
        <v>21598.6718271</v>
      </c>
      <c r="O59" s="5" t="n">
        <f aca="false">[1]CH4!N59*[2]CH4!N59</f>
        <v>21668.716504</v>
      </c>
      <c r="P59" s="5" t="n">
        <f aca="false">[1]CH4!O59*[2]CH4!O59</f>
        <v>22337.929972</v>
      </c>
      <c r="Q59" s="5" t="n">
        <f aca="false">[1]CH4!P59*[2]CH4!P59</f>
        <v>22717.263906228</v>
      </c>
      <c r="R59" s="5" t="n">
        <f aca="false">[1]CH4!Q59*[2]CH4!Q59</f>
        <v>22878.01533625</v>
      </c>
      <c r="S59" s="5" t="n">
        <f aca="false">[1]CH4!R59*[2]CH4!R59</f>
        <v>23512.29004386</v>
      </c>
      <c r="T59" s="5" t="n">
        <f aca="false">[1]CH4!S59*[2]CH4!S59</f>
        <v>23727.32544986</v>
      </c>
      <c r="U59" s="5" t="n">
        <f aca="false">[1]CH4!T59*[2]CH4!T59</f>
        <v>24751.77918506</v>
      </c>
      <c r="V59" s="5" t="n">
        <f aca="false">[1]CH4!U59*[2]CH4!U59</f>
        <v>25377.79354608</v>
      </c>
      <c r="W59" s="5" t="n">
        <f aca="false">[1]CH4!V59*[2]CH4!V59</f>
        <v>24462.04839191</v>
      </c>
      <c r="X59" s="5" t="n">
        <f aca="false">[1]CH4!W59*[2]CH4!W59</f>
        <v>24807.53683054</v>
      </c>
      <c r="Y59" s="5" t="n">
        <f aca="false">[1]CH4!X59*[2]CH4!X59</f>
        <v>24977.20769931</v>
      </c>
      <c r="Z59" s="5" t="n">
        <f aca="false">[1]CH4!Y59*[2]CH4!Y59</f>
        <v>25196.08842394</v>
      </c>
      <c r="AA59" s="5" t="n">
        <f aca="false">[1]CH4!Z59*[2]CH4!Z59</f>
        <v>25515.65273725</v>
      </c>
      <c r="AB59" s="5" t="n">
        <f aca="false">[1]CH4!AA59*[2]CH4!AA59</f>
        <v>25822.39089446</v>
      </c>
      <c r="AC59" s="5" t="n">
        <f aca="false">[1]CH4!AB59*[2]CH4!AB59</f>
        <v>26075.19987685</v>
      </c>
      <c r="AD59" s="5" t="n">
        <f aca="false">[1]CH4!AC59*[2]CH4!AC59</f>
        <v>26235.16184625</v>
      </c>
      <c r="AE59" s="5" t="n">
        <f aca="false">[1]CH4!AD59*[2]CH4!AD59</f>
        <v>26344.729259228</v>
      </c>
      <c r="AF59" s="5" t="n">
        <f aca="false">[1]CH4!AE59*[2]CH4!AE59</f>
        <v>27198.2975839</v>
      </c>
      <c r="AG59" s="5" t="n">
        <f aca="false">[1]CH4!AF59*[2]CH4!AF59</f>
        <v>26749.1716048</v>
      </c>
      <c r="AH59" s="5" t="n">
        <f aca="false">[1]CH4!AG59*[2]CH4!AG59</f>
        <v>27070.2430072</v>
      </c>
      <c r="AI59" s="5" t="n">
        <f aca="false">[1]CH4!AH59*[2]CH4!AH59</f>
        <v>26949.4934484</v>
      </c>
      <c r="AJ59" s="5" t="n">
        <f aca="false">[1]CH4!AI59*[2]CH4!AI59</f>
        <v>27394.6580374</v>
      </c>
      <c r="AK59" s="5" t="n">
        <f aca="false">[1]CH4!AJ59*[2]CH4!AJ59</f>
        <v>27510.2999756</v>
      </c>
      <c r="AL59" s="5" t="n">
        <f aca="false">[1]CH4!AK59*[2]CH4!AK59</f>
        <v>27841.7340874</v>
      </c>
      <c r="AM59" s="5" t="n">
        <f aca="false">[1]CH4!AL59*[2]CH4!AL59</f>
        <v>28081.1999476</v>
      </c>
      <c r="AN59" s="5" t="n">
        <f aca="false">[1]CH4!AM59*[2]CH4!AM59</f>
        <v>28479.490427</v>
      </c>
      <c r="AO59" s="5" t="n">
        <f aca="false">[1]CH4!AN59*[2]CH4!AN59</f>
        <v>28874.449248</v>
      </c>
    </row>
    <row r="60" customFormat="false" ht="15.6" hidden="false" customHeight="false" outlineLevel="0" collapsed="false">
      <c r="A60" s="4" t="s">
        <v>62</v>
      </c>
      <c r="B60" s="4" t="s">
        <v>3</v>
      </c>
      <c r="C60" s="5" t="n">
        <f aca="false">[1]CH4!B60*[2]CH4!B60</f>
        <v>6031.66623261</v>
      </c>
      <c r="D60" s="5" t="n">
        <f aca="false">[1]CH4!C60*[2]CH4!C60</f>
        <v>5680.64236321</v>
      </c>
      <c r="E60" s="5" t="n">
        <f aca="false">[1]CH4!D60*[2]CH4!D60</f>
        <v>9301.79027586</v>
      </c>
      <c r="F60" s="5" t="n">
        <f aca="false">[1]CH4!E60*[2]CH4!E60</f>
        <v>6520.38528595</v>
      </c>
      <c r="G60" s="5" t="n">
        <f aca="false">[1]CH4!F60*[2]CH4!F60</f>
        <v>5836.66143331</v>
      </c>
      <c r="H60" s="5" t="n">
        <f aca="false">[1]CH4!G60*[2]CH4!G60</f>
        <v>5765.00607936</v>
      </c>
      <c r="I60" s="5" t="n">
        <f aca="false">[1]CH4!H60*[2]CH4!H60</f>
        <v>7036.26532198</v>
      </c>
      <c r="J60" s="5" t="n">
        <f aca="false">[1]CH4!I60*[2]CH4!I60</f>
        <v>9946.39484611</v>
      </c>
      <c r="K60" s="5" t="n">
        <f aca="false">[1]CH4!J60*[2]CH4!J60</f>
        <v>7271.30251222</v>
      </c>
      <c r="L60" s="5" t="n">
        <f aca="false">[1]CH4!K60*[2]CH4!K60</f>
        <v>8766.27103019</v>
      </c>
      <c r="M60" s="5" t="n">
        <f aca="false">[1]CH4!L60*[2]CH4!L60</f>
        <v>8695.02135794</v>
      </c>
      <c r="N60" s="5" t="n">
        <f aca="false">[1]CH4!M60*[2]CH4!M60</f>
        <v>8041.172425976</v>
      </c>
      <c r="O60" s="5" t="n">
        <f aca="false">[1]CH4!N60*[2]CH4!N60</f>
        <v>22666.027567104</v>
      </c>
      <c r="P60" s="5" t="n">
        <f aca="false">[1]CH4!O60*[2]CH4!O60</f>
        <v>11008.785681706</v>
      </c>
      <c r="Q60" s="5" t="n">
        <f aca="false">[1]CH4!P60*[2]CH4!P60</f>
        <v>7764.738433672</v>
      </c>
      <c r="R60" s="5" t="n">
        <f aca="false">[1]CH4!Q60*[2]CH4!Q60</f>
        <v>7944.8597373</v>
      </c>
      <c r="S60" s="5" t="n">
        <f aca="false">[1]CH4!R60*[2]CH4!R60</f>
        <v>10842.42002137</v>
      </c>
      <c r="T60" s="5" t="n">
        <f aca="false">[1]CH4!S60*[2]CH4!S60</f>
        <v>15745.93999337</v>
      </c>
      <c r="U60" s="5" t="n">
        <f aca="false">[1]CH4!T60*[2]CH4!T60</f>
        <v>7654.38672795</v>
      </c>
      <c r="V60" s="5" t="n">
        <f aca="false">[1]CH4!U60*[2]CH4!U60</f>
        <v>8177.33658516</v>
      </c>
      <c r="W60" s="5" t="n">
        <f aca="false">[1]CH4!V60*[2]CH4!V60</f>
        <v>10072.9172992</v>
      </c>
      <c r="X60" s="5" t="n">
        <f aca="false">[1]CH4!W60*[2]CH4!W60</f>
        <v>18621.6542313</v>
      </c>
      <c r="Y60" s="5" t="n">
        <f aca="false">[1]CH4!X60*[2]CH4!X60</f>
        <v>17363.8072959</v>
      </c>
      <c r="Z60" s="5" t="n">
        <f aca="false">[1]CH4!Y60*[2]CH4!Y60</f>
        <v>10941.9855459</v>
      </c>
      <c r="AA60" s="5" t="n">
        <f aca="false">[1]CH4!Z60*[2]CH4!Z60</f>
        <v>17026.9876544</v>
      </c>
      <c r="AB60" s="5" t="n">
        <f aca="false">[1]CH4!AA60*[2]CH4!AA60</f>
        <v>9529.848809</v>
      </c>
      <c r="AC60" s="5" t="n">
        <f aca="false">[1]CH4!AB60*[2]CH4!AB60</f>
        <v>9346.8339081</v>
      </c>
      <c r="AD60" s="5" t="n">
        <f aca="false">[1]CH4!AC60*[2]CH4!AC60</f>
        <v>43469.4055105</v>
      </c>
      <c r="AE60" s="5" t="n">
        <f aca="false">[1]CH4!AD60*[2]CH4!AD60</f>
        <v>13177.0212133</v>
      </c>
      <c r="AF60" s="5" t="n">
        <f aca="false">[1]CH4!AE60*[2]CH4!AE60</f>
        <v>8663.7295753</v>
      </c>
      <c r="AG60" s="5" t="n">
        <f aca="false">[1]CH4!AF60*[2]CH4!AF60</f>
        <v>8096.7709859</v>
      </c>
      <c r="AH60" s="5" t="n">
        <f aca="false">[1]CH4!AG60*[2]CH4!AG60</f>
        <v>9682.5550208</v>
      </c>
      <c r="AI60" s="5" t="n">
        <f aca="false">[1]CH4!AH60*[2]CH4!AH60</f>
        <v>16310.68675809</v>
      </c>
      <c r="AJ60" s="5" t="n">
        <f aca="false">[1]CH4!AI60*[2]CH4!AI60</f>
        <v>10308.6912628</v>
      </c>
      <c r="AK60" s="5" t="n">
        <f aca="false">[1]CH4!AJ60*[2]CH4!AJ60</f>
        <v>11925.196425</v>
      </c>
      <c r="AL60" s="5" t="n">
        <f aca="false">[1]CH4!AK60*[2]CH4!AK60</f>
        <v>14640.692465</v>
      </c>
      <c r="AM60" s="5" t="n">
        <f aca="false">[1]CH4!AL60*[2]CH4!AL60</f>
        <v>24568.8103449</v>
      </c>
      <c r="AN60" s="5" t="n">
        <f aca="false">[1]CH4!AM60*[2]CH4!AM60</f>
        <v>10205.8694351</v>
      </c>
      <c r="AO60" s="5" t="n">
        <f aca="false">[1]CH4!AN60*[2]CH4!AN60</f>
        <v>10282.7215154</v>
      </c>
    </row>
    <row r="61" customFormat="false" ht="15.6" hidden="false" customHeight="false" outlineLevel="0" collapsed="false">
      <c r="A61" s="4" t="s">
        <v>63</v>
      </c>
      <c r="B61" s="4" t="s">
        <v>3</v>
      </c>
      <c r="C61" s="5" t="n">
        <f aca="false">[1]CH4!B61*[2]CH4!B61</f>
        <v>2476.80312082</v>
      </c>
      <c r="D61" s="5" t="n">
        <f aca="false">[1]CH4!C61*[2]CH4!C61</f>
        <v>2628.84444378</v>
      </c>
      <c r="E61" s="5" t="n">
        <f aca="false">[1]CH4!D61*[2]CH4!D61</f>
        <v>2891.0912347</v>
      </c>
      <c r="F61" s="5" t="n">
        <f aca="false">[1]CH4!E61*[2]CH4!E61</f>
        <v>3282.16961336</v>
      </c>
      <c r="G61" s="5" t="n">
        <f aca="false">[1]CH4!F61*[2]CH4!F61</f>
        <v>3323.10878278</v>
      </c>
      <c r="H61" s="5" t="n">
        <f aca="false">[1]CH4!G61*[2]CH4!G61</f>
        <v>3029.94577578</v>
      </c>
      <c r="I61" s="5" t="n">
        <f aca="false">[1]CH4!H61*[2]CH4!H61</f>
        <v>3334.75156278</v>
      </c>
      <c r="J61" s="5" t="n">
        <f aca="false">[1]CH4!I61*[2]CH4!I61</f>
        <v>3235.61230902</v>
      </c>
      <c r="K61" s="5" t="n">
        <f aca="false">[1]CH4!J61*[2]CH4!J61</f>
        <v>3092.69566136</v>
      </c>
      <c r="L61" s="5" t="n">
        <f aca="false">[1]CH4!K61*[2]CH4!K61</f>
        <v>2304.30528202</v>
      </c>
      <c r="M61" s="5" t="n">
        <f aca="false">[1]CH4!L61*[2]CH4!L61</f>
        <v>1736.41341106</v>
      </c>
      <c r="N61" s="5" t="n">
        <f aca="false">[1]CH4!M61*[2]CH4!M61</f>
        <v>1665.55997892</v>
      </c>
      <c r="O61" s="5" t="n">
        <f aca="false">[1]CH4!N61*[2]CH4!N61</f>
        <v>2163.83055252</v>
      </c>
      <c r="P61" s="5" t="n">
        <f aca="false">[1]CH4!O61*[2]CH4!O61</f>
        <v>2137.31774766</v>
      </c>
      <c r="Q61" s="5" t="n">
        <f aca="false">[1]CH4!P61*[2]CH4!P61</f>
        <v>1825.82145102</v>
      </c>
      <c r="R61" s="5" t="n">
        <f aca="false">[1]CH4!Q61*[2]CH4!Q61</f>
        <v>1832.8306622</v>
      </c>
      <c r="S61" s="5" t="n">
        <f aca="false">[1]CH4!R61*[2]CH4!R61</f>
        <v>1826.66881832</v>
      </c>
      <c r="T61" s="5" t="n">
        <f aca="false">[1]CH4!S61*[2]CH4!S61</f>
        <v>1904.47066786</v>
      </c>
      <c r="U61" s="5" t="n">
        <f aca="false">[1]CH4!T61*[2]CH4!T61</f>
        <v>1869.87225002</v>
      </c>
      <c r="V61" s="5" t="n">
        <f aca="false">[1]CH4!U61*[2]CH4!U61</f>
        <v>2001.29649878</v>
      </c>
      <c r="W61" s="5" t="n">
        <f aca="false">[1]CH4!V61*[2]CH4!V61</f>
        <v>2702.3298027</v>
      </c>
      <c r="X61" s="5" t="n">
        <f aca="false">[1]CH4!W61*[2]CH4!W61</f>
        <v>2861.87703936</v>
      </c>
      <c r="Y61" s="5" t="n">
        <f aca="false">[1]CH4!X61*[2]CH4!X61</f>
        <v>2925.831876</v>
      </c>
      <c r="Z61" s="5" t="n">
        <f aca="false">[1]CH4!Y61*[2]CH4!Y61</f>
        <v>2995.1401177</v>
      </c>
      <c r="AA61" s="5" t="n">
        <f aca="false">[1]CH4!Z61*[2]CH4!Z61</f>
        <v>3208.21010036</v>
      </c>
      <c r="AB61" s="5" t="n">
        <f aca="false">[1]CH4!AA61*[2]CH4!AA61</f>
        <v>3293.0412137</v>
      </c>
      <c r="AC61" s="5" t="n">
        <f aca="false">[1]CH4!AB61*[2]CH4!AB61</f>
        <v>3405.41107224</v>
      </c>
      <c r="AD61" s="5" t="n">
        <f aca="false">[1]CH4!AC61*[2]CH4!AC61</f>
        <v>3501.45838624</v>
      </c>
      <c r="AE61" s="5" t="n">
        <f aca="false">[1]CH4!AD61*[2]CH4!AD61</f>
        <v>3502.507523652</v>
      </c>
      <c r="AF61" s="5" t="n">
        <f aca="false">[1]CH4!AE61*[2]CH4!AE61</f>
        <v>3584.50229146</v>
      </c>
      <c r="AG61" s="5" t="n">
        <f aca="false">[1]CH4!AF61*[2]CH4!AF61</f>
        <v>3798.49527796</v>
      </c>
      <c r="AH61" s="5" t="n">
        <f aca="false">[1]CH4!AG61*[2]CH4!AG61</f>
        <v>3842.416825936</v>
      </c>
      <c r="AI61" s="5" t="n">
        <f aca="false">[1]CH4!AH61*[2]CH4!AH61</f>
        <v>3990.46579472</v>
      </c>
      <c r="AJ61" s="5" t="n">
        <f aca="false">[1]CH4!AI61*[2]CH4!AI61</f>
        <v>4413.465650636</v>
      </c>
      <c r="AK61" s="5" t="n">
        <f aca="false">[1]CH4!AJ61*[2]CH4!AJ61</f>
        <v>4632.003416936</v>
      </c>
      <c r="AL61" s="5" t="n">
        <f aca="false">[1]CH4!AK61*[2]CH4!AK61</f>
        <v>4775.75701678</v>
      </c>
      <c r="AM61" s="5" t="n">
        <f aca="false">[1]CH4!AL61*[2]CH4!AL61</f>
        <v>4984.3396026</v>
      </c>
      <c r="AN61" s="5" t="n">
        <f aca="false">[1]CH4!AM61*[2]CH4!AM61</f>
        <v>5142.04221957</v>
      </c>
      <c r="AO61" s="5" t="n">
        <f aca="false">[1]CH4!AN61*[2]CH4!AN61</f>
        <v>5215.5445719</v>
      </c>
    </row>
    <row r="62" customFormat="false" ht="15.6" hidden="false" customHeight="false" outlineLevel="0" collapsed="false">
      <c r="A62" s="4" t="s">
        <v>64</v>
      </c>
      <c r="B62" s="4" t="s">
        <v>3</v>
      </c>
      <c r="C62" s="5" t="n">
        <f aca="false">[1]CH4!B62*[2]CH4!B62</f>
        <v>937.2345946</v>
      </c>
      <c r="D62" s="5" t="n">
        <f aca="false">[1]CH4!C62*[2]CH4!C62</f>
        <v>1041.5386596</v>
      </c>
      <c r="E62" s="5" t="n">
        <f aca="false">[1]CH4!D62*[2]CH4!D62</f>
        <v>976.8638842</v>
      </c>
      <c r="F62" s="5" t="n">
        <f aca="false">[1]CH4!E62*[2]CH4!E62</f>
        <v>1087.8573982</v>
      </c>
      <c r="G62" s="5" t="n">
        <f aca="false">[1]CH4!F62*[2]CH4!F62</f>
        <v>1106.4689187</v>
      </c>
      <c r="H62" s="5" t="n">
        <f aca="false">[1]CH4!G62*[2]CH4!G62</f>
        <v>1180.1757045</v>
      </c>
      <c r="I62" s="5" t="n">
        <f aca="false">[1]CH4!H62*[2]CH4!H62</f>
        <v>1344.8377852</v>
      </c>
      <c r="J62" s="5" t="n">
        <f aca="false">[1]CH4!I62*[2]CH4!I62</f>
        <v>1223.1221171</v>
      </c>
      <c r="K62" s="5" t="n">
        <f aca="false">[1]CH4!J62*[2]CH4!J62</f>
        <v>1267.3249224</v>
      </c>
      <c r="L62" s="5" t="n">
        <f aca="false">[1]CH4!K62*[2]CH4!K62</f>
        <v>1527.5165308</v>
      </c>
      <c r="M62" s="5" t="n">
        <f aca="false">[1]CH4!L62*[2]CH4!L62</f>
        <v>1289.4070469</v>
      </c>
      <c r="N62" s="5" t="n">
        <f aca="false">[1]CH4!M62*[2]CH4!M62</f>
        <v>740.4782229</v>
      </c>
      <c r="O62" s="5" t="n">
        <f aca="false">[1]CH4!N62*[2]CH4!N62</f>
        <v>751.8905376</v>
      </c>
      <c r="P62" s="5" t="n">
        <f aca="false">[1]CH4!O62*[2]CH4!O62</f>
        <v>736.4217874</v>
      </c>
      <c r="Q62" s="5" t="n">
        <f aca="false">[1]CH4!P62*[2]CH4!P62</f>
        <v>803.8449389</v>
      </c>
      <c r="R62" s="5" t="n">
        <f aca="false">[1]CH4!Q62*[2]CH4!Q62</f>
        <v>921.805976</v>
      </c>
      <c r="S62" s="5" t="n">
        <f aca="false">[1]CH4!R62*[2]CH4!R62</f>
        <v>1048.0509672</v>
      </c>
      <c r="T62" s="5" t="n">
        <f aca="false">[1]CH4!S62*[2]CH4!S62</f>
        <v>1058.3553747</v>
      </c>
      <c r="U62" s="5" t="n">
        <f aca="false">[1]CH4!T62*[2]CH4!T62</f>
        <v>1113.4431302</v>
      </c>
      <c r="V62" s="5" t="n">
        <f aca="false">[1]CH4!U62*[2]CH4!U62</f>
        <v>1172.5165286</v>
      </c>
      <c r="W62" s="5" t="n">
        <f aca="false">[1]CH4!V62*[2]CH4!V62</f>
        <v>1020.0706419</v>
      </c>
      <c r="X62" s="5" t="n">
        <f aca="false">[1]CH4!W62*[2]CH4!W62</f>
        <v>532.7906492</v>
      </c>
      <c r="Y62" s="5" t="n">
        <f aca="false">[1]CH4!X62*[2]CH4!X62</f>
        <v>577.0796857</v>
      </c>
      <c r="Z62" s="5" t="n">
        <f aca="false">[1]CH4!Y62*[2]CH4!Y62</f>
        <v>615.0419039</v>
      </c>
      <c r="AA62" s="5" t="n">
        <f aca="false">[1]CH4!Z62*[2]CH4!Z62</f>
        <v>630.521045</v>
      </c>
      <c r="AB62" s="5" t="n">
        <f aca="false">[1]CH4!AA62*[2]CH4!AA62</f>
        <v>632.9186846</v>
      </c>
      <c r="AC62" s="5" t="n">
        <f aca="false">[1]CH4!AB62*[2]CH4!AB62</f>
        <v>602.9503964</v>
      </c>
      <c r="AD62" s="5" t="n">
        <f aca="false">[1]CH4!AC62*[2]CH4!AC62</f>
        <v>780.6489474</v>
      </c>
      <c r="AE62" s="5" t="n">
        <f aca="false">[1]CH4!AD62*[2]CH4!AD62</f>
        <v>918.2338998</v>
      </c>
      <c r="AF62" s="5" t="n">
        <f aca="false">[1]CH4!AE62*[2]CH4!AE62</f>
        <v>1017.9404462</v>
      </c>
      <c r="AG62" s="5" t="n">
        <f aca="false">[1]CH4!AF62*[2]CH4!AF62</f>
        <v>1063.251704</v>
      </c>
      <c r="AH62" s="5" t="n">
        <f aca="false">[1]CH4!AG62*[2]CH4!AG62</f>
        <v>1063.892059</v>
      </c>
      <c r="AI62" s="5" t="n">
        <f aca="false">[1]CH4!AH62*[2]CH4!AH62</f>
        <v>987.821302</v>
      </c>
      <c r="AJ62" s="5" t="n">
        <f aca="false">[1]CH4!AI62*[2]CH4!AI62</f>
        <v>890.0449003</v>
      </c>
      <c r="AK62" s="5" t="n">
        <f aca="false">[1]CH4!AJ62*[2]CH4!AJ62</f>
        <v>1013.4570692</v>
      </c>
      <c r="AL62" s="5" t="n">
        <f aca="false">[1]CH4!AK62*[2]CH4!AK62</f>
        <v>983.7137834</v>
      </c>
      <c r="AM62" s="5" t="n">
        <f aca="false">[1]CH4!AL62*[2]CH4!AL62</f>
        <v>1015.8435329</v>
      </c>
      <c r="AN62" s="5" t="n">
        <f aca="false">[1]CH4!AM62*[2]CH4!AM62</f>
        <v>1011.5796566</v>
      </c>
      <c r="AO62" s="5" t="n">
        <f aca="false">[1]CH4!AN62*[2]CH4!AN62</f>
        <v>1079.864511</v>
      </c>
    </row>
    <row r="63" customFormat="false" ht="15.6" hidden="false" customHeight="false" outlineLevel="0" collapsed="false">
      <c r="A63" s="4" t="s">
        <v>65</v>
      </c>
      <c r="B63" s="4" t="s">
        <v>10</v>
      </c>
      <c r="C63" s="5" t="n">
        <f aca="false">[1]CH4!B63*[2]CH4!B63</f>
        <v>473.976028708355</v>
      </c>
      <c r="D63" s="5" t="n">
        <f aca="false">[1]CH4!C63*[2]CH4!C63</f>
        <v>483.783990290885</v>
      </c>
      <c r="E63" s="5" t="n">
        <f aca="false">[1]CH4!D63*[2]CH4!D63</f>
        <v>485.887492464273</v>
      </c>
      <c r="F63" s="5" t="n">
        <f aca="false">[1]CH4!E63*[2]CH4!E63</f>
        <v>509.010197139364</v>
      </c>
      <c r="G63" s="5" t="n">
        <f aca="false">[1]CH4!F63*[2]CH4!F63</f>
        <v>537.18683756883</v>
      </c>
      <c r="H63" s="5" t="n">
        <f aca="false">[1]CH4!G63*[2]CH4!G63</f>
        <v>537.337169868594</v>
      </c>
      <c r="I63" s="5" t="n">
        <f aca="false">[1]CH4!H63*[2]CH4!H63</f>
        <v>528.60489395649</v>
      </c>
      <c r="J63" s="5" t="n">
        <f aca="false">[1]CH4!I63*[2]CH4!I63</f>
        <v>540.0940082769</v>
      </c>
      <c r="K63" s="5" t="n">
        <f aca="false">[1]CH4!J63*[2]CH4!J63</f>
        <v>548.665740295479</v>
      </c>
      <c r="L63" s="5" t="n">
        <f aca="false">[1]CH4!K63*[2]CH4!K63</f>
        <v>560.533789202628</v>
      </c>
      <c r="M63" s="5" t="n">
        <f aca="false">[1]CH4!L63*[2]CH4!L63</f>
        <v>565.303460691067</v>
      </c>
      <c r="N63" s="5" t="n">
        <f aca="false">[1]CH4!M63*[2]CH4!M63</f>
        <v>555.734407911052</v>
      </c>
      <c r="O63" s="5" t="n">
        <f aca="false">[1]CH4!N63*[2]CH4!N63</f>
        <v>565.736183532592</v>
      </c>
      <c r="P63" s="5" t="n">
        <f aca="false">[1]CH4!O63*[2]CH4!O63</f>
        <v>582.053483445647</v>
      </c>
      <c r="Q63" s="5" t="n">
        <f aca="false">[1]CH4!P63*[2]CH4!P63</f>
        <v>591.392936693808</v>
      </c>
      <c r="R63" s="5" t="n">
        <f aca="false">[1]CH4!Q63*[2]CH4!Q63</f>
        <v>600.876521013096</v>
      </c>
      <c r="S63" s="5" t="n">
        <f aca="false">[1]CH4!R63*[2]CH4!R63</f>
        <v>602.510805465411</v>
      </c>
      <c r="T63" s="5" t="n">
        <f aca="false">[1]CH4!S63*[2]CH4!S63</f>
        <v>599.511560908286</v>
      </c>
      <c r="U63" s="5" t="n">
        <f aca="false">[1]CH4!T63*[2]CH4!T63</f>
        <v>598.600757261118</v>
      </c>
      <c r="V63" s="5" t="n">
        <f aca="false">[1]CH4!U63*[2]CH4!U63</f>
        <v>614.326146656922</v>
      </c>
      <c r="W63" s="5" t="n">
        <f aca="false">[1]CH4!V63*[2]CH4!V63</f>
        <v>647.1</v>
      </c>
      <c r="X63" s="5" t="n">
        <f aca="false">[1]CH4!W63*[2]CH4!W63</f>
        <v>655.51</v>
      </c>
      <c r="Y63" s="5" t="n">
        <f aca="false">[1]CH4!X63*[2]CH4!X63</f>
        <v>659.64</v>
      </c>
      <c r="Z63" s="5" t="n">
        <f aca="false">[1]CH4!Y63*[2]CH4!Y63</f>
        <v>663.7</v>
      </c>
      <c r="AA63" s="5" t="n">
        <f aca="false">[1]CH4!Z63*[2]CH4!Z63</f>
        <v>661.07</v>
      </c>
      <c r="AB63" s="5" t="n">
        <f aca="false">[1]CH4!AA63*[2]CH4!AA63</f>
        <v>661.15</v>
      </c>
      <c r="AC63" s="5" t="n">
        <f aca="false">[1]CH4!AB63*[2]CH4!AB63</f>
        <v>671.05</v>
      </c>
      <c r="AD63" s="5" t="n">
        <f aca="false">[1]CH4!AC63*[2]CH4!AC63</f>
        <v>672.96</v>
      </c>
      <c r="AE63" s="5" t="n">
        <f aca="false">[1]CH4!AD63*[2]CH4!AD63</f>
        <v>685.38</v>
      </c>
      <c r="AF63" s="5" t="n">
        <f aca="false">[1]CH4!AE63*[2]CH4!AE63</f>
        <v>667.2</v>
      </c>
      <c r="AG63" s="5" t="n">
        <f aca="false">[1]CH4!AF63*[2]CH4!AF63</f>
        <v>640.08</v>
      </c>
      <c r="AH63" s="5" t="n">
        <f aca="false">[1]CH4!AG63*[2]CH4!AG63</f>
        <v>640.18</v>
      </c>
      <c r="AI63" s="5" t="n">
        <f aca="false">[1]CH4!AH63*[2]CH4!AH63</f>
        <v>640.11</v>
      </c>
      <c r="AJ63" s="5" t="n">
        <f aca="false">[1]CH4!AI63*[2]CH4!AI63</f>
        <v>663.2</v>
      </c>
      <c r="AK63" s="5" t="n">
        <f aca="false">[1]CH4!AJ63*[2]CH4!AJ63</f>
        <v>626.69</v>
      </c>
      <c r="AL63" s="5" t="n">
        <f aca="false">[1]CH4!AK63*[2]CH4!AK63</f>
        <v>617.94</v>
      </c>
      <c r="AM63" s="5" t="n">
        <f aca="false">[1]CH4!AL63*[2]CH4!AL63</f>
        <v>618.21</v>
      </c>
      <c r="AN63" s="5" t="n">
        <f aca="false">[1]CH4!AM63*[2]CH4!AM63</f>
        <v>595.18</v>
      </c>
      <c r="AO63" s="5" t="n">
        <f aca="false">[1]CH4!AN63*[2]CH4!AN63</f>
        <v>589.5</v>
      </c>
    </row>
    <row r="64" customFormat="false" ht="15.6" hidden="false" customHeight="false" outlineLevel="0" collapsed="false">
      <c r="A64" s="4" t="s">
        <v>66</v>
      </c>
      <c r="B64" s="4" t="s">
        <v>3</v>
      </c>
      <c r="C64" s="5" t="n">
        <f aca="false">[1]CH4!B64*[2]CH4!B64</f>
        <v>61.95547673</v>
      </c>
      <c r="D64" s="5" t="n">
        <f aca="false">[1]CH4!C64*[2]CH4!C64</f>
        <v>62.77274673</v>
      </c>
      <c r="E64" s="5" t="n">
        <f aca="false">[1]CH4!D64*[2]CH4!D64</f>
        <v>64.92434276</v>
      </c>
      <c r="F64" s="5" t="n">
        <f aca="false">[1]CH4!E64*[2]CH4!E64</f>
        <v>67.03954196</v>
      </c>
      <c r="G64" s="5" t="n">
        <f aca="false">[1]CH4!F64*[2]CH4!F64</f>
        <v>66.00348023</v>
      </c>
      <c r="H64" s="5" t="n">
        <f aca="false">[1]CH4!G64*[2]CH4!G64</f>
        <v>73.70316958</v>
      </c>
      <c r="I64" s="5" t="n">
        <f aca="false">[1]CH4!H64*[2]CH4!H64</f>
        <v>62.7898472</v>
      </c>
      <c r="J64" s="5" t="n">
        <f aca="false">[1]CH4!I64*[2]CH4!I64</f>
        <v>64.44534398</v>
      </c>
      <c r="K64" s="5" t="n">
        <f aca="false">[1]CH4!J64*[2]CH4!J64</f>
        <v>65.98744671</v>
      </c>
      <c r="L64" s="5" t="n">
        <f aca="false">[1]CH4!K64*[2]CH4!K64</f>
        <v>67.24018174</v>
      </c>
      <c r="M64" s="5" t="n">
        <f aca="false">[1]CH4!L64*[2]CH4!L64</f>
        <v>69.06477788</v>
      </c>
      <c r="N64" s="5" t="n">
        <f aca="false">[1]CH4!M64*[2]CH4!M64</f>
        <v>69.44324014</v>
      </c>
      <c r="O64" s="5" t="n">
        <f aca="false">[1]CH4!N64*[2]CH4!N64</f>
        <v>71.54114991</v>
      </c>
      <c r="P64" s="5" t="n">
        <f aca="false">[1]CH4!O64*[2]CH4!O64</f>
        <v>73.99645582</v>
      </c>
      <c r="Q64" s="5" t="n">
        <f aca="false">[1]CH4!P64*[2]CH4!P64</f>
        <v>75.88310646</v>
      </c>
      <c r="R64" s="5" t="n">
        <f aca="false">[1]CH4!Q64*[2]CH4!Q64</f>
        <v>77.42694974</v>
      </c>
      <c r="S64" s="5" t="n">
        <f aca="false">[1]CH4!R64*[2]CH4!R64</f>
        <v>80.22510802</v>
      </c>
      <c r="T64" s="5" t="n">
        <f aca="false">[1]CH4!S64*[2]CH4!S64</f>
        <v>83.16093202</v>
      </c>
      <c r="U64" s="5" t="n">
        <f aca="false">[1]CH4!T64*[2]CH4!T64</f>
        <v>86.88239647</v>
      </c>
      <c r="V64" s="5" t="n">
        <f aca="false">[1]CH4!U64*[2]CH4!U64</f>
        <v>88.77952033</v>
      </c>
      <c r="W64" s="5" t="n">
        <f aca="false">[1]CH4!V64*[2]CH4!V64</f>
        <v>90.96071444</v>
      </c>
      <c r="X64" s="5" t="n">
        <f aca="false">[1]CH4!W64*[2]CH4!W64</f>
        <v>92.86331679</v>
      </c>
      <c r="Y64" s="5" t="n">
        <f aca="false">[1]CH4!X64*[2]CH4!X64</f>
        <v>97.00990574</v>
      </c>
      <c r="Z64" s="5" t="n">
        <f aca="false">[1]CH4!Y64*[2]CH4!Y64</f>
        <v>101.510454</v>
      </c>
      <c r="AA64" s="5" t="n">
        <f aca="false">[1]CH4!Z64*[2]CH4!Z64</f>
        <v>111.7788777</v>
      </c>
      <c r="AB64" s="5" t="n">
        <f aca="false">[1]CH4!AA64*[2]CH4!AA64</f>
        <v>115.1655993</v>
      </c>
      <c r="AC64" s="5" t="n">
        <f aca="false">[1]CH4!AB64*[2]CH4!AB64</f>
        <v>118.2758469</v>
      </c>
      <c r="AD64" s="5" t="n">
        <f aca="false">[1]CH4!AC64*[2]CH4!AC64</f>
        <v>119.9796614</v>
      </c>
      <c r="AE64" s="5" t="n">
        <f aca="false">[1]CH4!AD64*[2]CH4!AD64</f>
        <v>123.2685821</v>
      </c>
      <c r="AF64" s="5" t="n">
        <f aca="false">[1]CH4!AE64*[2]CH4!AE64</f>
        <v>125.8896132</v>
      </c>
      <c r="AG64" s="5" t="n">
        <f aca="false">[1]CH4!AF64*[2]CH4!AF64</f>
        <v>128.3560487</v>
      </c>
      <c r="AH64" s="5" t="n">
        <f aca="false">[1]CH4!AG64*[2]CH4!AG64</f>
        <v>131.7273489</v>
      </c>
      <c r="AI64" s="5" t="n">
        <f aca="false">[1]CH4!AH64*[2]CH4!AH64</f>
        <v>134.83237643</v>
      </c>
      <c r="AJ64" s="5" t="n">
        <f aca="false">[1]CH4!AI64*[2]CH4!AI64</f>
        <v>139.52197464</v>
      </c>
      <c r="AK64" s="5" t="n">
        <f aca="false">[1]CH4!AJ64*[2]CH4!AJ64</f>
        <v>158.42694409</v>
      </c>
      <c r="AL64" s="5" t="n">
        <f aca="false">[1]CH4!AK64*[2]CH4!AK64</f>
        <v>164.40241584</v>
      </c>
      <c r="AM64" s="5" t="n">
        <f aca="false">[1]CH4!AL64*[2]CH4!AL64</f>
        <v>353.91886596</v>
      </c>
      <c r="AN64" s="5" t="n">
        <f aca="false">[1]CH4!AM64*[2]CH4!AM64</f>
        <v>548.56331754</v>
      </c>
      <c r="AO64" s="5" t="n">
        <f aca="false">[1]CH4!AN64*[2]CH4!AN64</f>
        <v>746.2051406</v>
      </c>
    </row>
    <row r="65" customFormat="false" ht="15.6" hidden="false" customHeight="false" outlineLevel="0" collapsed="false">
      <c r="A65" s="4" t="s">
        <v>67</v>
      </c>
      <c r="B65" s="4" t="s">
        <v>10</v>
      </c>
      <c r="C65" s="5" t="n">
        <f aca="false">[1]CH4!B65*[2]CH4!B65</f>
        <v>1779.08677821229</v>
      </c>
      <c r="D65" s="5" t="n">
        <f aca="false">[1]CH4!C65*[2]CH4!C65</f>
        <v>1724.34716581023</v>
      </c>
      <c r="E65" s="5" t="n">
        <f aca="false">[1]CH4!D65*[2]CH4!D65</f>
        <v>1744.02340100211</v>
      </c>
      <c r="F65" s="5" t="n">
        <f aca="false">[1]CH4!E65*[2]CH4!E65</f>
        <v>1790.78440045421</v>
      </c>
      <c r="G65" s="5" t="n">
        <f aca="false">[1]CH4!F65*[2]CH4!F65</f>
        <v>1796.99945446308</v>
      </c>
      <c r="H65" s="5" t="n">
        <f aca="false">[1]CH4!G65*[2]CH4!G65</f>
        <v>1787.98065490827</v>
      </c>
      <c r="I65" s="5" t="n">
        <f aca="false">[1]CH4!H65*[2]CH4!H65</f>
        <v>1848.11317636133</v>
      </c>
      <c r="J65" s="5" t="n">
        <f aca="false">[1]CH4!I65*[2]CH4!I65</f>
        <v>1883.99355876463</v>
      </c>
      <c r="K65" s="5" t="n">
        <f aca="false">[1]CH4!J65*[2]CH4!J65</f>
        <v>1896.47791326213</v>
      </c>
      <c r="L65" s="5" t="n">
        <f aca="false">[1]CH4!K65*[2]CH4!K65</f>
        <v>1921.62729624571</v>
      </c>
      <c r="M65" s="5" t="n">
        <f aca="false">[1]CH4!L65*[2]CH4!L65</f>
        <v>1929.37318895268</v>
      </c>
      <c r="N65" s="5" t="n">
        <f aca="false">[1]CH4!M65*[2]CH4!M65</f>
        <v>1928.28757750377</v>
      </c>
      <c r="O65" s="5" t="n">
        <f aca="false">[1]CH4!N65*[2]CH4!N65</f>
        <v>1928.75968162554</v>
      </c>
      <c r="P65" s="5" t="n">
        <f aca="false">[1]CH4!O65*[2]CH4!O65</f>
        <v>1887.04996757899</v>
      </c>
      <c r="Q65" s="5" t="n">
        <f aca="false">[1]CH4!P65*[2]CH4!P65</f>
        <v>1983.11095804084</v>
      </c>
      <c r="R65" s="5" t="n">
        <f aca="false">[1]CH4!Q65*[2]CH4!Q65</f>
        <v>1998.49605042799</v>
      </c>
      <c r="S65" s="5" t="n">
        <f aca="false">[1]CH4!R65*[2]CH4!R65</f>
        <v>2002.72526737233</v>
      </c>
      <c r="T65" s="5" t="n">
        <f aca="false">[1]CH4!S65*[2]CH4!S65</f>
        <v>2014.74902079072</v>
      </c>
      <c r="U65" s="5" t="n">
        <f aca="false">[1]CH4!T65*[2]CH4!T65</f>
        <v>2036.41966990268</v>
      </c>
      <c r="V65" s="5" t="n">
        <f aca="false">[1]CH4!U65*[2]CH4!U65</f>
        <v>2055.04772294433</v>
      </c>
      <c r="W65" s="5" t="n">
        <f aca="false">[1]CH4!V65*[2]CH4!V65</f>
        <v>2072.59</v>
      </c>
      <c r="X65" s="5" t="n">
        <f aca="false">[1]CH4!W65*[2]CH4!W65</f>
        <v>2136.11</v>
      </c>
      <c r="Y65" s="5" t="n">
        <f aca="false">[1]CH4!X65*[2]CH4!X65</f>
        <v>2069.04</v>
      </c>
      <c r="Z65" s="5" t="n">
        <f aca="false">[1]CH4!Y65*[2]CH4!Y65</f>
        <v>2059.64</v>
      </c>
      <c r="AA65" s="5" t="n">
        <f aca="false">[1]CH4!Z65*[2]CH4!Z65</f>
        <v>2078.12</v>
      </c>
      <c r="AB65" s="5" t="n">
        <f aca="false">[1]CH4!AA65*[2]CH4!AA65</f>
        <v>2101.53</v>
      </c>
      <c r="AC65" s="5" t="n">
        <f aca="false">[1]CH4!AB65*[2]CH4!AB65</f>
        <v>2130.07</v>
      </c>
      <c r="AD65" s="5" t="n">
        <f aca="false">[1]CH4!AC65*[2]CH4!AC65</f>
        <v>2157.82</v>
      </c>
      <c r="AE65" s="5" t="n">
        <f aca="false">[1]CH4!AD65*[2]CH4!AD65</f>
        <v>2154.77</v>
      </c>
      <c r="AF65" s="5" t="n">
        <f aca="false">[1]CH4!AE65*[2]CH4!AE65</f>
        <v>2164.93</v>
      </c>
      <c r="AG65" s="5" t="n">
        <f aca="false">[1]CH4!AF65*[2]CH4!AF65</f>
        <v>2173.75</v>
      </c>
      <c r="AH65" s="5" t="n">
        <f aca="false">[1]CH4!AG65*[2]CH4!AG65</f>
        <v>2119.39</v>
      </c>
      <c r="AI65" s="5" t="n">
        <f aca="false">[1]CH4!AH65*[2]CH4!AH65</f>
        <v>2075.05</v>
      </c>
      <c r="AJ65" s="5" t="n">
        <f aca="false">[1]CH4!AI65*[2]CH4!AI65</f>
        <v>2029.75</v>
      </c>
      <c r="AK65" s="5" t="n">
        <f aca="false">[1]CH4!AJ65*[2]CH4!AJ65</f>
        <v>1964.3</v>
      </c>
      <c r="AL65" s="5" t="n">
        <f aca="false">[1]CH4!AK65*[2]CH4!AK65</f>
        <v>1951.71</v>
      </c>
      <c r="AM65" s="5" t="n">
        <f aca="false">[1]CH4!AL65*[2]CH4!AL65</f>
        <v>1878.77</v>
      </c>
      <c r="AN65" s="5" t="n">
        <f aca="false">[1]CH4!AM65*[2]CH4!AM65</f>
        <v>1867.35</v>
      </c>
      <c r="AO65" s="5" t="n">
        <f aca="false">[1]CH4!AN65*[2]CH4!AN65</f>
        <v>1814.54</v>
      </c>
    </row>
    <row r="66" customFormat="false" ht="15.6" hidden="false" customHeight="false" outlineLevel="0" collapsed="false">
      <c r="A66" s="4" t="s">
        <v>68</v>
      </c>
      <c r="B66" s="4" t="s">
        <v>3</v>
      </c>
      <c r="C66" s="5" t="n">
        <f aca="false">[1]CH4!B66*[2]CH4!B66</f>
        <v>39.10732552</v>
      </c>
      <c r="D66" s="5" t="n">
        <f aca="false">[1]CH4!C66*[2]CH4!C66</f>
        <v>39.32714033</v>
      </c>
      <c r="E66" s="5" t="n">
        <f aca="false">[1]CH4!D66*[2]CH4!D66</f>
        <v>39.53679461</v>
      </c>
      <c r="F66" s="5" t="n">
        <f aca="false">[1]CH4!E66*[2]CH4!E66</f>
        <v>39.821251876</v>
      </c>
      <c r="G66" s="5" t="n">
        <f aca="false">[1]CH4!F66*[2]CH4!F66</f>
        <v>40.2919635119</v>
      </c>
      <c r="H66" s="5" t="n">
        <f aca="false">[1]CH4!G66*[2]CH4!G66</f>
        <v>40.7406417659</v>
      </c>
      <c r="I66" s="5" t="n">
        <f aca="false">[1]CH4!H66*[2]CH4!H66</f>
        <v>41.2311318979</v>
      </c>
      <c r="J66" s="5" t="n">
        <f aca="false">[1]CH4!I66*[2]CH4!I66</f>
        <v>40.9745865579</v>
      </c>
      <c r="K66" s="5" t="n">
        <f aca="false">[1]CH4!J66*[2]CH4!J66</f>
        <v>40.9058816241</v>
      </c>
      <c r="L66" s="5" t="n">
        <f aca="false">[1]CH4!K66*[2]CH4!K66</f>
        <v>40.6747844921</v>
      </c>
      <c r="M66" s="5" t="n">
        <f aca="false">[1]CH4!L66*[2]CH4!L66</f>
        <v>41.5629066241</v>
      </c>
      <c r="N66" s="5" t="n">
        <f aca="false">[1]CH4!M66*[2]CH4!M66</f>
        <v>40.8493016899</v>
      </c>
      <c r="O66" s="5" t="n">
        <f aca="false">[1]CH4!N66*[2]CH4!N66</f>
        <v>41.8073126219</v>
      </c>
      <c r="P66" s="5" t="n">
        <f aca="false">[1]CH4!O66*[2]CH4!O66</f>
        <v>44.8737827561</v>
      </c>
      <c r="Q66" s="5" t="n">
        <f aca="false">[1]CH4!P66*[2]CH4!P66</f>
        <v>50.7386980561</v>
      </c>
      <c r="R66" s="5" t="n">
        <f aca="false">[1]CH4!Q66*[2]CH4!Q66</f>
        <v>49.4325943561</v>
      </c>
      <c r="S66" s="5" t="n">
        <f aca="false">[1]CH4!R66*[2]CH4!R66</f>
        <v>52.2070737881</v>
      </c>
      <c r="T66" s="5" t="n">
        <f aca="false">[1]CH4!S66*[2]CH4!S66</f>
        <v>52.4242237881</v>
      </c>
      <c r="U66" s="5" t="n">
        <f aca="false">[1]CH4!T66*[2]CH4!T66</f>
        <v>52.1830714981</v>
      </c>
      <c r="V66" s="5" t="n">
        <f aca="false">[1]CH4!U66*[2]CH4!U66</f>
        <v>52.3478369241</v>
      </c>
      <c r="W66" s="5" t="n">
        <f aca="false">[1]CH4!V66*[2]CH4!V66</f>
        <v>58.8624957581</v>
      </c>
      <c r="X66" s="5" t="n">
        <f aca="false">[1]CH4!W66*[2]CH4!W66</f>
        <v>62.2161608291</v>
      </c>
      <c r="Y66" s="5" t="n">
        <f aca="false">[1]CH4!X66*[2]CH4!X66</f>
        <v>65.5090036959</v>
      </c>
      <c r="Z66" s="5" t="n">
        <f aca="false">[1]CH4!Y66*[2]CH4!Y66</f>
        <v>66.1950134969</v>
      </c>
      <c r="AA66" s="5" t="n">
        <f aca="false">[1]CH4!Z66*[2]CH4!Z66</f>
        <v>65.5828530139</v>
      </c>
      <c r="AB66" s="5" t="n">
        <f aca="false">[1]CH4!AA66*[2]CH4!AA66</f>
        <v>66.8197525999</v>
      </c>
      <c r="AC66" s="5" t="n">
        <f aca="false">[1]CH4!AB66*[2]CH4!AB66</f>
        <v>65.8022291769</v>
      </c>
      <c r="AD66" s="5" t="n">
        <f aca="false">[1]CH4!AC66*[2]CH4!AC66</f>
        <v>64.7981493199</v>
      </c>
      <c r="AE66" s="5" t="n">
        <f aca="false">[1]CH4!AD66*[2]CH4!AD66</f>
        <v>64.6558169269</v>
      </c>
      <c r="AF66" s="5" t="n">
        <f aca="false">[1]CH4!AE66*[2]CH4!AE66</f>
        <v>65.3060540229</v>
      </c>
      <c r="AG66" s="5" t="n">
        <f aca="false">[1]CH4!AF66*[2]CH4!AF66</f>
        <v>65.535487074</v>
      </c>
      <c r="AH66" s="5" t="n">
        <f aca="false">[1]CH4!AG66*[2]CH4!AG66</f>
        <v>60.518575298</v>
      </c>
      <c r="AI66" s="5" t="n">
        <f aca="false">[1]CH4!AH66*[2]CH4!AH66</f>
        <v>60.377355033</v>
      </c>
      <c r="AJ66" s="5" t="n">
        <f aca="false">[1]CH4!AI66*[2]CH4!AI66</f>
        <v>62.2385672</v>
      </c>
      <c r="AK66" s="5" t="n">
        <f aca="false">[1]CH4!AJ66*[2]CH4!AJ66</f>
        <v>62.807499311</v>
      </c>
      <c r="AL66" s="5" t="n">
        <f aca="false">[1]CH4!AK66*[2]CH4!AK66</f>
        <v>62.06451359</v>
      </c>
      <c r="AM66" s="5" t="n">
        <f aca="false">[1]CH4!AL66*[2]CH4!AL66</f>
        <v>125.2276337</v>
      </c>
      <c r="AN66" s="5" t="n">
        <f aca="false">[1]CH4!AM66*[2]CH4!AM66</f>
        <v>188.91198531</v>
      </c>
      <c r="AO66" s="5" t="n">
        <f aca="false">[1]CH4!AN66*[2]CH4!AN66</f>
        <v>252.94339544</v>
      </c>
    </row>
    <row r="67" customFormat="false" ht="15.6" hidden="false" customHeight="false" outlineLevel="0" collapsed="false">
      <c r="A67" s="4" t="s">
        <v>69</v>
      </c>
      <c r="B67" s="4" t="s">
        <v>10</v>
      </c>
      <c r="C67" s="5" t="n">
        <f aca="false">[1]CH4!B67*[2]CH4!B67</f>
        <v>2310.38051741385</v>
      </c>
      <c r="D67" s="5" t="n">
        <f aca="false">[1]CH4!C67*[2]CH4!C67</f>
        <v>2116.80801139484</v>
      </c>
      <c r="E67" s="5" t="n">
        <f aca="false">[1]CH4!D67*[2]CH4!D67</f>
        <v>2026.82278235952</v>
      </c>
      <c r="F67" s="5" t="n">
        <f aca="false">[1]CH4!E67*[2]CH4!E67</f>
        <v>1993.06664658956</v>
      </c>
      <c r="G67" s="5" t="n">
        <f aca="false">[1]CH4!F67*[2]CH4!F67</f>
        <v>1971.71706905743</v>
      </c>
      <c r="H67" s="5" t="n">
        <f aca="false">[1]CH4!G67*[2]CH4!G67</f>
        <v>1932.67536992665</v>
      </c>
      <c r="I67" s="5" t="n">
        <f aca="false">[1]CH4!H67*[2]CH4!H67</f>
        <v>1944.90887588301</v>
      </c>
      <c r="J67" s="5" t="n">
        <f aca="false">[1]CH4!I67*[2]CH4!I67</f>
        <v>1943.14691560876</v>
      </c>
      <c r="K67" s="5" t="n">
        <f aca="false">[1]CH4!J67*[2]CH4!J67</f>
        <v>1823.94966581634</v>
      </c>
      <c r="L67" s="5" t="n">
        <f aca="false">[1]CH4!K67*[2]CH4!K67</f>
        <v>1801.79178864143</v>
      </c>
      <c r="M67" s="5" t="n">
        <f aca="false">[1]CH4!L67*[2]CH4!L67</f>
        <v>1757.62376124172</v>
      </c>
      <c r="N67" s="5" t="n">
        <f aca="false">[1]CH4!M67*[2]CH4!M67</f>
        <v>1716.47950852528</v>
      </c>
      <c r="O67" s="5" t="n">
        <f aca="false">[1]CH4!N67*[2]CH4!N67</f>
        <v>1697.19440470122</v>
      </c>
      <c r="P67" s="5" t="n">
        <f aca="false">[1]CH4!O67*[2]CH4!O67</f>
        <v>1693.3195690497</v>
      </c>
      <c r="Q67" s="5" t="n">
        <f aca="false">[1]CH4!P67*[2]CH4!P67</f>
        <v>1698.90795299775</v>
      </c>
      <c r="R67" s="5" t="n">
        <f aca="false">[1]CH4!Q67*[2]CH4!Q67</f>
        <v>1691.73845677407</v>
      </c>
      <c r="S67" s="5" t="n">
        <f aca="false">[1]CH4!R67*[2]CH4!R67</f>
        <v>1668.60507956459</v>
      </c>
      <c r="T67" s="5" t="n">
        <f aca="false">[1]CH4!S67*[2]CH4!S67</f>
        <v>1587.43309312042</v>
      </c>
      <c r="U67" s="5" t="n">
        <f aca="false">[1]CH4!T67*[2]CH4!T67</f>
        <v>1554.132378051</v>
      </c>
      <c r="V67" s="5" t="n">
        <f aca="false">[1]CH4!U67*[2]CH4!U67</f>
        <v>1537.55479172833</v>
      </c>
      <c r="W67" s="5" t="n">
        <f aca="false">[1]CH4!V67*[2]CH4!V67</f>
        <v>1519.11</v>
      </c>
      <c r="X67" s="5" t="n">
        <f aca="false">[1]CH4!W67*[2]CH4!W67</f>
        <v>1507.79</v>
      </c>
      <c r="Y67" s="5" t="n">
        <f aca="false">[1]CH4!X67*[2]CH4!X67</f>
        <v>1495.25</v>
      </c>
      <c r="Z67" s="5" t="n">
        <f aca="false">[1]CH4!Y67*[2]CH4!Y67</f>
        <v>1482.35</v>
      </c>
      <c r="AA67" s="5" t="n">
        <f aca="false">[1]CH4!Z67*[2]CH4!Z67</f>
        <v>1450.14</v>
      </c>
      <c r="AB67" s="5" t="n">
        <f aca="false">[1]CH4!AA67*[2]CH4!AA67</f>
        <v>1409.78</v>
      </c>
      <c r="AC67" s="5" t="n">
        <f aca="false">[1]CH4!AB67*[2]CH4!AB67</f>
        <v>1373.96</v>
      </c>
      <c r="AD67" s="5" t="n">
        <f aca="false">[1]CH4!AC67*[2]CH4!AC67</f>
        <v>1323.58</v>
      </c>
      <c r="AE67" s="5" t="n">
        <f aca="false">[1]CH4!AD67*[2]CH4!AD67</f>
        <v>1285.46</v>
      </c>
      <c r="AF67" s="5" t="n">
        <f aca="false">[1]CH4!AE67*[2]CH4!AE67</f>
        <v>1256.29</v>
      </c>
      <c r="AG67" s="5" t="n">
        <f aca="false">[1]CH4!AF67*[2]CH4!AF67</f>
        <v>1228.06</v>
      </c>
      <c r="AH67" s="5" t="n">
        <f aca="false">[1]CH4!AG67*[2]CH4!AG67</f>
        <v>1190.08</v>
      </c>
      <c r="AI67" s="5" t="n">
        <f aca="false">[1]CH4!AH67*[2]CH4!AH67</f>
        <v>1144.6</v>
      </c>
      <c r="AJ67" s="5" t="n">
        <f aca="false">[1]CH4!AI67*[2]CH4!AI67</f>
        <v>1119.79</v>
      </c>
      <c r="AK67" s="5" t="n">
        <f aca="false">[1]CH4!AJ67*[2]CH4!AJ67</f>
        <v>1098.44</v>
      </c>
      <c r="AL67" s="5" t="n">
        <f aca="false">[1]CH4!AK67*[2]CH4!AK67</f>
        <v>1079.82</v>
      </c>
      <c r="AM67" s="5" t="n">
        <f aca="false">[1]CH4!AL67*[2]CH4!AL67</f>
        <v>1060.68</v>
      </c>
      <c r="AN67" s="5" t="n">
        <f aca="false">[1]CH4!AM67*[2]CH4!AM67</f>
        <v>1036.27</v>
      </c>
      <c r="AO67" s="5" t="n">
        <f aca="false">[1]CH4!AN67*[2]CH4!AN67</f>
        <v>1010.15</v>
      </c>
    </row>
    <row r="68" customFormat="false" ht="15.6" hidden="false" customHeight="false" outlineLevel="0" collapsed="false">
      <c r="A68" s="4" t="s">
        <v>70</v>
      </c>
      <c r="B68" s="4" t="s">
        <v>3</v>
      </c>
      <c r="C68" s="5" t="n">
        <f aca="false">[1]CH4!B68*[2]CH4!B68</f>
        <v>17.229358128</v>
      </c>
      <c r="D68" s="5" t="n">
        <f aca="false">[1]CH4!C68*[2]CH4!C68</f>
        <v>18.273693328</v>
      </c>
      <c r="E68" s="5" t="n">
        <f aca="false">[1]CH4!D68*[2]CH4!D68</f>
        <v>19.180544942</v>
      </c>
      <c r="F68" s="5" t="n">
        <f aca="false">[1]CH4!E68*[2]CH4!E68</f>
        <v>20.894633182</v>
      </c>
      <c r="G68" s="5" t="n">
        <f aca="false">[1]CH4!F68*[2]CH4!F68</f>
        <v>20.725794182</v>
      </c>
      <c r="H68" s="5" t="n">
        <f aca="false">[1]CH4!G68*[2]CH4!G68</f>
        <v>20.870084222</v>
      </c>
      <c r="I68" s="5" t="n">
        <f aca="false">[1]CH4!H68*[2]CH4!H68</f>
        <v>19.67175473</v>
      </c>
      <c r="J68" s="5" t="n">
        <f aca="false">[1]CH4!I68*[2]CH4!I68</f>
        <v>21.06711011</v>
      </c>
      <c r="K68" s="5" t="n">
        <f aca="false">[1]CH4!J68*[2]CH4!J68</f>
        <v>22.08083363</v>
      </c>
      <c r="L68" s="5" t="n">
        <f aca="false">[1]CH4!K68*[2]CH4!K68</f>
        <v>23.95392485</v>
      </c>
      <c r="M68" s="5" t="n">
        <f aca="false">[1]CH4!L68*[2]CH4!L68</f>
        <v>23.82074242</v>
      </c>
      <c r="N68" s="5" t="n">
        <f aca="false">[1]CH4!M68*[2]CH4!M68</f>
        <v>26.15191748</v>
      </c>
      <c r="O68" s="5" t="n">
        <f aca="false">[1]CH4!N68*[2]CH4!N68</f>
        <v>26.96925055</v>
      </c>
      <c r="P68" s="5" t="n">
        <f aca="false">[1]CH4!O68*[2]CH4!O68</f>
        <v>27.31490968</v>
      </c>
      <c r="Q68" s="5" t="n">
        <f aca="false">[1]CH4!P68*[2]CH4!P68</f>
        <v>28.15166387</v>
      </c>
      <c r="R68" s="5" t="n">
        <f aca="false">[1]CH4!Q68*[2]CH4!Q68</f>
        <v>30.12820519</v>
      </c>
      <c r="S68" s="5" t="n">
        <f aca="false">[1]CH4!R68*[2]CH4!R68</f>
        <v>29.42914513</v>
      </c>
      <c r="T68" s="5" t="n">
        <f aca="false">[1]CH4!S68*[2]CH4!S68</f>
        <v>32.22838923</v>
      </c>
      <c r="U68" s="5" t="n">
        <f aca="false">[1]CH4!T68*[2]CH4!T68</f>
        <v>34.36107363</v>
      </c>
      <c r="V68" s="5" t="n">
        <f aca="false">[1]CH4!U68*[2]CH4!U68</f>
        <v>37.5111297</v>
      </c>
      <c r="W68" s="5" t="n">
        <f aca="false">[1]CH4!V68*[2]CH4!V68</f>
        <v>41.2361552</v>
      </c>
      <c r="X68" s="5" t="n">
        <f aca="false">[1]CH4!W68*[2]CH4!W68</f>
        <v>46.2409238</v>
      </c>
      <c r="Y68" s="5" t="n">
        <f aca="false">[1]CH4!X68*[2]CH4!X68</f>
        <v>53.0361028</v>
      </c>
      <c r="Z68" s="5" t="n">
        <f aca="false">[1]CH4!Y68*[2]CH4!Y68</f>
        <v>56.2440901</v>
      </c>
      <c r="AA68" s="5" t="n">
        <f aca="false">[1]CH4!Z68*[2]CH4!Z68</f>
        <v>56.1180193</v>
      </c>
      <c r="AB68" s="5" t="n">
        <f aca="false">[1]CH4!AA68*[2]CH4!AA68</f>
        <v>58.3136748</v>
      </c>
      <c r="AC68" s="5" t="n">
        <f aca="false">[1]CH4!AB68*[2]CH4!AB68</f>
        <v>60.94466622</v>
      </c>
      <c r="AD68" s="5" t="n">
        <f aca="false">[1]CH4!AC68*[2]CH4!AC68</f>
        <v>61.09802812</v>
      </c>
      <c r="AE68" s="5" t="n">
        <f aca="false">[1]CH4!AD68*[2]CH4!AD68</f>
        <v>64.07488642</v>
      </c>
      <c r="AF68" s="5" t="n">
        <f aca="false">[1]CH4!AE68*[2]CH4!AE68</f>
        <v>63.779645812</v>
      </c>
      <c r="AG68" s="5" t="n">
        <f aca="false">[1]CH4!AF68*[2]CH4!AF68</f>
        <v>66.6355926</v>
      </c>
      <c r="AH68" s="5" t="n">
        <f aca="false">[1]CH4!AG68*[2]CH4!AG68</f>
        <v>65.6730962</v>
      </c>
      <c r="AI68" s="5" t="n">
        <f aca="false">[1]CH4!AH68*[2]CH4!AH68</f>
        <v>70.6704443</v>
      </c>
      <c r="AJ68" s="5" t="n">
        <f aca="false">[1]CH4!AI68*[2]CH4!AI68</f>
        <v>75.6380235</v>
      </c>
      <c r="AK68" s="5" t="n">
        <f aca="false">[1]CH4!AJ68*[2]CH4!AJ68</f>
        <v>80.9975777</v>
      </c>
      <c r="AL68" s="5" t="n">
        <f aca="false">[1]CH4!AK68*[2]CH4!AK68</f>
        <v>87.2307256</v>
      </c>
      <c r="AM68" s="5" t="n">
        <f aca="false">[1]CH4!AL68*[2]CH4!AL68</f>
        <v>93.0506117</v>
      </c>
      <c r="AN68" s="5" t="n">
        <f aca="false">[1]CH4!AM68*[2]CH4!AM68</f>
        <v>99.126776</v>
      </c>
      <c r="AO68" s="5" t="n">
        <f aca="false">[1]CH4!AN68*[2]CH4!AN68</f>
        <v>104.9233712</v>
      </c>
    </row>
    <row r="69" customFormat="false" ht="15.6" hidden="false" customHeight="false" outlineLevel="0" collapsed="false">
      <c r="A69" s="4" t="s">
        <v>71</v>
      </c>
      <c r="B69" s="4" t="s">
        <v>3</v>
      </c>
      <c r="C69" s="5" t="n">
        <f aca="false">[1]CH4!B69*[2]CH4!B69</f>
        <v>3249.44745668</v>
      </c>
      <c r="D69" s="5" t="n">
        <f aca="false">[1]CH4!C69*[2]CH4!C69</f>
        <v>3252.41604068</v>
      </c>
      <c r="E69" s="5" t="n">
        <f aca="false">[1]CH4!D69*[2]CH4!D69</f>
        <v>3549.02152679</v>
      </c>
      <c r="F69" s="5" t="n">
        <f aca="false">[1]CH4!E69*[2]CH4!E69</f>
        <v>3351.56904848</v>
      </c>
      <c r="G69" s="5" t="n">
        <f aca="false">[1]CH4!F69*[2]CH4!F69</f>
        <v>3311.40172472</v>
      </c>
      <c r="H69" s="5" t="n">
        <f aca="false">[1]CH4!G69*[2]CH4!G69</f>
        <v>3358.35971228</v>
      </c>
      <c r="I69" s="5" t="n">
        <f aca="false">[1]CH4!H69*[2]CH4!H69</f>
        <v>3475.65988028</v>
      </c>
      <c r="J69" s="5" t="n">
        <f aca="false">[1]CH4!I69*[2]CH4!I69</f>
        <v>3401.67867854</v>
      </c>
      <c r="K69" s="5" t="n">
        <f aca="false">[1]CH4!J69*[2]CH4!J69</f>
        <v>3358.15467428</v>
      </c>
      <c r="L69" s="5" t="n">
        <f aca="false">[1]CH4!K69*[2]CH4!K69</f>
        <v>3200.86346863</v>
      </c>
      <c r="M69" s="5" t="n">
        <f aca="false">[1]CH4!L69*[2]CH4!L69</f>
        <v>3091.03788663</v>
      </c>
      <c r="N69" s="5" t="n">
        <f aca="false">[1]CH4!M69*[2]CH4!M69</f>
        <v>3010.70344546</v>
      </c>
      <c r="O69" s="5" t="n">
        <f aca="false">[1]CH4!N69*[2]CH4!N69</f>
        <v>2994.40795564</v>
      </c>
      <c r="P69" s="5" t="n">
        <f aca="false">[1]CH4!O69*[2]CH4!O69</f>
        <v>2877.99954455</v>
      </c>
      <c r="Q69" s="5" t="n">
        <f aca="false">[1]CH4!P69*[2]CH4!P69</f>
        <v>3074.67568907</v>
      </c>
      <c r="R69" s="5" t="n">
        <f aca="false">[1]CH4!Q69*[2]CH4!Q69</f>
        <v>2933.3801649</v>
      </c>
      <c r="S69" s="5" t="n">
        <f aca="false">[1]CH4!R69*[2]CH4!R69</f>
        <v>3015.77135855</v>
      </c>
      <c r="T69" s="5" t="n">
        <f aca="false">[1]CH4!S69*[2]CH4!S69</f>
        <v>3011.76720255</v>
      </c>
      <c r="U69" s="5" t="n">
        <f aca="false">[1]CH4!T69*[2]CH4!T69</f>
        <v>3158.84415821</v>
      </c>
      <c r="V69" s="5" t="n">
        <f aca="false">[1]CH4!U69*[2]CH4!U69</f>
        <v>3253.38434381</v>
      </c>
      <c r="W69" s="5" t="n">
        <f aca="false">[1]CH4!V69*[2]CH4!V69</f>
        <v>3305.36142797</v>
      </c>
      <c r="X69" s="5" t="n">
        <f aca="false">[1]CH4!W69*[2]CH4!W69</f>
        <v>3057.28852309</v>
      </c>
      <c r="Y69" s="5" t="n">
        <f aca="false">[1]CH4!X69*[2]CH4!X69</f>
        <v>3050.45047891</v>
      </c>
      <c r="Z69" s="5" t="n">
        <f aca="false">[1]CH4!Y69*[2]CH4!Y69</f>
        <v>2948.91945943</v>
      </c>
      <c r="AA69" s="5" t="n">
        <f aca="false">[1]CH4!Z69*[2]CH4!Z69</f>
        <v>2529.556698628</v>
      </c>
      <c r="AB69" s="5" t="n">
        <f aca="false">[1]CH4!AA69*[2]CH4!AA69</f>
        <v>2079.2632834</v>
      </c>
      <c r="AC69" s="5" t="n">
        <f aca="false">[1]CH4!AB69*[2]CH4!AB69</f>
        <v>2428.699119702</v>
      </c>
      <c r="AD69" s="5" t="n">
        <f aca="false">[1]CH4!AC69*[2]CH4!AC69</f>
        <v>1918.317852532</v>
      </c>
      <c r="AE69" s="5" t="n">
        <f aca="false">[1]CH4!AD69*[2]CH4!AD69</f>
        <v>1740.027536188</v>
      </c>
      <c r="AF69" s="5" t="n">
        <f aca="false">[1]CH4!AE69*[2]CH4!AE69</f>
        <v>1583.453285472</v>
      </c>
      <c r="AG69" s="5" t="n">
        <f aca="false">[1]CH4!AF69*[2]CH4!AF69</f>
        <v>1846.604775888</v>
      </c>
      <c r="AH69" s="5" t="n">
        <f aca="false">[1]CH4!AG69*[2]CH4!AG69</f>
        <v>1930.914897008</v>
      </c>
      <c r="AI69" s="5" t="n">
        <f aca="false">[1]CH4!AH69*[2]CH4!AH69</f>
        <v>2228.84466651</v>
      </c>
      <c r="AJ69" s="5" t="n">
        <f aca="false">[1]CH4!AI69*[2]CH4!AI69</f>
        <v>2308.25813616</v>
      </c>
      <c r="AK69" s="5" t="n">
        <f aca="false">[1]CH4!AJ69*[2]CH4!AJ69</f>
        <v>2477.05592839</v>
      </c>
      <c r="AL69" s="5" t="n">
        <f aca="false">[1]CH4!AK69*[2]CH4!AK69</f>
        <v>2587.78071141</v>
      </c>
      <c r="AM69" s="5" t="n">
        <f aca="false">[1]CH4!AL69*[2]CH4!AL69</f>
        <v>2743.4909919</v>
      </c>
      <c r="AN69" s="5" t="n">
        <f aca="false">[1]CH4!AM69*[2]CH4!AM69</f>
        <v>2829.46204001</v>
      </c>
      <c r="AO69" s="5" t="n">
        <f aca="false">[1]CH4!AN69*[2]CH4!AN69</f>
        <v>3026.53995292</v>
      </c>
    </row>
    <row r="70" customFormat="false" ht="15.6" hidden="false" customHeight="false" outlineLevel="0" collapsed="false">
      <c r="A70" s="4" t="s">
        <v>72</v>
      </c>
      <c r="B70" s="4" t="s">
        <v>3</v>
      </c>
      <c r="C70" s="5" t="n">
        <f aca="false">[1]CH4!B70*[2]CH4!B70</f>
        <v>571.846351663</v>
      </c>
      <c r="D70" s="5" t="n">
        <f aca="false">[1]CH4!C70*[2]CH4!C70</f>
        <v>583.166023721</v>
      </c>
      <c r="E70" s="5" t="n">
        <f aca="false">[1]CH4!D70*[2]CH4!D70</f>
        <v>597.549347075</v>
      </c>
      <c r="F70" s="5" t="n">
        <f aca="false">[1]CH4!E70*[2]CH4!E70</f>
        <v>607.63202097</v>
      </c>
      <c r="G70" s="5" t="n">
        <f aca="false">[1]CH4!F70*[2]CH4!F70</f>
        <v>617.983049895</v>
      </c>
      <c r="H70" s="5" t="n">
        <f aca="false">[1]CH4!G70*[2]CH4!G70</f>
        <v>628.932784285</v>
      </c>
      <c r="I70" s="5" t="n">
        <f aca="false">[1]CH4!H70*[2]CH4!H70</f>
        <v>627.873349406</v>
      </c>
      <c r="J70" s="5" t="n">
        <f aca="false">[1]CH4!I70*[2]CH4!I70</f>
        <v>642.044373824</v>
      </c>
      <c r="K70" s="5" t="n">
        <f aca="false">[1]CH4!J70*[2]CH4!J70</f>
        <v>686.093718995</v>
      </c>
      <c r="L70" s="5" t="n">
        <f aca="false">[1]CH4!K70*[2]CH4!K70</f>
        <v>739.481365833</v>
      </c>
      <c r="M70" s="5" t="n">
        <f aca="false">[1]CH4!L70*[2]CH4!L70</f>
        <v>697.236833244</v>
      </c>
      <c r="N70" s="5" t="n">
        <f aca="false">[1]CH4!M70*[2]CH4!M70</f>
        <v>695.745838552</v>
      </c>
      <c r="O70" s="5" t="n">
        <f aca="false">[1]CH4!N70*[2]CH4!N70</f>
        <v>750.372469342</v>
      </c>
      <c r="P70" s="5" t="n">
        <f aca="false">[1]CH4!O70*[2]CH4!O70</f>
        <v>817.591318253</v>
      </c>
      <c r="Q70" s="5" t="n">
        <f aca="false">[1]CH4!P70*[2]CH4!P70</f>
        <v>843.871397872</v>
      </c>
      <c r="R70" s="5" t="n">
        <f aca="false">[1]CH4!Q70*[2]CH4!Q70</f>
        <v>840.74667876</v>
      </c>
      <c r="S70" s="5" t="n">
        <f aca="false">[1]CH4!R70*[2]CH4!R70</f>
        <v>856.46787928</v>
      </c>
      <c r="T70" s="5" t="n">
        <f aca="false">[1]CH4!S70*[2]CH4!S70</f>
        <v>862.05685928</v>
      </c>
      <c r="U70" s="5" t="n">
        <f aca="false">[1]CH4!T70*[2]CH4!T70</f>
        <v>911.3245161</v>
      </c>
      <c r="V70" s="5" t="n">
        <f aca="false">[1]CH4!U70*[2]CH4!U70</f>
        <v>946.81761858</v>
      </c>
      <c r="W70" s="5" t="n">
        <f aca="false">[1]CH4!V70*[2]CH4!V70</f>
        <v>967.824682179</v>
      </c>
      <c r="X70" s="5" t="n">
        <f aca="false">[1]CH4!W70*[2]CH4!W70</f>
        <v>955.597638596</v>
      </c>
      <c r="Y70" s="5" t="n">
        <f aca="false">[1]CH4!X70*[2]CH4!X70</f>
        <v>971.094959408</v>
      </c>
      <c r="Z70" s="5" t="n">
        <f aca="false">[1]CH4!Y70*[2]CH4!Y70</f>
        <v>989.386031402</v>
      </c>
      <c r="AA70" s="5" t="n">
        <f aca="false">[1]CH4!Z70*[2]CH4!Z70</f>
        <v>1020.418438412</v>
      </c>
      <c r="AB70" s="5" t="n">
        <f aca="false">[1]CH4!AA70*[2]CH4!AA70</f>
        <v>1032.221708192</v>
      </c>
      <c r="AC70" s="5" t="n">
        <f aca="false">[1]CH4!AB70*[2]CH4!AB70</f>
        <v>994.430805918</v>
      </c>
      <c r="AD70" s="5" t="n">
        <f aca="false">[1]CH4!AC70*[2]CH4!AC70</f>
        <v>1008.315711252</v>
      </c>
      <c r="AE70" s="5" t="n">
        <f aca="false">[1]CH4!AD70*[2]CH4!AD70</f>
        <v>1046.948390872</v>
      </c>
      <c r="AF70" s="5" t="n">
        <f aca="false">[1]CH4!AE70*[2]CH4!AE70</f>
        <v>1101.355011326</v>
      </c>
      <c r="AG70" s="5" t="n">
        <f aca="false">[1]CH4!AF70*[2]CH4!AF70</f>
        <v>1061.10644713</v>
      </c>
      <c r="AH70" s="5" t="n">
        <f aca="false">[1]CH4!AG70*[2]CH4!AG70</f>
        <v>1090.36352073</v>
      </c>
      <c r="AI70" s="5" t="n">
        <f aca="false">[1]CH4!AH70*[2]CH4!AH70</f>
        <v>1119.66636256</v>
      </c>
      <c r="AJ70" s="5" t="n">
        <f aca="false">[1]CH4!AI70*[2]CH4!AI70</f>
        <v>1160.65874542</v>
      </c>
      <c r="AK70" s="5" t="n">
        <f aca="false">[1]CH4!AJ70*[2]CH4!AJ70</f>
        <v>1218.29624566</v>
      </c>
      <c r="AL70" s="5" t="n">
        <f aca="false">[1]CH4!AK70*[2]CH4!AK70</f>
        <v>1219.75338112</v>
      </c>
      <c r="AM70" s="5" t="n">
        <f aca="false">[1]CH4!AL70*[2]CH4!AL70</f>
        <v>1256.32224115</v>
      </c>
      <c r="AN70" s="5" t="n">
        <f aca="false">[1]CH4!AM70*[2]CH4!AM70</f>
        <v>1264.02875558</v>
      </c>
      <c r="AO70" s="5" t="n">
        <f aca="false">[1]CH4!AN70*[2]CH4!AN70</f>
        <v>1307.00643033</v>
      </c>
    </row>
    <row r="71" customFormat="false" ht="15.6" hidden="false" customHeight="false" outlineLevel="0" collapsed="false">
      <c r="A71" s="4" t="s">
        <v>73</v>
      </c>
      <c r="B71" s="4" t="s">
        <v>3</v>
      </c>
      <c r="C71" s="5" t="n">
        <f aca="false">[1]CH4!B71*[2]CH4!B71</f>
        <v>1235.65425759</v>
      </c>
      <c r="D71" s="5" t="n">
        <f aca="false">[1]CH4!C71*[2]CH4!C71</f>
        <v>1226.7635451</v>
      </c>
      <c r="E71" s="5" t="n">
        <f aca="false">[1]CH4!D71*[2]CH4!D71</f>
        <v>1230.27399167</v>
      </c>
      <c r="F71" s="5" t="n">
        <f aca="false">[1]CH4!E71*[2]CH4!E71</f>
        <v>1269.18850791</v>
      </c>
      <c r="G71" s="5" t="n">
        <f aca="false">[1]CH4!F71*[2]CH4!F71</f>
        <v>1329.51791781</v>
      </c>
      <c r="H71" s="5" t="n">
        <f aca="false">[1]CH4!G71*[2]CH4!G71</f>
        <v>1352.58992563</v>
      </c>
      <c r="I71" s="5" t="n">
        <f aca="false">[1]CH4!H71*[2]CH4!H71</f>
        <v>1326.54488926</v>
      </c>
      <c r="J71" s="5" t="n">
        <f aca="false">[1]CH4!I71*[2]CH4!I71</f>
        <v>1360.418907004</v>
      </c>
      <c r="K71" s="5" t="n">
        <f aca="false">[1]CH4!J71*[2]CH4!J71</f>
        <v>1373.299587138</v>
      </c>
      <c r="L71" s="5" t="n">
        <f aca="false">[1]CH4!K71*[2]CH4!K71</f>
        <v>1383.563704486</v>
      </c>
      <c r="M71" s="5" t="n">
        <f aca="false">[1]CH4!L71*[2]CH4!L71</f>
        <v>1383.018118892</v>
      </c>
      <c r="N71" s="5" t="n">
        <f aca="false">[1]CH4!M71*[2]CH4!M71</f>
        <v>1393.05086417</v>
      </c>
      <c r="O71" s="5" t="n">
        <f aca="false">[1]CH4!N71*[2]CH4!N71</f>
        <v>1395.81145246</v>
      </c>
      <c r="P71" s="5" t="n">
        <f aca="false">[1]CH4!O71*[2]CH4!O71</f>
        <v>1461.810842</v>
      </c>
      <c r="Q71" s="5" t="n">
        <f aca="false">[1]CH4!P71*[2]CH4!P71</f>
        <v>1530.9121844</v>
      </c>
      <c r="R71" s="5" t="n">
        <f aca="false">[1]CH4!Q71*[2]CH4!Q71</f>
        <v>1588.45370966</v>
      </c>
      <c r="S71" s="5" t="n">
        <f aca="false">[1]CH4!R71*[2]CH4!R71</f>
        <v>1617.7722321</v>
      </c>
      <c r="T71" s="5" t="n">
        <f aca="false">[1]CH4!S71*[2]CH4!S71</f>
        <v>1607.9571501</v>
      </c>
      <c r="U71" s="5" t="n">
        <f aca="false">[1]CH4!T71*[2]CH4!T71</f>
        <v>1589.009287</v>
      </c>
      <c r="V71" s="5" t="n">
        <f aca="false">[1]CH4!U71*[2]CH4!U71</f>
        <v>1533.2265981</v>
      </c>
      <c r="W71" s="5" t="n">
        <f aca="false">[1]CH4!V71*[2]CH4!V71</f>
        <v>1490.5309408</v>
      </c>
      <c r="X71" s="5" t="n">
        <f aca="false">[1]CH4!W71*[2]CH4!W71</f>
        <v>1468.0480138</v>
      </c>
      <c r="Y71" s="5" t="n">
        <f aca="false">[1]CH4!X71*[2]CH4!X71</f>
        <v>1431.5609004</v>
      </c>
      <c r="Z71" s="5" t="n">
        <f aca="false">[1]CH4!Y71*[2]CH4!Y71</f>
        <v>1428.8110523</v>
      </c>
      <c r="AA71" s="5" t="n">
        <f aca="false">[1]CH4!Z71*[2]CH4!Z71</f>
        <v>1422.3277801</v>
      </c>
      <c r="AB71" s="5" t="n">
        <f aca="false">[1]CH4!AA71*[2]CH4!AA71</f>
        <v>1431.8764824</v>
      </c>
      <c r="AC71" s="5" t="n">
        <f aca="false">[1]CH4!AB71*[2]CH4!AB71</f>
        <v>1470.5974753</v>
      </c>
      <c r="AD71" s="5" t="n">
        <f aca="false">[1]CH4!AC71*[2]CH4!AC71</f>
        <v>1496.1560409</v>
      </c>
      <c r="AE71" s="5" t="n">
        <f aca="false">[1]CH4!AD71*[2]CH4!AD71</f>
        <v>1477.9737555</v>
      </c>
      <c r="AF71" s="5" t="n">
        <f aca="false">[1]CH4!AE71*[2]CH4!AE71</f>
        <v>1458.1096753</v>
      </c>
      <c r="AG71" s="5" t="n">
        <f aca="false">[1]CH4!AF71*[2]CH4!AF71</f>
        <v>1472.2122731</v>
      </c>
      <c r="AH71" s="5" t="n">
        <f aca="false">[1]CH4!AG71*[2]CH4!AG71</f>
        <v>1466.4748711</v>
      </c>
      <c r="AI71" s="5" t="n">
        <f aca="false">[1]CH4!AH71*[2]CH4!AH71</f>
        <v>1466.546101</v>
      </c>
      <c r="AJ71" s="5" t="n">
        <f aca="false">[1]CH4!AI71*[2]CH4!AI71</f>
        <v>1482.4501277</v>
      </c>
      <c r="AK71" s="5" t="n">
        <f aca="false">[1]CH4!AJ71*[2]CH4!AJ71</f>
        <v>1504.3362409</v>
      </c>
      <c r="AL71" s="5" t="n">
        <f aca="false">[1]CH4!AK71*[2]CH4!AK71</f>
        <v>1523.1697431</v>
      </c>
      <c r="AM71" s="5" t="n">
        <f aca="false">[1]CH4!AL71*[2]CH4!AL71</f>
        <v>1546.8088441</v>
      </c>
      <c r="AN71" s="5" t="n">
        <f aca="false">[1]CH4!AM71*[2]CH4!AM71</f>
        <v>1555.4148092</v>
      </c>
      <c r="AO71" s="5" t="n">
        <f aca="false">[1]CH4!AN71*[2]CH4!AN71</f>
        <v>1479.7066011</v>
      </c>
    </row>
    <row r="72" customFormat="false" ht="15.6" hidden="false" customHeight="false" outlineLevel="0" collapsed="false">
      <c r="A72" s="4" t="s">
        <v>74</v>
      </c>
      <c r="B72" s="4" t="s">
        <v>3</v>
      </c>
      <c r="C72" s="5" t="n">
        <f aca="false">[1]CH4!B72*[2]CH4!B72</f>
        <v>714.597894791</v>
      </c>
      <c r="D72" s="5" t="n">
        <f aca="false">[1]CH4!C72*[2]CH4!C72</f>
        <v>691.717724691</v>
      </c>
      <c r="E72" s="5" t="n">
        <f aca="false">[1]CH4!D72*[2]CH4!D72</f>
        <v>710.4360464</v>
      </c>
      <c r="F72" s="5" t="n">
        <f aca="false">[1]CH4!E72*[2]CH4!E72</f>
        <v>755.86025458</v>
      </c>
      <c r="G72" s="5" t="n">
        <f aca="false">[1]CH4!F72*[2]CH4!F72</f>
        <v>738.95356607</v>
      </c>
      <c r="H72" s="5" t="n">
        <f aca="false">[1]CH4!G72*[2]CH4!G72</f>
        <v>755.04116478</v>
      </c>
      <c r="I72" s="5" t="n">
        <f aca="false">[1]CH4!H72*[2]CH4!H72</f>
        <v>782.30895892</v>
      </c>
      <c r="J72" s="5" t="n">
        <f aca="false">[1]CH4!I72*[2]CH4!I72</f>
        <v>839.590279083</v>
      </c>
      <c r="K72" s="5" t="n">
        <f aca="false">[1]CH4!J72*[2]CH4!J72</f>
        <v>940.8299638</v>
      </c>
      <c r="L72" s="5" t="n">
        <f aca="false">[1]CH4!K72*[2]CH4!K72</f>
        <v>960.34323722</v>
      </c>
      <c r="M72" s="5" t="n">
        <f aca="false">[1]CH4!L72*[2]CH4!L72</f>
        <v>1000.92974818</v>
      </c>
      <c r="N72" s="5" t="n">
        <f aca="false">[1]CH4!M72*[2]CH4!M72</f>
        <v>1022.26359418</v>
      </c>
      <c r="O72" s="5" t="n">
        <f aca="false">[1]CH4!N72*[2]CH4!N72</f>
        <v>1034.58024469</v>
      </c>
      <c r="P72" s="5" t="n">
        <f aca="false">[1]CH4!O72*[2]CH4!O72</f>
        <v>1120.91560509</v>
      </c>
      <c r="Q72" s="5" t="n">
        <f aca="false">[1]CH4!P72*[2]CH4!P72</f>
        <v>1083.87877127</v>
      </c>
      <c r="R72" s="5" t="n">
        <f aca="false">[1]CH4!Q72*[2]CH4!Q72</f>
        <v>1101.54811873</v>
      </c>
      <c r="S72" s="5" t="n">
        <f aca="false">[1]CH4!R72*[2]CH4!R72</f>
        <v>1102.51513125</v>
      </c>
      <c r="T72" s="5" t="n">
        <f aca="false">[1]CH4!S72*[2]CH4!S72</f>
        <v>1117.10982025</v>
      </c>
      <c r="U72" s="5" t="n">
        <f aca="false">[1]CH4!T72*[2]CH4!T72</f>
        <v>1078.3849522</v>
      </c>
      <c r="V72" s="5" t="n">
        <f aca="false">[1]CH4!U72*[2]CH4!U72</f>
        <v>1026.46884816</v>
      </c>
      <c r="W72" s="5" t="n">
        <f aca="false">[1]CH4!V72*[2]CH4!V72</f>
        <v>1029.78693265</v>
      </c>
      <c r="X72" s="5" t="n">
        <f aca="false">[1]CH4!W72*[2]CH4!W72</f>
        <v>977.36633819</v>
      </c>
      <c r="Y72" s="5" t="n">
        <f aca="false">[1]CH4!X72*[2]CH4!X72</f>
        <v>976.04484875</v>
      </c>
      <c r="Z72" s="5" t="n">
        <f aca="false">[1]CH4!Y72*[2]CH4!Y72</f>
        <v>915.93491467</v>
      </c>
      <c r="AA72" s="5" t="n">
        <f aca="false">[1]CH4!Z72*[2]CH4!Z72</f>
        <v>872.181040051</v>
      </c>
      <c r="AB72" s="5" t="n">
        <f aca="false">[1]CH4!AA72*[2]CH4!AA72</f>
        <v>846.43201661</v>
      </c>
      <c r="AC72" s="5" t="n">
        <f aca="false">[1]CH4!AB72*[2]CH4!AB72</f>
        <v>822.896114339</v>
      </c>
      <c r="AD72" s="5" t="n">
        <f aca="false">[1]CH4!AC72*[2]CH4!AC72</f>
        <v>818.020055715</v>
      </c>
      <c r="AE72" s="5" t="n">
        <f aca="false">[1]CH4!AD72*[2]CH4!AD72</f>
        <v>753.026265015</v>
      </c>
      <c r="AF72" s="5" t="n">
        <f aca="false">[1]CH4!AE72*[2]CH4!AE72</f>
        <v>800.621259044</v>
      </c>
      <c r="AG72" s="5" t="n">
        <f aca="false">[1]CH4!AF72*[2]CH4!AF72</f>
        <v>824.938118381</v>
      </c>
      <c r="AH72" s="5" t="n">
        <f aca="false">[1]CH4!AG72*[2]CH4!AG72</f>
        <v>847.894407681</v>
      </c>
      <c r="AI72" s="5" t="n">
        <f aca="false">[1]CH4!AH72*[2]CH4!AH72</f>
        <v>832.376701178</v>
      </c>
      <c r="AJ72" s="5" t="n">
        <f aca="false">[1]CH4!AI72*[2]CH4!AI72</f>
        <v>848.154211679</v>
      </c>
      <c r="AK72" s="5" t="n">
        <f aca="false">[1]CH4!AJ72*[2]CH4!AJ72</f>
        <v>872.93408038</v>
      </c>
      <c r="AL72" s="5" t="n">
        <f aca="false">[1]CH4!AK72*[2]CH4!AK72</f>
        <v>919.078331761</v>
      </c>
      <c r="AM72" s="5" t="n">
        <f aca="false">[1]CH4!AL72*[2]CH4!AL72</f>
        <v>925.81179954</v>
      </c>
      <c r="AN72" s="5" t="n">
        <f aca="false">[1]CH4!AM72*[2]CH4!AM72</f>
        <v>857.298938281</v>
      </c>
      <c r="AO72" s="5" t="n">
        <f aca="false">[1]CH4!AN72*[2]CH4!AN72</f>
        <v>890.679594081</v>
      </c>
    </row>
    <row r="73" customFormat="false" ht="15.6" hidden="false" customHeight="false" outlineLevel="0" collapsed="false">
      <c r="A73" s="4" t="s">
        <v>75</v>
      </c>
      <c r="B73" s="4" t="s">
        <v>3</v>
      </c>
      <c r="C73" s="5" t="n">
        <f aca="false">[1]CH4!B73*[2]CH4!B73</f>
        <v>1043.34784033554</v>
      </c>
      <c r="D73" s="5" t="n">
        <f aca="false">[1]CH4!C73*[2]CH4!C73</f>
        <v>1098.50926495621</v>
      </c>
      <c r="E73" s="5" t="n">
        <f aca="false">[1]CH4!D73*[2]CH4!D73</f>
        <v>1105.5226235711</v>
      </c>
      <c r="F73" s="5" t="n">
        <f aca="false">[1]CH4!E73*[2]CH4!E73</f>
        <v>950.6694299423</v>
      </c>
      <c r="G73" s="5" t="n">
        <f aca="false">[1]CH4!F73*[2]CH4!F73</f>
        <v>739.28051319386</v>
      </c>
      <c r="H73" s="5" t="n">
        <f aca="false">[1]CH4!G73*[2]CH4!G73</f>
        <v>591.2604304466</v>
      </c>
      <c r="I73" s="5" t="n">
        <f aca="false">[1]CH4!H73*[2]CH4!H73</f>
        <v>575.5119147988</v>
      </c>
      <c r="J73" s="5" t="n">
        <f aca="false">[1]CH4!I73*[2]CH4!I73</f>
        <v>513.3261238306</v>
      </c>
      <c r="K73" s="5" t="n">
        <f aca="false">[1]CH4!J73*[2]CH4!J73</f>
        <v>588.0043585821</v>
      </c>
      <c r="L73" s="5" t="n">
        <f aca="false">[1]CH4!K73*[2]CH4!K73</f>
        <v>630.497387763</v>
      </c>
      <c r="M73" s="5" t="n">
        <f aca="false">[1]CH4!L73*[2]CH4!L73</f>
        <v>438.18505195</v>
      </c>
      <c r="N73" s="5" t="n">
        <f aca="false">[1]CH4!M73*[2]CH4!M73</f>
        <v>308.016486882</v>
      </c>
      <c r="O73" s="5" t="n">
        <f aca="false">[1]CH4!N73*[2]CH4!N73</f>
        <v>238.899878776</v>
      </c>
      <c r="P73" s="5" t="n">
        <f aca="false">[1]CH4!O73*[2]CH4!O73</f>
        <v>285.671268601</v>
      </c>
      <c r="Q73" s="5" t="n">
        <f aca="false">[1]CH4!P73*[2]CH4!P73</f>
        <v>308.06999076</v>
      </c>
      <c r="R73" s="5" t="n">
        <f aca="false">[1]CH4!Q73*[2]CH4!Q73</f>
        <v>306.74506513</v>
      </c>
      <c r="S73" s="5" t="n">
        <f aca="false">[1]CH4!R73*[2]CH4!R73</f>
        <v>310.06904328</v>
      </c>
      <c r="T73" s="5" t="n">
        <f aca="false">[1]CH4!S73*[2]CH4!S73</f>
        <v>312.93461631</v>
      </c>
      <c r="U73" s="5" t="n">
        <f aca="false">[1]CH4!T73*[2]CH4!T73</f>
        <v>346.45701439</v>
      </c>
      <c r="V73" s="5" t="n">
        <f aca="false">[1]CH4!U73*[2]CH4!U73</f>
        <v>405.86828989</v>
      </c>
      <c r="W73" s="5" t="n">
        <f aca="false">[1]CH4!V73*[2]CH4!V73</f>
        <v>258.102451091</v>
      </c>
      <c r="X73" s="5" t="n">
        <f aca="false">[1]CH4!W73*[2]CH4!W73</f>
        <v>111.672364783</v>
      </c>
      <c r="Y73" s="5" t="n">
        <f aca="false">[1]CH4!X73*[2]CH4!X73</f>
        <v>275.447471435</v>
      </c>
      <c r="Z73" s="5" t="n">
        <f aca="false">[1]CH4!Y73*[2]CH4!Y73</f>
        <v>405.154536256</v>
      </c>
      <c r="AA73" s="5" t="n">
        <f aca="false">[1]CH4!Z73*[2]CH4!Z73</f>
        <v>492.75882433</v>
      </c>
      <c r="AB73" s="5" t="n">
        <f aca="false">[1]CH4!AA73*[2]CH4!AA73</f>
        <v>485.93654398</v>
      </c>
      <c r="AC73" s="5" t="n">
        <f aca="false">[1]CH4!AB73*[2]CH4!AB73</f>
        <v>493.61032395</v>
      </c>
      <c r="AD73" s="5" t="n">
        <f aca="false">[1]CH4!AC73*[2]CH4!AC73</f>
        <v>510.16901753</v>
      </c>
      <c r="AE73" s="5" t="n">
        <f aca="false">[1]CH4!AD73*[2]CH4!AD73</f>
        <v>492.26183906</v>
      </c>
      <c r="AF73" s="5" t="n">
        <f aca="false">[1]CH4!AE73*[2]CH4!AE73</f>
        <v>457.95349564</v>
      </c>
      <c r="AG73" s="5" t="n">
        <f aca="false">[1]CH4!AF73*[2]CH4!AF73</f>
        <v>493.75344782</v>
      </c>
      <c r="AH73" s="5" t="n">
        <f aca="false">[1]CH4!AG73*[2]CH4!AG73</f>
        <v>475.42061489</v>
      </c>
      <c r="AI73" s="5" t="n">
        <f aca="false">[1]CH4!AH73*[2]CH4!AH73</f>
        <v>461.25531985</v>
      </c>
      <c r="AJ73" s="5" t="n">
        <f aca="false">[1]CH4!AI73*[2]CH4!AI73</f>
        <v>539.2098163</v>
      </c>
      <c r="AK73" s="5" t="n">
        <f aca="false">[1]CH4!AJ73*[2]CH4!AJ73</f>
        <v>565.07489516</v>
      </c>
      <c r="AL73" s="5" t="n">
        <f aca="false">[1]CH4!AK73*[2]CH4!AK73</f>
        <v>616.46009067</v>
      </c>
      <c r="AM73" s="5" t="n">
        <f aca="false">[1]CH4!AL73*[2]CH4!AL73</f>
        <v>628.50490622</v>
      </c>
      <c r="AN73" s="5" t="n">
        <f aca="false">[1]CH4!AM73*[2]CH4!AM73</f>
        <v>604.38075578</v>
      </c>
      <c r="AO73" s="5" t="n">
        <f aca="false">[1]CH4!AN73*[2]CH4!AN73</f>
        <v>610.34162978</v>
      </c>
    </row>
    <row r="74" customFormat="false" ht="15.6" hidden="false" customHeight="false" outlineLevel="0" collapsed="false">
      <c r="A74" s="4" t="s">
        <v>76</v>
      </c>
      <c r="B74" s="4" t="s">
        <v>3</v>
      </c>
      <c r="C74" s="5" t="n">
        <f aca="false">[1]CH4!B74*[2]CH4!B74</f>
        <v>217.1964508</v>
      </c>
      <c r="D74" s="5" t="n">
        <f aca="false">[1]CH4!C74*[2]CH4!C74</f>
        <v>224.6583736</v>
      </c>
      <c r="E74" s="5" t="n">
        <f aca="false">[1]CH4!D74*[2]CH4!D74</f>
        <v>240.0671374</v>
      </c>
      <c r="F74" s="5" t="n">
        <f aca="false">[1]CH4!E74*[2]CH4!E74</f>
        <v>234.366773</v>
      </c>
      <c r="G74" s="5" t="n">
        <f aca="false">[1]CH4!F74*[2]CH4!F74</f>
        <v>237.72864</v>
      </c>
      <c r="H74" s="5" t="n">
        <f aca="false">[1]CH4!G74*[2]CH4!G74</f>
        <v>243.0894807</v>
      </c>
      <c r="I74" s="5" t="n">
        <f aca="false">[1]CH4!H74*[2]CH4!H74</f>
        <v>245.1608065</v>
      </c>
      <c r="J74" s="5" t="n">
        <f aca="false">[1]CH4!I74*[2]CH4!I74</f>
        <v>243.6867486</v>
      </c>
      <c r="K74" s="5" t="n">
        <f aca="false">[1]CH4!J74*[2]CH4!J74</f>
        <v>245.2870171</v>
      </c>
      <c r="L74" s="5" t="n">
        <f aca="false">[1]CH4!K74*[2]CH4!K74</f>
        <v>247.2774818</v>
      </c>
      <c r="M74" s="5" t="n">
        <f aca="false">[1]CH4!L74*[2]CH4!L74</f>
        <v>248.5358556</v>
      </c>
      <c r="N74" s="5" t="n">
        <f aca="false">[1]CH4!M74*[2]CH4!M74</f>
        <v>248.3176985</v>
      </c>
      <c r="O74" s="5" t="n">
        <f aca="false">[1]CH4!N74*[2]CH4!N74</f>
        <v>250.7452034</v>
      </c>
      <c r="P74" s="5" t="n">
        <f aca="false">[1]CH4!O74*[2]CH4!O74</f>
        <v>251.1692387</v>
      </c>
      <c r="Q74" s="5" t="n">
        <f aca="false">[1]CH4!P74*[2]CH4!P74</f>
        <v>257.2535286</v>
      </c>
      <c r="R74" s="5" t="n">
        <f aca="false">[1]CH4!Q74*[2]CH4!Q74</f>
        <v>259.6566067</v>
      </c>
      <c r="S74" s="5" t="n">
        <f aca="false">[1]CH4!R74*[2]CH4!R74</f>
        <v>264.0451302</v>
      </c>
      <c r="T74" s="5" t="n">
        <f aca="false">[1]CH4!S74*[2]CH4!S74</f>
        <v>267.848227</v>
      </c>
      <c r="U74" s="5" t="n">
        <f aca="false">[1]CH4!T74*[2]CH4!T74</f>
        <v>270.53147976</v>
      </c>
      <c r="V74" s="5" t="n">
        <f aca="false">[1]CH4!U74*[2]CH4!U74</f>
        <v>275.7421508</v>
      </c>
      <c r="W74" s="5" t="n">
        <f aca="false">[1]CH4!V74*[2]CH4!V74</f>
        <v>277.27156392</v>
      </c>
      <c r="X74" s="5" t="n">
        <f aca="false">[1]CH4!W74*[2]CH4!W74</f>
        <v>264.42724181</v>
      </c>
      <c r="Y74" s="5" t="n">
        <f aca="false">[1]CH4!X74*[2]CH4!X74</f>
        <v>248.20177808</v>
      </c>
      <c r="Z74" s="5" t="n">
        <f aca="false">[1]CH4!Y74*[2]CH4!Y74</f>
        <v>234.355644278</v>
      </c>
      <c r="AA74" s="5" t="n">
        <f aca="false">[1]CH4!Z74*[2]CH4!Z74</f>
        <v>210.870138775</v>
      </c>
      <c r="AB74" s="5" t="n">
        <f aca="false">[1]CH4!AA74*[2]CH4!AA74</f>
        <v>176.10189052</v>
      </c>
      <c r="AC74" s="5" t="n">
        <f aca="false">[1]CH4!AB74*[2]CH4!AB74</f>
        <v>183.96432465</v>
      </c>
      <c r="AD74" s="5" t="n">
        <f aca="false">[1]CH4!AC74*[2]CH4!AC74</f>
        <v>164.40311663</v>
      </c>
      <c r="AE74" s="5" t="n">
        <f aca="false">[1]CH4!AD74*[2]CH4!AD74</f>
        <v>160.18222871</v>
      </c>
      <c r="AF74" s="5" t="n">
        <f aca="false">[1]CH4!AE74*[2]CH4!AE74</f>
        <v>162.34060726</v>
      </c>
      <c r="AG74" s="5" t="n">
        <f aca="false">[1]CH4!AF74*[2]CH4!AF74</f>
        <v>165.98622436</v>
      </c>
      <c r="AH74" s="5" t="n">
        <f aca="false">[1]CH4!AG74*[2]CH4!AG74</f>
        <v>165.382216516</v>
      </c>
      <c r="AI74" s="5" t="n">
        <f aca="false">[1]CH4!AH74*[2]CH4!AH74</f>
        <v>168.238819421</v>
      </c>
      <c r="AJ74" s="5" t="n">
        <f aca="false">[1]CH4!AI74*[2]CH4!AI74</f>
        <v>169.26379242</v>
      </c>
      <c r="AK74" s="5" t="n">
        <f aca="false">[1]CH4!AJ74*[2]CH4!AJ74</f>
        <v>168.58006751</v>
      </c>
      <c r="AL74" s="5" t="n">
        <f aca="false">[1]CH4!AK74*[2]CH4!AK74</f>
        <v>171.01280498</v>
      </c>
      <c r="AM74" s="5" t="n">
        <f aca="false">[1]CH4!AL74*[2]CH4!AL74</f>
        <v>168.5704415</v>
      </c>
      <c r="AN74" s="5" t="n">
        <f aca="false">[1]CH4!AM74*[2]CH4!AM74</f>
        <v>171.678466191</v>
      </c>
      <c r="AO74" s="5" t="n">
        <f aca="false">[1]CH4!AN74*[2]CH4!AN74</f>
        <v>174.498300648</v>
      </c>
    </row>
    <row r="75" customFormat="false" ht="15.6" hidden="false" customHeight="false" outlineLevel="0" collapsed="false">
      <c r="A75" s="4" t="s">
        <v>77</v>
      </c>
      <c r="B75" s="4" t="s">
        <v>10</v>
      </c>
      <c r="C75" s="5" t="n">
        <f aca="false">[1]CH4!B75*[2]CH4!B75</f>
        <v>108.79025488542</v>
      </c>
      <c r="D75" s="5" t="n">
        <f aca="false">[1]CH4!C75*[2]CH4!C75</f>
        <v>113.356673896071</v>
      </c>
      <c r="E75" s="5" t="n">
        <f aca="false">[1]CH4!D75*[2]CH4!D75</f>
        <v>116.566319213622</v>
      </c>
      <c r="F75" s="5" t="n">
        <f aca="false">[1]CH4!E75*[2]CH4!E75</f>
        <v>119.78352373222</v>
      </c>
      <c r="G75" s="5" t="n">
        <f aca="false">[1]CH4!F75*[2]CH4!F75</f>
        <v>123.348881298248</v>
      </c>
      <c r="H75" s="5" t="n">
        <f aca="false">[1]CH4!G75*[2]CH4!G75</f>
        <v>126.457168649051</v>
      </c>
      <c r="I75" s="5" t="n">
        <f aca="false">[1]CH4!H75*[2]CH4!H75</f>
        <v>127.032145170119</v>
      </c>
      <c r="J75" s="5" t="n">
        <f aca="false">[1]CH4!I75*[2]CH4!I75</f>
        <v>128.10547443593</v>
      </c>
      <c r="K75" s="5" t="n">
        <f aca="false">[1]CH4!J75*[2]CH4!J75</f>
        <v>130.202299762659</v>
      </c>
      <c r="L75" s="5" t="n">
        <f aca="false">[1]CH4!K75*[2]CH4!K75</f>
        <v>131.374299494728</v>
      </c>
      <c r="M75" s="5" t="n">
        <f aca="false">[1]CH4!L75*[2]CH4!L75</f>
        <v>131.632765782157</v>
      </c>
      <c r="N75" s="5" t="n">
        <f aca="false">[1]CH4!M75*[2]CH4!M75</f>
        <v>132.018836878295</v>
      </c>
      <c r="O75" s="5" t="n">
        <f aca="false">[1]CH4!N75*[2]CH4!N75</f>
        <v>133.426494450296</v>
      </c>
      <c r="P75" s="5" t="n">
        <f aca="false">[1]CH4!O75*[2]CH4!O75</f>
        <v>136.186924477044</v>
      </c>
      <c r="Q75" s="5" t="n">
        <f aca="false">[1]CH4!P75*[2]CH4!P75</f>
        <v>139.055332658764</v>
      </c>
      <c r="R75" s="5" t="n">
        <f aca="false">[1]CH4!Q75*[2]CH4!Q75</f>
        <v>141.571776186199</v>
      </c>
      <c r="S75" s="5" t="n">
        <f aca="false">[1]CH4!R75*[2]CH4!R75</f>
        <v>143.445017726349</v>
      </c>
      <c r="T75" s="5" t="n">
        <f aca="false">[1]CH4!S75*[2]CH4!S75</f>
        <v>145.571677835738</v>
      </c>
      <c r="U75" s="5" t="n">
        <f aca="false">[1]CH4!T75*[2]CH4!T75</f>
        <v>155.999643636827</v>
      </c>
      <c r="V75" s="5" t="n">
        <f aca="false">[1]CH4!U75*[2]CH4!U75</f>
        <v>168.83297435602</v>
      </c>
      <c r="W75" s="5" t="n">
        <f aca="false">[1]CH4!V75*[2]CH4!V75</f>
        <v>179.04</v>
      </c>
      <c r="X75" s="5" t="n">
        <f aca="false">[1]CH4!W75*[2]CH4!W75</f>
        <v>174.85</v>
      </c>
      <c r="Y75" s="5" t="n">
        <f aca="false">[1]CH4!X75*[2]CH4!X75</f>
        <v>148.87</v>
      </c>
      <c r="Z75" s="5" t="n">
        <f aca="false">[1]CH4!Y75*[2]CH4!Y75</f>
        <v>112.23</v>
      </c>
      <c r="AA75" s="5" t="n">
        <f aca="false">[1]CH4!Z75*[2]CH4!Z75</f>
        <v>102.66</v>
      </c>
      <c r="AB75" s="5" t="n">
        <f aca="false">[1]CH4!AA75*[2]CH4!AA75</f>
        <v>102.08</v>
      </c>
      <c r="AC75" s="5" t="n">
        <f aca="false">[1]CH4!AB75*[2]CH4!AB75</f>
        <v>99.94</v>
      </c>
      <c r="AD75" s="5" t="n">
        <f aca="false">[1]CH4!AC75*[2]CH4!AC75</f>
        <v>98.61</v>
      </c>
      <c r="AE75" s="5" t="n">
        <f aca="false">[1]CH4!AD75*[2]CH4!AD75</f>
        <v>95.05</v>
      </c>
      <c r="AF75" s="5" t="n">
        <f aca="false">[1]CH4!AE75*[2]CH4!AE75</f>
        <v>89.82</v>
      </c>
      <c r="AG75" s="5" t="n">
        <f aca="false">[1]CH4!AF75*[2]CH4!AF75</f>
        <v>91.11</v>
      </c>
      <c r="AH75" s="5" t="n">
        <f aca="false">[1]CH4!AG75*[2]CH4!AG75</f>
        <v>95.74</v>
      </c>
      <c r="AI75" s="5" t="n">
        <f aca="false">[1]CH4!AH75*[2]CH4!AH75</f>
        <v>95.8</v>
      </c>
      <c r="AJ75" s="5" t="n">
        <f aca="false">[1]CH4!AI75*[2]CH4!AI75</f>
        <v>92.24</v>
      </c>
      <c r="AK75" s="5" t="n">
        <f aca="false">[1]CH4!AJ75*[2]CH4!AJ75</f>
        <v>93.19</v>
      </c>
      <c r="AL75" s="5" t="n">
        <f aca="false">[1]CH4!AK75*[2]CH4!AK75</f>
        <v>94.72</v>
      </c>
      <c r="AM75" s="5" t="n">
        <f aca="false">[1]CH4!AL75*[2]CH4!AL75</f>
        <v>89.71</v>
      </c>
      <c r="AN75" s="5" t="n">
        <f aca="false">[1]CH4!AM75*[2]CH4!AM75</f>
        <v>91.95</v>
      </c>
      <c r="AO75" s="5" t="n">
        <f aca="false">[1]CH4!AN75*[2]CH4!AN75</f>
        <v>93.82</v>
      </c>
    </row>
    <row r="76" customFormat="false" ht="15.6" hidden="false" customHeight="false" outlineLevel="0" collapsed="false">
      <c r="A76" s="4" t="s">
        <v>78</v>
      </c>
      <c r="B76" s="4" t="s">
        <v>3</v>
      </c>
      <c r="C76" s="5" t="n">
        <f aca="false">[1]CH4!B76*[2]CH4!B76</f>
        <v>25.97111174</v>
      </c>
      <c r="D76" s="5" t="n">
        <f aca="false">[1]CH4!C76*[2]CH4!C76</f>
        <v>26.58871144</v>
      </c>
      <c r="E76" s="5" t="n">
        <f aca="false">[1]CH4!D76*[2]CH4!D76</f>
        <v>27.30830514</v>
      </c>
      <c r="F76" s="5" t="n">
        <f aca="false">[1]CH4!E76*[2]CH4!E76</f>
        <v>27.5290521</v>
      </c>
      <c r="G76" s="5" t="n">
        <f aca="false">[1]CH4!F76*[2]CH4!F76</f>
        <v>27.7625911</v>
      </c>
      <c r="H76" s="5" t="n">
        <f aca="false">[1]CH4!G76*[2]CH4!G76</f>
        <v>26.92191334</v>
      </c>
      <c r="I76" s="5" t="n">
        <f aca="false">[1]CH4!H76*[2]CH4!H76</f>
        <v>26.11782839</v>
      </c>
      <c r="J76" s="5" t="n">
        <f aca="false">[1]CH4!I76*[2]CH4!I76</f>
        <v>26.58136081</v>
      </c>
      <c r="K76" s="5" t="n">
        <f aca="false">[1]CH4!J76*[2]CH4!J76</f>
        <v>28.64794522</v>
      </c>
      <c r="L76" s="5" t="n">
        <f aca="false">[1]CH4!K76*[2]CH4!K76</f>
        <v>28.46474662</v>
      </c>
      <c r="M76" s="5" t="n">
        <f aca="false">[1]CH4!L76*[2]CH4!L76</f>
        <v>29.51005343</v>
      </c>
      <c r="N76" s="5" t="n">
        <f aca="false">[1]CH4!M76*[2]CH4!M76</f>
        <v>29.7395175</v>
      </c>
      <c r="O76" s="5" t="n">
        <f aca="false">[1]CH4!N76*[2]CH4!N76</f>
        <v>29.51954109</v>
      </c>
      <c r="P76" s="5" t="n">
        <f aca="false">[1]CH4!O76*[2]CH4!O76</f>
        <v>29.66189517</v>
      </c>
      <c r="Q76" s="5" t="n">
        <f aca="false">[1]CH4!P76*[2]CH4!P76</f>
        <v>30.03542569</v>
      </c>
      <c r="R76" s="5" t="n">
        <f aca="false">[1]CH4!Q76*[2]CH4!Q76</f>
        <v>30.62781769</v>
      </c>
      <c r="S76" s="5" t="n">
        <f aca="false">[1]CH4!R76*[2]CH4!R76</f>
        <v>31.32352362</v>
      </c>
      <c r="T76" s="5" t="n">
        <f aca="false">[1]CH4!S76*[2]CH4!S76</f>
        <v>31.85191462</v>
      </c>
      <c r="U76" s="5" t="n">
        <f aca="false">[1]CH4!T76*[2]CH4!T76</f>
        <v>31.78504292</v>
      </c>
      <c r="V76" s="5" t="n">
        <f aca="false">[1]CH4!U76*[2]CH4!U76</f>
        <v>32.35722426</v>
      </c>
      <c r="W76" s="5" t="n">
        <f aca="false">[1]CH4!V76*[2]CH4!V76</f>
        <v>33.24112976</v>
      </c>
      <c r="X76" s="5" t="n">
        <f aca="false">[1]CH4!W76*[2]CH4!W76</f>
        <v>34.92950579</v>
      </c>
      <c r="Y76" s="5" t="n">
        <f aca="false">[1]CH4!X76*[2]CH4!X76</f>
        <v>36.09596027</v>
      </c>
      <c r="Z76" s="5" t="n">
        <f aca="false">[1]CH4!Y76*[2]CH4!Y76</f>
        <v>37.1390033</v>
      </c>
      <c r="AA76" s="5" t="n">
        <f aca="false">[1]CH4!Z76*[2]CH4!Z76</f>
        <v>38.0130705</v>
      </c>
      <c r="AB76" s="5" t="n">
        <f aca="false">[1]CH4!AA76*[2]CH4!AA76</f>
        <v>38.45902046</v>
      </c>
      <c r="AC76" s="5" t="n">
        <f aca="false">[1]CH4!AB76*[2]CH4!AB76</f>
        <v>40.1922307</v>
      </c>
      <c r="AD76" s="5" t="n">
        <f aca="false">[1]CH4!AC76*[2]CH4!AC76</f>
        <v>40.8272655</v>
      </c>
      <c r="AE76" s="5" t="n">
        <f aca="false">[1]CH4!AD76*[2]CH4!AD76</f>
        <v>42.2858165</v>
      </c>
      <c r="AF76" s="5" t="n">
        <f aca="false">[1]CH4!AE76*[2]CH4!AE76</f>
        <v>42.5525631</v>
      </c>
      <c r="AG76" s="5" t="n">
        <f aca="false">[1]CH4!AF76*[2]CH4!AF76</f>
        <v>43.0762416</v>
      </c>
      <c r="AH76" s="5" t="n">
        <f aca="false">[1]CH4!AG76*[2]CH4!AG76</f>
        <v>43.50578308</v>
      </c>
      <c r="AI76" s="5" t="n">
        <f aca="false">[1]CH4!AH76*[2]CH4!AH76</f>
        <v>45.0319889</v>
      </c>
      <c r="AJ76" s="5" t="n">
        <f aca="false">[1]CH4!AI76*[2]CH4!AI76</f>
        <v>45.9873498</v>
      </c>
      <c r="AK76" s="5" t="n">
        <f aca="false">[1]CH4!AJ76*[2]CH4!AJ76</f>
        <v>46.4695123</v>
      </c>
      <c r="AL76" s="5" t="n">
        <f aca="false">[1]CH4!AK76*[2]CH4!AK76</f>
        <v>48.703044</v>
      </c>
      <c r="AM76" s="5" t="n">
        <f aca="false">[1]CH4!AL76*[2]CH4!AL76</f>
        <v>49.5672552</v>
      </c>
      <c r="AN76" s="5" t="n">
        <f aca="false">[1]CH4!AM76*[2]CH4!AM76</f>
        <v>50.494789</v>
      </c>
      <c r="AO76" s="5" t="n">
        <f aca="false">[1]CH4!AN76*[2]CH4!AN76</f>
        <v>51.8836265</v>
      </c>
    </row>
    <row r="77" customFormat="false" ht="15.6" hidden="false" customHeight="false" outlineLevel="0" collapsed="false">
      <c r="A77" s="4" t="s">
        <v>79</v>
      </c>
      <c r="B77" s="4" t="s">
        <v>3</v>
      </c>
      <c r="C77" s="5" t="n">
        <f aca="false">[1]CH4!B77*[2]CH4!B77</f>
        <v>1414.0589081481</v>
      </c>
      <c r="D77" s="5" t="n">
        <f aca="false">[1]CH4!C77*[2]CH4!C77</f>
        <v>1122.7914132581</v>
      </c>
      <c r="E77" s="5" t="n">
        <f aca="false">[1]CH4!D77*[2]CH4!D77</f>
        <v>902.0682698881</v>
      </c>
      <c r="F77" s="5" t="n">
        <f aca="false">[1]CH4!E77*[2]CH4!E77</f>
        <v>870.1729408339</v>
      </c>
      <c r="G77" s="5" t="n">
        <f aca="false">[1]CH4!F77*[2]CH4!F77</f>
        <v>636.4773440339</v>
      </c>
      <c r="H77" s="5" t="n">
        <f aca="false">[1]CH4!G77*[2]CH4!G77</f>
        <v>697.1457901681</v>
      </c>
      <c r="I77" s="5" t="n">
        <f aca="false">[1]CH4!H77*[2]CH4!H77</f>
        <v>819.1769064681</v>
      </c>
      <c r="J77" s="5" t="n">
        <f aca="false">[1]CH4!I77*[2]CH4!I77</f>
        <v>839.3310177181</v>
      </c>
      <c r="K77" s="5" t="n">
        <f aca="false">[1]CH4!J77*[2]CH4!J77</f>
        <v>836.5626791681</v>
      </c>
      <c r="L77" s="5" t="n">
        <f aca="false">[1]CH4!K77*[2]CH4!K77</f>
        <v>879.9672393681</v>
      </c>
      <c r="M77" s="5" t="n">
        <f aca="false">[1]CH4!L77*[2]CH4!L77</f>
        <v>840.1221768681</v>
      </c>
      <c r="N77" s="5" t="n">
        <f aca="false">[1]CH4!M77*[2]CH4!M77</f>
        <v>616.4441473681</v>
      </c>
      <c r="O77" s="5" t="n">
        <f aca="false">[1]CH4!N77*[2]CH4!N77</f>
        <v>651.6004611681</v>
      </c>
      <c r="P77" s="5" t="n">
        <f aca="false">[1]CH4!O77*[2]CH4!O77</f>
        <v>600.7931802681</v>
      </c>
      <c r="Q77" s="5" t="n">
        <f aca="false">[1]CH4!P77*[2]CH4!P77</f>
        <v>581.7294438681</v>
      </c>
      <c r="R77" s="5" t="n">
        <f aca="false">[1]CH4!Q77*[2]CH4!Q77</f>
        <v>565.4826295681</v>
      </c>
      <c r="S77" s="5" t="n">
        <f aca="false">[1]CH4!R77*[2]CH4!R77</f>
        <v>713.1247661681</v>
      </c>
      <c r="T77" s="5" t="n">
        <f aca="false">[1]CH4!S77*[2]CH4!S77</f>
        <v>640.5197305681</v>
      </c>
      <c r="U77" s="5" t="n">
        <f aca="false">[1]CH4!T77*[2]CH4!T77</f>
        <v>678.9456894681</v>
      </c>
      <c r="V77" s="5" t="n">
        <f aca="false">[1]CH4!U77*[2]CH4!U77</f>
        <v>687.7355645681</v>
      </c>
      <c r="W77" s="5" t="n">
        <f aca="false">[1]CH4!V77*[2]CH4!V77</f>
        <v>797.9856727681</v>
      </c>
      <c r="X77" s="5" t="n">
        <f aca="false">[1]CH4!W77*[2]CH4!W77</f>
        <v>818.2464870681</v>
      </c>
      <c r="Y77" s="5" t="n">
        <f aca="false">[1]CH4!X77*[2]CH4!X77</f>
        <v>720.7584029219</v>
      </c>
      <c r="Z77" s="5" t="n">
        <f aca="false">[1]CH4!Y77*[2]CH4!Y77</f>
        <v>690.8683566019</v>
      </c>
      <c r="AA77" s="5" t="n">
        <f aca="false">[1]CH4!Z77*[2]CH4!Z77</f>
        <v>702.2385765719</v>
      </c>
      <c r="AB77" s="5" t="n">
        <f aca="false">[1]CH4!AA77*[2]CH4!AA77</f>
        <v>746.6843407519</v>
      </c>
      <c r="AC77" s="5" t="n">
        <f aca="false">[1]CH4!AB77*[2]CH4!AB77</f>
        <v>764.6556792919</v>
      </c>
      <c r="AD77" s="5" t="n">
        <f aca="false">[1]CH4!AC77*[2]CH4!AC77</f>
        <v>679.7727688419</v>
      </c>
      <c r="AE77" s="5" t="n">
        <f aca="false">[1]CH4!AD77*[2]CH4!AD77</f>
        <v>650.9889294219</v>
      </c>
      <c r="AF77" s="5" t="n">
        <f aca="false">[1]CH4!AE77*[2]CH4!AE77</f>
        <v>599.2786961019</v>
      </c>
      <c r="AG77" s="5" t="n">
        <f aca="false">[1]CH4!AF77*[2]CH4!AF77</f>
        <v>623.4380784019</v>
      </c>
      <c r="AH77" s="5" t="n">
        <f aca="false">[1]CH4!AG77*[2]CH4!AG77</f>
        <v>596.7625799219</v>
      </c>
      <c r="AI77" s="5" t="n">
        <f aca="false">[1]CH4!AH77*[2]CH4!AH77</f>
        <v>587.6757888681</v>
      </c>
      <c r="AJ77" s="5" t="n">
        <f aca="false">[1]CH4!AI77*[2]CH4!AI77</f>
        <v>668.2791235681</v>
      </c>
      <c r="AK77" s="5" t="n">
        <f aca="false">[1]CH4!AJ77*[2]CH4!AJ77</f>
        <v>701.2076313001</v>
      </c>
      <c r="AL77" s="5" t="n">
        <f aca="false">[1]CH4!AK77*[2]CH4!AK77</f>
        <v>783.5501015119</v>
      </c>
      <c r="AM77" s="5" t="n">
        <f aca="false">[1]CH4!AL77*[2]CH4!AL77</f>
        <v>836.1897809889</v>
      </c>
      <c r="AN77" s="5" t="n">
        <f aca="false">[1]CH4!AM77*[2]CH4!AM77</f>
        <v>838.8130217394</v>
      </c>
      <c r="AO77" s="5" t="n">
        <f aca="false">[1]CH4!AN77*[2]CH4!AN77</f>
        <v>860.345548503</v>
      </c>
    </row>
    <row r="78" customFormat="false" ht="15.6" hidden="false" customHeight="false" outlineLevel="0" collapsed="false">
      <c r="A78" s="4" t="s">
        <v>80</v>
      </c>
      <c r="B78" s="4" t="s">
        <v>10</v>
      </c>
      <c r="C78" s="5" t="n">
        <f aca="false">[1]CH4!B78*[2]CH4!B78</f>
        <v>182.898852665028</v>
      </c>
      <c r="D78" s="5" t="n">
        <f aca="false">[1]CH4!C78*[2]CH4!C78</f>
        <v>191.509465997873</v>
      </c>
      <c r="E78" s="5" t="n">
        <f aca="false">[1]CH4!D78*[2]CH4!D78</f>
        <v>197.319448551304</v>
      </c>
      <c r="F78" s="5" t="n">
        <f aca="false">[1]CH4!E78*[2]CH4!E78</f>
        <v>202.527494568067</v>
      </c>
      <c r="G78" s="5" t="n">
        <f aca="false">[1]CH4!F78*[2]CH4!F78</f>
        <v>208.027246518331</v>
      </c>
      <c r="H78" s="5" t="n">
        <f aca="false">[1]CH4!G78*[2]CH4!G78</f>
        <v>213.284713086114</v>
      </c>
      <c r="I78" s="5" t="n">
        <f aca="false">[1]CH4!H78*[2]CH4!H78</f>
        <v>214.514352519771</v>
      </c>
      <c r="J78" s="5" t="n">
        <f aca="false">[1]CH4!I78*[2]CH4!I78</f>
        <v>218.205480298248</v>
      </c>
      <c r="K78" s="5" t="n">
        <f aca="false">[1]CH4!J78*[2]CH4!J78</f>
        <v>223.533805257668</v>
      </c>
      <c r="L78" s="5" t="n">
        <f aca="false">[1]CH4!K78*[2]CH4!K78</f>
        <v>227.657799307926</v>
      </c>
      <c r="M78" s="5" t="n">
        <f aca="false">[1]CH4!L78*[2]CH4!L78</f>
        <v>228.508330347847</v>
      </c>
      <c r="N78" s="5" t="n">
        <f aca="false">[1]CH4!M78*[2]CH4!M78</f>
        <v>231.743844740163</v>
      </c>
      <c r="O78" s="5" t="n">
        <f aca="false">[1]CH4!N78*[2]CH4!N78</f>
        <v>233.563420906228</v>
      </c>
      <c r="P78" s="5" t="n">
        <f aca="false">[1]CH4!O78*[2]CH4!O78</f>
        <v>239.381957075237</v>
      </c>
      <c r="Q78" s="5" t="n">
        <f aca="false">[1]CH4!P78*[2]CH4!P78</f>
        <v>244.072018848464</v>
      </c>
      <c r="R78" s="5" t="n">
        <f aca="false">[1]CH4!Q78*[2]CH4!Q78</f>
        <v>248.641413727818</v>
      </c>
      <c r="S78" s="5" t="n">
        <f aca="false">[1]CH4!R78*[2]CH4!R78</f>
        <v>252.295966811357</v>
      </c>
      <c r="T78" s="5" t="n">
        <f aca="false">[1]CH4!S78*[2]CH4!S78</f>
        <v>256.63094925794</v>
      </c>
      <c r="U78" s="5" t="n">
        <f aca="false">[1]CH4!T78*[2]CH4!T78</f>
        <v>276.10525964786</v>
      </c>
      <c r="V78" s="5" t="n">
        <f aca="false">[1]CH4!U78*[2]CH4!U78</f>
        <v>302.116577064848</v>
      </c>
      <c r="W78" s="5" t="n">
        <f aca="false">[1]CH4!V78*[2]CH4!V78</f>
        <v>303.34</v>
      </c>
      <c r="X78" s="5" t="n">
        <f aca="false">[1]CH4!W78*[2]CH4!W78</f>
        <v>286.77</v>
      </c>
      <c r="Y78" s="5" t="n">
        <f aca="false">[1]CH4!X78*[2]CH4!X78</f>
        <v>222</v>
      </c>
      <c r="Z78" s="5" t="n">
        <f aca="false">[1]CH4!Y78*[2]CH4!Y78</f>
        <v>200.49</v>
      </c>
      <c r="AA78" s="5" t="n">
        <f aca="false">[1]CH4!Z78*[2]CH4!Z78</f>
        <v>185.85</v>
      </c>
      <c r="AB78" s="5" t="n">
        <f aca="false">[1]CH4!AA78*[2]CH4!AA78</f>
        <v>181.61</v>
      </c>
      <c r="AC78" s="5" t="n">
        <f aca="false">[1]CH4!AB78*[2]CH4!AB78</f>
        <v>181.57</v>
      </c>
      <c r="AD78" s="5" t="n">
        <f aca="false">[1]CH4!AC78*[2]CH4!AC78</f>
        <v>184.07</v>
      </c>
      <c r="AE78" s="5" t="n">
        <f aca="false">[1]CH4!AD78*[2]CH4!AD78</f>
        <v>180.61</v>
      </c>
      <c r="AF78" s="5" t="n">
        <f aca="false">[1]CH4!AE78*[2]CH4!AE78</f>
        <v>168.39</v>
      </c>
      <c r="AG78" s="5" t="n">
        <f aca="false">[1]CH4!AF78*[2]CH4!AF78</f>
        <v>161.93</v>
      </c>
      <c r="AH78" s="5" t="n">
        <f aca="false">[1]CH4!AG78*[2]CH4!AG78</f>
        <v>167.78</v>
      </c>
      <c r="AI78" s="5" t="n">
        <f aca="false">[1]CH4!AH78*[2]CH4!AH78</f>
        <v>167.68</v>
      </c>
      <c r="AJ78" s="5" t="n">
        <f aca="false">[1]CH4!AI78*[2]CH4!AI78</f>
        <v>173.42</v>
      </c>
      <c r="AK78" s="5" t="n">
        <f aca="false">[1]CH4!AJ78*[2]CH4!AJ78</f>
        <v>173</v>
      </c>
      <c r="AL78" s="5" t="n">
        <f aca="false">[1]CH4!AK78*[2]CH4!AK78</f>
        <v>173.66</v>
      </c>
      <c r="AM78" s="5" t="n">
        <f aca="false">[1]CH4!AL78*[2]CH4!AL78</f>
        <v>178.06</v>
      </c>
      <c r="AN78" s="5" t="n">
        <f aca="false">[1]CH4!AM78*[2]CH4!AM78</f>
        <v>174.6</v>
      </c>
      <c r="AO78" s="5" t="n">
        <f aca="false">[1]CH4!AN78*[2]CH4!AN78</f>
        <v>177.61</v>
      </c>
    </row>
    <row r="79" customFormat="false" ht="15.6" hidden="false" customHeight="false" outlineLevel="0" collapsed="false">
      <c r="A79" s="4" t="s">
        <v>81</v>
      </c>
      <c r="B79" s="4" t="s">
        <v>3</v>
      </c>
      <c r="C79" s="5" t="n">
        <f aca="false">[1]CH4!B79*[2]CH4!B79</f>
        <v>34.00263428</v>
      </c>
      <c r="D79" s="5" t="n">
        <f aca="false">[1]CH4!C79*[2]CH4!C79</f>
        <v>34.08611948</v>
      </c>
      <c r="E79" s="5" t="n">
        <f aca="false">[1]CH4!D79*[2]CH4!D79</f>
        <v>34.59015148</v>
      </c>
      <c r="F79" s="5" t="n">
        <f aca="false">[1]CH4!E79*[2]CH4!E79</f>
        <v>36.08818984</v>
      </c>
      <c r="G79" s="5" t="n">
        <f aca="false">[1]CH4!F79*[2]CH4!F79</f>
        <v>37.84589272</v>
      </c>
      <c r="H79" s="5" t="n">
        <f aca="false">[1]CH4!G79*[2]CH4!G79</f>
        <v>38.25736497</v>
      </c>
      <c r="I79" s="5" t="n">
        <f aca="false">[1]CH4!H79*[2]CH4!H79</f>
        <v>38.938443522</v>
      </c>
      <c r="J79" s="5" t="n">
        <f aca="false">[1]CH4!I79*[2]CH4!I79</f>
        <v>39.90690552</v>
      </c>
      <c r="K79" s="5" t="n">
        <f aca="false">[1]CH4!J79*[2]CH4!J79</f>
        <v>41.01691188</v>
      </c>
      <c r="L79" s="5" t="n">
        <f aca="false">[1]CH4!K79*[2]CH4!K79</f>
        <v>41.93939825</v>
      </c>
      <c r="M79" s="5" t="n">
        <f aca="false">[1]CH4!L79*[2]CH4!L79</f>
        <v>42.722889848</v>
      </c>
      <c r="N79" s="5" t="n">
        <f aca="false">[1]CH4!M79*[2]CH4!M79</f>
        <v>43.43068727</v>
      </c>
      <c r="O79" s="5" t="n">
        <f aca="false">[1]CH4!N79*[2]CH4!N79</f>
        <v>42.99356737</v>
      </c>
      <c r="P79" s="5" t="n">
        <f aca="false">[1]CH4!O79*[2]CH4!O79</f>
        <v>43.706652636</v>
      </c>
      <c r="Q79" s="5" t="n">
        <f aca="false">[1]CH4!P79*[2]CH4!P79</f>
        <v>43.66505607</v>
      </c>
      <c r="R79" s="5" t="n">
        <f aca="false">[1]CH4!Q79*[2]CH4!Q79</f>
        <v>44.54842257</v>
      </c>
      <c r="S79" s="5" t="n">
        <f aca="false">[1]CH4!R79*[2]CH4!R79</f>
        <v>44.43024637</v>
      </c>
      <c r="T79" s="5" t="n">
        <f aca="false">[1]CH4!S79*[2]CH4!S79</f>
        <v>45.02942717</v>
      </c>
      <c r="U79" s="5" t="n">
        <f aca="false">[1]CH4!T79*[2]CH4!T79</f>
        <v>45.24844357</v>
      </c>
      <c r="V79" s="5" t="n">
        <f aca="false">[1]CH4!U79*[2]CH4!U79</f>
        <v>45.8022940139</v>
      </c>
      <c r="W79" s="5" t="n">
        <f aca="false">[1]CH4!V79*[2]CH4!V79</f>
        <v>46.6368782339</v>
      </c>
      <c r="X79" s="5" t="n">
        <f aca="false">[1]CH4!W79*[2]CH4!W79</f>
        <v>53.0171698539</v>
      </c>
      <c r="Y79" s="5" t="n">
        <f aca="false">[1]CH4!X79*[2]CH4!X79</f>
        <v>55.9509422039</v>
      </c>
      <c r="Z79" s="5" t="n">
        <f aca="false">[1]CH4!Y79*[2]CH4!Y79</f>
        <v>56.373920109</v>
      </c>
      <c r="AA79" s="5" t="n">
        <f aca="false">[1]CH4!Z79*[2]CH4!Z79</f>
        <v>58.308587752</v>
      </c>
      <c r="AB79" s="5" t="n">
        <f aca="false">[1]CH4!AA79*[2]CH4!AA79</f>
        <v>59.484222304</v>
      </c>
      <c r="AC79" s="5" t="n">
        <f aca="false">[1]CH4!AB79*[2]CH4!AB79</f>
        <v>48.969840404</v>
      </c>
      <c r="AD79" s="5" t="n">
        <f aca="false">[1]CH4!AC79*[2]CH4!AC79</f>
        <v>53.130575861</v>
      </c>
      <c r="AE79" s="5" t="n">
        <f aca="false">[1]CH4!AD79*[2]CH4!AD79</f>
        <v>49.075788869</v>
      </c>
      <c r="AF79" s="5" t="n">
        <f aca="false">[1]CH4!AE79*[2]CH4!AE79</f>
        <v>48.88590086</v>
      </c>
      <c r="AG79" s="5" t="n">
        <f aca="false">[1]CH4!AF79*[2]CH4!AF79</f>
        <v>48.50929589</v>
      </c>
      <c r="AH79" s="5" t="n">
        <f aca="false">[1]CH4!AG79*[2]CH4!AG79</f>
        <v>52.13946107</v>
      </c>
      <c r="AI79" s="5" t="n">
        <f aca="false">[1]CH4!AH79*[2]CH4!AH79</f>
        <v>50.0458751739</v>
      </c>
      <c r="AJ79" s="5" t="n">
        <f aca="false">[1]CH4!AI79*[2]CH4!AI79</f>
        <v>49.7103166039</v>
      </c>
      <c r="AK79" s="5" t="n">
        <f aca="false">[1]CH4!AJ79*[2]CH4!AJ79</f>
        <v>47.3219021039</v>
      </c>
      <c r="AL79" s="5" t="n">
        <f aca="false">[1]CH4!AK79*[2]CH4!AK79</f>
        <v>50.1565686039</v>
      </c>
      <c r="AM79" s="5" t="n">
        <f aca="false">[1]CH4!AL79*[2]CH4!AL79</f>
        <v>50.9701865339</v>
      </c>
      <c r="AN79" s="5" t="n">
        <f aca="false">[1]CH4!AM79*[2]CH4!AM79</f>
        <v>53.1635945339</v>
      </c>
      <c r="AO79" s="5" t="n">
        <f aca="false">[1]CH4!AN79*[2]CH4!AN79</f>
        <v>54.5949312339</v>
      </c>
    </row>
    <row r="80" customFormat="false" ht="15.6" hidden="false" customHeight="false" outlineLevel="0" collapsed="false">
      <c r="A80" s="4" t="s">
        <v>82</v>
      </c>
      <c r="B80" s="4" t="s">
        <v>3</v>
      </c>
      <c r="C80" s="5" t="n">
        <f aca="false">[1]CH4!B80*[2]CH4!B80</f>
        <v>681.74555771</v>
      </c>
      <c r="D80" s="5" t="n">
        <f aca="false">[1]CH4!C80*[2]CH4!C80</f>
        <v>567.28581239</v>
      </c>
      <c r="E80" s="5" t="n">
        <f aca="false">[1]CH4!D80*[2]CH4!D80</f>
        <v>653.12745682</v>
      </c>
      <c r="F80" s="5" t="n">
        <f aca="false">[1]CH4!E80*[2]CH4!E80</f>
        <v>779.62995236</v>
      </c>
      <c r="G80" s="5" t="n">
        <f aca="false">[1]CH4!F80*[2]CH4!F80</f>
        <v>594.43011803</v>
      </c>
      <c r="H80" s="5" t="n">
        <f aca="false">[1]CH4!G80*[2]CH4!G80</f>
        <v>609.88190266</v>
      </c>
      <c r="I80" s="5" t="n">
        <f aca="false">[1]CH4!H80*[2]CH4!H80</f>
        <v>621.47206776</v>
      </c>
      <c r="J80" s="5" t="n">
        <f aca="false">[1]CH4!I80*[2]CH4!I80</f>
        <v>748.085260623</v>
      </c>
      <c r="K80" s="5" t="n">
        <f aca="false">[1]CH4!J80*[2]CH4!J80</f>
        <v>789.93942449</v>
      </c>
      <c r="L80" s="5" t="n">
        <f aca="false">[1]CH4!K80*[2]CH4!K80</f>
        <v>810.5383996</v>
      </c>
      <c r="M80" s="5" t="n">
        <f aca="false">[1]CH4!L80*[2]CH4!L80</f>
        <v>865.04665496</v>
      </c>
      <c r="N80" s="5" t="n">
        <f aca="false">[1]CH4!M80*[2]CH4!M80</f>
        <v>781.35932498</v>
      </c>
      <c r="O80" s="5" t="n">
        <f aca="false">[1]CH4!N80*[2]CH4!N80</f>
        <v>789.72609734</v>
      </c>
      <c r="P80" s="5" t="n">
        <f aca="false">[1]CH4!O80*[2]CH4!O80</f>
        <v>1191.4150327</v>
      </c>
      <c r="Q80" s="5" t="n">
        <f aca="false">[1]CH4!P80*[2]CH4!P80</f>
        <v>907.3949406</v>
      </c>
      <c r="R80" s="5" t="n">
        <f aca="false">[1]CH4!Q80*[2]CH4!Q80</f>
        <v>839.711871</v>
      </c>
      <c r="S80" s="5" t="n">
        <f aca="false">[1]CH4!R80*[2]CH4!R80</f>
        <v>970.3998347</v>
      </c>
      <c r="T80" s="5" t="n">
        <f aca="false">[1]CH4!S80*[2]CH4!S80</f>
        <v>1120.1903567</v>
      </c>
      <c r="U80" s="5" t="n">
        <f aca="false">[1]CH4!T80*[2]CH4!T80</f>
        <v>1014.198663</v>
      </c>
      <c r="V80" s="5" t="n">
        <f aca="false">[1]CH4!U80*[2]CH4!U80</f>
        <v>916.360621</v>
      </c>
      <c r="W80" s="5" t="n">
        <f aca="false">[1]CH4!V80*[2]CH4!V80</f>
        <v>1124.763439</v>
      </c>
      <c r="X80" s="5" t="n">
        <f aca="false">[1]CH4!W80*[2]CH4!W80</f>
        <v>1115.104526</v>
      </c>
      <c r="Y80" s="5" t="n">
        <f aca="false">[1]CH4!X80*[2]CH4!X80</f>
        <v>1332.042289</v>
      </c>
      <c r="Z80" s="5" t="n">
        <f aca="false">[1]CH4!Y80*[2]CH4!Y80</f>
        <v>1272.792268</v>
      </c>
      <c r="AA80" s="5" t="n">
        <f aca="false">[1]CH4!Z80*[2]CH4!Z80</f>
        <v>1235.393247</v>
      </c>
      <c r="AB80" s="5" t="n">
        <f aca="false">[1]CH4!AA80*[2]CH4!AA80</f>
        <v>1349.768942</v>
      </c>
      <c r="AC80" s="5" t="n">
        <f aca="false">[1]CH4!AB80*[2]CH4!AB80</f>
        <v>1331.702441</v>
      </c>
      <c r="AD80" s="5" t="n">
        <f aca="false">[1]CH4!AC80*[2]CH4!AC80</f>
        <v>1417.327945472</v>
      </c>
      <c r="AE80" s="5" t="n">
        <f aca="false">[1]CH4!AD80*[2]CH4!AD80</f>
        <v>1792.150267472</v>
      </c>
      <c r="AF80" s="5" t="n">
        <f aca="false">[1]CH4!AE80*[2]CH4!AE80</f>
        <v>1381.241951</v>
      </c>
      <c r="AG80" s="5" t="n">
        <f aca="false">[1]CH4!AF80*[2]CH4!AF80</f>
        <v>1395.6599218</v>
      </c>
      <c r="AH80" s="5" t="n">
        <f aca="false">[1]CH4!AG80*[2]CH4!AG80</f>
        <v>1357.8606684</v>
      </c>
      <c r="AI80" s="5" t="n">
        <f aca="false">[1]CH4!AH80*[2]CH4!AH80</f>
        <v>1501.61087</v>
      </c>
      <c r="AJ80" s="5" t="n">
        <f aca="false">[1]CH4!AI80*[2]CH4!AI80</f>
        <v>1473.8759338</v>
      </c>
      <c r="AK80" s="5" t="n">
        <f aca="false">[1]CH4!AJ80*[2]CH4!AJ80</f>
        <v>1657.9099532</v>
      </c>
      <c r="AL80" s="5" t="n">
        <f aca="false">[1]CH4!AK80*[2]CH4!AK80</f>
        <v>1742.042543</v>
      </c>
      <c r="AM80" s="5" t="n">
        <f aca="false">[1]CH4!AL80*[2]CH4!AL80</f>
        <v>1596.3735254</v>
      </c>
      <c r="AN80" s="5" t="n">
        <f aca="false">[1]CH4!AM80*[2]CH4!AM80</f>
        <v>1594.6740376</v>
      </c>
      <c r="AO80" s="5" t="n">
        <f aca="false">[1]CH4!AN80*[2]CH4!AN80</f>
        <v>1681.228465</v>
      </c>
    </row>
    <row r="81" customFormat="false" ht="15.6" hidden="false" customHeight="false" outlineLevel="0" collapsed="false">
      <c r="A81" s="4" t="s">
        <v>83</v>
      </c>
      <c r="B81" s="4" t="s">
        <v>3</v>
      </c>
      <c r="C81" s="5" t="n">
        <f aca="false">[1]CH4!B81*[2]CH4!B81</f>
        <v>4.64723865</v>
      </c>
      <c r="D81" s="5" t="n">
        <f aca="false">[1]CH4!C81*[2]CH4!C81</f>
        <v>4.84873609</v>
      </c>
      <c r="E81" s="5" t="n">
        <f aca="false">[1]CH4!D81*[2]CH4!D81</f>
        <v>4.8307152</v>
      </c>
      <c r="F81" s="5" t="n">
        <f aca="false">[1]CH4!E81*[2]CH4!E81</f>
        <v>4.93735496</v>
      </c>
      <c r="G81" s="5" t="n">
        <f aca="false">[1]CH4!F81*[2]CH4!F81</f>
        <v>4.96600993</v>
      </c>
      <c r="H81" s="5" t="n">
        <f aca="false">[1]CH4!G81*[2]CH4!G81</f>
        <v>5.16392349</v>
      </c>
      <c r="I81" s="5" t="n">
        <f aca="false">[1]CH4!H81*[2]CH4!H81</f>
        <v>5.54224528</v>
      </c>
      <c r="J81" s="5" t="n">
        <f aca="false">[1]CH4!I81*[2]CH4!I81</f>
        <v>5.75427236</v>
      </c>
      <c r="K81" s="5" t="n">
        <f aca="false">[1]CH4!J81*[2]CH4!J81</f>
        <v>5.86454465</v>
      </c>
      <c r="L81" s="5" t="n">
        <f aca="false">[1]CH4!K81*[2]CH4!K81</f>
        <v>5.98920674</v>
      </c>
      <c r="M81" s="5" t="n">
        <f aca="false">[1]CH4!L81*[2]CH4!L81</f>
        <v>5.97886332</v>
      </c>
      <c r="N81" s="5" t="n">
        <f aca="false">[1]CH4!M81*[2]CH4!M81</f>
        <v>6.07298373</v>
      </c>
      <c r="O81" s="5" t="n">
        <f aca="false">[1]CH4!N81*[2]CH4!N81</f>
        <v>6.281597774</v>
      </c>
      <c r="P81" s="5" t="n">
        <f aca="false">[1]CH4!O81*[2]CH4!O81</f>
        <v>6.601087296</v>
      </c>
      <c r="Q81" s="5" t="n">
        <f aca="false">[1]CH4!P81*[2]CH4!P81</f>
        <v>6.9562699</v>
      </c>
      <c r="R81" s="5" t="n">
        <f aca="false">[1]CH4!Q81*[2]CH4!Q81</f>
        <v>7.16665516</v>
      </c>
      <c r="S81" s="5" t="n">
        <f aca="false">[1]CH4!R81*[2]CH4!R81</f>
        <v>7.54032535</v>
      </c>
      <c r="T81" s="5" t="n">
        <f aca="false">[1]CH4!S81*[2]CH4!S81</f>
        <v>7.81001143</v>
      </c>
      <c r="U81" s="5" t="n">
        <f aca="false">[1]CH4!T81*[2]CH4!T81</f>
        <v>8.09270921</v>
      </c>
      <c r="V81" s="5" t="n">
        <f aca="false">[1]CH4!U81*[2]CH4!U81</f>
        <v>8.3807746</v>
      </c>
      <c r="W81" s="5" t="n">
        <f aca="false">[1]CH4!V81*[2]CH4!V81</f>
        <v>8.73349206</v>
      </c>
      <c r="X81" s="5" t="n">
        <f aca="false">[1]CH4!W81*[2]CH4!W81</f>
        <v>9.060346126</v>
      </c>
      <c r="Y81" s="5" t="n">
        <f aca="false">[1]CH4!X81*[2]CH4!X81</f>
        <v>9.314591627</v>
      </c>
      <c r="Z81" s="5" t="n">
        <f aca="false">[1]CH4!Y81*[2]CH4!Y81</f>
        <v>9.573137135</v>
      </c>
      <c r="AA81" s="5" t="n">
        <f aca="false">[1]CH4!Z81*[2]CH4!Z81</f>
        <v>9.761051717</v>
      </c>
      <c r="AB81" s="5" t="n">
        <f aca="false">[1]CH4!AA81*[2]CH4!AA81</f>
        <v>9.964617318</v>
      </c>
      <c r="AC81" s="5" t="n">
        <f aca="false">[1]CH4!AB81*[2]CH4!AB81</f>
        <v>10.333706915</v>
      </c>
      <c r="AD81" s="5" t="n">
        <f aca="false">[1]CH4!AC81*[2]CH4!AC81</f>
        <v>10.72405143</v>
      </c>
      <c r="AE81" s="5" t="n">
        <f aca="false">[1]CH4!AD81*[2]CH4!AD81</f>
        <v>10.723003798</v>
      </c>
      <c r="AF81" s="5" t="n">
        <f aca="false">[1]CH4!AE81*[2]CH4!AE81</f>
        <v>10.892817458</v>
      </c>
      <c r="AG81" s="5" t="n">
        <f aca="false">[1]CH4!AF81*[2]CH4!AF81</f>
        <v>10.96372104</v>
      </c>
      <c r="AH81" s="5" t="n">
        <f aca="false">[1]CH4!AG81*[2]CH4!AG81</f>
        <v>11.11519828</v>
      </c>
      <c r="AI81" s="5" t="n">
        <f aca="false">[1]CH4!AH81*[2]CH4!AH81</f>
        <v>11.19842942</v>
      </c>
      <c r="AJ81" s="5" t="n">
        <f aca="false">[1]CH4!AI81*[2]CH4!AI81</f>
        <v>11.28803193</v>
      </c>
      <c r="AK81" s="5" t="n">
        <f aca="false">[1]CH4!AJ81*[2]CH4!AJ81</f>
        <v>11.56375794</v>
      </c>
      <c r="AL81" s="5" t="n">
        <f aca="false">[1]CH4!AK81*[2]CH4!AK81</f>
        <v>11.63485248</v>
      </c>
      <c r="AM81" s="5" t="n">
        <f aca="false">[1]CH4!AL81*[2]CH4!AL81</f>
        <v>11.76977496</v>
      </c>
      <c r="AN81" s="5" t="n">
        <f aca="false">[1]CH4!AM81*[2]CH4!AM81</f>
        <v>11.84772539</v>
      </c>
      <c r="AO81" s="5" t="n">
        <f aca="false">[1]CH4!AN81*[2]CH4!AN81</f>
        <v>11.14878214</v>
      </c>
    </row>
    <row r="82" customFormat="false" ht="15.6" hidden="false" customHeight="false" outlineLevel="0" collapsed="false">
      <c r="A82" s="4" t="s">
        <v>84</v>
      </c>
      <c r="B82" s="4" t="s">
        <v>3</v>
      </c>
      <c r="C82" s="5" t="n">
        <f aca="false">[1]CH4!B82*[2]CH4!B82</f>
        <v>2904.7239192</v>
      </c>
      <c r="D82" s="5" t="n">
        <f aca="false">[1]CH4!C82*[2]CH4!C82</f>
        <v>2927.0026178</v>
      </c>
      <c r="E82" s="5" t="n">
        <f aca="false">[1]CH4!D82*[2]CH4!D82</f>
        <v>2936.0639258</v>
      </c>
      <c r="F82" s="5" t="n">
        <f aca="false">[1]CH4!E82*[2]CH4!E82</f>
        <v>2954.5628418</v>
      </c>
      <c r="G82" s="5" t="n">
        <f aca="false">[1]CH4!F82*[2]CH4!F82</f>
        <v>3174.611613</v>
      </c>
      <c r="H82" s="5" t="n">
        <f aca="false">[1]CH4!G82*[2]CH4!G82</f>
        <v>3327.997263</v>
      </c>
      <c r="I82" s="5" t="n">
        <f aca="false">[1]CH4!H82*[2]CH4!H82</f>
        <v>3434.0766888</v>
      </c>
      <c r="J82" s="5" t="n">
        <f aca="false">[1]CH4!I82*[2]CH4!I82</f>
        <v>3465.396322</v>
      </c>
      <c r="K82" s="5" t="n">
        <f aca="false">[1]CH4!J82*[2]CH4!J82</f>
        <v>3723.601607</v>
      </c>
      <c r="L82" s="5" t="n">
        <f aca="false">[1]CH4!K82*[2]CH4!K82</f>
        <v>3904.079942</v>
      </c>
      <c r="M82" s="5" t="n">
        <f aca="false">[1]CH4!L82*[2]CH4!L82</f>
        <v>4187.401693</v>
      </c>
      <c r="N82" s="5" t="n">
        <f aca="false">[1]CH4!M82*[2]CH4!M82</f>
        <v>4430.5383438</v>
      </c>
      <c r="O82" s="5" t="n">
        <f aca="false">[1]CH4!N82*[2]CH4!N82</f>
        <v>4860.547246</v>
      </c>
      <c r="P82" s="5" t="n">
        <f aca="false">[1]CH4!O82*[2]CH4!O82</f>
        <v>4675.067546</v>
      </c>
      <c r="Q82" s="5" t="n">
        <f aca="false">[1]CH4!P82*[2]CH4!P82</f>
        <v>4621.878037</v>
      </c>
      <c r="R82" s="5" t="n">
        <f aca="false">[1]CH4!Q82*[2]CH4!Q82</f>
        <v>4693.418435</v>
      </c>
      <c r="S82" s="5" t="n">
        <f aca="false">[1]CH4!R82*[2]CH4!R82</f>
        <v>4630.278738</v>
      </c>
      <c r="T82" s="5" t="n">
        <f aca="false">[1]CH4!S82*[2]CH4!S82</f>
        <v>4631.397074</v>
      </c>
      <c r="U82" s="5" t="n">
        <f aca="false">[1]CH4!T82*[2]CH4!T82</f>
        <v>4591.1884594</v>
      </c>
      <c r="V82" s="5" t="n">
        <f aca="false">[1]CH4!U82*[2]CH4!U82</f>
        <v>4691.239377</v>
      </c>
      <c r="W82" s="5" t="n">
        <f aca="false">[1]CH4!V82*[2]CH4!V82</f>
        <v>4710.473224</v>
      </c>
      <c r="X82" s="5" t="n">
        <f aca="false">[1]CH4!W82*[2]CH4!W82</f>
        <v>4309.9506348</v>
      </c>
      <c r="Y82" s="5" t="n">
        <f aca="false">[1]CH4!X82*[2]CH4!X82</f>
        <v>4185.0546959</v>
      </c>
      <c r="Z82" s="5" t="n">
        <f aca="false">[1]CH4!Y82*[2]CH4!Y82</f>
        <v>4279.740715</v>
      </c>
      <c r="AA82" s="5" t="n">
        <f aca="false">[1]CH4!Z82*[2]CH4!Z82</f>
        <v>4299.9109781</v>
      </c>
      <c r="AB82" s="5" t="n">
        <f aca="false">[1]CH4!AA82*[2]CH4!AA82</f>
        <v>4706.0522697</v>
      </c>
      <c r="AC82" s="5" t="n">
        <f aca="false">[1]CH4!AB82*[2]CH4!AB82</f>
        <v>4809.0583601</v>
      </c>
      <c r="AD82" s="5" t="n">
        <f aca="false">[1]CH4!AC82*[2]CH4!AC82</f>
        <v>4903.1471087</v>
      </c>
      <c r="AE82" s="5" t="n">
        <f aca="false">[1]CH4!AD82*[2]CH4!AD82</f>
        <v>5577.8323844</v>
      </c>
      <c r="AF82" s="5" t="n">
        <f aca="false">[1]CH4!AE82*[2]CH4!AE82</f>
        <v>4903.588894413</v>
      </c>
      <c r="AG82" s="5" t="n">
        <f aca="false">[1]CH4!AF82*[2]CH4!AF82</f>
        <v>4917.469413146</v>
      </c>
      <c r="AH82" s="5" t="n">
        <f aca="false">[1]CH4!AG82*[2]CH4!AG82</f>
        <v>5159.6688663</v>
      </c>
      <c r="AI82" s="5" t="n">
        <f aca="false">[1]CH4!AH82*[2]CH4!AH82</f>
        <v>5339.686075</v>
      </c>
      <c r="AJ82" s="5" t="n">
        <f aca="false">[1]CH4!AI82*[2]CH4!AI82</f>
        <v>5375.9634746</v>
      </c>
      <c r="AK82" s="5" t="n">
        <f aca="false">[1]CH4!AJ82*[2]CH4!AJ82</f>
        <v>5247.4123593</v>
      </c>
      <c r="AL82" s="5" t="n">
        <f aca="false">[1]CH4!AK82*[2]CH4!AK82</f>
        <v>5422.624179099</v>
      </c>
      <c r="AM82" s="5" t="n">
        <f aca="false">[1]CH4!AL82*[2]CH4!AL82</f>
        <v>5377.71987</v>
      </c>
      <c r="AN82" s="5" t="n">
        <f aca="false">[1]CH4!AM82*[2]CH4!AM82</f>
        <v>5429.906242399</v>
      </c>
      <c r="AO82" s="5" t="n">
        <f aca="false">[1]CH4!AN82*[2]CH4!AN82</f>
        <v>5505.169611801</v>
      </c>
    </row>
    <row r="83" customFormat="false" ht="15.6" hidden="false" customHeight="false" outlineLevel="0" collapsed="false">
      <c r="A83" s="4" t="s">
        <v>85</v>
      </c>
      <c r="B83" s="4" t="s">
        <v>3</v>
      </c>
      <c r="C83" s="5" t="n">
        <f aca="false">[1]CH4!B83*[2]CH4!B83</f>
        <v>98.4844414</v>
      </c>
      <c r="D83" s="5" t="n">
        <f aca="false">[1]CH4!C83*[2]CH4!C83</f>
        <v>102.582577</v>
      </c>
      <c r="E83" s="5" t="n">
        <f aca="false">[1]CH4!D83*[2]CH4!D83</f>
        <v>106.4360814</v>
      </c>
      <c r="F83" s="5" t="n">
        <f aca="false">[1]CH4!E83*[2]CH4!E83</f>
        <v>109.7141121</v>
      </c>
      <c r="G83" s="5" t="n">
        <f aca="false">[1]CH4!F83*[2]CH4!F83</f>
        <v>113.2329822</v>
      </c>
      <c r="H83" s="5" t="n">
        <f aca="false">[1]CH4!G83*[2]CH4!G83</f>
        <v>116.1246063</v>
      </c>
      <c r="I83" s="5" t="n">
        <f aca="false">[1]CH4!H83*[2]CH4!H83</f>
        <v>117.4456911</v>
      </c>
      <c r="J83" s="5" t="n">
        <f aca="false">[1]CH4!I83*[2]CH4!I83</f>
        <v>117.6459668</v>
      </c>
      <c r="K83" s="5" t="n">
        <f aca="false">[1]CH4!J83*[2]CH4!J83</f>
        <v>118.6906379</v>
      </c>
      <c r="L83" s="5" t="n">
        <f aca="false">[1]CH4!K83*[2]CH4!K83</f>
        <v>119.0186836</v>
      </c>
      <c r="M83" s="5" t="n">
        <f aca="false">[1]CH4!L83*[2]CH4!L83</f>
        <v>118.7245137</v>
      </c>
      <c r="N83" s="5" t="n">
        <f aca="false">[1]CH4!M83*[2]CH4!M83</f>
        <v>118.9927923</v>
      </c>
      <c r="O83" s="5" t="n">
        <f aca="false">[1]CH4!N83*[2]CH4!N83</f>
        <v>120.8576619</v>
      </c>
      <c r="P83" s="5" t="n">
        <f aca="false">[1]CH4!O83*[2]CH4!O83</f>
        <v>123.9193654</v>
      </c>
      <c r="Q83" s="5" t="n">
        <f aca="false">[1]CH4!P83*[2]CH4!P83</f>
        <v>127.3949131</v>
      </c>
      <c r="R83" s="5" t="n">
        <f aca="false">[1]CH4!Q83*[2]CH4!Q83</f>
        <v>130.0784333</v>
      </c>
      <c r="S83" s="5" t="n">
        <f aca="false">[1]CH4!R83*[2]CH4!R83</f>
        <v>132.0724242</v>
      </c>
      <c r="T83" s="5" t="n">
        <f aca="false">[1]CH4!S83*[2]CH4!S83</f>
        <v>134.2824619</v>
      </c>
      <c r="U83" s="5" t="n">
        <f aca="false">[1]CH4!T83*[2]CH4!T83</f>
        <v>152.42775781</v>
      </c>
      <c r="V83" s="5" t="n">
        <f aca="false">[1]CH4!U83*[2]CH4!U83</f>
        <v>173.92704357</v>
      </c>
      <c r="W83" s="5" t="n">
        <f aca="false">[1]CH4!V83*[2]CH4!V83</f>
        <v>194.553394254</v>
      </c>
      <c r="X83" s="5" t="n">
        <f aca="false">[1]CH4!W83*[2]CH4!W83</f>
        <v>198.384047464</v>
      </c>
      <c r="Y83" s="5" t="n">
        <f aca="false">[1]CH4!X83*[2]CH4!X83</f>
        <v>215.66399848</v>
      </c>
      <c r="Z83" s="5" t="n">
        <f aca="false">[1]CH4!Y83*[2]CH4!Y83</f>
        <v>202.83507474</v>
      </c>
      <c r="AA83" s="5" t="n">
        <f aca="false">[1]CH4!Z83*[2]CH4!Z83</f>
        <v>193.02887026</v>
      </c>
      <c r="AB83" s="5" t="n">
        <f aca="false">[1]CH4!AA83*[2]CH4!AA83</f>
        <v>183.95893773</v>
      </c>
      <c r="AC83" s="5" t="n">
        <f aca="false">[1]CH4!AB83*[2]CH4!AB83</f>
        <v>175.82993228</v>
      </c>
      <c r="AD83" s="5" t="n">
        <f aca="false">[1]CH4!AC83*[2]CH4!AC83</f>
        <v>167.33599334</v>
      </c>
      <c r="AE83" s="5" t="n">
        <f aca="false">[1]CH4!AD83*[2]CH4!AD83</f>
        <v>166.1242356</v>
      </c>
      <c r="AF83" s="5" t="n">
        <f aca="false">[1]CH4!AE83*[2]CH4!AE83</f>
        <v>159.75658373</v>
      </c>
      <c r="AG83" s="5" t="n">
        <f aca="false">[1]CH4!AF83*[2]CH4!AF83</f>
        <v>154.9266075</v>
      </c>
      <c r="AH83" s="5" t="n">
        <f aca="false">[1]CH4!AG83*[2]CH4!AG83</f>
        <v>150.46911431</v>
      </c>
      <c r="AI83" s="5" t="n">
        <f aca="false">[1]CH4!AH83*[2]CH4!AH83</f>
        <v>163.20669551</v>
      </c>
      <c r="AJ83" s="5" t="n">
        <f aca="false">[1]CH4!AI83*[2]CH4!AI83</f>
        <v>169.73505102</v>
      </c>
      <c r="AK83" s="5" t="n">
        <f aca="false">[1]CH4!AJ83*[2]CH4!AJ83</f>
        <v>168.32755413</v>
      </c>
      <c r="AL83" s="5" t="n">
        <f aca="false">[1]CH4!AK83*[2]CH4!AK83</f>
        <v>168.52034341</v>
      </c>
      <c r="AM83" s="5" t="n">
        <f aca="false">[1]CH4!AL83*[2]CH4!AL83</f>
        <v>165.17950977</v>
      </c>
      <c r="AN83" s="5" t="n">
        <f aca="false">[1]CH4!AM83*[2]CH4!AM83</f>
        <v>163.11907946</v>
      </c>
      <c r="AO83" s="5" t="n">
        <f aca="false">[1]CH4!AN83*[2]CH4!AN83</f>
        <v>160.75986673</v>
      </c>
    </row>
    <row r="84" customFormat="false" ht="15.6" hidden="false" customHeight="false" outlineLevel="0" collapsed="false">
      <c r="A84" s="4" t="s">
        <v>86</v>
      </c>
      <c r="B84" s="4" t="s">
        <v>3</v>
      </c>
      <c r="C84" s="5" t="n">
        <f aca="false">[1]CH4!B84*[2]CH4!B84</f>
        <v>320.692994744</v>
      </c>
      <c r="D84" s="5" t="n">
        <f aca="false">[1]CH4!C84*[2]CH4!C84</f>
        <v>307.922074224</v>
      </c>
      <c r="E84" s="5" t="n">
        <f aca="false">[1]CH4!D84*[2]CH4!D84</f>
        <v>318.935343068</v>
      </c>
      <c r="F84" s="5" t="n">
        <f aca="false">[1]CH4!E84*[2]CH4!E84</f>
        <v>350.011440291</v>
      </c>
      <c r="G84" s="5" t="n">
        <f aca="false">[1]CH4!F84*[2]CH4!F84</f>
        <v>314.78122387</v>
      </c>
      <c r="H84" s="5" t="n">
        <f aca="false">[1]CH4!G84*[2]CH4!G84</f>
        <v>335.953061312</v>
      </c>
      <c r="I84" s="5" t="n">
        <f aca="false">[1]CH4!H84*[2]CH4!H84</f>
        <v>340.04525522</v>
      </c>
      <c r="J84" s="5" t="n">
        <f aca="false">[1]CH4!I84*[2]CH4!I84</f>
        <v>361.84782479</v>
      </c>
      <c r="K84" s="5" t="n">
        <f aca="false">[1]CH4!J84*[2]CH4!J84</f>
        <v>372.08953847</v>
      </c>
      <c r="L84" s="5" t="n">
        <f aca="false">[1]CH4!K84*[2]CH4!K84</f>
        <v>362.33185434</v>
      </c>
      <c r="M84" s="5" t="n">
        <f aca="false">[1]CH4!L84*[2]CH4!L84</f>
        <v>392.837075193</v>
      </c>
      <c r="N84" s="5" t="n">
        <f aca="false">[1]CH4!M84*[2]CH4!M84</f>
        <v>364.18829074</v>
      </c>
      <c r="O84" s="5" t="n">
        <f aca="false">[1]CH4!N84*[2]CH4!N84</f>
        <v>369.457038411</v>
      </c>
      <c r="P84" s="5" t="n">
        <f aca="false">[1]CH4!O84*[2]CH4!O84</f>
        <v>436.287974025</v>
      </c>
      <c r="Q84" s="5" t="n">
        <f aca="false">[1]CH4!P84*[2]CH4!P84</f>
        <v>369.50153414</v>
      </c>
      <c r="R84" s="5" t="n">
        <f aca="false">[1]CH4!Q84*[2]CH4!Q84</f>
        <v>335.62932997</v>
      </c>
      <c r="S84" s="5" t="n">
        <f aca="false">[1]CH4!R84*[2]CH4!R84</f>
        <v>353.50001364</v>
      </c>
      <c r="T84" s="5" t="n">
        <f aca="false">[1]CH4!S84*[2]CH4!S84</f>
        <v>384.76872964</v>
      </c>
      <c r="U84" s="5" t="n">
        <f aca="false">[1]CH4!T84*[2]CH4!T84</f>
        <v>365.23595288</v>
      </c>
      <c r="V84" s="5" t="n">
        <f aca="false">[1]CH4!U84*[2]CH4!U84</f>
        <v>345.68000143</v>
      </c>
      <c r="W84" s="5" t="n">
        <f aca="false">[1]CH4!V84*[2]CH4!V84</f>
        <v>395.287636379</v>
      </c>
      <c r="X84" s="5" t="n">
        <f aca="false">[1]CH4!W84*[2]CH4!W84</f>
        <v>420.443285742</v>
      </c>
      <c r="Y84" s="5" t="n">
        <f aca="false">[1]CH4!X84*[2]CH4!X84</f>
        <v>448.473973504</v>
      </c>
      <c r="Z84" s="5" t="n">
        <f aca="false">[1]CH4!Y84*[2]CH4!Y84</f>
        <v>413.120082569</v>
      </c>
      <c r="AA84" s="5" t="n">
        <f aca="false">[1]CH4!Z84*[2]CH4!Z84</f>
        <v>390.297043634</v>
      </c>
      <c r="AB84" s="5" t="n">
        <f aca="false">[1]CH4!AA84*[2]CH4!AA84</f>
        <v>428.04033057</v>
      </c>
      <c r="AC84" s="5" t="n">
        <f aca="false">[1]CH4!AB84*[2]CH4!AB84</f>
        <v>399.30640468</v>
      </c>
      <c r="AD84" s="5" t="n">
        <f aca="false">[1]CH4!AC84*[2]CH4!AC84</f>
        <v>407.400278598</v>
      </c>
      <c r="AE84" s="5" t="n">
        <f aca="false">[1]CH4!AD84*[2]CH4!AD84</f>
        <v>409.918716639</v>
      </c>
      <c r="AF84" s="5" t="n">
        <f aca="false">[1]CH4!AE84*[2]CH4!AE84</f>
        <v>424.551699627</v>
      </c>
      <c r="AG84" s="5" t="n">
        <f aca="false">[1]CH4!AF84*[2]CH4!AF84</f>
        <v>438.949938059</v>
      </c>
      <c r="AH84" s="5" t="n">
        <f aca="false">[1]CH4!AG84*[2]CH4!AG84</f>
        <v>377.530313428</v>
      </c>
      <c r="AI84" s="5" t="n">
        <f aca="false">[1]CH4!AH84*[2]CH4!AH84</f>
        <v>308.30667213</v>
      </c>
      <c r="AJ84" s="5" t="n">
        <f aca="false">[1]CH4!AI84*[2]CH4!AI84</f>
        <v>294.498683529</v>
      </c>
      <c r="AK84" s="5" t="n">
        <f aca="false">[1]CH4!AJ84*[2]CH4!AJ84</f>
        <v>286.80224212</v>
      </c>
      <c r="AL84" s="5" t="n">
        <f aca="false">[1]CH4!AK84*[2]CH4!AK84</f>
        <v>299.59161893</v>
      </c>
      <c r="AM84" s="5" t="n">
        <f aca="false">[1]CH4!AL84*[2]CH4!AL84</f>
        <v>309.55638059</v>
      </c>
      <c r="AN84" s="5" t="n">
        <f aca="false">[1]CH4!AM84*[2]CH4!AM84</f>
        <v>319.55384967</v>
      </c>
      <c r="AO84" s="5" t="n">
        <f aca="false">[1]CH4!AN84*[2]CH4!AN84</f>
        <v>327.06254828</v>
      </c>
    </row>
    <row r="85" customFormat="false" ht="15.6" hidden="false" customHeight="false" outlineLevel="0" collapsed="false">
      <c r="A85" s="4" t="s">
        <v>87</v>
      </c>
      <c r="B85" s="4" t="s">
        <v>3</v>
      </c>
      <c r="C85" s="5" t="n">
        <f aca="false">[1]CH4!B85*[2]CH4!B85</f>
        <v>404.11233529</v>
      </c>
      <c r="D85" s="5" t="n">
        <f aca="false">[1]CH4!C85*[2]CH4!C85</f>
        <v>411.26805576</v>
      </c>
      <c r="E85" s="5" t="n">
        <f aca="false">[1]CH4!D85*[2]CH4!D85</f>
        <v>400.30471495</v>
      </c>
      <c r="F85" s="5" t="n">
        <f aca="false">[1]CH4!E85*[2]CH4!E85</f>
        <v>401.30267355</v>
      </c>
      <c r="G85" s="5" t="n">
        <f aca="false">[1]CH4!F85*[2]CH4!F85</f>
        <v>393.9101599</v>
      </c>
      <c r="H85" s="5" t="n">
        <f aca="false">[1]CH4!G85*[2]CH4!G85</f>
        <v>397.39242785</v>
      </c>
      <c r="I85" s="5" t="n">
        <f aca="false">[1]CH4!H85*[2]CH4!H85</f>
        <v>398.14493149</v>
      </c>
      <c r="J85" s="5" t="n">
        <f aca="false">[1]CH4!I85*[2]CH4!I85</f>
        <v>395.54960902</v>
      </c>
      <c r="K85" s="5" t="n">
        <f aca="false">[1]CH4!J85*[2]CH4!J85</f>
        <v>409.55897044</v>
      </c>
      <c r="L85" s="5" t="n">
        <f aca="false">[1]CH4!K85*[2]CH4!K85</f>
        <v>406.74907049</v>
      </c>
      <c r="M85" s="5" t="n">
        <f aca="false">[1]CH4!L85*[2]CH4!L85</f>
        <v>423.68872299</v>
      </c>
      <c r="N85" s="5" t="n">
        <f aca="false">[1]CH4!M85*[2]CH4!M85</f>
        <v>412.52922079</v>
      </c>
      <c r="O85" s="5" t="n">
        <f aca="false">[1]CH4!N85*[2]CH4!N85</f>
        <v>352.17221788</v>
      </c>
      <c r="P85" s="5" t="n">
        <f aca="false">[1]CH4!O85*[2]CH4!O85</f>
        <v>368.80813917</v>
      </c>
      <c r="Q85" s="5" t="n">
        <f aca="false">[1]CH4!P85*[2]CH4!P85</f>
        <v>361.36237803</v>
      </c>
      <c r="R85" s="5" t="n">
        <f aca="false">[1]CH4!Q85*[2]CH4!Q85</f>
        <v>381.52027306</v>
      </c>
      <c r="S85" s="5" t="n">
        <f aca="false">[1]CH4!R85*[2]CH4!R85</f>
        <v>411.3751032</v>
      </c>
      <c r="T85" s="5" t="n">
        <f aca="false">[1]CH4!S85*[2]CH4!S85</f>
        <v>439.2807492</v>
      </c>
      <c r="U85" s="5" t="n">
        <f aca="false">[1]CH4!T85*[2]CH4!T85</f>
        <v>420.45195831</v>
      </c>
      <c r="V85" s="5" t="n">
        <f aca="false">[1]CH4!U85*[2]CH4!U85</f>
        <v>436.62946902</v>
      </c>
      <c r="W85" s="5" t="n">
        <f aca="false">[1]CH4!V85*[2]CH4!V85</f>
        <v>439.23394042</v>
      </c>
      <c r="X85" s="5" t="n">
        <f aca="false">[1]CH4!W85*[2]CH4!W85</f>
        <v>432.05962807</v>
      </c>
      <c r="Y85" s="5" t="n">
        <f aca="false">[1]CH4!X85*[2]CH4!X85</f>
        <v>429.68227242</v>
      </c>
      <c r="Z85" s="5" t="n">
        <f aca="false">[1]CH4!Y85*[2]CH4!Y85</f>
        <v>397.03791593</v>
      </c>
      <c r="AA85" s="5" t="n">
        <f aca="false">[1]CH4!Z85*[2]CH4!Z85</f>
        <v>387.86621534</v>
      </c>
      <c r="AB85" s="5" t="n">
        <f aca="false">[1]CH4!AA85*[2]CH4!AA85</f>
        <v>395.31434636</v>
      </c>
      <c r="AC85" s="5" t="n">
        <f aca="false">[1]CH4!AB85*[2]CH4!AB85</f>
        <v>408.4059062</v>
      </c>
      <c r="AD85" s="5" t="n">
        <f aca="false">[1]CH4!AC85*[2]CH4!AC85</f>
        <v>422.36190347</v>
      </c>
      <c r="AE85" s="5" t="n">
        <f aca="false">[1]CH4!AD85*[2]CH4!AD85</f>
        <v>429.44661188</v>
      </c>
      <c r="AF85" s="5" t="n">
        <f aca="false">[1]CH4!AE85*[2]CH4!AE85</f>
        <v>443.80345844</v>
      </c>
      <c r="AG85" s="5" t="n">
        <f aca="false">[1]CH4!AF85*[2]CH4!AF85</f>
        <v>457.1565704</v>
      </c>
      <c r="AH85" s="5" t="n">
        <f aca="false">[1]CH4!AG85*[2]CH4!AG85</f>
        <v>459.9724773</v>
      </c>
      <c r="AI85" s="5" t="n">
        <f aca="false">[1]CH4!AH85*[2]CH4!AH85</f>
        <v>461.14588576</v>
      </c>
      <c r="AJ85" s="5" t="n">
        <f aca="false">[1]CH4!AI85*[2]CH4!AI85</f>
        <v>475.8725437</v>
      </c>
      <c r="AK85" s="5" t="n">
        <f aca="false">[1]CH4!AJ85*[2]CH4!AJ85</f>
        <v>493.6446391</v>
      </c>
      <c r="AL85" s="5" t="n">
        <f aca="false">[1]CH4!AK85*[2]CH4!AK85</f>
        <v>504.8263736</v>
      </c>
      <c r="AM85" s="5" t="n">
        <f aca="false">[1]CH4!AL85*[2]CH4!AL85</f>
        <v>518.2583604</v>
      </c>
      <c r="AN85" s="5" t="n">
        <f aca="false">[1]CH4!AM85*[2]CH4!AM85</f>
        <v>527.6576785</v>
      </c>
      <c r="AO85" s="5" t="n">
        <f aca="false">[1]CH4!AN85*[2]CH4!AN85</f>
        <v>535.9046041</v>
      </c>
    </row>
    <row r="86" customFormat="false" ht="15.6" hidden="false" customHeight="false" outlineLevel="0" collapsed="false">
      <c r="A86" s="4" t="s">
        <v>88</v>
      </c>
      <c r="B86" s="4" t="s">
        <v>3</v>
      </c>
      <c r="C86" s="5" t="n">
        <f aca="false">[1]CH4!B86*[2]CH4!B86</f>
        <v>609.19761477</v>
      </c>
      <c r="D86" s="5" t="n">
        <f aca="false">[1]CH4!C86*[2]CH4!C86</f>
        <v>347.52397556</v>
      </c>
      <c r="E86" s="5" t="n">
        <f aca="false">[1]CH4!D86*[2]CH4!D86</f>
        <v>370.90603463</v>
      </c>
      <c r="F86" s="5" t="n">
        <f aca="false">[1]CH4!E86*[2]CH4!E86</f>
        <v>401.64563451</v>
      </c>
      <c r="G86" s="5" t="n">
        <f aca="false">[1]CH4!F86*[2]CH4!F86</f>
        <v>354.3950353</v>
      </c>
      <c r="H86" s="5" t="n">
        <f aca="false">[1]CH4!G86*[2]CH4!G86</f>
        <v>420.95638486</v>
      </c>
      <c r="I86" s="5" t="n">
        <f aca="false">[1]CH4!H86*[2]CH4!H86</f>
        <v>373.4195675</v>
      </c>
      <c r="J86" s="5" t="n">
        <f aca="false">[1]CH4!I86*[2]CH4!I86</f>
        <v>428.5186165</v>
      </c>
      <c r="K86" s="5" t="n">
        <f aca="false">[1]CH4!J86*[2]CH4!J86</f>
        <v>448.95826162</v>
      </c>
      <c r="L86" s="5" t="n">
        <f aca="false">[1]CH4!K86*[2]CH4!K86</f>
        <v>586.4049948</v>
      </c>
      <c r="M86" s="5" t="n">
        <f aca="false">[1]CH4!L86*[2]CH4!L86</f>
        <v>489.667329844</v>
      </c>
      <c r="N86" s="5" t="n">
        <f aca="false">[1]CH4!M86*[2]CH4!M86</f>
        <v>431.68430903</v>
      </c>
      <c r="O86" s="5" t="n">
        <f aca="false">[1]CH4!N86*[2]CH4!N86</f>
        <v>481.744830114</v>
      </c>
      <c r="P86" s="5" t="n">
        <f aca="false">[1]CH4!O86*[2]CH4!O86</f>
        <v>474.083227287</v>
      </c>
      <c r="Q86" s="5" t="n">
        <f aca="false">[1]CH4!P86*[2]CH4!P86</f>
        <v>369.096665136</v>
      </c>
      <c r="R86" s="5" t="n">
        <f aca="false">[1]CH4!Q86*[2]CH4!Q86</f>
        <v>377.514247081</v>
      </c>
      <c r="S86" s="5" t="n">
        <f aca="false">[1]CH4!R86*[2]CH4!R86</f>
        <v>366.904889362</v>
      </c>
      <c r="T86" s="5" t="n">
        <f aca="false">[1]CH4!S86*[2]CH4!S86</f>
        <v>503.605479362</v>
      </c>
      <c r="U86" s="5" t="n">
        <f aca="false">[1]CH4!T86*[2]CH4!T86</f>
        <v>358.968125427</v>
      </c>
      <c r="V86" s="5" t="n">
        <f aca="false">[1]CH4!U86*[2]CH4!U86</f>
        <v>406.490056375</v>
      </c>
      <c r="W86" s="5" t="n">
        <f aca="false">[1]CH4!V86*[2]CH4!V86</f>
        <v>561.08026654</v>
      </c>
      <c r="X86" s="5" t="n">
        <f aca="false">[1]CH4!W86*[2]CH4!W86</f>
        <v>467.52124843</v>
      </c>
      <c r="Y86" s="5" t="n">
        <f aca="false">[1]CH4!X86*[2]CH4!X86</f>
        <v>726.33436067</v>
      </c>
      <c r="Z86" s="5" t="n">
        <f aca="false">[1]CH4!Y86*[2]CH4!Y86</f>
        <v>412.82002261</v>
      </c>
      <c r="AA86" s="5" t="n">
        <f aca="false">[1]CH4!Z86*[2]CH4!Z86</f>
        <v>490.874714796</v>
      </c>
      <c r="AB86" s="5" t="n">
        <f aca="false">[1]CH4!AA86*[2]CH4!AA86</f>
        <v>509.844915296</v>
      </c>
      <c r="AC86" s="5" t="n">
        <f aca="false">[1]CH4!AB86*[2]CH4!AB86</f>
        <v>444.668912096</v>
      </c>
      <c r="AD86" s="5" t="n">
        <f aca="false">[1]CH4!AC86*[2]CH4!AC86</f>
        <v>430.694132188</v>
      </c>
      <c r="AE86" s="5" t="n">
        <f aca="false">[1]CH4!AD86*[2]CH4!AD86</f>
        <v>587.983807395</v>
      </c>
      <c r="AF86" s="5" t="n">
        <f aca="false">[1]CH4!AE86*[2]CH4!AE86</f>
        <v>531.510659267</v>
      </c>
      <c r="AG86" s="5" t="n">
        <f aca="false">[1]CH4!AF86*[2]CH4!AF86</f>
        <v>617.6317745</v>
      </c>
      <c r="AH86" s="5" t="n">
        <f aca="false">[1]CH4!AG86*[2]CH4!AG86</f>
        <v>572.0703862</v>
      </c>
      <c r="AI86" s="5" t="n">
        <f aca="false">[1]CH4!AH86*[2]CH4!AH86</f>
        <v>515.30276718</v>
      </c>
      <c r="AJ86" s="5" t="n">
        <f aca="false">[1]CH4!AI86*[2]CH4!AI86</f>
        <v>562.88058672</v>
      </c>
      <c r="AK86" s="5" t="n">
        <f aca="false">[1]CH4!AJ86*[2]CH4!AJ86</f>
        <v>561.29903065</v>
      </c>
      <c r="AL86" s="5" t="n">
        <f aca="false">[1]CH4!AK86*[2]CH4!AK86</f>
        <v>654.738772667</v>
      </c>
      <c r="AM86" s="5" t="n">
        <f aca="false">[1]CH4!AL86*[2]CH4!AL86</f>
        <v>374.152441737</v>
      </c>
      <c r="AN86" s="5" t="n">
        <f aca="false">[1]CH4!AM86*[2]CH4!AM86</f>
        <v>389.220818275</v>
      </c>
      <c r="AO86" s="5" t="n">
        <f aca="false">[1]CH4!AN86*[2]CH4!AN86</f>
        <v>405.594619233</v>
      </c>
    </row>
    <row r="87" customFormat="false" ht="15.6" hidden="false" customHeight="false" outlineLevel="0" collapsed="false">
      <c r="A87" s="4" t="s">
        <v>89</v>
      </c>
      <c r="B87" s="4" t="s">
        <v>3</v>
      </c>
      <c r="C87" s="5" t="n">
        <f aca="false">[1]CH4!B87*[2]CH4!B87</f>
        <v>3583.53901251</v>
      </c>
      <c r="D87" s="5" t="n">
        <f aca="false">[1]CH4!C87*[2]CH4!C87</f>
        <v>2647.71849689</v>
      </c>
      <c r="E87" s="5" t="n">
        <f aca="false">[1]CH4!D87*[2]CH4!D87</f>
        <v>3037.12799285</v>
      </c>
      <c r="F87" s="5" t="n">
        <f aca="false">[1]CH4!E87*[2]CH4!E87</f>
        <v>4073.29046267</v>
      </c>
      <c r="G87" s="5" t="n">
        <f aca="false">[1]CH4!F87*[2]CH4!F87</f>
        <v>2680.52382195</v>
      </c>
      <c r="H87" s="5" t="n">
        <f aca="false">[1]CH4!G87*[2]CH4!G87</f>
        <v>2721.10981262</v>
      </c>
      <c r="I87" s="5" t="n">
        <f aca="false">[1]CH4!H87*[2]CH4!H87</f>
        <v>2681.55929187</v>
      </c>
      <c r="J87" s="5" t="n">
        <f aca="false">[1]CH4!I87*[2]CH4!I87</f>
        <v>3591.61837046</v>
      </c>
      <c r="K87" s="5" t="n">
        <f aca="false">[1]CH4!J87*[2]CH4!J87</f>
        <v>4100.43239864</v>
      </c>
      <c r="L87" s="5" t="n">
        <f aca="false">[1]CH4!K87*[2]CH4!K87</f>
        <v>3489.31532214</v>
      </c>
      <c r="M87" s="5" t="n">
        <f aca="false">[1]CH4!L87*[2]CH4!L87</f>
        <v>4068.07749863</v>
      </c>
      <c r="N87" s="5" t="n">
        <f aca="false">[1]CH4!M87*[2]CH4!M87</f>
        <v>3615.79427604</v>
      </c>
      <c r="O87" s="5" t="n">
        <f aca="false">[1]CH4!N87*[2]CH4!N87</f>
        <v>3560.3557495</v>
      </c>
      <c r="P87" s="5" t="n">
        <f aca="false">[1]CH4!O87*[2]CH4!O87</f>
        <v>5893.4112269</v>
      </c>
      <c r="Q87" s="5" t="n">
        <f aca="false">[1]CH4!P87*[2]CH4!P87</f>
        <v>3581.564863468</v>
      </c>
      <c r="R87" s="5" t="n">
        <f aca="false">[1]CH4!Q87*[2]CH4!Q87</f>
        <v>3154.718730668</v>
      </c>
      <c r="S87" s="5" t="n">
        <f aca="false">[1]CH4!R87*[2]CH4!R87</f>
        <v>3609.357233068</v>
      </c>
      <c r="T87" s="5" t="n">
        <f aca="false">[1]CH4!S87*[2]CH4!S87</f>
        <v>4481.668333068</v>
      </c>
      <c r="U87" s="5" t="n">
        <f aca="false">[1]CH4!T87*[2]CH4!T87</f>
        <v>3567.283479768</v>
      </c>
      <c r="V87" s="5" t="n">
        <f aca="false">[1]CH4!U87*[2]CH4!U87</f>
        <v>2631.262918468</v>
      </c>
      <c r="W87" s="5" t="n">
        <f aca="false">[1]CH4!V87*[2]CH4!V87</f>
        <v>3999.660284568</v>
      </c>
      <c r="X87" s="5" t="n">
        <f aca="false">[1]CH4!W87*[2]CH4!W87</f>
        <v>3484.266964336</v>
      </c>
      <c r="Y87" s="5" t="n">
        <f aca="false">[1]CH4!X87*[2]CH4!X87</f>
        <v>4992.018289036</v>
      </c>
      <c r="Z87" s="5" t="n">
        <f aca="false">[1]CH4!Y87*[2]CH4!Y87</f>
        <v>4153.573253896</v>
      </c>
      <c r="AA87" s="5" t="n">
        <f aca="false">[1]CH4!Z87*[2]CH4!Z87</f>
        <v>3743.376958266</v>
      </c>
      <c r="AB87" s="5" t="n">
        <f aca="false">[1]CH4!AA87*[2]CH4!AA87</f>
        <v>4278.763551546</v>
      </c>
      <c r="AC87" s="5" t="n">
        <f aca="false">[1]CH4!AB87*[2]CH4!AB87</f>
        <v>3309.429925766</v>
      </c>
      <c r="AD87" s="5" t="n">
        <f aca="false">[1]CH4!AC87*[2]CH4!AC87</f>
        <v>3279.094304266</v>
      </c>
      <c r="AE87" s="5" t="n">
        <f aca="false">[1]CH4!AD87*[2]CH4!AD87</f>
        <v>3368.117639178</v>
      </c>
      <c r="AF87" s="5" t="n">
        <f aca="false">[1]CH4!AE87*[2]CH4!AE87</f>
        <v>4409.471015498</v>
      </c>
      <c r="AG87" s="5" t="n">
        <f aca="false">[1]CH4!AF87*[2]CH4!AF87</f>
        <v>3187.699335036</v>
      </c>
      <c r="AH87" s="5" t="n">
        <f aca="false">[1]CH4!AG87*[2]CH4!AG87</f>
        <v>4388.353035616</v>
      </c>
      <c r="AI87" s="5" t="n">
        <f aca="false">[1]CH4!AH87*[2]CH4!AH87</f>
        <v>3258.931785068</v>
      </c>
      <c r="AJ87" s="5" t="n">
        <f aca="false">[1]CH4!AI87*[2]CH4!AI87</f>
        <v>3459.926405168</v>
      </c>
      <c r="AK87" s="5" t="n">
        <f aca="false">[1]CH4!AJ87*[2]CH4!AJ87</f>
        <v>4313.950911036</v>
      </c>
      <c r="AL87" s="5" t="n">
        <f aca="false">[1]CH4!AK87*[2]CH4!AK87</f>
        <v>3725.293828136</v>
      </c>
      <c r="AM87" s="5" t="n">
        <f aca="false">[1]CH4!AL87*[2]CH4!AL87</f>
        <v>3586.68201783</v>
      </c>
      <c r="AN87" s="5" t="n">
        <f aca="false">[1]CH4!AM87*[2]CH4!AM87</f>
        <v>3692.773594817</v>
      </c>
      <c r="AO87" s="5" t="n">
        <f aca="false">[1]CH4!AN87*[2]CH4!AN87</f>
        <v>3643.368528608</v>
      </c>
    </row>
    <row r="88" customFormat="false" ht="15.6" hidden="false" customHeight="false" outlineLevel="0" collapsed="false">
      <c r="A88" s="4" t="s">
        <v>90</v>
      </c>
      <c r="B88" s="4" t="s">
        <v>3</v>
      </c>
      <c r="C88" s="5" t="n">
        <f aca="false">[1]CH4!B88*[2]CH4!B88</f>
        <v>190.678783664</v>
      </c>
      <c r="D88" s="5" t="n">
        <f aca="false">[1]CH4!C88*[2]CH4!C88</f>
        <v>168.776644553</v>
      </c>
      <c r="E88" s="5" t="n">
        <f aca="false">[1]CH4!D88*[2]CH4!D88</f>
        <v>173.842049891</v>
      </c>
      <c r="F88" s="5" t="n">
        <f aca="false">[1]CH4!E88*[2]CH4!E88</f>
        <v>178.737574757</v>
      </c>
      <c r="G88" s="5" t="n">
        <f aca="false">[1]CH4!F88*[2]CH4!F88</f>
        <v>189.640894617</v>
      </c>
      <c r="H88" s="5" t="n">
        <f aca="false">[1]CH4!G88*[2]CH4!G88</f>
        <v>146.184179036</v>
      </c>
      <c r="I88" s="5" t="n">
        <f aca="false">[1]CH4!H88*[2]CH4!H88</f>
        <v>141.795831168</v>
      </c>
      <c r="J88" s="5" t="n">
        <f aca="false">[1]CH4!I88*[2]CH4!I88</f>
        <v>165.200653707</v>
      </c>
      <c r="K88" s="5" t="n">
        <f aca="false">[1]CH4!J88*[2]CH4!J88</f>
        <v>168.048267793</v>
      </c>
      <c r="L88" s="5" t="n">
        <f aca="false">[1]CH4!K88*[2]CH4!K88</f>
        <v>187.71467439</v>
      </c>
      <c r="M88" s="5" t="n">
        <f aca="false">[1]CH4!L88*[2]CH4!L88</f>
        <v>185.3208782475</v>
      </c>
      <c r="N88" s="5" t="n">
        <f aca="false">[1]CH4!M88*[2]CH4!M88</f>
        <v>152.911134785</v>
      </c>
      <c r="O88" s="5" t="n">
        <f aca="false">[1]CH4!N88*[2]CH4!N88</f>
        <v>145.372743798</v>
      </c>
      <c r="P88" s="5" t="n">
        <f aca="false">[1]CH4!O88*[2]CH4!O88</f>
        <v>140.477125189</v>
      </c>
      <c r="Q88" s="5" t="n">
        <f aca="false">[1]CH4!P88*[2]CH4!P88</f>
        <v>133.862520581</v>
      </c>
      <c r="R88" s="5" t="n">
        <f aca="false">[1]CH4!Q88*[2]CH4!Q88</f>
        <v>134.698259968</v>
      </c>
      <c r="S88" s="5" t="n">
        <f aca="false">[1]CH4!R88*[2]CH4!R88</f>
        <v>140.825172283</v>
      </c>
      <c r="T88" s="5" t="n">
        <f aca="false">[1]CH4!S88*[2]CH4!S88</f>
        <v>146.749482907</v>
      </c>
      <c r="U88" s="5" t="n">
        <f aca="false">[1]CH4!T88*[2]CH4!T88</f>
        <v>141.422444912</v>
      </c>
      <c r="V88" s="5" t="n">
        <f aca="false">[1]CH4!U88*[2]CH4!U88</f>
        <v>150.180916296</v>
      </c>
      <c r="W88" s="5" t="n">
        <f aca="false">[1]CH4!V88*[2]CH4!V88</f>
        <v>169.211517634</v>
      </c>
      <c r="X88" s="5" t="n">
        <f aca="false">[1]CH4!W88*[2]CH4!W88</f>
        <v>167.432606216</v>
      </c>
      <c r="Y88" s="5" t="n">
        <f aca="false">[1]CH4!X88*[2]CH4!X88</f>
        <v>188.26283951</v>
      </c>
      <c r="Z88" s="5" t="n">
        <f aca="false">[1]CH4!Y88*[2]CH4!Y88</f>
        <v>151.578493278</v>
      </c>
      <c r="AA88" s="5" t="n">
        <f aca="false">[1]CH4!Z88*[2]CH4!Z88</f>
        <v>157.093349436</v>
      </c>
      <c r="AB88" s="5" t="n">
        <f aca="false">[1]CH4!AA88*[2]CH4!AA88</f>
        <v>157.613858343</v>
      </c>
      <c r="AC88" s="5" t="n">
        <f aca="false">[1]CH4!AB88*[2]CH4!AB88</f>
        <v>150.236006201</v>
      </c>
      <c r="AD88" s="5" t="n">
        <f aca="false">[1]CH4!AC88*[2]CH4!AC88</f>
        <v>154.410936248</v>
      </c>
      <c r="AE88" s="5" t="n">
        <f aca="false">[1]CH4!AD88*[2]CH4!AD88</f>
        <v>157.002585355</v>
      </c>
      <c r="AF88" s="5" t="n">
        <f aca="false">[1]CH4!AE88*[2]CH4!AE88</f>
        <v>189.641195522</v>
      </c>
      <c r="AG88" s="5" t="n">
        <f aca="false">[1]CH4!AF88*[2]CH4!AF88</f>
        <v>218.173163685</v>
      </c>
      <c r="AH88" s="5" t="n">
        <f aca="false">[1]CH4!AG88*[2]CH4!AG88</f>
        <v>204.60473015</v>
      </c>
      <c r="AI88" s="5" t="n">
        <f aca="false">[1]CH4!AH88*[2]CH4!AH88</f>
        <v>215.334535649</v>
      </c>
      <c r="AJ88" s="5" t="n">
        <f aca="false">[1]CH4!AI88*[2]CH4!AI88</f>
        <v>226.38552795</v>
      </c>
      <c r="AK88" s="5" t="n">
        <f aca="false">[1]CH4!AJ88*[2]CH4!AJ88</f>
        <v>240.5315616076</v>
      </c>
      <c r="AL88" s="5" t="n">
        <f aca="false">[1]CH4!AK88*[2]CH4!AK88</f>
        <v>250.059820116</v>
      </c>
      <c r="AM88" s="5" t="n">
        <f aca="false">[1]CH4!AL88*[2]CH4!AL88</f>
        <v>211.476035786</v>
      </c>
      <c r="AN88" s="5" t="n">
        <f aca="false">[1]CH4!AM88*[2]CH4!AM88</f>
        <v>233.67283489</v>
      </c>
      <c r="AO88" s="5" t="n">
        <f aca="false">[1]CH4!AN88*[2]CH4!AN88</f>
        <v>235.331325851</v>
      </c>
    </row>
    <row r="89" customFormat="false" ht="15.6" hidden="false" customHeight="false" outlineLevel="0" collapsed="false">
      <c r="A89" s="4" t="s">
        <v>91</v>
      </c>
      <c r="B89" s="4" t="s">
        <v>3</v>
      </c>
      <c r="C89" s="5" t="n">
        <f aca="false">[1]CH4!B89*[2]CH4!B89</f>
        <v>13.2391468</v>
      </c>
      <c r="D89" s="5" t="n">
        <f aca="false">[1]CH4!C89*[2]CH4!C89</f>
        <v>13.2886792</v>
      </c>
      <c r="E89" s="5" t="n">
        <f aca="false">[1]CH4!D89*[2]CH4!D89</f>
        <v>12.7063671</v>
      </c>
      <c r="F89" s="5" t="n">
        <f aca="false">[1]CH4!E89*[2]CH4!E89</f>
        <v>14.26115457</v>
      </c>
      <c r="G89" s="5" t="n">
        <f aca="false">[1]CH4!F89*[2]CH4!F89</f>
        <v>13.22120403</v>
      </c>
      <c r="H89" s="5" t="n">
        <f aca="false">[1]CH4!G89*[2]CH4!G89</f>
        <v>9.247855895</v>
      </c>
      <c r="I89" s="5" t="n">
        <f aca="false">[1]CH4!H89*[2]CH4!H89</f>
        <v>9.695755827</v>
      </c>
      <c r="J89" s="5" t="n">
        <f aca="false">[1]CH4!I89*[2]CH4!I89</f>
        <v>9.761186694</v>
      </c>
      <c r="K89" s="5" t="n">
        <f aca="false">[1]CH4!J89*[2]CH4!J89</f>
        <v>9.87343576</v>
      </c>
      <c r="L89" s="5" t="n">
        <f aca="false">[1]CH4!K89*[2]CH4!K89</f>
        <v>9.66209394</v>
      </c>
      <c r="M89" s="5" t="n">
        <f aca="false">[1]CH4!L89*[2]CH4!L89</f>
        <v>10.17800427</v>
      </c>
      <c r="N89" s="5" t="n">
        <f aca="false">[1]CH4!M89*[2]CH4!M89</f>
        <v>9.53618064</v>
      </c>
      <c r="O89" s="5" t="n">
        <f aca="false">[1]CH4!N89*[2]CH4!N89</f>
        <v>8.83745224</v>
      </c>
      <c r="P89" s="5" t="n">
        <f aca="false">[1]CH4!O89*[2]CH4!O89</f>
        <v>8.92327776</v>
      </c>
      <c r="Q89" s="5" t="n">
        <f aca="false">[1]CH4!P89*[2]CH4!P89</f>
        <v>7.88797166</v>
      </c>
      <c r="R89" s="5" t="n">
        <f aca="false">[1]CH4!Q89*[2]CH4!Q89</f>
        <v>4.787147494</v>
      </c>
      <c r="S89" s="5" t="n">
        <f aca="false">[1]CH4!R89*[2]CH4!R89</f>
        <v>4.721970392</v>
      </c>
      <c r="T89" s="5" t="n">
        <f aca="false">[1]CH4!S89*[2]CH4!S89</f>
        <v>4.814237292</v>
      </c>
      <c r="U89" s="5" t="n">
        <f aca="false">[1]CH4!T89*[2]CH4!T89</f>
        <v>5.249183026</v>
      </c>
      <c r="V89" s="5" t="n">
        <f aca="false">[1]CH4!U89*[2]CH4!U89</f>
        <v>5.236600426</v>
      </c>
      <c r="W89" s="5" t="n">
        <f aca="false">[1]CH4!V89*[2]CH4!V89</f>
        <v>5.407284746</v>
      </c>
      <c r="X89" s="5" t="n">
        <f aca="false">[1]CH4!W89*[2]CH4!W89</f>
        <v>5.3776788</v>
      </c>
      <c r="Y89" s="5" t="n">
        <f aca="false">[1]CH4!X89*[2]CH4!X89</f>
        <v>5.83826091</v>
      </c>
      <c r="Z89" s="5" t="n">
        <f aca="false">[1]CH4!Y89*[2]CH4!Y89</f>
        <v>5.95625467</v>
      </c>
      <c r="AA89" s="5" t="n">
        <f aca="false">[1]CH4!Z89*[2]CH4!Z89</f>
        <v>5.99790601</v>
      </c>
      <c r="AB89" s="5" t="n">
        <f aca="false">[1]CH4!AA89*[2]CH4!AA89</f>
        <v>6.04316558</v>
      </c>
      <c r="AC89" s="5" t="n">
        <f aca="false">[1]CH4!AB89*[2]CH4!AB89</f>
        <v>6.07370045</v>
      </c>
      <c r="AD89" s="5" t="n">
        <f aca="false">[1]CH4!AC89*[2]CH4!AC89</f>
        <v>5.98994265</v>
      </c>
      <c r="AE89" s="5" t="n">
        <f aca="false">[1]CH4!AD89*[2]CH4!AD89</f>
        <v>6.19546821</v>
      </c>
      <c r="AF89" s="5" t="n">
        <f aca="false">[1]CH4!AE89*[2]CH4!AE89</f>
        <v>5.91941565</v>
      </c>
      <c r="AG89" s="5" t="n">
        <f aca="false">[1]CH4!AF89*[2]CH4!AF89</f>
        <v>5.70960145</v>
      </c>
      <c r="AH89" s="5" t="n">
        <f aca="false">[1]CH4!AG89*[2]CH4!AG89</f>
        <v>5.98073848</v>
      </c>
      <c r="AI89" s="5" t="n">
        <f aca="false">[1]CH4!AH89*[2]CH4!AH89</f>
        <v>5.384239226</v>
      </c>
      <c r="AJ89" s="5" t="n">
        <f aca="false">[1]CH4!AI89*[2]CH4!AI89</f>
        <v>5.279038326</v>
      </c>
      <c r="AK89" s="5" t="n">
        <f aca="false">[1]CH4!AJ89*[2]CH4!AJ89</f>
        <v>5.52270627</v>
      </c>
      <c r="AL89" s="5" t="n">
        <f aca="false">[1]CH4!AK89*[2]CH4!AK89</f>
        <v>5.91137627</v>
      </c>
      <c r="AM89" s="5" t="n">
        <f aca="false">[1]CH4!AL89*[2]CH4!AL89</f>
        <v>5.76494099</v>
      </c>
      <c r="AN89" s="5" t="n">
        <f aca="false">[1]CH4!AM89*[2]CH4!AM89</f>
        <v>5.82202481</v>
      </c>
      <c r="AO89" s="5" t="n">
        <f aca="false">[1]CH4!AN89*[2]CH4!AN89</f>
        <v>5.66538236</v>
      </c>
    </row>
    <row r="90" customFormat="false" ht="15.6" hidden="false" customHeight="false" outlineLevel="0" collapsed="false">
      <c r="A90" s="4" t="s">
        <v>92</v>
      </c>
      <c r="B90" s="4" t="s">
        <v>3</v>
      </c>
      <c r="C90" s="5" t="n">
        <f aca="false">[1]CH4!B90*[2]CH4!B90</f>
        <v>826.877809336</v>
      </c>
      <c r="D90" s="5" t="n">
        <f aca="false">[1]CH4!C90*[2]CH4!C90</f>
        <v>840.622673336</v>
      </c>
      <c r="E90" s="5" t="n">
        <f aca="false">[1]CH4!D90*[2]CH4!D90</f>
        <v>823.985433176</v>
      </c>
      <c r="F90" s="5" t="n">
        <f aca="false">[1]CH4!E90*[2]CH4!E90</f>
        <v>859.402974676</v>
      </c>
      <c r="G90" s="5" t="n">
        <f aca="false">[1]CH4!F90*[2]CH4!F90</f>
        <v>868.233801276</v>
      </c>
      <c r="H90" s="5" t="n">
        <f aca="false">[1]CH4!G90*[2]CH4!G90</f>
        <v>885.558726376</v>
      </c>
      <c r="I90" s="5" t="n">
        <f aca="false">[1]CH4!H90*[2]CH4!H90</f>
        <v>891.845389226</v>
      </c>
      <c r="J90" s="5" t="n">
        <f aca="false">[1]CH4!I90*[2]CH4!I90</f>
        <v>901.452760858</v>
      </c>
      <c r="K90" s="5" t="n">
        <f aca="false">[1]CH4!J90*[2]CH4!J90</f>
        <v>907.539051058</v>
      </c>
      <c r="L90" s="5" t="n">
        <f aca="false">[1]CH4!K90*[2]CH4!K90</f>
        <v>906.076154558</v>
      </c>
      <c r="M90" s="5" t="n">
        <f aca="false">[1]CH4!L90*[2]CH4!L90</f>
        <v>933.788806112</v>
      </c>
      <c r="N90" s="5" t="n">
        <f aca="false">[1]CH4!M90*[2]CH4!M90</f>
        <v>936.937883908</v>
      </c>
      <c r="O90" s="5" t="n">
        <f aca="false">[1]CH4!N90*[2]CH4!N90</f>
        <v>912.899161008</v>
      </c>
      <c r="P90" s="5" t="n">
        <f aca="false">[1]CH4!O90*[2]CH4!O90</f>
        <v>941.901756508</v>
      </c>
      <c r="Q90" s="5" t="n">
        <f aca="false">[1]CH4!P90*[2]CH4!P90</f>
        <v>956.236022908</v>
      </c>
      <c r="R90" s="5" t="n">
        <f aca="false">[1]CH4!Q90*[2]CH4!Q90</f>
        <v>955.29037043</v>
      </c>
      <c r="S90" s="5" t="n">
        <f aca="false">[1]CH4!R90*[2]CH4!R90</f>
        <v>936.266535208</v>
      </c>
      <c r="T90" s="5" t="n">
        <f aca="false">[1]CH4!S90*[2]CH4!S90</f>
        <v>962.051795208</v>
      </c>
      <c r="U90" s="5" t="n">
        <f aca="false">[1]CH4!T90*[2]CH4!T90</f>
        <v>968.877020628</v>
      </c>
      <c r="V90" s="5" t="n">
        <f aca="false">[1]CH4!U90*[2]CH4!U90</f>
        <v>961.1581238</v>
      </c>
      <c r="W90" s="5" t="n">
        <f aca="false">[1]CH4!V90*[2]CH4!V90</f>
        <v>965.9881265</v>
      </c>
      <c r="X90" s="5" t="n">
        <f aca="false">[1]CH4!W90*[2]CH4!W90</f>
        <v>947.8961225</v>
      </c>
      <c r="Y90" s="5" t="n">
        <f aca="false">[1]CH4!X90*[2]CH4!X90</f>
        <v>902.5154696</v>
      </c>
      <c r="Z90" s="5" t="n">
        <f aca="false">[1]CH4!Y90*[2]CH4!Y90</f>
        <v>951.9728674</v>
      </c>
      <c r="AA90" s="5" t="n">
        <f aca="false">[1]CH4!Z90*[2]CH4!Z90</f>
        <v>941.5881189</v>
      </c>
      <c r="AB90" s="5" t="n">
        <f aca="false">[1]CH4!AA90*[2]CH4!AA90</f>
        <v>988.0342265</v>
      </c>
      <c r="AC90" s="5" t="n">
        <f aca="false">[1]CH4!AB90*[2]CH4!AB90</f>
        <v>993.3290881</v>
      </c>
      <c r="AD90" s="5" t="n">
        <f aca="false">[1]CH4!AC90*[2]CH4!AC90</f>
        <v>994.6958957</v>
      </c>
      <c r="AE90" s="5" t="n">
        <f aca="false">[1]CH4!AD90*[2]CH4!AD90</f>
        <v>995.0330813</v>
      </c>
      <c r="AF90" s="5" t="n">
        <f aca="false">[1]CH4!AE90*[2]CH4!AE90</f>
        <v>1015.646887</v>
      </c>
      <c r="AG90" s="5" t="n">
        <f aca="false">[1]CH4!AF90*[2]CH4!AF90</f>
        <v>1009.815787</v>
      </c>
      <c r="AH90" s="5" t="n">
        <f aca="false">[1]CH4!AG90*[2]CH4!AG90</f>
        <v>1010.82607</v>
      </c>
      <c r="AI90" s="5" t="n">
        <f aca="false">[1]CH4!AH90*[2]CH4!AH90</f>
        <v>1020.586215</v>
      </c>
      <c r="AJ90" s="5" t="n">
        <f aca="false">[1]CH4!AI90*[2]CH4!AI90</f>
        <v>1038.810481</v>
      </c>
      <c r="AK90" s="5" t="n">
        <f aca="false">[1]CH4!AJ90*[2]CH4!AJ90</f>
        <v>1046.553269</v>
      </c>
      <c r="AL90" s="5" t="n">
        <f aca="false">[1]CH4!AK90*[2]CH4!AK90</f>
        <v>1062.708419</v>
      </c>
      <c r="AM90" s="5" t="n">
        <f aca="false">[1]CH4!AL90*[2]CH4!AL90</f>
        <v>1073.679888</v>
      </c>
      <c r="AN90" s="5" t="n">
        <f aca="false">[1]CH4!AM90*[2]CH4!AM90</f>
        <v>1086.003299</v>
      </c>
      <c r="AO90" s="5" t="n">
        <f aca="false">[1]CH4!AN90*[2]CH4!AN90</f>
        <v>1098.282584</v>
      </c>
    </row>
    <row r="91" customFormat="false" ht="15.6" hidden="false" customHeight="false" outlineLevel="0" collapsed="false">
      <c r="A91" s="4" t="s">
        <v>93</v>
      </c>
      <c r="B91" s="4" t="s">
        <v>10</v>
      </c>
      <c r="C91" s="5" t="n">
        <f aca="false">[1]CH4!B91*[2]CH4!B91</f>
        <v>814.432602852364</v>
      </c>
      <c r="D91" s="5" t="n">
        <f aca="false">[1]CH4!C91*[2]CH4!C91</f>
        <v>836.829081988487</v>
      </c>
      <c r="E91" s="5" t="n">
        <f aca="false">[1]CH4!D91*[2]CH4!D91</f>
        <v>885.468236926767</v>
      </c>
      <c r="F91" s="5" t="n">
        <f aca="false">[1]CH4!E91*[2]CH4!E91</f>
        <v>940.08369743976</v>
      </c>
      <c r="G91" s="5" t="n">
        <f aca="false">[1]CH4!F91*[2]CH4!F91</f>
        <v>1008.36649918005</v>
      </c>
      <c r="H91" s="5" t="n">
        <f aca="false">[1]CH4!G91*[2]CH4!G91</f>
        <v>1038.55998636372</v>
      </c>
      <c r="I91" s="5" t="n">
        <f aca="false">[1]CH4!H91*[2]CH4!H91</f>
        <v>1062.02039210161</v>
      </c>
      <c r="J91" s="5" t="n">
        <f aca="false">[1]CH4!I91*[2]CH4!I91</f>
        <v>1069.64653749779</v>
      </c>
      <c r="K91" s="5" t="n">
        <f aca="false">[1]CH4!J91*[2]CH4!J91</f>
        <v>1079.7229839938</v>
      </c>
      <c r="L91" s="5" t="n">
        <f aca="false">[1]CH4!K91*[2]CH4!K91</f>
        <v>1106.12296008594</v>
      </c>
      <c r="M91" s="5" t="n">
        <f aca="false">[1]CH4!L91*[2]CH4!L91</f>
        <v>1129.43211960936</v>
      </c>
      <c r="N91" s="5" t="n">
        <f aca="false">[1]CH4!M91*[2]CH4!M91</f>
        <v>1128.3606277361</v>
      </c>
      <c r="O91" s="5" t="n">
        <f aca="false">[1]CH4!N91*[2]CH4!N91</f>
        <v>1114.83444155843</v>
      </c>
      <c r="P91" s="5" t="n">
        <f aca="false">[1]CH4!O91*[2]CH4!O91</f>
        <v>1146.86773437821</v>
      </c>
      <c r="Q91" s="5" t="n">
        <f aca="false">[1]CH4!P91*[2]CH4!P91</f>
        <v>1171.39873886855</v>
      </c>
      <c r="R91" s="5" t="n">
        <f aca="false">[1]CH4!Q91*[2]CH4!Q91</f>
        <v>1187.54112765982</v>
      </c>
      <c r="S91" s="5" t="n">
        <f aca="false">[1]CH4!R91*[2]CH4!R91</f>
        <v>1219.7547520269</v>
      </c>
      <c r="T91" s="5" t="n">
        <f aca="false">[1]CH4!S91*[2]CH4!S91</f>
        <v>1197.91194188295</v>
      </c>
      <c r="U91" s="5" t="n">
        <f aca="false">[1]CH4!T91*[2]CH4!T91</f>
        <v>1154.60434771552</v>
      </c>
      <c r="V91" s="5" t="n">
        <f aca="false">[1]CH4!U91*[2]CH4!U91</f>
        <v>1216.53023200679</v>
      </c>
      <c r="W91" s="5" t="n">
        <f aca="false">[1]CH4!V91*[2]CH4!V91</f>
        <v>1216.15</v>
      </c>
      <c r="X91" s="5" t="n">
        <f aca="false">[1]CH4!W91*[2]CH4!W91</f>
        <v>1233.71</v>
      </c>
      <c r="Y91" s="5" t="n">
        <f aca="false">[1]CH4!X91*[2]CH4!X91</f>
        <v>1212.43</v>
      </c>
      <c r="Z91" s="5" t="n">
        <f aca="false">[1]CH4!Y91*[2]CH4!Y91</f>
        <v>1199.35</v>
      </c>
      <c r="AA91" s="5" t="n">
        <f aca="false">[1]CH4!Z91*[2]CH4!Z91</f>
        <v>1163.92</v>
      </c>
      <c r="AB91" s="5" t="n">
        <f aca="false">[1]CH4!AA91*[2]CH4!AA91</f>
        <v>1149.98</v>
      </c>
      <c r="AC91" s="5" t="n">
        <f aca="false">[1]CH4!AB91*[2]CH4!AB91</f>
        <v>1117.28</v>
      </c>
      <c r="AD91" s="5" t="n">
        <f aca="false">[1]CH4!AC91*[2]CH4!AC91</f>
        <v>1068.86</v>
      </c>
      <c r="AE91" s="5" t="n">
        <f aca="false">[1]CH4!AD91*[2]CH4!AD91</f>
        <v>1032.96</v>
      </c>
      <c r="AF91" s="5" t="n">
        <f aca="false">[1]CH4!AE91*[2]CH4!AE91</f>
        <v>983.86</v>
      </c>
      <c r="AG91" s="5" t="n">
        <f aca="false">[1]CH4!AF91*[2]CH4!AF91</f>
        <v>940.45</v>
      </c>
      <c r="AH91" s="5" t="n">
        <f aca="false">[1]CH4!AG91*[2]CH4!AG91</f>
        <v>918.63</v>
      </c>
      <c r="AI91" s="5" t="n">
        <f aca="false">[1]CH4!AH91*[2]CH4!AH91</f>
        <v>876.81</v>
      </c>
      <c r="AJ91" s="5" t="n">
        <f aca="false">[1]CH4!AI91*[2]CH4!AI91</f>
        <v>849.45</v>
      </c>
      <c r="AK91" s="5" t="n">
        <f aca="false">[1]CH4!AJ91*[2]CH4!AJ91</f>
        <v>836.35</v>
      </c>
      <c r="AL91" s="5" t="n">
        <f aca="false">[1]CH4!AK91*[2]CH4!AK91</f>
        <v>819.4</v>
      </c>
      <c r="AM91" s="5" t="n">
        <f aca="false">[1]CH4!AL91*[2]CH4!AL91</f>
        <v>800.17</v>
      </c>
      <c r="AN91" s="5" t="n">
        <f aca="false">[1]CH4!AM91*[2]CH4!AM91</f>
        <v>801.58</v>
      </c>
      <c r="AO91" s="5" t="n">
        <f aca="false">[1]CH4!AN91*[2]CH4!AN91</f>
        <v>810.86</v>
      </c>
    </row>
    <row r="92" customFormat="false" ht="15.6" hidden="false" customHeight="false" outlineLevel="0" collapsed="false">
      <c r="A92" s="4" t="s">
        <v>94</v>
      </c>
      <c r="B92" s="4" t="s">
        <v>3</v>
      </c>
      <c r="C92" s="5" t="n">
        <f aca="false">[1]CH4!B92*[2]CH4!B92</f>
        <v>190.809224297</v>
      </c>
      <c r="D92" s="5" t="n">
        <f aca="false">[1]CH4!C92*[2]CH4!C92</f>
        <v>180.363827297</v>
      </c>
      <c r="E92" s="5" t="n">
        <f aca="false">[1]CH4!D92*[2]CH4!D92</f>
        <v>181.779915116</v>
      </c>
      <c r="F92" s="5" t="n">
        <f aca="false">[1]CH4!E92*[2]CH4!E92</f>
        <v>189.196497976</v>
      </c>
      <c r="G92" s="5" t="n">
        <f aca="false">[1]CH4!F92*[2]CH4!F92</f>
        <v>204.126561616</v>
      </c>
      <c r="H92" s="5" t="n">
        <f aca="false">[1]CH4!G92*[2]CH4!G92</f>
        <v>212.387459486</v>
      </c>
      <c r="I92" s="5" t="n">
        <f aca="false">[1]CH4!H92*[2]CH4!H92</f>
        <v>214.498168744</v>
      </c>
      <c r="J92" s="5" t="n">
        <f aca="false">[1]CH4!I92*[2]CH4!I92</f>
        <v>222.182755608</v>
      </c>
      <c r="K92" s="5" t="n">
        <f aca="false">[1]CH4!J92*[2]CH4!J92</f>
        <v>222.553349906</v>
      </c>
      <c r="L92" s="5" t="n">
        <f aca="false">[1]CH4!K92*[2]CH4!K92</f>
        <v>212.8970081971</v>
      </c>
      <c r="M92" s="5" t="n">
        <f aca="false">[1]CH4!L92*[2]CH4!L92</f>
        <v>189.764639092</v>
      </c>
      <c r="N92" s="5" t="n">
        <f aca="false">[1]CH4!M92*[2]CH4!M92</f>
        <v>190.551062057</v>
      </c>
      <c r="O92" s="5" t="n">
        <f aca="false">[1]CH4!N92*[2]CH4!N92</f>
        <v>202.351421825</v>
      </c>
      <c r="P92" s="5" t="n">
        <f aca="false">[1]CH4!O92*[2]CH4!O92</f>
        <v>180.764269505</v>
      </c>
      <c r="Q92" s="5" t="n">
        <f aca="false">[1]CH4!P92*[2]CH4!P92</f>
        <v>196.545739846</v>
      </c>
      <c r="R92" s="5" t="n">
        <f aca="false">[1]CH4!Q92*[2]CH4!Q92</f>
        <v>197.949357542</v>
      </c>
      <c r="S92" s="5" t="n">
        <f aca="false">[1]CH4!R92*[2]CH4!R92</f>
        <v>183.804488013</v>
      </c>
      <c r="T92" s="5" t="n">
        <f aca="false">[1]CH4!S92*[2]CH4!S92</f>
        <v>172.339499013</v>
      </c>
      <c r="U92" s="5" t="n">
        <f aca="false">[1]CH4!T92*[2]CH4!T92</f>
        <v>184.486281164</v>
      </c>
      <c r="V92" s="5" t="n">
        <f aca="false">[1]CH4!U92*[2]CH4!U92</f>
        <v>211.3617454889</v>
      </c>
      <c r="W92" s="5" t="n">
        <f aca="false">[1]CH4!V92*[2]CH4!V92</f>
        <v>229.1003885309</v>
      </c>
      <c r="X92" s="5" t="n">
        <f aca="false">[1]CH4!W92*[2]CH4!W92</f>
        <v>201.9493794581</v>
      </c>
      <c r="Y92" s="5" t="n">
        <f aca="false">[1]CH4!X92*[2]CH4!X92</f>
        <v>215.2908784739</v>
      </c>
      <c r="Z92" s="5" t="n">
        <f aca="false">[1]CH4!Y92*[2]CH4!Y92</f>
        <v>239.8058672339</v>
      </c>
      <c r="AA92" s="5" t="n">
        <f aca="false">[1]CH4!Z92*[2]CH4!Z92</f>
        <v>242.2033320439</v>
      </c>
      <c r="AB92" s="5" t="n">
        <f aca="false">[1]CH4!AA92*[2]CH4!AA92</f>
        <v>220.7083492439</v>
      </c>
      <c r="AC92" s="5" t="n">
        <f aca="false">[1]CH4!AB92*[2]CH4!AB92</f>
        <v>220.2065458639</v>
      </c>
      <c r="AD92" s="5" t="n">
        <f aca="false">[1]CH4!AC92*[2]CH4!AC92</f>
        <v>230.1369521239</v>
      </c>
      <c r="AE92" s="5" t="n">
        <f aca="false">[1]CH4!AD92*[2]CH4!AD92</f>
        <v>281.1555561539</v>
      </c>
      <c r="AF92" s="5" t="n">
        <f aca="false">[1]CH4!AE92*[2]CH4!AE92</f>
        <v>247.3657406939</v>
      </c>
      <c r="AG92" s="5" t="n">
        <f aca="false">[1]CH4!AF92*[2]CH4!AF92</f>
        <v>264.99579199</v>
      </c>
      <c r="AH92" s="5" t="n">
        <f aca="false">[1]CH4!AG92*[2]CH4!AG92</f>
        <v>264.1501077</v>
      </c>
      <c r="AI92" s="5" t="n">
        <f aca="false">[1]CH4!AH92*[2]CH4!AH92</f>
        <v>268.7626915</v>
      </c>
      <c r="AJ92" s="5" t="n">
        <f aca="false">[1]CH4!AI92*[2]CH4!AI92</f>
        <v>283.3704712</v>
      </c>
      <c r="AK92" s="5" t="n">
        <f aca="false">[1]CH4!AJ92*[2]CH4!AJ92</f>
        <v>275.02967053</v>
      </c>
      <c r="AL92" s="5" t="n">
        <f aca="false">[1]CH4!AK92*[2]CH4!AK92</f>
        <v>287.8141351</v>
      </c>
      <c r="AM92" s="5" t="n">
        <f aca="false">[1]CH4!AL92*[2]CH4!AL92</f>
        <v>284.6696239</v>
      </c>
      <c r="AN92" s="5" t="n">
        <f aca="false">[1]CH4!AM92*[2]CH4!AM92</f>
        <v>291.3191514</v>
      </c>
      <c r="AO92" s="5" t="n">
        <f aca="false">[1]CH4!AN92*[2]CH4!AN92</f>
        <v>295.1716928</v>
      </c>
    </row>
    <row r="93" customFormat="false" ht="15.6" hidden="false" customHeight="false" outlineLevel="0" collapsed="false">
      <c r="A93" s="4" t="s">
        <v>95</v>
      </c>
      <c r="B93" s="4" t="s">
        <v>3</v>
      </c>
      <c r="C93" s="5" t="n">
        <f aca="false">[1]CH4!B93*[2]CH4!B93</f>
        <v>1676.0190983</v>
      </c>
      <c r="D93" s="5" t="n">
        <f aca="false">[1]CH4!C93*[2]CH4!C93</f>
        <v>1964.0072386</v>
      </c>
      <c r="E93" s="5" t="n">
        <f aca="false">[1]CH4!D93*[2]CH4!D93</f>
        <v>2228.0976571</v>
      </c>
      <c r="F93" s="5" t="n">
        <f aca="false">[1]CH4!E93*[2]CH4!E93</f>
        <v>2517.9021637</v>
      </c>
      <c r="G93" s="5" t="n">
        <f aca="false">[1]CH4!F93*[2]CH4!F93</f>
        <v>2821.32644546</v>
      </c>
      <c r="H93" s="5" t="n">
        <f aca="false">[1]CH4!G93*[2]CH4!G93</f>
        <v>2391.79108844</v>
      </c>
      <c r="I93" s="5" t="n">
        <f aca="false">[1]CH4!H93*[2]CH4!H93</f>
        <v>2612.28451999</v>
      </c>
      <c r="J93" s="5" t="n">
        <f aca="false">[1]CH4!I93*[2]CH4!I93</f>
        <v>2462.49995713</v>
      </c>
      <c r="K93" s="5" t="n">
        <f aca="false">[1]CH4!J93*[2]CH4!J93</f>
        <v>2447.75379968</v>
      </c>
      <c r="L93" s="5" t="n">
        <f aca="false">[1]CH4!K93*[2]CH4!K93</f>
        <v>3130.10211501</v>
      </c>
      <c r="M93" s="5" t="n">
        <f aca="false">[1]CH4!L93*[2]CH4!L93</f>
        <v>2941.17537584</v>
      </c>
      <c r="N93" s="5" t="n">
        <f aca="false">[1]CH4!M93*[2]CH4!M93</f>
        <v>2492.99413622</v>
      </c>
      <c r="O93" s="5" t="n">
        <f aca="false">[1]CH4!N93*[2]CH4!N93</f>
        <v>2401.11945404</v>
      </c>
      <c r="P93" s="5" t="n">
        <f aca="false">[1]CH4!O93*[2]CH4!O93</f>
        <v>2405.43837901</v>
      </c>
      <c r="Q93" s="5" t="n">
        <f aca="false">[1]CH4!P93*[2]CH4!P93</f>
        <v>2510.78893075</v>
      </c>
      <c r="R93" s="5" t="n">
        <f aca="false">[1]CH4!Q93*[2]CH4!Q93</f>
        <v>2559.50890351</v>
      </c>
      <c r="S93" s="5" t="n">
        <f aca="false">[1]CH4!R93*[2]CH4!R93</f>
        <v>2571.5778925</v>
      </c>
      <c r="T93" s="5" t="n">
        <f aca="false">[1]CH4!S93*[2]CH4!S93</f>
        <v>2501.8513555</v>
      </c>
      <c r="U93" s="5" t="n">
        <f aca="false">[1]CH4!T93*[2]CH4!T93</f>
        <v>2692.79320948</v>
      </c>
      <c r="V93" s="5" t="n">
        <f aca="false">[1]CH4!U93*[2]CH4!U93</f>
        <v>2942.91206632</v>
      </c>
      <c r="W93" s="5" t="n">
        <f aca="false">[1]CH4!V93*[2]CH4!V93</f>
        <v>3105.7990737</v>
      </c>
      <c r="X93" s="5" t="n">
        <f aca="false">[1]CH4!W93*[2]CH4!W93</f>
        <v>3243.15931855</v>
      </c>
      <c r="Y93" s="5" t="n">
        <f aca="false">[1]CH4!X93*[2]CH4!X93</f>
        <v>3434.87085281</v>
      </c>
      <c r="Z93" s="5" t="n">
        <f aca="false">[1]CH4!Y93*[2]CH4!Y93</f>
        <v>3506.43386703</v>
      </c>
      <c r="AA93" s="5" t="n">
        <f aca="false">[1]CH4!Z93*[2]CH4!Z93</f>
        <v>3430.77878041</v>
      </c>
      <c r="AB93" s="5" t="n">
        <f aca="false">[1]CH4!AA93*[2]CH4!AA93</f>
        <v>3639.47980873</v>
      </c>
      <c r="AC93" s="5" t="n">
        <f aca="false">[1]CH4!AB93*[2]CH4!AB93</f>
        <v>3940.82191605</v>
      </c>
      <c r="AD93" s="5" t="n">
        <f aca="false">[1]CH4!AC93*[2]CH4!AC93</f>
        <v>3874.4167334</v>
      </c>
      <c r="AE93" s="5" t="n">
        <f aca="false">[1]CH4!AD93*[2]CH4!AD93</f>
        <v>3734.15772455</v>
      </c>
      <c r="AF93" s="5" t="n">
        <f aca="false">[1]CH4!AE93*[2]CH4!AE93</f>
        <v>3676.697992</v>
      </c>
      <c r="AG93" s="5" t="n">
        <f aca="false">[1]CH4!AF93*[2]CH4!AF93</f>
        <v>3940.07120373</v>
      </c>
      <c r="AH93" s="5" t="n">
        <f aca="false">[1]CH4!AG93*[2]CH4!AG93</f>
        <v>4041.54520101</v>
      </c>
      <c r="AI93" s="5" t="n">
        <f aca="false">[1]CH4!AH93*[2]CH4!AH93</f>
        <v>3722.75480348</v>
      </c>
      <c r="AJ93" s="5" t="n">
        <f aca="false">[1]CH4!AI93*[2]CH4!AI93</f>
        <v>3955.2210212</v>
      </c>
      <c r="AK93" s="5" t="n">
        <f aca="false">[1]CH4!AJ93*[2]CH4!AJ93</f>
        <v>4044.81591124</v>
      </c>
      <c r="AL93" s="5" t="n">
        <f aca="false">[1]CH4!AK93*[2]CH4!AK93</f>
        <v>4017.50019873</v>
      </c>
      <c r="AM93" s="5" t="n">
        <f aca="false">[1]CH4!AL93*[2]CH4!AL93</f>
        <v>4430.88418789</v>
      </c>
      <c r="AN93" s="5" t="n">
        <f aca="false">[1]CH4!AM93*[2]CH4!AM93</f>
        <v>4875.76089647</v>
      </c>
      <c r="AO93" s="5" t="n">
        <f aca="false">[1]CH4!AN93*[2]CH4!AN93</f>
        <v>4578.24737575</v>
      </c>
    </row>
    <row r="94" customFormat="false" ht="15.6" hidden="false" customHeight="false" outlineLevel="0" collapsed="false">
      <c r="A94" s="4" t="s">
        <v>96</v>
      </c>
      <c r="B94" s="4" t="s">
        <v>3</v>
      </c>
      <c r="C94" s="5" t="n">
        <f aca="false">[1]CH4!B94*[2]CH4!B94</f>
        <v>326.941572624</v>
      </c>
      <c r="D94" s="5" t="n">
        <f aca="false">[1]CH4!C94*[2]CH4!C94</f>
        <v>323.940759348</v>
      </c>
      <c r="E94" s="5" t="n">
        <f aca="false">[1]CH4!D94*[2]CH4!D94</f>
        <v>335.613095208</v>
      </c>
      <c r="F94" s="5" t="n">
        <f aca="false">[1]CH4!E94*[2]CH4!E94</f>
        <v>337.493565978</v>
      </c>
      <c r="G94" s="5" t="n">
        <f aca="false">[1]CH4!F94*[2]CH4!F94</f>
        <v>339.89571892</v>
      </c>
      <c r="H94" s="5" t="n">
        <f aca="false">[1]CH4!G94*[2]CH4!G94</f>
        <v>346.44720219</v>
      </c>
      <c r="I94" s="5" t="n">
        <f aca="false">[1]CH4!H94*[2]CH4!H94</f>
        <v>365.62655531</v>
      </c>
      <c r="J94" s="5" t="n">
        <f aca="false">[1]CH4!I94*[2]CH4!I94</f>
        <v>378.1686482</v>
      </c>
      <c r="K94" s="5" t="n">
        <f aca="false">[1]CH4!J94*[2]CH4!J94</f>
        <v>415.11310217</v>
      </c>
      <c r="L94" s="5" t="n">
        <f aca="false">[1]CH4!K94*[2]CH4!K94</f>
        <v>450.19246893</v>
      </c>
      <c r="M94" s="5" t="n">
        <f aca="false">[1]CH4!L94*[2]CH4!L94</f>
        <v>484.82930198</v>
      </c>
      <c r="N94" s="5" t="n">
        <f aca="false">[1]CH4!M94*[2]CH4!M94</f>
        <v>488.84694159</v>
      </c>
      <c r="O94" s="5" t="n">
        <f aca="false">[1]CH4!N94*[2]CH4!N94</f>
        <v>493.59770909</v>
      </c>
      <c r="P94" s="5" t="n">
        <f aca="false">[1]CH4!O94*[2]CH4!O94</f>
        <v>512.38409621</v>
      </c>
      <c r="Q94" s="5" t="n">
        <f aca="false">[1]CH4!P94*[2]CH4!P94</f>
        <v>535.29347987</v>
      </c>
      <c r="R94" s="5" t="n">
        <f aca="false">[1]CH4!Q94*[2]CH4!Q94</f>
        <v>549.06915783</v>
      </c>
      <c r="S94" s="5" t="n">
        <f aca="false">[1]CH4!R94*[2]CH4!R94</f>
        <v>557.90009446</v>
      </c>
      <c r="T94" s="5" t="n">
        <f aca="false">[1]CH4!S94*[2]CH4!S94</f>
        <v>588.42905346</v>
      </c>
      <c r="U94" s="5" t="n">
        <f aca="false">[1]CH4!T94*[2]CH4!T94</f>
        <v>608.73974796</v>
      </c>
      <c r="V94" s="5" t="n">
        <f aca="false">[1]CH4!U94*[2]CH4!U94</f>
        <v>658.21037005</v>
      </c>
      <c r="W94" s="5" t="n">
        <f aca="false">[1]CH4!V94*[2]CH4!V94</f>
        <v>677.941899</v>
      </c>
      <c r="X94" s="5" t="n">
        <f aca="false">[1]CH4!W94*[2]CH4!W94</f>
        <v>689.06171241</v>
      </c>
      <c r="Y94" s="5" t="n">
        <f aca="false">[1]CH4!X94*[2]CH4!X94</f>
        <v>709.52111556</v>
      </c>
      <c r="Z94" s="5" t="n">
        <f aca="false">[1]CH4!Y94*[2]CH4!Y94</f>
        <v>715.48864232</v>
      </c>
      <c r="AA94" s="5" t="n">
        <f aca="false">[1]CH4!Z94*[2]CH4!Z94</f>
        <v>750.20986345</v>
      </c>
      <c r="AB94" s="5" t="n">
        <f aca="false">[1]CH4!AA94*[2]CH4!AA94</f>
        <v>774.32027199</v>
      </c>
      <c r="AC94" s="5" t="n">
        <f aca="false">[1]CH4!AB94*[2]CH4!AB94</f>
        <v>825.36425653</v>
      </c>
      <c r="AD94" s="5" t="n">
        <f aca="false">[1]CH4!AC94*[2]CH4!AC94</f>
        <v>829.49051285</v>
      </c>
      <c r="AE94" s="5" t="n">
        <f aca="false">[1]CH4!AD94*[2]CH4!AD94</f>
        <v>801.73941025</v>
      </c>
      <c r="AF94" s="5" t="n">
        <f aca="false">[1]CH4!AE94*[2]CH4!AE94</f>
        <v>795.65339248</v>
      </c>
      <c r="AG94" s="5" t="n">
        <f aca="false">[1]CH4!AF94*[2]CH4!AF94</f>
        <v>824.36558136</v>
      </c>
      <c r="AH94" s="5" t="n">
        <f aca="false">[1]CH4!AG94*[2]CH4!AG94</f>
        <v>838.48057945</v>
      </c>
      <c r="AI94" s="5" t="n">
        <f aca="false">[1]CH4!AH94*[2]CH4!AH94</f>
        <v>858.86852786</v>
      </c>
      <c r="AJ94" s="5" t="n">
        <f aca="false">[1]CH4!AI94*[2]CH4!AI94</f>
        <v>880.32192207</v>
      </c>
      <c r="AK94" s="5" t="n">
        <f aca="false">[1]CH4!AJ94*[2]CH4!AJ94</f>
        <v>868.15890885</v>
      </c>
      <c r="AL94" s="5" t="n">
        <f aca="false">[1]CH4!AK94*[2]CH4!AK94</f>
        <v>823.18880008</v>
      </c>
      <c r="AM94" s="5" t="n">
        <f aca="false">[1]CH4!AL94*[2]CH4!AL94</f>
        <v>815.72036588</v>
      </c>
      <c r="AN94" s="5" t="n">
        <f aca="false">[1]CH4!AM94*[2]CH4!AM94</f>
        <v>842.00000207</v>
      </c>
      <c r="AO94" s="5" t="n">
        <f aca="false">[1]CH4!AN94*[2]CH4!AN94</f>
        <v>842.89276287</v>
      </c>
    </row>
    <row r="95" customFormat="false" ht="15.6" hidden="false" customHeight="false" outlineLevel="0" collapsed="false">
      <c r="A95" s="4" t="s">
        <v>97</v>
      </c>
      <c r="B95" s="4" t="s">
        <v>10</v>
      </c>
      <c r="C95" s="5" t="n">
        <f aca="false">[1]CH4!B95*[2]CH4!B95</f>
        <v>1131.04574368771</v>
      </c>
      <c r="D95" s="5" t="n">
        <f aca="false">[1]CH4!C95*[2]CH4!C95</f>
        <v>1089.85984031552</v>
      </c>
      <c r="E95" s="5" t="n">
        <f aca="false">[1]CH4!D95*[2]CH4!D95</f>
        <v>1135.25682449367</v>
      </c>
      <c r="F95" s="5" t="n">
        <f aca="false">[1]CH4!E95*[2]CH4!E95</f>
        <v>1114.05863494605</v>
      </c>
      <c r="G95" s="5" t="n">
        <f aca="false">[1]CH4!F95*[2]CH4!F95</f>
        <v>1127.04882803577</v>
      </c>
      <c r="H95" s="5" t="n">
        <f aca="false">[1]CH4!G95*[2]CH4!G95</f>
        <v>1133.10111790526</v>
      </c>
      <c r="I95" s="5" t="n">
        <f aca="false">[1]CH4!H95*[2]CH4!H95</f>
        <v>1144.9576230832</v>
      </c>
      <c r="J95" s="5" t="n">
        <f aca="false">[1]CH4!I95*[2]CH4!I95</f>
        <v>1162.13499119625</v>
      </c>
      <c r="K95" s="5" t="n">
        <f aca="false">[1]CH4!J95*[2]CH4!J95</f>
        <v>1166.07830671548</v>
      </c>
      <c r="L95" s="5" t="n">
        <f aca="false">[1]CH4!K95*[2]CH4!K95</f>
        <v>1158.2900584605</v>
      </c>
      <c r="M95" s="5" t="n">
        <f aca="false">[1]CH4!L95*[2]CH4!L95</f>
        <v>1229.93124253965</v>
      </c>
      <c r="N95" s="5" t="n">
        <f aca="false">[1]CH4!M95*[2]CH4!M95</f>
        <v>1229.38714246428</v>
      </c>
      <c r="O95" s="5" t="n">
        <f aca="false">[1]CH4!N95*[2]CH4!N95</f>
        <v>1234.59869189075</v>
      </c>
      <c r="P95" s="5" t="n">
        <f aca="false">[1]CH4!O95*[2]CH4!O95</f>
        <v>1227.66800094906</v>
      </c>
      <c r="Q95" s="5" t="n">
        <f aca="false">[1]CH4!P95*[2]CH4!P95</f>
        <v>1247.34654921681</v>
      </c>
      <c r="R95" s="5" t="n">
        <f aca="false">[1]CH4!Q95*[2]CH4!Q95</f>
        <v>1251.10960706642</v>
      </c>
      <c r="S95" s="5" t="n">
        <f aca="false">[1]CH4!R95*[2]CH4!R95</f>
        <v>1279.97167891822</v>
      </c>
      <c r="T95" s="5" t="n">
        <f aca="false">[1]CH4!S95*[2]CH4!S95</f>
        <v>1230.5338997879</v>
      </c>
      <c r="U95" s="5" t="n">
        <f aca="false">[1]CH4!T95*[2]CH4!T95</f>
        <v>1247.47576891535</v>
      </c>
      <c r="V95" s="5" t="n">
        <f aca="false">[1]CH4!U95*[2]CH4!U95</f>
        <v>1204.62454199684</v>
      </c>
      <c r="W95" s="5" t="n">
        <f aca="false">[1]CH4!V95*[2]CH4!V95</f>
        <v>1204.93</v>
      </c>
      <c r="X95" s="5" t="n">
        <f aca="false">[1]CH4!W95*[2]CH4!W95</f>
        <v>1213.36</v>
      </c>
      <c r="Y95" s="5" t="n">
        <f aca="false">[1]CH4!X95*[2]CH4!X95</f>
        <v>1186.09</v>
      </c>
      <c r="Z95" s="5" t="n">
        <f aca="false">[1]CH4!Y95*[2]CH4!Y95</f>
        <v>1192.11</v>
      </c>
      <c r="AA95" s="5" t="n">
        <f aca="false">[1]CH4!Z95*[2]CH4!Z95</f>
        <v>1217.56</v>
      </c>
      <c r="AB95" s="5" t="n">
        <f aca="false">[1]CH4!AA95*[2]CH4!AA95</f>
        <v>1230.19</v>
      </c>
      <c r="AC95" s="5" t="n">
        <f aca="false">[1]CH4!AB95*[2]CH4!AB95</f>
        <v>1251.14</v>
      </c>
      <c r="AD95" s="5" t="n">
        <f aca="false">[1]CH4!AC95*[2]CH4!AC95</f>
        <v>1275.25</v>
      </c>
      <c r="AE95" s="5" t="n">
        <f aca="false">[1]CH4!AD95*[2]CH4!AD95</f>
        <v>1246.75</v>
      </c>
      <c r="AF95" s="5" t="n">
        <f aca="false">[1]CH4!AE95*[2]CH4!AE95</f>
        <v>1263.24</v>
      </c>
      <c r="AG95" s="5" t="n">
        <f aca="false">[1]CH4!AF95*[2]CH4!AF95</f>
        <v>1300.35</v>
      </c>
      <c r="AH95" s="5" t="n">
        <f aca="false">[1]CH4!AG95*[2]CH4!AG95</f>
        <v>1312.2</v>
      </c>
      <c r="AI95" s="5" t="n">
        <f aca="false">[1]CH4!AH95*[2]CH4!AH95</f>
        <v>1303.56</v>
      </c>
      <c r="AJ95" s="5" t="n">
        <f aca="false">[1]CH4!AI95*[2]CH4!AI95</f>
        <v>1307.53</v>
      </c>
      <c r="AK95" s="5" t="n">
        <f aca="false">[1]CH4!AJ95*[2]CH4!AJ95</f>
        <v>1301.4</v>
      </c>
      <c r="AL95" s="5" t="n">
        <f aca="false">[1]CH4!AK95*[2]CH4!AK95</f>
        <v>1312.05</v>
      </c>
      <c r="AM95" s="5" t="n">
        <f aca="false">[1]CH4!AL95*[2]CH4!AL95</f>
        <v>1319.6</v>
      </c>
      <c r="AN95" s="5" t="n">
        <f aca="false">[1]CH4!AM95*[2]CH4!AM95</f>
        <v>1275.75</v>
      </c>
      <c r="AO95" s="5" t="n">
        <f aca="false">[1]CH4!AN95*[2]CH4!AN95</f>
        <v>1238.35</v>
      </c>
    </row>
    <row r="96" customFormat="false" ht="15.6" hidden="false" customHeight="false" outlineLevel="0" collapsed="false">
      <c r="A96" s="4" t="s">
        <v>98</v>
      </c>
      <c r="B96" s="4" t="s">
        <v>3</v>
      </c>
      <c r="C96" s="5" t="n">
        <f aca="false">[1]CH4!B96*[2]CH4!B96</f>
        <v>217.68895618</v>
      </c>
      <c r="D96" s="5" t="n">
        <f aca="false">[1]CH4!C96*[2]CH4!C96</f>
        <v>218.03186238</v>
      </c>
      <c r="E96" s="5" t="n">
        <f aca="false">[1]CH4!D96*[2]CH4!D96</f>
        <v>217.482970668</v>
      </c>
      <c r="F96" s="5" t="n">
        <f aca="false">[1]CH4!E96*[2]CH4!E96</f>
        <v>219.57740449</v>
      </c>
      <c r="G96" s="5" t="n">
        <f aca="false">[1]CH4!F96*[2]CH4!F96</f>
        <v>225.63380574</v>
      </c>
      <c r="H96" s="5" t="n">
        <f aca="false">[1]CH4!G96*[2]CH4!G96</f>
        <v>683.84948985</v>
      </c>
      <c r="I96" s="5" t="n">
        <f aca="false">[1]CH4!H96*[2]CH4!H96</f>
        <v>752.04581649</v>
      </c>
      <c r="J96" s="5" t="n">
        <f aca="false">[1]CH4!I96*[2]CH4!I96</f>
        <v>744.44717103</v>
      </c>
      <c r="K96" s="5" t="n">
        <f aca="false">[1]CH4!J96*[2]CH4!J96</f>
        <v>613.04070424</v>
      </c>
      <c r="L96" s="5" t="n">
        <f aca="false">[1]CH4!K96*[2]CH4!K96</f>
        <v>546.8144596</v>
      </c>
      <c r="M96" s="5" t="n">
        <f aca="false">[1]CH4!L96*[2]CH4!L96</f>
        <v>323.46075562</v>
      </c>
      <c r="N96" s="5" t="n">
        <f aca="false">[1]CH4!M96*[2]CH4!M96</f>
        <v>363.5246615</v>
      </c>
      <c r="O96" s="5" t="n">
        <f aca="false">[1]CH4!N96*[2]CH4!N96</f>
        <v>309.1594275</v>
      </c>
      <c r="P96" s="5" t="n">
        <f aca="false">[1]CH4!O96*[2]CH4!O96</f>
        <v>338.8876526</v>
      </c>
      <c r="Q96" s="5" t="n">
        <f aca="false">[1]CH4!P96*[2]CH4!P96</f>
        <v>266.56949175</v>
      </c>
      <c r="R96" s="5" t="n">
        <f aca="false">[1]CH4!Q96*[2]CH4!Q96</f>
        <v>195.218468956</v>
      </c>
      <c r="S96" s="5" t="n">
        <f aca="false">[1]CH4!R96*[2]CH4!R96</f>
        <v>238.24862615</v>
      </c>
      <c r="T96" s="5" t="n">
        <f aca="false">[1]CH4!S96*[2]CH4!S96</f>
        <v>234.14301661</v>
      </c>
      <c r="U96" s="5" t="n">
        <f aca="false">[1]CH4!T96*[2]CH4!T96</f>
        <v>266.44565992</v>
      </c>
      <c r="V96" s="5" t="n">
        <f aca="false">[1]CH4!U96*[2]CH4!U96</f>
        <v>264.43629773</v>
      </c>
      <c r="W96" s="5" t="n">
        <f aca="false">[1]CH4!V96*[2]CH4!V96</f>
        <v>293.70390325</v>
      </c>
      <c r="X96" s="5" t="n">
        <f aca="false">[1]CH4!W96*[2]CH4!W96</f>
        <v>289.93067904</v>
      </c>
      <c r="Y96" s="5" t="n">
        <f aca="false">[1]CH4!X96*[2]CH4!X96</f>
        <v>304.66761484</v>
      </c>
      <c r="Z96" s="5" t="n">
        <f aca="false">[1]CH4!Y96*[2]CH4!Y96</f>
        <v>317.87270018</v>
      </c>
      <c r="AA96" s="5" t="n">
        <f aca="false">[1]CH4!Z96*[2]CH4!Z96</f>
        <v>302.84388891</v>
      </c>
      <c r="AB96" s="5" t="n">
        <f aca="false">[1]CH4!AA96*[2]CH4!AA96</f>
        <v>325.43997364</v>
      </c>
      <c r="AC96" s="5" t="n">
        <f aca="false">[1]CH4!AB96*[2]CH4!AB96</f>
        <v>341.09237948</v>
      </c>
      <c r="AD96" s="5" t="n">
        <f aca="false">[1]CH4!AC96*[2]CH4!AC96</f>
        <v>372.41581031</v>
      </c>
      <c r="AE96" s="5" t="n">
        <f aca="false">[1]CH4!AD96*[2]CH4!AD96</f>
        <v>366.7563393</v>
      </c>
      <c r="AF96" s="5" t="n">
        <f aca="false">[1]CH4!AE96*[2]CH4!AE96</f>
        <v>403.74114702</v>
      </c>
      <c r="AG96" s="5" t="n">
        <f aca="false">[1]CH4!AF96*[2]CH4!AF96</f>
        <v>492.0117558</v>
      </c>
      <c r="AH96" s="5" t="n">
        <f aca="false">[1]CH4!AG96*[2]CH4!AG96</f>
        <v>583.33441919</v>
      </c>
      <c r="AI96" s="5" t="n">
        <f aca="false">[1]CH4!AH96*[2]CH4!AH96</f>
        <v>616.0697294</v>
      </c>
      <c r="AJ96" s="5" t="n">
        <f aca="false">[1]CH4!AI96*[2]CH4!AI96</f>
        <v>666.13053714</v>
      </c>
      <c r="AK96" s="5" t="n">
        <f aca="false">[1]CH4!AJ96*[2]CH4!AJ96</f>
        <v>667.19522222</v>
      </c>
      <c r="AL96" s="5" t="n">
        <f aca="false">[1]CH4!AK96*[2]CH4!AK96</f>
        <v>693.09784246</v>
      </c>
      <c r="AM96" s="5" t="n">
        <f aca="false">[1]CH4!AL96*[2]CH4!AL96</f>
        <v>728.70741625</v>
      </c>
      <c r="AN96" s="5" t="n">
        <f aca="false">[1]CH4!AM96*[2]CH4!AM96</f>
        <v>725.53325061</v>
      </c>
      <c r="AO96" s="5" t="n">
        <f aca="false">[1]CH4!AN96*[2]CH4!AN96</f>
        <v>743.96062661</v>
      </c>
    </row>
    <row r="97" customFormat="false" ht="15.6" hidden="false" customHeight="false" outlineLevel="0" collapsed="false">
      <c r="A97" s="4" t="s">
        <v>99</v>
      </c>
      <c r="B97" s="4" t="s">
        <v>3</v>
      </c>
      <c r="C97" s="5" t="n">
        <f aca="false">[1]CH4!B97*[2]CH4!B97</f>
        <v>5311.55387682059</v>
      </c>
      <c r="D97" s="5" t="n">
        <f aca="false">[1]CH4!C97*[2]CH4!C97</f>
        <v>5071.82885606264</v>
      </c>
      <c r="E97" s="5" t="n">
        <f aca="false">[1]CH4!D97*[2]CH4!D97</f>
        <v>5046.56445491225</v>
      </c>
      <c r="F97" s="5" t="n">
        <f aca="false">[1]CH4!E97*[2]CH4!E97</f>
        <v>5213.8075755707</v>
      </c>
      <c r="G97" s="5" t="n">
        <f aca="false">[1]CH4!F97*[2]CH4!F97</f>
        <v>4428.6848233398</v>
      </c>
      <c r="H97" s="5" t="n">
        <f aca="false">[1]CH4!G97*[2]CH4!G97</f>
        <v>4773.57119637481</v>
      </c>
      <c r="I97" s="5" t="n">
        <f aca="false">[1]CH4!H97*[2]CH4!H97</f>
        <v>4904.78809830394</v>
      </c>
      <c r="J97" s="5" t="n">
        <f aca="false">[1]CH4!I97*[2]CH4!I97</f>
        <v>5520.31136823337</v>
      </c>
      <c r="K97" s="5" t="n">
        <f aca="false">[1]CH4!J97*[2]CH4!J97</f>
        <v>5123.8544672188</v>
      </c>
      <c r="L97" s="5" t="n">
        <f aca="false">[1]CH4!K97*[2]CH4!K97</f>
        <v>5521.7748789142</v>
      </c>
      <c r="M97" s="5" t="n">
        <f aca="false">[1]CH4!L97*[2]CH4!L97</f>
        <v>6273.10265037505</v>
      </c>
      <c r="N97" s="5" t="n">
        <f aca="false">[1]CH4!M97*[2]CH4!M97</f>
        <v>5637.63379425182</v>
      </c>
      <c r="O97" s="5" t="n">
        <f aca="false">[1]CH4!N97*[2]CH4!N97</f>
        <v>6245.47921620947</v>
      </c>
      <c r="P97" s="5" t="n">
        <f aca="false">[1]CH4!O97*[2]CH4!O97</f>
        <v>5915.64391941422</v>
      </c>
      <c r="Q97" s="5" t="n">
        <f aca="false">[1]CH4!P97*[2]CH4!P97</f>
        <v>5687.48086979058</v>
      </c>
      <c r="R97" s="5" t="n">
        <f aca="false">[1]CH4!Q97*[2]CH4!Q97</f>
        <v>5378.29284087086</v>
      </c>
      <c r="S97" s="5" t="n">
        <f aca="false">[1]CH4!R97*[2]CH4!R97</f>
        <v>5480.08371637937</v>
      </c>
      <c r="T97" s="5" t="n">
        <f aca="false">[1]CH4!S97*[2]CH4!S97</f>
        <v>5704.40969273289</v>
      </c>
      <c r="U97" s="5" t="n">
        <f aca="false">[1]CH4!T97*[2]CH4!T97</f>
        <v>5501.04200951819</v>
      </c>
      <c r="V97" s="5" t="n">
        <f aca="false">[1]CH4!U97*[2]CH4!U97</f>
        <v>5910.94406236672</v>
      </c>
      <c r="W97" s="5" t="n">
        <f aca="false">[1]CH4!V97*[2]CH4!V97</f>
        <v>6871.13407720878</v>
      </c>
      <c r="X97" s="5" t="n">
        <f aca="false">[1]CH4!W97*[2]CH4!W97</f>
        <v>5921.89743724743</v>
      </c>
      <c r="Y97" s="5" t="n">
        <f aca="false">[1]CH4!X97*[2]CH4!X97</f>
        <v>6632.65279381093</v>
      </c>
      <c r="Z97" s="5" t="n">
        <f aca="false">[1]CH4!Y97*[2]CH4!Y97</f>
        <v>6288.16792530618</v>
      </c>
      <c r="AA97" s="5" t="n">
        <f aca="false">[1]CH4!Z97*[2]CH4!Z97</f>
        <v>6372.73981867378</v>
      </c>
      <c r="AB97" s="5" t="n">
        <f aca="false">[1]CH4!AA97*[2]CH4!AA97</f>
        <v>6887.36618578978</v>
      </c>
      <c r="AC97" s="5" t="n">
        <f aca="false">[1]CH4!AB97*[2]CH4!AB97</f>
        <v>6882.82762541143</v>
      </c>
      <c r="AD97" s="5" t="n">
        <f aca="false">[1]CH4!AC97*[2]CH4!AC97</f>
        <v>7047.81897758153</v>
      </c>
      <c r="AE97" s="5" t="n">
        <f aca="false">[1]CH4!AD97*[2]CH4!AD97</f>
        <v>6574.35927176848</v>
      </c>
      <c r="AF97" s="5" t="n">
        <f aca="false">[1]CH4!AE97*[2]CH4!AE97</f>
        <v>6760.04590034348</v>
      </c>
      <c r="AG97" s="5" t="n">
        <f aca="false">[1]CH4!AF97*[2]CH4!AF97</f>
        <v>6843.77642859206</v>
      </c>
      <c r="AH97" s="5" t="n">
        <f aca="false">[1]CH4!AG97*[2]CH4!AG97</f>
        <v>7538.3457658604</v>
      </c>
      <c r="AI97" s="5" t="n">
        <f aca="false">[1]CH4!AH97*[2]CH4!AH97</f>
        <v>6812.00245278308</v>
      </c>
      <c r="AJ97" s="5" t="n">
        <f aca="false">[1]CH4!AI97*[2]CH4!AI97</f>
        <v>7114.11005230193</v>
      </c>
      <c r="AK97" s="5" t="n">
        <f aca="false">[1]CH4!AJ97*[2]CH4!AJ97</f>
        <v>7133.60393229563</v>
      </c>
      <c r="AL97" s="5" t="n">
        <f aca="false">[1]CH4!AK97*[2]CH4!AK97</f>
        <v>7554.02215124824</v>
      </c>
      <c r="AM97" s="5" t="n">
        <f aca="false">[1]CH4!AL97*[2]CH4!AL97</f>
        <v>11389.8591480019</v>
      </c>
      <c r="AN97" s="5" t="n">
        <f aca="false">[1]CH4!AM97*[2]CH4!AM97</f>
        <v>14932.3895922821</v>
      </c>
      <c r="AO97" s="5" t="n">
        <f aca="false">[1]CH4!AN97*[2]CH4!AN97</f>
        <v>12969.484302282</v>
      </c>
    </row>
    <row r="98" customFormat="false" ht="15.6" hidden="false" customHeight="false" outlineLevel="0" collapsed="false">
      <c r="A98" s="4" t="s">
        <v>100</v>
      </c>
      <c r="B98" s="4" t="s">
        <v>3</v>
      </c>
      <c r="C98" s="5" t="n">
        <f aca="false">[1]CH4!B98*[2]CH4!B98</f>
        <v>1041.2081321212</v>
      </c>
      <c r="D98" s="5" t="n">
        <f aca="false">[1]CH4!C98*[2]CH4!C98</f>
        <v>971.4458161858</v>
      </c>
      <c r="E98" s="5" t="n">
        <f aca="false">[1]CH4!D98*[2]CH4!D98</f>
        <v>1017.0729210499</v>
      </c>
      <c r="F98" s="5" t="n">
        <f aca="false">[1]CH4!E98*[2]CH4!E98</f>
        <v>1044.3372102519</v>
      </c>
      <c r="G98" s="5" t="n">
        <f aca="false">[1]CH4!F98*[2]CH4!F98</f>
        <v>966.58846955525</v>
      </c>
      <c r="H98" s="5" t="n">
        <f aca="false">[1]CH4!G98*[2]CH4!G98</f>
        <v>996.15485644061</v>
      </c>
      <c r="I98" s="5" t="n">
        <f aca="false">[1]CH4!H98*[2]CH4!H98</f>
        <v>985.68413628971</v>
      </c>
      <c r="J98" s="5" t="n">
        <f aca="false">[1]CH4!I98*[2]CH4!I98</f>
        <v>1107.9933512522</v>
      </c>
      <c r="K98" s="5" t="n">
        <f aca="false">[1]CH4!J98*[2]CH4!J98</f>
        <v>1093.9750713626</v>
      </c>
      <c r="L98" s="5" t="n">
        <f aca="false">[1]CH4!K98*[2]CH4!K98</f>
        <v>1104.7421075559</v>
      </c>
      <c r="M98" s="5" t="n">
        <f aca="false">[1]CH4!L98*[2]CH4!L98</f>
        <v>1165.61847860179</v>
      </c>
      <c r="N98" s="5" t="n">
        <f aca="false">[1]CH4!M98*[2]CH4!M98</f>
        <v>1139.9994166629</v>
      </c>
      <c r="O98" s="5" t="n">
        <f aca="false">[1]CH4!N98*[2]CH4!N98</f>
        <v>1429.5724136845</v>
      </c>
      <c r="P98" s="5" t="n">
        <f aca="false">[1]CH4!O98*[2]CH4!O98</f>
        <v>1334.12893763009</v>
      </c>
      <c r="Q98" s="5" t="n">
        <f aca="false">[1]CH4!P98*[2]CH4!P98</f>
        <v>1075.78155055</v>
      </c>
      <c r="R98" s="5" t="n">
        <f aca="false">[1]CH4!Q98*[2]CH4!Q98</f>
        <v>1020.0532133484</v>
      </c>
      <c r="S98" s="5" t="n">
        <f aca="false">[1]CH4!R98*[2]CH4!R98</f>
        <v>1068.3982925697</v>
      </c>
      <c r="T98" s="5" t="n">
        <f aca="false">[1]CH4!S98*[2]CH4!S98</f>
        <v>1211.787895129</v>
      </c>
      <c r="U98" s="5" t="n">
        <f aca="false">[1]CH4!T98*[2]CH4!T98</f>
        <v>1020.1600100112</v>
      </c>
      <c r="V98" s="5" t="n">
        <f aca="false">[1]CH4!U98*[2]CH4!U98</f>
        <v>960.2386455037</v>
      </c>
      <c r="W98" s="5" t="n">
        <f aca="false">[1]CH4!V98*[2]CH4!V98</f>
        <v>1095.7123439888</v>
      </c>
      <c r="X98" s="5" t="n">
        <f aca="false">[1]CH4!W98*[2]CH4!W98</f>
        <v>1180.5194333119</v>
      </c>
      <c r="Y98" s="5" t="n">
        <f aca="false">[1]CH4!X98*[2]CH4!X98</f>
        <v>1232.0785713188</v>
      </c>
      <c r="Z98" s="5" t="n">
        <f aca="false">[1]CH4!Y98*[2]CH4!Y98</f>
        <v>1072.8432606631</v>
      </c>
      <c r="AA98" s="5" t="n">
        <f aca="false">[1]CH4!Z98*[2]CH4!Z98</f>
        <v>1184.3906836555</v>
      </c>
      <c r="AB98" s="5" t="n">
        <f aca="false">[1]CH4!AA98*[2]CH4!AA98</f>
        <v>1100.37788460133</v>
      </c>
      <c r="AC98" s="5" t="n">
        <f aca="false">[1]CH4!AB98*[2]CH4!AB98</f>
        <v>1062.97506129413</v>
      </c>
      <c r="AD98" s="5" t="n">
        <f aca="false">[1]CH4!AC98*[2]CH4!AC98</f>
        <v>1663.63354882333</v>
      </c>
      <c r="AE98" s="5" t="n">
        <f aca="false">[1]CH4!AD98*[2]CH4!AD98</f>
        <v>1740.02198665623</v>
      </c>
      <c r="AF98" s="5" t="n">
        <f aca="false">[1]CH4!AE98*[2]CH4!AE98</f>
        <v>1607.77365713783</v>
      </c>
      <c r="AG98" s="5" t="n">
        <f aca="false">[1]CH4!AF98*[2]CH4!AF98</f>
        <v>1104.77504714543</v>
      </c>
      <c r="AH98" s="5" t="n">
        <f aca="false">[1]CH4!AG98*[2]CH4!AG98</f>
        <v>1100.71560620803</v>
      </c>
      <c r="AI98" s="5" t="n">
        <f aca="false">[1]CH4!AH98*[2]CH4!AH98</f>
        <v>1207.99029687253</v>
      </c>
      <c r="AJ98" s="5" t="n">
        <f aca="false">[1]CH4!AI98*[2]CH4!AI98</f>
        <v>1193.06164842633</v>
      </c>
      <c r="AK98" s="5" t="n">
        <f aca="false">[1]CH4!AJ98*[2]CH4!AJ98</f>
        <v>1449.93566571233</v>
      </c>
      <c r="AL98" s="5" t="n">
        <f aca="false">[1]CH4!AK98*[2]CH4!AK98</f>
        <v>1348.47981937433</v>
      </c>
      <c r="AM98" s="5" t="n">
        <f aca="false">[1]CH4!AL98*[2]CH4!AL98</f>
        <v>1266.70468874307</v>
      </c>
      <c r="AN98" s="5" t="n">
        <f aca="false">[1]CH4!AM98*[2]CH4!AM98</f>
        <v>1241.5156093952</v>
      </c>
      <c r="AO98" s="5" t="n">
        <f aca="false">[1]CH4!AN98*[2]CH4!AN98</f>
        <v>1270.97364264585</v>
      </c>
    </row>
    <row r="99" customFormat="false" ht="15.6" hidden="false" customHeight="false" outlineLevel="0" collapsed="false">
      <c r="A99" s="4" t="s">
        <v>101</v>
      </c>
      <c r="B99" s="4" t="s">
        <v>3</v>
      </c>
      <c r="C99" s="5" t="n">
        <f aca="false">[1]CH4!B99*[2]CH4!B99</f>
        <v>251.76146250994</v>
      </c>
      <c r="D99" s="5" t="n">
        <f aca="false">[1]CH4!C99*[2]CH4!C99</f>
        <v>227.83457038906</v>
      </c>
      <c r="E99" s="5" t="n">
        <f aca="false">[1]CH4!D99*[2]CH4!D99</f>
        <v>228.30014059968</v>
      </c>
      <c r="F99" s="5" t="n">
        <f aca="false">[1]CH4!E99*[2]CH4!E99</f>
        <v>229.83645060195</v>
      </c>
      <c r="G99" s="5" t="n">
        <f aca="false">[1]CH4!F99*[2]CH4!F99</f>
        <v>243.01395107995</v>
      </c>
      <c r="H99" s="5" t="n">
        <f aca="false">[1]CH4!G99*[2]CH4!G99</f>
        <v>260.02141482765</v>
      </c>
      <c r="I99" s="5" t="n">
        <f aca="false">[1]CH4!H99*[2]CH4!H99</f>
        <v>254.71144113738</v>
      </c>
      <c r="J99" s="5" t="n">
        <f aca="false">[1]CH4!I99*[2]CH4!I99</f>
        <v>255.95788005394</v>
      </c>
      <c r="K99" s="5" t="n">
        <f aca="false">[1]CH4!J99*[2]CH4!J99</f>
        <v>260.072809269989</v>
      </c>
      <c r="L99" s="5" t="n">
        <f aca="false">[1]CH4!K99*[2]CH4!K99</f>
        <v>249.90342232441</v>
      </c>
      <c r="M99" s="5" t="n">
        <f aca="false">[1]CH4!L99*[2]CH4!L99</f>
        <v>257.566301235288</v>
      </c>
      <c r="N99" s="5" t="n">
        <f aca="false">[1]CH4!M99*[2]CH4!M99</f>
        <v>251.70632563283</v>
      </c>
      <c r="O99" s="5" t="n">
        <f aca="false">[1]CH4!N99*[2]CH4!N99</f>
        <v>263.69190447443</v>
      </c>
      <c r="P99" s="5" t="n">
        <f aca="false">[1]CH4!O99*[2]CH4!O99</f>
        <v>258.621447028549</v>
      </c>
      <c r="Q99" s="5" t="n">
        <f aca="false">[1]CH4!P99*[2]CH4!P99</f>
        <v>251.847236934749</v>
      </c>
      <c r="R99" s="5" t="n">
        <f aca="false">[1]CH4!Q99*[2]CH4!Q99</f>
        <v>248.23361401152</v>
      </c>
      <c r="S99" s="5" t="n">
        <f aca="false">[1]CH4!R99*[2]CH4!R99</f>
        <v>256.38037998211</v>
      </c>
      <c r="T99" s="5" t="n">
        <f aca="false">[1]CH4!S99*[2]CH4!S99</f>
        <v>261.94136225939</v>
      </c>
      <c r="U99" s="5" t="n">
        <f aca="false">[1]CH4!T99*[2]CH4!T99</f>
        <v>252.59767636941</v>
      </c>
      <c r="V99" s="5" t="n">
        <f aca="false">[1]CH4!U99*[2]CH4!U99</f>
        <v>256.43313270993</v>
      </c>
      <c r="W99" s="5" t="n">
        <f aca="false">[1]CH4!V99*[2]CH4!V99</f>
        <v>256.79968732281</v>
      </c>
      <c r="X99" s="5" t="n">
        <f aca="false">[1]CH4!W99*[2]CH4!W99</f>
        <v>267.97055167194</v>
      </c>
      <c r="Y99" s="5" t="n">
        <f aca="false">[1]CH4!X99*[2]CH4!X99</f>
        <v>274.33736588209</v>
      </c>
      <c r="Z99" s="5" t="n">
        <f aca="false">[1]CH4!Y99*[2]CH4!Y99</f>
        <v>283.56749251919</v>
      </c>
      <c r="AA99" s="5" t="n">
        <f aca="false">[1]CH4!Z99*[2]CH4!Z99</f>
        <v>261.00628580517</v>
      </c>
      <c r="AB99" s="5" t="n">
        <f aca="false">[1]CH4!AA99*[2]CH4!AA99</f>
        <v>275.60032215618</v>
      </c>
      <c r="AC99" s="5" t="n">
        <f aca="false">[1]CH4!AB99*[2]CH4!AB99</f>
        <v>279.76255000247</v>
      </c>
      <c r="AD99" s="5" t="n">
        <f aca="false">[1]CH4!AC99*[2]CH4!AC99</f>
        <v>279.56820691536</v>
      </c>
      <c r="AE99" s="5" t="n">
        <f aca="false">[1]CH4!AD99*[2]CH4!AD99</f>
        <v>399.63540128307</v>
      </c>
      <c r="AF99" s="5" t="n">
        <f aca="false">[1]CH4!AE99*[2]CH4!AE99</f>
        <v>252.07290020528</v>
      </c>
      <c r="AG99" s="5" t="n">
        <f aca="false">[1]CH4!AF99*[2]CH4!AF99</f>
        <v>248.421219623202</v>
      </c>
      <c r="AH99" s="5" t="n">
        <f aca="false">[1]CH4!AG99*[2]CH4!AG99</f>
        <v>265.42648738169</v>
      </c>
      <c r="AI99" s="5" t="n">
        <f aca="false">[1]CH4!AH99*[2]CH4!AH99</f>
        <v>269.755593160708</v>
      </c>
      <c r="AJ99" s="5" t="n">
        <f aca="false">[1]CH4!AI99*[2]CH4!AI99</f>
        <v>270.54375369431</v>
      </c>
      <c r="AK99" s="5" t="n">
        <f aca="false">[1]CH4!AJ99*[2]CH4!AJ99</f>
        <v>284.082035850681</v>
      </c>
      <c r="AL99" s="5" t="n">
        <f aca="false">[1]CH4!AK99*[2]CH4!AK99</f>
        <v>270.615888350263</v>
      </c>
      <c r="AM99" s="5" t="n">
        <f aca="false">[1]CH4!AL99*[2]CH4!AL99</f>
        <v>261.018592565679</v>
      </c>
      <c r="AN99" s="5" t="n">
        <f aca="false">[1]CH4!AM99*[2]CH4!AM99</f>
        <v>267.23771480896</v>
      </c>
      <c r="AO99" s="5" t="n">
        <f aca="false">[1]CH4!AN99*[2]CH4!AN99</f>
        <v>274.8325612764</v>
      </c>
    </row>
    <row r="100" customFormat="false" ht="15.6" hidden="false" customHeight="false" outlineLevel="0" collapsed="false">
      <c r="A100" s="4" t="s">
        <v>102</v>
      </c>
      <c r="B100" s="4" t="s">
        <v>3</v>
      </c>
      <c r="C100" s="5" t="n">
        <f aca="false">[1]CH4!B100*[2]CH4!B100</f>
        <v>2690.62088407</v>
      </c>
      <c r="D100" s="5" t="n">
        <f aca="false">[1]CH4!C100*[2]CH4!C100</f>
        <v>2689.62803677</v>
      </c>
      <c r="E100" s="5" t="n">
        <f aca="false">[1]CH4!D100*[2]CH4!D100</f>
        <v>2714.27205507</v>
      </c>
      <c r="F100" s="5" t="n">
        <f aca="false">[1]CH4!E100*[2]CH4!E100</f>
        <v>2771.17859838</v>
      </c>
      <c r="G100" s="5" t="n">
        <f aca="false">[1]CH4!F100*[2]CH4!F100</f>
        <v>2863.49418293</v>
      </c>
      <c r="H100" s="5" t="n">
        <f aca="false">[1]CH4!G100*[2]CH4!G100</f>
        <v>2962.34669825</v>
      </c>
      <c r="I100" s="5" t="n">
        <f aca="false">[1]CH4!H100*[2]CH4!H100</f>
        <v>3026.48932254</v>
      </c>
      <c r="J100" s="5" t="n">
        <f aca="false">[1]CH4!I100*[2]CH4!I100</f>
        <v>3153.72789607</v>
      </c>
      <c r="K100" s="5" t="n">
        <f aca="false">[1]CH4!J100*[2]CH4!J100</f>
        <v>3276.3377872</v>
      </c>
      <c r="L100" s="5" t="n">
        <f aca="false">[1]CH4!K100*[2]CH4!K100</f>
        <v>3343.93396841</v>
      </c>
      <c r="M100" s="5" t="n">
        <f aca="false">[1]CH4!L100*[2]CH4!L100</f>
        <v>3326.53102495</v>
      </c>
      <c r="N100" s="5" t="n">
        <f aca="false">[1]CH4!M100*[2]CH4!M100</f>
        <v>3441.20480223</v>
      </c>
      <c r="O100" s="5" t="n">
        <f aca="false">[1]CH4!N100*[2]CH4!N100</f>
        <v>3498.81012497</v>
      </c>
      <c r="P100" s="5" t="n">
        <f aca="false">[1]CH4!O100*[2]CH4!O100</f>
        <v>3572.69630257</v>
      </c>
      <c r="Q100" s="5" t="n">
        <f aca="false">[1]CH4!P100*[2]CH4!P100</f>
        <v>3621.03378733</v>
      </c>
      <c r="R100" s="5" t="n">
        <f aca="false">[1]CH4!Q100*[2]CH4!Q100</f>
        <v>3629.9199264</v>
      </c>
      <c r="S100" s="5" t="n">
        <f aca="false">[1]CH4!R100*[2]CH4!R100</f>
        <v>3963.0859349</v>
      </c>
      <c r="T100" s="5" t="n">
        <f aca="false">[1]CH4!S100*[2]CH4!S100</f>
        <v>4042.318448</v>
      </c>
      <c r="U100" s="5" t="n">
        <f aca="false">[1]CH4!T100*[2]CH4!T100</f>
        <v>4171.281938804</v>
      </c>
      <c r="V100" s="5" t="n">
        <f aca="false">[1]CH4!U100*[2]CH4!U100</f>
        <v>4243.879096404</v>
      </c>
      <c r="W100" s="5" t="n">
        <f aca="false">[1]CH4!V100*[2]CH4!V100</f>
        <v>4324.1845669</v>
      </c>
      <c r="X100" s="5" t="n">
        <f aca="false">[1]CH4!W100*[2]CH4!W100</f>
        <v>4414.806921668</v>
      </c>
      <c r="Y100" s="5" t="n">
        <f aca="false">[1]CH4!X100*[2]CH4!X100</f>
        <v>4456.408071768</v>
      </c>
      <c r="Z100" s="5" t="n">
        <f aca="false">[1]CH4!Y100*[2]CH4!Y100</f>
        <v>4639.031709968</v>
      </c>
      <c r="AA100" s="5" t="n">
        <f aca="false">[1]CH4!Z100*[2]CH4!Z100</f>
        <v>4703.815814068</v>
      </c>
      <c r="AB100" s="5" t="n">
        <f aca="false">[1]CH4!AA100*[2]CH4!AA100</f>
        <v>4819.217173604</v>
      </c>
      <c r="AC100" s="5" t="n">
        <f aca="false">[1]CH4!AB100*[2]CH4!AB100</f>
        <v>5030.563745844</v>
      </c>
      <c r="AD100" s="5" t="n">
        <f aca="false">[1]CH4!AC100*[2]CH4!AC100</f>
        <v>5149.141799148</v>
      </c>
      <c r="AE100" s="5" t="n">
        <f aca="false">[1]CH4!AD100*[2]CH4!AD100</f>
        <v>5298.49411936</v>
      </c>
      <c r="AF100" s="5" t="n">
        <f aca="false">[1]CH4!AE100*[2]CH4!AE100</f>
        <v>5457.56350927</v>
      </c>
      <c r="AG100" s="5" t="n">
        <f aca="false">[1]CH4!AF100*[2]CH4!AF100</f>
        <v>5577.38388406</v>
      </c>
      <c r="AH100" s="5" t="n">
        <f aca="false">[1]CH4!AG100*[2]CH4!AG100</f>
        <v>5667.37652275</v>
      </c>
      <c r="AI100" s="5" t="n">
        <f aca="false">[1]CH4!AH100*[2]CH4!AH100</f>
        <v>5852.2345391</v>
      </c>
      <c r="AJ100" s="5" t="n">
        <f aca="false">[1]CH4!AI100*[2]CH4!AI100</f>
        <v>6162.3069577</v>
      </c>
      <c r="AK100" s="5" t="n">
        <f aca="false">[1]CH4!AJ100*[2]CH4!AJ100</f>
        <v>6393.968576568</v>
      </c>
      <c r="AL100" s="5" t="n">
        <f aca="false">[1]CH4!AK100*[2]CH4!AK100</f>
        <v>6603.540290368</v>
      </c>
      <c r="AM100" s="5" t="n">
        <f aca="false">[1]CH4!AL100*[2]CH4!AL100</f>
        <v>6777.565337502</v>
      </c>
      <c r="AN100" s="5" t="n">
        <f aca="false">[1]CH4!AM100*[2]CH4!AM100</f>
        <v>6995.949348969</v>
      </c>
      <c r="AO100" s="5" t="n">
        <f aca="false">[1]CH4!AN100*[2]CH4!AN100</f>
        <v>7173.6630200695</v>
      </c>
    </row>
    <row r="101" customFormat="false" ht="15.6" hidden="false" customHeight="false" outlineLevel="0" collapsed="false">
      <c r="A101" s="4" t="s">
        <v>103</v>
      </c>
      <c r="B101" s="4" t="s">
        <v>3</v>
      </c>
      <c r="C101" s="5" t="n">
        <f aca="false">[1]CH4!B101*[2]CH4!B101</f>
        <v>110.6678752</v>
      </c>
      <c r="D101" s="5" t="n">
        <f aca="false">[1]CH4!C101*[2]CH4!C101</f>
        <v>116.02062855</v>
      </c>
      <c r="E101" s="5" t="n">
        <f aca="false">[1]CH4!D101*[2]CH4!D101</f>
        <v>119.65698906</v>
      </c>
      <c r="F101" s="5" t="n">
        <f aca="false">[1]CH4!E101*[2]CH4!E101</f>
        <v>121.2369768</v>
      </c>
      <c r="G101" s="5" t="n">
        <f aca="false">[1]CH4!F101*[2]CH4!F101</f>
        <v>124.34355645</v>
      </c>
      <c r="H101" s="5" t="n">
        <f aca="false">[1]CH4!G101*[2]CH4!G101</f>
        <v>126.41133833</v>
      </c>
      <c r="I101" s="5" t="n">
        <f aca="false">[1]CH4!H101*[2]CH4!H101</f>
        <v>128.03733088</v>
      </c>
      <c r="J101" s="5" t="n">
        <f aca="false">[1]CH4!I101*[2]CH4!I101</f>
        <v>127.37947651</v>
      </c>
      <c r="K101" s="5" t="n">
        <f aca="false">[1]CH4!J101*[2]CH4!J101</f>
        <v>126.81437646</v>
      </c>
      <c r="L101" s="5" t="n">
        <f aca="false">[1]CH4!K101*[2]CH4!K101</f>
        <v>129.25456809</v>
      </c>
      <c r="M101" s="5" t="n">
        <f aca="false">[1]CH4!L101*[2]CH4!L101</f>
        <v>126.26549643</v>
      </c>
      <c r="N101" s="5" t="n">
        <f aca="false">[1]CH4!M101*[2]CH4!M101</f>
        <v>128.44078464</v>
      </c>
      <c r="O101" s="5" t="n">
        <f aca="false">[1]CH4!N101*[2]CH4!N101</f>
        <v>131.07000105</v>
      </c>
      <c r="P101" s="5" t="n">
        <f aca="false">[1]CH4!O101*[2]CH4!O101</f>
        <v>130.36640455</v>
      </c>
      <c r="Q101" s="5" t="n">
        <f aca="false">[1]CH4!P101*[2]CH4!P101</f>
        <v>129.66555081</v>
      </c>
      <c r="R101" s="5" t="n">
        <f aca="false">[1]CH4!Q101*[2]CH4!Q101</f>
        <v>128.92159053</v>
      </c>
      <c r="S101" s="5" t="n">
        <f aca="false">[1]CH4!R101*[2]CH4!R101</f>
        <v>128.50596237</v>
      </c>
      <c r="T101" s="5" t="n">
        <f aca="false">[1]CH4!S101*[2]CH4!S101</f>
        <v>128.15473578</v>
      </c>
      <c r="U101" s="5" t="n">
        <f aca="false">[1]CH4!T101*[2]CH4!T101</f>
        <v>129.94204249</v>
      </c>
      <c r="V101" s="5" t="n">
        <f aca="false">[1]CH4!U101*[2]CH4!U101</f>
        <v>130.76616494</v>
      </c>
      <c r="W101" s="5" t="n">
        <f aca="false">[1]CH4!V101*[2]CH4!V101</f>
        <v>131.86782196</v>
      </c>
      <c r="X101" s="5" t="n">
        <f aca="false">[1]CH4!W101*[2]CH4!W101</f>
        <v>133.68464033</v>
      </c>
      <c r="Y101" s="5" t="n">
        <f aca="false">[1]CH4!X101*[2]CH4!X101</f>
        <v>135.53686961</v>
      </c>
      <c r="Z101" s="5" t="n">
        <f aca="false">[1]CH4!Y101*[2]CH4!Y101</f>
        <v>137.39479199</v>
      </c>
      <c r="AA101" s="5" t="n">
        <f aca="false">[1]CH4!Z101*[2]CH4!Z101</f>
        <v>139.64518785</v>
      </c>
      <c r="AB101" s="5" t="n">
        <f aca="false">[1]CH4!AA101*[2]CH4!AA101</f>
        <v>139.84966696</v>
      </c>
      <c r="AC101" s="5" t="n">
        <f aca="false">[1]CH4!AB101*[2]CH4!AB101</f>
        <v>139.46114224</v>
      </c>
      <c r="AD101" s="5" t="n">
        <f aca="false">[1]CH4!AC101*[2]CH4!AC101</f>
        <v>130.81217591</v>
      </c>
      <c r="AE101" s="5" t="n">
        <f aca="false">[1]CH4!AD101*[2]CH4!AD101</f>
        <v>139.87782484</v>
      </c>
      <c r="AF101" s="5" t="n">
        <f aca="false">[1]CH4!AE101*[2]CH4!AE101</f>
        <v>131.90231915</v>
      </c>
      <c r="AG101" s="5" t="n">
        <f aca="false">[1]CH4!AF101*[2]CH4!AF101</f>
        <v>132.826759</v>
      </c>
      <c r="AH101" s="5" t="n">
        <f aca="false">[1]CH4!AG101*[2]CH4!AG101</f>
        <v>149.78623883</v>
      </c>
      <c r="AI101" s="5" t="n">
        <f aca="false">[1]CH4!AH101*[2]CH4!AH101</f>
        <v>150.265181</v>
      </c>
      <c r="AJ101" s="5" t="n">
        <f aca="false">[1]CH4!AI101*[2]CH4!AI101</f>
        <v>149.8856361</v>
      </c>
      <c r="AK101" s="5" t="n">
        <f aca="false">[1]CH4!AJ101*[2]CH4!AJ101</f>
        <v>152.7150002</v>
      </c>
      <c r="AL101" s="5" t="n">
        <f aca="false">[1]CH4!AK101*[2]CH4!AK101</f>
        <v>153.5706848</v>
      </c>
      <c r="AM101" s="5" t="n">
        <f aca="false">[1]CH4!AL101*[2]CH4!AL101</f>
        <v>156.0377705</v>
      </c>
      <c r="AN101" s="5" t="n">
        <f aca="false">[1]CH4!AM101*[2]CH4!AM101</f>
        <v>158.2169701</v>
      </c>
      <c r="AO101" s="5" t="n">
        <f aca="false">[1]CH4!AN101*[2]CH4!AN101</f>
        <v>160.6637012</v>
      </c>
    </row>
    <row r="102" customFormat="false" ht="15.6" hidden="false" customHeight="false" outlineLevel="0" collapsed="false">
      <c r="A102" s="4" t="s">
        <v>104</v>
      </c>
      <c r="B102" s="4" t="s">
        <v>3</v>
      </c>
      <c r="C102" s="5" t="n">
        <f aca="false">[1]CH4!B102*[2]CH4!B102</f>
        <v>483.097697458</v>
      </c>
      <c r="D102" s="5" t="n">
        <f aca="false">[1]CH4!C102*[2]CH4!C102</f>
        <v>396.827046058</v>
      </c>
      <c r="E102" s="5" t="n">
        <f aca="false">[1]CH4!D102*[2]CH4!D102</f>
        <v>453.40960691</v>
      </c>
      <c r="F102" s="5" t="n">
        <f aca="false">[1]CH4!E102*[2]CH4!E102</f>
        <v>424.82726851</v>
      </c>
      <c r="G102" s="5" t="n">
        <f aca="false">[1]CH4!F102*[2]CH4!F102</f>
        <v>451.91294641</v>
      </c>
      <c r="H102" s="5" t="n">
        <f aca="false">[1]CH4!G102*[2]CH4!G102</f>
        <v>499.05388083</v>
      </c>
      <c r="I102" s="5" t="n">
        <f aca="false">[1]CH4!H102*[2]CH4!H102</f>
        <v>571.84836343</v>
      </c>
      <c r="J102" s="5" t="n">
        <f aca="false">[1]CH4!I102*[2]CH4!I102</f>
        <v>510.85497364</v>
      </c>
      <c r="K102" s="5" t="n">
        <f aca="false">[1]CH4!J102*[2]CH4!J102</f>
        <v>558.78019285</v>
      </c>
      <c r="L102" s="5" t="n">
        <f aca="false">[1]CH4!K102*[2]CH4!K102</f>
        <v>565.98026846</v>
      </c>
      <c r="M102" s="5" t="n">
        <f aca="false">[1]CH4!L102*[2]CH4!L102</f>
        <v>585.755079988</v>
      </c>
      <c r="N102" s="5" t="n">
        <f aca="false">[1]CH4!M102*[2]CH4!M102</f>
        <v>586.902910558</v>
      </c>
      <c r="O102" s="5" t="n">
        <f aca="false">[1]CH4!N102*[2]CH4!N102</f>
        <v>622.116916952</v>
      </c>
      <c r="P102" s="5" t="n">
        <f aca="false">[1]CH4!O102*[2]CH4!O102</f>
        <v>639.695931928</v>
      </c>
      <c r="Q102" s="5" t="n">
        <f aca="false">[1]CH4!P102*[2]CH4!P102</f>
        <v>588.108780852</v>
      </c>
      <c r="R102" s="5" t="n">
        <f aca="false">[1]CH4!Q102*[2]CH4!Q102</f>
        <v>624.17644588</v>
      </c>
      <c r="S102" s="5" t="n">
        <f aca="false">[1]CH4!R102*[2]CH4!R102</f>
        <v>650.96352116</v>
      </c>
      <c r="T102" s="5" t="n">
        <f aca="false">[1]CH4!S102*[2]CH4!S102</f>
        <v>724.49494126</v>
      </c>
      <c r="U102" s="5" t="n">
        <f aca="false">[1]CH4!T102*[2]CH4!T102</f>
        <v>686.834015882</v>
      </c>
      <c r="V102" s="5" t="n">
        <f aca="false">[1]CH4!U102*[2]CH4!U102</f>
        <v>695.046034644</v>
      </c>
      <c r="W102" s="5" t="n">
        <f aca="false">[1]CH4!V102*[2]CH4!V102</f>
        <v>738.135643078</v>
      </c>
      <c r="X102" s="5" t="n">
        <f aca="false">[1]CH4!W102*[2]CH4!W102</f>
        <v>684.45288462</v>
      </c>
      <c r="Y102" s="5" t="n">
        <f aca="false">[1]CH4!X102*[2]CH4!X102</f>
        <v>721.736792978</v>
      </c>
      <c r="Z102" s="5" t="n">
        <f aca="false">[1]CH4!Y102*[2]CH4!Y102</f>
        <v>792.785360692</v>
      </c>
      <c r="AA102" s="5" t="n">
        <f aca="false">[1]CH4!Z102*[2]CH4!Z102</f>
        <v>710.774959396</v>
      </c>
      <c r="AB102" s="5" t="n">
        <f aca="false">[1]CH4!AA102*[2]CH4!AA102</f>
        <v>783.91199108</v>
      </c>
      <c r="AC102" s="5" t="n">
        <f aca="false">[1]CH4!AB102*[2]CH4!AB102</f>
        <v>796.830997828</v>
      </c>
      <c r="AD102" s="5" t="n">
        <f aca="false">[1]CH4!AC102*[2]CH4!AC102</f>
        <v>802.687969928</v>
      </c>
      <c r="AE102" s="5" t="n">
        <f aca="false">[1]CH4!AD102*[2]CH4!AD102</f>
        <v>712.472995728</v>
      </c>
      <c r="AF102" s="5" t="n">
        <f aca="false">[1]CH4!AE102*[2]CH4!AE102</f>
        <v>889.983570432</v>
      </c>
      <c r="AG102" s="5" t="n">
        <f aca="false">[1]CH4!AF102*[2]CH4!AF102</f>
        <v>723.0606788</v>
      </c>
      <c r="AH102" s="5" t="n">
        <f aca="false">[1]CH4!AG102*[2]CH4!AG102</f>
        <v>854.5775971</v>
      </c>
      <c r="AI102" s="5" t="n">
        <f aca="false">[1]CH4!AH102*[2]CH4!AH102</f>
        <v>779.32954044</v>
      </c>
      <c r="AJ102" s="5" t="n">
        <f aca="false">[1]CH4!AI102*[2]CH4!AI102</f>
        <v>765.7792602</v>
      </c>
      <c r="AK102" s="5" t="n">
        <f aca="false">[1]CH4!AJ102*[2]CH4!AJ102</f>
        <v>724.993691628</v>
      </c>
      <c r="AL102" s="5" t="n">
        <f aca="false">[1]CH4!AK102*[2]CH4!AK102</f>
        <v>752.308732422</v>
      </c>
      <c r="AM102" s="5" t="n">
        <f aca="false">[1]CH4!AL102*[2]CH4!AL102</f>
        <v>693.468910608</v>
      </c>
      <c r="AN102" s="5" t="n">
        <f aca="false">[1]CH4!AM102*[2]CH4!AM102</f>
        <v>690.2161704</v>
      </c>
      <c r="AO102" s="5" t="n">
        <f aca="false">[1]CH4!AN102*[2]CH4!AN102</f>
        <v>691.4273332</v>
      </c>
    </row>
    <row r="103" customFormat="false" ht="15.6" hidden="false" customHeight="false" outlineLevel="0" collapsed="false">
      <c r="A103" s="4" t="s">
        <v>105</v>
      </c>
      <c r="B103" s="4" t="s">
        <v>3</v>
      </c>
      <c r="C103" s="5" t="n">
        <f aca="false">[1]CH4!B103*[2]CH4!B103</f>
        <v>652.583876455</v>
      </c>
      <c r="D103" s="5" t="n">
        <f aca="false">[1]CH4!C103*[2]CH4!C103</f>
        <v>634.051291755</v>
      </c>
      <c r="E103" s="5" t="n">
        <f aca="false">[1]CH4!D103*[2]CH4!D103</f>
        <v>615.102929254</v>
      </c>
      <c r="F103" s="5" t="n">
        <f aca="false">[1]CH4!E103*[2]CH4!E103</f>
        <v>605.875237322</v>
      </c>
      <c r="G103" s="5" t="n">
        <f aca="false">[1]CH4!F103*[2]CH4!F103</f>
        <v>623.012733848</v>
      </c>
      <c r="H103" s="5" t="n">
        <f aca="false">[1]CH4!G103*[2]CH4!G103</f>
        <v>619.959249208</v>
      </c>
      <c r="I103" s="5" t="n">
        <f aca="false">[1]CH4!H103*[2]CH4!H103</f>
        <v>644.461948208</v>
      </c>
      <c r="J103" s="5" t="n">
        <f aca="false">[1]CH4!I103*[2]CH4!I103</f>
        <v>627.692440056</v>
      </c>
      <c r="K103" s="5" t="n">
        <f aca="false">[1]CH4!J103*[2]CH4!J103</f>
        <v>630.20382883</v>
      </c>
      <c r="L103" s="5" t="n">
        <f aca="false">[1]CH4!K103*[2]CH4!K103</f>
        <v>645.212988856</v>
      </c>
      <c r="M103" s="5" t="n">
        <f aca="false">[1]CH4!L103*[2]CH4!L103</f>
        <v>626.996530099</v>
      </c>
      <c r="N103" s="5" t="n">
        <f aca="false">[1]CH4!M103*[2]CH4!M103</f>
        <v>648.131335058</v>
      </c>
      <c r="O103" s="5" t="n">
        <f aca="false">[1]CH4!N103*[2]CH4!N103</f>
        <v>662.29761083</v>
      </c>
      <c r="P103" s="5" t="n">
        <f aca="false">[1]CH4!O103*[2]CH4!O103</f>
        <v>649.298872816</v>
      </c>
      <c r="Q103" s="5" t="n">
        <f aca="false">[1]CH4!P103*[2]CH4!P103</f>
        <v>657.826701736</v>
      </c>
      <c r="R103" s="5" t="n">
        <f aca="false">[1]CH4!Q103*[2]CH4!Q103</f>
        <v>639.7503041019</v>
      </c>
      <c r="S103" s="5" t="n">
        <f aca="false">[1]CH4!R103*[2]CH4!R103</f>
        <v>640.0572030019</v>
      </c>
      <c r="T103" s="5" t="n">
        <f aca="false">[1]CH4!S103*[2]CH4!S103</f>
        <v>683.2722050019</v>
      </c>
      <c r="U103" s="5" t="n">
        <f aca="false">[1]CH4!T103*[2]CH4!T103</f>
        <v>660.32986537</v>
      </c>
      <c r="V103" s="5" t="n">
        <f aca="false">[1]CH4!U103*[2]CH4!U103</f>
        <v>659.2273563681</v>
      </c>
      <c r="W103" s="5" t="n">
        <f aca="false">[1]CH4!V103*[2]CH4!V103</f>
        <v>646.454445904</v>
      </c>
      <c r="X103" s="5" t="n">
        <f aca="false">[1]CH4!W103*[2]CH4!W103</f>
        <v>630.2616051819</v>
      </c>
      <c r="Y103" s="5" t="n">
        <f aca="false">[1]CH4!X103*[2]CH4!X103</f>
        <v>637.729442356</v>
      </c>
      <c r="Z103" s="5" t="n">
        <f aca="false">[1]CH4!Y103*[2]CH4!Y103</f>
        <v>653.7631039581</v>
      </c>
      <c r="AA103" s="5" t="n">
        <f aca="false">[1]CH4!Z103*[2]CH4!Z103</f>
        <v>657.4983912681</v>
      </c>
      <c r="AB103" s="5" t="n">
        <f aca="false">[1]CH4!AA103*[2]CH4!AA103</f>
        <v>693.0177657339</v>
      </c>
      <c r="AC103" s="5" t="n">
        <f aca="false">[1]CH4!AB103*[2]CH4!AB103</f>
        <v>706.5739854681</v>
      </c>
      <c r="AD103" s="5" t="n">
        <f aca="false">[1]CH4!AC103*[2]CH4!AC103</f>
        <v>711.749205808</v>
      </c>
      <c r="AE103" s="5" t="n">
        <f aca="false">[1]CH4!AD103*[2]CH4!AD103</f>
        <v>748.4517891681</v>
      </c>
      <c r="AF103" s="5" t="n">
        <f aca="false">[1]CH4!AE103*[2]CH4!AE103</f>
        <v>739.4662649681</v>
      </c>
      <c r="AG103" s="5" t="n">
        <f aca="false">[1]CH4!AF103*[2]CH4!AF103</f>
        <v>778.6935954</v>
      </c>
      <c r="AH103" s="5" t="n">
        <f aca="false">[1]CH4!AG103*[2]CH4!AG103</f>
        <v>727.6986091</v>
      </c>
      <c r="AI103" s="5" t="n">
        <f aca="false">[1]CH4!AH103*[2]CH4!AH103</f>
        <v>734.4186509</v>
      </c>
      <c r="AJ103" s="5" t="n">
        <f aca="false">[1]CH4!AI103*[2]CH4!AI103</f>
        <v>754.9777664</v>
      </c>
      <c r="AK103" s="5" t="n">
        <f aca="false">[1]CH4!AJ103*[2]CH4!AJ103</f>
        <v>747.2222382</v>
      </c>
      <c r="AL103" s="5" t="n">
        <f aca="false">[1]CH4!AK103*[2]CH4!AK103</f>
        <v>794.1105276</v>
      </c>
      <c r="AM103" s="5" t="n">
        <f aca="false">[1]CH4!AL103*[2]CH4!AL103</f>
        <v>796.2854573</v>
      </c>
      <c r="AN103" s="5" t="n">
        <f aca="false">[1]CH4!AM103*[2]CH4!AM103</f>
        <v>822.3306045</v>
      </c>
      <c r="AO103" s="5" t="n">
        <f aca="false">[1]CH4!AN103*[2]CH4!AN103</f>
        <v>823.0223415</v>
      </c>
    </row>
    <row r="104" customFormat="false" ht="15.6" hidden="false" customHeight="false" outlineLevel="0" collapsed="false">
      <c r="A104" s="4" t="s">
        <v>106</v>
      </c>
      <c r="B104" s="4" t="s">
        <v>3</v>
      </c>
      <c r="C104" s="5" t="n">
        <f aca="false">[1]CH4!B104*[2]CH4!B104</f>
        <v>2057.651488641</v>
      </c>
      <c r="D104" s="5" t="n">
        <f aca="false">[1]CH4!C104*[2]CH4!C104</f>
        <v>2108.884365741</v>
      </c>
      <c r="E104" s="5" t="n">
        <f aca="false">[1]CH4!D104*[2]CH4!D104</f>
        <v>2068.926966076</v>
      </c>
      <c r="F104" s="5" t="n">
        <f aca="false">[1]CH4!E104*[2]CH4!E104</f>
        <v>2236.213921946</v>
      </c>
      <c r="G104" s="5" t="n">
        <f aca="false">[1]CH4!F104*[2]CH4!F104</f>
        <v>2197.728728813</v>
      </c>
      <c r="H104" s="5" t="n">
        <f aca="false">[1]CH4!G104*[2]CH4!G104</f>
        <v>2155.675974848</v>
      </c>
      <c r="I104" s="5" t="n">
        <f aca="false">[1]CH4!H104*[2]CH4!H104</f>
        <v>2087.979897513</v>
      </c>
      <c r="J104" s="5" t="n">
        <f aca="false">[1]CH4!I104*[2]CH4!I104</f>
        <v>2078.701465046</v>
      </c>
      <c r="K104" s="5" t="n">
        <f aca="false">[1]CH4!J104*[2]CH4!J104</f>
        <v>2077.385274978</v>
      </c>
      <c r="L104" s="5" t="n">
        <f aca="false">[1]CH4!K104*[2]CH4!K104</f>
        <v>2092.374408676</v>
      </c>
      <c r="M104" s="5" t="n">
        <f aca="false">[1]CH4!L104*[2]CH4!L104</f>
        <v>2037.732256638</v>
      </c>
      <c r="N104" s="5" t="n">
        <f aca="false">[1]CH4!M104*[2]CH4!M104</f>
        <v>2020.933198938</v>
      </c>
      <c r="O104" s="5" t="n">
        <f aca="false">[1]CH4!N104*[2]CH4!N104</f>
        <v>1957.462145238</v>
      </c>
      <c r="P104" s="5" t="n">
        <f aca="false">[1]CH4!O104*[2]CH4!O104</f>
        <v>1945.670694904</v>
      </c>
      <c r="Q104" s="5" t="n">
        <f aca="false">[1]CH4!P104*[2]CH4!P104</f>
        <v>1952.742216756</v>
      </c>
      <c r="R104" s="5" t="n">
        <f aca="false">[1]CH4!Q104*[2]CH4!Q104</f>
        <v>1998.689628336</v>
      </c>
      <c r="S104" s="5" t="n">
        <f aca="false">[1]CH4!R104*[2]CH4!R104</f>
        <v>2004.755396516</v>
      </c>
      <c r="T104" s="5" t="n">
        <f aca="false">[1]CH4!S104*[2]CH4!S104</f>
        <v>1953.558383016</v>
      </c>
      <c r="U104" s="5" t="n">
        <f aca="false">[1]CH4!T104*[2]CH4!T104</f>
        <v>1994.396303016</v>
      </c>
      <c r="V104" s="5" t="n">
        <f aca="false">[1]CH4!U104*[2]CH4!U104</f>
        <v>2025.458937216</v>
      </c>
      <c r="W104" s="5" t="n">
        <f aca="false">[1]CH4!V104*[2]CH4!V104</f>
        <v>1978.463787716</v>
      </c>
      <c r="X104" s="5" t="n">
        <f aca="false">[1]CH4!W104*[2]CH4!W104</f>
        <v>2000.4639935819</v>
      </c>
      <c r="Y104" s="5" t="n">
        <f aca="false">[1]CH4!X104*[2]CH4!X104</f>
        <v>1967.5661000819</v>
      </c>
      <c r="Z104" s="5" t="n">
        <f aca="false">[1]CH4!Y104*[2]CH4!Y104</f>
        <v>1981.0334475819</v>
      </c>
      <c r="AA104" s="5" t="n">
        <f aca="false">[1]CH4!Z104*[2]CH4!Z104</f>
        <v>2080.37590064</v>
      </c>
      <c r="AB104" s="5" t="n">
        <f aca="false">[1]CH4!AA104*[2]CH4!AA104</f>
        <v>2133.15182795</v>
      </c>
      <c r="AC104" s="5" t="n">
        <f aca="false">[1]CH4!AB104*[2]CH4!AB104</f>
        <v>2278.57026493</v>
      </c>
      <c r="AD104" s="5" t="n">
        <f aca="false">[1]CH4!AC104*[2]CH4!AC104</f>
        <v>2278.356559094</v>
      </c>
      <c r="AE104" s="5" t="n">
        <f aca="false">[1]CH4!AD104*[2]CH4!AD104</f>
        <v>2128.32275314</v>
      </c>
      <c r="AF104" s="5" t="n">
        <f aca="false">[1]CH4!AE104*[2]CH4!AE104</f>
        <v>2343.71989062</v>
      </c>
      <c r="AG104" s="5" t="n">
        <f aca="false">[1]CH4!AF104*[2]CH4!AF104</f>
        <v>2376.72156757</v>
      </c>
      <c r="AH104" s="5" t="n">
        <f aca="false">[1]CH4!AG104*[2]CH4!AG104</f>
        <v>2425.42911889</v>
      </c>
      <c r="AI104" s="5" t="n">
        <f aca="false">[1]CH4!AH104*[2]CH4!AH104</f>
        <v>2388.95580389</v>
      </c>
      <c r="AJ104" s="5" t="n">
        <f aca="false">[1]CH4!AI104*[2]CH4!AI104</f>
        <v>2422.95637228</v>
      </c>
      <c r="AK104" s="5" t="n">
        <f aca="false">[1]CH4!AJ104*[2]CH4!AJ104</f>
        <v>2482.89049409</v>
      </c>
      <c r="AL104" s="5" t="n">
        <f aca="false">[1]CH4!AK104*[2]CH4!AK104</f>
        <v>2532.05285058</v>
      </c>
      <c r="AM104" s="5" t="n">
        <f aca="false">[1]CH4!AL104*[2]CH4!AL104</f>
        <v>2572.06319089</v>
      </c>
      <c r="AN104" s="5" t="n">
        <f aca="false">[1]CH4!AM104*[2]CH4!AM104</f>
        <v>2633.19622918</v>
      </c>
      <c r="AO104" s="5" t="n">
        <f aca="false">[1]CH4!AN104*[2]CH4!AN104</f>
        <v>2684.66487988</v>
      </c>
    </row>
    <row r="105" customFormat="false" ht="15.6" hidden="false" customHeight="false" outlineLevel="0" collapsed="false">
      <c r="A105" s="4" t="s">
        <v>107</v>
      </c>
      <c r="B105" s="4" t="s">
        <v>10</v>
      </c>
      <c r="C105" s="5" t="n">
        <f aca="false">[1]CH4!B105*[2]CH4!B105</f>
        <v>1982.16387902502</v>
      </c>
      <c r="D105" s="5" t="n">
        <f aca="false">[1]CH4!C105*[2]CH4!C105</f>
        <v>2041.17337624148</v>
      </c>
      <c r="E105" s="5" t="n">
        <f aca="false">[1]CH4!D105*[2]CH4!D105</f>
        <v>2118.87709182199</v>
      </c>
      <c r="F105" s="5" t="n">
        <f aca="false">[1]CH4!E105*[2]CH4!E105</f>
        <v>2210.07155850668</v>
      </c>
      <c r="G105" s="5" t="n">
        <f aca="false">[1]CH4!F105*[2]CH4!F105</f>
        <v>2300.34999471784</v>
      </c>
      <c r="H105" s="5" t="n">
        <f aca="false">[1]CH4!G105*[2]CH4!G105</f>
        <v>2392.71992595228</v>
      </c>
      <c r="I105" s="5" t="n">
        <f aca="false">[1]CH4!H105*[2]CH4!H105</f>
        <v>2455.77235571487</v>
      </c>
      <c r="J105" s="5" t="n">
        <f aca="false">[1]CH4!I105*[2]CH4!I105</f>
        <v>2510.56752039843</v>
      </c>
      <c r="K105" s="5" t="n">
        <f aca="false">[1]CH4!J105*[2]CH4!J105</f>
        <v>2583.80774193692</v>
      </c>
      <c r="L105" s="5" t="n">
        <f aca="false">[1]CH4!K105*[2]CH4!K105</f>
        <v>2644.67772056531</v>
      </c>
      <c r="M105" s="5" t="n">
        <f aca="false">[1]CH4!L105*[2]CH4!L105</f>
        <v>2551.4905937258</v>
      </c>
      <c r="N105" s="5" t="n">
        <f aca="false">[1]CH4!M105*[2]CH4!M105</f>
        <v>2248.70871297905</v>
      </c>
      <c r="O105" s="5" t="n">
        <f aca="false">[1]CH4!N105*[2]CH4!N105</f>
        <v>2481.12803093385</v>
      </c>
      <c r="P105" s="5" t="n">
        <f aca="false">[1]CH4!O105*[2]CH4!O105</f>
        <v>2747.44373298057</v>
      </c>
      <c r="Q105" s="5" t="n">
        <f aca="false">[1]CH4!P105*[2]CH4!P105</f>
        <v>2760.92694124788</v>
      </c>
      <c r="R105" s="5" t="n">
        <f aca="false">[1]CH4!Q105*[2]CH4!Q105</f>
        <v>2789.35038317989</v>
      </c>
      <c r="S105" s="5" t="n">
        <f aca="false">[1]CH4!R105*[2]CH4!R105</f>
        <v>2745.67651431769</v>
      </c>
      <c r="T105" s="5" t="n">
        <f aca="false">[1]CH4!S105*[2]CH4!S105</f>
        <v>2759.43789085663</v>
      </c>
      <c r="U105" s="5" t="n">
        <f aca="false">[1]CH4!T105*[2]CH4!T105</f>
        <v>2708.25731780268</v>
      </c>
      <c r="V105" s="5" t="n">
        <f aca="false">[1]CH4!U105*[2]CH4!U105</f>
        <v>2556.16820913591</v>
      </c>
      <c r="W105" s="5" t="n">
        <f aca="false">[1]CH4!V105*[2]CH4!V105</f>
        <v>2195.06</v>
      </c>
      <c r="X105" s="5" t="n">
        <f aca="false">[1]CH4!W105*[2]CH4!W105</f>
        <v>2124.89</v>
      </c>
      <c r="Y105" s="5" t="n">
        <f aca="false">[1]CH4!X105*[2]CH4!X105</f>
        <v>2024.83</v>
      </c>
      <c r="Z105" s="5" t="n">
        <f aca="false">[1]CH4!Y105*[2]CH4!Y105</f>
        <v>2026.69</v>
      </c>
      <c r="AA105" s="5" t="n">
        <f aca="false">[1]CH4!Z105*[2]CH4!Z105</f>
        <v>2045.13</v>
      </c>
      <c r="AB105" s="5" t="n">
        <f aca="false">[1]CH4!AA105*[2]CH4!AA105</f>
        <v>2049.97</v>
      </c>
      <c r="AC105" s="5" t="n">
        <f aca="false">[1]CH4!AB105*[2]CH4!AB105</f>
        <v>2040.97</v>
      </c>
      <c r="AD105" s="5" t="n">
        <f aca="false">[1]CH4!AC105*[2]CH4!AC105</f>
        <v>2064.51</v>
      </c>
      <c r="AE105" s="5" t="n">
        <f aca="false">[1]CH4!AD105*[2]CH4!AD105</f>
        <v>1999.16</v>
      </c>
      <c r="AF105" s="5" t="n">
        <f aca="false">[1]CH4!AE105*[2]CH4!AE105</f>
        <v>1997.37</v>
      </c>
      <c r="AG105" s="5" t="n">
        <f aca="false">[1]CH4!AF105*[2]CH4!AF105</f>
        <v>1852.25</v>
      </c>
      <c r="AH105" s="5" t="n">
        <f aca="false">[1]CH4!AG105*[2]CH4!AG105</f>
        <v>1823.07</v>
      </c>
      <c r="AI105" s="5" t="n">
        <f aca="false">[1]CH4!AH105*[2]CH4!AH105</f>
        <v>1778.37</v>
      </c>
      <c r="AJ105" s="5" t="n">
        <f aca="false">[1]CH4!AI105*[2]CH4!AI105</f>
        <v>1791.92</v>
      </c>
      <c r="AK105" s="5" t="n">
        <f aca="false">[1]CH4!AJ105*[2]CH4!AJ105</f>
        <v>1770.24</v>
      </c>
      <c r="AL105" s="5" t="n">
        <f aca="false">[1]CH4!AK105*[2]CH4!AK105</f>
        <v>1789.33</v>
      </c>
      <c r="AM105" s="5" t="n">
        <f aca="false">[1]CH4!AL105*[2]CH4!AL105</f>
        <v>1801.67</v>
      </c>
      <c r="AN105" s="5" t="n">
        <f aca="false">[1]CH4!AM105*[2]CH4!AM105</f>
        <v>1763.01</v>
      </c>
      <c r="AO105" s="5" t="n">
        <f aca="false">[1]CH4!AN105*[2]CH4!AN105</f>
        <v>1715.59</v>
      </c>
    </row>
    <row r="106" customFormat="false" ht="15.6" hidden="false" customHeight="false" outlineLevel="0" collapsed="false">
      <c r="A106" s="4" t="s">
        <v>108</v>
      </c>
      <c r="B106" s="4" t="s">
        <v>10</v>
      </c>
      <c r="C106" s="5" t="n">
        <f aca="false">[1]CH4!B106*[2]CH4!B106</f>
        <v>330.92701172314</v>
      </c>
      <c r="D106" s="5" t="n">
        <f aca="false">[1]CH4!C106*[2]CH4!C106</f>
        <v>327.972623480136</v>
      </c>
      <c r="E106" s="5" t="n">
        <f aca="false">[1]CH4!D106*[2]CH4!D106</f>
        <v>333.761454617477</v>
      </c>
      <c r="F106" s="5" t="n">
        <f aca="false">[1]CH4!E106*[2]CH4!E106</f>
        <v>340.885014988257</v>
      </c>
      <c r="G106" s="5" t="n">
        <f aca="false">[1]CH4!F106*[2]CH4!F106</f>
        <v>332.001429800363</v>
      </c>
      <c r="H106" s="5" t="n">
        <f aca="false">[1]CH4!G106*[2]CH4!G106</f>
        <v>333.741340048964</v>
      </c>
      <c r="I106" s="5" t="n">
        <f aca="false">[1]CH4!H106*[2]CH4!H106</f>
        <v>327.777965570136</v>
      </c>
      <c r="J106" s="5" t="n">
        <f aca="false">[1]CH4!I106*[2]CH4!I106</f>
        <v>351.363031108204</v>
      </c>
      <c r="K106" s="5" t="n">
        <f aca="false">[1]CH4!J106*[2]CH4!J106</f>
        <v>371.418102054169</v>
      </c>
      <c r="L106" s="5" t="n">
        <f aca="false">[1]CH4!K106*[2]CH4!K106</f>
        <v>378.752076311576</v>
      </c>
      <c r="M106" s="5" t="n">
        <f aca="false">[1]CH4!L106*[2]CH4!L106</f>
        <v>394.045646243744</v>
      </c>
      <c r="N106" s="5" t="n">
        <f aca="false">[1]CH4!M106*[2]CH4!M106</f>
        <v>404.275228893584</v>
      </c>
      <c r="O106" s="5" t="n">
        <f aca="false">[1]CH4!N106*[2]CH4!N106</f>
        <v>408.18195922607</v>
      </c>
      <c r="P106" s="5" t="n">
        <f aca="false">[1]CH4!O106*[2]CH4!O106</f>
        <v>412.152033356225</v>
      </c>
      <c r="Q106" s="5" t="n">
        <f aca="false">[1]CH4!P106*[2]CH4!P106</f>
        <v>408.288947506353</v>
      </c>
      <c r="R106" s="5" t="n">
        <f aca="false">[1]CH4!Q106*[2]CH4!Q106</f>
        <v>417.817869619455</v>
      </c>
      <c r="S106" s="5" t="n">
        <f aca="false">[1]CH4!R106*[2]CH4!R106</f>
        <v>433.723089173872</v>
      </c>
      <c r="T106" s="5" t="n">
        <f aca="false">[1]CH4!S106*[2]CH4!S106</f>
        <v>439.968214124544</v>
      </c>
      <c r="U106" s="5" t="n">
        <f aca="false">[1]CH4!T106*[2]CH4!T106</f>
        <v>449.225152682391</v>
      </c>
      <c r="V106" s="5" t="n">
        <f aca="false">[1]CH4!U106*[2]CH4!U106</f>
        <v>472.327608212337</v>
      </c>
      <c r="W106" s="5" t="n">
        <f aca="false">[1]CH4!V106*[2]CH4!V106</f>
        <v>485.12</v>
      </c>
      <c r="X106" s="5" t="n">
        <f aca="false">[1]CH4!W106*[2]CH4!W106</f>
        <v>497.61</v>
      </c>
      <c r="Y106" s="5" t="n">
        <f aca="false">[1]CH4!X106*[2]CH4!X106</f>
        <v>501.9</v>
      </c>
      <c r="Z106" s="5" t="n">
        <f aca="false">[1]CH4!Y106*[2]CH4!Y106</f>
        <v>501.54</v>
      </c>
      <c r="AA106" s="5" t="n">
        <f aca="false">[1]CH4!Z106*[2]CH4!Z106</f>
        <v>523.8</v>
      </c>
      <c r="AB106" s="5" t="n">
        <f aca="false">[1]CH4!AA106*[2]CH4!AA106</f>
        <v>536.08</v>
      </c>
      <c r="AC106" s="5" t="n">
        <f aca="false">[1]CH4!AB106*[2]CH4!AB106</f>
        <v>541.13</v>
      </c>
      <c r="AD106" s="5" t="n">
        <f aca="false">[1]CH4!AC106*[2]CH4!AC106</f>
        <v>550.85</v>
      </c>
      <c r="AE106" s="5" t="n">
        <f aca="false">[1]CH4!AD106*[2]CH4!AD106</f>
        <v>572.74</v>
      </c>
      <c r="AF106" s="5" t="n">
        <f aca="false">[1]CH4!AE106*[2]CH4!AE106</f>
        <v>583.83</v>
      </c>
      <c r="AG106" s="5" t="n">
        <f aca="false">[1]CH4!AF106*[2]CH4!AF106</f>
        <v>543.77</v>
      </c>
      <c r="AH106" s="5" t="n">
        <f aca="false">[1]CH4!AG106*[2]CH4!AG106</f>
        <v>579.72</v>
      </c>
      <c r="AI106" s="5" t="n">
        <f aca="false">[1]CH4!AH106*[2]CH4!AH106</f>
        <v>606.47</v>
      </c>
      <c r="AJ106" s="5" t="n">
        <f aca="false">[1]CH4!AI106*[2]CH4!AI106</f>
        <v>608.98</v>
      </c>
      <c r="AK106" s="5" t="n">
        <f aca="false">[1]CH4!AJ106*[2]CH4!AJ106</f>
        <v>603.6</v>
      </c>
      <c r="AL106" s="5" t="n">
        <f aca="false">[1]CH4!AK106*[2]CH4!AK106</f>
        <v>593.82</v>
      </c>
      <c r="AM106" s="5" t="n">
        <f aca="false">[1]CH4!AL106*[2]CH4!AL106</f>
        <v>602.44</v>
      </c>
      <c r="AN106" s="5" t="n">
        <f aca="false">[1]CH4!AM106*[2]CH4!AM106</f>
        <v>585.52</v>
      </c>
      <c r="AO106" s="5" t="n">
        <f aca="false">[1]CH4!AN106*[2]CH4!AN106</f>
        <v>601.75</v>
      </c>
    </row>
    <row r="107" customFormat="false" ht="15.6" hidden="false" customHeight="false" outlineLevel="0" collapsed="false">
      <c r="A107" s="4" t="s">
        <v>109</v>
      </c>
      <c r="B107" s="4" t="s">
        <v>3</v>
      </c>
      <c r="C107" s="5" t="n">
        <f aca="false">[1]CH4!B107*[2]CH4!B107</f>
        <v>227.428028004</v>
      </c>
      <c r="D107" s="5" t="n">
        <f aca="false">[1]CH4!C107*[2]CH4!C107</f>
        <v>271.5255667908</v>
      </c>
      <c r="E107" s="5" t="n">
        <f aca="false">[1]CH4!D107*[2]CH4!D107</f>
        <v>321.286657286</v>
      </c>
      <c r="F107" s="5" t="n">
        <f aca="false">[1]CH4!E107*[2]CH4!E107</f>
        <v>356.334974297</v>
      </c>
      <c r="G107" s="5" t="n">
        <f aca="false">[1]CH4!F107*[2]CH4!F107</f>
        <v>304.546547134</v>
      </c>
      <c r="H107" s="5" t="n">
        <f aca="false">[1]CH4!G107*[2]CH4!G107</f>
        <v>274.179044604</v>
      </c>
      <c r="I107" s="5" t="n">
        <f aca="false">[1]CH4!H107*[2]CH4!H107</f>
        <v>273.967737186</v>
      </c>
      <c r="J107" s="5" t="n">
        <f aca="false">[1]CH4!I107*[2]CH4!I107</f>
        <v>238.792036841</v>
      </c>
      <c r="K107" s="5" t="n">
        <f aca="false">[1]CH4!J107*[2]CH4!J107</f>
        <v>268.882964598</v>
      </c>
      <c r="L107" s="5" t="n">
        <f aca="false">[1]CH4!K107*[2]CH4!K107</f>
        <v>244.215905216</v>
      </c>
      <c r="M107" s="5" t="n">
        <f aca="false">[1]CH4!L107*[2]CH4!L107</f>
        <v>201.173163118</v>
      </c>
      <c r="N107" s="5" t="n">
        <f aca="false">[1]CH4!M107*[2]CH4!M107</f>
        <v>154.816576344</v>
      </c>
      <c r="O107" s="5" t="n">
        <f aca="false">[1]CH4!N107*[2]CH4!N107</f>
        <v>155.423336368</v>
      </c>
      <c r="P107" s="5" t="n">
        <f aca="false">[1]CH4!O107*[2]CH4!O107</f>
        <v>134.197242002</v>
      </c>
      <c r="Q107" s="5" t="n">
        <f aca="false">[1]CH4!P107*[2]CH4!P107</f>
        <v>200.885519117</v>
      </c>
      <c r="R107" s="5" t="n">
        <f aca="false">[1]CH4!Q107*[2]CH4!Q107</f>
        <v>180.157852634</v>
      </c>
      <c r="S107" s="5" t="n">
        <f aca="false">[1]CH4!R107*[2]CH4!R107</f>
        <v>189.869652648</v>
      </c>
      <c r="T107" s="5" t="n">
        <f aca="false">[1]CH4!S107*[2]CH4!S107</f>
        <v>188.38352094</v>
      </c>
      <c r="U107" s="5" t="n">
        <f aca="false">[1]CH4!T107*[2]CH4!T107</f>
        <v>195.07908095</v>
      </c>
      <c r="V107" s="5" t="n">
        <f aca="false">[1]CH4!U107*[2]CH4!U107</f>
        <v>206.85321472</v>
      </c>
      <c r="W107" s="5" t="n">
        <f aca="false">[1]CH4!V107*[2]CH4!V107</f>
        <v>209.50179679</v>
      </c>
      <c r="X107" s="5" t="n">
        <f aca="false">[1]CH4!W107*[2]CH4!W107</f>
        <v>218.75893119</v>
      </c>
      <c r="Y107" s="5" t="n">
        <f aca="false">[1]CH4!X107*[2]CH4!X107</f>
        <v>229.8875788</v>
      </c>
      <c r="Z107" s="5" t="n">
        <f aca="false">[1]CH4!Y107*[2]CH4!Y107</f>
        <v>233.34652551</v>
      </c>
      <c r="AA107" s="5" t="n">
        <f aca="false">[1]CH4!Z107*[2]CH4!Z107</f>
        <v>238.56776547</v>
      </c>
      <c r="AB107" s="5" t="n">
        <f aca="false">[1]CH4!AA107*[2]CH4!AA107</f>
        <v>239.71604553</v>
      </c>
      <c r="AC107" s="5" t="n">
        <f aca="false">[1]CH4!AB107*[2]CH4!AB107</f>
        <v>272.41541518</v>
      </c>
      <c r="AD107" s="5" t="n">
        <f aca="false">[1]CH4!AC107*[2]CH4!AC107</f>
        <v>409.677502</v>
      </c>
      <c r="AE107" s="5" t="n">
        <f aca="false">[1]CH4!AD107*[2]CH4!AD107</f>
        <v>449.84259106</v>
      </c>
      <c r="AF107" s="5" t="n">
        <f aca="false">[1]CH4!AE107*[2]CH4!AE107</f>
        <v>560.6698415</v>
      </c>
      <c r="AG107" s="5" t="n">
        <f aca="false">[1]CH4!AF107*[2]CH4!AF107</f>
        <v>631.34410816</v>
      </c>
      <c r="AH107" s="5" t="n">
        <f aca="false">[1]CH4!AG107*[2]CH4!AG107</f>
        <v>640.90414718</v>
      </c>
      <c r="AI107" s="5" t="n">
        <f aca="false">[1]CH4!AH107*[2]CH4!AH107</f>
        <v>677.30690319</v>
      </c>
      <c r="AJ107" s="5" t="n">
        <f aca="false">[1]CH4!AI107*[2]CH4!AI107</f>
        <v>735.33832299</v>
      </c>
      <c r="AK107" s="5" t="n">
        <f aca="false">[1]CH4!AJ107*[2]CH4!AJ107</f>
        <v>858.51697185</v>
      </c>
      <c r="AL107" s="5" t="n">
        <f aca="false">[1]CH4!AK107*[2]CH4!AK107</f>
        <v>895.23108174</v>
      </c>
      <c r="AM107" s="5" t="n">
        <f aca="false">[1]CH4!AL107*[2]CH4!AL107</f>
        <v>1985.73814526</v>
      </c>
      <c r="AN107" s="5" t="n">
        <f aca="false">[1]CH4!AM107*[2]CH4!AM107</f>
        <v>3410.0994564</v>
      </c>
      <c r="AO107" s="5" t="n">
        <f aca="false">[1]CH4!AN107*[2]CH4!AN107</f>
        <v>5422.25623832</v>
      </c>
    </row>
    <row r="108" customFormat="false" ht="15.6" hidden="false" customHeight="false" outlineLevel="0" collapsed="false">
      <c r="A108" s="4" t="s">
        <v>110</v>
      </c>
      <c r="B108" s="4" t="s">
        <v>10</v>
      </c>
      <c r="C108" s="5" t="n">
        <f aca="false">[1]CH4!B108*[2]CH4!B108</f>
        <v>1817.02478898455</v>
      </c>
      <c r="D108" s="5" t="n">
        <f aca="false">[1]CH4!C108*[2]CH4!C108</f>
        <v>1860.92612668187</v>
      </c>
      <c r="E108" s="5" t="n">
        <f aca="false">[1]CH4!D108*[2]CH4!D108</f>
        <v>1906.24706653024</v>
      </c>
      <c r="F108" s="5" t="n">
        <f aca="false">[1]CH4!E108*[2]CH4!E108</f>
        <v>1968.04930762826</v>
      </c>
      <c r="G108" s="5" t="n">
        <f aca="false">[1]CH4!F108*[2]CH4!F108</f>
        <v>2001.12804654817</v>
      </c>
      <c r="H108" s="5" t="n">
        <f aca="false">[1]CH4!G108*[2]CH4!G108</f>
        <v>2041.22125447767</v>
      </c>
      <c r="I108" s="5" t="n">
        <f aca="false">[1]CH4!H108*[2]CH4!H108</f>
        <v>2099.86998293673</v>
      </c>
      <c r="J108" s="5" t="n">
        <f aca="false">[1]CH4!I108*[2]CH4!I108</f>
        <v>2169.70940237213</v>
      </c>
      <c r="K108" s="5" t="n">
        <f aca="false">[1]CH4!J108*[2]CH4!J108</f>
        <v>2193.47158557328</v>
      </c>
      <c r="L108" s="5" t="n">
        <f aca="false">[1]CH4!K108*[2]CH4!K108</f>
        <v>2218.71572962693</v>
      </c>
      <c r="M108" s="5" t="n">
        <f aca="false">[1]CH4!L108*[2]CH4!L108</f>
        <v>2237.35920625776</v>
      </c>
      <c r="N108" s="5" t="n">
        <f aca="false">[1]CH4!M108*[2]CH4!M108</f>
        <v>2282.62255218893</v>
      </c>
      <c r="O108" s="5" t="n">
        <f aca="false">[1]CH4!N108*[2]CH4!N108</f>
        <v>2284.30000250416</v>
      </c>
      <c r="P108" s="5" t="n">
        <f aca="false">[1]CH4!O108*[2]CH4!O108</f>
        <v>2754.8245473194</v>
      </c>
      <c r="Q108" s="5" t="n">
        <f aca="false">[1]CH4!P108*[2]CH4!P108</f>
        <v>2381.56505159425</v>
      </c>
      <c r="R108" s="5" t="n">
        <f aca="false">[1]CH4!Q108*[2]CH4!Q108</f>
        <v>2413.63181661392</v>
      </c>
      <c r="S108" s="5" t="n">
        <f aca="false">[1]CH4!R108*[2]CH4!R108</f>
        <v>2364.56276830803</v>
      </c>
      <c r="T108" s="5" t="n">
        <f aca="false">[1]CH4!S108*[2]CH4!S108</f>
        <v>2352.53779261945</v>
      </c>
      <c r="U108" s="5" t="n">
        <f aca="false">[1]CH4!T108*[2]CH4!T108</f>
        <v>2356.96344168393</v>
      </c>
      <c r="V108" s="5" t="n">
        <f aca="false">[1]CH4!U108*[2]CH4!U108</f>
        <v>2243.27056570686</v>
      </c>
      <c r="W108" s="5" t="n">
        <f aca="false">[1]CH4!V108*[2]CH4!V108</f>
        <v>2096.16</v>
      </c>
      <c r="X108" s="5" t="n">
        <f aca="false">[1]CH4!W108*[2]CH4!W108</f>
        <v>1841.43</v>
      </c>
      <c r="Y108" s="5" t="n">
        <f aca="false">[1]CH4!X108*[2]CH4!X108</f>
        <v>1675.52</v>
      </c>
      <c r="Z108" s="5" t="n">
        <f aca="false">[1]CH4!Y108*[2]CH4!Y108</f>
        <v>1584.89</v>
      </c>
      <c r="AA108" s="5" t="n">
        <f aca="false">[1]CH4!Z108*[2]CH4!Z108</f>
        <v>1534.97</v>
      </c>
      <c r="AB108" s="5" t="n">
        <f aca="false">[1]CH4!AA108*[2]CH4!AA108</f>
        <v>1583.35</v>
      </c>
      <c r="AC108" s="5" t="n">
        <f aca="false">[1]CH4!AB108*[2]CH4!AB108</f>
        <v>1609.64</v>
      </c>
      <c r="AD108" s="5" t="n">
        <f aca="false">[1]CH4!AC108*[2]CH4!AC108</f>
        <v>1432.11</v>
      </c>
      <c r="AE108" s="5" t="n">
        <f aca="false">[1]CH4!AD108*[2]CH4!AD108</f>
        <v>1313.61</v>
      </c>
      <c r="AF108" s="5" t="n">
        <f aca="false">[1]CH4!AE108*[2]CH4!AE108</f>
        <v>1258.36</v>
      </c>
      <c r="AG108" s="5" t="n">
        <f aca="false">[1]CH4!AF108*[2]CH4!AF108</f>
        <v>1287.22</v>
      </c>
      <c r="AH108" s="5" t="n">
        <f aca="false">[1]CH4!AG108*[2]CH4!AG108</f>
        <v>1229.82</v>
      </c>
      <c r="AI108" s="5" t="n">
        <f aca="false">[1]CH4!AH108*[2]CH4!AH108</f>
        <v>1259.12</v>
      </c>
      <c r="AJ108" s="5" t="n">
        <f aca="false">[1]CH4!AI108*[2]CH4!AI108</f>
        <v>1305.81</v>
      </c>
      <c r="AK108" s="5" t="n">
        <f aca="false">[1]CH4!AJ108*[2]CH4!AJ108</f>
        <v>1280.06</v>
      </c>
      <c r="AL108" s="5" t="n">
        <f aca="false">[1]CH4!AK108*[2]CH4!AK108</f>
        <v>1277.84</v>
      </c>
      <c r="AM108" s="5" t="n">
        <f aca="false">[1]CH4!AL108*[2]CH4!AL108</f>
        <v>1267.24</v>
      </c>
      <c r="AN108" s="5" t="n">
        <f aca="false">[1]CH4!AM108*[2]CH4!AM108</f>
        <v>1223.77</v>
      </c>
      <c r="AO108" s="5" t="n">
        <f aca="false">[1]CH4!AN108*[2]CH4!AN108</f>
        <v>1221.79</v>
      </c>
    </row>
    <row r="109" customFormat="false" ht="15.6" hidden="false" customHeight="false" outlineLevel="0" collapsed="false">
      <c r="A109" s="4" t="s">
        <v>111</v>
      </c>
      <c r="B109" s="4" t="s">
        <v>3</v>
      </c>
      <c r="C109" s="5" t="n">
        <f aca="false">[1]CH4!B109*[2]CH4!B109</f>
        <v>16118.846307</v>
      </c>
      <c r="D109" s="5" t="n">
        <f aca="false">[1]CH4!C109*[2]CH4!C109</f>
        <v>16381.189377</v>
      </c>
      <c r="E109" s="5" t="n">
        <f aca="false">[1]CH4!D109*[2]CH4!D109</f>
        <v>17463.566015</v>
      </c>
      <c r="F109" s="5" t="n">
        <f aca="false">[1]CH4!E109*[2]CH4!E109</f>
        <v>17595.949338</v>
      </c>
      <c r="G109" s="5" t="n">
        <f aca="false">[1]CH4!F109*[2]CH4!F109</f>
        <v>18109.508258</v>
      </c>
      <c r="H109" s="5" t="n">
        <f aca="false">[1]CH4!G109*[2]CH4!G109</f>
        <v>18815.213069</v>
      </c>
      <c r="I109" s="5" t="n">
        <f aca="false">[1]CH4!H109*[2]CH4!H109</f>
        <v>19596.718715</v>
      </c>
      <c r="J109" s="5" t="n">
        <f aca="false">[1]CH4!I109*[2]CH4!I109</f>
        <v>20046.296148</v>
      </c>
      <c r="K109" s="5" t="n">
        <f aca="false">[1]CH4!J109*[2]CH4!J109</f>
        <v>20674.067948</v>
      </c>
      <c r="L109" s="5" t="n">
        <f aca="false">[1]CH4!K109*[2]CH4!K109</f>
        <v>21274.483296</v>
      </c>
      <c r="M109" s="5" t="n">
        <f aca="false">[1]CH4!L109*[2]CH4!L109</f>
        <v>21943.2709786</v>
      </c>
      <c r="N109" s="5" t="n">
        <f aca="false">[1]CH4!M109*[2]CH4!M109</f>
        <v>22577.630543</v>
      </c>
      <c r="O109" s="5" t="n">
        <f aca="false">[1]CH4!N109*[2]CH4!N109</f>
        <v>23448.204895</v>
      </c>
      <c r="P109" s="5" t="n">
        <f aca="false">[1]CH4!O109*[2]CH4!O109</f>
        <v>24039.119428</v>
      </c>
      <c r="Q109" s="5" t="n">
        <f aca="false">[1]CH4!P109*[2]CH4!P109</f>
        <v>25026.65569</v>
      </c>
      <c r="R109" s="5" t="n">
        <f aca="false">[1]CH4!Q109*[2]CH4!Q109</f>
        <v>25751.992799</v>
      </c>
      <c r="S109" s="5" t="n">
        <f aca="false">[1]CH4!R109*[2]CH4!R109</f>
        <v>26780.498128</v>
      </c>
      <c r="T109" s="5" t="n">
        <f aca="false">[1]CH4!S109*[2]CH4!S109</f>
        <v>27519.015508</v>
      </c>
      <c r="U109" s="5" t="n">
        <f aca="false">[1]CH4!T109*[2]CH4!T109</f>
        <v>28577.527817</v>
      </c>
      <c r="V109" s="5" t="n">
        <f aca="false">[1]CH4!U109*[2]CH4!U109</f>
        <v>29123.712821</v>
      </c>
      <c r="W109" s="5" t="n">
        <f aca="false">[1]CH4!V109*[2]CH4!V109</f>
        <v>29756.364011</v>
      </c>
      <c r="X109" s="5" t="n">
        <f aca="false">[1]CH4!W109*[2]CH4!W109</f>
        <v>28640.977001</v>
      </c>
      <c r="Y109" s="5" t="n">
        <f aca="false">[1]CH4!X109*[2]CH4!X109</f>
        <v>27463.987552</v>
      </c>
      <c r="Z109" s="5" t="n">
        <f aca="false">[1]CH4!Y109*[2]CH4!Y109</f>
        <v>26363.842164</v>
      </c>
      <c r="AA109" s="5" t="n">
        <f aca="false">[1]CH4!Z109*[2]CH4!Z109</f>
        <v>24499.852419</v>
      </c>
      <c r="AB109" s="5" t="n">
        <f aca="false">[1]CH4!AA109*[2]CH4!AA109</f>
        <v>23125.91456</v>
      </c>
      <c r="AC109" s="5" t="n">
        <f aca="false">[1]CH4!AB109*[2]CH4!AB109</f>
        <v>23358.1351339</v>
      </c>
      <c r="AD109" s="5" t="n">
        <f aca="false">[1]CH4!AC109*[2]CH4!AC109</f>
        <v>21508.4486836</v>
      </c>
      <c r="AE109" s="5" t="n">
        <f aca="false">[1]CH4!AD109*[2]CH4!AD109</f>
        <v>23745.2657729</v>
      </c>
      <c r="AF109" s="5" t="n">
        <f aca="false">[1]CH4!AE109*[2]CH4!AE109</f>
        <v>21684.879002</v>
      </c>
      <c r="AG109" s="5" t="n">
        <f aca="false">[1]CH4!AF109*[2]CH4!AF109</f>
        <v>22189.0487648</v>
      </c>
      <c r="AH109" s="5" t="n">
        <f aca="false">[1]CH4!AG109*[2]CH4!AG109</f>
        <v>22390.2220358</v>
      </c>
      <c r="AI109" s="5" t="n">
        <f aca="false">[1]CH4!AH109*[2]CH4!AH109</f>
        <v>23291.694417</v>
      </c>
      <c r="AJ109" s="5" t="n">
        <f aca="false">[1]CH4!AI109*[2]CH4!AI109</f>
        <v>24268.882692</v>
      </c>
      <c r="AK109" s="5" t="n">
        <f aca="false">[1]CH4!AJ109*[2]CH4!AJ109</f>
        <v>23181.838933</v>
      </c>
      <c r="AL109" s="5" t="n">
        <f aca="false">[1]CH4!AK109*[2]CH4!AK109</f>
        <v>23546.775674</v>
      </c>
      <c r="AM109" s="5" t="n">
        <f aca="false">[1]CH4!AL109*[2]CH4!AL109</f>
        <v>23581.6609722</v>
      </c>
      <c r="AN109" s="5" t="n">
        <f aca="false">[1]CH4!AM109*[2]CH4!AM109</f>
        <v>24000.569024</v>
      </c>
      <c r="AO109" s="5" t="n">
        <f aca="false">[1]CH4!AN109*[2]CH4!AN109</f>
        <v>24359.505399</v>
      </c>
    </row>
    <row r="110" customFormat="false" ht="15.6" hidden="false" customHeight="false" outlineLevel="0" collapsed="false">
      <c r="A110" s="4" t="s">
        <v>112</v>
      </c>
      <c r="B110" s="4" t="s">
        <v>3</v>
      </c>
      <c r="C110" s="5" t="n">
        <f aca="false">[1]CH4!B110*[2]CH4!B110</f>
        <v>1511.423702</v>
      </c>
      <c r="D110" s="5" t="n">
        <f aca="false">[1]CH4!C110*[2]CH4!C110</f>
        <v>1792.6902</v>
      </c>
      <c r="E110" s="5" t="n">
        <f aca="false">[1]CH4!D110*[2]CH4!D110</f>
        <v>2331.2796204</v>
      </c>
      <c r="F110" s="5" t="n">
        <f aca="false">[1]CH4!E110*[2]CH4!E110</f>
        <v>3116.3574112</v>
      </c>
      <c r="G110" s="5" t="n">
        <f aca="false">[1]CH4!F110*[2]CH4!F110</f>
        <v>3292.8293641</v>
      </c>
      <c r="H110" s="5" t="n">
        <f aca="false">[1]CH4!G110*[2]CH4!G110</f>
        <v>2607.9550916</v>
      </c>
      <c r="I110" s="5" t="n">
        <f aca="false">[1]CH4!H110*[2]CH4!H110</f>
        <v>3254.0567916</v>
      </c>
      <c r="J110" s="5" t="n">
        <f aca="false">[1]CH4!I110*[2]CH4!I110</f>
        <v>3336.2139256</v>
      </c>
      <c r="K110" s="5" t="n">
        <f aca="false">[1]CH4!J110*[2]CH4!J110</f>
        <v>3013.2651344</v>
      </c>
      <c r="L110" s="5" t="n">
        <f aca="false">[1]CH4!K110*[2]CH4!K110</f>
        <v>3241.2423217</v>
      </c>
      <c r="M110" s="5" t="n">
        <f aca="false">[1]CH4!L110*[2]CH4!L110</f>
        <v>3622.57807779</v>
      </c>
      <c r="N110" s="5" t="n">
        <f aca="false">[1]CH4!M110*[2]CH4!M110</f>
        <v>2990.1053904</v>
      </c>
      <c r="O110" s="5" t="n">
        <f aca="false">[1]CH4!N110*[2]CH4!N110</f>
        <v>2415.8124519</v>
      </c>
      <c r="P110" s="5" t="n">
        <f aca="false">[1]CH4!O110*[2]CH4!O110</f>
        <v>1981.0099012</v>
      </c>
      <c r="Q110" s="5" t="n">
        <f aca="false">[1]CH4!P110*[2]CH4!P110</f>
        <v>1307.5919208</v>
      </c>
      <c r="R110" s="5" t="n">
        <f aca="false">[1]CH4!Q110*[2]CH4!Q110</f>
        <v>1117.6659187</v>
      </c>
      <c r="S110" s="5" t="n">
        <f aca="false">[1]CH4!R110*[2]CH4!R110</f>
        <v>1348.4036947</v>
      </c>
      <c r="T110" s="5" t="n">
        <f aca="false">[1]CH4!S110*[2]CH4!S110</f>
        <v>1267.8704285</v>
      </c>
      <c r="U110" s="5" t="n">
        <f aca="false">[1]CH4!T110*[2]CH4!T110</f>
        <v>1483.3343296</v>
      </c>
      <c r="V110" s="5" t="n">
        <f aca="false">[1]CH4!U110*[2]CH4!U110</f>
        <v>1545.769347</v>
      </c>
      <c r="W110" s="5" t="n">
        <f aca="false">[1]CH4!V110*[2]CH4!V110</f>
        <v>1464.8884359</v>
      </c>
      <c r="X110" s="5" t="n">
        <f aca="false">[1]CH4!W110*[2]CH4!W110</f>
        <v>1702.5722791</v>
      </c>
      <c r="Y110" s="5" t="n">
        <f aca="false">[1]CH4!X110*[2]CH4!X110</f>
        <v>1770.9492501</v>
      </c>
      <c r="Z110" s="5" t="n">
        <f aca="false">[1]CH4!Y110*[2]CH4!Y110</f>
        <v>1792.5218147</v>
      </c>
      <c r="AA110" s="5" t="n">
        <f aca="false">[1]CH4!Z110*[2]CH4!Z110</f>
        <v>1877.3375264</v>
      </c>
      <c r="AB110" s="5" t="n">
        <f aca="false">[1]CH4!AA110*[2]CH4!AA110</f>
        <v>1876.7711538</v>
      </c>
      <c r="AC110" s="5" t="n">
        <f aca="false">[1]CH4!AB110*[2]CH4!AB110</f>
        <v>1931.7272306</v>
      </c>
      <c r="AD110" s="5" t="n">
        <f aca="false">[1]CH4!AC110*[2]CH4!AC110</f>
        <v>1971.2810635</v>
      </c>
      <c r="AE110" s="5" t="n">
        <f aca="false">[1]CH4!AD110*[2]CH4!AD110</f>
        <v>2007.9346712</v>
      </c>
      <c r="AF110" s="5" t="n">
        <f aca="false">[1]CH4!AE110*[2]CH4!AE110</f>
        <v>1909.7467841</v>
      </c>
      <c r="AG110" s="5" t="n">
        <f aca="false">[1]CH4!AF110*[2]CH4!AF110</f>
        <v>2061.6180377</v>
      </c>
      <c r="AH110" s="5" t="n">
        <f aca="false">[1]CH4!AG110*[2]CH4!AG110</f>
        <v>2050.5441836</v>
      </c>
      <c r="AI110" s="5" t="n">
        <f aca="false">[1]CH4!AH110*[2]CH4!AH110</f>
        <v>2139.0318878</v>
      </c>
      <c r="AJ110" s="5" t="n">
        <f aca="false">[1]CH4!AI110*[2]CH4!AI110</f>
        <v>2333.177601</v>
      </c>
      <c r="AK110" s="5" t="n">
        <f aca="false">[1]CH4!AJ110*[2]CH4!AJ110</f>
        <v>2409.8789595</v>
      </c>
      <c r="AL110" s="5" t="n">
        <f aca="false">[1]CH4!AK110*[2]CH4!AK110</f>
        <v>2551.1494393</v>
      </c>
      <c r="AM110" s="5" t="n">
        <f aca="false">[1]CH4!AL110*[2]CH4!AL110</f>
        <v>2606.3945329</v>
      </c>
      <c r="AN110" s="5" t="n">
        <f aca="false">[1]CH4!AM110*[2]CH4!AM110</f>
        <v>2602.955637199</v>
      </c>
      <c r="AO110" s="5" t="n">
        <f aca="false">[1]CH4!AN110*[2]CH4!AN110</f>
        <v>2756.459260099</v>
      </c>
    </row>
    <row r="111" customFormat="false" ht="15.6" hidden="false" customHeight="false" outlineLevel="0" collapsed="false">
      <c r="A111" s="4" t="s">
        <v>113</v>
      </c>
      <c r="B111" s="4" t="s">
        <v>3</v>
      </c>
      <c r="C111" s="5" t="n">
        <f aca="false">[1]CH4!B111*[2]CH4!B111</f>
        <v>219.293144404</v>
      </c>
      <c r="D111" s="5" t="n">
        <f aca="false">[1]CH4!C111*[2]CH4!C111</f>
        <v>220.312466404</v>
      </c>
      <c r="E111" s="5" t="n">
        <f aca="false">[1]CH4!D111*[2]CH4!D111</f>
        <v>208.861994682</v>
      </c>
      <c r="F111" s="5" t="n">
        <f aca="false">[1]CH4!E111*[2]CH4!E111</f>
        <v>206.171171904</v>
      </c>
      <c r="G111" s="5" t="n">
        <f aca="false">[1]CH4!F111*[2]CH4!F111</f>
        <v>201.582327547</v>
      </c>
      <c r="H111" s="5" t="n">
        <f aca="false">[1]CH4!G111*[2]CH4!G111</f>
        <v>208.681189701</v>
      </c>
      <c r="I111" s="5" t="n">
        <f aca="false">[1]CH4!H111*[2]CH4!H111</f>
        <v>212.348890708</v>
      </c>
      <c r="J111" s="5" t="n">
        <f aca="false">[1]CH4!I111*[2]CH4!I111</f>
        <v>219.833353504</v>
      </c>
      <c r="K111" s="5" t="n">
        <f aca="false">[1]CH4!J111*[2]CH4!J111</f>
        <v>220.84121126</v>
      </c>
      <c r="L111" s="5" t="n">
        <f aca="false">[1]CH4!K111*[2]CH4!K111</f>
        <v>221.24626731</v>
      </c>
      <c r="M111" s="5" t="n">
        <f aca="false">[1]CH4!L111*[2]CH4!L111</f>
        <v>221.677879942</v>
      </c>
      <c r="N111" s="5" t="n">
        <f aca="false">[1]CH4!M111*[2]CH4!M111</f>
        <v>216.27725598</v>
      </c>
      <c r="O111" s="5" t="n">
        <f aca="false">[1]CH4!N111*[2]CH4!N111</f>
        <v>225.992341825</v>
      </c>
      <c r="P111" s="5" t="n">
        <f aca="false">[1]CH4!O111*[2]CH4!O111</f>
        <v>214.277701489</v>
      </c>
      <c r="Q111" s="5" t="n">
        <f aca="false">[1]CH4!P111*[2]CH4!P111</f>
        <v>217.3637296832</v>
      </c>
      <c r="R111" s="5" t="n">
        <f aca="false">[1]CH4!Q111*[2]CH4!Q111</f>
        <v>223.492789325</v>
      </c>
      <c r="S111" s="5" t="n">
        <f aca="false">[1]CH4!R111*[2]CH4!R111</f>
        <v>234.618542161</v>
      </c>
      <c r="T111" s="5" t="n">
        <f aca="false">[1]CH4!S111*[2]CH4!S111</f>
        <v>246.827947999</v>
      </c>
      <c r="U111" s="5" t="n">
        <f aca="false">[1]CH4!T111*[2]CH4!T111</f>
        <v>245.216647785</v>
      </c>
      <c r="V111" s="5" t="n">
        <f aca="false">[1]CH4!U111*[2]CH4!U111</f>
        <v>255.04976516</v>
      </c>
      <c r="W111" s="5" t="n">
        <f aca="false">[1]CH4!V111*[2]CH4!V111</f>
        <v>267.989576684</v>
      </c>
      <c r="X111" s="5" t="n">
        <f aca="false">[1]CH4!W111*[2]CH4!W111</f>
        <v>261.28538642</v>
      </c>
      <c r="Y111" s="5" t="n">
        <f aca="false">[1]CH4!X111*[2]CH4!X111</f>
        <v>274.565697506</v>
      </c>
      <c r="Z111" s="5" t="n">
        <f aca="false">[1]CH4!Y111*[2]CH4!Y111</f>
        <v>278.039545246</v>
      </c>
      <c r="AA111" s="5" t="n">
        <f aca="false">[1]CH4!Z111*[2]CH4!Z111</f>
        <v>285.151168536</v>
      </c>
      <c r="AB111" s="5" t="n">
        <f aca="false">[1]CH4!AA111*[2]CH4!AA111</f>
        <v>294.511315676</v>
      </c>
      <c r="AC111" s="5" t="n">
        <f aca="false">[1]CH4!AB111*[2]CH4!AB111</f>
        <v>301.840572866</v>
      </c>
      <c r="AD111" s="5" t="n">
        <f aca="false">[1]CH4!AC111*[2]CH4!AC111</f>
        <v>309.352491424</v>
      </c>
      <c r="AE111" s="5" t="n">
        <f aca="false">[1]CH4!AD111*[2]CH4!AD111</f>
        <v>316.551677444</v>
      </c>
      <c r="AF111" s="5" t="n">
        <f aca="false">[1]CH4!AE111*[2]CH4!AE111</f>
        <v>340.546350844</v>
      </c>
      <c r="AG111" s="5" t="n">
        <f aca="false">[1]CH4!AF111*[2]CH4!AF111</f>
        <v>337.0258452</v>
      </c>
      <c r="AH111" s="5" t="n">
        <f aca="false">[1]CH4!AG111*[2]CH4!AG111</f>
        <v>343.2196572</v>
      </c>
      <c r="AI111" s="5" t="n">
        <f aca="false">[1]CH4!AH111*[2]CH4!AH111</f>
        <v>340.5364985</v>
      </c>
      <c r="AJ111" s="5" t="n">
        <f aca="false">[1]CH4!AI111*[2]CH4!AI111</f>
        <v>332.869494</v>
      </c>
      <c r="AK111" s="5" t="n">
        <f aca="false">[1]CH4!AJ111*[2]CH4!AJ111</f>
        <v>352.2213864</v>
      </c>
      <c r="AL111" s="5" t="n">
        <f aca="false">[1]CH4!AK111*[2]CH4!AK111</f>
        <v>364.8434335</v>
      </c>
      <c r="AM111" s="5" t="n">
        <f aca="false">[1]CH4!AL111*[2]CH4!AL111</f>
        <v>367.7631747</v>
      </c>
      <c r="AN111" s="5" t="n">
        <f aca="false">[1]CH4!AM111*[2]CH4!AM111</f>
        <v>403.160515999</v>
      </c>
      <c r="AO111" s="5" t="n">
        <f aca="false">[1]CH4!AN111*[2]CH4!AN111</f>
        <v>434.820146999</v>
      </c>
    </row>
    <row r="112" customFormat="false" ht="15.6" hidden="false" customHeight="false" outlineLevel="0" collapsed="false">
      <c r="A112" s="4" t="s">
        <v>114</v>
      </c>
      <c r="B112" s="4" t="s">
        <v>3</v>
      </c>
      <c r="C112" s="5" t="n">
        <f aca="false">[1]CH4!B112*[2]CH4!B112</f>
        <v>459.6783147</v>
      </c>
      <c r="D112" s="5" t="n">
        <f aca="false">[1]CH4!C112*[2]CH4!C112</f>
        <v>471.58778983</v>
      </c>
      <c r="E112" s="5" t="n">
        <f aca="false">[1]CH4!D112*[2]CH4!D112</f>
        <v>473.738362</v>
      </c>
      <c r="F112" s="5" t="n">
        <f aca="false">[1]CH4!E112*[2]CH4!E112</f>
        <v>487.762851</v>
      </c>
      <c r="G112" s="5" t="n">
        <f aca="false">[1]CH4!F112*[2]CH4!F112</f>
        <v>517.0022657</v>
      </c>
      <c r="H112" s="5" t="n">
        <f aca="false">[1]CH4!G112*[2]CH4!G112</f>
        <v>540.8139463</v>
      </c>
      <c r="I112" s="5" t="n">
        <f aca="false">[1]CH4!H112*[2]CH4!H112</f>
        <v>540.1253676</v>
      </c>
      <c r="J112" s="5" t="n">
        <f aca="false">[1]CH4!I112*[2]CH4!I112</f>
        <v>544.5472304</v>
      </c>
      <c r="K112" s="5" t="n">
        <f aca="false">[1]CH4!J112*[2]CH4!J112</f>
        <v>559.8114127</v>
      </c>
      <c r="L112" s="5" t="n">
        <f aca="false">[1]CH4!K112*[2]CH4!K112</f>
        <v>554.4345787</v>
      </c>
      <c r="M112" s="5" t="n">
        <f aca="false">[1]CH4!L112*[2]CH4!L112</f>
        <v>553.1072874</v>
      </c>
      <c r="N112" s="5" t="n">
        <f aca="false">[1]CH4!M112*[2]CH4!M112</f>
        <v>568.0315029</v>
      </c>
      <c r="O112" s="5" t="n">
        <f aca="false">[1]CH4!N112*[2]CH4!N112</f>
        <v>572.0819925</v>
      </c>
      <c r="P112" s="5" t="n">
        <f aca="false">[1]CH4!O112*[2]CH4!O112</f>
        <v>574.0415089</v>
      </c>
      <c r="Q112" s="5" t="n">
        <f aca="false">[1]CH4!P112*[2]CH4!P112</f>
        <v>583.8369254</v>
      </c>
      <c r="R112" s="5" t="n">
        <f aca="false">[1]CH4!Q112*[2]CH4!Q112</f>
        <v>586.4052023</v>
      </c>
      <c r="S112" s="5" t="n">
        <f aca="false">[1]CH4!R112*[2]CH4!R112</f>
        <v>575.6023375</v>
      </c>
      <c r="T112" s="5" t="n">
        <f aca="false">[1]CH4!S112*[2]CH4!S112</f>
        <v>581.7247986</v>
      </c>
      <c r="U112" s="5" t="n">
        <f aca="false">[1]CH4!T112*[2]CH4!T112</f>
        <v>571.16896068</v>
      </c>
      <c r="V112" s="5" t="n">
        <f aca="false">[1]CH4!U112*[2]CH4!U112</f>
        <v>563.9667046</v>
      </c>
      <c r="W112" s="5" t="n">
        <f aca="false">[1]CH4!V112*[2]CH4!V112</f>
        <v>568.5419237</v>
      </c>
      <c r="X112" s="5" t="n">
        <f aca="false">[1]CH4!W112*[2]CH4!W112</f>
        <v>535.54208426</v>
      </c>
      <c r="Y112" s="5" t="n">
        <f aca="false">[1]CH4!X112*[2]CH4!X112</f>
        <v>489.8129632</v>
      </c>
      <c r="Z112" s="5" t="n">
        <f aca="false">[1]CH4!Y112*[2]CH4!Y112</f>
        <v>471.069508</v>
      </c>
      <c r="AA112" s="5" t="n">
        <f aca="false">[1]CH4!Z112*[2]CH4!Z112</f>
        <v>437.2453945</v>
      </c>
      <c r="AB112" s="5" t="n">
        <f aca="false">[1]CH4!AA112*[2]CH4!AA112</f>
        <v>459.7686788</v>
      </c>
      <c r="AC112" s="5" t="n">
        <f aca="false">[1]CH4!AB112*[2]CH4!AB112</f>
        <v>454.4646113</v>
      </c>
      <c r="AD112" s="5" t="n">
        <f aca="false">[1]CH4!AC112*[2]CH4!AC112</f>
        <v>455.4213488</v>
      </c>
      <c r="AE112" s="5" t="n">
        <f aca="false">[1]CH4!AD112*[2]CH4!AD112</f>
        <v>465.4205073</v>
      </c>
      <c r="AF112" s="5" t="n">
        <f aca="false">[1]CH4!AE112*[2]CH4!AE112</f>
        <v>437.8242781</v>
      </c>
      <c r="AG112" s="5" t="n">
        <f aca="false">[1]CH4!AF112*[2]CH4!AF112</f>
        <v>411.9374962</v>
      </c>
      <c r="AH112" s="5" t="n">
        <f aca="false">[1]CH4!AG112*[2]CH4!AG112</f>
        <v>388.4160931</v>
      </c>
      <c r="AI112" s="5" t="n">
        <f aca="false">[1]CH4!AH112*[2]CH4!AH112</f>
        <v>388.7741464</v>
      </c>
      <c r="AJ112" s="5" t="n">
        <f aca="false">[1]CH4!AI112*[2]CH4!AI112</f>
        <v>391.1927218</v>
      </c>
      <c r="AK112" s="5" t="n">
        <f aca="false">[1]CH4!AJ112*[2]CH4!AJ112</f>
        <v>389.7372056</v>
      </c>
      <c r="AL112" s="5" t="n">
        <f aca="false">[1]CH4!AK112*[2]CH4!AK112</f>
        <v>360.14022552</v>
      </c>
      <c r="AM112" s="5" t="n">
        <f aca="false">[1]CH4!AL112*[2]CH4!AL112</f>
        <v>349.6588669</v>
      </c>
      <c r="AN112" s="5" t="n">
        <f aca="false">[1]CH4!AM112*[2]CH4!AM112</f>
        <v>334.080077201</v>
      </c>
      <c r="AO112" s="5" t="n">
        <f aca="false">[1]CH4!AN112*[2]CH4!AN112</f>
        <v>320.30006612</v>
      </c>
    </row>
    <row r="113" customFormat="false" ht="15.6" hidden="false" customHeight="false" outlineLevel="0" collapsed="false">
      <c r="A113" s="4" t="s">
        <v>115</v>
      </c>
      <c r="B113" s="4" t="s">
        <v>3</v>
      </c>
      <c r="C113" s="5" t="n">
        <f aca="false">[1]CH4!B113*[2]CH4!B113</f>
        <v>31.3401650676</v>
      </c>
      <c r="D113" s="5" t="n">
        <f aca="false">[1]CH4!C113*[2]CH4!C113</f>
        <v>31.0530727812</v>
      </c>
      <c r="E113" s="5" t="n">
        <f aca="false">[1]CH4!D113*[2]CH4!D113</f>
        <v>33.2176452926</v>
      </c>
      <c r="F113" s="5" t="n">
        <f aca="false">[1]CH4!E113*[2]CH4!E113</f>
        <v>35.59756481</v>
      </c>
      <c r="G113" s="5" t="n">
        <f aca="false">[1]CH4!F113*[2]CH4!F113</f>
        <v>34.991395811</v>
      </c>
      <c r="H113" s="5" t="n">
        <f aca="false">[1]CH4!G113*[2]CH4!G113</f>
        <v>33.933200895</v>
      </c>
      <c r="I113" s="5" t="n">
        <f aca="false">[1]CH4!H113*[2]CH4!H113</f>
        <v>35.13792501</v>
      </c>
      <c r="J113" s="5" t="n">
        <f aca="false">[1]CH4!I113*[2]CH4!I113</f>
        <v>38.05562185</v>
      </c>
      <c r="K113" s="5" t="n">
        <f aca="false">[1]CH4!J113*[2]CH4!J113</f>
        <v>38.383805851</v>
      </c>
      <c r="L113" s="5" t="n">
        <f aca="false">[1]CH4!K113*[2]CH4!K113</f>
        <v>38.768229345</v>
      </c>
      <c r="M113" s="5" t="n">
        <f aca="false">[1]CH4!L113*[2]CH4!L113</f>
        <v>40.002995239</v>
      </c>
      <c r="N113" s="5" t="n">
        <f aca="false">[1]CH4!M113*[2]CH4!M113</f>
        <v>41.3470821676</v>
      </c>
      <c r="O113" s="5" t="n">
        <f aca="false">[1]CH4!N113*[2]CH4!N113</f>
        <v>41.580934027</v>
      </c>
      <c r="P113" s="5" t="n">
        <f aca="false">[1]CH4!O113*[2]CH4!O113</f>
        <v>43.67460207</v>
      </c>
      <c r="Q113" s="5" t="n">
        <f aca="false">[1]CH4!P113*[2]CH4!P113</f>
        <v>41.704748116</v>
      </c>
      <c r="R113" s="5" t="n">
        <f aca="false">[1]CH4!Q113*[2]CH4!Q113</f>
        <v>40.181158486</v>
      </c>
      <c r="S113" s="5" t="n">
        <f aca="false">[1]CH4!R113*[2]CH4!R113</f>
        <v>41.054130222</v>
      </c>
      <c r="T113" s="5" t="n">
        <f aca="false">[1]CH4!S113*[2]CH4!S113</f>
        <v>41.9093164824</v>
      </c>
      <c r="U113" s="5" t="n">
        <f aca="false">[1]CH4!T113*[2]CH4!T113</f>
        <v>41.4570357357</v>
      </c>
      <c r="V113" s="5" t="n">
        <f aca="false">[1]CH4!U113*[2]CH4!U113</f>
        <v>42.0133105599</v>
      </c>
      <c r="W113" s="5" t="n">
        <f aca="false">[1]CH4!V113*[2]CH4!V113</f>
        <v>46.7031097351</v>
      </c>
      <c r="X113" s="5" t="n">
        <f aca="false">[1]CH4!W113*[2]CH4!W113</f>
        <v>52.6428916749</v>
      </c>
      <c r="Y113" s="5" t="n">
        <f aca="false">[1]CH4!X113*[2]CH4!X113</f>
        <v>58.9527064999</v>
      </c>
      <c r="Z113" s="5" t="n">
        <f aca="false">[1]CH4!Y113*[2]CH4!Y113</f>
        <v>64.9468990499</v>
      </c>
      <c r="AA113" s="5" t="n">
        <f aca="false">[1]CH4!Z113*[2]CH4!Z113</f>
        <v>70.6779634999</v>
      </c>
      <c r="AB113" s="5" t="n">
        <f aca="false">[1]CH4!AA113*[2]CH4!AA113</f>
        <v>73.8124472499</v>
      </c>
      <c r="AC113" s="5" t="n">
        <f aca="false">[1]CH4!AB113*[2]CH4!AB113</f>
        <v>75.9998885156</v>
      </c>
      <c r="AD113" s="5" t="n">
        <f aca="false">[1]CH4!AC113*[2]CH4!AC113</f>
        <v>76.3230916722</v>
      </c>
      <c r="AE113" s="5" t="n">
        <f aca="false">[1]CH4!AD113*[2]CH4!AD113</f>
        <v>74.8855165822</v>
      </c>
      <c r="AF113" s="5" t="n">
        <f aca="false">[1]CH4!AE113*[2]CH4!AE113</f>
        <v>75.5420534622</v>
      </c>
      <c r="AG113" s="5" t="n">
        <f aca="false">[1]CH4!AF113*[2]CH4!AF113</f>
        <v>80.2085393122</v>
      </c>
      <c r="AH113" s="5" t="n">
        <f aca="false">[1]CH4!AG113*[2]CH4!AG113</f>
        <v>89.0409791122</v>
      </c>
      <c r="AI113" s="5" t="n">
        <f aca="false">[1]CH4!AH113*[2]CH4!AH113</f>
        <v>102.5995080722</v>
      </c>
      <c r="AJ113" s="5" t="n">
        <f aca="false">[1]CH4!AI113*[2]CH4!AI113</f>
        <v>103.3725110722</v>
      </c>
      <c r="AK113" s="5" t="n">
        <f aca="false">[1]CH4!AJ113*[2]CH4!AJ113</f>
        <v>105.4978612722</v>
      </c>
      <c r="AL113" s="5" t="n">
        <f aca="false">[1]CH4!AK113*[2]CH4!AK113</f>
        <v>108.3069052722</v>
      </c>
      <c r="AM113" s="5" t="n">
        <f aca="false">[1]CH4!AL113*[2]CH4!AL113</f>
        <v>108.8104376722</v>
      </c>
      <c r="AN113" s="5" t="n">
        <f aca="false">[1]CH4!AM113*[2]CH4!AM113</f>
        <v>110.3354178722</v>
      </c>
      <c r="AO113" s="5" t="n">
        <f aca="false">[1]CH4!AN113*[2]CH4!AN113</f>
        <v>111.3185552722</v>
      </c>
    </row>
    <row r="114" customFormat="false" ht="15.6" hidden="false" customHeight="false" outlineLevel="0" collapsed="false">
      <c r="A114" s="4" t="s">
        <v>116</v>
      </c>
      <c r="B114" s="4" t="s">
        <v>10</v>
      </c>
      <c r="C114" s="5" t="n">
        <f aca="false">[1]CH4!B114*[2]CH4!B114</f>
        <v>162.564978467744</v>
      </c>
      <c r="D114" s="5" t="n">
        <f aca="false">[1]CH4!C114*[2]CH4!C114</f>
        <v>166.077007881905</v>
      </c>
      <c r="E114" s="5" t="n">
        <f aca="false">[1]CH4!D114*[2]CH4!D114</f>
        <v>170.938437867979</v>
      </c>
      <c r="F114" s="5" t="n">
        <f aca="false">[1]CH4!E114*[2]CH4!E114</f>
        <v>175.560364415675</v>
      </c>
      <c r="G114" s="5" t="n">
        <f aca="false">[1]CH4!F114*[2]CH4!F114</f>
        <v>178.802903980746</v>
      </c>
      <c r="H114" s="5" t="n">
        <f aca="false">[1]CH4!G114*[2]CH4!G114</f>
        <v>184.750688761142</v>
      </c>
      <c r="I114" s="5" t="n">
        <f aca="false">[1]CH4!H114*[2]CH4!H114</f>
        <v>186.407206938628</v>
      </c>
      <c r="J114" s="5" t="n">
        <f aca="false">[1]CH4!I114*[2]CH4!I114</f>
        <v>192.40027604561</v>
      </c>
      <c r="K114" s="5" t="n">
        <f aca="false">[1]CH4!J114*[2]CH4!J114</f>
        <v>201.307465137752</v>
      </c>
      <c r="L114" s="5" t="n">
        <f aca="false">[1]CH4!K114*[2]CH4!K114</f>
        <v>203.966562344189</v>
      </c>
      <c r="M114" s="5" t="n">
        <f aca="false">[1]CH4!L114*[2]CH4!L114</f>
        <v>201.598912428359</v>
      </c>
      <c r="N114" s="5" t="n">
        <f aca="false">[1]CH4!M114*[2]CH4!M114</f>
        <v>205.387804298077</v>
      </c>
      <c r="O114" s="5" t="n">
        <f aca="false">[1]CH4!N114*[2]CH4!N114</f>
        <v>211.692466143204</v>
      </c>
      <c r="P114" s="5" t="n">
        <f aca="false">[1]CH4!O114*[2]CH4!O114</f>
        <v>217.615972667063</v>
      </c>
      <c r="Q114" s="5" t="n">
        <f aca="false">[1]CH4!P114*[2]CH4!P114</f>
        <v>222.50667784875</v>
      </c>
      <c r="R114" s="5" t="n">
        <f aca="false">[1]CH4!Q114*[2]CH4!Q114</f>
        <v>222.707997618655</v>
      </c>
      <c r="S114" s="5" t="n">
        <f aca="false">[1]CH4!R114*[2]CH4!R114</f>
        <v>221.757757528263</v>
      </c>
      <c r="T114" s="5" t="n">
        <f aca="false">[1]CH4!S114*[2]CH4!S114</f>
        <v>223.065030434269</v>
      </c>
      <c r="U114" s="5" t="n">
        <f aca="false">[1]CH4!T114*[2]CH4!T114</f>
        <v>227.409957283535</v>
      </c>
      <c r="V114" s="5" t="n">
        <f aca="false">[1]CH4!U114*[2]CH4!U114</f>
        <v>229.806496488023</v>
      </c>
      <c r="W114" s="5" t="n">
        <f aca="false">[1]CH4!V114*[2]CH4!V114</f>
        <v>229.26</v>
      </c>
      <c r="X114" s="5" t="n">
        <f aca="false">[1]CH4!W114*[2]CH4!W114</f>
        <v>222.42</v>
      </c>
      <c r="Y114" s="5" t="n">
        <f aca="false">[1]CH4!X114*[2]CH4!X114</f>
        <v>209.85</v>
      </c>
      <c r="Z114" s="5" t="n">
        <f aca="false">[1]CH4!Y114*[2]CH4!Y114</f>
        <v>195.51</v>
      </c>
      <c r="AA114" s="5" t="n">
        <f aca="false">[1]CH4!Z114*[2]CH4!Z114</f>
        <v>194.91</v>
      </c>
      <c r="AB114" s="5" t="n">
        <f aca="false">[1]CH4!AA114*[2]CH4!AA114</f>
        <v>203.63</v>
      </c>
      <c r="AC114" s="5" t="n">
        <f aca="false">[1]CH4!AB114*[2]CH4!AB114</f>
        <v>201.59</v>
      </c>
      <c r="AD114" s="5" t="n">
        <f aca="false">[1]CH4!AC114*[2]CH4!AC114</f>
        <v>202.99</v>
      </c>
      <c r="AE114" s="5" t="n">
        <f aca="false">[1]CH4!AD114*[2]CH4!AD114</f>
        <v>215.4</v>
      </c>
      <c r="AF114" s="5" t="n">
        <f aca="false">[1]CH4!AE114*[2]CH4!AE114</f>
        <v>224.78</v>
      </c>
      <c r="AG114" s="5" t="n">
        <f aca="false">[1]CH4!AF114*[2]CH4!AF114</f>
        <v>211.72</v>
      </c>
      <c r="AH114" s="5" t="n">
        <f aca="false">[1]CH4!AG114*[2]CH4!AG114</f>
        <v>213.8</v>
      </c>
      <c r="AI114" s="5" t="n">
        <f aca="false">[1]CH4!AH114*[2]CH4!AH114</f>
        <v>240.85</v>
      </c>
      <c r="AJ114" s="5" t="n">
        <f aca="false">[1]CH4!AI114*[2]CH4!AI114</f>
        <v>232.78</v>
      </c>
      <c r="AK114" s="5" t="n">
        <f aca="false">[1]CH4!AJ114*[2]CH4!AJ114</f>
        <v>228.09</v>
      </c>
      <c r="AL114" s="5" t="n">
        <f aca="false">[1]CH4!AK114*[2]CH4!AK114</f>
        <v>218.65</v>
      </c>
      <c r="AM114" s="5" t="n">
        <f aca="false">[1]CH4!AL114*[2]CH4!AL114</f>
        <v>222.11</v>
      </c>
      <c r="AN114" s="5" t="n">
        <f aca="false">[1]CH4!AM114*[2]CH4!AM114</f>
        <v>216.93</v>
      </c>
      <c r="AO114" s="5" t="n">
        <f aca="false">[1]CH4!AN114*[2]CH4!AN114</f>
        <v>223.63</v>
      </c>
    </row>
    <row r="115" customFormat="false" ht="15.6" hidden="false" customHeight="false" outlineLevel="0" collapsed="false">
      <c r="A115" s="4" t="s">
        <v>117</v>
      </c>
      <c r="B115" s="4" t="s">
        <v>10</v>
      </c>
      <c r="C115" s="5" t="n">
        <f aca="false">[1]CH4!B115*[2]CH4!B115</f>
        <v>72.5576678589629</v>
      </c>
      <c r="D115" s="5" t="n">
        <f aca="false">[1]CH4!C115*[2]CH4!C115</f>
        <v>74.3077865370713</v>
      </c>
      <c r="E115" s="5" t="n">
        <f aca="false">[1]CH4!D115*[2]CH4!D115</f>
        <v>74.9380863009066</v>
      </c>
      <c r="F115" s="5" t="n">
        <f aca="false">[1]CH4!E115*[2]CH4!E115</f>
        <v>78.0450827250203</v>
      </c>
      <c r="G115" s="5" t="n">
        <f aca="false">[1]CH4!F115*[2]CH4!F115</f>
        <v>82.7246070455864</v>
      </c>
      <c r="H115" s="5" t="n">
        <f aca="false">[1]CH4!G115*[2]CH4!G115</f>
        <v>87.5909928578194</v>
      </c>
      <c r="I115" s="5" t="n">
        <f aca="false">[1]CH4!H115*[2]CH4!H115</f>
        <v>87.6391136376052</v>
      </c>
      <c r="J115" s="5" t="n">
        <f aca="false">[1]CH4!I115*[2]CH4!I115</f>
        <v>89.0643866229899</v>
      </c>
      <c r="K115" s="5" t="n">
        <f aca="false">[1]CH4!J115*[2]CH4!J115</f>
        <v>89.8726787231546</v>
      </c>
      <c r="L115" s="5" t="n">
        <f aca="false">[1]CH4!K115*[2]CH4!K115</f>
        <v>90.7395517879637</v>
      </c>
      <c r="M115" s="5" t="n">
        <f aca="false">[1]CH4!L115*[2]CH4!L115</f>
        <v>89.5848627446737</v>
      </c>
      <c r="N115" s="5" t="n">
        <f aca="false">[1]CH4!M115*[2]CH4!M115</f>
        <v>93.183687436482</v>
      </c>
      <c r="O115" s="5" t="n">
        <f aca="false">[1]CH4!N115*[2]CH4!N115</f>
        <v>95.4629729987009</v>
      </c>
      <c r="P115" s="5" t="n">
        <f aca="false">[1]CH4!O115*[2]CH4!O115</f>
        <v>96.8069360708829</v>
      </c>
      <c r="Q115" s="5" t="n">
        <f aca="false">[1]CH4!P115*[2]CH4!P115</f>
        <v>98.942700637404</v>
      </c>
      <c r="R115" s="5" t="n">
        <f aca="false">[1]CH4!Q115*[2]CH4!Q115</f>
        <v>99.0761598663379</v>
      </c>
      <c r="S115" s="5" t="n">
        <f aca="false">[1]CH4!R115*[2]CH4!R115</f>
        <v>98.2459646889389</v>
      </c>
      <c r="T115" s="5" t="n">
        <f aca="false">[1]CH4!S115*[2]CH4!S115</f>
        <v>99.4090327390672</v>
      </c>
      <c r="U115" s="5" t="n">
        <f aca="false">[1]CH4!T115*[2]CH4!T115</f>
        <v>98.7485120425007</v>
      </c>
      <c r="V115" s="5" t="n">
        <f aca="false">[1]CH4!U115*[2]CH4!U115</f>
        <v>97.5177025234466</v>
      </c>
      <c r="W115" s="5" t="n">
        <f aca="false">[1]CH4!V115*[2]CH4!V115</f>
        <v>104.89</v>
      </c>
      <c r="X115" s="5" t="n">
        <f aca="false">[1]CH4!W115*[2]CH4!W115</f>
        <v>100.63</v>
      </c>
      <c r="Y115" s="5" t="n">
        <f aca="false">[1]CH4!X115*[2]CH4!X115</f>
        <v>103.8</v>
      </c>
      <c r="Z115" s="5" t="n">
        <f aca="false">[1]CH4!Y115*[2]CH4!Y115</f>
        <v>100.34</v>
      </c>
      <c r="AA115" s="5" t="n">
        <f aca="false">[1]CH4!Z115*[2]CH4!Z115</f>
        <v>100.01</v>
      </c>
      <c r="AB115" s="5" t="n">
        <f aca="false">[1]CH4!AA115*[2]CH4!AA115</f>
        <v>99.61</v>
      </c>
      <c r="AC115" s="5" t="n">
        <f aca="false">[1]CH4!AB115*[2]CH4!AB115</f>
        <v>97.78</v>
      </c>
      <c r="AD115" s="5" t="n">
        <f aca="false">[1]CH4!AC115*[2]CH4!AC115</f>
        <v>98.82</v>
      </c>
      <c r="AE115" s="5" t="n">
        <f aca="false">[1]CH4!AD115*[2]CH4!AD115</f>
        <v>100.56</v>
      </c>
      <c r="AF115" s="5" t="n">
        <f aca="false">[1]CH4!AE115*[2]CH4!AE115</f>
        <v>99.49</v>
      </c>
      <c r="AG115" s="5" t="n">
        <f aca="false">[1]CH4!AF115*[2]CH4!AF115</f>
        <v>104.14</v>
      </c>
      <c r="AH115" s="5" t="n">
        <f aca="false">[1]CH4!AG115*[2]CH4!AG115</f>
        <v>102.28</v>
      </c>
      <c r="AI115" s="5" t="n">
        <f aca="false">[1]CH4!AH115*[2]CH4!AH115</f>
        <v>106.48</v>
      </c>
      <c r="AJ115" s="5" t="n">
        <f aca="false">[1]CH4!AI115*[2]CH4!AI115</f>
        <v>104.67</v>
      </c>
      <c r="AK115" s="5" t="n">
        <f aca="false">[1]CH4!AJ115*[2]CH4!AJ115</f>
        <v>102.24</v>
      </c>
      <c r="AL115" s="5" t="n">
        <f aca="false">[1]CH4!AK115*[2]CH4!AK115</f>
        <v>102.63</v>
      </c>
      <c r="AM115" s="5" t="n">
        <f aca="false">[1]CH4!AL115*[2]CH4!AL115</f>
        <v>103.63</v>
      </c>
      <c r="AN115" s="5" t="n">
        <f aca="false">[1]CH4!AM115*[2]CH4!AM115</f>
        <v>103.79</v>
      </c>
      <c r="AO115" s="5" t="n">
        <f aca="false">[1]CH4!AN115*[2]CH4!AN115</f>
        <v>98.1</v>
      </c>
    </row>
    <row r="116" customFormat="false" ht="15.6" hidden="false" customHeight="false" outlineLevel="0" collapsed="false">
      <c r="A116" s="4" t="s">
        <v>118</v>
      </c>
      <c r="B116" s="4" t="s">
        <v>3</v>
      </c>
      <c r="C116" s="5" t="n">
        <f aca="false">[1]CH4!B116*[2]CH4!B116</f>
        <v>1536.65954715</v>
      </c>
      <c r="D116" s="5" t="n">
        <f aca="false">[1]CH4!C116*[2]CH4!C116</f>
        <v>1516.82826515</v>
      </c>
      <c r="E116" s="5" t="n">
        <f aca="false">[1]CH4!D116*[2]CH4!D116</f>
        <v>1530.96351102</v>
      </c>
      <c r="F116" s="5" t="n">
        <f aca="false">[1]CH4!E116*[2]CH4!E116</f>
        <v>1590.1442046</v>
      </c>
      <c r="G116" s="5" t="n">
        <f aca="false">[1]CH4!F116*[2]CH4!F116</f>
        <v>1636.88183194</v>
      </c>
      <c r="H116" s="5" t="n">
        <f aca="false">[1]CH4!G116*[2]CH4!G116</f>
        <v>1700.01880622</v>
      </c>
      <c r="I116" s="5" t="n">
        <f aca="false">[1]CH4!H116*[2]CH4!H116</f>
        <v>1738.20395006</v>
      </c>
      <c r="J116" s="5" t="n">
        <f aca="false">[1]CH4!I116*[2]CH4!I116</f>
        <v>1802.68538972</v>
      </c>
      <c r="K116" s="5" t="n">
        <f aca="false">[1]CH4!J116*[2]CH4!J116</f>
        <v>1844.1911456</v>
      </c>
      <c r="L116" s="5" t="n">
        <f aca="false">[1]CH4!K116*[2]CH4!K116</f>
        <v>1963.77266276</v>
      </c>
      <c r="M116" s="5" t="n">
        <f aca="false">[1]CH4!L116*[2]CH4!L116</f>
        <v>1984.54288882</v>
      </c>
      <c r="N116" s="5" t="n">
        <f aca="false">[1]CH4!M116*[2]CH4!M116</f>
        <v>2034.50091071</v>
      </c>
      <c r="O116" s="5" t="n">
        <f aca="false">[1]CH4!N116*[2]CH4!N116</f>
        <v>2124.33507292</v>
      </c>
      <c r="P116" s="5" t="n">
        <f aca="false">[1]CH4!O116*[2]CH4!O116</f>
        <v>2172.0393711</v>
      </c>
      <c r="Q116" s="5" t="n">
        <f aca="false">[1]CH4!P116*[2]CH4!P116</f>
        <v>2253.59230261</v>
      </c>
      <c r="R116" s="5" t="n">
        <f aca="false">[1]CH4!Q116*[2]CH4!Q116</f>
        <v>2280.90045387</v>
      </c>
      <c r="S116" s="5" t="n">
        <f aca="false">[1]CH4!R116*[2]CH4!R116</f>
        <v>2293.08881745</v>
      </c>
      <c r="T116" s="5" t="n">
        <f aca="false">[1]CH4!S116*[2]CH4!S116</f>
        <v>2331.69195445</v>
      </c>
      <c r="U116" s="5" t="n">
        <f aca="false">[1]CH4!T116*[2]CH4!T116</f>
        <v>2380.18557761</v>
      </c>
      <c r="V116" s="5" t="n">
        <f aca="false">[1]CH4!U116*[2]CH4!U116</f>
        <v>2422.87413761</v>
      </c>
      <c r="W116" s="5" t="n">
        <f aca="false">[1]CH4!V116*[2]CH4!V116</f>
        <v>2541.41188608</v>
      </c>
      <c r="X116" s="5" t="n">
        <f aca="false">[1]CH4!W116*[2]CH4!W116</f>
        <v>2562.30296184</v>
      </c>
      <c r="Y116" s="5" t="n">
        <f aca="false">[1]CH4!X116*[2]CH4!X116</f>
        <v>2551.87743383</v>
      </c>
      <c r="Z116" s="5" t="n">
        <f aca="false">[1]CH4!Y116*[2]CH4!Y116</f>
        <v>2574.43439472</v>
      </c>
      <c r="AA116" s="5" t="n">
        <f aca="false">[1]CH4!Z116*[2]CH4!Z116</f>
        <v>2597.4971094</v>
      </c>
      <c r="AB116" s="5" t="n">
        <f aca="false">[1]CH4!AA116*[2]CH4!AA116</f>
        <v>2631.15776793</v>
      </c>
      <c r="AC116" s="5" t="n">
        <f aca="false">[1]CH4!AB116*[2]CH4!AB116</f>
        <v>2671.60345565</v>
      </c>
      <c r="AD116" s="5" t="n">
        <f aca="false">[1]CH4!AC116*[2]CH4!AC116</f>
        <v>2763.24305824</v>
      </c>
      <c r="AE116" s="5" t="n">
        <f aca="false">[1]CH4!AD116*[2]CH4!AD116</f>
        <v>2803.97130696</v>
      </c>
      <c r="AF116" s="5" t="n">
        <f aca="false">[1]CH4!AE116*[2]CH4!AE116</f>
        <v>2826.34276644</v>
      </c>
      <c r="AG116" s="5" t="n">
        <f aca="false">[1]CH4!AF116*[2]CH4!AF116</f>
        <v>2831.6786485</v>
      </c>
      <c r="AH116" s="5" t="n">
        <f aca="false">[1]CH4!AG116*[2]CH4!AG116</f>
        <v>2883.5418684</v>
      </c>
      <c r="AI116" s="5" t="n">
        <f aca="false">[1]CH4!AH116*[2]CH4!AH116</f>
        <v>2883.1956603</v>
      </c>
      <c r="AJ116" s="5" t="n">
        <f aca="false">[1]CH4!AI116*[2]CH4!AI116</f>
        <v>2989.4722303</v>
      </c>
      <c r="AK116" s="5" t="n">
        <f aca="false">[1]CH4!AJ116*[2]CH4!AJ116</f>
        <v>3047.4001727</v>
      </c>
      <c r="AL116" s="5" t="n">
        <f aca="false">[1]CH4!AK116*[2]CH4!AK116</f>
        <v>3113.7819926</v>
      </c>
      <c r="AM116" s="5" t="n">
        <f aca="false">[1]CH4!AL116*[2]CH4!AL116</f>
        <v>6235.3071986</v>
      </c>
      <c r="AN116" s="5" t="n">
        <f aca="false">[1]CH4!AM116*[2]CH4!AM116</f>
        <v>9444.299466</v>
      </c>
      <c r="AO116" s="5" t="n">
        <f aca="false">[1]CH4!AN116*[2]CH4!AN116</f>
        <v>12806.531086</v>
      </c>
    </row>
    <row r="117" customFormat="false" ht="15.6" hidden="false" customHeight="false" outlineLevel="0" collapsed="false">
      <c r="A117" s="4" t="s">
        <v>119</v>
      </c>
      <c r="B117" s="4" t="s">
        <v>10</v>
      </c>
      <c r="C117" s="5" t="n">
        <f aca="false">[1]CH4!B117*[2]CH4!B117</f>
        <v>1012.59336963084</v>
      </c>
      <c r="D117" s="5" t="n">
        <f aca="false">[1]CH4!C117*[2]CH4!C117</f>
        <v>989.25806782575</v>
      </c>
      <c r="E117" s="5" t="n">
        <f aca="false">[1]CH4!D117*[2]CH4!D117</f>
        <v>1017.48083010546</v>
      </c>
      <c r="F117" s="5" t="n">
        <f aca="false">[1]CH4!E117*[2]CH4!E117</f>
        <v>992.81541391198</v>
      </c>
      <c r="G117" s="5" t="n">
        <f aca="false">[1]CH4!F117*[2]CH4!F117</f>
        <v>980.321519259644</v>
      </c>
      <c r="H117" s="5" t="n">
        <f aca="false">[1]CH4!G117*[2]CH4!G117</f>
        <v>967.309981302932</v>
      </c>
      <c r="I117" s="5" t="n">
        <f aca="false">[1]CH4!H117*[2]CH4!H117</f>
        <v>976.321529168064</v>
      </c>
      <c r="J117" s="5" t="n">
        <f aca="false">[1]CH4!I117*[2]CH4!I117</f>
        <v>1004.29455853651</v>
      </c>
      <c r="K117" s="5" t="n">
        <f aca="false">[1]CH4!J117*[2]CH4!J117</f>
        <v>1006.25628343807</v>
      </c>
      <c r="L117" s="5" t="n">
        <f aca="false">[1]CH4!K117*[2]CH4!K117</f>
        <v>997.224618316156</v>
      </c>
      <c r="M117" s="5" t="n">
        <f aca="false">[1]CH4!L117*[2]CH4!L117</f>
        <v>1024.45352561765</v>
      </c>
      <c r="N117" s="5" t="n">
        <f aca="false">[1]CH4!M117*[2]CH4!M117</f>
        <v>1057.17889102565</v>
      </c>
      <c r="O117" s="5" t="n">
        <f aca="false">[1]CH4!N117*[2]CH4!N117</f>
        <v>1110.4767858806</v>
      </c>
      <c r="P117" s="5" t="n">
        <f aca="false">[1]CH4!O117*[2]CH4!O117</f>
        <v>1128.45509092056</v>
      </c>
      <c r="Q117" s="5" t="n">
        <f aca="false">[1]CH4!P117*[2]CH4!P117</f>
        <v>1119.76702604326</v>
      </c>
      <c r="R117" s="5" t="n">
        <f aca="false">[1]CH4!Q117*[2]CH4!Q117</f>
        <v>1136.00912818501</v>
      </c>
      <c r="S117" s="5" t="n">
        <f aca="false">[1]CH4!R117*[2]CH4!R117</f>
        <v>1173.8904497883</v>
      </c>
      <c r="T117" s="5" t="n">
        <f aca="false">[1]CH4!S117*[2]CH4!S117</f>
        <v>1136.87396961777</v>
      </c>
      <c r="U117" s="5" t="n">
        <f aca="false">[1]CH4!T117*[2]CH4!T117</f>
        <v>1218.18934898871</v>
      </c>
      <c r="V117" s="5" t="n">
        <f aca="false">[1]CH4!U117*[2]CH4!U117</f>
        <v>1247.56404248767</v>
      </c>
      <c r="W117" s="5" t="n">
        <f aca="false">[1]CH4!V117*[2]CH4!V117</f>
        <v>1253.25</v>
      </c>
      <c r="X117" s="5" t="n">
        <f aca="false">[1]CH4!W117*[2]CH4!W117</f>
        <v>1285</v>
      </c>
      <c r="Y117" s="5" t="n">
        <f aca="false">[1]CH4!X117*[2]CH4!X117</f>
        <v>1320.02</v>
      </c>
      <c r="Z117" s="5" t="n">
        <f aca="false">[1]CH4!Y117*[2]CH4!Y117</f>
        <v>1334.15</v>
      </c>
      <c r="AA117" s="5" t="n">
        <f aca="false">[1]CH4!Z117*[2]CH4!Z117</f>
        <v>1360.37</v>
      </c>
      <c r="AB117" s="5" t="n">
        <f aca="false">[1]CH4!AA117*[2]CH4!AA117</f>
        <v>1385.39</v>
      </c>
      <c r="AC117" s="5" t="n">
        <f aca="false">[1]CH4!AB117*[2]CH4!AB117</f>
        <v>1454.14</v>
      </c>
      <c r="AD117" s="5" t="n">
        <f aca="false">[1]CH4!AC117*[2]CH4!AC117</f>
        <v>1493.02</v>
      </c>
      <c r="AE117" s="5" t="n">
        <f aca="false">[1]CH4!AD117*[2]CH4!AD117</f>
        <v>1537.79</v>
      </c>
      <c r="AF117" s="5" t="n">
        <f aca="false">[1]CH4!AE117*[2]CH4!AE117</f>
        <v>1553.97</v>
      </c>
      <c r="AG117" s="5" t="n">
        <f aca="false">[1]CH4!AF117*[2]CH4!AF117</f>
        <v>1597.46</v>
      </c>
      <c r="AH117" s="5" t="n">
        <f aca="false">[1]CH4!AG117*[2]CH4!AG117</f>
        <v>1642.23</v>
      </c>
      <c r="AI117" s="5" t="n">
        <f aca="false">[1]CH4!AH117*[2]CH4!AH117</f>
        <v>1665.11</v>
      </c>
      <c r="AJ117" s="5" t="n">
        <f aca="false">[1]CH4!AI117*[2]CH4!AI117</f>
        <v>1682.86</v>
      </c>
      <c r="AK117" s="5" t="n">
        <f aca="false">[1]CH4!AJ117*[2]CH4!AJ117</f>
        <v>1676.45</v>
      </c>
      <c r="AL117" s="5" t="n">
        <f aca="false">[1]CH4!AK117*[2]CH4!AK117</f>
        <v>1683.17</v>
      </c>
      <c r="AM117" s="5" t="n">
        <f aca="false">[1]CH4!AL117*[2]CH4!AL117</f>
        <v>1706.35</v>
      </c>
      <c r="AN117" s="5" t="n">
        <f aca="false">[1]CH4!AM117*[2]CH4!AM117</f>
        <v>1741.62</v>
      </c>
      <c r="AO117" s="5" t="n">
        <f aca="false">[1]CH4!AN117*[2]CH4!AN117</f>
        <v>1717.25</v>
      </c>
    </row>
    <row r="118" customFormat="false" ht="15.6" hidden="false" customHeight="false" outlineLevel="0" collapsed="false">
      <c r="A118" s="4" t="s">
        <v>120</v>
      </c>
      <c r="B118" s="4" t="s">
        <v>3</v>
      </c>
      <c r="C118" s="5" t="n">
        <f aca="false">[1]CH4!B118*[2]CH4!B118</f>
        <v>539.906372308</v>
      </c>
      <c r="D118" s="5" t="n">
        <f aca="false">[1]CH4!C118*[2]CH4!C118</f>
        <v>527.062237508</v>
      </c>
      <c r="E118" s="5" t="n">
        <f aca="false">[1]CH4!D118*[2]CH4!D118</f>
        <v>501.199486768</v>
      </c>
      <c r="F118" s="5" t="n">
        <f aca="false">[1]CH4!E118*[2]CH4!E118</f>
        <v>513.423798849</v>
      </c>
      <c r="G118" s="5" t="n">
        <f aca="false">[1]CH4!F118*[2]CH4!F118</f>
        <v>568.290159362</v>
      </c>
      <c r="H118" s="5" t="n">
        <f aca="false">[1]CH4!G118*[2]CH4!G118</f>
        <v>484.0474534504</v>
      </c>
      <c r="I118" s="5" t="n">
        <f aca="false">[1]CH4!H118*[2]CH4!H118</f>
        <v>502.193565372</v>
      </c>
      <c r="J118" s="5" t="n">
        <f aca="false">[1]CH4!I118*[2]CH4!I118</f>
        <v>555.605879078</v>
      </c>
      <c r="K118" s="5" t="n">
        <f aca="false">[1]CH4!J118*[2]CH4!J118</f>
        <v>570.529036665</v>
      </c>
      <c r="L118" s="5" t="n">
        <f aca="false">[1]CH4!K118*[2]CH4!K118</f>
        <v>551.98109362</v>
      </c>
      <c r="M118" s="5" t="n">
        <f aca="false">[1]CH4!L118*[2]CH4!L118</f>
        <v>566.74774309</v>
      </c>
      <c r="N118" s="5" t="n">
        <f aca="false">[1]CH4!M118*[2]CH4!M118</f>
        <v>577.21252303</v>
      </c>
      <c r="O118" s="5" t="n">
        <f aca="false">[1]CH4!N118*[2]CH4!N118</f>
        <v>535.25817188</v>
      </c>
      <c r="P118" s="5" t="n">
        <f aca="false">[1]CH4!O118*[2]CH4!O118</f>
        <v>546.28283766</v>
      </c>
      <c r="Q118" s="5" t="n">
        <f aca="false">[1]CH4!P118*[2]CH4!P118</f>
        <v>589.11854344</v>
      </c>
      <c r="R118" s="5" t="n">
        <f aca="false">[1]CH4!Q118*[2]CH4!Q118</f>
        <v>579.155276815</v>
      </c>
      <c r="S118" s="5" t="n">
        <f aca="false">[1]CH4!R118*[2]CH4!R118</f>
        <v>564.508604372</v>
      </c>
      <c r="T118" s="5" t="n">
        <f aca="false">[1]CH4!S118*[2]CH4!S118</f>
        <v>510.022458372</v>
      </c>
      <c r="U118" s="5" t="n">
        <f aca="false">[1]CH4!T118*[2]CH4!T118</f>
        <v>550.68813217</v>
      </c>
      <c r="V118" s="5" t="n">
        <f aca="false">[1]CH4!U118*[2]CH4!U118</f>
        <v>506.472667299</v>
      </c>
      <c r="W118" s="5" t="n">
        <f aca="false">[1]CH4!V118*[2]CH4!V118</f>
        <v>548.290879812</v>
      </c>
      <c r="X118" s="5" t="n">
        <f aca="false">[1]CH4!W118*[2]CH4!W118</f>
        <v>524.023636436</v>
      </c>
      <c r="Y118" s="5" t="n">
        <f aca="false">[1]CH4!X118*[2]CH4!X118</f>
        <v>520.77232934</v>
      </c>
      <c r="Z118" s="5" t="n">
        <f aca="false">[1]CH4!Y118*[2]CH4!Y118</f>
        <v>535.72403926</v>
      </c>
      <c r="AA118" s="5" t="n">
        <f aca="false">[1]CH4!Z118*[2]CH4!Z118</f>
        <v>558.36332313</v>
      </c>
      <c r="AB118" s="5" t="n">
        <f aca="false">[1]CH4!AA118*[2]CH4!AA118</f>
        <v>552.66676199</v>
      </c>
      <c r="AC118" s="5" t="n">
        <f aca="false">[1]CH4!AB118*[2]CH4!AB118</f>
        <v>479.20939687</v>
      </c>
      <c r="AD118" s="5" t="n">
        <f aca="false">[1]CH4!AC118*[2]CH4!AC118</f>
        <v>468.62512098</v>
      </c>
      <c r="AE118" s="5" t="n">
        <f aca="false">[1]CH4!AD118*[2]CH4!AD118</f>
        <v>443.582684302</v>
      </c>
      <c r="AF118" s="5" t="n">
        <f aca="false">[1]CH4!AE118*[2]CH4!AE118</f>
        <v>471.20398407</v>
      </c>
      <c r="AG118" s="5" t="n">
        <f aca="false">[1]CH4!AF118*[2]CH4!AF118</f>
        <v>457.43327365</v>
      </c>
      <c r="AH118" s="5" t="n">
        <f aca="false">[1]CH4!AG118*[2]CH4!AG118</f>
        <v>440.46625022</v>
      </c>
      <c r="AI118" s="5" t="n">
        <f aca="false">[1]CH4!AH118*[2]CH4!AH118</f>
        <v>454.4419632</v>
      </c>
      <c r="AJ118" s="5" t="n">
        <f aca="false">[1]CH4!AI118*[2]CH4!AI118</f>
        <v>480.28877065</v>
      </c>
      <c r="AK118" s="5" t="n">
        <f aca="false">[1]CH4!AJ118*[2]CH4!AJ118</f>
        <v>433.96962443</v>
      </c>
      <c r="AL118" s="5" t="n">
        <f aca="false">[1]CH4!AK118*[2]CH4!AK118</f>
        <v>490.09426854</v>
      </c>
      <c r="AM118" s="5" t="n">
        <f aca="false">[1]CH4!AL118*[2]CH4!AL118</f>
        <v>493.39249554</v>
      </c>
      <c r="AN118" s="5" t="n">
        <f aca="false">[1]CH4!AM118*[2]CH4!AM118</f>
        <v>524.34870745</v>
      </c>
      <c r="AO118" s="5" t="n">
        <f aca="false">[1]CH4!AN118*[2]CH4!AN118</f>
        <v>540.54153489</v>
      </c>
    </row>
    <row r="119" customFormat="false" ht="15.6" hidden="false" customHeight="false" outlineLevel="0" collapsed="false">
      <c r="A119" s="4" t="s">
        <v>121</v>
      </c>
      <c r="B119" s="4" t="s">
        <v>3</v>
      </c>
      <c r="C119" s="5" t="n">
        <f aca="false">[1]CH4!B119*[2]CH4!B119</f>
        <v>1512.004093777</v>
      </c>
      <c r="D119" s="5" t="n">
        <f aca="false">[1]CH4!C119*[2]CH4!C119</f>
        <v>1505.211301777</v>
      </c>
      <c r="E119" s="5" t="n">
        <f aca="false">[1]CH4!D119*[2]CH4!D119</f>
        <v>1508.913352067</v>
      </c>
      <c r="F119" s="5" t="n">
        <f aca="false">[1]CH4!E119*[2]CH4!E119</f>
        <v>1642.808944071</v>
      </c>
      <c r="G119" s="5" t="n">
        <f aca="false">[1]CH4!F119*[2]CH4!F119</f>
        <v>1458.194546939</v>
      </c>
      <c r="H119" s="5" t="n">
        <f aca="false">[1]CH4!G119*[2]CH4!G119</f>
        <v>1565.79117521</v>
      </c>
      <c r="I119" s="5" t="n">
        <f aca="false">[1]CH4!H119*[2]CH4!H119</f>
        <v>1609.12157441</v>
      </c>
      <c r="J119" s="5" t="n">
        <f aca="false">[1]CH4!I119*[2]CH4!I119</f>
        <v>1747.682164086</v>
      </c>
      <c r="K119" s="5" t="n">
        <f aca="false">[1]CH4!J119*[2]CH4!J119</f>
        <v>1631.891947234</v>
      </c>
      <c r="L119" s="5" t="n">
        <f aca="false">[1]CH4!K119*[2]CH4!K119</f>
        <v>1774.345016122</v>
      </c>
      <c r="M119" s="5" t="n">
        <f aca="false">[1]CH4!L119*[2]CH4!L119</f>
        <v>2045.520424788</v>
      </c>
      <c r="N119" s="5" t="n">
        <f aca="false">[1]CH4!M119*[2]CH4!M119</f>
        <v>1911.799096732</v>
      </c>
      <c r="O119" s="5" t="n">
        <f aca="false">[1]CH4!N119*[2]CH4!N119</f>
        <v>2115.034295058</v>
      </c>
      <c r="P119" s="5" t="n">
        <f aca="false">[1]CH4!O119*[2]CH4!O119</f>
        <v>2036.70749579</v>
      </c>
      <c r="Q119" s="5" t="n">
        <f aca="false">[1]CH4!P119*[2]CH4!P119</f>
        <v>2052.557777404</v>
      </c>
      <c r="R119" s="5" t="n">
        <f aca="false">[1]CH4!Q119*[2]CH4!Q119</f>
        <v>1963.912923774</v>
      </c>
      <c r="S119" s="5" t="n">
        <f aca="false">[1]CH4!R119*[2]CH4!R119</f>
        <v>1905.47449164</v>
      </c>
      <c r="T119" s="5" t="n">
        <f aca="false">[1]CH4!S119*[2]CH4!S119</f>
        <v>1943.87462679</v>
      </c>
      <c r="U119" s="5" t="n">
        <f aca="false">[1]CH4!T119*[2]CH4!T119</f>
        <v>1878.49885875</v>
      </c>
      <c r="V119" s="5" t="n">
        <f aca="false">[1]CH4!U119*[2]CH4!U119</f>
        <v>1990.827621104</v>
      </c>
      <c r="W119" s="5" t="n">
        <f aca="false">[1]CH4!V119*[2]CH4!V119</f>
        <v>2244.82645894</v>
      </c>
      <c r="X119" s="5" t="n">
        <f aca="false">[1]CH4!W119*[2]CH4!W119</f>
        <v>2024.169131468</v>
      </c>
      <c r="Y119" s="5" t="n">
        <f aca="false">[1]CH4!X119*[2]CH4!X119</f>
        <v>2327.52916658</v>
      </c>
      <c r="Z119" s="5" t="n">
        <f aca="false">[1]CH4!Y119*[2]CH4!Y119</f>
        <v>2362.81880158</v>
      </c>
      <c r="AA119" s="5" t="n">
        <f aca="false">[1]CH4!Z119*[2]CH4!Z119</f>
        <v>2483.084127714</v>
      </c>
      <c r="AB119" s="5" t="n">
        <f aca="false">[1]CH4!AA119*[2]CH4!AA119</f>
        <v>2625.42771408</v>
      </c>
      <c r="AC119" s="5" t="n">
        <f aca="false">[1]CH4!AB119*[2]CH4!AB119</f>
        <v>2667.02153812</v>
      </c>
      <c r="AD119" s="5" t="n">
        <f aca="false">[1]CH4!AC119*[2]CH4!AC119</f>
        <v>2759.314329748</v>
      </c>
      <c r="AE119" s="5" t="n">
        <f aca="false">[1]CH4!AD119*[2]CH4!AD119</f>
        <v>2794.704960924</v>
      </c>
      <c r="AF119" s="5" t="n">
        <f aca="false">[1]CH4!AE119*[2]CH4!AE119</f>
        <v>3005.34360942</v>
      </c>
      <c r="AG119" s="5" t="n">
        <f aca="false">[1]CH4!AF119*[2]CH4!AF119</f>
        <v>3066.97605631</v>
      </c>
      <c r="AH119" s="5" t="n">
        <f aca="false">[1]CH4!AG119*[2]CH4!AG119</f>
        <v>3124.83754714</v>
      </c>
      <c r="AI119" s="5" t="n">
        <f aca="false">[1]CH4!AH119*[2]CH4!AH119</f>
        <v>3228.42354256</v>
      </c>
      <c r="AJ119" s="5" t="n">
        <f aca="false">[1]CH4!AI119*[2]CH4!AI119</f>
        <v>3190.3781593</v>
      </c>
      <c r="AK119" s="5" t="n">
        <f aca="false">[1]CH4!AJ119*[2]CH4!AJ119</f>
        <v>3204.2253879</v>
      </c>
      <c r="AL119" s="5" t="n">
        <f aca="false">[1]CH4!AK119*[2]CH4!AK119</f>
        <v>3364.8014163</v>
      </c>
      <c r="AM119" s="5" t="n">
        <f aca="false">[1]CH4!AL119*[2]CH4!AL119</f>
        <v>4083.110546</v>
      </c>
      <c r="AN119" s="5" t="n">
        <f aca="false">[1]CH4!AM119*[2]CH4!AM119</f>
        <v>5954.5267954</v>
      </c>
      <c r="AO119" s="5" t="n">
        <f aca="false">[1]CH4!AN119*[2]CH4!AN119</f>
        <v>4809.1353122</v>
      </c>
    </row>
    <row r="120" customFormat="false" ht="15.6" hidden="false" customHeight="false" outlineLevel="0" collapsed="false">
      <c r="A120" s="4" t="s">
        <v>122</v>
      </c>
      <c r="B120" s="4" t="s">
        <v>10</v>
      </c>
      <c r="C120" s="5" t="n">
        <f aca="false">[1]CH4!B120*[2]CH4!B120</f>
        <v>294.420631796535</v>
      </c>
      <c r="D120" s="5" t="n">
        <f aca="false">[1]CH4!C120*[2]CH4!C120</f>
        <v>290.136624107279</v>
      </c>
      <c r="E120" s="5" t="n">
        <f aca="false">[1]CH4!D120*[2]CH4!D120</f>
        <v>292.374910043914</v>
      </c>
      <c r="F120" s="5" t="n">
        <f aca="false">[1]CH4!E120*[2]CH4!E120</f>
        <v>301.171982655477</v>
      </c>
      <c r="G120" s="5" t="n">
        <f aca="false">[1]CH4!F120*[2]CH4!F120</f>
        <v>302.333073836377</v>
      </c>
      <c r="H120" s="5" t="n">
        <f aca="false">[1]CH4!G120*[2]CH4!G120</f>
        <v>297.868298572817</v>
      </c>
      <c r="I120" s="5" t="n">
        <f aca="false">[1]CH4!H120*[2]CH4!H120</f>
        <v>298.024105185726</v>
      </c>
      <c r="J120" s="5" t="n">
        <f aca="false">[1]CH4!I120*[2]CH4!I120</f>
        <v>298.630689469355</v>
      </c>
      <c r="K120" s="5" t="n">
        <f aca="false">[1]CH4!J120*[2]CH4!J120</f>
        <v>301.694718840797</v>
      </c>
      <c r="L120" s="5" t="n">
        <f aca="false">[1]CH4!K120*[2]CH4!K120</f>
        <v>307.948235894835</v>
      </c>
      <c r="M120" s="5" t="n">
        <f aca="false">[1]CH4!L120*[2]CH4!L120</f>
        <v>309.456247018305</v>
      </c>
      <c r="N120" s="5" t="n">
        <f aca="false">[1]CH4!M120*[2]CH4!M120</f>
        <v>309.172405776137</v>
      </c>
      <c r="O120" s="5" t="n">
        <f aca="false">[1]CH4!N120*[2]CH4!N120</f>
        <v>306.661823747947</v>
      </c>
      <c r="P120" s="5" t="n">
        <f aca="false">[1]CH4!O120*[2]CH4!O120</f>
        <v>301.796728680046</v>
      </c>
      <c r="Q120" s="5" t="n">
        <f aca="false">[1]CH4!P120*[2]CH4!P120</f>
        <v>315.297995961217</v>
      </c>
      <c r="R120" s="5" t="n">
        <f aca="false">[1]CH4!Q120*[2]CH4!Q120</f>
        <v>321.548872136643</v>
      </c>
      <c r="S120" s="5" t="n">
        <f aca="false">[1]CH4!R120*[2]CH4!R120</f>
        <v>317.814145101987</v>
      </c>
      <c r="T120" s="5" t="n">
        <f aca="false">[1]CH4!S120*[2]CH4!S120</f>
        <v>320.036567619849</v>
      </c>
      <c r="U120" s="5" t="n">
        <f aca="false">[1]CH4!T120*[2]CH4!T120</f>
        <v>326.812664293691</v>
      </c>
      <c r="V120" s="5" t="n">
        <f aca="false">[1]CH4!U120*[2]CH4!U120</f>
        <v>331.899116243939</v>
      </c>
      <c r="W120" s="5" t="n">
        <f aca="false">[1]CH4!V120*[2]CH4!V120</f>
        <v>336.46</v>
      </c>
      <c r="X120" s="5" t="n">
        <f aca="false">[1]CH4!W120*[2]CH4!W120</f>
        <v>335.76</v>
      </c>
      <c r="Y120" s="5" t="n">
        <f aca="false">[1]CH4!X120*[2]CH4!X120</f>
        <v>339.92</v>
      </c>
      <c r="Z120" s="5" t="n">
        <f aca="false">[1]CH4!Y120*[2]CH4!Y120</f>
        <v>342.22</v>
      </c>
      <c r="AA120" s="5" t="n">
        <f aca="false">[1]CH4!Z120*[2]CH4!Z120</f>
        <v>338.59</v>
      </c>
      <c r="AB120" s="5" t="n">
        <f aca="false">[1]CH4!AA120*[2]CH4!AA120</f>
        <v>334.47</v>
      </c>
      <c r="AC120" s="5" t="n">
        <f aca="false">[1]CH4!AB120*[2]CH4!AB120</f>
        <v>332.85</v>
      </c>
      <c r="AD120" s="5" t="n">
        <f aca="false">[1]CH4!AC120*[2]CH4!AC120</f>
        <v>330.14</v>
      </c>
      <c r="AE120" s="5" t="n">
        <f aca="false">[1]CH4!AD120*[2]CH4!AD120</f>
        <v>322.35</v>
      </c>
      <c r="AF120" s="5" t="n">
        <f aca="false">[1]CH4!AE120*[2]CH4!AE120</f>
        <v>315.28</v>
      </c>
      <c r="AG120" s="5" t="n">
        <f aca="false">[1]CH4!AF120*[2]CH4!AF120</f>
        <v>306.76</v>
      </c>
      <c r="AH120" s="5" t="n">
        <f aca="false">[1]CH4!AG120*[2]CH4!AG120</f>
        <v>305.43</v>
      </c>
      <c r="AI120" s="5" t="n">
        <f aca="false">[1]CH4!AH120*[2]CH4!AH120</f>
        <v>297.06</v>
      </c>
      <c r="AJ120" s="5" t="n">
        <f aca="false">[1]CH4!AI120*[2]CH4!AI120</f>
        <v>290.62</v>
      </c>
      <c r="AK120" s="5" t="n">
        <f aca="false">[1]CH4!AJ120*[2]CH4!AJ120</f>
        <v>291.76</v>
      </c>
      <c r="AL120" s="5" t="n">
        <f aca="false">[1]CH4!AK120*[2]CH4!AK120</f>
        <v>285.85</v>
      </c>
      <c r="AM120" s="5" t="n">
        <f aca="false">[1]CH4!AL120*[2]CH4!AL120</f>
        <v>281.7</v>
      </c>
      <c r="AN120" s="5" t="n">
        <f aca="false">[1]CH4!AM120*[2]CH4!AM120</f>
        <v>271.03</v>
      </c>
      <c r="AO120" s="5" t="n">
        <f aca="false">[1]CH4!AN120*[2]CH4!AN120</f>
        <v>260.9</v>
      </c>
    </row>
    <row r="121" customFormat="false" ht="15.6" hidden="false" customHeight="false" outlineLevel="0" collapsed="false">
      <c r="A121" s="4" t="s">
        <v>123</v>
      </c>
      <c r="B121" s="4" t="s">
        <v>10</v>
      </c>
      <c r="C121" s="5" t="n">
        <f aca="false">[1]CH4!B121*[2]CH4!B121</f>
        <v>184.719825399153</v>
      </c>
      <c r="D121" s="5" t="n">
        <f aca="false">[1]CH4!C121*[2]CH4!C121</f>
        <v>179.835576671949</v>
      </c>
      <c r="E121" s="5" t="n">
        <f aca="false">[1]CH4!D121*[2]CH4!D121</f>
        <v>182.571474226124</v>
      </c>
      <c r="F121" s="5" t="n">
        <f aca="false">[1]CH4!E121*[2]CH4!E121</f>
        <v>191.621465130523</v>
      </c>
      <c r="G121" s="5" t="n">
        <f aca="false">[1]CH4!F121*[2]CH4!F121</f>
        <v>194.608684382042</v>
      </c>
      <c r="H121" s="5" t="n">
        <f aca="false">[1]CH4!G121*[2]CH4!G121</f>
        <v>194.075510525234</v>
      </c>
      <c r="I121" s="5" t="n">
        <f aca="false">[1]CH4!H121*[2]CH4!H121</f>
        <v>197.20670264511</v>
      </c>
      <c r="J121" s="5" t="n">
        <f aca="false">[1]CH4!I121*[2]CH4!I121</f>
        <v>201.188481548749</v>
      </c>
      <c r="K121" s="5" t="n">
        <f aca="false">[1]CH4!J121*[2]CH4!J121</f>
        <v>202.736711444936</v>
      </c>
      <c r="L121" s="5" t="n">
        <f aca="false">[1]CH4!K121*[2]CH4!K121</f>
        <v>204.373765922379</v>
      </c>
      <c r="M121" s="5" t="n">
        <f aca="false">[1]CH4!L121*[2]CH4!L121</f>
        <v>207.635285865123</v>
      </c>
      <c r="N121" s="5" t="n">
        <f aca="false">[1]CH4!M121*[2]CH4!M121</f>
        <v>207.139840369581</v>
      </c>
      <c r="O121" s="5" t="n">
        <f aca="false">[1]CH4!N121*[2]CH4!N121</f>
        <v>205.802922772306</v>
      </c>
      <c r="P121" s="5" t="n">
        <f aca="false">[1]CH4!O121*[2]CH4!O121</f>
        <v>211.605904426956</v>
      </c>
      <c r="Q121" s="5" t="n">
        <f aca="false">[1]CH4!P121*[2]CH4!P121</f>
        <v>211.710006623994</v>
      </c>
      <c r="R121" s="5" t="n">
        <f aca="false">[1]CH4!Q121*[2]CH4!Q121</f>
        <v>214.273997993228</v>
      </c>
      <c r="S121" s="5" t="n">
        <f aca="false">[1]CH4!R121*[2]CH4!R121</f>
        <v>214.260387107022</v>
      </c>
      <c r="T121" s="5" t="n">
        <f aca="false">[1]CH4!S121*[2]CH4!S121</f>
        <v>213.203254708908</v>
      </c>
      <c r="U121" s="5" t="n">
        <f aca="false">[1]CH4!T121*[2]CH4!T121</f>
        <v>215.336177486722</v>
      </c>
      <c r="V121" s="5" t="n">
        <f aca="false">[1]CH4!U121*[2]CH4!U121</f>
        <v>220.703707625951</v>
      </c>
      <c r="W121" s="5" t="n">
        <f aca="false">[1]CH4!V121*[2]CH4!V121</f>
        <v>223.67</v>
      </c>
      <c r="X121" s="5" t="n">
        <f aca="false">[1]CH4!W121*[2]CH4!W121</f>
        <v>222.33</v>
      </c>
      <c r="Y121" s="5" t="n">
        <f aca="false">[1]CH4!X121*[2]CH4!X121</f>
        <v>215.75</v>
      </c>
      <c r="Z121" s="5" t="n">
        <f aca="false">[1]CH4!Y121*[2]CH4!Y121</f>
        <v>209.28</v>
      </c>
      <c r="AA121" s="5" t="n">
        <f aca="false">[1]CH4!Z121*[2]CH4!Z121</f>
        <v>204.87</v>
      </c>
      <c r="AB121" s="5" t="n">
        <f aca="false">[1]CH4!AA121*[2]CH4!AA121</f>
        <v>204.02</v>
      </c>
      <c r="AC121" s="5" t="n">
        <f aca="false">[1]CH4!AB121*[2]CH4!AB121</f>
        <v>200.14</v>
      </c>
      <c r="AD121" s="5" t="n">
        <f aca="false">[1]CH4!AC121*[2]CH4!AC121</f>
        <v>195.21</v>
      </c>
      <c r="AE121" s="5" t="n">
        <f aca="false">[1]CH4!AD121*[2]CH4!AD121</f>
        <v>193.51</v>
      </c>
      <c r="AF121" s="5" t="n">
        <f aca="false">[1]CH4!AE121*[2]CH4!AE121</f>
        <v>189.71</v>
      </c>
      <c r="AG121" s="5" t="n">
        <f aca="false">[1]CH4!AF121*[2]CH4!AF121</f>
        <v>186.64</v>
      </c>
      <c r="AH121" s="5" t="n">
        <f aca="false">[1]CH4!AG121*[2]CH4!AG121</f>
        <v>187.38</v>
      </c>
      <c r="AI121" s="5" t="n">
        <f aca="false">[1]CH4!AH121*[2]CH4!AH121</f>
        <v>184.91</v>
      </c>
      <c r="AJ121" s="5" t="n">
        <f aca="false">[1]CH4!AI121*[2]CH4!AI121</f>
        <v>180.46</v>
      </c>
      <c r="AK121" s="5" t="n">
        <f aca="false">[1]CH4!AJ121*[2]CH4!AJ121</f>
        <v>179.55</v>
      </c>
      <c r="AL121" s="5" t="n">
        <f aca="false">[1]CH4!AK121*[2]CH4!AK121</f>
        <v>180.1</v>
      </c>
      <c r="AM121" s="5" t="n">
        <f aca="false">[1]CH4!AL121*[2]CH4!AL121</f>
        <v>180.54</v>
      </c>
      <c r="AN121" s="5" t="n">
        <f aca="false">[1]CH4!AM121*[2]CH4!AM121</f>
        <v>180.41</v>
      </c>
      <c r="AO121" s="5" t="n">
        <f aca="false">[1]CH4!AN121*[2]CH4!AN121</f>
        <v>184.35</v>
      </c>
    </row>
    <row r="122" customFormat="false" ht="15.6" hidden="false" customHeight="false" outlineLevel="0" collapsed="false">
      <c r="A122" s="4" t="s">
        <v>124</v>
      </c>
      <c r="B122" s="4" t="s">
        <v>3</v>
      </c>
      <c r="C122" s="5" t="n">
        <f aca="false">[1]CH4!B122*[2]CH4!B122</f>
        <v>115.47639025</v>
      </c>
      <c r="D122" s="5" t="n">
        <f aca="false">[1]CH4!C122*[2]CH4!C122</f>
        <v>113.73925435</v>
      </c>
      <c r="E122" s="5" t="n">
        <f aca="false">[1]CH4!D122*[2]CH4!D122</f>
        <v>114.85305426</v>
      </c>
      <c r="F122" s="5" t="n">
        <f aca="false">[1]CH4!E122*[2]CH4!E122</f>
        <v>111.34291724</v>
      </c>
      <c r="G122" s="5" t="n">
        <f aca="false">[1]CH4!F122*[2]CH4!F122</f>
        <v>120.26465128</v>
      </c>
      <c r="H122" s="5" t="n">
        <f aca="false">[1]CH4!G122*[2]CH4!G122</f>
        <v>135.68616574</v>
      </c>
      <c r="I122" s="5" t="n">
        <f aca="false">[1]CH4!H122*[2]CH4!H122</f>
        <v>153.2526916</v>
      </c>
      <c r="J122" s="5" t="n">
        <f aca="false">[1]CH4!I122*[2]CH4!I122</f>
        <v>162.33464941</v>
      </c>
      <c r="K122" s="5" t="n">
        <f aca="false">[1]CH4!J122*[2]CH4!J122</f>
        <v>174.75768074</v>
      </c>
      <c r="L122" s="5" t="n">
        <f aca="false">[1]CH4!K122*[2]CH4!K122</f>
        <v>173.0957863</v>
      </c>
      <c r="M122" s="5" t="n">
        <f aca="false">[1]CH4!L122*[2]CH4!L122</f>
        <v>183.67047799</v>
      </c>
      <c r="N122" s="5" t="n">
        <f aca="false">[1]CH4!M122*[2]CH4!M122</f>
        <v>199.34557518</v>
      </c>
      <c r="O122" s="5" t="n">
        <f aca="false">[1]CH4!N122*[2]CH4!N122</f>
        <v>204.35784287</v>
      </c>
      <c r="P122" s="5" t="n">
        <f aca="false">[1]CH4!O122*[2]CH4!O122</f>
        <v>216.26395767</v>
      </c>
      <c r="Q122" s="5" t="n">
        <f aca="false">[1]CH4!P122*[2]CH4!P122</f>
        <v>211.82658765</v>
      </c>
      <c r="R122" s="5" t="n">
        <f aca="false">[1]CH4!Q122*[2]CH4!Q122</f>
        <v>206.35995584</v>
      </c>
      <c r="S122" s="5" t="n">
        <f aca="false">[1]CH4!R122*[2]CH4!R122</f>
        <v>201.17850134</v>
      </c>
      <c r="T122" s="5" t="n">
        <f aca="false">[1]CH4!S122*[2]CH4!S122</f>
        <v>339.53597612</v>
      </c>
      <c r="U122" s="5" t="n">
        <f aca="false">[1]CH4!T122*[2]CH4!T122</f>
        <v>341.27268012</v>
      </c>
      <c r="V122" s="5" t="n">
        <f aca="false">[1]CH4!U122*[2]CH4!U122</f>
        <v>335.5703773</v>
      </c>
      <c r="W122" s="5" t="n">
        <f aca="false">[1]CH4!V122*[2]CH4!V122</f>
        <v>399.19092529</v>
      </c>
      <c r="X122" s="5" t="n">
        <f aca="false">[1]CH4!W122*[2]CH4!W122</f>
        <v>445.65350429</v>
      </c>
      <c r="Y122" s="5" t="n">
        <f aca="false">[1]CH4!X122*[2]CH4!X122</f>
        <v>477.10386367</v>
      </c>
      <c r="Z122" s="5" t="n">
        <f aca="false">[1]CH4!Y122*[2]CH4!Y122</f>
        <v>488.66424907</v>
      </c>
      <c r="AA122" s="5" t="n">
        <f aca="false">[1]CH4!Z122*[2]CH4!Z122</f>
        <v>481.17463836</v>
      </c>
      <c r="AB122" s="5" t="n">
        <f aca="false">[1]CH4!AA122*[2]CH4!AA122</f>
        <v>505.38372604</v>
      </c>
      <c r="AC122" s="5" t="n">
        <f aca="false">[1]CH4!AB122*[2]CH4!AB122</f>
        <v>522.67830838</v>
      </c>
      <c r="AD122" s="5" t="n">
        <f aca="false">[1]CH4!AC122*[2]CH4!AC122</f>
        <v>548.95001963</v>
      </c>
      <c r="AE122" s="5" t="n">
        <f aca="false">[1]CH4!AD122*[2]CH4!AD122</f>
        <v>581.98271244</v>
      </c>
      <c r="AF122" s="5" t="n">
        <f aca="false">[1]CH4!AE122*[2]CH4!AE122</f>
        <v>586.08296444</v>
      </c>
      <c r="AG122" s="5" t="n">
        <f aca="false">[1]CH4!AF122*[2]CH4!AF122</f>
        <v>600.2583219</v>
      </c>
      <c r="AH122" s="5" t="n">
        <f aca="false">[1]CH4!AG122*[2]CH4!AG122</f>
        <v>542.9481691</v>
      </c>
      <c r="AI122" s="5" t="n">
        <f aca="false">[1]CH4!AH122*[2]CH4!AH122</f>
        <v>544.5125985</v>
      </c>
      <c r="AJ122" s="5" t="n">
        <f aca="false">[1]CH4!AI122*[2]CH4!AI122</f>
        <v>558.24424459</v>
      </c>
      <c r="AK122" s="5" t="n">
        <f aca="false">[1]CH4!AJ122*[2]CH4!AJ122</f>
        <v>567.06187351</v>
      </c>
      <c r="AL122" s="5" t="n">
        <f aca="false">[1]CH4!AK122*[2]CH4!AK122</f>
        <v>566.47812071</v>
      </c>
      <c r="AM122" s="5" t="n">
        <f aca="false">[1]CH4!AL122*[2]CH4!AL122</f>
        <v>577.46079041</v>
      </c>
      <c r="AN122" s="5" t="n">
        <f aca="false">[1]CH4!AM122*[2]CH4!AM122</f>
        <v>588.3778583</v>
      </c>
      <c r="AO122" s="5" t="n">
        <f aca="false">[1]CH4!AN122*[2]CH4!AN122</f>
        <v>595.1380413</v>
      </c>
    </row>
    <row r="123" customFormat="false" ht="15.6" hidden="false" customHeight="false" outlineLevel="0" collapsed="false">
      <c r="A123" s="4" t="s">
        <v>125</v>
      </c>
      <c r="B123" s="4" t="s">
        <v>3</v>
      </c>
      <c r="C123" s="5" t="n">
        <f aca="false">[1]CH4!B123*[2]CH4!B123</f>
        <v>230.03721576</v>
      </c>
      <c r="D123" s="5" t="n">
        <f aca="false">[1]CH4!C123*[2]CH4!C123</f>
        <v>235.14446406</v>
      </c>
      <c r="E123" s="5" t="n">
        <f aca="false">[1]CH4!D123*[2]CH4!D123</f>
        <v>239.28133868</v>
      </c>
      <c r="F123" s="5" t="n">
        <f aca="false">[1]CH4!E123*[2]CH4!E123</f>
        <v>239.34693509</v>
      </c>
      <c r="G123" s="5" t="n">
        <f aca="false">[1]CH4!F123*[2]CH4!F123</f>
        <v>238.93794338</v>
      </c>
      <c r="H123" s="5" t="n">
        <f aca="false">[1]CH4!G123*[2]CH4!G123</f>
        <v>246.47030422</v>
      </c>
      <c r="I123" s="5" t="n">
        <f aca="false">[1]CH4!H123*[2]CH4!H123</f>
        <v>260.45357497</v>
      </c>
      <c r="J123" s="5" t="n">
        <f aca="false">[1]CH4!I123*[2]CH4!I123</f>
        <v>261.9889409</v>
      </c>
      <c r="K123" s="5" t="n">
        <f aca="false">[1]CH4!J123*[2]CH4!J123</f>
        <v>269.71634559</v>
      </c>
      <c r="L123" s="5" t="n">
        <f aca="false">[1]CH4!K123*[2]CH4!K123</f>
        <v>272.15263177</v>
      </c>
      <c r="M123" s="5" t="n">
        <f aca="false">[1]CH4!L123*[2]CH4!L123</f>
        <v>276.31172105</v>
      </c>
      <c r="N123" s="5" t="n">
        <f aca="false">[1]CH4!M123*[2]CH4!M123</f>
        <v>275.21193767</v>
      </c>
      <c r="O123" s="5" t="n">
        <f aca="false">[1]CH4!N123*[2]CH4!N123</f>
        <v>276.44917141</v>
      </c>
      <c r="P123" s="5" t="n">
        <f aca="false">[1]CH4!O123*[2]CH4!O123</f>
        <v>280.7972966</v>
      </c>
      <c r="Q123" s="5" t="n">
        <f aca="false">[1]CH4!P123*[2]CH4!P123</f>
        <v>282.46175331</v>
      </c>
      <c r="R123" s="5" t="n">
        <f aca="false">[1]CH4!Q123*[2]CH4!Q123</f>
        <v>282.0465381</v>
      </c>
      <c r="S123" s="5" t="n">
        <f aca="false">[1]CH4!R123*[2]CH4!R123</f>
        <v>285.26665432</v>
      </c>
      <c r="T123" s="5" t="n">
        <f aca="false">[1]CH4!S123*[2]CH4!S123</f>
        <v>287.98573662</v>
      </c>
      <c r="U123" s="5" t="n">
        <f aca="false">[1]CH4!T123*[2]CH4!T123</f>
        <v>294.5190536</v>
      </c>
      <c r="V123" s="5" t="n">
        <f aca="false">[1]CH4!U123*[2]CH4!U123</f>
        <v>297.53401104</v>
      </c>
      <c r="W123" s="5" t="n">
        <f aca="false">[1]CH4!V123*[2]CH4!V123</f>
        <v>299.87646986</v>
      </c>
      <c r="X123" s="5" t="n">
        <f aca="false">[1]CH4!W123*[2]CH4!W123</f>
        <v>303.86683777</v>
      </c>
      <c r="Y123" s="5" t="n">
        <f aca="false">[1]CH4!X123*[2]CH4!X123</f>
        <v>308.27001634</v>
      </c>
      <c r="Z123" s="5" t="n">
        <f aca="false">[1]CH4!Y123*[2]CH4!Y123</f>
        <v>318.45704688</v>
      </c>
      <c r="AA123" s="5" t="n">
        <f aca="false">[1]CH4!Z123*[2]CH4!Z123</f>
        <v>328.13519623</v>
      </c>
      <c r="AB123" s="5" t="n">
        <f aca="false">[1]CH4!AA123*[2]CH4!AA123</f>
        <v>340.36369988</v>
      </c>
      <c r="AC123" s="5" t="n">
        <f aca="false">[1]CH4!AB123*[2]CH4!AB123</f>
        <v>349.73389832</v>
      </c>
      <c r="AD123" s="5" t="n">
        <f aca="false">[1]CH4!AC123*[2]CH4!AC123</f>
        <v>344.19813539</v>
      </c>
      <c r="AE123" s="5" t="n">
        <f aca="false">[1]CH4!AD123*[2]CH4!AD123</f>
        <v>346.60360374</v>
      </c>
      <c r="AF123" s="5" t="n">
        <f aca="false">[1]CH4!AE123*[2]CH4!AE123</f>
        <v>358.581431562</v>
      </c>
      <c r="AG123" s="5" t="n">
        <f aca="false">[1]CH4!AF123*[2]CH4!AF123</f>
        <v>366.52331394</v>
      </c>
      <c r="AH123" s="5" t="n">
        <f aca="false">[1]CH4!AG123*[2]CH4!AG123</f>
        <v>372.93336782</v>
      </c>
      <c r="AI123" s="5" t="n">
        <f aca="false">[1]CH4!AH123*[2]CH4!AH123</f>
        <v>378.05314438</v>
      </c>
      <c r="AJ123" s="5" t="n">
        <f aca="false">[1]CH4!AI123*[2]CH4!AI123</f>
        <v>384.85706949</v>
      </c>
      <c r="AK123" s="5" t="n">
        <f aca="false">[1]CH4!AJ123*[2]CH4!AJ123</f>
        <v>391.25860103</v>
      </c>
      <c r="AL123" s="5" t="n">
        <f aca="false">[1]CH4!AK123*[2]CH4!AK123</f>
        <v>394.8605573</v>
      </c>
      <c r="AM123" s="5" t="n">
        <f aca="false">[1]CH4!AL123*[2]CH4!AL123</f>
        <v>398.20816788</v>
      </c>
      <c r="AN123" s="5" t="n">
        <f aca="false">[1]CH4!AM123*[2]CH4!AM123</f>
        <v>403.96048107</v>
      </c>
      <c r="AO123" s="5" t="n">
        <f aca="false">[1]CH4!AN123*[2]CH4!AN123</f>
        <v>407.90592862</v>
      </c>
    </row>
    <row r="124" customFormat="false" ht="15.6" hidden="false" customHeight="false" outlineLevel="0" collapsed="false">
      <c r="A124" s="4" t="s">
        <v>126</v>
      </c>
      <c r="B124" s="4" t="s">
        <v>3</v>
      </c>
      <c r="C124" s="5" t="n">
        <f aca="false">[1]CH4!B124*[2]CH4!B124</f>
        <v>134.01928113</v>
      </c>
      <c r="D124" s="5" t="n">
        <f aca="false">[1]CH4!C124*[2]CH4!C124</f>
        <v>139.67010263</v>
      </c>
      <c r="E124" s="5" t="n">
        <f aca="false">[1]CH4!D124*[2]CH4!D124</f>
        <v>144.03327101</v>
      </c>
      <c r="F124" s="5" t="n">
        <f aca="false">[1]CH4!E124*[2]CH4!E124</f>
        <v>147.36121234</v>
      </c>
      <c r="G124" s="5" t="n">
        <f aca="false">[1]CH4!F124*[2]CH4!F124</f>
        <v>152.06095718</v>
      </c>
      <c r="H124" s="5" t="n">
        <f aca="false">[1]CH4!G124*[2]CH4!G124</f>
        <v>156.10536729</v>
      </c>
      <c r="I124" s="5" t="n">
        <f aca="false">[1]CH4!H124*[2]CH4!H124</f>
        <v>157.26251497</v>
      </c>
      <c r="J124" s="5" t="n">
        <f aca="false">[1]CH4!I124*[2]CH4!I124</f>
        <v>157.60681526</v>
      </c>
      <c r="K124" s="5" t="n">
        <f aca="false">[1]CH4!J124*[2]CH4!J124</f>
        <v>160.33358309</v>
      </c>
      <c r="L124" s="5" t="n">
        <f aca="false">[1]CH4!K124*[2]CH4!K124</f>
        <v>161.75156773</v>
      </c>
      <c r="M124" s="5" t="n">
        <f aca="false">[1]CH4!L124*[2]CH4!L124</f>
        <v>163.19213423</v>
      </c>
      <c r="N124" s="5" t="n">
        <f aca="false">[1]CH4!M124*[2]CH4!M124</f>
        <v>163.15476407</v>
      </c>
      <c r="O124" s="5" t="n">
        <f aca="false">[1]CH4!N124*[2]CH4!N124</f>
        <v>165.4267276</v>
      </c>
      <c r="P124" s="5" t="n">
        <f aca="false">[1]CH4!O124*[2]CH4!O124</f>
        <v>168.1202818</v>
      </c>
      <c r="Q124" s="5" t="n">
        <f aca="false">[1]CH4!P124*[2]CH4!P124</f>
        <v>172.1450692</v>
      </c>
      <c r="R124" s="5" t="n">
        <f aca="false">[1]CH4!Q124*[2]CH4!Q124</f>
        <v>173.9499846</v>
      </c>
      <c r="S124" s="5" t="n">
        <f aca="false">[1]CH4!R124*[2]CH4!R124</f>
        <v>176.8602904</v>
      </c>
      <c r="T124" s="5" t="n">
        <f aca="false">[1]CH4!S124*[2]CH4!S124</f>
        <v>180.0295072</v>
      </c>
      <c r="U124" s="5" t="n">
        <f aca="false">[1]CH4!T124*[2]CH4!T124</f>
        <v>189.8790606</v>
      </c>
      <c r="V124" s="5" t="n">
        <f aca="false">[1]CH4!U124*[2]CH4!U124</f>
        <v>197.6498856</v>
      </c>
      <c r="W124" s="5" t="n">
        <f aca="false">[1]CH4!V124*[2]CH4!V124</f>
        <v>204.7207105</v>
      </c>
      <c r="X124" s="5" t="n">
        <f aca="false">[1]CH4!W124*[2]CH4!W124</f>
        <v>198.3244624</v>
      </c>
      <c r="Y124" s="5" t="n">
        <f aca="false">[1]CH4!X124*[2]CH4!X124</f>
        <v>192.4619495</v>
      </c>
      <c r="Z124" s="5" t="n">
        <f aca="false">[1]CH4!Y124*[2]CH4!Y124</f>
        <v>178.738561</v>
      </c>
      <c r="AA124" s="5" t="n">
        <f aca="false">[1]CH4!Z124*[2]CH4!Z124</f>
        <v>177.0925999</v>
      </c>
      <c r="AB124" s="5" t="n">
        <f aca="false">[1]CH4!AA124*[2]CH4!AA124</f>
        <v>171.2279891</v>
      </c>
      <c r="AC124" s="5" t="n">
        <f aca="false">[1]CH4!AB124*[2]CH4!AB124</f>
        <v>163.5522474</v>
      </c>
      <c r="AD124" s="5" t="n">
        <f aca="false">[1]CH4!AC124*[2]CH4!AC124</f>
        <v>160.7496847</v>
      </c>
      <c r="AE124" s="5" t="n">
        <f aca="false">[1]CH4!AD124*[2]CH4!AD124</f>
        <v>156.7936665</v>
      </c>
      <c r="AF124" s="5" t="n">
        <f aca="false">[1]CH4!AE124*[2]CH4!AE124</f>
        <v>157.031598</v>
      </c>
      <c r="AG124" s="5" t="n">
        <f aca="false">[1]CH4!AF124*[2]CH4!AF124</f>
        <v>157.3177408</v>
      </c>
      <c r="AH124" s="5" t="n">
        <f aca="false">[1]CH4!AG124*[2]CH4!AG124</f>
        <v>158.9777076</v>
      </c>
      <c r="AI124" s="5" t="n">
        <f aca="false">[1]CH4!AH124*[2]CH4!AH124</f>
        <v>161.74404118</v>
      </c>
      <c r="AJ124" s="5" t="n">
        <f aca="false">[1]CH4!AI124*[2]CH4!AI124</f>
        <v>167.011358</v>
      </c>
      <c r="AK124" s="5" t="n">
        <f aca="false">[1]CH4!AJ124*[2]CH4!AJ124</f>
        <v>174.9578159</v>
      </c>
      <c r="AL124" s="5" t="n">
        <f aca="false">[1]CH4!AK124*[2]CH4!AK124</f>
        <v>185.0001543</v>
      </c>
      <c r="AM124" s="5" t="n">
        <f aca="false">[1]CH4!AL124*[2]CH4!AL124</f>
        <v>193.9721499</v>
      </c>
      <c r="AN124" s="5" t="n">
        <f aca="false">[1]CH4!AM124*[2]CH4!AM124</f>
        <v>205.1277856</v>
      </c>
      <c r="AO124" s="5" t="n">
        <f aca="false">[1]CH4!AN124*[2]CH4!AN124</f>
        <v>214.6526066</v>
      </c>
    </row>
    <row r="125" customFormat="false" ht="15.6" hidden="false" customHeight="false" outlineLevel="0" collapsed="false">
      <c r="A125" s="4" t="s">
        <v>127</v>
      </c>
      <c r="B125" s="4" t="s">
        <v>3</v>
      </c>
      <c r="C125" s="5" t="n">
        <f aca="false">[1]CH4!B125*[2]CH4!B125</f>
        <v>1200.837312322</v>
      </c>
      <c r="D125" s="5" t="n">
        <f aca="false">[1]CH4!C125*[2]CH4!C125</f>
        <v>798.680862332</v>
      </c>
      <c r="E125" s="5" t="n">
        <f aca="false">[1]CH4!D125*[2]CH4!D125</f>
        <v>843.046902124</v>
      </c>
      <c r="F125" s="5" t="n">
        <f aca="false">[1]CH4!E125*[2]CH4!E125</f>
        <v>882.079705332</v>
      </c>
      <c r="G125" s="5" t="n">
        <f aca="false">[1]CH4!F125*[2]CH4!F125</f>
        <v>818.47977418</v>
      </c>
      <c r="H125" s="5" t="n">
        <f aca="false">[1]CH4!G125*[2]CH4!G125</f>
        <v>932.333188676</v>
      </c>
      <c r="I125" s="5" t="n">
        <f aca="false">[1]CH4!H125*[2]CH4!H125</f>
        <v>895.081280542</v>
      </c>
      <c r="J125" s="5" t="n">
        <f aca="false">[1]CH4!I125*[2]CH4!I125</f>
        <v>982.033401728</v>
      </c>
      <c r="K125" s="5" t="n">
        <f aca="false">[1]CH4!J125*[2]CH4!J125</f>
        <v>1028.27509443</v>
      </c>
      <c r="L125" s="5" t="n">
        <f aca="false">[1]CH4!K125*[2]CH4!K125</f>
        <v>1246.942535808</v>
      </c>
      <c r="M125" s="5" t="n">
        <f aca="false">[1]CH4!L125*[2]CH4!L125</f>
        <v>1099.883452718</v>
      </c>
      <c r="N125" s="5" t="n">
        <f aca="false">[1]CH4!M125*[2]CH4!M125</f>
        <v>1026.413841018</v>
      </c>
      <c r="O125" s="5" t="n">
        <f aca="false">[1]CH4!N125*[2]CH4!N125</f>
        <v>1121.733639532</v>
      </c>
      <c r="P125" s="5" t="n">
        <f aca="false">[1]CH4!O125*[2]CH4!O125</f>
        <v>1114.635578436</v>
      </c>
      <c r="Q125" s="5" t="n">
        <f aca="false">[1]CH4!P125*[2]CH4!P125</f>
        <v>931.199806252</v>
      </c>
      <c r="R125" s="5" t="n">
        <f aca="false">[1]CH4!Q125*[2]CH4!Q125</f>
        <v>951.656803442</v>
      </c>
      <c r="S125" s="5" t="n">
        <f aca="false">[1]CH4!R125*[2]CH4!R125</f>
        <v>947.294308256</v>
      </c>
      <c r="T125" s="5" t="n">
        <f aca="false">[1]CH4!S125*[2]CH4!S125</f>
        <v>1173.050562266</v>
      </c>
      <c r="U125" s="5" t="n">
        <f aca="false">[1]CH4!T125*[2]CH4!T125</f>
        <v>955.821239066</v>
      </c>
      <c r="V125" s="5" t="n">
        <f aca="false">[1]CH4!U125*[2]CH4!U125</f>
        <v>1039.968223656</v>
      </c>
      <c r="W125" s="5" t="n">
        <f aca="false">[1]CH4!V125*[2]CH4!V125</f>
        <v>1280.517241656</v>
      </c>
      <c r="X125" s="5" t="n">
        <f aca="false">[1]CH4!W125*[2]CH4!W125</f>
        <v>1144.758040056</v>
      </c>
      <c r="Y125" s="5" t="n">
        <f aca="false">[1]CH4!X125*[2]CH4!X125</f>
        <v>1546.751778188</v>
      </c>
      <c r="Z125" s="5" t="n">
        <f aca="false">[1]CH4!Y125*[2]CH4!Y125</f>
        <v>1082.183420988</v>
      </c>
      <c r="AA125" s="5" t="n">
        <f aca="false">[1]CH4!Z125*[2]CH4!Z125</f>
        <v>1205.233483488</v>
      </c>
      <c r="AB125" s="5" t="n">
        <f aca="false">[1]CH4!AA125*[2]CH4!AA125</f>
        <v>1312.873502888</v>
      </c>
      <c r="AC125" s="5" t="n">
        <f aca="false">[1]CH4!AB125*[2]CH4!AB125</f>
        <v>1165.732695388</v>
      </c>
      <c r="AD125" s="5" t="n">
        <f aca="false">[1]CH4!AC125*[2]CH4!AC125</f>
        <v>1136.490815188</v>
      </c>
      <c r="AE125" s="5" t="n">
        <f aca="false">[1]CH4!AD125*[2]CH4!AD125</f>
        <v>1459.701758438</v>
      </c>
      <c r="AF125" s="5" t="n">
        <f aca="false">[1]CH4!AE125*[2]CH4!AE125</f>
        <v>1251.890868888</v>
      </c>
      <c r="AG125" s="5" t="n">
        <f aca="false">[1]CH4!AF125*[2]CH4!AF125</f>
        <v>1386.836184</v>
      </c>
      <c r="AH125" s="5" t="n">
        <f aca="false">[1]CH4!AG125*[2]CH4!AG125</f>
        <v>1481.20562211</v>
      </c>
      <c r="AI125" s="5" t="n">
        <f aca="false">[1]CH4!AH125*[2]CH4!AH125</f>
        <v>1419.63437368</v>
      </c>
      <c r="AJ125" s="5" t="n">
        <f aca="false">[1]CH4!AI125*[2]CH4!AI125</f>
        <v>1552.23131833</v>
      </c>
      <c r="AK125" s="5" t="n">
        <f aca="false">[1]CH4!AJ125*[2]CH4!AJ125</f>
        <v>1464.47620957</v>
      </c>
      <c r="AL125" s="5" t="n">
        <f aca="false">[1]CH4!AK125*[2]CH4!AK125</f>
        <v>1600.47073942</v>
      </c>
      <c r="AM125" s="5" t="n">
        <f aca="false">[1]CH4!AL125*[2]CH4!AL125</f>
        <v>1202.15499425</v>
      </c>
      <c r="AN125" s="5" t="n">
        <f aca="false">[1]CH4!AM125*[2]CH4!AM125</f>
        <v>1191.049670846</v>
      </c>
      <c r="AO125" s="5" t="n">
        <f aca="false">[1]CH4!AN125*[2]CH4!AN125</f>
        <v>1207.598547274</v>
      </c>
    </row>
    <row r="126" customFormat="false" ht="15.6" hidden="false" customHeight="false" outlineLevel="0" collapsed="false">
      <c r="A126" s="4" t="s">
        <v>128</v>
      </c>
      <c r="B126" s="4" t="s">
        <v>3</v>
      </c>
      <c r="C126" s="5" t="n">
        <f aca="false">[1]CH4!B126*[2]CH4!B126</f>
        <v>3402.07151078</v>
      </c>
      <c r="D126" s="5" t="n">
        <f aca="false">[1]CH4!C126*[2]CH4!C126</f>
        <v>3382.37896688</v>
      </c>
      <c r="E126" s="5" t="n">
        <f aca="false">[1]CH4!D126*[2]CH4!D126</f>
        <v>3285.89609465</v>
      </c>
      <c r="F126" s="5" t="n">
        <f aca="false">[1]CH4!E126*[2]CH4!E126</f>
        <v>3602.548393</v>
      </c>
      <c r="G126" s="5" t="n">
        <f aca="false">[1]CH4!F126*[2]CH4!F126</f>
        <v>3402.41580133</v>
      </c>
      <c r="H126" s="5" t="n">
        <f aca="false">[1]CH4!G126*[2]CH4!G126</f>
        <v>3691.17039539</v>
      </c>
      <c r="I126" s="5" t="n">
        <f aca="false">[1]CH4!H126*[2]CH4!H126</f>
        <v>3661.88364614</v>
      </c>
      <c r="J126" s="5" t="n">
        <f aca="false">[1]CH4!I126*[2]CH4!I126</f>
        <v>3866.72351705</v>
      </c>
      <c r="K126" s="5" t="n">
        <f aca="false">[1]CH4!J126*[2]CH4!J126</f>
        <v>3973.70996472</v>
      </c>
      <c r="L126" s="5" t="n">
        <f aca="false">[1]CH4!K126*[2]CH4!K126</f>
        <v>3842.70233662</v>
      </c>
      <c r="M126" s="5" t="n">
        <f aca="false">[1]CH4!L126*[2]CH4!L126</f>
        <v>3958.811549828</v>
      </c>
      <c r="N126" s="5" t="n">
        <f aca="false">[1]CH4!M126*[2]CH4!M126</f>
        <v>3963.252617728</v>
      </c>
      <c r="O126" s="5" t="n">
        <f aca="false">[1]CH4!N126*[2]CH4!N126</f>
        <v>3930.9855093</v>
      </c>
      <c r="P126" s="5" t="n">
        <f aca="false">[1]CH4!O126*[2]CH4!O126</f>
        <v>4164.67170609</v>
      </c>
      <c r="Q126" s="5" t="n">
        <f aca="false">[1]CH4!P126*[2]CH4!P126</f>
        <v>4055.64512892</v>
      </c>
      <c r="R126" s="5" t="n">
        <f aca="false">[1]CH4!Q126*[2]CH4!Q126</f>
        <v>4119.2309921</v>
      </c>
      <c r="S126" s="5" t="n">
        <f aca="false">[1]CH4!R126*[2]CH4!R126</f>
        <v>3997.6993553</v>
      </c>
      <c r="T126" s="5" t="n">
        <f aca="false">[1]CH4!S126*[2]CH4!S126</f>
        <v>4054.0622661</v>
      </c>
      <c r="U126" s="5" t="n">
        <f aca="false">[1]CH4!T126*[2]CH4!T126</f>
        <v>4219.845691</v>
      </c>
      <c r="V126" s="5" t="n">
        <f aca="false">[1]CH4!U126*[2]CH4!U126</f>
        <v>4217.245461</v>
      </c>
      <c r="W126" s="5" t="n">
        <f aca="false">[1]CH4!V126*[2]CH4!V126</f>
        <v>4046.8094523</v>
      </c>
      <c r="X126" s="5" t="n">
        <f aca="false">[1]CH4!W126*[2]CH4!W126</f>
        <v>4188.8538554</v>
      </c>
      <c r="Y126" s="5" t="n">
        <f aca="false">[1]CH4!X126*[2]CH4!X126</f>
        <v>4291.4947229</v>
      </c>
      <c r="Z126" s="5" t="n">
        <f aca="false">[1]CH4!Y126*[2]CH4!Y126</f>
        <v>4057.9718344</v>
      </c>
      <c r="AA126" s="5" t="n">
        <f aca="false">[1]CH4!Z126*[2]CH4!Z126</f>
        <v>4136.7915727</v>
      </c>
      <c r="AB126" s="5" t="n">
        <f aca="false">[1]CH4!AA126*[2]CH4!AA126</f>
        <v>4068.5596758</v>
      </c>
      <c r="AC126" s="5" t="n">
        <f aca="false">[1]CH4!AB126*[2]CH4!AB126</f>
        <v>3995.0934933</v>
      </c>
      <c r="AD126" s="5" t="n">
        <f aca="false">[1]CH4!AC126*[2]CH4!AC126</f>
        <v>4117.2666562</v>
      </c>
      <c r="AE126" s="5" t="n">
        <f aca="false">[1]CH4!AD126*[2]CH4!AD126</f>
        <v>4023.7941963</v>
      </c>
      <c r="AF126" s="5" t="n">
        <f aca="false">[1]CH4!AE126*[2]CH4!AE126</f>
        <v>4016.5979362</v>
      </c>
      <c r="AG126" s="5" t="n">
        <f aca="false">[1]CH4!AF126*[2]CH4!AF126</f>
        <v>3979.2262831</v>
      </c>
      <c r="AH126" s="5" t="n">
        <f aca="false">[1]CH4!AG126*[2]CH4!AG126</f>
        <v>4032.8179748</v>
      </c>
      <c r="AI126" s="5" t="n">
        <f aca="false">[1]CH4!AH126*[2]CH4!AH126</f>
        <v>4082.0738712</v>
      </c>
      <c r="AJ126" s="5" t="n">
        <f aca="false">[1]CH4!AI126*[2]CH4!AI126</f>
        <v>4022.8651551</v>
      </c>
      <c r="AK126" s="5" t="n">
        <f aca="false">[1]CH4!AJ126*[2]CH4!AJ126</f>
        <v>4222.5430778</v>
      </c>
      <c r="AL126" s="5" t="n">
        <f aca="false">[1]CH4!AK126*[2]CH4!AK126</f>
        <v>4264.2411098</v>
      </c>
      <c r="AM126" s="5" t="n">
        <f aca="false">[1]CH4!AL126*[2]CH4!AL126</f>
        <v>4344.6328171</v>
      </c>
      <c r="AN126" s="5" t="n">
        <f aca="false">[1]CH4!AM126*[2]CH4!AM126</f>
        <v>4540.6870559</v>
      </c>
      <c r="AO126" s="5" t="n">
        <f aca="false">[1]CH4!AN126*[2]CH4!AN126</f>
        <v>4650.5424343</v>
      </c>
    </row>
    <row r="127" customFormat="false" ht="15.6" hidden="false" customHeight="false" outlineLevel="0" collapsed="false">
      <c r="A127" s="4" t="s">
        <v>129</v>
      </c>
      <c r="B127" s="4" t="s">
        <v>3</v>
      </c>
      <c r="C127" s="5" t="n">
        <f aca="false">[1]CH4!B127*[2]CH4!B127</f>
        <v>97.9130172</v>
      </c>
      <c r="D127" s="5" t="n">
        <f aca="false">[1]CH4!C127*[2]CH4!C127</f>
        <v>95.1576882</v>
      </c>
      <c r="E127" s="5" t="n">
        <f aca="false">[1]CH4!D127*[2]CH4!D127</f>
        <v>94.39632463</v>
      </c>
      <c r="F127" s="5" t="n">
        <f aca="false">[1]CH4!E127*[2]CH4!E127</f>
        <v>99.41728279</v>
      </c>
      <c r="G127" s="5" t="n">
        <f aca="false">[1]CH4!F127*[2]CH4!F127</f>
        <v>83.26578318</v>
      </c>
      <c r="H127" s="5" t="n">
        <f aca="false">[1]CH4!G127*[2]CH4!G127</f>
        <v>89.81112526</v>
      </c>
      <c r="I127" s="5" t="n">
        <f aca="false">[1]CH4!H127*[2]CH4!H127</f>
        <v>93.20194946</v>
      </c>
      <c r="J127" s="5" t="n">
        <f aca="false">[1]CH4!I127*[2]CH4!I127</f>
        <v>106.04087148</v>
      </c>
      <c r="K127" s="5" t="n">
        <f aca="false">[1]CH4!J127*[2]CH4!J127</f>
        <v>94.79496219</v>
      </c>
      <c r="L127" s="5" t="n">
        <f aca="false">[1]CH4!K127*[2]CH4!K127</f>
        <v>101.36582749</v>
      </c>
      <c r="M127" s="5" t="n">
        <f aca="false">[1]CH4!L127*[2]CH4!L127</f>
        <v>117.268754421</v>
      </c>
      <c r="N127" s="5" t="n">
        <f aca="false">[1]CH4!M127*[2]CH4!M127</f>
        <v>102.729241525</v>
      </c>
      <c r="O127" s="5" t="n">
        <f aca="false">[1]CH4!N127*[2]CH4!N127</f>
        <v>119.439232829</v>
      </c>
      <c r="P127" s="5" t="n">
        <f aca="false">[1]CH4!O127*[2]CH4!O127</f>
        <v>111.06171385</v>
      </c>
      <c r="Q127" s="5" t="n">
        <f aca="false">[1]CH4!P127*[2]CH4!P127</f>
        <v>112.49277665</v>
      </c>
      <c r="R127" s="5" t="n">
        <f aca="false">[1]CH4!Q127*[2]CH4!Q127</f>
        <v>106.05891425</v>
      </c>
      <c r="S127" s="5" t="n">
        <f aca="false">[1]CH4!R127*[2]CH4!R127</f>
        <v>110.18717254</v>
      </c>
      <c r="T127" s="5" t="n">
        <f aca="false">[1]CH4!S127*[2]CH4!S127</f>
        <v>116.02460954</v>
      </c>
      <c r="U127" s="5" t="n">
        <f aca="false">[1]CH4!T127*[2]CH4!T127</f>
        <v>117.11702816</v>
      </c>
      <c r="V127" s="5" t="n">
        <f aca="false">[1]CH4!U127*[2]CH4!U127</f>
        <v>123.51651252</v>
      </c>
      <c r="W127" s="5" t="n">
        <f aca="false">[1]CH4!V127*[2]CH4!V127</f>
        <v>147.11695197</v>
      </c>
      <c r="X127" s="5" t="n">
        <f aca="false">[1]CH4!W127*[2]CH4!W127</f>
        <v>125.62670421</v>
      </c>
      <c r="Y127" s="5" t="n">
        <f aca="false">[1]CH4!X127*[2]CH4!X127</f>
        <v>135.990083446</v>
      </c>
      <c r="Z127" s="5" t="n">
        <f aca="false">[1]CH4!Y127*[2]CH4!Y127</f>
        <v>134.00763853</v>
      </c>
      <c r="AA127" s="5" t="n">
        <f aca="false">[1]CH4!Z127*[2]CH4!Z127</f>
        <v>138.61645842</v>
      </c>
      <c r="AB127" s="5" t="n">
        <f aca="false">[1]CH4!AA127*[2]CH4!AA127</f>
        <v>146.73315531</v>
      </c>
      <c r="AC127" s="5" t="n">
        <f aca="false">[1]CH4!AB127*[2]CH4!AB127</f>
        <v>154.06775572</v>
      </c>
      <c r="AD127" s="5" t="n">
        <f aca="false">[1]CH4!AC127*[2]CH4!AC127</f>
        <v>159.73902508</v>
      </c>
      <c r="AE127" s="5" t="n">
        <f aca="false">[1]CH4!AD127*[2]CH4!AD127</f>
        <v>146.8943148</v>
      </c>
      <c r="AF127" s="5" t="n">
        <f aca="false">[1]CH4!AE127*[2]CH4!AE127</f>
        <v>151.83398673</v>
      </c>
      <c r="AG127" s="5" t="n">
        <f aca="false">[1]CH4!AF127*[2]CH4!AF127</f>
        <v>163.78845735</v>
      </c>
      <c r="AH127" s="5" t="n">
        <f aca="false">[1]CH4!AG127*[2]CH4!AG127</f>
        <v>158.16594369</v>
      </c>
      <c r="AI127" s="5" t="n">
        <f aca="false">[1]CH4!AH127*[2]CH4!AH127</f>
        <v>172.62448676</v>
      </c>
      <c r="AJ127" s="5" t="n">
        <f aca="false">[1]CH4!AI127*[2]CH4!AI127</f>
        <v>147.42848717</v>
      </c>
      <c r="AK127" s="5" t="n">
        <f aca="false">[1]CH4!AJ127*[2]CH4!AJ127</f>
        <v>148.34266332</v>
      </c>
      <c r="AL127" s="5" t="n">
        <f aca="false">[1]CH4!AK127*[2]CH4!AK127</f>
        <v>177.70588828</v>
      </c>
      <c r="AM127" s="5" t="n">
        <f aca="false">[1]CH4!AL127*[2]CH4!AL127</f>
        <v>161.51258577</v>
      </c>
      <c r="AN127" s="5" t="n">
        <f aca="false">[1]CH4!AM127*[2]CH4!AM127</f>
        <v>257.00700993</v>
      </c>
      <c r="AO127" s="5" t="n">
        <f aca="false">[1]CH4!AN127*[2]CH4!AN127</f>
        <v>279.33478817</v>
      </c>
    </row>
    <row r="128" customFormat="false" ht="15.6" hidden="false" customHeight="false" outlineLevel="0" collapsed="false">
      <c r="A128" s="4" t="s">
        <v>130</v>
      </c>
      <c r="B128" s="4" t="s">
        <v>3</v>
      </c>
      <c r="C128" s="5" t="n">
        <f aca="false">[1]CH4!B128*[2]CH4!B128</f>
        <v>75.99273196</v>
      </c>
      <c r="D128" s="5" t="n">
        <f aca="false">[1]CH4!C128*[2]CH4!C128</f>
        <v>75.43465876</v>
      </c>
      <c r="E128" s="5" t="n">
        <f aca="false">[1]CH4!D128*[2]CH4!D128</f>
        <v>77.30195852</v>
      </c>
      <c r="F128" s="5" t="n">
        <f aca="false">[1]CH4!E128*[2]CH4!E128</f>
        <v>83.1377008</v>
      </c>
      <c r="G128" s="5" t="n">
        <f aca="false">[1]CH4!F128*[2]CH4!F128</f>
        <v>90.59048035</v>
      </c>
      <c r="H128" s="5" t="n">
        <f aca="false">[1]CH4!G128*[2]CH4!G128</f>
        <v>92.16938765</v>
      </c>
      <c r="I128" s="5" t="n">
        <f aca="false">[1]CH4!H128*[2]CH4!H128</f>
        <v>97.54945704</v>
      </c>
      <c r="J128" s="5" t="n">
        <f aca="false">[1]CH4!I128*[2]CH4!I128</f>
        <v>102.5549706</v>
      </c>
      <c r="K128" s="5" t="n">
        <f aca="false">[1]CH4!J128*[2]CH4!J128</f>
        <v>105.03434221</v>
      </c>
      <c r="L128" s="5" t="n">
        <f aca="false">[1]CH4!K128*[2]CH4!K128</f>
        <v>104.90154707</v>
      </c>
      <c r="M128" s="5" t="n">
        <f aca="false">[1]CH4!L128*[2]CH4!L128</f>
        <v>113.29117078</v>
      </c>
      <c r="N128" s="5" t="n">
        <f aca="false">[1]CH4!M128*[2]CH4!M128</f>
        <v>113.60938957</v>
      </c>
      <c r="O128" s="5" t="n">
        <f aca="false">[1]CH4!N128*[2]CH4!N128</f>
        <v>134.7725655</v>
      </c>
      <c r="P128" s="5" t="n">
        <f aca="false">[1]CH4!O128*[2]CH4!O128</f>
        <v>138.6453947</v>
      </c>
      <c r="Q128" s="5" t="n">
        <f aca="false">[1]CH4!P128*[2]CH4!P128</f>
        <v>145.6489486</v>
      </c>
      <c r="R128" s="5" t="n">
        <f aca="false">[1]CH4!Q128*[2]CH4!Q128</f>
        <v>156.11146554</v>
      </c>
      <c r="S128" s="5" t="n">
        <f aca="false">[1]CH4!R128*[2]CH4!R128</f>
        <v>153.0460538</v>
      </c>
      <c r="T128" s="5" t="n">
        <f aca="false">[1]CH4!S128*[2]CH4!S128</f>
        <v>155.2282818</v>
      </c>
      <c r="U128" s="5" t="n">
        <f aca="false">[1]CH4!T128*[2]CH4!T128</f>
        <v>159.003666512</v>
      </c>
      <c r="V128" s="5" t="n">
        <f aca="false">[1]CH4!U128*[2]CH4!U128</f>
        <v>151.24458283</v>
      </c>
      <c r="W128" s="5" t="n">
        <f aca="false">[1]CH4!V128*[2]CH4!V128</f>
        <v>144.64698556</v>
      </c>
      <c r="X128" s="5" t="n">
        <f aca="false">[1]CH4!W128*[2]CH4!W128</f>
        <v>146.95006228</v>
      </c>
      <c r="Y128" s="5" t="n">
        <f aca="false">[1]CH4!X128*[2]CH4!X128</f>
        <v>150.15542658</v>
      </c>
      <c r="Z128" s="5" t="n">
        <f aca="false">[1]CH4!Y128*[2]CH4!Y128</f>
        <v>145.387383524</v>
      </c>
      <c r="AA128" s="5" t="n">
        <f aca="false">[1]CH4!Z128*[2]CH4!Z128</f>
        <v>154.752723004</v>
      </c>
      <c r="AB128" s="5" t="n">
        <f aca="false">[1]CH4!AA128*[2]CH4!AA128</f>
        <v>147.392952704</v>
      </c>
      <c r="AC128" s="5" t="n">
        <f aca="false">[1]CH4!AB128*[2]CH4!AB128</f>
        <v>170.8217132</v>
      </c>
      <c r="AD128" s="5" t="n">
        <f aca="false">[1]CH4!AC128*[2]CH4!AC128</f>
        <v>172.2512597</v>
      </c>
      <c r="AE128" s="5" t="n">
        <f aca="false">[1]CH4!AD128*[2]CH4!AD128</f>
        <v>193.5966912</v>
      </c>
      <c r="AF128" s="5" t="n">
        <f aca="false">[1]CH4!AE128*[2]CH4!AE128</f>
        <v>228.7837038</v>
      </c>
      <c r="AG128" s="5" t="n">
        <f aca="false">[1]CH4!AF128*[2]CH4!AF128</f>
        <v>264.5569804</v>
      </c>
      <c r="AH128" s="5" t="n">
        <f aca="false">[1]CH4!AG128*[2]CH4!AG128</f>
        <v>284.4518349</v>
      </c>
      <c r="AI128" s="5" t="n">
        <f aca="false">[1]CH4!AH128*[2]CH4!AH128</f>
        <v>322.943108</v>
      </c>
      <c r="AJ128" s="5" t="n">
        <f aca="false">[1]CH4!AI128*[2]CH4!AI128</f>
        <v>437.4457638</v>
      </c>
      <c r="AK128" s="5" t="n">
        <f aca="false">[1]CH4!AJ128*[2]CH4!AJ128</f>
        <v>482.7010895</v>
      </c>
      <c r="AL128" s="5" t="n">
        <f aca="false">[1]CH4!AK128*[2]CH4!AK128</f>
        <v>528.2998274</v>
      </c>
      <c r="AM128" s="5" t="n">
        <f aca="false">[1]CH4!AL128*[2]CH4!AL128</f>
        <v>619.083997</v>
      </c>
      <c r="AN128" s="5" t="n">
        <f aca="false">[1]CH4!AM128*[2]CH4!AM128</f>
        <v>642.15292</v>
      </c>
      <c r="AO128" s="5" t="n">
        <f aca="false">[1]CH4!AN128*[2]CH4!AN128</f>
        <v>644.90361</v>
      </c>
    </row>
    <row r="129" customFormat="false" ht="15.6" hidden="false" customHeight="false" outlineLevel="0" collapsed="false">
      <c r="A129" s="4" t="s">
        <v>131</v>
      </c>
      <c r="B129" s="4" t="s">
        <v>3</v>
      </c>
      <c r="C129" s="5" t="n">
        <f aca="false">[1]CH4!B129*[2]CH4!B129</f>
        <v>120.519137034</v>
      </c>
      <c r="D129" s="5" t="n">
        <f aca="false">[1]CH4!C129*[2]CH4!C129</f>
        <v>127.603171134</v>
      </c>
      <c r="E129" s="5" t="n">
        <f aca="false">[1]CH4!D129*[2]CH4!D129</f>
        <v>132.96793257</v>
      </c>
      <c r="F129" s="5" t="n">
        <f aca="false">[1]CH4!E129*[2]CH4!E129</f>
        <v>136.5496595</v>
      </c>
      <c r="G129" s="5" t="n">
        <f aca="false">[1]CH4!F129*[2]CH4!F129</f>
        <v>143.08281215</v>
      </c>
      <c r="H129" s="5" t="n">
        <f aca="false">[1]CH4!G129*[2]CH4!G129</f>
        <v>148.99718803</v>
      </c>
      <c r="I129" s="5" t="n">
        <f aca="false">[1]CH4!H129*[2]CH4!H129</f>
        <v>147.89324168</v>
      </c>
      <c r="J129" s="5" t="n">
        <f aca="false">[1]CH4!I129*[2]CH4!I129</f>
        <v>152.6643277</v>
      </c>
      <c r="K129" s="5" t="n">
        <f aca="false">[1]CH4!J129*[2]CH4!J129</f>
        <v>146.09965434</v>
      </c>
      <c r="L129" s="5" t="n">
        <f aca="false">[1]CH4!K129*[2]CH4!K129</f>
        <v>136.84393764</v>
      </c>
      <c r="M129" s="5" t="n">
        <f aca="false">[1]CH4!L129*[2]CH4!L129</f>
        <v>145.58084715</v>
      </c>
      <c r="N129" s="5" t="n">
        <f aca="false">[1]CH4!M129*[2]CH4!M129</f>
        <v>147.10539381</v>
      </c>
      <c r="O129" s="5" t="n">
        <f aca="false">[1]CH4!N129*[2]CH4!N129</f>
        <v>152.96674285</v>
      </c>
      <c r="P129" s="5" t="n">
        <f aca="false">[1]CH4!O129*[2]CH4!O129</f>
        <v>160.63083539</v>
      </c>
      <c r="Q129" s="5" t="n">
        <f aca="false">[1]CH4!P129*[2]CH4!P129</f>
        <v>167.67803272</v>
      </c>
      <c r="R129" s="5" t="n">
        <f aca="false">[1]CH4!Q129*[2]CH4!Q129</f>
        <v>176.81469219</v>
      </c>
      <c r="S129" s="5" t="n">
        <f aca="false">[1]CH4!R129*[2]CH4!R129</f>
        <v>179.50953793</v>
      </c>
      <c r="T129" s="5" t="n">
        <f aca="false">[1]CH4!S129*[2]CH4!S129</f>
        <v>187.54363673</v>
      </c>
      <c r="U129" s="5" t="n">
        <f aca="false">[1]CH4!T129*[2]CH4!T129</f>
        <v>186.35100728</v>
      </c>
      <c r="V129" s="5" t="n">
        <f aca="false">[1]CH4!U129*[2]CH4!U129</f>
        <v>189.69402223</v>
      </c>
      <c r="W129" s="5" t="n">
        <f aca="false">[1]CH4!V129*[2]CH4!V129</f>
        <v>193.28720043</v>
      </c>
      <c r="X129" s="5" t="n">
        <f aca="false">[1]CH4!W129*[2]CH4!W129</f>
        <v>203.31969713</v>
      </c>
      <c r="Y129" s="5" t="n">
        <f aca="false">[1]CH4!X129*[2]CH4!X129</f>
        <v>215.69424603</v>
      </c>
      <c r="Z129" s="5" t="n">
        <f aca="false">[1]CH4!Y129*[2]CH4!Y129</f>
        <v>226.36799565</v>
      </c>
      <c r="AA129" s="5" t="n">
        <f aca="false">[1]CH4!Z129*[2]CH4!Z129</f>
        <v>232.710776308</v>
      </c>
      <c r="AB129" s="5" t="n">
        <f aca="false">[1]CH4!AA129*[2]CH4!AA129</f>
        <v>242.19091946</v>
      </c>
      <c r="AC129" s="5" t="n">
        <f aca="false">[1]CH4!AB129*[2]CH4!AB129</f>
        <v>270.39825044</v>
      </c>
      <c r="AD129" s="5" t="n">
        <f aca="false">[1]CH4!AC129*[2]CH4!AC129</f>
        <v>289.540894204</v>
      </c>
      <c r="AE129" s="5" t="n">
        <f aca="false">[1]CH4!AD129*[2]CH4!AD129</f>
        <v>307.784242936</v>
      </c>
      <c r="AF129" s="5" t="n">
        <f aca="false">[1]CH4!AE129*[2]CH4!AE129</f>
        <v>318.362219414</v>
      </c>
      <c r="AG129" s="5" t="n">
        <f aca="false">[1]CH4!AF129*[2]CH4!AF129</f>
        <v>327.77558201</v>
      </c>
      <c r="AH129" s="5" t="n">
        <f aca="false">[1]CH4!AG129*[2]CH4!AG129</f>
        <v>335.49972733</v>
      </c>
      <c r="AI129" s="5" t="n">
        <f aca="false">[1]CH4!AH129*[2]CH4!AH129</f>
        <v>337.86121667</v>
      </c>
      <c r="AJ129" s="5" t="n">
        <f aca="false">[1]CH4!AI129*[2]CH4!AI129</f>
        <v>334.94712362</v>
      </c>
      <c r="AK129" s="5" t="n">
        <f aca="false">[1]CH4!AJ129*[2]CH4!AJ129</f>
        <v>339.83921733</v>
      </c>
      <c r="AL129" s="5" t="n">
        <f aca="false">[1]CH4!AK129*[2]CH4!AK129</f>
        <v>345.15903746</v>
      </c>
      <c r="AM129" s="5" t="n">
        <f aca="false">[1]CH4!AL129*[2]CH4!AL129</f>
        <v>352.45295616</v>
      </c>
      <c r="AN129" s="5" t="n">
        <f aca="false">[1]CH4!AM129*[2]CH4!AM129</f>
        <v>323.88721696</v>
      </c>
      <c r="AO129" s="5" t="n">
        <f aca="false">[1]CH4!AN129*[2]CH4!AN129</f>
        <v>330.98423996</v>
      </c>
    </row>
    <row r="130" customFormat="false" ht="15.6" hidden="false" customHeight="false" outlineLevel="0" collapsed="false">
      <c r="A130" s="4" t="s">
        <v>132</v>
      </c>
      <c r="B130" s="4" t="s">
        <v>3</v>
      </c>
      <c r="C130" s="5" t="n">
        <f aca="false">[1]CH4!B130*[2]CH4!B130</f>
        <v>1561.390236755</v>
      </c>
      <c r="D130" s="5" t="n">
        <f aca="false">[1]CH4!C130*[2]CH4!C130</f>
        <v>1554.32371759</v>
      </c>
      <c r="E130" s="5" t="n">
        <f aca="false">[1]CH4!D130*[2]CH4!D130</f>
        <v>1582.79405701</v>
      </c>
      <c r="F130" s="5" t="n">
        <f aca="false">[1]CH4!E130*[2]CH4!E130</f>
        <v>1615.61911214</v>
      </c>
      <c r="G130" s="5" t="n">
        <f aca="false">[1]CH4!F130*[2]CH4!F130</f>
        <v>1653.20116259</v>
      </c>
      <c r="H130" s="5" t="n">
        <f aca="false">[1]CH4!G130*[2]CH4!G130</f>
        <v>1675.85005467</v>
      </c>
      <c r="I130" s="5" t="n">
        <f aca="false">[1]CH4!H130*[2]CH4!H130</f>
        <v>1724.12880471</v>
      </c>
      <c r="J130" s="5" t="n">
        <f aca="false">[1]CH4!I130*[2]CH4!I130</f>
        <v>1758.56286219</v>
      </c>
      <c r="K130" s="5" t="n">
        <f aca="false">[1]CH4!J130*[2]CH4!J130</f>
        <v>1801.71917089</v>
      </c>
      <c r="L130" s="5" t="n">
        <f aca="false">[1]CH4!K130*[2]CH4!K130</f>
        <v>1841.8661561</v>
      </c>
      <c r="M130" s="5" t="n">
        <f aca="false">[1]CH4!L130*[2]CH4!L130</f>
        <v>1885.5783441</v>
      </c>
      <c r="N130" s="5" t="n">
        <f aca="false">[1]CH4!M130*[2]CH4!M130</f>
        <v>1976.88850635</v>
      </c>
      <c r="O130" s="5" t="n">
        <f aca="false">[1]CH4!N130*[2]CH4!N130</f>
        <v>2019.85412174</v>
      </c>
      <c r="P130" s="5" t="n">
        <f aca="false">[1]CH4!O130*[2]CH4!O130</f>
        <v>1984.51742061</v>
      </c>
      <c r="Q130" s="5" t="n">
        <f aca="false">[1]CH4!P130*[2]CH4!P130</f>
        <v>2012.57926391</v>
      </c>
      <c r="R130" s="5" t="n">
        <f aca="false">[1]CH4!Q130*[2]CH4!Q130</f>
        <v>1911.50059026</v>
      </c>
      <c r="S130" s="5" t="n">
        <f aca="false">[1]CH4!R130*[2]CH4!R130</f>
        <v>1977.87105081</v>
      </c>
      <c r="T130" s="5" t="n">
        <f aca="false">[1]CH4!S130*[2]CH4!S130</f>
        <v>2041.52644781</v>
      </c>
      <c r="U130" s="5" t="n">
        <f aca="false">[1]CH4!T130*[2]CH4!T130</f>
        <v>2064.71928864</v>
      </c>
      <c r="V130" s="5" t="n">
        <f aca="false">[1]CH4!U130*[2]CH4!U130</f>
        <v>2112.5543432</v>
      </c>
      <c r="W130" s="5" t="n">
        <f aca="false">[1]CH4!V130*[2]CH4!V130</f>
        <v>2088.19312957</v>
      </c>
      <c r="X130" s="5" t="n">
        <f aca="false">[1]CH4!W130*[2]CH4!W130</f>
        <v>2055.08618438</v>
      </c>
      <c r="Y130" s="5" t="n">
        <f aca="false">[1]CH4!X130*[2]CH4!X130</f>
        <v>2147.74563768</v>
      </c>
      <c r="Z130" s="5" t="n">
        <f aca="false">[1]CH4!Y130*[2]CH4!Y130</f>
        <v>2195.89188367</v>
      </c>
      <c r="AA130" s="5" t="n">
        <f aca="false">[1]CH4!Z130*[2]CH4!Z130</f>
        <v>2237.87181144</v>
      </c>
      <c r="AB130" s="5" t="n">
        <f aca="false">[1]CH4!AA130*[2]CH4!AA130</f>
        <v>2314.28236951</v>
      </c>
      <c r="AC130" s="5" t="n">
        <f aca="false">[1]CH4!AB130*[2]CH4!AB130</f>
        <v>2353.74163374</v>
      </c>
      <c r="AD130" s="5" t="n">
        <f aca="false">[1]CH4!AC130*[2]CH4!AC130</f>
        <v>2460.33749078</v>
      </c>
      <c r="AE130" s="5" t="n">
        <f aca="false">[1]CH4!AD130*[2]CH4!AD130</f>
        <v>2503.04742574</v>
      </c>
      <c r="AF130" s="5" t="n">
        <f aca="false">[1]CH4!AE130*[2]CH4!AE130</f>
        <v>2582.13014634</v>
      </c>
      <c r="AG130" s="5" t="n">
        <f aca="false">[1]CH4!AF130*[2]CH4!AF130</f>
        <v>2679.1075651</v>
      </c>
      <c r="AH130" s="5" t="n">
        <f aca="false">[1]CH4!AG130*[2]CH4!AG130</f>
        <v>2724.332065</v>
      </c>
      <c r="AI130" s="5" t="n">
        <f aca="false">[1]CH4!AH130*[2]CH4!AH130</f>
        <v>2760.3543532</v>
      </c>
      <c r="AJ130" s="5" t="n">
        <f aca="false">[1]CH4!AI130*[2]CH4!AI130</f>
        <v>2838.8670822</v>
      </c>
      <c r="AK130" s="5" t="n">
        <f aca="false">[1]CH4!AJ130*[2]CH4!AJ130</f>
        <v>2950.5526899</v>
      </c>
      <c r="AL130" s="5" t="n">
        <f aca="false">[1]CH4!AK130*[2]CH4!AK130</f>
        <v>3064.5205217</v>
      </c>
      <c r="AM130" s="5" t="n">
        <f aca="false">[1]CH4!AL130*[2]CH4!AL130</f>
        <v>3199.0344837</v>
      </c>
      <c r="AN130" s="5" t="n">
        <f aca="false">[1]CH4!AM130*[2]CH4!AM130</f>
        <v>3362.7580806</v>
      </c>
      <c r="AO130" s="5" t="n">
        <f aca="false">[1]CH4!AN130*[2]CH4!AN130</f>
        <v>3602.3514413</v>
      </c>
    </row>
    <row r="131" customFormat="false" ht="15.6" hidden="false" customHeight="false" outlineLevel="0" collapsed="false">
      <c r="A131" s="4" t="s">
        <v>133</v>
      </c>
      <c r="B131" s="4" t="s">
        <v>3</v>
      </c>
      <c r="C131" s="5" t="n">
        <f aca="false">[1]CH4!B131*[2]CH4!B131</f>
        <v>515.27376145</v>
      </c>
      <c r="D131" s="5" t="n">
        <f aca="false">[1]CH4!C131*[2]CH4!C131</f>
        <v>523.12275067</v>
      </c>
      <c r="E131" s="5" t="n">
        <f aca="false">[1]CH4!D131*[2]CH4!D131</f>
        <v>541.993714</v>
      </c>
      <c r="F131" s="5" t="n">
        <f aca="false">[1]CH4!E131*[2]CH4!E131</f>
        <v>573.80988583</v>
      </c>
      <c r="G131" s="5" t="n">
        <f aca="false">[1]CH4!F131*[2]CH4!F131</f>
        <v>620.28758759</v>
      </c>
      <c r="H131" s="5" t="n">
        <f aca="false">[1]CH4!G131*[2]CH4!G131</f>
        <v>671.81654008</v>
      </c>
      <c r="I131" s="5" t="n">
        <f aca="false">[1]CH4!H131*[2]CH4!H131</f>
        <v>727.72832132</v>
      </c>
      <c r="J131" s="5" t="n">
        <f aca="false">[1]CH4!I131*[2]CH4!I131</f>
        <v>774.1454543</v>
      </c>
      <c r="K131" s="5" t="n">
        <f aca="false">[1]CH4!J131*[2]CH4!J131</f>
        <v>824.82759736</v>
      </c>
      <c r="L131" s="5" t="n">
        <f aca="false">[1]CH4!K131*[2]CH4!K131</f>
        <v>864.44037278</v>
      </c>
      <c r="M131" s="5" t="n">
        <f aca="false">[1]CH4!L131*[2]CH4!L131</f>
        <v>914.23630128</v>
      </c>
      <c r="N131" s="5" t="n">
        <f aca="false">[1]CH4!M131*[2]CH4!M131</f>
        <v>958.98080332</v>
      </c>
      <c r="O131" s="5" t="n">
        <f aca="false">[1]CH4!N131*[2]CH4!N131</f>
        <v>1017.032159516</v>
      </c>
      <c r="P131" s="5" t="n">
        <f aca="false">[1]CH4!O131*[2]CH4!O131</f>
        <v>1075.135387676</v>
      </c>
      <c r="Q131" s="5" t="n">
        <f aca="false">[1]CH4!P131*[2]CH4!P131</f>
        <v>1132.3463725</v>
      </c>
      <c r="R131" s="5" t="n">
        <f aca="false">[1]CH4!Q131*[2]CH4!Q131</f>
        <v>1201.5279695</v>
      </c>
      <c r="S131" s="5" t="n">
        <f aca="false">[1]CH4!R131*[2]CH4!R131</f>
        <v>1252.8061873</v>
      </c>
      <c r="T131" s="5" t="n">
        <f aca="false">[1]CH4!S131*[2]CH4!S131</f>
        <v>1305.4957513</v>
      </c>
      <c r="U131" s="5" t="n">
        <f aca="false">[1]CH4!T131*[2]CH4!T131</f>
        <v>1379.1844435</v>
      </c>
      <c r="V131" s="5" t="n">
        <f aca="false">[1]CH4!U131*[2]CH4!U131</f>
        <v>1411.6678048</v>
      </c>
      <c r="W131" s="5" t="n">
        <f aca="false">[1]CH4!V131*[2]CH4!V131</f>
        <v>1422.1221914</v>
      </c>
      <c r="X131" s="5" t="n">
        <f aca="false">[1]CH4!W131*[2]CH4!W131</f>
        <v>1406.819054</v>
      </c>
      <c r="Y131" s="5" t="n">
        <f aca="false">[1]CH4!X131*[2]CH4!X131</f>
        <v>1042.7657834</v>
      </c>
      <c r="Z131" s="5" t="n">
        <f aca="false">[1]CH4!Y131*[2]CH4!Y131</f>
        <v>1201.4264163</v>
      </c>
      <c r="AA131" s="5" t="n">
        <f aca="false">[1]CH4!Z131*[2]CH4!Z131</f>
        <v>818.920307</v>
      </c>
      <c r="AB131" s="5" t="n">
        <f aca="false">[1]CH4!AA131*[2]CH4!AA131</f>
        <v>789.2635907</v>
      </c>
      <c r="AC131" s="5" t="n">
        <f aca="false">[1]CH4!AB131*[2]CH4!AB131</f>
        <v>760.45220388</v>
      </c>
      <c r="AD131" s="5" t="n">
        <f aca="false">[1]CH4!AC131*[2]CH4!AC131</f>
        <v>505.54864446</v>
      </c>
      <c r="AE131" s="5" t="n">
        <f aca="false">[1]CH4!AD131*[2]CH4!AD131</f>
        <v>505.73003066</v>
      </c>
      <c r="AF131" s="5" t="n">
        <f aca="false">[1]CH4!AE131*[2]CH4!AE131</f>
        <v>680.14732932</v>
      </c>
      <c r="AG131" s="5" t="n">
        <f aca="false">[1]CH4!AF131*[2]CH4!AF131</f>
        <v>1011.48353286</v>
      </c>
      <c r="AH131" s="5" t="n">
        <f aca="false">[1]CH4!AG131*[2]CH4!AG131</f>
        <v>1113.77646182</v>
      </c>
      <c r="AI131" s="5" t="n">
        <f aca="false">[1]CH4!AH131*[2]CH4!AH131</f>
        <v>1216.3283116</v>
      </c>
      <c r="AJ131" s="5" t="n">
        <f aca="false">[1]CH4!AI131*[2]CH4!AI131</f>
        <v>1351.9327366</v>
      </c>
      <c r="AK131" s="5" t="n">
        <f aca="false">[1]CH4!AJ131*[2]CH4!AJ131</f>
        <v>1367.8282196</v>
      </c>
      <c r="AL131" s="5" t="n">
        <f aca="false">[1]CH4!AK131*[2]CH4!AK131</f>
        <v>1406.8351986</v>
      </c>
      <c r="AM131" s="5" t="n">
        <f aca="false">[1]CH4!AL131*[2]CH4!AL131</f>
        <v>1431.1415856</v>
      </c>
      <c r="AN131" s="5" t="n">
        <f aca="false">[1]CH4!AM131*[2]CH4!AM131</f>
        <v>1516.5320386</v>
      </c>
      <c r="AO131" s="5" t="n">
        <f aca="false">[1]CH4!AN131*[2]CH4!AN131</f>
        <v>1565.5239506</v>
      </c>
    </row>
    <row r="132" customFormat="false" ht="15.6" hidden="false" customHeight="false" outlineLevel="0" collapsed="false">
      <c r="A132" s="4" t="s">
        <v>134</v>
      </c>
      <c r="B132" s="4" t="s">
        <v>3</v>
      </c>
      <c r="C132" s="5" t="n">
        <f aca="false">[1]CH4!B132*[2]CH4!B132</f>
        <v>612.99921985</v>
      </c>
      <c r="D132" s="5" t="n">
        <f aca="false">[1]CH4!C132*[2]CH4!C132</f>
        <v>761.65813845</v>
      </c>
      <c r="E132" s="5" t="n">
        <f aca="false">[1]CH4!D132*[2]CH4!D132</f>
        <v>830.0449329</v>
      </c>
      <c r="F132" s="5" t="n">
        <f aca="false">[1]CH4!E132*[2]CH4!E132</f>
        <v>1053.54737007</v>
      </c>
      <c r="G132" s="5" t="n">
        <f aca="false">[1]CH4!F132*[2]CH4!F132</f>
        <v>1068.9156072</v>
      </c>
      <c r="H132" s="5" t="n">
        <f aca="false">[1]CH4!G132*[2]CH4!G132</f>
        <v>1053.9571507297</v>
      </c>
      <c r="I132" s="5" t="n">
        <f aca="false">[1]CH4!H132*[2]CH4!H132</f>
        <v>1268.7892801117</v>
      </c>
      <c r="J132" s="5" t="n">
        <f aca="false">[1]CH4!I132*[2]CH4!I132</f>
        <v>1201.8951440192</v>
      </c>
      <c r="K132" s="5" t="n">
        <f aca="false">[1]CH4!J132*[2]CH4!J132</f>
        <v>1335.891982638</v>
      </c>
      <c r="L132" s="5" t="n">
        <f aca="false">[1]CH4!K132*[2]CH4!K132</f>
        <v>920.810050044</v>
      </c>
      <c r="M132" s="5" t="n">
        <f aca="false">[1]CH4!L132*[2]CH4!L132</f>
        <v>891.78464758</v>
      </c>
      <c r="N132" s="5" t="n">
        <f aca="false">[1]CH4!M132*[2]CH4!M132</f>
        <v>706.010857604</v>
      </c>
      <c r="O132" s="5" t="n">
        <f aca="false">[1]CH4!N132*[2]CH4!N132</f>
        <v>638.19026025</v>
      </c>
      <c r="P132" s="5" t="n">
        <f aca="false">[1]CH4!O132*[2]CH4!O132</f>
        <v>610.84229109</v>
      </c>
      <c r="Q132" s="5" t="n">
        <f aca="false">[1]CH4!P132*[2]CH4!P132</f>
        <v>750.72547609</v>
      </c>
      <c r="R132" s="5" t="n">
        <f aca="false">[1]CH4!Q132*[2]CH4!Q132</f>
        <v>725.1191237</v>
      </c>
      <c r="S132" s="5" t="n">
        <f aca="false">[1]CH4!R132*[2]CH4!R132</f>
        <v>641.08509657</v>
      </c>
      <c r="T132" s="5" t="n">
        <f aca="false">[1]CH4!S132*[2]CH4!S132</f>
        <v>613.354202573</v>
      </c>
      <c r="U132" s="5" t="n">
        <f aca="false">[1]CH4!T132*[2]CH4!T132</f>
        <v>575.519938029</v>
      </c>
      <c r="V132" s="5" t="n">
        <f aca="false">[1]CH4!U132*[2]CH4!U132</f>
        <v>630.59475651</v>
      </c>
      <c r="W132" s="5" t="n">
        <f aca="false">[1]CH4!V132*[2]CH4!V132</f>
        <v>647.90378712</v>
      </c>
      <c r="X132" s="5" t="n">
        <f aca="false">[1]CH4!W132*[2]CH4!W132</f>
        <v>697.82445411</v>
      </c>
      <c r="Y132" s="5" t="n">
        <f aca="false">[1]CH4!X132*[2]CH4!X132</f>
        <v>718.92073695</v>
      </c>
      <c r="Z132" s="5" t="n">
        <f aca="false">[1]CH4!Y132*[2]CH4!Y132</f>
        <v>706.702375917</v>
      </c>
      <c r="AA132" s="5" t="n">
        <f aca="false">[1]CH4!Z132*[2]CH4!Z132</f>
        <v>749.83479897</v>
      </c>
      <c r="AB132" s="5" t="n">
        <f aca="false">[1]CH4!AA132*[2]CH4!AA132</f>
        <v>809.956490108</v>
      </c>
      <c r="AC132" s="5" t="n">
        <f aca="false">[1]CH4!AB132*[2]CH4!AB132</f>
        <v>886.961713417</v>
      </c>
      <c r="AD132" s="5" t="n">
        <f aca="false">[1]CH4!AC132*[2]CH4!AC132</f>
        <v>891.305067396</v>
      </c>
      <c r="AE132" s="5" t="n">
        <f aca="false">[1]CH4!AD132*[2]CH4!AD132</f>
        <v>899.815900062</v>
      </c>
      <c r="AF132" s="5" t="n">
        <f aca="false">[1]CH4!AE132*[2]CH4!AE132</f>
        <v>891.251667134</v>
      </c>
      <c r="AG132" s="5" t="n">
        <f aca="false">[1]CH4!AF132*[2]CH4!AF132</f>
        <v>968.225416978</v>
      </c>
      <c r="AH132" s="5" t="n">
        <f aca="false">[1]CH4!AG132*[2]CH4!AG132</f>
        <v>951.751608557</v>
      </c>
      <c r="AI132" s="5" t="n">
        <f aca="false">[1]CH4!AH132*[2]CH4!AH132</f>
        <v>987.550092588</v>
      </c>
      <c r="AJ132" s="5" t="n">
        <f aca="false">[1]CH4!AI132*[2]CH4!AI132</f>
        <v>1045.739332572</v>
      </c>
      <c r="AK132" s="5" t="n">
        <f aca="false">[1]CH4!AJ132*[2]CH4!AJ132</f>
        <v>1073.904334324</v>
      </c>
      <c r="AL132" s="5" t="n">
        <f aca="false">[1]CH4!AK132*[2]CH4!AK132</f>
        <v>1084.250553289</v>
      </c>
      <c r="AM132" s="5" t="n">
        <f aca="false">[1]CH4!AL132*[2]CH4!AL132</f>
        <v>1139.445445489</v>
      </c>
      <c r="AN132" s="5" t="n">
        <f aca="false">[1]CH4!AM132*[2]CH4!AM132</f>
        <v>1168.431682009</v>
      </c>
      <c r="AO132" s="5" t="n">
        <f aca="false">[1]CH4!AN132*[2]CH4!AN132</f>
        <v>1164.633584609</v>
      </c>
    </row>
    <row r="133" customFormat="false" ht="15.6" hidden="false" customHeight="false" outlineLevel="0" collapsed="false">
      <c r="A133" s="4" t="s">
        <v>135</v>
      </c>
      <c r="B133" s="4" t="s">
        <v>136</v>
      </c>
      <c r="C133" s="5" t="n">
        <f aca="false">[1]CH4!B133*[2]CH4!B133</f>
        <v>5382.16200337002</v>
      </c>
      <c r="D133" s="5" t="n">
        <f aca="false">[1]CH4!C133*[2]CH4!C133</f>
        <v>5415.93136070354</v>
      </c>
      <c r="E133" s="5" t="n">
        <f aca="false">[1]CH4!D133*[2]CH4!D133</f>
        <v>5198.99725955438</v>
      </c>
      <c r="F133" s="5" t="n">
        <f aca="false">[1]CH4!E133*[2]CH4!E133</f>
        <v>5448.72237979781</v>
      </c>
      <c r="G133" s="5" t="n">
        <f aca="false">[1]CH4!F133*[2]CH4!F133</f>
        <v>5316.97878908798</v>
      </c>
      <c r="H133" s="5" t="n">
        <f aca="false">[1]CH4!G133*[2]CH4!G133</f>
        <v>5464.12705777033</v>
      </c>
      <c r="I133" s="5" t="n">
        <f aca="false">[1]CH4!H133*[2]CH4!H133</f>
        <v>5435.50461116782</v>
      </c>
      <c r="J133" s="5" t="n">
        <f aca="false">[1]CH4!I133*[2]CH4!I133</f>
        <v>5390.09947196007</v>
      </c>
      <c r="K133" s="5" t="n">
        <f aca="false">[1]CH4!J133*[2]CH4!J133</f>
        <v>5436.25559155649</v>
      </c>
      <c r="L133" s="5" t="n">
        <f aca="false">[1]CH4!K133*[2]CH4!K133</f>
        <v>5603.88665056094</v>
      </c>
      <c r="M133" s="5" t="n">
        <f aca="false">[1]CH4!L133*[2]CH4!L133</f>
        <v>5567.95751537708</v>
      </c>
      <c r="N133" s="5" t="n">
        <f aca="false">[1]CH4!M133*[2]CH4!M133</f>
        <v>5558.87935981879</v>
      </c>
      <c r="O133" s="5" t="n">
        <f aca="false">[1]CH4!N133*[2]CH4!N133</f>
        <v>5553.94561818481</v>
      </c>
      <c r="P133" s="5" t="n">
        <f aca="false">[1]CH4!O133*[2]CH4!O133</f>
        <v>5553.19162372984</v>
      </c>
      <c r="Q133" s="5" t="n">
        <f aca="false">[1]CH4!P133*[2]CH4!P133</f>
        <v>4812.63630872528</v>
      </c>
      <c r="R133" s="5" t="n">
        <f aca="false">[1]CH4!Q133*[2]CH4!Q133</f>
        <v>5252.7174895171</v>
      </c>
      <c r="S133" s="5" t="n">
        <f aca="false">[1]CH4!R133*[2]CH4!R133</f>
        <v>5485.94924191165</v>
      </c>
      <c r="T133" s="5" t="n">
        <f aca="false">[1]CH4!S133*[2]CH4!S133</f>
        <v>5412.53753241606</v>
      </c>
      <c r="U133" s="5" t="n">
        <f aca="false">[1]CH4!T133*[2]CH4!T133</f>
        <v>5392.54881181329</v>
      </c>
      <c r="V133" s="5" t="n">
        <f aca="false">[1]CH4!U133*[2]CH4!U133</f>
        <v>5311.76707833243</v>
      </c>
      <c r="W133" s="5" t="n">
        <f aca="false">[1]CH4!V133*[2]CH4!V133</f>
        <v>5267.5</v>
      </c>
      <c r="X133" s="5" t="n">
        <f aca="false">[1]CH4!W133*[2]CH4!W133</f>
        <v>5146.36</v>
      </c>
      <c r="Y133" s="5" t="n">
        <f aca="false">[1]CH4!X133*[2]CH4!X133</f>
        <v>4991.7</v>
      </c>
      <c r="Z133" s="5" t="n">
        <f aca="false">[1]CH4!Y133*[2]CH4!Y133</f>
        <v>4777.13</v>
      </c>
      <c r="AA133" s="5" t="n">
        <f aca="false">[1]CH4!Z133*[2]CH4!Z133</f>
        <v>4381.95</v>
      </c>
      <c r="AB133" s="5" t="n">
        <f aca="false">[1]CH4!AA133*[2]CH4!AA133</f>
        <v>4304.61</v>
      </c>
      <c r="AC133" s="5" t="n">
        <f aca="false">[1]CH4!AB133*[2]CH4!AB133</f>
        <v>4161.74</v>
      </c>
      <c r="AD133" s="5" t="n">
        <f aca="false">[1]CH4!AC133*[2]CH4!AC133</f>
        <v>3900.64</v>
      </c>
      <c r="AE133" s="5" t="n">
        <f aca="false">[1]CH4!AD133*[2]CH4!AD133</f>
        <v>3675</v>
      </c>
      <c r="AF133" s="5" t="n">
        <f aca="false">[1]CH4!AE133*[2]CH4!AE133</f>
        <v>3420.8</v>
      </c>
      <c r="AG133" s="5" t="n">
        <f aca="false">[1]CH4!AF133*[2]CH4!AF133</f>
        <v>3189.65</v>
      </c>
      <c r="AH133" s="5" t="n">
        <f aca="false">[1]CH4!AG133*[2]CH4!AG133</f>
        <v>2913.71</v>
      </c>
      <c r="AI133" s="5" t="n">
        <f aca="false">[1]CH4!AH133*[2]CH4!AH133</f>
        <v>2768.89</v>
      </c>
      <c r="AJ133" s="5" t="n">
        <f aca="false">[1]CH4!AI133*[2]CH4!AI133</f>
        <v>2489.43</v>
      </c>
      <c r="AK133" s="5" t="n">
        <f aca="false">[1]CH4!AJ133*[2]CH4!AJ133</f>
        <v>2402.95</v>
      </c>
      <c r="AL133" s="5" t="n">
        <f aca="false">[1]CH4!AK133*[2]CH4!AK133</f>
        <v>2326.3</v>
      </c>
      <c r="AM133" s="5" t="n">
        <f aca="false">[1]CH4!AL133*[2]CH4!AL133</f>
        <v>2258.11</v>
      </c>
      <c r="AN133" s="5" t="n">
        <f aca="false">[1]CH4!AM133*[2]CH4!AM133</f>
        <v>2187.98</v>
      </c>
      <c r="AO133" s="5" t="n">
        <f aca="false">[1]CH4!AN133*[2]CH4!AN133</f>
        <v>2129.27</v>
      </c>
    </row>
    <row r="134" customFormat="false" ht="15.6" hidden="false" customHeight="false" outlineLevel="0" collapsed="false">
      <c r="A134" s="4" t="s">
        <v>137</v>
      </c>
      <c r="B134" s="4" t="s">
        <v>3</v>
      </c>
      <c r="C134" s="5" t="n">
        <f aca="false">[1]CH4!B134*[2]CH4!B134</f>
        <v>3540.5532728</v>
      </c>
      <c r="D134" s="5" t="n">
        <f aca="false">[1]CH4!C134*[2]CH4!C134</f>
        <v>3645.7143068</v>
      </c>
      <c r="E134" s="5" t="n">
        <f aca="false">[1]CH4!D134*[2]CH4!D134</f>
        <v>3764.2784878</v>
      </c>
      <c r="F134" s="5" t="n">
        <f aca="false">[1]CH4!E134*[2]CH4!E134</f>
        <v>3884.9712948</v>
      </c>
      <c r="G134" s="5" t="n">
        <f aca="false">[1]CH4!F134*[2]CH4!F134</f>
        <v>4006.0727938</v>
      </c>
      <c r="H134" s="5" t="n">
        <f aca="false">[1]CH4!G134*[2]CH4!G134</f>
        <v>4121.7572798</v>
      </c>
      <c r="I134" s="5" t="n">
        <f aca="false">[1]CH4!H134*[2]CH4!H134</f>
        <v>4185.0836288</v>
      </c>
      <c r="J134" s="5" t="n">
        <f aca="false">[1]CH4!I134*[2]CH4!I134</f>
        <v>4234.7669868</v>
      </c>
      <c r="K134" s="5" t="n">
        <f aca="false">[1]CH4!J134*[2]CH4!J134</f>
        <v>4374.1092508</v>
      </c>
      <c r="L134" s="5" t="n">
        <f aca="false">[1]CH4!K134*[2]CH4!K134</f>
        <v>4470.4604385</v>
      </c>
      <c r="M134" s="5" t="n">
        <f aca="false">[1]CH4!L134*[2]CH4!L134</f>
        <v>4536.3023345</v>
      </c>
      <c r="N134" s="5" t="n">
        <f aca="false">[1]CH4!M134*[2]CH4!M134</f>
        <v>4572.1086285</v>
      </c>
      <c r="O134" s="5" t="n">
        <f aca="false">[1]CH4!N134*[2]CH4!N134</f>
        <v>4675.0201395</v>
      </c>
      <c r="P134" s="5" t="n">
        <f aca="false">[1]CH4!O134*[2]CH4!O134</f>
        <v>4746.7215472</v>
      </c>
      <c r="Q134" s="5" t="n">
        <f aca="false">[1]CH4!P134*[2]CH4!P134</f>
        <v>4823.9475052</v>
      </c>
      <c r="R134" s="5" t="n">
        <f aca="false">[1]CH4!Q134*[2]CH4!Q134</f>
        <v>4928.2208832</v>
      </c>
      <c r="S134" s="5" t="n">
        <f aca="false">[1]CH4!R134*[2]CH4!R134</f>
        <v>4977.1073582</v>
      </c>
      <c r="T134" s="5" t="n">
        <f aca="false">[1]CH4!S134*[2]CH4!S134</f>
        <v>5054.3177182</v>
      </c>
      <c r="U134" s="5" t="n">
        <f aca="false">[1]CH4!T134*[2]CH4!T134</f>
        <v>5125.3618054</v>
      </c>
      <c r="V134" s="5" t="n">
        <f aca="false">[1]CH4!U134*[2]CH4!U134</f>
        <v>5276.8676422</v>
      </c>
      <c r="W134" s="5" t="n">
        <f aca="false">[1]CH4!V134*[2]CH4!V134</f>
        <v>5824.814025</v>
      </c>
      <c r="X134" s="5" t="n">
        <f aca="false">[1]CH4!W134*[2]CH4!W134</f>
        <v>5532.1275</v>
      </c>
      <c r="Y134" s="5" t="n">
        <f aca="false">[1]CH4!X134*[2]CH4!X134</f>
        <v>5503.265268444</v>
      </c>
      <c r="Z134" s="5" t="n">
        <f aca="false">[1]CH4!Y134*[2]CH4!Y134</f>
        <v>5359.187098774</v>
      </c>
      <c r="AA134" s="5" t="n">
        <f aca="false">[1]CH4!Z134*[2]CH4!Z134</f>
        <v>5107.940866504</v>
      </c>
      <c r="AB134" s="5" t="n">
        <f aca="false">[1]CH4!AA134*[2]CH4!AA134</f>
        <v>4939.8466808019</v>
      </c>
      <c r="AC134" s="5" t="n">
        <f aca="false">[1]CH4!AB134*[2]CH4!AB134</f>
        <v>4691.838170327</v>
      </c>
      <c r="AD134" s="5" t="n">
        <f aca="false">[1]CH4!AC134*[2]CH4!AC134</f>
        <v>4487.30183626</v>
      </c>
      <c r="AE134" s="5" t="n">
        <f aca="false">[1]CH4!AD134*[2]CH4!AD134</f>
        <v>4273.785433836</v>
      </c>
      <c r="AF134" s="5" t="n">
        <f aca="false">[1]CH4!AE134*[2]CH4!AE134</f>
        <v>4202.0881867019</v>
      </c>
      <c r="AG134" s="5" t="n">
        <f aca="false">[1]CH4!AF134*[2]CH4!AF134</f>
        <v>4061.4485223</v>
      </c>
      <c r="AH134" s="5" t="n">
        <f aca="false">[1]CH4!AG134*[2]CH4!AG134</f>
        <v>3899.4865361</v>
      </c>
      <c r="AI134" s="5" t="n">
        <f aca="false">[1]CH4!AH134*[2]CH4!AH134</f>
        <v>3854.6527107</v>
      </c>
      <c r="AJ134" s="5" t="n">
        <f aca="false">[1]CH4!AI134*[2]CH4!AI134</f>
        <v>3810.780085</v>
      </c>
      <c r="AK134" s="5" t="n">
        <f aca="false">[1]CH4!AJ134*[2]CH4!AJ134</f>
        <v>3534.8456</v>
      </c>
      <c r="AL134" s="5" t="n">
        <f aca="false">[1]CH4!AK134*[2]CH4!AK134</f>
        <v>3378.0549277</v>
      </c>
      <c r="AM134" s="5" t="n">
        <f aca="false">[1]CH4!AL134*[2]CH4!AL134</f>
        <v>3345.3006301</v>
      </c>
      <c r="AN134" s="5" t="n">
        <f aca="false">[1]CH4!AM134*[2]CH4!AM134</f>
        <v>3275.3200716</v>
      </c>
      <c r="AO134" s="5" t="n">
        <f aca="false">[1]CH4!AN134*[2]CH4!AN134</f>
        <v>3253.5510035</v>
      </c>
    </row>
    <row r="135" customFormat="false" ht="15.6" hidden="false" customHeight="false" outlineLevel="0" collapsed="false">
      <c r="A135" s="4" t="s">
        <v>138</v>
      </c>
      <c r="B135" s="4" t="s">
        <v>3</v>
      </c>
      <c r="C135" s="5" t="n">
        <f aca="false">[1]CH4!B135*[2]CH4!B135</f>
        <v>691.616346016</v>
      </c>
      <c r="D135" s="5" t="n">
        <f aca="false">[1]CH4!C135*[2]CH4!C135</f>
        <v>682.01008051</v>
      </c>
      <c r="E135" s="5" t="n">
        <f aca="false">[1]CH4!D135*[2]CH4!D135</f>
        <v>697.147341692</v>
      </c>
      <c r="F135" s="5" t="n">
        <f aca="false">[1]CH4!E135*[2]CH4!E135</f>
        <v>730.124966038</v>
      </c>
      <c r="G135" s="5" t="n">
        <f aca="false">[1]CH4!F135*[2]CH4!F135</f>
        <v>770.233577984</v>
      </c>
      <c r="H135" s="5" t="n">
        <f aca="false">[1]CH4!G135*[2]CH4!G135</f>
        <v>817.34317349</v>
      </c>
      <c r="I135" s="5" t="n">
        <f aca="false">[1]CH4!H135*[2]CH4!H135</f>
        <v>768.590095893</v>
      </c>
      <c r="J135" s="5" t="n">
        <f aca="false">[1]CH4!I135*[2]CH4!I135</f>
        <v>765.616391352</v>
      </c>
      <c r="K135" s="5" t="n">
        <f aca="false">[1]CH4!J135*[2]CH4!J135</f>
        <v>771.292625693</v>
      </c>
      <c r="L135" s="5" t="n">
        <f aca="false">[1]CH4!K135*[2]CH4!K135</f>
        <v>806.225159229</v>
      </c>
      <c r="M135" s="5" t="n">
        <f aca="false">[1]CH4!L135*[2]CH4!L135</f>
        <v>889.23215346</v>
      </c>
      <c r="N135" s="5" t="n">
        <f aca="false">[1]CH4!M135*[2]CH4!M135</f>
        <v>902.615394602</v>
      </c>
      <c r="O135" s="5" t="n">
        <f aca="false">[1]CH4!N135*[2]CH4!N135</f>
        <v>890.70026829</v>
      </c>
      <c r="P135" s="5" t="n">
        <f aca="false">[1]CH4!O135*[2]CH4!O135</f>
        <v>793.769952318</v>
      </c>
      <c r="Q135" s="5" t="n">
        <f aca="false">[1]CH4!P135*[2]CH4!P135</f>
        <v>757.11952003</v>
      </c>
      <c r="R135" s="5" t="n">
        <f aca="false">[1]CH4!Q135*[2]CH4!Q135</f>
        <v>780.429137218</v>
      </c>
      <c r="S135" s="5" t="n">
        <f aca="false">[1]CH4!R135*[2]CH4!R135</f>
        <v>784.431545428</v>
      </c>
      <c r="T135" s="5" t="n">
        <f aca="false">[1]CH4!S135*[2]CH4!S135</f>
        <v>825.889452428</v>
      </c>
      <c r="U135" s="5" t="n">
        <f aca="false">[1]CH4!T135*[2]CH4!T135</f>
        <v>852.671603588</v>
      </c>
      <c r="V135" s="5" t="n">
        <f aca="false">[1]CH4!U135*[2]CH4!U135</f>
        <v>802.756573308</v>
      </c>
      <c r="W135" s="5" t="n">
        <f aca="false">[1]CH4!V135*[2]CH4!V135</f>
        <v>750.098796943</v>
      </c>
      <c r="X135" s="5" t="n">
        <f aca="false">[1]CH4!W135*[2]CH4!W135</f>
        <v>789.13034177</v>
      </c>
      <c r="Y135" s="5" t="n">
        <f aca="false">[1]CH4!X135*[2]CH4!X135</f>
        <v>837.119593766</v>
      </c>
      <c r="Z135" s="5" t="n">
        <f aca="false">[1]CH4!Y135*[2]CH4!Y135</f>
        <v>869.347708978</v>
      </c>
      <c r="AA135" s="5" t="n">
        <f aca="false">[1]CH4!Z135*[2]CH4!Z135</f>
        <v>881.218190918</v>
      </c>
      <c r="AB135" s="5" t="n">
        <f aca="false">[1]CH4!AA135*[2]CH4!AA135</f>
        <v>880.611184044</v>
      </c>
      <c r="AC135" s="5" t="n">
        <f aca="false">[1]CH4!AB135*[2]CH4!AB135</f>
        <v>895.349062022</v>
      </c>
      <c r="AD135" s="5" t="n">
        <f aca="false">[1]CH4!AC135*[2]CH4!AC135</f>
        <v>886.211800658</v>
      </c>
      <c r="AE135" s="5" t="n">
        <f aca="false">[1]CH4!AD135*[2]CH4!AD135</f>
        <v>869.514230492</v>
      </c>
      <c r="AF135" s="5" t="n">
        <f aca="false">[1]CH4!AE135*[2]CH4!AE135</f>
        <v>879.250553216</v>
      </c>
      <c r="AG135" s="5" t="n">
        <f aca="false">[1]CH4!AF135*[2]CH4!AF135</f>
        <v>865.85774018</v>
      </c>
      <c r="AH135" s="5" t="n">
        <f aca="false">[1]CH4!AG135*[2]CH4!AG135</f>
        <v>865.16488748</v>
      </c>
      <c r="AI135" s="5" t="n">
        <f aca="false">[1]CH4!AH135*[2]CH4!AH135</f>
        <v>897.65392645</v>
      </c>
      <c r="AJ135" s="5" t="n">
        <f aca="false">[1]CH4!AI135*[2]CH4!AI135</f>
        <v>918.4945450999</v>
      </c>
      <c r="AK135" s="5" t="n">
        <f aca="false">[1]CH4!AJ135*[2]CH4!AJ135</f>
        <v>941.55421236</v>
      </c>
      <c r="AL135" s="5" t="n">
        <f aca="false">[1]CH4!AK135*[2]CH4!AK135</f>
        <v>940.5366473999</v>
      </c>
      <c r="AM135" s="5" t="n">
        <f aca="false">[1]CH4!AL135*[2]CH4!AL135</f>
        <v>958.0004917019</v>
      </c>
      <c r="AN135" s="5" t="n">
        <f aca="false">[1]CH4!AM135*[2]CH4!AM135</f>
        <v>967.96318991</v>
      </c>
      <c r="AO135" s="5" t="n">
        <f aca="false">[1]CH4!AN135*[2]CH4!AN135</f>
        <v>979.5769762999</v>
      </c>
    </row>
    <row r="136" customFormat="false" ht="15.6" hidden="false" customHeight="false" outlineLevel="0" collapsed="false">
      <c r="A136" s="4" t="s">
        <v>139</v>
      </c>
      <c r="B136" s="4" t="s">
        <v>10</v>
      </c>
      <c r="C136" s="5" t="n">
        <f aca="false">[1]CH4!B136*[2]CH4!B136</f>
        <v>29807.6846361552</v>
      </c>
      <c r="D136" s="5" t="n">
        <f aca="false">[1]CH4!C136*[2]CH4!C136</f>
        <v>29067.2734595251</v>
      </c>
      <c r="E136" s="5" t="n">
        <f aca="false">[1]CH4!D136*[2]CH4!D136</f>
        <v>29405.2308005871</v>
      </c>
      <c r="F136" s="5" t="n">
        <f aca="false">[1]CH4!E136*[2]CH4!E136</f>
        <v>29559.8579950014</v>
      </c>
      <c r="G136" s="5" t="n">
        <f aca="false">[1]CH4!F136*[2]CH4!F136</f>
        <v>29503.8235661564</v>
      </c>
      <c r="H136" s="5" t="n">
        <f aca="false">[1]CH4!G136*[2]CH4!G136</f>
        <v>29587.5051054765</v>
      </c>
      <c r="I136" s="5" t="n">
        <f aca="false">[1]CH4!H136*[2]CH4!H136</f>
        <v>29572.0669295421</v>
      </c>
      <c r="J136" s="5" t="n">
        <f aca="false">[1]CH4!I136*[2]CH4!I136</f>
        <v>29294.4148833333</v>
      </c>
      <c r="K136" s="5" t="n">
        <f aca="false">[1]CH4!J136*[2]CH4!J136</f>
        <v>29167.2163049526</v>
      </c>
      <c r="L136" s="5" t="n">
        <f aca="false">[1]CH4!K136*[2]CH4!K136</f>
        <v>30102.0789328403</v>
      </c>
      <c r="M136" s="5" t="n">
        <f aca="false">[1]CH4!L136*[2]CH4!L136</f>
        <v>30474.8436075576</v>
      </c>
      <c r="N136" s="5" t="n">
        <f aca="false">[1]CH4!M136*[2]CH4!M136</f>
        <v>30514.010180616</v>
      </c>
      <c r="O136" s="5" t="n">
        <f aca="false">[1]CH4!N136*[2]CH4!N136</f>
        <v>30394.660708547</v>
      </c>
      <c r="P136" s="5" t="n">
        <f aca="false">[1]CH4!O136*[2]CH4!O136</f>
        <v>29665.4995934777</v>
      </c>
      <c r="Q136" s="5" t="n">
        <f aca="false">[1]CH4!P136*[2]CH4!P136</f>
        <v>30479.1142987088</v>
      </c>
      <c r="R136" s="5" t="n">
        <f aca="false">[1]CH4!Q136*[2]CH4!Q136</f>
        <v>30189.7485711139</v>
      </c>
      <c r="S136" s="5" t="n">
        <f aca="false">[1]CH4!R136*[2]CH4!R136</f>
        <v>30037.896474257</v>
      </c>
      <c r="T136" s="5" t="n">
        <f aca="false">[1]CH4!S136*[2]CH4!S136</f>
        <v>30341.6651860158</v>
      </c>
      <c r="U136" s="5" t="n">
        <f aca="false">[1]CH4!T136*[2]CH4!T136</f>
        <v>30998.3537593018</v>
      </c>
      <c r="V136" s="5" t="n">
        <f aca="false">[1]CH4!U136*[2]CH4!U136</f>
        <v>31180.8306666532</v>
      </c>
      <c r="W136" s="5" t="n">
        <f aca="false">[1]CH4!V136*[2]CH4!V136</f>
        <v>31983.71</v>
      </c>
      <c r="X136" s="5" t="n">
        <f aca="false">[1]CH4!W136*[2]CH4!W136</f>
        <v>32076.45</v>
      </c>
      <c r="Y136" s="5" t="n">
        <f aca="false">[1]CH4!X136*[2]CH4!X136</f>
        <v>32219.92</v>
      </c>
      <c r="Z136" s="5" t="n">
        <f aca="false">[1]CH4!Y136*[2]CH4!Y136</f>
        <v>31857.24</v>
      </c>
      <c r="AA136" s="5" t="n">
        <f aca="false">[1]CH4!Z136*[2]CH4!Z136</f>
        <v>32274.32</v>
      </c>
      <c r="AB136" s="5" t="n">
        <f aca="false">[1]CH4!AA136*[2]CH4!AA136</f>
        <v>32079.84</v>
      </c>
      <c r="AC136" s="5" t="n">
        <f aca="false">[1]CH4!AB136*[2]CH4!AB136</f>
        <v>32004.66</v>
      </c>
      <c r="AD136" s="5" t="n">
        <f aca="false">[1]CH4!AC136*[2]CH4!AC136</f>
        <v>31438.43</v>
      </c>
      <c r="AE136" s="5" t="n">
        <f aca="false">[1]CH4!AD136*[2]CH4!AD136</f>
        <v>31122.23</v>
      </c>
      <c r="AF136" s="5" t="n">
        <f aca="false">[1]CH4!AE136*[2]CH4!AE136</f>
        <v>30427.23</v>
      </c>
      <c r="AG136" s="5" t="n">
        <f aca="false">[1]CH4!AF136*[2]CH4!AF136</f>
        <v>30741.41</v>
      </c>
      <c r="AH136" s="5" t="n">
        <f aca="false">[1]CH4!AG136*[2]CH4!AG136</f>
        <v>30833.5</v>
      </c>
      <c r="AI136" s="5" t="n">
        <f aca="false">[1]CH4!AH136*[2]CH4!AH136</f>
        <v>30734.29</v>
      </c>
      <c r="AJ136" s="5" t="n">
        <f aca="false">[1]CH4!AI136*[2]CH4!AI136</f>
        <v>30554.85</v>
      </c>
      <c r="AK136" s="5" t="n">
        <f aca="false">[1]CH4!AJ136*[2]CH4!AJ136</f>
        <v>30102.4</v>
      </c>
      <c r="AL136" s="5" t="n">
        <f aca="false">[1]CH4!AK136*[2]CH4!AK136</f>
        <v>29601.72</v>
      </c>
      <c r="AM136" s="5" t="n">
        <f aca="false">[1]CH4!AL136*[2]CH4!AL136</f>
        <v>30976.89</v>
      </c>
      <c r="AN136" s="5" t="n">
        <f aca="false">[1]CH4!AM136*[2]CH4!AM136</f>
        <v>30694.27</v>
      </c>
      <c r="AO136" s="5" t="n">
        <f aca="false">[1]CH4!AN136*[2]CH4!AN136</f>
        <v>31656.32</v>
      </c>
    </row>
    <row r="137" customFormat="false" ht="15.6" hidden="false" customHeight="false" outlineLevel="0" collapsed="false">
      <c r="A137" s="4" t="s">
        <v>140</v>
      </c>
      <c r="B137" s="4" t="s">
        <v>3</v>
      </c>
      <c r="C137" s="5" t="n">
        <f aca="false">[1]CH4!B137*[2]CH4!B137</f>
        <v>801.466033</v>
      </c>
      <c r="D137" s="5" t="n">
        <f aca="false">[1]CH4!C137*[2]CH4!C137</f>
        <v>830.2609715</v>
      </c>
      <c r="E137" s="5" t="n">
        <f aca="false">[1]CH4!D137*[2]CH4!D137</f>
        <v>859.5807902</v>
      </c>
      <c r="F137" s="5" t="n">
        <f aca="false">[1]CH4!E137*[2]CH4!E137</f>
        <v>898.049243</v>
      </c>
      <c r="G137" s="5" t="n">
        <f aca="false">[1]CH4!F137*[2]CH4!F137</f>
        <v>945.09893952</v>
      </c>
      <c r="H137" s="5" t="n">
        <f aca="false">[1]CH4!G137*[2]CH4!G137</f>
        <v>990.68773922</v>
      </c>
      <c r="I137" s="5" t="n">
        <f aca="false">[1]CH4!H137*[2]CH4!H137</f>
        <v>1034.099713</v>
      </c>
      <c r="J137" s="5" t="n">
        <f aca="false">[1]CH4!I137*[2]CH4!I137</f>
        <v>1067.8140795</v>
      </c>
      <c r="K137" s="5" t="n">
        <f aca="false">[1]CH4!J137*[2]CH4!J137</f>
        <v>1112.30143052</v>
      </c>
      <c r="L137" s="5" t="n">
        <f aca="false">[1]CH4!K137*[2]CH4!K137</f>
        <v>1116.52918152</v>
      </c>
      <c r="M137" s="5" t="n">
        <f aca="false">[1]CH4!L137*[2]CH4!L137</f>
        <v>1153.29873982</v>
      </c>
      <c r="N137" s="5" t="n">
        <f aca="false">[1]CH4!M137*[2]CH4!M137</f>
        <v>1176.2675205</v>
      </c>
      <c r="O137" s="5" t="n">
        <f aca="false">[1]CH4!N137*[2]CH4!N137</f>
        <v>1216.0997945</v>
      </c>
      <c r="P137" s="5" t="n">
        <f aca="false">[1]CH4!O137*[2]CH4!O137</f>
        <v>1257.61787452</v>
      </c>
      <c r="Q137" s="5" t="n">
        <f aca="false">[1]CH4!P137*[2]CH4!P137</f>
        <v>1315.7305305</v>
      </c>
      <c r="R137" s="5" t="n">
        <f aca="false">[1]CH4!Q137*[2]CH4!Q137</f>
        <v>1369.536819</v>
      </c>
      <c r="S137" s="5" t="n">
        <f aca="false">[1]CH4!R137*[2]CH4!R137</f>
        <v>1405.3826816</v>
      </c>
      <c r="T137" s="5" t="n">
        <f aca="false">[1]CH4!S137*[2]CH4!S137</f>
        <v>1452.4653116</v>
      </c>
      <c r="U137" s="5" t="n">
        <f aca="false">[1]CH4!T137*[2]CH4!T137</f>
        <v>1526.1877782</v>
      </c>
      <c r="V137" s="5" t="n">
        <f aca="false">[1]CH4!U137*[2]CH4!U137</f>
        <v>1559.2999806</v>
      </c>
      <c r="W137" s="5" t="n">
        <f aca="false">[1]CH4!V137*[2]CH4!V137</f>
        <v>1568.84036075</v>
      </c>
      <c r="X137" s="5" t="n">
        <f aca="false">[1]CH4!W137*[2]CH4!W137</f>
        <v>1570.63922993</v>
      </c>
      <c r="Y137" s="5" t="n">
        <f aca="false">[1]CH4!X137*[2]CH4!X137</f>
        <v>1558.6012598</v>
      </c>
      <c r="Z137" s="5" t="n">
        <f aca="false">[1]CH4!Y137*[2]CH4!Y137</f>
        <v>1588.41318264</v>
      </c>
      <c r="AA137" s="5" t="n">
        <f aca="false">[1]CH4!Z137*[2]CH4!Z137</f>
        <v>1634.76020532</v>
      </c>
      <c r="AB137" s="5" t="n">
        <f aca="false">[1]CH4!AA137*[2]CH4!AA137</f>
        <v>1656.37029155</v>
      </c>
      <c r="AC137" s="5" t="n">
        <f aca="false">[1]CH4!AB137*[2]CH4!AB137</f>
        <v>1658.77814549</v>
      </c>
      <c r="AD137" s="5" t="n">
        <f aca="false">[1]CH4!AC137*[2]CH4!AC137</f>
        <v>1675.23288723</v>
      </c>
      <c r="AE137" s="5" t="n">
        <f aca="false">[1]CH4!AD137*[2]CH4!AD137</f>
        <v>1730.80386154</v>
      </c>
      <c r="AF137" s="5" t="n">
        <f aca="false">[1]CH4!AE137*[2]CH4!AE137</f>
        <v>1740.6428535</v>
      </c>
      <c r="AG137" s="5" t="n">
        <f aca="false">[1]CH4!AF137*[2]CH4!AF137</f>
        <v>1773.0161402</v>
      </c>
      <c r="AH137" s="5" t="n">
        <f aca="false">[1]CH4!AG137*[2]CH4!AG137</f>
        <v>1805.07025171</v>
      </c>
      <c r="AI137" s="5" t="n">
        <f aca="false">[1]CH4!AH137*[2]CH4!AH137</f>
        <v>1880.7286372</v>
      </c>
      <c r="AJ137" s="5" t="n">
        <f aca="false">[1]CH4!AI137*[2]CH4!AI137</f>
        <v>1916.25256129</v>
      </c>
      <c r="AK137" s="5" t="n">
        <f aca="false">[1]CH4!AJ137*[2]CH4!AJ137</f>
        <v>1948.69193211</v>
      </c>
      <c r="AL137" s="5" t="n">
        <f aca="false">[1]CH4!AK137*[2]CH4!AK137</f>
        <v>2022.2701541</v>
      </c>
      <c r="AM137" s="5" t="n">
        <f aca="false">[1]CH4!AL137*[2]CH4!AL137</f>
        <v>2092.6565266</v>
      </c>
      <c r="AN137" s="5" t="n">
        <f aca="false">[1]CH4!AM137*[2]CH4!AM137</f>
        <v>2119.22427121</v>
      </c>
      <c r="AO137" s="5" t="n">
        <f aca="false">[1]CH4!AN137*[2]CH4!AN137</f>
        <v>2209.33565189</v>
      </c>
    </row>
    <row r="138" customFormat="false" ht="15.6" hidden="false" customHeight="false" outlineLevel="0" collapsed="false">
      <c r="A138" s="4" t="s">
        <v>141</v>
      </c>
      <c r="B138" s="4" t="s">
        <v>3</v>
      </c>
      <c r="C138" s="5" t="n">
        <f aca="false">[1]CH4!B138*[2]CH4!B138</f>
        <v>1673.87609748</v>
      </c>
      <c r="D138" s="5" t="n">
        <f aca="false">[1]CH4!C138*[2]CH4!C138</f>
        <v>1593.40729648</v>
      </c>
      <c r="E138" s="5" t="n">
        <f aca="false">[1]CH4!D138*[2]CH4!D138</f>
        <v>1578.031446986</v>
      </c>
      <c r="F138" s="5" t="n">
        <f aca="false">[1]CH4!E138*[2]CH4!E138</f>
        <v>1628.83833924</v>
      </c>
      <c r="G138" s="5" t="n">
        <f aca="false">[1]CH4!F138*[2]CH4!F138</f>
        <v>1565.37234888</v>
      </c>
      <c r="H138" s="5" t="n">
        <f aca="false">[1]CH4!G138*[2]CH4!G138</f>
        <v>1458.90273033</v>
      </c>
      <c r="I138" s="5" t="n">
        <f aca="false">[1]CH4!H138*[2]CH4!H138</f>
        <v>1516.5205459</v>
      </c>
      <c r="J138" s="5" t="n">
        <f aca="false">[1]CH4!I138*[2]CH4!I138</f>
        <v>1510.377243916</v>
      </c>
      <c r="K138" s="5" t="n">
        <f aca="false">[1]CH4!J138*[2]CH4!J138</f>
        <v>1560.516586312</v>
      </c>
      <c r="L138" s="5" t="n">
        <f aca="false">[1]CH4!K138*[2]CH4!K138</f>
        <v>1656.914683012</v>
      </c>
      <c r="M138" s="5" t="n">
        <f aca="false">[1]CH4!L138*[2]CH4!L138</f>
        <v>1680.694107416</v>
      </c>
      <c r="N138" s="5" t="n">
        <f aca="false">[1]CH4!M138*[2]CH4!M138</f>
        <v>1680.31420593</v>
      </c>
      <c r="O138" s="5" t="n">
        <f aca="false">[1]CH4!N138*[2]CH4!N138</f>
        <v>1702.11307786</v>
      </c>
      <c r="P138" s="5" t="n">
        <f aca="false">[1]CH4!O138*[2]CH4!O138</f>
        <v>1705.18454102</v>
      </c>
      <c r="Q138" s="5" t="n">
        <f aca="false">[1]CH4!P138*[2]CH4!P138</f>
        <v>1712.66976212</v>
      </c>
      <c r="R138" s="5" t="n">
        <f aca="false">[1]CH4!Q138*[2]CH4!Q138</f>
        <v>1735.79060352</v>
      </c>
      <c r="S138" s="5" t="n">
        <f aca="false">[1]CH4!R138*[2]CH4!R138</f>
        <v>1813.93302936</v>
      </c>
      <c r="T138" s="5" t="n">
        <f aca="false">[1]CH4!S138*[2]CH4!S138</f>
        <v>1897.33938636</v>
      </c>
      <c r="U138" s="5" t="n">
        <f aca="false">[1]CH4!T138*[2]CH4!T138</f>
        <v>1907.193790772</v>
      </c>
      <c r="V138" s="5" t="n">
        <f aca="false">[1]CH4!U138*[2]CH4!U138</f>
        <v>1948.80614629</v>
      </c>
      <c r="W138" s="5" t="n">
        <f aca="false">[1]CH4!V138*[2]CH4!V138</f>
        <v>2101.044733322</v>
      </c>
      <c r="X138" s="5" t="n">
        <f aca="false">[1]CH4!W138*[2]CH4!W138</f>
        <v>2146.961916936</v>
      </c>
      <c r="Y138" s="5" t="n">
        <f aca="false">[1]CH4!X138*[2]CH4!X138</f>
        <v>2170.83940885</v>
      </c>
      <c r="Z138" s="5" t="n">
        <f aca="false">[1]CH4!Y138*[2]CH4!Y138</f>
        <v>2238.79765377</v>
      </c>
      <c r="AA138" s="5" t="n">
        <f aca="false">[1]CH4!Z138*[2]CH4!Z138</f>
        <v>2226.011107969</v>
      </c>
      <c r="AB138" s="5" t="n">
        <f aca="false">[1]CH4!AA138*[2]CH4!AA138</f>
        <v>2347.943505761</v>
      </c>
      <c r="AC138" s="5" t="n">
        <f aca="false">[1]CH4!AB138*[2]CH4!AB138</f>
        <v>2459.218866</v>
      </c>
      <c r="AD138" s="5" t="n">
        <f aca="false">[1]CH4!AC138*[2]CH4!AC138</f>
        <v>2580.85811267</v>
      </c>
      <c r="AE138" s="5" t="n">
        <f aca="false">[1]CH4!AD138*[2]CH4!AD138</f>
        <v>2853.90167646</v>
      </c>
      <c r="AF138" s="5" t="n">
        <f aca="false">[1]CH4!AE138*[2]CH4!AE138</f>
        <v>2564.20515477</v>
      </c>
      <c r="AG138" s="5" t="n">
        <f aca="false">[1]CH4!AF138*[2]CH4!AF138</f>
        <v>2758.73334357</v>
      </c>
      <c r="AH138" s="5" t="n">
        <f aca="false">[1]CH4!AG138*[2]CH4!AG138</f>
        <v>2845.26974657</v>
      </c>
      <c r="AI138" s="5" t="n">
        <f aca="false">[1]CH4!AH138*[2]CH4!AH138</f>
        <v>2671.59569039</v>
      </c>
      <c r="AJ138" s="5" t="n">
        <f aca="false">[1]CH4!AI138*[2]CH4!AI138</f>
        <v>2729.00809038</v>
      </c>
      <c r="AK138" s="5" t="n">
        <f aca="false">[1]CH4!AJ138*[2]CH4!AJ138</f>
        <v>2707.00584861</v>
      </c>
      <c r="AL138" s="5" t="n">
        <f aca="false">[1]CH4!AK138*[2]CH4!AK138</f>
        <v>2757.42790147</v>
      </c>
      <c r="AM138" s="5" t="n">
        <f aca="false">[1]CH4!AL138*[2]CH4!AL138</f>
        <v>2755.83507135</v>
      </c>
      <c r="AN138" s="5" t="n">
        <f aca="false">[1]CH4!AM138*[2]CH4!AM138</f>
        <v>2915.29929436</v>
      </c>
      <c r="AO138" s="5" t="n">
        <f aca="false">[1]CH4!AN138*[2]CH4!AN138</f>
        <v>2887.08831928</v>
      </c>
    </row>
    <row r="139" customFormat="false" ht="15.6" hidden="false" customHeight="false" outlineLevel="0" collapsed="false">
      <c r="A139" s="4" t="s">
        <v>142</v>
      </c>
      <c r="B139" s="4" t="s">
        <v>3</v>
      </c>
      <c r="C139" s="5" t="n">
        <f aca="false">[1]CH4!B139*[2]CH4!B139</f>
        <v>2578.3276572</v>
      </c>
      <c r="D139" s="5" t="n">
        <f aca="false">[1]CH4!C139*[2]CH4!C139</f>
        <v>2538.5164502</v>
      </c>
      <c r="E139" s="5" t="n">
        <f aca="false">[1]CH4!D139*[2]CH4!D139</f>
        <v>2591.1383429</v>
      </c>
      <c r="F139" s="5" t="n">
        <f aca="false">[1]CH4!E139*[2]CH4!E139</f>
        <v>2668.7685761</v>
      </c>
      <c r="G139" s="5" t="n">
        <f aca="false">[1]CH4!F139*[2]CH4!F139</f>
        <v>2682.4013978</v>
      </c>
      <c r="H139" s="5" t="n">
        <f aca="false">[1]CH4!G139*[2]CH4!G139</f>
        <v>2559.349286216</v>
      </c>
      <c r="I139" s="5" t="n">
        <f aca="false">[1]CH4!H139*[2]CH4!H139</f>
        <v>2701.39841861</v>
      </c>
      <c r="J139" s="5" t="n">
        <f aca="false">[1]CH4!I139*[2]CH4!I139</f>
        <v>2786.80915581</v>
      </c>
      <c r="K139" s="5" t="n">
        <f aca="false">[1]CH4!J139*[2]CH4!J139</f>
        <v>2766.82216473</v>
      </c>
      <c r="L139" s="5" t="n">
        <f aca="false">[1]CH4!K139*[2]CH4!K139</f>
        <v>2752.581639148</v>
      </c>
      <c r="M139" s="5" t="n">
        <f aca="false">[1]CH4!L139*[2]CH4!L139</f>
        <v>2765.27677099</v>
      </c>
      <c r="N139" s="5" t="n">
        <f aca="false">[1]CH4!M139*[2]CH4!M139</f>
        <v>2784.43584866</v>
      </c>
      <c r="O139" s="5" t="n">
        <f aca="false">[1]CH4!N139*[2]CH4!N139</f>
        <v>2810.7833682</v>
      </c>
      <c r="P139" s="5" t="n">
        <f aca="false">[1]CH4!O139*[2]CH4!O139</f>
        <v>2813.8737874</v>
      </c>
      <c r="Q139" s="5" t="n">
        <f aca="false">[1]CH4!P139*[2]CH4!P139</f>
        <v>2785.7799685</v>
      </c>
      <c r="R139" s="5" t="n">
        <f aca="false">[1]CH4!Q139*[2]CH4!Q139</f>
        <v>2792.76734812</v>
      </c>
      <c r="S139" s="5" t="n">
        <f aca="false">[1]CH4!R139*[2]CH4!R139</f>
        <v>2797.03674574</v>
      </c>
      <c r="T139" s="5" t="n">
        <f aca="false">[1]CH4!S139*[2]CH4!S139</f>
        <v>2780.10269224</v>
      </c>
      <c r="U139" s="5" t="n">
        <f aca="false">[1]CH4!T139*[2]CH4!T139</f>
        <v>2803.19788843</v>
      </c>
      <c r="V139" s="5" t="n">
        <f aca="false">[1]CH4!U139*[2]CH4!U139</f>
        <v>2846.93285684</v>
      </c>
      <c r="W139" s="5" t="n">
        <f aca="false">[1]CH4!V139*[2]CH4!V139</f>
        <v>2879.70574893</v>
      </c>
      <c r="X139" s="5" t="n">
        <f aca="false">[1]CH4!W139*[2]CH4!W139</f>
        <v>2940.94049855</v>
      </c>
      <c r="Y139" s="5" t="n">
        <f aca="false">[1]CH4!X139*[2]CH4!X139</f>
        <v>3019.21093407</v>
      </c>
      <c r="Z139" s="5" t="n">
        <f aca="false">[1]CH4!Y139*[2]CH4!Y139</f>
        <v>3042.42244528</v>
      </c>
      <c r="AA139" s="5" t="n">
        <f aca="false">[1]CH4!Z139*[2]CH4!Z139</f>
        <v>3045.935999936</v>
      </c>
      <c r="AB139" s="5" t="n">
        <f aca="false">[1]CH4!AA139*[2]CH4!AA139</f>
        <v>3146.469477212</v>
      </c>
      <c r="AC139" s="5" t="n">
        <f aca="false">[1]CH4!AB139*[2]CH4!AB139</f>
        <v>3216.37247304</v>
      </c>
      <c r="AD139" s="5" t="n">
        <f aca="false">[1]CH4!AC139*[2]CH4!AC139</f>
        <v>3259.82001569</v>
      </c>
      <c r="AE139" s="5" t="n">
        <f aca="false">[1]CH4!AD139*[2]CH4!AD139</f>
        <v>3467.01796371</v>
      </c>
      <c r="AF139" s="5" t="n">
        <f aca="false">[1]CH4!AE139*[2]CH4!AE139</f>
        <v>3460.30011086</v>
      </c>
      <c r="AG139" s="5" t="n">
        <f aca="false">[1]CH4!AF139*[2]CH4!AF139</f>
        <v>3591.89012255</v>
      </c>
      <c r="AH139" s="5" t="n">
        <f aca="false">[1]CH4!AG139*[2]CH4!AG139</f>
        <v>3615.53603669</v>
      </c>
      <c r="AI139" s="5" t="n">
        <f aca="false">[1]CH4!AH139*[2]CH4!AH139</f>
        <v>3839.20231235</v>
      </c>
      <c r="AJ139" s="5" t="n">
        <f aca="false">[1]CH4!AI139*[2]CH4!AI139</f>
        <v>3846.45324039</v>
      </c>
      <c r="AK139" s="5" t="n">
        <f aca="false">[1]CH4!AJ139*[2]CH4!AJ139</f>
        <v>4210.38409703</v>
      </c>
      <c r="AL139" s="5" t="n">
        <f aca="false">[1]CH4!AK139*[2]CH4!AK139</f>
        <v>4492.61195506</v>
      </c>
      <c r="AM139" s="5" t="n">
        <f aca="false">[1]CH4!AL139*[2]CH4!AL139</f>
        <v>4730.39945474</v>
      </c>
      <c r="AN139" s="5" t="n">
        <f aca="false">[1]CH4!AM139*[2]CH4!AM139</f>
        <v>4947.56923713</v>
      </c>
      <c r="AO139" s="5" t="n">
        <f aca="false">[1]CH4!AN139*[2]CH4!AN139</f>
        <v>5069.04085487</v>
      </c>
    </row>
    <row r="140" customFormat="false" ht="15.6" hidden="false" customHeight="false" outlineLevel="0" collapsed="false">
      <c r="A140" s="4" t="s">
        <v>143</v>
      </c>
      <c r="B140" s="4" t="s">
        <v>3</v>
      </c>
      <c r="C140" s="5" t="n">
        <f aca="false">[1]CH4!B140*[2]CH4!B140</f>
        <v>104.984221078</v>
      </c>
      <c r="D140" s="5" t="n">
        <f aca="false">[1]CH4!C140*[2]CH4!C140</f>
        <v>111.950767058</v>
      </c>
      <c r="E140" s="5" t="n">
        <f aca="false">[1]CH4!D140*[2]CH4!D140</f>
        <v>111.34401144</v>
      </c>
      <c r="F140" s="5" t="n">
        <f aca="false">[1]CH4!E140*[2]CH4!E140</f>
        <v>108.36310334</v>
      </c>
      <c r="G140" s="5" t="n">
        <f aca="false">[1]CH4!F140*[2]CH4!F140</f>
        <v>114.15572988</v>
      </c>
      <c r="H140" s="5" t="n">
        <f aca="false">[1]CH4!G140*[2]CH4!G140</f>
        <v>116.9655139</v>
      </c>
      <c r="I140" s="5" t="n">
        <f aca="false">[1]CH4!H140*[2]CH4!H140</f>
        <v>112.04795409</v>
      </c>
      <c r="J140" s="5" t="n">
        <f aca="false">[1]CH4!I140*[2]CH4!I140</f>
        <v>113.33079875</v>
      </c>
      <c r="K140" s="5" t="n">
        <f aca="false">[1]CH4!J140*[2]CH4!J140</f>
        <v>114.50458041</v>
      </c>
      <c r="L140" s="5" t="n">
        <f aca="false">[1]CH4!K140*[2]CH4!K140</f>
        <v>115.59227243</v>
      </c>
      <c r="M140" s="5" t="n">
        <f aca="false">[1]CH4!L140*[2]CH4!L140</f>
        <v>117.72809665</v>
      </c>
      <c r="N140" s="5" t="n">
        <f aca="false">[1]CH4!M140*[2]CH4!M140</f>
        <v>119.88207777</v>
      </c>
      <c r="O140" s="5" t="n">
        <f aca="false">[1]CH4!N140*[2]CH4!N140</f>
        <v>122.10108738</v>
      </c>
      <c r="P140" s="5" t="n">
        <f aca="false">[1]CH4!O140*[2]CH4!O140</f>
        <v>124.33035347</v>
      </c>
      <c r="Q140" s="5" t="n">
        <f aca="false">[1]CH4!P140*[2]CH4!P140</f>
        <v>126.62818741</v>
      </c>
      <c r="R140" s="5" t="n">
        <f aca="false">[1]CH4!Q140*[2]CH4!Q140</f>
        <v>128.91811537</v>
      </c>
      <c r="S140" s="5" t="n">
        <f aca="false">[1]CH4!R140*[2]CH4!R140</f>
        <v>132.29589462</v>
      </c>
      <c r="T140" s="5" t="n">
        <f aca="false">[1]CH4!S140*[2]CH4!S140</f>
        <v>136.68117116</v>
      </c>
      <c r="U140" s="5" t="n">
        <f aca="false">[1]CH4!T140*[2]CH4!T140</f>
        <v>156.46255697</v>
      </c>
      <c r="V140" s="5" t="n">
        <f aca="false">[1]CH4!U140*[2]CH4!U140</f>
        <v>163.24003032</v>
      </c>
      <c r="W140" s="5" t="n">
        <f aca="false">[1]CH4!V140*[2]CH4!V140</f>
        <v>186.29443798</v>
      </c>
      <c r="X140" s="5" t="n">
        <f aca="false">[1]CH4!W140*[2]CH4!W140</f>
        <v>185.09117904</v>
      </c>
      <c r="Y140" s="5" t="n">
        <f aca="false">[1]CH4!X140*[2]CH4!X140</f>
        <v>187.38673155</v>
      </c>
      <c r="Z140" s="5" t="n">
        <f aca="false">[1]CH4!Y140*[2]CH4!Y140</f>
        <v>195.90615776</v>
      </c>
      <c r="AA140" s="5" t="n">
        <f aca="false">[1]CH4!Z140*[2]CH4!Z140</f>
        <v>235.15037287</v>
      </c>
      <c r="AB140" s="5" t="n">
        <f aca="false">[1]CH4!AA140*[2]CH4!AA140</f>
        <v>234.94395275</v>
      </c>
      <c r="AC140" s="5" t="n">
        <f aca="false">[1]CH4!AB140*[2]CH4!AB140</f>
        <v>243.20475918</v>
      </c>
      <c r="AD140" s="5" t="n">
        <f aca="false">[1]CH4!AC140*[2]CH4!AC140</f>
        <v>254.86021224</v>
      </c>
      <c r="AE140" s="5" t="n">
        <f aca="false">[1]CH4!AD140*[2]CH4!AD140</f>
        <v>261.82709396</v>
      </c>
      <c r="AF140" s="5" t="n">
        <f aca="false">[1]CH4!AE140*[2]CH4!AE140</f>
        <v>274.1654764</v>
      </c>
      <c r="AG140" s="5" t="n">
        <f aca="false">[1]CH4!AF140*[2]CH4!AF140</f>
        <v>292.2810139</v>
      </c>
      <c r="AH140" s="5" t="n">
        <f aca="false">[1]CH4!AG140*[2]CH4!AG140</f>
        <v>296.8270425</v>
      </c>
      <c r="AI140" s="5" t="n">
        <f aca="false">[1]CH4!AH140*[2]CH4!AH140</f>
        <v>300.73308148</v>
      </c>
      <c r="AJ140" s="5" t="n">
        <f aca="false">[1]CH4!AI140*[2]CH4!AI140</f>
        <v>325.3949182</v>
      </c>
      <c r="AK140" s="5" t="n">
        <f aca="false">[1]CH4!AJ140*[2]CH4!AJ140</f>
        <v>327.33585229</v>
      </c>
      <c r="AL140" s="5" t="n">
        <f aca="false">[1]CH4!AK140*[2]CH4!AK140</f>
        <v>370.8458859</v>
      </c>
      <c r="AM140" s="5" t="n">
        <f aca="false">[1]CH4!AL140*[2]CH4!AL140</f>
        <v>397.0653762</v>
      </c>
      <c r="AN140" s="5" t="n">
        <f aca="false">[1]CH4!AM140*[2]CH4!AM140</f>
        <v>403.626637</v>
      </c>
      <c r="AO140" s="5" t="n">
        <f aca="false">[1]CH4!AN140*[2]CH4!AN140</f>
        <v>396.17156</v>
      </c>
    </row>
    <row r="141" customFormat="false" ht="15.6" hidden="false" customHeight="false" outlineLevel="0" collapsed="false">
      <c r="A141" s="4" t="s">
        <v>144</v>
      </c>
      <c r="B141" s="4" t="s">
        <v>3</v>
      </c>
      <c r="C141" s="5" t="n">
        <f aca="false">[1]CH4!B141*[2]CH4!B141</f>
        <v>1613.355071306</v>
      </c>
      <c r="D141" s="5" t="n">
        <f aca="false">[1]CH4!C141*[2]CH4!C141</f>
        <v>702.038733306</v>
      </c>
      <c r="E141" s="5" t="n">
        <f aca="false">[1]CH4!D141*[2]CH4!D141</f>
        <v>792.477831762</v>
      </c>
      <c r="F141" s="5" t="n">
        <f aca="false">[1]CH4!E141*[2]CH4!E141</f>
        <v>883.052251632</v>
      </c>
      <c r="G141" s="5" t="n">
        <f aca="false">[1]CH4!F141*[2]CH4!F141</f>
        <v>711.327376052</v>
      </c>
      <c r="H141" s="5" t="n">
        <f aca="false">[1]CH4!G141*[2]CH4!G141</f>
        <v>933.312543442</v>
      </c>
      <c r="I141" s="5" t="n">
        <f aca="false">[1]CH4!H141*[2]CH4!H141</f>
        <v>791.829053522</v>
      </c>
      <c r="J141" s="5" t="n">
        <f aca="false">[1]CH4!I141*[2]CH4!I141</f>
        <v>971.017596582</v>
      </c>
      <c r="K141" s="5" t="n">
        <f aca="false">[1]CH4!J141*[2]CH4!J141</f>
        <v>1039.904397652</v>
      </c>
      <c r="L141" s="5" t="n">
        <f aca="false">[1]CH4!K141*[2]CH4!K141</f>
        <v>1501.44242643</v>
      </c>
      <c r="M141" s="5" t="n">
        <f aca="false">[1]CH4!L141*[2]CH4!L141</f>
        <v>1154.71569761</v>
      </c>
      <c r="N141" s="5" t="n">
        <f aca="false">[1]CH4!M141*[2]CH4!M141</f>
        <v>945.36648438</v>
      </c>
      <c r="O141" s="5" t="n">
        <f aca="false">[1]CH4!N141*[2]CH4!N141</f>
        <v>1128.10253425</v>
      </c>
      <c r="P141" s="5" t="n">
        <f aca="false">[1]CH4!O141*[2]CH4!O141</f>
        <v>1104.64206474</v>
      </c>
      <c r="Q141" s="5" t="n">
        <f aca="false">[1]CH4!P141*[2]CH4!P141</f>
        <v>733.52679573</v>
      </c>
      <c r="R141" s="5" t="n">
        <f aca="false">[1]CH4!Q141*[2]CH4!Q141</f>
        <v>768.6590459</v>
      </c>
      <c r="S141" s="5" t="n">
        <f aca="false">[1]CH4!R141*[2]CH4!R141</f>
        <v>730.05760209</v>
      </c>
      <c r="T141" s="5" t="n">
        <f aca="false">[1]CH4!S141*[2]CH4!S141</f>
        <v>1192.21459609</v>
      </c>
      <c r="U141" s="5" t="n">
        <f aca="false">[1]CH4!T141*[2]CH4!T141</f>
        <v>697.25221401</v>
      </c>
      <c r="V141" s="5" t="n">
        <f aca="false">[1]CH4!U141*[2]CH4!U141</f>
        <v>854.87005349</v>
      </c>
      <c r="W141" s="5" t="n">
        <f aca="false">[1]CH4!V141*[2]CH4!V141</f>
        <v>1386.63453485</v>
      </c>
      <c r="X141" s="5" t="n">
        <f aca="false">[1]CH4!W141*[2]CH4!W141</f>
        <v>1067.78715791</v>
      </c>
      <c r="Y141" s="5" t="n">
        <f aca="false">[1]CH4!X141*[2]CH4!X141</f>
        <v>1962.61169115</v>
      </c>
      <c r="Z141" s="5" t="n">
        <f aca="false">[1]CH4!Y141*[2]CH4!Y141</f>
        <v>870.90380802</v>
      </c>
      <c r="AA141" s="5" t="n">
        <f aca="false">[1]CH4!Z141*[2]CH4!Z141</f>
        <v>1109.08064592</v>
      </c>
      <c r="AB141" s="5" t="n">
        <f aca="false">[1]CH4!AA141*[2]CH4!AA141</f>
        <v>1147.17251398</v>
      </c>
      <c r="AC141" s="5" t="n">
        <f aca="false">[1]CH4!AB141*[2]CH4!AB141</f>
        <v>903.559297411</v>
      </c>
      <c r="AD141" s="5" t="n">
        <f aca="false">[1]CH4!AC141*[2]CH4!AC141</f>
        <v>861.91553017</v>
      </c>
      <c r="AE141" s="5" t="n">
        <f aca="false">[1]CH4!AD141*[2]CH4!AD141</f>
        <v>1027.13163359</v>
      </c>
      <c r="AF141" s="5" t="n">
        <f aca="false">[1]CH4!AE141*[2]CH4!AE141</f>
        <v>944.48163557</v>
      </c>
      <c r="AG141" s="5" t="n">
        <f aca="false">[1]CH4!AF141*[2]CH4!AF141</f>
        <v>861.8926006</v>
      </c>
      <c r="AH141" s="5" t="n">
        <f aca="false">[1]CH4!AG141*[2]CH4!AG141</f>
        <v>852.38970321</v>
      </c>
      <c r="AI141" s="5" t="n">
        <f aca="false">[1]CH4!AH141*[2]CH4!AH141</f>
        <v>862.05408398</v>
      </c>
      <c r="AJ141" s="5" t="n">
        <f aca="false">[1]CH4!AI141*[2]CH4!AI141</f>
        <v>881.77860362</v>
      </c>
      <c r="AK141" s="5" t="n">
        <f aca="false">[1]CH4!AJ141*[2]CH4!AJ141</f>
        <v>931.01849</v>
      </c>
      <c r="AL141" s="5" t="n">
        <f aca="false">[1]CH4!AK141*[2]CH4!AK141</f>
        <v>1009.12186818</v>
      </c>
      <c r="AM141" s="5" t="n">
        <f aca="false">[1]CH4!AL141*[2]CH4!AL141</f>
        <v>961.69828949</v>
      </c>
      <c r="AN141" s="5" t="n">
        <f aca="false">[1]CH4!AM141*[2]CH4!AM141</f>
        <v>975.9551086</v>
      </c>
      <c r="AO141" s="5" t="n">
        <f aca="false">[1]CH4!AN141*[2]CH4!AN141</f>
        <v>291.48493512</v>
      </c>
    </row>
    <row r="142" customFormat="false" ht="15.6" hidden="false" customHeight="false" outlineLevel="0" collapsed="false">
      <c r="A142" s="4" t="s">
        <v>145</v>
      </c>
      <c r="B142" s="4" t="s">
        <v>3</v>
      </c>
      <c r="C142" s="5" t="n">
        <f aca="false">[1]CH4!B142*[2]CH4!B142</f>
        <v>404.60560257</v>
      </c>
      <c r="D142" s="5" t="n">
        <f aca="false">[1]CH4!C142*[2]CH4!C142</f>
        <v>356.84750957</v>
      </c>
      <c r="E142" s="5" t="n">
        <f aca="false">[1]CH4!D142*[2]CH4!D142</f>
        <v>355.82263787</v>
      </c>
      <c r="F142" s="5" t="n">
        <f aca="false">[1]CH4!E142*[2]CH4!E142</f>
        <v>368.12258857</v>
      </c>
      <c r="G142" s="5" t="n">
        <f aca="false">[1]CH4!F142*[2]CH4!F142</f>
        <v>360.6002073</v>
      </c>
      <c r="H142" s="5" t="n">
        <f aca="false">[1]CH4!G142*[2]CH4!G142</f>
        <v>390.19692768</v>
      </c>
      <c r="I142" s="5" t="n">
        <f aca="false">[1]CH4!H142*[2]CH4!H142</f>
        <v>388.22974806</v>
      </c>
      <c r="J142" s="5" t="n">
        <f aca="false">[1]CH4!I142*[2]CH4!I142</f>
        <v>408.19631368</v>
      </c>
      <c r="K142" s="5" t="n">
        <f aca="false">[1]CH4!J142*[2]CH4!J142</f>
        <v>387.31245307</v>
      </c>
      <c r="L142" s="5" t="n">
        <f aca="false">[1]CH4!K142*[2]CH4!K142</f>
        <v>396.68956077</v>
      </c>
      <c r="M142" s="5" t="n">
        <f aca="false">[1]CH4!L142*[2]CH4!L142</f>
        <v>358.77001853</v>
      </c>
      <c r="N142" s="5" t="n">
        <f aca="false">[1]CH4!M142*[2]CH4!M142</f>
        <v>348.24796277</v>
      </c>
      <c r="O142" s="5" t="n">
        <f aca="false">[1]CH4!N142*[2]CH4!N142</f>
        <v>379.94665234</v>
      </c>
      <c r="P142" s="5" t="n">
        <f aca="false">[1]CH4!O142*[2]CH4!O142</f>
        <v>378.81333545</v>
      </c>
      <c r="Q142" s="5" t="n">
        <f aca="false">[1]CH4!P142*[2]CH4!P142</f>
        <v>358.21502143</v>
      </c>
      <c r="R142" s="5" t="n">
        <f aca="false">[1]CH4!Q142*[2]CH4!Q142</f>
        <v>371.29321464</v>
      </c>
      <c r="S142" s="5" t="n">
        <f aca="false">[1]CH4!R142*[2]CH4!R142</f>
        <v>387.91353562</v>
      </c>
      <c r="T142" s="5" t="n">
        <f aca="false">[1]CH4!S142*[2]CH4!S142</f>
        <v>437.60183872</v>
      </c>
      <c r="U142" s="5" t="n">
        <f aca="false">[1]CH4!T142*[2]CH4!T142</f>
        <v>403.34968384</v>
      </c>
      <c r="V142" s="5" t="n">
        <f aca="false">[1]CH4!U142*[2]CH4!U142</f>
        <v>418.5264075</v>
      </c>
      <c r="W142" s="5" t="n">
        <f aca="false">[1]CH4!V142*[2]CH4!V142</f>
        <v>488.38576315</v>
      </c>
      <c r="X142" s="5" t="n">
        <f aca="false">[1]CH4!W142*[2]CH4!W142</f>
        <v>421.55069931</v>
      </c>
      <c r="Y142" s="5" t="n">
        <f aca="false">[1]CH4!X142*[2]CH4!X142</f>
        <v>513.59011941</v>
      </c>
      <c r="Z142" s="5" t="n">
        <f aca="false">[1]CH4!Y142*[2]CH4!Y142</f>
        <v>353.09441315</v>
      </c>
      <c r="AA142" s="5" t="n">
        <f aca="false">[1]CH4!Z142*[2]CH4!Z142</f>
        <v>378.84932594</v>
      </c>
      <c r="AB142" s="5" t="n">
        <f aca="false">[1]CH4!AA142*[2]CH4!AA142</f>
        <v>391.41772653</v>
      </c>
      <c r="AC142" s="5" t="n">
        <f aca="false">[1]CH4!AB142*[2]CH4!AB142</f>
        <v>422.026305214</v>
      </c>
      <c r="AD142" s="5" t="n">
        <f aca="false">[1]CH4!AC142*[2]CH4!AC142</f>
        <v>419.82517765</v>
      </c>
      <c r="AE142" s="5" t="n">
        <f aca="false">[1]CH4!AD142*[2]CH4!AD142</f>
        <v>440.08658261</v>
      </c>
      <c r="AF142" s="5" t="n">
        <f aca="false">[1]CH4!AE142*[2]CH4!AE142</f>
        <v>488.107214248</v>
      </c>
      <c r="AG142" s="5" t="n">
        <f aca="false">[1]CH4!AF142*[2]CH4!AF142</f>
        <v>460.55322576</v>
      </c>
      <c r="AH142" s="5" t="n">
        <f aca="false">[1]CH4!AG142*[2]CH4!AG142</f>
        <v>482.74190376</v>
      </c>
      <c r="AI142" s="5" t="n">
        <f aca="false">[1]CH4!AH142*[2]CH4!AH142</f>
        <v>457.33009089</v>
      </c>
      <c r="AJ142" s="5" t="n">
        <f aca="false">[1]CH4!AI142*[2]CH4!AI142</f>
        <v>438.51911548</v>
      </c>
      <c r="AK142" s="5" t="n">
        <f aca="false">[1]CH4!AJ142*[2]CH4!AJ142</f>
        <v>453.44844539</v>
      </c>
      <c r="AL142" s="5" t="n">
        <f aca="false">[1]CH4!AK142*[2]CH4!AK142</f>
        <v>459.90253051</v>
      </c>
      <c r="AM142" s="5" t="n">
        <f aca="false">[1]CH4!AL142*[2]CH4!AL142</f>
        <v>403.07859894</v>
      </c>
      <c r="AN142" s="5" t="n">
        <f aca="false">[1]CH4!AM142*[2]CH4!AM142</f>
        <v>403.23770287</v>
      </c>
      <c r="AO142" s="5" t="n">
        <f aca="false">[1]CH4!AN142*[2]CH4!AN142</f>
        <v>402.6193595</v>
      </c>
    </row>
    <row r="143" customFormat="false" ht="15.6" hidden="false" customHeight="false" outlineLevel="0" collapsed="false">
      <c r="A143" s="6" t="s">
        <v>146</v>
      </c>
      <c r="B143" s="6" t="s">
        <v>3</v>
      </c>
      <c r="C143" s="5" t="n">
        <f aca="false">[1]CH4!B143*[2]CH4!B143</f>
        <v>1.18101</v>
      </c>
      <c r="D143" s="5" t="n">
        <f aca="false">[1]CH4!C143*[2]CH4!C143</f>
        <v>1.21504</v>
      </c>
      <c r="E143" s="5" t="n">
        <f aca="false">[1]CH4!D143*[2]CH4!D143</f>
        <v>1.28443</v>
      </c>
      <c r="F143" s="5" t="n">
        <f aca="false">[1]CH4!E143*[2]CH4!E143</f>
        <v>1.33915</v>
      </c>
      <c r="G143" s="5" t="n">
        <f aca="false">[1]CH4!F143*[2]CH4!F143</f>
        <v>1.28868</v>
      </c>
      <c r="H143" s="5" t="n">
        <f aca="false">[1]CH4!G143*[2]CH4!G143</f>
        <v>1.23942</v>
      </c>
      <c r="I143" s="5" t="n">
        <f aca="false">[1]CH4!H143*[2]CH4!H143</f>
        <v>1.24545</v>
      </c>
      <c r="J143" s="5" t="n">
        <f aca="false">[1]CH4!I143*[2]CH4!I143</f>
        <v>1.35819</v>
      </c>
      <c r="K143" s="5" t="n">
        <f aca="false">[1]CH4!J143*[2]CH4!J143</f>
        <v>1.41101</v>
      </c>
      <c r="L143" s="5" t="n">
        <f aca="false">[1]CH4!K143*[2]CH4!K143</f>
        <v>1.45346</v>
      </c>
      <c r="M143" s="5" t="n">
        <f aca="false">[1]CH4!L143*[2]CH4!L143</f>
        <v>1.44746</v>
      </c>
      <c r="N143" s="5" t="n">
        <f aca="false">[1]CH4!M143*[2]CH4!M143</f>
        <v>1.44889</v>
      </c>
      <c r="O143" s="5" t="n">
        <f aca="false">[1]CH4!N143*[2]CH4!N143</f>
        <v>1.50572</v>
      </c>
      <c r="P143" s="5" t="n">
        <f aca="false">[1]CH4!O143*[2]CH4!O143</f>
        <v>1.52029</v>
      </c>
      <c r="Q143" s="5" t="n">
        <f aca="false">[1]CH4!P143*[2]CH4!P143</f>
        <v>1.5756</v>
      </c>
      <c r="R143" s="5" t="n">
        <f aca="false">[1]CH4!Q143*[2]CH4!Q143</f>
        <v>1.62234</v>
      </c>
      <c r="S143" s="5" t="n">
        <f aca="false">[1]CH4!R143*[2]CH4!R143</f>
        <v>1.78236</v>
      </c>
      <c r="T143" s="5" t="n">
        <f aca="false">[1]CH4!S143*[2]CH4!S143</f>
        <v>1.78236</v>
      </c>
      <c r="U143" s="5" t="n">
        <f aca="false">[1]CH4!T143*[2]CH4!T143</f>
        <v>1.98651</v>
      </c>
      <c r="V143" s="5" t="n">
        <f aca="false">[1]CH4!U143*[2]CH4!U143</f>
        <v>2.08639</v>
      </c>
      <c r="W143" s="5" t="n">
        <f aca="false">[1]CH4!V143*[2]CH4!V143</f>
        <v>2.06035</v>
      </c>
      <c r="X143" s="5" t="n">
        <f aca="false">[1]CH4!W143*[2]CH4!W143</f>
        <v>1.98794</v>
      </c>
      <c r="Y143" s="5" t="n">
        <f aca="false">[1]CH4!X143*[2]CH4!X143</f>
        <v>1.99973</v>
      </c>
      <c r="Z143" s="5" t="n">
        <f aca="false">[1]CH4!Y143*[2]CH4!Y143</f>
        <v>2.00843</v>
      </c>
      <c r="AA143" s="5" t="n">
        <f aca="false">[1]CH4!Z143*[2]CH4!Z143</f>
        <v>2.08594</v>
      </c>
      <c r="AB143" s="5" t="n">
        <f aca="false">[1]CH4!AA143*[2]CH4!AA143</f>
        <v>2.16011</v>
      </c>
      <c r="AC143" s="5" t="n">
        <f aca="false">[1]CH4!AB143*[2]CH4!AB143</f>
        <v>2.23501</v>
      </c>
      <c r="AD143" s="5" t="n">
        <f aca="false">[1]CH4!AC143*[2]CH4!AC143</f>
        <v>2.33573</v>
      </c>
      <c r="AE143" s="5" t="n">
        <f aca="false">[1]CH4!AD143*[2]CH4!AD143</f>
        <v>2.38772</v>
      </c>
      <c r="AF143" s="5" t="n">
        <f aca="false">[1]CH4!AE143*[2]CH4!AE143</f>
        <v>2.49852</v>
      </c>
      <c r="AG143" s="5" t="n">
        <f aca="false">[1]CH4!AF143*[2]CH4!AF143</f>
        <v>2.49757</v>
      </c>
      <c r="AH143" s="5" t="n">
        <f aca="false">[1]CH4!AG143*[2]CH4!AG143</f>
        <v>2.44619</v>
      </c>
      <c r="AI143" s="5" t="n">
        <f aca="false">[1]CH4!AH143*[2]CH4!AH143</f>
        <v>2.5767</v>
      </c>
      <c r="AJ143" s="5" t="n">
        <f aca="false">[1]CH4!AI143*[2]CH4!AI143</f>
        <v>2.58516</v>
      </c>
      <c r="AK143" s="5" t="n">
        <f aca="false">[1]CH4!AJ143*[2]CH4!AJ143</f>
        <v>2.77282</v>
      </c>
      <c r="AL143" s="5" t="n">
        <f aca="false">[1]CH4!AK143*[2]CH4!AK143</f>
        <v>2.97135</v>
      </c>
      <c r="AM143" s="5" t="n">
        <f aca="false">[1]CH4!AL143*[2]CH4!AL143</f>
        <v>3.07505</v>
      </c>
      <c r="AN143" s="5" t="n">
        <f aca="false">[1]CH4!AM143*[2]CH4!AM143</f>
        <v>3.14823</v>
      </c>
      <c r="AO143" s="5" t="n">
        <f aca="false">[1]CH4!AN143*[2]CH4!AN143</f>
        <v>3.2064</v>
      </c>
    </row>
    <row r="144" customFormat="false" ht="15.6" hidden="false" customHeight="false" outlineLevel="0" collapsed="false">
      <c r="A144" s="6" t="s">
        <v>147</v>
      </c>
      <c r="B144" s="6" t="s">
        <v>148</v>
      </c>
      <c r="C144" s="5" t="n">
        <f aca="false">[1]CH4!B144*[2]CH4!B144</f>
        <v>197.007643730348</v>
      </c>
      <c r="D144" s="5" t="n">
        <f aca="false">[1]CH4!C144*[2]CH4!C144</f>
        <v>214.483097725401</v>
      </c>
      <c r="E144" s="5" t="n">
        <f aca="false">[1]CH4!D144*[2]CH4!D144</f>
        <v>232.337146501224</v>
      </c>
      <c r="F144" s="5" t="n">
        <f aca="false">[1]CH4!E144*[2]CH4!E144</f>
        <v>262.28757413716</v>
      </c>
      <c r="G144" s="5" t="n">
        <f aca="false">[1]CH4!F144*[2]CH4!F144</f>
        <v>247.249557013866</v>
      </c>
      <c r="H144" s="5" t="n">
        <f aca="false">[1]CH4!G144*[2]CH4!G144</f>
        <v>230.179625467521</v>
      </c>
      <c r="I144" s="5" t="n">
        <f aca="false">[1]CH4!H144*[2]CH4!H144</f>
        <v>250.490004925229</v>
      </c>
      <c r="J144" s="5" t="n">
        <f aca="false">[1]CH4!I144*[2]CH4!I144</f>
        <v>258.288661221405</v>
      </c>
      <c r="K144" s="5" t="n">
        <f aca="false">[1]CH4!J144*[2]CH4!J144</f>
        <v>256.807241646226</v>
      </c>
      <c r="L144" s="5" t="n">
        <f aca="false">[1]CH4!K144*[2]CH4!K144</f>
        <v>260.627165187117</v>
      </c>
      <c r="M144" s="5" t="n">
        <f aca="false">[1]CH4!L144*[2]CH4!L144</f>
        <v>242.15563694025</v>
      </c>
      <c r="N144" s="5" t="n">
        <f aca="false">[1]CH4!M144*[2]CH4!M144</f>
        <v>213.760035037593</v>
      </c>
      <c r="O144" s="5" t="n">
        <f aca="false">[1]CH4!N144*[2]CH4!N144</f>
        <v>191.634052063913</v>
      </c>
      <c r="P144" s="5" t="n">
        <f aca="false">[1]CH4!O144*[2]CH4!O144</f>
        <v>180.617092680337</v>
      </c>
      <c r="Q144" s="5" t="n">
        <f aca="false">[1]CH4!P144*[2]CH4!P144</f>
        <v>173.58111009642</v>
      </c>
      <c r="R144" s="5" t="n">
        <f aca="false">[1]CH4!Q144*[2]CH4!Q144</f>
        <v>168.345564572916</v>
      </c>
      <c r="S144" s="5" t="n">
        <f aca="false">[1]CH4!R144*[2]CH4!R144</f>
        <v>187.525220152413</v>
      </c>
      <c r="T144" s="5" t="n">
        <f aca="false">[1]CH4!S144*[2]CH4!S144</f>
        <v>199.109641120024</v>
      </c>
      <c r="U144" s="5" t="n">
        <f aca="false">[1]CH4!T144*[2]CH4!T144</f>
        <v>213.655065737184</v>
      </c>
      <c r="V144" s="5" t="n">
        <f aca="false">[1]CH4!U144*[2]CH4!U144</f>
        <v>227.377429855267</v>
      </c>
      <c r="W144" s="5" t="n">
        <f aca="false">[1]CH4!V144*[2]CH4!V144</f>
        <v>252.908379887244</v>
      </c>
      <c r="X144" s="5" t="n">
        <f aca="false">[1]CH4!W144*[2]CH4!W144</f>
        <v>258.392660222027</v>
      </c>
      <c r="Y144" s="5" t="n">
        <f aca="false">[1]CH4!X144*[2]CH4!X144</f>
        <v>265.963063582695</v>
      </c>
      <c r="Z144" s="5" t="n">
        <f aca="false">[1]CH4!Y144*[2]CH4!Y144</f>
        <v>278.139837766012</v>
      </c>
      <c r="AA144" s="5" t="n">
        <f aca="false">[1]CH4!Z144*[2]CH4!Z144</f>
        <v>291.228883888054</v>
      </c>
      <c r="AB144" s="5" t="n">
        <f aca="false">[1]CH4!AA144*[2]CH4!AA144</f>
        <v>298.910974727878</v>
      </c>
      <c r="AC144" s="5" t="n">
        <f aca="false">[1]CH4!AB144*[2]CH4!AB144</f>
        <v>309.77791103498</v>
      </c>
      <c r="AD144" s="5" t="n">
        <f aca="false">[1]CH4!AC144*[2]CH4!AC144</f>
        <v>328.421229524959</v>
      </c>
      <c r="AE144" s="5" t="n">
        <f aca="false">[1]CH4!AD144*[2]CH4!AD144</f>
        <v>337.956748428619</v>
      </c>
      <c r="AF144" s="5" t="n">
        <f aca="false">[1]CH4!AE144*[2]CH4!AE144</f>
        <v>335.74692062805</v>
      </c>
      <c r="AG144" s="5" t="n">
        <f aca="false">[1]CH4!AF144*[2]CH4!AF144</f>
        <v>358.206014408005</v>
      </c>
      <c r="AH144" s="5" t="n">
        <f aca="false">[1]CH4!AG144*[2]CH4!AG144</f>
        <v>361.407458458476</v>
      </c>
      <c r="AI144" s="5" t="n">
        <f aca="false">[1]CH4!AH144*[2]CH4!AH144</f>
        <v>359.099608249803</v>
      </c>
      <c r="AJ144" s="5" t="n">
        <f aca="false">[1]CH4!AI144*[2]CH4!AI144</f>
        <v>375.66263138154</v>
      </c>
      <c r="AK144" s="5" t="n">
        <f aca="false">[1]CH4!AJ144*[2]CH4!AJ144</f>
        <v>406.460384193288</v>
      </c>
      <c r="AL144" s="5" t="n">
        <f aca="false">[1]CH4!AK144*[2]CH4!AK144</f>
        <v>418.737816627486</v>
      </c>
      <c r="AM144" s="5" t="n">
        <f aca="false">[1]CH4!AL144*[2]CH4!AL144</f>
        <v>427.201920323915</v>
      </c>
      <c r="AN144" s="5" t="n">
        <f aca="false">[1]CH4!AM144*[2]CH4!AM144</f>
        <v>435.661171056495</v>
      </c>
      <c r="AO144" s="5" t="n">
        <f aca="false">[1]CH4!AN144*[2]CH4!AN144</f>
        <v>434.014970869996</v>
      </c>
    </row>
    <row r="146" customFormat="false" ht="15.6" hidden="false" customHeight="false" outlineLevel="0" collapsed="false">
      <c r="A146" s="7" t="s">
        <v>149</v>
      </c>
      <c r="B146" s="7"/>
      <c r="C146" s="8" t="n">
        <f aca="false">SUM(C$2:C$144)</f>
        <v>246778.39436038</v>
      </c>
      <c r="D146" s="8" t="n">
        <f aca="false">SUM(D$2:D$144)</f>
        <v>239277.246871081</v>
      </c>
      <c r="E146" s="8" t="n">
        <f aca="false">SUM(E$2:E$144)</f>
        <v>249568.092297364</v>
      </c>
      <c r="F146" s="8" t="n">
        <f aca="false">SUM(F$2:F$144)</f>
        <v>252384.187975038</v>
      </c>
      <c r="G146" s="8" t="n">
        <f aca="false">SUM(G$2:G$144)</f>
        <v>250248.41044067</v>
      </c>
      <c r="H146" s="8" t="n">
        <f aca="false">SUM(H$2:H$144)</f>
        <v>256064.172787095</v>
      </c>
      <c r="I146" s="8" t="n">
        <f aca="false">SUM(I$2:I$144)</f>
        <v>262919.750428918</v>
      </c>
      <c r="J146" s="8" t="n">
        <f aca="false">SUM(J$2:J$144)</f>
        <v>269825.377000863</v>
      </c>
      <c r="K146" s="8" t="n">
        <f aca="false">SUM(K$2:K$144)</f>
        <v>269813.590384331</v>
      </c>
      <c r="L146" s="8" t="n">
        <f aca="false">SUM(L$2:L$144)</f>
        <v>278158.133767155</v>
      </c>
      <c r="M146" s="8" t="n">
        <f aca="false">SUM(M$2:M$144)</f>
        <v>280147.513733186</v>
      </c>
      <c r="N146" s="8" t="n">
        <f aca="false">SUM(N$2:N$144)</f>
        <v>273932.821498851</v>
      </c>
      <c r="O146" s="8" t="n">
        <f aca="false">SUM(O$2:O$144)</f>
        <v>293537.657706684</v>
      </c>
      <c r="P146" s="8" t="n">
        <f aca="false">SUM(P$2:P$144)</f>
        <v>286118.963751637</v>
      </c>
      <c r="Q146" s="8" t="n">
        <f aca="false">SUM(Q$2:Q$144)</f>
        <v>278797.335364287</v>
      </c>
      <c r="R146" s="8" t="n">
        <f aca="false">SUM(R$2:R$144)</f>
        <v>281190.848642897</v>
      </c>
      <c r="S146" s="8" t="n">
        <f aca="false">SUM(S$2:S$144)</f>
        <v>288854.678502147</v>
      </c>
      <c r="T146" s="8" t="n">
        <f aca="false">SUM(T$2:T$144)</f>
        <v>301591.281260885</v>
      </c>
      <c r="U146" s="8" t="n">
        <f aca="false">SUM(U$2:U$144)</f>
        <v>293481.454208487</v>
      </c>
      <c r="V146" s="8" t="n">
        <f aca="false">SUM(V$2:V$144)</f>
        <v>300301.67236057</v>
      </c>
      <c r="W146" s="8" t="n">
        <f aca="false">SUM(W$2:W$144)</f>
        <v>312243.626616986</v>
      </c>
      <c r="X146" s="8" t="n">
        <f aca="false">SUM(X$2:X$144)</f>
        <v>314578.781862602</v>
      </c>
      <c r="Y146" s="8" t="n">
        <f aca="false">SUM(Y$2:Y$144)</f>
        <v>321951.792762145</v>
      </c>
      <c r="Z146" s="8" t="n">
        <f aca="false">SUM(Z$2:Z$144)</f>
        <v>306487.853946933</v>
      </c>
      <c r="AA146" s="8" t="n">
        <f aca="false">SUM(AA$2:AA$144)</f>
        <v>311053.443166281</v>
      </c>
      <c r="AB146" s="8" t="n">
        <f aca="false">SUM(AB$2:AB$144)</f>
        <v>309288.383758424</v>
      </c>
      <c r="AC146" s="8" t="n">
        <f aca="false">SUM(AC$2:AC$144)</f>
        <v>309405.611981046</v>
      </c>
      <c r="AD146" s="8" t="n">
        <f aca="false">SUM(AD$2:AD$144)</f>
        <v>340523.737406501</v>
      </c>
      <c r="AE146" s="8" t="n">
        <f aca="false">SUM(AE$2:AE$144)</f>
        <v>315330.189021065</v>
      </c>
      <c r="AF146" s="8" t="n">
        <f aca="false">SUM(AF$2:AF$144)</f>
        <v>307037.095726127</v>
      </c>
      <c r="AG146" s="8" t="n">
        <f aca="false">SUM(AG$2:AG$144)</f>
        <v>306559.508499811</v>
      </c>
      <c r="AH146" s="8" t="n">
        <f aca="false">SUM(AH$2:AH$144)</f>
        <v>312086.829361785</v>
      </c>
      <c r="AI146" s="8" t="n">
        <f aca="false">SUM(AI$2:AI$144)</f>
        <v>321522.22208082</v>
      </c>
      <c r="AJ146" s="8" t="n">
        <f aca="false">SUM(AJ$2:AJ$144)</f>
        <v>323209.04697385</v>
      </c>
      <c r="AK146" s="8" t="n">
        <f aca="false">SUM(AK$2:AK$144)</f>
        <v>335141.094108925</v>
      </c>
      <c r="AL146" s="8" t="n">
        <f aca="false">SUM(AL$2:AL$144)</f>
        <v>344360.648910401</v>
      </c>
      <c r="AM146" s="8" t="n">
        <f aca="false">SUM(AM$2:AM$144)</f>
        <v>366487.634880769</v>
      </c>
      <c r="AN146" s="8" t="n">
        <f aca="false">SUM(AN$2:AN$144)</f>
        <v>373733.712526827</v>
      </c>
      <c r="AO146" s="8" t="n">
        <f aca="false">SUM(AO$2:AO$144)</f>
        <v>377848.717938072</v>
      </c>
      <c r="AP146" s="8"/>
      <c r="AQ1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9.55"/>
    <col collapsed="false" customWidth="true" hidden="false" outlineLevel="0" max="11" min="3" style="1" width="8.21"/>
    <col collapsed="false" customWidth="true" hidden="false" outlineLevel="0" max="13" min="12" style="1" width="9.87"/>
    <col collapsed="false" customWidth="true" hidden="false" outlineLevel="0" max="14" min="14" style="1" width="8.21"/>
    <col collapsed="false" customWidth="true" hidden="false" outlineLevel="0" max="16" min="15" style="1" width="9.87"/>
    <col collapsed="false" customWidth="true" hidden="false" outlineLevel="0" max="19" min="17" style="1" width="8.21"/>
    <col collapsed="false" customWidth="true" hidden="false" outlineLevel="0" max="20" min="20" style="1" width="9.87"/>
    <col collapsed="false" customWidth="true" hidden="false" outlineLevel="0" max="22" min="21" style="1" width="8.21"/>
    <col collapsed="false" customWidth="true" hidden="false" outlineLevel="0" max="25" min="23" style="1" width="9.87"/>
    <col collapsed="false" customWidth="true" hidden="false" outlineLevel="0" max="29" min="26" style="1" width="8.21"/>
    <col collapsed="false" customWidth="true" hidden="false" outlineLevel="0" max="31" min="30" style="1" width="9.87"/>
    <col collapsed="false" customWidth="true" hidden="false" outlineLevel="0" max="38" min="32" style="1" width="8.21"/>
    <col collapsed="false" customWidth="true" hidden="false" outlineLevel="0" max="40" min="39" style="1" width="9.87"/>
    <col collapsed="false" customWidth="true" hidden="false" outlineLevel="0" max="41" min="41" style="1" width="8.21"/>
    <col collapsed="false" customWidth="true" hidden="false" outlineLevel="0" max="48" min="42" style="1" width="5.43"/>
    <col collapsed="false" customWidth="false" hidden="false" outlineLevel="0" max="257" min="49" style="1" width="9.1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n">
        <v>1970</v>
      </c>
      <c r="D1" s="2" t="n">
        <v>1971</v>
      </c>
      <c r="E1" s="2" t="n">
        <v>1972</v>
      </c>
      <c r="F1" s="2" t="n">
        <v>1973</v>
      </c>
      <c r="G1" s="2" t="n">
        <v>1974</v>
      </c>
      <c r="H1" s="2" t="n">
        <v>1975</v>
      </c>
      <c r="I1" s="2" t="n">
        <v>1976</v>
      </c>
      <c r="J1" s="2" t="n">
        <v>1977</v>
      </c>
      <c r="K1" s="2" t="n">
        <v>1978</v>
      </c>
      <c r="L1" s="2" t="n">
        <v>1979</v>
      </c>
      <c r="M1" s="2" t="n">
        <v>1980</v>
      </c>
      <c r="N1" s="2" t="n">
        <v>1981</v>
      </c>
      <c r="O1" s="2" t="n">
        <v>1982</v>
      </c>
      <c r="P1" s="2" t="n">
        <v>1983</v>
      </c>
      <c r="Q1" s="2" t="n">
        <v>1984</v>
      </c>
      <c r="R1" s="2" t="n">
        <v>1985</v>
      </c>
      <c r="S1" s="2" t="n">
        <v>1986</v>
      </c>
      <c r="T1" s="2" t="n">
        <v>1987</v>
      </c>
      <c r="U1" s="2" t="n">
        <v>1988</v>
      </c>
      <c r="V1" s="2" t="n">
        <v>1989</v>
      </c>
      <c r="W1" s="2" t="n">
        <v>1990</v>
      </c>
      <c r="X1" s="2" t="n">
        <v>1991</v>
      </c>
      <c r="Y1" s="2" t="n">
        <v>1992</v>
      </c>
      <c r="Z1" s="2" t="n">
        <v>1993</v>
      </c>
      <c r="AA1" s="2" t="n">
        <v>1994</v>
      </c>
      <c r="AB1" s="2" t="n">
        <v>1995</v>
      </c>
      <c r="AC1" s="2" t="n">
        <v>1996</v>
      </c>
      <c r="AD1" s="2" t="n">
        <v>1997</v>
      </c>
      <c r="AE1" s="2" t="n">
        <v>1998</v>
      </c>
      <c r="AF1" s="2" t="n">
        <v>1999</v>
      </c>
      <c r="AG1" s="2" t="n">
        <v>2000</v>
      </c>
      <c r="AH1" s="2" t="n">
        <v>2001</v>
      </c>
      <c r="AI1" s="2" t="n">
        <v>2002</v>
      </c>
      <c r="AJ1" s="2" t="n">
        <v>2003</v>
      </c>
      <c r="AK1" s="2" t="n">
        <v>2004</v>
      </c>
      <c r="AL1" s="2" t="n">
        <v>2005</v>
      </c>
      <c r="AM1" s="2" t="n">
        <v>2006</v>
      </c>
      <c r="AN1" s="2" t="n">
        <v>2007</v>
      </c>
      <c r="AO1" s="2" t="n">
        <v>2008</v>
      </c>
      <c r="AP1" s="2" t="n">
        <v>2009</v>
      </c>
      <c r="AQ1" s="2" t="n">
        <v>2010</v>
      </c>
      <c r="AR1" s="2" t="n">
        <v>2011</v>
      </c>
      <c r="AS1" s="2" t="n">
        <v>2012</v>
      </c>
      <c r="AT1" s="2" t="n">
        <v>2013</v>
      </c>
      <c r="AU1" s="2" t="n">
        <v>2014</v>
      </c>
      <c r="AV1" s="2" t="n">
        <v>2015</v>
      </c>
    </row>
    <row r="2" customFormat="false" ht="15.6" hidden="false" customHeight="false" outlineLevel="0" collapsed="false">
      <c r="A2" s="4" t="s">
        <v>2</v>
      </c>
      <c r="B2" s="4" t="s">
        <v>3</v>
      </c>
      <c r="C2" s="5" t="n">
        <f aca="false">[1]CO!B2*[2]CO!B2</f>
        <v>162.06394534</v>
      </c>
      <c r="D2" s="5" t="n">
        <f aca="false">[1]CO!C2*[2]CO!C2</f>
        <v>150.24831925</v>
      </c>
      <c r="E2" s="5" t="n">
        <f aca="false">[1]CO!D2*[2]CO!D2</f>
        <v>151.90672018</v>
      </c>
      <c r="F2" s="5" t="n">
        <f aca="false">[1]CO!E2*[2]CO!E2</f>
        <v>155.70302955</v>
      </c>
      <c r="G2" s="5" t="n">
        <f aca="false">[1]CO!F2*[2]CO!F2</f>
        <v>159.93548093</v>
      </c>
      <c r="H2" s="5" t="n">
        <f aca="false">[1]CO!G2*[2]CO!G2</f>
        <v>161.56853647</v>
      </c>
      <c r="I2" s="5" t="n">
        <f aca="false">[1]CO!H2*[2]CO!H2</f>
        <v>169.44201343</v>
      </c>
      <c r="J2" s="5" t="n">
        <f aca="false">[1]CO!I2*[2]CO!I2</f>
        <v>185.11324886</v>
      </c>
      <c r="K2" s="5" t="n">
        <f aca="false">[1]CO!J2*[2]CO!J2</f>
        <v>201.09640989</v>
      </c>
      <c r="L2" s="5" t="n">
        <f aca="false">[1]CO!K2*[2]CO!K2</f>
        <v>210.81069771</v>
      </c>
      <c r="M2" s="5" t="n">
        <f aca="false">[1]CO!L2*[2]CO!L2</f>
        <v>221.24790772</v>
      </c>
      <c r="N2" s="5" t="n">
        <f aca="false">[1]CO!M2*[2]CO!M2</f>
        <v>217.0831185</v>
      </c>
      <c r="O2" s="5" t="n">
        <f aca="false">[1]CO!N2*[2]CO!N2</f>
        <v>196.70013905</v>
      </c>
      <c r="P2" s="5" t="n">
        <f aca="false">[1]CO!O2*[2]CO!O2</f>
        <v>213.89018209</v>
      </c>
      <c r="Q2" s="5" t="n">
        <f aca="false">[1]CO!P2*[2]CO!P2</f>
        <v>237.18283946</v>
      </c>
      <c r="R2" s="5" t="n">
        <f aca="false">[1]CO!Q2*[2]CO!Q2</f>
        <v>210.24884332</v>
      </c>
      <c r="S2" s="5" t="n">
        <f aca="false">[1]CO!R2*[2]CO!R2</f>
        <v>195.74185911</v>
      </c>
      <c r="T2" s="5" t="n">
        <f aca="false">[1]CO!S2*[2]CO!S2</f>
        <v>198.08647258</v>
      </c>
      <c r="U2" s="5" t="n">
        <f aca="false">[1]CO!T2*[2]CO!T2</f>
        <v>223.38060588</v>
      </c>
      <c r="V2" s="5" t="n">
        <f aca="false">[1]CO!U2*[2]CO!U2</f>
        <v>204.98788232</v>
      </c>
      <c r="W2" s="5" t="n">
        <f aca="false">[1]CO!V2*[2]CO!V2</f>
        <v>178.83531402</v>
      </c>
      <c r="X2" s="5" t="n">
        <f aca="false">[1]CO!W2*[2]CO!W2</f>
        <v>145.794766</v>
      </c>
      <c r="Y2" s="5" t="n">
        <f aca="false">[1]CO!X2*[2]CO!X2</f>
        <v>126.72765909</v>
      </c>
      <c r="Z2" s="5" t="n">
        <f aca="false">[1]CO!Y2*[2]CO!Y2</f>
        <v>137.62361123</v>
      </c>
      <c r="AA2" s="5" t="n">
        <f aca="false">[1]CO!Z2*[2]CO!Z2</f>
        <v>166.07555891</v>
      </c>
      <c r="AB2" s="5" t="n">
        <f aca="false">[1]CO!AA2*[2]CO!AA2</f>
        <v>152.34483582</v>
      </c>
      <c r="AC2" s="5" t="n">
        <f aca="false">[1]CO!AB2*[2]CO!AB2</f>
        <v>143.84345621</v>
      </c>
      <c r="AD2" s="5" t="n">
        <f aca="false">[1]CO!AC2*[2]CO!AC2</f>
        <v>136.20459134</v>
      </c>
      <c r="AE2" s="5" t="n">
        <f aca="false">[1]CO!AD2*[2]CO!AD2</f>
        <v>152.1436373</v>
      </c>
      <c r="AF2" s="5" t="n">
        <f aca="false">[1]CO!AE2*[2]CO!AE2</f>
        <v>122.48243239</v>
      </c>
      <c r="AG2" s="5" t="n">
        <f aca="false">[1]CO!AF2*[2]CO!AF2</f>
        <v>382.94814899</v>
      </c>
      <c r="AH2" s="5" t="n">
        <f aca="false">[1]CO!AG2*[2]CO!AG2</f>
        <v>107.39886279</v>
      </c>
      <c r="AI2" s="5" t="n">
        <f aca="false">[1]CO!AH2*[2]CO!AH2</f>
        <v>126.29223059</v>
      </c>
      <c r="AJ2" s="5" t="n">
        <f aca="false">[1]CO!AI2*[2]CO!AI2</f>
        <v>156.17900393</v>
      </c>
      <c r="AK2" s="5" t="n">
        <f aca="false">[1]CO!AJ2*[2]CO!AJ2</f>
        <v>143.7280286</v>
      </c>
      <c r="AL2" s="5" t="n">
        <f aca="false">[1]CO!AK2*[2]CO!AK2</f>
        <v>141.92123566</v>
      </c>
      <c r="AM2" s="5" t="n">
        <f aca="false">[1]CO!AL2*[2]CO!AL2</f>
        <v>140.83219201</v>
      </c>
      <c r="AN2" s="5" t="n">
        <f aca="false">[1]CO!AM2*[2]CO!AM2</f>
        <v>137.699539</v>
      </c>
      <c r="AO2" s="5" t="n">
        <f aca="false">[1]CO!AN2*[2]CO!AN2</f>
        <v>146.64649879</v>
      </c>
    </row>
    <row r="3" customFormat="false" ht="15.6" hidden="false" customHeight="false" outlineLevel="0" collapsed="false">
      <c r="A3" s="4" t="s">
        <v>4</v>
      </c>
      <c r="B3" s="4" t="s">
        <v>3</v>
      </c>
      <c r="C3" s="5" t="n">
        <f aca="false">[1]CO!B3*[2]CO!B3</f>
        <v>528.8751412</v>
      </c>
      <c r="D3" s="5" t="n">
        <f aca="false">[1]CO!C3*[2]CO!C3</f>
        <v>549.018719</v>
      </c>
      <c r="E3" s="5" t="n">
        <f aca="false">[1]CO!D3*[2]CO!D3</f>
        <v>587.3939534</v>
      </c>
      <c r="F3" s="5" t="n">
        <f aca="false">[1]CO!E3*[2]CO!E3</f>
        <v>638.4734682</v>
      </c>
      <c r="G3" s="5" t="n">
        <f aca="false">[1]CO!F3*[2]CO!F3</f>
        <v>645.0197784</v>
      </c>
      <c r="H3" s="5" t="n">
        <f aca="false">[1]CO!G3*[2]CO!G3</f>
        <v>667.0500128</v>
      </c>
      <c r="I3" s="5" t="n">
        <f aca="false">[1]CO!H3*[2]CO!H3</f>
        <v>726.5615534</v>
      </c>
      <c r="J3" s="5" t="n">
        <f aca="false">[1]CO!I3*[2]CO!I3</f>
        <v>782.236932</v>
      </c>
      <c r="K3" s="5" t="n">
        <f aca="false">[1]CO!J3*[2]CO!J3</f>
        <v>822.0401614</v>
      </c>
      <c r="L3" s="5" t="n">
        <f aca="false">[1]CO!K3*[2]CO!K3</f>
        <v>861.9485794</v>
      </c>
      <c r="M3" s="5" t="n">
        <f aca="false">[1]CO!L3*[2]CO!L3</f>
        <v>934.4141094</v>
      </c>
      <c r="N3" s="5" t="n">
        <f aca="false">[1]CO!M3*[2]CO!M3</f>
        <v>985.3571606</v>
      </c>
      <c r="O3" s="5" t="n">
        <f aca="false">[1]CO!N3*[2]CO!N3</f>
        <v>1030.1826622</v>
      </c>
      <c r="P3" s="5" t="n">
        <f aca="false">[1]CO!O3*[2]CO!O3</f>
        <v>1088.675581</v>
      </c>
      <c r="Q3" s="5" t="n">
        <f aca="false">[1]CO!P3*[2]CO!P3</f>
        <v>1147.3944696</v>
      </c>
      <c r="R3" s="5" t="n">
        <f aca="false">[1]CO!Q3*[2]CO!Q3</f>
        <v>1270.7053672</v>
      </c>
      <c r="S3" s="5" t="n">
        <f aca="false">[1]CO!R3*[2]CO!R3</f>
        <v>1300.7642472</v>
      </c>
      <c r="T3" s="5" t="n">
        <f aca="false">[1]CO!S3*[2]CO!S3</f>
        <v>1307.6070932</v>
      </c>
      <c r="U3" s="5" t="n">
        <f aca="false">[1]CO!T3*[2]CO!T3</f>
        <v>1341.4056504</v>
      </c>
      <c r="V3" s="5" t="n">
        <f aca="false">[1]CO!U3*[2]CO!U3</f>
        <v>1385.925174</v>
      </c>
      <c r="W3" s="5" t="n">
        <f aca="false">[1]CO!V3*[2]CO!V3</f>
        <v>1413.749908</v>
      </c>
      <c r="X3" s="5" t="n">
        <f aca="false">[1]CO!W3*[2]CO!W3</f>
        <v>1428.079294</v>
      </c>
      <c r="Y3" s="5" t="n">
        <f aca="false">[1]CO!X3*[2]CO!X3</f>
        <v>1439.164778</v>
      </c>
      <c r="Z3" s="5" t="n">
        <f aca="false">[1]CO!Y3*[2]CO!Y3</f>
        <v>1451.10762</v>
      </c>
      <c r="AA3" s="5" t="n">
        <f aca="false">[1]CO!Z3*[2]CO!Z3</f>
        <v>1406.417248</v>
      </c>
      <c r="AB3" s="5" t="n">
        <f aca="false">[1]CO!AA3*[2]CO!AA3</f>
        <v>1364.402766</v>
      </c>
      <c r="AC3" s="5" t="n">
        <f aca="false">[1]CO!AB3*[2]CO!AB3</f>
        <v>1337.19747</v>
      </c>
      <c r="AD3" s="5" t="n">
        <f aca="false">[1]CO!AC3*[2]CO!AC3</f>
        <v>1266.28946</v>
      </c>
      <c r="AE3" s="5" t="n">
        <f aca="false">[1]CO!AD3*[2]CO!AD3</f>
        <v>1270.2914012</v>
      </c>
      <c r="AF3" s="5" t="n">
        <f aca="false">[1]CO!AE3*[2]CO!AE3</f>
        <v>1264.9369324</v>
      </c>
      <c r="AG3" s="5" t="n">
        <f aca="false">[1]CO!AF3*[2]CO!AF3</f>
        <v>1263.0465174</v>
      </c>
      <c r="AH3" s="5" t="n">
        <f aca="false">[1]CO!AG3*[2]CO!AG3</f>
        <v>1254.878904</v>
      </c>
      <c r="AI3" s="5" t="n">
        <f aca="false">[1]CO!AH3*[2]CO!AH3</f>
        <v>1285.966358</v>
      </c>
      <c r="AJ3" s="5" t="n">
        <f aca="false">[1]CO!AI3*[2]CO!AI3</f>
        <v>1289.237752</v>
      </c>
      <c r="AK3" s="5" t="n">
        <f aca="false">[1]CO!AJ3*[2]CO!AJ3</f>
        <v>1291.8847168</v>
      </c>
      <c r="AL3" s="5" t="n">
        <f aca="false">[1]CO!AK3*[2]CO!AK3</f>
        <v>1290.39515</v>
      </c>
      <c r="AM3" s="5" t="n">
        <f aca="false">[1]CO!AL3*[2]CO!AL3</f>
        <v>1276.01079</v>
      </c>
      <c r="AN3" s="5" t="n">
        <f aca="false">[1]CO!AM3*[2]CO!AM3</f>
        <v>1247.100714</v>
      </c>
      <c r="AO3" s="5" t="n">
        <f aca="false">[1]CO!AN3*[2]CO!AN3</f>
        <v>1217.388</v>
      </c>
    </row>
    <row r="4" customFormat="false" ht="15.6" hidden="false" customHeight="false" outlineLevel="0" collapsed="false">
      <c r="A4" s="4" t="s">
        <v>5</v>
      </c>
      <c r="B4" s="4" t="s">
        <v>3</v>
      </c>
      <c r="C4" s="5" t="n">
        <f aca="false">[1]CO!B4*[2]CO!B4</f>
        <v>18976.824016</v>
      </c>
      <c r="D4" s="5" t="n">
        <f aca="false">[1]CO!C4*[2]CO!C4</f>
        <v>7606.034861</v>
      </c>
      <c r="E4" s="5" t="n">
        <f aca="false">[1]CO!D4*[2]CO!D4</f>
        <v>8713.255427</v>
      </c>
      <c r="F4" s="5" t="n">
        <f aca="false">[1]CO!E4*[2]CO!E4</f>
        <v>9785.278563</v>
      </c>
      <c r="G4" s="5" t="n">
        <f aca="false">[1]CO!F4*[2]CO!F4</f>
        <v>7610.275306</v>
      </c>
      <c r="H4" s="5" t="n">
        <f aca="false">[1]CO!G4*[2]CO!G4</f>
        <v>10302.781728</v>
      </c>
      <c r="I4" s="5" t="n">
        <f aca="false">[1]CO!H4*[2]CO!H4</f>
        <v>8411.097692</v>
      </c>
      <c r="J4" s="5" t="n">
        <f aca="false">[1]CO!I4*[2]CO!I4</f>
        <v>10587.736689</v>
      </c>
      <c r="K4" s="5" t="n">
        <f aca="false">[1]CO!J4*[2]CO!J4</f>
        <v>11410.817636</v>
      </c>
      <c r="L4" s="5" t="n">
        <f aca="false">[1]CO!K4*[2]CO!K4</f>
        <v>17087.402762</v>
      </c>
      <c r="M4" s="5" t="n">
        <f aca="false">[1]CO!L4*[2]CO!L4</f>
        <v>12763.921329</v>
      </c>
      <c r="N4" s="5" t="n">
        <f aca="false">[1]CO!M4*[2]CO!M4</f>
        <v>10051.549881</v>
      </c>
      <c r="O4" s="5" t="n">
        <f aca="false">[1]CO!N4*[2]CO!N4</f>
        <v>12215.014949</v>
      </c>
      <c r="P4" s="5" t="n">
        <f aca="false">[1]CO!O4*[2]CO!O4</f>
        <v>11938.964674</v>
      </c>
      <c r="Q4" s="5" t="n">
        <f aca="false">[1]CO!P4*[2]CO!P4</f>
        <v>7353.904679</v>
      </c>
      <c r="R4" s="5" t="n">
        <f aca="false">[1]CO!Q4*[2]CO!Q4</f>
        <v>7624.982243</v>
      </c>
      <c r="S4" s="5" t="n">
        <f aca="false">[1]CO!R4*[2]CO!R4</f>
        <v>7087.034393</v>
      </c>
      <c r="T4" s="5" t="n">
        <f aca="false">[1]CO!S4*[2]CO!S4</f>
        <v>12769.343153</v>
      </c>
      <c r="U4" s="5" t="n">
        <f aca="false">[1]CO!T4*[2]CO!T4</f>
        <v>6552.419429</v>
      </c>
      <c r="V4" s="5" t="n">
        <f aca="false">[1]CO!U4*[2]CO!U4</f>
        <v>8446.218585</v>
      </c>
      <c r="W4" s="5" t="n">
        <f aca="false">[1]CO!V4*[2]CO!V4</f>
        <v>14933.294977</v>
      </c>
      <c r="X4" s="5" t="n">
        <f aca="false">[1]CO!W4*[2]CO!W4</f>
        <v>10880.174494</v>
      </c>
      <c r="Y4" s="5" t="n">
        <f aca="false">[1]CO!X4*[2]CO!X4</f>
        <v>21986.665064</v>
      </c>
      <c r="Z4" s="5" t="n">
        <f aca="false">[1]CO!Y4*[2]CO!Y4</f>
        <v>8474.112394</v>
      </c>
      <c r="AA4" s="5" t="n">
        <f aca="false">[1]CO!Z4*[2]CO!Z4</f>
        <v>11565.631665</v>
      </c>
      <c r="AB4" s="5" t="n">
        <f aca="false">[1]CO!AA4*[2]CO!AA4</f>
        <v>12114.484565</v>
      </c>
      <c r="AC4" s="5" t="n">
        <f aca="false">[1]CO!AB4*[2]CO!AB4</f>
        <v>9162.958672</v>
      </c>
      <c r="AD4" s="5" t="n">
        <f aca="false">[1]CO!AC4*[2]CO!AC4</f>
        <v>873.121564</v>
      </c>
      <c r="AE4" s="5" t="n">
        <f aca="false">[1]CO!AD4*[2]CO!AD4</f>
        <v>801.751351</v>
      </c>
      <c r="AF4" s="5" t="n">
        <f aca="false">[1]CO!AE4*[2]CO!AE4</f>
        <v>791.1066</v>
      </c>
      <c r="AG4" s="5" t="n">
        <f aca="false">[1]CO!AF4*[2]CO!AF4</f>
        <v>895.2787</v>
      </c>
      <c r="AH4" s="5" t="n">
        <f aca="false">[1]CO!AG4*[2]CO!AG4</f>
        <v>957.21768</v>
      </c>
      <c r="AI4" s="5" t="n">
        <f aca="false">[1]CO!AH4*[2]CO!AH4</f>
        <v>1056.17437</v>
      </c>
      <c r="AJ4" s="5" t="n">
        <f aca="false">[1]CO!AI4*[2]CO!AI4</f>
        <v>1153.01383</v>
      </c>
      <c r="AK4" s="5" t="n">
        <f aca="false">[1]CO!AJ4*[2]CO!AJ4</f>
        <v>1013.48261</v>
      </c>
      <c r="AL4" s="5" t="n">
        <f aca="false">[1]CO!AK4*[2]CO!AK4</f>
        <v>995.524728</v>
      </c>
      <c r="AM4" s="5" t="n">
        <f aca="false">[1]CO!AL4*[2]CO!AL4</f>
        <v>1401.275856</v>
      </c>
      <c r="AN4" s="5" t="n">
        <f aca="false">[1]CO!AM4*[2]CO!AM4</f>
        <v>1120.643587</v>
      </c>
      <c r="AO4" s="5" t="n">
        <f aca="false">[1]CO!AN4*[2]CO!AN4</f>
        <v>1282.255176</v>
      </c>
    </row>
    <row r="5" customFormat="false" ht="15.6" hidden="false" customHeight="false" outlineLevel="0" collapsed="false">
      <c r="A5" s="4" t="s">
        <v>6</v>
      </c>
      <c r="B5" s="4" t="s">
        <v>3</v>
      </c>
      <c r="C5" s="5" t="n">
        <f aca="false">[1]CO!B5*[2]CO!B5</f>
        <v>0</v>
      </c>
      <c r="D5" s="5" t="n">
        <f aca="false">[1]CO!C5*[2]CO!C5</f>
        <v>0</v>
      </c>
      <c r="E5" s="5" t="n">
        <f aca="false">[1]CO!D5*[2]CO!D5</f>
        <v>0</v>
      </c>
      <c r="F5" s="5" t="n">
        <f aca="false">[1]CO!E5*[2]CO!E5</f>
        <v>0</v>
      </c>
      <c r="G5" s="5" t="n">
        <f aca="false">[1]CO!F5*[2]CO!F5</f>
        <v>0</v>
      </c>
      <c r="H5" s="5" t="n">
        <f aca="false">[1]CO!G5*[2]CO!G5</f>
        <v>0</v>
      </c>
      <c r="I5" s="5" t="n">
        <f aca="false">[1]CO!H5*[2]CO!H5</f>
        <v>0</v>
      </c>
      <c r="J5" s="5" t="n">
        <f aca="false">[1]CO!I5*[2]CO!I5</f>
        <v>0</v>
      </c>
      <c r="K5" s="5" t="n">
        <f aca="false">[1]CO!J5*[2]CO!J5</f>
        <v>0</v>
      </c>
      <c r="L5" s="5" t="n">
        <f aca="false">[1]CO!K5*[2]CO!K5</f>
        <v>0</v>
      </c>
      <c r="M5" s="5" t="n">
        <f aca="false">[1]CO!L5*[2]CO!L5</f>
        <v>0</v>
      </c>
      <c r="N5" s="5" t="n">
        <f aca="false">[1]CO!M5*[2]CO!M5</f>
        <v>0</v>
      </c>
      <c r="O5" s="5" t="n">
        <f aca="false">[1]CO!N5*[2]CO!N5</f>
        <v>0</v>
      </c>
      <c r="P5" s="5" t="n">
        <f aca="false">[1]CO!O5*[2]CO!O5</f>
        <v>0</v>
      </c>
      <c r="Q5" s="5" t="n">
        <f aca="false">[1]CO!P5*[2]CO!P5</f>
        <v>0</v>
      </c>
      <c r="R5" s="5" t="n">
        <f aca="false">[1]CO!Q5*[2]CO!Q5</f>
        <v>0</v>
      </c>
      <c r="S5" s="5" t="n">
        <f aca="false">[1]CO!R5*[2]CO!R5</f>
        <v>0</v>
      </c>
      <c r="T5" s="5" t="n">
        <f aca="false">[1]CO!S5*[2]CO!S5</f>
        <v>0</v>
      </c>
      <c r="U5" s="5" t="n">
        <f aca="false">[1]CO!T5*[2]CO!T5</f>
        <v>0</v>
      </c>
      <c r="V5" s="5" t="n">
        <f aca="false">[1]CO!U5*[2]CO!U5</f>
        <v>0</v>
      </c>
      <c r="W5" s="5" t="n">
        <f aca="false">[1]CO!V5*[2]CO!V5</f>
        <v>0</v>
      </c>
      <c r="X5" s="5" t="n">
        <f aca="false">[1]CO!W5*[2]CO!W5</f>
        <v>0</v>
      </c>
      <c r="Y5" s="5" t="n">
        <f aca="false">[1]CO!X5*[2]CO!X5</f>
        <v>0</v>
      </c>
      <c r="Z5" s="5" t="n">
        <f aca="false">[1]CO!Y5*[2]CO!Y5</f>
        <v>0</v>
      </c>
      <c r="AA5" s="5" t="n">
        <f aca="false">[1]CO!Z5*[2]CO!Z5</f>
        <v>0</v>
      </c>
      <c r="AB5" s="5" t="n">
        <f aca="false">[1]CO!AA5*[2]CO!AA5</f>
        <v>0</v>
      </c>
      <c r="AC5" s="5" t="n">
        <f aca="false">[1]CO!AB5*[2]CO!AB5</f>
        <v>0</v>
      </c>
      <c r="AD5" s="5" t="n">
        <f aca="false">[1]CO!AC5*[2]CO!AC5</f>
        <v>0</v>
      </c>
      <c r="AE5" s="5" t="n">
        <f aca="false">[1]CO!AD5*[2]CO!AD5</f>
        <v>0</v>
      </c>
      <c r="AF5" s="5" t="n">
        <f aca="false">[1]CO!AE5*[2]CO!AE5</f>
        <v>0</v>
      </c>
      <c r="AG5" s="5" t="n">
        <f aca="false">[1]CO!AF5*[2]CO!AF5</f>
        <v>0</v>
      </c>
      <c r="AH5" s="5" t="n">
        <f aca="false">[1]CO!AG5*[2]CO!AG5</f>
        <v>0</v>
      </c>
      <c r="AI5" s="5" t="n">
        <f aca="false">[1]CO!AH5*[2]CO!AH5</f>
        <v>0</v>
      </c>
      <c r="AJ5" s="5" t="n">
        <f aca="false">[1]CO!AI5*[2]CO!AI5</f>
        <v>0</v>
      </c>
      <c r="AK5" s="5" t="n">
        <f aca="false">[1]CO!AJ5*[2]CO!AJ5</f>
        <v>0</v>
      </c>
      <c r="AL5" s="5" t="n">
        <f aca="false">[1]CO!AK5*[2]CO!AK5</f>
        <v>0</v>
      </c>
      <c r="AM5" s="5" t="n">
        <f aca="false">[1]CO!AL5*[2]CO!AL5</f>
        <v>0</v>
      </c>
      <c r="AN5" s="5" t="n">
        <f aca="false">[1]CO!AM5*[2]CO!AM5</f>
        <v>0</v>
      </c>
      <c r="AO5" s="5" t="n">
        <f aca="false">[1]CO!AN5*[2]CO!AN5</f>
        <v>0</v>
      </c>
    </row>
    <row r="6" customFormat="false" ht="15.6" hidden="false" customHeight="false" outlineLevel="0" collapsed="false">
      <c r="A6" s="4" t="s">
        <v>7</v>
      </c>
      <c r="B6" s="4" t="s">
        <v>3</v>
      </c>
      <c r="C6" s="5" t="n">
        <f aca="false">[1]CO!B6*[2]CO!B6</f>
        <v>9126.441218</v>
      </c>
      <c r="D6" s="5" t="n">
        <f aca="false">[1]CO!C6*[2]CO!C6</f>
        <v>7087.270481</v>
      </c>
      <c r="E6" s="5" t="n">
        <f aca="false">[1]CO!D6*[2]CO!D6</f>
        <v>8313.132638</v>
      </c>
      <c r="F6" s="5" t="n">
        <f aca="false">[1]CO!E6*[2]CO!E6</f>
        <v>7656.639449</v>
      </c>
      <c r="G6" s="5" t="n">
        <f aca="false">[1]CO!F6*[2]CO!F6</f>
        <v>8052.502088</v>
      </c>
      <c r="H6" s="5" t="n">
        <f aca="false">[1]CO!G6*[2]CO!G6</f>
        <v>7957.931644</v>
      </c>
      <c r="I6" s="5" t="n">
        <f aca="false">[1]CO!H6*[2]CO!H6</f>
        <v>9012.0321389</v>
      </c>
      <c r="J6" s="5" t="n">
        <f aca="false">[1]CO!I6*[2]CO!I6</f>
        <v>7515.5565214</v>
      </c>
      <c r="K6" s="5" t="n">
        <f aca="false">[1]CO!J6*[2]CO!J6</f>
        <v>9124.3175496</v>
      </c>
      <c r="L6" s="5" t="n">
        <f aca="false">[1]CO!K6*[2]CO!K6</f>
        <v>9828.627405</v>
      </c>
      <c r="M6" s="5" t="n">
        <f aca="false">[1]CO!L6*[2]CO!L6</f>
        <v>10443.398909</v>
      </c>
      <c r="N6" s="5" t="n">
        <f aca="false">[1]CO!M6*[2]CO!M6</f>
        <v>9882.680577</v>
      </c>
      <c r="O6" s="5" t="n">
        <f aca="false">[1]CO!N6*[2]CO!N6</f>
        <v>10217.49128</v>
      </c>
      <c r="P6" s="5" t="n">
        <f aca="false">[1]CO!O6*[2]CO!O6</f>
        <v>10181.779901</v>
      </c>
      <c r="Q6" s="5" t="n">
        <f aca="false">[1]CO!P6*[2]CO!P6</f>
        <v>8567.86083</v>
      </c>
      <c r="R6" s="5" t="n">
        <f aca="false">[1]CO!Q6*[2]CO!Q6</f>
        <v>8077.843431</v>
      </c>
      <c r="S6" s="5" t="n">
        <f aca="false">[1]CO!R6*[2]CO!R6</f>
        <v>8613.290109</v>
      </c>
      <c r="T6" s="5" t="n">
        <f aca="false">[1]CO!S6*[2]CO!S6</f>
        <v>9743.074414</v>
      </c>
      <c r="U6" s="5" t="n">
        <f aca="false">[1]CO!T6*[2]CO!T6</f>
        <v>8156.976207</v>
      </c>
      <c r="V6" s="5" t="n">
        <f aca="false">[1]CO!U6*[2]CO!U6</f>
        <v>7899.610616</v>
      </c>
      <c r="W6" s="5" t="n">
        <f aca="false">[1]CO!V6*[2]CO!V6</f>
        <v>9101.600771</v>
      </c>
      <c r="X6" s="5" t="n">
        <f aca="false">[1]CO!W6*[2]CO!W6</f>
        <v>8546.397468</v>
      </c>
      <c r="Y6" s="5" t="n">
        <f aca="false">[1]CO!X6*[2]CO!X6</f>
        <v>9270.391243</v>
      </c>
      <c r="Z6" s="5" t="n">
        <f aca="false">[1]CO!Y6*[2]CO!Y6</f>
        <v>9871.591162</v>
      </c>
      <c r="AA6" s="5" t="n">
        <f aca="false">[1]CO!Z6*[2]CO!Z6</f>
        <v>7603.749767</v>
      </c>
      <c r="AB6" s="5" t="n">
        <f aca="false">[1]CO!AA6*[2]CO!AA6</f>
        <v>8100.835944</v>
      </c>
      <c r="AC6" s="5" t="n">
        <f aca="false">[1]CO!AB6*[2]CO!AB6</f>
        <v>8466.664649</v>
      </c>
      <c r="AD6" s="5" t="n">
        <f aca="false">[1]CO!AC6*[2]CO!AC6</f>
        <v>8309.811562</v>
      </c>
      <c r="AE6" s="5" t="n">
        <f aca="false">[1]CO!AD6*[2]CO!AD6</f>
        <v>7446.067593</v>
      </c>
      <c r="AF6" s="5" t="n">
        <f aca="false">[1]CO!AE6*[2]CO!AE6</f>
        <v>8058.901611</v>
      </c>
      <c r="AG6" s="5" t="n">
        <f aca="false">[1]CO!AF6*[2]CO!AF6</f>
        <v>7736.662177</v>
      </c>
      <c r="AH6" s="5" t="n">
        <f aca="false">[1]CO!AG6*[2]CO!AG6</f>
        <v>7804.49307</v>
      </c>
      <c r="AI6" s="5" t="n">
        <f aca="false">[1]CO!AH6*[2]CO!AH6</f>
        <v>6963.509569</v>
      </c>
      <c r="AJ6" s="5" t="n">
        <f aca="false">[1]CO!AI6*[2]CO!AI6</f>
        <v>8271.574221</v>
      </c>
      <c r="AK6" s="5" t="n">
        <f aca="false">[1]CO!AJ6*[2]CO!AJ6</f>
        <v>7411.397669</v>
      </c>
      <c r="AL6" s="5" t="n">
        <f aca="false">[1]CO!AK6*[2]CO!AK6</f>
        <v>7545.773912</v>
      </c>
      <c r="AM6" s="5" t="n">
        <f aca="false">[1]CO!AL6*[2]CO!AL6</f>
        <v>7687.863449</v>
      </c>
      <c r="AN6" s="5" t="n">
        <f aca="false">[1]CO!AM6*[2]CO!AM6</f>
        <v>7299.650907</v>
      </c>
      <c r="AO6" s="5" t="n">
        <f aca="false">[1]CO!AN6*[2]CO!AN6</f>
        <v>7848.447758</v>
      </c>
    </row>
    <row r="7" customFormat="false" ht="15.6" hidden="false" customHeight="false" outlineLevel="0" collapsed="false">
      <c r="A7" s="4" t="s">
        <v>8</v>
      </c>
      <c r="B7" s="4" t="s">
        <v>3</v>
      </c>
      <c r="C7" s="5" t="n">
        <f aca="false">[1]CO!B7*[2]CO!B7</f>
        <v>111.963207</v>
      </c>
      <c r="D7" s="5" t="n">
        <f aca="false">[1]CO!C7*[2]CO!C7</f>
        <v>111.783483</v>
      </c>
      <c r="E7" s="5" t="n">
        <f aca="false">[1]CO!D7*[2]CO!D7</f>
        <v>123.449137</v>
      </c>
      <c r="F7" s="5" t="n">
        <f aca="false">[1]CO!E7*[2]CO!E7</f>
        <v>131.592652</v>
      </c>
      <c r="G7" s="5" t="n">
        <f aca="false">[1]CO!F7*[2]CO!F7</f>
        <v>141.653171</v>
      </c>
      <c r="H7" s="5" t="n">
        <f aca="false">[1]CO!G7*[2]CO!G7</f>
        <v>158.736897</v>
      </c>
      <c r="I7" s="5" t="n">
        <f aca="false">[1]CO!H7*[2]CO!H7</f>
        <v>168.917349</v>
      </c>
      <c r="J7" s="5" t="n">
        <f aca="false">[1]CO!I7*[2]CO!I7</f>
        <v>170.337229</v>
      </c>
      <c r="K7" s="5" t="n">
        <f aca="false">[1]CO!J7*[2]CO!J7</f>
        <v>172.833566</v>
      </c>
      <c r="L7" s="5" t="n">
        <f aca="false">[1]CO!K7*[2]CO!K7</f>
        <v>178.819758</v>
      </c>
      <c r="M7" s="5" t="n">
        <f aca="false">[1]CO!L7*[2]CO!L7</f>
        <v>188.219035</v>
      </c>
      <c r="N7" s="5" t="n">
        <f aca="false">[1]CO!M7*[2]CO!M7</f>
        <v>184.19957</v>
      </c>
      <c r="O7" s="5" t="n">
        <f aca="false">[1]CO!N7*[2]CO!N7</f>
        <v>179.125434</v>
      </c>
      <c r="P7" s="5" t="n">
        <f aca="false">[1]CO!O7*[2]CO!O7</f>
        <v>171.613731</v>
      </c>
      <c r="Q7" s="5" t="n">
        <f aca="false">[1]CO!P7*[2]CO!P7</f>
        <v>165.424915</v>
      </c>
      <c r="R7" s="5" t="n">
        <f aca="false">[1]CO!Q7*[2]CO!Q7</f>
        <v>161.661947</v>
      </c>
      <c r="S7" s="5" t="n">
        <f aca="false">[1]CO!R7*[2]CO!R7</f>
        <v>167.717593</v>
      </c>
      <c r="T7" s="5" t="n">
        <f aca="false">[1]CO!S7*[2]CO!S7</f>
        <v>167.453912</v>
      </c>
      <c r="U7" s="5" t="n">
        <f aca="false">[1]CO!T7*[2]CO!T7</f>
        <v>176.439492</v>
      </c>
      <c r="V7" s="5" t="n">
        <f aca="false">[1]CO!U7*[2]CO!U7</f>
        <v>180.227477</v>
      </c>
      <c r="W7" s="5" t="n">
        <f aca="false">[1]CO!V7*[2]CO!V7</f>
        <v>276.20627</v>
      </c>
      <c r="X7" s="5" t="n">
        <f aca="false">[1]CO!W7*[2]CO!W7</f>
        <v>267.62538</v>
      </c>
      <c r="Y7" s="5" t="n">
        <f aca="false">[1]CO!X7*[2]CO!X7</f>
        <v>165.181847</v>
      </c>
      <c r="Z7" s="5" t="n">
        <f aca="false">[1]CO!Y7*[2]CO!Y7</f>
        <v>102.616937</v>
      </c>
      <c r="AA7" s="5" t="n">
        <f aca="false">[1]CO!Z7*[2]CO!Z7</f>
        <v>21.785685</v>
      </c>
      <c r="AB7" s="5" t="n">
        <f aca="false">[1]CO!AA7*[2]CO!AA7</f>
        <v>16.024147</v>
      </c>
      <c r="AC7" s="5" t="n">
        <f aca="false">[1]CO!AB7*[2]CO!AB7</f>
        <v>15.918932</v>
      </c>
      <c r="AD7" s="5" t="n">
        <f aca="false">[1]CO!AC7*[2]CO!AC7</f>
        <v>13.366775</v>
      </c>
      <c r="AE7" s="5" t="n">
        <f aca="false">[1]CO!AD7*[2]CO!AD7</f>
        <v>15.843134</v>
      </c>
      <c r="AF7" s="5" t="n">
        <f aca="false">[1]CO!AE7*[2]CO!AE7</f>
        <v>13.26964</v>
      </c>
      <c r="AG7" s="5" t="n">
        <f aca="false">[1]CO!AF7*[2]CO!AF7</f>
        <v>50.417489</v>
      </c>
      <c r="AH7" s="5" t="n">
        <f aca="false">[1]CO!AG7*[2]CO!AG7</f>
        <v>46.051774</v>
      </c>
      <c r="AI7" s="5" t="n">
        <f aca="false">[1]CO!AH7*[2]CO!AH7</f>
        <v>42.362175</v>
      </c>
      <c r="AJ7" s="5" t="n">
        <f aca="false">[1]CO!AI7*[2]CO!AI7</f>
        <v>40.986149</v>
      </c>
      <c r="AK7" s="5" t="n">
        <f aca="false">[1]CO!AJ7*[2]CO!AJ7</f>
        <v>36.567034</v>
      </c>
      <c r="AL7" s="5" t="n">
        <f aca="false">[1]CO!AK7*[2]CO!AK7</f>
        <v>29.334511</v>
      </c>
      <c r="AM7" s="5" t="n">
        <f aca="false">[1]CO!AL7*[2]CO!AL7</f>
        <v>27.368725</v>
      </c>
      <c r="AN7" s="5" t="n">
        <f aca="false">[1]CO!AM7*[2]CO!AM7</f>
        <v>24.375341</v>
      </c>
      <c r="AO7" s="5" t="n">
        <f aca="false">[1]CO!AN7*[2]CO!AN7</f>
        <v>73.148919</v>
      </c>
    </row>
    <row r="8" customFormat="false" ht="15.6" hidden="false" customHeight="false" outlineLevel="0" collapsed="false">
      <c r="A8" s="4" t="s">
        <v>9</v>
      </c>
      <c r="B8" s="4" t="s">
        <v>10</v>
      </c>
      <c r="C8" s="5" t="n">
        <f aca="false">[1]CO!B8*[2]CO!B8</f>
        <v>16219.5409739042</v>
      </c>
      <c r="D8" s="5" t="n">
        <f aca="false">[1]CO!C8*[2]CO!C8</f>
        <v>13027.8500495234</v>
      </c>
      <c r="E8" s="5" t="n">
        <f aca="false">[1]CO!D8*[2]CO!D8</f>
        <v>22196.4368967173</v>
      </c>
      <c r="F8" s="5" t="n">
        <f aca="false">[1]CO!E8*[2]CO!E8</f>
        <v>13574.7053880906</v>
      </c>
      <c r="G8" s="5" t="n">
        <f aca="false">[1]CO!F8*[2]CO!F8</f>
        <v>15881.9020006665</v>
      </c>
      <c r="H8" s="5" t="n">
        <f aca="false">[1]CO!G8*[2]CO!G8</f>
        <v>19490.069457183</v>
      </c>
      <c r="I8" s="5" t="n">
        <f aca="false">[1]CO!H8*[2]CO!H8</f>
        <v>27586.6738332442</v>
      </c>
      <c r="J8" s="5" t="n">
        <f aca="false">[1]CO!I8*[2]CO!I8</f>
        <v>27651.0898111895</v>
      </c>
      <c r="K8" s="5" t="n">
        <f aca="false">[1]CO!J8*[2]CO!J8</f>
        <v>18995.4461920393</v>
      </c>
      <c r="L8" s="5" t="n">
        <f aca="false">[1]CO!K8*[2]CO!K8</f>
        <v>28193.3525125506</v>
      </c>
      <c r="M8" s="5" t="n">
        <f aca="false">[1]CO!L8*[2]CO!L8</f>
        <v>31376.5253078715</v>
      </c>
      <c r="N8" s="5" t="n">
        <f aca="false">[1]CO!M8*[2]CO!M8</f>
        <v>16724.7836301937</v>
      </c>
      <c r="O8" s="5" t="n">
        <f aca="false">[1]CO!N8*[2]CO!N8</f>
        <v>26644.2800651375</v>
      </c>
      <c r="P8" s="5" t="n">
        <f aca="false">[1]CO!O8*[2]CO!O8</f>
        <v>18938.1372567772</v>
      </c>
      <c r="Q8" s="5" t="n">
        <f aca="false">[1]CO!P8*[2]CO!P8</f>
        <v>18845.3221485972</v>
      </c>
      <c r="R8" s="5" t="n">
        <f aca="false">[1]CO!Q8*[2]CO!Q8</f>
        <v>31259.8261110418</v>
      </c>
      <c r="S8" s="5" t="n">
        <f aca="false">[1]CO!R8*[2]CO!R8</f>
        <v>23202.3458788104</v>
      </c>
      <c r="T8" s="5" t="n">
        <f aca="false">[1]CO!S8*[2]CO!S8</f>
        <v>16047.7381703594</v>
      </c>
      <c r="U8" s="5" t="n">
        <f aca="false">[1]CO!T8*[2]CO!T8</f>
        <v>16172.7832232075</v>
      </c>
      <c r="V8" s="5" t="n">
        <f aca="false">[1]CO!U8*[2]CO!U8</f>
        <v>17333.9996248086</v>
      </c>
      <c r="W8" s="5" t="n">
        <f aca="false">[1]CO!V8*[2]CO!V8</f>
        <v>20771.75</v>
      </c>
      <c r="X8" s="5" t="n">
        <f aca="false">[1]CO!W8*[2]CO!W8</f>
        <v>23171.95</v>
      </c>
      <c r="Y8" s="5" t="n">
        <f aca="false">[1]CO!X8*[2]CO!X8</f>
        <v>20083.28</v>
      </c>
      <c r="Z8" s="5" t="n">
        <f aca="false">[1]CO!Y8*[2]CO!Y8</f>
        <v>18889.53</v>
      </c>
      <c r="AA8" s="5" t="n">
        <f aca="false">[1]CO!Z8*[2]CO!Z8</f>
        <v>22220.34</v>
      </c>
      <c r="AB8" s="5" t="n">
        <f aca="false">[1]CO!AA8*[2]CO!AA8</f>
        <v>22541.75</v>
      </c>
      <c r="AC8" s="5" t="n">
        <f aca="false">[1]CO!AB8*[2]CO!AB8</f>
        <v>23634.57</v>
      </c>
      <c r="AD8" s="5" t="n">
        <f aca="false">[1]CO!AC8*[2]CO!AC8</f>
        <v>23138.1</v>
      </c>
      <c r="AE8" s="5" t="n">
        <f aca="false">[1]CO!AD8*[2]CO!AD8</f>
        <v>23431.3</v>
      </c>
      <c r="AF8" s="5" t="n">
        <f aca="false">[1]CO!AE8*[2]CO!AE8</f>
        <v>24084.45</v>
      </c>
      <c r="AG8" s="5" t="n">
        <f aca="false">[1]CO!AF8*[2]CO!AF8</f>
        <v>26838.99</v>
      </c>
      <c r="AH8" s="5" t="n">
        <f aca="false">[1]CO!AG8*[2]CO!AG8</f>
        <v>31532.75</v>
      </c>
      <c r="AI8" s="5" t="n">
        <f aca="false">[1]CO!AH8*[2]CO!AH8</f>
        <v>31584.31</v>
      </c>
      <c r="AJ8" s="5" t="n">
        <f aca="false">[1]CO!AI8*[2]CO!AI8</f>
        <v>35154.15</v>
      </c>
      <c r="AK8" s="5" t="n">
        <f aca="false">[1]CO!AJ8*[2]CO!AJ8</f>
        <v>23604.42</v>
      </c>
      <c r="AL8" s="5" t="n">
        <f aca="false">[1]CO!AK8*[2]CO!AK8</f>
        <v>21511.08</v>
      </c>
      <c r="AM8" s="5" t="n">
        <f aca="false">[1]CO!AL8*[2]CO!AL8</f>
        <v>24328.09</v>
      </c>
      <c r="AN8" s="5" t="n">
        <f aca="false">[1]CO!AM8*[2]CO!AM8</f>
        <v>27902.35</v>
      </c>
      <c r="AO8" s="5" t="n">
        <f aca="false">[1]CO!AN8*[2]CO!AN8</f>
        <v>26101.06</v>
      </c>
    </row>
    <row r="9" customFormat="false" ht="15.6" hidden="false" customHeight="false" outlineLevel="0" collapsed="false">
      <c r="A9" s="4" t="s">
        <v>11</v>
      </c>
      <c r="B9" s="4" t="s">
        <v>10</v>
      </c>
      <c r="C9" s="5" t="n">
        <f aca="false">[1]CO!B9*[2]CO!B9</f>
        <v>1815.96012010685</v>
      </c>
      <c r="D9" s="5" t="n">
        <f aca="false">[1]CO!C9*[2]CO!C9</f>
        <v>1814.03788224447</v>
      </c>
      <c r="E9" s="5" t="n">
        <f aca="false">[1]CO!D9*[2]CO!D9</f>
        <v>1878.50276141099</v>
      </c>
      <c r="F9" s="5" t="n">
        <f aca="false">[1]CO!E9*[2]CO!E9</f>
        <v>1990.42499984429</v>
      </c>
      <c r="G9" s="5" t="n">
        <f aca="false">[1]CO!F9*[2]CO!F9</f>
        <v>1851.40541557379</v>
      </c>
      <c r="H9" s="5" t="n">
        <f aca="false">[1]CO!G9*[2]CO!G9</f>
        <v>1783.17231155687</v>
      </c>
      <c r="I9" s="5" t="n">
        <f aca="false">[1]CO!H9*[2]CO!H9</f>
        <v>1742.8104646482</v>
      </c>
      <c r="J9" s="5" t="n">
        <f aca="false">[1]CO!I9*[2]CO!I9</f>
        <v>1732.3906570293</v>
      </c>
      <c r="K9" s="5" t="n">
        <f aca="false">[1]CO!J9*[2]CO!J9</f>
        <v>1688.89521544738</v>
      </c>
      <c r="L9" s="5" t="n">
        <f aca="false">[1]CO!K9*[2]CO!K9</f>
        <v>1750.56023591932</v>
      </c>
      <c r="M9" s="5" t="n">
        <f aca="false">[1]CO!L9*[2]CO!L9</f>
        <v>1661.87357643553</v>
      </c>
      <c r="N9" s="5" t="n">
        <f aca="false">[1]CO!M9*[2]CO!M9</f>
        <v>1662.14814370914</v>
      </c>
      <c r="O9" s="5" t="n">
        <f aca="false">[1]CO!N9*[2]CO!N9</f>
        <v>1565.51980519259</v>
      </c>
      <c r="P9" s="5" t="n">
        <f aca="false">[1]CO!O9*[2]CO!O9</f>
        <v>1614.03073690953</v>
      </c>
      <c r="Q9" s="5" t="n">
        <f aca="false">[1]CO!P9*[2]CO!P9</f>
        <v>1621.5869552432</v>
      </c>
      <c r="R9" s="5" t="n">
        <f aca="false">[1]CO!Q9*[2]CO!Q9</f>
        <v>1605.21976950479</v>
      </c>
      <c r="S9" s="5" t="n">
        <f aca="false">[1]CO!R9*[2]CO!R9</f>
        <v>1544.79642118544</v>
      </c>
      <c r="T9" s="5" t="n">
        <f aca="false">[1]CO!S9*[2]CO!S9</f>
        <v>1505.17444390873</v>
      </c>
      <c r="U9" s="5" t="n">
        <f aca="false">[1]CO!T9*[2]CO!T9</f>
        <v>1696.87180192232</v>
      </c>
      <c r="V9" s="5" t="n">
        <f aca="false">[1]CO!U9*[2]CO!U9</f>
        <v>1640.96935849975</v>
      </c>
      <c r="W9" s="5" t="n">
        <f aca="false">[1]CO!V9*[2]CO!V9</f>
        <v>1432.65</v>
      </c>
      <c r="X9" s="5" t="n">
        <f aca="false">[1]CO!W9*[2]CO!W9</f>
        <v>1496.54</v>
      </c>
      <c r="Y9" s="5" t="n">
        <f aca="false">[1]CO!X9*[2]CO!X9</f>
        <v>1467.4</v>
      </c>
      <c r="Z9" s="5" t="n">
        <f aca="false">[1]CO!Y9*[2]CO!Y9</f>
        <v>1435.4</v>
      </c>
      <c r="AA9" s="5" t="n">
        <f aca="false">[1]CO!Z9*[2]CO!Z9</f>
        <v>1382.15</v>
      </c>
      <c r="AB9" s="5" t="n">
        <f aca="false">[1]CO!AA9*[2]CO!AA9</f>
        <v>1269.11</v>
      </c>
      <c r="AC9" s="5" t="n">
        <f aca="false">[1]CO!AB9*[2]CO!AB9</f>
        <v>1242.85</v>
      </c>
      <c r="AD9" s="5" t="n">
        <f aca="false">[1]CO!AC9*[2]CO!AC9</f>
        <v>1146.9</v>
      </c>
      <c r="AE9" s="5" t="n">
        <f aca="false">[1]CO!AD9*[2]CO!AD9</f>
        <v>1104.94</v>
      </c>
      <c r="AF9" s="5" t="n">
        <f aca="false">[1]CO!AE9*[2]CO!AE9</f>
        <v>1026.93</v>
      </c>
      <c r="AG9" s="5" t="n">
        <f aca="false">[1]CO!AF9*[2]CO!AF9</f>
        <v>953.1</v>
      </c>
      <c r="AH9" s="5" t="n">
        <f aca="false">[1]CO!AG9*[2]CO!AG9</f>
        <v>915.42</v>
      </c>
      <c r="AI9" s="5" t="n">
        <f aca="false">[1]CO!AH9*[2]CO!AH9</f>
        <v>879.83</v>
      </c>
      <c r="AJ9" s="5" t="n">
        <f aca="false">[1]CO!AI9*[2]CO!AI9</f>
        <v>873.65</v>
      </c>
      <c r="AK9" s="5" t="n">
        <f aca="false">[1]CO!AJ9*[2]CO!AJ9</f>
        <v>835.26</v>
      </c>
      <c r="AL9" s="5" t="n">
        <f aca="false">[1]CO!AK9*[2]CO!AK9</f>
        <v>819.17</v>
      </c>
      <c r="AM9" s="5" t="n">
        <f aca="false">[1]CO!AL9*[2]CO!AL9</f>
        <v>770.53</v>
      </c>
      <c r="AN9" s="5" t="n">
        <f aca="false">[1]CO!AM9*[2]CO!AM9</f>
        <v>719.04</v>
      </c>
      <c r="AO9" s="5" t="n">
        <f aca="false">[1]CO!AN9*[2]CO!AN9</f>
        <v>679.67</v>
      </c>
    </row>
    <row r="10" customFormat="false" ht="15.6" hidden="false" customHeight="false" outlineLevel="0" collapsed="false">
      <c r="A10" s="4" t="s">
        <v>12</v>
      </c>
      <c r="B10" s="4" t="s">
        <v>3</v>
      </c>
      <c r="C10" s="5" t="n">
        <f aca="false">[1]CO!B10*[2]CO!B10</f>
        <v>190.40639212</v>
      </c>
      <c r="D10" s="5" t="n">
        <f aca="false">[1]CO!C10*[2]CO!C10</f>
        <v>189.98203212</v>
      </c>
      <c r="E10" s="5" t="n">
        <f aca="false">[1]CO!D10*[2]CO!D10</f>
        <v>206.00505204</v>
      </c>
      <c r="F10" s="5" t="n">
        <f aca="false">[1]CO!E10*[2]CO!E10</f>
        <v>220.72641663</v>
      </c>
      <c r="G10" s="5" t="n">
        <f aca="false">[1]CO!F10*[2]CO!F10</f>
        <v>235.98115006</v>
      </c>
      <c r="H10" s="5" t="n">
        <f aca="false">[1]CO!G10*[2]CO!G10</f>
        <v>262.05508971</v>
      </c>
      <c r="I10" s="5" t="n">
        <f aca="false">[1]CO!H10*[2]CO!H10</f>
        <v>276.74385208</v>
      </c>
      <c r="J10" s="5" t="n">
        <f aca="false">[1]CO!I10*[2]CO!I10</f>
        <v>279.78899618</v>
      </c>
      <c r="K10" s="5" t="n">
        <f aca="false">[1]CO!J10*[2]CO!J10</f>
        <v>284.06880582</v>
      </c>
      <c r="L10" s="5" t="n">
        <f aca="false">[1]CO!K10*[2]CO!K10</f>
        <v>292.31572156</v>
      </c>
      <c r="M10" s="5" t="n">
        <f aca="false">[1]CO!L10*[2]CO!L10</f>
        <v>307.23550281</v>
      </c>
      <c r="N10" s="5" t="n">
        <f aca="false">[1]CO!M10*[2]CO!M10</f>
        <v>301.01063505</v>
      </c>
      <c r="O10" s="5" t="n">
        <f aca="false">[1]CO!N10*[2]CO!N10</f>
        <v>291.25726736</v>
      </c>
      <c r="P10" s="5" t="n">
        <f aca="false">[1]CO!O10*[2]CO!O10</f>
        <v>279.67457478</v>
      </c>
      <c r="Q10" s="5" t="n">
        <f aca="false">[1]CO!P10*[2]CO!P10</f>
        <v>272.86863914</v>
      </c>
      <c r="R10" s="5" t="n">
        <f aca="false">[1]CO!Q10*[2]CO!Q10</f>
        <v>268.67720676</v>
      </c>
      <c r="S10" s="5" t="n">
        <f aca="false">[1]CO!R10*[2]CO!R10</f>
        <v>277.14015342</v>
      </c>
      <c r="T10" s="5" t="n">
        <f aca="false">[1]CO!S10*[2]CO!S10</f>
        <v>274.95523571</v>
      </c>
      <c r="U10" s="5" t="n">
        <f aca="false">[1]CO!T10*[2]CO!T10</f>
        <v>289.55735496</v>
      </c>
      <c r="V10" s="5" t="n">
        <f aca="false">[1]CO!U10*[2]CO!U10</f>
        <v>291.63968371</v>
      </c>
      <c r="W10" s="5" t="n">
        <f aca="false">[1]CO!V10*[2]CO!V10</f>
        <v>385.25234178</v>
      </c>
      <c r="X10" s="5" t="n">
        <f aca="false">[1]CO!W10*[2]CO!W10</f>
        <v>439.67023853</v>
      </c>
      <c r="Y10" s="5" t="n">
        <f aca="false">[1]CO!X10*[2]CO!X10</f>
        <v>360.64494583</v>
      </c>
      <c r="Z10" s="5" t="n">
        <f aca="false">[1]CO!Y10*[2]CO!Y10</f>
        <v>361.97908003</v>
      </c>
      <c r="AA10" s="5" t="n">
        <f aca="false">[1]CO!Z10*[2]CO!Z10</f>
        <v>413.46257873</v>
      </c>
      <c r="AB10" s="5" t="n">
        <f aca="false">[1]CO!AA10*[2]CO!AA10</f>
        <v>308.84415039</v>
      </c>
      <c r="AC10" s="5" t="n">
        <f aca="false">[1]CO!AB10*[2]CO!AB10</f>
        <v>241.2907781</v>
      </c>
      <c r="AD10" s="5" t="n">
        <f aca="false">[1]CO!AC10*[2]CO!AC10</f>
        <v>181.6963593</v>
      </c>
      <c r="AE10" s="5" t="n">
        <f aca="false">[1]CO!AD10*[2]CO!AD10</f>
        <v>163.3638538</v>
      </c>
      <c r="AF10" s="5" t="n">
        <f aca="false">[1]CO!AE10*[2]CO!AE10</f>
        <v>100.9788414</v>
      </c>
      <c r="AG10" s="5" t="n">
        <f aca="false">[1]CO!AF10*[2]CO!AF10</f>
        <v>127.4850955</v>
      </c>
      <c r="AH10" s="5" t="n">
        <f aca="false">[1]CO!AG10*[2]CO!AG10</f>
        <v>148.9934061</v>
      </c>
      <c r="AI10" s="5" t="n">
        <f aca="false">[1]CO!AH10*[2]CO!AH10</f>
        <v>130.0163712</v>
      </c>
      <c r="AJ10" s="5" t="n">
        <f aca="false">[1]CO!AI10*[2]CO!AI10</f>
        <v>131.5530665</v>
      </c>
      <c r="AK10" s="5" t="n">
        <f aca="false">[1]CO!AJ10*[2]CO!AJ10</f>
        <v>129.6951133</v>
      </c>
      <c r="AL10" s="5" t="n">
        <f aca="false">[1]CO!AK10*[2]CO!AK10</f>
        <v>139.3301208</v>
      </c>
      <c r="AM10" s="5" t="n">
        <f aca="false">[1]CO!AL10*[2]CO!AL10</f>
        <v>135.87563254</v>
      </c>
      <c r="AN10" s="5" t="n">
        <f aca="false">[1]CO!AM10*[2]CO!AM10</f>
        <v>126.21726104</v>
      </c>
      <c r="AO10" s="5" t="n">
        <f aca="false">[1]CO!AN10*[2]CO!AN10</f>
        <v>155.0029002</v>
      </c>
    </row>
    <row r="11" customFormat="false" ht="15.6" hidden="false" customHeight="false" outlineLevel="0" collapsed="false">
      <c r="A11" s="4" t="s">
        <v>13</v>
      </c>
      <c r="B11" s="4" t="s">
        <v>3</v>
      </c>
      <c r="C11" s="5" t="n">
        <f aca="false">[1]CO!B11*[2]CO!B11</f>
        <v>11.115430684</v>
      </c>
      <c r="D11" s="5" t="n">
        <f aca="false">[1]CO!C11*[2]CO!C11</f>
        <v>12.308376684</v>
      </c>
      <c r="E11" s="5" t="n">
        <f aca="false">[1]CO!D11*[2]CO!D11</f>
        <v>28.066404884</v>
      </c>
      <c r="F11" s="5" t="n">
        <f aca="false">[1]CO!E11*[2]CO!E11</f>
        <v>28.019400084</v>
      </c>
      <c r="G11" s="5" t="n">
        <f aca="false">[1]CO!F11*[2]CO!F11</f>
        <v>31.768130384</v>
      </c>
      <c r="H11" s="5" t="n">
        <f aca="false">[1]CO!G11*[2]CO!G11</f>
        <v>35.366072384</v>
      </c>
      <c r="I11" s="5" t="n">
        <f aca="false">[1]CO!H11*[2]CO!H11</f>
        <v>39.8819561482</v>
      </c>
      <c r="J11" s="5" t="n">
        <f aca="false">[1]CO!I11*[2]CO!I11</f>
        <v>45.571913217</v>
      </c>
      <c r="K11" s="5" t="n">
        <f aca="false">[1]CO!J11*[2]CO!J11</f>
        <v>50.429367704</v>
      </c>
      <c r="L11" s="5" t="n">
        <f aca="false">[1]CO!K11*[2]CO!K11</f>
        <v>55.052905488</v>
      </c>
      <c r="M11" s="5" t="n">
        <f aca="false">[1]CO!L11*[2]CO!L11</f>
        <v>58.748299113</v>
      </c>
      <c r="N11" s="5" t="n">
        <f aca="false">[1]CO!M11*[2]CO!M11</f>
        <v>63.885126513</v>
      </c>
      <c r="O11" s="5" t="n">
        <f aca="false">[1]CO!N11*[2]CO!N11</f>
        <v>74.077014692</v>
      </c>
      <c r="P11" s="5" t="n">
        <f aca="false">[1]CO!O11*[2]CO!O11</f>
        <v>80.080077084</v>
      </c>
      <c r="Q11" s="5" t="n">
        <f aca="false">[1]CO!P11*[2]CO!P11</f>
        <v>84.070316428</v>
      </c>
      <c r="R11" s="5" t="n">
        <f aca="false">[1]CO!Q11*[2]CO!Q11</f>
        <v>89.057114609</v>
      </c>
      <c r="S11" s="5" t="n">
        <f aca="false">[1]CO!R11*[2]CO!R11</f>
        <v>92.102334351</v>
      </c>
      <c r="T11" s="5" t="n">
        <f aca="false">[1]CO!S11*[2]CO!S11</f>
        <v>92.007573392</v>
      </c>
      <c r="U11" s="5" t="n">
        <f aca="false">[1]CO!T11*[2]CO!T11</f>
        <v>98.392609138</v>
      </c>
      <c r="V11" s="5" t="n">
        <f aca="false">[1]CO!U11*[2]CO!U11</f>
        <v>103.107106813</v>
      </c>
      <c r="W11" s="5" t="n">
        <f aca="false">[1]CO!V11*[2]CO!V11</f>
        <v>110.620787608</v>
      </c>
      <c r="X11" s="5" t="n">
        <f aca="false">[1]CO!W11*[2]CO!W11</f>
        <v>112.157043396</v>
      </c>
      <c r="Y11" s="5" t="n">
        <f aca="false">[1]CO!X11*[2]CO!X11</f>
        <v>128.789257625</v>
      </c>
      <c r="Z11" s="5" t="n">
        <f aca="false">[1]CO!Y11*[2]CO!Y11</f>
        <v>151.876697073</v>
      </c>
      <c r="AA11" s="5" t="n">
        <f aca="false">[1]CO!Z11*[2]CO!Z11</f>
        <v>154.826860697</v>
      </c>
      <c r="AB11" s="5" t="n">
        <f aca="false">[1]CO!AA11*[2]CO!AA11</f>
        <v>149.034912709</v>
      </c>
      <c r="AC11" s="5" t="n">
        <f aca="false">[1]CO!AB11*[2]CO!AB11</f>
        <v>150.946727461</v>
      </c>
      <c r="AD11" s="5" t="n">
        <f aca="false">[1]CO!AC11*[2]CO!AC11</f>
        <v>148.815657318</v>
      </c>
      <c r="AE11" s="5" t="n">
        <f aca="false">[1]CO!AD11*[2]CO!AD11</f>
        <v>149.099676718</v>
      </c>
      <c r="AF11" s="5" t="n">
        <f aca="false">[1]CO!AE11*[2]CO!AE11</f>
        <v>149.808489178</v>
      </c>
      <c r="AG11" s="5" t="n">
        <f aca="false">[1]CO!AF11*[2]CO!AF11</f>
        <v>145.946680085</v>
      </c>
      <c r="AH11" s="5" t="n">
        <f aca="false">[1]CO!AG11*[2]CO!AG11</f>
        <v>147.458946918</v>
      </c>
      <c r="AI11" s="5" t="n">
        <f aca="false">[1]CO!AH11*[2]CO!AH11</f>
        <v>147.987989338</v>
      </c>
      <c r="AJ11" s="5" t="n">
        <f aca="false">[1]CO!AI11*[2]CO!AI11</f>
        <v>149.976177898</v>
      </c>
      <c r="AK11" s="5" t="n">
        <f aca="false">[1]CO!AJ11*[2]CO!AJ11</f>
        <v>149.463906002</v>
      </c>
      <c r="AL11" s="5" t="n">
        <f aca="false">[1]CO!AK11*[2]CO!AK11</f>
        <v>175.13633956</v>
      </c>
      <c r="AM11" s="5" t="n">
        <f aca="false">[1]CO!AL11*[2]CO!AL11</f>
        <v>177.84668876</v>
      </c>
      <c r="AN11" s="5" t="n">
        <f aca="false">[1]CO!AM11*[2]CO!AM11</f>
        <v>164.07719846</v>
      </c>
      <c r="AO11" s="5" t="n">
        <f aca="false">[1]CO!AN11*[2]CO!AN11</f>
        <v>148.57348806</v>
      </c>
    </row>
    <row r="12" customFormat="false" ht="15.6" hidden="false" customHeight="false" outlineLevel="0" collapsed="false">
      <c r="A12" s="4" t="s">
        <v>14</v>
      </c>
      <c r="B12" s="4" t="s">
        <v>3</v>
      </c>
      <c r="C12" s="5" t="n">
        <f aca="false">[1]CO!B12*[2]CO!B12</f>
        <v>2971.6575899</v>
      </c>
      <c r="D12" s="5" t="n">
        <f aca="false">[1]CO!C12*[2]CO!C12</f>
        <v>2925.4831169</v>
      </c>
      <c r="E12" s="5" t="n">
        <f aca="false">[1]CO!D12*[2]CO!D12</f>
        <v>3007.6070961</v>
      </c>
      <c r="F12" s="5" t="n">
        <f aca="false">[1]CO!E12*[2]CO!E12</f>
        <v>3104.9139912</v>
      </c>
      <c r="G12" s="5" t="n">
        <f aca="false">[1]CO!F12*[2]CO!F12</f>
        <v>3085.0094197</v>
      </c>
      <c r="H12" s="5" t="n">
        <f aca="false">[1]CO!G12*[2]CO!G12</f>
        <v>3238.9313556</v>
      </c>
      <c r="I12" s="5" t="n">
        <f aca="false">[1]CO!H12*[2]CO!H12</f>
        <v>3213.6925014</v>
      </c>
      <c r="J12" s="5" t="n">
        <f aca="false">[1]CO!I12*[2]CO!I12</f>
        <v>3308.6070638</v>
      </c>
      <c r="K12" s="5" t="n">
        <f aca="false">[1]CO!J12*[2]CO!J12</f>
        <v>3381.6820642</v>
      </c>
      <c r="L12" s="5" t="n">
        <f aca="false">[1]CO!K12*[2]CO!K12</f>
        <v>3414.7808254</v>
      </c>
      <c r="M12" s="5" t="n">
        <f aca="false">[1]CO!L12*[2]CO!L12</f>
        <v>3415.1980002</v>
      </c>
      <c r="N12" s="5" t="n">
        <f aca="false">[1]CO!M12*[2]CO!M12</f>
        <v>3423.8438004</v>
      </c>
      <c r="O12" s="5" t="n">
        <f aca="false">[1]CO!N12*[2]CO!N12</f>
        <v>3479.9515708</v>
      </c>
      <c r="P12" s="5" t="n">
        <f aca="false">[1]CO!O12*[2]CO!O12</f>
        <v>3443.4991178</v>
      </c>
      <c r="Q12" s="5" t="n">
        <f aca="false">[1]CO!P12*[2]CO!P12</f>
        <v>3622.5792254</v>
      </c>
      <c r="R12" s="5" t="n">
        <f aca="false">[1]CO!Q12*[2]CO!Q12</f>
        <v>3533.525626</v>
      </c>
      <c r="S12" s="5" t="n">
        <f aca="false">[1]CO!R12*[2]CO!R12</f>
        <v>3589.1423224</v>
      </c>
      <c r="T12" s="5" t="n">
        <f aca="false">[1]CO!S12*[2]CO!S12</f>
        <v>3587.6838198</v>
      </c>
      <c r="U12" s="5" t="n">
        <f aca="false">[1]CO!T12*[2]CO!T12</f>
        <v>3619.0904845</v>
      </c>
      <c r="V12" s="5" t="n">
        <f aca="false">[1]CO!U12*[2]CO!U12</f>
        <v>3749.3975503</v>
      </c>
      <c r="W12" s="5" t="n">
        <f aca="false">[1]CO!V12*[2]CO!V12</f>
        <v>3766.9326671</v>
      </c>
      <c r="X12" s="5" t="n">
        <f aca="false">[1]CO!W12*[2]CO!W12</f>
        <v>3765.796471</v>
      </c>
      <c r="Y12" s="5" t="n">
        <f aca="false">[1]CO!X12*[2]CO!X12</f>
        <v>3779.871052</v>
      </c>
      <c r="Z12" s="5" t="n">
        <f aca="false">[1]CO!Y12*[2]CO!Y12</f>
        <v>3764.1796516</v>
      </c>
      <c r="AA12" s="5" t="n">
        <f aca="false">[1]CO!Z12*[2]CO!Z12</f>
        <v>3735.0395343</v>
      </c>
      <c r="AB12" s="5" t="n">
        <f aca="false">[1]CO!AA12*[2]CO!AA12</f>
        <v>3820.1298188</v>
      </c>
      <c r="AC12" s="5" t="n">
        <f aca="false">[1]CO!AB12*[2]CO!AB12</f>
        <v>3880.5501947</v>
      </c>
      <c r="AD12" s="5" t="n">
        <f aca="false">[1]CO!AC12*[2]CO!AC12</f>
        <v>3958.0676152</v>
      </c>
      <c r="AE12" s="5" t="n">
        <f aca="false">[1]CO!AD12*[2]CO!AD12</f>
        <v>3956.2109022</v>
      </c>
      <c r="AF12" s="5" t="n">
        <f aca="false">[1]CO!AE12*[2]CO!AE12</f>
        <v>4586.9501595</v>
      </c>
      <c r="AG12" s="5" t="n">
        <f aca="false">[1]CO!AF12*[2]CO!AF12</f>
        <v>4012.8454805</v>
      </c>
      <c r="AH12" s="5" t="n">
        <f aca="false">[1]CO!AG12*[2]CO!AG12</f>
        <v>4365.5438614</v>
      </c>
      <c r="AI12" s="5" t="n">
        <f aca="false">[1]CO!AH12*[2]CO!AH12</f>
        <v>4050.6706173</v>
      </c>
      <c r="AJ12" s="5" t="n">
        <f aca="false">[1]CO!AI12*[2]CO!AI12</f>
        <v>4150.5464253</v>
      </c>
      <c r="AK12" s="5" t="n">
        <f aca="false">[1]CO!AJ12*[2]CO!AJ12</f>
        <v>4020.4556034</v>
      </c>
      <c r="AL12" s="5" t="n">
        <f aca="false">[1]CO!AK12*[2]CO!AK12</f>
        <v>4164.688283</v>
      </c>
      <c r="AM12" s="5" t="n">
        <f aca="false">[1]CO!AL12*[2]CO!AL12</f>
        <v>4108.3771765</v>
      </c>
      <c r="AN12" s="5" t="n">
        <f aca="false">[1]CO!AM12*[2]CO!AM12</f>
        <v>4199.4774917</v>
      </c>
      <c r="AO12" s="5" t="n">
        <f aca="false">[1]CO!AN12*[2]CO!AN12</f>
        <v>4244.6052228</v>
      </c>
    </row>
    <row r="13" customFormat="false" ht="15.6" hidden="false" customHeight="false" outlineLevel="0" collapsed="false">
      <c r="A13" s="4" t="s">
        <v>15</v>
      </c>
      <c r="B13" s="4" t="s">
        <v>3</v>
      </c>
      <c r="C13" s="5" t="n">
        <f aca="false">[1]CO!B13*[2]CO!B13</f>
        <v>587.1344367</v>
      </c>
      <c r="D13" s="5" t="n">
        <f aca="false">[1]CO!C13*[2]CO!C13</f>
        <v>580.5682785</v>
      </c>
      <c r="E13" s="5" t="n">
        <f aca="false">[1]CO!D13*[2]CO!D13</f>
        <v>612.980432</v>
      </c>
      <c r="F13" s="5" t="n">
        <f aca="false">[1]CO!E13*[2]CO!E13</f>
        <v>635.9518009</v>
      </c>
      <c r="G13" s="5" t="n">
        <f aca="false">[1]CO!F13*[2]CO!F13</f>
        <v>673.1542711</v>
      </c>
      <c r="H13" s="5" t="n">
        <f aca="false">[1]CO!G13*[2]CO!G13</f>
        <v>710.9290523</v>
      </c>
      <c r="I13" s="5" t="n">
        <f aca="false">[1]CO!H13*[2]CO!H13</f>
        <v>735.8430274</v>
      </c>
      <c r="J13" s="5" t="n">
        <f aca="false">[1]CO!I13*[2]CO!I13</f>
        <v>732.8414603</v>
      </c>
      <c r="K13" s="5" t="n">
        <f aca="false">[1]CO!J13*[2]CO!J13</f>
        <v>738.266726</v>
      </c>
      <c r="L13" s="5" t="n">
        <f aca="false">[1]CO!K13*[2]CO!K13</f>
        <v>753.0349638</v>
      </c>
      <c r="M13" s="5" t="n">
        <f aca="false">[1]CO!L13*[2]CO!L13</f>
        <v>774.0913598</v>
      </c>
      <c r="N13" s="5" t="n">
        <f aca="false">[1]CO!M13*[2]CO!M13</f>
        <v>753.2061398</v>
      </c>
      <c r="O13" s="5" t="n">
        <f aca="false">[1]CO!N13*[2]CO!N13</f>
        <v>718.5330538</v>
      </c>
      <c r="P13" s="5" t="n">
        <f aca="false">[1]CO!O13*[2]CO!O13</f>
        <v>683.9324341</v>
      </c>
      <c r="Q13" s="5" t="n">
        <f aca="false">[1]CO!P13*[2]CO!P13</f>
        <v>643.7304924</v>
      </c>
      <c r="R13" s="5" t="n">
        <f aca="false">[1]CO!Q13*[2]CO!Q13</f>
        <v>610.5926189</v>
      </c>
      <c r="S13" s="5" t="n">
        <f aca="false">[1]CO!R13*[2]CO!R13</f>
        <v>598.4943982</v>
      </c>
      <c r="T13" s="5" t="n">
        <f aca="false">[1]CO!S13*[2]CO!S13</f>
        <v>598.8480639</v>
      </c>
      <c r="U13" s="5" t="n">
        <f aca="false">[1]CO!T13*[2]CO!T13</f>
        <v>672.6794808</v>
      </c>
      <c r="V13" s="5" t="n">
        <f aca="false">[1]CO!U13*[2]CO!U13</f>
        <v>678.5555947</v>
      </c>
      <c r="W13" s="5" t="n">
        <f aca="false">[1]CO!V13*[2]CO!V13</f>
        <v>803.6128115</v>
      </c>
      <c r="X13" s="5" t="n">
        <f aca="false">[1]CO!W13*[2]CO!W13</f>
        <v>814.474931</v>
      </c>
      <c r="Y13" s="5" t="n">
        <f aca="false">[1]CO!X13*[2]CO!X13</f>
        <v>784.8157893</v>
      </c>
      <c r="Z13" s="5" t="n">
        <f aca="false">[1]CO!Y13*[2]CO!Y13</f>
        <v>605.0967765</v>
      </c>
      <c r="AA13" s="5" t="n">
        <f aca="false">[1]CO!Z13*[2]CO!Z13</f>
        <v>491.7990062</v>
      </c>
      <c r="AB13" s="5" t="n">
        <f aca="false">[1]CO!AA13*[2]CO!AA13</f>
        <v>451.3278056</v>
      </c>
      <c r="AC13" s="5" t="n">
        <f aca="false">[1]CO!AB13*[2]CO!AB13</f>
        <v>452.29205132</v>
      </c>
      <c r="AD13" s="5" t="n">
        <f aca="false">[1]CO!AC13*[2]CO!AC13</f>
        <v>450.32085017</v>
      </c>
      <c r="AE13" s="5" t="n">
        <f aca="false">[1]CO!AD13*[2]CO!AD13</f>
        <v>436.1249233</v>
      </c>
      <c r="AF13" s="5" t="n">
        <f aca="false">[1]CO!AE13*[2]CO!AE13</f>
        <v>495.27802161</v>
      </c>
      <c r="AG13" s="5" t="n">
        <f aca="false">[1]CO!AF13*[2]CO!AF13</f>
        <v>440.07398475</v>
      </c>
      <c r="AH13" s="5" t="n">
        <f aca="false">[1]CO!AG13*[2]CO!AG13</f>
        <v>421.97043104</v>
      </c>
      <c r="AI13" s="5" t="n">
        <f aca="false">[1]CO!AH13*[2]CO!AH13</f>
        <v>636.91673806</v>
      </c>
      <c r="AJ13" s="5" t="n">
        <f aca="false">[1]CO!AI13*[2]CO!AI13</f>
        <v>398.48033674</v>
      </c>
      <c r="AK13" s="5" t="n">
        <f aca="false">[1]CO!AJ13*[2]CO!AJ13</f>
        <v>398.08128801</v>
      </c>
      <c r="AL13" s="5" t="n">
        <f aca="false">[1]CO!AK13*[2]CO!AK13</f>
        <v>409.32967982</v>
      </c>
      <c r="AM13" s="5" t="n">
        <f aca="false">[1]CO!AL13*[2]CO!AL13</f>
        <v>409.06509888</v>
      </c>
      <c r="AN13" s="5" t="n">
        <f aca="false">[1]CO!AM13*[2]CO!AM13</f>
        <v>414.37727163</v>
      </c>
      <c r="AO13" s="5" t="n">
        <f aca="false">[1]CO!AN13*[2]CO!AN13</f>
        <v>437.07160526</v>
      </c>
    </row>
    <row r="14" customFormat="false" ht="15.6" hidden="false" customHeight="false" outlineLevel="0" collapsed="false">
      <c r="A14" s="4" t="s">
        <v>16</v>
      </c>
      <c r="B14" s="4" t="s">
        <v>10</v>
      </c>
      <c r="C14" s="5" t="n">
        <f aca="false">[1]CO!B14*[2]CO!B14</f>
        <v>2362.7002328794</v>
      </c>
      <c r="D14" s="5" t="n">
        <f aca="false">[1]CO!C14*[2]CO!C14</f>
        <v>2242.13258766482</v>
      </c>
      <c r="E14" s="5" t="n">
        <f aca="false">[1]CO!D14*[2]CO!D14</f>
        <v>2387.21632379482</v>
      </c>
      <c r="F14" s="5" t="n">
        <f aca="false">[1]CO!E14*[2]CO!E14</f>
        <v>2411.12811905542</v>
      </c>
      <c r="G14" s="5" t="n">
        <f aca="false">[1]CO!F14*[2]CO!F14</f>
        <v>2348.34501163266</v>
      </c>
      <c r="H14" s="5" t="n">
        <f aca="false">[1]CO!G14*[2]CO!G14</f>
        <v>2028.71408075366</v>
      </c>
      <c r="I14" s="5" t="n">
        <f aca="false">[1]CO!H14*[2]CO!H14</f>
        <v>2023.30681661177</v>
      </c>
      <c r="J14" s="5" t="n">
        <f aca="false">[1]CO!I14*[2]CO!I14</f>
        <v>1928.12572239243</v>
      </c>
      <c r="K14" s="5" t="n">
        <f aca="false">[1]CO!J14*[2]CO!J14</f>
        <v>1964.11714576849</v>
      </c>
      <c r="L14" s="5" t="n">
        <f aca="false">[1]CO!K14*[2]CO!K14</f>
        <v>1928.20351150371</v>
      </c>
      <c r="M14" s="5" t="n">
        <f aca="false">[1]CO!L14*[2]CO!L14</f>
        <v>1723.42045686076</v>
      </c>
      <c r="N14" s="5" t="n">
        <f aca="false">[1]CO!M14*[2]CO!M14</f>
        <v>1615.07788573482</v>
      </c>
      <c r="O14" s="5" t="n">
        <f aca="false">[1]CO!N14*[2]CO!N14</f>
        <v>1455.46753516957</v>
      </c>
      <c r="P14" s="5" t="n">
        <f aca="false">[1]CO!O14*[2]CO!O14</f>
        <v>1405.6873939537</v>
      </c>
      <c r="Q14" s="5" t="n">
        <f aca="false">[1]CO!P14*[2]CO!P14</f>
        <v>1441.80198840798</v>
      </c>
      <c r="R14" s="5" t="n">
        <f aca="false">[1]CO!Q14*[2]CO!Q14</f>
        <v>1399.39784338405</v>
      </c>
      <c r="S14" s="5" t="n">
        <f aca="false">[1]CO!R14*[2]CO!R14</f>
        <v>1388.97085704921</v>
      </c>
      <c r="T14" s="5" t="n">
        <f aca="false">[1]CO!S14*[2]CO!S14</f>
        <v>1372.50472213851</v>
      </c>
      <c r="U14" s="5" t="n">
        <f aca="false">[1]CO!T14*[2]CO!T14</f>
        <v>1423.6693283029</v>
      </c>
      <c r="V14" s="5" t="n">
        <f aca="false">[1]CO!U14*[2]CO!U14</f>
        <v>1373.70597391842</v>
      </c>
      <c r="W14" s="5" t="n">
        <f aca="false">[1]CO!V14*[2]CO!V14</f>
        <v>1327.19</v>
      </c>
      <c r="X14" s="5" t="n">
        <f aca="false">[1]CO!W14*[2]CO!W14</f>
        <v>1335.93</v>
      </c>
      <c r="Y14" s="5" t="n">
        <f aca="false">[1]CO!X14*[2]CO!X14</f>
        <v>1318.37</v>
      </c>
      <c r="Z14" s="5" t="n">
        <f aca="false">[1]CO!Y14*[2]CO!Y14</f>
        <v>1216.83</v>
      </c>
      <c r="AA14" s="5" t="n">
        <f aca="false">[1]CO!Z14*[2]CO!Z14</f>
        <v>1148.46</v>
      </c>
      <c r="AB14" s="5" t="n">
        <f aca="false">[1]CO!AA14*[2]CO!AA14</f>
        <v>1054.48</v>
      </c>
      <c r="AC14" s="5" t="n">
        <f aca="false">[1]CO!AB14*[2]CO!AB14</f>
        <v>1058.96</v>
      </c>
      <c r="AD14" s="5" t="n">
        <f aca="false">[1]CO!AC14*[2]CO!AC14</f>
        <v>1010.47</v>
      </c>
      <c r="AE14" s="5" t="n">
        <f aca="false">[1]CO!AD14*[2]CO!AD14</f>
        <v>974.77</v>
      </c>
      <c r="AF14" s="5" t="n">
        <f aca="false">[1]CO!AE14*[2]CO!AE14</f>
        <v>992.08</v>
      </c>
      <c r="AG14" s="5" t="n">
        <f aca="false">[1]CO!AF14*[2]CO!AF14</f>
        <v>998.4</v>
      </c>
      <c r="AH14" s="5" t="n">
        <f aca="false">[1]CO!AG14*[2]CO!AG14</f>
        <v>1007.64</v>
      </c>
      <c r="AI14" s="5" t="n">
        <f aca="false">[1]CO!AH14*[2]CO!AH14</f>
        <v>980.5</v>
      </c>
      <c r="AJ14" s="5" t="n">
        <f aca="false">[1]CO!AI14*[2]CO!AI14</f>
        <v>948.48</v>
      </c>
      <c r="AK14" s="5" t="n">
        <f aca="false">[1]CO!AJ14*[2]CO!AJ14</f>
        <v>894.89</v>
      </c>
      <c r="AL14" s="5" t="n">
        <f aca="false">[1]CO!AK14*[2]CO!AK14</f>
        <v>786.55</v>
      </c>
      <c r="AM14" s="5" t="n">
        <f aca="false">[1]CO!AL14*[2]CO!AL14</f>
        <v>759.03</v>
      </c>
      <c r="AN14" s="5" t="n">
        <f aca="false">[1]CO!AM14*[2]CO!AM14</f>
        <v>596.47</v>
      </c>
      <c r="AO14" s="5" t="n">
        <f aca="false">[1]CO!AN14*[2]CO!AN14</f>
        <v>590.72</v>
      </c>
    </row>
    <row r="15" customFormat="false" ht="15.6" hidden="false" customHeight="false" outlineLevel="0" collapsed="false">
      <c r="A15" s="4" t="s">
        <v>17</v>
      </c>
      <c r="B15" s="4" t="s">
        <v>3</v>
      </c>
      <c r="C15" s="5" t="n">
        <f aca="false">[1]CO!B15*[2]CO!B15</f>
        <v>2167.90631888</v>
      </c>
      <c r="D15" s="5" t="n">
        <f aca="false">[1]CO!C15*[2]CO!C15</f>
        <v>2073.08935141</v>
      </c>
      <c r="E15" s="5" t="n">
        <f aca="false">[1]CO!D15*[2]CO!D15</f>
        <v>2028.29643492</v>
      </c>
      <c r="F15" s="5" t="n">
        <f aca="false">[1]CO!E15*[2]CO!E15</f>
        <v>2266.65318535</v>
      </c>
      <c r="G15" s="5" t="n">
        <f aca="false">[1]CO!F15*[2]CO!F15</f>
        <v>1555.36517974</v>
      </c>
      <c r="H15" s="5" t="n">
        <f aca="false">[1]CO!G15*[2]CO!G15</f>
        <v>1749.6845657</v>
      </c>
      <c r="I15" s="5" t="n">
        <f aca="false">[1]CO!H15*[2]CO!H15</f>
        <v>1845.5660761</v>
      </c>
      <c r="J15" s="5" t="n">
        <f aca="false">[1]CO!I15*[2]CO!I15</f>
        <v>2323.11765751</v>
      </c>
      <c r="K15" s="5" t="n">
        <f aca="false">[1]CO!J15*[2]CO!J15</f>
        <v>1807.65977488</v>
      </c>
      <c r="L15" s="5" t="n">
        <f aca="false">[1]CO!K15*[2]CO!K15</f>
        <v>2042.89016345</v>
      </c>
      <c r="M15" s="5" t="n">
        <f aca="false">[1]CO!L15*[2]CO!L15</f>
        <v>2754.1131244</v>
      </c>
      <c r="N15" s="5" t="n">
        <f aca="false">[1]CO!M15*[2]CO!M15</f>
        <v>2083.7354177</v>
      </c>
      <c r="O15" s="5" t="n">
        <f aca="false">[1]CO!N15*[2]CO!N15</f>
        <v>2565.2869933</v>
      </c>
      <c r="P15" s="5" t="n">
        <f aca="false">[1]CO!O15*[2]CO!O15</f>
        <v>2286.9944608</v>
      </c>
      <c r="Q15" s="5" t="n">
        <f aca="false">[1]CO!P15*[2]CO!P15</f>
        <v>2250.97967084</v>
      </c>
      <c r="R15" s="5" t="n">
        <f aca="false">[1]CO!Q15*[2]CO!Q15</f>
        <v>1928.7274663</v>
      </c>
      <c r="S15" s="5" t="n">
        <f aca="false">[1]CO!R15*[2]CO!R15</f>
        <v>1979.63148949</v>
      </c>
      <c r="T15" s="5" t="n">
        <f aca="false">[1]CO!S15*[2]CO!S15</f>
        <v>2127.60050268</v>
      </c>
      <c r="U15" s="5" t="n">
        <f aca="false">[1]CO!T15*[2]CO!T15</f>
        <v>1891.85992677</v>
      </c>
      <c r="V15" s="5" t="n">
        <f aca="false">[1]CO!U15*[2]CO!U15</f>
        <v>2175.87685028</v>
      </c>
      <c r="W15" s="5" t="n">
        <f aca="false">[1]CO!V15*[2]CO!V15</f>
        <v>2985.4184156</v>
      </c>
      <c r="X15" s="5" t="n">
        <f aca="false">[1]CO!W15*[2]CO!W15</f>
        <v>2083.78573616</v>
      </c>
      <c r="Y15" s="5" t="n">
        <f aca="false">[1]CO!X15*[2]CO!X15</f>
        <v>2612.30012488</v>
      </c>
      <c r="Z15" s="5" t="n">
        <f aca="false">[1]CO!Y15*[2]CO!Y15</f>
        <v>2332.35824624</v>
      </c>
      <c r="AA15" s="5" t="n">
        <f aca="false">[1]CO!Z15*[2]CO!Z15</f>
        <v>2301.09572552</v>
      </c>
      <c r="AB15" s="5" t="n">
        <f aca="false">[1]CO!AA15*[2]CO!AA15</f>
        <v>2688.56119624</v>
      </c>
      <c r="AC15" s="5" t="n">
        <f aca="false">[1]CO!AB15*[2]CO!AB15</f>
        <v>2614.4857483</v>
      </c>
      <c r="AD15" s="5" t="n">
        <f aca="false">[1]CO!AC15*[2]CO!AC15</f>
        <v>2690.6716889</v>
      </c>
      <c r="AE15" s="5" t="n">
        <f aca="false">[1]CO!AD15*[2]CO!AD15</f>
        <v>2178.7456846</v>
      </c>
      <c r="AF15" s="5" t="n">
        <f aca="false">[1]CO!AE15*[2]CO!AE15</f>
        <v>2255.185379</v>
      </c>
      <c r="AG15" s="5" t="n">
        <f aca="false">[1]CO!AF15*[2]CO!AF15</f>
        <v>2139.673918</v>
      </c>
      <c r="AH15" s="5" t="n">
        <f aca="false">[1]CO!AG15*[2]CO!AG15</f>
        <v>1868.8535036</v>
      </c>
      <c r="AI15" s="5" t="n">
        <f aca="false">[1]CO!AH15*[2]CO!AH15</f>
        <v>2296.8495006</v>
      </c>
      <c r="AJ15" s="5" t="n">
        <f aca="false">[1]CO!AI15*[2]CO!AI15</f>
        <v>1510.497603</v>
      </c>
      <c r="AK15" s="5" t="n">
        <f aca="false">[1]CO!AJ15*[2]CO!AJ15</f>
        <v>1748.9710627</v>
      </c>
      <c r="AL15" s="5" t="n">
        <f aca="false">[1]CO!AK15*[2]CO!AK15</f>
        <v>1575.2822912</v>
      </c>
      <c r="AM15" s="5" t="n">
        <f aca="false">[1]CO!AL15*[2]CO!AL15</f>
        <v>1629.6967194</v>
      </c>
      <c r="AN15" s="5" t="n">
        <f aca="false">[1]CO!AM15*[2]CO!AM15</f>
        <v>2576.761143</v>
      </c>
      <c r="AO15" s="5" t="n">
        <f aca="false">[1]CO!AN15*[2]CO!AN15</f>
        <v>3905.0081216</v>
      </c>
    </row>
    <row r="16" customFormat="false" ht="15.6" hidden="false" customHeight="false" outlineLevel="0" collapsed="false">
      <c r="A16" s="4" t="s">
        <v>18</v>
      </c>
      <c r="B16" s="4" t="s">
        <v>3</v>
      </c>
      <c r="C16" s="5" t="n">
        <f aca="false">[1]CO!B16*[2]CO!B16</f>
        <v>10257.4889015</v>
      </c>
      <c r="D16" s="5" t="n">
        <f aca="false">[1]CO!C16*[2]CO!C16</f>
        <v>5197.5438622</v>
      </c>
      <c r="E16" s="5" t="n">
        <f aca="false">[1]CO!D16*[2]CO!D16</f>
        <v>7744.3556169</v>
      </c>
      <c r="F16" s="5" t="n">
        <f aca="false">[1]CO!E16*[2]CO!E16</f>
        <v>5415.7027457</v>
      </c>
      <c r="G16" s="5" t="n">
        <f aca="false">[1]CO!F16*[2]CO!F16</f>
        <v>6300.5374694</v>
      </c>
      <c r="H16" s="5" t="n">
        <f aca="false">[1]CO!G16*[2]CO!G16</f>
        <v>7962.9162299</v>
      </c>
      <c r="I16" s="5" t="n">
        <f aca="false">[1]CO!H16*[2]CO!H16</f>
        <v>10158.7911172</v>
      </c>
      <c r="J16" s="5" t="n">
        <f aca="false">[1]CO!I16*[2]CO!I16</f>
        <v>6210.675133</v>
      </c>
      <c r="K16" s="5" t="n">
        <f aca="false">[1]CO!J16*[2]CO!J16</f>
        <v>8762.443362</v>
      </c>
      <c r="L16" s="5" t="n">
        <f aca="false">[1]CO!K16*[2]CO!K16</f>
        <v>9493.817378</v>
      </c>
      <c r="M16" s="5" t="n">
        <f aca="false">[1]CO!L16*[2]CO!L16</f>
        <v>10295.52268</v>
      </c>
      <c r="N16" s="5" t="n">
        <f aca="false">[1]CO!M16*[2]CO!M16</f>
        <v>8501.742568</v>
      </c>
      <c r="O16" s="5" t="n">
        <f aca="false">[1]CO!N16*[2]CO!N16</f>
        <v>9182.192295</v>
      </c>
      <c r="P16" s="5" t="n">
        <f aca="false">[1]CO!O16*[2]CO!O16</f>
        <v>9371.877745</v>
      </c>
      <c r="Q16" s="5" t="n">
        <f aca="false">[1]CO!P16*[2]CO!P16</f>
        <v>5779.348127</v>
      </c>
      <c r="R16" s="5" t="n">
        <f aca="false">[1]CO!Q16*[2]CO!Q16</f>
        <v>6701.12027</v>
      </c>
      <c r="S16" s="5" t="n">
        <f aca="false">[1]CO!R16*[2]CO!R16</f>
        <v>7771.707454</v>
      </c>
      <c r="T16" s="5" t="n">
        <f aca="false">[1]CO!S16*[2]CO!S16</f>
        <v>10831.385531</v>
      </c>
      <c r="U16" s="5" t="n">
        <f aca="false">[1]CO!T16*[2]CO!T16</f>
        <v>7749.037582</v>
      </c>
      <c r="V16" s="5" t="n">
        <f aca="false">[1]CO!U16*[2]CO!U16</f>
        <v>7759.529955</v>
      </c>
      <c r="W16" s="5" t="n">
        <f aca="false">[1]CO!V16*[2]CO!V16</f>
        <v>9948.091191</v>
      </c>
      <c r="X16" s="5" t="n">
        <f aca="false">[1]CO!W16*[2]CO!W16</f>
        <v>8906.537775</v>
      </c>
      <c r="Y16" s="5" t="n">
        <f aca="false">[1]CO!X16*[2]CO!X16</f>
        <v>9965.901936</v>
      </c>
      <c r="Z16" s="5" t="n">
        <f aca="false">[1]CO!Y16*[2]CO!Y16</f>
        <v>11424.196209</v>
      </c>
      <c r="AA16" s="5" t="n">
        <f aca="false">[1]CO!Z16*[2]CO!Z16</f>
        <v>5673.359464</v>
      </c>
      <c r="AB16" s="5" t="n">
        <f aca="false">[1]CO!AA16*[2]CO!AA16</f>
        <v>7332.066428</v>
      </c>
      <c r="AC16" s="5" t="n">
        <f aca="false">[1]CO!AB16*[2]CO!AB16</f>
        <v>8053.86325</v>
      </c>
      <c r="AD16" s="5" t="n">
        <f aca="false">[1]CO!AC16*[2]CO!AC16</f>
        <v>8239.454752</v>
      </c>
      <c r="AE16" s="5" t="n">
        <f aca="false">[1]CO!AD16*[2]CO!AD16</f>
        <v>5493.625627</v>
      </c>
      <c r="AF16" s="5" t="n">
        <f aca="false">[1]CO!AE16*[2]CO!AE16</f>
        <v>18898.907052</v>
      </c>
      <c r="AG16" s="5" t="n">
        <f aca="false">[1]CO!AF16*[2]CO!AF16</f>
        <v>5095.3903288</v>
      </c>
      <c r="AH16" s="5" t="n">
        <f aca="false">[1]CO!AG16*[2]CO!AG16</f>
        <v>4954.7943487</v>
      </c>
      <c r="AI16" s="5" t="n">
        <f aca="false">[1]CO!AH16*[2]CO!AH16</f>
        <v>6993.778974</v>
      </c>
      <c r="AJ16" s="5" t="n">
        <f aca="false">[1]CO!AI16*[2]CO!AI16</f>
        <v>3888.755592</v>
      </c>
      <c r="AK16" s="5" t="n">
        <f aca="false">[1]CO!AJ16*[2]CO!AJ16</f>
        <v>28078.954737</v>
      </c>
      <c r="AL16" s="5" t="n">
        <f aca="false">[1]CO!AK16*[2]CO!AK16</f>
        <v>9125.865861</v>
      </c>
      <c r="AM16" s="5" t="n">
        <f aca="false">[1]CO!AL16*[2]CO!AL16</f>
        <v>831.602769</v>
      </c>
      <c r="AN16" s="5" t="n">
        <f aca="false">[1]CO!AM16*[2]CO!AM16</f>
        <v>795.5476591</v>
      </c>
      <c r="AO16" s="5" t="n">
        <f aca="false">[1]CO!AN16*[2]CO!AN16</f>
        <v>826.0643742</v>
      </c>
    </row>
    <row r="17" customFormat="false" ht="15.6" hidden="false" customHeight="false" outlineLevel="0" collapsed="false">
      <c r="A17" s="4" t="s">
        <v>19</v>
      </c>
      <c r="B17" s="4" t="s">
        <v>3</v>
      </c>
      <c r="C17" s="5" t="n">
        <f aca="false">[1]CO!B17*[2]CO!B17</f>
        <v>327.99543571</v>
      </c>
      <c r="D17" s="5" t="n">
        <f aca="false">[1]CO!C17*[2]CO!C17</f>
        <v>331.49454908</v>
      </c>
      <c r="E17" s="5" t="n">
        <f aca="false">[1]CO!D17*[2]CO!D17</f>
        <v>295.29488799</v>
      </c>
      <c r="F17" s="5" t="n">
        <f aca="false">[1]CO!E17*[2]CO!E17</f>
        <v>318.84109714</v>
      </c>
      <c r="G17" s="5" t="n">
        <f aca="false">[1]CO!F17*[2]CO!F17</f>
        <v>351.12128303</v>
      </c>
      <c r="H17" s="5" t="n">
        <f aca="false">[1]CO!G17*[2]CO!G17</f>
        <v>301.00074967</v>
      </c>
      <c r="I17" s="5" t="n">
        <f aca="false">[1]CO!H17*[2]CO!H17</f>
        <v>268.268143</v>
      </c>
      <c r="J17" s="5" t="n">
        <f aca="false">[1]CO!I17*[2]CO!I17</f>
        <v>282.79586716</v>
      </c>
      <c r="K17" s="5" t="n">
        <f aca="false">[1]CO!J17*[2]CO!J17</f>
        <v>295.23071524</v>
      </c>
      <c r="L17" s="5" t="n">
        <f aca="false">[1]CO!K17*[2]CO!K17</f>
        <v>247.98268734</v>
      </c>
      <c r="M17" s="5" t="n">
        <f aca="false">[1]CO!L17*[2]CO!L17</f>
        <v>292.34966417</v>
      </c>
      <c r="N17" s="5" t="n">
        <f aca="false">[1]CO!M17*[2]CO!M17</f>
        <v>242.02495512</v>
      </c>
      <c r="O17" s="5" t="n">
        <f aca="false">[1]CO!N17*[2]CO!N17</f>
        <v>265.46308186</v>
      </c>
      <c r="P17" s="5" t="n">
        <f aca="false">[1]CO!O17*[2]CO!O17</f>
        <v>290.39831359</v>
      </c>
      <c r="Q17" s="5" t="n">
        <f aca="false">[1]CO!P17*[2]CO!P17</f>
        <v>266.7401885</v>
      </c>
      <c r="R17" s="5" t="n">
        <f aca="false">[1]CO!Q17*[2]CO!Q17</f>
        <v>268.7476245</v>
      </c>
      <c r="S17" s="5" t="n">
        <f aca="false">[1]CO!R17*[2]CO!R17</f>
        <v>280.5213237</v>
      </c>
      <c r="T17" s="5" t="n">
        <f aca="false">[1]CO!S17*[2]CO!S17</f>
        <v>279.18257646</v>
      </c>
      <c r="U17" s="5" t="n">
        <f aca="false">[1]CO!T17*[2]CO!T17</f>
        <v>291.69108017</v>
      </c>
      <c r="V17" s="5" t="n">
        <f aca="false">[1]CO!U17*[2]CO!U17</f>
        <v>293.55101005</v>
      </c>
      <c r="W17" s="5" t="n">
        <f aca="false">[1]CO!V17*[2]CO!V17</f>
        <v>360.15395946</v>
      </c>
      <c r="X17" s="5" t="n">
        <f aca="false">[1]CO!W17*[2]CO!W17</f>
        <v>320.74426482</v>
      </c>
      <c r="Y17" s="5" t="n">
        <f aca="false">[1]CO!X17*[2]CO!X17</f>
        <v>202.94806147</v>
      </c>
      <c r="Z17" s="5" t="n">
        <f aca="false">[1]CO!Y17*[2]CO!Y17</f>
        <v>184.34957197</v>
      </c>
      <c r="AA17" s="5" t="n">
        <f aca="false">[1]CO!Z17*[2]CO!Z17</f>
        <v>115.94573193</v>
      </c>
      <c r="AB17" s="5" t="n">
        <f aca="false">[1]CO!AA17*[2]CO!AA17</f>
        <v>115.516232</v>
      </c>
      <c r="AC17" s="5" t="n">
        <f aca="false">[1]CO!AB17*[2]CO!AB17</f>
        <v>113.1497119</v>
      </c>
      <c r="AD17" s="5" t="n">
        <f aca="false">[1]CO!AC17*[2]CO!AC17</f>
        <v>129.46212041</v>
      </c>
      <c r="AE17" s="5" t="n">
        <f aca="false">[1]CO!AD17*[2]CO!AD17</f>
        <v>239.0294574</v>
      </c>
      <c r="AF17" s="5" t="n">
        <f aca="false">[1]CO!AE17*[2]CO!AE17</f>
        <v>280.98047239</v>
      </c>
      <c r="AG17" s="5" t="n">
        <f aca="false">[1]CO!AF17*[2]CO!AF17</f>
        <v>794.72202095</v>
      </c>
      <c r="AH17" s="5" t="n">
        <f aca="false">[1]CO!AG17*[2]CO!AG17</f>
        <v>248.90418419</v>
      </c>
      <c r="AI17" s="5" t="n">
        <f aca="false">[1]CO!AH17*[2]CO!AH17</f>
        <v>236.76785359</v>
      </c>
      <c r="AJ17" s="5" t="n">
        <f aca="false">[1]CO!AI17*[2]CO!AI17</f>
        <v>431.90928364</v>
      </c>
      <c r="AK17" s="5" t="n">
        <f aca="false">[1]CO!AJ17*[2]CO!AJ17</f>
        <v>234.91339954</v>
      </c>
      <c r="AL17" s="5" t="n">
        <f aca="false">[1]CO!AK17*[2]CO!AK17</f>
        <v>236.70861831</v>
      </c>
      <c r="AM17" s="5" t="n">
        <f aca="false">[1]CO!AL17*[2]CO!AL17</f>
        <v>215.24054021</v>
      </c>
      <c r="AN17" s="5" t="n">
        <f aca="false">[1]CO!AM17*[2]CO!AM17</f>
        <v>268.62239853</v>
      </c>
      <c r="AO17" s="5" t="n">
        <f aca="false">[1]CO!AN17*[2]CO!AN17</f>
        <v>192.33044692</v>
      </c>
    </row>
    <row r="18" customFormat="false" ht="15.6" hidden="false" customHeight="false" outlineLevel="0" collapsed="false">
      <c r="A18" s="4" t="s">
        <v>20</v>
      </c>
      <c r="B18" s="4" t="s">
        <v>3</v>
      </c>
      <c r="C18" s="5" t="n">
        <f aca="false">[1]CO!B18*[2]CO!B18</f>
        <v>4309.64818795</v>
      </c>
      <c r="D18" s="5" t="n">
        <f aca="false">[1]CO!C18*[2]CO!C18</f>
        <v>1686.09366148</v>
      </c>
      <c r="E18" s="5" t="n">
        <f aca="false">[1]CO!D18*[2]CO!D18</f>
        <v>1934.80540091</v>
      </c>
      <c r="F18" s="5" t="n">
        <f aca="false">[1]CO!E18*[2]CO!E18</f>
        <v>2185.09831768</v>
      </c>
      <c r="G18" s="5" t="n">
        <f aca="false">[1]CO!F18*[2]CO!F18</f>
        <v>1686.038993982</v>
      </c>
      <c r="H18" s="5" t="n">
        <f aca="false">[1]CO!G18*[2]CO!G18</f>
        <v>2315.145683322</v>
      </c>
      <c r="I18" s="5" t="n">
        <f aca="false">[1]CO!H18*[2]CO!H18</f>
        <v>1876.89564438</v>
      </c>
      <c r="J18" s="5" t="n">
        <f aca="false">[1]CO!I18*[2]CO!I18</f>
        <v>2380.86186445</v>
      </c>
      <c r="K18" s="5" t="n">
        <f aca="false">[1]CO!J18*[2]CO!J18</f>
        <v>2568.23213699</v>
      </c>
      <c r="L18" s="5" t="n">
        <f aca="false">[1]CO!K18*[2]CO!K18</f>
        <v>3881.39480453</v>
      </c>
      <c r="M18" s="5" t="n">
        <f aca="false">[1]CO!L18*[2]CO!L18</f>
        <v>2890.88323661</v>
      </c>
      <c r="N18" s="5" t="n">
        <f aca="false">[1]CO!M18*[2]CO!M18</f>
        <v>2261.36412851</v>
      </c>
      <c r="O18" s="5" t="n">
        <f aca="false">[1]CO!N18*[2]CO!N18</f>
        <v>2755.49412074</v>
      </c>
      <c r="P18" s="5" t="n">
        <f aca="false">[1]CO!O18*[2]CO!O18</f>
        <v>2693.195250838</v>
      </c>
      <c r="Q18" s="5" t="n">
        <f aca="false">[1]CO!P18*[2]CO!P18</f>
        <v>1630.43572256</v>
      </c>
      <c r="R18" s="5" t="n">
        <f aca="false">[1]CO!Q18*[2]CO!Q18</f>
        <v>1702.69467125</v>
      </c>
      <c r="S18" s="5" t="n">
        <f aca="false">[1]CO!R18*[2]CO!R18</f>
        <v>1581.656588545</v>
      </c>
      <c r="T18" s="5" t="n">
        <f aca="false">[1]CO!S18*[2]CO!S18</f>
        <v>2894.714681585</v>
      </c>
      <c r="U18" s="5" t="n">
        <f aca="false">[1]CO!T18*[2]CO!T18</f>
        <v>1474.79465969</v>
      </c>
      <c r="V18" s="5" t="n">
        <f aca="false">[1]CO!U18*[2]CO!U18</f>
        <v>1916.81018688</v>
      </c>
      <c r="W18" s="5" t="n">
        <f aca="false">[1]CO!V18*[2]CO!V18</f>
        <v>3418.9215133</v>
      </c>
      <c r="X18" s="5" t="n">
        <f aca="false">[1]CO!W18*[2]CO!W18</f>
        <v>2485.496686</v>
      </c>
      <c r="Y18" s="5" t="n">
        <f aca="false">[1]CO!X18*[2]CO!X18</f>
        <v>5048.2394775</v>
      </c>
      <c r="Z18" s="5" t="n">
        <f aca="false">[1]CO!Y18*[2]CO!Y18</f>
        <v>1924.0509893</v>
      </c>
      <c r="AA18" s="5" t="n">
        <f aca="false">[1]CO!Z18*[2]CO!Z18</f>
        <v>2625.8478482</v>
      </c>
      <c r="AB18" s="5" t="n">
        <f aca="false">[1]CO!AA18*[2]CO!AA18</f>
        <v>2754.156913548</v>
      </c>
      <c r="AC18" s="5" t="n">
        <f aca="false">[1]CO!AB18*[2]CO!AB18</f>
        <v>2066.832140866</v>
      </c>
      <c r="AD18" s="5" t="n">
        <f aca="false">[1]CO!AC18*[2]CO!AC18</f>
        <v>1884.184995618</v>
      </c>
      <c r="AE18" s="5" t="n">
        <f aca="false">[1]CO!AD18*[2]CO!AD18</f>
        <v>1086.66893285</v>
      </c>
      <c r="AF18" s="5" t="n">
        <f aca="false">[1]CO!AE18*[2]CO!AE18</f>
        <v>1013.18589255</v>
      </c>
      <c r="AG18" s="5" t="n">
        <f aca="false">[1]CO!AF18*[2]CO!AF18</f>
        <v>900.608545889</v>
      </c>
      <c r="AH18" s="5" t="n">
        <f aca="false">[1]CO!AG18*[2]CO!AG18</f>
        <v>2477.048373567</v>
      </c>
      <c r="AI18" s="5" t="n">
        <f aca="false">[1]CO!AH18*[2]CO!AH18</f>
        <v>2763.32235777</v>
      </c>
      <c r="AJ18" s="5" t="n">
        <f aca="false">[1]CO!AI18*[2]CO!AI18</f>
        <v>864.10610988</v>
      </c>
      <c r="AK18" s="5" t="n">
        <f aca="false">[1]CO!AJ18*[2]CO!AJ18</f>
        <v>947.1328968</v>
      </c>
      <c r="AL18" s="5" t="n">
        <f aca="false">[1]CO!AK18*[2]CO!AK18</f>
        <v>1226.72531922</v>
      </c>
      <c r="AM18" s="5" t="n">
        <f aca="false">[1]CO!AL18*[2]CO!AL18</f>
        <v>201.933469661</v>
      </c>
      <c r="AN18" s="5" t="n">
        <f aca="false">[1]CO!AM18*[2]CO!AM18</f>
        <v>313.364538164</v>
      </c>
      <c r="AO18" s="5" t="n">
        <f aca="false">[1]CO!AN18*[2]CO!AN18</f>
        <v>183.463377941</v>
      </c>
    </row>
    <row r="19" customFormat="false" ht="15.6" hidden="false" customHeight="false" outlineLevel="0" collapsed="false">
      <c r="A19" s="4" t="s">
        <v>21</v>
      </c>
      <c r="B19" s="4" t="s">
        <v>3</v>
      </c>
      <c r="C19" s="5" t="n">
        <f aca="false">[1]CO!B19*[2]CO!B19</f>
        <v>63539.981911</v>
      </c>
      <c r="D19" s="5" t="n">
        <f aca="false">[1]CO!C19*[2]CO!C19</f>
        <v>39195.199387</v>
      </c>
      <c r="E19" s="5" t="n">
        <f aca="false">[1]CO!D19*[2]CO!D19</f>
        <v>52463.769914</v>
      </c>
      <c r="F19" s="5" t="n">
        <f aca="false">[1]CO!E19*[2]CO!E19</f>
        <v>42579.919291</v>
      </c>
      <c r="G19" s="5" t="n">
        <f aca="false">[1]CO!F19*[2]CO!F19</f>
        <v>47952.302401</v>
      </c>
      <c r="H19" s="5" t="n">
        <f aca="false">[1]CO!G19*[2]CO!G19</f>
        <v>56448.029976</v>
      </c>
      <c r="I19" s="5" t="n">
        <f aca="false">[1]CO!H19*[2]CO!H19</f>
        <v>67101.066274</v>
      </c>
      <c r="J19" s="5" t="n">
        <f aca="false">[1]CO!I19*[2]CO!I19</f>
        <v>47410.348927</v>
      </c>
      <c r="K19" s="5" t="n">
        <f aca="false">[1]CO!J19*[2]CO!J19</f>
        <v>59647.823427</v>
      </c>
      <c r="L19" s="5" t="n">
        <f aca="false">[1]CO!K19*[2]CO!K19</f>
        <v>63853.110327</v>
      </c>
      <c r="M19" s="5" t="n">
        <f aca="false">[1]CO!L19*[2]CO!L19</f>
        <v>67065.879555</v>
      </c>
      <c r="N19" s="5" t="n">
        <f aca="false">[1]CO!M19*[2]CO!M19</f>
        <v>57416.871223</v>
      </c>
      <c r="O19" s="5" t="n">
        <f aca="false">[1]CO!N19*[2]CO!N19</f>
        <v>60528.436693</v>
      </c>
      <c r="P19" s="5" t="n">
        <f aca="false">[1]CO!O19*[2]CO!O19</f>
        <v>60896.269645</v>
      </c>
      <c r="Q19" s="5" t="n">
        <f aca="false">[1]CO!P19*[2]CO!P19</f>
        <v>44169.977069</v>
      </c>
      <c r="R19" s="5" t="n">
        <f aca="false">[1]CO!Q19*[2]CO!Q19</f>
        <v>48807.745007</v>
      </c>
      <c r="S19" s="5" t="n">
        <f aca="false">[1]CO!R19*[2]CO!R19</f>
        <v>54322.009872</v>
      </c>
      <c r="T19" s="5" t="n">
        <f aca="false">[1]CO!S19*[2]CO!S19</f>
        <v>69519.695093</v>
      </c>
      <c r="U19" s="5" t="n">
        <f aca="false">[1]CO!T19*[2]CO!T19</f>
        <v>54287.042156</v>
      </c>
      <c r="V19" s="5" t="n">
        <f aca="false">[1]CO!U19*[2]CO!U19</f>
        <v>54878.078746</v>
      </c>
      <c r="W19" s="5" t="n">
        <f aca="false">[1]CO!V19*[2]CO!V19</f>
        <v>63705.811343</v>
      </c>
      <c r="X19" s="5" t="n">
        <f aca="false">[1]CO!W19*[2]CO!W19</f>
        <v>58411.061774</v>
      </c>
      <c r="Y19" s="5" t="n">
        <f aca="false">[1]CO!X19*[2]CO!X19</f>
        <v>63776.973148</v>
      </c>
      <c r="Z19" s="5" t="n">
        <f aca="false">[1]CO!Y19*[2]CO!Y19</f>
        <v>70854.533045</v>
      </c>
      <c r="AA19" s="5" t="n">
        <f aca="false">[1]CO!Z19*[2]CO!Z19</f>
        <v>44393.975141</v>
      </c>
      <c r="AB19" s="5" t="n">
        <f aca="false">[1]CO!AA19*[2]CO!AA19</f>
        <v>52995.129672</v>
      </c>
      <c r="AC19" s="5" t="n">
        <f aca="false">[1]CO!AB19*[2]CO!AB19</f>
        <v>56624.171324</v>
      </c>
      <c r="AD19" s="5" t="n">
        <f aca="false">[1]CO!AC19*[2]CO!AC19</f>
        <v>58190.909078</v>
      </c>
      <c r="AE19" s="5" t="n">
        <f aca="false">[1]CO!AD19*[2]CO!AD19</f>
        <v>76572.913742</v>
      </c>
      <c r="AF19" s="5" t="n">
        <f aca="false">[1]CO!AE19*[2]CO!AE19</f>
        <v>60401.904798</v>
      </c>
      <c r="AG19" s="5" t="n">
        <f aca="false">[1]CO!AF19*[2]CO!AF19</f>
        <v>39256.145206</v>
      </c>
      <c r="AH19" s="5" t="n">
        <f aca="false">[1]CO!AG19*[2]CO!AG19</f>
        <v>52296.366489</v>
      </c>
      <c r="AI19" s="5" t="n">
        <f aca="false">[1]CO!AH19*[2]CO!AH19</f>
        <v>56836.43776</v>
      </c>
      <c r="AJ19" s="5" t="n">
        <f aca="false">[1]CO!AI19*[2]CO!AI19</f>
        <v>64657.727666</v>
      </c>
      <c r="AK19" s="5" t="n">
        <f aca="false">[1]CO!AJ19*[2]CO!AJ19</f>
        <v>82251.306428</v>
      </c>
      <c r="AL19" s="5" t="n">
        <f aca="false">[1]CO!AK19*[2]CO!AK19</f>
        <v>101807.49282</v>
      </c>
      <c r="AM19" s="5" t="n">
        <f aca="false">[1]CO!AL19*[2]CO!AL19</f>
        <v>29592.38495</v>
      </c>
      <c r="AN19" s="5" t="n">
        <f aca="false">[1]CO!AM19*[2]CO!AM19</f>
        <v>28978.63545</v>
      </c>
      <c r="AO19" s="5" t="n">
        <f aca="false">[1]CO!AN19*[2]CO!AN19</f>
        <v>28781.19865</v>
      </c>
    </row>
    <row r="20" customFormat="false" ht="15.6" hidden="false" customHeight="false" outlineLevel="0" collapsed="false">
      <c r="A20" s="4" t="s">
        <v>22</v>
      </c>
      <c r="B20" s="4" t="s">
        <v>3</v>
      </c>
      <c r="C20" s="5" t="n">
        <f aca="false">[1]CO!B20*[2]CO!B20</f>
        <v>293.67423376</v>
      </c>
      <c r="D20" s="5" t="n">
        <f aca="false">[1]CO!C20*[2]CO!C20</f>
        <v>109.36810682</v>
      </c>
      <c r="E20" s="5" t="n">
        <f aca="false">[1]CO!D20*[2]CO!D20</f>
        <v>199.157227676</v>
      </c>
      <c r="F20" s="5" t="n">
        <f aca="false">[1]CO!E20*[2]CO!E20</f>
        <v>386.12943598</v>
      </c>
      <c r="G20" s="5" t="n">
        <f aca="false">[1]CO!F20*[2]CO!F20</f>
        <v>112.30166556</v>
      </c>
      <c r="H20" s="5" t="n">
        <f aca="false">[1]CO!G20*[2]CO!G20</f>
        <v>111.61107177</v>
      </c>
      <c r="I20" s="5" t="n">
        <f aca="false">[1]CO!H20*[2]CO!H20</f>
        <v>116.56292681</v>
      </c>
      <c r="J20" s="5" t="n">
        <f aca="false">[1]CO!I20*[2]CO!I20</f>
        <v>303.00715675</v>
      </c>
      <c r="K20" s="5" t="n">
        <f aca="false">[1]CO!J20*[2]CO!J20</f>
        <v>395.31467949</v>
      </c>
      <c r="L20" s="5" t="n">
        <f aca="false">[1]CO!K20*[2]CO!K20</f>
        <v>307.11508684</v>
      </c>
      <c r="M20" s="5" t="n">
        <f aca="false">[1]CO!L20*[2]CO!L20</f>
        <v>399.34147384</v>
      </c>
      <c r="N20" s="5" t="n">
        <f aca="false">[1]CO!M20*[2]CO!M20</f>
        <v>308.42194227</v>
      </c>
      <c r="O20" s="5" t="n">
        <f aca="false">[1]CO!N20*[2]CO!N20</f>
        <v>313.23762793</v>
      </c>
      <c r="P20" s="5" t="n">
        <f aca="false">[1]CO!O20*[2]CO!O20</f>
        <v>775.78928559</v>
      </c>
      <c r="Q20" s="5" t="n">
        <f aca="false">[1]CO!P20*[2]CO!P20</f>
        <v>321.15459097</v>
      </c>
      <c r="R20" s="5" t="n">
        <f aca="false">[1]CO!Q20*[2]CO!Q20</f>
        <v>233.65490254</v>
      </c>
      <c r="S20" s="5" t="n">
        <f aca="false">[1]CO!R20*[2]CO!R20</f>
        <v>327.84998437</v>
      </c>
      <c r="T20" s="5" t="n">
        <f aca="false">[1]CO!S20*[2]CO!S20</f>
        <v>511.25896449</v>
      </c>
      <c r="U20" s="5" t="n">
        <f aca="false">[1]CO!T20*[2]CO!T20</f>
        <v>333.69297813</v>
      </c>
      <c r="V20" s="5" t="n">
        <f aca="false">[1]CO!U20*[2]CO!U20</f>
        <v>151.1060371</v>
      </c>
      <c r="W20" s="5" t="n">
        <f aca="false">[1]CO!V20*[2]CO!V20</f>
        <v>428.88507151</v>
      </c>
      <c r="X20" s="5" t="n">
        <f aca="false">[1]CO!W20*[2]CO!W20</f>
        <v>342.41320578</v>
      </c>
      <c r="Y20" s="5" t="n">
        <f aca="false">[1]CO!X20*[2]CO!X20</f>
        <v>620.41377436</v>
      </c>
      <c r="Z20" s="5" t="n">
        <f aca="false">[1]CO!Y20*[2]CO!Y20</f>
        <v>439.55886656</v>
      </c>
      <c r="AA20" s="5" t="n">
        <f aca="false">[1]CO!Z20*[2]CO!Z20</f>
        <v>352.91908335</v>
      </c>
      <c r="AB20" s="5" t="n">
        <f aca="false">[1]CO!AA20*[2]CO!AA20</f>
        <v>448.13720023</v>
      </c>
      <c r="AC20" s="5" t="n">
        <f aca="false">[1]CO!AB20*[2]CO!AB20</f>
        <v>265.70277247</v>
      </c>
      <c r="AD20" s="5" t="n">
        <f aca="false">[1]CO!AC20*[2]CO!AC20</f>
        <v>265.28603013</v>
      </c>
      <c r="AE20" s="5" t="n">
        <f aca="false">[1]CO!AD20*[2]CO!AD20</f>
        <v>2640.13541617</v>
      </c>
      <c r="AF20" s="5" t="n">
        <f aca="false">[1]CO!AE20*[2]CO!AE20</f>
        <v>260.02262496</v>
      </c>
      <c r="AG20" s="5" t="n">
        <f aca="false">[1]CO!AF20*[2]CO!AF20</f>
        <v>72.51802526</v>
      </c>
      <c r="AH20" s="5" t="n">
        <f aca="false">[1]CO!AG20*[2]CO!AG20</f>
        <v>102.83552906</v>
      </c>
      <c r="AI20" s="5" t="n">
        <f aca="false">[1]CO!AH20*[2]CO!AH20</f>
        <v>107.91413375</v>
      </c>
      <c r="AJ20" s="5" t="n">
        <f aca="false">[1]CO!AI20*[2]CO!AI20</f>
        <v>106.9651883</v>
      </c>
      <c r="AK20" s="5" t="n">
        <f aca="false">[1]CO!AJ20*[2]CO!AJ20</f>
        <v>78.40105851</v>
      </c>
      <c r="AL20" s="5" t="n">
        <f aca="false">[1]CO!AK20*[2]CO!AK20</f>
        <v>421.00730498</v>
      </c>
      <c r="AM20" s="5" t="n">
        <f aca="false">[1]CO!AL20*[2]CO!AL20</f>
        <v>72.44914452</v>
      </c>
      <c r="AN20" s="5" t="n">
        <f aca="false">[1]CO!AM20*[2]CO!AM20</f>
        <v>50.61650927</v>
      </c>
      <c r="AO20" s="5" t="n">
        <f aca="false">[1]CO!AN20*[2]CO!AN20</f>
        <v>47.16340495</v>
      </c>
    </row>
    <row r="21" customFormat="false" ht="15.6" hidden="false" customHeight="false" outlineLevel="0" collapsed="false">
      <c r="A21" s="4" t="s">
        <v>23</v>
      </c>
      <c r="B21" s="4" t="s">
        <v>10</v>
      </c>
      <c r="C21" s="5" t="n">
        <f aca="false">[1]CO!B21*[2]CO!B21</f>
        <v>792.778668287844</v>
      </c>
      <c r="D21" s="5" t="n">
        <f aca="false">[1]CO!C21*[2]CO!C21</f>
        <v>781.084069393635</v>
      </c>
      <c r="E21" s="5" t="n">
        <f aca="false">[1]CO!D21*[2]CO!D21</f>
        <v>787.634081754812</v>
      </c>
      <c r="F21" s="5" t="n">
        <f aca="false">[1]CO!E21*[2]CO!E21</f>
        <v>792.979561834954</v>
      </c>
      <c r="G21" s="5" t="n">
        <f aca="false">[1]CO!F21*[2]CO!F21</f>
        <v>758.704915802837</v>
      </c>
      <c r="H21" s="5" t="n">
        <f aca="false">[1]CO!G21*[2]CO!G21</f>
        <v>765.18732416389</v>
      </c>
      <c r="I21" s="5" t="n">
        <f aca="false">[1]CO!H21*[2]CO!H21</f>
        <v>759.096579247391</v>
      </c>
      <c r="J21" s="5" t="n">
        <f aca="false">[1]CO!I21*[2]CO!I21</f>
        <v>772.257511286846</v>
      </c>
      <c r="K21" s="5" t="n">
        <f aca="false">[1]CO!J21*[2]CO!J21</f>
        <v>782.436219784308</v>
      </c>
      <c r="L21" s="5" t="n">
        <f aca="false">[1]CO!K21*[2]CO!K21</f>
        <v>765.532931660078</v>
      </c>
      <c r="M21" s="5" t="n">
        <f aca="false">[1]CO!L21*[2]CO!L21</f>
        <v>792.595422305128</v>
      </c>
      <c r="N21" s="5" t="n">
        <f aca="false">[1]CO!M21*[2]CO!M21</f>
        <v>823.539244098092</v>
      </c>
      <c r="O21" s="5" t="n">
        <f aca="false">[1]CO!N21*[2]CO!N21</f>
        <v>802.533942115568</v>
      </c>
      <c r="P21" s="5" t="n">
        <f aca="false">[1]CO!O21*[2]CO!O21</f>
        <v>811.024159191694</v>
      </c>
      <c r="Q21" s="5" t="n">
        <f aca="false">[1]CO!P21*[2]CO!P21</f>
        <v>778.379316875157</v>
      </c>
      <c r="R21" s="5" t="n">
        <f aca="false">[1]CO!Q21*[2]CO!Q21</f>
        <v>758.057578944739</v>
      </c>
      <c r="S21" s="5" t="n">
        <f aca="false">[1]CO!R21*[2]CO!R21</f>
        <v>757.480689797872</v>
      </c>
      <c r="T21" s="5" t="n">
        <f aca="false">[1]CO!S21*[2]CO!S21</f>
        <v>746.264678483757</v>
      </c>
      <c r="U21" s="5" t="n">
        <f aca="false">[1]CO!T21*[2]CO!T21</f>
        <v>751.873950447944</v>
      </c>
      <c r="V21" s="5" t="n">
        <f aca="false">[1]CO!U21*[2]CO!U21</f>
        <v>825.747483459055</v>
      </c>
      <c r="W21" s="5" t="n">
        <f aca="false">[1]CO!V21*[2]CO!V21</f>
        <v>718.19</v>
      </c>
      <c r="X21" s="5" t="n">
        <f aca="false">[1]CO!W21*[2]CO!W21</f>
        <v>458.87</v>
      </c>
      <c r="Y21" s="5" t="n">
        <f aca="false">[1]CO!X21*[2]CO!X21</f>
        <v>493.72</v>
      </c>
      <c r="Z21" s="5" t="n">
        <f aca="false">[1]CO!Y21*[2]CO!Y21</f>
        <v>528.88</v>
      </c>
      <c r="AA21" s="5" t="n">
        <f aca="false">[1]CO!Z21*[2]CO!Z21</f>
        <v>524.32</v>
      </c>
      <c r="AB21" s="5" t="n">
        <f aca="false">[1]CO!AA21*[2]CO!AA21</f>
        <v>564.77</v>
      </c>
      <c r="AC21" s="5" t="n">
        <f aca="false">[1]CO!AB21*[2]CO!AB21</f>
        <v>497.84</v>
      </c>
      <c r="AD21" s="5" t="n">
        <f aca="false">[1]CO!AC21*[2]CO!AC21</f>
        <v>399.76</v>
      </c>
      <c r="AE21" s="5" t="n">
        <f aca="false">[1]CO!AD21*[2]CO!AD21</f>
        <v>487.94</v>
      </c>
      <c r="AF21" s="5" t="n">
        <f aca="false">[1]CO!AE21*[2]CO!AE21</f>
        <v>472.09</v>
      </c>
      <c r="AG21" s="5" t="n">
        <f aca="false">[1]CO!AF21*[2]CO!AF21</f>
        <v>453.82</v>
      </c>
      <c r="AH21" s="5" t="n">
        <f aca="false">[1]CO!AG21*[2]CO!AG21</f>
        <v>430.1</v>
      </c>
      <c r="AI21" s="5" t="n">
        <f aca="false">[1]CO!AH21*[2]CO!AH21</f>
        <v>490.49</v>
      </c>
      <c r="AJ21" s="5" t="n">
        <f aca="false">[1]CO!AI21*[2]CO!AI21</f>
        <v>479.1</v>
      </c>
      <c r="AK21" s="5" t="n">
        <f aca="false">[1]CO!AJ21*[2]CO!AJ21</f>
        <v>495.08</v>
      </c>
      <c r="AL21" s="5" t="n">
        <f aca="false">[1]CO!AK21*[2]CO!AK21</f>
        <v>477.38</v>
      </c>
      <c r="AM21" s="5" t="n">
        <f aca="false">[1]CO!AL21*[2]CO!AL21</f>
        <v>509.73</v>
      </c>
      <c r="AN21" s="5" t="n">
        <f aca="false">[1]CO!AM21*[2]CO!AM21</f>
        <v>471</v>
      </c>
      <c r="AO21" s="5" t="n">
        <f aca="false">[1]CO!AN21*[2]CO!AN21</f>
        <v>507.97</v>
      </c>
    </row>
    <row r="22" customFormat="false" ht="15.6" hidden="false" customHeight="false" outlineLevel="0" collapsed="false">
      <c r="A22" s="4" t="s">
        <v>24</v>
      </c>
      <c r="B22" s="4" t="s">
        <v>3</v>
      </c>
      <c r="C22" s="5" t="n">
        <f aca="false">[1]CO!B22*[2]CO!B22</f>
        <v>3125.00119535</v>
      </c>
      <c r="D22" s="5" t="n">
        <f aca="false">[1]CO!C22*[2]CO!C22</f>
        <v>2052.90870587</v>
      </c>
      <c r="E22" s="5" t="n">
        <f aca="false">[1]CO!D22*[2]CO!D22</f>
        <v>2237.16494166</v>
      </c>
      <c r="F22" s="5" t="n">
        <f aca="false">[1]CO!E22*[2]CO!E22</f>
        <v>2807.39163976</v>
      </c>
      <c r="G22" s="5" t="n">
        <f aca="false">[1]CO!F22*[2]CO!F22</f>
        <v>1467.97553266</v>
      </c>
      <c r="H22" s="5" t="n">
        <f aca="false">[1]CO!G22*[2]CO!G22</f>
        <v>1603.37028306</v>
      </c>
      <c r="I22" s="5" t="n">
        <f aca="false">[1]CO!H22*[2]CO!H22</f>
        <v>1603.17806467</v>
      </c>
      <c r="J22" s="5" t="n">
        <f aca="false">[1]CO!I22*[2]CO!I22</f>
        <v>2388.65924849</v>
      </c>
      <c r="K22" s="5" t="n">
        <f aca="false">[1]CO!J22*[2]CO!J22</f>
        <v>2754.85326886</v>
      </c>
      <c r="L22" s="5" t="n">
        <f aca="false">[1]CO!K22*[2]CO!K22</f>
        <v>2216.83208566</v>
      </c>
      <c r="M22" s="5" t="n">
        <f aca="false">[1]CO!L22*[2]CO!L22</f>
        <v>2935.32155077</v>
      </c>
      <c r="N22" s="5" t="n">
        <f aca="false">[1]CO!M22*[2]CO!M22</f>
        <v>2448.51917189</v>
      </c>
      <c r="O22" s="5" t="n">
        <f aca="false">[1]CO!N22*[2]CO!N22</f>
        <v>2582.27274868</v>
      </c>
      <c r="P22" s="5" t="n">
        <f aca="false">[1]CO!O22*[2]CO!O22</f>
        <v>4633.4443598</v>
      </c>
      <c r="Q22" s="5" t="n">
        <f aca="false">[1]CO!P22*[2]CO!P22</f>
        <v>2334.8468071</v>
      </c>
      <c r="R22" s="5" t="n">
        <f aca="false">[1]CO!Q22*[2]CO!Q22</f>
        <v>2137.5366175</v>
      </c>
      <c r="S22" s="5" t="n">
        <f aca="false">[1]CO!R22*[2]CO!R22</f>
        <v>2595.7943553</v>
      </c>
      <c r="T22" s="5" t="n">
        <f aca="false">[1]CO!S22*[2]CO!S22</f>
        <v>3338.50943</v>
      </c>
      <c r="U22" s="5" t="n">
        <f aca="false">[1]CO!T22*[2]CO!T22</f>
        <v>2727.9885242</v>
      </c>
      <c r="V22" s="5" t="n">
        <f aca="false">[1]CO!U22*[2]CO!U22</f>
        <v>1942.8720622</v>
      </c>
      <c r="W22" s="5" t="n">
        <f aca="false">[1]CO!V22*[2]CO!V22</f>
        <v>3141.4546982</v>
      </c>
      <c r="X22" s="5" t="n">
        <f aca="false">[1]CO!W22*[2]CO!W22</f>
        <v>2679.3904899</v>
      </c>
      <c r="Y22" s="5" t="n">
        <f aca="false">[1]CO!X22*[2]CO!X22</f>
        <v>3870.9957849</v>
      </c>
      <c r="Z22" s="5" t="n">
        <f aca="false">[1]CO!Y22*[2]CO!Y22</f>
        <v>3112.8209715</v>
      </c>
      <c r="AA22" s="5" t="n">
        <f aca="false">[1]CO!Z22*[2]CO!Z22</f>
        <v>2596.0985895</v>
      </c>
      <c r="AB22" s="5" t="n">
        <f aca="false">[1]CO!AA22*[2]CO!AA22</f>
        <v>3271.0084309</v>
      </c>
      <c r="AC22" s="5" t="n">
        <f aca="false">[1]CO!AB22*[2]CO!AB22</f>
        <v>2429.3847229</v>
      </c>
      <c r="AD22" s="5" t="n">
        <f aca="false">[1]CO!AC22*[2]CO!AC22</f>
        <v>2452.7278887</v>
      </c>
      <c r="AE22" s="5" t="n">
        <f aca="false">[1]CO!AD22*[2]CO!AD22</f>
        <v>7861.7186642</v>
      </c>
      <c r="AF22" s="5" t="n">
        <f aca="false">[1]CO!AE22*[2]CO!AE22</f>
        <v>2738.2086417</v>
      </c>
      <c r="AG22" s="5" t="n">
        <f aca="false">[1]CO!AF22*[2]CO!AF22</f>
        <v>2242.8209918</v>
      </c>
      <c r="AH22" s="5" t="n">
        <f aca="false">[1]CO!AG22*[2]CO!AG22</f>
        <v>3096.9779565</v>
      </c>
      <c r="AI22" s="5" t="n">
        <f aca="false">[1]CO!AH22*[2]CO!AH22</f>
        <v>4488.3773707</v>
      </c>
      <c r="AJ22" s="5" t="n">
        <f aca="false">[1]CO!AI22*[2]CO!AI22</f>
        <v>4160.2106409</v>
      </c>
      <c r="AK22" s="5" t="n">
        <f aca="false">[1]CO!AJ22*[2]CO!AJ22</f>
        <v>5493.1353461</v>
      </c>
      <c r="AL22" s="5" t="n">
        <f aca="false">[1]CO!AK22*[2]CO!AK22</f>
        <v>5051.8080551</v>
      </c>
      <c r="AM22" s="5" t="n">
        <f aca="false">[1]CO!AL22*[2]CO!AL22</f>
        <v>7958.8203516</v>
      </c>
      <c r="AN22" s="5" t="n">
        <f aca="false">[1]CO!AM22*[2]CO!AM22</f>
        <v>22399.0147257</v>
      </c>
      <c r="AO22" s="5" t="n">
        <f aca="false">[1]CO!AN22*[2]CO!AN22</f>
        <v>14022.6841558</v>
      </c>
    </row>
    <row r="23" customFormat="false" ht="15.6" hidden="false" customHeight="false" outlineLevel="0" collapsed="false">
      <c r="A23" s="4" t="s">
        <v>25</v>
      </c>
      <c r="B23" s="4" t="s">
        <v>3</v>
      </c>
      <c r="C23" s="5" t="n">
        <f aca="false">[1]CO!B23*[2]CO!B23</f>
        <v>5068.568008</v>
      </c>
      <c r="D23" s="5" t="n">
        <f aca="false">[1]CO!C23*[2]CO!C23</f>
        <v>4830.0413613</v>
      </c>
      <c r="E23" s="5" t="n">
        <f aca="false">[1]CO!D23*[2]CO!D23</f>
        <v>4709.6002026</v>
      </c>
      <c r="F23" s="5" t="n">
        <f aca="false">[1]CO!E23*[2]CO!E23</f>
        <v>5318.5705026</v>
      </c>
      <c r="G23" s="5" t="n">
        <f aca="false">[1]CO!F23*[2]CO!F23</f>
        <v>3503.8745755</v>
      </c>
      <c r="H23" s="5" t="n">
        <f aca="false">[1]CO!G23*[2]CO!G23</f>
        <v>3995.4295429</v>
      </c>
      <c r="I23" s="5" t="n">
        <f aca="false">[1]CO!H23*[2]CO!H23</f>
        <v>4245.8889447</v>
      </c>
      <c r="J23" s="5" t="n">
        <f aca="false">[1]CO!I23*[2]CO!I23</f>
        <v>5462.7774987</v>
      </c>
      <c r="K23" s="5" t="n">
        <f aca="false">[1]CO!J23*[2]CO!J23</f>
        <v>4129.9898628</v>
      </c>
      <c r="L23" s="5" t="n">
        <f aca="false">[1]CO!K23*[2]CO!K23</f>
        <v>4746.9062799</v>
      </c>
      <c r="M23" s="5" t="n">
        <f aca="false">[1]CO!L23*[2]CO!L23</f>
        <v>6558.1072121</v>
      </c>
      <c r="N23" s="5" t="n">
        <f aca="false">[1]CO!M23*[2]CO!M23</f>
        <v>4873.0721827</v>
      </c>
      <c r="O23" s="5" t="n">
        <f aca="false">[1]CO!N23*[2]CO!N23</f>
        <v>6094.8753396</v>
      </c>
      <c r="P23" s="5" t="n">
        <f aca="false">[1]CO!O23*[2]CO!O23</f>
        <v>5391.957418</v>
      </c>
      <c r="Q23" s="5" t="n">
        <f aca="false">[1]CO!P23*[2]CO!P23</f>
        <v>5285.0685228</v>
      </c>
      <c r="R23" s="5" t="n">
        <f aca="false">[1]CO!Q23*[2]CO!Q23</f>
        <v>4454.6548315</v>
      </c>
      <c r="S23" s="5" t="n">
        <f aca="false">[1]CO!R23*[2]CO!R23</f>
        <v>4587.5744261</v>
      </c>
      <c r="T23" s="5" t="n">
        <f aca="false">[1]CO!S23*[2]CO!S23</f>
        <v>4954.1367147</v>
      </c>
      <c r="U23" s="5" t="n">
        <f aca="false">[1]CO!T23*[2]CO!T23</f>
        <v>4357.7158731</v>
      </c>
      <c r="V23" s="5" t="n">
        <f aca="false">[1]CO!U23*[2]CO!U23</f>
        <v>5085.2985648</v>
      </c>
      <c r="W23" s="5" t="n">
        <f aca="false">[1]CO!V23*[2]CO!V23</f>
        <v>7141.8331768</v>
      </c>
      <c r="X23" s="5" t="n">
        <f aca="false">[1]CO!W23*[2]CO!W23</f>
        <v>4856.3220526</v>
      </c>
      <c r="Y23" s="5" t="n">
        <f aca="false">[1]CO!X23*[2]CO!X23</f>
        <v>6203.5163092</v>
      </c>
      <c r="Z23" s="5" t="n">
        <f aca="false">[1]CO!Y23*[2]CO!Y23</f>
        <v>5513.2343706</v>
      </c>
      <c r="AA23" s="5" t="n">
        <f aca="false">[1]CO!Z23*[2]CO!Z23</f>
        <v>5493.812716</v>
      </c>
      <c r="AB23" s="5" t="n">
        <f aca="false">[1]CO!AA23*[2]CO!AA23</f>
        <v>6455.920456</v>
      </c>
      <c r="AC23" s="5" t="n">
        <f aca="false">[1]CO!AB23*[2]CO!AB23</f>
        <v>6226.938836</v>
      </c>
      <c r="AD23" s="5" t="n">
        <f aca="false">[1]CO!AC23*[2]CO!AC23</f>
        <v>6359.06988</v>
      </c>
      <c r="AE23" s="5" t="n">
        <f aca="false">[1]CO!AD23*[2]CO!AD23</f>
        <v>4556.289814</v>
      </c>
      <c r="AF23" s="5" t="n">
        <f aca="false">[1]CO!AE23*[2]CO!AE23</f>
        <v>4457.434248</v>
      </c>
      <c r="AG23" s="5" t="n">
        <f aca="false">[1]CO!AF23*[2]CO!AF23</f>
        <v>6483.877844</v>
      </c>
      <c r="AH23" s="5" t="n">
        <f aca="false">[1]CO!AG23*[2]CO!AG23</f>
        <v>7263.290876</v>
      </c>
      <c r="AI23" s="5" t="n">
        <f aca="false">[1]CO!AH23*[2]CO!AH23</f>
        <v>4568.428044</v>
      </c>
      <c r="AJ23" s="5" t="n">
        <f aca="false">[1]CO!AI23*[2]CO!AI23</f>
        <v>4312.12021</v>
      </c>
      <c r="AK23" s="5" t="n">
        <f aca="false">[1]CO!AJ23*[2]CO!AJ23</f>
        <v>4675.765995</v>
      </c>
      <c r="AL23" s="5" t="n">
        <f aca="false">[1]CO!AK23*[2]CO!AK23</f>
        <v>4429.22327</v>
      </c>
      <c r="AM23" s="5" t="n">
        <f aca="false">[1]CO!AL23*[2]CO!AL23</f>
        <v>6498.3361309</v>
      </c>
      <c r="AN23" s="5" t="n">
        <f aca="false">[1]CO!AM23*[2]CO!AM23</f>
        <v>15325.9772403</v>
      </c>
      <c r="AO23" s="5" t="n">
        <f aca="false">[1]CO!AN23*[2]CO!AN23</f>
        <v>10844.7609948</v>
      </c>
    </row>
    <row r="24" customFormat="false" ht="15.6" hidden="false" customHeight="false" outlineLevel="0" collapsed="false">
      <c r="A24" s="4" t="s">
        <v>26</v>
      </c>
      <c r="B24" s="4" t="s">
        <v>150</v>
      </c>
      <c r="C24" s="5" t="n">
        <f aca="false">[1]CO!B24*[2]CO!B24</f>
        <v>16940.5150818805</v>
      </c>
      <c r="D24" s="5" t="n">
        <f aca="false">[1]CO!C24*[2]CO!C24</f>
        <v>18144.1879220624</v>
      </c>
      <c r="E24" s="5" t="n">
        <f aca="false">[1]CO!D24*[2]CO!D24</f>
        <v>14108.1388744424</v>
      </c>
      <c r="F24" s="5" t="n">
        <f aca="false">[1]CO!E24*[2]CO!E24</f>
        <v>15017.4512087622</v>
      </c>
      <c r="G24" s="5" t="n">
        <f aca="false">[1]CO!F24*[2]CO!F24</f>
        <v>16488.7353029195</v>
      </c>
      <c r="H24" s="5" t="n">
        <f aca="false">[1]CO!G24*[2]CO!G24</f>
        <v>17405.4410973893</v>
      </c>
      <c r="I24" s="5" t="n">
        <f aca="false">[1]CO!H24*[2]CO!H24</f>
        <v>23029.899536449</v>
      </c>
      <c r="J24" s="5" t="n">
        <f aca="false">[1]CO!I24*[2]CO!I24</f>
        <v>19666.4008805563</v>
      </c>
      <c r="K24" s="5" t="n">
        <f aca="false">[1]CO!J24*[2]CO!J24</f>
        <v>15657.1623291747</v>
      </c>
      <c r="L24" s="5" t="n">
        <f aca="false">[1]CO!K24*[2]CO!K24</f>
        <v>27864.8869361291</v>
      </c>
      <c r="M24" s="5" t="n">
        <f aca="false">[1]CO!L24*[2]CO!L24</f>
        <v>34365.9983266428</v>
      </c>
      <c r="N24" s="5" t="n">
        <f aca="false">[1]CO!M24*[2]CO!M24</f>
        <v>34552.9102866871</v>
      </c>
      <c r="O24" s="5" t="n">
        <f aca="false">[1]CO!N24*[2]CO!N24</f>
        <v>19878.5731267748</v>
      </c>
      <c r="P24" s="5" t="n">
        <f aca="false">[1]CO!O24*[2]CO!O24</f>
        <v>19621.6277752123</v>
      </c>
      <c r="Q24" s="5" t="n">
        <f aca="false">[1]CO!P24*[2]CO!P24</f>
        <v>15374.299432311</v>
      </c>
      <c r="R24" s="5" t="n">
        <f aca="false">[1]CO!Q24*[2]CO!Q24</f>
        <v>15949.263</v>
      </c>
      <c r="S24" s="5" t="n">
        <f aca="false">[1]CO!R24*[2]CO!R24</f>
        <v>16151.987</v>
      </c>
      <c r="T24" s="5" t="n">
        <f aca="false">[1]CO!S24*[2]CO!S24</f>
        <v>16329.326</v>
      </c>
      <c r="U24" s="5" t="n">
        <f aca="false">[1]CO!T24*[2]CO!T24</f>
        <v>16871.406</v>
      </c>
      <c r="V24" s="5" t="n">
        <f aca="false">[1]CO!U24*[2]CO!U24</f>
        <v>24384.482</v>
      </c>
      <c r="W24" s="5" t="n">
        <f aca="false">[1]CO!V24*[2]CO!V24</f>
        <v>15495.242</v>
      </c>
      <c r="X24" s="5" t="n">
        <f aca="false">[1]CO!W24*[2]CO!W24</f>
        <v>16098.093</v>
      </c>
      <c r="Y24" s="5" t="n">
        <f aca="false">[1]CO!X24*[2]CO!X24</f>
        <v>15161.709</v>
      </c>
      <c r="Z24" s="5" t="n">
        <f aca="false">[1]CO!Y24*[2]CO!Y24</f>
        <v>15851.952</v>
      </c>
      <c r="AA24" s="5" t="n">
        <f aca="false">[1]CO!Z24*[2]CO!Z24</f>
        <v>19290.108</v>
      </c>
      <c r="AB24" s="5" t="n">
        <f aca="false">[1]CO!AA24*[2]CO!AA24</f>
        <v>20121.231</v>
      </c>
      <c r="AC24" s="5" t="n">
        <f aca="false">[1]CO!AB24*[2]CO!AB24</f>
        <v>14445.697</v>
      </c>
      <c r="AD24" s="5" t="n">
        <f aca="false">[1]CO!AC24*[2]CO!AC24</f>
        <v>12604.608</v>
      </c>
      <c r="AE24" s="5" t="n">
        <f aca="false">[1]CO!AD24*[2]CO!AD24</f>
        <v>15529.655</v>
      </c>
      <c r="AF24" s="5" t="n">
        <f aca="false">[1]CO!AE24*[2]CO!AE24</f>
        <v>13011.319</v>
      </c>
      <c r="AG24" s="5" t="n">
        <f aca="false">[1]CO!AF24*[2]CO!AF24</f>
        <v>13371.998</v>
      </c>
      <c r="AH24" s="5" t="n">
        <f aca="false">[1]CO!AG24*[2]CO!AG24</f>
        <v>11531.343</v>
      </c>
      <c r="AI24" s="5" t="n">
        <f aca="false">[1]CO!AH24*[2]CO!AH24</f>
        <v>13524.714</v>
      </c>
      <c r="AJ24" s="5" t="n">
        <f aca="false">[1]CO!AI24*[2]CO!AI24</f>
        <v>11894.041</v>
      </c>
      <c r="AK24" s="5" t="n">
        <f aca="false">[1]CO!AJ24*[2]CO!AJ24</f>
        <v>12965.3</v>
      </c>
      <c r="AL24" s="5" t="n">
        <f aca="false">[1]CO!AK24*[2]CO!AK24</f>
        <v>10598.639</v>
      </c>
      <c r="AM24" s="5" t="n">
        <f aca="false">[1]CO!AL24*[2]CO!AL24</f>
        <v>11704.3700361514</v>
      </c>
      <c r="AN24" s="5" t="n">
        <f aca="false">[1]CO!AM24*[2]CO!AM24</f>
        <v>11611.86898645</v>
      </c>
      <c r="AO24" s="5" t="n">
        <f aca="false">[1]CO!AN24*[2]CO!AN24</f>
        <v>11487.936495668</v>
      </c>
    </row>
    <row r="25" customFormat="false" ht="15.6" hidden="false" customHeight="false" outlineLevel="0" collapsed="false">
      <c r="A25" s="4" t="s">
        <v>27</v>
      </c>
      <c r="B25" s="4" t="s">
        <v>3</v>
      </c>
      <c r="C25" s="5" t="n">
        <f aca="false">[1]CO!B25*[2]CO!B25</f>
        <v>1954.7641313</v>
      </c>
      <c r="D25" s="5" t="n">
        <f aca="false">[1]CO!C25*[2]CO!C25</f>
        <v>1851.7279113</v>
      </c>
      <c r="E25" s="5" t="n">
        <f aca="false">[1]CO!D25*[2]CO!D25</f>
        <v>1863.0834813</v>
      </c>
      <c r="F25" s="5" t="n">
        <f aca="false">[1]CO!E25*[2]CO!E25</f>
        <v>1648.3923313</v>
      </c>
      <c r="G25" s="5" t="n">
        <f aca="false">[1]CO!F25*[2]CO!F25</f>
        <v>1458.8413513</v>
      </c>
      <c r="H25" s="5" t="n">
        <f aca="false">[1]CO!G25*[2]CO!G25</f>
        <v>1339.5677819</v>
      </c>
      <c r="I25" s="5" t="n">
        <f aca="false">[1]CO!H25*[2]CO!H25</f>
        <v>1382.8568466</v>
      </c>
      <c r="J25" s="5" t="n">
        <f aca="false">[1]CO!I25*[2]CO!I25</f>
        <v>1335.2992613</v>
      </c>
      <c r="K25" s="5" t="n">
        <f aca="false">[1]CO!J25*[2]CO!J25</f>
        <v>1447.2614258</v>
      </c>
      <c r="L25" s="5" t="n">
        <f aca="false">[1]CO!K25*[2]CO!K25</f>
        <v>1505.7198158</v>
      </c>
      <c r="M25" s="5" t="n">
        <f aca="false">[1]CO!L25*[2]CO!L25</f>
        <v>1563.0299058</v>
      </c>
      <c r="N25" s="5" t="n">
        <f aca="false">[1]CO!M25*[2]CO!M25</f>
        <v>1568.8787943</v>
      </c>
      <c r="O25" s="5" t="n">
        <f aca="false">[1]CO!N25*[2]CO!N25</f>
        <v>1559.67129</v>
      </c>
      <c r="P25" s="5" t="n">
        <f aca="false">[1]CO!O25*[2]CO!O25</f>
        <v>1556.812549</v>
      </c>
      <c r="Q25" s="5" t="n">
        <f aca="false">[1]CO!P25*[2]CO!P25</f>
        <v>1505.159124</v>
      </c>
      <c r="R25" s="5" t="n">
        <f aca="false">[1]CO!Q25*[2]CO!Q25</f>
        <v>1498.771918</v>
      </c>
      <c r="S25" s="5" t="n">
        <f aca="false">[1]CO!R25*[2]CO!R25</f>
        <v>1582.792674</v>
      </c>
      <c r="T25" s="5" t="n">
        <f aca="false">[1]CO!S25*[2]CO!S25</f>
        <v>1653.482894</v>
      </c>
      <c r="U25" s="5" t="n">
        <f aca="false">[1]CO!T25*[2]CO!T25</f>
        <v>1779.285038</v>
      </c>
      <c r="V25" s="5" t="n">
        <f aca="false">[1]CO!U25*[2]CO!U25</f>
        <v>1884.823408</v>
      </c>
      <c r="W25" s="5" t="n">
        <f aca="false">[1]CO!V25*[2]CO!V25</f>
        <v>1971.958669</v>
      </c>
      <c r="X25" s="5" t="n">
        <f aca="false">[1]CO!W25*[2]CO!W25</f>
        <v>2121.670725</v>
      </c>
      <c r="Y25" s="5" t="n">
        <f aca="false">[1]CO!X25*[2]CO!X25</f>
        <v>2299.040058</v>
      </c>
      <c r="Z25" s="5" t="n">
        <f aca="false">[1]CO!Y25*[2]CO!Y25</f>
        <v>2372.532007</v>
      </c>
      <c r="AA25" s="5" t="n">
        <f aca="false">[1]CO!Z25*[2]CO!Z25</f>
        <v>2407.545967</v>
      </c>
      <c r="AB25" s="5" t="n">
        <f aca="false">[1]CO!AA25*[2]CO!AA25</f>
        <v>2573.981792</v>
      </c>
      <c r="AC25" s="5" t="n">
        <f aca="false">[1]CO!AB25*[2]CO!AB25</f>
        <v>2674.403552</v>
      </c>
      <c r="AD25" s="5" t="n">
        <f aca="false">[1]CO!AC25*[2]CO!AC25</f>
        <v>2731.431254</v>
      </c>
      <c r="AE25" s="5" t="n">
        <f aca="false">[1]CO!AD25*[2]CO!AD25</f>
        <v>2734.8424678</v>
      </c>
      <c r="AF25" s="5" t="n">
        <f aca="false">[1]CO!AE25*[2]CO!AE25</f>
        <v>2877.541728</v>
      </c>
      <c r="AG25" s="5" t="n">
        <f aca="false">[1]CO!AF25*[2]CO!AF25</f>
        <v>2606.7062376</v>
      </c>
      <c r="AH25" s="5" t="n">
        <f aca="false">[1]CO!AG25*[2]CO!AG25</f>
        <v>2427.056881</v>
      </c>
      <c r="AI25" s="5" t="n">
        <f aca="false">[1]CO!AH25*[2]CO!AH25</f>
        <v>2351.780186</v>
      </c>
      <c r="AJ25" s="5" t="n">
        <f aca="false">[1]CO!AI25*[2]CO!AI25</f>
        <v>2254.642894</v>
      </c>
      <c r="AK25" s="5" t="n">
        <f aca="false">[1]CO!AJ25*[2]CO!AJ25</f>
        <v>2213.702873</v>
      </c>
      <c r="AL25" s="5" t="n">
        <f aca="false">[1]CO!AK25*[2]CO!AK25</f>
        <v>2168.534506</v>
      </c>
      <c r="AM25" s="5" t="n">
        <f aca="false">[1]CO!AL25*[2]CO!AL25</f>
        <v>2056.851405</v>
      </c>
      <c r="AN25" s="5" t="n">
        <f aca="false">[1]CO!AM25*[2]CO!AM25</f>
        <v>2340.49237</v>
      </c>
      <c r="AO25" s="5" t="n">
        <f aca="false">[1]CO!AN25*[2]CO!AN25</f>
        <v>2069.589884</v>
      </c>
    </row>
    <row r="26" customFormat="false" ht="15.6" hidden="false" customHeight="false" outlineLevel="0" collapsed="false">
      <c r="A26" s="4" t="s">
        <v>28</v>
      </c>
      <c r="B26" s="4" t="s">
        <v>3</v>
      </c>
      <c r="C26" s="5" t="n">
        <f aca="false">[1]CO!B26*[2]CO!B26</f>
        <v>38916.069929</v>
      </c>
      <c r="D26" s="5" t="n">
        <f aca="false">[1]CO!C26*[2]CO!C26</f>
        <v>38321.413557</v>
      </c>
      <c r="E26" s="5" t="n">
        <f aca="false">[1]CO!D26*[2]CO!D26</f>
        <v>40262.024241</v>
      </c>
      <c r="F26" s="5" t="n">
        <f aca="false">[1]CO!E26*[2]CO!E26</f>
        <v>42786.380095</v>
      </c>
      <c r="G26" s="5" t="n">
        <f aca="false">[1]CO!F26*[2]CO!F26</f>
        <v>41167.49227</v>
      </c>
      <c r="H26" s="5" t="n">
        <f aca="false">[1]CO!G26*[2]CO!G26</f>
        <v>44668.248276</v>
      </c>
      <c r="I26" s="5" t="n">
        <f aca="false">[1]CO!H26*[2]CO!H26</f>
        <v>45060.745577</v>
      </c>
      <c r="J26" s="5" t="n">
        <f aca="false">[1]CO!I26*[2]CO!I26</f>
        <v>49180.281688</v>
      </c>
      <c r="K26" s="5" t="n">
        <f aca="false">[1]CO!J26*[2]CO!J26</f>
        <v>53333.028749</v>
      </c>
      <c r="L26" s="5" t="n">
        <f aca="false">[1]CO!K26*[2]CO!K26</f>
        <v>54036.704496</v>
      </c>
      <c r="M26" s="5" t="n">
        <f aca="false">[1]CO!L26*[2]CO!L26</f>
        <v>53020.514665</v>
      </c>
      <c r="N26" s="5" t="n">
        <f aca="false">[1]CO!M26*[2]CO!M26</f>
        <v>52474.447089</v>
      </c>
      <c r="O26" s="5" t="n">
        <f aca="false">[1]CO!N26*[2]CO!N26</f>
        <v>54838.670822</v>
      </c>
      <c r="P26" s="5" t="n">
        <f aca="false">[1]CO!O26*[2]CO!O26</f>
        <v>60681.264567</v>
      </c>
      <c r="Q26" s="5" t="n">
        <f aca="false">[1]CO!P26*[2]CO!P26</f>
        <v>60840.965223</v>
      </c>
      <c r="R26" s="5" t="n">
        <f aca="false">[1]CO!Q26*[2]CO!Q26</f>
        <v>59576.853778</v>
      </c>
      <c r="S26" s="5" t="n">
        <f aca="false">[1]CO!R26*[2]CO!R26</f>
        <v>62223.868007</v>
      </c>
      <c r="T26" s="5" t="n">
        <f aca="false">[1]CO!S26*[2]CO!S26</f>
        <v>64050.19305</v>
      </c>
      <c r="U26" s="5" t="n">
        <f aca="false">[1]CO!T26*[2]CO!T26</f>
        <v>66767.946473</v>
      </c>
      <c r="V26" s="5" t="n">
        <f aca="false">[1]CO!U26*[2]CO!U26</f>
        <v>65858.901988</v>
      </c>
      <c r="W26" s="5" t="n">
        <f aca="false">[1]CO!V26*[2]CO!V26</f>
        <v>68674.397944</v>
      </c>
      <c r="X26" s="5" t="n">
        <f aca="false">[1]CO!W26*[2]CO!W26</f>
        <v>70274.751223</v>
      </c>
      <c r="Y26" s="5" t="n">
        <f aca="false">[1]CO!X26*[2]CO!X26</f>
        <v>73940.125384</v>
      </c>
      <c r="Z26" s="5" t="n">
        <f aca="false">[1]CO!Y26*[2]CO!Y26</f>
        <v>75584.52805</v>
      </c>
      <c r="AA26" s="5" t="n">
        <f aca="false">[1]CO!Z26*[2]CO!Z26</f>
        <v>74738.77671</v>
      </c>
      <c r="AB26" s="5" t="n">
        <f aca="false">[1]CO!AA26*[2]CO!AA26</f>
        <v>79634.97099</v>
      </c>
      <c r="AC26" s="5" t="n">
        <f aca="false">[1]CO!AB26*[2]CO!AB26</f>
        <v>79994.80572</v>
      </c>
      <c r="AD26" s="5" t="n">
        <f aca="false">[1]CO!AC26*[2]CO!AC26</f>
        <v>79907.5812</v>
      </c>
      <c r="AE26" s="5" t="n">
        <f aca="false">[1]CO!AD26*[2]CO!AD26</f>
        <v>79552.474618</v>
      </c>
      <c r="AF26" s="5" t="n">
        <f aca="false">[1]CO!AE26*[2]CO!AE26</f>
        <v>76727.255188</v>
      </c>
      <c r="AG26" s="5" t="n">
        <f aca="false">[1]CO!AF26*[2]CO!AF26</f>
        <v>75774.14411</v>
      </c>
      <c r="AH26" s="5" t="n">
        <f aca="false">[1]CO!AG26*[2]CO!AG26</f>
        <v>74752.85323</v>
      </c>
      <c r="AI26" s="5" t="n">
        <f aca="false">[1]CO!AH26*[2]CO!AH26</f>
        <v>75863.44635</v>
      </c>
      <c r="AJ26" s="5" t="n">
        <f aca="false">[1]CO!AI26*[2]CO!AI26</f>
        <v>79344.02119</v>
      </c>
      <c r="AK26" s="5" t="n">
        <f aca="false">[1]CO!AJ26*[2]CO!AJ26</f>
        <v>85743.93945</v>
      </c>
      <c r="AL26" s="5" t="n">
        <f aca="false">[1]CO!AK26*[2]CO!AK26</f>
        <v>90490.0321</v>
      </c>
      <c r="AM26" s="5" t="n">
        <f aca="false">[1]CO!AL26*[2]CO!AL26</f>
        <v>94917.01032</v>
      </c>
      <c r="AN26" s="5" t="n">
        <f aca="false">[1]CO!AM26*[2]CO!AM26</f>
        <v>99665.52142</v>
      </c>
      <c r="AO26" s="5" t="n">
        <f aca="false">[1]CO!AN26*[2]CO!AN26</f>
        <v>106415.19765</v>
      </c>
    </row>
    <row r="27" customFormat="false" ht="15.6" hidden="false" customHeight="false" outlineLevel="0" collapsed="false">
      <c r="A27" s="4" t="s">
        <v>29</v>
      </c>
      <c r="B27" s="4" t="s">
        <v>3</v>
      </c>
      <c r="C27" s="5" t="n">
        <f aca="false">[1]CO!B27*[2]CO!B27</f>
        <v>5611.9033466</v>
      </c>
      <c r="D27" s="5" t="n">
        <f aca="false">[1]CO!C27*[2]CO!C27</f>
        <v>4292.3321514</v>
      </c>
      <c r="E27" s="5" t="n">
        <f aca="false">[1]CO!D27*[2]CO!D27</f>
        <v>4952.4299752</v>
      </c>
      <c r="F27" s="5" t="n">
        <f aca="false">[1]CO!E27*[2]CO!E27</f>
        <v>4447.3760502</v>
      </c>
      <c r="G27" s="5" t="n">
        <f aca="false">[1]CO!F27*[2]CO!F27</f>
        <v>4942.9594642</v>
      </c>
      <c r="H27" s="5" t="n">
        <f aca="false">[1]CO!G27*[2]CO!G27</f>
        <v>5600.6544718</v>
      </c>
      <c r="I27" s="5" t="n">
        <f aca="false">[1]CO!H27*[2]CO!H27</f>
        <v>6340.6943712</v>
      </c>
      <c r="J27" s="5" t="n">
        <f aca="false">[1]CO!I27*[2]CO!I27</f>
        <v>5392.9822478</v>
      </c>
      <c r="K27" s="5" t="n">
        <f aca="false">[1]CO!J27*[2]CO!J27</f>
        <v>6322.09202</v>
      </c>
      <c r="L27" s="5" t="n">
        <f aca="false">[1]CO!K27*[2]CO!K27</f>
        <v>6667.3468484</v>
      </c>
      <c r="M27" s="5" t="n">
        <f aca="false">[1]CO!L27*[2]CO!L27</f>
        <v>6930.7934214</v>
      </c>
      <c r="N27" s="5" t="n">
        <f aca="false">[1]CO!M27*[2]CO!M27</f>
        <v>6465.6708956</v>
      </c>
      <c r="O27" s="5" t="n">
        <f aca="false">[1]CO!N27*[2]CO!N27</f>
        <v>6811.320222</v>
      </c>
      <c r="P27" s="5" t="n">
        <f aca="false">[1]CO!O27*[2]CO!O27</f>
        <v>6964.5625136</v>
      </c>
      <c r="Q27" s="5" t="n">
        <f aca="false">[1]CO!P27*[2]CO!P27</f>
        <v>6154.4947444</v>
      </c>
      <c r="R27" s="5" t="n">
        <f aca="false">[1]CO!Q27*[2]CO!Q27</f>
        <v>6356.5579378</v>
      </c>
      <c r="S27" s="5" t="n">
        <f aca="false">[1]CO!R27*[2]CO!R27</f>
        <v>6646.7018594</v>
      </c>
      <c r="T27" s="5" t="n">
        <f aca="false">[1]CO!S27*[2]CO!S27</f>
        <v>7388.2299244</v>
      </c>
      <c r="U27" s="5" t="n">
        <f aca="false">[1]CO!T27*[2]CO!T27</f>
        <v>6984.974614</v>
      </c>
      <c r="V27" s="5" t="n">
        <f aca="false">[1]CO!U27*[2]CO!U27</f>
        <v>6973.9513494</v>
      </c>
      <c r="W27" s="5" t="n">
        <f aca="false">[1]CO!V27*[2]CO!V27</f>
        <v>7466.1275021</v>
      </c>
      <c r="X27" s="5" t="n">
        <f aca="false">[1]CO!W27*[2]CO!W27</f>
        <v>7090.3212055</v>
      </c>
      <c r="Y27" s="5" t="n">
        <f aca="false">[1]CO!X27*[2]CO!X27</f>
        <v>7544.8028118</v>
      </c>
      <c r="Z27" s="5" t="n">
        <f aca="false">[1]CO!Y27*[2]CO!Y27</f>
        <v>7808.7612666</v>
      </c>
      <c r="AA27" s="5" t="n">
        <f aca="false">[1]CO!Z27*[2]CO!Z27</f>
        <v>5878.784755</v>
      </c>
      <c r="AB27" s="5" t="n">
        <f aca="false">[1]CO!AA27*[2]CO!AA27</f>
        <v>6705.4824521</v>
      </c>
      <c r="AC27" s="5" t="n">
        <f aca="false">[1]CO!AB27*[2]CO!AB27</f>
        <v>6792.433244</v>
      </c>
      <c r="AD27" s="5" t="n">
        <f aca="false">[1]CO!AC27*[2]CO!AC27</f>
        <v>6493.641794</v>
      </c>
      <c r="AE27" s="5" t="n">
        <f aca="false">[1]CO!AD27*[2]CO!AD27</f>
        <v>5562.1062548</v>
      </c>
      <c r="AF27" s="5" t="n">
        <f aca="false">[1]CO!AE27*[2]CO!AE27</f>
        <v>4552.5780264</v>
      </c>
      <c r="AG27" s="5" t="n">
        <f aca="false">[1]CO!AF27*[2]CO!AF27</f>
        <v>6094.6477974</v>
      </c>
      <c r="AH27" s="5" t="n">
        <f aca="false">[1]CO!AG27*[2]CO!AG27</f>
        <v>4605.823522</v>
      </c>
      <c r="AI27" s="5" t="n">
        <f aca="false">[1]CO!AH27*[2]CO!AH27</f>
        <v>4690.620504</v>
      </c>
      <c r="AJ27" s="5" t="n">
        <f aca="false">[1]CO!AI27*[2]CO!AI27</f>
        <v>4651.506697</v>
      </c>
      <c r="AK27" s="5" t="n">
        <f aca="false">[1]CO!AJ27*[2]CO!AJ27</f>
        <v>5155.7980552</v>
      </c>
      <c r="AL27" s="5" t="n">
        <f aca="false">[1]CO!AK27*[2]CO!AK27</f>
        <v>4076.026359</v>
      </c>
      <c r="AM27" s="5" t="n">
        <f aca="false">[1]CO!AL27*[2]CO!AL27</f>
        <v>4837.856121</v>
      </c>
      <c r="AN27" s="5" t="n">
        <f aca="false">[1]CO!AM27*[2]CO!AM27</f>
        <v>5495.127658</v>
      </c>
      <c r="AO27" s="5" t="n">
        <f aca="false">[1]CO!AN27*[2]CO!AN27</f>
        <v>5980.397356</v>
      </c>
    </row>
    <row r="28" customFormat="false" ht="15.6" hidden="false" customHeight="false" outlineLevel="0" collapsed="false">
      <c r="A28" s="4" t="s">
        <v>30</v>
      </c>
      <c r="B28" s="4" t="s">
        <v>3</v>
      </c>
      <c r="C28" s="5" t="n">
        <f aca="false">[1]CO!B28*[2]CO!B28</f>
        <v>3438.531777</v>
      </c>
      <c r="D28" s="5" t="n">
        <f aca="false">[1]CO!C28*[2]CO!C28</f>
        <v>1397.90673</v>
      </c>
      <c r="E28" s="5" t="n">
        <f aca="false">[1]CO!D28*[2]CO!D28</f>
        <v>1592.984288</v>
      </c>
      <c r="F28" s="5" t="n">
        <f aca="false">[1]CO!E28*[2]CO!E28</f>
        <v>1791.0287163</v>
      </c>
      <c r="G28" s="5" t="n">
        <f aca="false">[1]CO!F28*[2]CO!F28</f>
        <v>1407.1080568</v>
      </c>
      <c r="H28" s="5" t="n">
        <f aca="false">[1]CO!G28*[2]CO!G28</f>
        <v>1892.6870893</v>
      </c>
      <c r="I28" s="5" t="n">
        <f aca="false">[1]CO!H28*[2]CO!H28</f>
        <v>1556.4062082</v>
      </c>
      <c r="J28" s="5" t="n">
        <f aca="false">[1]CO!I28*[2]CO!I28</f>
        <v>1946.3403095</v>
      </c>
      <c r="K28" s="5" t="n">
        <f aca="false">[1]CO!J28*[2]CO!J28</f>
        <v>2092.6521612</v>
      </c>
      <c r="L28" s="5" t="n">
        <f aca="false">[1]CO!K28*[2]CO!K28</f>
        <v>3113.7798835</v>
      </c>
      <c r="M28" s="5" t="n">
        <f aca="false">[1]CO!L28*[2]CO!L28</f>
        <v>2336.6526338</v>
      </c>
      <c r="N28" s="5" t="n">
        <f aca="false">[1]CO!M28*[2]CO!M28</f>
        <v>1853.4794127</v>
      </c>
      <c r="O28" s="5" t="n">
        <f aca="false">[1]CO!N28*[2]CO!N28</f>
        <v>2245.3642186</v>
      </c>
      <c r="P28" s="5" t="n">
        <f aca="false">[1]CO!O28*[2]CO!O28</f>
        <v>2199.9299265</v>
      </c>
      <c r="Q28" s="5" t="n">
        <f aca="false">[1]CO!P28*[2]CO!P28</f>
        <v>1376.1867643</v>
      </c>
      <c r="R28" s="5" t="n">
        <f aca="false">[1]CO!Q28*[2]CO!Q28</f>
        <v>1427.996458</v>
      </c>
      <c r="S28" s="5" t="n">
        <f aca="false">[1]CO!R28*[2]CO!R28</f>
        <v>1333.8182817</v>
      </c>
      <c r="T28" s="5" t="n">
        <f aca="false">[1]CO!S28*[2]CO!S28</f>
        <v>2356.7073298</v>
      </c>
      <c r="U28" s="5" t="n">
        <f aca="false">[1]CO!T28*[2]CO!T28</f>
        <v>1241.0206002</v>
      </c>
      <c r="V28" s="5" t="n">
        <f aca="false">[1]CO!U28*[2]CO!U28</f>
        <v>1583.987101</v>
      </c>
      <c r="W28" s="5" t="n">
        <f aca="false">[1]CO!V28*[2]CO!V28</f>
        <v>2751.076582</v>
      </c>
      <c r="X28" s="5" t="n">
        <f aca="false">[1]CO!W28*[2]CO!W28</f>
        <v>2024.2200454</v>
      </c>
      <c r="Y28" s="5" t="n">
        <f aca="false">[1]CO!X28*[2]CO!X28</f>
        <v>4033.0819164</v>
      </c>
      <c r="Z28" s="5" t="n">
        <f aca="false">[1]CO!Y28*[2]CO!Y28</f>
        <v>1607.7216625</v>
      </c>
      <c r="AA28" s="5" t="n">
        <f aca="false">[1]CO!Z28*[2]CO!Z28</f>
        <v>2147.2352915</v>
      </c>
      <c r="AB28" s="5" t="n">
        <f aca="false">[1]CO!AA28*[2]CO!AA28</f>
        <v>2251.27595</v>
      </c>
      <c r="AC28" s="5" t="n">
        <f aca="false">[1]CO!AB28*[2]CO!AB28</f>
        <v>1724.0342914</v>
      </c>
      <c r="AD28" s="5" t="n">
        <f aca="false">[1]CO!AC28*[2]CO!AC28</f>
        <v>1579.2754864</v>
      </c>
      <c r="AE28" s="5" t="n">
        <f aca="false">[1]CO!AD28*[2]CO!AD28</f>
        <v>1641.49183644</v>
      </c>
      <c r="AF28" s="5" t="n">
        <f aca="false">[1]CO!AE28*[2]CO!AE28</f>
        <v>1222.11296115</v>
      </c>
      <c r="AG28" s="5" t="n">
        <f aca="false">[1]CO!AF28*[2]CO!AF28</f>
        <v>2176.98759067</v>
      </c>
      <c r="AH28" s="5" t="n">
        <f aca="false">[1]CO!AG28*[2]CO!AG28</f>
        <v>3164.42641253</v>
      </c>
      <c r="AI28" s="5" t="n">
        <f aca="false">[1]CO!AH28*[2]CO!AH28</f>
        <v>1408.4983382</v>
      </c>
      <c r="AJ28" s="5" t="n">
        <f aca="false">[1]CO!AI28*[2]CO!AI28</f>
        <v>1769.9256619</v>
      </c>
      <c r="AK28" s="5" t="n">
        <f aca="false">[1]CO!AJ28*[2]CO!AJ28</f>
        <v>2171.46914323</v>
      </c>
      <c r="AL28" s="5" t="n">
        <f aca="false">[1]CO!AK28*[2]CO!AK28</f>
        <v>2250.6089242</v>
      </c>
      <c r="AM28" s="5" t="n">
        <f aca="false">[1]CO!AL28*[2]CO!AL28</f>
        <v>1027.9784651</v>
      </c>
      <c r="AN28" s="5" t="n">
        <f aca="false">[1]CO!AM28*[2]CO!AM28</f>
        <v>3262.4149093</v>
      </c>
      <c r="AO28" s="5" t="n">
        <f aca="false">[1]CO!AN28*[2]CO!AN28</f>
        <v>1436.3594374</v>
      </c>
    </row>
    <row r="29" customFormat="false" ht="15.6" hidden="false" customHeight="false" outlineLevel="0" collapsed="false">
      <c r="A29" s="4" t="s">
        <v>31</v>
      </c>
      <c r="B29" s="4" t="s">
        <v>3</v>
      </c>
      <c r="C29" s="5" t="n">
        <f aca="false">[1]CO!B29*[2]CO!B29</f>
        <v>99841.675468</v>
      </c>
      <c r="D29" s="5" t="n">
        <f aca="false">[1]CO!C29*[2]CO!C29</f>
        <v>39194.543668</v>
      </c>
      <c r="E29" s="5" t="n">
        <f aca="false">[1]CO!D29*[2]CO!D29</f>
        <v>45021.988068</v>
      </c>
      <c r="F29" s="5" t="n">
        <f aca="false">[1]CO!E29*[2]CO!E29</f>
        <v>50823.852868</v>
      </c>
      <c r="G29" s="5" t="n">
        <f aca="false">[1]CO!F29*[2]CO!F29</f>
        <v>39310.623162</v>
      </c>
      <c r="H29" s="5" t="n">
        <f aca="false">[1]CO!G29*[2]CO!G29</f>
        <v>53827.206368</v>
      </c>
      <c r="I29" s="5" t="n">
        <f aca="false">[1]CO!H29*[2]CO!H29</f>
        <v>43782.017009</v>
      </c>
      <c r="J29" s="5" t="n">
        <f aca="false">[1]CO!I29*[2]CO!I29</f>
        <v>55385.262243</v>
      </c>
      <c r="K29" s="5" t="n">
        <f aca="false">[1]CO!J29*[2]CO!J29</f>
        <v>59801.443345</v>
      </c>
      <c r="L29" s="5" t="n">
        <f aca="false">[1]CO!K29*[2]CO!K29</f>
        <v>90211.604286</v>
      </c>
      <c r="M29" s="5" t="n">
        <f aca="false">[1]CO!L29*[2]CO!L29</f>
        <v>67163.740018</v>
      </c>
      <c r="N29" s="5" t="n">
        <f aca="false">[1]CO!M29*[2]CO!M29</f>
        <v>52776.757792</v>
      </c>
      <c r="O29" s="5" t="n">
        <f aca="false">[1]CO!N29*[2]CO!N29</f>
        <v>64396.954336</v>
      </c>
      <c r="P29" s="5" t="n">
        <f aca="false">[1]CO!O29*[2]CO!O29</f>
        <v>63032.898696</v>
      </c>
      <c r="Q29" s="5" t="n">
        <f aca="false">[1]CO!P29*[2]CO!P29</f>
        <v>38530.836292</v>
      </c>
      <c r="R29" s="5" t="n">
        <f aca="false">[1]CO!Q29*[2]CO!Q29</f>
        <v>40047.389134</v>
      </c>
      <c r="S29" s="5" t="n">
        <f aca="false">[1]CO!R29*[2]CO!R29</f>
        <v>37215.499906</v>
      </c>
      <c r="T29" s="5" t="n">
        <f aca="false">[1]CO!S29*[2]CO!S29</f>
        <v>67619.774276</v>
      </c>
      <c r="U29" s="5" t="n">
        <f aca="false">[1]CO!T29*[2]CO!T29</f>
        <v>34480.921802</v>
      </c>
      <c r="V29" s="5" t="n">
        <f aca="false">[1]CO!U29*[2]CO!U29</f>
        <v>44697.40238</v>
      </c>
      <c r="W29" s="5" t="n">
        <f aca="false">[1]CO!V29*[2]CO!V29</f>
        <v>79480.394084</v>
      </c>
      <c r="X29" s="5" t="n">
        <f aca="false">[1]CO!W29*[2]CO!W29</f>
        <v>57950.413182</v>
      </c>
      <c r="Y29" s="5" t="n">
        <f aca="false">[1]CO!X29*[2]CO!X29</f>
        <v>117368.928378</v>
      </c>
      <c r="Z29" s="5" t="n">
        <f aca="false">[1]CO!Y29*[2]CO!Y29</f>
        <v>45375.994788</v>
      </c>
      <c r="AA29" s="5" t="n">
        <f aca="false">[1]CO!Z29*[2]CO!Z29</f>
        <v>61737.052516</v>
      </c>
      <c r="AB29" s="5" t="n">
        <f aca="false">[1]CO!AA29*[2]CO!AA29</f>
        <v>64709.375416</v>
      </c>
      <c r="AC29" s="5" t="n">
        <f aca="false">[1]CO!AB29*[2]CO!AB29</f>
        <v>48900.016016</v>
      </c>
      <c r="AD29" s="5" t="n">
        <f aca="false">[1]CO!AC29*[2]CO!AC29</f>
        <v>44625.69121</v>
      </c>
      <c r="AE29" s="5" t="n">
        <f aca="false">[1]CO!AD29*[2]CO!AD29</f>
        <v>49878.38411</v>
      </c>
      <c r="AF29" s="5" t="n">
        <f aca="false">[1]CO!AE29*[2]CO!AE29</f>
        <v>37671.05951</v>
      </c>
      <c r="AG29" s="5" t="n">
        <f aca="false">[1]CO!AF29*[2]CO!AF29</f>
        <v>48055.480116</v>
      </c>
      <c r="AH29" s="5" t="n">
        <f aca="false">[1]CO!AG29*[2]CO!AG29</f>
        <v>44277.122316</v>
      </c>
      <c r="AI29" s="5" t="n">
        <f aca="false">[1]CO!AH29*[2]CO!AH29</f>
        <v>50465.259316</v>
      </c>
      <c r="AJ29" s="5" t="n">
        <f aca="false">[1]CO!AI29*[2]CO!AI29</f>
        <v>38654.752416</v>
      </c>
      <c r="AK29" s="5" t="n">
        <f aca="false">[1]CO!AJ29*[2]CO!AJ29</f>
        <v>47527.971316</v>
      </c>
      <c r="AL29" s="5" t="n">
        <f aca="false">[1]CO!AK29*[2]CO!AK29</f>
        <v>43012.394916</v>
      </c>
      <c r="AM29" s="5" t="n">
        <f aca="false">[1]CO!AL29*[2]CO!AL29</f>
        <v>72723.566316</v>
      </c>
      <c r="AN29" s="5" t="n">
        <f aca="false">[1]CO!AM29*[2]CO!AM29</f>
        <v>154361.840316</v>
      </c>
      <c r="AO29" s="5" t="n">
        <f aca="false">[1]CO!AN29*[2]CO!AN29</f>
        <v>53022.059658</v>
      </c>
    </row>
    <row r="30" customFormat="false" ht="15.6" hidden="false" customHeight="false" outlineLevel="0" collapsed="false">
      <c r="A30" s="4" t="s">
        <v>32</v>
      </c>
      <c r="B30" s="4" t="s">
        <v>3</v>
      </c>
      <c r="C30" s="5" t="n">
        <f aca="false">[1]CO!B30*[2]CO!B30</f>
        <v>307.4513091</v>
      </c>
      <c r="D30" s="5" t="n">
        <f aca="false">[1]CO!C30*[2]CO!C30</f>
        <v>314.5996403</v>
      </c>
      <c r="E30" s="5" t="n">
        <f aca="false">[1]CO!D30*[2]CO!D30</f>
        <v>337.4180074</v>
      </c>
      <c r="F30" s="5" t="n">
        <f aca="false">[1]CO!E30*[2]CO!E30</f>
        <v>366.0363817</v>
      </c>
      <c r="G30" s="5" t="n">
        <f aca="false">[1]CO!F30*[2]CO!F30</f>
        <v>364.9811371</v>
      </c>
      <c r="H30" s="5" t="n">
        <f aca="false">[1]CO!G30*[2]CO!G30</f>
        <v>377.0814918</v>
      </c>
      <c r="I30" s="5" t="n">
        <f aca="false">[1]CO!H30*[2]CO!H30</f>
        <v>379.2494737</v>
      </c>
      <c r="J30" s="5" t="n">
        <f aca="false">[1]CO!I30*[2]CO!I30</f>
        <v>400.2222128</v>
      </c>
      <c r="K30" s="5" t="n">
        <f aca="false">[1]CO!J30*[2]CO!J30</f>
        <v>424.1043126</v>
      </c>
      <c r="L30" s="5" t="n">
        <f aca="false">[1]CO!K30*[2]CO!K30</f>
        <v>432.522833</v>
      </c>
      <c r="M30" s="5" t="n">
        <f aca="false">[1]CO!L30*[2]CO!L30</f>
        <v>391.847355</v>
      </c>
      <c r="N30" s="5" t="n">
        <f aca="false">[1]CO!M30*[2]CO!M30</f>
        <v>349.958927</v>
      </c>
      <c r="O30" s="5" t="n">
        <f aca="false">[1]CO!N30*[2]CO!N30</f>
        <v>380.717795</v>
      </c>
      <c r="P30" s="5" t="n">
        <f aca="false">[1]CO!O30*[2]CO!O30</f>
        <v>356.96035</v>
      </c>
      <c r="Q30" s="5" t="n">
        <f aca="false">[1]CO!P30*[2]CO!P30</f>
        <v>404.408277</v>
      </c>
      <c r="R30" s="5" t="n">
        <f aca="false">[1]CO!Q30*[2]CO!Q30</f>
        <v>409.516547</v>
      </c>
      <c r="S30" s="5" t="n">
        <f aca="false">[1]CO!R30*[2]CO!R30</f>
        <v>420.3178553</v>
      </c>
      <c r="T30" s="5" t="n">
        <f aca="false">[1]CO!S30*[2]CO!S30</f>
        <v>418.9220563</v>
      </c>
      <c r="U30" s="5" t="n">
        <f aca="false">[1]CO!T30*[2]CO!T30</f>
        <v>463.375398</v>
      </c>
      <c r="V30" s="5" t="n">
        <f aca="false">[1]CO!U30*[2]CO!U30</f>
        <v>440.107223</v>
      </c>
      <c r="W30" s="5" t="n">
        <f aca="false">[1]CO!V30*[2]CO!V30</f>
        <v>437.791492</v>
      </c>
      <c r="X30" s="5" t="n">
        <f aca="false">[1]CO!W30*[2]CO!W30</f>
        <v>481.460994</v>
      </c>
      <c r="Y30" s="5" t="n">
        <f aca="false">[1]CO!X30*[2]CO!X30</f>
        <v>689.101231</v>
      </c>
      <c r="Z30" s="5" t="n">
        <f aca="false">[1]CO!Y30*[2]CO!Y30</f>
        <v>608.235712</v>
      </c>
      <c r="AA30" s="5" t="n">
        <f aca="false">[1]CO!Z30*[2]CO!Z30</f>
        <v>566.363085</v>
      </c>
      <c r="AB30" s="5" t="n">
        <f aca="false">[1]CO!AA30*[2]CO!AA30</f>
        <v>546.207966</v>
      </c>
      <c r="AC30" s="5" t="n">
        <f aca="false">[1]CO!AB30*[2]CO!AB30</f>
        <v>542.259321</v>
      </c>
      <c r="AD30" s="5" t="n">
        <f aca="false">[1]CO!AC30*[2]CO!AC30</f>
        <v>488.421887</v>
      </c>
      <c r="AE30" s="5" t="n">
        <f aca="false">[1]CO!AD30*[2]CO!AD30</f>
        <v>525.711691</v>
      </c>
      <c r="AF30" s="5" t="n">
        <f aca="false">[1]CO!AE30*[2]CO!AE30</f>
        <v>481.455531</v>
      </c>
      <c r="AG30" s="5" t="n">
        <f aca="false">[1]CO!AF30*[2]CO!AF30</f>
        <v>465.928552</v>
      </c>
      <c r="AH30" s="5" t="n">
        <f aca="false">[1]CO!AG30*[2]CO!AG30</f>
        <v>459.7600296</v>
      </c>
      <c r="AI30" s="5" t="n">
        <f aca="false">[1]CO!AH30*[2]CO!AH30</f>
        <v>458.195914</v>
      </c>
      <c r="AJ30" s="5" t="n">
        <f aca="false">[1]CO!AI30*[2]CO!AI30</f>
        <v>445.02337</v>
      </c>
      <c r="AK30" s="5" t="n">
        <f aca="false">[1]CO!AJ30*[2]CO!AJ30</f>
        <v>432.7212545</v>
      </c>
      <c r="AL30" s="5" t="n">
        <f aca="false">[1]CO!AK30*[2]CO!AK30</f>
        <v>401.2980971</v>
      </c>
      <c r="AM30" s="5" t="n">
        <f aca="false">[1]CO!AL30*[2]CO!AL30</f>
        <v>377.80672</v>
      </c>
      <c r="AN30" s="5" t="n">
        <f aca="false">[1]CO!AM30*[2]CO!AM30</f>
        <v>369.350796</v>
      </c>
      <c r="AO30" s="5" t="n">
        <f aca="false">[1]CO!AN30*[2]CO!AN30</f>
        <v>354.4520886</v>
      </c>
    </row>
    <row r="31" customFormat="false" ht="15.6" hidden="false" customHeight="false" outlineLevel="0" collapsed="false">
      <c r="A31" s="4" t="s">
        <v>33</v>
      </c>
      <c r="B31" s="4" t="s">
        <v>3</v>
      </c>
      <c r="C31" s="5" t="n">
        <f aca="false">[1]CO!B31*[2]CO!B31</f>
        <v>4491.5963505</v>
      </c>
      <c r="D31" s="5" t="n">
        <f aca="false">[1]CO!C31*[2]CO!C31</f>
        <v>4288.5615615</v>
      </c>
      <c r="E31" s="5" t="n">
        <f aca="false">[1]CO!D31*[2]CO!D31</f>
        <v>4196.7811571</v>
      </c>
      <c r="F31" s="5" t="n">
        <f aca="false">[1]CO!E31*[2]CO!E31</f>
        <v>4715.9728981</v>
      </c>
      <c r="G31" s="5" t="n">
        <f aca="false">[1]CO!F31*[2]CO!F31</f>
        <v>3196.292712</v>
      </c>
      <c r="H31" s="5" t="n">
        <f aca="false">[1]CO!G31*[2]CO!G31</f>
        <v>3622.2505137</v>
      </c>
      <c r="I31" s="5" t="n">
        <f aca="false">[1]CO!H31*[2]CO!H31</f>
        <v>3835.7745792</v>
      </c>
      <c r="J31" s="5" t="n">
        <f aca="false">[1]CO!I31*[2]CO!I31</f>
        <v>4866.2362096</v>
      </c>
      <c r="K31" s="5" t="n">
        <f aca="false">[1]CO!J31*[2]CO!J31</f>
        <v>3761.528503</v>
      </c>
      <c r="L31" s="5" t="n">
        <f aca="false">[1]CO!K31*[2]CO!K31</f>
        <v>4288.444921</v>
      </c>
      <c r="M31" s="5" t="n">
        <f aca="false">[1]CO!L31*[2]CO!L31</f>
        <v>5836.06884</v>
      </c>
      <c r="N31" s="5" t="n">
        <f aca="false">[1]CO!M31*[2]CO!M31</f>
        <v>4405.454663</v>
      </c>
      <c r="O31" s="5" t="n">
        <f aca="false">[1]CO!N31*[2]CO!N31</f>
        <v>5421.705876</v>
      </c>
      <c r="P31" s="5" t="n">
        <f aca="false">[1]CO!O31*[2]CO!O31</f>
        <v>4810.704222</v>
      </c>
      <c r="Q31" s="5" t="n">
        <f aca="false">[1]CO!P31*[2]CO!P31</f>
        <v>4715.1332231</v>
      </c>
      <c r="R31" s="5" t="n">
        <f aca="false">[1]CO!Q31*[2]CO!Q31</f>
        <v>4005.973389</v>
      </c>
      <c r="S31" s="5" t="n">
        <f aca="false">[1]CO!R31*[2]CO!R31</f>
        <v>4115.20313</v>
      </c>
      <c r="T31" s="5" t="n">
        <f aca="false">[1]CO!S31*[2]CO!S31</f>
        <v>4431.208494</v>
      </c>
      <c r="U31" s="5" t="n">
        <f aca="false">[1]CO!T31*[2]CO!T31</f>
        <v>3929.1708396</v>
      </c>
      <c r="V31" s="5" t="n">
        <f aca="false">[1]CO!U31*[2]CO!U31</f>
        <v>4551.2298628</v>
      </c>
      <c r="W31" s="5" t="n">
        <f aca="false">[1]CO!V31*[2]CO!V31</f>
        <v>6292.3606713</v>
      </c>
      <c r="X31" s="5" t="n">
        <f aca="false">[1]CO!W31*[2]CO!W31</f>
        <v>4381.4840334</v>
      </c>
      <c r="Y31" s="5" t="n">
        <f aca="false">[1]CO!X31*[2]CO!X31</f>
        <v>5524.391156</v>
      </c>
      <c r="Z31" s="5" t="n">
        <f aca="false">[1]CO!Y31*[2]CO!Y31</f>
        <v>4929.238355</v>
      </c>
      <c r="AA31" s="5" t="n">
        <f aca="false">[1]CO!Z31*[2]CO!Z31</f>
        <v>4946.956087</v>
      </c>
      <c r="AB31" s="5" t="n">
        <f aca="false">[1]CO!AA31*[2]CO!AA31</f>
        <v>5781.6357665</v>
      </c>
      <c r="AC31" s="5" t="n">
        <f aca="false">[1]CO!AB31*[2]CO!AB31</f>
        <v>5579.810791</v>
      </c>
      <c r="AD31" s="5" t="n">
        <f aca="false">[1]CO!AC31*[2]CO!AC31</f>
        <v>5698.965827</v>
      </c>
      <c r="AE31" s="5" t="n">
        <f aca="false">[1]CO!AD31*[2]CO!AD31</f>
        <v>5432.553072</v>
      </c>
      <c r="AF31" s="5" t="n">
        <f aca="false">[1]CO!AE31*[2]CO!AE31</f>
        <v>4153.144835</v>
      </c>
      <c r="AG31" s="5" t="n">
        <f aca="false">[1]CO!AF31*[2]CO!AF31</f>
        <v>6683.83431</v>
      </c>
      <c r="AH31" s="5" t="n">
        <f aca="false">[1]CO!AG31*[2]CO!AG31</f>
        <v>6230.525727</v>
      </c>
      <c r="AI31" s="5" t="n">
        <f aca="false">[1]CO!AH31*[2]CO!AH31</f>
        <v>5841.491456</v>
      </c>
      <c r="AJ31" s="5" t="n">
        <f aca="false">[1]CO!AI31*[2]CO!AI31</f>
        <v>3704.82786</v>
      </c>
      <c r="AK31" s="5" t="n">
        <f aca="false">[1]CO!AJ31*[2]CO!AJ31</f>
        <v>3673.127138</v>
      </c>
      <c r="AL31" s="5" t="n">
        <f aca="false">[1]CO!AK31*[2]CO!AK31</f>
        <v>5187.586642</v>
      </c>
      <c r="AM31" s="5" t="n">
        <f aca="false">[1]CO!AL31*[2]CO!AL31</f>
        <v>5599.019832</v>
      </c>
      <c r="AN31" s="5" t="n">
        <f aca="false">[1]CO!AM31*[2]CO!AM31</f>
        <v>6263.3067614</v>
      </c>
      <c r="AO31" s="5" t="n">
        <f aca="false">[1]CO!AN31*[2]CO!AN31</f>
        <v>6932.702664</v>
      </c>
    </row>
    <row r="32" customFormat="false" ht="15.6" hidden="false" customHeight="false" outlineLevel="0" collapsed="false">
      <c r="A32" s="4" t="s">
        <v>34</v>
      </c>
      <c r="B32" s="4" t="s">
        <v>3</v>
      </c>
      <c r="C32" s="5" t="n">
        <f aca="false">[1]CO!B32*[2]CO!B32</f>
        <v>361.7250426</v>
      </c>
      <c r="D32" s="5" t="n">
        <f aca="false">[1]CO!C32*[2]CO!C32</f>
        <v>349.0242262</v>
      </c>
      <c r="E32" s="5" t="n">
        <f aca="false">[1]CO!D32*[2]CO!D32</f>
        <v>343.5585396</v>
      </c>
      <c r="F32" s="5" t="n">
        <f aca="false">[1]CO!E32*[2]CO!E32</f>
        <v>371.7190974</v>
      </c>
      <c r="G32" s="5" t="n">
        <f aca="false">[1]CO!F32*[2]CO!F32</f>
        <v>398.7057192</v>
      </c>
      <c r="H32" s="5" t="n">
        <f aca="false">[1]CO!G32*[2]CO!G32</f>
        <v>419.0733636</v>
      </c>
      <c r="I32" s="5" t="n">
        <f aca="false">[1]CO!H32*[2]CO!H32</f>
        <v>410.78048</v>
      </c>
      <c r="J32" s="5" t="n">
        <f aca="false">[1]CO!I32*[2]CO!I32</f>
        <v>426.6693064</v>
      </c>
      <c r="K32" s="5" t="n">
        <f aca="false">[1]CO!J32*[2]CO!J32</f>
        <v>477.7260574</v>
      </c>
      <c r="L32" s="5" t="n">
        <f aca="false">[1]CO!K32*[2]CO!K32</f>
        <v>416.603599</v>
      </c>
      <c r="M32" s="5" t="n">
        <f aca="false">[1]CO!L32*[2]CO!L32</f>
        <v>391.7180616</v>
      </c>
      <c r="N32" s="5" t="n">
        <f aca="false">[1]CO!M32*[2]CO!M32</f>
        <v>489.7702858</v>
      </c>
      <c r="O32" s="5" t="n">
        <f aca="false">[1]CO!N32*[2]CO!N32</f>
        <v>427.3379244</v>
      </c>
      <c r="P32" s="5" t="n">
        <f aca="false">[1]CO!O32*[2]CO!O32</f>
        <v>438.6163266</v>
      </c>
      <c r="Q32" s="5" t="n">
        <f aca="false">[1]CO!P32*[2]CO!P32</f>
        <v>411.8756168</v>
      </c>
      <c r="R32" s="5" t="n">
        <f aca="false">[1]CO!Q32*[2]CO!Q32</f>
        <v>422.5432764</v>
      </c>
      <c r="S32" s="5" t="n">
        <f aca="false">[1]CO!R32*[2]CO!R32</f>
        <v>489.4572224</v>
      </c>
      <c r="T32" s="5" t="n">
        <f aca="false">[1]CO!S32*[2]CO!S32</f>
        <v>491.73272</v>
      </c>
      <c r="U32" s="5" t="n">
        <f aca="false">[1]CO!T32*[2]CO!T32</f>
        <v>471.596667</v>
      </c>
      <c r="V32" s="5" t="n">
        <f aca="false">[1]CO!U32*[2]CO!U32</f>
        <v>508.412307</v>
      </c>
      <c r="W32" s="5" t="n">
        <f aca="false">[1]CO!V32*[2]CO!V32</f>
        <v>521.3871556</v>
      </c>
      <c r="X32" s="5" t="n">
        <f aca="false">[1]CO!W32*[2]CO!W32</f>
        <v>424.8893966</v>
      </c>
      <c r="Y32" s="5" t="n">
        <f aca="false">[1]CO!X32*[2]CO!X32</f>
        <v>372.3323469</v>
      </c>
      <c r="Z32" s="5" t="n">
        <f aca="false">[1]CO!Y32*[2]CO!Y32</f>
        <v>364.634939</v>
      </c>
      <c r="AA32" s="5" t="n">
        <f aca="false">[1]CO!Z32*[2]CO!Z32</f>
        <v>408.8031756</v>
      </c>
      <c r="AB32" s="5" t="n">
        <f aca="false">[1]CO!AA32*[2]CO!AA32</f>
        <v>409.665229</v>
      </c>
      <c r="AC32" s="5" t="n">
        <f aca="false">[1]CO!AB32*[2]CO!AB32</f>
        <v>433.9890384</v>
      </c>
      <c r="AD32" s="5" t="n">
        <f aca="false">[1]CO!AC32*[2]CO!AC32</f>
        <v>483.8991071</v>
      </c>
      <c r="AE32" s="5" t="n">
        <f aca="false">[1]CO!AD32*[2]CO!AD32</f>
        <v>564.5442333</v>
      </c>
      <c r="AF32" s="5" t="n">
        <f aca="false">[1]CO!AE32*[2]CO!AE32</f>
        <v>507.1812258</v>
      </c>
      <c r="AG32" s="5" t="n">
        <f aca="false">[1]CO!AF32*[2]CO!AF32</f>
        <v>570.6072022</v>
      </c>
      <c r="AH32" s="5" t="n">
        <f aca="false">[1]CO!AG32*[2]CO!AG32</f>
        <v>502.376203</v>
      </c>
      <c r="AI32" s="5" t="n">
        <f aca="false">[1]CO!AH32*[2]CO!AH32</f>
        <v>492.280044</v>
      </c>
      <c r="AJ32" s="5" t="n">
        <f aca="false">[1]CO!AI32*[2]CO!AI32</f>
        <v>492.453438</v>
      </c>
      <c r="AK32" s="5" t="n">
        <f aca="false">[1]CO!AJ32*[2]CO!AJ32</f>
        <v>413.4213756827</v>
      </c>
      <c r="AL32" s="5" t="n">
        <f aca="false">[1]CO!AK32*[2]CO!AK32</f>
        <v>405.1708779456</v>
      </c>
      <c r="AM32" s="5" t="n">
        <f aca="false">[1]CO!AL32*[2]CO!AL32</f>
        <v>349.8082593823</v>
      </c>
      <c r="AN32" s="5" t="n">
        <f aca="false">[1]CO!AM32*[2]CO!AM32</f>
        <v>347.7099782331</v>
      </c>
      <c r="AO32" s="5" t="n">
        <f aca="false">[1]CO!AN32*[2]CO!AN32</f>
        <v>291.2895474838</v>
      </c>
    </row>
    <row r="33" customFormat="false" ht="15.6" hidden="false" customHeight="false" outlineLevel="0" collapsed="false">
      <c r="A33" s="4" t="s">
        <v>35</v>
      </c>
      <c r="B33" s="4" t="s">
        <v>3</v>
      </c>
      <c r="C33" s="5" t="n">
        <f aca="false">[1]CO!B33*[2]CO!B33</f>
        <v>2893.192161</v>
      </c>
      <c r="D33" s="5" t="n">
        <f aca="false">[1]CO!C33*[2]CO!C33</f>
        <v>2466.399594</v>
      </c>
      <c r="E33" s="5" t="n">
        <f aca="false">[1]CO!D33*[2]CO!D33</f>
        <v>2300.4018284</v>
      </c>
      <c r="F33" s="5" t="n">
        <f aca="false">[1]CO!E33*[2]CO!E33</f>
        <v>2542.189644</v>
      </c>
      <c r="G33" s="5" t="n">
        <f aca="false">[1]CO!F33*[2]CO!F33</f>
        <v>2625.2782798</v>
      </c>
      <c r="H33" s="5" t="n">
        <f aca="false">[1]CO!G33*[2]CO!G33</f>
        <v>2753.5055882</v>
      </c>
      <c r="I33" s="5" t="n">
        <f aca="false">[1]CO!H33*[2]CO!H33</f>
        <v>2721.4800342</v>
      </c>
      <c r="J33" s="5" t="n">
        <f aca="false">[1]CO!I33*[2]CO!I33</f>
        <v>2922.5093922</v>
      </c>
      <c r="K33" s="5" t="n">
        <f aca="false">[1]CO!J33*[2]CO!J33</f>
        <v>3170.042657</v>
      </c>
      <c r="L33" s="5" t="n">
        <f aca="false">[1]CO!K33*[2]CO!K33</f>
        <v>3544.9758876</v>
      </c>
      <c r="M33" s="5" t="n">
        <f aca="false">[1]CO!L33*[2]CO!L33</f>
        <v>3156.6353646</v>
      </c>
      <c r="N33" s="5" t="n">
        <f aca="false">[1]CO!M33*[2]CO!M33</f>
        <v>3178.7014014</v>
      </c>
      <c r="O33" s="5" t="n">
        <f aca="false">[1]CO!N33*[2]CO!N33</f>
        <v>3461.079982</v>
      </c>
      <c r="P33" s="5" t="n">
        <f aca="false">[1]CO!O33*[2]CO!O33</f>
        <v>3100.4220842</v>
      </c>
      <c r="Q33" s="5" t="n">
        <f aca="false">[1]CO!P33*[2]CO!P33</f>
        <v>3500.507035</v>
      </c>
      <c r="R33" s="5" t="n">
        <f aca="false">[1]CO!Q33*[2]CO!Q33</f>
        <v>3437.561345</v>
      </c>
      <c r="S33" s="5" t="n">
        <f aca="false">[1]CO!R33*[2]CO!R33</f>
        <v>3550.3854118</v>
      </c>
      <c r="T33" s="5" t="n">
        <f aca="false">[1]CO!S33*[2]CO!S33</f>
        <v>3648.9815198</v>
      </c>
      <c r="U33" s="5" t="n">
        <f aca="false">[1]CO!T33*[2]CO!T33</f>
        <v>3831.8084772</v>
      </c>
      <c r="V33" s="5" t="n">
        <f aca="false">[1]CO!U33*[2]CO!U33</f>
        <v>4014.9680544</v>
      </c>
      <c r="W33" s="5" t="n">
        <f aca="false">[1]CO!V33*[2]CO!V33</f>
        <v>3657.574779</v>
      </c>
      <c r="X33" s="5" t="n">
        <f aca="false">[1]CO!W33*[2]CO!W33</f>
        <v>3309.59136</v>
      </c>
      <c r="Y33" s="5" t="n">
        <f aca="false">[1]CO!X33*[2]CO!X33</f>
        <v>2623.8445466</v>
      </c>
      <c r="Z33" s="5" t="n">
        <f aca="false">[1]CO!Y33*[2]CO!Y33</f>
        <v>2092.2894061</v>
      </c>
      <c r="AA33" s="5" t="n">
        <f aca="false">[1]CO!Z33*[2]CO!Z33</f>
        <v>2009.2407928</v>
      </c>
      <c r="AB33" s="5" t="n">
        <f aca="false">[1]CO!AA33*[2]CO!AA33</f>
        <v>1819.0651334</v>
      </c>
      <c r="AC33" s="5" t="n">
        <f aca="false">[1]CO!AB33*[2]CO!AB33</f>
        <v>2130.656723</v>
      </c>
      <c r="AD33" s="5" t="n">
        <f aca="false">[1]CO!AC33*[2]CO!AC33</f>
        <v>1924.933893</v>
      </c>
      <c r="AE33" s="5" t="n">
        <f aca="false">[1]CO!AD33*[2]CO!AD33</f>
        <v>1665.971913</v>
      </c>
      <c r="AF33" s="5" t="n">
        <f aca="false">[1]CO!AE33*[2]CO!AE33</f>
        <v>1832.179104</v>
      </c>
      <c r="AG33" s="5" t="n">
        <f aca="false">[1]CO!AF33*[2]CO!AF33</f>
        <v>1872.142684</v>
      </c>
      <c r="AH33" s="5" t="n">
        <f aca="false">[1]CO!AG33*[2]CO!AG33</f>
        <v>1656.868501</v>
      </c>
      <c r="AI33" s="5" t="n">
        <f aca="false">[1]CO!AH33*[2]CO!AH33</f>
        <v>1910.429649</v>
      </c>
      <c r="AJ33" s="5" t="n">
        <f aca="false">[1]CO!AI33*[2]CO!AI33</f>
        <v>1386.034362</v>
      </c>
      <c r="AK33" s="5" t="n">
        <f aca="false">[1]CO!AJ33*[2]CO!AJ33</f>
        <v>1247.4914788</v>
      </c>
      <c r="AL33" s="5" t="n">
        <f aca="false">[1]CO!AK33*[2]CO!AK33</f>
        <v>761.3162494</v>
      </c>
      <c r="AM33" s="5" t="n">
        <f aca="false">[1]CO!AL33*[2]CO!AL33</f>
        <v>580.3048428</v>
      </c>
      <c r="AN33" s="5" t="n">
        <f aca="false">[1]CO!AM33*[2]CO!AM33</f>
        <v>598.5698614</v>
      </c>
      <c r="AO33" s="5" t="n">
        <f aca="false">[1]CO!AN33*[2]CO!AN33</f>
        <v>692.764981</v>
      </c>
    </row>
    <row r="34" customFormat="false" ht="15.6" hidden="false" customHeight="false" outlineLevel="0" collapsed="false">
      <c r="A34" s="4" t="s">
        <v>36</v>
      </c>
      <c r="B34" s="4" t="s">
        <v>3</v>
      </c>
      <c r="C34" s="5" t="n">
        <f aca="false">[1]CO!B34*[2]CO!B34</f>
        <v>65.285975</v>
      </c>
      <c r="D34" s="5" t="n">
        <f aca="false">[1]CO!C34*[2]CO!C34</f>
        <v>64.469959</v>
      </c>
      <c r="E34" s="5" t="n">
        <f aca="false">[1]CO!D34*[2]CO!D34</f>
        <v>71.0720897</v>
      </c>
      <c r="F34" s="5" t="n">
        <f aca="false">[1]CO!E34*[2]CO!E34</f>
        <v>76.1781952</v>
      </c>
      <c r="G34" s="5" t="n">
        <f aca="false">[1]CO!F34*[2]CO!F34</f>
        <v>53.8715435</v>
      </c>
      <c r="H34" s="5" t="n">
        <f aca="false">[1]CO!G34*[2]CO!G34</f>
        <v>41.84692362</v>
      </c>
      <c r="I34" s="5" t="n">
        <f aca="false">[1]CO!H34*[2]CO!H34</f>
        <v>43.06328097</v>
      </c>
      <c r="J34" s="5" t="n">
        <f aca="false">[1]CO!I34*[2]CO!I34</f>
        <v>45.59496057</v>
      </c>
      <c r="K34" s="5" t="n">
        <f aca="false">[1]CO!J34*[2]CO!J34</f>
        <v>49.67838698</v>
      </c>
      <c r="L34" s="5" t="n">
        <f aca="false">[1]CO!K34*[2]CO!K34</f>
        <v>49.89353526</v>
      </c>
      <c r="M34" s="5" t="n">
        <f aca="false">[1]CO!L34*[2]CO!L34</f>
        <v>47.1830863</v>
      </c>
      <c r="N34" s="5" t="n">
        <f aca="false">[1]CO!M34*[2]CO!M34</f>
        <v>46.4841012</v>
      </c>
      <c r="O34" s="5" t="n">
        <f aca="false">[1]CO!N34*[2]CO!N34</f>
        <v>48.575438</v>
      </c>
      <c r="P34" s="5" t="n">
        <f aca="false">[1]CO!O34*[2]CO!O34</f>
        <v>51.8507652</v>
      </c>
      <c r="Q34" s="5" t="n">
        <f aca="false">[1]CO!P34*[2]CO!P34</f>
        <v>56.11948515</v>
      </c>
      <c r="R34" s="5" t="n">
        <f aca="false">[1]CO!Q34*[2]CO!Q34</f>
        <v>59.35306692</v>
      </c>
      <c r="S34" s="5" t="n">
        <f aca="false">[1]CO!R34*[2]CO!R34</f>
        <v>61.30233993</v>
      </c>
      <c r="T34" s="5" t="n">
        <f aca="false">[1]CO!S34*[2]CO!S34</f>
        <v>61.35656793</v>
      </c>
      <c r="U34" s="5" t="n">
        <f aca="false">[1]CO!T34*[2]CO!T34</f>
        <v>66.24884333</v>
      </c>
      <c r="V34" s="5" t="n">
        <f aca="false">[1]CO!U34*[2]CO!U34</f>
        <v>66.24946033</v>
      </c>
      <c r="W34" s="5" t="n">
        <f aca="false">[1]CO!V34*[2]CO!V34</f>
        <v>66.2520106</v>
      </c>
      <c r="X34" s="5" t="n">
        <f aca="false">[1]CO!W34*[2]CO!W34</f>
        <v>66.40959479</v>
      </c>
      <c r="Y34" s="5" t="n">
        <f aca="false">[1]CO!X34*[2]CO!X34</f>
        <v>65.0464754</v>
      </c>
      <c r="Z34" s="5" t="n">
        <f aca="false">[1]CO!Y34*[2]CO!Y34</f>
        <v>62.05650942</v>
      </c>
      <c r="AA34" s="5" t="n">
        <f aca="false">[1]CO!Z34*[2]CO!Z34</f>
        <v>65.900021</v>
      </c>
      <c r="AB34" s="5" t="n">
        <f aca="false">[1]CO!AA34*[2]CO!AA34</f>
        <v>64.2984001</v>
      </c>
      <c r="AC34" s="5" t="n">
        <f aca="false">[1]CO!AB34*[2]CO!AB34</f>
        <v>63.4437307</v>
      </c>
      <c r="AD34" s="5" t="n">
        <f aca="false">[1]CO!AC34*[2]CO!AC34</f>
        <v>61.7536097</v>
      </c>
      <c r="AE34" s="5" t="n">
        <f aca="false">[1]CO!AD34*[2]CO!AD34</f>
        <v>60.6848555</v>
      </c>
      <c r="AF34" s="5" t="n">
        <f aca="false">[1]CO!AE34*[2]CO!AE34</f>
        <v>60.1495688</v>
      </c>
      <c r="AG34" s="5" t="n">
        <f aca="false">[1]CO!AF34*[2]CO!AF34</f>
        <v>57.5091626</v>
      </c>
      <c r="AH34" s="5" t="n">
        <f aca="false">[1]CO!AG34*[2]CO!AG34</f>
        <v>57.183432632</v>
      </c>
      <c r="AI34" s="5" t="n">
        <f aca="false">[1]CO!AH34*[2]CO!AH34</f>
        <v>54.596062</v>
      </c>
      <c r="AJ34" s="5" t="n">
        <f aca="false">[1]CO!AI34*[2]CO!AI34</f>
        <v>56.879491</v>
      </c>
      <c r="AK34" s="5" t="n">
        <f aca="false">[1]CO!AJ34*[2]CO!AJ34</f>
        <v>55.731934311</v>
      </c>
      <c r="AL34" s="5" t="n">
        <f aca="false">[1]CO!AK34*[2]CO!AK34</f>
        <v>56.030168</v>
      </c>
      <c r="AM34" s="5" t="n">
        <f aca="false">[1]CO!AL34*[2]CO!AL34</f>
        <v>50.990967</v>
      </c>
      <c r="AN34" s="5" t="n">
        <f aca="false">[1]CO!AM34*[2]CO!AM34</f>
        <v>52.618689</v>
      </c>
      <c r="AO34" s="5" t="n">
        <f aca="false">[1]CO!AN34*[2]CO!AN34</f>
        <v>49.878706</v>
      </c>
    </row>
    <row r="35" customFormat="false" ht="15.6" hidden="false" customHeight="false" outlineLevel="0" collapsed="false">
      <c r="A35" s="4" t="s">
        <v>37</v>
      </c>
      <c r="B35" s="4" t="s">
        <v>151</v>
      </c>
      <c r="C35" s="5" t="n">
        <f aca="false">[1]CO!B35*[2]CO!B35</f>
        <v>1054.78207476583</v>
      </c>
      <c r="D35" s="5" t="n">
        <f aca="false">[1]CO!C35*[2]CO!C35</f>
        <v>1013.89233271174</v>
      </c>
      <c r="E35" s="5" t="n">
        <f aca="false">[1]CO!D35*[2]CO!D35</f>
        <v>1000.96251464359</v>
      </c>
      <c r="F35" s="5" t="n">
        <f aca="false">[1]CO!E35*[2]CO!E35</f>
        <v>1009.03198671009</v>
      </c>
      <c r="G35" s="5" t="n">
        <f aca="false">[1]CO!F35*[2]CO!F35</f>
        <v>963.38460815978</v>
      </c>
      <c r="H35" s="5" t="n">
        <f aca="false">[1]CO!G35*[2]CO!G35</f>
        <v>988.40589589916</v>
      </c>
      <c r="I35" s="5" t="n">
        <f aca="false">[1]CO!H35*[2]CO!H35</f>
        <v>984.946420350609</v>
      </c>
      <c r="J35" s="5" t="n">
        <f aca="false">[1]CO!I35*[2]CO!I35</f>
        <v>1046.89884032202</v>
      </c>
      <c r="K35" s="5" t="n">
        <f aca="false">[1]CO!J35*[2]CO!J35</f>
        <v>987.566231000834</v>
      </c>
      <c r="L35" s="5" t="n">
        <f aca="false">[1]CO!K35*[2]CO!K35</f>
        <v>992.992303626759</v>
      </c>
      <c r="M35" s="5" t="n">
        <f aca="false">[1]CO!L35*[2]CO!L35</f>
        <v>894.00011</v>
      </c>
      <c r="N35" s="5" t="n">
        <f aca="false">[1]CO!M35*[2]CO!M35</f>
        <v>975.805172843629</v>
      </c>
      <c r="O35" s="5" t="n">
        <f aca="false">[1]CO!N35*[2]CO!N35</f>
        <v>846.16422553798</v>
      </c>
      <c r="P35" s="5" t="n">
        <f aca="false">[1]CO!O35*[2]CO!O35</f>
        <v>898.704240234535</v>
      </c>
      <c r="Q35" s="5" t="n">
        <f aca="false">[1]CO!P35*[2]CO!P35</f>
        <v>882.342642552425</v>
      </c>
      <c r="R35" s="5" t="n">
        <f aca="false">[1]CO!Q35*[2]CO!Q35</f>
        <v>899.00006</v>
      </c>
      <c r="S35" s="5" t="n">
        <f aca="false">[1]CO!R35*[2]CO!R35</f>
        <v>933.550678107724</v>
      </c>
      <c r="T35" s="5" t="n">
        <f aca="false">[1]CO!S35*[2]CO!S35</f>
        <v>976.97378782024</v>
      </c>
      <c r="U35" s="5" t="n">
        <f aca="false">[1]CO!T35*[2]CO!T35</f>
        <v>1053.4953747735</v>
      </c>
      <c r="V35" s="5" t="n">
        <f aca="false">[1]CO!U35*[2]CO!U35</f>
        <v>1130.89268927121</v>
      </c>
      <c r="W35" s="5" t="n">
        <f aca="false">[1]CO!V35*[2]CO!V35</f>
        <v>1071.77</v>
      </c>
      <c r="X35" s="5" t="n">
        <f aca="false">[1]CO!W35*[2]CO!W35</f>
        <v>1157.56</v>
      </c>
      <c r="Y35" s="5" t="n">
        <f aca="false">[1]CO!X35*[2]CO!X35</f>
        <v>1162.92</v>
      </c>
      <c r="Z35" s="5" t="n">
        <f aca="false">[1]CO!Y35*[2]CO!Y35</f>
        <v>1194.58</v>
      </c>
      <c r="AA35" s="5" t="n">
        <f aca="false">[1]CO!Z35*[2]CO!Z35</f>
        <v>1075.83</v>
      </c>
      <c r="AB35" s="5" t="n">
        <f aca="false">[1]CO!AA35*[2]CO!AA35</f>
        <v>933.51</v>
      </c>
      <c r="AC35" s="5" t="n">
        <f aca="false">[1]CO!AB35*[2]CO!AB35</f>
        <v>966.67</v>
      </c>
      <c r="AD35" s="5" t="n">
        <f aca="false">[1]CO!AC35*[2]CO!AC35</f>
        <v>982.74</v>
      </c>
      <c r="AE35" s="5" t="n">
        <f aca="false">[1]CO!AD35*[2]CO!AD35</f>
        <v>813.96</v>
      </c>
      <c r="AF35" s="5" t="n">
        <f aca="false">[1]CO!AE35*[2]CO!AE35</f>
        <v>728.03</v>
      </c>
      <c r="AG35" s="5" t="n">
        <f aca="false">[1]CO!AF35*[2]CO!AF35</f>
        <v>681.52</v>
      </c>
      <c r="AH35" s="5" t="n">
        <f aca="false">[1]CO!AG35*[2]CO!AG35</f>
        <v>688.67</v>
      </c>
      <c r="AI35" s="5" t="n">
        <f aca="false">[1]CO!AH35*[2]CO!AH35</f>
        <v>589.18</v>
      </c>
      <c r="AJ35" s="5" t="n">
        <f aca="false">[1]CO!AI35*[2]CO!AI35</f>
        <v>632.38</v>
      </c>
      <c r="AK35" s="5" t="n">
        <f aca="false">[1]CO!AJ35*[2]CO!AJ35</f>
        <v>624.45</v>
      </c>
      <c r="AL35" s="5" t="n">
        <f aca="false">[1]CO!AK35*[2]CO!AK35</f>
        <v>557.96</v>
      </c>
      <c r="AM35" s="5" t="n">
        <f aca="false">[1]CO!AL35*[2]CO!AL35</f>
        <v>542.08</v>
      </c>
      <c r="AN35" s="5" t="n">
        <f aca="false">[1]CO!AM35*[2]CO!AM35</f>
        <v>584.27</v>
      </c>
      <c r="AO35" s="5" t="n">
        <f aca="false">[1]CO!AN35*[2]CO!AN35</f>
        <v>498.36</v>
      </c>
    </row>
    <row r="36" customFormat="false" ht="15.6" hidden="false" customHeight="false" outlineLevel="0" collapsed="false">
      <c r="A36" s="4" t="s">
        <v>38</v>
      </c>
      <c r="B36" s="4" t="s">
        <v>10</v>
      </c>
      <c r="C36" s="5" t="n">
        <f aca="false">[1]CO!B36*[2]CO!B36</f>
        <v>942.77759407333</v>
      </c>
      <c r="D36" s="5" t="n">
        <f aca="false">[1]CO!C36*[2]CO!C36</f>
        <v>929.83557993451</v>
      </c>
      <c r="E36" s="5" t="n">
        <f aca="false">[1]CO!D36*[2]CO!D36</f>
        <v>917.890583151089</v>
      </c>
      <c r="F36" s="5" t="n">
        <f aca="false">[1]CO!E36*[2]CO!E36</f>
        <v>889.644498252133</v>
      </c>
      <c r="G36" s="5" t="n">
        <f aca="false">[1]CO!F36*[2]CO!F36</f>
        <v>795.182805818226</v>
      </c>
      <c r="H36" s="5" t="n">
        <f aca="false">[1]CO!G36*[2]CO!G36</f>
        <v>803.17269162912</v>
      </c>
      <c r="I36" s="5" t="n">
        <f aca="false">[1]CO!H36*[2]CO!H36</f>
        <v>807.871923080096</v>
      </c>
      <c r="J36" s="5" t="n">
        <f aca="false">[1]CO!I36*[2]CO!I36</f>
        <v>790.881249893473</v>
      </c>
      <c r="K36" s="5" t="n">
        <f aca="false">[1]CO!J36*[2]CO!J36</f>
        <v>787.971300451625</v>
      </c>
      <c r="L36" s="5" t="n">
        <f aca="false">[1]CO!K36*[2]CO!K36</f>
        <v>730.180026716632</v>
      </c>
      <c r="M36" s="5" t="n">
        <f aca="false">[1]CO!L36*[2]CO!L36</f>
        <v>664.699103654141</v>
      </c>
      <c r="N36" s="5" t="n">
        <f aca="false">[1]CO!M36*[2]CO!M36</f>
        <v>648.783021845346</v>
      </c>
      <c r="O36" s="5" t="n">
        <f aca="false">[1]CO!N36*[2]CO!N36</f>
        <v>651.723027955553</v>
      </c>
      <c r="P36" s="5" t="n">
        <f aca="false">[1]CO!O36*[2]CO!O36</f>
        <v>651.89245339865</v>
      </c>
      <c r="Q36" s="5" t="n">
        <f aca="false">[1]CO!P36*[2]CO!P36</f>
        <v>691.09374121235</v>
      </c>
      <c r="R36" s="5" t="n">
        <f aca="false">[1]CO!Q36*[2]CO!Q36</f>
        <v>706.909347217849</v>
      </c>
      <c r="S36" s="5" t="n">
        <f aca="false">[1]CO!R36*[2]CO!R36</f>
        <v>704.26467582833</v>
      </c>
      <c r="T36" s="5" t="n">
        <f aca="false">[1]CO!S36*[2]CO!S36</f>
        <v>700.037581921314</v>
      </c>
      <c r="U36" s="5" t="n">
        <f aca="false">[1]CO!T36*[2]CO!T36</f>
        <v>704.720357518948</v>
      </c>
      <c r="V36" s="5" t="n">
        <f aca="false">[1]CO!U36*[2]CO!U36</f>
        <v>692.131813640399</v>
      </c>
      <c r="W36" s="5" t="n">
        <f aca="false">[1]CO!V36*[2]CO!V36</f>
        <v>719.7</v>
      </c>
      <c r="X36" s="5" t="n">
        <f aca="false">[1]CO!W36*[2]CO!W36</f>
        <v>741.93</v>
      </c>
      <c r="Y36" s="5" t="n">
        <f aca="false">[1]CO!X36*[2]CO!X36</f>
        <v>718.92</v>
      </c>
      <c r="Z36" s="5" t="n">
        <f aca="false">[1]CO!Y36*[2]CO!Y36</f>
        <v>700.66</v>
      </c>
      <c r="AA36" s="5" t="n">
        <f aca="false">[1]CO!Z36*[2]CO!Z36</f>
        <v>661.88</v>
      </c>
      <c r="AB36" s="5" t="n">
        <f aca="false">[1]CO!AA36*[2]CO!AA36</f>
        <v>627.5</v>
      </c>
      <c r="AC36" s="5" t="n">
        <f aca="false">[1]CO!AB36*[2]CO!AB36</f>
        <v>606.67</v>
      </c>
      <c r="AD36" s="5" t="n">
        <f aca="false">[1]CO!AC36*[2]CO!AC36</f>
        <v>562.16</v>
      </c>
      <c r="AE36" s="5" t="n">
        <f aca="false">[1]CO!AD36*[2]CO!AD36</f>
        <v>524.76</v>
      </c>
      <c r="AF36" s="5" t="n">
        <f aca="false">[1]CO!AE36*[2]CO!AE36</f>
        <v>480.78</v>
      </c>
      <c r="AG36" s="5" t="n">
        <f aca="false">[1]CO!AF36*[2]CO!AF36</f>
        <v>464.53</v>
      </c>
      <c r="AH36" s="5" t="n">
        <f aca="false">[1]CO!AG36*[2]CO!AG36</f>
        <v>458.92</v>
      </c>
      <c r="AI36" s="5" t="n">
        <f aca="false">[1]CO!AH36*[2]CO!AH36</f>
        <v>437.24</v>
      </c>
      <c r="AJ36" s="5" t="n">
        <f aca="false">[1]CO!AI36*[2]CO!AI36</f>
        <v>444.1</v>
      </c>
      <c r="AK36" s="5" t="n">
        <f aca="false">[1]CO!AJ36*[2]CO!AJ36</f>
        <v>432.25</v>
      </c>
      <c r="AL36" s="5" t="n">
        <f aca="false">[1]CO!AK36*[2]CO!AK36</f>
        <v>441.4</v>
      </c>
      <c r="AM36" s="5" t="n">
        <f aca="false">[1]CO!AL36*[2]CO!AL36</f>
        <v>435.08</v>
      </c>
      <c r="AN36" s="5" t="n">
        <f aca="false">[1]CO!AM36*[2]CO!AM36</f>
        <v>446.29</v>
      </c>
      <c r="AO36" s="5" t="n">
        <f aca="false">[1]CO!AN36*[2]CO!AN36</f>
        <v>425.12</v>
      </c>
    </row>
    <row r="37" customFormat="false" ht="15.6" hidden="false" customHeight="false" outlineLevel="0" collapsed="false">
      <c r="A37" s="4" t="s">
        <v>39</v>
      </c>
      <c r="B37" s="4" t="s">
        <v>3</v>
      </c>
      <c r="C37" s="5" t="n">
        <f aca="false">[1]CO!B37*[2]CO!B37</f>
        <v>927.0956325</v>
      </c>
      <c r="D37" s="5" t="n">
        <f aca="false">[1]CO!C37*[2]CO!C37</f>
        <v>959.5000246</v>
      </c>
      <c r="E37" s="5" t="n">
        <f aca="false">[1]CO!D37*[2]CO!D37</f>
        <v>993.2914524</v>
      </c>
      <c r="F37" s="5" t="n">
        <f aca="false">[1]CO!E37*[2]CO!E37</f>
        <v>1067.4586946</v>
      </c>
      <c r="G37" s="5" t="n">
        <f aca="false">[1]CO!F37*[2]CO!F37</f>
        <v>1149.97124</v>
      </c>
      <c r="H37" s="5" t="n">
        <f aca="false">[1]CO!G37*[2]CO!G37</f>
        <v>1178.035761</v>
      </c>
      <c r="I37" s="5" t="n">
        <f aca="false">[1]CO!H37*[2]CO!H37</f>
        <v>1201.2128353</v>
      </c>
      <c r="J37" s="5" t="n">
        <f aca="false">[1]CO!I37*[2]CO!I37</f>
        <v>1211.2050594</v>
      </c>
      <c r="K37" s="5" t="n">
        <f aca="false">[1]CO!J37*[2]CO!J37</f>
        <v>1150.4137509</v>
      </c>
      <c r="L37" s="5" t="n">
        <f aca="false">[1]CO!K37*[2]CO!K37</f>
        <v>1236.5408906</v>
      </c>
      <c r="M37" s="5" t="n">
        <f aca="false">[1]CO!L37*[2]CO!L37</f>
        <v>1098.8595564</v>
      </c>
      <c r="N37" s="5" t="n">
        <f aca="false">[1]CO!M37*[2]CO!M37</f>
        <v>1062.2419899</v>
      </c>
      <c r="O37" s="5" t="n">
        <f aca="false">[1]CO!N37*[2]CO!N37</f>
        <v>1075.1295243</v>
      </c>
      <c r="P37" s="5" t="n">
        <f aca="false">[1]CO!O37*[2]CO!O37</f>
        <v>1142.6713009</v>
      </c>
      <c r="Q37" s="5" t="n">
        <f aca="false">[1]CO!P37*[2]CO!P37</f>
        <v>1214.1193627</v>
      </c>
      <c r="R37" s="5" t="n">
        <f aca="false">[1]CO!Q37*[2]CO!Q37</f>
        <v>1185.1211824</v>
      </c>
      <c r="S37" s="5" t="n">
        <f aca="false">[1]CO!R37*[2]CO!R37</f>
        <v>1170.6388877</v>
      </c>
      <c r="T37" s="5" t="n">
        <f aca="false">[1]CO!S37*[2]CO!S37</f>
        <v>1129.7289141</v>
      </c>
      <c r="U37" s="5" t="n">
        <f aca="false">[1]CO!T37*[2]CO!T37</f>
        <v>1110.0903681</v>
      </c>
      <c r="V37" s="5" t="n">
        <f aca="false">[1]CO!U37*[2]CO!U37</f>
        <v>1322.1378445</v>
      </c>
      <c r="W37" s="5" t="n">
        <f aca="false">[1]CO!V37*[2]CO!V37</f>
        <v>1055.2343909</v>
      </c>
      <c r="X37" s="5" t="n">
        <f aca="false">[1]CO!W37*[2]CO!W37</f>
        <v>1016.6903149</v>
      </c>
      <c r="Y37" s="5" t="n">
        <f aca="false">[1]CO!X37*[2]CO!X37</f>
        <v>1180.0096388</v>
      </c>
      <c r="Z37" s="5" t="n">
        <f aca="false">[1]CO!Y37*[2]CO!Y37</f>
        <v>1189.9341557</v>
      </c>
      <c r="AA37" s="5" t="n">
        <f aca="false">[1]CO!Z37*[2]CO!Z37</f>
        <v>1158.3619025</v>
      </c>
      <c r="AB37" s="5" t="n">
        <f aca="false">[1]CO!AA37*[2]CO!AA37</f>
        <v>1206.5980811</v>
      </c>
      <c r="AC37" s="5" t="n">
        <f aca="false">[1]CO!AB37*[2]CO!AB37</f>
        <v>1238.5406799</v>
      </c>
      <c r="AD37" s="5" t="n">
        <f aca="false">[1]CO!AC37*[2]CO!AC37</f>
        <v>1258.8293406</v>
      </c>
      <c r="AE37" s="5" t="n">
        <f aca="false">[1]CO!AD37*[2]CO!AD37</f>
        <v>1252.213602663</v>
      </c>
      <c r="AF37" s="5" t="n">
        <f aca="false">[1]CO!AE37*[2]CO!AE37</f>
        <v>1292.18860695</v>
      </c>
      <c r="AG37" s="5" t="n">
        <f aca="false">[1]CO!AF37*[2]CO!AF37</f>
        <v>1340.80429635</v>
      </c>
      <c r="AH37" s="5" t="n">
        <f aca="false">[1]CO!AG37*[2]CO!AG37</f>
        <v>1223.881007116</v>
      </c>
      <c r="AI37" s="5" t="n">
        <f aca="false">[1]CO!AH37*[2]CO!AH37</f>
        <v>1163.87960825</v>
      </c>
      <c r="AJ37" s="5" t="n">
        <f aca="false">[1]CO!AI37*[2]CO!AI37</f>
        <v>1063.71240825</v>
      </c>
      <c r="AK37" s="5" t="n">
        <f aca="false">[1]CO!AJ37*[2]CO!AJ37</f>
        <v>1073.713863269</v>
      </c>
      <c r="AL37" s="5" t="n">
        <f aca="false">[1]CO!AK37*[2]CO!AK37</f>
        <v>1032.4525374</v>
      </c>
      <c r="AM37" s="5" t="n">
        <f aca="false">[1]CO!AL37*[2]CO!AL37</f>
        <v>1022.2919719</v>
      </c>
      <c r="AN37" s="5" t="n">
        <f aca="false">[1]CO!AM37*[2]CO!AM37</f>
        <v>972.254794</v>
      </c>
      <c r="AO37" s="5" t="n">
        <f aca="false">[1]CO!AN37*[2]CO!AN37</f>
        <v>965.0747592</v>
      </c>
    </row>
    <row r="38" customFormat="false" ht="15.6" hidden="false" customHeight="false" outlineLevel="0" collapsed="false">
      <c r="A38" s="4" t="s">
        <v>40</v>
      </c>
      <c r="B38" s="4" t="s">
        <v>3</v>
      </c>
      <c r="C38" s="5" t="n">
        <f aca="false">[1]CO!B38*[2]CO!B38</f>
        <v>1078.055184</v>
      </c>
      <c r="D38" s="5" t="n">
        <f aca="false">[1]CO!C38*[2]CO!C38</f>
        <v>1018.640985</v>
      </c>
      <c r="E38" s="5" t="n">
        <f aca="false">[1]CO!D38*[2]CO!D38</f>
        <v>972.751584</v>
      </c>
      <c r="F38" s="5" t="n">
        <f aca="false">[1]CO!E38*[2]CO!E38</f>
        <v>936.935887</v>
      </c>
      <c r="G38" s="5" t="n">
        <f aca="false">[1]CO!F38*[2]CO!F38</f>
        <v>945.859932</v>
      </c>
      <c r="H38" s="5" t="n">
        <f aca="false">[1]CO!G38*[2]CO!G38</f>
        <v>1073.938174</v>
      </c>
      <c r="I38" s="5" t="n">
        <f aca="false">[1]CO!H38*[2]CO!H38</f>
        <v>1101.77357</v>
      </c>
      <c r="J38" s="5" t="n">
        <f aca="false">[1]CO!I38*[2]CO!I38</f>
        <v>1225.139614</v>
      </c>
      <c r="K38" s="5" t="n">
        <f aca="false">[1]CO!J38*[2]CO!J38</f>
        <v>1303.587634</v>
      </c>
      <c r="L38" s="5" t="n">
        <f aca="false">[1]CO!K38*[2]CO!K38</f>
        <v>1249.0885864</v>
      </c>
      <c r="M38" s="5" t="n">
        <f aca="false">[1]CO!L38*[2]CO!L38</f>
        <v>1325.5249387</v>
      </c>
      <c r="N38" s="5" t="n">
        <f aca="false">[1]CO!M38*[2]CO!M38</f>
        <v>1343.7172648</v>
      </c>
      <c r="O38" s="5" t="n">
        <f aca="false">[1]CO!N38*[2]CO!N38</f>
        <v>1368.4109303</v>
      </c>
      <c r="P38" s="5" t="n">
        <f aca="false">[1]CO!O38*[2]CO!O38</f>
        <v>1315.4047159</v>
      </c>
      <c r="Q38" s="5" t="n">
        <f aca="false">[1]CO!P38*[2]CO!P38</f>
        <v>1338.7697355</v>
      </c>
      <c r="R38" s="5" t="n">
        <f aca="false">[1]CO!Q38*[2]CO!Q38</f>
        <v>1293.0984391</v>
      </c>
      <c r="S38" s="5" t="n">
        <f aca="false">[1]CO!R38*[2]CO!R38</f>
        <v>1324.9736936</v>
      </c>
      <c r="T38" s="5" t="n">
        <f aca="false">[1]CO!S38*[2]CO!S38</f>
        <v>1339.6031759</v>
      </c>
      <c r="U38" s="5" t="n">
        <f aca="false">[1]CO!T38*[2]CO!T38</f>
        <v>1528.9363977</v>
      </c>
      <c r="V38" s="5" t="n">
        <f aca="false">[1]CO!U38*[2]CO!U38</f>
        <v>1522.5102014</v>
      </c>
      <c r="W38" s="5" t="n">
        <f aca="false">[1]CO!V38*[2]CO!V38</f>
        <v>1473.3004275</v>
      </c>
      <c r="X38" s="5" t="n">
        <f aca="false">[1]CO!W38*[2]CO!W38</f>
        <v>1535.0762957</v>
      </c>
      <c r="Y38" s="5" t="n">
        <f aca="false">[1]CO!X38*[2]CO!X38</f>
        <v>1505.912891</v>
      </c>
      <c r="Z38" s="5" t="n">
        <f aca="false">[1]CO!Y38*[2]CO!Y38</f>
        <v>1459.7689102</v>
      </c>
      <c r="AA38" s="5" t="n">
        <f aca="false">[1]CO!Z38*[2]CO!Z38</f>
        <v>1363.8233014</v>
      </c>
      <c r="AB38" s="5" t="n">
        <f aca="false">[1]CO!AA38*[2]CO!AA38</f>
        <v>1297.4879137</v>
      </c>
      <c r="AC38" s="5" t="n">
        <f aca="false">[1]CO!AB38*[2]CO!AB38</f>
        <v>1312.0065977</v>
      </c>
      <c r="AD38" s="5" t="n">
        <f aca="false">[1]CO!AC38*[2]CO!AC38</f>
        <v>1236.8346377</v>
      </c>
      <c r="AE38" s="5" t="n">
        <f aca="false">[1]CO!AD38*[2]CO!AD38</f>
        <v>1209.4967377</v>
      </c>
      <c r="AF38" s="5" t="n">
        <f aca="false">[1]CO!AE38*[2]CO!AE38</f>
        <v>1141.2727684</v>
      </c>
      <c r="AG38" s="5" t="n">
        <f aca="false">[1]CO!AF38*[2]CO!AF38</f>
        <v>1412.4428868</v>
      </c>
      <c r="AH38" s="5" t="n">
        <f aca="false">[1]CO!AG38*[2]CO!AG38</f>
        <v>1239.4371268</v>
      </c>
      <c r="AI38" s="5" t="n">
        <f aca="false">[1]CO!AH38*[2]CO!AH38</f>
        <v>1383.7898119</v>
      </c>
      <c r="AJ38" s="5" t="n">
        <f aca="false">[1]CO!AI38*[2]CO!AI38</f>
        <v>1344.3706926</v>
      </c>
      <c r="AK38" s="5" t="n">
        <f aca="false">[1]CO!AJ38*[2]CO!AJ38</f>
        <v>1310.9717926</v>
      </c>
      <c r="AL38" s="5" t="n">
        <f aca="false">[1]CO!AK38*[2]CO!AK38</f>
        <v>1303.1597226</v>
      </c>
      <c r="AM38" s="5" t="n">
        <f aca="false">[1]CO!AL38*[2]CO!AL38</f>
        <v>1269.9043426</v>
      </c>
      <c r="AN38" s="5" t="n">
        <f aca="false">[1]CO!AM38*[2]CO!AM38</f>
        <v>1390.3311397</v>
      </c>
      <c r="AO38" s="5" t="n">
        <f aca="false">[1]CO!AN38*[2]CO!AN38</f>
        <v>1276.22629846</v>
      </c>
    </row>
    <row r="39" customFormat="false" ht="15.6" hidden="false" customHeight="false" outlineLevel="0" collapsed="false">
      <c r="A39" s="4" t="s">
        <v>41</v>
      </c>
      <c r="B39" s="4" t="s">
        <v>3</v>
      </c>
      <c r="C39" s="5" t="n">
        <f aca="false">[1]CO!B39*[2]CO!B39</f>
        <v>1383.8108087</v>
      </c>
      <c r="D39" s="5" t="n">
        <f aca="false">[1]CO!C39*[2]CO!C39</f>
        <v>1387.1943471</v>
      </c>
      <c r="E39" s="5" t="n">
        <f aca="false">[1]CO!D39*[2]CO!D39</f>
        <v>1437.056143</v>
      </c>
      <c r="F39" s="5" t="n">
        <f aca="false">[1]CO!E39*[2]CO!E39</f>
        <v>1460.9666628</v>
      </c>
      <c r="G39" s="5" t="n">
        <f aca="false">[1]CO!F39*[2]CO!F39</f>
        <v>1510.9457308</v>
      </c>
      <c r="H39" s="5" t="n">
        <f aca="false">[1]CO!G39*[2]CO!G39</f>
        <v>1472.4623616</v>
      </c>
      <c r="I39" s="5" t="n">
        <f aca="false">[1]CO!H39*[2]CO!H39</f>
        <v>1515.8868422</v>
      </c>
      <c r="J39" s="5" t="n">
        <f aca="false">[1]CO!I39*[2]CO!I39</f>
        <v>1542.8452432</v>
      </c>
      <c r="K39" s="5" t="n">
        <f aca="false">[1]CO!J39*[2]CO!J39</f>
        <v>1578.6382551</v>
      </c>
      <c r="L39" s="5" t="n">
        <f aca="false">[1]CO!K39*[2]CO!K39</f>
        <v>1627.0252466</v>
      </c>
      <c r="M39" s="5" t="n">
        <f aca="false">[1]CO!L39*[2]CO!L39</f>
        <v>1660.5577366</v>
      </c>
      <c r="N39" s="5" t="n">
        <f aca="false">[1]CO!M39*[2]CO!M39</f>
        <v>1719.075966</v>
      </c>
      <c r="O39" s="5" t="n">
        <f aca="false">[1]CO!N39*[2]CO!N39</f>
        <v>1762.1645262</v>
      </c>
      <c r="P39" s="5" t="n">
        <f aca="false">[1]CO!O39*[2]CO!O39</f>
        <v>1846.9071568</v>
      </c>
      <c r="Q39" s="5" t="n">
        <f aca="false">[1]CO!P39*[2]CO!P39</f>
        <v>1933.3463858</v>
      </c>
      <c r="R39" s="5" t="n">
        <f aca="false">[1]CO!Q39*[2]CO!Q39</f>
        <v>2003.027249</v>
      </c>
      <c r="S39" s="5" t="n">
        <f aca="false">[1]CO!R39*[2]CO!R39</f>
        <v>2051.4967616</v>
      </c>
      <c r="T39" s="5" t="n">
        <f aca="false">[1]CO!S39*[2]CO!S39</f>
        <v>2090.221882</v>
      </c>
      <c r="U39" s="5" t="n">
        <f aca="false">[1]CO!T39*[2]CO!T39</f>
        <v>2167.8791448</v>
      </c>
      <c r="V39" s="5" t="n">
        <f aca="false">[1]CO!U39*[2]CO!U39</f>
        <v>2179.2694226</v>
      </c>
      <c r="W39" s="5" t="n">
        <f aca="false">[1]CO!V39*[2]CO!V39</f>
        <v>2216.695864</v>
      </c>
      <c r="X39" s="5" t="n">
        <f aca="false">[1]CO!W39*[2]CO!W39</f>
        <v>2242.24738</v>
      </c>
      <c r="Y39" s="5" t="n">
        <f aca="false">[1]CO!X39*[2]CO!X39</f>
        <v>2199.454661</v>
      </c>
      <c r="Z39" s="5" t="n">
        <f aca="false">[1]CO!Y39*[2]CO!Y39</f>
        <v>2240.036367</v>
      </c>
      <c r="AA39" s="5" t="n">
        <f aca="false">[1]CO!Z39*[2]CO!Z39</f>
        <v>2292.78943</v>
      </c>
      <c r="AB39" s="5" t="n">
        <f aca="false">[1]CO!AA39*[2]CO!AA39</f>
        <v>2333.72581</v>
      </c>
      <c r="AC39" s="5" t="n">
        <f aca="false">[1]CO!AB39*[2]CO!AB39</f>
        <v>2380.121715</v>
      </c>
      <c r="AD39" s="5" t="n">
        <f aca="false">[1]CO!AC39*[2]CO!AC39</f>
        <v>2387.3708</v>
      </c>
      <c r="AE39" s="5" t="n">
        <f aca="false">[1]CO!AD39*[2]CO!AD39</f>
        <v>2378.770658</v>
      </c>
      <c r="AF39" s="5" t="n">
        <f aca="false">[1]CO!AE39*[2]CO!AE39</f>
        <v>2365.264184</v>
      </c>
      <c r="AG39" s="5" t="n">
        <f aca="false">[1]CO!AF39*[2]CO!AF39</f>
        <v>2359.843595</v>
      </c>
      <c r="AH39" s="5" t="n">
        <f aca="false">[1]CO!AG39*[2]CO!AG39</f>
        <v>2384.553386</v>
      </c>
      <c r="AI39" s="5" t="n">
        <f aca="false">[1]CO!AH39*[2]CO!AH39</f>
        <v>2407.786514</v>
      </c>
      <c r="AJ39" s="5" t="n">
        <f aca="false">[1]CO!AI39*[2]CO!AI39</f>
        <v>2434.220048</v>
      </c>
      <c r="AK39" s="5" t="n">
        <f aca="false">[1]CO!AJ39*[2]CO!AJ39</f>
        <v>2480.633139</v>
      </c>
      <c r="AL39" s="5" t="n">
        <f aca="false">[1]CO!AK39*[2]CO!AK39</f>
        <v>2555.644085</v>
      </c>
      <c r="AM39" s="5" t="n">
        <f aca="false">[1]CO!AL39*[2]CO!AL39</f>
        <v>2596.50101</v>
      </c>
      <c r="AN39" s="5" t="n">
        <f aca="false">[1]CO!AM39*[2]CO!AM39</f>
        <v>2631.156825</v>
      </c>
      <c r="AO39" s="5" t="n">
        <f aca="false">[1]CO!AN39*[2]CO!AN39</f>
        <v>2573.887254</v>
      </c>
    </row>
    <row r="40" customFormat="false" ht="15.6" hidden="false" customHeight="false" outlineLevel="0" collapsed="false">
      <c r="A40" s="4" t="s">
        <v>42</v>
      </c>
      <c r="B40" s="4" t="s">
        <v>3</v>
      </c>
      <c r="C40" s="5" t="n">
        <f aca="false">[1]CO!B40*[2]CO!B40</f>
        <v>459.0630485</v>
      </c>
      <c r="D40" s="5" t="n">
        <f aca="false">[1]CO!C40*[2]CO!C40</f>
        <v>468.3050785</v>
      </c>
      <c r="E40" s="5" t="n">
        <f aca="false">[1]CO!D40*[2]CO!D40</f>
        <v>493.3451566</v>
      </c>
      <c r="F40" s="5" t="n">
        <f aca="false">[1]CO!E40*[2]CO!E40</f>
        <v>516.7182376</v>
      </c>
      <c r="G40" s="5" t="n">
        <f aca="false">[1]CO!F40*[2]CO!F40</f>
        <v>529.6248495</v>
      </c>
      <c r="H40" s="5" t="n">
        <f aca="false">[1]CO!G40*[2]CO!G40</f>
        <v>562.5899642</v>
      </c>
      <c r="I40" s="5" t="n">
        <f aca="false">[1]CO!H40*[2]CO!H40</f>
        <v>585.8308949</v>
      </c>
      <c r="J40" s="5" t="n">
        <f aca="false">[1]CO!I40*[2]CO!I40</f>
        <v>619.6973369</v>
      </c>
      <c r="K40" s="5" t="n">
        <f aca="false">[1]CO!J40*[2]CO!J40</f>
        <v>661.3293801</v>
      </c>
      <c r="L40" s="5" t="n">
        <f aca="false">[1]CO!K40*[2]CO!K40</f>
        <v>664.029092</v>
      </c>
      <c r="M40" s="5" t="n">
        <f aca="false">[1]CO!L40*[2]CO!L40</f>
        <v>582.4205657</v>
      </c>
      <c r="N40" s="5" t="n">
        <f aca="false">[1]CO!M40*[2]CO!M40</f>
        <v>554.5454064</v>
      </c>
      <c r="O40" s="5" t="n">
        <f aca="false">[1]CO!N40*[2]CO!N40</f>
        <v>568.2089695</v>
      </c>
      <c r="P40" s="5" t="n">
        <f aca="false">[1]CO!O40*[2]CO!O40</f>
        <v>592.4734229</v>
      </c>
      <c r="Q40" s="5" t="n">
        <f aca="false">[1]CO!P40*[2]CO!P40</f>
        <v>604.8961122</v>
      </c>
      <c r="R40" s="5" t="n">
        <f aca="false">[1]CO!Q40*[2]CO!Q40</f>
        <v>608.8798369</v>
      </c>
      <c r="S40" s="5" t="n">
        <f aca="false">[1]CO!R40*[2]CO!R40</f>
        <v>537.5618795</v>
      </c>
      <c r="T40" s="5" t="n">
        <f aca="false">[1]CO!S40*[2]CO!S40</f>
        <v>529.9788295</v>
      </c>
      <c r="U40" s="5" t="n">
        <f aca="false">[1]CO!T40*[2]CO!T40</f>
        <v>523.4307837</v>
      </c>
      <c r="V40" s="5" t="n">
        <f aca="false">[1]CO!U40*[2]CO!U40</f>
        <v>521.057721272</v>
      </c>
      <c r="W40" s="5" t="n">
        <f aca="false">[1]CO!V40*[2]CO!V40</f>
        <v>523.434345515</v>
      </c>
      <c r="X40" s="5" t="n">
        <f aca="false">[1]CO!W40*[2]CO!W40</f>
        <v>550.6626715</v>
      </c>
      <c r="Y40" s="5" t="n">
        <f aca="false">[1]CO!X40*[2]CO!X40</f>
        <v>612.327398272</v>
      </c>
      <c r="Z40" s="5" t="n">
        <f aca="false">[1]CO!Y40*[2]CO!Y40</f>
        <v>612.111884651</v>
      </c>
      <c r="AA40" s="5" t="n">
        <f aca="false">[1]CO!Z40*[2]CO!Z40</f>
        <v>600.042397408</v>
      </c>
      <c r="AB40" s="5" t="n">
        <f aca="false">[1]CO!AA40*[2]CO!AA40</f>
        <v>623.658463787</v>
      </c>
      <c r="AC40" s="5" t="n">
        <f aca="false">[1]CO!AB40*[2]CO!AB40</f>
        <v>639.447076976</v>
      </c>
      <c r="AD40" s="5" t="n">
        <f aca="false">[1]CO!AC40*[2]CO!AC40</f>
        <v>639.078967408</v>
      </c>
      <c r="AE40" s="5" t="n">
        <f aca="false">[1]CO!AD40*[2]CO!AD40</f>
        <v>659.262687408</v>
      </c>
      <c r="AF40" s="5" t="n">
        <f aca="false">[1]CO!AE40*[2]CO!AE40</f>
        <v>670.775873787</v>
      </c>
      <c r="AG40" s="5" t="n">
        <f aca="false">[1]CO!AF40*[2]CO!AF40</f>
        <v>621.602902384</v>
      </c>
      <c r="AH40" s="5" t="n">
        <f aca="false">[1]CO!AG40*[2]CO!AG40</f>
        <v>614.344102393</v>
      </c>
      <c r="AI40" s="5" t="n">
        <f aca="false">[1]CO!AH40*[2]CO!AH40</f>
        <v>588.687753027</v>
      </c>
      <c r="AJ40" s="5" t="n">
        <f aca="false">[1]CO!AI40*[2]CO!AI40</f>
        <v>606.977719907</v>
      </c>
      <c r="AK40" s="5" t="n">
        <f aca="false">[1]CO!AJ40*[2]CO!AJ40</f>
        <v>612.993089907</v>
      </c>
      <c r="AL40" s="5" t="n">
        <f aca="false">[1]CO!AK40*[2]CO!AK40</f>
        <v>600.437429907</v>
      </c>
      <c r="AM40" s="5" t="n">
        <f aca="false">[1]CO!AL40*[2]CO!AL40</f>
        <v>604.691983027</v>
      </c>
      <c r="AN40" s="5" t="n">
        <f aca="false">[1]CO!AM40*[2]CO!AM40</f>
        <v>625.431163027</v>
      </c>
      <c r="AO40" s="5" t="n">
        <f aca="false">[1]CO!AN40*[2]CO!AN40</f>
        <v>627.759803027</v>
      </c>
    </row>
    <row r="41" customFormat="false" ht="15.6" hidden="false" customHeight="false" outlineLevel="0" collapsed="false">
      <c r="A41" s="4" t="s">
        <v>43</v>
      </c>
      <c r="B41" s="4" t="s">
        <v>3</v>
      </c>
      <c r="C41" s="5" t="n">
        <f aca="false">[1]CO!B41*[2]CO!B41</f>
        <v>182.61130375</v>
      </c>
      <c r="D41" s="5" t="n">
        <f aca="false">[1]CO!C41*[2]CO!C41</f>
        <v>180.39147365</v>
      </c>
      <c r="E41" s="5" t="n">
        <f aca="false">[1]CO!D41*[2]CO!D41</f>
        <v>178.286146456</v>
      </c>
      <c r="F41" s="5" t="n">
        <f aca="false">[1]CO!E41*[2]CO!E41</f>
        <v>185.202142935</v>
      </c>
      <c r="G41" s="5" t="n">
        <f aca="false">[1]CO!F41*[2]CO!F41</f>
        <v>166.006216977</v>
      </c>
      <c r="H41" s="5" t="n">
        <f aca="false">[1]CO!G41*[2]CO!G41</f>
        <v>170.944160488</v>
      </c>
      <c r="I41" s="5" t="n">
        <f aca="false">[1]CO!H41*[2]CO!H41</f>
        <v>174.312662877</v>
      </c>
      <c r="J41" s="5" t="n">
        <f aca="false">[1]CO!I41*[2]CO!I41</f>
        <v>188.242871725</v>
      </c>
      <c r="K41" s="5" t="n">
        <f aca="false">[1]CO!J41*[2]CO!J41</f>
        <v>174.899805177</v>
      </c>
      <c r="L41" s="5" t="n">
        <f aca="false">[1]CO!K41*[2]CO!K41</f>
        <v>182.455326149</v>
      </c>
      <c r="M41" s="5" t="n">
        <f aca="false">[1]CO!L41*[2]CO!L41</f>
        <v>203.080840988</v>
      </c>
      <c r="N41" s="5" t="n">
        <f aca="false">[1]CO!M41*[2]CO!M41</f>
        <v>184.851192988</v>
      </c>
      <c r="O41" s="5" t="n">
        <f aca="false">[1]CO!N41*[2]CO!N41</f>
        <v>198.54204684</v>
      </c>
      <c r="P41" s="5" t="n">
        <f aca="false">[1]CO!O41*[2]CO!O41</f>
        <v>191.28538468</v>
      </c>
      <c r="Q41" s="5" t="n">
        <f aca="false">[1]CO!P41*[2]CO!P41</f>
        <v>191.657507619</v>
      </c>
      <c r="R41" s="5" t="n">
        <f aca="false">[1]CO!Q41*[2]CO!Q41</f>
        <v>184.695233729</v>
      </c>
      <c r="S41" s="5" t="n">
        <f aca="false">[1]CO!R41*[2]CO!R41</f>
        <v>186.96682513</v>
      </c>
      <c r="T41" s="5" t="n">
        <f aca="false">[1]CO!S41*[2]CO!S41</f>
        <v>190.39888963</v>
      </c>
      <c r="U41" s="5" t="n">
        <f aca="false">[1]CO!T41*[2]CO!T41</f>
        <v>184.479611352</v>
      </c>
      <c r="V41" s="5" t="n">
        <f aca="false">[1]CO!U41*[2]CO!U41</f>
        <v>193.435933052</v>
      </c>
      <c r="W41" s="5" t="n">
        <f aca="false">[1]CO!V41*[2]CO!V41</f>
        <v>217.761909383</v>
      </c>
      <c r="X41" s="5" t="n">
        <f aca="false">[1]CO!W41*[2]CO!W41</f>
        <v>194.676296352</v>
      </c>
      <c r="Y41" s="5" t="n">
        <f aca="false">[1]CO!X41*[2]CO!X41</f>
        <v>230.575056745</v>
      </c>
      <c r="Z41" s="5" t="n">
        <f aca="false">[1]CO!Y41*[2]CO!Y41</f>
        <v>228.825383225</v>
      </c>
      <c r="AA41" s="5" t="n">
        <f aca="false">[1]CO!Z41*[2]CO!Z41</f>
        <v>234.209786415</v>
      </c>
      <c r="AB41" s="5" t="n">
        <f aca="false">[1]CO!AA41*[2]CO!AA41</f>
        <v>250.161503425</v>
      </c>
      <c r="AC41" s="5" t="n">
        <f aca="false">[1]CO!AB41*[2]CO!AB41</f>
        <v>255.369850315</v>
      </c>
      <c r="AD41" s="5" t="n">
        <f aca="false">[1]CO!AC41*[2]CO!AC41</f>
        <v>264.815057247</v>
      </c>
      <c r="AE41" s="5" t="n">
        <f aca="false">[1]CO!AD41*[2]CO!AD41</f>
        <v>252.6025956</v>
      </c>
      <c r="AF41" s="5" t="n">
        <f aca="false">[1]CO!AE41*[2]CO!AE41</f>
        <v>329.13428</v>
      </c>
      <c r="AG41" s="5" t="n">
        <f aca="false">[1]CO!AF41*[2]CO!AF41</f>
        <v>284.7117956</v>
      </c>
      <c r="AH41" s="5" t="n">
        <f aca="false">[1]CO!AG41*[2]CO!AG41</f>
        <v>268.6537078</v>
      </c>
      <c r="AI41" s="5" t="n">
        <f aca="false">[1]CO!AH41*[2]CO!AH41</f>
        <v>187.7649483</v>
      </c>
      <c r="AJ41" s="5" t="n">
        <f aca="false">[1]CO!AI41*[2]CO!AI41</f>
        <v>205.3661449</v>
      </c>
      <c r="AK41" s="5" t="n">
        <f aca="false">[1]CO!AJ41*[2]CO!AJ41</f>
        <v>241.3635087</v>
      </c>
      <c r="AL41" s="5" t="n">
        <f aca="false">[1]CO!AK41*[2]CO!AK41</f>
        <v>248.80995</v>
      </c>
      <c r="AM41" s="5" t="n">
        <f aca="false">[1]CO!AL41*[2]CO!AL41</f>
        <v>283.077838</v>
      </c>
      <c r="AN41" s="5" t="n">
        <f aca="false">[1]CO!AM41*[2]CO!AM41</f>
        <v>364.685422</v>
      </c>
      <c r="AO41" s="5" t="n">
        <f aca="false">[1]CO!AN41*[2]CO!AN41</f>
        <v>318.747186</v>
      </c>
    </row>
    <row r="42" customFormat="false" ht="15.6" hidden="false" customHeight="false" outlineLevel="0" collapsed="false">
      <c r="A42" s="4" t="s">
        <v>44</v>
      </c>
      <c r="B42" s="4" t="s">
        <v>3</v>
      </c>
      <c r="C42" s="5" t="n">
        <f aca="false">[1]CO!B42*[2]CO!B42</f>
        <v>228.7640679</v>
      </c>
      <c r="D42" s="5" t="n">
        <f aca="false">[1]CO!C42*[2]CO!C42</f>
        <v>224.7109944</v>
      </c>
      <c r="E42" s="5" t="n">
        <f aca="false">[1]CO!D42*[2]CO!D42</f>
        <v>232.770674</v>
      </c>
      <c r="F42" s="5" t="n">
        <f aca="false">[1]CO!E42*[2]CO!E42</f>
        <v>237.9046765</v>
      </c>
      <c r="G42" s="5" t="n">
        <f aca="false">[1]CO!F42*[2]CO!F42</f>
        <v>242.045818</v>
      </c>
      <c r="H42" s="5" t="n">
        <f aca="false">[1]CO!G42*[2]CO!G42</f>
        <v>252.0481435</v>
      </c>
      <c r="I42" s="5" t="n">
        <f aca="false">[1]CO!H42*[2]CO!H42</f>
        <v>249.944151</v>
      </c>
      <c r="J42" s="5" t="n">
        <f aca="false">[1]CO!I42*[2]CO!I42</f>
        <v>244.3029105</v>
      </c>
      <c r="K42" s="5" t="n">
        <f aca="false">[1]CO!J42*[2]CO!J42</f>
        <v>236.232826</v>
      </c>
      <c r="L42" s="5" t="n">
        <f aca="false">[1]CO!K42*[2]CO!K42</f>
        <v>233.6888035</v>
      </c>
      <c r="M42" s="5" t="n">
        <f aca="false">[1]CO!L42*[2]CO!L42</f>
        <v>229.131347</v>
      </c>
      <c r="N42" s="5" t="n">
        <f aca="false">[1]CO!M42*[2]CO!M42</f>
        <v>227.340227</v>
      </c>
      <c r="O42" s="5" t="n">
        <f aca="false">[1]CO!N42*[2]CO!N42</f>
        <v>221.678417</v>
      </c>
      <c r="P42" s="5" t="n">
        <f aca="false">[1]CO!O42*[2]CO!O42</f>
        <v>216.3242505</v>
      </c>
      <c r="Q42" s="5" t="n">
        <f aca="false">[1]CO!P42*[2]CO!P42</f>
        <v>211.059136</v>
      </c>
      <c r="R42" s="5" t="n">
        <f aca="false">[1]CO!Q42*[2]CO!Q42</f>
        <v>208.11858</v>
      </c>
      <c r="S42" s="5" t="n">
        <f aca="false">[1]CO!R42*[2]CO!R42</f>
        <v>211.571246</v>
      </c>
      <c r="T42" s="5" t="n">
        <f aca="false">[1]CO!S42*[2]CO!S42</f>
        <v>209.918963</v>
      </c>
      <c r="U42" s="5" t="n">
        <f aca="false">[1]CO!T42*[2]CO!T42</f>
        <v>215.808492</v>
      </c>
      <c r="V42" s="5" t="n">
        <f aca="false">[1]CO!U42*[2]CO!U42</f>
        <v>216.8553685</v>
      </c>
      <c r="W42" s="5" t="n">
        <f aca="false">[1]CO!V42*[2]CO!V42</f>
        <v>261.5477495</v>
      </c>
      <c r="X42" s="5" t="n">
        <f aca="false">[1]CO!W42*[2]CO!W42</f>
        <v>241.3202239</v>
      </c>
      <c r="Y42" s="5" t="n">
        <f aca="false">[1]CO!X42*[2]CO!X42</f>
        <v>128.59596411</v>
      </c>
      <c r="Z42" s="5" t="n">
        <f aca="false">[1]CO!Y42*[2]CO!Y42</f>
        <v>125.25925811</v>
      </c>
      <c r="AA42" s="5" t="n">
        <f aca="false">[1]CO!Z42*[2]CO!Z42</f>
        <v>145.33609028</v>
      </c>
      <c r="AB42" s="5" t="n">
        <f aca="false">[1]CO!AA42*[2]CO!AA42</f>
        <v>139.99473218</v>
      </c>
      <c r="AC42" s="5" t="n">
        <f aca="false">[1]CO!AB42*[2]CO!AB42</f>
        <v>189.69103301</v>
      </c>
      <c r="AD42" s="5" t="n">
        <f aca="false">[1]CO!AC42*[2]CO!AC42</f>
        <v>196.24464011</v>
      </c>
      <c r="AE42" s="5" t="n">
        <f aca="false">[1]CO!AD42*[2]CO!AD42</f>
        <v>167.2730536</v>
      </c>
      <c r="AF42" s="5" t="n">
        <f aca="false">[1]CO!AE42*[2]CO!AE42</f>
        <v>155.20488727</v>
      </c>
      <c r="AG42" s="5" t="n">
        <f aca="false">[1]CO!AF42*[2]CO!AF42</f>
        <v>155.04262059</v>
      </c>
      <c r="AH42" s="5" t="n">
        <f aca="false">[1]CO!AG42*[2]CO!AG42</f>
        <v>155.74918629</v>
      </c>
      <c r="AI42" s="5" t="n">
        <f aca="false">[1]CO!AH42*[2]CO!AH42</f>
        <v>171.60045419</v>
      </c>
      <c r="AJ42" s="5" t="n">
        <f aca="false">[1]CO!AI42*[2]CO!AI42</f>
        <v>147.15752499</v>
      </c>
      <c r="AK42" s="5" t="n">
        <f aca="false">[1]CO!AJ42*[2]CO!AJ42</f>
        <v>143.03652919</v>
      </c>
      <c r="AL42" s="5" t="n">
        <f aca="false">[1]CO!AK42*[2]CO!AK42</f>
        <v>133.12346019</v>
      </c>
      <c r="AM42" s="5" t="n">
        <f aca="false">[1]CO!AL42*[2]CO!AL42</f>
        <v>124.775114</v>
      </c>
      <c r="AN42" s="5" t="n">
        <f aca="false">[1]CO!AM42*[2]CO!AM42</f>
        <v>118.4616375</v>
      </c>
      <c r="AO42" s="5" t="n">
        <f aca="false">[1]CO!AN42*[2]CO!AN42</f>
        <v>107.57506899</v>
      </c>
    </row>
    <row r="43" customFormat="false" ht="15.6" hidden="false" customHeight="false" outlineLevel="0" collapsed="false">
      <c r="A43" s="4" t="s">
        <v>45</v>
      </c>
      <c r="B43" s="4" t="s">
        <v>3</v>
      </c>
      <c r="C43" s="5" t="n">
        <f aca="false">[1]CO!B43*[2]CO!B43</f>
        <v>7165.169887694</v>
      </c>
      <c r="D43" s="5" t="n">
        <f aca="false">[1]CO!C43*[2]CO!C43</f>
        <v>6918.916583694</v>
      </c>
      <c r="E43" s="5" t="n">
        <f aca="false">[1]CO!D43*[2]CO!D43</f>
        <v>6799.866623684</v>
      </c>
      <c r="F43" s="5" t="n">
        <f aca="false">[1]CO!E43*[2]CO!E43</f>
        <v>7493.897234126</v>
      </c>
      <c r="G43" s="5" t="n">
        <f aca="false">[1]CO!F43*[2]CO!F43</f>
        <v>5405.497957241</v>
      </c>
      <c r="H43" s="5" t="n">
        <f aca="false">[1]CO!G43*[2]CO!G43</f>
        <v>5961.85602702</v>
      </c>
      <c r="I43" s="5" t="n">
        <f aca="false">[1]CO!H43*[2]CO!H43</f>
        <v>6269.005329241</v>
      </c>
      <c r="J43" s="5" t="n">
        <f aca="false">[1]CO!I43*[2]CO!I43</f>
        <v>7730.487834346</v>
      </c>
      <c r="K43" s="5" t="n">
        <f aca="false">[1]CO!J43*[2]CO!J43</f>
        <v>6216.691259241</v>
      </c>
      <c r="L43" s="5" t="n">
        <f aca="false">[1]CO!K43*[2]CO!K43</f>
        <v>6989.737618577</v>
      </c>
      <c r="M43" s="5" t="n">
        <f aca="false">[1]CO!L43*[2]CO!L43</f>
        <v>9182.66408802</v>
      </c>
      <c r="N43" s="5" t="n">
        <f aca="false">[1]CO!M43*[2]CO!M43</f>
        <v>7221.87546802</v>
      </c>
      <c r="O43" s="5" t="n">
        <f aca="false">[1]CO!N43*[2]CO!N43</f>
        <v>8691.680067136</v>
      </c>
      <c r="P43" s="5" t="n">
        <f aca="false">[1]CO!O43*[2]CO!O43</f>
        <v>7903.197113914</v>
      </c>
      <c r="Q43" s="5" t="n">
        <f aca="false">[1]CO!P43*[2]CO!P43</f>
        <v>7789.006054357</v>
      </c>
      <c r="R43" s="5" t="n">
        <f aca="false">[1]CO!Q43*[2]CO!Q43</f>
        <v>6857.602395577</v>
      </c>
      <c r="S43" s="5" t="n">
        <f aca="false">[1]CO!R43*[2]CO!R43</f>
        <v>7069.211771136</v>
      </c>
      <c r="T43" s="5" t="n">
        <f aca="false">[1]CO!S43*[2]CO!S43</f>
        <v>7546.807203136</v>
      </c>
      <c r="U43" s="5" t="n">
        <f aca="false">[1]CO!T43*[2]CO!T43</f>
        <v>6900.3904298938</v>
      </c>
      <c r="V43" s="5" t="n">
        <f aca="false">[1]CO!U43*[2]CO!U43</f>
        <v>7836.4267358938</v>
      </c>
      <c r="W43" s="5" t="n">
        <f aca="false">[1]CO!V43*[2]CO!V43</f>
        <v>10338.8149962309</v>
      </c>
      <c r="X43" s="5" t="n">
        <f aca="false">[1]CO!W43*[2]CO!W43</f>
        <v>8352.9590748938</v>
      </c>
      <c r="Y43" s="5" t="n">
        <f aca="false">[1]CO!X43*[2]CO!X43</f>
        <v>10658.579285568</v>
      </c>
      <c r="Z43" s="5" t="n">
        <f aca="false">[1]CO!Y43*[2]CO!Y43</f>
        <v>10553.291889947</v>
      </c>
      <c r="AA43" s="5" t="n">
        <f aca="false">[1]CO!Z43*[2]CO!Z43</f>
        <v>10591.601618947</v>
      </c>
      <c r="AB43" s="5" t="n">
        <f aca="false">[1]CO!AA43*[2]CO!AA43</f>
        <v>11903.931829947</v>
      </c>
      <c r="AC43" s="5" t="n">
        <f aca="false">[1]CO!AB43*[2]CO!AB43</f>
        <v>11764.292719947</v>
      </c>
      <c r="AD43" s="5" t="n">
        <f aca="false">[1]CO!AC43*[2]CO!AC43</f>
        <v>12020.5480193787</v>
      </c>
      <c r="AE43" s="5" t="n">
        <f aca="false">[1]CO!AD43*[2]CO!AD43</f>
        <v>11931.793505</v>
      </c>
      <c r="AF43" s="5" t="n">
        <f aca="false">[1]CO!AE43*[2]CO!AE43</f>
        <v>13710.169841</v>
      </c>
      <c r="AG43" s="5" t="n">
        <f aca="false">[1]CO!AF43*[2]CO!AF43</f>
        <v>12374.839277</v>
      </c>
      <c r="AH43" s="5" t="n">
        <f aca="false">[1]CO!AG43*[2]CO!AG43</f>
        <v>10400.253876</v>
      </c>
      <c r="AI43" s="5" t="n">
        <f aca="false">[1]CO!AH43*[2]CO!AH43</f>
        <v>11997.690712</v>
      </c>
      <c r="AJ43" s="5" t="n">
        <f aca="false">[1]CO!AI43*[2]CO!AI43</f>
        <v>11145.636304</v>
      </c>
      <c r="AK43" s="5" t="n">
        <f aca="false">[1]CO!AJ43*[2]CO!AJ43</f>
        <v>11414.871637</v>
      </c>
      <c r="AL43" s="5" t="n">
        <f aca="false">[1]CO!AK43*[2]CO!AK43</f>
        <v>13101.845925</v>
      </c>
      <c r="AM43" s="5" t="n">
        <f aca="false">[1]CO!AL43*[2]CO!AL43</f>
        <v>19725.454084</v>
      </c>
      <c r="AN43" s="5" t="n">
        <f aca="false">[1]CO!AM43*[2]CO!AM43</f>
        <v>17833.077156</v>
      </c>
      <c r="AO43" s="5" t="n">
        <f aca="false">[1]CO!AN43*[2]CO!AN43</f>
        <v>19162.771578</v>
      </c>
    </row>
    <row r="44" customFormat="false" ht="15.6" hidden="false" customHeight="false" outlineLevel="0" collapsed="false">
      <c r="A44" s="4" t="s">
        <v>46</v>
      </c>
      <c r="B44" s="4" t="s">
        <v>3</v>
      </c>
      <c r="C44" s="5" t="n">
        <f aca="false">[1]CO!B44*[2]CO!B44</f>
        <v>1514.7899765</v>
      </c>
      <c r="D44" s="5" t="n">
        <f aca="false">[1]CO!C44*[2]CO!C44</f>
        <v>1482.0645002</v>
      </c>
      <c r="E44" s="5" t="n">
        <f aca="false">[1]CO!D44*[2]CO!D44</f>
        <v>1521.8206844</v>
      </c>
      <c r="F44" s="5" t="n">
        <f aca="false">[1]CO!E44*[2]CO!E44</f>
        <v>1546.0056838</v>
      </c>
      <c r="G44" s="5" t="n">
        <f aca="false">[1]CO!F44*[2]CO!F44</f>
        <v>1466.8356737</v>
      </c>
      <c r="H44" s="5" t="n">
        <f aca="false">[1]CO!G44*[2]CO!G44</f>
        <v>1379.2081998</v>
      </c>
      <c r="I44" s="5" t="n">
        <f aca="false">[1]CO!H44*[2]CO!H44</f>
        <v>1323.9572022</v>
      </c>
      <c r="J44" s="5" t="n">
        <f aca="false">[1]CO!I44*[2]CO!I44</f>
        <v>1316.2661359</v>
      </c>
      <c r="K44" s="5" t="n">
        <f aca="false">[1]CO!J44*[2]CO!J44</f>
        <v>1342.1590392</v>
      </c>
      <c r="L44" s="5" t="n">
        <f aca="false">[1]CO!K44*[2]CO!K44</f>
        <v>1371.5540251</v>
      </c>
      <c r="M44" s="5" t="n">
        <f aca="false">[1]CO!L44*[2]CO!L44</f>
        <v>1330.2955406</v>
      </c>
      <c r="N44" s="5" t="n">
        <f aca="false">[1]CO!M44*[2]CO!M44</f>
        <v>1349.5426682</v>
      </c>
      <c r="O44" s="5" t="n">
        <f aca="false">[1]CO!N44*[2]CO!N44</f>
        <v>1305.2308939</v>
      </c>
      <c r="P44" s="5" t="n">
        <f aca="false">[1]CO!O44*[2]CO!O44</f>
        <v>1386.2400649</v>
      </c>
      <c r="Q44" s="5" t="n">
        <f aca="false">[1]CO!P44*[2]CO!P44</f>
        <v>956.5354097</v>
      </c>
      <c r="R44" s="5" t="n">
        <f aca="false">[1]CO!Q44*[2]CO!Q44</f>
        <v>974.3601209</v>
      </c>
      <c r="S44" s="5" t="n">
        <f aca="false">[1]CO!R44*[2]CO!R44</f>
        <v>1004.0746793</v>
      </c>
      <c r="T44" s="5" t="n">
        <f aca="false">[1]CO!S44*[2]CO!S44</f>
        <v>1000.5185353</v>
      </c>
      <c r="U44" s="5" t="n">
        <f aca="false">[1]CO!T44*[2]CO!T44</f>
        <v>1021.7769755</v>
      </c>
      <c r="V44" s="5" t="n">
        <f aca="false">[1]CO!U44*[2]CO!U44</f>
        <v>1110.4162051</v>
      </c>
      <c r="W44" s="5" t="n">
        <f aca="false">[1]CO!V44*[2]CO!V44</f>
        <v>1172.5748438</v>
      </c>
      <c r="X44" s="5" t="n">
        <f aca="false">[1]CO!W44*[2]CO!W44</f>
        <v>1139.8252821</v>
      </c>
      <c r="Y44" s="5" t="n">
        <f aca="false">[1]CO!X44*[2]CO!X44</f>
        <v>1124.1766537</v>
      </c>
      <c r="Z44" s="5" t="n">
        <f aca="false">[1]CO!Y44*[2]CO!Y44</f>
        <v>1075.0500699</v>
      </c>
      <c r="AA44" s="5" t="n">
        <f aca="false">[1]CO!Z44*[2]CO!Z44</f>
        <v>1084.8900926</v>
      </c>
      <c r="AB44" s="5" t="n">
        <f aca="false">[1]CO!AA44*[2]CO!AA44</f>
        <v>1021.3521528</v>
      </c>
      <c r="AC44" s="5" t="n">
        <f aca="false">[1]CO!AB44*[2]CO!AB44</f>
        <v>975.4326071</v>
      </c>
      <c r="AD44" s="5" t="n">
        <f aca="false">[1]CO!AC44*[2]CO!AC44</f>
        <v>977.629837</v>
      </c>
      <c r="AE44" s="5" t="n">
        <f aca="false">[1]CO!AD44*[2]CO!AD44</f>
        <v>938.644909</v>
      </c>
      <c r="AF44" s="5" t="n">
        <f aca="false">[1]CO!AE44*[2]CO!AE44</f>
        <v>903.9160024</v>
      </c>
      <c r="AG44" s="5" t="n">
        <f aca="false">[1]CO!AF44*[2]CO!AF44</f>
        <v>860.5290712</v>
      </c>
      <c r="AH44" s="5" t="n">
        <f aca="false">[1]CO!AG44*[2]CO!AG44</f>
        <v>829.206618</v>
      </c>
      <c r="AI44" s="5" t="n">
        <f aca="false">[1]CO!AH44*[2]CO!AH44</f>
        <v>818.224846</v>
      </c>
      <c r="AJ44" s="5" t="n">
        <f aca="false">[1]CO!AI44*[2]CO!AI44</f>
        <v>804.380128</v>
      </c>
      <c r="AK44" s="5" t="n">
        <f aca="false">[1]CO!AJ44*[2]CO!AJ44</f>
        <v>773.137333</v>
      </c>
      <c r="AL44" s="5" t="n">
        <f aca="false">[1]CO!AK44*[2]CO!AK44</f>
        <v>732.247021</v>
      </c>
      <c r="AM44" s="5" t="n">
        <f aca="false">[1]CO!AL44*[2]CO!AL44</f>
        <v>723.849001</v>
      </c>
      <c r="AN44" s="5" t="n">
        <f aca="false">[1]CO!AM44*[2]CO!AM44</f>
        <v>700.563855</v>
      </c>
      <c r="AO44" s="5" t="n">
        <f aca="false">[1]CO!AN44*[2]CO!AN44</f>
        <v>665.924937</v>
      </c>
    </row>
    <row r="45" customFormat="false" ht="15.6" hidden="false" customHeight="false" outlineLevel="0" collapsed="false">
      <c r="A45" s="4" t="s">
        <v>47</v>
      </c>
      <c r="B45" s="4" t="s">
        <v>151</v>
      </c>
      <c r="C45" s="5" t="n">
        <f aca="false">[1]CO!B45*[2]CO!B45</f>
        <v>18682.2712091627</v>
      </c>
      <c r="D45" s="5" t="n">
        <f aca="false">[1]CO!C45*[2]CO!C45</f>
        <v>18683.7293815175</v>
      </c>
      <c r="E45" s="5" t="n">
        <f aca="false">[1]CO!D45*[2]CO!D45</f>
        <v>19187.7193231282</v>
      </c>
      <c r="F45" s="5" t="n">
        <f aca="false">[1]CO!E45*[2]CO!E45</f>
        <v>19864.7349608149</v>
      </c>
      <c r="G45" s="5" t="n">
        <f aca="false">[1]CO!F45*[2]CO!F45</f>
        <v>18795.4033341115</v>
      </c>
      <c r="H45" s="5" t="n">
        <f aca="false">[1]CO!G45*[2]CO!G45</f>
        <v>17906.8190820507</v>
      </c>
      <c r="I45" s="5" t="n">
        <f aca="false">[1]CO!H45*[2]CO!H45</f>
        <v>17908.1364571265</v>
      </c>
      <c r="J45" s="5" t="n">
        <f aca="false">[1]CO!I45*[2]CO!I45</f>
        <v>17222.8901241687</v>
      </c>
      <c r="K45" s="5" t="n">
        <f aca="false">[1]CO!J45*[2]CO!J45</f>
        <v>17170.3497265639</v>
      </c>
      <c r="L45" s="5" t="n">
        <f aca="false">[1]CO!K45*[2]CO!K45</f>
        <v>16621.6473602522</v>
      </c>
      <c r="M45" s="5" t="n">
        <f aca="false">[1]CO!L45*[2]CO!L45</f>
        <v>15810.00012</v>
      </c>
      <c r="N45" s="5" t="n">
        <f aca="false">[1]CO!M45*[2]CO!M45</f>
        <v>15342.9524441902</v>
      </c>
      <c r="O45" s="5" t="n">
        <f aca="false">[1]CO!N45*[2]CO!N45</f>
        <v>14616.5706728839</v>
      </c>
      <c r="P45" s="5" t="n">
        <f aca="false">[1]CO!O45*[2]CO!O45</f>
        <v>14371.1223081384</v>
      </c>
      <c r="Q45" s="5" t="n">
        <f aca="false">[1]CO!P45*[2]CO!P45</f>
        <v>14142.7591359341</v>
      </c>
      <c r="R45" s="5" t="n">
        <f aca="false">[1]CO!Q45*[2]CO!Q45</f>
        <v>13840.00006</v>
      </c>
      <c r="S45" s="5" t="n">
        <f aca="false">[1]CO!R45*[2]CO!R45</f>
        <v>13339.3905278866</v>
      </c>
      <c r="T45" s="5" t="n">
        <f aca="false">[1]CO!S45*[2]CO!S45</f>
        <v>12881.0732969627</v>
      </c>
      <c r="U45" s="5" t="n">
        <f aca="false">[1]CO!T45*[2]CO!T45</f>
        <v>12560.8216195523</v>
      </c>
      <c r="V45" s="5" t="n">
        <f aca="false">[1]CO!U45*[2]CO!U45</f>
        <v>12017.4273983138</v>
      </c>
      <c r="W45" s="5" t="n">
        <f aca="false">[1]CO!V45*[2]CO!V45</f>
        <v>11546.25</v>
      </c>
      <c r="X45" s="5" t="n">
        <f aca="false">[1]CO!W45*[2]CO!W45</f>
        <v>11755.96</v>
      </c>
      <c r="Y45" s="5" t="n">
        <f aca="false">[1]CO!X45*[2]CO!X45</f>
        <v>11343.58</v>
      </c>
      <c r="Z45" s="5" t="n">
        <f aca="false">[1]CO!Y45*[2]CO!Y45</f>
        <v>10751.71</v>
      </c>
      <c r="AA45" s="5" t="n">
        <f aca="false">[1]CO!Z45*[2]CO!Z45</f>
        <v>10001.83</v>
      </c>
      <c r="AB45" s="5" t="n">
        <f aca="false">[1]CO!AA45*[2]CO!AA45</f>
        <v>9870.77</v>
      </c>
      <c r="AC45" s="5" t="n">
        <f aca="false">[1]CO!AB45*[2]CO!AB45</f>
        <v>9305.43</v>
      </c>
      <c r="AD45" s="5" t="n">
        <f aca="false">[1]CO!AC45*[2]CO!AC45</f>
        <v>8664.8</v>
      </c>
      <c r="AE45" s="5" t="n">
        <f aca="false">[1]CO!AD45*[2]CO!AD45</f>
        <v>8372.33</v>
      </c>
      <c r="AF45" s="5" t="n">
        <f aca="false">[1]CO!AE45*[2]CO!AE45</f>
        <v>7836.84</v>
      </c>
      <c r="AG45" s="5" t="n">
        <f aca="false">[1]CO!AF45*[2]CO!AF45</f>
        <v>7185.77</v>
      </c>
      <c r="AH45" s="5" t="n">
        <f aca="false">[1]CO!AG45*[2]CO!AG45</f>
        <v>6732.06</v>
      </c>
      <c r="AI45" s="5" t="n">
        <f aca="false">[1]CO!AH45*[2]CO!AH45</f>
        <v>6569.27</v>
      </c>
      <c r="AJ45" s="5" t="n">
        <f aca="false">[1]CO!AI45*[2]CO!AI45</f>
        <v>6258.62</v>
      </c>
      <c r="AK45" s="5" t="n">
        <f aca="false">[1]CO!AJ45*[2]CO!AJ45</f>
        <v>6342.96</v>
      </c>
      <c r="AL45" s="5" t="n">
        <f aca="false">[1]CO!AK45*[2]CO!AK45</f>
        <v>5836.87</v>
      </c>
      <c r="AM45" s="5" t="n">
        <f aca="false">[1]CO!AL45*[2]CO!AL45</f>
        <v>5271.96</v>
      </c>
      <c r="AN45" s="5" t="n">
        <f aca="false">[1]CO!AM45*[2]CO!AM45</f>
        <v>5008.19</v>
      </c>
      <c r="AO45" s="5" t="n">
        <f aca="false">[1]CO!AN45*[2]CO!AN45</f>
        <v>4862.82</v>
      </c>
    </row>
    <row r="46" customFormat="false" ht="15.6" hidden="false" customHeight="false" outlineLevel="0" collapsed="false">
      <c r="A46" s="4" t="s">
        <v>48</v>
      </c>
      <c r="B46" s="4" t="s">
        <v>3</v>
      </c>
      <c r="C46" s="5" t="n">
        <f aca="false">[1]CO!B46*[2]CO!B46</f>
        <v>121.63020584</v>
      </c>
      <c r="D46" s="5" t="n">
        <f aca="false">[1]CO!C46*[2]CO!C46</f>
        <v>112.82243844</v>
      </c>
      <c r="E46" s="5" t="n">
        <f aca="false">[1]CO!D46*[2]CO!D46</f>
        <v>110.39008859</v>
      </c>
      <c r="F46" s="5" t="n">
        <f aca="false">[1]CO!E46*[2]CO!E46</f>
        <v>121.60818902</v>
      </c>
      <c r="G46" s="5" t="n">
        <f aca="false">[1]CO!F46*[2]CO!F46</f>
        <v>128.1123938</v>
      </c>
      <c r="H46" s="5" t="n">
        <f aca="false">[1]CO!G46*[2]CO!G46</f>
        <v>126.0881914</v>
      </c>
      <c r="I46" s="5" t="n">
        <f aca="false">[1]CO!H46*[2]CO!H46</f>
        <v>120.12538788</v>
      </c>
      <c r="J46" s="5" t="n">
        <f aca="false">[1]CO!I46*[2]CO!I46</f>
        <v>130.53375761</v>
      </c>
      <c r="K46" s="5" t="n">
        <f aca="false">[1]CO!J46*[2]CO!J46</f>
        <v>142.2342447</v>
      </c>
      <c r="L46" s="5" t="n">
        <f aca="false">[1]CO!K46*[2]CO!K46</f>
        <v>127.67375296</v>
      </c>
      <c r="M46" s="5" t="n">
        <f aca="false">[1]CO!L46*[2]CO!L46</f>
        <v>124.00641591</v>
      </c>
      <c r="N46" s="5" t="n">
        <f aca="false">[1]CO!M46*[2]CO!M46</f>
        <v>143.81443192</v>
      </c>
      <c r="O46" s="5" t="n">
        <f aca="false">[1]CO!N46*[2]CO!N46</f>
        <v>121.8126551</v>
      </c>
      <c r="P46" s="5" t="n">
        <f aca="false">[1]CO!O46*[2]CO!O46</f>
        <v>131.39228461</v>
      </c>
      <c r="Q46" s="5" t="n">
        <f aca="false">[1]CO!P46*[2]CO!P46</f>
        <v>118.44818343</v>
      </c>
      <c r="R46" s="5" t="n">
        <f aca="false">[1]CO!Q46*[2]CO!Q46</f>
        <v>123.44516772</v>
      </c>
      <c r="S46" s="5" t="n">
        <f aca="false">[1]CO!R46*[2]CO!R46</f>
        <v>135.58129453</v>
      </c>
      <c r="T46" s="5" t="n">
        <f aca="false">[1]CO!S46*[2]CO!S46</f>
        <v>137.94650805</v>
      </c>
      <c r="U46" s="5" t="n">
        <f aca="false">[1]CO!T46*[2]CO!T46</f>
        <v>137.50332718</v>
      </c>
      <c r="V46" s="5" t="n">
        <f aca="false">[1]CO!U46*[2]CO!U46</f>
        <v>154.66290333</v>
      </c>
      <c r="W46" s="5" t="n">
        <f aca="false">[1]CO!V46*[2]CO!V46</f>
        <v>159.83935284</v>
      </c>
      <c r="X46" s="5" t="n">
        <f aca="false">[1]CO!W46*[2]CO!W46</f>
        <v>153.847473301</v>
      </c>
      <c r="Y46" s="5" t="n">
        <f aca="false">[1]CO!X46*[2]CO!X46</f>
        <v>146.611271291</v>
      </c>
      <c r="Z46" s="5" t="n">
        <f aca="false">[1]CO!Y46*[2]CO!Y46</f>
        <v>161.87343763</v>
      </c>
      <c r="AA46" s="5" t="n">
        <f aca="false">[1]CO!Z46*[2]CO!Z46</f>
        <v>193.19232412</v>
      </c>
      <c r="AB46" s="5" t="n">
        <f aca="false">[1]CO!AA46*[2]CO!AA46</f>
        <v>168.26278682</v>
      </c>
      <c r="AC46" s="5" t="n">
        <f aca="false">[1]CO!AB46*[2]CO!AB46</f>
        <v>165.07213402</v>
      </c>
      <c r="AD46" s="5" t="n">
        <f aca="false">[1]CO!AC46*[2]CO!AC46</f>
        <v>168.73253841</v>
      </c>
      <c r="AE46" s="5" t="n">
        <f aca="false">[1]CO!AD46*[2]CO!AD46</f>
        <v>137.93849364</v>
      </c>
      <c r="AF46" s="5" t="n">
        <f aca="false">[1]CO!AE46*[2]CO!AE46</f>
        <v>137.35834475</v>
      </c>
      <c r="AG46" s="5" t="n">
        <f aca="false">[1]CO!AF46*[2]CO!AF46</f>
        <v>182.23589016</v>
      </c>
      <c r="AH46" s="5" t="n">
        <f aca="false">[1]CO!AG46*[2]CO!AG46</f>
        <v>124.89199812</v>
      </c>
      <c r="AI46" s="5" t="n">
        <f aca="false">[1]CO!AH46*[2]CO!AH46</f>
        <v>115.52024408</v>
      </c>
      <c r="AJ46" s="5" t="n">
        <f aca="false">[1]CO!AI46*[2]CO!AI46</f>
        <v>118.85829356</v>
      </c>
      <c r="AK46" s="5" t="n">
        <f aca="false">[1]CO!AJ46*[2]CO!AJ46</f>
        <v>121.97657625</v>
      </c>
      <c r="AL46" s="5" t="n">
        <f aca="false">[1]CO!AK46*[2]CO!AK46</f>
        <v>113.63247872</v>
      </c>
      <c r="AM46" s="5" t="n">
        <f aca="false">[1]CO!AL46*[2]CO!AL46</f>
        <v>100.66524295</v>
      </c>
      <c r="AN46" s="5" t="n">
        <f aca="false">[1]CO!AM46*[2]CO!AM46</f>
        <v>107.64119929</v>
      </c>
      <c r="AO46" s="5" t="n">
        <f aca="false">[1]CO!AN46*[2]CO!AN46</f>
        <v>89.34522262</v>
      </c>
    </row>
    <row r="47" customFormat="false" ht="15.6" hidden="false" customHeight="false" outlineLevel="0" collapsed="false">
      <c r="A47" s="4" t="s">
        <v>49</v>
      </c>
      <c r="B47" s="4" t="s">
        <v>3</v>
      </c>
      <c r="C47" s="5" t="n">
        <f aca="false">[1]CO!B47*[2]CO!B47</f>
        <v>242.996339</v>
      </c>
      <c r="D47" s="5" t="n">
        <f aca="false">[1]CO!C47*[2]CO!C47</f>
        <v>109.974716</v>
      </c>
      <c r="E47" s="5" t="n">
        <f aca="false">[1]CO!D47*[2]CO!D47</f>
        <v>122.984836</v>
      </c>
      <c r="F47" s="5" t="n">
        <f aca="false">[1]CO!E47*[2]CO!E47</f>
        <v>146.228215</v>
      </c>
      <c r="G47" s="5" t="n">
        <f aca="false">[1]CO!F47*[2]CO!F47</f>
        <v>119.6347</v>
      </c>
      <c r="H47" s="5" t="n">
        <f aca="false">[1]CO!G47*[2]CO!G47</f>
        <v>154.383373</v>
      </c>
      <c r="I47" s="5" t="n">
        <f aca="false">[1]CO!H47*[2]CO!H47</f>
        <v>132.895004</v>
      </c>
      <c r="J47" s="5" t="n">
        <f aca="false">[1]CO!I47*[2]CO!I47</f>
        <v>159.372971</v>
      </c>
      <c r="K47" s="5" t="n">
        <f aca="false">[1]CO!J47*[2]CO!J47</f>
        <v>171.285285</v>
      </c>
      <c r="L47" s="5" t="n">
        <f aca="false">[1]CO!K47*[2]CO!K47</f>
        <v>237.310911</v>
      </c>
      <c r="M47" s="5" t="n">
        <f aca="false">[1]CO!L47*[2]CO!L47</f>
        <v>193.867203</v>
      </c>
      <c r="N47" s="5" t="n">
        <f aca="false">[1]CO!M47*[2]CO!M47</f>
        <v>159.375702</v>
      </c>
      <c r="O47" s="5" t="n">
        <f aca="false">[1]CO!N47*[2]CO!N47</f>
        <v>190.637436</v>
      </c>
      <c r="P47" s="5" t="n">
        <f aca="false">[1]CO!O47*[2]CO!O47</f>
        <v>181.357735</v>
      </c>
      <c r="Q47" s="5" t="n">
        <f aca="false">[1]CO!P47*[2]CO!P47</f>
        <v>133.270441</v>
      </c>
      <c r="R47" s="5" t="n">
        <f aca="false">[1]CO!Q47*[2]CO!Q47</f>
        <v>141.047374</v>
      </c>
      <c r="S47" s="5" t="n">
        <f aca="false">[1]CO!R47*[2]CO!R47</f>
        <v>131.726487</v>
      </c>
      <c r="T47" s="5" t="n">
        <f aca="false">[1]CO!S47*[2]CO!S47</f>
        <v>199.245212</v>
      </c>
      <c r="U47" s="5" t="n">
        <f aca="false">[1]CO!T47*[2]CO!T47</f>
        <v>124.42695</v>
      </c>
      <c r="V47" s="5" t="n">
        <f aca="false">[1]CO!U47*[2]CO!U47</f>
        <v>154.68902084</v>
      </c>
      <c r="W47" s="5" t="n">
        <f aca="false">[1]CO!V47*[2]CO!V47</f>
        <v>228.384002074</v>
      </c>
      <c r="X47" s="5" t="n">
        <f aca="false">[1]CO!W47*[2]CO!W47</f>
        <v>179.839044774</v>
      </c>
      <c r="Y47" s="5" t="n">
        <f aca="false">[1]CO!X47*[2]CO!X47</f>
        <v>310.52767966</v>
      </c>
      <c r="Z47" s="5" t="n">
        <f aca="false">[1]CO!Y47*[2]CO!Y47</f>
        <v>150.861201268</v>
      </c>
      <c r="AA47" s="5" t="n">
        <f aca="false">[1]CO!Z47*[2]CO!Z47</f>
        <v>203.036160099</v>
      </c>
      <c r="AB47" s="5" t="n">
        <f aca="false">[1]CO!AA47*[2]CO!AA47</f>
        <v>211.250418976</v>
      </c>
      <c r="AC47" s="5" t="n">
        <f aca="false">[1]CO!AB47*[2]CO!AB47</f>
        <v>179.401559161</v>
      </c>
      <c r="AD47" s="5" t="n">
        <f aca="false">[1]CO!AC47*[2]CO!AC47</f>
        <v>171.405495753</v>
      </c>
      <c r="AE47" s="5" t="n">
        <f aca="false">[1]CO!AD47*[2]CO!AD47</f>
        <v>466.971367222</v>
      </c>
      <c r="AF47" s="5" t="n">
        <f aca="false">[1]CO!AE47*[2]CO!AE47</f>
        <v>195.987391754</v>
      </c>
      <c r="AG47" s="5" t="n">
        <f aca="false">[1]CO!AF47*[2]CO!AF47</f>
        <v>116.491122616</v>
      </c>
      <c r="AH47" s="5" t="n">
        <f aca="false">[1]CO!AG47*[2]CO!AG47</f>
        <v>429.160741814</v>
      </c>
      <c r="AI47" s="5" t="n">
        <f aca="false">[1]CO!AH47*[2]CO!AH47</f>
        <v>228.769042215</v>
      </c>
      <c r="AJ47" s="5" t="n">
        <f aca="false">[1]CO!AI47*[2]CO!AI47</f>
        <v>267.280151214</v>
      </c>
      <c r="AK47" s="5" t="n">
        <f aca="false">[1]CO!AJ47*[2]CO!AJ47</f>
        <v>351.247522617</v>
      </c>
      <c r="AL47" s="5" t="n">
        <f aca="false">[1]CO!AK47*[2]CO!AK47</f>
        <v>374.326902617</v>
      </c>
      <c r="AM47" s="5" t="n">
        <f aca="false">[1]CO!AL47*[2]CO!AL47</f>
        <v>137.038014019</v>
      </c>
      <c r="AN47" s="5" t="n">
        <f aca="false">[1]CO!AM47*[2]CO!AM47</f>
        <v>105.221336823</v>
      </c>
      <c r="AO47" s="5" t="n">
        <f aca="false">[1]CO!AN47*[2]CO!AN47</f>
        <v>1526.229581029</v>
      </c>
    </row>
    <row r="48" customFormat="false" ht="15.6" hidden="false" customHeight="false" outlineLevel="0" collapsed="false">
      <c r="A48" s="4" t="s">
        <v>50</v>
      </c>
      <c r="B48" s="4" t="s">
        <v>3</v>
      </c>
      <c r="C48" s="5" t="n">
        <f aca="false">[1]CO!B48*[2]CO!B48</f>
        <v>349.3372778</v>
      </c>
      <c r="D48" s="5" t="n">
        <f aca="false">[1]CO!C48*[2]CO!C48</f>
        <v>348.3687012</v>
      </c>
      <c r="E48" s="5" t="n">
        <f aca="false">[1]CO!D48*[2]CO!D48</f>
        <v>364.0840183</v>
      </c>
      <c r="F48" s="5" t="n">
        <f aca="false">[1]CO!E48*[2]CO!E48</f>
        <v>368.0971484</v>
      </c>
      <c r="G48" s="5" t="n">
        <f aca="false">[1]CO!F48*[2]CO!F48</f>
        <v>376.6387246</v>
      </c>
      <c r="H48" s="5" t="n">
        <f aca="false">[1]CO!G48*[2]CO!G48</f>
        <v>384.8835202</v>
      </c>
      <c r="I48" s="5" t="n">
        <f aca="false">[1]CO!H48*[2]CO!H48</f>
        <v>392.5742951</v>
      </c>
      <c r="J48" s="5" t="n">
        <f aca="false">[1]CO!I48*[2]CO!I48</f>
        <v>390.7018445</v>
      </c>
      <c r="K48" s="5" t="n">
        <f aca="false">[1]CO!J48*[2]CO!J48</f>
        <v>388.8146117</v>
      </c>
      <c r="L48" s="5" t="n">
        <f aca="false">[1]CO!K48*[2]CO!K48</f>
        <v>390.1752153</v>
      </c>
      <c r="M48" s="5" t="n">
        <f aca="false">[1]CO!L48*[2]CO!L48</f>
        <v>395.3027729</v>
      </c>
      <c r="N48" s="5" t="n">
        <f aca="false">[1]CO!M48*[2]CO!M48</f>
        <v>386.2491655</v>
      </c>
      <c r="O48" s="5" t="n">
        <f aca="false">[1]CO!N48*[2]CO!N48</f>
        <v>371.1415025</v>
      </c>
      <c r="P48" s="5" t="n">
        <f aca="false">[1]CO!O48*[2]CO!O48</f>
        <v>351.5083414</v>
      </c>
      <c r="Q48" s="5" t="n">
        <f aca="false">[1]CO!P48*[2]CO!P48</f>
        <v>338.767037</v>
      </c>
      <c r="R48" s="5" t="n">
        <f aca="false">[1]CO!Q48*[2]CO!Q48</f>
        <v>326.4349036</v>
      </c>
      <c r="S48" s="5" t="n">
        <f aca="false">[1]CO!R48*[2]CO!R48</f>
        <v>321.5960661</v>
      </c>
      <c r="T48" s="5" t="n">
        <f aca="false">[1]CO!S48*[2]CO!S48</f>
        <v>320.3163273</v>
      </c>
      <c r="U48" s="5" t="n">
        <f aca="false">[1]CO!T48*[2]CO!T48</f>
        <v>337.1954715</v>
      </c>
      <c r="V48" s="5" t="n">
        <f aca="false">[1]CO!U48*[2]CO!U48</f>
        <v>337.6846464</v>
      </c>
      <c r="W48" s="5" t="n">
        <f aca="false">[1]CO!V48*[2]CO!V48</f>
        <v>335.0064166</v>
      </c>
      <c r="X48" s="5" t="n">
        <f aca="false">[1]CO!W48*[2]CO!W48</f>
        <v>280.7149836</v>
      </c>
      <c r="Y48" s="5" t="n">
        <f aca="false">[1]CO!X48*[2]CO!X48</f>
        <v>280.8242417</v>
      </c>
      <c r="Z48" s="5" t="n">
        <f aca="false">[1]CO!Y48*[2]CO!Y48</f>
        <v>315.9709967</v>
      </c>
      <c r="AA48" s="5" t="n">
        <f aca="false">[1]CO!Z48*[2]CO!Z48</f>
        <v>141.3759244</v>
      </c>
      <c r="AB48" s="5" t="n">
        <f aca="false">[1]CO!AA48*[2]CO!AA48</f>
        <v>168.9743527</v>
      </c>
      <c r="AC48" s="5" t="n">
        <f aca="false">[1]CO!AB48*[2]CO!AB48</f>
        <v>369.7204879</v>
      </c>
      <c r="AD48" s="5" t="n">
        <f aca="false">[1]CO!AC48*[2]CO!AC48</f>
        <v>287.669367705</v>
      </c>
      <c r="AE48" s="5" t="n">
        <f aca="false">[1]CO!AD48*[2]CO!AD48</f>
        <v>219.668113464</v>
      </c>
      <c r="AF48" s="5" t="n">
        <f aca="false">[1]CO!AE48*[2]CO!AE48</f>
        <v>197.8533277</v>
      </c>
      <c r="AG48" s="5" t="n">
        <f aca="false">[1]CO!AF48*[2]CO!AF48</f>
        <v>170.5224547</v>
      </c>
      <c r="AH48" s="5" t="n">
        <f aca="false">[1]CO!AG48*[2]CO!AG48</f>
        <v>195.7217949</v>
      </c>
      <c r="AI48" s="5" t="n">
        <f aca="false">[1]CO!AH48*[2]CO!AH48</f>
        <v>235.5738259</v>
      </c>
      <c r="AJ48" s="5" t="n">
        <f aca="false">[1]CO!AI48*[2]CO!AI48</f>
        <v>189.4386815</v>
      </c>
      <c r="AK48" s="5" t="n">
        <f aca="false">[1]CO!AJ48*[2]CO!AJ48</f>
        <v>178.3325755</v>
      </c>
      <c r="AL48" s="5" t="n">
        <f aca="false">[1]CO!AK48*[2]CO!AK48</f>
        <v>177.7948065</v>
      </c>
      <c r="AM48" s="5" t="n">
        <f aca="false">[1]CO!AL48*[2]CO!AL48</f>
        <v>169.4159241</v>
      </c>
      <c r="AN48" s="5" t="n">
        <f aca="false">[1]CO!AM48*[2]CO!AM48</f>
        <v>180.26901817</v>
      </c>
      <c r="AO48" s="5" t="n">
        <f aca="false">[1]CO!AN48*[2]CO!AN48</f>
        <v>162.79766698</v>
      </c>
    </row>
    <row r="49" customFormat="false" ht="15.6" hidden="false" customHeight="false" outlineLevel="0" collapsed="false">
      <c r="A49" s="4" t="s">
        <v>51</v>
      </c>
      <c r="B49" s="4" t="s">
        <v>151</v>
      </c>
      <c r="C49" s="5" t="n">
        <f aca="false">[1]CO!B49*[2]CO!B49</f>
        <v>16494.5140612745</v>
      </c>
      <c r="D49" s="5" t="n">
        <f aca="false">[1]CO!C49*[2]CO!C49</f>
        <v>16192.9797003165</v>
      </c>
      <c r="E49" s="5" t="n">
        <f aca="false">[1]CO!D49*[2]CO!D49</f>
        <v>16257.8355674929</v>
      </c>
      <c r="F49" s="5" t="n">
        <f aca="false">[1]CO!E49*[2]CO!E49</f>
        <v>16298.7132922704</v>
      </c>
      <c r="G49" s="5" t="n">
        <f aca="false">[1]CO!F49*[2]CO!F49</f>
        <v>15762.0557817788</v>
      </c>
      <c r="H49" s="5" t="n">
        <f aca="false">[1]CO!G49*[2]CO!G49</f>
        <v>15006.8896313503</v>
      </c>
      <c r="I49" s="5" t="n">
        <f aca="false">[1]CO!H49*[2]CO!H49</f>
        <v>14514.663035879</v>
      </c>
      <c r="J49" s="5" t="n">
        <f aca="false">[1]CO!I49*[2]CO!I49</f>
        <v>14209.777840713</v>
      </c>
      <c r="K49" s="5" t="n">
        <f aca="false">[1]CO!J49*[2]CO!J49</f>
        <v>14617.5352219956</v>
      </c>
      <c r="L49" s="5" t="n">
        <f aca="false">[1]CO!K49*[2]CO!K49</f>
        <v>14528.1889986529</v>
      </c>
      <c r="M49" s="5" t="n">
        <f aca="false">[1]CO!L49*[2]CO!L49</f>
        <v>14046.00015</v>
      </c>
      <c r="N49" s="5" t="n">
        <f aca="false">[1]CO!M49*[2]CO!M49</f>
        <v>13084.0604951599</v>
      </c>
      <c r="O49" s="5" t="n">
        <f aca="false">[1]CO!N49*[2]CO!N49</f>
        <v>12487.7732252902</v>
      </c>
      <c r="P49" s="5" t="n">
        <f aca="false">[1]CO!O49*[2]CO!O49</f>
        <v>12221.6820035718</v>
      </c>
      <c r="Q49" s="5" t="n">
        <f aca="false">[1]CO!P49*[2]CO!P49</f>
        <v>12410.7794451643</v>
      </c>
      <c r="R49" s="5" t="n">
        <f aca="false">[1]CO!Q49*[2]CO!Q49</f>
        <v>12133.99989</v>
      </c>
      <c r="S49" s="5" t="n">
        <f aca="false">[1]CO!R49*[2]CO!R49</f>
        <v>12169.653915151</v>
      </c>
      <c r="T49" s="5" t="n">
        <f aca="false">[1]CO!S49*[2]CO!S49</f>
        <v>11964.5223966896</v>
      </c>
      <c r="U49" s="5" t="n">
        <f aca="false">[1]CO!T49*[2]CO!T49</f>
        <v>12378.9551343396</v>
      </c>
      <c r="V49" s="5" t="n">
        <f aca="false">[1]CO!U49*[2]CO!U49</f>
        <v>12183.9347447743</v>
      </c>
      <c r="W49" s="5" t="n">
        <f aca="false">[1]CO!V49*[2]CO!V49</f>
        <v>12265.68</v>
      </c>
      <c r="X49" s="5" t="n">
        <f aca="false">[1]CO!W49*[2]CO!W49</f>
        <v>10087.24</v>
      </c>
      <c r="Y49" s="5" t="n">
        <f aca="false">[1]CO!X49*[2]CO!X49</f>
        <v>8737.25</v>
      </c>
      <c r="Z49" s="5" t="n">
        <f aca="false">[1]CO!Y49*[2]CO!Y49</f>
        <v>7905.44</v>
      </c>
      <c r="AA49" s="5" t="n">
        <f aca="false">[1]CO!Z49*[2]CO!Z49</f>
        <v>6951.95</v>
      </c>
      <c r="AB49" s="5" t="n">
        <f aca="false">[1]CO!AA49*[2]CO!AA49</f>
        <v>6562.68</v>
      </c>
      <c r="AC49" s="5" t="n">
        <f aca="false">[1]CO!AB49*[2]CO!AB49</f>
        <v>6132.62</v>
      </c>
      <c r="AD49" s="5" t="n">
        <f aca="false">[1]CO!AC49*[2]CO!AC49</f>
        <v>6002.56</v>
      </c>
      <c r="AE49" s="5" t="n">
        <f aca="false">[1]CO!AD49*[2]CO!AD49</f>
        <v>5565.52</v>
      </c>
      <c r="AF49" s="5" t="n">
        <f aca="false">[1]CO!AE49*[2]CO!AE49</f>
        <v>5190.35</v>
      </c>
      <c r="AG49" s="5" t="n">
        <f aca="false">[1]CO!AF49*[2]CO!AF49</f>
        <v>4896.49</v>
      </c>
      <c r="AH49" s="5" t="n">
        <f aca="false">[1]CO!AG49*[2]CO!AG49</f>
        <v>4640.22</v>
      </c>
      <c r="AI49" s="5" t="n">
        <f aca="false">[1]CO!AH49*[2]CO!AH49</f>
        <v>4345.94</v>
      </c>
      <c r="AJ49" s="5" t="n">
        <f aca="false">[1]CO!AI49*[2]CO!AI49</f>
        <v>4165.31</v>
      </c>
      <c r="AK49" s="5" t="n">
        <f aca="false">[1]CO!AJ49*[2]CO!AJ49</f>
        <v>3934.15</v>
      </c>
      <c r="AL49" s="5" t="n">
        <f aca="false">[1]CO!AK49*[2]CO!AK49</f>
        <v>3717.76</v>
      </c>
      <c r="AM49" s="5" t="n">
        <f aca="false">[1]CO!AL49*[2]CO!AL49</f>
        <v>3651.06</v>
      </c>
      <c r="AN49" s="5" t="n">
        <f aca="false">[1]CO!AM49*[2]CO!AM49</f>
        <v>3554.73</v>
      </c>
      <c r="AO49" s="5" t="n">
        <f aca="false">[1]CO!AN49*[2]CO!AN49</f>
        <v>3490.08</v>
      </c>
    </row>
    <row r="50" customFormat="false" ht="15.6" hidden="false" customHeight="false" outlineLevel="0" collapsed="false">
      <c r="A50" s="4" t="s">
        <v>52</v>
      </c>
      <c r="B50" s="4" t="s">
        <v>3</v>
      </c>
      <c r="C50" s="5" t="n">
        <f aca="false">[1]CO!B50*[2]CO!B50</f>
        <v>3086.400210487</v>
      </c>
      <c r="D50" s="5" t="n">
        <f aca="false">[1]CO!C50*[2]CO!C50</f>
        <v>2971.421810487</v>
      </c>
      <c r="E50" s="5" t="n">
        <f aca="false">[1]CO!D50*[2]CO!D50</f>
        <v>2921.67365889</v>
      </c>
      <c r="F50" s="5" t="n">
        <f aca="false">[1]CO!E50*[2]CO!E50</f>
        <v>3261.72372933</v>
      </c>
      <c r="G50" s="5" t="n">
        <f aca="false">[1]CO!F50*[2]CO!F50</f>
        <v>2377.80097501</v>
      </c>
      <c r="H50" s="5" t="n">
        <f aca="false">[1]CO!G50*[2]CO!G50</f>
        <v>2643.74588366</v>
      </c>
      <c r="I50" s="5" t="n">
        <f aca="false">[1]CO!H50*[2]CO!H50</f>
        <v>2788.00043092</v>
      </c>
      <c r="J50" s="5" t="n">
        <f aca="false">[1]CO!I50*[2]CO!I50</f>
        <v>3431.80869662</v>
      </c>
      <c r="K50" s="5" t="n">
        <f aca="false">[1]CO!J50*[2]CO!J50</f>
        <v>2749.04848687</v>
      </c>
      <c r="L50" s="5" t="n">
        <f aca="false">[1]CO!K50*[2]CO!K50</f>
        <v>3067.13817381</v>
      </c>
      <c r="M50" s="5" t="n">
        <f aca="false">[1]CO!L50*[2]CO!L50</f>
        <v>4034.58365177</v>
      </c>
      <c r="N50" s="5" t="n">
        <f aca="false">[1]CO!M50*[2]CO!M50</f>
        <v>3193.08697817</v>
      </c>
      <c r="O50" s="5" t="n">
        <f aca="false">[1]CO!N50*[2]CO!N50</f>
        <v>3862.87010831</v>
      </c>
      <c r="P50" s="5" t="n">
        <f aca="false">[1]CO!O50*[2]CO!O50</f>
        <v>3525.616606819</v>
      </c>
      <c r="Q50" s="5" t="n">
        <f aca="false">[1]CO!P50*[2]CO!P50</f>
        <v>3491.98484213</v>
      </c>
      <c r="R50" s="5" t="n">
        <f aca="false">[1]CO!Q50*[2]CO!Q50</f>
        <v>3080.90520523</v>
      </c>
      <c r="S50" s="5" t="n">
        <f aca="false">[1]CO!R50*[2]CO!R50</f>
        <v>3174.58062747</v>
      </c>
      <c r="T50" s="5" t="n">
        <f aca="false">[1]CO!S50*[2]CO!S50</f>
        <v>3383.13552747</v>
      </c>
      <c r="U50" s="5" t="n">
        <f aca="false">[1]CO!T50*[2]CO!T50</f>
        <v>3108.18224506</v>
      </c>
      <c r="V50" s="5" t="n">
        <f aca="false">[1]CO!U50*[2]CO!U50</f>
        <v>3529.77528824</v>
      </c>
      <c r="W50" s="5" t="n">
        <f aca="false">[1]CO!V50*[2]CO!V50</f>
        <v>4582.1491723</v>
      </c>
      <c r="X50" s="5" t="n">
        <f aca="false">[1]CO!W50*[2]CO!W50</f>
        <v>3315.57309324</v>
      </c>
      <c r="Y50" s="5" t="n">
        <f aca="false">[1]CO!X50*[2]CO!X50</f>
        <v>4266.77237606</v>
      </c>
      <c r="Z50" s="5" t="n">
        <f aca="false">[1]CO!Y50*[2]CO!Y50</f>
        <v>4087.85841793</v>
      </c>
      <c r="AA50" s="5" t="n">
        <f aca="false">[1]CO!Z50*[2]CO!Z50</f>
        <v>4174.39750691</v>
      </c>
      <c r="AB50" s="5" t="n">
        <f aca="false">[1]CO!AA50*[2]CO!AA50</f>
        <v>4694.10195437</v>
      </c>
      <c r="AC50" s="5" t="n">
        <f aca="false">[1]CO!AB50*[2]CO!AB50</f>
        <v>4587.13866494</v>
      </c>
      <c r="AD50" s="5" t="n">
        <f aca="false">[1]CO!AC50*[2]CO!AC50</f>
        <v>4663.9084034894</v>
      </c>
      <c r="AE50" s="5" t="n">
        <f aca="false">[1]CO!AD50*[2]CO!AD50</f>
        <v>4191.44389093</v>
      </c>
      <c r="AF50" s="5" t="n">
        <f aca="false">[1]CO!AE50*[2]CO!AE50</f>
        <v>3718.1214709</v>
      </c>
      <c r="AG50" s="5" t="n">
        <f aca="false">[1]CO!AF50*[2]CO!AF50</f>
        <v>4714.95702065</v>
      </c>
      <c r="AH50" s="5" t="n">
        <f aca="false">[1]CO!AG50*[2]CO!AG50</f>
        <v>4486.89229526</v>
      </c>
      <c r="AI50" s="5" t="n">
        <f aca="false">[1]CO!AH50*[2]CO!AH50</f>
        <v>3908.83923577</v>
      </c>
      <c r="AJ50" s="5" t="n">
        <f aca="false">[1]CO!AI50*[2]CO!AI50</f>
        <v>3531.13490672</v>
      </c>
      <c r="AK50" s="5" t="n">
        <f aca="false">[1]CO!AJ50*[2]CO!AJ50</f>
        <v>3067.34642499</v>
      </c>
      <c r="AL50" s="5" t="n">
        <f aca="false">[1]CO!AK50*[2]CO!AK50</f>
        <v>4207.27969216</v>
      </c>
      <c r="AM50" s="5" t="n">
        <f aca="false">[1]CO!AL50*[2]CO!AL50</f>
        <v>5322.23728563</v>
      </c>
      <c r="AN50" s="5" t="n">
        <f aca="false">[1]CO!AM50*[2]CO!AM50</f>
        <v>11788.77765233</v>
      </c>
      <c r="AO50" s="5" t="n">
        <f aca="false">[1]CO!AN50*[2]CO!AN50</f>
        <v>18445.73502152</v>
      </c>
    </row>
    <row r="51" customFormat="false" ht="15.6" hidden="false" customHeight="false" outlineLevel="0" collapsed="false">
      <c r="A51" s="4" t="s">
        <v>53</v>
      </c>
      <c r="B51" s="4" t="s">
        <v>3</v>
      </c>
      <c r="C51" s="5" t="n">
        <f aca="false">[1]CO!B51*[2]CO!B51</f>
        <v>2.44602298</v>
      </c>
      <c r="D51" s="5" t="n">
        <f aca="false">[1]CO!C51*[2]CO!C51</f>
        <v>2.44141739</v>
      </c>
      <c r="E51" s="5" t="n">
        <f aca="false">[1]CO!D51*[2]CO!D51</f>
        <v>1.89477485</v>
      </c>
      <c r="F51" s="5" t="n">
        <f aca="false">[1]CO!E51*[2]CO!E51</f>
        <v>2.40274812</v>
      </c>
      <c r="G51" s="5" t="n">
        <f aca="false">[1]CO!F51*[2]CO!F51</f>
        <v>1.88794671</v>
      </c>
      <c r="H51" s="5" t="n">
        <f aca="false">[1]CO!G51*[2]CO!G51</f>
        <v>2.41871454</v>
      </c>
      <c r="I51" s="5" t="n">
        <f aca="false">[1]CO!H51*[2]CO!H51</f>
        <v>1.92155603</v>
      </c>
      <c r="J51" s="5" t="n">
        <f aca="false">[1]CO!I51*[2]CO!I51</f>
        <v>1.89298966</v>
      </c>
      <c r="K51" s="5" t="n">
        <f aca="false">[1]CO!J51*[2]CO!J51</f>
        <v>1.87966417</v>
      </c>
      <c r="L51" s="5" t="n">
        <f aca="false">[1]CO!K51*[2]CO!K51</f>
        <v>2.48019324</v>
      </c>
      <c r="M51" s="5" t="n">
        <f aca="false">[1]CO!L51*[2]CO!L51</f>
        <v>2.57079297</v>
      </c>
      <c r="N51" s="5" t="n">
        <f aca="false">[1]CO!M51*[2]CO!M51</f>
        <v>2.43790196</v>
      </c>
      <c r="O51" s="5" t="n">
        <f aca="false">[1]CO!N51*[2]CO!N51</f>
        <v>2.45619897</v>
      </c>
      <c r="P51" s="5" t="n">
        <f aca="false">[1]CO!O51*[2]CO!O51</f>
        <v>2.40014288</v>
      </c>
      <c r="Q51" s="5" t="n">
        <f aca="false">[1]CO!P51*[2]CO!P51</f>
        <v>2.3483877</v>
      </c>
      <c r="R51" s="5" t="n">
        <f aca="false">[1]CO!Q51*[2]CO!Q51</f>
        <v>2.77699289</v>
      </c>
      <c r="S51" s="5" t="n">
        <f aca="false">[1]CO!R51*[2]CO!R51</f>
        <v>2.37273718</v>
      </c>
      <c r="T51" s="5" t="n">
        <f aca="false">[1]CO!S51*[2]CO!S51</f>
        <v>2.3308333</v>
      </c>
      <c r="U51" s="5" t="n">
        <f aca="false">[1]CO!T51*[2]CO!T51</f>
        <v>6.17722355</v>
      </c>
      <c r="V51" s="5" t="n">
        <f aca="false">[1]CO!U51*[2]CO!U51</f>
        <v>6.04218622</v>
      </c>
      <c r="W51" s="5" t="n">
        <f aca="false">[1]CO!V51*[2]CO!V51</f>
        <v>5.74366771</v>
      </c>
      <c r="X51" s="5" t="n">
        <f aca="false">[1]CO!W51*[2]CO!W51</f>
        <v>5.71218281</v>
      </c>
      <c r="Y51" s="5" t="n">
        <f aca="false">[1]CO!X51*[2]CO!X51</f>
        <v>7.06215267</v>
      </c>
      <c r="Z51" s="5" t="n">
        <f aca="false">[1]CO!Y51*[2]CO!Y51</f>
        <v>6.78833274</v>
      </c>
      <c r="AA51" s="5" t="n">
        <f aca="false">[1]CO!Z51*[2]CO!Z51</f>
        <v>6.61850676</v>
      </c>
      <c r="AB51" s="5" t="n">
        <f aca="false">[1]CO!AA51*[2]CO!AA51</f>
        <v>6.30509561</v>
      </c>
      <c r="AC51" s="5" t="n">
        <f aca="false">[1]CO!AB51*[2]CO!AB51</f>
        <v>6.00026274</v>
      </c>
      <c r="AD51" s="5" t="n">
        <f aca="false">[1]CO!AC51*[2]CO!AC51</f>
        <v>6.00257338</v>
      </c>
      <c r="AE51" s="5" t="n">
        <f aca="false">[1]CO!AD51*[2]CO!AD51</f>
        <v>5.98084746</v>
      </c>
      <c r="AF51" s="5" t="n">
        <f aca="false">[1]CO!AE51*[2]CO!AE51</f>
        <v>5.87944373</v>
      </c>
      <c r="AG51" s="5" t="n">
        <f aca="false">[1]CO!AF51*[2]CO!AF51</f>
        <v>5.76457019</v>
      </c>
      <c r="AH51" s="5" t="n">
        <f aca="false">[1]CO!AG51*[2]CO!AG51</f>
        <v>5.2369818</v>
      </c>
      <c r="AI51" s="5" t="n">
        <f aca="false">[1]CO!AH51*[2]CO!AH51</f>
        <v>4.49202265</v>
      </c>
      <c r="AJ51" s="5" t="n">
        <f aca="false">[1]CO!AI51*[2]CO!AI51</f>
        <v>3.93799841</v>
      </c>
      <c r="AK51" s="5" t="n">
        <f aca="false">[1]CO!AJ51*[2]CO!AJ51</f>
        <v>2.97147382</v>
      </c>
      <c r="AL51" s="5" t="n">
        <f aca="false">[1]CO!AK51*[2]CO!AK51</f>
        <v>2.15408254</v>
      </c>
      <c r="AM51" s="5" t="n">
        <f aca="false">[1]CO!AL51*[2]CO!AL51</f>
        <v>2.12899159</v>
      </c>
      <c r="AN51" s="5" t="n">
        <f aca="false">[1]CO!AM51*[2]CO!AM51</f>
        <v>2.37822798</v>
      </c>
      <c r="AO51" s="5" t="n">
        <f aca="false">[1]CO!AN51*[2]CO!AN51</f>
        <v>2.06403936</v>
      </c>
    </row>
    <row r="52" customFormat="false" ht="15.6" hidden="false" customHeight="false" outlineLevel="0" collapsed="false">
      <c r="A52" s="4" t="s">
        <v>54</v>
      </c>
      <c r="B52" s="4" t="s">
        <v>10</v>
      </c>
      <c r="C52" s="5" t="n">
        <f aca="false">[1]CO!B52*[2]CO!B52</f>
        <v>551.288317046071</v>
      </c>
      <c r="D52" s="5" t="n">
        <f aca="false">[1]CO!C52*[2]CO!C52</f>
        <v>536.518151658694</v>
      </c>
      <c r="E52" s="5" t="n">
        <f aca="false">[1]CO!D52*[2]CO!D52</f>
        <v>589.865034524907</v>
      </c>
      <c r="F52" s="5" t="n">
        <f aca="false">[1]CO!E52*[2]CO!E52</f>
        <v>642.125073453701</v>
      </c>
      <c r="G52" s="5" t="n">
        <f aca="false">[1]CO!F52*[2]CO!F52</f>
        <v>585.987861847867</v>
      </c>
      <c r="H52" s="5" t="n">
        <f aca="false">[1]CO!G52*[2]CO!G52</f>
        <v>605.38069124847</v>
      </c>
      <c r="I52" s="5" t="n">
        <f aca="false">[1]CO!H52*[2]CO!H52</f>
        <v>626.695868069008</v>
      </c>
      <c r="J52" s="5" t="n">
        <f aca="false">[1]CO!I52*[2]CO!I52</f>
        <v>699.014332527083</v>
      </c>
      <c r="K52" s="5" t="n">
        <f aca="false">[1]CO!J52*[2]CO!J52</f>
        <v>759.022446448656</v>
      </c>
      <c r="L52" s="5" t="n">
        <f aca="false">[1]CO!K52*[2]CO!K52</f>
        <v>725.254719661918</v>
      </c>
      <c r="M52" s="5" t="n">
        <f aca="false">[1]CO!L52*[2]CO!L52</f>
        <v>729.598791310234</v>
      </c>
      <c r="N52" s="5" t="n">
        <f aca="false">[1]CO!M52*[2]CO!M52</f>
        <v>789.24276017815</v>
      </c>
      <c r="O52" s="5" t="n">
        <f aca="false">[1]CO!N52*[2]CO!N52</f>
        <v>750.344886214106</v>
      </c>
      <c r="P52" s="5" t="n">
        <f aca="false">[1]CO!O52*[2]CO!O52</f>
        <v>813.387224840395</v>
      </c>
      <c r="Q52" s="5" t="n">
        <f aca="false">[1]CO!P52*[2]CO!P52</f>
        <v>807.132246176806</v>
      </c>
      <c r="R52" s="5" t="n">
        <f aca="false">[1]CO!Q52*[2]CO!Q52</f>
        <v>863.313527182559</v>
      </c>
      <c r="S52" s="5" t="n">
        <f aca="false">[1]CO!R52*[2]CO!R52</f>
        <v>872.759842797936</v>
      </c>
      <c r="T52" s="5" t="n">
        <f aca="false">[1]CO!S52*[2]CO!S52</f>
        <v>881.787616699804</v>
      </c>
      <c r="U52" s="5" t="n">
        <f aca="false">[1]CO!T52*[2]CO!T52</f>
        <v>991.243501914843</v>
      </c>
      <c r="V52" s="5" t="n">
        <f aca="false">[1]CO!U52*[2]CO!U52</f>
        <v>1076.12092679812</v>
      </c>
      <c r="W52" s="5" t="n">
        <f aca="false">[1]CO!V52*[2]CO!V52</f>
        <v>1146.32</v>
      </c>
      <c r="X52" s="5" t="n">
        <f aca="false">[1]CO!W52*[2]CO!W52</f>
        <v>1127.75</v>
      </c>
      <c r="Y52" s="5" t="n">
        <f aca="false">[1]CO!X52*[2]CO!X52</f>
        <v>1096.5</v>
      </c>
      <c r="Z52" s="5" t="n">
        <f aca="false">[1]CO!Y52*[2]CO!Y52</f>
        <v>1086.86</v>
      </c>
      <c r="AA52" s="5" t="n">
        <f aca="false">[1]CO!Z52*[2]CO!Z52</f>
        <v>1063.87</v>
      </c>
      <c r="AB52" s="5" t="n">
        <f aca="false">[1]CO!AA52*[2]CO!AA52</f>
        <v>963.2</v>
      </c>
      <c r="AC52" s="5" t="n">
        <f aca="false">[1]CO!AB52*[2]CO!AB52</f>
        <v>956.58</v>
      </c>
      <c r="AD52" s="5" t="n">
        <f aca="false">[1]CO!AC52*[2]CO!AC52</f>
        <v>958.84</v>
      </c>
      <c r="AE52" s="5" t="n">
        <f aca="false">[1]CO!AD52*[2]CO!AD52</f>
        <v>976.16</v>
      </c>
      <c r="AF52" s="5" t="n">
        <f aca="false">[1]CO!AE52*[2]CO!AE52</f>
        <v>959.45</v>
      </c>
      <c r="AG52" s="5" t="n">
        <f aca="false">[1]CO!AF52*[2]CO!AF52</f>
        <v>961.67</v>
      </c>
      <c r="AH52" s="5" t="n">
        <f aca="false">[1]CO!AG52*[2]CO!AG52</f>
        <v>919.9</v>
      </c>
      <c r="AI52" s="5" t="n">
        <f aca="false">[1]CO!AH52*[2]CO!AH52</f>
        <v>857.58</v>
      </c>
      <c r="AJ52" s="5" t="n">
        <f aca="false">[1]CO!AI52*[2]CO!AI52</f>
        <v>813.82</v>
      </c>
      <c r="AK52" s="5" t="n">
        <f aca="false">[1]CO!AJ52*[2]CO!AJ52</f>
        <v>812.26</v>
      </c>
      <c r="AL52" s="5" t="n">
        <f aca="false">[1]CO!AK52*[2]CO!AK52</f>
        <v>722.54</v>
      </c>
      <c r="AM52" s="5" t="n">
        <f aca="false">[1]CO!AL52*[2]CO!AL52</f>
        <v>740.86</v>
      </c>
      <c r="AN52" s="5" t="n">
        <f aca="false">[1]CO!AM52*[2]CO!AM52</f>
        <v>748</v>
      </c>
      <c r="AO52" s="5" t="n">
        <f aca="false">[1]CO!AN52*[2]CO!AN52</f>
        <v>630.12</v>
      </c>
    </row>
    <row r="53" customFormat="false" ht="15.6" hidden="false" customHeight="false" outlineLevel="0" collapsed="false">
      <c r="A53" s="4" t="s">
        <v>55</v>
      </c>
      <c r="B53" s="4" t="s">
        <v>3</v>
      </c>
      <c r="C53" s="5" t="n">
        <f aca="false">[1]CO!B53*[2]CO!B53</f>
        <v>796.298415</v>
      </c>
      <c r="D53" s="5" t="n">
        <f aca="false">[1]CO!C53*[2]CO!C53</f>
        <v>854.424415</v>
      </c>
      <c r="E53" s="5" t="n">
        <f aca="false">[1]CO!D53*[2]CO!D53</f>
        <v>908.958637</v>
      </c>
      <c r="F53" s="5" t="n">
        <f aca="false">[1]CO!E53*[2]CO!E53</f>
        <v>955.889072</v>
      </c>
      <c r="G53" s="5" t="n">
        <f aca="false">[1]CO!F53*[2]CO!F53</f>
        <v>1088.967817</v>
      </c>
      <c r="H53" s="5" t="n">
        <f aca="false">[1]CO!G53*[2]CO!G53</f>
        <v>1202.005037</v>
      </c>
      <c r="I53" s="5" t="n">
        <f aca="false">[1]CO!H53*[2]CO!H53</f>
        <v>1137.024681</v>
      </c>
      <c r="J53" s="5" t="n">
        <f aca="false">[1]CO!I53*[2]CO!I53</f>
        <v>1214.320692</v>
      </c>
      <c r="K53" s="5" t="n">
        <f aca="false">[1]CO!J53*[2]CO!J53</f>
        <v>1296.863336</v>
      </c>
      <c r="L53" s="5" t="n">
        <f aca="false">[1]CO!K53*[2]CO!K53</f>
        <v>1490.667083</v>
      </c>
      <c r="M53" s="5" t="n">
        <f aca="false">[1]CO!L53*[2]CO!L53</f>
        <v>1255.197417</v>
      </c>
      <c r="N53" s="5" t="n">
        <f aca="false">[1]CO!M53*[2]CO!M53</f>
        <v>1119.215325</v>
      </c>
      <c r="O53" s="5" t="n">
        <f aca="false">[1]CO!N53*[2]CO!N53</f>
        <v>1403.758252</v>
      </c>
      <c r="P53" s="5" t="n">
        <f aca="false">[1]CO!O53*[2]CO!O53</f>
        <v>1173.956006</v>
      </c>
      <c r="Q53" s="5" t="n">
        <f aca="false">[1]CO!P53*[2]CO!P53</f>
        <v>1248.034198</v>
      </c>
      <c r="R53" s="5" t="n">
        <f aca="false">[1]CO!Q53*[2]CO!Q53</f>
        <v>1252.436398</v>
      </c>
      <c r="S53" s="5" t="n">
        <f aca="false">[1]CO!R53*[2]CO!R53</f>
        <v>1295.620899</v>
      </c>
      <c r="T53" s="5" t="n">
        <f aca="false">[1]CO!S53*[2]CO!S53</f>
        <v>1343.168299</v>
      </c>
      <c r="U53" s="5" t="n">
        <f aca="false">[1]CO!T53*[2]CO!T53</f>
        <v>1418.252494</v>
      </c>
      <c r="V53" s="5" t="n">
        <f aca="false">[1]CO!U53*[2]CO!U53</f>
        <v>1335.520891</v>
      </c>
      <c r="W53" s="5" t="n">
        <f aca="false">[1]CO!V53*[2]CO!V53</f>
        <v>1388.020807</v>
      </c>
      <c r="X53" s="5" t="n">
        <f aca="false">[1]CO!W53*[2]CO!W53</f>
        <v>1526.690057</v>
      </c>
      <c r="Y53" s="5" t="n">
        <f aca="false">[1]CO!X53*[2]CO!X53</f>
        <v>1401.608367</v>
      </c>
      <c r="Z53" s="5" t="n">
        <f aca="false">[1]CO!Y53*[2]CO!Y53</f>
        <v>1544.839393787</v>
      </c>
      <c r="AA53" s="5" t="n">
        <f aca="false">[1]CO!Z53*[2]CO!Z53</f>
        <v>1462.564666976</v>
      </c>
      <c r="AB53" s="5" t="n">
        <f aca="false">[1]CO!AA53*[2]CO!AA53</f>
        <v>1587.536570166</v>
      </c>
      <c r="AC53" s="5" t="n">
        <f aca="false">[1]CO!AB53*[2]CO!AB53</f>
        <v>1652.812442465</v>
      </c>
      <c r="AD53" s="5" t="n">
        <f aca="false">[1]CO!AC53*[2]CO!AC53</f>
        <v>1513.93398565</v>
      </c>
      <c r="AE53" s="5" t="n">
        <f aca="false">[1]CO!AD53*[2]CO!AD53</f>
        <v>16286.44560261</v>
      </c>
      <c r="AF53" s="5" t="n">
        <f aca="false">[1]CO!AE53*[2]CO!AE53</f>
        <v>1898.370272</v>
      </c>
      <c r="AG53" s="5" t="n">
        <f aca="false">[1]CO!AF53*[2]CO!AF53</f>
        <v>13881.7891307</v>
      </c>
      <c r="AH53" s="5" t="n">
        <f aca="false">[1]CO!AG53*[2]CO!AG53</f>
        <v>1943.3163359</v>
      </c>
      <c r="AI53" s="5" t="n">
        <f aca="false">[1]CO!AH53*[2]CO!AH53</f>
        <v>2724.3592634</v>
      </c>
      <c r="AJ53" s="5" t="n">
        <f aca="false">[1]CO!AI53*[2]CO!AI53</f>
        <v>8241.4260192</v>
      </c>
      <c r="AK53" s="5" t="n">
        <f aca="false">[1]CO!AJ53*[2]CO!AJ53</f>
        <v>1800.6683814</v>
      </c>
      <c r="AL53" s="5" t="n">
        <f aca="false">[1]CO!AK53*[2]CO!AK53</f>
        <v>3651.1589192</v>
      </c>
      <c r="AM53" s="5" t="n">
        <f aca="false">[1]CO!AL53*[2]CO!AL53</f>
        <v>1617.4516814</v>
      </c>
      <c r="AN53" s="5" t="n">
        <f aca="false">[1]CO!AM53*[2]CO!AM53</f>
        <v>1706.51433436</v>
      </c>
      <c r="AO53" s="5" t="n">
        <f aca="false">[1]CO!AN53*[2]CO!AN53</f>
        <v>1693.5063065</v>
      </c>
    </row>
    <row r="54" customFormat="false" ht="15.6" hidden="false" customHeight="false" outlineLevel="0" collapsed="false">
      <c r="A54" s="4" t="s">
        <v>56</v>
      </c>
      <c r="B54" s="4" t="s">
        <v>3</v>
      </c>
      <c r="C54" s="5" t="n">
        <f aca="false">[1]CO!B54*[2]CO!B54</f>
        <v>414.909908</v>
      </c>
      <c r="D54" s="5" t="n">
        <f aca="false">[1]CO!C54*[2]CO!C54</f>
        <v>415.275008</v>
      </c>
      <c r="E54" s="5" t="n">
        <f aca="false">[1]CO!D54*[2]CO!D54</f>
        <v>429.054653</v>
      </c>
      <c r="F54" s="5" t="n">
        <f aca="false">[1]CO!E54*[2]CO!E54</f>
        <v>440.582413</v>
      </c>
      <c r="G54" s="5" t="n">
        <f aca="false">[1]CO!F54*[2]CO!F54</f>
        <v>454.956684</v>
      </c>
      <c r="H54" s="5" t="n">
        <f aca="false">[1]CO!G54*[2]CO!G54</f>
        <v>468.366286</v>
      </c>
      <c r="I54" s="5" t="n">
        <f aca="false">[1]CO!H54*[2]CO!H54</f>
        <v>488.236365</v>
      </c>
      <c r="J54" s="5" t="n">
        <f aca="false">[1]CO!I54*[2]CO!I54</f>
        <v>505.53089</v>
      </c>
      <c r="K54" s="5" t="n">
        <f aca="false">[1]CO!J54*[2]CO!J54</f>
        <v>529.402794</v>
      </c>
      <c r="L54" s="5" t="n">
        <f aca="false">[1]CO!K54*[2]CO!K54</f>
        <v>549.924064</v>
      </c>
      <c r="M54" s="5" t="n">
        <f aca="false">[1]CO!L54*[2]CO!L54</f>
        <v>563.388105</v>
      </c>
      <c r="N54" s="5" t="n">
        <f aca="false">[1]CO!M54*[2]CO!M54</f>
        <v>469.843901</v>
      </c>
      <c r="O54" s="5" t="n">
        <f aca="false">[1]CO!N54*[2]CO!N54</f>
        <v>475.023541</v>
      </c>
      <c r="P54" s="5" t="n">
        <f aca="false">[1]CO!O54*[2]CO!O54</f>
        <v>479.346581</v>
      </c>
      <c r="Q54" s="5" t="n">
        <f aca="false">[1]CO!P54*[2]CO!P54</f>
        <v>477.555359</v>
      </c>
      <c r="R54" s="5" t="n">
        <f aca="false">[1]CO!Q54*[2]CO!Q54</f>
        <v>477.970727</v>
      </c>
      <c r="S54" s="5" t="n">
        <f aca="false">[1]CO!R54*[2]CO!R54</f>
        <v>383.101108</v>
      </c>
      <c r="T54" s="5" t="n">
        <f aca="false">[1]CO!S54*[2]CO!S54</f>
        <v>382.274108</v>
      </c>
      <c r="U54" s="5" t="n">
        <f aca="false">[1]CO!T54*[2]CO!T54</f>
        <v>400.484307</v>
      </c>
      <c r="V54" s="5" t="n">
        <f aca="false">[1]CO!U54*[2]CO!U54</f>
        <v>404.853664</v>
      </c>
      <c r="W54" s="5" t="n">
        <f aca="false">[1]CO!V54*[2]CO!V54</f>
        <v>409.601006</v>
      </c>
      <c r="X54" s="5" t="n">
        <f aca="false">[1]CO!W54*[2]CO!W54</f>
        <v>415.274944</v>
      </c>
      <c r="Y54" s="5" t="n">
        <f aca="false">[1]CO!X54*[2]CO!X54</f>
        <v>414.247746</v>
      </c>
      <c r="Z54" s="5" t="n">
        <f aca="false">[1]CO!Y54*[2]CO!Y54</f>
        <v>427.683487</v>
      </c>
      <c r="AA54" s="5" t="n">
        <f aca="false">[1]CO!Z54*[2]CO!Z54</f>
        <v>399.900041</v>
      </c>
      <c r="AB54" s="5" t="n">
        <f aca="false">[1]CO!AA54*[2]CO!AA54</f>
        <v>461.929633</v>
      </c>
      <c r="AC54" s="5" t="n">
        <f aca="false">[1]CO!AB54*[2]CO!AB54</f>
        <v>520.16933</v>
      </c>
      <c r="AD54" s="5" t="n">
        <f aca="false">[1]CO!AC54*[2]CO!AC54</f>
        <v>513.02281</v>
      </c>
      <c r="AE54" s="5" t="n">
        <f aca="false">[1]CO!AD54*[2]CO!AD54</f>
        <v>525.21008</v>
      </c>
      <c r="AF54" s="5" t="n">
        <f aca="false">[1]CO!AE54*[2]CO!AE54</f>
        <v>513.879564</v>
      </c>
      <c r="AG54" s="5" t="n">
        <f aca="false">[1]CO!AF54*[2]CO!AF54</f>
        <v>488.732184</v>
      </c>
      <c r="AH54" s="5" t="n">
        <f aca="false">[1]CO!AG54*[2]CO!AG54</f>
        <v>506.8163</v>
      </c>
      <c r="AI54" s="5" t="n">
        <f aca="false">[1]CO!AH54*[2]CO!AH54</f>
        <v>524.29334</v>
      </c>
      <c r="AJ54" s="5" t="n">
        <f aca="false">[1]CO!AI54*[2]CO!AI54</f>
        <v>506.45335</v>
      </c>
      <c r="AK54" s="5" t="n">
        <f aca="false">[1]CO!AJ54*[2]CO!AJ54</f>
        <v>633.17678</v>
      </c>
      <c r="AL54" s="5" t="n">
        <f aca="false">[1]CO!AK54*[2]CO!AK54</f>
        <v>682.0224</v>
      </c>
      <c r="AM54" s="5" t="n">
        <f aca="false">[1]CO!AL54*[2]CO!AL54</f>
        <v>720.9042</v>
      </c>
      <c r="AN54" s="5" t="n">
        <f aca="false">[1]CO!AM54*[2]CO!AM54</f>
        <v>769.09256</v>
      </c>
      <c r="AO54" s="5" t="n">
        <f aca="false">[1]CO!AN54*[2]CO!AN54</f>
        <v>724.46658</v>
      </c>
    </row>
    <row r="55" customFormat="false" ht="15.6" hidden="false" customHeight="false" outlineLevel="0" collapsed="false">
      <c r="A55" s="4" t="s">
        <v>57</v>
      </c>
      <c r="B55" s="4" t="s">
        <v>3</v>
      </c>
      <c r="C55" s="5" t="n">
        <f aca="false">[1]CO!B55*[2]CO!B55</f>
        <v>471.1338092</v>
      </c>
      <c r="D55" s="5" t="n">
        <f aca="false">[1]CO!C55*[2]CO!C55</f>
        <v>540.5082792</v>
      </c>
      <c r="E55" s="5" t="n">
        <f aca="false">[1]CO!D55*[2]CO!D55</f>
        <v>550.87791758</v>
      </c>
      <c r="F55" s="5" t="n">
        <f aca="false">[1]CO!E55*[2]CO!E55</f>
        <v>564.351212</v>
      </c>
      <c r="G55" s="5" t="n">
        <f aca="false">[1]CO!F55*[2]CO!F55</f>
        <v>628.331859</v>
      </c>
      <c r="H55" s="5" t="n">
        <f aca="false">[1]CO!G55*[2]CO!G55</f>
        <v>635.507762</v>
      </c>
      <c r="I55" s="5" t="n">
        <f aca="false">[1]CO!H55*[2]CO!H55</f>
        <v>575.841618</v>
      </c>
      <c r="J55" s="5" t="n">
        <f aca="false">[1]CO!I55*[2]CO!I55</f>
        <v>663.870348</v>
      </c>
      <c r="K55" s="5" t="n">
        <f aca="false">[1]CO!J55*[2]CO!J55</f>
        <v>680.052564</v>
      </c>
      <c r="L55" s="5" t="n">
        <f aca="false">[1]CO!K55*[2]CO!K55</f>
        <v>897.78579</v>
      </c>
      <c r="M55" s="5" t="n">
        <f aca="false">[1]CO!L55*[2]CO!L55</f>
        <v>763.314859</v>
      </c>
      <c r="N55" s="5" t="n">
        <f aca="false">[1]CO!M55*[2]CO!M55</f>
        <v>631.401558</v>
      </c>
      <c r="O55" s="5" t="n">
        <f aca="false">[1]CO!N55*[2]CO!N55</f>
        <v>977.0423561</v>
      </c>
      <c r="P55" s="5" t="n">
        <f aca="false">[1]CO!O55*[2]CO!O55</f>
        <v>723.663597</v>
      </c>
      <c r="Q55" s="5" t="n">
        <f aca="false">[1]CO!P55*[2]CO!P55</f>
        <v>801.68232</v>
      </c>
      <c r="R55" s="5" t="n">
        <f aca="false">[1]CO!Q55*[2]CO!Q55</f>
        <v>804.265074</v>
      </c>
      <c r="S55" s="5" t="n">
        <f aca="false">[1]CO!R55*[2]CO!R55</f>
        <v>892.9387656</v>
      </c>
      <c r="T55" s="5" t="n">
        <f aca="false">[1]CO!S55*[2]CO!S55</f>
        <v>959.4785846</v>
      </c>
      <c r="U55" s="5" t="n">
        <f aca="false">[1]CO!T55*[2]CO!T55</f>
        <v>990.3615627</v>
      </c>
      <c r="V55" s="5" t="n">
        <f aca="false">[1]CO!U55*[2]CO!U55</f>
        <v>880.3764926</v>
      </c>
      <c r="W55" s="5" t="n">
        <f aca="false">[1]CO!V55*[2]CO!V55</f>
        <v>880.6552792</v>
      </c>
      <c r="X55" s="5" t="n">
        <f aca="false">[1]CO!W55*[2]CO!W55</f>
        <v>1091.8482977</v>
      </c>
      <c r="Y55" s="5" t="n">
        <f aca="false">[1]CO!X55*[2]CO!X55</f>
        <v>919.9335323</v>
      </c>
      <c r="Z55" s="5" t="n">
        <f aca="false">[1]CO!Y55*[2]CO!Y55</f>
        <v>1097.1665005</v>
      </c>
      <c r="AA55" s="5" t="n">
        <f aca="false">[1]CO!Z55*[2]CO!Z55</f>
        <v>1081.6239349</v>
      </c>
      <c r="AB55" s="5" t="n">
        <f aca="false">[1]CO!AA55*[2]CO!AA55</f>
        <v>1112.7089449</v>
      </c>
      <c r="AC55" s="5" t="n">
        <f aca="false">[1]CO!AB55*[2]CO!AB55</f>
        <v>1155.0404649</v>
      </c>
      <c r="AD55" s="5" t="n">
        <f aca="false">[1]CO!AC55*[2]CO!AC55</f>
        <v>1037.8472349</v>
      </c>
      <c r="AE55" s="5" t="n">
        <f aca="false">[1]CO!AD55*[2]CO!AD55</f>
        <v>1340.5481806</v>
      </c>
      <c r="AF55" s="5" t="n">
        <f aca="false">[1]CO!AE55*[2]CO!AE55</f>
        <v>819.72159</v>
      </c>
      <c r="AG55" s="5" t="n">
        <f aca="false">[1]CO!AF55*[2]CO!AF55</f>
        <v>975.74487</v>
      </c>
      <c r="AH55" s="5" t="n">
        <f aca="false">[1]CO!AG55*[2]CO!AG55</f>
        <v>947.56932</v>
      </c>
      <c r="AI55" s="5" t="n">
        <f aca="false">[1]CO!AH55*[2]CO!AH55</f>
        <v>948.92307</v>
      </c>
      <c r="AJ55" s="5" t="n">
        <f aca="false">[1]CO!AI55*[2]CO!AI55</f>
        <v>1051.9061</v>
      </c>
      <c r="AK55" s="5" t="n">
        <f aca="false">[1]CO!AJ55*[2]CO!AJ55</f>
        <v>898.46636</v>
      </c>
      <c r="AL55" s="5" t="n">
        <f aca="false">[1]CO!AK55*[2]CO!AK55</f>
        <v>1105.2563</v>
      </c>
      <c r="AM55" s="5" t="n">
        <f aca="false">[1]CO!AL55*[2]CO!AL55</f>
        <v>926.0385</v>
      </c>
      <c r="AN55" s="5" t="n">
        <f aca="false">[1]CO!AM55*[2]CO!AM55</f>
        <v>1124.8224</v>
      </c>
      <c r="AO55" s="5" t="n">
        <f aca="false">[1]CO!AN55*[2]CO!AN55</f>
        <v>1157.2142</v>
      </c>
    </row>
    <row r="56" customFormat="false" ht="15.6" hidden="false" customHeight="false" outlineLevel="0" collapsed="false">
      <c r="A56" s="4" t="s">
        <v>58</v>
      </c>
      <c r="B56" s="4" t="s">
        <v>3</v>
      </c>
      <c r="C56" s="5" t="n">
        <f aca="false">[1]CO!B56*[2]CO!B56</f>
        <v>65.140354</v>
      </c>
      <c r="D56" s="5" t="n">
        <f aca="false">[1]CO!C56*[2]CO!C56</f>
        <v>64.9098341</v>
      </c>
      <c r="E56" s="5" t="n">
        <f aca="false">[1]CO!D56*[2]CO!D56</f>
        <v>64.74801634</v>
      </c>
      <c r="F56" s="5" t="n">
        <f aca="false">[1]CO!E56*[2]CO!E56</f>
        <v>73.18568882</v>
      </c>
      <c r="G56" s="5" t="n">
        <f aca="false">[1]CO!F56*[2]CO!F56</f>
        <v>67.623882</v>
      </c>
      <c r="H56" s="5" t="n">
        <f aca="false">[1]CO!G56*[2]CO!G56</f>
        <v>65.445576</v>
      </c>
      <c r="I56" s="5" t="n">
        <f aca="false">[1]CO!H56*[2]CO!H56</f>
        <v>69.4246039</v>
      </c>
      <c r="J56" s="5" t="n">
        <f aca="false">[1]CO!I56*[2]CO!I56</f>
        <v>78.0099946</v>
      </c>
      <c r="K56" s="5" t="n">
        <f aca="false">[1]CO!J56*[2]CO!J56</f>
        <v>90.7551141</v>
      </c>
      <c r="L56" s="5" t="n">
        <f aca="false">[1]CO!K56*[2]CO!K56</f>
        <v>95.2289613</v>
      </c>
      <c r="M56" s="5" t="n">
        <f aca="false">[1]CO!L56*[2]CO!L56</f>
        <v>98.8034448</v>
      </c>
      <c r="N56" s="5" t="n">
        <f aca="false">[1]CO!M56*[2]CO!M56</f>
        <v>117.0874839</v>
      </c>
      <c r="O56" s="5" t="n">
        <f aca="false">[1]CO!N56*[2]CO!N56</f>
        <v>118.5032713</v>
      </c>
      <c r="P56" s="5" t="n">
        <f aca="false">[1]CO!O56*[2]CO!O56</f>
        <v>107.8326002</v>
      </c>
      <c r="Q56" s="5" t="n">
        <f aca="false">[1]CO!P56*[2]CO!P56</f>
        <v>100.7416269</v>
      </c>
      <c r="R56" s="5" t="n">
        <f aca="false">[1]CO!Q56*[2]CO!Q56</f>
        <v>95.585884</v>
      </c>
      <c r="S56" s="5" t="n">
        <f aca="false">[1]CO!R56*[2]CO!R56</f>
        <v>95.8475625</v>
      </c>
      <c r="T56" s="5" t="n">
        <f aca="false">[1]CO!S56*[2]CO!S56</f>
        <v>94.7843746</v>
      </c>
      <c r="U56" s="5" t="n">
        <f aca="false">[1]CO!T56*[2]CO!T56</f>
        <v>111.6759217</v>
      </c>
      <c r="V56" s="5" t="n">
        <f aca="false">[1]CO!U56*[2]CO!U56</f>
        <v>117.117025</v>
      </c>
      <c r="W56" s="5" t="n">
        <f aca="false">[1]CO!V56*[2]CO!V56</f>
        <v>115.0270593</v>
      </c>
      <c r="X56" s="5" t="n">
        <f aca="false">[1]CO!W56*[2]CO!W56</f>
        <v>127.2798238</v>
      </c>
      <c r="Y56" s="5" t="n">
        <f aca="false">[1]CO!X56*[2]CO!X56</f>
        <v>138.2838066</v>
      </c>
      <c r="Z56" s="5" t="n">
        <f aca="false">[1]CO!Y56*[2]CO!Y56</f>
        <v>147.6003901</v>
      </c>
      <c r="AA56" s="5" t="n">
        <f aca="false">[1]CO!Z56*[2]CO!Z56</f>
        <v>152.4599006</v>
      </c>
      <c r="AB56" s="5" t="n">
        <f aca="false">[1]CO!AA56*[2]CO!AA56</f>
        <v>133.4727762</v>
      </c>
      <c r="AC56" s="5" t="n">
        <f aca="false">[1]CO!AB56*[2]CO!AB56</f>
        <v>128.7288641</v>
      </c>
      <c r="AD56" s="5" t="n">
        <f aca="false">[1]CO!AC56*[2]CO!AC56</f>
        <v>113.7311707</v>
      </c>
      <c r="AE56" s="5" t="n">
        <f aca="false">[1]CO!AD56*[2]CO!AD56</f>
        <v>113.3032888</v>
      </c>
      <c r="AF56" s="5" t="n">
        <f aca="false">[1]CO!AE56*[2]CO!AE56</f>
        <v>109.6016053</v>
      </c>
      <c r="AG56" s="5" t="n">
        <f aca="false">[1]CO!AF56*[2]CO!AF56</f>
        <v>88.8779801</v>
      </c>
      <c r="AH56" s="5" t="n">
        <f aca="false">[1]CO!AG56*[2]CO!AG56</f>
        <v>97.9094705225</v>
      </c>
      <c r="AI56" s="5" t="n">
        <f aca="false">[1]CO!AH56*[2]CO!AH56</f>
        <v>78.3802534</v>
      </c>
      <c r="AJ56" s="5" t="n">
        <f aca="false">[1]CO!AI56*[2]CO!AI56</f>
        <v>63.629706</v>
      </c>
      <c r="AK56" s="5" t="n">
        <f aca="false">[1]CO!AJ56*[2]CO!AJ56</f>
        <v>71.8474892</v>
      </c>
      <c r="AL56" s="5" t="n">
        <f aca="false">[1]CO!AK56*[2]CO!AK56</f>
        <v>55.8445994</v>
      </c>
      <c r="AM56" s="5" t="n">
        <f aca="false">[1]CO!AL56*[2]CO!AL56</f>
        <v>68.351637</v>
      </c>
      <c r="AN56" s="5" t="n">
        <f aca="false">[1]CO!AM56*[2]CO!AM56</f>
        <v>69.9708517</v>
      </c>
      <c r="AO56" s="5" t="n">
        <f aca="false">[1]CO!AN56*[2]CO!AN56</f>
        <v>67.8552115</v>
      </c>
    </row>
    <row r="57" customFormat="false" ht="15.6" hidden="false" customHeight="false" outlineLevel="0" collapsed="false">
      <c r="A57" s="4" t="s">
        <v>59</v>
      </c>
      <c r="B57" s="4" t="s">
        <v>3</v>
      </c>
      <c r="C57" s="5" t="n">
        <f aca="false">[1]CO!B57*[2]CO!B57</f>
        <v>954.925177</v>
      </c>
      <c r="D57" s="5" t="n">
        <f aca="false">[1]CO!C57*[2]CO!C57</f>
        <v>971.317157</v>
      </c>
      <c r="E57" s="5" t="n">
        <f aca="false">[1]CO!D57*[2]CO!D57</f>
        <v>1003.850612</v>
      </c>
      <c r="F57" s="5" t="n">
        <f aca="false">[1]CO!E57*[2]CO!E57</f>
        <v>1065.876384</v>
      </c>
      <c r="G57" s="5" t="n">
        <f aca="false">[1]CO!F57*[2]CO!F57</f>
        <v>1138.832936</v>
      </c>
      <c r="H57" s="5" t="n">
        <f aca="false">[1]CO!G57*[2]CO!G57</f>
        <v>1086.79981</v>
      </c>
      <c r="I57" s="5" t="n">
        <f aca="false">[1]CO!H57*[2]CO!H57</f>
        <v>1060.704997</v>
      </c>
      <c r="J57" s="5" t="n">
        <f aca="false">[1]CO!I57*[2]CO!I57</f>
        <v>1123.740171</v>
      </c>
      <c r="K57" s="5" t="n">
        <f aca="false">[1]CO!J57*[2]CO!J57</f>
        <v>1170.945544</v>
      </c>
      <c r="L57" s="5" t="n">
        <f aca="false">[1]CO!K57*[2]CO!K57</f>
        <v>1125.247297</v>
      </c>
      <c r="M57" s="5" t="n">
        <f aca="false">[1]CO!L57*[2]CO!L57</f>
        <v>1119.115316</v>
      </c>
      <c r="N57" s="5" t="n">
        <f aca="false">[1]CO!M57*[2]CO!M57</f>
        <v>1116.641186</v>
      </c>
      <c r="O57" s="5" t="n">
        <f aca="false">[1]CO!N57*[2]CO!N57</f>
        <v>1103.720139</v>
      </c>
      <c r="P57" s="5" t="n">
        <f aca="false">[1]CO!O57*[2]CO!O57</f>
        <v>1088.385084</v>
      </c>
      <c r="Q57" s="5" t="n">
        <f aca="false">[1]CO!P57*[2]CO!P57</f>
        <v>1116.493014</v>
      </c>
      <c r="R57" s="5" t="n">
        <f aca="false">[1]CO!Q57*[2]CO!Q57</f>
        <v>1144.892917</v>
      </c>
      <c r="S57" s="5" t="n">
        <f aca="false">[1]CO!R57*[2]CO!R57</f>
        <v>1110.531896</v>
      </c>
      <c r="T57" s="5" t="n">
        <f aca="false">[1]CO!S57*[2]CO!S57</f>
        <v>1104.991875</v>
      </c>
      <c r="U57" s="5" t="n">
        <f aca="false">[1]CO!T57*[2]CO!T57</f>
        <v>1171.564083</v>
      </c>
      <c r="V57" s="5" t="n">
        <f aca="false">[1]CO!U57*[2]CO!U57</f>
        <v>1229.1912326</v>
      </c>
      <c r="W57" s="5" t="n">
        <f aca="false">[1]CO!V57*[2]CO!V57</f>
        <v>1130.106782</v>
      </c>
      <c r="X57" s="5" t="n">
        <f aca="false">[1]CO!W57*[2]CO!W57</f>
        <v>1043.955136</v>
      </c>
      <c r="Y57" s="5" t="n">
        <f aca="false">[1]CO!X57*[2]CO!X57</f>
        <v>874.324645</v>
      </c>
      <c r="Z57" s="5" t="n">
        <f aca="false">[1]CO!Y57*[2]CO!Y57</f>
        <v>866.189864</v>
      </c>
      <c r="AA57" s="5" t="n">
        <f aca="false">[1]CO!Z57*[2]CO!Z57</f>
        <v>902.126875</v>
      </c>
      <c r="AB57" s="5" t="n">
        <f aca="false">[1]CO!AA57*[2]CO!AA57</f>
        <v>830.4019206</v>
      </c>
      <c r="AC57" s="5" t="n">
        <f aca="false">[1]CO!AB57*[2]CO!AB57</f>
        <v>737.2903196</v>
      </c>
      <c r="AD57" s="5" t="n">
        <f aca="false">[1]CO!AC57*[2]CO!AC57</f>
        <v>733.4261832</v>
      </c>
      <c r="AE57" s="5" t="n">
        <f aca="false">[1]CO!AD57*[2]CO!AD57</f>
        <v>708.8603136</v>
      </c>
      <c r="AF57" s="5" t="n">
        <f aca="false">[1]CO!AE57*[2]CO!AE57</f>
        <v>671.067927</v>
      </c>
      <c r="AG57" s="5" t="n">
        <f aca="false">[1]CO!AF57*[2]CO!AF57</f>
        <v>640.535145</v>
      </c>
      <c r="AH57" s="5" t="n">
        <f aca="false">[1]CO!AG57*[2]CO!AG57</f>
        <v>672.4663517</v>
      </c>
      <c r="AI57" s="5" t="n">
        <f aca="false">[1]CO!AH57*[2]CO!AH57</f>
        <v>716.361208</v>
      </c>
      <c r="AJ57" s="5" t="n">
        <f aca="false">[1]CO!AI57*[2]CO!AI57</f>
        <v>651.231711</v>
      </c>
      <c r="AK57" s="5" t="n">
        <f aca="false">[1]CO!AJ57*[2]CO!AJ57</f>
        <v>629.01240439</v>
      </c>
      <c r="AL57" s="5" t="n">
        <f aca="false">[1]CO!AK57*[2]CO!AK57</f>
        <v>547.4218766</v>
      </c>
      <c r="AM57" s="5" t="n">
        <f aca="false">[1]CO!AL57*[2]CO!AL57</f>
        <v>473.94038659</v>
      </c>
      <c r="AN57" s="5" t="n">
        <f aca="false">[1]CO!AM57*[2]CO!AM57</f>
        <v>408.9982982</v>
      </c>
      <c r="AO57" s="5" t="n">
        <f aca="false">[1]CO!AN57*[2]CO!AN57</f>
        <v>369.6062416</v>
      </c>
    </row>
    <row r="58" customFormat="false" ht="15.6" hidden="false" customHeight="false" outlineLevel="0" collapsed="false">
      <c r="A58" s="4" t="s">
        <v>60</v>
      </c>
      <c r="B58" s="4" t="s">
        <v>3</v>
      </c>
      <c r="C58" s="5" t="n">
        <f aca="false">[1]CO!B58*[2]CO!B58</f>
        <v>36.35211595</v>
      </c>
      <c r="D58" s="5" t="n">
        <f aca="false">[1]CO!C58*[2]CO!C58</f>
        <v>39.36389325</v>
      </c>
      <c r="E58" s="5" t="n">
        <f aca="false">[1]CO!D58*[2]CO!D58</f>
        <v>43.10409531</v>
      </c>
      <c r="F58" s="5" t="n">
        <f aca="false">[1]CO!E58*[2]CO!E58</f>
        <v>55.80918473</v>
      </c>
      <c r="G58" s="5" t="n">
        <f aca="false">[1]CO!F58*[2]CO!F58</f>
        <v>50.55537417</v>
      </c>
      <c r="H58" s="5" t="n">
        <f aca="false">[1]CO!G58*[2]CO!G58</f>
        <v>57.13044665</v>
      </c>
      <c r="I58" s="5" t="n">
        <f aca="false">[1]CO!H58*[2]CO!H58</f>
        <v>53.03352892</v>
      </c>
      <c r="J58" s="5" t="n">
        <f aca="false">[1]CO!I58*[2]CO!I58</f>
        <v>53.62553154</v>
      </c>
      <c r="K58" s="5" t="n">
        <f aca="false">[1]CO!J58*[2]CO!J58</f>
        <v>61.25238404</v>
      </c>
      <c r="L58" s="5" t="n">
        <f aca="false">[1]CO!K58*[2]CO!K58</f>
        <v>59.6750218</v>
      </c>
      <c r="M58" s="5" t="n">
        <f aca="false">[1]CO!L58*[2]CO!L58</f>
        <v>60.74109191</v>
      </c>
      <c r="N58" s="5" t="n">
        <f aca="false">[1]CO!M58*[2]CO!M58</f>
        <v>61.4893673</v>
      </c>
      <c r="O58" s="5" t="n">
        <f aca="false">[1]CO!N58*[2]CO!N58</f>
        <v>62.2670001</v>
      </c>
      <c r="P58" s="5" t="n">
        <f aca="false">[1]CO!O58*[2]CO!O58</f>
        <v>59.938912315</v>
      </c>
      <c r="Q58" s="5" t="n">
        <f aca="false">[1]CO!P58*[2]CO!P58</f>
        <v>60.787545185</v>
      </c>
      <c r="R58" s="5" t="n">
        <f aca="false">[1]CO!Q58*[2]CO!Q58</f>
        <v>60.397725176</v>
      </c>
      <c r="S58" s="5" t="n">
        <f aca="false">[1]CO!R58*[2]CO!R58</f>
        <v>62.216667003</v>
      </c>
      <c r="T58" s="5" t="n">
        <f aca="false">[1]CO!S58*[2]CO!S58</f>
        <v>61.673222679</v>
      </c>
      <c r="U58" s="5" t="n">
        <f aca="false">[1]CO!T58*[2]CO!T58</f>
        <v>69.72308824</v>
      </c>
      <c r="V58" s="5" t="n">
        <f aca="false">[1]CO!U58*[2]CO!U58</f>
        <v>68.4595604</v>
      </c>
      <c r="W58" s="5" t="n">
        <f aca="false">[1]CO!V58*[2]CO!V58</f>
        <v>67.72918546</v>
      </c>
      <c r="X58" s="5" t="n">
        <f aca="false">[1]CO!W58*[2]CO!W58</f>
        <v>67.0457260818</v>
      </c>
      <c r="Y58" s="5" t="n">
        <f aca="false">[1]CO!X58*[2]CO!X58</f>
        <v>62.776988095</v>
      </c>
      <c r="Z58" s="5" t="n">
        <f aca="false">[1]CO!Y58*[2]CO!Y58</f>
        <v>60.395994098</v>
      </c>
      <c r="AA58" s="5" t="n">
        <f aca="false">[1]CO!Z58*[2]CO!Z58</f>
        <v>59.873454314</v>
      </c>
      <c r="AB58" s="5" t="n">
        <f aca="false">[1]CO!AA58*[2]CO!AA58</f>
        <v>56.434796929</v>
      </c>
      <c r="AC58" s="5" t="n">
        <f aca="false">[1]CO!AB58*[2]CO!AB58</f>
        <v>59.726577802</v>
      </c>
      <c r="AD58" s="5" t="n">
        <f aca="false">[1]CO!AC58*[2]CO!AC58</f>
        <v>52.518205231</v>
      </c>
      <c r="AE58" s="5" t="n">
        <f aca="false">[1]CO!AD58*[2]CO!AD58</f>
        <v>57.38680341</v>
      </c>
      <c r="AF58" s="5" t="n">
        <f aca="false">[1]CO!AE58*[2]CO!AE58</f>
        <v>60.366447996</v>
      </c>
      <c r="AG58" s="5" t="n">
        <f aca="false">[1]CO!AF58*[2]CO!AF58</f>
        <v>57.44556162</v>
      </c>
      <c r="AH58" s="5" t="n">
        <f aca="false">[1]CO!AG58*[2]CO!AG58</f>
        <v>55.226841591</v>
      </c>
      <c r="AI58" s="5" t="n">
        <f aca="false">[1]CO!AH58*[2]CO!AH58</f>
        <v>53.263871775</v>
      </c>
      <c r="AJ58" s="5" t="n">
        <f aca="false">[1]CO!AI58*[2]CO!AI58</f>
        <v>48.736075864</v>
      </c>
      <c r="AK58" s="5" t="n">
        <f aca="false">[1]CO!AJ58*[2]CO!AJ58</f>
        <v>44.796380382</v>
      </c>
      <c r="AL58" s="5" t="n">
        <f aca="false">[1]CO!AK58*[2]CO!AK58</f>
        <v>40.0305966788</v>
      </c>
      <c r="AM58" s="5" t="n">
        <f aca="false">[1]CO!AL58*[2]CO!AL58</f>
        <v>45.93318597</v>
      </c>
      <c r="AN58" s="5" t="n">
        <f aca="false">[1]CO!AM58*[2]CO!AM58</f>
        <v>55.19875124</v>
      </c>
      <c r="AO58" s="5" t="n">
        <f aca="false">[1]CO!AN58*[2]CO!AN58</f>
        <v>100.282359116</v>
      </c>
    </row>
    <row r="59" customFormat="false" ht="15.6" hidden="false" customHeight="false" outlineLevel="0" collapsed="false">
      <c r="A59" s="4" t="s">
        <v>61</v>
      </c>
      <c r="B59" s="4" t="s">
        <v>3</v>
      </c>
      <c r="C59" s="5" t="n">
        <f aca="false">[1]CO!B59*[2]CO!B59</f>
        <v>32073.653101</v>
      </c>
      <c r="D59" s="5" t="n">
        <f aca="false">[1]CO!C59*[2]CO!C59</f>
        <v>32284.088877</v>
      </c>
      <c r="E59" s="5" t="n">
        <f aca="false">[1]CO!D59*[2]CO!D59</f>
        <v>32327.856226</v>
      </c>
      <c r="F59" s="5" t="n">
        <f aca="false">[1]CO!E59*[2]CO!E59</f>
        <v>33365.182586</v>
      </c>
      <c r="G59" s="5" t="n">
        <f aca="false">[1]CO!F59*[2]CO!F59</f>
        <v>33175.40648</v>
      </c>
      <c r="H59" s="5" t="n">
        <f aca="false">[1]CO!G59*[2]CO!G59</f>
        <v>34551.852192</v>
      </c>
      <c r="I59" s="5" t="n">
        <f aca="false">[1]CO!H59*[2]CO!H59</f>
        <v>34575.060654</v>
      </c>
      <c r="J59" s="5" t="n">
        <f aca="false">[1]CO!I59*[2]CO!I59</f>
        <v>35974.725181</v>
      </c>
      <c r="K59" s="5" t="n">
        <f aca="false">[1]CO!J59*[2]CO!J59</f>
        <v>36384.216101</v>
      </c>
      <c r="L59" s="5" t="n">
        <f aca="false">[1]CO!K59*[2]CO!K59</f>
        <v>36125.090162</v>
      </c>
      <c r="M59" s="5" t="n">
        <f aca="false">[1]CO!L59*[2]CO!L59</f>
        <v>37100.974535</v>
      </c>
      <c r="N59" s="5" t="n">
        <f aca="false">[1]CO!M59*[2]CO!M59</f>
        <v>38078.641589</v>
      </c>
      <c r="O59" s="5" t="n">
        <f aca="false">[1]CO!N59*[2]CO!N59</f>
        <v>38162.41159</v>
      </c>
      <c r="P59" s="5" t="n">
        <f aca="false">[1]CO!O59*[2]CO!O59</f>
        <v>40385.448847</v>
      </c>
      <c r="Q59" s="5" t="n">
        <f aca="false">[1]CO!P59*[2]CO!P59</f>
        <v>42151.2241238</v>
      </c>
      <c r="R59" s="5" t="n">
        <f aca="false">[1]CO!Q59*[2]CO!Q59</f>
        <v>41819.396228</v>
      </c>
      <c r="S59" s="5" t="n">
        <f aca="false">[1]CO!R59*[2]CO!R59</f>
        <v>42612.264562</v>
      </c>
      <c r="T59" s="5" t="n">
        <f aca="false">[1]CO!S59*[2]CO!S59</f>
        <v>42360.054998</v>
      </c>
      <c r="U59" s="5" t="n">
        <f aca="false">[1]CO!T59*[2]CO!T59</f>
        <v>44933.927929</v>
      </c>
      <c r="V59" s="5" t="n">
        <f aca="false">[1]CO!U59*[2]CO!U59</f>
        <v>46300.516304</v>
      </c>
      <c r="W59" s="5" t="n">
        <f aca="false">[1]CO!V59*[2]CO!V59</f>
        <v>46953.243779</v>
      </c>
      <c r="X59" s="5" t="n">
        <f aca="false">[1]CO!W59*[2]CO!W59</f>
        <v>47556.92838</v>
      </c>
      <c r="Y59" s="5" t="n">
        <f aca="false">[1]CO!X59*[2]CO!X59</f>
        <v>48093.260632</v>
      </c>
      <c r="Z59" s="5" t="n">
        <f aca="false">[1]CO!Y59*[2]CO!Y59</f>
        <v>48770.205527</v>
      </c>
      <c r="AA59" s="5" t="n">
        <f aca="false">[1]CO!Z59*[2]CO!Z59</f>
        <v>51811.567796</v>
      </c>
      <c r="AB59" s="5" t="n">
        <f aca="false">[1]CO!AA59*[2]CO!AA59</f>
        <v>52017.247071</v>
      </c>
      <c r="AC59" s="5" t="n">
        <f aca="false">[1]CO!AB59*[2]CO!AB59</f>
        <v>52321.433483</v>
      </c>
      <c r="AD59" s="5" t="n">
        <f aca="false">[1]CO!AC59*[2]CO!AC59</f>
        <v>52822.623716</v>
      </c>
      <c r="AE59" s="5" t="n">
        <f aca="false">[1]CO!AD59*[2]CO!AD59</f>
        <v>52159.8029881</v>
      </c>
      <c r="AF59" s="5" t="n">
        <f aca="false">[1]CO!AE59*[2]CO!AE59</f>
        <v>63197.346111</v>
      </c>
      <c r="AG59" s="5" t="n">
        <f aca="false">[1]CO!AF59*[2]CO!AF59</f>
        <v>54304.5897</v>
      </c>
      <c r="AH59" s="5" t="n">
        <f aca="false">[1]CO!AG59*[2]CO!AG59</f>
        <v>55883.7714</v>
      </c>
      <c r="AI59" s="5" t="n">
        <f aca="false">[1]CO!AH59*[2]CO!AH59</f>
        <v>54003.598896</v>
      </c>
      <c r="AJ59" s="5" t="n">
        <f aca="false">[1]CO!AI59*[2]CO!AI59</f>
        <v>56058.4679</v>
      </c>
      <c r="AK59" s="5" t="n">
        <f aca="false">[1]CO!AJ59*[2]CO!AJ59</f>
        <v>55349.750832</v>
      </c>
      <c r="AL59" s="5" t="n">
        <f aca="false">[1]CO!AK59*[2]CO!AK59</f>
        <v>55778.378989</v>
      </c>
      <c r="AM59" s="5" t="n">
        <f aca="false">[1]CO!AL59*[2]CO!AL59</f>
        <v>55999.398945</v>
      </c>
      <c r="AN59" s="5" t="n">
        <f aca="false">[1]CO!AM59*[2]CO!AM59</f>
        <v>57575.024696</v>
      </c>
      <c r="AO59" s="5" t="n">
        <f aca="false">[1]CO!AN59*[2]CO!AN59</f>
        <v>58326.592156</v>
      </c>
    </row>
    <row r="60" customFormat="false" ht="15.6" hidden="false" customHeight="false" outlineLevel="0" collapsed="false">
      <c r="A60" s="4" t="s">
        <v>62</v>
      </c>
      <c r="B60" s="4" t="s">
        <v>3</v>
      </c>
      <c r="C60" s="5" t="n">
        <f aca="false">[1]CO!B60*[2]CO!B60</f>
        <v>26537.625986</v>
      </c>
      <c r="D60" s="5" t="n">
        <f aca="false">[1]CO!C60*[2]CO!C60</f>
        <v>21991.032896</v>
      </c>
      <c r="E60" s="5" t="n">
        <f aca="false">[1]CO!D60*[2]CO!D60</f>
        <v>61743.135986</v>
      </c>
      <c r="F60" s="5" t="n">
        <f aca="false">[1]CO!E60*[2]CO!E60</f>
        <v>30267.517283</v>
      </c>
      <c r="G60" s="5" t="n">
        <f aca="false">[1]CO!F60*[2]CO!F60</f>
        <v>21878.192154</v>
      </c>
      <c r="H60" s="5" t="n">
        <f aca="false">[1]CO!G60*[2]CO!G60</f>
        <v>21620.880022</v>
      </c>
      <c r="I60" s="5" t="n">
        <f aca="false">[1]CO!H60*[2]CO!H60</f>
        <v>34915.170157</v>
      </c>
      <c r="J60" s="5" t="n">
        <f aca="false">[1]CO!I60*[2]CO!I60</f>
        <v>63960.843324</v>
      </c>
      <c r="K60" s="5" t="n">
        <f aca="false">[1]CO!J60*[2]CO!J60</f>
        <v>30890.493471</v>
      </c>
      <c r="L60" s="5" t="n">
        <f aca="false">[1]CO!K60*[2]CO!K60</f>
        <v>47362.421839</v>
      </c>
      <c r="M60" s="5" t="n">
        <f aca="false">[1]CO!L60*[2]CO!L60</f>
        <v>48150.663537</v>
      </c>
      <c r="N60" s="5" t="n">
        <f aca="false">[1]CO!M60*[2]CO!M60</f>
        <v>40308.255421</v>
      </c>
      <c r="O60" s="5" t="n">
        <f aca="false">[1]CO!N60*[2]CO!N60</f>
        <v>206578.960144</v>
      </c>
      <c r="P60" s="5" t="n">
        <f aca="false">[1]CO!O60*[2]CO!O60</f>
        <v>74643.958404</v>
      </c>
      <c r="Q60" s="5" t="n">
        <f aca="false">[1]CO!P60*[2]CO!P60</f>
        <v>34977.7343984</v>
      </c>
      <c r="R60" s="5" t="n">
        <f aca="false">[1]CO!Q60*[2]CO!Q60</f>
        <v>36068.387887</v>
      </c>
      <c r="S60" s="5" t="n">
        <f aca="false">[1]CO!R60*[2]CO!R60</f>
        <v>68040.626923</v>
      </c>
      <c r="T60" s="5" t="n">
        <f aca="false">[1]CO!S60*[2]CO!S60</f>
        <v>122332.78424</v>
      </c>
      <c r="U60" s="5" t="n">
        <f aca="false">[1]CO!T60*[2]CO!T60</f>
        <v>31175.125638</v>
      </c>
      <c r="V60" s="5" t="n">
        <f aca="false">[1]CO!U60*[2]CO!U60</f>
        <v>35478.356968</v>
      </c>
      <c r="W60" s="5" t="n">
        <f aca="false">[1]CO!V60*[2]CO!V60</f>
        <v>54446.461397</v>
      </c>
      <c r="X60" s="5" t="n">
        <f aca="false">[1]CO!W60*[2]CO!W60</f>
        <v>145931.328375</v>
      </c>
      <c r="Y60" s="5" t="n">
        <f aca="false">[1]CO!X60*[2]CO!X60</f>
        <v>129414.514626</v>
      </c>
      <c r="Z60" s="5" t="n">
        <f aca="false">[1]CO!Y60*[2]CO!Y60</f>
        <v>59138.784403</v>
      </c>
      <c r="AA60" s="5" t="n">
        <f aca="false">[1]CO!Z60*[2]CO!Z60</f>
        <v>124849.994559</v>
      </c>
      <c r="AB60" s="5" t="n">
        <f aca="false">[1]CO!AA60*[2]CO!AA60</f>
        <v>41916.134761</v>
      </c>
      <c r="AC60" s="5" t="n">
        <f aca="false">[1]CO!AB60*[2]CO!AB60</f>
        <v>37718.367814</v>
      </c>
      <c r="AD60" s="5" t="n">
        <f aca="false">[1]CO!AC60*[2]CO!AC60</f>
        <v>404565.888657</v>
      </c>
      <c r="AE60" s="5" t="n">
        <f aca="false">[1]CO!AD60*[2]CO!AD60</f>
        <v>89139.799996</v>
      </c>
      <c r="AF60" s="5" t="n">
        <f aca="false">[1]CO!AE60*[2]CO!AE60</f>
        <v>32776.718958</v>
      </c>
      <c r="AG60" s="5" t="n">
        <f aca="false">[1]CO!AF60*[2]CO!AF60</f>
        <v>27369.720652</v>
      </c>
      <c r="AH60" s="5" t="n">
        <f aca="false">[1]CO!AG60*[2]CO!AG60</f>
        <v>38536.684484</v>
      </c>
      <c r="AI60" s="5" t="n">
        <f aca="false">[1]CO!AH60*[2]CO!AH60</f>
        <v>107794.641939</v>
      </c>
      <c r="AJ60" s="5" t="n">
        <f aca="false">[1]CO!AI60*[2]CO!AI60</f>
        <v>43020.87443</v>
      </c>
      <c r="AK60" s="5" t="n">
        <f aca="false">[1]CO!AJ60*[2]CO!AJ60</f>
        <v>63719.12244</v>
      </c>
      <c r="AL60" s="5" t="n">
        <f aca="false">[1]CO!AK60*[2]CO!AK60</f>
        <v>108688.60958</v>
      </c>
      <c r="AM60" s="5" t="n">
        <f aca="false">[1]CO!AL60*[2]CO!AL60</f>
        <v>215183.44341</v>
      </c>
      <c r="AN60" s="5" t="n">
        <f aca="false">[1]CO!AM60*[2]CO!AM60</f>
        <v>33955.80136</v>
      </c>
      <c r="AO60" s="5" t="n">
        <f aca="false">[1]CO!AN60*[2]CO!AN60</f>
        <v>32246.35884</v>
      </c>
    </row>
    <row r="61" customFormat="false" ht="15.6" hidden="false" customHeight="false" outlineLevel="0" collapsed="false">
      <c r="A61" s="4" t="s">
        <v>63</v>
      </c>
      <c r="B61" s="4" t="s">
        <v>3</v>
      </c>
      <c r="C61" s="5" t="n">
        <f aca="false">[1]CO!B61*[2]CO!B61</f>
        <v>689.778726</v>
      </c>
      <c r="D61" s="5" t="n">
        <f aca="false">[1]CO!C61*[2]CO!C61</f>
        <v>707.8741832</v>
      </c>
      <c r="E61" s="5" t="n">
        <f aca="false">[1]CO!D61*[2]CO!D61</f>
        <v>791.288797</v>
      </c>
      <c r="F61" s="5" t="n">
        <f aca="false">[1]CO!E61*[2]CO!E61</f>
        <v>951.964556</v>
      </c>
      <c r="G61" s="5" t="n">
        <f aca="false">[1]CO!F61*[2]CO!F61</f>
        <v>1210.5402802</v>
      </c>
      <c r="H61" s="5" t="n">
        <f aca="false">[1]CO!G61*[2]CO!G61</f>
        <v>1381.0837732</v>
      </c>
      <c r="I61" s="5" t="n">
        <f aca="false">[1]CO!H61*[2]CO!H61</f>
        <v>1653.9208782</v>
      </c>
      <c r="J61" s="5" t="n">
        <f aca="false">[1]CO!I61*[2]CO!I61</f>
        <v>1862.04042</v>
      </c>
      <c r="K61" s="5" t="n">
        <f aca="false">[1]CO!J61*[2]CO!J61</f>
        <v>1972.403134</v>
      </c>
      <c r="L61" s="5" t="n">
        <f aca="false">[1]CO!K61*[2]CO!K61</f>
        <v>2071.869413</v>
      </c>
      <c r="M61" s="5" t="n">
        <f aca="false">[1]CO!L61*[2]CO!L61</f>
        <v>1753.943708</v>
      </c>
      <c r="N61" s="5" t="n">
        <f aca="false">[1]CO!M61*[2]CO!M61</f>
        <v>1629.084291</v>
      </c>
      <c r="O61" s="5" t="n">
        <f aca="false">[1]CO!N61*[2]CO!N61</f>
        <v>1733.221531</v>
      </c>
      <c r="P61" s="5" t="n">
        <f aca="false">[1]CO!O61*[2]CO!O61</f>
        <v>2173.134519</v>
      </c>
      <c r="Q61" s="5" t="n">
        <f aca="false">[1]CO!P61*[2]CO!P61</f>
        <v>2340.192604</v>
      </c>
      <c r="R61" s="5" t="n">
        <f aca="false">[1]CO!Q61*[2]CO!Q61</f>
        <v>2529.596815</v>
      </c>
      <c r="S61" s="5" t="n">
        <f aca="false">[1]CO!R61*[2]CO!R61</f>
        <v>2384.26271</v>
      </c>
      <c r="T61" s="5" t="n">
        <f aca="false">[1]CO!S61*[2]CO!S61</f>
        <v>2380.016868</v>
      </c>
      <c r="U61" s="5" t="n">
        <f aca="false">[1]CO!T61*[2]CO!T61</f>
        <v>2498.127104</v>
      </c>
      <c r="V61" s="5" t="n">
        <f aca="false">[1]CO!U61*[2]CO!U61</f>
        <v>2650.3449182</v>
      </c>
      <c r="W61" s="5" t="n">
        <f aca="false">[1]CO!V61*[2]CO!V61</f>
        <v>2911.581292</v>
      </c>
      <c r="X61" s="5" t="n">
        <f aca="false">[1]CO!W61*[2]CO!W61</f>
        <v>3176.360191</v>
      </c>
      <c r="Y61" s="5" t="n">
        <f aca="false">[1]CO!X61*[2]CO!X61</f>
        <v>3438.269203</v>
      </c>
      <c r="Z61" s="5" t="n">
        <f aca="false">[1]CO!Y61*[2]CO!Y61</f>
        <v>3726.43179</v>
      </c>
      <c r="AA61" s="5" t="n">
        <f aca="false">[1]CO!Z61*[2]CO!Z61</f>
        <v>4006.372679</v>
      </c>
      <c r="AB61" s="5" t="n">
        <f aca="false">[1]CO!AA61*[2]CO!AA61</f>
        <v>3982.649462</v>
      </c>
      <c r="AC61" s="5" t="n">
        <f aca="false">[1]CO!AB61*[2]CO!AB61</f>
        <v>4194.083231</v>
      </c>
      <c r="AD61" s="5" t="n">
        <f aca="false">[1]CO!AC61*[2]CO!AC61</f>
        <v>4428.563909</v>
      </c>
      <c r="AE61" s="5" t="n">
        <f aca="false">[1]CO!AD61*[2]CO!AD61</f>
        <v>4804.2260347</v>
      </c>
      <c r="AF61" s="5" t="n">
        <f aca="false">[1]CO!AE61*[2]CO!AE61</f>
        <v>5150.1784812</v>
      </c>
      <c r="AG61" s="5" t="n">
        <f aca="false">[1]CO!AF61*[2]CO!AF61</f>
        <v>5670.9815292</v>
      </c>
      <c r="AH61" s="5" t="n">
        <f aca="false">[1]CO!AG61*[2]CO!AG61</f>
        <v>5990.283884</v>
      </c>
      <c r="AI61" s="5" t="n">
        <f aca="false">[1]CO!AH61*[2]CO!AH61</f>
        <v>6462.5984102</v>
      </c>
      <c r="AJ61" s="5" t="n">
        <f aca="false">[1]CO!AI61*[2]CO!AI61</f>
        <v>7034.368792</v>
      </c>
      <c r="AK61" s="5" t="n">
        <f aca="false">[1]CO!AJ61*[2]CO!AJ61</f>
        <v>7465.129458</v>
      </c>
      <c r="AL61" s="5" t="n">
        <f aca="false">[1]CO!AK61*[2]CO!AK61</f>
        <v>8031.3846662</v>
      </c>
      <c r="AM61" s="5" t="n">
        <f aca="false">[1]CO!AL61*[2]CO!AL61</f>
        <v>8787.190747</v>
      </c>
      <c r="AN61" s="5" t="n">
        <f aca="false">[1]CO!AM61*[2]CO!AM61</f>
        <v>7825.9045581</v>
      </c>
      <c r="AO61" s="5" t="n">
        <f aca="false">[1]CO!AN61*[2]CO!AN61</f>
        <v>740.066755</v>
      </c>
    </row>
    <row r="62" customFormat="false" ht="15.6" hidden="false" customHeight="false" outlineLevel="0" collapsed="false">
      <c r="A62" s="4" t="s">
        <v>64</v>
      </c>
      <c r="B62" s="4" t="s">
        <v>3</v>
      </c>
      <c r="C62" s="5" t="n">
        <f aca="false">[1]CO!B62*[2]CO!B62</f>
        <v>336.9785154</v>
      </c>
      <c r="D62" s="5" t="n">
        <f aca="false">[1]CO!C62*[2]CO!C62</f>
        <v>317.5234324</v>
      </c>
      <c r="E62" s="5" t="n">
        <f aca="false">[1]CO!D62*[2]CO!D62</f>
        <v>395.36384</v>
      </c>
      <c r="F62" s="5" t="n">
        <f aca="false">[1]CO!E62*[2]CO!E62</f>
        <v>366.7466836</v>
      </c>
      <c r="G62" s="5" t="n">
        <f aca="false">[1]CO!F62*[2]CO!F62</f>
        <v>376.5335718</v>
      </c>
      <c r="H62" s="5" t="n">
        <f aca="false">[1]CO!G62*[2]CO!G62</f>
        <v>412.445806</v>
      </c>
      <c r="I62" s="5" t="n">
        <f aca="false">[1]CO!H62*[2]CO!H62</f>
        <v>496.4681806</v>
      </c>
      <c r="J62" s="5" t="n">
        <f aca="false">[1]CO!I62*[2]CO!I62</f>
        <v>513.8235836</v>
      </c>
      <c r="K62" s="5" t="n">
        <f aca="false">[1]CO!J62*[2]CO!J62</f>
        <v>594.1430404</v>
      </c>
      <c r="L62" s="5" t="n">
        <f aca="false">[1]CO!K62*[2]CO!K62</f>
        <v>675.318911</v>
      </c>
      <c r="M62" s="5" t="n">
        <f aca="false">[1]CO!L62*[2]CO!L62</f>
        <v>771.4305094</v>
      </c>
      <c r="N62" s="5" t="n">
        <f aca="false">[1]CO!M62*[2]CO!M62</f>
        <v>819.1571168</v>
      </c>
      <c r="O62" s="5" t="n">
        <f aca="false">[1]CO!N62*[2]CO!N62</f>
        <v>951.6768488</v>
      </c>
      <c r="P62" s="5" t="n">
        <f aca="false">[1]CO!O62*[2]CO!O62</f>
        <v>1044.0584488</v>
      </c>
      <c r="Q62" s="5" t="n">
        <f aca="false">[1]CO!P62*[2]CO!P62</f>
        <v>1022.9407788</v>
      </c>
      <c r="R62" s="5" t="n">
        <f aca="false">[1]CO!Q62*[2]CO!Q62</f>
        <v>1148.2398794</v>
      </c>
      <c r="S62" s="5" t="n">
        <f aca="false">[1]CO!R62*[2]CO!R62</f>
        <v>1212.0938694</v>
      </c>
      <c r="T62" s="5" t="n">
        <f aca="false">[1]CO!S62*[2]CO!S62</f>
        <v>1202.2017694</v>
      </c>
      <c r="U62" s="5" t="n">
        <f aca="false">[1]CO!T62*[2]CO!T62</f>
        <v>1264.579828</v>
      </c>
      <c r="V62" s="5" t="n">
        <f aca="false">[1]CO!U62*[2]CO!U62</f>
        <v>1269.3491116</v>
      </c>
      <c r="W62" s="5" t="n">
        <f aca="false">[1]CO!V62*[2]CO!V62</f>
        <v>1355.63555</v>
      </c>
      <c r="X62" s="5" t="n">
        <f aca="false">[1]CO!W62*[2]CO!W62</f>
        <v>980.8195</v>
      </c>
      <c r="Y62" s="5" t="n">
        <f aca="false">[1]CO!X62*[2]CO!X62</f>
        <v>1203.7159</v>
      </c>
      <c r="Z62" s="5" t="n">
        <f aca="false">[1]CO!Y62*[2]CO!Y62</f>
        <v>1319.52104</v>
      </c>
      <c r="AA62" s="5" t="n">
        <f aca="false">[1]CO!Z62*[2]CO!Z62</f>
        <v>1397.53529</v>
      </c>
      <c r="AB62" s="5" t="n">
        <f aca="false">[1]CO!AA62*[2]CO!AA62</f>
        <v>1406.39065</v>
      </c>
      <c r="AC62" s="5" t="n">
        <f aca="false">[1]CO!AB62*[2]CO!AB62</f>
        <v>1333.35578</v>
      </c>
      <c r="AD62" s="5" t="n">
        <f aca="false">[1]CO!AC62*[2]CO!AC62</f>
        <v>1330.86733</v>
      </c>
      <c r="AE62" s="5" t="n">
        <f aca="false">[1]CO!AD62*[2]CO!AD62</f>
        <v>1345.704727</v>
      </c>
      <c r="AF62" s="5" t="n">
        <f aca="false">[1]CO!AE62*[2]CO!AE62</f>
        <v>1396.10514</v>
      </c>
      <c r="AG62" s="5" t="n">
        <f aca="false">[1]CO!AF62*[2]CO!AF62</f>
        <v>1515.56955</v>
      </c>
      <c r="AH62" s="5" t="n">
        <f aca="false">[1]CO!AG62*[2]CO!AG62</f>
        <v>1607.27484</v>
      </c>
      <c r="AI62" s="5" t="n">
        <f aca="false">[1]CO!AH62*[2]CO!AH62</f>
        <v>1604.570942</v>
      </c>
      <c r="AJ62" s="5" t="n">
        <f aca="false">[1]CO!AI62*[2]CO!AI62</f>
        <v>1410.7997908</v>
      </c>
      <c r="AK62" s="5" t="n">
        <f aca="false">[1]CO!AJ62*[2]CO!AJ62</f>
        <v>1549.5852818</v>
      </c>
      <c r="AL62" s="5" t="n">
        <f aca="false">[1]CO!AK62*[2]CO!AK62</f>
        <v>1638.3818498</v>
      </c>
      <c r="AM62" s="5" t="n">
        <f aca="false">[1]CO!AL62*[2]CO!AL62</f>
        <v>1769.7111622</v>
      </c>
      <c r="AN62" s="5" t="n">
        <f aca="false">[1]CO!AM62*[2]CO!AM62</f>
        <v>1801.2774282</v>
      </c>
      <c r="AO62" s="5" t="n">
        <f aca="false">[1]CO!AN62*[2]CO!AN62</f>
        <v>1855.2193428</v>
      </c>
    </row>
    <row r="63" customFormat="false" ht="15.6" hidden="false" customHeight="false" outlineLevel="0" collapsed="false">
      <c r="A63" s="4" t="s">
        <v>65</v>
      </c>
      <c r="B63" s="4" t="s">
        <v>10</v>
      </c>
      <c r="C63" s="5" t="n">
        <f aca="false">[1]CO!B63*[2]CO!B63</f>
        <v>431.220411040096</v>
      </c>
      <c r="D63" s="5" t="n">
        <f aca="false">[1]CO!C63*[2]CO!C63</f>
        <v>434.182338511532</v>
      </c>
      <c r="E63" s="5" t="n">
        <f aca="false">[1]CO!D63*[2]CO!D63</f>
        <v>430.246782504797</v>
      </c>
      <c r="F63" s="5" t="n">
        <f aca="false">[1]CO!E63*[2]CO!E63</f>
        <v>430.764732048357</v>
      </c>
      <c r="G63" s="5" t="n">
        <f aca="false">[1]CO!F63*[2]CO!F63</f>
        <v>434.405890384614</v>
      </c>
      <c r="H63" s="5" t="n">
        <f aca="false">[1]CO!G63*[2]CO!G63</f>
        <v>412.218191656254</v>
      </c>
      <c r="I63" s="5" t="n">
        <f aca="false">[1]CO!H63*[2]CO!H63</f>
        <v>410.530030114326</v>
      </c>
      <c r="J63" s="5" t="n">
        <f aca="false">[1]CO!I63*[2]CO!I63</f>
        <v>423.298988706903</v>
      </c>
      <c r="K63" s="5" t="n">
        <f aca="false">[1]CO!J63*[2]CO!J63</f>
        <v>424.177662683161</v>
      </c>
      <c r="L63" s="5" t="n">
        <f aca="false">[1]CO!K63*[2]CO!K63</f>
        <v>436.938451418522</v>
      </c>
      <c r="M63" s="5" t="n">
        <f aca="false">[1]CO!L63*[2]CO!L63</f>
        <v>420.322100550943</v>
      </c>
      <c r="N63" s="5" t="n">
        <f aca="false">[1]CO!M63*[2]CO!M63</f>
        <v>431.228494214289</v>
      </c>
      <c r="O63" s="5" t="n">
        <f aca="false">[1]CO!N63*[2]CO!N63</f>
        <v>428.454365228512</v>
      </c>
      <c r="P63" s="5" t="n">
        <f aca="false">[1]CO!O63*[2]CO!O63</f>
        <v>425.170682047491</v>
      </c>
      <c r="Q63" s="5" t="n">
        <f aca="false">[1]CO!P63*[2]CO!P63</f>
        <v>383.313911977568</v>
      </c>
      <c r="R63" s="5" t="n">
        <f aca="false">[1]CO!Q63*[2]CO!Q63</f>
        <v>387.458027129073</v>
      </c>
      <c r="S63" s="5" t="n">
        <f aca="false">[1]CO!R63*[2]CO!R63</f>
        <v>401.64115545547</v>
      </c>
      <c r="T63" s="5" t="n">
        <f aca="false">[1]CO!S63*[2]CO!S63</f>
        <v>401.820048610965</v>
      </c>
      <c r="U63" s="5" t="n">
        <f aca="false">[1]CO!T63*[2]CO!T63</f>
        <v>392.78501094802</v>
      </c>
      <c r="V63" s="5" t="n">
        <f aca="false">[1]CO!U63*[2]CO!U63</f>
        <v>398.71457614381</v>
      </c>
      <c r="W63" s="5" t="n">
        <f aca="false">[1]CO!V63*[2]CO!V63</f>
        <v>416.43</v>
      </c>
      <c r="X63" s="5" t="n">
        <f aca="false">[1]CO!W63*[2]CO!W63</f>
        <v>414.17</v>
      </c>
      <c r="Y63" s="5" t="n">
        <f aca="false">[1]CO!X63*[2]CO!X63</f>
        <v>402.07</v>
      </c>
      <c r="Z63" s="5" t="n">
        <f aca="false">[1]CO!Y63*[2]CO!Y63</f>
        <v>368.48</v>
      </c>
      <c r="AA63" s="5" t="n">
        <f aca="false">[1]CO!Z63*[2]CO!Z63</f>
        <v>344.93</v>
      </c>
      <c r="AB63" s="5" t="n">
        <f aca="false">[1]CO!AA63*[2]CO!AA63</f>
        <v>313.72</v>
      </c>
      <c r="AC63" s="5" t="n">
        <f aca="false">[1]CO!AB63*[2]CO!AB63</f>
        <v>320.07</v>
      </c>
      <c r="AD63" s="5" t="n">
        <f aca="false">[1]CO!AC63*[2]CO!AC63</f>
        <v>305.07</v>
      </c>
      <c r="AE63" s="5" t="n">
        <f aca="false">[1]CO!AD63*[2]CO!AD63</f>
        <v>314.99</v>
      </c>
      <c r="AF63" s="5" t="n">
        <f aca="false">[1]CO!AE63*[2]CO!AE63</f>
        <v>280.14</v>
      </c>
      <c r="AG63" s="5" t="n">
        <f aca="false">[1]CO!AF63*[2]CO!AF63</f>
        <v>252.15</v>
      </c>
      <c r="AH63" s="5" t="n">
        <f aca="false">[1]CO!AG63*[2]CO!AG63</f>
        <v>241.4</v>
      </c>
      <c r="AI63" s="5" t="n">
        <f aca="false">[1]CO!AH63*[2]CO!AH63</f>
        <v>222.41</v>
      </c>
      <c r="AJ63" s="5" t="n">
        <f aca="false">[1]CO!AI63*[2]CO!AI63</f>
        <v>210.63</v>
      </c>
      <c r="AK63" s="5" t="n">
        <f aca="false">[1]CO!AJ63*[2]CO!AJ63</f>
        <v>200.53</v>
      </c>
      <c r="AL63" s="5" t="n">
        <f aca="false">[1]CO!AK63*[2]CO!AK63</f>
        <v>190.07</v>
      </c>
      <c r="AM63" s="5" t="n">
        <f aca="false">[1]CO!AL63*[2]CO!AL63</f>
        <v>180.7</v>
      </c>
      <c r="AN63" s="5" t="n">
        <f aca="false">[1]CO!AM63*[2]CO!AM63</f>
        <v>169.61</v>
      </c>
      <c r="AO63" s="5" t="n">
        <f aca="false">[1]CO!AN63*[2]CO!AN63</f>
        <v>161.48</v>
      </c>
    </row>
    <row r="64" customFormat="false" ht="15.6" hidden="false" customHeight="false" outlineLevel="0" collapsed="false">
      <c r="A64" s="4" t="s">
        <v>66</v>
      </c>
      <c r="B64" s="4" t="s">
        <v>3</v>
      </c>
      <c r="C64" s="5" t="n">
        <f aca="false">[1]CO!B64*[2]CO!B64</f>
        <v>233.6450941</v>
      </c>
      <c r="D64" s="5" t="n">
        <f aca="false">[1]CO!C64*[2]CO!C64</f>
        <v>234.8942941</v>
      </c>
      <c r="E64" s="5" t="n">
        <f aca="false">[1]CO!D64*[2]CO!D64</f>
        <v>230.0756913</v>
      </c>
      <c r="F64" s="5" t="n">
        <f aca="false">[1]CO!E64*[2]CO!E64</f>
        <v>256.8264719</v>
      </c>
      <c r="G64" s="5" t="n">
        <f aca="false">[1]CO!F64*[2]CO!F64</f>
        <v>254.0130521</v>
      </c>
      <c r="H64" s="5" t="n">
        <f aca="false">[1]CO!G64*[2]CO!G64</f>
        <v>252.7010925</v>
      </c>
      <c r="I64" s="5" t="n">
        <f aca="false">[1]CO!H64*[2]CO!H64</f>
        <v>258.9826855</v>
      </c>
      <c r="J64" s="5" t="n">
        <f aca="false">[1]CO!I64*[2]CO!I64</f>
        <v>262.7198606</v>
      </c>
      <c r="K64" s="5" t="n">
        <f aca="false">[1]CO!J64*[2]CO!J64</f>
        <v>276.804236</v>
      </c>
      <c r="L64" s="5" t="n">
        <f aca="false">[1]CO!K64*[2]CO!K64</f>
        <v>282.5060474</v>
      </c>
      <c r="M64" s="5" t="n">
        <f aca="false">[1]CO!L64*[2]CO!L64</f>
        <v>278.8093714</v>
      </c>
      <c r="N64" s="5" t="n">
        <f aca="false">[1]CO!M64*[2]CO!M64</f>
        <v>289.5016576</v>
      </c>
      <c r="O64" s="5" t="n">
        <f aca="false">[1]CO!N64*[2]CO!N64</f>
        <v>308.785825</v>
      </c>
      <c r="P64" s="5" t="n">
        <f aca="false">[1]CO!O64*[2]CO!O64</f>
        <v>338.696388</v>
      </c>
      <c r="Q64" s="5" t="n">
        <f aca="false">[1]CO!P64*[2]CO!P64</f>
        <v>330.4227522</v>
      </c>
      <c r="R64" s="5" t="n">
        <f aca="false">[1]CO!Q64*[2]CO!Q64</f>
        <v>356.6842052</v>
      </c>
      <c r="S64" s="5" t="n">
        <f aca="false">[1]CO!R64*[2]CO!R64</f>
        <v>391.7566142</v>
      </c>
      <c r="T64" s="5" t="n">
        <f aca="false">[1]CO!S64*[2]CO!S64</f>
        <v>392.5353812</v>
      </c>
      <c r="U64" s="5" t="n">
        <f aca="false">[1]CO!T64*[2]CO!T64</f>
        <v>459.8714692</v>
      </c>
      <c r="V64" s="5" t="n">
        <f aca="false">[1]CO!U64*[2]CO!U64</f>
        <v>483.9267752</v>
      </c>
      <c r="W64" s="5" t="n">
        <f aca="false">[1]CO!V64*[2]CO!V64</f>
        <v>508.124404</v>
      </c>
      <c r="X64" s="5" t="n">
        <f aca="false">[1]CO!W64*[2]CO!W64</f>
        <v>521.825528</v>
      </c>
      <c r="Y64" s="5" t="n">
        <f aca="false">[1]CO!X64*[2]CO!X64</f>
        <v>554.908522</v>
      </c>
      <c r="Z64" s="5" t="n">
        <f aca="false">[1]CO!Y64*[2]CO!Y64</f>
        <v>574.030043</v>
      </c>
      <c r="AA64" s="5" t="n">
        <f aca="false">[1]CO!Z64*[2]CO!Z64</f>
        <v>607.253726</v>
      </c>
      <c r="AB64" s="5" t="n">
        <f aca="false">[1]CO!AA64*[2]CO!AA64</f>
        <v>599.40791</v>
      </c>
      <c r="AC64" s="5" t="n">
        <f aca="false">[1]CO!AB64*[2]CO!AB64</f>
        <v>600.1751</v>
      </c>
      <c r="AD64" s="5" t="n">
        <f aca="false">[1]CO!AC64*[2]CO!AC64</f>
        <v>528.467143</v>
      </c>
      <c r="AE64" s="5" t="n">
        <f aca="false">[1]CO!AD64*[2]CO!AD64</f>
        <v>491.527553</v>
      </c>
      <c r="AF64" s="5" t="n">
        <f aca="false">[1]CO!AE64*[2]CO!AE64</f>
        <v>513.63063</v>
      </c>
      <c r="AG64" s="5" t="n">
        <f aca="false">[1]CO!AF64*[2]CO!AF64</f>
        <v>431.12864</v>
      </c>
      <c r="AH64" s="5" t="n">
        <f aca="false">[1]CO!AG64*[2]CO!AG64</f>
        <v>325.51027</v>
      </c>
      <c r="AI64" s="5" t="n">
        <f aca="false">[1]CO!AH64*[2]CO!AH64</f>
        <v>328.157862</v>
      </c>
      <c r="AJ64" s="5" t="n">
        <f aca="false">[1]CO!AI64*[2]CO!AI64</f>
        <v>322.116047</v>
      </c>
      <c r="AK64" s="5" t="n">
        <f aca="false">[1]CO!AJ64*[2]CO!AJ64</f>
        <v>319.909299</v>
      </c>
      <c r="AL64" s="5" t="n">
        <f aca="false">[1]CO!AK64*[2]CO!AK64</f>
        <v>319.954801</v>
      </c>
      <c r="AM64" s="5" t="n">
        <f aca="false">[1]CO!AL64*[2]CO!AL64</f>
        <v>563.123762</v>
      </c>
      <c r="AN64" s="5" t="n">
        <f aca="false">[1]CO!AM64*[2]CO!AM64</f>
        <v>736.390689</v>
      </c>
      <c r="AO64" s="5" t="n">
        <f aca="false">[1]CO!AN64*[2]CO!AN64</f>
        <v>758.421548</v>
      </c>
    </row>
    <row r="65" customFormat="false" ht="15.6" hidden="false" customHeight="false" outlineLevel="0" collapsed="false">
      <c r="A65" s="4" t="s">
        <v>67</v>
      </c>
      <c r="B65" s="4" t="s">
        <v>151</v>
      </c>
      <c r="C65" s="5" t="n">
        <f aca="false">[1]CO!B65*[2]CO!B65</f>
        <v>7956.25695197945</v>
      </c>
      <c r="D65" s="5" t="n">
        <f aca="false">[1]CO!C65*[2]CO!C65</f>
        <v>7789.34386003119</v>
      </c>
      <c r="E65" s="5" t="n">
        <f aca="false">[1]CO!D65*[2]CO!D65</f>
        <v>8069.27996181805</v>
      </c>
      <c r="F65" s="5" t="n">
        <f aca="false">[1]CO!E65*[2]CO!E65</f>
        <v>8463.58375971012</v>
      </c>
      <c r="G65" s="5" t="n">
        <f aca="false">[1]CO!F65*[2]CO!F65</f>
        <v>7829.10896175495</v>
      </c>
      <c r="H65" s="5" t="n">
        <f aca="false">[1]CO!G65*[2]CO!G65</f>
        <v>7824.26900327195</v>
      </c>
      <c r="I65" s="5" t="n">
        <f aca="false">[1]CO!H65*[2]CO!H65</f>
        <v>7365.71184414275</v>
      </c>
      <c r="J65" s="5" t="n">
        <f aca="false">[1]CO!I65*[2]CO!I65</f>
        <v>7059.89824162292</v>
      </c>
      <c r="K65" s="5" t="n">
        <f aca="false">[1]CO!J65*[2]CO!J65</f>
        <v>7177.9551972846</v>
      </c>
      <c r="L65" s="5" t="n">
        <f aca="false">[1]CO!K65*[2]CO!K65</f>
        <v>7281.72468607371</v>
      </c>
      <c r="M65" s="5" t="n">
        <f aca="false">[1]CO!L65*[2]CO!L65</f>
        <v>7164</v>
      </c>
      <c r="N65" s="5" t="n">
        <f aca="false">[1]CO!M65*[2]CO!M65</f>
        <v>7384.68534605025</v>
      </c>
      <c r="O65" s="5" t="n">
        <f aca="false">[1]CO!N65*[2]CO!N65</f>
        <v>7205.80687603619</v>
      </c>
      <c r="P65" s="5" t="n">
        <f aca="false">[1]CO!O65*[2]CO!O65</f>
        <v>7317.16675640477</v>
      </c>
      <c r="Q65" s="5" t="n">
        <f aca="false">[1]CO!P65*[2]CO!P65</f>
        <v>7452.84228283568</v>
      </c>
      <c r="R65" s="5" t="n">
        <f aca="false">[1]CO!Q65*[2]CO!Q65</f>
        <v>7691.99974</v>
      </c>
      <c r="S65" s="5" t="n">
        <f aca="false">[1]CO!R65*[2]CO!R65</f>
        <v>7435.19586393932</v>
      </c>
      <c r="T65" s="5" t="n">
        <f aca="false">[1]CO!S65*[2]CO!S65</f>
        <v>7221.36948225731</v>
      </c>
      <c r="U65" s="5" t="n">
        <f aca="false">[1]CO!T65*[2]CO!T65</f>
        <v>7127.98786160399</v>
      </c>
      <c r="V65" s="5" t="n">
        <f aca="false">[1]CO!U65*[2]CO!U65</f>
        <v>7223.77893169367</v>
      </c>
      <c r="W65" s="5" t="n">
        <f aca="false">[1]CO!V65*[2]CO!V65</f>
        <v>7191.4</v>
      </c>
      <c r="X65" s="5" t="n">
        <f aca="false">[1]CO!W65*[2]CO!W65</f>
        <v>7430.96</v>
      </c>
      <c r="Y65" s="5" t="n">
        <f aca="false">[1]CO!X65*[2]CO!X65</f>
        <v>7581.72</v>
      </c>
      <c r="Z65" s="5" t="n">
        <f aca="false">[1]CO!Y65*[2]CO!Y65</f>
        <v>7685.57</v>
      </c>
      <c r="AA65" s="5" t="n">
        <f aca="false">[1]CO!Z65*[2]CO!Z65</f>
        <v>7375.09</v>
      </c>
      <c r="AB65" s="5" t="n">
        <f aca="false">[1]CO!AA65*[2]CO!AA65</f>
        <v>7107.3</v>
      </c>
      <c r="AC65" s="5" t="n">
        <f aca="false">[1]CO!AB65*[2]CO!AB65</f>
        <v>6715.53</v>
      </c>
      <c r="AD65" s="5" t="n">
        <f aca="false">[1]CO!AC65*[2]CO!AC65</f>
        <v>6408.63</v>
      </c>
      <c r="AE65" s="5" t="n">
        <f aca="false">[1]CO!AD65*[2]CO!AD65</f>
        <v>5994.37</v>
      </c>
      <c r="AF65" s="5" t="n">
        <f aca="false">[1]CO!AE65*[2]CO!AE65</f>
        <v>5516.94</v>
      </c>
      <c r="AG65" s="5" t="n">
        <f aca="false">[1]CO!AF65*[2]CO!AF65</f>
        <v>4889.51</v>
      </c>
      <c r="AH65" s="5" t="n">
        <f aca="false">[1]CO!AG65*[2]CO!AG65</f>
        <v>4583.43</v>
      </c>
      <c r="AI65" s="5" t="n">
        <f aca="false">[1]CO!AH65*[2]CO!AH65</f>
        <v>4183.66</v>
      </c>
      <c r="AJ65" s="5" t="n">
        <f aca="false">[1]CO!AI65*[2]CO!AI65</f>
        <v>3977.62</v>
      </c>
      <c r="AK65" s="5" t="n">
        <f aca="false">[1]CO!AJ65*[2]CO!AJ65</f>
        <v>3772.6</v>
      </c>
      <c r="AL65" s="5" t="n">
        <f aca="false">[1]CO!AK65*[2]CO!AK65</f>
        <v>3377.5</v>
      </c>
      <c r="AM65" s="5" t="n">
        <f aca="false">[1]CO!AL65*[2]CO!AL65</f>
        <v>3162.74</v>
      </c>
      <c r="AN65" s="5" t="n">
        <f aca="false">[1]CO!AM65*[2]CO!AM65</f>
        <v>3088.76</v>
      </c>
      <c r="AO65" s="5" t="n">
        <f aca="false">[1]CO!AN65*[2]CO!AN65</f>
        <v>2881.42</v>
      </c>
    </row>
    <row r="66" customFormat="false" ht="15.6" hidden="false" customHeight="false" outlineLevel="0" collapsed="false">
      <c r="A66" s="4" t="s">
        <v>68</v>
      </c>
      <c r="B66" s="4" t="s">
        <v>3</v>
      </c>
      <c r="C66" s="5" t="n">
        <f aca="false">[1]CO!B66*[2]CO!B66</f>
        <v>486.1461749</v>
      </c>
      <c r="D66" s="5" t="n">
        <f aca="false">[1]CO!C66*[2]CO!C66</f>
        <v>486.9601394</v>
      </c>
      <c r="E66" s="5" t="n">
        <f aca="false">[1]CO!D66*[2]CO!D66</f>
        <v>414.6508718</v>
      </c>
      <c r="F66" s="5" t="n">
        <f aca="false">[1]CO!E66*[2]CO!E66</f>
        <v>392.56633324</v>
      </c>
      <c r="G66" s="5" t="n">
        <f aca="false">[1]CO!F66*[2]CO!F66</f>
        <v>361.90969484</v>
      </c>
      <c r="H66" s="5" t="n">
        <f aca="false">[1]CO!G66*[2]CO!G66</f>
        <v>371.429958875</v>
      </c>
      <c r="I66" s="5" t="n">
        <f aca="false">[1]CO!H66*[2]CO!H66</f>
        <v>369.664668356</v>
      </c>
      <c r="J66" s="5" t="n">
        <f aca="false">[1]CO!I66*[2]CO!I66</f>
        <v>339.8489009</v>
      </c>
      <c r="K66" s="5" t="n">
        <f aca="false">[1]CO!J66*[2]CO!J66</f>
        <v>338.69152906</v>
      </c>
      <c r="L66" s="5" t="n">
        <f aca="false">[1]CO!K66*[2]CO!K66</f>
        <v>317.80037984</v>
      </c>
      <c r="M66" s="5" t="n">
        <f aca="false">[1]CO!L66*[2]CO!L66</f>
        <v>286.41192263</v>
      </c>
      <c r="N66" s="5" t="n">
        <f aca="false">[1]CO!M66*[2]CO!M66</f>
        <v>295.6298884</v>
      </c>
      <c r="O66" s="5" t="n">
        <f aca="false">[1]CO!N66*[2]CO!N66</f>
        <v>308.36444788</v>
      </c>
      <c r="P66" s="5" t="n">
        <f aca="false">[1]CO!O66*[2]CO!O66</f>
        <v>301.78653479</v>
      </c>
      <c r="Q66" s="5" t="n">
        <f aca="false">[1]CO!P66*[2]CO!P66</f>
        <v>306.09509657</v>
      </c>
      <c r="R66" s="5" t="n">
        <f aca="false">[1]CO!Q66*[2]CO!Q66</f>
        <v>297.61741835</v>
      </c>
      <c r="S66" s="5" t="n">
        <f aca="false">[1]CO!R66*[2]CO!R66</f>
        <v>302.17691694</v>
      </c>
      <c r="T66" s="5" t="n">
        <f aca="false">[1]CO!S66*[2]CO!S66</f>
        <v>297.46839873</v>
      </c>
      <c r="U66" s="5" t="n">
        <f aca="false">[1]CO!T66*[2]CO!T66</f>
        <v>349.34808286</v>
      </c>
      <c r="V66" s="5" t="n">
        <f aca="false">[1]CO!U66*[2]CO!U66</f>
        <v>351.227412859</v>
      </c>
      <c r="W66" s="5" t="n">
        <f aca="false">[1]CO!V66*[2]CO!V66</f>
        <v>373.26642142</v>
      </c>
      <c r="X66" s="5" t="n">
        <f aca="false">[1]CO!W66*[2]CO!W66</f>
        <v>369.39866931</v>
      </c>
      <c r="Y66" s="5" t="n">
        <f aca="false">[1]CO!X66*[2]CO!X66</f>
        <v>415.81469189</v>
      </c>
      <c r="Z66" s="5" t="n">
        <f aca="false">[1]CO!Y66*[2]CO!Y66</f>
        <v>444.40894718</v>
      </c>
      <c r="AA66" s="5" t="n">
        <f aca="false">[1]CO!Z66*[2]CO!Z66</f>
        <v>446.99683587</v>
      </c>
      <c r="AB66" s="5" t="n">
        <f aca="false">[1]CO!AA66*[2]CO!AA66</f>
        <v>535.31050967</v>
      </c>
      <c r="AC66" s="5" t="n">
        <f aca="false">[1]CO!AB66*[2]CO!AB66</f>
        <v>613.39935717</v>
      </c>
      <c r="AD66" s="5" t="n">
        <f aca="false">[1]CO!AC66*[2]CO!AC66</f>
        <v>647.84860617</v>
      </c>
      <c r="AE66" s="5" t="n">
        <f aca="false">[1]CO!AD66*[2]CO!AD66</f>
        <v>683.13512417</v>
      </c>
      <c r="AF66" s="5" t="n">
        <f aca="false">[1]CO!AE66*[2]CO!AE66</f>
        <v>708.45447917</v>
      </c>
      <c r="AG66" s="5" t="n">
        <f aca="false">[1]CO!AF66*[2]CO!AF66</f>
        <v>722.78044219</v>
      </c>
      <c r="AH66" s="5" t="n">
        <f aca="false">[1]CO!AG66*[2]CO!AG66</f>
        <v>668.76377619</v>
      </c>
      <c r="AI66" s="5" t="n">
        <f aca="false">[1]CO!AH66*[2]CO!AH66</f>
        <v>676.22245149</v>
      </c>
      <c r="AJ66" s="5" t="n">
        <f aca="false">[1]CO!AI66*[2]CO!AI66</f>
        <v>717.58061149</v>
      </c>
      <c r="AK66" s="5" t="n">
        <f aca="false">[1]CO!AJ66*[2]CO!AJ66</f>
        <v>725.56978499</v>
      </c>
      <c r="AL66" s="5" t="n">
        <f aca="false">[1]CO!AK66*[2]CO!AK66</f>
        <v>744.73411789</v>
      </c>
      <c r="AM66" s="5" t="n">
        <f aca="false">[1]CO!AL66*[2]CO!AL66</f>
        <v>1461.7986114</v>
      </c>
      <c r="AN66" s="5" t="n">
        <f aca="false">[1]CO!AM66*[2]CO!AM66</f>
        <v>2123.6748561</v>
      </c>
      <c r="AO66" s="5" t="n">
        <f aca="false">[1]CO!AN66*[2]CO!AN66</f>
        <v>2598.1461508</v>
      </c>
    </row>
    <row r="67" customFormat="false" ht="15.6" hidden="false" customHeight="false" outlineLevel="0" collapsed="false">
      <c r="A67" s="4" t="s">
        <v>69</v>
      </c>
      <c r="B67" s="4" t="s">
        <v>10</v>
      </c>
      <c r="C67" s="5" t="n">
        <f aca="false">[1]CO!B67*[2]CO!B67</f>
        <v>5691.15287301722</v>
      </c>
      <c r="D67" s="5" t="n">
        <f aca="false">[1]CO!C67*[2]CO!C67</f>
        <v>5450.53205550099</v>
      </c>
      <c r="E67" s="5" t="n">
        <f aca="false">[1]CO!D67*[2]CO!D67</f>
        <v>5470.18589251091</v>
      </c>
      <c r="F67" s="5" t="n">
        <f aca="false">[1]CO!E67*[2]CO!E67</f>
        <v>5953.66477678723</v>
      </c>
      <c r="G67" s="5" t="n">
        <f aca="false">[1]CO!F67*[2]CO!F67</f>
        <v>5449.39833442339</v>
      </c>
      <c r="H67" s="5" t="n">
        <f aca="false">[1]CO!G67*[2]CO!G67</f>
        <v>4930.39213610425</v>
      </c>
      <c r="I67" s="5" t="n">
        <f aca="false">[1]CO!H67*[2]CO!H67</f>
        <v>4680.27755506306</v>
      </c>
      <c r="J67" s="5" t="n">
        <f aca="false">[1]CO!I67*[2]CO!I67</f>
        <v>4736.57496914392</v>
      </c>
      <c r="K67" s="5" t="n">
        <f aca="false">[1]CO!J67*[2]CO!J67</f>
        <v>4616.51803652252</v>
      </c>
      <c r="L67" s="5" t="n">
        <f aca="false">[1]CO!K67*[2]CO!K67</f>
        <v>4776.69707520916</v>
      </c>
      <c r="M67" s="5" t="n">
        <f aca="false">[1]CO!L67*[2]CO!L67</f>
        <v>4771.1296097842</v>
      </c>
      <c r="N67" s="5" t="n">
        <f aca="false">[1]CO!M67*[2]CO!M67</f>
        <v>4501.54540711745</v>
      </c>
      <c r="O67" s="5" t="n">
        <f aca="false">[1]CO!N67*[2]CO!N67</f>
        <v>4350.15792495829</v>
      </c>
      <c r="P67" s="5" t="n">
        <f aca="false">[1]CO!O67*[2]CO!O67</f>
        <v>4369.1400101789</v>
      </c>
      <c r="Q67" s="5" t="n">
        <f aca="false">[1]CO!P67*[2]CO!P67</f>
        <v>4372.78662975809</v>
      </c>
      <c r="R67" s="5" t="n">
        <f aca="false">[1]CO!Q67*[2]CO!Q67</f>
        <v>4280.94917820883</v>
      </c>
      <c r="S67" s="5" t="n">
        <f aca="false">[1]CO!R67*[2]CO!R67</f>
        <v>4156.64051015836</v>
      </c>
      <c r="T67" s="5" t="n">
        <f aca="false">[1]CO!S67*[2]CO!S67</f>
        <v>4128.02417249736</v>
      </c>
      <c r="U67" s="5" t="n">
        <f aca="false">[1]CO!T67*[2]CO!T67</f>
        <v>4240.48950828948</v>
      </c>
      <c r="V67" s="5" t="n">
        <f aca="false">[1]CO!U67*[2]CO!U67</f>
        <v>4301.95486876443</v>
      </c>
      <c r="W67" s="5" t="n">
        <f aca="false">[1]CO!V67*[2]CO!V67</f>
        <v>4486.59</v>
      </c>
      <c r="X67" s="5" t="n">
        <f aca="false">[1]CO!W67*[2]CO!W67</f>
        <v>4478.04</v>
      </c>
      <c r="Y67" s="5" t="n">
        <f aca="false">[1]CO!X67*[2]CO!X67</f>
        <v>4325.58</v>
      </c>
      <c r="Z67" s="5" t="n">
        <f aca="false">[1]CO!Y67*[2]CO!Y67</f>
        <v>4233.24</v>
      </c>
      <c r="AA67" s="5" t="n">
        <f aca="false">[1]CO!Z67*[2]CO!Z67</f>
        <v>4227.89</v>
      </c>
      <c r="AB67" s="5" t="n">
        <f aca="false">[1]CO!AA67*[2]CO!AA67</f>
        <v>4279.24</v>
      </c>
      <c r="AC67" s="5" t="n">
        <f aca="false">[1]CO!AB67*[2]CO!AB67</f>
        <v>4118.63</v>
      </c>
      <c r="AD67" s="5" t="n">
        <f aca="false">[1]CO!AC67*[2]CO!AC67</f>
        <v>4085.09</v>
      </c>
      <c r="AE67" s="5" t="n">
        <f aca="false">[1]CO!AD67*[2]CO!AD67</f>
        <v>3916.4</v>
      </c>
      <c r="AF67" s="5" t="n">
        <f aca="false">[1]CO!AE67*[2]CO!AE67</f>
        <v>3884.83</v>
      </c>
      <c r="AG67" s="5" t="n">
        <f aca="false">[1]CO!AF67*[2]CO!AF67</f>
        <v>3911.36</v>
      </c>
      <c r="AH67" s="5" t="n">
        <f aca="false">[1]CO!AG67*[2]CO!AG67</f>
        <v>3688.77</v>
      </c>
      <c r="AI67" s="5" t="n">
        <f aca="false">[1]CO!AH67*[2]CO!AH67</f>
        <v>3510.85</v>
      </c>
      <c r="AJ67" s="5" t="n">
        <f aca="false">[1]CO!AI67*[2]CO!AI67</f>
        <v>3396.18</v>
      </c>
      <c r="AK67" s="5" t="n">
        <f aca="false">[1]CO!AJ67*[2]CO!AJ67</f>
        <v>3280.26</v>
      </c>
      <c r="AL67" s="5" t="n">
        <f aca="false">[1]CO!AK67*[2]CO!AK67</f>
        <v>2905.06</v>
      </c>
      <c r="AM67" s="5" t="n">
        <f aca="false">[1]CO!AL67*[2]CO!AL67</f>
        <v>2888.87</v>
      </c>
      <c r="AN67" s="5" t="n">
        <f aca="false">[1]CO!AM67*[2]CO!AM67</f>
        <v>2804.48</v>
      </c>
      <c r="AO67" s="5" t="n">
        <f aca="false">[1]CO!AN67*[2]CO!AN67</f>
        <v>2612.3</v>
      </c>
    </row>
    <row r="68" customFormat="false" ht="15.6" hidden="false" customHeight="false" outlineLevel="0" collapsed="false">
      <c r="A68" s="4" t="s">
        <v>70</v>
      </c>
      <c r="B68" s="4" t="s">
        <v>3</v>
      </c>
      <c r="C68" s="5" t="n">
        <f aca="false">[1]CO!B68*[2]CO!B68</f>
        <v>49.8297369</v>
      </c>
      <c r="D68" s="5" t="n">
        <f aca="false">[1]CO!C68*[2]CO!C68</f>
        <v>55.5643091</v>
      </c>
      <c r="E68" s="5" t="n">
        <f aca="false">[1]CO!D68*[2]CO!D68</f>
        <v>65.6782394</v>
      </c>
      <c r="F68" s="5" t="n">
        <f aca="false">[1]CO!E68*[2]CO!E68</f>
        <v>59.962286</v>
      </c>
      <c r="G68" s="5" t="n">
        <f aca="false">[1]CO!F68*[2]CO!F68</f>
        <v>79.8321718</v>
      </c>
      <c r="H68" s="5" t="n">
        <f aca="false">[1]CO!G68*[2]CO!G68</f>
        <v>76.4950795</v>
      </c>
      <c r="I68" s="5" t="n">
        <f aca="false">[1]CO!H68*[2]CO!H68</f>
        <v>90.0767819</v>
      </c>
      <c r="J68" s="5" t="n">
        <f aca="false">[1]CO!I68*[2]CO!I68</f>
        <v>90.09198</v>
      </c>
      <c r="K68" s="5" t="n">
        <f aca="false">[1]CO!J68*[2]CO!J68</f>
        <v>114.871323</v>
      </c>
      <c r="L68" s="5" t="n">
        <f aca="false">[1]CO!K68*[2]CO!K68</f>
        <v>119.571607</v>
      </c>
      <c r="M68" s="5" t="n">
        <f aca="false">[1]CO!L68*[2]CO!L68</f>
        <v>128.069868</v>
      </c>
      <c r="N68" s="5" t="n">
        <f aca="false">[1]CO!M68*[2]CO!M68</f>
        <v>128.086725</v>
      </c>
      <c r="O68" s="5" t="n">
        <f aca="false">[1]CO!N68*[2]CO!N68</f>
        <v>137.986587</v>
      </c>
      <c r="P68" s="5" t="n">
        <f aca="false">[1]CO!O68*[2]CO!O68</f>
        <v>146.884508</v>
      </c>
      <c r="Q68" s="5" t="n">
        <f aca="false">[1]CO!P68*[2]CO!P68</f>
        <v>150.014854</v>
      </c>
      <c r="R68" s="5" t="n">
        <f aca="false">[1]CO!Q68*[2]CO!Q68</f>
        <v>151.096195</v>
      </c>
      <c r="S68" s="5" t="n">
        <f aca="false">[1]CO!R68*[2]CO!R68</f>
        <v>150.045226</v>
      </c>
      <c r="T68" s="5" t="n">
        <f aca="false">[1]CO!S68*[2]CO!S68</f>
        <v>153.525779</v>
      </c>
      <c r="U68" s="5" t="n">
        <f aca="false">[1]CO!T68*[2]CO!T68</f>
        <v>157.469734</v>
      </c>
      <c r="V68" s="5" t="n">
        <f aca="false">[1]CO!U68*[2]CO!U68</f>
        <v>157.060705</v>
      </c>
      <c r="W68" s="5" t="n">
        <f aca="false">[1]CO!V68*[2]CO!V68</f>
        <v>186.86477</v>
      </c>
      <c r="X68" s="5" t="n">
        <f aca="false">[1]CO!W68*[2]CO!W68</f>
        <v>179.004706</v>
      </c>
      <c r="Y68" s="5" t="n">
        <f aca="false">[1]CO!X68*[2]CO!X68</f>
        <v>195.645949</v>
      </c>
      <c r="Z68" s="5" t="n">
        <f aca="false">[1]CO!Y68*[2]CO!Y68</f>
        <v>198.287046</v>
      </c>
      <c r="AA68" s="5" t="n">
        <f aca="false">[1]CO!Z68*[2]CO!Z68</f>
        <v>204.039674</v>
      </c>
      <c r="AB68" s="5" t="n">
        <f aca="false">[1]CO!AA68*[2]CO!AA68</f>
        <v>209.250761</v>
      </c>
      <c r="AC68" s="5" t="n">
        <f aca="false">[1]CO!AB68*[2]CO!AB68</f>
        <v>215.1480543</v>
      </c>
      <c r="AD68" s="5" t="n">
        <f aca="false">[1]CO!AC68*[2]CO!AC68</f>
        <v>206.6215703</v>
      </c>
      <c r="AE68" s="5" t="n">
        <f aca="false">[1]CO!AD68*[2]CO!AD68</f>
        <v>199.9013733</v>
      </c>
      <c r="AF68" s="5" t="n">
        <f aca="false">[1]CO!AE68*[2]CO!AE68</f>
        <v>198.3110246</v>
      </c>
      <c r="AG68" s="5" t="n">
        <f aca="false">[1]CO!AF68*[2]CO!AF68</f>
        <v>202.5231009</v>
      </c>
      <c r="AH68" s="5" t="n">
        <f aca="false">[1]CO!AG68*[2]CO!AG68</f>
        <v>180.3886559</v>
      </c>
      <c r="AI68" s="5" t="n">
        <f aca="false">[1]CO!AH68*[2]CO!AH68</f>
        <v>175.6494246</v>
      </c>
      <c r="AJ68" s="5" t="n">
        <f aca="false">[1]CO!AI68*[2]CO!AI68</f>
        <v>162.3124271</v>
      </c>
      <c r="AK68" s="5" t="n">
        <f aca="false">[1]CO!AJ68*[2]CO!AJ68</f>
        <v>146.79194</v>
      </c>
      <c r="AL68" s="5" t="n">
        <f aca="false">[1]CO!AK68*[2]CO!AK68</f>
        <v>140.336018</v>
      </c>
      <c r="AM68" s="5" t="n">
        <f aca="false">[1]CO!AL68*[2]CO!AL68</f>
        <v>128.15831</v>
      </c>
      <c r="AN68" s="5" t="n">
        <f aca="false">[1]CO!AM68*[2]CO!AM68</f>
        <v>133.8049408</v>
      </c>
      <c r="AO68" s="5" t="n">
        <f aca="false">[1]CO!AN68*[2]CO!AN68</f>
        <v>112.084108</v>
      </c>
    </row>
    <row r="69" customFormat="false" ht="15.6" hidden="false" customHeight="false" outlineLevel="0" collapsed="false">
      <c r="A69" s="4" t="s">
        <v>71</v>
      </c>
      <c r="B69" s="4" t="s">
        <v>3</v>
      </c>
      <c r="C69" s="5" t="n">
        <f aca="false">[1]CO!B69*[2]CO!B69</f>
        <v>4602.099986</v>
      </c>
      <c r="D69" s="5" t="n">
        <f aca="false">[1]CO!C69*[2]CO!C69</f>
        <v>3558.9920413</v>
      </c>
      <c r="E69" s="5" t="n">
        <f aca="false">[1]CO!D69*[2]CO!D69</f>
        <v>10863.7311968</v>
      </c>
      <c r="F69" s="5" t="n">
        <f aca="false">[1]CO!E69*[2]CO!E69</f>
        <v>4733.7769725</v>
      </c>
      <c r="G69" s="5" t="n">
        <f aca="false">[1]CO!F69*[2]CO!F69</f>
        <v>2691.3463408</v>
      </c>
      <c r="H69" s="5" t="n">
        <f aca="false">[1]CO!G69*[2]CO!G69</f>
        <v>2771.0807794</v>
      </c>
      <c r="I69" s="5" t="n">
        <f aca="false">[1]CO!H69*[2]CO!H69</f>
        <v>4926.0209198</v>
      </c>
      <c r="J69" s="5" t="n">
        <f aca="false">[1]CO!I69*[2]CO!I69</f>
        <v>3909.96831</v>
      </c>
      <c r="K69" s="5" t="n">
        <f aca="false">[1]CO!J69*[2]CO!J69</f>
        <v>2897.6951958</v>
      </c>
      <c r="L69" s="5" t="n">
        <f aca="false">[1]CO!K69*[2]CO!K69</f>
        <v>2847.6309504</v>
      </c>
      <c r="M69" s="5" t="n">
        <f aca="false">[1]CO!L69*[2]CO!L69</f>
        <v>2893.21542</v>
      </c>
      <c r="N69" s="5" t="n">
        <f aca="false">[1]CO!M69*[2]CO!M69</f>
        <v>3877.4546787</v>
      </c>
      <c r="O69" s="5" t="n">
        <f aca="false">[1]CO!N69*[2]CO!N69</f>
        <v>3804.4346902</v>
      </c>
      <c r="P69" s="5" t="n">
        <f aca="false">[1]CO!O69*[2]CO!O69</f>
        <v>2727.7160433</v>
      </c>
      <c r="Q69" s="5" t="n">
        <f aca="false">[1]CO!P69*[2]CO!P69</f>
        <v>3722.0132556</v>
      </c>
      <c r="R69" s="5" t="n">
        <f aca="false">[1]CO!Q69*[2]CO!Q69</f>
        <v>4702.5327788</v>
      </c>
      <c r="S69" s="5" t="n">
        <f aca="false">[1]CO!R69*[2]CO!R69</f>
        <v>6794.672127</v>
      </c>
      <c r="T69" s="5" t="n">
        <f aca="false">[1]CO!S69*[2]CO!S69</f>
        <v>6759.3840062</v>
      </c>
      <c r="U69" s="5" t="n">
        <f aca="false">[1]CO!T69*[2]CO!T69</f>
        <v>6814.118847</v>
      </c>
      <c r="V69" s="5" t="n">
        <f aca="false">[1]CO!U69*[2]CO!U69</f>
        <v>6787.3569426</v>
      </c>
      <c r="W69" s="5" t="n">
        <f aca="false">[1]CO!V69*[2]CO!V69</f>
        <v>11285.1996094</v>
      </c>
      <c r="X69" s="5" t="n">
        <f aca="false">[1]CO!W69*[2]CO!W69</f>
        <v>7157.199512</v>
      </c>
      <c r="Y69" s="5" t="n">
        <f aca="false">[1]CO!X69*[2]CO!X69</f>
        <v>7053.639155</v>
      </c>
      <c r="Z69" s="5" t="n">
        <f aca="false">[1]CO!Y69*[2]CO!Y69</f>
        <v>7391.682558</v>
      </c>
      <c r="AA69" s="5" t="n">
        <f aca="false">[1]CO!Z69*[2]CO!Z69</f>
        <v>5937.6068719</v>
      </c>
      <c r="AB69" s="5" t="n">
        <f aca="false">[1]CO!AA69*[2]CO!AA69</f>
        <v>3638.0222135</v>
      </c>
      <c r="AC69" s="5" t="n">
        <f aca="false">[1]CO!AB69*[2]CO!AB69</f>
        <v>17055.0078622</v>
      </c>
      <c r="AD69" s="5" t="n">
        <f aca="false">[1]CO!AC69*[2]CO!AC69</f>
        <v>6507.0719812</v>
      </c>
      <c r="AE69" s="5" t="n">
        <f aca="false">[1]CO!AD69*[2]CO!AD69</f>
        <v>4519.8481369</v>
      </c>
      <c r="AF69" s="5" t="n">
        <f aca="false">[1]CO!AE69*[2]CO!AE69</f>
        <v>2313.1852352</v>
      </c>
      <c r="AG69" s="5" t="n">
        <f aca="false">[1]CO!AF69*[2]CO!AF69</f>
        <v>3577.6974819</v>
      </c>
      <c r="AH69" s="5" t="n">
        <f aca="false">[1]CO!AG69*[2]CO!AG69</f>
        <v>4280.9252109</v>
      </c>
      <c r="AI69" s="5" t="n">
        <f aca="false">[1]CO!AH69*[2]CO!AH69</f>
        <v>7351.767717</v>
      </c>
      <c r="AJ69" s="5" t="n">
        <f aca="false">[1]CO!AI69*[2]CO!AI69</f>
        <v>4483.263303</v>
      </c>
      <c r="AK69" s="5" t="n">
        <f aca="false">[1]CO!AJ69*[2]CO!AJ69</f>
        <v>4450.35255</v>
      </c>
      <c r="AL69" s="5" t="n">
        <f aca="false">[1]CO!AK69*[2]CO!AK69</f>
        <v>3801.449153</v>
      </c>
      <c r="AM69" s="5" t="n">
        <f aca="false">[1]CO!AL69*[2]CO!AL69</f>
        <v>3443.785232</v>
      </c>
      <c r="AN69" s="5" t="n">
        <f aca="false">[1]CO!AM69*[2]CO!AM69</f>
        <v>3074.966679</v>
      </c>
      <c r="AO69" s="5" t="n">
        <f aca="false">[1]CO!AN69*[2]CO!AN69</f>
        <v>2722.948021</v>
      </c>
    </row>
    <row r="70" customFormat="false" ht="15.6" hidden="false" customHeight="false" outlineLevel="0" collapsed="false">
      <c r="A70" s="4" t="s">
        <v>72</v>
      </c>
      <c r="B70" s="4" t="s">
        <v>3</v>
      </c>
      <c r="C70" s="5" t="n">
        <f aca="false">[1]CO!B70*[2]CO!B70</f>
        <v>1263.589602</v>
      </c>
      <c r="D70" s="5" t="n">
        <f aca="false">[1]CO!C70*[2]CO!C70</f>
        <v>1252.9030042</v>
      </c>
      <c r="E70" s="5" t="n">
        <f aca="false">[1]CO!D70*[2]CO!D70</f>
        <v>1270.5973761</v>
      </c>
      <c r="F70" s="5" t="n">
        <f aca="false">[1]CO!E70*[2]CO!E70</f>
        <v>1321.4243273</v>
      </c>
      <c r="G70" s="5" t="n">
        <f aca="false">[1]CO!F70*[2]CO!F70</f>
        <v>1317.7707768</v>
      </c>
      <c r="H70" s="5" t="n">
        <f aca="false">[1]CO!G70*[2]CO!G70</f>
        <v>1368.3223849</v>
      </c>
      <c r="I70" s="5" t="n">
        <f aca="false">[1]CO!H70*[2]CO!H70</f>
        <v>1415.8121102</v>
      </c>
      <c r="J70" s="5" t="n">
        <f aca="false">[1]CO!I70*[2]CO!I70</f>
        <v>1481.5269197</v>
      </c>
      <c r="K70" s="5" t="n">
        <f aca="false">[1]CO!J70*[2]CO!J70</f>
        <v>1498.2309219</v>
      </c>
      <c r="L70" s="5" t="n">
        <f aca="false">[1]CO!K70*[2]CO!K70</f>
        <v>1551.8180777</v>
      </c>
      <c r="M70" s="5" t="n">
        <f aca="false">[1]CO!L70*[2]CO!L70</f>
        <v>1615.7762354</v>
      </c>
      <c r="N70" s="5" t="n">
        <f aca="false">[1]CO!M70*[2]CO!M70</f>
        <v>1631.9325665</v>
      </c>
      <c r="O70" s="5" t="n">
        <f aca="false">[1]CO!N70*[2]CO!N70</f>
        <v>1692.6251075</v>
      </c>
      <c r="P70" s="5" t="n">
        <f aca="false">[1]CO!O70*[2]CO!O70</f>
        <v>1723.2064482</v>
      </c>
      <c r="Q70" s="5" t="n">
        <f aca="false">[1]CO!P70*[2]CO!P70</f>
        <v>1771.6672811</v>
      </c>
      <c r="R70" s="5" t="n">
        <f aca="false">[1]CO!Q70*[2]CO!Q70</f>
        <v>1817.5999123</v>
      </c>
      <c r="S70" s="5" t="n">
        <f aca="false">[1]CO!R70*[2]CO!R70</f>
        <v>1882.8818219</v>
      </c>
      <c r="T70" s="5" t="n">
        <f aca="false">[1]CO!S70*[2]CO!S70</f>
        <v>1927.4951719</v>
      </c>
      <c r="U70" s="5" t="n">
        <f aca="false">[1]CO!T70*[2]CO!T70</f>
        <v>1978.0776405</v>
      </c>
      <c r="V70" s="5" t="n">
        <f aca="false">[1]CO!U70*[2]CO!U70</f>
        <v>2055.8651431</v>
      </c>
      <c r="W70" s="5" t="n">
        <f aca="false">[1]CO!V70*[2]CO!V70</f>
        <v>2102.9130699</v>
      </c>
      <c r="X70" s="5" t="n">
        <f aca="false">[1]CO!W70*[2]CO!W70</f>
        <v>2095.3548247</v>
      </c>
      <c r="Y70" s="5" t="n">
        <f aca="false">[1]CO!X70*[2]CO!X70</f>
        <v>2174.001588</v>
      </c>
      <c r="Z70" s="5" t="n">
        <f aca="false">[1]CO!Y70*[2]CO!Y70</f>
        <v>2206.4343592</v>
      </c>
      <c r="AA70" s="5" t="n">
        <f aca="false">[1]CO!Z70*[2]CO!Z70</f>
        <v>2564.6353922</v>
      </c>
      <c r="AB70" s="5" t="n">
        <f aca="false">[1]CO!AA70*[2]CO!AA70</f>
        <v>2646.3029222</v>
      </c>
      <c r="AC70" s="5" t="n">
        <f aca="false">[1]CO!AB70*[2]CO!AB70</f>
        <v>2668.9736169</v>
      </c>
      <c r="AD70" s="5" t="n">
        <f aca="false">[1]CO!AC70*[2]CO!AC70</f>
        <v>2717.3003182</v>
      </c>
      <c r="AE70" s="5" t="n">
        <f aca="false">[1]CO!AD70*[2]CO!AD70</f>
        <v>3417.0997652</v>
      </c>
      <c r="AF70" s="5" t="n">
        <f aca="false">[1]CO!AE70*[2]CO!AE70</f>
        <v>2944.0035026</v>
      </c>
      <c r="AG70" s="5" t="n">
        <f aca="false">[1]CO!AF70*[2]CO!AF70</f>
        <v>2872.828824</v>
      </c>
      <c r="AH70" s="5" t="n">
        <f aca="false">[1]CO!AG70*[2]CO!AG70</f>
        <v>3065.062683</v>
      </c>
      <c r="AI70" s="5" t="n">
        <f aca="false">[1]CO!AH70*[2]CO!AH70</f>
        <v>3071.910641</v>
      </c>
      <c r="AJ70" s="5" t="n">
        <f aca="false">[1]CO!AI70*[2]CO!AI70</f>
        <v>3275.805416</v>
      </c>
      <c r="AK70" s="5" t="n">
        <f aca="false">[1]CO!AJ70*[2]CO!AJ70</f>
        <v>3156.920959</v>
      </c>
      <c r="AL70" s="5" t="n">
        <f aca="false">[1]CO!AK70*[2]CO!AK70</f>
        <v>3277.155749</v>
      </c>
      <c r="AM70" s="5" t="n">
        <f aca="false">[1]CO!AL70*[2]CO!AL70</f>
        <v>3418.310086</v>
      </c>
      <c r="AN70" s="5" t="n">
        <f aca="false">[1]CO!AM70*[2]CO!AM70</f>
        <v>3190.770351</v>
      </c>
      <c r="AO70" s="5" t="n">
        <f aca="false">[1]CO!AN70*[2]CO!AN70</f>
        <v>3682.378919</v>
      </c>
    </row>
    <row r="71" customFormat="false" ht="15.6" hidden="false" customHeight="false" outlineLevel="0" collapsed="false">
      <c r="A71" s="4" t="s">
        <v>73</v>
      </c>
      <c r="B71" s="4" t="s">
        <v>3</v>
      </c>
      <c r="C71" s="5" t="n">
        <f aca="false">[1]CO!B71*[2]CO!B71</f>
        <v>1524.843484</v>
      </c>
      <c r="D71" s="5" t="n">
        <f aca="false">[1]CO!C71*[2]CO!C71</f>
        <v>1510.375467</v>
      </c>
      <c r="E71" s="5" t="n">
        <f aca="false">[1]CO!D71*[2]CO!D71</f>
        <v>1545.211196</v>
      </c>
      <c r="F71" s="5" t="n">
        <f aca="false">[1]CO!E71*[2]CO!E71</f>
        <v>1837.42524</v>
      </c>
      <c r="G71" s="5" t="n">
        <f aca="false">[1]CO!F71*[2]CO!F71</f>
        <v>1825.514779</v>
      </c>
      <c r="H71" s="5" t="n">
        <f aca="false">[1]CO!G71*[2]CO!G71</f>
        <v>1875.359276</v>
      </c>
      <c r="I71" s="5" t="n">
        <f aca="false">[1]CO!H71*[2]CO!H71</f>
        <v>2068.72505</v>
      </c>
      <c r="J71" s="5" t="n">
        <f aca="false">[1]CO!I71*[2]CO!I71</f>
        <v>2279.3833139</v>
      </c>
      <c r="K71" s="5" t="n">
        <f aca="false">[1]CO!J71*[2]CO!J71</f>
        <v>2502.2871837</v>
      </c>
      <c r="L71" s="5" t="n">
        <f aca="false">[1]CO!K71*[2]CO!K71</f>
        <v>2808.8799962</v>
      </c>
      <c r="M71" s="5" t="n">
        <f aca="false">[1]CO!L71*[2]CO!L71</f>
        <v>2738.9444224</v>
      </c>
      <c r="N71" s="5" t="n">
        <f aca="false">[1]CO!M71*[2]CO!M71</f>
        <v>2961.812323</v>
      </c>
      <c r="O71" s="5" t="n">
        <f aca="false">[1]CO!N71*[2]CO!N71</f>
        <v>2776.110843</v>
      </c>
      <c r="P71" s="5" t="n">
        <f aca="false">[1]CO!O71*[2]CO!O71</f>
        <v>2892.622817</v>
      </c>
      <c r="Q71" s="5" t="n">
        <f aca="false">[1]CO!P71*[2]CO!P71</f>
        <v>3167.192198</v>
      </c>
      <c r="R71" s="5" t="n">
        <f aca="false">[1]CO!Q71*[2]CO!Q71</f>
        <v>3375.854243</v>
      </c>
      <c r="S71" s="5" t="n">
        <f aca="false">[1]CO!R71*[2]CO!R71</f>
        <v>3554.75325</v>
      </c>
      <c r="T71" s="5" t="n">
        <f aca="false">[1]CO!S71*[2]CO!S71</f>
        <v>3646.876805</v>
      </c>
      <c r="U71" s="5" t="n">
        <f aca="false">[1]CO!T71*[2]CO!T71</f>
        <v>3929.8083</v>
      </c>
      <c r="V71" s="5" t="n">
        <f aca="false">[1]CO!U71*[2]CO!U71</f>
        <v>3917.812355</v>
      </c>
      <c r="W71" s="5" t="n">
        <f aca="false">[1]CO!V71*[2]CO!V71</f>
        <v>4013.07547</v>
      </c>
      <c r="X71" s="5" t="n">
        <f aca="false">[1]CO!W71*[2]CO!W71</f>
        <v>3920.38997</v>
      </c>
      <c r="Y71" s="5" t="n">
        <f aca="false">[1]CO!X71*[2]CO!X71</f>
        <v>3883.56577</v>
      </c>
      <c r="Z71" s="5" t="n">
        <f aca="false">[1]CO!Y71*[2]CO!Y71</f>
        <v>3971.23085</v>
      </c>
      <c r="AA71" s="5" t="n">
        <f aca="false">[1]CO!Z71*[2]CO!Z71</f>
        <v>4018.21349</v>
      </c>
      <c r="AB71" s="5" t="n">
        <f aca="false">[1]CO!AA71*[2]CO!AA71</f>
        <v>4172.23002</v>
      </c>
      <c r="AC71" s="5" t="n">
        <f aca="false">[1]CO!AB71*[2]CO!AB71</f>
        <v>4377.76715</v>
      </c>
      <c r="AD71" s="5" t="n">
        <f aca="false">[1]CO!AC71*[2]CO!AC71</f>
        <v>4265.12285</v>
      </c>
      <c r="AE71" s="5" t="n">
        <f aca="false">[1]CO!AD71*[2]CO!AD71</f>
        <v>3883.01742</v>
      </c>
      <c r="AF71" s="5" t="n">
        <f aca="false">[1]CO!AE71*[2]CO!AE71</f>
        <v>4015.33896</v>
      </c>
      <c r="AG71" s="5" t="n">
        <f aca="false">[1]CO!AF71*[2]CO!AF71</f>
        <v>4096.76254</v>
      </c>
      <c r="AH71" s="5" t="n">
        <f aca="false">[1]CO!AG71*[2]CO!AG71</f>
        <v>4073.43601</v>
      </c>
      <c r="AI71" s="5" t="n">
        <f aca="false">[1]CO!AH71*[2]CO!AH71</f>
        <v>4013.04352</v>
      </c>
      <c r="AJ71" s="5" t="n">
        <f aca="false">[1]CO!AI71*[2]CO!AI71</f>
        <v>3775.28704</v>
      </c>
      <c r="AK71" s="5" t="n">
        <f aca="false">[1]CO!AJ71*[2]CO!AJ71</f>
        <v>3601.88198</v>
      </c>
      <c r="AL71" s="5" t="n">
        <f aca="false">[1]CO!AK71*[2]CO!AK71</f>
        <v>3440.89075</v>
      </c>
      <c r="AM71" s="5" t="n">
        <f aca="false">[1]CO!AL71*[2]CO!AL71</f>
        <v>3431.19285</v>
      </c>
      <c r="AN71" s="5" t="n">
        <f aca="false">[1]CO!AM71*[2]CO!AM71</f>
        <v>3415.7202</v>
      </c>
      <c r="AO71" s="5" t="n">
        <f aca="false">[1]CO!AN71*[2]CO!AN71</f>
        <v>3317.727935</v>
      </c>
    </row>
    <row r="72" customFormat="false" ht="15.6" hidden="false" customHeight="false" outlineLevel="0" collapsed="false">
      <c r="A72" s="4" t="s">
        <v>74</v>
      </c>
      <c r="B72" s="4" t="s">
        <v>3</v>
      </c>
      <c r="C72" s="5" t="n">
        <f aca="false">[1]CO!B72*[2]CO!B72</f>
        <v>2918.14705963</v>
      </c>
      <c r="D72" s="5" t="n">
        <f aca="false">[1]CO!C72*[2]CO!C72</f>
        <v>2275.92993626</v>
      </c>
      <c r="E72" s="5" t="n">
        <f aca="false">[1]CO!D72*[2]CO!D72</f>
        <v>2645.96442227</v>
      </c>
      <c r="F72" s="5" t="n">
        <f aca="false">[1]CO!E72*[2]CO!E72</f>
        <v>3318.64183654</v>
      </c>
      <c r="G72" s="5" t="n">
        <f aca="false">[1]CO!F72*[2]CO!F72</f>
        <v>2448.89055629</v>
      </c>
      <c r="H72" s="5" t="n">
        <f aca="false">[1]CO!G72*[2]CO!G72</f>
        <v>2558.762832</v>
      </c>
      <c r="I72" s="5" t="n">
        <f aca="false">[1]CO!H72*[2]CO!H72</f>
        <v>2674.0278763</v>
      </c>
      <c r="J72" s="5" t="n">
        <f aca="false">[1]CO!I72*[2]CO!I72</f>
        <v>3411.1868685</v>
      </c>
      <c r="K72" s="5" t="n">
        <f aca="false">[1]CO!J72*[2]CO!J72</f>
        <v>3887.3342241</v>
      </c>
      <c r="L72" s="5" t="n">
        <f aca="false">[1]CO!K72*[2]CO!K72</f>
        <v>3722.0285805</v>
      </c>
      <c r="M72" s="5" t="n">
        <f aca="false">[1]CO!L72*[2]CO!L72</f>
        <v>4173.6003701</v>
      </c>
      <c r="N72" s="5" t="n">
        <f aca="false">[1]CO!M72*[2]CO!M72</f>
        <v>3893.6348032</v>
      </c>
      <c r="O72" s="5" t="n">
        <f aca="false">[1]CO!N72*[2]CO!N72</f>
        <v>3994.4167342</v>
      </c>
      <c r="P72" s="5" t="n">
        <f aca="false">[1]CO!O72*[2]CO!O72</f>
        <v>5700.0330404</v>
      </c>
      <c r="Q72" s="5" t="n">
        <f aca="false">[1]CO!P72*[2]CO!P72</f>
        <v>4154.2446069</v>
      </c>
      <c r="R72" s="5" t="n">
        <f aca="false">[1]CO!Q72*[2]CO!Q72</f>
        <v>3944.4622108</v>
      </c>
      <c r="S72" s="5" t="n">
        <f aca="false">[1]CO!R72*[2]CO!R72</f>
        <v>4200.1837985</v>
      </c>
      <c r="T72" s="5" t="n">
        <f aca="false">[1]CO!S72*[2]CO!S72</f>
        <v>4862.1987107</v>
      </c>
      <c r="U72" s="5" t="n">
        <f aca="false">[1]CO!T72*[2]CO!T72</f>
        <v>4153.3167215</v>
      </c>
      <c r="V72" s="5" t="n">
        <f aca="false">[1]CO!U72*[2]CO!U72</f>
        <v>3475.2129116</v>
      </c>
      <c r="W72" s="5" t="n">
        <f aca="false">[1]CO!V72*[2]CO!V72</f>
        <v>4404.0585523</v>
      </c>
      <c r="X72" s="5" t="n">
        <f aca="false">[1]CO!W72*[2]CO!W72</f>
        <v>3891.3155138</v>
      </c>
      <c r="Y72" s="5" t="n">
        <f aca="false">[1]CO!X72*[2]CO!X72</f>
        <v>4662.2041516</v>
      </c>
      <c r="Z72" s="5" t="n">
        <f aca="false">[1]CO!Y72*[2]CO!Y72</f>
        <v>3894.2082036</v>
      </c>
      <c r="AA72" s="5" t="n">
        <f aca="false">[1]CO!Z72*[2]CO!Z72</f>
        <v>3347.142057</v>
      </c>
      <c r="AB72" s="5" t="n">
        <f aca="false">[1]CO!AA72*[2]CO!AA72</f>
        <v>3486.1309617</v>
      </c>
      <c r="AC72" s="5" t="n">
        <f aca="false">[1]CO!AB72*[2]CO!AB72</f>
        <v>2561.5629386</v>
      </c>
      <c r="AD72" s="5" t="n">
        <f aca="false">[1]CO!AC72*[2]CO!AC72</f>
        <v>2482.4360435</v>
      </c>
      <c r="AE72" s="5" t="n">
        <f aca="false">[1]CO!AD72*[2]CO!AD72</f>
        <v>1902.3624482</v>
      </c>
      <c r="AF72" s="5" t="n">
        <f aca="false">[1]CO!AE72*[2]CO!AE72</f>
        <v>1883.80804911</v>
      </c>
      <c r="AG72" s="5" t="n">
        <f aca="false">[1]CO!AF72*[2]CO!AF72</f>
        <v>2092.2850919</v>
      </c>
      <c r="AH72" s="5" t="n">
        <f aca="false">[1]CO!AG72*[2]CO!AG72</f>
        <v>2127.452683</v>
      </c>
      <c r="AI72" s="5" t="n">
        <f aca="false">[1]CO!AH72*[2]CO!AH72</f>
        <v>1971.0101605</v>
      </c>
      <c r="AJ72" s="5" t="n">
        <f aca="false">[1]CO!AI72*[2]CO!AI72</f>
        <v>1991.270477</v>
      </c>
      <c r="AK72" s="5" t="n">
        <f aca="false">[1]CO!AJ72*[2]CO!AJ72</f>
        <v>2038.5307526</v>
      </c>
      <c r="AL72" s="5" t="n">
        <f aca="false">[1]CO!AK72*[2]CO!AK72</f>
        <v>2115.9652958</v>
      </c>
      <c r="AM72" s="5" t="n">
        <f aca="false">[1]CO!AL72*[2]CO!AL72</f>
        <v>2060.3610032</v>
      </c>
      <c r="AN72" s="5" t="n">
        <f aca="false">[1]CO!AM72*[2]CO!AM72</f>
        <v>1831.3751781</v>
      </c>
      <c r="AO72" s="5" t="n">
        <f aca="false">[1]CO!AN72*[2]CO!AN72</f>
        <v>1959.2435554</v>
      </c>
    </row>
    <row r="73" customFormat="false" ht="15.6" hidden="false" customHeight="false" outlineLevel="0" collapsed="false">
      <c r="A73" s="4" t="s">
        <v>75</v>
      </c>
      <c r="B73" s="4" t="s">
        <v>3</v>
      </c>
      <c r="C73" s="5" t="n">
        <f aca="false">[1]CO!B73*[2]CO!B73</f>
        <v>273.217134987</v>
      </c>
      <c r="D73" s="5" t="n">
        <f aca="false">[1]CO!C73*[2]CO!C73</f>
        <v>279.456629714</v>
      </c>
      <c r="E73" s="5" t="n">
        <f aca="false">[1]CO!D73*[2]CO!D73</f>
        <v>296.133165295</v>
      </c>
      <c r="F73" s="5" t="n">
        <f aca="false">[1]CO!E73*[2]CO!E73</f>
        <v>287.208830582</v>
      </c>
      <c r="G73" s="5" t="n">
        <f aca="false">[1]CO!F73*[2]CO!F73</f>
        <v>252.263809276</v>
      </c>
      <c r="H73" s="5" t="n">
        <f aca="false">[1]CO!G73*[2]CO!G73</f>
        <v>234.899467442</v>
      </c>
      <c r="I73" s="5" t="n">
        <f aca="false">[1]CO!H73*[2]CO!H73</f>
        <v>241.431482901</v>
      </c>
      <c r="J73" s="5" t="n">
        <f aca="false">[1]CO!I73*[2]CO!I73</f>
        <v>260.398357545</v>
      </c>
      <c r="K73" s="5" t="n">
        <f aca="false">[1]CO!J73*[2]CO!J73</f>
        <v>304.60644664</v>
      </c>
      <c r="L73" s="5" t="n">
        <f aca="false">[1]CO!K73*[2]CO!K73</f>
        <v>335.36347595</v>
      </c>
      <c r="M73" s="5" t="n">
        <f aca="false">[1]CO!L73*[2]CO!L73</f>
        <v>366.62715206</v>
      </c>
      <c r="N73" s="5" t="n">
        <f aca="false">[1]CO!M73*[2]CO!M73</f>
        <v>377.65836731</v>
      </c>
      <c r="O73" s="5" t="n">
        <f aca="false">[1]CO!N73*[2]CO!N73</f>
        <v>403.3674056</v>
      </c>
      <c r="P73" s="5" t="n">
        <f aca="false">[1]CO!O73*[2]CO!O73</f>
        <v>407.4700049</v>
      </c>
      <c r="Q73" s="5" t="n">
        <f aca="false">[1]CO!P73*[2]CO!P73</f>
        <v>417.6798776</v>
      </c>
      <c r="R73" s="5" t="n">
        <f aca="false">[1]CO!Q73*[2]CO!Q73</f>
        <v>425.621222</v>
      </c>
      <c r="S73" s="5" t="n">
        <f aca="false">[1]CO!R73*[2]CO!R73</f>
        <v>427.7396832</v>
      </c>
      <c r="T73" s="5" t="n">
        <f aca="false">[1]CO!S73*[2]CO!S73</f>
        <v>425.1561838</v>
      </c>
      <c r="U73" s="5" t="n">
        <f aca="false">[1]CO!T73*[2]CO!T73</f>
        <v>460.8003815</v>
      </c>
      <c r="V73" s="5" t="n">
        <f aca="false">[1]CO!U73*[2]CO!U73</f>
        <v>466.6063481</v>
      </c>
      <c r="W73" s="5" t="n">
        <f aca="false">[1]CO!V73*[2]CO!V73</f>
        <v>406.8771923</v>
      </c>
      <c r="X73" s="5" t="n">
        <f aca="false">[1]CO!W73*[2]CO!W73</f>
        <v>419.11517305</v>
      </c>
      <c r="Y73" s="5" t="n">
        <f aca="false">[1]CO!X73*[2]CO!X73</f>
        <v>416.3791099</v>
      </c>
      <c r="Z73" s="5" t="n">
        <f aca="false">[1]CO!Y73*[2]CO!Y73</f>
        <v>458.3710555</v>
      </c>
      <c r="AA73" s="5" t="n">
        <f aca="false">[1]CO!Z73*[2]CO!Z73</f>
        <v>491.1816659</v>
      </c>
      <c r="AB73" s="5" t="n">
        <f aca="false">[1]CO!AA73*[2]CO!AA73</f>
        <v>485.6691527</v>
      </c>
      <c r="AC73" s="5" t="n">
        <f aca="false">[1]CO!AB73*[2]CO!AB73</f>
        <v>499.2200457</v>
      </c>
      <c r="AD73" s="5" t="n">
        <f aca="false">[1]CO!AC73*[2]CO!AC73</f>
        <v>461.6057025</v>
      </c>
      <c r="AE73" s="5" t="n">
        <f aca="false">[1]CO!AD73*[2]CO!AD73</f>
        <v>439.1829972</v>
      </c>
      <c r="AF73" s="5" t="n">
        <f aca="false">[1]CO!AE73*[2]CO!AE73</f>
        <v>431.602479</v>
      </c>
      <c r="AG73" s="5" t="n">
        <f aca="false">[1]CO!AF73*[2]CO!AF73</f>
        <v>388.1303048</v>
      </c>
      <c r="AH73" s="5" t="n">
        <f aca="false">[1]CO!AG73*[2]CO!AG73</f>
        <v>314.2079723</v>
      </c>
      <c r="AI73" s="5" t="n">
        <f aca="false">[1]CO!AH73*[2]CO!AH73</f>
        <v>322.9534</v>
      </c>
      <c r="AJ73" s="5" t="n">
        <f aca="false">[1]CO!AI73*[2]CO!AI73</f>
        <v>334.1765791</v>
      </c>
      <c r="AK73" s="5" t="n">
        <f aca="false">[1]CO!AJ73*[2]CO!AJ73</f>
        <v>343.7357816</v>
      </c>
      <c r="AL73" s="5" t="n">
        <f aca="false">[1]CO!AK73*[2]CO!AK73</f>
        <v>350.6890803</v>
      </c>
      <c r="AM73" s="5" t="n">
        <f aca="false">[1]CO!AL73*[2]CO!AL73</f>
        <v>320.4442734</v>
      </c>
      <c r="AN73" s="5" t="n">
        <f aca="false">[1]CO!AM73*[2]CO!AM73</f>
        <v>279.599282</v>
      </c>
      <c r="AO73" s="5" t="n">
        <f aca="false">[1]CO!AN73*[2]CO!AN73</f>
        <v>220.282307</v>
      </c>
    </row>
    <row r="74" customFormat="false" ht="15.6" hidden="false" customHeight="false" outlineLevel="0" collapsed="false">
      <c r="A74" s="4" t="s">
        <v>76</v>
      </c>
      <c r="B74" s="4" t="s">
        <v>3</v>
      </c>
      <c r="C74" s="5" t="n">
        <f aca="false">[1]CO!B74*[2]CO!B74</f>
        <v>352.970875</v>
      </c>
      <c r="D74" s="5" t="n">
        <f aca="false">[1]CO!C74*[2]CO!C74</f>
        <v>314.645085</v>
      </c>
      <c r="E74" s="5" t="n">
        <f aca="false">[1]CO!D74*[2]CO!D74</f>
        <v>604.101712</v>
      </c>
      <c r="F74" s="5" t="n">
        <f aca="false">[1]CO!E74*[2]CO!E74</f>
        <v>392.205419</v>
      </c>
      <c r="G74" s="5" t="n">
        <f aca="false">[1]CO!F74*[2]CO!F74</f>
        <v>333.517652</v>
      </c>
      <c r="H74" s="5" t="n">
        <f aca="false">[1]CO!G74*[2]CO!G74</f>
        <v>357.908845</v>
      </c>
      <c r="I74" s="5" t="n">
        <f aca="false">[1]CO!H74*[2]CO!H74</f>
        <v>447.315221</v>
      </c>
      <c r="J74" s="5" t="n">
        <f aca="false">[1]CO!I74*[2]CO!I74</f>
        <v>410.33703</v>
      </c>
      <c r="K74" s="5" t="n">
        <f aca="false">[1]CO!J74*[2]CO!J74</f>
        <v>377.955535</v>
      </c>
      <c r="L74" s="5" t="n">
        <f aca="false">[1]CO!K74*[2]CO!K74</f>
        <v>382.158033</v>
      </c>
      <c r="M74" s="5" t="n">
        <f aca="false">[1]CO!L74*[2]CO!L74</f>
        <v>404.374366</v>
      </c>
      <c r="N74" s="5" t="n">
        <f aca="false">[1]CO!M74*[2]CO!M74</f>
        <v>412.078781</v>
      </c>
      <c r="O74" s="5" t="n">
        <f aca="false">[1]CO!N74*[2]CO!N74</f>
        <v>383.485566</v>
      </c>
      <c r="P74" s="5" t="n">
        <f aca="false">[1]CO!O74*[2]CO!O74</f>
        <v>312.490585</v>
      </c>
      <c r="Q74" s="5" t="n">
        <f aca="false">[1]CO!P74*[2]CO!P74</f>
        <v>327.354738</v>
      </c>
      <c r="R74" s="5" t="n">
        <f aca="false">[1]CO!Q74*[2]CO!Q74</f>
        <v>356.245899</v>
      </c>
      <c r="S74" s="5" t="n">
        <f aca="false">[1]CO!R74*[2]CO!R74</f>
        <v>437.93106</v>
      </c>
      <c r="T74" s="5" t="n">
        <f aca="false">[1]CO!S74*[2]CO!S74</f>
        <v>435.86902</v>
      </c>
      <c r="U74" s="5" t="n">
        <f aca="false">[1]CO!T74*[2]CO!T74</f>
        <v>471.33923</v>
      </c>
      <c r="V74" s="5" t="n">
        <f aca="false">[1]CO!U74*[2]CO!U74</f>
        <v>460.85383</v>
      </c>
      <c r="W74" s="5" t="n">
        <f aca="false">[1]CO!V74*[2]CO!V74</f>
        <v>761.941839</v>
      </c>
      <c r="X74" s="5" t="n">
        <f aca="false">[1]CO!W74*[2]CO!W74</f>
        <v>473.28702</v>
      </c>
      <c r="Y74" s="5" t="n">
        <f aca="false">[1]CO!X74*[2]CO!X74</f>
        <v>352.819528</v>
      </c>
      <c r="Z74" s="5" t="n">
        <f aca="false">[1]CO!Y74*[2]CO!Y74</f>
        <v>338.613398</v>
      </c>
      <c r="AA74" s="5" t="n">
        <f aca="false">[1]CO!Z74*[2]CO!Z74</f>
        <v>235.4597359</v>
      </c>
      <c r="AB74" s="5" t="n">
        <f aca="false">[1]CO!AA74*[2]CO!AA74</f>
        <v>164.450372</v>
      </c>
      <c r="AC74" s="5" t="n">
        <f aca="false">[1]CO!AB74*[2]CO!AB74</f>
        <v>671.820706</v>
      </c>
      <c r="AD74" s="5" t="n">
        <f aca="false">[1]CO!AC74*[2]CO!AC74</f>
        <v>305.262194</v>
      </c>
      <c r="AE74" s="5" t="n">
        <f aca="false">[1]CO!AD74*[2]CO!AD74</f>
        <v>126.55553</v>
      </c>
      <c r="AF74" s="5" t="n">
        <f aca="false">[1]CO!AE74*[2]CO!AE74</f>
        <v>102.603498</v>
      </c>
      <c r="AG74" s="5" t="n">
        <f aca="false">[1]CO!AF74*[2]CO!AF74</f>
        <v>130.1202</v>
      </c>
      <c r="AH74" s="5" t="n">
        <f aca="false">[1]CO!AG74*[2]CO!AG74</f>
        <v>80.4149889</v>
      </c>
      <c r="AI74" s="5" t="n">
        <f aca="false">[1]CO!AH74*[2]CO!AH74</f>
        <v>115.041744</v>
      </c>
      <c r="AJ74" s="5" t="n">
        <f aca="false">[1]CO!AI74*[2]CO!AI74</f>
        <v>116.131198</v>
      </c>
      <c r="AK74" s="5" t="n">
        <f aca="false">[1]CO!AJ74*[2]CO!AJ74</f>
        <v>114.034113</v>
      </c>
      <c r="AL74" s="5" t="n">
        <f aca="false">[1]CO!AK74*[2]CO!AK74</f>
        <v>99.299826</v>
      </c>
      <c r="AM74" s="5" t="n">
        <f aca="false">[1]CO!AL74*[2]CO!AL74</f>
        <v>64.340403</v>
      </c>
      <c r="AN74" s="5" t="n">
        <f aca="false">[1]CO!AM74*[2]CO!AM74</f>
        <v>64.813981</v>
      </c>
      <c r="AO74" s="5" t="n">
        <f aca="false">[1]CO!AN74*[2]CO!AN74</f>
        <v>64.7443101</v>
      </c>
    </row>
    <row r="75" customFormat="false" ht="15.6" hidden="false" customHeight="false" outlineLevel="0" collapsed="false">
      <c r="A75" s="4" t="s">
        <v>77</v>
      </c>
      <c r="B75" s="4" t="s">
        <v>10</v>
      </c>
      <c r="C75" s="5" t="n">
        <f aca="false">[1]CO!B75*[2]CO!B75</f>
        <v>357.231623415286</v>
      </c>
      <c r="D75" s="5" t="n">
        <f aca="false">[1]CO!C75*[2]CO!C75</f>
        <v>350.548843933611</v>
      </c>
      <c r="E75" s="5" t="n">
        <f aca="false">[1]CO!D75*[2]CO!D75</f>
        <v>365.021295145041</v>
      </c>
      <c r="F75" s="5" t="n">
        <f aca="false">[1]CO!E75*[2]CO!E75</f>
        <v>381.486499403813</v>
      </c>
      <c r="G75" s="5" t="n">
        <f aca="false">[1]CO!F75*[2]CO!F75</f>
        <v>396.953643601063</v>
      </c>
      <c r="H75" s="5" t="n">
        <f aca="false">[1]CO!G75*[2]CO!G75</f>
        <v>402.317558729679</v>
      </c>
      <c r="I75" s="5" t="n">
        <f aca="false">[1]CO!H75*[2]CO!H75</f>
        <v>411.176131813408</v>
      </c>
      <c r="J75" s="5" t="n">
        <f aca="false">[1]CO!I75*[2]CO!I75</f>
        <v>412.843882613219</v>
      </c>
      <c r="K75" s="5" t="n">
        <f aca="false">[1]CO!J75*[2]CO!J75</f>
        <v>413.486679811043</v>
      </c>
      <c r="L75" s="5" t="n">
        <f aca="false">[1]CO!K75*[2]CO!K75</f>
        <v>417.20879538523</v>
      </c>
      <c r="M75" s="5" t="n">
        <f aca="false">[1]CO!L75*[2]CO!L75</f>
        <v>425.525063089974</v>
      </c>
      <c r="N75" s="5" t="n">
        <f aca="false">[1]CO!M75*[2]CO!M75</f>
        <v>422.41631195991</v>
      </c>
      <c r="O75" s="5" t="n">
        <f aca="false">[1]CO!N75*[2]CO!N75</f>
        <v>409.797357459672</v>
      </c>
      <c r="P75" s="5" t="n">
        <f aca="false">[1]CO!O75*[2]CO!O75</f>
        <v>404.31124322425</v>
      </c>
      <c r="Q75" s="5" t="n">
        <f aca="false">[1]CO!P75*[2]CO!P75</f>
        <v>393.869274203331</v>
      </c>
      <c r="R75" s="5" t="n">
        <f aca="false">[1]CO!Q75*[2]CO!Q75</f>
        <v>390.084684049198</v>
      </c>
      <c r="S75" s="5" t="n">
        <f aca="false">[1]CO!R75*[2]CO!R75</f>
        <v>394.74108483073</v>
      </c>
      <c r="T75" s="5" t="n">
        <f aca="false">[1]CO!S75*[2]CO!S75</f>
        <v>392.824812735969</v>
      </c>
      <c r="U75" s="5" t="n">
        <f aca="false">[1]CO!T75*[2]CO!T75</f>
        <v>404.471854986426</v>
      </c>
      <c r="V75" s="5" t="n">
        <f aca="false">[1]CO!U75*[2]CO!U75</f>
        <v>408.609895515611</v>
      </c>
      <c r="W75" s="5" t="n">
        <f aca="false">[1]CO!V75*[2]CO!V75</f>
        <v>455.09</v>
      </c>
      <c r="X75" s="5" t="n">
        <f aca="false">[1]CO!W75*[2]CO!W75</f>
        <v>399.73</v>
      </c>
      <c r="Y75" s="5" t="n">
        <f aca="false">[1]CO!X75*[2]CO!X75</f>
        <v>386.82</v>
      </c>
      <c r="Z75" s="5" t="n">
        <f aca="false">[1]CO!Y75*[2]CO!Y75</f>
        <v>384.94</v>
      </c>
      <c r="AA75" s="5" t="n">
        <f aca="false">[1]CO!Z75*[2]CO!Z75</f>
        <v>372.01</v>
      </c>
      <c r="AB75" s="5" t="n">
        <f aca="false">[1]CO!AA75*[2]CO!AA75</f>
        <v>347.35</v>
      </c>
      <c r="AC75" s="5" t="n">
        <f aca="false">[1]CO!AB75*[2]CO!AB75</f>
        <v>354.54</v>
      </c>
      <c r="AD75" s="5" t="n">
        <f aca="false">[1]CO!AC75*[2]CO!AC75</f>
        <v>325.73</v>
      </c>
      <c r="AE75" s="5" t="n">
        <f aca="false">[1]CO!AD75*[2]CO!AD75</f>
        <v>305.45</v>
      </c>
      <c r="AF75" s="5" t="n">
        <f aca="false">[1]CO!AE75*[2]CO!AE75</f>
        <v>290.82</v>
      </c>
      <c r="AG75" s="5" t="n">
        <f aca="false">[1]CO!AF75*[2]CO!AF75</f>
        <v>289.16</v>
      </c>
      <c r="AH75" s="5" t="n">
        <f aca="false">[1]CO!AG75*[2]CO!AG75</f>
        <v>298.25</v>
      </c>
      <c r="AI75" s="5" t="n">
        <f aca="false">[1]CO!AH75*[2]CO!AH75</f>
        <v>287.79</v>
      </c>
      <c r="AJ75" s="5" t="n">
        <f aca="false">[1]CO!AI75*[2]CO!AI75</f>
        <v>288.2</v>
      </c>
      <c r="AK75" s="5" t="n">
        <f aca="false">[1]CO!AJ75*[2]CO!AJ75</f>
        <v>283.61</v>
      </c>
      <c r="AL75" s="5" t="n">
        <f aca="false">[1]CO!AK75*[2]CO!AK75</f>
        <v>282.37</v>
      </c>
      <c r="AM75" s="5" t="n">
        <f aca="false">[1]CO!AL75*[2]CO!AL75</f>
        <v>281.35</v>
      </c>
      <c r="AN75" s="5" t="n">
        <f aca="false">[1]CO!AM75*[2]CO!AM75</f>
        <v>265.5</v>
      </c>
      <c r="AO75" s="5" t="n">
        <f aca="false">[1]CO!AN75*[2]CO!AN75</f>
        <v>248.92</v>
      </c>
    </row>
    <row r="76" customFormat="false" ht="15.6" hidden="false" customHeight="false" outlineLevel="0" collapsed="false">
      <c r="A76" s="4" t="s">
        <v>78</v>
      </c>
      <c r="B76" s="4" t="s">
        <v>3</v>
      </c>
      <c r="C76" s="5" t="n">
        <f aca="false">[1]CO!B76*[2]CO!B76</f>
        <v>193.1973842</v>
      </c>
      <c r="D76" s="5" t="n">
        <f aca="false">[1]CO!C76*[2]CO!C76</f>
        <v>193.3062162</v>
      </c>
      <c r="E76" s="5" t="n">
        <f aca="false">[1]CO!D76*[2]CO!D76</f>
        <v>211.4328481</v>
      </c>
      <c r="F76" s="5" t="n">
        <f aca="false">[1]CO!E76*[2]CO!E76</f>
        <v>242.240324</v>
      </c>
      <c r="G76" s="5" t="n">
        <f aca="false">[1]CO!F76*[2]CO!F76</f>
        <v>267.841482</v>
      </c>
      <c r="H76" s="5" t="n">
        <f aca="false">[1]CO!G76*[2]CO!G76</f>
        <v>227.3252742</v>
      </c>
      <c r="I76" s="5" t="n">
        <f aca="false">[1]CO!H76*[2]CO!H76</f>
        <v>232.4243898</v>
      </c>
      <c r="J76" s="5" t="n">
        <f aca="false">[1]CO!I76*[2]CO!I76</f>
        <v>194.625577</v>
      </c>
      <c r="K76" s="5" t="n">
        <f aca="false">[1]CO!J76*[2]CO!J76</f>
        <v>224.4354463</v>
      </c>
      <c r="L76" s="5" t="n">
        <f aca="false">[1]CO!K76*[2]CO!K76</f>
        <v>229.9804666</v>
      </c>
      <c r="M76" s="5" t="n">
        <f aca="false">[1]CO!L76*[2]CO!L76</f>
        <v>272.5830173</v>
      </c>
      <c r="N76" s="5" t="n">
        <f aca="false">[1]CO!M76*[2]CO!M76</f>
        <v>291.9580205</v>
      </c>
      <c r="O76" s="5" t="n">
        <f aca="false">[1]CO!N76*[2]CO!N76</f>
        <v>231.9503801</v>
      </c>
      <c r="P76" s="5" t="n">
        <f aca="false">[1]CO!O76*[2]CO!O76</f>
        <v>279.6567362</v>
      </c>
      <c r="Q76" s="5" t="n">
        <f aca="false">[1]CO!P76*[2]CO!P76</f>
        <v>289.4244784</v>
      </c>
      <c r="R76" s="5" t="n">
        <f aca="false">[1]CO!Q76*[2]CO!Q76</f>
        <v>330.6849355</v>
      </c>
      <c r="S76" s="5" t="n">
        <f aca="false">[1]CO!R76*[2]CO!R76</f>
        <v>301.5847009</v>
      </c>
      <c r="T76" s="5" t="n">
        <f aca="false">[1]CO!S76*[2]CO!S76</f>
        <v>302.7668027</v>
      </c>
      <c r="U76" s="5" t="n">
        <f aca="false">[1]CO!T76*[2]CO!T76</f>
        <v>226.467446</v>
      </c>
      <c r="V76" s="5" t="n">
        <f aca="false">[1]CO!U76*[2]CO!U76</f>
        <v>276.37416858</v>
      </c>
      <c r="W76" s="5" t="n">
        <f aca="false">[1]CO!V76*[2]CO!V76</f>
        <v>268.94680398</v>
      </c>
      <c r="X76" s="5" t="n">
        <f aca="false">[1]CO!W76*[2]CO!W76</f>
        <v>324.4233154</v>
      </c>
      <c r="Y76" s="5" t="n">
        <f aca="false">[1]CO!X76*[2]CO!X76</f>
        <v>431.0137665</v>
      </c>
      <c r="Z76" s="5" t="n">
        <f aca="false">[1]CO!Y76*[2]CO!Y76</f>
        <v>484.77263</v>
      </c>
      <c r="AA76" s="5" t="n">
        <f aca="false">[1]CO!Z76*[2]CO!Z76</f>
        <v>449.174594</v>
      </c>
      <c r="AB76" s="5" t="n">
        <f aca="false">[1]CO!AA76*[2]CO!AA76</f>
        <v>481.888133</v>
      </c>
      <c r="AC76" s="5" t="n">
        <f aca="false">[1]CO!AB76*[2]CO!AB76</f>
        <v>474.20069</v>
      </c>
      <c r="AD76" s="5" t="n">
        <f aca="false">[1]CO!AC76*[2]CO!AC76</f>
        <v>402.99885</v>
      </c>
      <c r="AE76" s="5" t="n">
        <f aca="false">[1]CO!AD76*[2]CO!AD76</f>
        <v>388.54677</v>
      </c>
      <c r="AF76" s="5" t="n">
        <f aca="false">[1]CO!AE76*[2]CO!AE76</f>
        <v>331.20947</v>
      </c>
      <c r="AG76" s="5" t="n">
        <f aca="false">[1]CO!AF76*[2]CO!AF76</f>
        <v>276.06505</v>
      </c>
      <c r="AH76" s="5" t="n">
        <f aca="false">[1]CO!AG76*[2]CO!AG76</f>
        <v>194.9001174</v>
      </c>
      <c r="AI76" s="5" t="n">
        <f aca="false">[1]CO!AH76*[2]CO!AH76</f>
        <v>196.961782</v>
      </c>
      <c r="AJ76" s="5" t="n">
        <f aca="false">[1]CO!AI76*[2]CO!AI76</f>
        <v>209.675334</v>
      </c>
      <c r="AK76" s="5" t="n">
        <f aca="false">[1]CO!AJ76*[2]CO!AJ76</f>
        <v>211.904146</v>
      </c>
      <c r="AL76" s="5" t="n">
        <f aca="false">[1]CO!AK76*[2]CO!AK76</f>
        <v>212.33118</v>
      </c>
      <c r="AM76" s="5" t="n">
        <f aca="false">[1]CO!AL76*[2]CO!AL76</f>
        <v>185.15159</v>
      </c>
      <c r="AN76" s="5" t="n">
        <f aca="false">[1]CO!AM76*[2]CO!AM76</f>
        <v>136.296166</v>
      </c>
      <c r="AO76" s="5" t="n">
        <f aca="false">[1]CO!AN76*[2]CO!AN76</f>
        <v>148.99984</v>
      </c>
    </row>
    <row r="77" customFormat="false" ht="15.6" hidden="false" customHeight="false" outlineLevel="0" collapsed="false">
      <c r="A77" s="4" t="s">
        <v>79</v>
      </c>
      <c r="B77" s="4" t="s">
        <v>3</v>
      </c>
      <c r="C77" s="5" t="n">
        <f aca="false">[1]CO!B77*[2]CO!B77</f>
        <v>237.69476337</v>
      </c>
      <c r="D77" s="5" t="n">
        <f aca="false">[1]CO!C77*[2]CO!C77</f>
        <v>206.11952075</v>
      </c>
      <c r="E77" s="5" t="n">
        <f aca="false">[1]CO!D77*[2]CO!D77</f>
        <v>199.54017494</v>
      </c>
      <c r="F77" s="5" t="n">
        <f aca="false">[1]CO!E77*[2]CO!E77</f>
        <v>216.95729146</v>
      </c>
      <c r="G77" s="5" t="n">
        <f aca="false">[1]CO!F77*[2]CO!F77</f>
        <v>224.41404525</v>
      </c>
      <c r="H77" s="5" t="n">
        <f aca="false">[1]CO!G77*[2]CO!G77</f>
        <v>263.86053168</v>
      </c>
      <c r="I77" s="5" t="n">
        <f aca="false">[1]CO!H77*[2]CO!H77</f>
        <v>296.35253047</v>
      </c>
      <c r="J77" s="5" t="n">
        <f aca="false">[1]CO!I77*[2]CO!I77</f>
        <v>325.67676425</v>
      </c>
      <c r="K77" s="5" t="n">
        <f aca="false">[1]CO!J77*[2]CO!J77</f>
        <v>368.46339683</v>
      </c>
      <c r="L77" s="5" t="n">
        <f aca="false">[1]CO!K77*[2]CO!K77</f>
        <v>402.17567721</v>
      </c>
      <c r="M77" s="5" t="n">
        <f aca="false">[1]CO!L77*[2]CO!L77</f>
        <v>437.5365358</v>
      </c>
      <c r="N77" s="5" t="n">
        <f aca="false">[1]CO!M77*[2]CO!M77</f>
        <v>452.11614858</v>
      </c>
      <c r="O77" s="5" t="n">
        <f aca="false">[1]CO!N77*[2]CO!N77</f>
        <v>487.17116216</v>
      </c>
      <c r="P77" s="5" t="n">
        <f aca="false">[1]CO!O77*[2]CO!O77</f>
        <v>477.57751735</v>
      </c>
      <c r="Q77" s="5" t="n">
        <f aca="false">[1]CO!P77*[2]CO!P77</f>
        <v>469.25043513</v>
      </c>
      <c r="R77" s="5" t="n">
        <f aca="false">[1]CO!Q77*[2]CO!Q77</f>
        <v>473.75057751</v>
      </c>
      <c r="S77" s="5" t="n">
        <f aca="false">[1]CO!R77*[2]CO!R77</f>
        <v>505.43754449</v>
      </c>
      <c r="T77" s="5" t="n">
        <f aca="false">[1]CO!S77*[2]CO!S77</f>
        <v>498.44242828</v>
      </c>
      <c r="U77" s="5" t="n">
        <f aca="false">[1]CO!T77*[2]CO!T77</f>
        <v>504.99400866</v>
      </c>
      <c r="V77" s="5" t="n">
        <f aca="false">[1]CO!U77*[2]CO!U77</f>
        <v>515.60107644</v>
      </c>
      <c r="W77" s="5" t="n">
        <f aca="false">[1]CO!V77*[2]CO!V77</f>
        <v>535.23340742</v>
      </c>
      <c r="X77" s="5" t="n">
        <f aca="false">[1]CO!W77*[2]CO!W77</f>
        <v>541.82433921</v>
      </c>
      <c r="Y77" s="5" t="n">
        <f aca="false">[1]CO!X77*[2]CO!X77</f>
        <v>538.27960597</v>
      </c>
      <c r="Z77" s="5" t="n">
        <f aca="false">[1]CO!Y77*[2]CO!Y77</f>
        <v>593.97821564</v>
      </c>
      <c r="AA77" s="5" t="n">
        <f aca="false">[1]CO!Z77*[2]CO!Z77</f>
        <v>702.95325932</v>
      </c>
      <c r="AB77" s="5" t="n">
        <f aca="false">[1]CO!AA77*[2]CO!AA77</f>
        <v>788.886249</v>
      </c>
      <c r="AC77" s="5" t="n">
        <f aca="false">[1]CO!AB77*[2]CO!AB77</f>
        <v>792.93027</v>
      </c>
      <c r="AD77" s="5" t="n">
        <f aca="false">[1]CO!AC77*[2]CO!AC77</f>
        <v>792.68528</v>
      </c>
      <c r="AE77" s="5" t="n">
        <f aca="false">[1]CO!AD77*[2]CO!AD77</f>
        <v>813.0095048</v>
      </c>
      <c r="AF77" s="5" t="n">
        <f aca="false">[1]CO!AE77*[2]CO!AE77</f>
        <v>840.5678386</v>
      </c>
      <c r="AG77" s="5" t="n">
        <f aca="false">[1]CO!AF77*[2]CO!AF77</f>
        <v>855.8020826</v>
      </c>
      <c r="AH77" s="5" t="n">
        <f aca="false">[1]CO!AG77*[2]CO!AG77</f>
        <v>861.483834</v>
      </c>
      <c r="AI77" s="5" t="n">
        <f aca="false">[1]CO!AH77*[2]CO!AH77</f>
        <v>848.21380974</v>
      </c>
      <c r="AJ77" s="5" t="n">
        <f aca="false">[1]CO!AI77*[2]CO!AI77</f>
        <v>839.82674834</v>
      </c>
      <c r="AK77" s="5" t="n">
        <f aca="false">[1]CO!AJ77*[2]CO!AJ77</f>
        <v>672.79571904</v>
      </c>
      <c r="AL77" s="5" t="n">
        <f aca="false">[1]CO!AK77*[2]CO!AK77</f>
        <v>584.2147921</v>
      </c>
      <c r="AM77" s="5" t="n">
        <f aca="false">[1]CO!AL77*[2]CO!AL77</f>
        <v>583.2089608</v>
      </c>
      <c r="AN77" s="5" t="n">
        <f aca="false">[1]CO!AM77*[2]CO!AM77</f>
        <v>599.7896991</v>
      </c>
      <c r="AO77" s="5" t="n">
        <f aca="false">[1]CO!AN77*[2]CO!AN77</f>
        <v>672.2505701</v>
      </c>
    </row>
    <row r="78" customFormat="false" ht="15.6" hidden="false" customHeight="false" outlineLevel="0" collapsed="false">
      <c r="A78" s="4" t="s">
        <v>80</v>
      </c>
      <c r="B78" s="4" t="s">
        <v>10</v>
      </c>
      <c r="C78" s="5" t="n">
        <f aca="false">[1]CO!B78*[2]CO!B78</f>
        <v>663.490945315519</v>
      </c>
      <c r="D78" s="5" t="n">
        <f aca="false">[1]CO!C78*[2]CO!C78</f>
        <v>629.402194349157</v>
      </c>
      <c r="E78" s="5" t="n">
        <f aca="false">[1]CO!D78*[2]CO!D78</f>
        <v>628.239430042829</v>
      </c>
      <c r="F78" s="5" t="n">
        <f aca="false">[1]CO!E78*[2]CO!E78</f>
        <v>644.720915767569</v>
      </c>
      <c r="G78" s="5" t="n">
        <f aca="false">[1]CO!F78*[2]CO!F78</f>
        <v>646.8666298325</v>
      </c>
      <c r="H78" s="5" t="n">
        <f aca="false">[1]CO!G78*[2]CO!G78</f>
        <v>644.925849296167</v>
      </c>
      <c r="I78" s="5" t="n">
        <f aca="false">[1]CO!H78*[2]CO!H78</f>
        <v>640.335229678242</v>
      </c>
      <c r="J78" s="5" t="n">
        <f aca="false">[1]CO!I78*[2]CO!I78</f>
        <v>651.311598086161</v>
      </c>
      <c r="K78" s="5" t="n">
        <f aca="false">[1]CO!J78*[2]CO!J78</f>
        <v>646.906018541614</v>
      </c>
      <c r="L78" s="5" t="n">
        <f aca="false">[1]CO!K78*[2]CO!K78</f>
        <v>633.688575554085</v>
      </c>
      <c r="M78" s="5" t="n">
        <f aca="false">[1]CO!L78*[2]CO!L78</f>
        <v>638.424113050359</v>
      </c>
      <c r="N78" s="5" t="n">
        <f aca="false">[1]CO!M78*[2]CO!M78</f>
        <v>642.485106979919</v>
      </c>
      <c r="O78" s="5" t="n">
        <f aca="false">[1]CO!N78*[2]CO!N78</f>
        <v>596.460117566032</v>
      </c>
      <c r="P78" s="5" t="n">
        <f aca="false">[1]CO!O78*[2]CO!O78</f>
        <v>607.32087701339</v>
      </c>
      <c r="Q78" s="5" t="n">
        <f aca="false">[1]CO!P78*[2]CO!P78</f>
        <v>570.334363119043</v>
      </c>
      <c r="R78" s="5" t="n">
        <f aca="false">[1]CO!Q78*[2]CO!Q78</f>
        <v>569.861082958225</v>
      </c>
      <c r="S78" s="5" t="n">
        <f aca="false">[1]CO!R78*[2]CO!R78</f>
        <v>562.447103705669</v>
      </c>
      <c r="T78" s="5" t="n">
        <f aca="false">[1]CO!S78*[2]CO!S78</f>
        <v>559.368437642844</v>
      </c>
      <c r="U78" s="5" t="n">
        <f aca="false">[1]CO!T78*[2]CO!T78</f>
        <v>574.948471439856</v>
      </c>
      <c r="V78" s="5" t="n">
        <f aca="false">[1]CO!U78*[2]CO!U78</f>
        <v>591.088430341934</v>
      </c>
      <c r="W78" s="5" t="n">
        <f aca="false">[1]CO!V78*[2]CO!V78</f>
        <v>518.94</v>
      </c>
      <c r="X78" s="5" t="n">
        <f aca="false">[1]CO!W78*[2]CO!W78</f>
        <v>567.68</v>
      </c>
      <c r="Y78" s="5" t="n">
        <f aca="false">[1]CO!X78*[2]CO!X78</f>
        <v>348.57</v>
      </c>
      <c r="Z78" s="5" t="n">
        <f aca="false">[1]CO!Y78*[2]CO!Y78</f>
        <v>290.03</v>
      </c>
      <c r="AA78" s="5" t="n">
        <f aca="false">[1]CO!Z78*[2]CO!Z78</f>
        <v>299.69</v>
      </c>
      <c r="AB78" s="5" t="n">
        <f aca="false">[1]CO!AA78*[2]CO!AA78</f>
        <v>287.77</v>
      </c>
      <c r="AC78" s="5" t="n">
        <f aca="false">[1]CO!AB78*[2]CO!AB78</f>
        <v>313.42</v>
      </c>
      <c r="AD78" s="5" t="n">
        <f aca="false">[1]CO!AC78*[2]CO!AC78</f>
        <v>360.5</v>
      </c>
      <c r="AE78" s="5" t="n">
        <f aca="false">[1]CO!AD78*[2]CO!AD78</f>
        <v>375.18</v>
      </c>
      <c r="AF78" s="5" t="n">
        <f aca="false">[1]CO!AE78*[2]CO!AE78</f>
        <v>318.61</v>
      </c>
      <c r="AG78" s="5" t="n">
        <f aca="false">[1]CO!AF78*[2]CO!AF78</f>
        <v>1532.22</v>
      </c>
      <c r="AH78" s="5" t="n">
        <f aca="false">[1]CO!AG78*[2]CO!AG78</f>
        <v>221.05</v>
      </c>
      <c r="AI78" s="5" t="n">
        <f aca="false">[1]CO!AH78*[2]CO!AH78</f>
        <v>219.57</v>
      </c>
      <c r="AJ78" s="5" t="n">
        <f aca="false">[1]CO!AI78*[2]CO!AI78</f>
        <v>223.87</v>
      </c>
      <c r="AK78" s="5" t="n">
        <f aca="false">[1]CO!AJ78*[2]CO!AJ78</f>
        <v>186.06</v>
      </c>
      <c r="AL78" s="5" t="n">
        <f aca="false">[1]CO!AK78*[2]CO!AK78</f>
        <v>193.47</v>
      </c>
      <c r="AM78" s="5" t="n">
        <f aca="false">[1]CO!AL78*[2]CO!AL78</f>
        <v>204.27</v>
      </c>
      <c r="AN78" s="5" t="n">
        <f aca="false">[1]CO!AM78*[2]CO!AM78</f>
        <v>202.44</v>
      </c>
      <c r="AO78" s="5" t="n">
        <f aca="false">[1]CO!AN78*[2]CO!AN78</f>
        <v>223.97</v>
      </c>
    </row>
    <row r="79" customFormat="false" ht="15.6" hidden="false" customHeight="false" outlineLevel="0" collapsed="false">
      <c r="A79" s="4" t="s">
        <v>81</v>
      </c>
      <c r="B79" s="4" t="s">
        <v>3</v>
      </c>
      <c r="C79" s="5" t="n">
        <f aca="false">[1]CO!B79*[2]CO!B79</f>
        <v>598.983796</v>
      </c>
      <c r="D79" s="5" t="n">
        <f aca="false">[1]CO!C79*[2]CO!C79</f>
        <v>563.570546</v>
      </c>
      <c r="E79" s="5" t="n">
        <f aca="false">[1]CO!D79*[2]CO!D79</f>
        <v>571.939376</v>
      </c>
      <c r="F79" s="5" t="n">
        <f aca="false">[1]CO!E79*[2]CO!E79</f>
        <v>585.052471</v>
      </c>
      <c r="G79" s="5" t="n">
        <f aca="false">[1]CO!F79*[2]CO!F79</f>
        <v>638.9557955</v>
      </c>
      <c r="H79" s="5" t="n">
        <f aca="false">[1]CO!G79*[2]CO!G79</f>
        <v>478.8617455</v>
      </c>
      <c r="I79" s="5" t="n">
        <f aca="false">[1]CO!H79*[2]CO!H79</f>
        <v>465.7568234</v>
      </c>
      <c r="J79" s="5" t="n">
        <f aca="false">[1]CO!I79*[2]CO!I79</f>
        <v>444.549041</v>
      </c>
      <c r="K79" s="5" t="n">
        <f aca="false">[1]CO!J79*[2]CO!J79</f>
        <v>461.8184452</v>
      </c>
      <c r="L79" s="5" t="n">
        <f aca="false">[1]CO!K79*[2]CO!K79</f>
        <v>462.3458391</v>
      </c>
      <c r="M79" s="5" t="n">
        <f aca="false">[1]CO!L79*[2]CO!L79</f>
        <v>426.963887</v>
      </c>
      <c r="N79" s="5" t="n">
        <f aca="false">[1]CO!M79*[2]CO!M79</f>
        <v>372.5791962</v>
      </c>
      <c r="O79" s="5" t="n">
        <f aca="false">[1]CO!N79*[2]CO!N79</f>
        <v>332.0742059</v>
      </c>
      <c r="P79" s="5" t="n">
        <f aca="false">[1]CO!O79*[2]CO!O79</f>
        <v>305.6061174</v>
      </c>
      <c r="Q79" s="5" t="n">
        <f aca="false">[1]CO!P79*[2]CO!P79</f>
        <v>323.8862142</v>
      </c>
      <c r="R79" s="5" t="n">
        <f aca="false">[1]CO!Q79*[2]CO!Q79</f>
        <v>319.2532672</v>
      </c>
      <c r="S79" s="5" t="n">
        <f aca="false">[1]CO!R79*[2]CO!R79</f>
        <v>298.7968172</v>
      </c>
      <c r="T79" s="5" t="n">
        <f aca="false">[1]CO!S79*[2]CO!S79</f>
        <v>274.1468762</v>
      </c>
      <c r="U79" s="5" t="n">
        <f aca="false">[1]CO!T79*[2]CO!T79</f>
        <v>288.5349839</v>
      </c>
      <c r="V79" s="5" t="n">
        <f aca="false">[1]CO!U79*[2]CO!U79</f>
        <v>308.53501532</v>
      </c>
      <c r="W79" s="5" t="n">
        <f aca="false">[1]CO!V79*[2]CO!V79</f>
        <v>304.79362821</v>
      </c>
      <c r="X79" s="5" t="n">
        <f aca="false">[1]CO!W79*[2]CO!W79</f>
        <v>299.2729182</v>
      </c>
      <c r="Y79" s="5" t="n">
        <f aca="false">[1]CO!X79*[2]CO!X79</f>
        <v>282.77840789</v>
      </c>
      <c r="Z79" s="5" t="n">
        <f aca="false">[1]CO!Y79*[2]CO!Y79</f>
        <v>281.7285485</v>
      </c>
      <c r="AA79" s="5" t="n">
        <f aca="false">[1]CO!Z79*[2]CO!Z79</f>
        <v>249.7945751</v>
      </c>
      <c r="AB79" s="5" t="n">
        <f aca="false">[1]CO!AA79*[2]CO!AA79</f>
        <v>165.1038093</v>
      </c>
      <c r="AC79" s="5" t="n">
        <f aca="false">[1]CO!AB79*[2]CO!AB79</f>
        <v>124.7193993</v>
      </c>
      <c r="AD79" s="5" t="n">
        <f aca="false">[1]CO!AC79*[2]CO!AC79</f>
        <v>110.1965117</v>
      </c>
      <c r="AE79" s="5" t="n">
        <f aca="false">[1]CO!AD79*[2]CO!AD79</f>
        <v>97.9327015</v>
      </c>
      <c r="AF79" s="5" t="n">
        <f aca="false">[1]CO!AE79*[2]CO!AE79</f>
        <v>91.0188881</v>
      </c>
      <c r="AG79" s="5" t="n">
        <f aca="false">[1]CO!AF79*[2]CO!AF79</f>
        <v>83.5515914</v>
      </c>
      <c r="AH79" s="5" t="n">
        <f aca="false">[1]CO!AG79*[2]CO!AG79</f>
        <v>81.7249416</v>
      </c>
      <c r="AI79" s="5" t="n">
        <f aca="false">[1]CO!AH79*[2]CO!AH79</f>
        <v>81.03185157</v>
      </c>
      <c r="AJ79" s="5" t="n">
        <f aca="false">[1]CO!AI79*[2]CO!AI79</f>
        <v>79.09352337</v>
      </c>
      <c r="AK79" s="5" t="n">
        <f aca="false">[1]CO!AJ79*[2]CO!AJ79</f>
        <v>75.26556687</v>
      </c>
      <c r="AL79" s="5" t="n">
        <f aca="false">[1]CO!AK79*[2]CO!AK79</f>
        <v>72.37986987</v>
      </c>
      <c r="AM79" s="5" t="n">
        <f aca="false">[1]CO!AL79*[2]CO!AL79</f>
        <v>70.28465567</v>
      </c>
      <c r="AN79" s="5" t="n">
        <f aca="false">[1]CO!AM79*[2]CO!AM79</f>
        <v>73.08829767</v>
      </c>
      <c r="AO79" s="5" t="n">
        <f aca="false">[1]CO!AN79*[2]CO!AN79</f>
        <v>69.34194067</v>
      </c>
    </row>
    <row r="80" customFormat="false" ht="15.6" hidden="false" customHeight="false" outlineLevel="0" collapsed="false">
      <c r="A80" s="4" t="s">
        <v>82</v>
      </c>
      <c r="B80" s="4" t="s">
        <v>3</v>
      </c>
      <c r="C80" s="5" t="n">
        <f aca="false">[1]CO!B80*[2]CO!B80</f>
        <v>4542.66090995</v>
      </c>
      <c r="D80" s="5" t="n">
        <f aca="false">[1]CO!C80*[2]CO!C80</f>
        <v>2327.21346715</v>
      </c>
      <c r="E80" s="5" t="n">
        <f aca="false">[1]CO!D80*[2]CO!D80</f>
        <v>3469.82429685</v>
      </c>
      <c r="F80" s="5" t="n">
        <f aca="false">[1]CO!E80*[2]CO!E80</f>
        <v>5767.82319186</v>
      </c>
      <c r="G80" s="5" t="n">
        <f aca="false">[1]CO!F80*[2]CO!F80</f>
        <v>2453.0280078</v>
      </c>
      <c r="H80" s="5" t="n">
        <f aca="false">[1]CO!G80*[2]CO!G80</f>
        <v>2476.33508497</v>
      </c>
      <c r="I80" s="5" t="n">
        <f aca="false">[1]CO!H80*[2]CO!H80</f>
        <v>2517.6222045</v>
      </c>
      <c r="J80" s="5" t="n">
        <f aca="false">[1]CO!I80*[2]CO!I80</f>
        <v>4683.36273409</v>
      </c>
      <c r="K80" s="5" t="n">
        <f aca="false">[1]CO!J80*[2]CO!J80</f>
        <v>5744.09257356</v>
      </c>
      <c r="L80" s="5" t="n">
        <f aca="false">[1]CO!K80*[2]CO!K80</f>
        <v>4799.20766464</v>
      </c>
      <c r="M80" s="5" t="n">
        <f aca="false">[1]CO!L80*[2]CO!L80</f>
        <v>5963.63014619</v>
      </c>
      <c r="N80" s="5" t="n">
        <f aca="false">[1]CO!M80*[2]CO!M80</f>
        <v>4887.59510206</v>
      </c>
      <c r="O80" s="5" t="n">
        <f aca="false">[1]CO!N80*[2]CO!N80</f>
        <v>4914.11305011</v>
      </c>
      <c r="P80" s="5" t="n">
        <f aca="false">[1]CO!O80*[2]CO!O80</f>
        <v>10574.7289908</v>
      </c>
      <c r="Q80" s="5" t="n">
        <f aca="false">[1]CO!P80*[2]CO!P80</f>
        <v>5025.1504717</v>
      </c>
      <c r="R80" s="5" t="n">
        <f aca="false">[1]CO!Q80*[2]CO!Q80</f>
        <v>3996.9548254</v>
      </c>
      <c r="S80" s="5" t="n">
        <f aca="false">[1]CO!R80*[2]CO!R80</f>
        <v>5147.2254969</v>
      </c>
      <c r="T80" s="5" t="n">
        <f aca="false">[1]CO!S80*[2]CO!S80</f>
        <v>7367.4223894</v>
      </c>
      <c r="U80" s="5" t="n">
        <f aca="false">[1]CO!T80*[2]CO!T80</f>
        <v>5249.6342582</v>
      </c>
      <c r="V80" s="5" t="n">
        <f aca="false">[1]CO!U80*[2]CO!U80</f>
        <v>3093.9464524</v>
      </c>
      <c r="W80" s="5" t="n">
        <f aca="false">[1]CO!V80*[2]CO!V80</f>
        <v>6589.6868409</v>
      </c>
      <c r="X80" s="5" t="n">
        <f aca="false">[1]CO!W80*[2]CO!W80</f>
        <v>5550.1178095</v>
      </c>
      <c r="Y80" s="5" t="n">
        <f aca="false">[1]CO!X80*[2]CO!X80</f>
        <v>8970.3626921</v>
      </c>
      <c r="Z80" s="5" t="n">
        <f aca="false">[1]CO!Y80*[2]CO!Y80</f>
        <v>6829.010975</v>
      </c>
      <c r="AA80" s="5" t="n">
        <f aca="false">[1]CO!Z80*[2]CO!Z80</f>
        <v>5844.1896</v>
      </c>
      <c r="AB80" s="5" t="n">
        <f aca="false">[1]CO!AA80*[2]CO!AA80</f>
        <v>7028.591048</v>
      </c>
      <c r="AC80" s="5" t="n">
        <f aca="false">[1]CO!AB80*[2]CO!AB80</f>
        <v>4978.8142</v>
      </c>
      <c r="AD80" s="5" t="n">
        <f aca="false">[1]CO!AC80*[2]CO!AC80</f>
        <v>4962.1615834</v>
      </c>
      <c r="AE80" s="5" t="n">
        <f aca="false">[1]CO!AD80*[2]CO!AD80</f>
        <v>10935.2544174</v>
      </c>
      <c r="AF80" s="5" t="n">
        <f aca="false">[1]CO!AE80*[2]CO!AE80</f>
        <v>4300.737001</v>
      </c>
      <c r="AG80" s="5" t="n">
        <f aca="false">[1]CO!AF80*[2]CO!AF80</f>
        <v>4006.0983101</v>
      </c>
      <c r="AH80" s="5" t="n">
        <f aca="false">[1]CO!AG80*[2]CO!AG80</f>
        <v>3497.3276223</v>
      </c>
      <c r="AI80" s="5" t="n">
        <f aca="false">[1]CO!AH80*[2]CO!AH80</f>
        <v>5045.742322</v>
      </c>
      <c r="AJ80" s="5" t="n">
        <f aca="false">[1]CO!AI80*[2]CO!AI80</f>
        <v>3539.680928</v>
      </c>
      <c r="AK80" s="5" t="n">
        <f aca="false">[1]CO!AJ80*[2]CO!AJ80</f>
        <v>4943.831835</v>
      </c>
      <c r="AL80" s="5" t="n">
        <f aca="false">[1]CO!AK80*[2]CO!AK80</f>
        <v>5470.854529</v>
      </c>
      <c r="AM80" s="5" t="n">
        <f aca="false">[1]CO!AL80*[2]CO!AL80</f>
        <v>2415.153362</v>
      </c>
      <c r="AN80" s="5" t="n">
        <f aca="false">[1]CO!AM80*[2]CO!AM80</f>
        <v>2326.040209</v>
      </c>
      <c r="AO80" s="5" t="n">
        <f aca="false">[1]CO!AN80*[2]CO!AN80</f>
        <v>2851.488556</v>
      </c>
    </row>
    <row r="81" customFormat="false" ht="15.6" hidden="false" customHeight="false" outlineLevel="0" collapsed="false">
      <c r="A81" s="4" t="s">
        <v>83</v>
      </c>
      <c r="B81" s="4" t="s">
        <v>3</v>
      </c>
      <c r="C81" s="5" t="n">
        <f aca="false">[1]CO!B81*[2]CO!B81</f>
        <v>18.818965</v>
      </c>
      <c r="D81" s="5" t="n">
        <f aca="false">[1]CO!C81*[2]CO!C81</f>
        <v>18.0960125</v>
      </c>
      <c r="E81" s="5" t="n">
        <f aca="false">[1]CO!D81*[2]CO!D81</f>
        <v>19.0359705</v>
      </c>
      <c r="F81" s="5" t="n">
        <f aca="false">[1]CO!E81*[2]CO!E81</f>
        <v>19.4261186</v>
      </c>
      <c r="G81" s="5" t="n">
        <f aca="false">[1]CO!F81*[2]CO!F81</f>
        <v>18.1278713</v>
      </c>
      <c r="H81" s="5" t="n">
        <f aca="false">[1]CO!G81*[2]CO!G81</f>
        <v>15.4896194</v>
      </c>
      <c r="I81" s="5" t="n">
        <f aca="false">[1]CO!H81*[2]CO!H81</f>
        <v>16.4333503</v>
      </c>
      <c r="J81" s="5" t="n">
        <f aca="false">[1]CO!I81*[2]CO!I81</f>
        <v>16.2530271</v>
      </c>
      <c r="K81" s="5" t="n">
        <f aca="false">[1]CO!J81*[2]CO!J81</f>
        <v>13.6967095</v>
      </c>
      <c r="L81" s="5" t="n">
        <f aca="false">[1]CO!K81*[2]CO!K81</f>
        <v>13.4770321</v>
      </c>
      <c r="M81" s="5" t="n">
        <f aca="false">[1]CO!L81*[2]CO!L81</f>
        <v>11.8425148</v>
      </c>
      <c r="N81" s="5" t="n">
        <f aca="false">[1]CO!M81*[2]CO!M81</f>
        <v>12.1505153</v>
      </c>
      <c r="O81" s="5" t="n">
        <f aca="false">[1]CO!N81*[2]CO!N81</f>
        <v>12.2773667</v>
      </c>
      <c r="P81" s="5" t="n">
        <f aca="false">[1]CO!O81*[2]CO!O81</f>
        <v>13.3871395</v>
      </c>
      <c r="Q81" s="5" t="n">
        <f aca="false">[1]CO!P81*[2]CO!P81</f>
        <v>12.4524666</v>
      </c>
      <c r="R81" s="5" t="n">
        <f aca="false">[1]CO!Q81*[2]CO!Q81</f>
        <v>6.0712861</v>
      </c>
      <c r="S81" s="5" t="n">
        <f aca="false">[1]CO!R81*[2]CO!R81</f>
        <v>17.043912</v>
      </c>
      <c r="T81" s="5" t="n">
        <f aca="false">[1]CO!S81*[2]CO!S81</f>
        <v>17.0406842</v>
      </c>
      <c r="U81" s="5" t="n">
        <f aca="false">[1]CO!T81*[2]CO!T81</f>
        <v>19.6513497</v>
      </c>
      <c r="V81" s="5" t="n">
        <f aca="false">[1]CO!U81*[2]CO!U81</f>
        <v>19.6292078</v>
      </c>
      <c r="W81" s="5" t="n">
        <f aca="false">[1]CO!V81*[2]CO!V81</f>
        <v>19.6291524</v>
      </c>
      <c r="X81" s="5" t="n">
        <f aca="false">[1]CO!W81*[2]CO!W81</f>
        <v>19.980393</v>
      </c>
      <c r="Y81" s="5" t="n">
        <f aca="false">[1]CO!X81*[2]CO!X81</f>
        <v>20.6175394</v>
      </c>
      <c r="Z81" s="5" t="n">
        <f aca="false">[1]CO!Y81*[2]CO!Y81</f>
        <v>24.6600562</v>
      </c>
      <c r="AA81" s="5" t="n">
        <f aca="false">[1]CO!Z81*[2]CO!Z81</f>
        <v>24.3419678</v>
      </c>
      <c r="AB81" s="5" t="n">
        <f aca="false">[1]CO!AA81*[2]CO!AA81</f>
        <v>33.2202393</v>
      </c>
      <c r="AC81" s="5" t="n">
        <f aca="false">[1]CO!AB81*[2]CO!AB81</f>
        <v>19.7121868</v>
      </c>
      <c r="AD81" s="5" t="n">
        <f aca="false">[1]CO!AC81*[2]CO!AC81</f>
        <v>20.5044798</v>
      </c>
      <c r="AE81" s="5" t="n">
        <f aca="false">[1]CO!AD81*[2]CO!AD81</f>
        <v>18.974420834</v>
      </c>
      <c r="AF81" s="5" t="n">
        <f aca="false">[1]CO!AE81*[2]CO!AE81</f>
        <v>16.352477169</v>
      </c>
      <c r="AG81" s="5" t="n">
        <f aca="false">[1]CO!AF81*[2]CO!AF81</f>
        <v>11.8625391</v>
      </c>
      <c r="AH81" s="5" t="n">
        <f aca="false">[1]CO!AG81*[2]CO!AG81</f>
        <v>11.0715751</v>
      </c>
      <c r="AI81" s="5" t="n">
        <f aca="false">[1]CO!AH81*[2]CO!AH81</f>
        <v>7.1936153</v>
      </c>
      <c r="AJ81" s="5" t="n">
        <f aca="false">[1]CO!AI81*[2]CO!AI81</f>
        <v>9.9256198</v>
      </c>
      <c r="AK81" s="5" t="n">
        <f aca="false">[1]CO!AJ81*[2]CO!AJ81</f>
        <v>7.1932366</v>
      </c>
      <c r="AL81" s="5" t="n">
        <f aca="false">[1]CO!AK81*[2]CO!AK81</f>
        <v>6.9646493</v>
      </c>
      <c r="AM81" s="5" t="n">
        <f aca="false">[1]CO!AL81*[2]CO!AL81</f>
        <v>6.6306139</v>
      </c>
      <c r="AN81" s="5" t="n">
        <f aca="false">[1]CO!AM81*[2]CO!AM81</f>
        <v>5.0118022</v>
      </c>
      <c r="AO81" s="5" t="n">
        <f aca="false">[1]CO!AN81*[2]CO!AN81</f>
        <v>2.4803512</v>
      </c>
    </row>
    <row r="82" customFormat="false" ht="15.6" hidden="false" customHeight="false" outlineLevel="0" collapsed="false">
      <c r="A82" s="4" t="s">
        <v>84</v>
      </c>
      <c r="B82" s="4" t="s">
        <v>3</v>
      </c>
      <c r="C82" s="5" t="n">
        <f aca="false">[1]CO!B82*[2]CO!B82</f>
        <v>9020.68949</v>
      </c>
      <c r="D82" s="5" t="n">
        <f aca="false">[1]CO!C82*[2]CO!C82</f>
        <v>9346.694354</v>
      </c>
      <c r="E82" s="5" t="n">
        <f aca="false">[1]CO!D82*[2]CO!D82</f>
        <v>9869.538058</v>
      </c>
      <c r="F82" s="5" t="n">
        <f aca="false">[1]CO!E82*[2]CO!E82</f>
        <v>10655.040417</v>
      </c>
      <c r="G82" s="5" t="n">
        <f aca="false">[1]CO!F82*[2]CO!F82</f>
        <v>11295.654515</v>
      </c>
      <c r="H82" s="5" t="n">
        <f aca="false">[1]CO!G82*[2]CO!G82</f>
        <v>11492.182621</v>
      </c>
      <c r="I82" s="5" t="n">
        <f aca="false">[1]CO!H82*[2]CO!H82</f>
        <v>11631.732929</v>
      </c>
      <c r="J82" s="5" t="n">
        <f aca="false">[1]CO!I82*[2]CO!I82</f>
        <v>12466.56767</v>
      </c>
      <c r="K82" s="5" t="n">
        <f aca="false">[1]CO!J82*[2]CO!J82</f>
        <v>13360.383484</v>
      </c>
      <c r="L82" s="5" t="n">
        <f aca="false">[1]CO!K82*[2]CO!K82</f>
        <v>15813.698092</v>
      </c>
      <c r="M82" s="5" t="n">
        <f aca="false">[1]CO!L82*[2]CO!L82</f>
        <v>16828.427647</v>
      </c>
      <c r="N82" s="5" t="n">
        <f aca="false">[1]CO!M82*[2]CO!M82</f>
        <v>17862.241936</v>
      </c>
      <c r="O82" s="5" t="n">
        <f aca="false">[1]CO!N82*[2]CO!N82</f>
        <v>19628.001184</v>
      </c>
      <c r="P82" s="5" t="n">
        <f aca="false">[1]CO!O82*[2]CO!O82</f>
        <v>16434.898848</v>
      </c>
      <c r="Q82" s="5" t="n">
        <f aca="false">[1]CO!P82*[2]CO!P82</f>
        <v>16625.37924</v>
      </c>
      <c r="R82" s="5" t="n">
        <f aca="false">[1]CO!Q82*[2]CO!Q82</f>
        <v>16275.340108</v>
      </c>
      <c r="S82" s="5" t="n">
        <f aca="false">[1]CO!R82*[2]CO!R82</f>
        <v>16763.214188</v>
      </c>
      <c r="T82" s="5" t="n">
        <f aca="false">[1]CO!S82*[2]CO!S82</f>
        <v>16720.585848</v>
      </c>
      <c r="U82" s="5" t="n">
        <f aca="false">[1]CO!T82*[2]CO!T82</f>
        <v>17047.87064</v>
      </c>
      <c r="V82" s="5" t="n">
        <f aca="false">[1]CO!U82*[2]CO!U82</f>
        <v>17333.49806</v>
      </c>
      <c r="W82" s="5" t="n">
        <f aca="false">[1]CO!V82*[2]CO!V82</f>
        <v>18097.22663</v>
      </c>
      <c r="X82" s="5" t="n">
        <f aca="false">[1]CO!W82*[2]CO!W82</f>
        <v>19586.664574</v>
      </c>
      <c r="Y82" s="5" t="n">
        <f aca="false">[1]CO!X82*[2]CO!X82</f>
        <v>18037.60139</v>
      </c>
      <c r="Z82" s="5" t="n">
        <f aca="false">[1]CO!Y82*[2]CO!Y82</f>
        <v>18306.896625</v>
      </c>
      <c r="AA82" s="5" t="n">
        <f aca="false">[1]CO!Z82*[2]CO!Z82</f>
        <v>17258.28731</v>
      </c>
      <c r="AB82" s="5" t="n">
        <f aca="false">[1]CO!AA82*[2]CO!AA82</f>
        <v>16133.12738</v>
      </c>
      <c r="AC82" s="5" t="n">
        <f aca="false">[1]CO!AB82*[2]CO!AB82</f>
        <v>15614.00053</v>
      </c>
      <c r="AD82" s="5" t="n">
        <f aca="false">[1]CO!AC82*[2]CO!AC82</f>
        <v>14155.60009</v>
      </c>
      <c r="AE82" s="5" t="n">
        <f aca="false">[1]CO!AD82*[2]CO!AD82</f>
        <v>28074.09136</v>
      </c>
      <c r="AF82" s="5" t="n">
        <f aca="false">[1]CO!AE82*[2]CO!AE82</f>
        <v>14404.737233</v>
      </c>
      <c r="AG82" s="5" t="n">
        <f aca="false">[1]CO!AF82*[2]CO!AF82</f>
        <v>14490.6427037</v>
      </c>
      <c r="AH82" s="5" t="n">
        <f aca="false">[1]CO!AG82*[2]CO!AG82</f>
        <v>13245.7261713</v>
      </c>
      <c r="AI82" s="5" t="n">
        <f aca="false">[1]CO!AH82*[2]CO!AH82</f>
        <v>13694.5415955</v>
      </c>
      <c r="AJ82" s="5" t="n">
        <f aca="false">[1]CO!AI82*[2]CO!AI82</f>
        <v>15633.4179755</v>
      </c>
      <c r="AK82" s="5" t="n">
        <f aca="false">[1]CO!AJ82*[2]CO!AJ82</f>
        <v>12037.1481713</v>
      </c>
      <c r="AL82" s="5" t="n">
        <f aca="false">[1]CO!AK82*[2]CO!AK82</f>
        <v>13126.7297897</v>
      </c>
      <c r="AM82" s="5" t="n">
        <f aca="false">[1]CO!AL82*[2]CO!AL82</f>
        <v>10870.2414239</v>
      </c>
      <c r="AN82" s="5" t="n">
        <f aca="false">[1]CO!AM82*[2]CO!AM82</f>
        <v>10106.0067031</v>
      </c>
      <c r="AO82" s="5" t="n">
        <f aca="false">[1]CO!AN82*[2]CO!AN82</f>
        <v>10815.5296344</v>
      </c>
    </row>
    <row r="83" customFormat="false" ht="15.6" hidden="false" customHeight="false" outlineLevel="0" collapsed="false">
      <c r="A83" s="4" t="s">
        <v>85</v>
      </c>
      <c r="B83" s="4" t="s">
        <v>3</v>
      </c>
      <c r="C83" s="5" t="n">
        <f aca="false">[1]CO!B83*[2]CO!B83</f>
        <v>216.59210811</v>
      </c>
      <c r="D83" s="5" t="n">
        <f aca="false">[1]CO!C83*[2]CO!C83</f>
        <v>213.50228517</v>
      </c>
      <c r="E83" s="5" t="n">
        <f aca="false">[1]CO!D83*[2]CO!D83</f>
        <v>227.90992844</v>
      </c>
      <c r="F83" s="5" t="n">
        <f aca="false">[1]CO!E83*[2]CO!E83</f>
        <v>235.34827212</v>
      </c>
      <c r="G83" s="5" t="n">
        <f aca="false">[1]CO!F83*[2]CO!F83</f>
        <v>244.36664939</v>
      </c>
      <c r="H83" s="5" t="n">
        <f aca="false">[1]CO!G83*[2]CO!G83</f>
        <v>257.38322881</v>
      </c>
      <c r="I83" s="5" t="n">
        <f aca="false">[1]CO!H83*[2]CO!H83</f>
        <v>265.60128376</v>
      </c>
      <c r="J83" s="5" t="n">
        <f aca="false">[1]CO!I83*[2]CO!I83</f>
        <v>263.08895391</v>
      </c>
      <c r="K83" s="5" t="n">
        <f aca="false">[1]CO!J83*[2]CO!J83</f>
        <v>260.62445308</v>
      </c>
      <c r="L83" s="5" t="n">
        <f aca="false">[1]CO!K83*[2]CO!K83</f>
        <v>260.43681195</v>
      </c>
      <c r="M83" s="5" t="n">
        <f aca="false">[1]CO!L83*[2]CO!L83</f>
        <v>268.02863522</v>
      </c>
      <c r="N83" s="5" t="n">
        <f aca="false">[1]CO!M83*[2]CO!M83</f>
        <v>264.44846961</v>
      </c>
      <c r="O83" s="5" t="n">
        <f aca="false">[1]CO!N83*[2]CO!N83</f>
        <v>258.39826955</v>
      </c>
      <c r="P83" s="5" t="n">
        <f aca="false">[1]CO!O83*[2]CO!O83</f>
        <v>251.06625713</v>
      </c>
      <c r="Q83" s="5" t="n">
        <f aca="false">[1]CO!P83*[2]CO!P83</f>
        <v>249.85033182</v>
      </c>
      <c r="R83" s="5" t="n">
        <f aca="false">[1]CO!Q83*[2]CO!Q83</f>
        <v>252.2767113</v>
      </c>
      <c r="S83" s="5" t="n">
        <f aca="false">[1]CO!R83*[2]CO!R83</f>
        <v>261.36428295</v>
      </c>
      <c r="T83" s="5" t="n">
        <f aca="false">[1]CO!S83*[2]CO!S83</f>
        <v>261.09106972</v>
      </c>
      <c r="U83" s="5" t="n">
        <f aca="false">[1]CO!T83*[2]CO!T83</f>
        <v>279.64062171</v>
      </c>
      <c r="V83" s="5" t="n">
        <f aca="false">[1]CO!U83*[2]CO!U83</f>
        <v>279.00824956</v>
      </c>
      <c r="W83" s="5" t="n">
        <f aca="false">[1]CO!V83*[2]CO!V83</f>
        <v>328.37372795</v>
      </c>
      <c r="X83" s="5" t="n">
        <f aca="false">[1]CO!W83*[2]CO!W83</f>
        <v>254.42681813</v>
      </c>
      <c r="Y83" s="5" t="n">
        <f aca="false">[1]CO!X83*[2]CO!X83</f>
        <v>178.59823243</v>
      </c>
      <c r="Z83" s="5" t="n">
        <f aca="false">[1]CO!Y83*[2]CO!Y83</f>
        <v>129.86834942</v>
      </c>
      <c r="AA83" s="5" t="n">
        <f aca="false">[1]CO!Z83*[2]CO!Z83</f>
        <v>93.09058163</v>
      </c>
      <c r="AB83" s="5" t="n">
        <f aca="false">[1]CO!AA83*[2]CO!AA83</f>
        <v>96.54473647</v>
      </c>
      <c r="AC83" s="5" t="n">
        <f aca="false">[1]CO!AB83*[2]CO!AB83</f>
        <v>97.01587836</v>
      </c>
      <c r="AD83" s="5" t="n">
        <f aca="false">[1]CO!AC83*[2]CO!AC83</f>
        <v>98.96046573</v>
      </c>
      <c r="AE83" s="5" t="n">
        <f aca="false">[1]CO!AD83*[2]CO!AD83</f>
        <v>132.35502478</v>
      </c>
      <c r="AF83" s="5" t="n">
        <f aca="false">[1]CO!AE83*[2]CO!AE83</f>
        <v>144.40939689</v>
      </c>
      <c r="AG83" s="5" t="n">
        <f aca="false">[1]CO!AF83*[2]CO!AF83</f>
        <v>115.95981218</v>
      </c>
      <c r="AH83" s="5" t="n">
        <f aca="false">[1]CO!AG83*[2]CO!AG83</f>
        <v>202.44105987</v>
      </c>
      <c r="AI83" s="5" t="n">
        <f aca="false">[1]CO!AH83*[2]CO!AH83</f>
        <v>130.37359546</v>
      </c>
      <c r="AJ83" s="5" t="n">
        <f aca="false">[1]CO!AI83*[2]CO!AI83</f>
        <v>110.51614138</v>
      </c>
      <c r="AK83" s="5" t="n">
        <f aca="false">[1]CO!AJ83*[2]CO!AJ83</f>
        <v>134.58465178</v>
      </c>
      <c r="AL83" s="5" t="n">
        <f aca="false">[1]CO!AK83*[2]CO!AK83</f>
        <v>148.03536197</v>
      </c>
      <c r="AM83" s="5" t="n">
        <f aca="false">[1]CO!AL83*[2]CO!AL83</f>
        <v>101.2294973</v>
      </c>
      <c r="AN83" s="5" t="n">
        <f aca="false">[1]CO!AM83*[2]CO!AM83</f>
        <v>90.10112228</v>
      </c>
      <c r="AO83" s="5" t="n">
        <f aca="false">[1]CO!AN83*[2]CO!AN83</f>
        <v>69.87738525</v>
      </c>
    </row>
    <row r="84" customFormat="false" ht="15.6" hidden="false" customHeight="false" outlineLevel="0" collapsed="false">
      <c r="A84" s="4" t="s">
        <v>86</v>
      </c>
      <c r="B84" s="4" t="s">
        <v>3</v>
      </c>
      <c r="C84" s="5" t="n">
        <f aca="false">[1]CO!B84*[2]CO!B84</f>
        <v>1198.689490515</v>
      </c>
      <c r="D84" s="5" t="n">
        <f aca="false">[1]CO!C84*[2]CO!C84</f>
        <v>524.50616248</v>
      </c>
      <c r="E84" s="5" t="n">
        <f aca="false">[1]CO!D84*[2]CO!D84</f>
        <v>845.297146362</v>
      </c>
      <c r="F84" s="5" t="n">
        <f aca="false">[1]CO!E84*[2]CO!E84</f>
        <v>1523.09864793</v>
      </c>
      <c r="G84" s="5" t="n">
        <f aca="false">[1]CO!F84*[2]CO!F84</f>
        <v>514.4368535</v>
      </c>
      <c r="H84" s="5" t="n">
        <f aca="false">[1]CO!G84*[2]CO!G84</f>
        <v>525.39732147</v>
      </c>
      <c r="I84" s="5" t="n">
        <f aca="false">[1]CO!H84*[2]CO!H84</f>
        <v>518.99247029</v>
      </c>
      <c r="J84" s="5" t="n">
        <f aca="false">[1]CO!I84*[2]CO!I84</f>
        <v>1213.7487573</v>
      </c>
      <c r="K84" s="5" t="n">
        <f aca="false">[1]CO!J84*[2]CO!J84</f>
        <v>1572.71116995</v>
      </c>
      <c r="L84" s="5" t="n">
        <f aca="false">[1]CO!K84*[2]CO!K84</f>
        <v>1234.00803315</v>
      </c>
      <c r="M84" s="5" t="n">
        <f aca="false">[1]CO!L84*[2]CO!L84</f>
        <v>1810.13048222</v>
      </c>
      <c r="N84" s="5" t="n">
        <f aca="false">[1]CO!M84*[2]CO!M84</f>
        <v>1467.08952296</v>
      </c>
      <c r="O84" s="5" t="n">
        <f aca="false">[1]CO!N84*[2]CO!N84</f>
        <v>1494.56195919</v>
      </c>
      <c r="P84" s="5" t="n">
        <f aca="false">[1]CO!O84*[2]CO!O84</f>
        <v>3141.60366082</v>
      </c>
      <c r="Q84" s="5" t="n">
        <f aca="false">[1]CO!P84*[2]CO!P84</f>
        <v>1449.67953624</v>
      </c>
      <c r="R84" s="5" t="n">
        <f aca="false">[1]CO!Q84*[2]CO!Q84</f>
        <v>982.50696682</v>
      </c>
      <c r="S84" s="5" t="n">
        <f aca="false">[1]CO!R84*[2]CO!R84</f>
        <v>1338.80988314</v>
      </c>
      <c r="T84" s="5" t="n">
        <f aca="false">[1]CO!S84*[2]CO!S84</f>
        <v>1998.01737461</v>
      </c>
      <c r="U84" s="5" t="n">
        <f aca="false">[1]CO!T84*[2]CO!T84</f>
        <v>1364.76022192</v>
      </c>
      <c r="V84" s="5" t="n">
        <f aca="false">[1]CO!U84*[2]CO!U84</f>
        <v>686.41002519</v>
      </c>
      <c r="W84" s="5" t="n">
        <f aca="false">[1]CO!V84*[2]CO!V84</f>
        <v>1654.62929122</v>
      </c>
      <c r="X84" s="5" t="n">
        <f aca="false">[1]CO!W84*[2]CO!W84</f>
        <v>1276.9022717</v>
      </c>
      <c r="Y84" s="5" t="n">
        <f aca="false">[1]CO!X84*[2]CO!X84</f>
        <v>2287.37841569</v>
      </c>
      <c r="Z84" s="5" t="n">
        <f aca="false">[1]CO!Y84*[2]CO!Y84</f>
        <v>1573.03835736</v>
      </c>
      <c r="AA84" s="5" t="n">
        <f aca="false">[1]CO!Z84*[2]CO!Z84</f>
        <v>1231.85406976</v>
      </c>
      <c r="AB84" s="5" t="n">
        <f aca="false">[1]CO!AA84*[2]CO!AA84</f>
        <v>1552.92651481</v>
      </c>
      <c r="AC84" s="5" t="n">
        <f aca="false">[1]CO!AB84*[2]CO!AB84</f>
        <v>890.06037639</v>
      </c>
      <c r="AD84" s="5" t="n">
        <f aca="false">[1]CO!AC84*[2]CO!AC84</f>
        <v>841.18310167</v>
      </c>
      <c r="AE84" s="5" t="n">
        <f aca="false">[1]CO!AD84*[2]CO!AD84</f>
        <v>452.20192495</v>
      </c>
      <c r="AF84" s="5" t="n">
        <f aca="false">[1]CO!AE84*[2]CO!AE84</f>
        <v>346.68303181</v>
      </c>
      <c r="AG84" s="5" t="n">
        <f aca="false">[1]CO!AF84*[2]CO!AF84</f>
        <v>396.7630158</v>
      </c>
      <c r="AH84" s="5" t="n">
        <f aca="false">[1]CO!AG84*[2]CO!AG84</f>
        <v>320.43818314</v>
      </c>
      <c r="AI84" s="5" t="n">
        <f aca="false">[1]CO!AH84*[2]CO!AH84</f>
        <v>432.85544869</v>
      </c>
      <c r="AJ84" s="5" t="n">
        <f aca="false">[1]CO!AI84*[2]CO!AI84</f>
        <v>327.68536691</v>
      </c>
      <c r="AK84" s="5" t="n">
        <f aca="false">[1]CO!AJ84*[2]CO!AJ84</f>
        <v>317.98863776</v>
      </c>
      <c r="AL84" s="5" t="n">
        <f aca="false">[1]CO!AK84*[2]CO!AK84</f>
        <v>226.37054227</v>
      </c>
      <c r="AM84" s="5" t="n">
        <f aca="false">[1]CO!AL84*[2]CO!AL84</f>
        <v>265.91297258</v>
      </c>
      <c r="AN84" s="5" t="n">
        <f aca="false">[1]CO!AM84*[2]CO!AM84</f>
        <v>265.85543969</v>
      </c>
      <c r="AO84" s="5" t="n">
        <f aca="false">[1]CO!AN84*[2]CO!AN84</f>
        <v>225.40316427</v>
      </c>
    </row>
    <row r="85" customFormat="false" ht="15.6" hidden="false" customHeight="false" outlineLevel="0" collapsed="false">
      <c r="A85" s="4" t="s">
        <v>87</v>
      </c>
      <c r="B85" s="4" t="s">
        <v>3</v>
      </c>
      <c r="C85" s="5" t="n">
        <f aca="false">[1]CO!B85*[2]CO!B85</f>
        <v>492.63894781</v>
      </c>
      <c r="D85" s="5" t="n">
        <f aca="false">[1]CO!C85*[2]CO!C85</f>
        <v>498.55709211</v>
      </c>
      <c r="E85" s="5" t="n">
        <f aca="false">[1]CO!D85*[2]CO!D85</f>
        <v>510.84812964</v>
      </c>
      <c r="F85" s="5" t="n">
        <f aca="false">[1]CO!E85*[2]CO!E85</f>
        <v>521.03202122</v>
      </c>
      <c r="G85" s="5" t="n">
        <f aca="false">[1]CO!F85*[2]CO!F85</f>
        <v>507.2838144</v>
      </c>
      <c r="H85" s="5" t="n">
        <f aca="false">[1]CO!G85*[2]CO!G85</f>
        <v>513.73596202</v>
      </c>
      <c r="I85" s="5" t="n">
        <f aca="false">[1]CO!H85*[2]CO!H85</f>
        <v>529.00947</v>
      </c>
      <c r="J85" s="5" t="n">
        <f aca="false">[1]CO!I85*[2]CO!I85</f>
        <v>548.55526814</v>
      </c>
      <c r="K85" s="5" t="n">
        <f aca="false">[1]CO!J85*[2]CO!J85</f>
        <v>543.52662244</v>
      </c>
      <c r="L85" s="5" t="n">
        <f aca="false">[1]CO!K85*[2]CO!K85</f>
        <v>571.22107017</v>
      </c>
      <c r="M85" s="5" t="n">
        <f aca="false">[1]CO!L85*[2]CO!L85</f>
        <v>551.39943255</v>
      </c>
      <c r="N85" s="5" t="n">
        <f aca="false">[1]CO!M85*[2]CO!M85</f>
        <v>542.80273187</v>
      </c>
      <c r="O85" s="5" t="n">
        <f aca="false">[1]CO!N85*[2]CO!N85</f>
        <v>544.32058125</v>
      </c>
      <c r="P85" s="5" t="n">
        <f aca="false">[1]CO!O85*[2]CO!O85</f>
        <v>551.79202146</v>
      </c>
      <c r="Q85" s="5" t="n">
        <f aca="false">[1]CO!P85*[2]CO!P85</f>
        <v>550.67891699</v>
      </c>
      <c r="R85" s="5" t="n">
        <f aca="false">[1]CO!Q85*[2]CO!Q85</f>
        <v>558.18013062</v>
      </c>
      <c r="S85" s="5" t="n">
        <f aca="false">[1]CO!R85*[2]CO!R85</f>
        <v>569.80207105</v>
      </c>
      <c r="T85" s="5" t="n">
        <f aca="false">[1]CO!S85*[2]CO!S85</f>
        <v>572.43704105</v>
      </c>
      <c r="U85" s="5" t="n">
        <f aca="false">[1]CO!T85*[2]CO!T85</f>
        <v>581.09736226</v>
      </c>
      <c r="V85" s="5" t="n">
        <f aca="false">[1]CO!U85*[2]CO!U85</f>
        <v>594.80697957</v>
      </c>
      <c r="W85" s="5" t="n">
        <f aca="false">[1]CO!V85*[2]CO!V85</f>
        <v>594.48702678</v>
      </c>
      <c r="X85" s="5" t="n">
        <f aca="false">[1]CO!W85*[2]CO!W85</f>
        <v>610.80511169</v>
      </c>
      <c r="Y85" s="5" t="n">
        <f aca="false">[1]CO!X85*[2]CO!X85</f>
        <v>606.12319678</v>
      </c>
      <c r="Z85" s="5" t="n">
        <f aca="false">[1]CO!Y85*[2]CO!Y85</f>
        <v>607.29205591</v>
      </c>
      <c r="AA85" s="5" t="n">
        <f aca="false">[1]CO!Z85*[2]CO!Z85</f>
        <v>256.97836505</v>
      </c>
      <c r="AB85" s="5" t="n">
        <f aca="false">[1]CO!AA85*[2]CO!AA85</f>
        <v>237.55548272</v>
      </c>
      <c r="AC85" s="5" t="n">
        <f aca="false">[1]CO!AB85*[2]CO!AB85</f>
        <v>247.86411911</v>
      </c>
      <c r="AD85" s="5" t="n">
        <f aca="false">[1]CO!AC85*[2]CO!AC85</f>
        <v>201.55360142</v>
      </c>
      <c r="AE85" s="5" t="n">
        <f aca="false">[1]CO!AD85*[2]CO!AD85</f>
        <v>237.141561</v>
      </c>
      <c r="AF85" s="5" t="n">
        <f aca="false">[1]CO!AE85*[2]CO!AE85</f>
        <v>222.14967391</v>
      </c>
      <c r="AG85" s="5" t="n">
        <f aca="false">[1]CO!AF85*[2]CO!AF85</f>
        <v>208.97523164</v>
      </c>
      <c r="AH85" s="5" t="n">
        <f aca="false">[1]CO!AG85*[2]CO!AG85</f>
        <v>211.12190594</v>
      </c>
      <c r="AI85" s="5" t="n">
        <f aca="false">[1]CO!AH85*[2]CO!AH85</f>
        <v>203.53095021</v>
      </c>
      <c r="AJ85" s="5" t="n">
        <f aca="false">[1]CO!AI85*[2]CO!AI85</f>
        <v>199.63505568</v>
      </c>
      <c r="AK85" s="5" t="n">
        <f aca="false">[1]CO!AJ85*[2]CO!AJ85</f>
        <v>189.4163053</v>
      </c>
      <c r="AL85" s="5" t="n">
        <f aca="false">[1]CO!AK85*[2]CO!AK85</f>
        <v>197.2258682</v>
      </c>
      <c r="AM85" s="5" t="n">
        <f aca="false">[1]CO!AL85*[2]CO!AL85</f>
        <v>185.6540515</v>
      </c>
      <c r="AN85" s="5" t="n">
        <f aca="false">[1]CO!AM85*[2]CO!AM85</f>
        <v>172.84798</v>
      </c>
      <c r="AO85" s="5" t="n">
        <f aca="false">[1]CO!AN85*[2]CO!AN85</f>
        <v>155.5240604</v>
      </c>
    </row>
    <row r="86" customFormat="false" ht="15.6" hidden="false" customHeight="false" outlineLevel="0" collapsed="false">
      <c r="A86" s="4" t="s">
        <v>88</v>
      </c>
      <c r="B86" s="4" t="s">
        <v>3</v>
      </c>
      <c r="C86" s="5" t="n">
        <f aca="false">[1]CO!B86*[2]CO!B86</f>
        <v>11704.262183</v>
      </c>
      <c r="D86" s="5" t="n">
        <f aca="false">[1]CO!C86*[2]CO!C86</f>
        <v>4957.341199</v>
      </c>
      <c r="E86" s="5" t="n">
        <f aca="false">[1]CO!D86*[2]CO!D86</f>
        <v>5606.495477</v>
      </c>
      <c r="F86" s="5" t="n">
        <f aca="false">[1]CO!E86*[2]CO!E86</f>
        <v>6270.037128</v>
      </c>
      <c r="G86" s="5" t="n">
        <f aca="false">[1]CO!F86*[2]CO!F86</f>
        <v>4975.641687</v>
      </c>
      <c r="H86" s="5" t="n">
        <f aca="false">[1]CO!G86*[2]CO!G86</f>
        <v>6584.011594</v>
      </c>
      <c r="I86" s="5" t="n">
        <f aca="false">[1]CO!H86*[2]CO!H86</f>
        <v>5473.519623</v>
      </c>
      <c r="J86" s="5" t="n">
        <f aca="false">[1]CO!I86*[2]CO!I86</f>
        <v>6836.141687</v>
      </c>
      <c r="K86" s="5" t="n">
        <f aca="false">[1]CO!J86*[2]CO!J86</f>
        <v>7330.788436</v>
      </c>
      <c r="L86" s="5" t="n">
        <f aca="false">[1]CO!K86*[2]CO!K86</f>
        <v>10713.986913</v>
      </c>
      <c r="M86" s="5" t="n">
        <f aca="false">[1]CO!L86*[2]CO!L86</f>
        <v>8197.644669</v>
      </c>
      <c r="N86" s="5" t="n">
        <f aca="false">[1]CO!M86*[2]CO!M86</f>
        <v>6603.764277</v>
      </c>
      <c r="O86" s="5" t="n">
        <f aca="false">[1]CO!N86*[2]CO!N86</f>
        <v>7928.266277</v>
      </c>
      <c r="P86" s="5" t="n">
        <f aca="false">[1]CO!O86*[2]CO!O86</f>
        <v>7785.581944</v>
      </c>
      <c r="Q86" s="5" t="n">
        <f aca="false">[1]CO!P86*[2]CO!P86</f>
        <v>5056.2118722</v>
      </c>
      <c r="R86" s="5" t="n">
        <f aca="false">[1]CO!Q86*[2]CO!Q86</f>
        <v>5217.74241</v>
      </c>
      <c r="S86" s="5" t="n">
        <f aca="false">[1]CO!R86*[2]CO!R86</f>
        <v>4913.620451</v>
      </c>
      <c r="T86" s="5" t="n">
        <f aca="false">[1]CO!S86*[2]CO!S86</f>
        <v>8303.234651</v>
      </c>
      <c r="U86" s="5" t="n">
        <f aca="false">[1]CO!T86*[2]CO!T86</f>
        <v>4601.674859</v>
      </c>
      <c r="V86" s="5" t="n">
        <f aca="false">[1]CO!U86*[2]CO!U86</f>
        <v>5742.750805</v>
      </c>
      <c r="W86" s="5" t="n">
        <f aca="false">[1]CO!V86*[2]CO!V86</f>
        <v>9618.209814</v>
      </c>
      <c r="X86" s="5" t="n">
        <f aca="false">[1]CO!W86*[2]CO!W86</f>
        <v>7216.202077</v>
      </c>
      <c r="Y86" s="5" t="n">
        <f aca="false">[1]CO!X86*[2]CO!X86</f>
        <v>13816.434537</v>
      </c>
      <c r="Z86" s="5" t="n">
        <f aca="false">[1]CO!Y86*[2]CO!Y86</f>
        <v>5803.467349</v>
      </c>
      <c r="AA86" s="5" t="n">
        <f aca="false">[1]CO!Z86*[2]CO!Z86</f>
        <v>7708.4716344</v>
      </c>
      <c r="AB86" s="5" t="n">
        <f aca="false">[1]CO!AA86*[2]CO!AA86</f>
        <v>8075.2757344</v>
      </c>
      <c r="AC86" s="5" t="n">
        <f aca="false">[1]CO!AB86*[2]CO!AB86</f>
        <v>6311.3394344</v>
      </c>
      <c r="AD86" s="5" t="n">
        <f aca="false">[1]CO!AC86*[2]CO!AC86</f>
        <v>5836.1326722</v>
      </c>
      <c r="AE86" s="5" t="n">
        <f aca="false">[1]CO!AD86*[2]CO!AD86</f>
        <v>9370.9068634</v>
      </c>
      <c r="AF86" s="5" t="n">
        <f aca="false">[1]CO!AE86*[2]CO!AE86</f>
        <v>7403.9426963</v>
      </c>
      <c r="AG86" s="5" t="n">
        <f aca="false">[1]CO!AF86*[2]CO!AF86</f>
        <v>9164.113994</v>
      </c>
      <c r="AH86" s="5" t="n">
        <f aca="false">[1]CO!AG86*[2]CO!AG86</f>
        <v>8802.070194</v>
      </c>
      <c r="AI86" s="5" t="n">
        <f aca="false">[1]CO!AH86*[2]CO!AH86</f>
        <v>7010.5105931</v>
      </c>
      <c r="AJ86" s="5" t="n">
        <f aca="false">[1]CO!AI86*[2]CO!AI86</f>
        <v>7872.9003129</v>
      </c>
      <c r="AK86" s="5" t="n">
        <f aca="false">[1]CO!AJ86*[2]CO!AJ86</f>
        <v>7208.5526192</v>
      </c>
      <c r="AL86" s="5" t="n">
        <f aca="false">[1]CO!AK86*[2]CO!AK86</f>
        <v>8553.0165169</v>
      </c>
      <c r="AM86" s="5" t="n">
        <f aca="false">[1]CO!AL86*[2]CO!AL86</f>
        <v>1549.6866954</v>
      </c>
      <c r="AN86" s="5" t="n">
        <f aca="false">[1]CO!AM86*[2]CO!AM86</f>
        <v>1571.8520752</v>
      </c>
      <c r="AO86" s="5" t="n">
        <f aca="false">[1]CO!AN86*[2]CO!AN86</f>
        <v>1524.5898166</v>
      </c>
    </row>
    <row r="87" customFormat="false" ht="15.6" hidden="false" customHeight="false" outlineLevel="0" collapsed="false">
      <c r="A87" s="4" t="s">
        <v>89</v>
      </c>
      <c r="B87" s="4" t="s">
        <v>3</v>
      </c>
      <c r="C87" s="5" t="n">
        <f aca="false">[1]CO!B87*[2]CO!B87</f>
        <v>24009.57926771</v>
      </c>
      <c r="D87" s="5" t="n">
        <f aca="false">[1]CO!C87*[2]CO!C87</f>
        <v>10130.35839705</v>
      </c>
      <c r="E87" s="5" t="n">
        <f aca="false">[1]CO!D87*[2]CO!D87</f>
        <v>16947.19816092</v>
      </c>
      <c r="F87" s="5" t="n">
        <f aca="false">[1]CO!E87*[2]CO!E87</f>
        <v>31081.22657307</v>
      </c>
      <c r="G87" s="5" t="n">
        <f aca="false">[1]CO!F87*[2]CO!F87</f>
        <v>10293.95700557</v>
      </c>
      <c r="H87" s="5" t="n">
        <f aca="false">[1]CO!G87*[2]CO!G87</f>
        <v>10396.05219986</v>
      </c>
      <c r="I87" s="5" t="n">
        <f aca="false">[1]CO!H87*[2]CO!H87</f>
        <v>10402.96468715</v>
      </c>
      <c r="J87" s="5" t="n">
        <f aca="false">[1]CO!I87*[2]CO!I87</f>
        <v>24311.74588477</v>
      </c>
      <c r="K87" s="5" t="n">
        <f aca="false">[1]CO!J87*[2]CO!J87</f>
        <v>31428.17850595</v>
      </c>
      <c r="L87" s="5" t="n">
        <f aca="false">[1]CO!K87*[2]CO!K87</f>
        <v>24340.07684251</v>
      </c>
      <c r="M87" s="5" t="n">
        <f aca="false">[1]CO!L87*[2]CO!L87</f>
        <v>31698.20688697</v>
      </c>
      <c r="N87" s="5" t="n">
        <f aca="false">[1]CO!M87*[2]CO!M87</f>
        <v>24866.39719222</v>
      </c>
      <c r="O87" s="5" t="n">
        <f aca="false">[1]CO!N87*[2]CO!N87</f>
        <v>24848.94016478</v>
      </c>
      <c r="P87" s="5" t="n">
        <f aca="false">[1]CO!O87*[2]CO!O87</f>
        <v>59621.0262792</v>
      </c>
      <c r="Q87" s="5" t="n">
        <f aca="false">[1]CO!P87*[2]CO!P87</f>
        <v>24917.94551981</v>
      </c>
      <c r="R87" s="5" t="n">
        <f aca="false">[1]CO!Q87*[2]CO!Q87</f>
        <v>18107.51440868</v>
      </c>
      <c r="S87" s="5" t="n">
        <f aca="false">[1]CO!R87*[2]CO!R87</f>
        <v>25041.93647016</v>
      </c>
      <c r="T87" s="5" t="n">
        <f aca="false">[1]CO!S87*[2]CO!S87</f>
        <v>38836.62733716</v>
      </c>
      <c r="U87" s="5" t="n">
        <f aca="false">[1]CO!T87*[2]CO!T87</f>
        <v>24855.55117773</v>
      </c>
      <c r="V87" s="5" t="n">
        <f aca="false">[1]CO!U87*[2]CO!U87</f>
        <v>11137.46361065</v>
      </c>
      <c r="W87" s="5" t="n">
        <f aca="false">[1]CO!V87*[2]CO!V87</f>
        <v>31929.04456817</v>
      </c>
      <c r="X87" s="5" t="n">
        <f aca="false">[1]CO!W87*[2]CO!W87</f>
        <v>24834.07826013</v>
      </c>
      <c r="Y87" s="5" t="n">
        <f aca="false">[1]CO!X87*[2]CO!X87</f>
        <v>46035.32320621</v>
      </c>
      <c r="Z87" s="5" t="n">
        <f aca="false">[1]CO!Y87*[2]CO!Y87</f>
        <v>32367.78734735</v>
      </c>
      <c r="AA87" s="5" t="n">
        <f aca="false">[1]CO!Z87*[2]CO!Z87</f>
        <v>25632.35202951</v>
      </c>
      <c r="AB87" s="5" t="n">
        <f aca="false">[1]CO!AA87*[2]CO!AA87</f>
        <v>32696.53728022</v>
      </c>
      <c r="AC87" s="5" t="n">
        <f aca="false">[1]CO!AB87*[2]CO!AB87</f>
        <v>18735.33870551</v>
      </c>
      <c r="AD87" s="5" t="n">
        <f aca="false">[1]CO!AC87*[2]CO!AC87</f>
        <v>19315.58036391</v>
      </c>
      <c r="AE87" s="5" t="n">
        <f aca="false">[1]CO!AD87*[2]CO!AD87</f>
        <v>20700.92405116</v>
      </c>
      <c r="AF87" s="5" t="n">
        <f aca="false">[1]CO!AE87*[2]CO!AE87</f>
        <v>33452.92986255</v>
      </c>
      <c r="AG87" s="5" t="n">
        <f aca="false">[1]CO!AF87*[2]CO!AF87</f>
        <v>14366.75522261</v>
      </c>
      <c r="AH87" s="5" t="n">
        <f aca="false">[1]CO!AG87*[2]CO!AG87</f>
        <v>31000.61588011</v>
      </c>
      <c r="AI87" s="5" t="n">
        <f aca="false">[1]CO!AH87*[2]CO!AH87</f>
        <v>13343.11702835</v>
      </c>
      <c r="AJ87" s="5" t="n">
        <f aca="false">[1]CO!AI87*[2]CO!AI87</f>
        <v>14472.29654445</v>
      </c>
      <c r="AK87" s="5" t="n">
        <f aca="false">[1]CO!AJ87*[2]CO!AJ87</f>
        <v>25757.63807771</v>
      </c>
      <c r="AL87" s="5" t="n">
        <f aca="false">[1]CO!AK87*[2]CO!AK87</f>
        <v>14214.36021171</v>
      </c>
      <c r="AM87" s="5" t="n">
        <f aca="false">[1]CO!AL87*[2]CO!AL87</f>
        <v>10694.1490458</v>
      </c>
      <c r="AN87" s="5" t="n">
        <f aca="false">[1]CO!AM87*[2]CO!AM87</f>
        <v>10654.4165312</v>
      </c>
      <c r="AO87" s="5" t="n">
        <f aca="false">[1]CO!AN87*[2]CO!AN87</f>
        <v>8296.4494087</v>
      </c>
    </row>
    <row r="88" customFormat="false" ht="15.6" hidden="false" customHeight="false" outlineLevel="0" collapsed="false">
      <c r="A88" s="4" t="s">
        <v>90</v>
      </c>
      <c r="B88" s="4" t="s">
        <v>3</v>
      </c>
      <c r="C88" s="5" t="n">
        <f aca="false">[1]CO!B88*[2]CO!B88</f>
        <v>1100.01109426</v>
      </c>
      <c r="D88" s="5" t="n">
        <f aca="false">[1]CO!C88*[2]CO!C88</f>
        <v>445.65787246</v>
      </c>
      <c r="E88" s="5" t="n">
        <f aca="false">[1]CO!D88*[2]CO!D88</f>
        <v>509.47904163</v>
      </c>
      <c r="F88" s="5" t="n">
        <f aca="false">[1]CO!E88*[2]CO!E88</f>
        <v>573.38487068</v>
      </c>
      <c r="G88" s="5" t="n">
        <f aca="false">[1]CO!F88*[2]CO!F88</f>
        <v>450.0030891</v>
      </c>
      <c r="H88" s="5" t="n">
        <f aca="false">[1]CO!G88*[2]CO!G88</f>
        <v>606.8006457</v>
      </c>
      <c r="I88" s="5" t="n">
        <f aca="false">[1]CO!H88*[2]CO!H88</f>
        <v>498.7482795</v>
      </c>
      <c r="J88" s="5" t="n">
        <f aca="false">[1]CO!I88*[2]CO!I88</f>
        <v>624.7857405</v>
      </c>
      <c r="K88" s="5" t="n">
        <f aca="false">[1]CO!J88*[2]CO!J88</f>
        <v>672.8466377</v>
      </c>
      <c r="L88" s="5" t="n">
        <f aca="false">[1]CO!K88*[2]CO!K88</f>
        <v>1002.0046562</v>
      </c>
      <c r="M88" s="5" t="n">
        <f aca="false">[1]CO!L88*[2]CO!L88</f>
        <v>754.42335759</v>
      </c>
      <c r="N88" s="5" t="n">
        <f aca="false">[1]CO!M88*[2]CO!M88</f>
        <v>598.8842504</v>
      </c>
      <c r="O88" s="5" t="n">
        <f aca="false">[1]CO!N88*[2]CO!N88</f>
        <v>725.0487723</v>
      </c>
      <c r="P88" s="5" t="n">
        <f aca="false">[1]CO!O88*[2]CO!O88</f>
        <v>710.9190227</v>
      </c>
      <c r="Q88" s="5" t="n">
        <f aca="false">[1]CO!P88*[2]CO!P88</f>
        <v>447.4216712</v>
      </c>
      <c r="R88" s="5" t="n">
        <f aca="false">[1]CO!Q88*[2]CO!Q88</f>
        <v>464.787962</v>
      </c>
      <c r="S88" s="5" t="n">
        <f aca="false">[1]CO!R88*[2]CO!R88</f>
        <v>435.6727797</v>
      </c>
      <c r="T88" s="5" t="n">
        <f aca="false">[1]CO!S88*[2]CO!S88</f>
        <v>763.9953163</v>
      </c>
      <c r="U88" s="5" t="n">
        <f aca="false">[1]CO!T88*[2]CO!T88</f>
        <v>409.930952</v>
      </c>
      <c r="V88" s="5" t="n">
        <f aca="false">[1]CO!U88*[2]CO!U88</f>
        <v>522.0114269</v>
      </c>
      <c r="W88" s="5" t="n">
        <f aca="false">[1]CO!V88*[2]CO!V88</f>
        <v>899.6058296</v>
      </c>
      <c r="X88" s="5" t="n">
        <f aca="false">[1]CO!W88*[2]CO!W88</f>
        <v>666.7819182</v>
      </c>
      <c r="Y88" s="5" t="n">
        <f aca="false">[1]CO!X88*[2]CO!X88</f>
        <v>1307.7100631</v>
      </c>
      <c r="Z88" s="5" t="n">
        <f aca="false">[1]CO!Y88*[2]CO!Y88</f>
        <v>528.2446993</v>
      </c>
      <c r="AA88" s="5" t="n">
        <f aca="false">[1]CO!Z88*[2]CO!Z88</f>
        <v>702.666788</v>
      </c>
      <c r="AB88" s="5" t="n">
        <f aca="false">[1]CO!AA88*[2]CO!AA88</f>
        <v>736.8662366</v>
      </c>
      <c r="AC88" s="5" t="n">
        <f aca="false">[1]CO!AB88*[2]CO!AB88</f>
        <v>564.6988256</v>
      </c>
      <c r="AD88" s="5" t="n">
        <f aca="false">[1]CO!AC88*[2]CO!AC88</f>
        <v>518.4532455</v>
      </c>
      <c r="AE88" s="5" t="n">
        <f aca="false">[1]CO!AD88*[2]CO!AD88</f>
        <v>438.782</v>
      </c>
      <c r="AF88" s="5" t="n">
        <f aca="false">[1]CO!AE88*[2]CO!AE88</f>
        <v>1117.0524612</v>
      </c>
      <c r="AG88" s="5" t="n">
        <f aca="false">[1]CO!AF88*[2]CO!AF88</f>
        <v>1502.745561</v>
      </c>
      <c r="AH88" s="5" t="n">
        <f aca="false">[1]CO!AG88*[2]CO!AG88</f>
        <v>1155.1770359</v>
      </c>
      <c r="AI88" s="5" t="n">
        <f aca="false">[1]CO!AH88*[2]CO!AH88</f>
        <v>1572.4043961</v>
      </c>
      <c r="AJ88" s="5" t="n">
        <f aca="false">[1]CO!AI88*[2]CO!AI88</f>
        <v>1372.9553937</v>
      </c>
      <c r="AK88" s="5" t="n">
        <f aca="false">[1]CO!AJ88*[2]CO!AJ88</f>
        <v>1487.581270538</v>
      </c>
      <c r="AL88" s="5" t="n">
        <f aca="false">[1]CO!AK88*[2]CO!AK88</f>
        <v>1417.6654011</v>
      </c>
      <c r="AM88" s="5" t="n">
        <f aca="false">[1]CO!AL88*[2]CO!AL88</f>
        <v>90.96281766</v>
      </c>
      <c r="AN88" s="5" t="n">
        <f aca="false">[1]CO!AM88*[2]CO!AM88</f>
        <v>370.8046823</v>
      </c>
      <c r="AO88" s="5" t="n">
        <f aca="false">[1]CO!AN88*[2]CO!AN88</f>
        <v>110.9634302</v>
      </c>
    </row>
    <row r="89" customFormat="false" ht="15.6" hidden="false" customHeight="false" outlineLevel="0" collapsed="false">
      <c r="A89" s="4" t="s">
        <v>91</v>
      </c>
      <c r="B89" s="4" t="s">
        <v>3</v>
      </c>
      <c r="C89" s="5" t="n">
        <f aca="false">[1]CO!B89*[2]CO!B89</f>
        <v>167.080343</v>
      </c>
      <c r="D89" s="5" t="n">
        <f aca="false">[1]CO!C89*[2]CO!C89</f>
        <v>165.383438</v>
      </c>
      <c r="E89" s="5" t="n">
        <f aca="false">[1]CO!D89*[2]CO!D89</f>
        <v>164.586533</v>
      </c>
      <c r="F89" s="5" t="n">
        <f aca="false">[1]CO!E89*[2]CO!E89</f>
        <v>170.974937</v>
      </c>
      <c r="G89" s="5" t="n">
        <f aca="false">[1]CO!F89*[2]CO!F89</f>
        <v>169.588148</v>
      </c>
      <c r="H89" s="5" t="n">
        <f aca="false">[1]CO!G89*[2]CO!G89</f>
        <v>177.552081</v>
      </c>
      <c r="I89" s="5" t="n">
        <f aca="false">[1]CO!H89*[2]CO!H89</f>
        <v>193.414532</v>
      </c>
      <c r="J89" s="5" t="n">
        <f aca="false">[1]CO!I89*[2]CO!I89</f>
        <v>192.944214</v>
      </c>
      <c r="K89" s="5" t="n">
        <f aca="false">[1]CO!J89*[2]CO!J89</f>
        <v>300.760472</v>
      </c>
      <c r="L89" s="5" t="n">
        <f aca="false">[1]CO!K89*[2]CO!K89</f>
        <v>269.178059</v>
      </c>
      <c r="M89" s="5" t="n">
        <f aca="false">[1]CO!L89*[2]CO!L89</f>
        <v>260.410754</v>
      </c>
      <c r="N89" s="5" t="n">
        <f aca="false">[1]CO!M89*[2]CO!M89</f>
        <v>240.86225</v>
      </c>
      <c r="O89" s="5" t="n">
        <f aca="false">[1]CO!N89*[2]CO!N89</f>
        <v>177.453701</v>
      </c>
      <c r="P89" s="5" t="n">
        <f aca="false">[1]CO!O89*[2]CO!O89</f>
        <v>150.023161</v>
      </c>
      <c r="Q89" s="5" t="n">
        <f aca="false">[1]CO!P89*[2]CO!P89</f>
        <v>166.984413</v>
      </c>
      <c r="R89" s="5" t="n">
        <f aca="false">[1]CO!Q89*[2]CO!Q89</f>
        <v>154.215633</v>
      </c>
      <c r="S89" s="5" t="n">
        <f aca="false">[1]CO!R89*[2]CO!R89</f>
        <v>141.336407</v>
      </c>
      <c r="T89" s="5" t="n">
        <f aca="false">[1]CO!S89*[2]CO!S89</f>
        <v>138.4673505</v>
      </c>
      <c r="U89" s="5" t="n">
        <f aca="false">[1]CO!T89*[2]CO!T89</f>
        <v>136.526897</v>
      </c>
      <c r="V89" s="5" t="n">
        <f aca="false">[1]CO!U89*[2]CO!U89</f>
        <v>117.636677</v>
      </c>
      <c r="W89" s="5" t="n">
        <f aca="false">[1]CO!V89*[2]CO!V89</f>
        <v>111.552189</v>
      </c>
      <c r="X89" s="5" t="n">
        <f aca="false">[1]CO!W89*[2]CO!W89</f>
        <v>113.427467</v>
      </c>
      <c r="Y89" s="5" t="n">
        <f aca="false">[1]CO!X89*[2]CO!X89</f>
        <v>114.446376</v>
      </c>
      <c r="Z89" s="5" t="n">
        <f aca="false">[1]CO!Y89*[2]CO!Y89</f>
        <v>71.674916</v>
      </c>
      <c r="AA89" s="5" t="n">
        <f aca="false">[1]CO!Z89*[2]CO!Z89</f>
        <v>94.3512967</v>
      </c>
      <c r="AB89" s="5" t="n">
        <f aca="false">[1]CO!AA89*[2]CO!AA89</f>
        <v>94.3757395</v>
      </c>
      <c r="AC89" s="5" t="n">
        <f aca="false">[1]CO!AB89*[2]CO!AB89</f>
        <v>86.7273173</v>
      </c>
      <c r="AD89" s="5" t="n">
        <f aca="false">[1]CO!AC89*[2]CO!AC89</f>
        <v>84.175291</v>
      </c>
      <c r="AE89" s="5" t="n">
        <f aca="false">[1]CO!AD89*[2]CO!AD89</f>
        <v>84.579296</v>
      </c>
      <c r="AF89" s="5" t="n">
        <f aca="false">[1]CO!AE89*[2]CO!AE89</f>
        <v>71.18005</v>
      </c>
      <c r="AG89" s="5" t="n">
        <f aca="false">[1]CO!AF89*[2]CO!AF89</f>
        <v>59.930124</v>
      </c>
      <c r="AH89" s="5" t="n">
        <f aca="false">[1]CO!AG89*[2]CO!AG89</f>
        <v>49.316489</v>
      </c>
      <c r="AI89" s="5" t="n">
        <f aca="false">[1]CO!AH89*[2]CO!AH89</f>
        <v>48.476008</v>
      </c>
      <c r="AJ89" s="5" t="n">
        <f aca="false">[1]CO!AI89*[2]CO!AI89</f>
        <v>52.113519</v>
      </c>
      <c r="AK89" s="5" t="n">
        <f aca="false">[1]CO!AJ89*[2]CO!AJ89</f>
        <v>40.101482</v>
      </c>
      <c r="AL89" s="5" t="n">
        <f aca="false">[1]CO!AK89*[2]CO!AK89</f>
        <v>37.747886</v>
      </c>
      <c r="AM89" s="5" t="n">
        <f aca="false">[1]CO!AL89*[2]CO!AL89</f>
        <v>39.035879</v>
      </c>
      <c r="AN89" s="5" t="n">
        <f aca="false">[1]CO!AM89*[2]CO!AM89</f>
        <v>39.41084</v>
      </c>
      <c r="AO89" s="5" t="n">
        <f aca="false">[1]CO!AN89*[2]CO!AN89</f>
        <v>38.391449</v>
      </c>
    </row>
    <row r="90" customFormat="false" ht="15.6" hidden="false" customHeight="false" outlineLevel="0" collapsed="false">
      <c r="A90" s="4" t="s">
        <v>92</v>
      </c>
      <c r="B90" s="4" t="s">
        <v>3</v>
      </c>
      <c r="C90" s="5" t="n">
        <f aca="false">[1]CO!B90*[2]CO!B90</f>
        <v>1074.459101</v>
      </c>
      <c r="D90" s="5" t="n">
        <f aca="false">[1]CO!C90*[2]CO!C90</f>
        <v>1125.636621</v>
      </c>
      <c r="E90" s="5" t="n">
        <f aca="false">[1]CO!D90*[2]CO!D90</f>
        <v>1115.652401</v>
      </c>
      <c r="F90" s="5" t="n">
        <f aca="false">[1]CO!E90*[2]CO!E90</f>
        <v>1163.682241</v>
      </c>
      <c r="G90" s="5" t="n">
        <f aca="false">[1]CO!F90*[2]CO!F90</f>
        <v>1168.355961</v>
      </c>
      <c r="H90" s="5" t="n">
        <f aca="false">[1]CO!G90*[2]CO!G90</f>
        <v>1186.228671</v>
      </c>
      <c r="I90" s="5" t="n">
        <f aca="false">[1]CO!H90*[2]CO!H90</f>
        <v>1184.456511</v>
      </c>
      <c r="J90" s="5" t="n">
        <f aca="false">[1]CO!I90*[2]CO!I90</f>
        <v>1189.42852</v>
      </c>
      <c r="K90" s="5" t="n">
        <f aca="false">[1]CO!J90*[2]CO!J90</f>
        <v>1198.31791</v>
      </c>
      <c r="L90" s="5" t="n">
        <f aca="false">[1]CO!K90*[2]CO!K90</f>
        <v>1189.20258</v>
      </c>
      <c r="M90" s="5" t="n">
        <f aca="false">[1]CO!L90*[2]CO!L90</f>
        <v>1246.006802</v>
      </c>
      <c r="N90" s="5" t="n">
        <f aca="false">[1]CO!M90*[2]CO!M90</f>
        <v>1248.919708</v>
      </c>
      <c r="O90" s="5" t="n">
        <f aca="false">[1]CO!N90*[2]CO!N90</f>
        <v>1215.162568</v>
      </c>
      <c r="P90" s="5" t="n">
        <f aca="false">[1]CO!O90*[2]CO!O90</f>
        <v>1298.221688</v>
      </c>
      <c r="Q90" s="5" t="n">
        <f aca="false">[1]CO!P90*[2]CO!P90</f>
        <v>1315.937088</v>
      </c>
      <c r="R90" s="5" t="n">
        <f aca="false">[1]CO!Q90*[2]CO!Q90</f>
        <v>1307.138712</v>
      </c>
      <c r="S90" s="5" t="n">
        <f aca="false">[1]CO!R90*[2]CO!R90</f>
        <v>1289.228828</v>
      </c>
      <c r="T90" s="5" t="n">
        <f aca="false">[1]CO!S90*[2]CO!S90</f>
        <v>1342.346108</v>
      </c>
      <c r="U90" s="5" t="n">
        <f aca="false">[1]CO!T90*[2]CO!T90</f>
        <v>1366.089228</v>
      </c>
      <c r="V90" s="5" t="n">
        <f aca="false">[1]CO!U90*[2]CO!U90</f>
        <v>1377.14071</v>
      </c>
      <c r="W90" s="5" t="n">
        <f aca="false">[1]CO!V90*[2]CO!V90</f>
        <v>1396.95319</v>
      </c>
      <c r="X90" s="5" t="n">
        <f aca="false">[1]CO!W90*[2]CO!W90</f>
        <v>1379.460172</v>
      </c>
      <c r="Y90" s="5" t="n">
        <f aca="false">[1]CO!X90*[2]CO!X90</f>
        <v>1339.475086</v>
      </c>
      <c r="Z90" s="5" t="n">
        <f aca="false">[1]CO!Y90*[2]CO!Y90</f>
        <v>1411.183298</v>
      </c>
      <c r="AA90" s="5" t="n">
        <f aca="false">[1]CO!Z90*[2]CO!Z90</f>
        <v>1384.958838</v>
      </c>
      <c r="AB90" s="5" t="n">
        <f aca="false">[1]CO!AA90*[2]CO!AA90</f>
        <v>1449.11402</v>
      </c>
      <c r="AC90" s="5" t="n">
        <f aca="false">[1]CO!AB90*[2]CO!AB90</f>
        <v>1465.43094</v>
      </c>
      <c r="AD90" s="5" t="n">
        <f aca="false">[1]CO!AC90*[2]CO!AC90</f>
        <v>1470.20969</v>
      </c>
      <c r="AE90" s="5" t="n">
        <f aca="false">[1]CO!AD90*[2]CO!AD90</f>
        <v>1472.356664</v>
      </c>
      <c r="AF90" s="5" t="n">
        <f aca="false">[1]CO!AE90*[2]CO!AE90</f>
        <v>1792.051704</v>
      </c>
      <c r="AG90" s="5" t="n">
        <f aca="false">[1]CO!AF90*[2]CO!AF90</f>
        <v>1611.407164</v>
      </c>
      <c r="AH90" s="5" t="n">
        <f aca="false">[1]CO!AG90*[2]CO!AG90</f>
        <v>1638.582276</v>
      </c>
      <c r="AI90" s="5" t="n">
        <f aca="false">[1]CO!AH90*[2]CO!AH90</f>
        <v>1542.214894</v>
      </c>
      <c r="AJ90" s="5" t="n">
        <f aca="false">[1]CO!AI90*[2]CO!AI90</f>
        <v>1586.163394</v>
      </c>
      <c r="AK90" s="5" t="n">
        <f aca="false">[1]CO!AJ90*[2]CO!AJ90</f>
        <v>1604.562776</v>
      </c>
      <c r="AL90" s="5" t="n">
        <f aca="false">[1]CO!AK90*[2]CO!AK90</f>
        <v>1630.331782</v>
      </c>
      <c r="AM90" s="5" t="n">
        <f aca="false">[1]CO!AL90*[2]CO!AL90</f>
        <v>1613.051782</v>
      </c>
      <c r="AN90" s="5" t="n">
        <f aca="false">[1]CO!AM90*[2]CO!AM90</f>
        <v>1564.660722</v>
      </c>
      <c r="AO90" s="5" t="n">
        <f aca="false">[1]CO!AN90*[2]CO!AN90</f>
        <v>1554.6502277</v>
      </c>
    </row>
    <row r="91" customFormat="false" ht="15.6" hidden="false" customHeight="false" outlineLevel="0" collapsed="false">
      <c r="A91" s="4" t="s">
        <v>93</v>
      </c>
      <c r="B91" s="4" t="s">
        <v>10</v>
      </c>
      <c r="C91" s="5" t="n">
        <f aca="false">[1]CO!B91*[2]CO!B91</f>
        <v>1812.20317751627</v>
      </c>
      <c r="D91" s="5" t="n">
        <f aca="false">[1]CO!C91*[2]CO!C91</f>
        <v>1818.53087848368</v>
      </c>
      <c r="E91" s="5" t="n">
        <f aca="false">[1]CO!D91*[2]CO!D91</f>
        <v>1860.37169287196</v>
      </c>
      <c r="F91" s="5" t="n">
        <f aca="false">[1]CO!E91*[2]CO!E91</f>
        <v>1856.01982126724</v>
      </c>
      <c r="G91" s="5" t="n">
        <f aca="false">[1]CO!F91*[2]CO!F91</f>
        <v>1653.99343374067</v>
      </c>
      <c r="H91" s="5" t="n">
        <f aca="false">[1]CO!G91*[2]CO!G91</f>
        <v>1637.10778262122</v>
      </c>
      <c r="I91" s="5" t="n">
        <f aca="false">[1]CO!H91*[2]CO!H91</f>
        <v>1658.26614263056</v>
      </c>
      <c r="J91" s="5" t="n">
        <f aca="false">[1]CO!I91*[2]CO!I91</f>
        <v>1620.36534905438</v>
      </c>
      <c r="K91" s="5" t="n">
        <f aca="false">[1]CO!J91*[2]CO!J91</f>
        <v>1622.74993593843</v>
      </c>
      <c r="L91" s="5" t="n">
        <f aca="false">[1]CO!K91*[2]CO!K91</f>
        <v>1571.30571932695</v>
      </c>
      <c r="M91" s="5" t="n">
        <f aca="false">[1]CO!L91*[2]CO!L91</f>
        <v>1454.59244948741</v>
      </c>
      <c r="N91" s="5" t="n">
        <f aca="false">[1]CO!M91*[2]CO!M91</f>
        <v>1403.58175462421</v>
      </c>
      <c r="O91" s="5" t="n">
        <f aca="false">[1]CO!N91*[2]CO!N91</f>
        <v>1321.41144009095</v>
      </c>
      <c r="P91" s="5" t="n">
        <f aca="false">[1]CO!O91*[2]CO!O91</f>
        <v>1286.82970859861</v>
      </c>
      <c r="Q91" s="5" t="n">
        <f aca="false">[1]CO!P91*[2]CO!P91</f>
        <v>1313.68176723542</v>
      </c>
      <c r="R91" s="5" t="n">
        <f aca="false">[1]CO!Q91*[2]CO!Q91</f>
        <v>1233.42194159499</v>
      </c>
      <c r="S91" s="5" t="n">
        <f aca="false">[1]CO!R91*[2]CO!R91</f>
        <v>1231.43303352308</v>
      </c>
      <c r="T91" s="5" t="n">
        <f aca="false">[1]CO!S91*[2]CO!S91</f>
        <v>1201.09895551722</v>
      </c>
      <c r="U91" s="5" t="n">
        <f aca="false">[1]CO!T91*[2]CO!T91</f>
        <v>1159.43413233299</v>
      </c>
      <c r="V91" s="5" t="n">
        <f aca="false">[1]CO!U91*[2]CO!U91</f>
        <v>1156.23059625461</v>
      </c>
      <c r="W91" s="5" t="n">
        <f aca="false">[1]CO!V91*[2]CO!V91</f>
        <v>1142.01</v>
      </c>
      <c r="X91" s="5" t="n">
        <f aca="false">[1]CO!W91*[2]CO!W91</f>
        <v>1018.01</v>
      </c>
      <c r="Y91" s="5" t="n">
        <f aca="false">[1]CO!X91*[2]CO!X91</f>
        <v>1001.05</v>
      </c>
      <c r="Z91" s="5" t="n">
        <f aca="false">[1]CO!Y91*[2]CO!Y91</f>
        <v>959.69</v>
      </c>
      <c r="AA91" s="5" t="n">
        <f aca="false">[1]CO!Z91*[2]CO!Z91</f>
        <v>942.63</v>
      </c>
      <c r="AB91" s="5" t="n">
        <f aca="false">[1]CO!AA91*[2]CO!AA91</f>
        <v>902.59</v>
      </c>
      <c r="AC91" s="5" t="n">
        <f aca="false">[1]CO!AB91*[2]CO!AB91</f>
        <v>824.57</v>
      </c>
      <c r="AD91" s="5" t="n">
        <f aca="false">[1]CO!AC91*[2]CO!AC91</f>
        <v>783.38</v>
      </c>
      <c r="AE91" s="5" t="n">
        <f aca="false">[1]CO!AD91*[2]CO!AD91</f>
        <v>797.29</v>
      </c>
      <c r="AF91" s="5" t="n">
        <f aca="false">[1]CO!AE91*[2]CO!AE91</f>
        <v>771.91</v>
      </c>
      <c r="AG91" s="5" t="n">
        <f aca="false">[1]CO!AF91*[2]CO!AF91</f>
        <v>748.79</v>
      </c>
      <c r="AH91" s="5" t="n">
        <f aca="false">[1]CO!AG91*[2]CO!AG91</f>
        <v>771.2</v>
      </c>
      <c r="AI91" s="5" t="n">
        <f aca="false">[1]CO!AH91*[2]CO!AH91</f>
        <v>675.61</v>
      </c>
      <c r="AJ91" s="5" t="n">
        <f aca="false">[1]CO!AI91*[2]CO!AI91</f>
        <v>679.19</v>
      </c>
      <c r="AK91" s="5" t="n">
        <f aca="false">[1]CO!AJ91*[2]CO!AJ91</f>
        <v>688.97</v>
      </c>
      <c r="AL91" s="5" t="n">
        <f aca="false">[1]CO!AK91*[2]CO!AK91</f>
        <v>660.64</v>
      </c>
      <c r="AM91" s="5" t="n">
        <f aca="false">[1]CO!AL91*[2]CO!AL91</f>
        <v>653.55</v>
      </c>
      <c r="AN91" s="5" t="n">
        <f aca="false">[1]CO!AM91*[2]CO!AM91</f>
        <v>635.66</v>
      </c>
      <c r="AO91" s="5" t="n">
        <f aca="false">[1]CO!AN91*[2]CO!AN91</f>
        <v>641.23</v>
      </c>
    </row>
    <row r="92" customFormat="false" ht="15.6" hidden="false" customHeight="false" outlineLevel="0" collapsed="false">
      <c r="A92" s="4" t="s">
        <v>94</v>
      </c>
      <c r="B92" s="4" t="s">
        <v>3</v>
      </c>
      <c r="C92" s="5" t="n">
        <f aca="false">[1]CO!B92*[2]CO!B92</f>
        <v>406.9977567</v>
      </c>
      <c r="D92" s="5" t="n">
        <f aca="false">[1]CO!C92*[2]CO!C92</f>
        <v>454.2789129</v>
      </c>
      <c r="E92" s="5" t="n">
        <f aca="false">[1]CO!D92*[2]CO!D92</f>
        <v>461.7155555</v>
      </c>
      <c r="F92" s="5" t="n">
        <f aca="false">[1]CO!E92*[2]CO!E92</f>
        <v>493.9269115</v>
      </c>
      <c r="G92" s="5" t="n">
        <f aca="false">[1]CO!F92*[2]CO!F92</f>
        <v>553.1647536</v>
      </c>
      <c r="H92" s="5" t="n">
        <f aca="false">[1]CO!G92*[2]CO!G92</f>
        <v>570.5926046</v>
      </c>
      <c r="I92" s="5" t="n">
        <f aca="false">[1]CO!H92*[2]CO!H92</f>
        <v>551.7039493</v>
      </c>
      <c r="J92" s="5" t="n">
        <f aca="false">[1]CO!I92*[2]CO!I92</f>
        <v>620.0702475</v>
      </c>
      <c r="K92" s="5" t="n">
        <f aca="false">[1]CO!J92*[2]CO!J92</f>
        <v>608.6914776</v>
      </c>
      <c r="L92" s="5" t="n">
        <f aca="false">[1]CO!K92*[2]CO!K92</f>
        <v>698.95746411</v>
      </c>
      <c r="M92" s="5" t="n">
        <f aca="false">[1]CO!L92*[2]CO!L92</f>
        <v>612.708729</v>
      </c>
      <c r="N92" s="5" t="n">
        <f aca="false">[1]CO!M92*[2]CO!M92</f>
        <v>520.8793089</v>
      </c>
      <c r="O92" s="5" t="n">
        <f aca="false">[1]CO!N92*[2]CO!N92</f>
        <v>748.2949578</v>
      </c>
      <c r="P92" s="5" t="n">
        <f aca="false">[1]CO!O92*[2]CO!O92</f>
        <v>561.8053388</v>
      </c>
      <c r="Q92" s="5" t="n">
        <f aca="false">[1]CO!P92*[2]CO!P92</f>
        <v>619.7923601</v>
      </c>
      <c r="R92" s="5" t="n">
        <f aca="false">[1]CO!Q92*[2]CO!Q92</f>
        <v>617.3992994</v>
      </c>
      <c r="S92" s="5" t="n">
        <f aca="false">[1]CO!R92*[2]CO!R92</f>
        <v>680.2156749</v>
      </c>
      <c r="T92" s="5" t="n">
        <f aca="false">[1]CO!S92*[2]CO!S92</f>
        <v>724.5815839</v>
      </c>
      <c r="U92" s="5" t="n">
        <f aca="false">[1]CO!T92*[2]CO!T92</f>
        <v>720.7612983</v>
      </c>
      <c r="V92" s="5" t="n">
        <f aca="false">[1]CO!U92*[2]CO!U92</f>
        <v>602.37562095</v>
      </c>
      <c r="W92" s="5" t="n">
        <f aca="false">[1]CO!V92*[2]CO!V92</f>
        <v>620.02220362</v>
      </c>
      <c r="X92" s="5" t="n">
        <f aca="false">[1]CO!W92*[2]CO!W92</f>
        <v>778.12400731</v>
      </c>
      <c r="Y92" s="5" t="n">
        <f aca="false">[1]CO!X92*[2]CO!X92</f>
        <v>669.22375099</v>
      </c>
      <c r="Z92" s="5" t="n">
        <f aca="false">[1]CO!Y92*[2]CO!Y92</f>
        <v>765.15749988</v>
      </c>
      <c r="AA92" s="5" t="n">
        <f aca="false">[1]CO!Z92*[2]CO!Z92</f>
        <v>724.41290777</v>
      </c>
      <c r="AB92" s="5" t="n">
        <f aca="false">[1]CO!AA92*[2]CO!AA92</f>
        <v>754.32029867</v>
      </c>
      <c r="AC92" s="5" t="n">
        <f aca="false">[1]CO!AB92*[2]CO!AB92</f>
        <v>823.41276367</v>
      </c>
      <c r="AD92" s="5" t="n">
        <f aca="false">[1]CO!AC92*[2]CO!AC92</f>
        <v>706.90795067</v>
      </c>
      <c r="AE92" s="5" t="n">
        <f aca="false">[1]CO!AD92*[2]CO!AD92</f>
        <v>2168.40749067</v>
      </c>
      <c r="AF92" s="5" t="n">
        <f aca="false">[1]CO!AE92*[2]CO!AE92</f>
        <v>599.90695467</v>
      </c>
      <c r="AG92" s="5" t="n">
        <f aca="false">[1]CO!AF92*[2]CO!AF92</f>
        <v>776.773602</v>
      </c>
      <c r="AH92" s="5" t="n">
        <f aca="false">[1]CO!AG92*[2]CO!AG92</f>
        <v>700.15791</v>
      </c>
      <c r="AI92" s="5" t="n">
        <f aca="false">[1]CO!AH92*[2]CO!AH92</f>
        <v>704.720699</v>
      </c>
      <c r="AJ92" s="5" t="n">
        <f aca="false">[1]CO!AI92*[2]CO!AI92</f>
        <v>820.6993</v>
      </c>
      <c r="AK92" s="5" t="n">
        <f aca="false">[1]CO!AJ92*[2]CO!AJ92</f>
        <v>743.298052</v>
      </c>
      <c r="AL92" s="5" t="n">
        <f aca="false">[1]CO!AK92*[2]CO!AK92</f>
        <v>831.39288</v>
      </c>
      <c r="AM92" s="5" t="n">
        <f aca="false">[1]CO!AL92*[2]CO!AL92</f>
        <v>704.517818</v>
      </c>
      <c r="AN92" s="5" t="n">
        <f aca="false">[1]CO!AM92*[2]CO!AM92</f>
        <v>750.1811781</v>
      </c>
      <c r="AO92" s="5" t="n">
        <f aca="false">[1]CO!AN92*[2]CO!AN92</f>
        <v>742.086175503</v>
      </c>
    </row>
    <row r="93" customFormat="false" ht="15.6" hidden="false" customHeight="false" outlineLevel="0" collapsed="false">
      <c r="A93" s="4" t="s">
        <v>95</v>
      </c>
      <c r="B93" s="4" t="s">
        <v>3</v>
      </c>
      <c r="C93" s="5" t="n">
        <f aca="false">[1]CO!B93*[2]CO!B93</f>
        <v>5929.5133773</v>
      </c>
      <c r="D93" s="5" t="n">
        <f aca="false">[1]CO!C93*[2]CO!C93</f>
        <v>5769.8807373</v>
      </c>
      <c r="E93" s="5" t="n">
        <f aca="false">[1]CO!D93*[2]CO!D93</f>
        <v>5720.5595981</v>
      </c>
      <c r="F93" s="5" t="n">
        <f aca="false">[1]CO!E93*[2]CO!E93</f>
        <v>6216.9307072</v>
      </c>
      <c r="G93" s="5" t="n">
        <f aca="false">[1]CO!F93*[2]CO!F93</f>
        <v>5126.5723988</v>
      </c>
      <c r="H93" s="5" t="n">
        <f aca="false">[1]CO!G93*[2]CO!G93</f>
        <v>5496.344802</v>
      </c>
      <c r="I93" s="5" t="n">
        <f aca="false">[1]CO!H93*[2]CO!H93</f>
        <v>5808.9447995</v>
      </c>
      <c r="J93" s="5" t="n">
        <f aca="false">[1]CO!I93*[2]CO!I93</f>
        <v>6670.506306</v>
      </c>
      <c r="K93" s="5" t="n">
        <f aca="false">[1]CO!J93*[2]CO!J93</f>
        <v>6060.2145538</v>
      </c>
      <c r="L93" s="5" t="n">
        <f aca="false">[1]CO!K93*[2]CO!K93</f>
        <v>6571.7201693</v>
      </c>
      <c r="M93" s="5" t="n">
        <f aca="false">[1]CO!L93*[2]CO!L93</f>
        <v>7884.157491</v>
      </c>
      <c r="N93" s="5" t="n">
        <f aca="false">[1]CO!M93*[2]CO!M93</f>
        <v>6850.962146</v>
      </c>
      <c r="O93" s="5" t="n">
        <f aca="false">[1]CO!N93*[2]CO!N93</f>
        <v>7688.737714</v>
      </c>
      <c r="P93" s="5" t="n">
        <f aca="false">[1]CO!O93*[2]CO!O93</f>
        <v>7372.040631</v>
      </c>
      <c r="Q93" s="5" t="n">
        <f aca="false">[1]CO!P93*[2]CO!P93</f>
        <v>7422.924711</v>
      </c>
      <c r="R93" s="5" t="n">
        <f aca="false">[1]CO!Q93*[2]CO!Q93</f>
        <v>6899.786243</v>
      </c>
      <c r="S93" s="5" t="n">
        <f aca="false">[1]CO!R93*[2]CO!R93</f>
        <v>7097.601079</v>
      </c>
      <c r="T93" s="5" t="n">
        <f aca="false">[1]CO!S93*[2]CO!S93</f>
        <v>7451.7453788</v>
      </c>
      <c r="U93" s="5" t="n">
        <f aca="false">[1]CO!T93*[2]CO!T93</f>
        <v>7259.9371968</v>
      </c>
      <c r="V93" s="5" t="n">
        <f aca="false">[1]CO!U93*[2]CO!U93</f>
        <v>7906.8953124</v>
      </c>
      <c r="W93" s="5" t="n">
        <f aca="false">[1]CO!V93*[2]CO!V93</f>
        <v>8926.400513</v>
      </c>
      <c r="X93" s="5" t="n">
        <f aca="false">[1]CO!W93*[2]CO!W93</f>
        <v>7850.124189</v>
      </c>
      <c r="Y93" s="5" t="n">
        <f aca="false">[1]CO!X93*[2]CO!X93</f>
        <v>9001.865334</v>
      </c>
      <c r="Z93" s="5" t="n">
        <f aca="false">[1]CO!Y93*[2]CO!Y93</f>
        <v>8422.587297</v>
      </c>
      <c r="AA93" s="5" t="n">
        <f aca="false">[1]CO!Z93*[2]CO!Z93</f>
        <v>9049.620418</v>
      </c>
      <c r="AB93" s="5" t="n">
        <f aca="false">[1]CO!AA93*[2]CO!AA93</f>
        <v>9865.213451</v>
      </c>
      <c r="AC93" s="5" t="n">
        <f aca="false">[1]CO!AB93*[2]CO!AB93</f>
        <v>9855.816704</v>
      </c>
      <c r="AD93" s="5" t="n">
        <f aca="false">[1]CO!AC93*[2]CO!AC93</f>
        <v>9967.422619</v>
      </c>
      <c r="AE93" s="5" t="n">
        <f aca="false">[1]CO!AD93*[2]CO!AD93</f>
        <v>10160.96845</v>
      </c>
      <c r="AF93" s="5" t="n">
        <f aca="false">[1]CO!AE93*[2]CO!AE93</f>
        <v>10062.698962</v>
      </c>
      <c r="AG93" s="5" t="n">
        <f aca="false">[1]CO!AF93*[2]CO!AF93</f>
        <v>10416.420148</v>
      </c>
      <c r="AH93" s="5" t="n">
        <f aca="false">[1]CO!AG93*[2]CO!AG93</f>
        <v>11657.085899</v>
      </c>
      <c r="AI93" s="5" t="n">
        <f aca="false">[1]CO!AH93*[2]CO!AH93</f>
        <v>10722.748833</v>
      </c>
      <c r="AJ93" s="5" t="n">
        <f aca="false">[1]CO!AI93*[2]CO!AI93</f>
        <v>9788.024985</v>
      </c>
      <c r="AK93" s="5" t="n">
        <f aca="false">[1]CO!AJ93*[2]CO!AJ93</f>
        <v>10450.872088</v>
      </c>
      <c r="AL93" s="5" t="n">
        <f aca="false">[1]CO!AK93*[2]CO!AK93</f>
        <v>10267.172077</v>
      </c>
      <c r="AM93" s="5" t="n">
        <f aca="false">[1]CO!AL93*[2]CO!AL93</f>
        <v>20718.432725</v>
      </c>
      <c r="AN93" s="5" t="n">
        <f aca="false">[1]CO!AM93*[2]CO!AM93</f>
        <v>33364.885503</v>
      </c>
      <c r="AO93" s="5" t="n">
        <f aca="false">[1]CO!AN93*[2]CO!AN93</f>
        <v>26650.707766</v>
      </c>
    </row>
    <row r="94" customFormat="false" ht="15.6" hidden="false" customHeight="false" outlineLevel="0" collapsed="false">
      <c r="A94" s="4" t="s">
        <v>96</v>
      </c>
      <c r="B94" s="4" t="s">
        <v>3</v>
      </c>
      <c r="C94" s="5" t="n">
        <f aca="false">[1]CO!B94*[2]CO!B94</f>
        <v>815.77695539</v>
      </c>
      <c r="D94" s="5" t="n">
        <f aca="false">[1]CO!C94*[2]CO!C94</f>
        <v>806.70999263</v>
      </c>
      <c r="E94" s="5" t="n">
        <f aca="false">[1]CO!D94*[2]CO!D94</f>
        <v>816.61171026</v>
      </c>
      <c r="F94" s="5" t="n">
        <f aca="false">[1]CO!E94*[2]CO!E94</f>
        <v>805.50616489</v>
      </c>
      <c r="G94" s="5" t="n">
        <f aca="false">[1]CO!F94*[2]CO!F94</f>
        <v>746.7912506</v>
      </c>
      <c r="H94" s="5" t="n">
        <f aca="false">[1]CO!G94*[2]CO!G94</f>
        <v>765.6064192</v>
      </c>
      <c r="I94" s="5" t="n">
        <f aca="false">[1]CO!H94*[2]CO!H94</f>
        <v>775.9227625</v>
      </c>
      <c r="J94" s="5" t="n">
        <f aca="false">[1]CO!I94*[2]CO!I94</f>
        <v>771.4965602</v>
      </c>
      <c r="K94" s="5" t="n">
        <f aca="false">[1]CO!J94*[2]CO!J94</f>
        <v>758.5303979</v>
      </c>
      <c r="L94" s="5" t="n">
        <f aca="false">[1]CO!K94*[2]CO!K94</f>
        <v>786.1626663</v>
      </c>
      <c r="M94" s="5" t="n">
        <f aca="false">[1]CO!L94*[2]CO!L94</f>
        <v>720.4412254</v>
      </c>
      <c r="N94" s="5" t="n">
        <f aca="false">[1]CO!M94*[2]CO!M94</f>
        <v>702.9155168</v>
      </c>
      <c r="O94" s="5" t="n">
        <f aca="false">[1]CO!N94*[2]CO!N94</f>
        <v>700.9729821</v>
      </c>
      <c r="P94" s="5" t="n">
        <f aca="false">[1]CO!O94*[2]CO!O94</f>
        <v>723.2311916</v>
      </c>
      <c r="Q94" s="5" t="n">
        <f aca="false">[1]CO!P94*[2]CO!P94</f>
        <v>749.8020568</v>
      </c>
      <c r="R94" s="5" t="n">
        <f aca="false">[1]CO!Q94*[2]CO!Q94</f>
        <v>779.6169186</v>
      </c>
      <c r="S94" s="5" t="n">
        <f aca="false">[1]CO!R94*[2]CO!R94</f>
        <v>805.7216134</v>
      </c>
      <c r="T94" s="5" t="n">
        <f aca="false">[1]CO!S94*[2]CO!S94</f>
        <v>809.364257</v>
      </c>
      <c r="U94" s="5" t="n">
        <f aca="false">[1]CO!T94*[2]CO!T94</f>
        <v>832.7274112</v>
      </c>
      <c r="V94" s="5" t="n">
        <f aca="false">[1]CO!U94*[2]CO!U94</f>
        <v>827.0670954</v>
      </c>
      <c r="W94" s="5" t="n">
        <f aca="false">[1]CO!V94*[2]CO!V94</f>
        <v>827.222511</v>
      </c>
      <c r="X94" s="5" t="n">
        <f aca="false">[1]CO!W94*[2]CO!W94</f>
        <v>762.468773</v>
      </c>
      <c r="Y94" s="5" t="n">
        <f aca="false">[1]CO!X94*[2]CO!X94</f>
        <v>732.956608</v>
      </c>
      <c r="Z94" s="5" t="n">
        <f aca="false">[1]CO!Y94*[2]CO!Y94</f>
        <v>732.182027</v>
      </c>
      <c r="AA94" s="5" t="n">
        <f aca="false">[1]CO!Z94*[2]CO!Z94</f>
        <v>719.087493</v>
      </c>
      <c r="AB94" s="5" t="n">
        <f aca="false">[1]CO!AA94*[2]CO!AA94</f>
        <v>693.536559</v>
      </c>
      <c r="AC94" s="5" t="n">
        <f aca="false">[1]CO!AB94*[2]CO!AB94</f>
        <v>662.042363</v>
      </c>
      <c r="AD94" s="5" t="n">
        <f aca="false">[1]CO!AC94*[2]CO!AC94</f>
        <v>626.557116</v>
      </c>
      <c r="AE94" s="5" t="n">
        <f aca="false">[1]CO!AD94*[2]CO!AD94</f>
        <v>601.6234942</v>
      </c>
      <c r="AF94" s="5" t="n">
        <f aca="false">[1]CO!AE94*[2]CO!AE94</f>
        <v>586.1671382</v>
      </c>
      <c r="AG94" s="5" t="n">
        <f aca="false">[1]CO!AF94*[2]CO!AF94</f>
        <v>533.88914122</v>
      </c>
      <c r="AH94" s="5" t="n">
        <f aca="false">[1]CO!AG94*[2]CO!AG94</f>
        <v>529.00935482</v>
      </c>
      <c r="AI94" s="5" t="n">
        <f aca="false">[1]CO!AH94*[2]CO!AH94</f>
        <v>523.36826722</v>
      </c>
      <c r="AJ94" s="5" t="n">
        <f aca="false">[1]CO!AI94*[2]CO!AI94</f>
        <v>518.8001191</v>
      </c>
      <c r="AK94" s="5" t="n">
        <f aca="false">[1]CO!AJ94*[2]CO!AJ94</f>
        <v>505.6409132</v>
      </c>
      <c r="AL94" s="5" t="n">
        <f aca="false">[1]CO!AK94*[2]CO!AK94</f>
        <v>487.6260032</v>
      </c>
      <c r="AM94" s="5" t="n">
        <f aca="false">[1]CO!AL94*[2]CO!AL94</f>
        <v>468.9212882</v>
      </c>
      <c r="AN94" s="5" t="n">
        <f aca="false">[1]CO!AM94*[2]CO!AM94</f>
        <v>480.658296</v>
      </c>
      <c r="AO94" s="5" t="n">
        <f aca="false">[1]CO!AN94*[2]CO!AN94</f>
        <v>457.306326</v>
      </c>
    </row>
    <row r="95" customFormat="false" ht="15.6" hidden="false" customHeight="false" outlineLevel="0" collapsed="false">
      <c r="A95" s="4" t="s">
        <v>97</v>
      </c>
      <c r="B95" s="4" t="s">
        <v>10</v>
      </c>
      <c r="C95" s="5" t="n">
        <f aca="false">[1]CO!B95*[2]CO!B95</f>
        <v>672.142628093202</v>
      </c>
      <c r="D95" s="5" t="n">
        <f aca="false">[1]CO!C95*[2]CO!C95</f>
        <v>688.484348000552</v>
      </c>
      <c r="E95" s="5" t="n">
        <f aca="false">[1]CO!D95*[2]CO!D95</f>
        <v>762.563504589567</v>
      </c>
      <c r="F95" s="5" t="n">
        <f aca="false">[1]CO!E95*[2]CO!E95</f>
        <v>688.686690338132</v>
      </c>
      <c r="G95" s="5" t="n">
        <f aca="false">[1]CO!F95*[2]CO!F95</f>
        <v>706.492882898267</v>
      </c>
      <c r="H95" s="5" t="n">
        <f aca="false">[1]CO!G95*[2]CO!G95</f>
        <v>735.818821359143</v>
      </c>
      <c r="I95" s="5" t="n">
        <f aca="false">[1]CO!H95*[2]CO!H95</f>
        <v>744.349093805485</v>
      </c>
      <c r="J95" s="5" t="n">
        <f aca="false">[1]CO!I95*[2]CO!I95</f>
        <v>745.740635044493</v>
      </c>
      <c r="K95" s="5" t="n">
        <f aca="false">[1]CO!J95*[2]CO!J95</f>
        <v>746.39925783872</v>
      </c>
      <c r="L95" s="5" t="n">
        <f aca="false">[1]CO!K95*[2]CO!K95</f>
        <v>687.179600676215</v>
      </c>
      <c r="M95" s="5" t="n">
        <f aca="false">[1]CO!L95*[2]CO!L95</f>
        <v>682.396242719942</v>
      </c>
      <c r="N95" s="5" t="n">
        <f aca="false">[1]CO!M95*[2]CO!M95</f>
        <v>670.80296678318</v>
      </c>
      <c r="O95" s="5" t="n">
        <f aca="false">[1]CO!N95*[2]CO!N95</f>
        <v>664.521203028563</v>
      </c>
      <c r="P95" s="5" t="n">
        <f aca="false">[1]CO!O95*[2]CO!O95</f>
        <v>655.966313633672</v>
      </c>
      <c r="Q95" s="5" t="n">
        <f aca="false">[1]CO!P95*[2]CO!P95</f>
        <v>656.895458641249</v>
      </c>
      <c r="R95" s="5" t="n">
        <f aca="false">[1]CO!Q95*[2]CO!Q95</f>
        <v>619.658369992144</v>
      </c>
      <c r="S95" s="5" t="n">
        <f aca="false">[1]CO!R95*[2]CO!R95</f>
        <v>621.667216404687</v>
      </c>
      <c r="T95" s="5" t="n">
        <f aca="false">[1]CO!S95*[2]CO!S95</f>
        <v>607.318658497068</v>
      </c>
      <c r="U95" s="5" t="n">
        <f aca="false">[1]CO!T95*[2]CO!T95</f>
        <v>648.75404607949</v>
      </c>
      <c r="V95" s="5" t="n">
        <f aca="false">[1]CO!U95*[2]CO!U95</f>
        <v>631.196935326285</v>
      </c>
      <c r="W95" s="5" t="n">
        <f aca="false">[1]CO!V95*[2]CO!V95</f>
        <v>631.97</v>
      </c>
      <c r="X95" s="5" t="n">
        <f aca="false">[1]CO!W95*[2]CO!W95</f>
        <v>617.38</v>
      </c>
      <c r="Y95" s="5" t="n">
        <f aca="false">[1]CO!X95*[2]CO!X95</f>
        <v>628.9</v>
      </c>
      <c r="Z95" s="5" t="n">
        <f aca="false">[1]CO!Y95*[2]CO!Y95</f>
        <v>641.4</v>
      </c>
      <c r="AA95" s="5" t="n">
        <f aca="false">[1]CO!Z95*[2]CO!Z95</f>
        <v>673.6</v>
      </c>
      <c r="AB95" s="5" t="n">
        <f aca="false">[1]CO!AA95*[2]CO!AA95</f>
        <v>674.01</v>
      </c>
      <c r="AC95" s="5" t="n">
        <f aca="false">[1]CO!AB95*[2]CO!AB95</f>
        <v>680.21</v>
      </c>
      <c r="AD95" s="5" t="n">
        <f aca="false">[1]CO!AC95*[2]CO!AC95</f>
        <v>695.97</v>
      </c>
      <c r="AE95" s="5" t="n">
        <f aca="false">[1]CO!AD95*[2]CO!AD95</f>
        <v>710.73</v>
      </c>
      <c r="AF95" s="5" t="n">
        <f aca="false">[1]CO!AE95*[2]CO!AE95</f>
        <v>698.12</v>
      </c>
      <c r="AG95" s="5" t="n">
        <f aca="false">[1]CO!AF95*[2]CO!AF95</f>
        <v>692.68</v>
      </c>
      <c r="AH95" s="5" t="n">
        <f aca="false">[1]CO!AG95*[2]CO!AG95</f>
        <v>698.3</v>
      </c>
      <c r="AI95" s="5" t="n">
        <f aca="false">[1]CO!AH95*[2]CO!AH95</f>
        <v>718.71</v>
      </c>
      <c r="AJ95" s="5" t="n">
        <f aca="false">[1]CO!AI95*[2]CO!AI95</f>
        <v>737.98</v>
      </c>
      <c r="AK95" s="5" t="n">
        <f aca="false">[1]CO!AJ95*[2]CO!AJ95</f>
        <v>738.73</v>
      </c>
      <c r="AL95" s="5" t="n">
        <f aca="false">[1]CO!AK95*[2]CO!AK95</f>
        <v>733.12</v>
      </c>
      <c r="AM95" s="5" t="n">
        <f aca="false">[1]CO!AL95*[2]CO!AL95</f>
        <v>730.48</v>
      </c>
      <c r="AN95" s="5" t="n">
        <f aca="false">[1]CO!AM95*[2]CO!AM95</f>
        <v>751.68</v>
      </c>
      <c r="AO95" s="5" t="n">
        <f aca="false">[1]CO!AN95*[2]CO!AN95</f>
        <v>733.76</v>
      </c>
    </row>
    <row r="96" customFormat="false" ht="15.6" hidden="false" customHeight="false" outlineLevel="0" collapsed="false">
      <c r="A96" s="4" t="s">
        <v>98</v>
      </c>
      <c r="B96" s="4" t="s">
        <v>3</v>
      </c>
      <c r="C96" s="5" t="n">
        <f aca="false">[1]CO!B96*[2]CO!B96</f>
        <v>35.387081</v>
      </c>
      <c r="D96" s="5" t="n">
        <f aca="false">[1]CO!C96*[2]CO!C96</f>
        <v>35.3941033</v>
      </c>
      <c r="E96" s="5" t="n">
        <f aca="false">[1]CO!D96*[2]CO!D96</f>
        <v>35.6290917</v>
      </c>
      <c r="F96" s="5" t="n">
        <f aca="false">[1]CO!E96*[2]CO!E96</f>
        <v>38.9525261</v>
      </c>
      <c r="G96" s="5" t="n">
        <f aca="false">[1]CO!F96*[2]CO!F96</f>
        <v>47.9269287</v>
      </c>
      <c r="H96" s="5" t="n">
        <f aca="false">[1]CO!G96*[2]CO!G96</f>
        <v>115.1580362</v>
      </c>
      <c r="I96" s="5" t="n">
        <f aca="false">[1]CO!H96*[2]CO!H96</f>
        <v>135.5918749</v>
      </c>
      <c r="J96" s="5" t="n">
        <f aca="false">[1]CO!I96*[2]CO!I96</f>
        <v>169.398664</v>
      </c>
      <c r="K96" s="5" t="n">
        <f aca="false">[1]CO!J96*[2]CO!J96</f>
        <v>139.6361158</v>
      </c>
      <c r="L96" s="5" t="n">
        <f aca="false">[1]CO!K96*[2]CO!K96</f>
        <v>139.9553305</v>
      </c>
      <c r="M96" s="5" t="n">
        <f aca="false">[1]CO!L96*[2]CO!L96</f>
        <v>118.375603</v>
      </c>
      <c r="N96" s="5" t="n">
        <f aca="false">[1]CO!M96*[2]CO!M96</f>
        <v>129.5663308</v>
      </c>
      <c r="O96" s="5" t="n">
        <f aca="false">[1]CO!N96*[2]CO!N96</f>
        <v>135.2700014</v>
      </c>
      <c r="P96" s="5" t="n">
        <f aca="false">[1]CO!O96*[2]CO!O96</f>
        <v>155.5720893</v>
      </c>
      <c r="Q96" s="5" t="n">
        <f aca="false">[1]CO!P96*[2]CO!P96</f>
        <v>169.0120882</v>
      </c>
      <c r="R96" s="5" t="n">
        <f aca="false">[1]CO!Q96*[2]CO!Q96</f>
        <v>176.9146234</v>
      </c>
      <c r="S96" s="5" t="n">
        <f aca="false">[1]CO!R96*[2]CO!R96</f>
        <v>188.625087</v>
      </c>
      <c r="T96" s="5" t="n">
        <f aca="false">[1]CO!S96*[2]CO!S96</f>
        <v>187.476164</v>
      </c>
      <c r="U96" s="5" t="n">
        <f aca="false">[1]CO!T96*[2]CO!T96</f>
        <v>188.563924</v>
      </c>
      <c r="V96" s="5" t="n">
        <f aca="false">[1]CO!U96*[2]CO!U96</f>
        <v>196.932842</v>
      </c>
      <c r="W96" s="5" t="n">
        <f aca="false">[1]CO!V96*[2]CO!V96</f>
        <v>211.635505</v>
      </c>
      <c r="X96" s="5" t="n">
        <f aca="false">[1]CO!W96*[2]CO!W96</f>
        <v>226.743195</v>
      </c>
      <c r="Y96" s="5" t="n">
        <f aca="false">[1]CO!X96*[2]CO!X96</f>
        <v>237.427291</v>
      </c>
      <c r="Z96" s="5" t="n">
        <f aca="false">[1]CO!Y96*[2]CO!Y96</f>
        <v>243.456117</v>
      </c>
      <c r="AA96" s="5" t="n">
        <f aca="false">[1]CO!Z96*[2]CO!Z96</f>
        <v>239.216136</v>
      </c>
      <c r="AB96" s="5" t="n">
        <f aca="false">[1]CO!AA96*[2]CO!AA96</f>
        <v>234.833774</v>
      </c>
      <c r="AC96" s="5" t="n">
        <f aca="false">[1]CO!AB96*[2]CO!AB96</f>
        <v>234.020887</v>
      </c>
      <c r="AD96" s="5" t="n">
        <f aca="false">[1]CO!AC96*[2]CO!AC96</f>
        <v>226.976021</v>
      </c>
      <c r="AE96" s="5" t="n">
        <f aca="false">[1]CO!AD96*[2]CO!AD96</f>
        <v>212.907967</v>
      </c>
      <c r="AF96" s="5" t="n">
        <f aca="false">[1]CO!AE96*[2]CO!AE96</f>
        <v>200.150946</v>
      </c>
      <c r="AG96" s="5" t="n">
        <f aca="false">[1]CO!AF96*[2]CO!AF96</f>
        <v>185.724373</v>
      </c>
      <c r="AH96" s="5" t="n">
        <f aca="false">[1]CO!AG96*[2]CO!AG96</f>
        <v>158.639785</v>
      </c>
      <c r="AI96" s="5" t="n">
        <f aca="false">[1]CO!AH96*[2]CO!AH96</f>
        <v>154.72928</v>
      </c>
      <c r="AJ96" s="5" t="n">
        <f aca="false">[1]CO!AI96*[2]CO!AI96</f>
        <v>167.634687</v>
      </c>
      <c r="AK96" s="5" t="n">
        <f aca="false">[1]CO!AJ96*[2]CO!AJ96</f>
        <v>168.651563</v>
      </c>
      <c r="AL96" s="5" t="n">
        <f aca="false">[1]CO!AK96*[2]CO!AK96</f>
        <v>180.832828</v>
      </c>
      <c r="AM96" s="5" t="n">
        <f aca="false">[1]CO!AL96*[2]CO!AL96</f>
        <v>178.207365</v>
      </c>
      <c r="AN96" s="5" t="n">
        <f aca="false">[1]CO!AM96*[2]CO!AM96</f>
        <v>173.144144</v>
      </c>
      <c r="AO96" s="5" t="n">
        <f aca="false">[1]CO!AN96*[2]CO!AN96</f>
        <v>129.344794</v>
      </c>
    </row>
    <row r="97" customFormat="false" ht="15.6" hidden="false" customHeight="false" outlineLevel="0" collapsed="false">
      <c r="A97" s="4" t="s">
        <v>99</v>
      </c>
      <c r="B97" s="4" t="s">
        <v>3</v>
      </c>
      <c r="C97" s="5" t="n">
        <f aca="false">[1]CO!B97*[2]CO!B97</f>
        <v>55499.8560692508</v>
      </c>
      <c r="D97" s="5" t="n">
        <f aca="false">[1]CO!C97*[2]CO!C97</f>
        <v>49763.706022802</v>
      </c>
      <c r="E97" s="5" t="n">
        <f aca="false">[1]CO!D97*[2]CO!D97</f>
        <v>49045.59035369</v>
      </c>
      <c r="F97" s="5" t="n">
        <f aca="false">[1]CO!E97*[2]CO!E97</f>
        <v>55252.6618924115</v>
      </c>
      <c r="G97" s="5" t="n">
        <f aca="false">[1]CO!F97*[2]CO!F97</f>
        <v>37286.4108628227</v>
      </c>
      <c r="H97" s="5" t="n">
        <f aca="false">[1]CO!G97*[2]CO!G97</f>
        <v>42942.6702721858</v>
      </c>
      <c r="I97" s="5" t="n">
        <f aca="false">[1]CO!H97*[2]CO!H97</f>
        <v>44802.2655632913</v>
      </c>
      <c r="J97" s="5" t="n">
        <f aca="false">[1]CO!I97*[2]CO!I97</f>
        <v>57178.6096560205</v>
      </c>
      <c r="K97" s="5" t="n">
        <f aca="false">[1]CO!J97*[2]CO!J97</f>
        <v>44811.7409981273</v>
      </c>
      <c r="L97" s="5" t="n">
        <f aca="false">[1]CO!K97*[2]CO!K97</f>
        <v>52467.0358796086</v>
      </c>
      <c r="M97" s="5" t="n">
        <f aca="false">[1]CO!L97*[2]CO!L97</f>
        <v>68864.2975321501</v>
      </c>
      <c r="N97" s="5" t="n">
        <f aca="false">[1]CO!M97*[2]CO!M97</f>
        <v>51847.2949408506</v>
      </c>
      <c r="O97" s="5" t="n">
        <f aca="false">[1]CO!N97*[2]CO!N97</f>
        <v>64249.2822483567</v>
      </c>
      <c r="P97" s="5" t="n">
        <f aca="false">[1]CO!O97*[2]CO!O97</f>
        <v>57351.0519366606</v>
      </c>
      <c r="Q97" s="5" t="n">
        <f aca="false">[1]CO!P97*[2]CO!P97</f>
        <v>54955.7421025517</v>
      </c>
      <c r="R97" s="5" t="n">
        <f aca="false">[1]CO!Q97*[2]CO!Q97</f>
        <v>47111.2727752761</v>
      </c>
      <c r="S97" s="5" t="n">
        <f aca="false">[1]CO!R97*[2]CO!R97</f>
        <v>48304.6364022424</v>
      </c>
      <c r="T97" s="5" t="n">
        <f aca="false">[1]CO!S97*[2]CO!S97</f>
        <v>53685.6747617247</v>
      </c>
      <c r="U97" s="5" t="n">
        <f aca="false">[1]CO!T97*[2]CO!T97</f>
        <v>46319.3114499043</v>
      </c>
      <c r="V97" s="5" t="n">
        <f aca="false">[1]CO!U97*[2]CO!U97</f>
        <v>54063.3581759135</v>
      </c>
      <c r="W97" s="5" t="n">
        <f aca="false">[1]CO!V97*[2]CO!V97</f>
        <v>75731.659537747</v>
      </c>
      <c r="X97" s="5" t="n">
        <f aca="false">[1]CO!W97*[2]CO!W97</f>
        <v>52633.5917995092</v>
      </c>
      <c r="Y97" s="5" t="n">
        <f aca="false">[1]CO!X97*[2]CO!X97</f>
        <v>68843.5469259245</v>
      </c>
      <c r="Z97" s="5" t="n">
        <f aca="false">[1]CO!Y97*[2]CO!Y97</f>
        <v>57902.3853053805</v>
      </c>
      <c r="AA97" s="5" t="n">
        <f aca="false">[1]CO!Z97*[2]CO!Z97</f>
        <v>58339.043958373</v>
      </c>
      <c r="AB97" s="5" t="n">
        <f aca="false">[1]CO!AA97*[2]CO!AA97</f>
        <v>68393.6594752314</v>
      </c>
      <c r="AC97" s="5" t="n">
        <f aca="false">[1]CO!AB97*[2]CO!AB97</f>
        <v>65480.8346286082</v>
      </c>
      <c r="AD97" s="5" t="n">
        <f aca="false">[1]CO!AC97*[2]CO!AC97</f>
        <v>66319.6165054341</v>
      </c>
      <c r="AE97" s="5" t="n">
        <f aca="false">[1]CO!AD97*[2]CO!AD97</f>
        <v>50845.8989893472</v>
      </c>
      <c r="AF97" s="5" t="n">
        <f aca="false">[1]CO!AE97*[2]CO!AE97</f>
        <v>53946.1305304121</v>
      </c>
      <c r="AG97" s="5" t="n">
        <f aca="false">[1]CO!AF97*[2]CO!AF97</f>
        <v>54258.0803642808</v>
      </c>
      <c r="AH97" s="5" t="n">
        <f aca="false">[1]CO!AG97*[2]CO!AG97</f>
        <v>66950.8903619673</v>
      </c>
      <c r="AI97" s="5" t="n">
        <f aca="false">[1]CO!AH97*[2]CO!AH97</f>
        <v>49004.453341267</v>
      </c>
      <c r="AJ97" s="5" t="n">
        <f aca="false">[1]CO!AI97*[2]CO!AI97</f>
        <v>54279.4244704234</v>
      </c>
      <c r="AK97" s="5" t="n">
        <f aca="false">[1]CO!AJ97*[2]CO!AJ97</f>
        <v>51488.1154467833</v>
      </c>
      <c r="AL97" s="5" t="n">
        <f aca="false">[1]CO!AK97*[2]CO!AK97</f>
        <v>56914.4751614989</v>
      </c>
      <c r="AM97" s="5" t="n">
        <f aca="false">[1]CO!AL97*[2]CO!AL97</f>
        <v>143774.479966875</v>
      </c>
      <c r="AN97" s="5" t="n">
        <f aca="false">[1]CO!AM97*[2]CO!AM97</f>
        <v>225680.100536845</v>
      </c>
      <c r="AO97" s="5" t="n">
        <f aca="false">[1]CO!AN97*[2]CO!AN97</f>
        <v>172629.859511991</v>
      </c>
    </row>
    <row r="98" customFormat="false" ht="15.6" hidden="false" customHeight="false" outlineLevel="0" collapsed="false">
      <c r="A98" s="4" t="s">
        <v>100</v>
      </c>
      <c r="B98" s="4" t="s">
        <v>3</v>
      </c>
      <c r="C98" s="5" t="n">
        <f aca="false">[1]CO!B98*[2]CO!B98</f>
        <v>3746.238723933</v>
      </c>
      <c r="D98" s="5" t="n">
        <f aca="false">[1]CO!C98*[2]CO!C98</f>
        <v>2222.322562012</v>
      </c>
      <c r="E98" s="5" t="n">
        <f aca="false">[1]CO!D98*[2]CO!D98</f>
        <v>4105.915843434</v>
      </c>
      <c r="F98" s="5" t="n">
        <f aca="false">[1]CO!E98*[2]CO!E98</f>
        <v>4609.272856251</v>
      </c>
      <c r="G98" s="5" t="n">
        <f aca="false">[1]CO!F98*[2]CO!F98</f>
        <v>2291.346496566</v>
      </c>
      <c r="H98" s="5" t="n">
        <f aca="false">[1]CO!G98*[2]CO!G98</f>
        <v>2306.365977973</v>
      </c>
      <c r="I98" s="5" t="n">
        <f aca="false">[1]CO!H98*[2]CO!H98</f>
        <v>2633.84185461</v>
      </c>
      <c r="J98" s="5" t="n">
        <f aca="false">[1]CO!I98*[2]CO!I98</f>
        <v>4978.817555523</v>
      </c>
      <c r="K98" s="5" t="n">
        <f aca="false">[1]CO!J98*[2]CO!J98</f>
        <v>4680.969184373</v>
      </c>
      <c r="L98" s="5" t="n">
        <f aca="false">[1]CO!K98*[2]CO!K98</f>
        <v>4576.607661551</v>
      </c>
      <c r="M98" s="5" t="n">
        <f aca="false">[1]CO!L98*[2]CO!L98</f>
        <v>5396.346249009</v>
      </c>
      <c r="N98" s="5" t="n">
        <f aca="false">[1]CO!M98*[2]CO!M98</f>
        <v>4457.063460704</v>
      </c>
      <c r="O98" s="5" t="n">
        <f aca="false">[1]CO!N98*[2]CO!N98</f>
        <v>9766.5692551</v>
      </c>
      <c r="P98" s="5" t="n">
        <f aca="false">[1]CO!O98*[2]CO!O98</f>
        <v>9072.893682733</v>
      </c>
      <c r="Q98" s="5" t="n">
        <f aca="false">[1]CO!P98*[2]CO!P98</f>
        <v>4284.18400933</v>
      </c>
      <c r="R98" s="5" t="n">
        <f aca="false">[1]CO!Q98*[2]CO!Q98</f>
        <v>3586.086924225</v>
      </c>
      <c r="S98" s="5" t="n">
        <f aca="false">[1]CO!R98*[2]CO!R98</f>
        <v>5307.284153983</v>
      </c>
      <c r="T98" s="5" t="n">
        <f aca="false">[1]CO!S98*[2]CO!S98</f>
        <v>8336.251245139</v>
      </c>
      <c r="U98" s="5" t="n">
        <f aca="false">[1]CO!T98*[2]CO!T98</f>
        <v>4089.20528581</v>
      </c>
      <c r="V98" s="5" t="n">
        <f aca="false">[1]CO!U98*[2]CO!U98</f>
        <v>2887.283390154</v>
      </c>
      <c r="W98" s="5" t="n">
        <f aca="false">[1]CO!V98*[2]CO!V98</f>
        <v>5546.739268325</v>
      </c>
      <c r="X98" s="5" t="n">
        <f aca="false">[1]CO!W98*[2]CO!W98</f>
        <v>7495.000817534</v>
      </c>
      <c r="Y98" s="5" t="n">
        <f aca="false">[1]CO!X98*[2]CO!X98</f>
        <v>9086.008664317</v>
      </c>
      <c r="Z98" s="5" t="n">
        <f aca="false">[1]CO!Y98*[2]CO!Y98</f>
        <v>5566.141374341</v>
      </c>
      <c r="AA98" s="5" t="n">
        <f aca="false">[1]CO!Z98*[2]CO!Z98</f>
        <v>6880.871115465</v>
      </c>
      <c r="AB98" s="5" t="n">
        <f aca="false">[1]CO!AA98*[2]CO!AA98</f>
        <v>5092.604791301</v>
      </c>
      <c r="AC98" s="5" t="n">
        <f aca="false">[1]CO!AB98*[2]CO!AB98</f>
        <v>3577.283850251</v>
      </c>
      <c r="AD98" s="5" t="n">
        <f aca="false">[1]CO!AC98*[2]CO!AC98</f>
        <v>14178.704945885</v>
      </c>
      <c r="AE98" s="5" t="n">
        <f aca="false">[1]CO!AD98*[2]CO!AD98</f>
        <v>17220.137454926</v>
      </c>
      <c r="AF98" s="5" t="n">
        <f aca="false">[1]CO!AE98*[2]CO!AE98</f>
        <v>15627.928905647</v>
      </c>
      <c r="AG98" s="5" t="n">
        <f aca="false">[1]CO!AF98*[2]CO!AF98</f>
        <v>3544.047136619</v>
      </c>
      <c r="AH98" s="5" t="n">
        <f aca="false">[1]CO!AG98*[2]CO!AG98</f>
        <v>3421.455525095</v>
      </c>
      <c r="AI98" s="5" t="n">
        <f aca="false">[1]CO!AH98*[2]CO!AH98</f>
        <v>4274.772618168</v>
      </c>
      <c r="AJ98" s="5" t="n">
        <f aca="false">[1]CO!AI98*[2]CO!AI98</f>
        <v>3412.64048302</v>
      </c>
      <c r="AK98" s="5" t="n">
        <f aca="false">[1]CO!AJ98*[2]CO!AJ98</f>
        <v>8537.712181238</v>
      </c>
      <c r="AL98" s="5" t="n">
        <f aca="false">[1]CO!AK98*[2]CO!AK98</f>
        <v>6037.063427313</v>
      </c>
      <c r="AM98" s="5" t="n">
        <f aca="false">[1]CO!AL98*[2]CO!AL98</f>
        <v>3898.527116419</v>
      </c>
      <c r="AN98" s="5" t="n">
        <f aca="false">[1]CO!AM98*[2]CO!AM98</f>
        <v>3030.164879149</v>
      </c>
      <c r="AO98" s="5" t="n">
        <f aca="false">[1]CO!AN98*[2]CO!AN98</f>
        <v>3070.649988643</v>
      </c>
    </row>
    <row r="99" customFormat="false" ht="15.6" hidden="false" customHeight="false" outlineLevel="0" collapsed="false">
      <c r="A99" s="4" t="s">
        <v>101</v>
      </c>
      <c r="B99" s="4" t="s">
        <v>3</v>
      </c>
      <c r="C99" s="5" t="n">
        <f aca="false">[1]CO!B99*[2]CO!B99</f>
        <v>1073.44245432093</v>
      </c>
      <c r="D99" s="5" t="n">
        <f aca="false">[1]CO!C99*[2]CO!C99</f>
        <v>723.66818518133</v>
      </c>
      <c r="E99" s="5" t="n">
        <f aca="false">[1]CO!D99*[2]CO!D99</f>
        <v>869.44166607649</v>
      </c>
      <c r="F99" s="5" t="n">
        <f aca="false">[1]CO!E99*[2]CO!E99</f>
        <v>718.88257780198</v>
      </c>
      <c r="G99" s="5" t="n">
        <f aca="false">[1]CO!F99*[2]CO!F99</f>
        <v>785.55775807619</v>
      </c>
      <c r="H99" s="5" t="n">
        <f aca="false">[1]CO!G99*[2]CO!G99</f>
        <v>956.27073758951</v>
      </c>
      <c r="I99" s="5" t="n">
        <f aca="false">[1]CO!H99*[2]CO!H99</f>
        <v>1119.72239894982</v>
      </c>
      <c r="J99" s="5" t="n">
        <f aca="false">[1]CO!I99*[2]CO!I99</f>
        <v>870.96326886269</v>
      </c>
      <c r="K99" s="5" t="n">
        <f aca="false">[1]CO!J99*[2]CO!J99</f>
        <v>1068.79961611408</v>
      </c>
      <c r="L99" s="5" t="n">
        <f aca="false">[1]CO!K99*[2]CO!K99</f>
        <v>1098.96672529847</v>
      </c>
      <c r="M99" s="5" t="n">
        <f aca="false">[1]CO!L99*[2]CO!L99</f>
        <v>1274.2615373725</v>
      </c>
      <c r="N99" s="5" t="n">
        <f aca="false">[1]CO!M99*[2]CO!M99</f>
        <v>1146.24563206985</v>
      </c>
      <c r="O99" s="5" t="n">
        <f aca="false">[1]CO!N99*[2]CO!N99</f>
        <v>1241.16526459714</v>
      </c>
      <c r="P99" s="5" t="n">
        <f aca="false">[1]CO!O99*[2]CO!O99</f>
        <v>1216.19525999067</v>
      </c>
      <c r="Q99" s="5" t="n">
        <f aca="false">[1]CO!P99*[2]CO!P99</f>
        <v>1016.05777339867</v>
      </c>
      <c r="R99" s="5" t="n">
        <f aca="false">[1]CO!Q99*[2]CO!Q99</f>
        <v>1053.8886886695</v>
      </c>
      <c r="S99" s="5" t="n">
        <f aca="false">[1]CO!R99*[2]CO!R99</f>
        <v>1070.17831087964</v>
      </c>
      <c r="T99" s="5" t="n">
        <f aca="false">[1]CO!S99*[2]CO!S99</f>
        <v>1273.59710336459</v>
      </c>
      <c r="U99" s="5" t="n">
        <f aca="false">[1]CO!T99*[2]CO!T99</f>
        <v>1157.4284315525</v>
      </c>
      <c r="V99" s="5" t="n">
        <f aca="false">[1]CO!U99*[2]CO!U99</f>
        <v>1174.72357036974</v>
      </c>
      <c r="W99" s="5" t="n">
        <f aca="false">[1]CO!V99*[2]CO!V99</f>
        <v>1310.88083913282</v>
      </c>
      <c r="X99" s="5" t="n">
        <f aca="false">[1]CO!W99*[2]CO!W99</f>
        <v>1243.57857938097</v>
      </c>
      <c r="Y99" s="5" t="n">
        <f aca="false">[1]CO!X99*[2]CO!X99</f>
        <v>1296.66512375187</v>
      </c>
      <c r="Z99" s="5" t="n">
        <f aca="false">[1]CO!Y99*[2]CO!Y99</f>
        <v>1394.22701376563</v>
      </c>
      <c r="AA99" s="5" t="n">
        <f aca="false">[1]CO!Z99*[2]CO!Z99</f>
        <v>982.94978168394</v>
      </c>
      <c r="AB99" s="5" t="n">
        <f aca="false">[1]CO!AA99*[2]CO!AA99</f>
        <v>1109.63192402752</v>
      </c>
      <c r="AC99" s="5" t="n">
        <f aca="false">[1]CO!AB99*[2]CO!AB99</f>
        <v>1146.42250951815</v>
      </c>
      <c r="AD99" s="5" t="n">
        <f aca="false">[1]CO!AC99*[2]CO!AC99</f>
        <v>1319.90821727135</v>
      </c>
      <c r="AE99" s="5" t="n">
        <f aca="false">[1]CO!AD99*[2]CO!AD99</f>
        <v>3138.44180113796</v>
      </c>
      <c r="AF99" s="5" t="n">
        <f aca="false">[1]CO!AE99*[2]CO!AE99</f>
        <v>816.00501213628</v>
      </c>
      <c r="AG99" s="5" t="n">
        <f aca="false">[1]CO!AF99*[2]CO!AF99</f>
        <v>826.31304178706</v>
      </c>
      <c r="AH99" s="5" t="n">
        <f aca="false">[1]CO!AG99*[2]CO!AG99</f>
        <v>933.5844522822</v>
      </c>
      <c r="AI99" s="5" t="n">
        <f aca="false">[1]CO!AH99*[2]CO!AH99</f>
        <v>1030.58216702099</v>
      </c>
      <c r="AJ99" s="5" t="n">
        <f aca="false">[1]CO!AI99*[2]CO!AI99</f>
        <v>884.85084950994</v>
      </c>
      <c r="AK99" s="5" t="n">
        <f aca="false">[1]CO!AJ99*[2]CO!AJ99</f>
        <v>1098.5951340147</v>
      </c>
      <c r="AL99" s="5" t="n">
        <f aca="false">[1]CO!AK99*[2]CO!AK99</f>
        <v>841.8546318565</v>
      </c>
      <c r="AM99" s="5" t="n">
        <f aca="false">[1]CO!AL99*[2]CO!AL99</f>
        <v>675.5432178565</v>
      </c>
      <c r="AN99" s="5" t="n">
        <f aca="false">[1]CO!AM99*[2]CO!AM99</f>
        <v>746.9490391049</v>
      </c>
      <c r="AO99" s="5" t="n">
        <f aca="false">[1]CO!AN99*[2]CO!AN99</f>
        <v>856.6358656399</v>
      </c>
    </row>
    <row r="100" customFormat="false" ht="15.6" hidden="false" customHeight="false" outlineLevel="0" collapsed="false">
      <c r="A100" s="4" t="s">
        <v>102</v>
      </c>
      <c r="B100" s="4" t="s">
        <v>3</v>
      </c>
      <c r="C100" s="5" t="n">
        <f aca="false">[1]CO!B100*[2]CO!B100</f>
        <v>1987.8608634</v>
      </c>
      <c r="D100" s="5" t="n">
        <f aca="false">[1]CO!C100*[2]CO!C100</f>
        <v>2002.737516</v>
      </c>
      <c r="E100" s="5" t="n">
        <f aca="false">[1]CO!D100*[2]CO!D100</f>
        <v>2062.296244</v>
      </c>
      <c r="F100" s="5" t="n">
        <f aca="false">[1]CO!E100*[2]CO!E100</f>
        <v>2092.4531191</v>
      </c>
      <c r="G100" s="5" t="n">
        <f aca="false">[1]CO!F100*[2]CO!F100</f>
        <v>2115.6455099</v>
      </c>
      <c r="H100" s="5" t="n">
        <f aca="false">[1]CO!G100*[2]CO!G100</f>
        <v>2173.6647069</v>
      </c>
      <c r="I100" s="5" t="n">
        <f aca="false">[1]CO!H100*[2]CO!H100</f>
        <v>2218.7553464</v>
      </c>
      <c r="J100" s="5" t="n">
        <f aca="false">[1]CO!I100*[2]CO!I100</f>
        <v>2295.3451887</v>
      </c>
      <c r="K100" s="5" t="n">
        <f aca="false">[1]CO!J100*[2]CO!J100</f>
        <v>2382.6546642</v>
      </c>
      <c r="L100" s="5" t="n">
        <f aca="false">[1]CO!K100*[2]CO!K100</f>
        <v>2445.0480308</v>
      </c>
      <c r="M100" s="5" t="n">
        <f aca="false">[1]CO!L100*[2]CO!L100</f>
        <v>2492.8420059</v>
      </c>
      <c r="N100" s="5" t="n">
        <f aca="false">[1]CO!M100*[2]CO!M100</f>
        <v>2592.4053035</v>
      </c>
      <c r="O100" s="5" t="n">
        <f aca="false">[1]CO!N100*[2]CO!N100</f>
        <v>2716.1770431</v>
      </c>
      <c r="P100" s="5" t="n">
        <f aca="false">[1]CO!O100*[2]CO!O100</f>
        <v>2690.9720394</v>
      </c>
      <c r="Q100" s="5" t="n">
        <f aca="false">[1]CO!P100*[2]CO!P100</f>
        <v>2868.5806386</v>
      </c>
      <c r="R100" s="5" t="n">
        <f aca="false">[1]CO!Q100*[2]CO!Q100</f>
        <v>2910.358898</v>
      </c>
      <c r="S100" s="5" t="n">
        <f aca="false">[1]CO!R100*[2]CO!R100</f>
        <v>3115.1815728</v>
      </c>
      <c r="T100" s="5" t="n">
        <f aca="false">[1]CO!S100*[2]CO!S100</f>
        <v>3190.8944098</v>
      </c>
      <c r="U100" s="5" t="n">
        <f aca="false">[1]CO!T100*[2]CO!T100</f>
        <v>3313.6338799</v>
      </c>
      <c r="V100" s="5" t="n">
        <f aca="false">[1]CO!U100*[2]CO!U100</f>
        <v>3386.5138658</v>
      </c>
      <c r="W100" s="5" t="n">
        <f aca="false">[1]CO!V100*[2]CO!V100</f>
        <v>3326.15111</v>
      </c>
      <c r="X100" s="5" t="n">
        <f aca="false">[1]CO!W100*[2]CO!W100</f>
        <v>3344.71542</v>
      </c>
      <c r="Y100" s="5" t="n">
        <f aca="false">[1]CO!X100*[2]CO!X100</f>
        <v>3404.998749</v>
      </c>
      <c r="Z100" s="5" t="n">
        <f aca="false">[1]CO!Y100*[2]CO!Y100</f>
        <v>3544.218612</v>
      </c>
      <c r="AA100" s="5" t="n">
        <f aca="false">[1]CO!Z100*[2]CO!Z100</f>
        <v>3837.03138</v>
      </c>
      <c r="AB100" s="5" t="n">
        <f aca="false">[1]CO!AA100*[2]CO!AA100</f>
        <v>3887.05264</v>
      </c>
      <c r="AC100" s="5" t="n">
        <f aca="false">[1]CO!AB100*[2]CO!AB100</f>
        <v>4378.991036</v>
      </c>
      <c r="AD100" s="5" t="n">
        <f aca="false">[1]CO!AC100*[2]CO!AC100</f>
        <v>4528.094414</v>
      </c>
      <c r="AE100" s="5" t="n">
        <f aca="false">[1]CO!AD100*[2]CO!AD100</f>
        <v>4704.5866292</v>
      </c>
      <c r="AF100" s="5" t="n">
        <f aca="false">[1]CO!AE100*[2]CO!AE100</f>
        <v>4940.8303044</v>
      </c>
      <c r="AG100" s="5" t="n">
        <f aca="false">[1]CO!AF100*[2]CO!AF100</f>
        <v>5001.8339458</v>
      </c>
      <c r="AH100" s="5" t="n">
        <f aca="false">[1]CO!AG100*[2]CO!AG100</f>
        <v>4839.471866</v>
      </c>
      <c r="AI100" s="5" t="n">
        <f aca="false">[1]CO!AH100*[2]CO!AH100</f>
        <v>4566.459168</v>
      </c>
      <c r="AJ100" s="5" t="n">
        <f aca="false">[1]CO!AI100*[2]CO!AI100</f>
        <v>4880.737078</v>
      </c>
      <c r="AK100" s="5" t="n">
        <f aca="false">[1]CO!AJ100*[2]CO!AJ100</f>
        <v>5122.151662</v>
      </c>
      <c r="AL100" s="5" t="n">
        <f aca="false">[1]CO!AK100*[2]CO!AK100</f>
        <v>5107.729601</v>
      </c>
      <c r="AM100" s="5" t="n">
        <f aca="false">[1]CO!AL100*[2]CO!AL100</f>
        <v>5208.658668</v>
      </c>
      <c r="AN100" s="5" t="n">
        <f aca="false">[1]CO!AM100*[2]CO!AM100</f>
        <v>5585.444282</v>
      </c>
      <c r="AO100" s="5" t="n">
        <f aca="false">[1]CO!AN100*[2]CO!AN100</f>
        <v>5526.579771</v>
      </c>
    </row>
    <row r="101" customFormat="false" ht="15.6" hidden="false" customHeight="false" outlineLevel="0" collapsed="false">
      <c r="A101" s="4" t="s">
        <v>103</v>
      </c>
      <c r="B101" s="4" t="s">
        <v>3</v>
      </c>
      <c r="C101" s="5" t="n">
        <f aca="false">[1]CO!B101*[2]CO!B101</f>
        <v>374.219655</v>
      </c>
      <c r="D101" s="5" t="n">
        <f aca="false">[1]CO!C101*[2]CO!C101</f>
        <v>384.30939</v>
      </c>
      <c r="E101" s="5" t="n">
        <f aca="false">[1]CO!D101*[2]CO!D101</f>
        <v>388.641551</v>
      </c>
      <c r="F101" s="5" t="n">
        <f aca="false">[1]CO!E101*[2]CO!E101</f>
        <v>416.572042</v>
      </c>
      <c r="G101" s="5" t="n">
        <f aca="false">[1]CO!F101*[2]CO!F101</f>
        <v>434.863484</v>
      </c>
      <c r="H101" s="5" t="n">
        <f aca="false">[1]CO!G101*[2]CO!G101</f>
        <v>441.234195</v>
      </c>
      <c r="I101" s="5" t="n">
        <f aca="false">[1]CO!H101*[2]CO!H101</f>
        <v>453.899692</v>
      </c>
      <c r="J101" s="5" t="n">
        <f aca="false">[1]CO!I101*[2]CO!I101</f>
        <v>468.590158</v>
      </c>
      <c r="K101" s="5" t="n">
        <f aca="false">[1]CO!J101*[2]CO!J101</f>
        <v>486.783577</v>
      </c>
      <c r="L101" s="5" t="n">
        <f aca="false">[1]CO!K101*[2]CO!K101</f>
        <v>488.432858</v>
      </c>
      <c r="M101" s="5" t="n">
        <f aca="false">[1]CO!L101*[2]CO!L101</f>
        <v>455.528313</v>
      </c>
      <c r="N101" s="5" t="n">
        <f aca="false">[1]CO!M101*[2]CO!M101</f>
        <v>412.819233</v>
      </c>
      <c r="O101" s="5" t="n">
        <f aca="false">[1]CO!N101*[2]CO!N101</f>
        <v>450.677238</v>
      </c>
      <c r="P101" s="5" t="n">
        <f aca="false">[1]CO!O101*[2]CO!O101</f>
        <v>407.758713</v>
      </c>
      <c r="Q101" s="5" t="n">
        <f aca="false">[1]CO!P101*[2]CO!P101</f>
        <v>412.088556</v>
      </c>
      <c r="R101" s="5" t="n">
        <f aca="false">[1]CO!Q101*[2]CO!Q101</f>
        <v>403.003482</v>
      </c>
      <c r="S101" s="5" t="n">
        <f aca="false">[1]CO!R101*[2]CO!R101</f>
        <v>411.847409</v>
      </c>
      <c r="T101" s="5" t="n">
        <f aca="false">[1]CO!S101*[2]CO!S101</f>
        <v>413.522936</v>
      </c>
      <c r="U101" s="5" t="n">
        <f aca="false">[1]CO!T101*[2]CO!T101</f>
        <v>384.214572</v>
      </c>
      <c r="V101" s="5" t="n">
        <f aca="false">[1]CO!U101*[2]CO!U101</f>
        <v>369.322536</v>
      </c>
      <c r="W101" s="5" t="n">
        <f aca="false">[1]CO!V101*[2]CO!V101</f>
        <v>379.42064955</v>
      </c>
      <c r="X101" s="5" t="n">
        <f aca="false">[1]CO!W101*[2]CO!W101</f>
        <v>407.49860055</v>
      </c>
      <c r="Y101" s="5" t="n">
        <f aca="false">[1]CO!X101*[2]CO!X101</f>
        <v>413.60578811</v>
      </c>
      <c r="Z101" s="5" t="n">
        <f aca="false">[1]CO!Y101*[2]CO!Y101</f>
        <v>449.44011811</v>
      </c>
      <c r="AA101" s="5" t="n">
        <f aca="false">[1]CO!Z101*[2]CO!Z101</f>
        <v>457.62732347</v>
      </c>
      <c r="AB101" s="5" t="n">
        <f aca="false">[1]CO!AA101*[2]CO!AA101</f>
        <v>451.6019182</v>
      </c>
      <c r="AC101" s="5" t="n">
        <f aca="false">[1]CO!AB101*[2]CO!AB101</f>
        <v>478.384938</v>
      </c>
      <c r="AD101" s="5" t="n">
        <f aca="false">[1]CO!AC101*[2]CO!AC101</f>
        <v>465.6265742</v>
      </c>
      <c r="AE101" s="5" t="n">
        <f aca="false">[1]CO!AD101*[2]CO!AD101</f>
        <v>597.7224642</v>
      </c>
      <c r="AF101" s="5" t="n">
        <f aca="false">[1]CO!AE101*[2]CO!AE101</f>
        <v>452.3171442</v>
      </c>
      <c r="AG101" s="5" t="n">
        <f aca="false">[1]CO!AF101*[2]CO!AF101</f>
        <v>458.4674217</v>
      </c>
      <c r="AH101" s="5" t="n">
        <f aca="false">[1]CO!AG101*[2]CO!AG101</f>
        <v>434.5508417</v>
      </c>
      <c r="AI101" s="5" t="n">
        <f aca="false">[1]CO!AH101*[2]CO!AH101</f>
        <v>437.63293468</v>
      </c>
      <c r="AJ101" s="5" t="n">
        <f aca="false">[1]CO!AI101*[2]CO!AI101</f>
        <v>467.45773</v>
      </c>
      <c r="AK101" s="5" t="n">
        <f aca="false">[1]CO!AJ101*[2]CO!AJ101</f>
        <v>441.65426</v>
      </c>
      <c r="AL101" s="5" t="n">
        <f aca="false">[1]CO!AK101*[2]CO!AK101</f>
        <v>398.73708</v>
      </c>
      <c r="AM101" s="5" t="n">
        <f aca="false">[1]CO!AL101*[2]CO!AL101</f>
        <v>415.2343</v>
      </c>
      <c r="AN101" s="5" t="n">
        <f aca="false">[1]CO!AM101*[2]CO!AM101</f>
        <v>418.82889</v>
      </c>
      <c r="AO101" s="5" t="n">
        <f aca="false">[1]CO!AN101*[2]CO!AN101</f>
        <v>640.94083</v>
      </c>
    </row>
    <row r="102" customFormat="false" ht="15.6" hidden="false" customHeight="false" outlineLevel="0" collapsed="false">
      <c r="A102" s="4" t="s">
        <v>104</v>
      </c>
      <c r="B102" s="4" t="s">
        <v>3</v>
      </c>
      <c r="C102" s="5" t="n">
        <f aca="false">[1]CO!B102*[2]CO!B102</f>
        <v>4297.7249333</v>
      </c>
      <c r="D102" s="5" t="n">
        <f aca="false">[1]CO!C102*[2]CO!C102</f>
        <v>2281.9906333</v>
      </c>
      <c r="E102" s="5" t="n">
        <f aca="false">[1]CO!D102*[2]CO!D102</f>
        <v>3293.0588041</v>
      </c>
      <c r="F102" s="5" t="n">
        <f aca="false">[1]CO!E102*[2]CO!E102</f>
        <v>2376.3566861</v>
      </c>
      <c r="G102" s="5" t="n">
        <f aca="false">[1]CO!F102*[2]CO!F102</f>
        <v>2736.2363641</v>
      </c>
      <c r="H102" s="5" t="n">
        <f aca="false">[1]CO!G102*[2]CO!G102</f>
        <v>3386.1532775</v>
      </c>
      <c r="I102" s="5" t="n">
        <f aca="false">[1]CO!H102*[2]CO!H102</f>
        <v>4273.2778525</v>
      </c>
      <c r="J102" s="5" t="n">
        <f aca="false">[1]CO!I102*[2]CO!I102</f>
        <v>2721.1499001</v>
      </c>
      <c r="K102" s="5" t="n">
        <f aca="false">[1]CO!J102*[2]CO!J102</f>
        <v>3759.1246314</v>
      </c>
      <c r="L102" s="5" t="n">
        <f aca="false">[1]CO!K102*[2]CO!K102</f>
        <v>4077.1758569</v>
      </c>
      <c r="M102" s="5" t="n">
        <f aca="false">[1]CO!L102*[2]CO!L102</f>
        <v>4396.4407389</v>
      </c>
      <c r="N102" s="5" t="n">
        <f aca="false">[1]CO!M102*[2]CO!M102</f>
        <v>3687.2916599</v>
      </c>
      <c r="O102" s="5" t="n">
        <f aca="false">[1]CO!N102*[2]CO!N102</f>
        <v>3990.8294352</v>
      </c>
      <c r="P102" s="5" t="n">
        <f aca="false">[1]CO!O102*[2]CO!O102</f>
        <v>4062.2779439</v>
      </c>
      <c r="Q102" s="5" t="n">
        <f aca="false">[1]CO!P102*[2]CO!P102</f>
        <v>2651.9055722</v>
      </c>
      <c r="R102" s="5" t="n">
        <f aca="false">[1]CO!Q102*[2]CO!Q102</f>
        <v>3044.9375141</v>
      </c>
      <c r="S102" s="5" t="n">
        <f aca="false">[1]CO!R102*[2]CO!R102</f>
        <v>3481.348913</v>
      </c>
      <c r="T102" s="5" t="n">
        <f aca="false">[1]CO!S102*[2]CO!S102</f>
        <v>4765.000757</v>
      </c>
      <c r="U102" s="5" t="n">
        <f aca="false">[1]CO!T102*[2]CO!T102</f>
        <v>3637.3523754</v>
      </c>
      <c r="V102" s="5" t="n">
        <f aca="false">[1]CO!U102*[2]CO!U102</f>
        <v>3652.0459838</v>
      </c>
      <c r="W102" s="5" t="n">
        <f aca="false">[1]CO!V102*[2]CO!V102</f>
        <v>4521.5505117</v>
      </c>
      <c r="X102" s="5" t="n">
        <f aca="false">[1]CO!W102*[2]CO!W102</f>
        <v>4066.4049854</v>
      </c>
      <c r="Y102" s="5" t="n">
        <f aca="false">[1]CO!X102*[2]CO!X102</f>
        <v>4513.7520825</v>
      </c>
      <c r="Z102" s="5" t="n">
        <f aca="false">[1]CO!Y102*[2]CO!Y102</f>
        <v>5109.8128815</v>
      </c>
      <c r="AA102" s="5" t="n">
        <f aca="false">[1]CO!Z102*[2]CO!Z102</f>
        <v>2806.7761523</v>
      </c>
      <c r="AB102" s="5" t="n">
        <f aca="false">[1]CO!AA102*[2]CO!AA102</f>
        <v>3538.6557061</v>
      </c>
      <c r="AC102" s="5" t="n">
        <f aca="false">[1]CO!AB102*[2]CO!AB102</f>
        <v>3832.8531382</v>
      </c>
      <c r="AD102" s="5" t="n">
        <f aca="false">[1]CO!AC102*[2]CO!AC102</f>
        <v>3949.5033382</v>
      </c>
      <c r="AE102" s="5" t="n">
        <f aca="false">[1]CO!AD102*[2]CO!AD102</f>
        <v>2035.1651382</v>
      </c>
      <c r="AF102" s="5" t="n">
        <f aca="false">[1]CO!AE102*[2]CO!AE102</f>
        <v>6280.5094366</v>
      </c>
      <c r="AG102" s="5" t="n">
        <f aca="false">[1]CO!AF102*[2]CO!AF102</f>
        <v>2329.3307701</v>
      </c>
      <c r="AH102" s="5" t="n">
        <f aca="false">[1]CO!AG102*[2]CO!AG102</f>
        <v>5386.8572701</v>
      </c>
      <c r="AI102" s="5" t="n">
        <f aca="false">[1]CO!AH102*[2]CO!AH102</f>
        <v>4507.2984011</v>
      </c>
      <c r="AJ102" s="5" t="n">
        <f aca="false">[1]CO!AI102*[2]CO!AI102</f>
        <v>2908.7478206</v>
      </c>
      <c r="AK102" s="5" t="n">
        <f aca="false">[1]CO!AJ102*[2]CO!AJ102</f>
        <v>2500.6706142</v>
      </c>
      <c r="AL102" s="5" t="n">
        <f aca="false">[1]CO!AK102*[2]CO!AK102</f>
        <v>3237.2961564</v>
      </c>
      <c r="AM102" s="5" t="n">
        <f aca="false">[1]CO!AL102*[2]CO!AL102</f>
        <v>1693.46825</v>
      </c>
      <c r="AN102" s="5" t="n">
        <f aca="false">[1]CO!AM102*[2]CO!AM102</f>
        <v>1523.3785192</v>
      </c>
      <c r="AO102" s="5" t="n">
        <f aca="false">[1]CO!AN102*[2]CO!AN102</f>
        <v>1688.2655314</v>
      </c>
    </row>
    <row r="103" customFormat="false" ht="15.6" hidden="false" customHeight="false" outlineLevel="0" collapsed="false">
      <c r="A103" s="4" t="s">
        <v>105</v>
      </c>
      <c r="B103" s="4" t="s">
        <v>3</v>
      </c>
      <c r="C103" s="5" t="n">
        <f aca="false">[1]CO!B103*[2]CO!B103</f>
        <v>2700.174897</v>
      </c>
      <c r="D103" s="5" t="n">
        <f aca="false">[1]CO!C103*[2]CO!C103</f>
        <v>2354.8948107</v>
      </c>
      <c r="E103" s="5" t="n">
        <f aca="false">[1]CO!D103*[2]CO!D103</f>
        <v>2624.7033183</v>
      </c>
      <c r="F103" s="5" t="n">
        <f aca="false">[1]CO!E103*[2]CO!E103</f>
        <v>2582.2562003</v>
      </c>
      <c r="G103" s="5" t="n">
        <f aca="false">[1]CO!F103*[2]CO!F103</f>
        <v>2688.060165</v>
      </c>
      <c r="H103" s="5" t="n">
        <f aca="false">[1]CO!G103*[2]CO!G103</f>
        <v>2844.2377445</v>
      </c>
      <c r="I103" s="5" t="n">
        <f aca="false">[1]CO!H103*[2]CO!H103</f>
        <v>2908.2877826</v>
      </c>
      <c r="J103" s="5" t="n">
        <f aca="false">[1]CO!I103*[2]CO!I103</f>
        <v>2499.8908304</v>
      </c>
      <c r="K103" s="5" t="n">
        <f aca="false">[1]CO!J103*[2]CO!J103</f>
        <v>2549.3019198</v>
      </c>
      <c r="L103" s="5" t="n">
        <f aca="false">[1]CO!K103*[2]CO!K103</f>
        <v>2580.6836264</v>
      </c>
      <c r="M103" s="5" t="n">
        <f aca="false">[1]CO!L103*[2]CO!L103</f>
        <v>2608.5688812</v>
      </c>
      <c r="N103" s="5" t="n">
        <f aca="false">[1]CO!M103*[2]CO!M103</f>
        <v>2610.4852539</v>
      </c>
      <c r="O103" s="5" t="n">
        <f aca="false">[1]CO!N103*[2]CO!N103</f>
        <v>2746.2283948</v>
      </c>
      <c r="P103" s="5" t="n">
        <f aca="false">[1]CO!O103*[2]CO!O103</f>
        <v>2636.6187367</v>
      </c>
      <c r="Q103" s="5" t="n">
        <f aca="false">[1]CO!P103*[2]CO!P103</f>
        <v>2362.0861913</v>
      </c>
      <c r="R103" s="5" t="n">
        <f aca="false">[1]CO!Q103*[2]CO!Q103</f>
        <v>2244.76609405</v>
      </c>
      <c r="S103" s="5" t="n">
        <f aca="false">[1]CO!R103*[2]CO!R103</f>
        <v>2330.92422373</v>
      </c>
      <c r="T103" s="5" t="n">
        <f aca="false">[1]CO!S103*[2]CO!S103</f>
        <v>2554.5728002</v>
      </c>
      <c r="U103" s="5" t="n">
        <f aca="false">[1]CO!T103*[2]CO!T103</f>
        <v>2348.197919</v>
      </c>
      <c r="V103" s="5" t="n">
        <f aca="false">[1]CO!U103*[2]CO!U103</f>
        <v>2160.88444264</v>
      </c>
      <c r="W103" s="5" t="n">
        <f aca="false">[1]CO!V103*[2]CO!V103</f>
        <v>2292.6701213</v>
      </c>
      <c r="X103" s="5" t="n">
        <f aca="false">[1]CO!W103*[2]CO!W103</f>
        <v>2105.5977013</v>
      </c>
      <c r="Y103" s="5" t="n">
        <f aca="false">[1]CO!X103*[2]CO!X103</f>
        <v>2118.66631</v>
      </c>
      <c r="Z103" s="5" t="n">
        <f aca="false">[1]CO!Y103*[2]CO!Y103</f>
        <v>2179.82853277</v>
      </c>
      <c r="AA103" s="5" t="n">
        <f aca="false">[1]CO!Z103*[2]CO!Z103</f>
        <v>1818.07093756</v>
      </c>
      <c r="AB103" s="5" t="n">
        <f aca="false">[1]CO!AA103*[2]CO!AA103</f>
        <v>1878.88293767</v>
      </c>
      <c r="AC103" s="5" t="n">
        <f aca="false">[1]CO!AB103*[2]CO!AB103</f>
        <v>2004.10334834</v>
      </c>
      <c r="AD103" s="5" t="n">
        <f aca="false">[1]CO!AC103*[2]CO!AC103</f>
        <v>1970.902593</v>
      </c>
      <c r="AE103" s="5" t="n">
        <f aca="false">[1]CO!AD103*[2]CO!AD103</f>
        <v>2297.51336134</v>
      </c>
      <c r="AF103" s="5" t="n">
        <f aca="false">[1]CO!AE103*[2]CO!AE103</f>
        <v>1757.39881934</v>
      </c>
      <c r="AG103" s="5" t="n">
        <f aca="false">[1]CO!AF103*[2]CO!AF103</f>
        <v>2602.84620839</v>
      </c>
      <c r="AH103" s="5" t="n">
        <f aca="false">[1]CO!AG103*[2]CO!AG103</f>
        <v>1451.23814519</v>
      </c>
      <c r="AI103" s="5" t="n">
        <f aca="false">[1]CO!AH103*[2]CO!AH103</f>
        <v>1401.88805219</v>
      </c>
      <c r="AJ103" s="5" t="n">
        <f aca="false">[1]CO!AI103*[2]CO!AI103</f>
        <v>1464.55421919</v>
      </c>
      <c r="AK103" s="5" t="n">
        <f aca="false">[1]CO!AJ103*[2]CO!AJ103</f>
        <v>1367.82316819</v>
      </c>
      <c r="AL103" s="5" t="n">
        <f aca="false">[1]CO!AK103*[2]CO!AK103</f>
        <v>1534.84464419</v>
      </c>
      <c r="AM103" s="5" t="n">
        <f aca="false">[1]CO!AL103*[2]CO!AL103</f>
        <v>1283.49510029</v>
      </c>
      <c r="AN103" s="5" t="n">
        <f aca="false">[1]CO!AM103*[2]CO!AM103</f>
        <v>1308.03573119</v>
      </c>
      <c r="AO103" s="5" t="n">
        <f aca="false">[1]CO!AN103*[2]CO!AN103</f>
        <v>1308.81047539</v>
      </c>
    </row>
    <row r="104" customFormat="false" ht="15.6" hidden="false" customHeight="false" outlineLevel="0" collapsed="false">
      <c r="A104" s="4" t="s">
        <v>106</v>
      </c>
      <c r="B104" s="4" t="s">
        <v>3</v>
      </c>
      <c r="C104" s="5" t="n">
        <f aca="false">[1]CO!B104*[2]CO!B104</f>
        <v>4518.5632496</v>
      </c>
      <c r="D104" s="5" t="n">
        <f aca="false">[1]CO!C104*[2]CO!C104</f>
        <v>4380.7110296</v>
      </c>
      <c r="E104" s="5" t="n">
        <f aca="false">[1]CO!D104*[2]CO!D104</f>
        <v>4299.4217892</v>
      </c>
      <c r="F104" s="5" t="n">
        <f aca="false">[1]CO!E104*[2]CO!E104</f>
        <v>4706.2001721</v>
      </c>
      <c r="G104" s="5" t="n">
        <f aca="false">[1]CO!F104*[2]CO!F104</f>
        <v>4540.9118299</v>
      </c>
      <c r="H104" s="5" t="n">
        <f aca="false">[1]CO!G104*[2]CO!G104</f>
        <v>4626.1971938</v>
      </c>
      <c r="I104" s="5" t="n">
        <f aca="false">[1]CO!H104*[2]CO!H104</f>
        <v>4701.2284139</v>
      </c>
      <c r="J104" s="5" t="n">
        <f aca="false">[1]CO!I104*[2]CO!I104</f>
        <v>4897.5646035</v>
      </c>
      <c r="K104" s="5" t="n">
        <f aca="false">[1]CO!J104*[2]CO!J104</f>
        <v>4924.2784576</v>
      </c>
      <c r="L104" s="5" t="n">
        <f aca="false">[1]CO!K104*[2]CO!K104</f>
        <v>4906.9701291</v>
      </c>
      <c r="M104" s="5" t="n">
        <f aca="false">[1]CO!L104*[2]CO!L104</f>
        <v>4839.0533041</v>
      </c>
      <c r="N104" s="5" t="n">
        <f aca="false">[1]CO!M104*[2]CO!M104</f>
        <v>4728.8444405</v>
      </c>
      <c r="O104" s="5" t="n">
        <f aca="false">[1]CO!N104*[2]CO!N104</f>
        <v>4771.3659816</v>
      </c>
      <c r="P104" s="5" t="n">
        <f aca="false">[1]CO!O104*[2]CO!O104</f>
        <v>4929.7040738</v>
      </c>
      <c r="Q104" s="5" t="n">
        <f aca="false">[1]CO!P104*[2]CO!P104</f>
        <v>4680.4314313</v>
      </c>
      <c r="R104" s="5" t="n">
        <f aca="false">[1]CO!Q104*[2]CO!Q104</f>
        <v>4595.2763762</v>
      </c>
      <c r="S104" s="5" t="n">
        <f aca="false">[1]CO!R104*[2]CO!R104</f>
        <v>4708.6994906</v>
      </c>
      <c r="T104" s="5" t="n">
        <f aca="false">[1]CO!S104*[2]CO!S104</f>
        <v>4729.9181492</v>
      </c>
      <c r="U104" s="5" t="n">
        <f aca="false">[1]CO!T104*[2]CO!T104</f>
        <v>4769.0858127</v>
      </c>
      <c r="V104" s="5" t="n">
        <f aca="false">[1]CO!U104*[2]CO!U104</f>
        <v>4803.9116763</v>
      </c>
      <c r="W104" s="5" t="n">
        <f aca="false">[1]CO!V104*[2]CO!V104</f>
        <v>5055.0861399</v>
      </c>
      <c r="X104" s="5" t="n">
        <f aca="false">[1]CO!W104*[2]CO!W104</f>
        <v>4921.3894773</v>
      </c>
      <c r="Y104" s="5" t="n">
        <f aca="false">[1]CO!X104*[2]CO!X104</f>
        <v>5195.29228997</v>
      </c>
      <c r="Z104" s="5" t="n">
        <f aca="false">[1]CO!Y104*[2]CO!Y104</f>
        <v>5067.27000264</v>
      </c>
      <c r="AA104" s="5" t="n">
        <f aca="false">[1]CO!Z104*[2]CO!Z104</f>
        <v>5205.801969</v>
      </c>
      <c r="AB104" s="5" t="n">
        <f aca="false">[1]CO!AA104*[2]CO!AA104</f>
        <v>5649.5718826</v>
      </c>
      <c r="AC104" s="5" t="n">
        <f aca="false">[1]CO!AB104*[2]CO!AB104</f>
        <v>7077.4868369</v>
      </c>
      <c r="AD104" s="5" t="n">
        <f aca="false">[1]CO!AC104*[2]CO!AC104</f>
        <v>7171.0377483</v>
      </c>
      <c r="AE104" s="5" t="n">
        <f aca="false">[1]CO!AD104*[2]CO!AD104</f>
        <v>7049.7022878</v>
      </c>
      <c r="AF104" s="5" t="n">
        <f aca="false">[1]CO!AE104*[2]CO!AE104</f>
        <v>7252.6200821</v>
      </c>
      <c r="AG104" s="5" t="n">
        <f aca="false">[1]CO!AF104*[2]CO!AF104</f>
        <v>7044.2471848</v>
      </c>
      <c r="AH104" s="5" t="n">
        <f aca="false">[1]CO!AG104*[2]CO!AG104</f>
        <v>7199.1643935</v>
      </c>
      <c r="AI104" s="5" t="n">
        <f aca="false">[1]CO!AH104*[2]CO!AH104</f>
        <v>5653.417163</v>
      </c>
      <c r="AJ104" s="5" t="n">
        <f aca="false">[1]CO!AI104*[2]CO!AI104</f>
        <v>5591.362825</v>
      </c>
      <c r="AK104" s="5" t="n">
        <f aca="false">[1]CO!AJ104*[2]CO!AJ104</f>
        <v>5736.947681</v>
      </c>
      <c r="AL104" s="5" t="n">
        <f aca="false">[1]CO!AK104*[2]CO!AK104</f>
        <v>5708.160432</v>
      </c>
      <c r="AM104" s="5" t="n">
        <f aca="false">[1]CO!AL104*[2]CO!AL104</f>
        <v>5701.0619345</v>
      </c>
      <c r="AN104" s="5" t="n">
        <f aca="false">[1]CO!AM104*[2]CO!AM104</f>
        <v>5786.76593</v>
      </c>
      <c r="AO104" s="5" t="n">
        <f aca="false">[1]CO!AN104*[2]CO!AN104</f>
        <v>5782.7405539</v>
      </c>
    </row>
    <row r="105" customFormat="false" ht="15.6" hidden="false" customHeight="false" outlineLevel="0" collapsed="false">
      <c r="A105" s="4" t="s">
        <v>107</v>
      </c>
      <c r="B105" s="4" t="s">
        <v>151</v>
      </c>
      <c r="C105" s="5" t="n">
        <f aca="false">[1]CO!B105*[2]CO!B105</f>
        <v>6790.13714800817</v>
      </c>
      <c r="D105" s="5" t="n">
        <f aca="false">[1]CO!C105*[2]CO!C105</f>
        <v>6621.01326980421</v>
      </c>
      <c r="E105" s="5" t="n">
        <f aca="false">[1]CO!D105*[2]CO!D105</f>
        <v>6898.93553091227</v>
      </c>
      <c r="F105" s="5" t="n">
        <f aca="false">[1]CO!E105*[2]CO!E105</f>
        <v>7039.47776203437</v>
      </c>
      <c r="G105" s="5" t="n">
        <f aca="false">[1]CO!F105*[2]CO!F105</f>
        <v>7004.1441793264</v>
      </c>
      <c r="H105" s="5" t="n">
        <f aca="false">[1]CO!G105*[2]CO!G105</f>
        <v>7134.09907004383</v>
      </c>
      <c r="I105" s="5" t="n">
        <f aca="false">[1]CO!H105*[2]CO!H105</f>
        <v>7273.09210420954</v>
      </c>
      <c r="J105" s="5" t="n">
        <f aca="false">[1]CO!I105*[2]CO!I105</f>
        <v>7680.8243795298</v>
      </c>
      <c r="K105" s="5" t="n">
        <f aca="false">[1]CO!J105*[2]CO!J105</f>
        <v>7993.56119692254</v>
      </c>
      <c r="L105" s="5" t="n">
        <f aca="false">[1]CO!K105*[2]CO!K105</f>
        <v>7618.78204564879</v>
      </c>
      <c r="M105" s="5" t="n">
        <f aca="false">[1]CO!L105*[2]CO!L105</f>
        <v>7405.99993</v>
      </c>
      <c r="N105" s="5" t="n">
        <f aca="false">[1]CO!M105*[2]CO!M105</f>
        <v>7349.2079231527</v>
      </c>
      <c r="O105" s="5" t="n">
        <f aca="false">[1]CO!N105*[2]CO!N105</f>
        <v>7045.60066561369</v>
      </c>
      <c r="P105" s="5" t="n">
        <f aca="false">[1]CO!O105*[2]CO!O105</f>
        <v>7290.55718872138</v>
      </c>
      <c r="Q105" s="5" t="n">
        <f aca="false">[1]CO!P105*[2]CO!P105</f>
        <v>7296.0881323117</v>
      </c>
      <c r="R105" s="5" t="n">
        <f aca="false">[1]CO!Q105*[2]CO!Q105</f>
        <v>7405.99996</v>
      </c>
      <c r="S105" s="5" t="n">
        <f aca="false">[1]CO!R105*[2]CO!R105</f>
        <v>8130.58336731894</v>
      </c>
      <c r="T105" s="5" t="n">
        <f aca="false">[1]CO!S105*[2]CO!S105</f>
        <v>8329.01907612274</v>
      </c>
      <c r="U105" s="5" t="n">
        <f aca="false">[1]CO!T105*[2]CO!T105</f>
        <v>8457.96204050368</v>
      </c>
      <c r="V105" s="5" t="n">
        <f aca="false">[1]CO!U105*[2]CO!U105</f>
        <v>8700.31566295732</v>
      </c>
      <c r="W105" s="5" t="n">
        <f aca="false">[1]CO!V105*[2]CO!V105</f>
        <v>7406</v>
      </c>
      <c r="X105" s="5" t="n">
        <f aca="false">[1]CO!W105*[2]CO!W105</f>
        <v>6877.39164739455</v>
      </c>
      <c r="Y105" s="5" t="n">
        <f aca="false">[1]CO!X105*[2]CO!X105</f>
        <v>7083</v>
      </c>
      <c r="Z105" s="5" t="n">
        <f aca="false">[1]CO!Y105*[2]CO!Y105</f>
        <v>8655</v>
      </c>
      <c r="AA105" s="5" t="n">
        <f aca="false">[1]CO!Z105*[2]CO!Z105</f>
        <v>5115</v>
      </c>
      <c r="AB105" s="5" t="n">
        <f aca="false">[1]CO!AA105*[2]CO!AA105</f>
        <v>4547</v>
      </c>
      <c r="AC105" s="5" t="n">
        <f aca="false">[1]CO!AB105*[2]CO!AB105</f>
        <v>4837</v>
      </c>
      <c r="AD105" s="5" t="n">
        <f aca="false">[1]CO!AC105*[2]CO!AC105</f>
        <v>4700</v>
      </c>
      <c r="AE105" s="5" t="n">
        <f aca="false">[1]CO!AD105*[2]CO!AD105</f>
        <v>4301</v>
      </c>
      <c r="AF105" s="5" t="n">
        <f aca="false">[1]CO!AE105*[2]CO!AE105</f>
        <v>4363</v>
      </c>
      <c r="AG105" s="5" t="n">
        <f aca="false">[1]CO!AF105*[2]CO!AF105</f>
        <v>3463</v>
      </c>
      <c r="AH105" s="5" t="n">
        <f aca="false">[1]CO!AG105*[2]CO!AG105</f>
        <v>3528</v>
      </c>
      <c r="AI105" s="5" t="n">
        <f aca="false">[1]CO!AH105*[2]CO!AH105</f>
        <v>3410</v>
      </c>
      <c r="AJ105" s="5" t="n">
        <f aca="false">[1]CO!AI105*[2]CO!AI105</f>
        <v>3317.65</v>
      </c>
      <c r="AK105" s="5" t="n">
        <f aca="false">[1]CO!AJ105*[2]CO!AJ105</f>
        <v>3425.79</v>
      </c>
      <c r="AL105" s="5" t="n">
        <f aca="false">[1]CO!AK105*[2]CO!AK105</f>
        <v>2521.34</v>
      </c>
      <c r="AM105" s="5" t="n">
        <f aca="false">[1]CO!AL105*[2]CO!AL105</f>
        <v>2603.13</v>
      </c>
      <c r="AN105" s="5" t="n">
        <f aca="false">[1]CO!AM105*[2]CO!AM105</f>
        <v>2603.13</v>
      </c>
      <c r="AO105" s="5" t="n">
        <f aca="false">[1]CO!AN105*[2]CO!AN105</f>
        <v>2689.79</v>
      </c>
    </row>
    <row r="106" customFormat="false" ht="15.6" hidden="false" customHeight="false" outlineLevel="0" collapsed="false">
      <c r="A106" s="4" t="s">
        <v>108</v>
      </c>
      <c r="B106" s="4" t="s">
        <v>10</v>
      </c>
      <c r="C106" s="5" t="n">
        <f aca="false">[1]CO!B106*[2]CO!B106</f>
        <v>552.403410276679</v>
      </c>
      <c r="D106" s="5" t="n">
        <f aca="false">[1]CO!C106*[2]CO!C106</f>
        <v>504.622111448545</v>
      </c>
      <c r="E106" s="5" t="n">
        <f aca="false">[1]CO!D106*[2]CO!D106</f>
        <v>509.15346913137</v>
      </c>
      <c r="F106" s="5" t="n">
        <f aca="false">[1]CO!E106*[2]CO!E106</f>
        <v>583.051895192286</v>
      </c>
      <c r="G106" s="5" t="n">
        <f aca="false">[1]CO!F106*[2]CO!F106</f>
        <v>540.499460847588</v>
      </c>
      <c r="H106" s="5" t="n">
        <f aca="false">[1]CO!G106*[2]CO!G106</f>
        <v>579.595271613088</v>
      </c>
      <c r="I106" s="5" t="n">
        <f aca="false">[1]CO!H106*[2]CO!H106</f>
        <v>521.261169094294</v>
      </c>
      <c r="J106" s="5" t="n">
        <f aca="false">[1]CO!I106*[2]CO!I106</f>
        <v>551.316134314922</v>
      </c>
      <c r="K106" s="5" t="n">
        <f aca="false">[1]CO!J106*[2]CO!J106</f>
        <v>540.799097784818</v>
      </c>
      <c r="L106" s="5" t="n">
        <f aca="false">[1]CO!K106*[2]CO!K106</f>
        <v>508.403398611666</v>
      </c>
      <c r="M106" s="5" t="n">
        <f aca="false">[1]CO!L106*[2]CO!L106</f>
        <v>510.455534723721</v>
      </c>
      <c r="N106" s="5" t="n">
        <f aca="false">[1]CO!M106*[2]CO!M106</f>
        <v>568.222605344578</v>
      </c>
      <c r="O106" s="5" t="n">
        <f aca="false">[1]CO!N106*[2]CO!N106</f>
        <v>499.610363636455</v>
      </c>
      <c r="P106" s="5" t="n">
        <f aca="false">[1]CO!O106*[2]CO!O106</f>
        <v>577.131934652453</v>
      </c>
      <c r="Q106" s="5" t="n">
        <f aca="false">[1]CO!P106*[2]CO!P106</f>
        <v>514.713214816982</v>
      </c>
      <c r="R106" s="5" t="n">
        <f aca="false">[1]CO!Q106*[2]CO!Q106</f>
        <v>571.502162171716</v>
      </c>
      <c r="S106" s="5" t="n">
        <f aca="false">[1]CO!R106*[2]CO!R106</f>
        <v>585.21122849376</v>
      </c>
      <c r="T106" s="5" t="n">
        <f aca="false">[1]CO!S106*[2]CO!S106</f>
        <v>594.019295423761</v>
      </c>
      <c r="U106" s="5" t="n">
        <f aca="false">[1]CO!T106*[2]CO!T106</f>
        <v>681.973301835298</v>
      </c>
      <c r="V106" s="5" t="n">
        <f aca="false">[1]CO!U106*[2]CO!U106</f>
        <v>915.781007119988</v>
      </c>
      <c r="W106" s="5" t="n">
        <f aca="false">[1]CO!V106*[2]CO!V106</f>
        <v>941.5</v>
      </c>
      <c r="X106" s="5" t="n">
        <f aca="false">[1]CO!W106*[2]CO!W106</f>
        <v>984.79</v>
      </c>
      <c r="Y106" s="5" t="n">
        <f aca="false">[1]CO!X106*[2]CO!X106</f>
        <v>961.15</v>
      </c>
      <c r="Z106" s="5" t="n">
        <f aca="false">[1]CO!Y106*[2]CO!Y106</f>
        <v>913.1</v>
      </c>
      <c r="AA106" s="5" t="n">
        <f aca="false">[1]CO!Z106*[2]CO!Z106</f>
        <v>876.33</v>
      </c>
      <c r="AB106" s="5" t="n">
        <f aca="false">[1]CO!AA106*[2]CO!AA106</f>
        <v>911.21</v>
      </c>
      <c r="AC106" s="5" t="n">
        <f aca="false">[1]CO!AB106*[2]CO!AB106</f>
        <v>873.27</v>
      </c>
      <c r="AD106" s="5" t="n">
        <f aca="false">[1]CO!AC106*[2]CO!AC106</f>
        <v>832.56</v>
      </c>
      <c r="AE106" s="5" t="n">
        <f aca="false">[1]CO!AD106*[2]CO!AD106</f>
        <v>858.32</v>
      </c>
      <c r="AF106" s="5" t="n">
        <f aca="false">[1]CO!AE106*[2]CO!AE106</f>
        <v>823.3</v>
      </c>
      <c r="AG106" s="5" t="n">
        <f aca="false">[1]CO!AF106*[2]CO!AF106</f>
        <v>814.83</v>
      </c>
      <c r="AH106" s="5" t="n">
        <f aca="false">[1]CO!AG106*[2]CO!AG106</f>
        <v>743.73</v>
      </c>
      <c r="AI106" s="5" t="n">
        <f aca="false">[1]CO!AH106*[2]CO!AH106</f>
        <v>730.57</v>
      </c>
      <c r="AJ106" s="5" t="n">
        <f aca="false">[1]CO!AI106*[2]CO!AI106</f>
        <v>800.61</v>
      </c>
      <c r="AK106" s="5" t="n">
        <f aca="false">[1]CO!AJ106*[2]CO!AJ106</f>
        <v>688.13</v>
      </c>
      <c r="AL106" s="5" t="n">
        <f aca="false">[1]CO!AK106*[2]CO!AK106</f>
        <v>784.06</v>
      </c>
      <c r="AM106" s="5" t="n">
        <f aca="false">[1]CO!AL106*[2]CO!AL106</f>
        <v>660.99</v>
      </c>
      <c r="AN106" s="5" t="n">
        <f aca="false">[1]CO!AM106*[2]CO!AM106</f>
        <v>625.48</v>
      </c>
      <c r="AO106" s="5" t="n">
        <f aca="false">[1]CO!AN106*[2]CO!AN106</f>
        <v>642.13</v>
      </c>
    </row>
    <row r="107" customFormat="false" ht="15.6" hidden="false" customHeight="false" outlineLevel="0" collapsed="false">
      <c r="A107" s="4" t="s">
        <v>109</v>
      </c>
      <c r="B107" s="4" t="s">
        <v>3</v>
      </c>
      <c r="C107" s="5" t="n">
        <f aca="false">[1]CO!B107*[2]CO!B107</f>
        <v>37.342394</v>
      </c>
      <c r="D107" s="5" t="n">
        <f aca="false">[1]CO!C107*[2]CO!C107</f>
        <v>42.82748869</v>
      </c>
      <c r="E107" s="5" t="n">
        <f aca="false">[1]CO!D107*[2]CO!D107</f>
        <v>50.52947418</v>
      </c>
      <c r="F107" s="5" t="n">
        <f aca="false">[1]CO!E107*[2]CO!E107</f>
        <v>59.0601442</v>
      </c>
      <c r="G107" s="5" t="n">
        <f aca="false">[1]CO!F107*[2]CO!F107</f>
        <v>55.33906978</v>
      </c>
      <c r="H107" s="5" t="n">
        <f aca="false">[1]CO!G107*[2]CO!G107</f>
        <v>53.19255332</v>
      </c>
      <c r="I107" s="5" t="n">
        <f aca="false">[1]CO!H107*[2]CO!H107</f>
        <v>58.35983055</v>
      </c>
      <c r="J107" s="5" t="n">
        <f aca="false">[1]CO!I107*[2]CO!I107</f>
        <v>63.3283824</v>
      </c>
      <c r="K107" s="5" t="n">
        <f aca="false">[1]CO!J107*[2]CO!J107</f>
        <v>71.9215329</v>
      </c>
      <c r="L107" s="5" t="n">
        <f aca="false">[1]CO!K107*[2]CO!K107</f>
        <v>74.5345384</v>
      </c>
      <c r="M107" s="5" t="n">
        <f aca="false">[1]CO!L107*[2]CO!L107</f>
        <v>77.2164149</v>
      </c>
      <c r="N107" s="5" t="n">
        <f aca="false">[1]CO!M107*[2]CO!M107</f>
        <v>79.2523567</v>
      </c>
      <c r="O107" s="5" t="n">
        <f aca="false">[1]CO!N107*[2]CO!N107</f>
        <v>90.850529</v>
      </c>
      <c r="P107" s="5" t="n">
        <f aca="false">[1]CO!O107*[2]CO!O107</f>
        <v>95.7893437</v>
      </c>
      <c r="Q107" s="5" t="n">
        <f aca="false">[1]CO!P107*[2]CO!P107</f>
        <v>101.413292</v>
      </c>
      <c r="R107" s="5" t="n">
        <f aca="false">[1]CO!Q107*[2]CO!Q107</f>
        <v>100.5551469</v>
      </c>
      <c r="S107" s="5" t="n">
        <f aca="false">[1]CO!R107*[2]CO!R107</f>
        <v>104.4132106</v>
      </c>
      <c r="T107" s="5" t="n">
        <f aca="false">[1]CO!S107*[2]CO!S107</f>
        <v>103.8070309</v>
      </c>
      <c r="U107" s="5" t="n">
        <f aca="false">[1]CO!T107*[2]CO!T107</f>
        <v>117.0281699</v>
      </c>
      <c r="V107" s="5" t="n">
        <f aca="false">[1]CO!U107*[2]CO!U107</f>
        <v>140.0504189</v>
      </c>
      <c r="W107" s="5" t="n">
        <f aca="false">[1]CO!V107*[2]CO!V107</f>
        <v>121.2722325</v>
      </c>
      <c r="X107" s="5" t="n">
        <f aca="false">[1]CO!W107*[2]CO!W107</f>
        <v>122.0302926</v>
      </c>
      <c r="Y107" s="5" t="n">
        <f aca="false">[1]CO!X107*[2]CO!X107</f>
        <v>126.6039983</v>
      </c>
      <c r="Z107" s="5" t="n">
        <f aca="false">[1]CO!Y107*[2]CO!Y107</f>
        <v>132.407371</v>
      </c>
      <c r="AA107" s="5" t="n">
        <f aca="false">[1]CO!Z107*[2]CO!Z107</f>
        <v>134.2023139</v>
      </c>
      <c r="AB107" s="5" t="n">
        <f aca="false">[1]CO!AA107*[2]CO!AA107</f>
        <v>131.1453328</v>
      </c>
      <c r="AC107" s="5" t="n">
        <f aca="false">[1]CO!AB107*[2]CO!AB107</f>
        <v>136.760249</v>
      </c>
      <c r="AD107" s="5" t="n">
        <f aca="false">[1]CO!AC107*[2]CO!AC107</f>
        <v>139.044683</v>
      </c>
      <c r="AE107" s="5" t="n">
        <f aca="false">[1]CO!AD107*[2]CO!AD107</f>
        <v>136.3918418</v>
      </c>
      <c r="AF107" s="5" t="n">
        <f aca="false">[1]CO!AE107*[2]CO!AE107</f>
        <v>136.3691596</v>
      </c>
      <c r="AG107" s="5" t="n">
        <f aca="false">[1]CO!AF107*[2]CO!AF107</f>
        <v>130.933236</v>
      </c>
      <c r="AH107" s="5" t="n">
        <f aca="false">[1]CO!AG107*[2]CO!AG107</f>
        <v>113.1338099</v>
      </c>
      <c r="AI107" s="5" t="n">
        <f aca="false">[1]CO!AH107*[2]CO!AH107</f>
        <v>113.637843</v>
      </c>
      <c r="AJ107" s="5" t="n">
        <f aca="false">[1]CO!AI107*[2]CO!AI107</f>
        <v>134.085869</v>
      </c>
      <c r="AK107" s="5" t="n">
        <f aca="false">[1]CO!AJ107*[2]CO!AJ107</f>
        <v>141.371047</v>
      </c>
      <c r="AL107" s="5" t="n">
        <f aca="false">[1]CO!AK107*[2]CO!AK107</f>
        <v>152.674136</v>
      </c>
      <c r="AM107" s="5" t="n">
        <f aca="false">[1]CO!AL107*[2]CO!AL107</f>
        <v>295.561658</v>
      </c>
      <c r="AN107" s="5" t="n">
        <f aca="false">[1]CO!AM107*[2]CO!AM107</f>
        <v>380.483148</v>
      </c>
      <c r="AO107" s="5" t="n">
        <f aca="false">[1]CO!AN107*[2]CO!AN107</f>
        <v>439.98724</v>
      </c>
    </row>
    <row r="108" customFormat="false" ht="15.6" hidden="false" customHeight="false" outlineLevel="0" collapsed="false">
      <c r="A108" s="4" t="s">
        <v>110</v>
      </c>
      <c r="B108" s="4" t="s">
        <v>10</v>
      </c>
      <c r="C108" s="5" t="n">
        <f aca="false">[1]CO!B108*[2]CO!B108</f>
        <v>1743.7222578395</v>
      </c>
      <c r="D108" s="5" t="n">
        <f aca="false">[1]CO!C108*[2]CO!C108</f>
        <v>1788.81172213547</v>
      </c>
      <c r="E108" s="5" t="n">
        <f aca="false">[1]CO!D108*[2]CO!D108</f>
        <v>1895.83499011059</v>
      </c>
      <c r="F108" s="5" t="n">
        <f aca="false">[1]CO!E108*[2]CO!E108</f>
        <v>1971.10172046501</v>
      </c>
      <c r="G108" s="5" t="n">
        <f aca="false">[1]CO!F108*[2]CO!F108</f>
        <v>1804.14719943821</v>
      </c>
      <c r="H108" s="5" t="n">
        <f aca="false">[1]CO!G108*[2]CO!G108</f>
        <v>2191.03062306539</v>
      </c>
      <c r="I108" s="5" t="n">
        <f aca="false">[1]CO!H108*[2]CO!H108</f>
        <v>2404.02285375992</v>
      </c>
      <c r="J108" s="5" t="n">
        <f aca="false">[1]CO!I108*[2]CO!I108</f>
        <v>2284.93473829545</v>
      </c>
      <c r="K108" s="5" t="n">
        <f aca="false">[1]CO!J108*[2]CO!J108</f>
        <v>2300.4007163614</v>
      </c>
      <c r="L108" s="5" t="n">
        <f aca="false">[1]CO!K108*[2]CO!K108</f>
        <v>2281.76243786788</v>
      </c>
      <c r="M108" s="5" t="n">
        <f aca="false">[1]CO!L108*[2]CO!L108</f>
        <v>2171.25324916771</v>
      </c>
      <c r="N108" s="5" t="n">
        <f aca="false">[1]CO!M108*[2]CO!M108</f>
        <v>1760.25251051767</v>
      </c>
      <c r="O108" s="5" t="n">
        <f aca="false">[1]CO!N108*[2]CO!N108</f>
        <v>2028.34588313891</v>
      </c>
      <c r="P108" s="5" t="n">
        <f aca="false">[1]CO!O108*[2]CO!O108</f>
        <v>1890.63787558114</v>
      </c>
      <c r="Q108" s="5" t="n">
        <f aca="false">[1]CO!P108*[2]CO!P108</f>
        <v>1900.68154154824</v>
      </c>
      <c r="R108" s="5" t="n">
        <f aca="false">[1]CO!Q108*[2]CO!Q108</f>
        <v>1790.05344754862</v>
      </c>
      <c r="S108" s="5" t="n">
        <f aca="false">[1]CO!R108*[2]CO!R108</f>
        <v>1709.41644401191</v>
      </c>
      <c r="T108" s="5" t="n">
        <f aca="false">[1]CO!S108*[2]CO!S108</f>
        <v>1666.09843488858</v>
      </c>
      <c r="U108" s="5" t="n">
        <f aca="false">[1]CO!T108*[2]CO!T108</f>
        <v>1885.52873763992</v>
      </c>
      <c r="V108" s="5" t="n">
        <f aca="false">[1]CO!U108*[2]CO!U108</f>
        <v>1735.99180300989</v>
      </c>
      <c r="W108" s="5" t="n">
        <f aca="false">[1]CO!V108*[2]CO!V108</f>
        <v>1673.79</v>
      </c>
      <c r="X108" s="5" t="n">
        <f aca="false">[1]CO!W108*[2]CO!W108</f>
        <v>1374.41</v>
      </c>
      <c r="Y108" s="5" t="n">
        <f aca="false">[1]CO!X108*[2]CO!X108</f>
        <v>930.67</v>
      </c>
      <c r="Z108" s="5" t="n">
        <f aca="false">[1]CO!Y108*[2]CO!Y108</f>
        <v>753.06</v>
      </c>
      <c r="AA108" s="5" t="n">
        <f aca="false">[1]CO!Z108*[2]CO!Z108</f>
        <v>993.31</v>
      </c>
      <c r="AB108" s="5" t="n">
        <f aca="false">[1]CO!AA108*[2]CO!AA108</f>
        <v>1329.75</v>
      </c>
      <c r="AC108" s="5" t="n">
        <f aca="false">[1]CO!AB108*[2]CO!AB108</f>
        <v>1876.14</v>
      </c>
      <c r="AD108" s="5" t="n">
        <f aca="false">[1]CO!AC108*[2]CO!AC108</f>
        <v>1579.84</v>
      </c>
      <c r="AE108" s="5" t="n">
        <f aca="false">[1]CO!AD108*[2]CO!AD108</f>
        <v>1586.83</v>
      </c>
      <c r="AF108" s="5" t="n">
        <f aca="false">[1]CO!AE108*[2]CO!AE108</f>
        <v>1251.16</v>
      </c>
      <c r="AG108" s="5" t="n">
        <f aca="false">[1]CO!AF108*[2]CO!AF108</f>
        <v>1469.89</v>
      </c>
      <c r="AH108" s="5" t="n">
        <f aca="false">[1]CO!AG108*[2]CO!AG108</f>
        <v>1372.08</v>
      </c>
      <c r="AI108" s="5" t="n">
        <f aca="false">[1]CO!AH108*[2]CO!AH108</f>
        <v>1035.2</v>
      </c>
      <c r="AJ108" s="5" t="n">
        <f aca="false">[1]CO!AI108*[2]CO!AI108</f>
        <v>1181.82</v>
      </c>
      <c r="AK108" s="5" t="n">
        <f aca="false">[1]CO!AJ108*[2]CO!AJ108</f>
        <v>1334.52</v>
      </c>
      <c r="AL108" s="5" t="n">
        <f aca="false">[1]CO!AK108*[2]CO!AK108</f>
        <v>1133.2</v>
      </c>
      <c r="AM108" s="5" t="n">
        <f aca="false">[1]CO!AL108*[2]CO!AL108</f>
        <v>1081.68</v>
      </c>
      <c r="AN108" s="5" t="n">
        <f aca="false">[1]CO!AM108*[2]CO!AM108</f>
        <v>1134.44</v>
      </c>
      <c r="AO108" s="5" t="n">
        <f aca="false">[1]CO!AN108*[2]CO!AN108</f>
        <v>1180.57</v>
      </c>
    </row>
    <row r="109" customFormat="false" ht="15.6" hidden="false" customHeight="false" outlineLevel="0" collapsed="false">
      <c r="A109" s="4" t="s">
        <v>111</v>
      </c>
      <c r="B109" s="4" t="s">
        <v>3</v>
      </c>
      <c r="C109" s="5" t="n">
        <f aca="false">[1]CO!B109*[2]CO!B109</f>
        <v>26803.964546</v>
      </c>
      <c r="D109" s="5" t="n">
        <f aca="false">[1]CO!C109*[2]CO!C109</f>
        <v>24529.214699</v>
      </c>
      <c r="E109" s="5" t="n">
        <f aca="false">[1]CO!D109*[2]CO!D109</f>
        <v>41246.485671</v>
      </c>
      <c r="F109" s="5" t="n">
        <f aca="false">[1]CO!E109*[2]CO!E109</f>
        <v>28702.343296</v>
      </c>
      <c r="G109" s="5" t="n">
        <f aca="false">[1]CO!F109*[2]CO!F109</f>
        <v>25052.82535</v>
      </c>
      <c r="H109" s="5" t="n">
        <f aca="false">[1]CO!G109*[2]CO!G109</f>
        <v>25935.19855</v>
      </c>
      <c r="I109" s="5" t="n">
        <f aca="false">[1]CO!H109*[2]CO!H109</f>
        <v>31561.018444</v>
      </c>
      <c r="J109" s="5" t="n">
        <f aca="false">[1]CO!I109*[2]CO!I109</f>
        <v>29576.154764</v>
      </c>
      <c r="K109" s="5" t="n">
        <f aca="false">[1]CO!J109*[2]CO!J109</f>
        <v>27895.729883</v>
      </c>
      <c r="L109" s="5" t="n">
        <f aca="false">[1]CO!K109*[2]CO!K109</f>
        <v>28073.844668</v>
      </c>
      <c r="M109" s="5" t="n">
        <f aca="false">[1]CO!L109*[2]CO!L109</f>
        <v>28793.307955</v>
      </c>
      <c r="N109" s="5" t="n">
        <f aca="false">[1]CO!M109*[2]CO!M109</f>
        <v>30162.403917</v>
      </c>
      <c r="O109" s="5" t="n">
        <f aca="false">[1]CO!N109*[2]CO!N109</f>
        <v>29165.178983</v>
      </c>
      <c r="P109" s="5" t="n">
        <f aca="false">[1]CO!O109*[2]CO!O109</f>
        <v>26037.213447</v>
      </c>
      <c r="Q109" s="5" t="n">
        <f aca="false">[1]CO!P109*[2]CO!P109</f>
        <v>27713.203309</v>
      </c>
      <c r="R109" s="5" t="n">
        <f aca="false">[1]CO!Q109*[2]CO!Q109</f>
        <v>29309.936105</v>
      </c>
      <c r="S109" s="5" t="n">
        <f aca="false">[1]CO!R109*[2]CO!R109</f>
        <v>33877.269389</v>
      </c>
      <c r="T109" s="5" t="n">
        <f aca="false">[1]CO!S109*[2]CO!S109</f>
        <v>33743.11691</v>
      </c>
      <c r="U109" s="5" t="n">
        <f aca="false">[1]CO!T109*[2]CO!T109</f>
        <v>34255.833403</v>
      </c>
      <c r="V109" s="5" t="n">
        <f aca="false">[1]CO!U109*[2]CO!U109</f>
        <v>34259.365076</v>
      </c>
      <c r="W109" s="5" t="n">
        <f aca="false">[1]CO!V109*[2]CO!V109</f>
        <v>41611.78136</v>
      </c>
      <c r="X109" s="5" t="n">
        <f aca="false">[1]CO!W109*[2]CO!W109</f>
        <v>31080.23039</v>
      </c>
      <c r="Y109" s="5" t="n">
        <f aca="false">[1]CO!X109*[2]CO!X109</f>
        <v>28029.34471</v>
      </c>
      <c r="Z109" s="5" t="n">
        <f aca="false">[1]CO!Y109*[2]CO!Y109</f>
        <v>29330.91199</v>
      </c>
      <c r="AA109" s="5" t="n">
        <f aca="false">[1]CO!Z109*[2]CO!Z109</f>
        <v>24543.15754</v>
      </c>
      <c r="AB109" s="5" t="n">
        <f aca="false">[1]CO!AA109*[2]CO!AA109</f>
        <v>19313.44031</v>
      </c>
      <c r="AC109" s="5" t="n">
        <f aca="false">[1]CO!AB109*[2]CO!AB109</f>
        <v>47355.66161</v>
      </c>
      <c r="AD109" s="5" t="n">
        <f aca="false">[1]CO!AC109*[2]CO!AC109</f>
        <v>24169.21856</v>
      </c>
      <c r="AE109" s="5" t="n">
        <f aca="false">[1]CO!AD109*[2]CO!AD109</f>
        <v>88706.19148</v>
      </c>
      <c r="AF109" s="5" t="n">
        <f aca="false">[1]CO!AE109*[2]CO!AE109</f>
        <v>36420.50738</v>
      </c>
      <c r="AG109" s="5" t="n">
        <f aca="false">[1]CO!AF109*[2]CO!AF109</f>
        <v>35901.29317</v>
      </c>
      <c r="AH109" s="5" t="n">
        <f aca="false">[1]CO!AG109*[2]CO!AG109</f>
        <v>33211.60084</v>
      </c>
      <c r="AI109" s="5" t="n">
        <f aca="false">[1]CO!AH109*[2]CO!AH109</f>
        <v>50251.10848</v>
      </c>
      <c r="AJ109" s="5" t="n">
        <f aca="false">[1]CO!AI109*[2]CO!AI109</f>
        <v>57934.80414</v>
      </c>
      <c r="AK109" s="5" t="n">
        <f aca="false">[1]CO!AJ109*[2]CO!AJ109</f>
        <v>21166.44534</v>
      </c>
      <c r="AL109" s="5" t="n">
        <f aca="false">[1]CO!AK109*[2]CO!AK109</f>
        <v>21142.798</v>
      </c>
      <c r="AM109" s="5" t="n">
        <f aca="false">[1]CO!AL109*[2]CO!AL109</f>
        <v>10724.348204</v>
      </c>
      <c r="AN109" s="5" t="n">
        <f aca="false">[1]CO!AM109*[2]CO!AM109</f>
        <v>10424.95255</v>
      </c>
      <c r="AO109" s="5" t="n">
        <f aca="false">[1]CO!AN109*[2]CO!AN109</f>
        <v>10124.23326</v>
      </c>
    </row>
    <row r="110" customFormat="false" ht="15.6" hidden="false" customHeight="false" outlineLevel="0" collapsed="false">
      <c r="A110" s="4" t="s">
        <v>112</v>
      </c>
      <c r="B110" s="4" t="s">
        <v>3</v>
      </c>
      <c r="C110" s="5" t="n">
        <f aca="false">[1]CO!B110*[2]CO!B110</f>
        <v>330.9956432</v>
      </c>
      <c r="D110" s="5" t="n">
        <f aca="false">[1]CO!C110*[2]CO!C110</f>
        <v>364.435198</v>
      </c>
      <c r="E110" s="5" t="n">
        <f aca="false">[1]CO!D110*[2]CO!D110</f>
        <v>434.2676574</v>
      </c>
      <c r="F110" s="5" t="n">
        <f aca="false">[1]CO!E110*[2]CO!E110</f>
        <v>553.0125598</v>
      </c>
      <c r="G110" s="5" t="n">
        <f aca="false">[1]CO!F110*[2]CO!F110</f>
        <v>620.1052512</v>
      </c>
      <c r="H110" s="5" t="n">
        <f aca="false">[1]CO!G110*[2]CO!G110</f>
        <v>652.7197408</v>
      </c>
      <c r="I110" s="5" t="n">
        <f aca="false">[1]CO!H110*[2]CO!H110</f>
        <v>846.4006586</v>
      </c>
      <c r="J110" s="5" t="n">
        <f aca="false">[1]CO!I110*[2]CO!I110</f>
        <v>1009.3398412</v>
      </c>
      <c r="K110" s="5" t="n">
        <f aca="false">[1]CO!J110*[2]CO!J110</f>
        <v>1179.2450502</v>
      </c>
      <c r="L110" s="5" t="n">
        <f aca="false">[1]CO!K110*[2]CO!K110</f>
        <v>1333.1805076</v>
      </c>
      <c r="M110" s="5" t="n">
        <f aca="false">[1]CO!L110*[2]CO!L110</f>
        <v>1693.6183114</v>
      </c>
      <c r="N110" s="5" t="n">
        <f aca="false">[1]CO!M110*[2]CO!M110</f>
        <v>1830.4529176</v>
      </c>
      <c r="O110" s="5" t="n">
        <f aca="false">[1]CO!N110*[2]CO!N110</f>
        <v>1959.0504262</v>
      </c>
      <c r="P110" s="5" t="n">
        <f aca="false">[1]CO!O110*[2]CO!O110</f>
        <v>2244.380338</v>
      </c>
      <c r="Q110" s="5" t="n">
        <f aca="false">[1]CO!P110*[2]CO!P110</f>
        <v>2231.39155</v>
      </c>
      <c r="R110" s="5" t="n">
        <f aca="false">[1]CO!Q110*[2]CO!Q110</f>
        <v>2410.0130054</v>
      </c>
      <c r="S110" s="5" t="n">
        <f aca="false">[1]CO!R110*[2]CO!R110</f>
        <v>2410.4855598</v>
      </c>
      <c r="T110" s="5" t="n">
        <f aca="false">[1]CO!S110*[2]CO!S110</f>
        <v>2411.5672008</v>
      </c>
      <c r="U110" s="5" t="n">
        <f aca="false">[1]CO!T110*[2]CO!T110</f>
        <v>2393.3916838</v>
      </c>
      <c r="V110" s="5" t="n">
        <f aca="false">[1]CO!U110*[2]CO!U110</f>
        <v>2243.5475836</v>
      </c>
      <c r="W110" s="5" t="n">
        <f aca="false">[1]CO!V110*[2]CO!V110</f>
        <v>2519.943322</v>
      </c>
      <c r="X110" s="5" t="n">
        <f aca="false">[1]CO!W110*[2]CO!W110</f>
        <v>2609.316162</v>
      </c>
      <c r="Y110" s="5" t="n">
        <f aca="false">[1]CO!X110*[2]CO!X110</f>
        <v>2887.994564</v>
      </c>
      <c r="Z110" s="5" t="n">
        <f aca="false">[1]CO!Y110*[2]CO!Y110</f>
        <v>3143.99001</v>
      </c>
      <c r="AA110" s="5" t="n">
        <f aca="false">[1]CO!Z110*[2]CO!Z110</f>
        <v>3276.92156</v>
      </c>
      <c r="AB110" s="5" t="n">
        <f aca="false">[1]CO!AA110*[2]CO!AA110</f>
        <v>2950.270392</v>
      </c>
      <c r="AC110" s="5" t="n">
        <f aca="false">[1]CO!AB110*[2]CO!AB110</f>
        <v>2952.443586</v>
      </c>
      <c r="AD110" s="5" t="n">
        <f aca="false">[1]CO!AC110*[2]CO!AC110</f>
        <v>2747.56811</v>
      </c>
      <c r="AE110" s="5" t="n">
        <f aca="false">[1]CO!AD110*[2]CO!AD110</f>
        <v>2644.3469004</v>
      </c>
      <c r="AF110" s="5" t="n">
        <f aca="false">[1]CO!AE110*[2]CO!AE110</f>
        <v>2566.766199</v>
      </c>
      <c r="AG110" s="5" t="n">
        <f aca="false">[1]CO!AF110*[2]CO!AF110</f>
        <v>2372.8049456</v>
      </c>
      <c r="AH110" s="5" t="n">
        <f aca="false">[1]CO!AG110*[2]CO!AG110</f>
        <v>2084.226254</v>
      </c>
      <c r="AI110" s="5" t="n">
        <f aca="false">[1]CO!AH110*[2]CO!AH110</f>
        <v>2169.928962</v>
      </c>
      <c r="AJ110" s="5" t="n">
        <f aca="false">[1]CO!AI110*[2]CO!AI110</f>
        <v>2245.365478</v>
      </c>
      <c r="AK110" s="5" t="n">
        <f aca="false">[1]CO!AJ110*[2]CO!AJ110</f>
        <v>2334.3454672</v>
      </c>
      <c r="AL110" s="5" t="n">
        <f aca="false">[1]CO!AK110*[2]CO!AK110</f>
        <v>2421.86846</v>
      </c>
      <c r="AM110" s="5" t="n">
        <f aca="false">[1]CO!AL110*[2]CO!AL110</f>
        <v>2255.50064</v>
      </c>
      <c r="AN110" s="5" t="n">
        <f aca="false">[1]CO!AM110*[2]CO!AM110</f>
        <v>2118.377879</v>
      </c>
      <c r="AO110" s="5" t="n">
        <f aca="false">[1]CO!AN110*[2]CO!AN110</f>
        <v>1984.6888317</v>
      </c>
    </row>
    <row r="111" customFormat="false" ht="15.6" hidden="false" customHeight="false" outlineLevel="0" collapsed="false">
      <c r="A111" s="4" t="s">
        <v>113</v>
      </c>
      <c r="B111" s="4" t="s">
        <v>3</v>
      </c>
      <c r="C111" s="5" t="n">
        <f aca="false">[1]CO!B111*[2]CO!B111</f>
        <v>1065.7639136</v>
      </c>
      <c r="D111" s="5" t="n">
        <f aca="false">[1]CO!C111*[2]CO!C111</f>
        <v>1032.9203006</v>
      </c>
      <c r="E111" s="5" t="n">
        <f aca="false">[1]CO!D111*[2]CO!D111</f>
        <v>1016.4722679</v>
      </c>
      <c r="F111" s="5" t="n">
        <f aca="false">[1]CO!E111*[2]CO!E111</f>
        <v>1115.5631599</v>
      </c>
      <c r="G111" s="5" t="n">
        <f aca="false">[1]CO!F111*[2]CO!F111</f>
        <v>850.118324</v>
      </c>
      <c r="H111" s="5" t="n">
        <f aca="false">[1]CO!G111*[2]CO!G111</f>
        <v>929.0145472</v>
      </c>
      <c r="I111" s="5" t="n">
        <f aca="false">[1]CO!H111*[2]CO!H111</f>
        <v>969.5717349</v>
      </c>
      <c r="J111" s="5" t="n">
        <f aca="false">[1]CO!I111*[2]CO!I111</f>
        <v>1156.7205533</v>
      </c>
      <c r="K111" s="5" t="n">
        <f aca="false">[1]CO!J111*[2]CO!J111</f>
        <v>967.9348403</v>
      </c>
      <c r="L111" s="5" t="n">
        <f aca="false">[1]CO!K111*[2]CO!K111</f>
        <v>1060.2108083</v>
      </c>
      <c r="M111" s="5" t="n">
        <f aca="false">[1]CO!L111*[2]CO!L111</f>
        <v>1335.7957859</v>
      </c>
      <c r="N111" s="5" t="n">
        <f aca="false">[1]CO!M111*[2]CO!M111</f>
        <v>1087.3831579</v>
      </c>
      <c r="O111" s="5" t="n">
        <f aca="false">[1]CO!N111*[2]CO!N111</f>
        <v>1263.8071405</v>
      </c>
      <c r="P111" s="5" t="n">
        <f aca="false">[1]CO!O111*[2]CO!O111</f>
        <v>1156.0073382</v>
      </c>
      <c r="Q111" s="5" t="n">
        <f aca="false">[1]CO!P111*[2]CO!P111</f>
        <v>1144.0994807</v>
      </c>
      <c r="R111" s="5" t="n">
        <f aca="false">[1]CO!Q111*[2]CO!Q111</f>
        <v>1021.5843269</v>
      </c>
      <c r="S111" s="5" t="n">
        <f aca="false">[1]CO!R111*[2]CO!R111</f>
        <v>1039.4881415</v>
      </c>
      <c r="T111" s="5" t="n">
        <f aca="false">[1]CO!S111*[2]CO!S111</f>
        <v>1095.9909544</v>
      </c>
      <c r="U111" s="5" t="n">
        <f aca="false">[1]CO!T111*[2]CO!T111</f>
        <v>1015.161878215</v>
      </c>
      <c r="V111" s="5" t="n">
        <f aca="false">[1]CO!U111*[2]CO!U111</f>
        <v>1128.578740747</v>
      </c>
      <c r="W111" s="5" t="n">
        <f aca="false">[1]CO!V111*[2]CO!V111</f>
        <v>1440.701224515</v>
      </c>
      <c r="X111" s="5" t="n">
        <f aca="false">[1]CO!W111*[2]CO!W111</f>
        <v>1097.302360847</v>
      </c>
      <c r="Y111" s="5" t="n">
        <f aca="false">[1]CO!X111*[2]CO!X111</f>
        <v>1303.212961325</v>
      </c>
      <c r="Z111" s="5" t="n">
        <f aca="false">[1]CO!Y111*[2]CO!Y111</f>
        <v>1198.122963325</v>
      </c>
      <c r="AA111" s="5" t="n">
        <f aca="false">[1]CO!Z111*[2]CO!Z111</f>
        <v>1234.1325983787</v>
      </c>
      <c r="AB111" s="5" t="n">
        <f aca="false">[1]CO!AA111*[2]CO!AA111</f>
        <v>1386.869362325</v>
      </c>
      <c r="AC111" s="5" t="n">
        <f aca="false">[1]CO!AB111*[2]CO!AB111</f>
        <v>1361.552925325</v>
      </c>
      <c r="AD111" s="5" t="n">
        <f aca="false">[1]CO!AC111*[2]CO!AC111</f>
        <v>1392.322276515</v>
      </c>
      <c r="AE111" s="5" t="n">
        <f aca="false">[1]CO!AD111*[2]CO!AD111</f>
        <v>1538.951257515</v>
      </c>
      <c r="AF111" s="5" t="n">
        <f aca="false">[1]CO!AE111*[2]CO!AE111</f>
        <v>1842.041242515</v>
      </c>
      <c r="AG111" s="5" t="n">
        <f aca="false">[1]CO!AF111*[2]CO!AF111</f>
        <v>1707.244255073</v>
      </c>
      <c r="AH111" s="5" t="n">
        <f aca="false">[1]CO!AG111*[2]CO!AG111</f>
        <v>1685.296040077</v>
      </c>
      <c r="AI111" s="5" t="n">
        <f aca="false">[1]CO!AH111*[2]CO!AH111</f>
        <v>1682.104072073</v>
      </c>
      <c r="AJ111" s="5" t="n">
        <f aca="false">[1]CO!AI111*[2]CO!AI111</f>
        <v>1326.984193073</v>
      </c>
      <c r="AK111" s="5" t="n">
        <f aca="false">[1]CO!AJ111*[2]CO!AJ111</f>
        <v>1742.122107073</v>
      </c>
      <c r="AL111" s="5" t="n">
        <f aca="false">[1]CO!AK111*[2]CO!AK111</f>
        <v>1873.062606073</v>
      </c>
      <c r="AM111" s="5" t="n">
        <f aca="false">[1]CO!AL111*[2]CO!AL111</f>
        <v>1803.373874073</v>
      </c>
      <c r="AN111" s="5" t="n">
        <f aca="false">[1]CO!AM111*[2]CO!AM111</f>
        <v>2317.271887073</v>
      </c>
      <c r="AO111" s="5" t="n">
        <f aca="false">[1]CO!AN111*[2]CO!AN111</f>
        <v>3033.637229773</v>
      </c>
    </row>
    <row r="112" customFormat="false" ht="15.6" hidden="false" customHeight="false" outlineLevel="0" collapsed="false">
      <c r="A112" s="4" t="s">
        <v>114</v>
      </c>
      <c r="B112" s="4" t="s">
        <v>3</v>
      </c>
      <c r="C112" s="5" t="n">
        <f aca="false">[1]CO!B112*[2]CO!B112</f>
        <v>626.62791223</v>
      </c>
      <c r="D112" s="5" t="n">
        <f aca="false">[1]CO!C112*[2]CO!C112</f>
        <v>643.69343426</v>
      </c>
      <c r="E112" s="5" t="n">
        <f aca="false">[1]CO!D112*[2]CO!D112</f>
        <v>647.23377709</v>
      </c>
      <c r="F112" s="5" t="n">
        <f aca="false">[1]CO!E112*[2]CO!E112</f>
        <v>666.21888562</v>
      </c>
      <c r="G112" s="5" t="n">
        <f aca="false">[1]CO!F112*[2]CO!F112</f>
        <v>697.7431129</v>
      </c>
      <c r="H112" s="5" t="n">
        <f aca="false">[1]CO!G112*[2]CO!G112</f>
        <v>723.5435888</v>
      </c>
      <c r="I112" s="5" t="n">
        <f aca="false">[1]CO!H112*[2]CO!H112</f>
        <v>725.6070931</v>
      </c>
      <c r="J112" s="5" t="n">
        <f aca="false">[1]CO!I112*[2]CO!I112</f>
        <v>730.6151849</v>
      </c>
      <c r="K112" s="5" t="n">
        <f aca="false">[1]CO!J112*[2]CO!J112</f>
        <v>788.3052551</v>
      </c>
      <c r="L112" s="5" t="n">
        <f aca="false">[1]CO!K112*[2]CO!K112</f>
        <v>749.7541184</v>
      </c>
      <c r="M112" s="5" t="n">
        <f aca="false">[1]CO!L112*[2]CO!L112</f>
        <v>717.7595414</v>
      </c>
      <c r="N112" s="5" t="n">
        <f aca="false">[1]CO!M112*[2]CO!M112</f>
        <v>770.5825414</v>
      </c>
      <c r="O112" s="5" t="n">
        <f aca="false">[1]CO!N112*[2]CO!N112</f>
        <v>738.6661384</v>
      </c>
      <c r="P112" s="5" t="n">
        <f aca="false">[1]CO!O112*[2]CO!O112</f>
        <v>754.0832175</v>
      </c>
      <c r="Q112" s="5" t="n">
        <f aca="false">[1]CO!P112*[2]CO!P112</f>
        <v>736.7236945</v>
      </c>
      <c r="R112" s="5" t="n">
        <f aca="false">[1]CO!Q112*[2]CO!Q112</f>
        <v>755.3603699</v>
      </c>
      <c r="S112" s="5" t="n">
        <f aca="false">[1]CO!R112*[2]CO!R112</f>
        <v>812.0759769</v>
      </c>
      <c r="T112" s="5" t="n">
        <f aca="false">[1]CO!S112*[2]CO!S112</f>
        <v>802.3864141</v>
      </c>
      <c r="U112" s="5" t="n">
        <f aca="false">[1]CO!T112*[2]CO!T112</f>
        <v>815.0593832</v>
      </c>
      <c r="V112" s="5" t="n">
        <f aca="false">[1]CO!U112*[2]CO!U112</f>
        <v>809.716009</v>
      </c>
      <c r="W112" s="5" t="n">
        <f aca="false">[1]CO!V112*[2]CO!V112</f>
        <v>815.560853</v>
      </c>
      <c r="X112" s="5" t="n">
        <f aca="false">[1]CO!W112*[2]CO!W112</f>
        <v>622.83099895</v>
      </c>
      <c r="Y112" s="5" t="n">
        <f aca="false">[1]CO!X112*[2]CO!X112</f>
        <v>492.6542717</v>
      </c>
      <c r="Z112" s="5" t="n">
        <f aca="false">[1]CO!Y112*[2]CO!Y112</f>
        <v>509.8376101</v>
      </c>
      <c r="AA112" s="5" t="n">
        <f aca="false">[1]CO!Z112*[2]CO!Z112</f>
        <v>501.5595958</v>
      </c>
      <c r="AB112" s="5" t="n">
        <f aca="false">[1]CO!AA112*[2]CO!AA112</f>
        <v>517.6380409</v>
      </c>
      <c r="AC112" s="5" t="n">
        <f aca="false">[1]CO!AB112*[2]CO!AB112</f>
        <v>689.9299155</v>
      </c>
      <c r="AD112" s="5" t="n">
        <f aca="false">[1]CO!AC112*[2]CO!AC112</f>
        <v>1015.341613</v>
      </c>
      <c r="AE112" s="5" t="n">
        <f aca="false">[1]CO!AD112*[2]CO!AD112</f>
        <v>859.2242019</v>
      </c>
      <c r="AF112" s="5" t="n">
        <f aca="false">[1]CO!AE112*[2]CO!AE112</f>
        <v>498.2765953</v>
      </c>
      <c r="AG112" s="5" t="n">
        <f aca="false">[1]CO!AF112*[2]CO!AF112</f>
        <v>784.0067698</v>
      </c>
      <c r="AH112" s="5" t="n">
        <f aca="false">[1]CO!AG112*[2]CO!AG112</f>
        <v>579.3976264</v>
      </c>
      <c r="AI112" s="5" t="n">
        <f aca="false">[1]CO!AH112*[2]CO!AH112</f>
        <v>624.2894875</v>
      </c>
      <c r="AJ112" s="5" t="n">
        <f aca="false">[1]CO!AI112*[2]CO!AI112</f>
        <v>654.6131648</v>
      </c>
      <c r="AK112" s="5" t="n">
        <f aca="false">[1]CO!AJ112*[2]CO!AJ112</f>
        <v>862.7402403</v>
      </c>
      <c r="AL112" s="5" t="n">
        <f aca="false">[1]CO!AK112*[2]CO!AK112</f>
        <v>851.7094877</v>
      </c>
      <c r="AM112" s="5" t="n">
        <f aca="false">[1]CO!AL112*[2]CO!AL112</f>
        <v>854.5040295</v>
      </c>
      <c r="AN112" s="5" t="n">
        <f aca="false">[1]CO!AM112*[2]CO!AM112</f>
        <v>877.170025804</v>
      </c>
      <c r="AO112" s="5" t="n">
        <f aca="false">[1]CO!AN112*[2]CO!AN112</f>
        <v>893.13406444</v>
      </c>
    </row>
    <row r="113" customFormat="false" ht="15.6" hidden="false" customHeight="false" outlineLevel="0" collapsed="false">
      <c r="A113" s="4" t="s">
        <v>115</v>
      </c>
      <c r="B113" s="4" t="s">
        <v>3</v>
      </c>
      <c r="C113" s="5" t="n">
        <f aca="false">[1]CO!B113*[2]CO!B113</f>
        <v>131.93263</v>
      </c>
      <c r="D113" s="5" t="n">
        <f aca="false">[1]CO!C113*[2]CO!C113</f>
        <v>114.280234</v>
      </c>
      <c r="E113" s="5" t="n">
        <f aca="false">[1]CO!D113*[2]CO!D113</f>
        <v>129.7798686</v>
      </c>
      <c r="F113" s="5" t="n">
        <f aca="false">[1]CO!E113*[2]CO!E113</f>
        <v>165.5781566</v>
      </c>
      <c r="G113" s="5" t="n">
        <f aca="false">[1]CO!F113*[2]CO!F113</f>
        <v>129.1175814</v>
      </c>
      <c r="H113" s="5" t="n">
        <f aca="false">[1]CO!G113*[2]CO!G113</f>
        <v>140.4093655</v>
      </c>
      <c r="I113" s="5" t="n">
        <f aca="false">[1]CO!H113*[2]CO!H113</f>
        <v>144.5709765</v>
      </c>
      <c r="J113" s="5" t="n">
        <f aca="false">[1]CO!I113*[2]CO!I113</f>
        <v>163.9881195</v>
      </c>
      <c r="K113" s="5" t="n">
        <f aca="false">[1]CO!J113*[2]CO!J113</f>
        <v>175.4505839</v>
      </c>
      <c r="L113" s="5" t="n">
        <f aca="false">[1]CO!K113*[2]CO!K113</f>
        <v>175.4453428</v>
      </c>
      <c r="M113" s="5" t="n">
        <f aca="false">[1]CO!L113*[2]CO!L113</f>
        <v>194.610674</v>
      </c>
      <c r="N113" s="5" t="n">
        <f aca="false">[1]CO!M113*[2]CO!M113</f>
        <v>183.1991978</v>
      </c>
      <c r="O113" s="5" t="n">
        <f aca="false">[1]CO!N113*[2]CO!N113</f>
        <v>188.3824219</v>
      </c>
      <c r="P113" s="5" t="n">
        <f aca="false">[1]CO!O113*[2]CO!O113</f>
        <v>240.0146674</v>
      </c>
      <c r="Q113" s="5" t="n">
        <f aca="false">[1]CO!P113*[2]CO!P113</f>
        <v>205.9284726</v>
      </c>
      <c r="R113" s="5" t="n">
        <f aca="false">[1]CO!Q113*[2]CO!Q113</f>
        <v>182.31692901</v>
      </c>
      <c r="S113" s="5" t="n">
        <f aca="false">[1]CO!R113*[2]CO!R113</f>
        <v>205.00433529</v>
      </c>
      <c r="T113" s="5" t="n">
        <f aca="false">[1]CO!S113*[2]CO!S113</f>
        <v>220.93581088</v>
      </c>
      <c r="U113" s="5" t="n">
        <f aca="false">[1]CO!T113*[2]CO!T113</f>
        <v>221.03322521</v>
      </c>
      <c r="V113" s="5" t="n">
        <f aca="false">[1]CO!U113*[2]CO!U113</f>
        <v>210.45380003</v>
      </c>
      <c r="W113" s="5" t="n">
        <f aca="false">[1]CO!V113*[2]CO!V113</f>
        <v>214.42467579</v>
      </c>
      <c r="X113" s="5" t="n">
        <f aca="false">[1]CO!W113*[2]CO!W113</f>
        <v>214.661799072</v>
      </c>
      <c r="Y113" s="5" t="n">
        <f aca="false">[1]CO!X113*[2]CO!X113</f>
        <v>242.267779772</v>
      </c>
      <c r="Z113" s="5" t="n">
        <f aca="false">[1]CO!Y113*[2]CO!Y113</f>
        <v>225.274585672</v>
      </c>
      <c r="AA113" s="5" t="n">
        <f aca="false">[1]CO!Z113*[2]CO!Z113</f>
        <v>213.841127272</v>
      </c>
      <c r="AB113" s="5" t="n">
        <f aca="false">[1]CO!AA113*[2]CO!AA113</f>
        <v>240.469403072</v>
      </c>
      <c r="AC113" s="5" t="n">
        <f aca="false">[1]CO!AB113*[2]CO!AB113</f>
        <v>215.513127509</v>
      </c>
      <c r="AD113" s="5" t="n">
        <f aca="false">[1]CO!AC113*[2]CO!AC113</f>
        <v>195.252577453</v>
      </c>
      <c r="AE113" s="5" t="n">
        <f aca="false">[1]CO!AD113*[2]CO!AD113</f>
        <v>171.335535253</v>
      </c>
      <c r="AF113" s="5" t="n">
        <f aca="false">[1]CO!AE113*[2]CO!AE113</f>
        <v>167.412608953</v>
      </c>
      <c r="AG113" s="5" t="n">
        <f aca="false">[1]CO!AF113*[2]CO!AF113</f>
        <v>171.920576753</v>
      </c>
      <c r="AH113" s="5" t="n">
        <f aca="false">[1]CO!AG113*[2]CO!AG113</f>
        <v>152.407563553</v>
      </c>
      <c r="AI113" s="5" t="n">
        <f aca="false">[1]CO!AH113*[2]CO!AH113</f>
        <v>148.967576053</v>
      </c>
      <c r="AJ113" s="5" t="n">
        <f aca="false">[1]CO!AI113*[2]CO!AI113</f>
        <v>139.339093053</v>
      </c>
      <c r="AK113" s="5" t="n">
        <f aca="false">[1]CO!AJ113*[2]CO!AJ113</f>
        <v>136.018559053</v>
      </c>
      <c r="AL113" s="5" t="n">
        <f aca="false">[1]CO!AK113*[2]CO!AK113</f>
        <v>133.053045053</v>
      </c>
      <c r="AM113" s="5" t="n">
        <f aca="false">[1]CO!AL113*[2]CO!AL113</f>
        <v>134.446193053</v>
      </c>
      <c r="AN113" s="5" t="n">
        <f aca="false">[1]CO!AM113*[2]CO!AM113</f>
        <v>126.508457053</v>
      </c>
      <c r="AO113" s="5" t="n">
        <f aca="false">[1]CO!AN113*[2]CO!AN113</f>
        <v>115.859906053</v>
      </c>
    </row>
    <row r="114" customFormat="false" ht="15.6" hidden="false" customHeight="false" outlineLevel="0" collapsed="false">
      <c r="A114" s="4" t="s">
        <v>116</v>
      </c>
      <c r="B114" s="4" t="s">
        <v>10</v>
      </c>
      <c r="C114" s="5" t="n">
        <f aca="false">[1]CO!B114*[2]CO!B114</f>
        <v>570.807807449913</v>
      </c>
      <c r="D114" s="5" t="n">
        <f aca="false">[1]CO!C114*[2]CO!C114</f>
        <v>563.501110139899</v>
      </c>
      <c r="E114" s="5" t="n">
        <f aca="false">[1]CO!D114*[2]CO!D114</f>
        <v>585.249442021156</v>
      </c>
      <c r="F114" s="5" t="n">
        <f aca="false">[1]CO!E114*[2]CO!E114</f>
        <v>605.03236294799</v>
      </c>
      <c r="G114" s="5" t="n">
        <f aca="false">[1]CO!F114*[2]CO!F114</f>
        <v>578.850852310279</v>
      </c>
      <c r="H114" s="5" t="n">
        <f aca="false">[1]CO!G114*[2]CO!G114</f>
        <v>578.619748935198</v>
      </c>
      <c r="I114" s="5" t="n">
        <f aca="false">[1]CO!H114*[2]CO!H114</f>
        <v>564.224083496192</v>
      </c>
      <c r="J114" s="5" t="n">
        <f aca="false">[1]CO!I114*[2]CO!I114</f>
        <v>572.727244834154</v>
      </c>
      <c r="K114" s="5" t="n">
        <f aca="false">[1]CO!J114*[2]CO!J114</f>
        <v>581.683420160937</v>
      </c>
      <c r="L114" s="5" t="n">
        <f aca="false">[1]CO!K114*[2]CO!K114</f>
        <v>557.779496250223</v>
      </c>
      <c r="M114" s="5" t="n">
        <f aca="false">[1]CO!L114*[2]CO!L114</f>
        <v>597.702646012084</v>
      </c>
      <c r="N114" s="5" t="n">
        <f aca="false">[1]CO!M114*[2]CO!M114</f>
        <v>600.331189946552</v>
      </c>
      <c r="O114" s="5" t="n">
        <f aca="false">[1]CO!N114*[2]CO!N114</f>
        <v>574.254067787018</v>
      </c>
      <c r="P114" s="5" t="n">
        <f aca="false">[1]CO!O114*[2]CO!O114</f>
        <v>502.060659089546</v>
      </c>
      <c r="Q114" s="5" t="n">
        <f aca="false">[1]CO!P114*[2]CO!P114</f>
        <v>515.18840513209</v>
      </c>
      <c r="R114" s="5" t="n">
        <f aca="false">[1]CO!Q114*[2]CO!Q114</f>
        <v>523.679314188741</v>
      </c>
      <c r="S114" s="5" t="n">
        <f aca="false">[1]CO!R114*[2]CO!R114</f>
        <v>502.347492415292</v>
      </c>
      <c r="T114" s="5" t="n">
        <f aca="false">[1]CO!S114*[2]CO!S114</f>
        <v>492.858409420653</v>
      </c>
      <c r="U114" s="5" t="n">
        <f aca="false">[1]CO!T114*[2]CO!T114</f>
        <v>523.033504287105</v>
      </c>
      <c r="V114" s="5" t="n">
        <f aca="false">[1]CO!U114*[2]CO!U114</f>
        <v>518.226649590027</v>
      </c>
      <c r="W114" s="5" t="n">
        <f aca="false">[1]CO!V114*[2]CO!V114</f>
        <v>511.58</v>
      </c>
      <c r="X114" s="5" t="n">
        <f aca="false">[1]CO!W114*[2]CO!W114</f>
        <v>488.08</v>
      </c>
      <c r="Y114" s="5" t="n">
        <f aca="false">[1]CO!X114*[2]CO!X114</f>
        <v>444.64</v>
      </c>
      <c r="Z114" s="5" t="n">
        <f aca="false">[1]CO!Y114*[2]CO!Y114</f>
        <v>455.88</v>
      </c>
      <c r="AA114" s="5" t="n">
        <f aca="false">[1]CO!Z114*[2]CO!Z114</f>
        <v>431.04</v>
      </c>
      <c r="AB114" s="5" t="n">
        <f aca="false">[1]CO!AA114*[2]CO!AA114</f>
        <v>419.66</v>
      </c>
      <c r="AC114" s="5" t="n">
        <f aca="false">[1]CO!AB114*[2]CO!AB114</f>
        <v>363.78</v>
      </c>
      <c r="AD114" s="5" t="n">
        <f aca="false">[1]CO!AC114*[2]CO!AC114</f>
        <v>363.56</v>
      </c>
      <c r="AE114" s="5" t="n">
        <f aca="false">[1]CO!AD114*[2]CO!AD114</f>
        <v>346.19</v>
      </c>
      <c r="AF114" s="5" t="n">
        <f aca="false">[1]CO!AE114*[2]CO!AE114</f>
        <v>335.37</v>
      </c>
      <c r="AG114" s="5" t="n">
        <f aca="false">[1]CO!AF114*[2]CO!AF114</f>
        <v>308.24</v>
      </c>
      <c r="AH114" s="5" t="n">
        <f aca="false">[1]CO!AG114*[2]CO!AG114</f>
        <v>314.77</v>
      </c>
      <c r="AI114" s="5" t="n">
        <f aca="false">[1]CO!AH114*[2]CO!AH114</f>
        <v>296.02</v>
      </c>
      <c r="AJ114" s="5" t="n">
        <f aca="false">[1]CO!AI114*[2]CO!AI114</f>
        <v>299.8</v>
      </c>
      <c r="AK114" s="5" t="n">
        <f aca="false">[1]CO!AJ114*[2]CO!AJ114</f>
        <v>303.06</v>
      </c>
      <c r="AL114" s="5" t="n">
        <f aca="false">[1]CO!AK114*[2]CO!AK114</f>
        <v>289.8</v>
      </c>
      <c r="AM114" s="5" t="n">
        <f aca="false">[1]CO!AL114*[2]CO!AL114</f>
        <v>275.88</v>
      </c>
      <c r="AN114" s="5" t="n">
        <f aca="false">[1]CO!AM114*[2]CO!AM114</f>
        <v>256.27</v>
      </c>
      <c r="AO114" s="5" t="n">
        <f aca="false">[1]CO!AN114*[2]CO!AN114</f>
        <v>251.3</v>
      </c>
    </row>
    <row r="115" customFormat="false" ht="15.6" hidden="false" customHeight="false" outlineLevel="0" collapsed="false">
      <c r="A115" s="4" t="s">
        <v>117</v>
      </c>
      <c r="B115" s="4" t="s">
        <v>10</v>
      </c>
      <c r="C115" s="5" t="n">
        <f aca="false">[1]CO!B115*[2]CO!B115</f>
        <v>220.517811841611</v>
      </c>
      <c r="D115" s="5" t="n">
        <f aca="false">[1]CO!C115*[2]CO!C115</f>
        <v>218.781897170206</v>
      </c>
      <c r="E115" s="5" t="n">
        <f aca="false">[1]CO!D115*[2]CO!D115</f>
        <v>212.948400802645</v>
      </c>
      <c r="F115" s="5" t="n">
        <f aca="false">[1]CO!E115*[2]CO!E115</f>
        <v>227.085628295417</v>
      </c>
      <c r="G115" s="5" t="n">
        <f aca="false">[1]CO!F115*[2]CO!F115</f>
        <v>246.679366451148</v>
      </c>
      <c r="H115" s="5" t="n">
        <f aca="false">[1]CO!G115*[2]CO!G115</f>
        <v>258.598157106579</v>
      </c>
      <c r="I115" s="5" t="n">
        <f aca="false">[1]CO!H115*[2]CO!H115</f>
        <v>263.192572648278</v>
      </c>
      <c r="J115" s="5" t="n">
        <f aca="false">[1]CO!I115*[2]CO!I115</f>
        <v>268.671168542086</v>
      </c>
      <c r="K115" s="5" t="n">
        <f aca="false">[1]CO!J115*[2]CO!J115</f>
        <v>303.147755645137</v>
      </c>
      <c r="L115" s="5" t="n">
        <f aca="false">[1]CO!K115*[2]CO!K115</f>
        <v>258.47867306844</v>
      </c>
      <c r="M115" s="5" t="n">
        <f aca="false">[1]CO!L115*[2]CO!L115</f>
        <v>237.840819278299</v>
      </c>
      <c r="N115" s="5" t="n">
        <f aca="false">[1]CO!M115*[2]CO!M115</f>
        <v>258.668951052569</v>
      </c>
      <c r="O115" s="5" t="n">
        <f aca="false">[1]CO!N115*[2]CO!N115</f>
        <v>233.030180391611</v>
      </c>
      <c r="P115" s="5" t="n">
        <f aca="false">[1]CO!O115*[2]CO!O115</f>
        <v>229.570984494661</v>
      </c>
      <c r="Q115" s="5" t="n">
        <f aca="false">[1]CO!P115*[2]CO!P115</f>
        <v>222.803597318708</v>
      </c>
      <c r="R115" s="5" t="n">
        <f aca="false">[1]CO!Q115*[2]CO!Q115</f>
        <v>227.787187238495</v>
      </c>
      <c r="S115" s="5" t="n">
        <f aca="false">[1]CO!R115*[2]CO!R115</f>
        <v>279.896039063294</v>
      </c>
      <c r="T115" s="5" t="n">
        <f aca="false">[1]CO!S115*[2]CO!S115</f>
        <v>283.059339980483</v>
      </c>
      <c r="U115" s="5" t="n">
        <f aca="false">[1]CO!T115*[2]CO!T115</f>
        <v>294.433119860118</v>
      </c>
      <c r="V115" s="5" t="n">
        <f aca="false">[1]CO!U115*[2]CO!U115</f>
        <v>302.433404757847</v>
      </c>
      <c r="W115" s="5" t="n">
        <f aca="false">[1]CO!V115*[2]CO!V115</f>
        <v>317.65</v>
      </c>
      <c r="X115" s="5" t="n">
        <f aca="false">[1]CO!W115*[2]CO!W115</f>
        <v>307.71</v>
      </c>
      <c r="Y115" s="5" t="n">
        <f aca="false">[1]CO!X115*[2]CO!X115</f>
        <v>280.22</v>
      </c>
      <c r="Z115" s="5" t="n">
        <f aca="false">[1]CO!Y115*[2]CO!Y115</f>
        <v>295.61</v>
      </c>
      <c r="AA115" s="5" t="n">
        <f aca="false">[1]CO!Z115*[2]CO!Z115</f>
        <v>288.37</v>
      </c>
      <c r="AB115" s="5" t="n">
        <f aca="false">[1]CO!AA115*[2]CO!AA115</f>
        <v>289.11</v>
      </c>
      <c r="AC115" s="5" t="n">
        <f aca="false">[1]CO!AB115*[2]CO!AB115</f>
        <v>300.74</v>
      </c>
      <c r="AD115" s="5" t="n">
        <f aca="false">[1]CO!AC115*[2]CO!AC115</f>
        <v>271.97</v>
      </c>
      <c r="AE115" s="5" t="n">
        <f aca="false">[1]CO!AD115*[2]CO!AD115</f>
        <v>229.93</v>
      </c>
      <c r="AF115" s="5" t="n">
        <f aca="false">[1]CO!AE115*[2]CO!AE115</f>
        <v>208.33</v>
      </c>
      <c r="AG115" s="5" t="n">
        <f aca="false">[1]CO!AF115*[2]CO!AF115</f>
        <v>194.22</v>
      </c>
      <c r="AH115" s="5" t="n">
        <f aca="false">[1]CO!AG115*[2]CO!AG115</f>
        <v>183.25</v>
      </c>
      <c r="AI115" s="5" t="n">
        <f aca="false">[1]CO!AH115*[2]CO!AH115</f>
        <v>169.57</v>
      </c>
      <c r="AJ115" s="5" t="n">
        <f aca="false">[1]CO!AI115*[2]CO!AI115</f>
        <v>163.49</v>
      </c>
      <c r="AK115" s="5" t="n">
        <f aca="false">[1]CO!AJ115*[2]CO!AJ115</f>
        <v>149.51</v>
      </c>
      <c r="AL115" s="5" t="n">
        <f aca="false">[1]CO!AK115*[2]CO!AK115</f>
        <v>142.75</v>
      </c>
      <c r="AM115" s="5" t="n">
        <f aca="false">[1]CO!AL115*[2]CO!AL115</f>
        <v>134.75</v>
      </c>
      <c r="AN115" s="5" t="n">
        <f aca="false">[1]CO!AM115*[2]CO!AM115</f>
        <v>128.32</v>
      </c>
      <c r="AO115" s="5" t="n">
        <f aca="false">[1]CO!AN115*[2]CO!AN115</f>
        <v>136.02</v>
      </c>
    </row>
    <row r="116" customFormat="false" ht="15.6" hidden="false" customHeight="false" outlineLevel="0" collapsed="false">
      <c r="A116" s="4" t="s">
        <v>118</v>
      </c>
      <c r="B116" s="4" t="s">
        <v>3</v>
      </c>
      <c r="C116" s="5" t="n">
        <f aca="false">[1]CO!B116*[2]CO!B116</f>
        <v>6244.5302856</v>
      </c>
      <c r="D116" s="5" t="n">
        <f aca="false">[1]CO!C116*[2]CO!C116</f>
        <v>5794.5249962</v>
      </c>
      <c r="E116" s="5" t="n">
        <f aca="false">[1]CO!D116*[2]CO!D116</f>
        <v>5962.0145912</v>
      </c>
      <c r="F116" s="5" t="n">
        <f aca="false">[1]CO!E116*[2]CO!E116</f>
        <v>6125.066504</v>
      </c>
      <c r="G116" s="5" t="n">
        <f aca="false">[1]CO!F116*[2]CO!F116</f>
        <v>6032.673538</v>
      </c>
      <c r="H116" s="5" t="n">
        <f aca="false">[1]CO!G116*[2]CO!G116</f>
        <v>6398.359631</v>
      </c>
      <c r="I116" s="5" t="n">
        <f aca="false">[1]CO!H116*[2]CO!H116</f>
        <v>6445.815086</v>
      </c>
      <c r="J116" s="5" t="n">
        <f aca="false">[1]CO!I116*[2]CO!I116</f>
        <v>6374.920305</v>
      </c>
      <c r="K116" s="5" t="n">
        <f aca="false">[1]CO!J116*[2]CO!J116</f>
        <v>6635.498614</v>
      </c>
      <c r="L116" s="5" t="n">
        <f aca="false">[1]CO!K116*[2]CO!K116</f>
        <v>6700.089596</v>
      </c>
      <c r="M116" s="5" t="n">
        <f aca="false">[1]CO!L116*[2]CO!L116</f>
        <v>6571.706485</v>
      </c>
      <c r="N116" s="5" t="n">
        <f aca="false">[1]CO!M116*[2]CO!M116</f>
        <v>6674.225779</v>
      </c>
      <c r="O116" s="5" t="n">
        <f aca="false">[1]CO!N116*[2]CO!N116</f>
        <v>6706.340592</v>
      </c>
      <c r="P116" s="5" t="n">
        <f aca="false">[1]CO!O116*[2]CO!O116</f>
        <v>6633.654137</v>
      </c>
      <c r="Q116" s="5" t="n">
        <f aca="false">[1]CO!P116*[2]CO!P116</f>
        <v>6788.509405</v>
      </c>
      <c r="R116" s="5" t="n">
        <f aca="false">[1]CO!Q116*[2]CO!Q116</f>
        <v>6872.07886</v>
      </c>
      <c r="S116" s="5" t="n">
        <f aca="false">[1]CO!R116*[2]CO!R116</f>
        <v>6812.77318</v>
      </c>
      <c r="T116" s="5" t="n">
        <f aca="false">[1]CO!S116*[2]CO!S116</f>
        <v>7143.716437</v>
      </c>
      <c r="U116" s="5" t="n">
        <f aca="false">[1]CO!T116*[2]CO!T116</f>
        <v>7354.255406</v>
      </c>
      <c r="V116" s="5" t="n">
        <f aca="false">[1]CO!U116*[2]CO!U116</f>
        <v>7707.719247</v>
      </c>
      <c r="W116" s="5" t="n">
        <f aca="false">[1]CO!V116*[2]CO!V116</f>
        <v>8098.157498</v>
      </c>
      <c r="X116" s="5" t="n">
        <f aca="false">[1]CO!W116*[2]CO!W116</f>
        <v>7957.978396</v>
      </c>
      <c r="Y116" s="5" t="n">
        <f aca="false">[1]CO!X116*[2]CO!X116</f>
        <v>8371.489771</v>
      </c>
      <c r="Z116" s="5" t="n">
        <f aca="false">[1]CO!Y116*[2]CO!Y116</f>
        <v>7896.9957398</v>
      </c>
      <c r="AA116" s="5" t="n">
        <f aca="false">[1]CO!Z116*[2]CO!Z116</f>
        <v>8119.7062065</v>
      </c>
      <c r="AB116" s="5" t="n">
        <f aca="false">[1]CO!AA116*[2]CO!AA116</f>
        <v>8327.8471515</v>
      </c>
      <c r="AC116" s="5" t="n">
        <f aca="false">[1]CO!AB116*[2]CO!AB116</f>
        <v>8018.8628558</v>
      </c>
      <c r="AD116" s="5" t="n">
        <f aca="false">[1]CO!AC116*[2]CO!AC116</f>
        <v>7988.7727628</v>
      </c>
      <c r="AE116" s="5" t="n">
        <f aca="false">[1]CO!AD116*[2]CO!AD116</f>
        <v>7519.3395204</v>
      </c>
      <c r="AF116" s="5" t="n">
        <f aca="false">[1]CO!AE116*[2]CO!AE116</f>
        <v>7304.7430134</v>
      </c>
      <c r="AG116" s="5" t="n">
        <f aca="false">[1]CO!AF116*[2]CO!AF116</f>
        <v>7299.4171945</v>
      </c>
      <c r="AH116" s="5" t="n">
        <f aca="false">[1]CO!AG116*[2]CO!AG116</f>
        <v>7589.4139303</v>
      </c>
      <c r="AI116" s="5" t="n">
        <f aca="false">[1]CO!AH116*[2]CO!AH116</f>
        <v>7396.3560609</v>
      </c>
      <c r="AJ116" s="5" t="n">
        <f aca="false">[1]CO!AI116*[2]CO!AI116</f>
        <v>7457.939237</v>
      </c>
      <c r="AK116" s="5" t="n">
        <f aca="false">[1]CO!AJ116*[2]CO!AJ116</f>
        <v>7472.5924397</v>
      </c>
      <c r="AL116" s="5" t="n">
        <f aca="false">[1]CO!AK116*[2]CO!AK116</f>
        <v>7654.540905</v>
      </c>
      <c r="AM116" s="5" t="n">
        <f aca="false">[1]CO!AL116*[2]CO!AL116</f>
        <v>14327.0983868</v>
      </c>
      <c r="AN116" s="5" t="n">
        <f aca="false">[1]CO!AM116*[2]CO!AM116</f>
        <v>20928.2974248</v>
      </c>
      <c r="AO116" s="5" t="n">
        <f aca="false">[1]CO!AN116*[2]CO!AN116</f>
        <v>27840.9991056</v>
      </c>
    </row>
    <row r="117" customFormat="false" ht="15.6" hidden="false" customHeight="false" outlineLevel="0" collapsed="false">
      <c r="A117" s="4" t="s">
        <v>119</v>
      </c>
      <c r="B117" s="4" t="s">
        <v>151</v>
      </c>
      <c r="C117" s="5" t="n">
        <f aca="false">[1]CO!B117*[2]CO!B117</f>
        <v>4143.22972945166</v>
      </c>
      <c r="D117" s="5" t="n">
        <f aca="false">[1]CO!C117*[2]CO!C117</f>
        <v>3604.62953004156</v>
      </c>
      <c r="E117" s="5" t="n">
        <f aca="false">[1]CO!D117*[2]CO!D117</f>
        <v>3993.97781001027</v>
      </c>
      <c r="F117" s="5" t="n">
        <f aca="false">[1]CO!E117*[2]CO!E117</f>
        <v>4074.34395981916</v>
      </c>
      <c r="G117" s="5" t="n">
        <f aca="false">[1]CO!F117*[2]CO!F117</f>
        <v>3914.45144047061</v>
      </c>
      <c r="H117" s="5" t="n">
        <f aca="false">[1]CO!G117*[2]CO!G117</f>
        <v>3735.35122120699</v>
      </c>
      <c r="I117" s="5" t="n">
        <f aca="false">[1]CO!H117*[2]CO!H117</f>
        <v>3564.26955341084</v>
      </c>
      <c r="J117" s="5" t="n">
        <f aca="false">[1]CO!I117*[2]CO!I117</f>
        <v>3755.22105003294</v>
      </c>
      <c r="K117" s="5" t="n">
        <f aca="false">[1]CO!J117*[2]CO!J117</f>
        <v>3789.93104813303</v>
      </c>
      <c r="L117" s="5" t="n">
        <f aca="false">[1]CO!K117*[2]CO!K117</f>
        <v>3553.5222375577</v>
      </c>
      <c r="M117" s="5" t="n">
        <f aca="false">[1]CO!L117*[2]CO!L117</f>
        <v>3494.00006</v>
      </c>
      <c r="N117" s="5" t="n">
        <f aca="false">[1]CO!M117*[2]CO!M117</f>
        <v>3908.81906437064</v>
      </c>
      <c r="O117" s="5" t="n">
        <f aca="false">[1]CO!N117*[2]CO!N117</f>
        <v>3294.11386992825</v>
      </c>
      <c r="P117" s="5" t="n">
        <f aca="false">[1]CO!O117*[2]CO!O117</f>
        <v>3833.39137848725</v>
      </c>
      <c r="Q117" s="5" t="n">
        <f aca="false">[1]CO!P117*[2]CO!P117</f>
        <v>3318.97409041761</v>
      </c>
      <c r="R117" s="5" t="n">
        <f aca="false">[1]CO!Q117*[2]CO!Q117</f>
        <v>3549.00008</v>
      </c>
      <c r="S117" s="5" t="n">
        <f aca="false">[1]CO!R117*[2]CO!R117</f>
        <v>3347.16177839072</v>
      </c>
      <c r="T117" s="5" t="n">
        <f aca="false">[1]CO!S117*[2]CO!S117</f>
        <v>3315.05823771849</v>
      </c>
      <c r="U117" s="5" t="n">
        <f aca="false">[1]CO!T117*[2]CO!T117</f>
        <v>3564.38519431819</v>
      </c>
      <c r="V117" s="5" t="n">
        <f aca="false">[1]CO!U117*[2]CO!U117</f>
        <v>3955.56704726535</v>
      </c>
      <c r="W117" s="5" t="n">
        <f aca="false">[1]CO!V117*[2]CO!V117</f>
        <v>3755.96</v>
      </c>
      <c r="X117" s="5" t="n">
        <f aca="false">[1]CO!W117*[2]CO!W117</f>
        <v>3866.63</v>
      </c>
      <c r="Y117" s="5" t="n">
        <f aca="false">[1]CO!X117*[2]CO!X117</f>
        <v>3803.09</v>
      </c>
      <c r="Z117" s="5" t="n">
        <f aca="false">[1]CO!Y117*[2]CO!Y117</f>
        <v>3623.54</v>
      </c>
      <c r="AA117" s="5" t="n">
        <f aca="false">[1]CO!Z117*[2]CO!Z117</f>
        <v>3685.5</v>
      </c>
      <c r="AB117" s="5" t="n">
        <f aca="false">[1]CO!AA117*[2]CO!AA117</f>
        <v>3245.4</v>
      </c>
      <c r="AC117" s="5" t="n">
        <f aca="false">[1]CO!AB117*[2]CO!AB117</f>
        <v>3233.82</v>
      </c>
      <c r="AD117" s="5" t="n">
        <f aca="false">[1]CO!AC117*[2]CO!AC117</f>
        <v>3162.49</v>
      </c>
      <c r="AE117" s="5" t="n">
        <f aca="false">[1]CO!AD117*[2]CO!AD117</f>
        <v>3055.18</v>
      </c>
      <c r="AF117" s="5" t="n">
        <f aca="false">[1]CO!AE117*[2]CO!AE117</f>
        <v>2862.67</v>
      </c>
      <c r="AG117" s="5" t="n">
        <f aca="false">[1]CO!AF117*[2]CO!AF117</f>
        <v>2751.87</v>
      </c>
      <c r="AH117" s="5" t="n">
        <f aca="false">[1]CO!AG117*[2]CO!AG117</f>
        <v>2639.2</v>
      </c>
      <c r="AI117" s="5" t="n">
        <f aca="false">[1]CO!AH117*[2]CO!AH117</f>
        <v>2422.82</v>
      </c>
      <c r="AJ117" s="5" t="n">
        <f aca="false">[1]CO!AI117*[2]CO!AI117</f>
        <v>2499.39</v>
      </c>
      <c r="AK117" s="5" t="n">
        <f aca="false">[1]CO!AJ117*[2]CO!AJ117</f>
        <v>2342.15</v>
      </c>
      <c r="AL117" s="5" t="n">
        <f aca="false">[1]CO!AK117*[2]CO!AK117</f>
        <v>2207.15</v>
      </c>
      <c r="AM117" s="5" t="n">
        <f aca="false">[1]CO!AL117*[2]CO!AL117</f>
        <v>2297.53</v>
      </c>
      <c r="AN117" s="5" t="n">
        <f aca="false">[1]CO!AM117*[2]CO!AM117</f>
        <v>2086.03</v>
      </c>
      <c r="AO117" s="5" t="n">
        <f aca="false">[1]CO!AN117*[2]CO!AN117</f>
        <v>1949.84</v>
      </c>
    </row>
    <row r="118" customFormat="false" ht="15.6" hidden="false" customHeight="false" outlineLevel="0" collapsed="false">
      <c r="A118" s="4" t="s">
        <v>120</v>
      </c>
      <c r="B118" s="4" t="s">
        <v>3</v>
      </c>
      <c r="C118" s="5" t="n">
        <f aca="false">[1]CO!B118*[2]CO!B118</f>
        <v>562.4787422</v>
      </c>
      <c r="D118" s="5" t="n">
        <f aca="false">[1]CO!C118*[2]CO!C118</f>
        <v>566.5312952</v>
      </c>
      <c r="E118" s="5" t="n">
        <f aca="false">[1]CO!D118*[2]CO!D118</f>
        <v>585.5090809</v>
      </c>
      <c r="F118" s="5" t="n">
        <f aca="false">[1]CO!E118*[2]CO!E118</f>
        <v>581.8135353</v>
      </c>
      <c r="G118" s="5" t="n">
        <f aca="false">[1]CO!F118*[2]CO!F118</f>
        <v>568.7671169</v>
      </c>
      <c r="H118" s="5" t="n">
        <f aca="false">[1]CO!G118*[2]CO!G118</f>
        <v>568.9750349</v>
      </c>
      <c r="I118" s="5" t="n">
        <f aca="false">[1]CO!H118*[2]CO!H118</f>
        <v>578.9555609</v>
      </c>
      <c r="J118" s="5" t="n">
        <f aca="false">[1]CO!I118*[2]CO!I118</f>
        <v>577.0807529</v>
      </c>
      <c r="K118" s="5" t="n">
        <f aca="false">[1]CO!J118*[2]CO!J118</f>
        <v>591.53308952</v>
      </c>
      <c r="L118" s="5" t="n">
        <f aca="false">[1]CO!K118*[2]CO!K118</f>
        <v>577.6838481</v>
      </c>
      <c r="M118" s="5" t="n">
        <f aca="false">[1]CO!L118*[2]CO!L118</f>
        <v>594.8884522</v>
      </c>
      <c r="N118" s="5" t="n">
        <f aca="false">[1]CO!M118*[2]CO!M118</f>
        <v>604.7141063</v>
      </c>
      <c r="O118" s="5" t="n">
        <f aca="false">[1]CO!N118*[2]CO!N118</f>
        <v>607.4159328</v>
      </c>
      <c r="P118" s="5" t="n">
        <f aca="false">[1]CO!O118*[2]CO!O118</f>
        <v>615.3244186</v>
      </c>
      <c r="Q118" s="5" t="n">
        <f aca="false">[1]CO!P118*[2]CO!P118</f>
        <v>634.6100259</v>
      </c>
      <c r="R118" s="5" t="n">
        <f aca="false">[1]CO!Q118*[2]CO!Q118</f>
        <v>618.0346525</v>
      </c>
      <c r="S118" s="5" t="n">
        <f aca="false">[1]CO!R118*[2]CO!R118</f>
        <v>634.0357414</v>
      </c>
      <c r="T118" s="5" t="n">
        <f aca="false">[1]CO!S118*[2]CO!S118</f>
        <v>638.2572984</v>
      </c>
      <c r="U118" s="5" t="n">
        <f aca="false">[1]CO!T118*[2]CO!T118</f>
        <v>647.575378</v>
      </c>
      <c r="V118" s="5" t="n">
        <f aca="false">[1]CO!U118*[2]CO!U118</f>
        <v>664.811461</v>
      </c>
      <c r="W118" s="5" t="n">
        <f aca="false">[1]CO!V118*[2]CO!V118</f>
        <v>668.2083494</v>
      </c>
      <c r="X118" s="5" t="n">
        <f aca="false">[1]CO!W118*[2]CO!W118</f>
        <v>810.9387266</v>
      </c>
      <c r="Y118" s="5" t="n">
        <f aca="false">[1]CO!X118*[2]CO!X118</f>
        <v>815.197748</v>
      </c>
      <c r="Z118" s="5" t="n">
        <f aca="false">[1]CO!Y118*[2]CO!Y118</f>
        <v>822.25592</v>
      </c>
      <c r="AA118" s="5" t="n">
        <f aca="false">[1]CO!Z118*[2]CO!Z118</f>
        <v>835.306889</v>
      </c>
      <c r="AB118" s="5" t="n">
        <f aca="false">[1]CO!AA118*[2]CO!AA118</f>
        <v>855.057756</v>
      </c>
      <c r="AC118" s="5" t="n">
        <f aca="false">[1]CO!AB118*[2]CO!AB118</f>
        <v>892.755178</v>
      </c>
      <c r="AD118" s="5" t="n">
        <f aca="false">[1]CO!AC118*[2]CO!AC118</f>
        <v>686.252989</v>
      </c>
      <c r="AE118" s="5" t="n">
        <f aca="false">[1]CO!AD118*[2]CO!AD118</f>
        <v>635.5311642</v>
      </c>
      <c r="AF118" s="5" t="n">
        <f aca="false">[1]CO!AE118*[2]CO!AE118</f>
        <v>684.752963</v>
      </c>
      <c r="AG118" s="5" t="n">
        <f aca="false">[1]CO!AF118*[2]CO!AF118</f>
        <v>714.8907893</v>
      </c>
      <c r="AH118" s="5" t="n">
        <f aca="false">[1]CO!AG118*[2]CO!AG118</f>
        <v>718.6031238</v>
      </c>
      <c r="AI118" s="5" t="n">
        <f aca="false">[1]CO!AH118*[2]CO!AH118</f>
        <v>751.5179808</v>
      </c>
      <c r="AJ118" s="5" t="n">
        <f aca="false">[1]CO!AI118*[2]CO!AI118</f>
        <v>779.1722115</v>
      </c>
      <c r="AK118" s="5" t="n">
        <f aca="false">[1]CO!AJ118*[2]CO!AJ118</f>
        <v>810.8735177</v>
      </c>
      <c r="AL118" s="5" t="n">
        <f aca="false">[1]CO!AK118*[2]CO!AK118</f>
        <v>888.38880436</v>
      </c>
      <c r="AM118" s="5" t="n">
        <f aca="false">[1]CO!AL118*[2]CO!AL118</f>
        <v>867.1751124</v>
      </c>
      <c r="AN118" s="5" t="n">
        <f aca="false">[1]CO!AM118*[2]CO!AM118</f>
        <v>869.5918024</v>
      </c>
      <c r="AO118" s="5" t="n">
        <f aca="false">[1]CO!AN118*[2]CO!AN118</f>
        <v>846.1098202</v>
      </c>
    </row>
    <row r="119" customFormat="false" ht="15.6" hidden="false" customHeight="false" outlineLevel="0" collapsed="false">
      <c r="A119" s="4" t="s">
        <v>121</v>
      </c>
      <c r="B119" s="4" t="s">
        <v>3</v>
      </c>
      <c r="C119" s="5" t="n">
        <f aca="false">[1]CO!B119*[2]CO!B119</f>
        <v>15628.270434047</v>
      </c>
      <c r="D119" s="5" t="n">
        <f aca="false">[1]CO!C119*[2]CO!C119</f>
        <v>14876.305367047</v>
      </c>
      <c r="E119" s="5" t="n">
        <f aca="false">[1]CO!D119*[2]CO!D119</f>
        <v>14527.068711136</v>
      </c>
      <c r="F119" s="5" t="n">
        <f aca="false">[1]CO!E119*[2]CO!E119</f>
        <v>16456.703514136</v>
      </c>
      <c r="G119" s="5" t="n">
        <f aca="false">[1]CO!F119*[2]CO!F119</f>
        <v>10848.295900325</v>
      </c>
      <c r="H119" s="5" t="n">
        <f aca="false">[1]CO!G119*[2]CO!G119</f>
        <v>12363.269626136</v>
      </c>
      <c r="I119" s="5" t="n">
        <f aca="false">[1]CO!H119*[2]CO!H119</f>
        <v>13124.793711136</v>
      </c>
      <c r="J119" s="5" t="n">
        <f aca="false">[1]CO!I119*[2]CO!I119</f>
        <v>16884.987463325</v>
      </c>
      <c r="K119" s="5" t="n">
        <f aca="false">[1]CO!J119*[2]CO!J119</f>
        <v>12810.277071136</v>
      </c>
      <c r="L119" s="5" t="n">
        <f aca="false">[1]CO!K119*[2]CO!K119</f>
        <v>14735.390077136</v>
      </c>
      <c r="M119" s="5" t="n">
        <f aca="false">[1]CO!L119*[2]CO!L119</f>
        <v>20414.295988136</v>
      </c>
      <c r="N119" s="5" t="n">
        <f aca="false">[1]CO!M119*[2]CO!M119</f>
        <v>15224.592784947</v>
      </c>
      <c r="O119" s="5" t="n">
        <f aca="false">[1]CO!N119*[2]CO!N119</f>
        <v>18964.902222568</v>
      </c>
      <c r="P119" s="5" t="n">
        <f aca="false">[1]CO!O119*[2]CO!O119</f>
        <v>16764.657862947</v>
      </c>
      <c r="Q119" s="5" t="n">
        <f aca="false">[1]CO!P119*[2]CO!P119</f>
        <v>16401.149395568</v>
      </c>
      <c r="R119" s="5" t="n">
        <f aca="false">[1]CO!Q119*[2]CO!Q119</f>
        <v>13873.915587568</v>
      </c>
      <c r="S119" s="5" t="n">
        <f aca="false">[1]CO!R119*[2]CO!R119</f>
        <v>14259.365086947</v>
      </c>
      <c r="T119" s="5" t="n">
        <f aca="false">[1]CO!S119*[2]CO!S119</f>
        <v>15369.516743947</v>
      </c>
      <c r="U119" s="5" t="n">
        <f aca="false">[1]CO!T119*[2]CO!T119</f>
        <v>13594.045837947</v>
      </c>
      <c r="V119" s="5" t="n">
        <f aca="false">[1]CO!U119*[2]CO!U119</f>
        <v>15795.086498568</v>
      </c>
      <c r="W119" s="5" t="n">
        <f aca="false">[1]CO!V119*[2]CO!V119</f>
        <v>22180.909070947</v>
      </c>
      <c r="X119" s="5" t="n">
        <f aca="false">[1]CO!W119*[2]CO!W119</f>
        <v>15126.060433136</v>
      </c>
      <c r="Y119" s="5" t="n">
        <f aca="false">[1]CO!X119*[2]CO!X119</f>
        <v>19283.771424947</v>
      </c>
      <c r="Z119" s="5" t="n">
        <f aca="false">[1]CO!Y119*[2]CO!Y119</f>
        <v>16982.8017309887</v>
      </c>
      <c r="AA119" s="5" t="n">
        <f aca="false">[1]CO!Z119*[2]CO!Z119</f>
        <v>17193.974869568</v>
      </c>
      <c r="AB119" s="5" t="n">
        <f aca="false">[1]CO!AA119*[2]CO!AA119</f>
        <v>20183.900795947</v>
      </c>
      <c r="AC119" s="5" t="n">
        <f aca="false">[1]CO!AB119*[2]CO!AB119</f>
        <v>19554.661895947</v>
      </c>
      <c r="AD119" s="5" t="n">
        <f aca="false">[1]CO!AC119*[2]CO!AC119</f>
        <v>19948.177609136</v>
      </c>
      <c r="AE119" s="5" t="n">
        <f aca="false">[1]CO!AD119*[2]CO!AD119</f>
        <v>18768.734219568</v>
      </c>
      <c r="AF119" s="5" t="n">
        <f aca="false">[1]CO!AE119*[2]CO!AE119</f>
        <v>22212.991591</v>
      </c>
      <c r="AG119" s="5" t="n">
        <f aca="false">[1]CO!AF119*[2]CO!AF119</f>
        <v>21447.838794</v>
      </c>
      <c r="AH119" s="5" t="n">
        <f aca="false">[1]CO!AG119*[2]CO!AG119</f>
        <v>20854.681506</v>
      </c>
      <c r="AI119" s="5" t="n">
        <f aca="false">[1]CO!AH119*[2]CO!AH119</f>
        <v>22328.5464316</v>
      </c>
      <c r="AJ119" s="5" t="n">
        <f aca="false">[1]CO!AI119*[2]CO!AI119</f>
        <v>20664.654906</v>
      </c>
      <c r="AK119" s="5" t="n">
        <f aca="false">[1]CO!AJ119*[2]CO!AJ119</f>
        <v>20461.204566</v>
      </c>
      <c r="AL119" s="5" t="n">
        <f aca="false">[1]CO!AK119*[2]CO!AK119</f>
        <v>24222.612576</v>
      </c>
      <c r="AM119" s="5" t="n">
        <f aca="false">[1]CO!AL119*[2]CO!AL119</f>
        <v>42943.568486</v>
      </c>
      <c r="AN119" s="5" t="n">
        <f aca="false">[1]CO!AM119*[2]CO!AM119</f>
        <v>92061.475906</v>
      </c>
      <c r="AO119" s="5" t="n">
        <f aca="false">[1]CO!AN119*[2]CO!AN119</f>
        <v>60875.018686</v>
      </c>
    </row>
    <row r="120" customFormat="false" ht="15.6" hidden="false" customHeight="false" outlineLevel="0" collapsed="false">
      <c r="A120" s="4" t="s">
        <v>122</v>
      </c>
      <c r="B120" s="4" t="s">
        <v>10</v>
      </c>
      <c r="C120" s="5" t="n">
        <f aca="false">[1]CO!B120*[2]CO!B120</f>
        <v>1188.92919227517</v>
      </c>
      <c r="D120" s="5" t="n">
        <f aca="false">[1]CO!C120*[2]CO!C120</f>
        <v>1147.6883890006</v>
      </c>
      <c r="E120" s="5" t="n">
        <f aca="false">[1]CO!D120*[2]CO!D120</f>
        <v>1128.52018174932</v>
      </c>
      <c r="F120" s="5" t="n">
        <f aca="false">[1]CO!E120*[2]CO!E120</f>
        <v>1174.57839444107</v>
      </c>
      <c r="G120" s="5" t="n">
        <f aca="false">[1]CO!F120*[2]CO!F120</f>
        <v>1072.86439179752</v>
      </c>
      <c r="H120" s="5" t="n">
        <f aca="false">[1]CO!G120*[2]CO!G120</f>
        <v>1112.62022464756</v>
      </c>
      <c r="I120" s="5" t="n">
        <f aca="false">[1]CO!H120*[2]CO!H120</f>
        <v>1101.37164844157</v>
      </c>
      <c r="J120" s="5" t="n">
        <f aca="false">[1]CO!I120*[2]CO!I120</f>
        <v>1067.0683379639</v>
      </c>
      <c r="K120" s="5" t="n">
        <f aca="false">[1]CO!J120*[2]CO!J120</f>
        <v>1060.32718166311</v>
      </c>
      <c r="L120" s="5" t="n">
        <f aca="false">[1]CO!K120*[2]CO!K120</f>
        <v>1022.39356180137</v>
      </c>
      <c r="M120" s="5" t="n">
        <f aca="false">[1]CO!L120*[2]CO!L120</f>
        <v>954.698823424315</v>
      </c>
      <c r="N120" s="5" t="n">
        <f aca="false">[1]CO!M120*[2]CO!M120</f>
        <v>936.802046810165</v>
      </c>
      <c r="O120" s="5" t="n">
        <f aca="false">[1]CO!N120*[2]CO!N120</f>
        <v>909.152910751456</v>
      </c>
      <c r="P120" s="5" t="n">
        <f aca="false">[1]CO!O120*[2]CO!O120</f>
        <v>922.343780217145</v>
      </c>
      <c r="Q120" s="5" t="n">
        <f aca="false">[1]CO!P120*[2]CO!P120</f>
        <v>945.480381191411</v>
      </c>
      <c r="R120" s="5" t="n">
        <f aca="false">[1]CO!Q120*[2]CO!Q120</f>
        <v>960.329395390425</v>
      </c>
      <c r="S120" s="5" t="n">
        <f aca="false">[1]CO!R120*[2]CO!R120</f>
        <v>971.478597365933</v>
      </c>
      <c r="T120" s="5" t="n">
        <f aca="false">[1]CO!S120*[2]CO!S120</f>
        <v>954.443415787302</v>
      </c>
      <c r="U120" s="5" t="n">
        <f aca="false">[1]CO!T120*[2]CO!T120</f>
        <v>981.964379952852</v>
      </c>
      <c r="V120" s="5" t="n">
        <f aca="false">[1]CO!U120*[2]CO!U120</f>
        <v>994.026345812665</v>
      </c>
      <c r="W120" s="5" t="n">
        <f aca="false">[1]CO!V120*[2]CO!V120</f>
        <v>939.22</v>
      </c>
      <c r="X120" s="5" t="n">
        <f aca="false">[1]CO!W120*[2]CO!W120</f>
        <v>958.58</v>
      </c>
      <c r="Y120" s="5" t="n">
        <f aca="false">[1]CO!X120*[2]CO!X120</f>
        <v>929.73</v>
      </c>
      <c r="Z120" s="5" t="n">
        <f aca="false">[1]CO!Y120*[2]CO!Y120</f>
        <v>885.91</v>
      </c>
      <c r="AA120" s="5" t="n">
        <f aca="false">[1]CO!Z120*[2]CO!Z120</f>
        <v>889.62</v>
      </c>
      <c r="AB120" s="5" t="n">
        <f aca="false">[1]CO!AA120*[2]CO!AA120</f>
        <v>867.7</v>
      </c>
      <c r="AC120" s="5" t="n">
        <f aca="false">[1]CO!AB120*[2]CO!AB120</f>
        <v>840.1</v>
      </c>
      <c r="AD120" s="5" t="n">
        <f aca="false">[1]CO!AC120*[2]CO!AC120</f>
        <v>789.2</v>
      </c>
      <c r="AE120" s="5" t="n">
        <f aca="false">[1]CO!AD120*[2]CO!AD120</f>
        <v>723.42</v>
      </c>
      <c r="AF120" s="5" t="n">
        <f aca="false">[1]CO!AE120*[2]CO!AE120</f>
        <v>698.69</v>
      </c>
      <c r="AG120" s="5" t="n">
        <f aca="false">[1]CO!AF120*[2]CO!AF120</f>
        <v>665.51</v>
      </c>
      <c r="AH120" s="5" t="n">
        <f aca="false">[1]CO!AG120*[2]CO!AG120</f>
        <v>627.04</v>
      </c>
      <c r="AI120" s="5" t="n">
        <f aca="false">[1]CO!AH120*[2]CO!AH120</f>
        <v>610.99</v>
      </c>
      <c r="AJ120" s="5" t="n">
        <f aca="false">[1]CO!AI120*[2]CO!AI120</f>
        <v>614.1</v>
      </c>
      <c r="AK120" s="5" t="n">
        <f aca="false">[1]CO!AJ120*[2]CO!AJ120</f>
        <v>583.68</v>
      </c>
      <c r="AL120" s="5" t="n">
        <f aca="false">[1]CO!AK120*[2]CO!AK120</f>
        <v>581.91</v>
      </c>
      <c r="AM120" s="5" t="n">
        <f aca="false">[1]CO!AL120*[2]CO!AL120</f>
        <v>549.65</v>
      </c>
      <c r="AN120" s="5" t="n">
        <f aca="false">[1]CO!AM120*[2]CO!AM120</f>
        <v>544.38</v>
      </c>
      <c r="AO120" s="5" t="n">
        <f aca="false">[1]CO!AN120*[2]CO!AN120</f>
        <v>533.12</v>
      </c>
    </row>
    <row r="121" customFormat="false" ht="15.6" hidden="false" customHeight="false" outlineLevel="0" collapsed="false">
      <c r="A121" s="4" t="s">
        <v>123</v>
      </c>
      <c r="B121" s="4" t="s">
        <v>10</v>
      </c>
      <c r="C121" s="5" t="n">
        <f aca="false">[1]CO!B121*[2]CO!B121</f>
        <v>1101.06310029299</v>
      </c>
      <c r="D121" s="5" t="n">
        <f aca="false">[1]CO!C121*[2]CO!C121</f>
        <v>1121.07998272203</v>
      </c>
      <c r="E121" s="5" t="n">
        <f aca="false">[1]CO!D121*[2]CO!D121</f>
        <v>1116.81708879147</v>
      </c>
      <c r="F121" s="5" t="n">
        <f aca="false">[1]CO!E121*[2]CO!E121</f>
        <v>1123.59000727147</v>
      </c>
      <c r="G121" s="5" t="n">
        <f aca="false">[1]CO!F121*[2]CO!F121</f>
        <v>1051.79865702848</v>
      </c>
      <c r="H121" s="5" t="n">
        <f aca="false">[1]CO!G121*[2]CO!G121</f>
        <v>988.890038311674</v>
      </c>
      <c r="I121" s="5" t="n">
        <f aca="false">[1]CO!H121*[2]CO!H121</f>
        <v>923.978287314285</v>
      </c>
      <c r="J121" s="5" t="n">
        <f aca="false">[1]CO!I121*[2]CO!I121</f>
        <v>962.388178494133</v>
      </c>
      <c r="K121" s="5" t="n">
        <f aca="false">[1]CO!J121*[2]CO!J121</f>
        <v>938.397805137205</v>
      </c>
      <c r="L121" s="5" t="n">
        <f aca="false">[1]CO!K121*[2]CO!K121</f>
        <v>870.025389107787</v>
      </c>
      <c r="M121" s="5" t="n">
        <f aca="false">[1]CO!L121*[2]CO!L121</f>
        <v>876.369233492039</v>
      </c>
      <c r="N121" s="5" t="n">
        <f aca="false">[1]CO!M121*[2]CO!M121</f>
        <v>925.032576038504</v>
      </c>
      <c r="O121" s="5" t="n">
        <f aca="false">[1]CO!N121*[2]CO!N121</f>
        <v>848.50001460826</v>
      </c>
      <c r="P121" s="5" t="n">
        <f aca="false">[1]CO!O121*[2]CO!O121</f>
        <v>893.181985912223</v>
      </c>
      <c r="Q121" s="5" t="n">
        <f aca="false">[1]CO!P121*[2]CO!P121</f>
        <v>838.342907633835</v>
      </c>
      <c r="R121" s="5" t="n">
        <f aca="false">[1]CO!Q121*[2]CO!Q121</f>
        <v>829.110551319155</v>
      </c>
      <c r="S121" s="5" t="n">
        <f aca="false">[1]CO!R121*[2]CO!R121</f>
        <v>822.966211101799</v>
      </c>
      <c r="T121" s="5" t="n">
        <f aca="false">[1]CO!S121*[2]CO!S121</f>
        <v>799.136751343076</v>
      </c>
      <c r="U121" s="5" t="n">
        <f aca="false">[1]CO!T121*[2]CO!T121</f>
        <v>819.979856180762</v>
      </c>
      <c r="V121" s="5" t="n">
        <f aca="false">[1]CO!U121*[2]CO!U121</f>
        <v>837.605158814802</v>
      </c>
      <c r="W121" s="5" t="n">
        <f aca="false">[1]CO!V121*[2]CO!V121</f>
        <v>841.59</v>
      </c>
      <c r="X121" s="5" t="n">
        <f aca="false">[1]CO!W121*[2]CO!W121</f>
        <v>812.14</v>
      </c>
      <c r="Y121" s="5" t="n">
        <f aca="false">[1]CO!X121*[2]CO!X121</f>
        <v>760.25</v>
      </c>
      <c r="Z121" s="5" t="n">
        <f aca="false">[1]CO!Y121*[2]CO!Y121</f>
        <v>666.97</v>
      </c>
      <c r="AA121" s="5" t="n">
        <f aca="false">[1]CO!Z121*[2]CO!Z121</f>
        <v>610.45</v>
      </c>
      <c r="AB121" s="5" t="n">
        <f aca="false">[1]CO!AA121*[2]CO!AA121</f>
        <v>569.13</v>
      </c>
      <c r="AC121" s="5" t="n">
        <f aca="false">[1]CO!AB121*[2]CO!AB121</f>
        <v>549.79</v>
      </c>
      <c r="AD121" s="5" t="n">
        <f aca="false">[1]CO!AC121*[2]CO!AC121</f>
        <v>516.9</v>
      </c>
      <c r="AE121" s="5" t="n">
        <f aca="false">[1]CO!AD121*[2]CO!AD121</f>
        <v>493.29</v>
      </c>
      <c r="AF121" s="5" t="n">
        <f aca="false">[1]CO!AE121*[2]CO!AE121</f>
        <v>477.11</v>
      </c>
      <c r="AG121" s="5" t="n">
        <f aca="false">[1]CO!AF121*[2]CO!AF121</f>
        <v>447.74</v>
      </c>
      <c r="AH121" s="5" t="n">
        <f aca="false">[1]CO!AG121*[2]CO!AG121</f>
        <v>423.56</v>
      </c>
      <c r="AI121" s="5" t="n">
        <f aca="false">[1]CO!AH121*[2]CO!AH121</f>
        <v>394.39</v>
      </c>
      <c r="AJ121" s="5" t="n">
        <f aca="false">[1]CO!AI121*[2]CO!AI121</f>
        <v>380.71</v>
      </c>
      <c r="AK121" s="5" t="n">
        <f aca="false">[1]CO!AJ121*[2]CO!AJ121</f>
        <v>361.52</v>
      </c>
      <c r="AL121" s="5" t="n">
        <f aca="false">[1]CO!AK121*[2]CO!AK121</f>
        <v>344.38</v>
      </c>
      <c r="AM121" s="5" t="n">
        <f aca="false">[1]CO!AL121*[2]CO!AL121</f>
        <v>319.38</v>
      </c>
      <c r="AN121" s="5" t="n">
        <f aca="false">[1]CO!AM121*[2]CO!AM121</f>
        <v>307.96</v>
      </c>
      <c r="AO121" s="5" t="n">
        <f aca="false">[1]CO!AN121*[2]CO!AN121</f>
        <v>308.43</v>
      </c>
    </row>
    <row r="122" customFormat="false" ht="15.6" hidden="false" customHeight="false" outlineLevel="0" collapsed="false">
      <c r="A122" s="4" t="s">
        <v>124</v>
      </c>
      <c r="B122" s="4" t="s">
        <v>3</v>
      </c>
      <c r="C122" s="5" t="n">
        <f aca="false">[1]CO!B122*[2]CO!B122</f>
        <v>176.4556988</v>
      </c>
      <c r="D122" s="5" t="n">
        <f aca="false">[1]CO!C122*[2]CO!C122</f>
        <v>173.1195699</v>
      </c>
      <c r="E122" s="5" t="n">
        <f aca="false">[1]CO!D122*[2]CO!D122</f>
        <v>238.6366109</v>
      </c>
      <c r="F122" s="5" t="n">
        <f aca="false">[1]CO!E122*[2]CO!E122</f>
        <v>198.0304329</v>
      </c>
      <c r="G122" s="5" t="n">
        <f aca="false">[1]CO!F122*[2]CO!F122</f>
        <v>266.212558</v>
      </c>
      <c r="H122" s="5" t="n">
        <f aca="false">[1]CO!G122*[2]CO!G122</f>
        <v>298.005107</v>
      </c>
      <c r="I122" s="5" t="n">
        <f aca="false">[1]CO!H122*[2]CO!H122</f>
        <v>349.8012601</v>
      </c>
      <c r="J122" s="5" t="n">
        <f aca="false">[1]CO!I122*[2]CO!I122</f>
        <v>325.5311141</v>
      </c>
      <c r="K122" s="5" t="n">
        <f aca="false">[1]CO!J122*[2]CO!J122</f>
        <v>369.3101756</v>
      </c>
      <c r="L122" s="5" t="n">
        <f aca="false">[1]CO!K122*[2]CO!K122</f>
        <v>366.9717142</v>
      </c>
      <c r="M122" s="5" t="n">
        <f aca="false">[1]CO!L122*[2]CO!L122</f>
        <v>410.1997246</v>
      </c>
      <c r="N122" s="5" t="n">
        <f aca="false">[1]CO!M122*[2]CO!M122</f>
        <v>410.1709364</v>
      </c>
      <c r="O122" s="5" t="n">
        <f aca="false">[1]CO!N122*[2]CO!N122</f>
        <v>393.5063248</v>
      </c>
      <c r="P122" s="5" t="n">
        <f aca="false">[1]CO!O122*[2]CO!O122</f>
        <v>450.8926154</v>
      </c>
      <c r="Q122" s="5" t="n">
        <f aca="false">[1]CO!P122*[2]CO!P122</f>
        <v>419.3584302</v>
      </c>
      <c r="R122" s="5" t="n">
        <f aca="false">[1]CO!Q122*[2]CO!Q122</f>
        <v>472.1518062</v>
      </c>
      <c r="S122" s="5" t="n">
        <f aca="false">[1]CO!R122*[2]CO!R122</f>
        <v>503.663088</v>
      </c>
      <c r="T122" s="5" t="n">
        <f aca="false">[1]CO!S122*[2]CO!S122</f>
        <v>500.824429</v>
      </c>
      <c r="U122" s="5" t="n">
        <f aca="false">[1]CO!T122*[2]CO!T122</f>
        <v>622.7000824</v>
      </c>
      <c r="V122" s="5" t="n">
        <f aca="false">[1]CO!U122*[2]CO!U122</f>
        <v>591.41881</v>
      </c>
      <c r="W122" s="5" t="n">
        <f aca="false">[1]CO!V122*[2]CO!V122</f>
        <v>700.532372</v>
      </c>
      <c r="X122" s="5" t="n">
        <f aca="false">[1]CO!W122*[2]CO!W122</f>
        <v>702.539052</v>
      </c>
      <c r="Y122" s="5" t="n">
        <f aca="false">[1]CO!X122*[2]CO!X122</f>
        <v>669.779875</v>
      </c>
      <c r="Z122" s="5" t="n">
        <f aca="false">[1]CO!Y122*[2]CO!Y122</f>
        <v>708.18615</v>
      </c>
      <c r="AA122" s="5" t="n">
        <f aca="false">[1]CO!Z122*[2]CO!Z122</f>
        <v>684.983154</v>
      </c>
      <c r="AB122" s="5" t="n">
        <f aca="false">[1]CO!AA122*[2]CO!AA122</f>
        <v>675.175014</v>
      </c>
      <c r="AC122" s="5" t="n">
        <f aca="false">[1]CO!AB122*[2]CO!AB122</f>
        <v>662.740662</v>
      </c>
      <c r="AD122" s="5" t="n">
        <f aca="false">[1]CO!AC122*[2]CO!AC122</f>
        <v>592.569724</v>
      </c>
      <c r="AE122" s="5" t="n">
        <f aca="false">[1]CO!AD122*[2]CO!AD122</f>
        <v>629.8201422</v>
      </c>
      <c r="AF122" s="5" t="n">
        <f aca="false">[1]CO!AE122*[2]CO!AE122</f>
        <v>570.9470578</v>
      </c>
      <c r="AG122" s="5" t="n">
        <f aca="false">[1]CO!AF122*[2]CO!AF122</f>
        <v>548.5925536</v>
      </c>
      <c r="AH122" s="5" t="n">
        <f aca="false">[1]CO!AG122*[2]CO!AG122</f>
        <v>612.649485</v>
      </c>
      <c r="AI122" s="5" t="n">
        <f aca="false">[1]CO!AH122*[2]CO!AH122</f>
        <v>584.053173</v>
      </c>
      <c r="AJ122" s="5" t="n">
        <f aca="false">[1]CO!AI122*[2]CO!AI122</f>
        <v>592.359896</v>
      </c>
      <c r="AK122" s="5" t="n">
        <f aca="false">[1]CO!AJ122*[2]CO!AJ122</f>
        <v>525.7983802</v>
      </c>
      <c r="AL122" s="5" t="n">
        <f aca="false">[1]CO!AK122*[2]CO!AK122</f>
        <v>526.893925</v>
      </c>
      <c r="AM122" s="5" t="n">
        <f aca="false">[1]CO!AL122*[2]CO!AL122</f>
        <v>505.628459</v>
      </c>
      <c r="AN122" s="5" t="n">
        <f aca="false">[1]CO!AM122*[2]CO!AM122</f>
        <v>456.803081</v>
      </c>
      <c r="AO122" s="5" t="n">
        <f aca="false">[1]CO!AN122*[2]CO!AN122</f>
        <v>405.756816</v>
      </c>
    </row>
    <row r="123" customFormat="false" ht="15.6" hidden="false" customHeight="false" outlineLevel="0" collapsed="false">
      <c r="A123" s="4" t="s">
        <v>125</v>
      </c>
      <c r="B123" s="4" t="s">
        <v>3</v>
      </c>
      <c r="C123" s="5" t="n">
        <f aca="false">[1]CO!B123*[2]CO!B123</f>
        <v>428.801127</v>
      </c>
      <c r="D123" s="5" t="n">
        <f aca="false">[1]CO!C123*[2]CO!C123</f>
        <v>429.1953887</v>
      </c>
      <c r="E123" s="5" t="n">
        <f aca="false">[1]CO!D123*[2]CO!D123</f>
        <v>474.1295846</v>
      </c>
      <c r="F123" s="5" t="n">
        <f aca="false">[1]CO!E123*[2]CO!E123</f>
        <v>548.9013246</v>
      </c>
      <c r="G123" s="5" t="n">
        <f aca="false">[1]CO!F123*[2]CO!F123</f>
        <v>563.5925013</v>
      </c>
      <c r="H123" s="5" t="n">
        <f aca="false">[1]CO!G123*[2]CO!G123</f>
        <v>595.4923423</v>
      </c>
      <c r="I123" s="5" t="n">
        <f aca="false">[1]CO!H123*[2]CO!H123</f>
        <v>661.9515238</v>
      </c>
      <c r="J123" s="5" t="n">
        <f aca="false">[1]CO!I123*[2]CO!I123</f>
        <v>737.1512551</v>
      </c>
      <c r="K123" s="5" t="n">
        <f aca="false">[1]CO!J123*[2]CO!J123</f>
        <v>827.4585873</v>
      </c>
      <c r="L123" s="5" t="n">
        <f aca="false">[1]CO!K123*[2]CO!K123</f>
        <v>930.2589359</v>
      </c>
      <c r="M123" s="5" t="n">
        <f aca="false">[1]CO!L123*[2]CO!L123</f>
        <v>1062.5821563</v>
      </c>
      <c r="N123" s="5" t="n">
        <f aca="false">[1]CO!M123*[2]CO!M123</f>
        <v>997.0513608</v>
      </c>
      <c r="O123" s="5" t="n">
        <f aca="false">[1]CO!N123*[2]CO!N123</f>
        <v>1076.5050178</v>
      </c>
      <c r="P123" s="5" t="n">
        <f aca="false">[1]CO!O123*[2]CO!O123</f>
        <v>1366.2299913</v>
      </c>
      <c r="Q123" s="5" t="n">
        <f aca="false">[1]CO!P123*[2]CO!P123</f>
        <v>1449.1074606</v>
      </c>
      <c r="R123" s="5" t="n">
        <f aca="false">[1]CO!Q123*[2]CO!Q123</f>
        <v>1488.3645676</v>
      </c>
      <c r="S123" s="5" t="n">
        <f aca="false">[1]CO!R123*[2]CO!R123</f>
        <v>1599.412408</v>
      </c>
      <c r="T123" s="5" t="n">
        <f aca="false">[1]CO!S123*[2]CO!S123</f>
        <v>1606.9879922</v>
      </c>
      <c r="U123" s="5" t="n">
        <f aca="false">[1]CO!T123*[2]CO!T123</f>
        <v>2258.2247239</v>
      </c>
      <c r="V123" s="5" t="n">
        <f aca="false">[1]CO!U123*[2]CO!U123</f>
        <v>2550.5899235</v>
      </c>
      <c r="W123" s="5" t="n">
        <f aca="false">[1]CO!V123*[2]CO!V123</f>
        <v>2716.9074008</v>
      </c>
      <c r="X123" s="5" t="n">
        <f aca="false">[1]CO!W123*[2]CO!W123</f>
        <v>2879.1625622</v>
      </c>
      <c r="Y123" s="5" t="n">
        <f aca="false">[1]CO!X123*[2]CO!X123</f>
        <v>3130.5309993</v>
      </c>
      <c r="Z123" s="5" t="n">
        <f aca="false">[1]CO!Y123*[2]CO!Y123</f>
        <v>3398.2720015</v>
      </c>
      <c r="AA123" s="5" t="n">
        <f aca="false">[1]CO!Z123*[2]CO!Z123</f>
        <v>3535.7240507</v>
      </c>
      <c r="AB123" s="5" t="n">
        <f aca="false">[1]CO!AA123*[2]CO!AA123</f>
        <v>3668.7283167</v>
      </c>
      <c r="AC123" s="5" t="n">
        <f aca="false">[1]CO!AB123*[2]CO!AB123</f>
        <v>3823.0576497</v>
      </c>
      <c r="AD123" s="5" t="n">
        <f aca="false">[1]CO!AC123*[2]CO!AC123</f>
        <v>4123.2761652</v>
      </c>
      <c r="AE123" s="5" t="n">
        <f aca="false">[1]CO!AD123*[2]CO!AD123</f>
        <v>4315.3958489</v>
      </c>
      <c r="AF123" s="5" t="n">
        <f aca="false">[1]CO!AE123*[2]CO!AE123</f>
        <v>4203.0554646</v>
      </c>
      <c r="AG123" s="5" t="n">
        <f aca="false">[1]CO!AF123*[2]CO!AF123</f>
        <v>4245.4279444</v>
      </c>
      <c r="AH123" s="5" t="n">
        <f aca="false">[1]CO!AG123*[2]CO!AG123</f>
        <v>4033.0303834</v>
      </c>
      <c r="AI123" s="5" t="n">
        <f aca="false">[1]CO!AH123*[2]CO!AH123</f>
        <v>3866.024516</v>
      </c>
      <c r="AJ123" s="5" t="n">
        <f aca="false">[1]CO!AI123*[2]CO!AI123</f>
        <v>3716.0025172</v>
      </c>
      <c r="AK123" s="5" t="n">
        <f aca="false">[1]CO!AJ123*[2]CO!AJ123</f>
        <v>3565.1857175</v>
      </c>
      <c r="AL123" s="5" t="n">
        <f aca="false">[1]CO!AK123*[2]CO!AK123</f>
        <v>3322.0972808</v>
      </c>
      <c r="AM123" s="5" t="n">
        <f aca="false">[1]CO!AL123*[2]CO!AL123</f>
        <v>3116.0046112</v>
      </c>
      <c r="AN123" s="5" t="n">
        <f aca="false">[1]CO!AM123*[2]CO!AM123</f>
        <v>2901.8290628</v>
      </c>
      <c r="AO123" s="5" t="n">
        <f aca="false">[1]CO!AN123*[2]CO!AN123</f>
        <v>2537.9814137</v>
      </c>
    </row>
    <row r="124" customFormat="false" ht="15.6" hidden="false" customHeight="false" outlineLevel="0" collapsed="false">
      <c r="A124" s="4" t="s">
        <v>126</v>
      </c>
      <c r="B124" s="4" t="s">
        <v>3</v>
      </c>
      <c r="C124" s="5" t="n">
        <f aca="false">[1]CO!B124*[2]CO!B124</f>
        <v>130.5171388</v>
      </c>
      <c r="D124" s="5" t="n">
        <f aca="false">[1]CO!C124*[2]CO!C124</f>
        <v>131.3915578</v>
      </c>
      <c r="E124" s="5" t="n">
        <f aca="false">[1]CO!D124*[2]CO!D124</f>
        <v>144.4224162</v>
      </c>
      <c r="F124" s="5" t="n">
        <f aca="false">[1]CO!E124*[2]CO!E124</f>
        <v>153.9544874</v>
      </c>
      <c r="G124" s="5" t="n">
        <f aca="false">[1]CO!F124*[2]CO!F124</f>
        <v>165.1653318</v>
      </c>
      <c r="H124" s="5" t="n">
        <f aca="false">[1]CO!G124*[2]CO!G124</f>
        <v>181.7750124</v>
      </c>
      <c r="I124" s="5" t="n">
        <f aca="false">[1]CO!H124*[2]CO!H124</f>
        <v>193.1779536</v>
      </c>
      <c r="J124" s="5" t="n">
        <f aca="false">[1]CO!I124*[2]CO!I124</f>
        <v>195.0201512</v>
      </c>
      <c r="K124" s="5" t="n">
        <f aca="false">[1]CO!J124*[2]CO!J124</f>
        <v>197.705271</v>
      </c>
      <c r="L124" s="5" t="n">
        <f aca="false">[1]CO!K124*[2]CO!K124</f>
        <v>204.5792748</v>
      </c>
      <c r="M124" s="5" t="n">
        <f aca="false">[1]CO!L124*[2]CO!L124</f>
        <v>213.9350196</v>
      </c>
      <c r="N124" s="5" t="n">
        <f aca="false">[1]CO!M124*[2]CO!M124</f>
        <v>210.3131206</v>
      </c>
      <c r="O124" s="5" t="n">
        <f aca="false">[1]CO!N124*[2]CO!N124</f>
        <v>205.22768</v>
      </c>
      <c r="P124" s="5" t="n">
        <f aca="false">[1]CO!O124*[2]CO!O124</f>
        <v>200.2518524</v>
      </c>
      <c r="Q124" s="5" t="n">
        <f aca="false">[1]CO!P124*[2]CO!P124</f>
        <v>197.8335992</v>
      </c>
      <c r="R124" s="5" t="n">
        <f aca="false">[1]CO!Q124*[2]CO!Q124</f>
        <v>196.4153126</v>
      </c>
      <c r="S124" s="5" t="n">
        <f aca="false">[1]CO!R124*[2]CO!R124</f>
        <v>204.3786064</v>
      </c>
      <c r="T124" s="5" t="n">
        <f aca="false">[1]CO!S124*[2]CO!S124</f>
        <v>205.8104082</v>
      </c>
      <c r="U124" s="5" t="n">
        <f aca="false">[1]CO!T124*[2]CO!T124</f>
        <v>215.6044808</v>
      </c>
      <c r="V124" s="5" t="n">
        <f aca="false">[1]CO!U124*[2]CO!U124</f>
        <v>220.1053956</v>
      </c>
      <c r="W124" s="5" t="n">
        <f aca="false">[1]CO!V124*[2]CO!V124</f>
        <v>335.6158474</v>
      </c>
      <c r="X124" s="5" t="n">
        <f aca="false">[1]CO!W124*[2]CO!W124</f>
        <v>332.2319964</v>
      </c>
      <c r="Y124" s="5" t="n">
        <f aca="false">[1]CO!X124*[2]CO!X124</f>
        <v>432.99815</v>
      </c>
      <c r="Z124" s="5" t="n">
        <f aca="false">[1]CO!Y124*[2]CO!Y124</f>
        <v>504.75603</v>
      </c>
      <c r="AA124" s="5" t="n">
        <f aca="false">[1]CO!Z124*[2]CO!Z124</f>
        <v>497.011052</v>
      </c>
      <c r="AB124" s="5" t="n">
        <f aca="false">[1]CO!AA124*[2]CO!AA124</f>
        <v>494.68595667</v>
      </c>
      <c r="AC124" s="5" t="n">
        <f aca="false">[1]CO!AB124*[2]CO!AB124</f>
        <v>496.160482</v>
      </c>
      <c r="AD124" s="5" t="n">
        <f aca="false">[1]CO!AC124*[2]CO!AC124</f>
        <v>493.63023633</v>
      </c>
      <c r="AE124" s="5" t="n">
        <f aca="false">[1]CO!AD124*[2]CO!AD124</f>
        <v>492.42693967</v>
      </c>
      <c r="AF124" s="5" t="n">
        <f aca="false">[1]CO!AE124*[2]CO!AE124</f>
        <v>493.910957</v>
      </c>
      <c r="AG124" s="5" t="n">
        <f aca="false">[1]CO!AF124*[2]CO!AF124</f>
        <v>351.18039633</v>
      </c>
      <c r="AH124" s="5" t="n">
        <f aca="false">[1]CO!AG124*[2]CO!AG124</f>
        <v>353.05286867</v>
      </c>
      <c r="AI124" s="5" t="n">
        <f aca="false">[1]CO!AH124*[2]CO!AH124</f>
        <v>359.56664</v>
      </c>
      <c r="AJ124" s="5" t="n">
        <f aca="false">[1]CO!AI124*[2]CO!AI124</f>
        <v>390.01142233</v>
      </c>
      <c r="AK124" s="5" t="n">
        <f aca="false">[1]CO!AJ124*[2]CO!AJ124</f>
        <v>417.12326307</v>
      </c>
      <c r="AL124" s="5" t="n">
        <f aca="false">[1]CO!AK124*[2]CO!AK124</f>
        <v>440.569581</v>
      </c>
      <c r="AM124" s="5" t="n">
        <f aca="false">[1]CO!AL124*[2]CO!AL124</f>
        <v>483.221777</v>
      </c>
      <c r="AN124" s="5" t="n">
        <f aca="false">[1]CO!AM124*[2]CO!AM124</f>
        <v>480.589151</v>
      </c>
      <c r="AO124" s="5" t="n">
        <f aca="false">[1]CO!AN124*[2]CO!AN124</f>
        <v>415.87936</v>
      </c>
    </row>
    <row r="125" customFormat="false" ht="15.6" hidden="false" customHeight="false" outlineLevel="0" collapsed="false">
      <c r="A125" s="4" t="s">
        <v>127</v>
      </c>
      <c r="B125" s="4" t="s">
        <v>3</v>
      </c>
      <c r="C125" s="5" t="n">
        <f aca="false">[1]CO!B125*[2]CO!B125</f>
        <v>17055.062323466</v>
      </c>
      <c r="D125" s="5" t="n">
        <f aca="false">[1]CO!C125*[2]CO!C125</f>
        <v>7267.590582266</v>
      </c>
      <c r="E125" s="5" t="n">
        <f aca="false">[1]CO!D125*[2]CO!D125</f>
        <v>8209.778087376</v>
      </c>
      <c r="F125" s="5" t="n">
        <f aca="false">[1]CO!E125*[2]CO!E125</f>
        <v>9155.664783919</v>
      </c>
      <c r="G125" s="5" t="n">
        <f aca="false">[1]CO!F125*[2]CO!F125</f>
        <v>7297.553110462</v>
      </c>
      <c r="H125" s="5" t="n">
        <f aca="false">[1]CO!G125*[2]CO!G125</f>
        <v>9656.34120923</v>
      </c>
      <c r="I125" s="5" t="n">
        <f aca="false">[1]CO!H125*[2]CO!H125</f>
        <v>8053.374040666</v>
      </c>
      <c r="J125" s="5" t="n">
        <f aca="false">[1]CO!I125*[2]CO!I125</f>
        <v>9941.331840651</v>
      </c>
      <c r="K125" s="5" t="n">
        <f aca="false">[1]CO!J125*[2]CO!J125</f>
        <v>10662.675635562</v>
      </c>
      <c r="L125" s="5" t="n">
        <f aca="false">[1]CO!K125*[2]CO!K125</f>
        <v>15589.828257051</v>
      </c>
      <c r="M125" s="5" t="n">
        <f aca="false">[1]CO!L125*[2]CO!L125</f>
        <v>11861.254125751</v>
      </c>
      <c r="N125" s="5" t="n">
        <f aca="false">[1]CO!M125*[2]CO!M125</f>
        <v>9545.877554351</v>
      </c>
      <c r="O125" s="5" t="n">
        <f aca="false">[1]CO!N125*[2]CO!N125</f>
        <v>11419.786135919</v>
      </c>
      <c r="P125" s="5" t="n">
        <f aca="false">[1]CO!O125*[2]CO!O125</f>
        <v>11213.609166287</v>
      </c>
      <c r="Q125" s="5" t="n">
        <f aca="false">[1]CO!P125*[2]CO!P125</f>
        <v>7275.395654819</v>
      </c>
      <c r="R125" s="5" t="n">
        <f aca="false">[1]CO!Q125*[2]CO!Q125</f>
        <v>7549.196904319</v>
      </c>
      <c r="S125" s="5" t="n">
        <f aca="false">[1]CO!R125*[2]CO!R125</f>
        <v>7107.081212919</v>
      </c>
      <c r="T125" s="5" t="n">
        <f aca="false">[1]CO!S125*[2]CO!S125</f>
        <v>12029.937719219</v>
      </c>
      <c r="U125" s="5" t="n">
        <f aca="false">[1]CO!T125*[2]CO!T125</f>
        <v>6654.613251219</v>
      </c>
      <c r="V125" s="5" t="n">
        <f aca="false">[1]CO!U125*[2]CO!U125</f>
        <v>8330.723702219</v>
      </c>
      <c r="W125" s="5" t="n">
        <f aca="false">[1]CO!V125*[2]CO!V125</f>
        <v>13907.722902219</v>
      </c>
      <c r="X125" s="5" t="n">
        <f aca="false">[1]CO!W125*[2]CO!W125</f>
        <v>10441.148395219</v>
      </c>
      <c r="Y125" s="5" t="n">
        <f aca="false">[1]CO!X125*[2]CO!X125</f>
        <v>20032.96147503</v>
      </c>
      <c r="Z125" s="5" t="n">
        <f aca="false">[1]CO!Y125*[2]CO!Y125</f>
        <v>8409.84130303</v>
      </c>
      <c r="AA125" s="5" t="n">
        <f aca="false">[1]CO!Z125*[2]CO!Z125</f>
        <v>11146.43469103</v>
      </c>
      <c r="AB125" s="5" t="n">
        <f aca="false">[1]CO!AA125*[2]CO!AA125</f>
        <v>11676.77733103</v>
      </c>
      <c r="AC125" s="5" t="n">
        <f aca="false">[1]CO!AB125*[2]CO!AB125</f>
        <v>9140.81749103</v>
      </c>
      <c r="AD125" s="5" t="n">
        <f aca="false">[1]CO!AC125*[2]CO!AC125</f>
        <v>8431.92758103</v>
      </c>
      <c r="AE125" s="5" t="n">
        <f aca="false">[1]CO!AD125*[2]CO!AD125</f>
        <v>14658.99501603</v>
      </c>
      <c r="AF125" s="5" t="n">
        <f aca="false">[1]CO!AE125*[2]CO!AE125</f>
        <v>7244.26199103</v>
      </c>
      <c r="AG125" s="5" t="n">
        <f aca="false">[1]CO!AF125*[2]CO!AF125</f>
        <v>10140.28478</v>
      </c>
      <c r="AH125" s="5" t="n">
        <f aca="false">[1]CO!AG125*[2]CO!AG125</f>
        <v>11793.64111</v>
      </c>
      <c r="AI125" s="5" t="n">
        <f aca="false">[1]CO!AH125*[2]CO!AH125</f>
        <v>10100.856411</v>
      </c>
      <c r="AJ125" s="5" t="n">
        <f aca="false">[1]CO!AI125*[2]CO!AI125</f>
        <v>12311.276825</v>
      </c>
      <c r="AK125" s="5" t="n">
        <f aca="false">[1]CO!AJ125*[2]CO!AJ125</f>
        <v>9879.323725</v>
      </c>
      <c r="AL125" s="5" t="n">
        <f aca="false">[1]CO!AK125*[2]CO!AK125</f>
        <v>12423.1290522</v>
      </c>
      <c r="AM125" s="5" t="n">
        <f aca="false">[1]CO!AL125*[2]CO!AL125</f>
        <v>3306.293633</v>
      </c>
      <c r="AN125" s="5" t="n">
        <f aca="false">[1]CO!AM125*[2]CO!AM125</f>
        <v>2734.8719639</v>
      </c>
      <c r="AO125" s="5" t="n">
        <f aca="false">[1]CO!AN125*[2]CO!AN125</f>
        <v>3014.5513741</v>
      </c>
    </row>
    <row r="126" customFormat="false" ht="15.6" hidden="false" customHeight="false" outlineLevel="0" collapsed="false">
      <c r="A126" s="4" t="s">
        <v>128</v>
      </c>
      <c r="B126" s="4" t="s">
        <v>3</v>
      </c>
      <c r="C126" s="5" t="n">
        <f aca="false">[1]CO!B126*[2]CO!B126</f>
        <v>6882.0517927</v>
      </c>
      <c r="D126" s="5" t="n">
        <f aca="false">[1]CO!C126*[2]CO!C126</f>
        <v>5818.5002459</v>
      </c>
      <c r="E126" s="5" t="n">
        <f aca="false">[1]CO!D126*[2]CO!D126</f>
        <v>6272.205297</v>
      </c>
      <c r="F126" s="5" t="n">
        <f aca="false">[1]CO!E126*[2]CO!E126</f>
        <v>7873.1512722</v>
      </c>
      <c r="G126" s="5" t="n">
        <f aca="false">[1]CO!F126*[2]CO!F126</f>
        <v>6153.7048836</v>
      </c>
      <c r="H126" s="5" t="n">
        <f aca="false">[1]CO!G126*[2]CO!G126</f>
        <v>6518.0954009</v>
      </c>
      <c r="I126" s="5" t="n">
        <f aca="false">[1]CO!H126*[2]CO!H126</f>
        <v>6661.9276632</v>
      </c>
      <c r="J126" s="5" t="n">
        <f aca="false">[1]CO!I126*[2]CO!I126</f>
        <v>7987.9461548</v>
      </c>
      <c r="K126" s="5" t="n">
        <f aca="false">[1]CO!J126*[2]CO!J126</f>
        <v>8862.4137866</v>
      </c>
      <c r="L126" s="5" t="n">
        <f aca="false">[1]CO!K126*[2]CO!K126</f>
        <v>8258.419446</v>
      </c>
      <c r="M126" s="5" t="n">
        <f aca="false">[1]CO!L126*[2]CO!L126</f>
        <v>8895.801799</v>
      </c>
      <c r="N126" s="5" t="n">
        <f aca="false">[1]CO!M126*[2]CO!M126</f>
        <v>8385.066753</v>
      </c>
      <c r="O126" s="5" t="n">
        <f aca="false">[1]CO!N126*[2]CO!N126</f>
        <v>8335.765186</v>
      </c>
      <c r="P126" s="5" t="n">
        <f aca="false">[1]CO!O126*[2]CO!O126</f>
        <v>11048.8196287</v>
      </c>
      <c r="Q126" s="5" t="n">
        <f aca="false">[1]CO!P126*[2]CO!P126</f>
        <v>8386.092816</v>
      </c>
      <c r="R126" s="5" t="n">
        <f aca="false">[1]CO!Q126*[2]CO!Q126</f>
        <v>8156.5614832</v>
      </c>
      <c r="S126" s="5" t="n">
        <f aca="false">[1]CO!R126*[2]CO!R126</f>
        <v>8754.9880837</v>
      </c>
      <c r="T126" s="5" t="n">
        <f aca="false">[1]CO!S126*[2]CO!S126</f>
        <v>9923.6396037</v>
      </c>
      <c r="U126" s="5" t="n">
        <f aca="false">[1]CO!T126*[2]CO!T126</f>
        <v>9606.653478</v>
      </c>
      <c r="V126" s="5" t="n">
        <f aca="false">[1]CO!U126*[2]CO!U126</f>
        <v>9059.998488</v>
      </c>
      <c r="W126" s="5" t="n">
        <f aca="false">[1]CO!V126*[2]CO!V126</f>
        <v>10599.371696</v>
      </c>
      <c r="X126" s="5" t="n">
        <f aca="false">[1]CO!W126*[2]CO!W126</f>
        <v>10563.696032</v>
      </c>
      <c r="Y126" s="5" t="n">
        <f aca="false">[1]CO!X126*[2]CO!X126</f>
        <v>12346.941306</v>
      </c>
      <c r="Z126" s="5" t="n">
        <f aca="false">[1]CO!Y126*[2]CO!Y126</f>
        <v>10843.924913</v>
      </c>
      <c r="AA126" s="5" t="n">
        <f aca="false">[1]CO!Z126*[2]CO!Z126</f>
        <v>10542.131085</v>
      </c>
      <c r="AB126" s="5" t="n">
        <f aca="false">[1]CO!AA126*[2]CO!AA126</f>
        <v>11293.529624</v>
      </c>
      <c r="AC126" s="5" t="n">
        <f aca="false">[1]CO!AB126*[2]CO!AB126</f>
        <v>10251.247046</v>
      </c>
      <c r="AD126" s="5" t="n">
        <f aca="false">[1]CO!AC126*[2]CO!AC126</f>
        <v>10445.624033</v>
      </c>
      <c r="AE126" s="5" t="n">
        <f aca="false">[1]CO!AD126*[2]CO!AD126</f>
        <v>11778.751008</v>
      </c>
      <c r="AF126" s="5" t="n">
        <f aca="false">[1]CO!AE126*[2]CO!AE126</f>
        <v>10475.397002</v>
      </c>
      <c r="AG126" s="5" t="n">
        <f aca="false">[1]CO!AF126*[2]CO!AF126</f>
        <v>9869.87293</v>
      </c>
      <c r="AH126" s="5" t="n">
        <f aca="false">[1]CO!AG126*[2]CO!AG126</f>
        <v>10070.987184</v>
      </c>
      <c r="AI126" s="5" t="n">
        <f aca="false">[1]CO!AH126*[2]CO!AH126</f>
        <v>10561.24793</v>
      </c>
      <c r="AJ126" s="5" t="n">
        <f aca="false">[1]CO!AI126*[2]CO!AI126</f>
        <v>10511.728474</v>
      </c>
      <c r="AK126" s="5" t="n">
        <f aca="false">[1]CO!AJ126*[2]CO!AJ126</f>
        <v>11792.680556</v>
      </c>
      <c r="AL126" s="5" t="n">
        <f aca="false">[1]CO!AK126*[2]CO!AK126</f>
        <v>11109.404801</v>
      </c>
      <c r="AM126" s="5" t="n">
        <f aca="false">[1]CO!AL126*[2]CO!AL126</f>
        <v>10369.968478</v>
      </c>
      <c r="AN126" s="5" t="n">
        <f aca="false">[1]CO!AM126*[2]CO!AM126</f>
        <v>12241.456585</v>
      </c>
      <c r="AO126" s="5" t="n">
        <f aca="false">[1]CO!AN126*[2]CO!AN126</f>
        <v>11576.071161</v>
      </c>
    </row>
    <row r="127" customFormat="false" ht="15.6" hidden="false" customHeight="false" outlineLevel="0" collapsed="false">
      <c r="A127" s="4" t="s">
        <v>129</v>
      </c>
      <c r="B127" s="4" t="s">
        <v>3</v>
      </c>
      <c r="C127" s="5" t="n">
        <f aca="false">[1]CO!B127*[2]CO!B127</f>
        <v>1310.35549</v>
      </c>
      <c r="D127" s="5" t="n">
        <f aca="false">[1]CO!C127*[2]CO!C127</f>
        <v>1261.98155</v>
      </c>
      <c r="E127" s="5" t="n">
        <f aca="false">[1]CO!D127*[2]CO!D127</f>
        <v>1235.697052</v>
      </c>
      <c r="F127" s="5" t="n">
        <f aca="false">[1]CO!E127*[2]CO!E127</f>
        <v>1370.448708</v>
      </c>
      <c r="G127" s="5" t="n">
        <f aca="false">[1]CO!F127*[2]CO!F127</f>
        <v>974.030884</v>
      </c>
      <c r="H127" s="5" t="n">
        <f aca="false">[1]CO!G127*[2]CO!G127</f>
        <v>1084.46876</v>
      </c>
      <c r="I127" s="5" t="n">
        <f aca="false">[1]CO!H127*[2]CO!H127</f>
        <v>1141.96906</v>
      </c>
      <c r="J127" s="5" t="n">
        <f aca="false">[1]CO!I127*[2]CO!I127</f>
        <v>1410.628876</v>
      </c>
      <c r="K127" s="5" t="n">
        <f aca="false">[1]CO!J127*[2]CO!J127</f>
        <v>1122.101338</v>
      </c>
      <c r="L127" s="5" t="n">
        <f aca="false">[1]CO!K127*[2]CO!K127</f>
        <v>1269.665405</v>
      </c>
      <c r="M127" s="5" t="n">
        <f aca="false">[1]CO!L127*[2]CO!L127</f>
        <v>1659.2725681</v>
      </c>
      <c r="N127" s="5" t="n">
        <f aca="false">[1]CO!M127*[2]CO!M127</f>
        <v>1293.5290892</v>
      </c>
      <c r="O127" s="5" t="n">
        <f aca="false">[1]CO!N127*[2]CO!N127</f>
        <v>1572.8012102</v>
      </c>
      <c r="P127" s="5" t="n">
        <f aca="false">[1]CO!O127*[2]CO!O127</f>
        <v>1419.585551</v>
      </c>
      <c r="Q127" s="5" t="n">
        <f aca="false">[1]CO!P127*[2]CO!P127</f>
        <v>1402.564862</v>
      </c>
      <c r="R127" s="5" t="n">
        <f aca="false">[1]CO!Q127*[2]CO!Q127</f>
        <v>1216.137466</v>
      </c>
      <c r="S127" s="5" t="n">
        <f aca="false">[1]CO!R127*[2]CO!R127</f>
        <v>1251.728645</v>
      </c>
      <c r="T127" s="5" t="n">
        <f aca="false">[1]CO!S127*[2]CO!S127</f>
        <v>1340.472425</v>
      </c>
      <c r="U127" s="5" t="n">
        <f aca="false">[1]CO!T127*[2]CO!T127</f>
        <v>1221.044149</v>
      </c>
      <c r="V127" s="5" t="n">
        <f aca="false">[1]CO!U127*[2]CO!U127</f>
        <v>1387.051497</v>
      </c>
      <c r="W127" s="5" t="n">
        <f aca="false">[1]CO!V127*[2]CO!V127</f>
        <v>1850.17801561</v>
      </c>
      <c r="X127" s="5" t="n">
        <f aca="false">[1]CO!W127*[2]CO!W127</f>
        <v>1358.77468888</v>
      </c>
      <c r="Y127" s="5" t="n">
        <f aca="false">[1]CO!X127*[2]CO!X127</f>
        <v>1666.61084464</v>
      </c>
      <c r="Z127" s="5" t="n">
        <f aca="false">[1]CO!Y127*[2]CO!Y127</f>
        <v>1532.32339</v>
      </c>
      <c r="AA127" s="5" t="n">
        <f aca="false">[1]CO!Z127*[2]CO!Z127</f>
        <v>1529.75803712</v>
      </c>
      <c r="AB127" s="5" t="n">
        <f aca="false">[1]CO!AA127*[2]CO!AA127</f>
        <v>1758.50719228</v>
      </c>
      <c r="AC127" s="5" t="n">
        <f aca="false">[1]CO!AB127*[2]CO!AB127</f>
        <v>1737.5371015</v>
      </c>
      <c r="AD127" s="5" t="n">
        <f aca="false">[1]CO!AC127*[2]CO!AC127</f>
        <v>1771.16701199</v>
      </c>
      <c r="AE127" s="5" t="n">
        <f aca="false">[1]CO!AD127*[2]CO!AD127</f>
        <v>1373.52099902</v>
      </c>
      <c r="AF127" s="5" t="n">
        <f aca="false">[1]CO!AE127*[2]CO!AE127</f>
        <v>1397.4279356</v>
      </c>
      <c r="AG127" s="5" t="n">
        <f aca="false">[1]CO!AF127*[2]CO!AF127</f>
        <v>1595.5241291</v>
      </c>
      <c r="AH127" s="5" t="n">
        <f aca="false">[1]CO!AG127*[2]CO!AG127</f>
        <v>1380.5603914</v>
      </c>
      <c r="AI127" s="5" t="n">
        <f aca="false">[1]CO!AH127*[2]CO!AH127</f>
        <v>1611.7181486</v>
      </c>
      <c r="AJ127" s="5" t="n">
        <f aca="false">[1]CO!AI127*[2]CO!AI127</f>
        <v>1074.6882359</v>
      </c>
      <c r="AK127" s="5" t="n">
        <f aca="false">[1]CO!AJ127*[2]CO!AJ127</f>
        <v>1026.9081566</v>
      </c>
      <c r="AL127" s="5" t="n">
        <f aca="false">[1]CO!AK127*[2]CO!AK127</f>
        <v>1598.2277056</v>
      </c>
      <c r="AM127" s="5" t="n">
        <f aca="false">[1]CO!AL127*[2]CO!AL127</f>
        <v>1199.0213011</v>
      </c>
      <c r="AN127" s="5" t="n">
        <f aca="false">[1]CO!AM127*[2]CO!AM127</f>
        <v>3204.6145858</v>
      </c>
      <c r="AO127" s="5" t="n">
        <f aca="false">[1]CO!AN127*[2]CO!AN127</f>
        <v>3702.3052939</v>
      </c>
    </row>
    <row r="128" customFormat="false" ht="15.6" hidden="false" customHeight="false" outlineLevel="0" collapsed="false">
      <c r="A128" s="4" t="s">
        <v>130</v>
      </c>
      <c r="B128" s="4" t="s">
        <v>3</v>
      </c>
      <c r="C128" s="5" t="n">
        <f aca="false">[1]CO!B128*[2]CO!B128</f>
        <v>294.7806128</v>
      </c>
      <c r="D128" s="5" t="n">
        <f aca="false">[1]CO!C128*[2]CO!C128</f>
        <v>290.2193448</v>
      </c>
      <c r="E128" s="5" t="n">
        <f aca="false">[1]CO!D128*[2]CO!D128</f>
        <v>332.1004808</v>
      </c>
      <c r="F128" s="5" t="n">
        <f aca="false">[1]CO!E128*[2]CO!E128</f>
        <v>367.9293536</v>
      </c>
      <c r="G128" s="5" t="n">
        <f aca="false">[1]CO!F128*[2]CO!F128</f>
        <v>321.5108852</v>
      </c>
      <c r="H128" s="5" t="n">
        <f aca="false">[1]CO!G128*[2]CO!G128</f>
        <v>328.2508016</v>
      </c>
      <c r="I128" s="5" t="n">
        <f aca="false">[1]CO!H128*[2]CO!H128</f>
        <v>358.2883538</v>
      </c>
      <c r="J128" s="5" t="n">
        <f aca="false">[1]CO!I128*[2]CO!I128</f>
        <v>399.7200084</v>
      </c>
      <c r="K128" s="5" t="n">
        <f aca="false">[1]CO!J128*[2]CO!J128</f>
        <v>420.158222</v>
      </c>
      <c r="L128" s="5" t="n">
        <f aca="false">[1]CO!K128*[2]CO!K128</f>
        <v>443.3449088</v>
      </c>
      <c r="M128" s="5" t="n">
        <f aca="false">[1]CO!L128*[2]CO!L128</f>
        <v>457.709233</v>
      </c>
      <c r="N128" s="5" t="n">
        <f aca="false">[1]CO!M128*[2]CO!M128</f>
        <v>465.2482504</v>
      </c>
      <c r="O128" s="5" t="n">
        <f aca="false">[1]CO!N128*[2]CO!N128</f>
        <v>488.3851718</v>
      </c>
      <c r="P128" s="5" t="n">
        <f aca="false">[1]CO!O128*[2]CO!O128</f>
        <v>497.2048334</v>
      </c>
      <c r="Q128" s="5" t="n">
        <f aca="false">[1]CO!P128*[2]CO!P128</f>
        <v>500.03965</v>
      </c>
      <c r="R128" s="5" t="n">
        <f aca="false">[1]CO!Q128*[2]CO!Q128</f>
        <v>502.1968424</v>
      </c>
      <c r="S128" s="5" t="n">
        <f aca="false">[1]CO!R128*[2]CO!R128</f>
        <v>501.2423182</v>
      </c>
      <c r="T128" s="5" t="n">
        <f aca="false">[1]CO!S128*[2]CO!S128</f>
        <v>487.7127796</v>
      </c>
      <c r="U128" s="5" t="n">
        <f aca="false">[1]CO!T128*[2]CO!T128</f>
        <v>429.0491338</v>
      </c>
      <c r="V128" s="5" t="n">
        <f aca="false">[1]CO!U128*[2]CO!U128</f>
        <v>400.8057691</v>
      </c>
      <c r="W128" s="5" t="n">
        <f aca="false">[1]CO!V128*[2]CO!V128</f>
        <v>373.078422</v>
      </c>
      <c r="X128" s="5" t="n">
        <f aca="false">[1]CO!W128*[2]CO!W128</f>
        <v>359.4576569</v>
      </c>
      <c r="Y128" s="5" t="n">
        <f aca="false">[1]CO!X128*[2]CO!X128</f>
        <v>336.452967</v>
      </c>
      <c r="Z128" s="5" t="n">
        <f aca="false">[1]CO!Y128*[2]CO!Y128</f>
        <v>302.9511522</v>
      </c>
      <c r="AA128" s="5" t="n">
        <f aca="false">[1]CO!Z128*[2]CO!Z128</f>
        <v>283.3384359</v>
      </c>
      <c r="AB128" s="5" t="n">
        <f aca="false">[1]CO!AA128*[2]CO!AA128</f>
        <v>273.9632229</v>
      </c>
      <c r="AC128" s="5" t="n">
        <f aca="false">[1]CO!AB128*[2]CO!AB128</f>
        <v>251.6404737</v>
      </c>
      <c r="AD128" s="5" t="n">
        <f aca="false">[1]CO!AC128*[2]CO!AC128</f>
        <v>249.825391</v>
      </c>
      <c r="AE128" s="5" t="n">
        <f aca="false">[1]CO!AD128*[2]CO!AD128</f>
        <v>229.3574138</v>
      </c>
      <c r="AF128" s="5" t="n">
        <f aca="false">[1]CO!AE128*[2]CO!AE128</f>
        <v>213.1202348</v>
      </c>
      <c r="AG128" s="5" t="n">
        <f aca="false">[1]CO!AF128*[2]CO!AF128</f>
        <v>192.8288105</v>
      </c>
      <c r="AH128" s="5" t="n">
        <f aca="false">[1]CO!AG128*[2]CO!AG128</f>
        <v>150.902262</v>
      </c>
      <c r="AI128" s="5" t="n">
        <f aca="false">[1]CO!AH128*[2]CO!AH128</f>
        <v>151.914665</v>
      </c>
      <c r="AJ128" s="5" t="n">
        <f aca="false">[1]CO!AI128*[2]CO!AI128</f>
        <v>145.60674</v>
      </c>
      <c r="AK128" s="5" t="n">
        <f aca="false">[1]CO!AJ128*[2]CO!AJ128</f>
        <v>138.2776768</v>
      </c>
      <c r="AL128" s="5" t="n">
        <f aca="false">[1]CO!AK128*[2]CO!AK128</f>
        <v>145.4273334</v>
      </c>
      <c r="AM128" s="5" t="n">
        <f aca="false">[1]CO!AL128*[2]CO!AL128</f>
        <v>148.236334</v>
      </c>
      <c r="AN128" s="5" t="n">
        <f aca="false">[1]CO!AM128*[2]CO!AM128</f>
        <v>151.0983648</v>
      </c>
      <c r="AO128" s="5" t="n">
        <f aca="false">[1]CO!AN128*[2]CO!AN128</f>
        <v>172.801985</v>
      </c>
    </row>
    <row r="129" customFormat="false" ht="15.6" hidden="false" customHeight="false" outlineLevel="0" collapsed="false">
      <c r="A129" s="4" t="s">
        <v>131</v>
      </c>
      <c r="B129" s="4" t="s">
        <v>3</v>
      </c>
      <c r="C129" s="5" t="n">
        <f aca="false">[1]CO!B129*[2]CO!B129</f>
        <v>168.3141772</v>
      </c>
      <c r="D129" s="5" t="n">
        <f aca="false">[1]CO!C129*[2]CO!C129</f>
        <v>166.4494672</v>
      </c>
      <c r="E129" s="5" t="n">
        <f aca="false">[1]CO!D129*[2]CO!D129</f>
        <v>173.5682509</v>
      </c>
      <c r="F129" s="5" t="n">
        <f aca="false">[1]CO!E129*[2]CO!E129</f>
        <v>179.6744526</v>
      </c>
      <c r="G129" s="5" t="n">
        <f aca="false">[1]CO!F129*[2]CO!F129</f>
        <v>183.1219101</v>
      </c>
      <c r="H129" s="5" t="n">
        <f aca="false">[1]CO!G129*[2]CO!G129</f>
        <v>186.1173499</v>
      </c>
      <c r="I129" s="5" t="n">
        <f aca="false">[1]CO!H129*[2]CO!H129</f>
        <v>187.0964089</v>
      </c>
      <c r="J129" s="5" t="n">
        <f aca="false">[1]CO!I129*[2]CO!I129</f>
        <v>192.5692193</v>
      </c>
      <c r="K129" s="5" t="n">
        <f aca="false">[1]CO!J129*[2]CO!J129</f>
        <v>197.258657</v>
      </c>
      <c r="L129" s="5" t="n">
        <f aca="false">[1]CO!K129*[2]CO!K129</f>
        <v>201.8107075</v>
      </c>
      <c r="M129" s="5" t="n">
        <f aca="false">[1]CO!L129*[2]CO!L129</f>
        <v>205.5027583</v>
      </c>
      <c r="N129" s="5" t="n">
        <f aca="false">[1]CO!M129*[2]CO!M129</f>
        <v>210.8933185</v>
      </c>
      <c r="O129" s="5" t="n">
        <f aca="false">[1]CO!N129*[2]CO!N129</f>
        <v>211.3567791</v>
      </c>
      <c r="P129" s="5" t="n">
        <f aca="false">[1]CO!O129*[2]CO!O129</f>
        <v>225.3405581</v>
      </c>
      <c r="Q129" s="5" t="n">
        <f aca="false">[1]CO!P129*[2]CO!P129</f>
        <v>232.3939238</v>
      </c>
      <c r="R129" s="5" t="n">
        <f aca="false">[1]CO!Q129*[2]CO!Q129</f>
        <v>242.7211545</v>
      </c>
      <c r="S129" s="5" t="n">
        <f aca="false">[1]CO!R129*[2]CO!R129</f>
        <v>243.7691422</v>
      </c>
      <c r="T129" s="5" t="n">
        <f aca="false">[1]CO!S129*[2]CO!S129</f>
        <v>248.4090412</v>
      </c>
      <c r="U129" s="5" t="n">
        <f aca="false">[1]CO!T129*[2]CO!T129</f>
        <v>253.1949751</v>
      </c>
      <c r="V129" s="5" t="n">
        <f aca="false">[1]CO!U129*[2]CO!U129</f>
        <v>262.8133234</v>
      </c>
      <c r="W129" s="5" t="n">
        <f aca="false">[1]CO!V129*[2]CO!V129</f>
        <v>268.6511829</v>
      </c>
      <c r="X129" s="5" t="n">
        <f aca="false">[1]CO!W129*[2]CO!W129</f>
        <v>273.8050958</v>
      </c>
      <c r="Y129" s="5" t="n">
        <f aca="false">[1]CO!X129*[2]CO!X129</f>
        <v>276.3994229</v>
      </c>
      <c r="Z129" s="5" t="n">
        <f aca="false">[1]CO!Y129*[2]CO!Y129</f>
        <v>280.2017371</v>
      </c>
      <c r="AA129" s="5" t="n">
        <f aca="false">[1]CO!Z129*[2]CO!Z129</f>
        <v>298.4206171</v>
      </c>
      <c r="AB129" s="5" t="n">
        <f aca="false">[1]CO!AA129*[2]CO!AA129</f>
        <v>301.8223387</v>
      </c>
      <c r="AC129" s="5" t="n">
        <f aca="false">[1]CO!AB129*[2]CO!AB129</f>
        <v>310.8587776</v>
      </c>
      <c r="AD129" s="5" t="n">
        <f aca="false">[1]CO!AC129*[2]CO!AC129</f>
        <v>313.7680092</v>
      </c>
      <c r="AE129" s="5" t="n">
        <f aca="false">[1]CO!AD129*[2]CO!AD129</f>
        <v>316.4599615</v>
      </c>
      <c r="AF129" s="5" t="n">
        <f aca="false">[1]CO!AE129*[2]CO!AE129</f>
        <v>328.4844184</v>
      </c>
      <c r="AG129" s="5" t="n">
        <f aca="false">[1]CO!AF129*[2]CO!AF129</f>
        <v>333.4291981</v>
      </c>
      <c r="AH129" s="5" t="n">
        <f aca="false">[1]CO!AG129*[2]CO!AG129</f>
        <v>339.8963127</v>
      </c>
      <c r="AI129" s="5" t="n">
        <f aca="false">[1]CO!AH129*[2]CO!AH129</f>
        <v>337.6570537</v>
      </c>
      <c r="AJ129" s="5" t="n">
        <f aca="false">[1]CO!AI129*[2]CO!AI129</f>
        <v>329.579268</v>
      </c>
      <c r="AK129" s="5" t="n">
        <f aca="false">[1]CO!AJ129*[2]CO!AJ129</f>
        <v>330.1436674</v>
      </c>
      <c r="AL129" s="5" t="n">
        <f aca="false">[1]CO!AK129*[2]CO!AK129</f>
        <v>331.8994644</v>
      </c>
      <c r="AM129" s="5" t="n">
        <f aca="false">[1]CO!AL129*[2]CO!AL129</f>
        <v>331.74071952</v>
      </c>
      <c r="AN129" s="5" t="n">
        <f aca="false">[1]CO!AM129*[2]CO!AM129</f>
        <v>330.8337997</v>
      </c>
      <c r="AO129" s="5" t="n">
        <f aca="false">[1]CO!AN129*[2]CO!AN129</f>
        <v>332.4273177</v>
      </c>
    </row>
    <row r="130" customFormat="false" ht="15.6" hidden="false" customHeight="false" outlineLevel="0" collapsed="false">
      <c r="A130" s="4" t="s">
        <v>132</v>
      </c>
      <c r="B130" s="4" t="s">
        <v>3</v>
      </c>
      <c r="C130" s="5" t="n">
        <f aca="false">[1]CO!B130*[2]CO!B130</f>
        <v>2569.2662064</v>
      </c>
      <c r="D130" s="5" t="n">
        <f aca="false">[1]CO!C130*[2]CO!C130</f>
        <v>2678.1099669</v>
      </c>
      <c r="E130" s="5" t="n">
        <f aca="false">[1]CO!D130*[2]CO!D130</f>
        <v>2824.5174351</v>
      </c>
      <c r="F130" s="5" t="n">
        <f aca="false">[1]CO!E130*[2]CO!E130</f>
        <v>2816.4672562</v>
      </c>
      <c r="G130" s="5" t="n">
        <f aca="false">[1]CO!F130*[2]CO!F130</f>
        <v>2896.5995756</v>
      </c>
      <c r="H130" s="5" t="n">
        <f aca="false">[1]CO!G130*[2]CO!G130</f>
        <v>3308.385058</v>
      </c>
      <c r="I130" s="5" t="n">
        <f aca="false">[1]CO!H130*[2]CO!H130</f>
        <v>3639.4635912</v>
      </c>
      <c r="J130" s="5" t="n">
        <f aca="false">[1]CO!I130*[2]CO!I130</f>
        <v>3771.02871</v>
      </c>
      <c r="K130" s="5" t="n">
        <f aca="false">[1]CO!J130*[2]CO!J130</f>
        <v>3738.76133</v>
      </c>
      <c r="L130" s="5" t="n">
        <f aca="false">[1]CO!K130*[2]CO!K130</f>
        <v>3698.388675</v>
      </c>
      <c r="M130" s="5" t="n">
        <f aca="false">[1]CO!L130*[2]CO!L130</f>
        <v>3664.074701</v>
      </c>
      <c r="N130" s="5" t="n">
        <f aca="false">[1]CO!M130*[2]CO!M130</f>
        <v>3683.184397</v>
      </c>
      <c r="O130" s="5" t="n">
        <f aca="false">[1]CO!N130*[2]CO!N130</f>
        <v>3931.295893</v>
      </c>
      <c r="P130" s="5" t="n">
        <f aca="false">[1]CO!O130*[2]CO!O130</f>
        <v>4025.114633</v>
      </c>
      <c r="Q130" s="5" t="n">
        <f aca="false">[1]CO!P130*[2]CO!P130</f>
        <v>3974.071148</v>
      </c>
      <c r="R130" s="5" t="n">
        <f aca="false">[1]CO!Q130*[2]CO!Q130</f>
        <v>3987.551739</v>
      </c>
      <c r="S130" s="5" t="n">
        <f aca="false">[1]CO!R130*[2]CO!R130</f>
        <v>4244.947346</v>
      </c>
      <c r="T130" s="5" t="n">
        <f aca="false">[1]CO!S130*[2]CO!S130</f>
        <v>4416.762331</v>
      </c>
      <c r="U130" s="5" t="n">
        <f aca="false">[1]CO!T130*[2]CO!T130</f>
        <v>4651.727832</v>
      </c>
      <c r="V130" s="5" t="n">
        <f aca="false">[1]CO!U130*[2]CO!U130</f>
        <v>4303.448222</v>
      </c>
      <c r="W130" s="5" t="n">
        <f aca="false">[1]CO!V130*[2]CO!V130</f>
        <v>4590.024855</v>
      </c>
      <c r="X130" s="5" t="n">
        <f aca="false">[1]CO!W130*[2]CO!W130</f>
        <v>4558.772533</v>
      </c>
      <c r="Y130" s="5" t="n">
        <f aca="false">[1]CO!X130*[2]CO!X130</f>
        <v>4604.666432</v>
      </c>
      <c r="Z130" s="5" t="n">
        <f aca="false">[1]CO!Y130*[2]CO!Y130</f>
        <v>4718.354962</v>
      </c>
      <c r="AA130" s="5" t="n">
        <f aca="false">[1]CO!Z130*[2]CO!Z130</f>
        <v>4390.888326</v>
      </c>
      <c r="AB130" s="5" t="n">
        <f aca="false">[1]CO!AA130*[2]CO!AA130</f>
        <v>4529.967394</v>
      </c>
      <c r="AC130" s="5" t="n">
        <f aca="false">[1]CO!AB130*[2]CO!AB130</f>
        <v>4710.621239</v>
      </c>
      <c r="AD130" s="5" t="n">
        <f aca="false">[1]CO!AC130*[2]CO!AC130</f>
        <v>4881.111321</v>
      </c>
      <c r="AE130" s="5" t="n">
        <f aca="false">[1]CO!AD130*[2]CO!AD130</f>
        <v>4969.426796</v>
      </c>
      <c r="AF130" s="5" t="n">
        <f aca="false">[1]CO!AE130*[2]CO!AE130</f>
        <v>4594.495101</v>
      </c>
      <c r="AG130" s="5" t="n">
        <f aca="false">[1]CO!AF130*[2]CO!AF130</f>
        <v>4782.217078</v>
      </c>
      <c r="AH130" s="5" t="n">
        <f aca="false">[1]CO!AG130*[2]CO!AG130</f>
        <v>4285.5182077</v>
      </c>
      <c r="AI130" s="5" t="n">
        <f aca="false">[1]CO!AH130*[2]CO!AH130</f>
        <v>4492.8478747</v>
      </c>
      <c r="AJ130" s="5" t="n">
        <f aca="false">[1]CO!AI130*[2]CO!AI130</f>
        <v>4463.8220625</v>
      </c>
      <c r="AK130" s="5" t="n">
        <f aca="false">[1]CO!AJ130*[2]CO!AJ130</f>
        <v>4494.4599575</v>
      </c>
      <c r="AL130" s="5" t="n">
        <f aca="false">[1]CO!AK130*[2]CO!AK130</f>
        <v>4545.6994475</v>
      </c>
      <c r="AM130" s="5" t="n">
        <f aca="false">[1]CO!AL130*[2]CO!AL130</f>
        <v>4463.9008965</v>
      </c>
      <c r="AN130" s="5" t="n">
        <f aca="false">[1]CO!AM130*[2]CO!AM130</f>
        <v>4271.9907965</v>
      </c>
      <c r="AO130" s="5" t="n">
        <f aca="false">[1]CO!AN130*[2]CO!AN130</f>
        <v>4238.4855175</v>
      </c>
    </row>
    <row r="131" customFormat="false" ht="15.6" hidden="false" customHeight="false" outlineLevel="0" collapsed="false">
      <c r="A131" s="4" t="s">
        <v>133</v>
      </c>
      <c r="B131" s="4" t="s">
        <v>3</v>
      </c>
      <c r="C131" s="5" t="n">
        <f aca="false">[1]CO!B131*[2]CO!B131</f>
        <v>151.3116668</v>
      </c>
      <c r="D131" s="5" t="n">
        <f aca="false">[1]CO!C131*[2]CO!C131</f>
        <v>149.9459855</v>
      </c>
      <c r="E131" s="5" t="n">
        <f aca="false">[1]CO!D131*[2]CO!D131</f>
        <v>171.3535852</v>
      </c>
      <c r="F131" s="5" t="n">
        <f aca="false">[1]CO!E131*[2]CO!E131</f>
        <v>175.5627229</v>
      </c>
      <c r="G131" s="5" t="n">
        <f aca="false">[1]CO!F131*[2]CO!F131</f>
        <v>186.1762288</v>
      </c>
      <c r="H131" s="5" t="n">
        <f aca="false">[1]CO!G131*[2]CO!G131</f>
        <v>198.4096843</v>
      </c>
      <c r="I131" s="5" t="n">
        <f aca="false">[1]CO!H131*[2]CO!H131</f>
        <v>213.4012369</v>
      </c>
      <c r="J131" s="5" t="n">
        <f aca="false">[1]CO!I131*[2]CO!I131</f>
        <v>214.3233397</v>
      </c>
      <c r="K131" s="5" t="n">
        <f aca="false">[1]CO!J131*[2]CO!J131</f>
        <v>216.2014551</v>
      </c>
      <c r="L131" s="5" t="n">
        <f aca="false">[1]CO!K131*[2]CO!K131</f>
        <v>220.5574783</v>
      </c>
      <c r="M131" s="5" t="n">
        <f aca="false">[1]CO!L131*[2]CO!L131</f>
        <v>231.8957147</v>
      </c>
      <c r="N131" s="5" t="n">
        <f aca="false">[1]CO!M131*[2]CO!M131</f>
        <v>227.2473574</v>
      </c>
      <c r="O131" s="5" t="n">
        <f aca="false">[1]CO!N131*[2]CO!N131</f>
        <v>219.5393323</v>
      </c>
      <c r="P131" s="5" t="n">
        <f aca="false">[1]CO!O131*[2]CO!O131</f>
        <v>208.9883045</v>
      </c>
      <c r="Q131" s="5" t="n">
        <f aca="false">[1]CO!P131*[2]CO!P131</f>
        <v>204.6486581</v>
      </c>
      <c r="R131" s="5" t="n">
        <f aca="false">[1]CO!Q131*[2]CO!Q131</f>
        <v>201.984642</v>
      </c>
      <c r="S131" s="5" t="n">
        <f aca="false">[1]CO!R131*[2]CO!R131</f>
        <v>210.0243957</v>
      </c>
      <c r="T131" s="5" t="n">
        <f aca="false">[1]CO!S131*[2]CO!S131</f>
        <v>209.0890795</v>
      </c>
      <c r="U131" s="5" t="n">
        <f aca="false">[1]CO!T131*[2]CO!T131</f>
        <v>221.6309005</v>
      </c>
      <c r="V131" s="5" t="n">
        <f aca="false">[1]CO!U131*[2]CO!U131</f>
        <v>225.334341</v>
      </c>
      <c r="W131" s="5" t="n">
        <f aca="false">[1]CO!V131*[2]CO!V131</f>
        <v>335.7754222</v>
      </c>
      <c r="X131" s="5" t="n">
        <f aca="false">[1]CO!W131*[2]CO!W131</f>
        <v>302.8561619</v>
      </c>
      <c r="Y131" s="5" t="n">
        <f aca="false">[1]CO!X131*[2]CO!X131</f>
        <v>285.8257884</v>
      </c>
      <c r="Z131" s="5" t="n">
        <f aca="false">[1]CO!Y131*[2]CO!Y131</f>
        <v>211.3200485</v>
      </c>
      <c r="AA131" s="5" t="n">
        <f aca="false">[1]CO!Z131*[2]CO!Z131</f>
        <v>198.5146531</v>
      </c>
      <c r="AB131" s="5" t="n">
        <f aca="false">[1]CO!AA131*[2]CO!AA131</f>
        <v>181.82022797</v>
      </c>
      <c r="AC131" s="5" t="n">
        <f aca="false">[1]CO!AB131*[2]CO!AB131</f>
        <v>202.7315018</v>
      </c>
      <c r="AD131" s="5" t="n">
        <f aca="false">[1]CO!AC131*[2]CO!AC131</f>
        <v>170.24995383</v>
      </c>
      <c r="AE131" s="5" t="n">
        <f aca="false">[1]CO!AD131*[2]CO!AD131</f>
        <v>216.75901067</v>
      </c>
      <c r="AF131" s="5" t="n">
        <f aca="false">[1]CO!AE131*[2]CO!AE131</f>
        <v>275.080248</v>
      </c>
      <c r="AG131" s="5" t="n">
        <f aca="false">[1]CO!AF131*[2]CO!AF131</f>
        <v>232.57860713</v>
      </c>
      <c r="AH131" s="5" t="n">
        <f aca="false">[1]CO!AG131*[2]CO!AG131</f>
        <v>240.95925917</v>
      </c>
      <c r="AI131" s="5" t="n">
        <f aca="false">[1]CO!AH131*[2]CO!AH131</f>
        <v>243.11009</v>
      </c>
      <c r="AJ131" s="5" t="n">
        <f aca="false">[1]CO!AI131*[2]CO!AI131</f>
        <v>274.47082133</v>
      </c>
      <c r="AK131" s="5" t="n">
        <f aca="false">[1]CO!AJ131*[2]CO!AJ131</f>
        <v>240.85560367</v>
      </c>
      <c r="AL131" s="5" t="n">
        <f aca="false">[1]CO!AK131*[2]CO!AK131</f>
        <v>233.274232</v>
      </c>
      <c r="AM131" s="5" t="n">
        <f aca="false">[1]CO!AL131*[2]CO!AL131</f>
        <v>219.52068</v>
      </c>
      <c r="AN131" s="5" t="n">
        <f aca="false">[1]CO!AM131*[2]CO!AM131</f>
        <v>269.897439</v>
      </c>
      <c r="AO131" s="5" t="n">
        <f aca="false">[1]CO!AN131*[2]CO!AN131</f>
        <v>215.051315</v>
      </c>
    </row>
    <row r="132" customFormat="false" ht="15.6" hidden="false" customHeight="false" outlineLevel="0" collapsed="false">
      <c r="A132" s="4" t="s">
        <v>134</v>
      </c>
      <c r="B132" s="4" t="s">
        <v>3</v>
      </c>
      <c r="C132" s="5" t="n">
        <f aca="false">[1]CO!B132*[2]CO!B132</f>
        <v>94.371187</v>
      </c>
      <c r="D132" s="5" t="n">
        <f aca="false">[1]CO!C132*[2]CO!C132</f>
        <v>113.118744</v>
      </c>
      <c r="E132" s="5" t="n">
        <f aca="false">[1]CO!D132*[2]CO!D132</f>
        <v>126.738072</v>
      </c>
      <c r="F132" s="5" t="n">
        <f aca="false">[1]CO!E132*[2]CO!E132</f>
        <v>159.7777125</v>
      </c>
      <c r="G132" s="5" t="n">
        <f aca="false">[1]CO!F132*[2]CO!F132</f>
        <v>174.672444</v>
      </c>
      <c r="H132" s="5" t="n">
        <f aca="false">[1]CO!G132*[2]CO!G132</f>
        <v>192.589430493</v>
      </c>
      <c r="I132" s="5" t="n">
        <f aca="false">[1]CO!H132*[2]CO!H132</f>
        <v>238.216705397</v>
      </c>
      <c r="J132" s="5" t="n">
        <f aca="false">[1]CO!I132*[2]CO!I132</f>
        <v>253.74917622</v>
      </c>
      <c r="K132" s="5" t="n">
        <f aca="false">[1]CO!J132*[2]CO!J132</f>
        <v>298.45476842</v>
      </c>
      <c r="L132" s="5" t="n">
        <f aca="false">[1]CO!K132*[2]CO!K132</f>
        <v>285.87072653</v>
      </c>
      <c r="M132" s="5" t="n">
        <f aca="false">[1]CO!L132*[2]CO!L132</f>
        <v>399.26937688</v>
      </c>
      <c r="N132" s="5" t="n">
        <f aca="false">[1]CO!M132*[2]CO!M132</f>
        <v>400.0083242</v>
      </c>
      <c r="O132" s="5" t="n">
        <f aca="false">[1]CO!N132*[2]CO!N132</f>
        <v>416.42179</v>
      </c>
      <c r="P132" s="5" t="n">
        <f aca="false">[1]CO!O132*[2]CO!O132</f>
        <v>437.4978799</v>
      </c>
      <c r="Q132" s="5" t="n">
        <f aca="false">[1]CO!P132*[2]CO!P132</f>
        <v>466.892141</v>
      </c>
      <c r="R132" s="5" t="n">
        <f aca="false">[1]CO!Q132*[2]CO!Q132</f>
        <v>410.4292012</v>
      </c>
      <c r="S132" s="5" t="n">
        <f aca="false">[1]CO!R132*[2]CO!R132</f>
        <v>390.7761541</v>
      </c>
      <c r="T132" s="5" t="n">
        <f aca="false">[1]CO!S132*[2]CO!S132</f>
        <v>381.6161541</v>
      </c>
      <c r="U132" s="5" t="n">
        <f aca="false">[1]CO!T132*[2]CO!T132</f>
        <v>409.0172649</v>
      </c>
      <c r="V132" s="5" t="n">
        <f aca="false">[1]CO!U132*[2]CO!U132</f>
        <v>443.5014671</v>
      </c>
      <c r="W132" s="5" t="n">
        <f aca="false">[1]CO!V132*[2]CO!V132</f>
        <v>510.3763989</v>
      </c>
      <c r="X132" s="5" t="n">
        <f aca="false">[1]CO!W132*[2]CO!W132</f>
        <v>533.3776495</v>
      </c>
      <c r="Y132" s="5" t="n">
        <f aca="false">[1]CO!X132*[2]CO!X132</f>
        <v>510.9310739</v>
      </c>
      <c r="Z132" s="5" t="n">
        <f aca="false">[1]CO!Y132*[2]CO!Y132</f>
        <v>547.5682028</v>
      </c>
      <c r="AA132" s="5" t="n">
        <f aca="false">[1]CO!Z132*[2]CO!Z132</f>
        <v>548.3756103</v>
      </c>
      <c r="AB132" s="5" t="n">
        <f aca="false">[1]CO!AA132*[2]CO!AA132</f>
        <v>618.5029794</v>
      </c>
      <c r="AC132" s="5" t="n">
        <f aca="false">[1]CO!AB132*[2]CO!AB132</f>
        <v>628.9221355</v>
      </c>
      <c r="AD132" s="5" t="n">
        <f aca="false">[1]CO!AC132*[2]CO!AC132</f>
        <v>607.7488397</v>
      </c>
      <c r="AE132" s="5" t="n">
        <f aca="false">[1]CO!AD132*[2]CO!AD132</f>
        <v>595.8484347</v>
      </c>
      <c r="AF132" s="5" t="n">
        <f aca="false">[1]CO!AE132*[2]CO!AE132</f>
        <v>592.637118</v>
      </c>
      <c r="AG132" s="5" t="n">
        <f aca="false">[1]CO!AF132*[2]CO!AF132</f>
        <v>659.44845</v>
      </c>
      <c r="AH132" s="5" t="n">
        <f aca="false">[1]CO!AG132*[2]CO!AG132</f>
        <v>663.628915</v>
      </c>
      <c r="AI132" s="5" t="n">
        <f aca="false">[1]CO!AH132*[2]CO!AH132</f>
        <v>728.6095372</v>
      </c>
      <c r="AJ132" s="5" t="n">
        <f aca="false">[1]CO!AI132*[2]CO!AI132</f>
        <v>741.06147722</v>
      </c>
      <c r="AK132" s="5" t="n">
        <f aca="false">[1]CO!AJ132*[2]CO!AJ132</f>
        <v>696.22437517</v>
      </c>
      <c r="AL132" s="5" t="n">
        <f aca="false">[1]CO!AK132*[2]CO!AK132</f>
        <v>669.55281255</v>
      </c>
      <c r="AM132" s="5" t="n">
        <f aca="false">[1]CO!AL132*[2]CO!AL132</f>
        <v>639.92354175</v>
      </c>
      <c r="AN132" s="5" t="n">
        <f aca="false">[1]CO!AM132*[2]CO!AM132</f>
        <v>599.20163325</v>
      </c>
      <c r="AO132" s="5" t="n">
        <f aca="false">[1]CO!AN132*[2]CO!AN132</f>
        <v>422.61858865</v>
      </c>
    </row>
    <row r="133" customFormat="false" ht="15.6" hidden="false" customHeight="false" outlineLevel="0" collapsed="false">
      <c r="A133" s="4" t="s">
        <v>135</v>
      </c>
      <c r="B133" s="4" t="s">
        <v>136</v>
      </c>
      <c r="C133" s="5" t="n">
        <f aca="false">[1]CO!B133*[2]CO!B133</f>
        <v>9866.43</v>
      </c>
      <c r="D133" s="5" t="n">
        <f aca="false">[1]CO!C133*[2]CO!C133</f>
        <v>9410.33</v>
      </c>
      <c r="E133" s="5" t="n">
        <f aca="false">[1]CO!D133*[2]CO!D133</f>
        <v>9034.63</v>
      </c>
      <c r="F133" s="5" t="n">
        <f aca="false">[1]CO!E133*[2]CO!E133</f>
        <v>9150.6</v>
      </c>
      <c r="G133" s="5" t="n">
        <f aca="false">[1]CO!F133*[2]CO!F133</f>
        <v>8837.86</v>
      </c>
      <c r="H133" s="5" t="n">
        <f aca="false">[1]CO!G133*[2]CO!G133</f>
        <v>8335.38</v>
      </c>
      <c r="I133" s="5" t="n">
        <f aca="false">[1]CO!H133*[2]CO!H133</f>
        <v>8406.41</v>
      </c>
      <c r="J133" s="5" t="n">
        <f aca="false">[1]CO!I133*[2]CO!I133</f>
        <v>8604.46</v>
      </c>
      <c r="K133" s="5" t="n">
        <f aca="false">[1]CO!J133*[2]CO!J133</f>
        <v>8675.86</v>
      </c>
      <c r="L133" s="5" t="n">
        <f aca="false">[1]CO!K133*[2]CO!K133</f>
        <v>8823.67</v>
      </c>
      <c r="M133" s="5" t="n">
        <f aca="false">[1]CO!L133*[2]CO!L133</f>
        <v>8318.8</v>
      </c>
      <c r="N133" s="5" t="n">
        <f aca="false">[1]CO!M133*[2]CO!M133</f>
        <v>8332.76</v>
      </c>
      <c r="O133" s="5" t="n">
        <f aca="false">[1]CO!N133*[2]CO!N133</f>
        <v>8443.47</v>
      </c>
      <c r="P133" s="5" t="n">
        <f aca="false">[1]CO!O133*[2]CO!O133</f>
        <v>8313.88</v>
      </c>
      <c r="Q133" s="5" t="n">
        <f aca="false">[1]CO!P133*[2]CO!P133</f>
        <v>8351.16</v>
      </c>
      <c r="R133" s="5" t="n">
        <f aca="false">[1]CO!Q133*[2]CO!Q133</f>
        <v>8834.24</v>
      </c>
      <c r="S133" s="5" t="n">
        <f aca="false">[1]CO!R133*[2]CO!R133</f>
        <v>9071.64</v>
      </c>
      <c r="T133" s="5" t="n">
        <f aca="false">[1]CO!S133*[2]CO!S133</f>
        <v>9130.51</v>
      </c>
      <c r="U133" s="5" t="n">
        <f aca="false">[1]CO!T133*[2]CO!T133</f>
        <v>9150.92</v>
      </c>
      <c r="V133" s="5" t="n">
        <f aca="false">[1]CO!U133*[2]CO!U133</f>
        <v>9497.68</v>
      </c>
      <c r="W133" s="5" t="n">
        <f aca="false">[1]CO!V133*[2]CO!V133</f>
        <v>9042.01</v>
      </c>
      <c r="X133" s="5" t="n">
        <f aca="false">[1]CO!W133*[2]CO!W133</f>
        <v>9249.39</v>
      </c>
      <c r="Y133" s="5" t="n">
        <f aca="false">[1]CO!X133*[2]CO!X133</f>
        <v>8846.8</v>
      </c>
      <c r="Z133" s="5" t="n">
        <f aca="false">[1]CO!Y133*[2]CO!Y133</f>
        <v>8519.12</v>
      </c>
      <c r="AA133" s="5" t="n">
        <f aca="false">[1]CO!Z133*[2]CO!Z133</f>
        <v>8065.87</v>
      </c>
      <c r="AB133" s="5" t="n">
        <f aca="false">[1]CO!AA133*[2]CO!AA133</f>
        <v>7561.52</v>
      </c>
      <c r="AC133" s="5" t="n">
        <f aca="false">[1]CO!AB133*[2]CO!AB133</f>
        <v>7620.29</v>
      </c>
      <c r="AD133" s="5" t="n">
        <f aca="false">[1]CO!AC133*[2]CO!AC133</f>
        <v>7124.21</v>
      </c>
      <c r="AE133" s="5" t="n">
        <f aca="false">[1]CO!AD133*[2]CO!AD133</f>
        <v>6840.3</v>
      </c>
      <c r="AF133" s="5" t="n">
        <f aca="false">[1]CO!AE133*[2]CO!AE133</f>
        <v>6497.66</v>
      </c>
      <c r="AG133" s="5" t="n">
        <f aca="false">[1]CO!AF133*[2]CO!AF133</f>
        <v>5734.99</v>
      </c>
      <c r="AH133" s="5" t="n">
        <f aca="false">[1]CO!AG133*[2]CO!AG133</f>
        <v>5379.11</v>
      </c>
      <c r="AI133" s="5" t="n">
        <f aca="false">[1]CO!AH133*[2]CO!AH133</f>
        <v>4732.26</v>
      </c>
      <c r="AJ133" s="5" t="n">
        <f aca="false">[1]CO!AI133*[2]CO!AI133</f>
        <v>4257.4</v>
      </c>
      <c r="AK133" s="5" t="n">
        <f aca="false">[1]CO!AJ133*[2]CO!AJ133</f>
        <v>3939.33</v>
      </c>
      <c r="AL133" s="5" t="n">
        <f aca="false">[1]CO!AK133*[2]CO!AK133</f>
        <v>3536.82</v>
      </c>
      <c r="AM133" s="5" t="n">
        <f aca="false">[1]CO!AL133*[2]CO!AL133</f>
        <v>3331.8</v>
      </c>
      <c r="AN133" s="5" t="n">
        <f aca="false">[1]CO!AM133*[2]CO!AM133</f>
        <v>3109.09</v>
      </c>
      <c r="AO133" s="5" t="n">
        <f aca="false">[1]CO!AN133*[2]CO!AN133</f>
        <v>2932.67</v>
      </c>
    </row>
    <row r="134" customFormat="false" ht="15.6" hidden="false" customHeight="false" outlineLevel="0" collapsed="false">
      <c r="A134" s="4" t="s">
        <v>137</v>
      </c>
      <c r="B134" s="4" t="s">
        <v>3</v>
      </c>
      <c r="C134" s="5" t="n">
        <f aca="false">[1]CO!B134*[2]CO!B134</f>
        <v>4904.7825293</v>
      </c>
      <c r="D134" s="5" t="n">
        <f aca="false">[1]CO!C134*[2]CO!C134</f>
        <v>4857.2065449</v>
      </c>
      <c r="E134" s="5" t="n">
        <f aca="false">[1]CO!D134*[2]CO!D134</f>
        <v>5056.565523</v>
      </c>
      <c r="F134" s="5" t="n">
        <f aca="false">[1]CO!E134*[2]CO!E134</f>
        <v>5175.86876</v>
      </c>
      <c r="G134" s="5" t="n">
        <f aca="false">[1]CO!F134*[2]CO!F134</f>
        <v>5226.952587</v>
      </c>
      <c r="H134" s="5" t="n">
        <f aca="false">[1]CO!G134*[2]CO!G134</f>
        <v>5446.888516</v>
      </c>
      <c r="I134" s="5" t="n">
        <f aca="false">[1]CO!H134*[2]CO!H134</f>
        <v>5556.636476</v>
      </c>
      <c r="J134" s="5" t="n">
        <f aca="false">[1]CO!I134*[2]CO!I134</f>
        <v>5559.818204</v>
      </c>
      <c r="K134" s="5" t="n">
        <f aca="false">[1]CO!J134*[2]CO!J134</f>
        <v>5728.856169</v>
      </c>
      <c r="L134" s="5" t="n">
        <f aca="false">[1]CO!K134*[2]CO!K134</f>
        <v>5543.81459</v>
      </c>
      <c r="M134" s="5" t="n">
        <f aca="false">[1]CO!L134*[2]CO!L134</f>
        <v>5525.958298</v>
      </c>
      <c r="N134" s="5" t="n">
        <f aca="false">[1]CO!M134*[2]CO!M134</f>
        <v>5439.337354</v>
      </c>
      <c r="O134" s="5" t="n">
        <f aca="false">[1]CO!N134*[2]CO!N134</f>
        <v>5275.066724</v>
      </c>
      <c r="P134" s="5" t="n">
        <f aca="false">[1]CO!O134*[2]CO!O134</f>
        <v>5246.612609</v>
      </c>
      <c r="Q134" s="5" t="n">
        <f aca="false">[1]CO!P134*[2]CO!P134</f>
        <v>5227.992437</v>
      </c>
      <c r="R134" s="5" t="n">
        <f aca="false">[1]CO!Q134*[2]CO!Q134</f>
        <v>5306.811054</v>
      </c>
      <c r="S134" s="5" t="n">
        <f aca="false">[1]CO!R134*[2]CO!R134</f>
        <v>5279.011294</v>
      </c>
      <c r="T134" s="5" t="n">
        <f aca="false">[1]CO!S134*[2]CO!S134</f>
        <v>5171.561489</v>
      </c>
      <c r="U134" s="5" t="n">
        <f aca="false">[1]CO!T134*[2]CO!T134</f>
        <v>5291.762827</v>
      </c>
      <c r="V134" s="5" t="n">
        <f aca="false">[1]CO!U134*[2]CO!U134</f>
        <v>5179.511095</v>
      </c>
      <c r="W134" s="5" t="n">
        <f aca="false">[1]CO!V134*[2]CO!V134</f>
        <v>6874.459457</v>
      </c>
      <c r="X134" s="5" t="n">
        <f aca="false">[1]CO!W134*[2]CO!W134</f>
        <v>6156.069627</v>
      </c>
      <c r="Y134" s="5" t="n">
        <f aca="false">[1]CO!X134*[2]CO!X134</f>
        <v>4948.0865619</v>
      </c>
      <c r="Z134" s="5" t="n">
        <f aca="false">[1]CO!Y134*[2]CO!Y134</f>
        <v>4180.3292897</v>
      </c>
      <c r="AA134" s="5" t="n">
        <f aca="false">[1]CO!Z134*[2]CO!Z134</f>
        <v>3443.2572127</v>
      </c>
      <c r="AB134" s="5" t="n">
        <f aca="false">[1]CO!AA134*[2]CO!AA134</f>
        <v>3451.20022</v>
      </c>
      <c r="AC134" s="5" t="n">
        <f aca="false">[1]CO!AB134*[2]CO!AB134</f>
        <v>3201.907465</v>
      </c>
      <c r="AD134" s="5" t="n">
        <f aca="false">[1]CO!AC134*[2]CO!AC134</f>
        <v>3582.130231</v>
      </c>
      <c r="AE134" s="5" t="n">
        <f aca="false">[1]CO!AD134*[2]CO!AD134</f>
        <v>3304.9792957</v>
      </c>
      <c r="AF134" s="5" t="n">
        <f aca="false">[1]CO!AE134*[2]CO!AE134</f>
        <v>3082.238104</v>
      </c>
      <c r="AG134" s="5" t="n">
        <f aca="false">[1]CO!AF134*[2]CO!AF134</f>
        <v>3085.28325339</v>
      </c>
      <c r="AH134" s="5" t="n">
        <f aca="false">[1]CO!AG134*[2]CO!AG134</f>
        <v>3697.2673438</v>
      </c>
      <c r="AI134" s="5" t="n">
        <f aca="false">[1]CO!AH134*[2]CO!AH134</f>
        <v>3733.438599</v>
      </c>
      <c r="AJ134" s="5" t="n">
        <f aca="false">[1]CO!AI134*[2]CO!AI134</f>
        <v>3424.7502492</v>
      </c>
      <c r="AK134" s="5" t="n">
        <f aca="false">[1]CO!AJ134*[2]CO!AJ134</f>
        <v>3665.7266252</v>
      </c>
      <c r="AL134" s="5" t="n">
        <f aca="false">[1]CO!AK134*[2]CO!AK134</f>
        <v>3766.0157628</v>
      </c>
      <c r="AM134" s="5" t="n">
        <f aca="false">[1]CO!AL134*[2]CO!AL134</f>
        <v>3442.7579216</v>
      </c>
      <c r="AN134" s="5" t="n">
        <f aca="false">[1]CO!AM134*[2]CO!AM134</f>
        <v>3395.1100746</v>
      </c>
      <c r="AO134" s="5" t="n">
        <f aca="false">[1]CO!AN134*[2]CO!AN134</f>
        <v>3327.23448338</v>
      </c>
    </row>
    <row r="135" customFormat="false" ht="15.6" hidden="false" customHeight="false" outlineLevel="0" collapsed="false">
      <c r="A135" s="4" t="s">
        <v>138</v>
      </c>
      <c r="B135" s="4" t="s">
        <v>3</v>
      </c>
      <c r="C135" s="5" t="n">
        <f aca="false">[1]CO!B135*[2]CO!B135</f>
        <v>337.3204334</v>
      </c>
      <c r="D135" s="5" t="n">
        <f aca="false">[1]CO!C135*[2]CO!C135</f>
        <v>334.8053958</v>
      </c>
      <c r="E135" s="5" t="n">
        <f aca="false">[1]CO!D135*[2]CO!D135</f>
        <v>332.3137971</v>
      </c>
      <c r="F135" s="5" t="n">
        <f aca="false">[1]CO!E135*[2]CO!E135</f>
        <v>324.4393791</v>
      </c>
      <c r="G135" s="5" t="n">
        <f aca="false">[1]CO!F135*[2]CO!F135</f>
        <v>306.2241569</v>
      </c>
      <c r="H135" s="5" t="n">
        <f aca="false">[1]CO!G135*[2]CO!G135</f>
        <v>303.8493627</v>
      </c>
      <c r="I135" s="5" t="n">
        <f aca="false">[1]CO!H135*[2]CO!H135</f>
        <v>298.8457876</v>
      </c>
      <c r="J135" s="5" t="n">
        <f aca="false">[1]CO!I135*[2]CO!I135</f>
        <v>298.481589</v>
      </c>
      <c r="K135" s="5" t="n">
        <f aca="false">[1]CO!J135*[2]CO!J135</f>
        <v>307.8705509</v>
      </c>
      <c r="L135" s="5" t="n">
        <f aca="false">[1]CO!K135*[2]CO!K135</f>
        <v>341.6043853</v>
      </c>
      <c r="M135" s="5" t="n">
        <f aca="false">[1]CO!L135*[2]CO!L135</f>
        <v>333.9634929</v>
      </c>
      <c r="N135" s="5" t="n">
        <f aca="false">[1]CO!M135*[2]CO!M135</f>
        <v>358.1116824</v>
      </c>
      <c r="O135" s="5" t="n">
        <f aca="false">[1]CO!N135*[2]CO!N135</f>
        <v>336.8242319</v>
      </c>
      <c r="P135" s="5" t="n">
        <f aca="false">[1]CO!O135*[2]CO!O135</f>
        <v>309.5474442</v>
      </c>
      <c r="Q135" s="5" t="n">
        <f aca="false">[1]CO!P135*[2]CO!P135</f>
        <v>299.3118494</v>
      </c>
      <c r="R135" s="5" t="n">
        <f aca="false">[1]CO!Q135*[2]CO!Q135</f>
        <v>292.6571438</v>
      </c>
      <c r="S135" s="5" t="n">
        <f aca="false">[1]CO!R135*[2]CO!R135</f>
        <v>295.2611945</v>
      </c>
      <c r="T135" s="5" t="n">
        <f aca="false">[1]CO!S135*[2]CO!S135</f>
        <v>295.5274653</v>
      </c>
      <c r="U135" s="5" t="n">
        <f aca="false">[1]CO!T135*[2]CO!T135</f>
        <v>307.3178912</v>
      </c>
      <c r="V135" s="5" t="n">
        <f aca="false">[1]CO!U135*[2]CO!U135</f>
        <v>321.1332478</v>
      </c>
      <c r="W135" s="5" t="n">
        <f aca="false">[1]CO!V135*[2]CO!V135</f>
        <v>310.5155923</v>
      </c>
      <c r="X135" s="5" t="n">
        <f aca="false">[1]CO!W135*[2]CO!W135</f>
        <v>311.3247535</v>
      </c>
      <c r="Y135" s="5" t="n">
        <f aca="false">[1]CO!X135*[2]CO!X135</f>
        <v>333.4940781</v>
      </c>
      <c r="Z135" s="5" t="n">
        <f aca="false">[1]CO!Y135*[2]CO!Y135</f>
        <v>340.468512</v>
      </c>
      <c r="AA135" s="5" t="n">
        <f aca="false">[1]CO!Z135*[2]CO!Z135</f>
        <v>351.55217601</v>
      </c>
      <c r="AB135" s="5" t="n">
        <f aca="false">[1]CO!AA135*[2]CO!AA135</f>
        <v>346.5104189</v>
      </c>
      <c r="AC135" s="5" t="n">
        <f aca="false">[1]CO!AB135*[2]CO!AB135</f>
        <v>355.0058011</v>
      </c>
      <c r="AD135" s="5" t="n">
        <f aca="false">[1]CO!AC135*[2]CO!AC135</f>
        <v>350.1710477</v>
      </c>
      <c r="AE135" s="5" t="n">
        <f aca="false">[1]CO!AD135*[2]CO!AD135</f>
        <v>358.5888036</v>
      </c>
      <c r="AF135" s="5" t="n">
        <f aca="false">[1]CO!AE135*[2]CO!AE135</f>
        <v>357.3925142</v>
      </c>
      <c r="AG135" s="5" t="n">
        <f aca="false">[1]CO!AF135*[2]CO!AF135</f>
        <v>309.3033259</v>
      </c>
      <c r="AH135" s="5" t="n">
        <f aca="false">[1]CO!AG135*[2]CO!AG135</f>
        <v>280.3376959</v>
      </c>
      <c r="AI135" s="5" t="n">
        <f aca="false">[1]CO!AH135*[2]CO!AH135</f>
        <v>267.85701</v>
      </c>
      <c r="AJ135" s="5" t="n">
        <f aca="false">[1]CO!AI135*[2]CO!AI135</f>
        <v>280.6318336</v>
      </c>
      <c r="AK135" s="5" t="n">
        <f aca="false">[1]CO!AJ135*[2]CO!AJ135</f>
        <v>333.556567</v>
      </c>
      <c r="AL135" s="5" t="n">
        <f aca="false">[1]CO!AK135*[2]CO!AK135</f>
        <v>333.4249486</v>
      </c>
      <c r="AM135" s="5" t="n">
        <f aca="false">[1]CO!AL135*[2]CO!AL135</f>
        <v>391.2975924</v>
      </c>
      <c r="AN135" s="5" t="n">
        <f aca="false">[1]CO!AM135*[2]CO!AM135</f>
        <v>431.407715</v>
      </c>
      <c r="AO135" s="5" t="n">
        <f aca="false">[1]CO!AN135*[2]CO!AN135</f>
        <v>422.2839248</v>
      </c>
    </row>
    <row r="136" customFormat="false" ht="15.6" hidden="false" customHeight="false" outlineLevel="0" collapsed="false">
      <c r="A136" s="4" t="s">
        <v>139</v>
      </c>
      <c r="B136" s="4" t="s">
        <v>152</v>
      </c>
      <c r="C136" s="5" t="n">
        <f aca="false">[1]CO!B136*[2]CO!B136</f>
        <v>185103.78871908</v>
      </c>
      <c r="D136" s="5" t="n">
        <f aca="false">[1]CO!C136*[2]CO!C136</f>
        <v>184628.234940157</v>
      </c>
      <c r="E136" s="5" t="n">
        <f aca="false">[1]CO!D136*[2]CO!D136</f>
        <v>187213.659102109</v>
      </c>
      <c r="F136" s="5" t="n">
        <f aca="false">[1]CO!E136*[2]CO!E136</f>
        <v>186801.864875861</v>
      </c>
      <c r="G136" s="5" t="n">
        <f aca="false">[1]CO!F136*[2]CO!F136</f>
        <v>176846.223733166</v>
      </c>
      <c r="H136" s="5" t="n">
        <f aca="false">[1]CO!G136*[2]CO!G136</f>
        <v>170911.79064652</v>
      </c>
      <c r="I136" s="5" t="n">
        <f aca="false">[1]CO!H136*[2]CO!H136</f>
        <v>180244.073823564</v>
      </c>
      <c r="J136" s="5" t="n">
        <f aca="false">[1]CO!I136*[2]CO!I136</f>
        <v>184789.884748252</v>
      </c>
      <c r="K136" s="5" t="n">
        <f aca="false">[1]CO!J136*[2]CO!J136</f>
        <v>188477.05918399</v>
      </c>
      <c r="L136" s="5" t="n">
        <f aca="false">[1]CO!K136*[2]CO!K136</f>
        <v>180236.918798604</v>
      </c>
      <c r="M136" s="5" t="n">
        <f aca="false">[1]CO!L136*[2]CO!L136</f>
        <v>168199.30827392</v>
      </c>
      <c r="N136" s="5" t="n">
        <f aca="false">[1]CO!M136*[2]CO!M136</f>
        <v>167260.284241565</v>
      </c>
      <c r="O136" s="5" t="n">
        <f aca="false">[1]CO!N136*[2]CO!N136</f>
        <v>161279.448550678</v>
      </c>
      <c r="P136" s="5" t="n">
        <f aca="false">[1]CO!O136*[2]CO!O136</f>
        <v>161364.238281266</v>
      </c>
      <c r="Q136" s="5" t="n">
        <f aca="false">[1]CO!P136*[2]CO!P136</f>
        <v>160399.865936794</v>
      </c>
      <c r="R136" s="5" t="n">
        <f aca="false">[1]CO!Q136*[2]CO!Q136</f>
        <v>160431.0853453</v>
      </c>
      <c r="S136" s="5" t="n">
        <f aca="false">[1]CO!R136*[2]CO!R136</f>
        <v>155298.800942297</v>
      </c>
      <c r="T136" s="5" t="n">
        <f aca="false">[1]CO!S136*[2]CO!S136</f>
        <v>148435.055522042</v>
      </c>
      <c r="U136" s="5" t="n">
        <f aca="false">[1]CO!T136*[2]CO!T136</f>
        <v>155491.116758846</v>
      </c>
      <c r="V136" s="5" t="n">
        <f aca="false">[1]CO!U136*[2]CO!U136</f>
        <v>145831.826785818</v>
      </c>
      <c r="W136" s="5" t="n">
        <f aca="false">[1]CO!V136*[2]CO!V136</f>
        <v>139877.00069112</v>
      </c>
      <c r="X136" s="5" t="n">
        <f aca="false">[1]CO!W136*[2]CO!W136</f>
        <v>133472.27642672</v>
      </c>
      <c r="Y136" s="5" t="n">
        <f aca="false">[1]CO!X136*[2]CO!X136</f>
        <v>127817.7939423</v>
      </c>
      <c r="Z136" s="5" t="n">
        <f aca="false">[1]CO!Y136*[2]CO!Y136</f>
        <v>123288.22053548</v>
      </c>
      <c r="AA136" s="5" t="n">
        <f aca="false">[1]CO!Z136*[2]CO!Z136</f>
        <v>121161.77950492</v>
      </c>
      <c r="AB136" s="5" t="n">
        <f aca="false">[1]CO!AA136*[2]CO!AA136</f>
        <v>115011.06696772</v>
      </c>
      <c r="AC136" s="5" t="n">
        <f aca="false">[1]CO!AB136*[2]CO!AB136</f>
        <v>116898.91841166</v>
      </c>
      <c r="AD136" s="5" t="n">
        <f aca="false">[1]CO!AC136*[2]CO!AC136</f>
        <v>106967.05987814</v>
      </c>
      <c r="AE136" s="5" t="n">
        <f aca="false">[1]CO!AD136*[2]CO!AD136</f>
        <v>104670.9753012</v>
      </c>
      <c r="AF136" s="5" t="n">
        <f aca="false">[1]CO!AE136*[2]CO!AE136</f>
        <v>103909.84730434</v>
      </c>
      <c r="AG136" s="5" t="n">
        <f aca="false">[1]CO!AF136*[2]CO!AF136</f>
        <v>103840.9012641</v>
      </c>
      <c r="AH136" s="5" t="n">
        <f aca="false">[1]CO!AG136*[2]CO!AG136</f>
        <v>96400.17202662</v>
      </c>
      <c r="AI136" s="5" t="n">
        <f aca="false">[1]CO!AH136*[2]CO!AH136</f>
        <v>100749.21567018</v>
      </c>
      <c r="AJ136" s="5" t="n">
        <f aca="false">[1]CO!AI136*[2]CO!AI136</f>
        <v>95325.15810972</v>
      </c>
      <c r="AK136" s="5" t="n">
        <f aca="false">[1]CO!AJ136*[2]CO!AJ136</f>
        <v>89848.48383434</v>
      </c>
      <c r="AL136" s="5" t="n">
        <f aca="false">[1]CO!AK136*[2]CO!AK136</f>
        <v>84399.02510116</v>
      </c>
      <c r="AM136" s="5" t="n">
        <f aca="false">[1]CO!AL136*[2]CO!AL136</f>
        <v>79755.1464171</v>
      </c>
      <c r="AN136" s="5" t="n">
        <f aca="false">[1]CO!AM136*[2]CO!AM136</f>
        <v>75115.80365674</v>
      </c>
      <c r="AO136" s="5" t="n">
        <f aca="false">[1]CO!AN136*[2]CO!AN136</f>
        <v>70474.6465269</v>
      </c>
    </row>
    <row r="137" customFormat="false" ht="15.6" hidden="false" customHeight="false" outlineLevel="0" collapsed="false">
      <c r="A137" s="4" t="s">
        <v>140</v>
      </c>
      <c r="B137" s="4" t="s">
        <v>3</v>
      </c>
      <c r="C137" s="5" t="n">
        <f aca="false">[1]CO!B137*[2]CO!B137</f>
        <v>409.9974328</v>
      </c>
      <c r="D137" s="5" t="n">
        <f aca="false">[1]CO!C137*[2]CO!C137</f>
        <v>400.6393</v>
      </c>
      <c r="E137" s="5" t="n">
        <f aca="false">[1]CO!D137*[2]CO!D137</f>
        <v>467.119868</v>
      </c>
      <c r="F137" s="5" t="n">
        <f aca="false">[1]CO!E137*[2]CO!E137</f>
        <v>461.7614878</v>
      </c>
      <c r="G137" s="5" t="n">
        <f aca="false">[1]CO!F137*[2]CO!F137</f>
        <v>480.1679816</v>
      </c>
      <c r="H137" s="5" t="n">
        <f aca="false">[1]CO!G137*[2]CO!G137</f>
        <v>503.6976728</v>
      </c>
      <c r="I137" s="5" t="n">
        <f aca="false">[1]CO!H137*[2]CO!H137</f>
        <v>540.574472</v>
      </c>
      <c r="J137" s="5" t="n">
        <f aca="false">[1]CO!I137*[2]CO!I137</f>
        <v>534.8690766</v>
      </c>
      <c r="K137" s="5" t="n">
        <f aca="false">[1]CO!J137*[2]CO!J137</f>
        <v>531.7827064</v>
      </c>
      <c r="L137" s="5" t="n">
        <f aca="false">[1]CO!K137*[2]CO!K137</f>
        <v>536.832655</v>
      </c>
      <c r="M137" s="5" t="n">
        <f aca="false">[1]CO!L137*[2]CO!L137</f>
        <v>558.8287294</v>
      </c>
      <c r="N137" s="5" t="n">
        <f aca="false">[1]CO!M137*[2]CO!M137</f>
        <v>551.9729214</v>
      </c>
      <c r="O137" s="5" t="n">
        <f aca="false">[1]CO!N137*[2]CO!N137</f>
        <v>536.8209222</v>
      </c>
      <c r="P137" s="5" t="n">
        <f aca="false">[1]CO!O137*[2]CO!O137</f>
        <v>511.1631358</v>
      </c>
      <c r="Q137" s="5" t="n">
        <f aca="false">[1]CO!P137*[2]CO!P137</f>
        <v>505.464603</v>
      </c>
      <c r="R137" s="5" t="n">
        <f aca="false">[1]CO!Q137*[2]CO!Q137</f>
        <v>503.6609942</v>
      </c>
      <c r="S137" s="5" t="n">
        <f aca="false">[1]CO!R137*[2]CO!R137</f>
        <v>529.6121982</v>
      </c>
      <c r="T137" s="5" t="n">
        <f aca="false">[1]CO!S137*[2]CO!S137</f>
        <v>530.4379598</v>
      </c>
      <c r="U137" s="5" t="n">
        <f aca="false">[1]CO!T137*[2]CO!T137</f>
        <v>561.822168</v>
      </c>
      <c r="V137" s="5" t="n">
        <f aca="false">[1]CO!U137*[2]CO!U137</f>
        <v>573.1786498</v>
      </c>
      <c r="W137" s="5" t="n">
        <f aca="false">[1]CO!V137*[2]CO!V137</f>
        <v>892.4157064</v>
      </c>
      <c r="X137" s="5" t="n">
        <f aca="false">[1]CO!W137*[2]CO!W137</f>
        <v>1139.2029112</v>
      </c>
      <c r="Y137" s="5" t="n">
        <f aca="false">[1]CO!X137*[2]CO!X137</f>
        <v>930.618179</v>
      </c>
      <c r="Z137" s="5" t="n">
        <f aca="false">[1]CO!Y137*[2]CO!Y137</f>
        <v>857.2433775</v>
      </c>
      <c r="AA137" s="5" t="n">
        <f aca="false">[1]CO!Z137*[2]CO!Z137</f>
        <v>833.9745524</v>
      </c>
      <c r="AB137" s="5" t="n">
        <f aca="false">[1]CO!AA137*[2]CO!AA137</f>
        <v>579.961361</v>
      </c>
      <c r="AC137" s="5" t="n">
        <f aca="false">[1]CO!AB137*[2]CO!AB137</f>
        <v>601.9423238</v>
      </c>
      <c r="AD137" s="5" t="n">
        <f aca="false">[1]CO!AC137*[2]CO!AC137</f>
        <v>618.856711</v>
      </c>
      <c r="AE137" s="5" t="n">
        <f aca="false">[1]CO!AD137*[2]CO!AD137</f>
        <v>676.839051</v>
      </c>
      <c r="AF137" s="5" t="n">
        <f aca="false">[1]CO!AE137*[2]CO!AE137</f>
        <v>693.148306</v>
      </c>
      <c r="AG137" s="5" t="n">
        <f aca="false">[1]CO!AF137*[2]CO!AF137</f>
        <v>738.332549</v>
      </c>
      <c r="AH137" s="5" t="n">
        <f aca="false">[1]CO!AG137*[2]CO!AG137</f>
        <v>712.590065</v>
      </c>
      <c r="AI137" s="5" t="n">
        <f aca="false">[1]CO!AH137*[2]CO!AH137</f>
        <v>740.653868</v>
      </c>
      <c r="AJ137" s="5" t="n">
        <f aca="false">[1]CO!AI137*[2]CO!AI137</f>
        <v>765.234227</v>
      </c>
      <c r="AK137" s="5" t="n">
        <f aca="false">[1]CO!AJ137*[2]CO!AJ137</f>
        <v>716.6051958</v>
      </c>
      <c r="AL137" s="5" t="n">
        <f aca="false">[1]CO!AK137*[2]CO!AK137</f>
        <v>614.249786</v>
      </c>
      <c r="AM137" s="5" t="n">
        <f aca="false">[1]CO!AL137*[2]CO!AL137</f>
        <v>525.496422</v>
      </c>
      <c r="AN137" s="5" t="n">
        <f aca="false">[1]CO!AM137*[2]CO!AM137</f>
        <v>510.467101</v>
      </c>
      <c r="AO137" s="5" t="n">
        <f aca="false">[1]CO!AN137*[2]CO!AN137</f>
        <v>620.077779</v>
      </c>
    </row>
    <row r="138" customFormat="false" ht="15.6" hidden="false" customHeight="false" outlineLevel="0" collapsed="false">
      <c r="A138" s="4" t="s">
        <v>141</v>
      </c>
      <c r="B138" s="4" t="s">
        <v>3</v>
      </c>
      <c r="C138" s="5" t="n">
        <f aca="false">[1]CO!B138*[2]CO!B138</f>
        <v>5794.7888801</v>
      </c>
      <c r="D138" s="5" t="n">
        <f aca="false">[1]CO!C138*[2]CO!C138</f>
        <v>4542.874496</v>
      </c>
      <c r="E138" s="5" t="n">
        <f aca="false">[1]CO!D138*[2]CO!D138</f>
        <v>5398.7424684</v>
      </c>
      <c r="F138" s="5" t="n">
        <f aca="false">[1]CO!E138*[2]CO!E138</f>
        <v>5102.3775634</v>
      </c>
      <c r="G138" s="5" t="n">
        <f aca="false">[1]CO!F138*[2]CO!F138</f>
        <v>5689.0882718</v>
      </c>
      <c r="H138" s="5" t="n">
        <f aca="false">[1]CO!G138*[2]CO!G138</f>
        <v>6563.611694</v>
      </c>
      <c r="I138" s="5" t="n">
        <f aca="false">[1]CO!H138*[2]CO!H138</f>
        <v>7625.1795176</v>
      </c>
      <c r="J138" s="5" t="n">
        <f aca="false">[1]CO!I138*[2]CO!I138</f>
        <v>7182.200337</v>
      </c>
      <c r="K138" s="5" t="n">
        <f aca="false">[1]CO!J138*[2]CO!J138</f>
        <v>8293.954303</v>
      </c>
      <c r="L138" s="5" t="n">
        <f aca="false">[1]CO!K138*[2]CO!K138</f>
        <v>8879.181273</v>
      </c>
      <c r="M138" s="5" t="n">
        <f aca="false">[1]CO!L138*[2]CO!L138</f>
        <v>9411.9692112</v>
      </c>
      <c r="N138" s="5" t="n">
        <f aca="false">[1]CO!M138*[2]CO!M138</f>
        <v>9250.7558636</v>
      </c>
      <c r="O138" s="5" t="n">
        <f aca="false">[1]CO!N138*[2]CO!N138</f>
        <v>9565.8052</v>
      </c>
      <c r="P138" s="5" t="n">
        <f aca="false">[1]CO!O138*[2]CO!O138</f>
        <v>9566.0711692</v>
      </c>
      <c r="Q138" s="5" t="n">
        <f aca="false">[1]CO!P138*[2]CO!P138</f>
        <v>8372.692624</v>
      </c>
      <c r="R138" s="5" t="n">
        <f aca="false">[1]CO!Q138*[2]CO!Q138</f>
        <v>8393.313182</v>
      </c>
      <c r="S138" s="5" t="n">
        <f aca="false">[1]CO!R138*[2]CO!R138</f>
        <v>8585.082106</v>
      </c>
      <c r="T138" s="5" t="n">
        <f aca="false">[1]CO!S138*[2]CO!S138</f>
        <v>9205.137493</v>
      </c>
      <c r="U138" s="5" t="n">
        <f aca="false">[1]CO!T138*[2]CO!T138</f>
        <v>8683.092458</v>
      </c>
      <c r="V138" s="5" t="n">
        <f aca="false">[1]CO!U138*[2]CO!U138</f>
        <v>8042.3646601</v>
      </c>
      <c r="W138" s="5" t="n">
        <f aca="false">[1]CO!V138*[2]CO!V138</f>
        <v>8507.3178101</v>
      </c>
      <c r="X138" s="5" t="n">
        <f aca="false">[1]CO!W138*[2]CO!W138</f>
        <v>8446.8705982</v>
      </c>
      <c r="Y138" s="5" t="n">
        <f aca="false">[1]CO!X138*[2]CO!X138</f>
        <v>8545.5852042</v>
      </c>
      <c r="Z138" s="5" t="n">
        <f aca="false">[1]CO!Y138*[2]CO!Y138</f>
        <v>9174.5011672</v>
      </c>
      <c r="AA138" s="5" t="n">
        <f aca="false">[1]CO!Z138*[2]CO!Z138</f>
        <v>7706.5183031</v>
      </c>
      <c r="AB138" s="5" t="n">
        <f aca="false">[1]CO!AA138*[2]CO!AA138</f>
        <v>7830.0365711</v>
      </c>
      <c r="AC138" s="5" t="n">
        <f aca="false">[1]CO!AB138*[2]CO!AB138</f>
        <v>7990.683066</v>
      </c>
      <c r="AD138" s="5" t="n">
        <f aca="false">[1]CO!AC138*[2]CO!AC138</f>
        <v>7413.299991</v>
      </c>
      <c r="AE138" s="5" t="n">
        <f aca="false">[1]CO!AD138*[2]CO!AD138</f>
        <v>10002.123586</v>
      </c>
      <c r="AF138" s="5" t="n">
        <f aca="false">[1]CO!AE138*[2]CO!AE138</f>
        <v>6516.47693</v>
      </c>
      <c r="AG138" s="5" t="n">
        <f aca="false">[1]CO!AF138*[2]CO!AF138</f>
        <v>8158.493923</v>
      </c>
      <c r="AH138" s="5" t="n">
        <f aca="false">[1]CO!AG138*[2]CO!AG138</f>
        <v>9871.607463</v>
      </c>
      <c r="AI138" s="5" t="n">
        <f aca="false">[1]CO!AH138*[2]CO!AH138</f>
        <v>7892.477059</v>
      </c>
      <c r="AJ138" s="5" t="n">
        <f aca="false">[1]CO!AI138*[2]CO!AI138</f>
        <v>9780.774595</v>
      </c>
      <c r="AK138" s="5" t="n">
        <f aca="false">[1]CO!AJ138*[2]CO!AJ138</f>
        <v>8455.055868</v>
      </c>
      <c r="AL138" s="5" t="n">
        <f aca="false">[1]CO!AK138*[2]CO!AK138</f>
        <v>8898.52428</v>
      </c>
      <c r="AM138" s="5" t="n">
        <f aca="false">[1]CO!AL138*[2]CO!AL138</f>
        <v>8923.957454</v>
      </c>
      <c r="AN138" s="5" t="n">
        <f aca="false">[1]CO!AM138*[2]CO!AM138</f>
        <v>11794.806447</v>
      </c>
      <c r="AO138" s="5" t="n">
        <f aca="false">[1]CO!AN138*[2]CO!AN138</f>
        <v>11517.048599</v>
      </c>
    </row>
    <row r="139" customFormat="false" ht="15.6" hidden="false" customHeight="false" outlineLevel="0" collapsed="false">
      <c r="A139" s="4" t="s">
        <v>142</v>
      </c>
      <c r="B139" s="4" t="s">
        <v>3</v>
      </c>
      <c r="C139" s="5" t="n">
        <f aca="false">[1]CO!B139*[2]CO!B139</f>
        <v>4741.154909</v>
      </c>
      <c r="D139" s="5" t="n">
        <f aca="false">[1]CO!C139*[2]CO!C139</f>
        <v>4422.365159</v>
      </c>
      <c r="E139" s="5" t="n">
        <f aca="false">[1]CO!D139*[2]CO!D139</f>
        <v>4738.612645</v>
      </c>
      <c r="F139" s="5" t="n">
        <f aca="false">[1]CO!E139*[2]CO!E139</f>
        <v>5243.495161</v>
      </c>
      <c r="G139" s="5" t="n">
        <f aca="false">[1]CO!F139*[2]CO!F139</f>
        <v>4652.113885</v>
      </c>
      <c r="H139" s="5" t="n">
        <f aca="false">[1]CO!G139*[2]CO!G139</f>
        <v>4586.8585874</v>
      </c>
      <c r="I139" s="5" t="n">
        <f aca="false">[1]CO!H139*[2]CO!H139</f>
        <v>4647.207232</v>
      </c>
      <c r="J139" s="5" t="n">
        <f aca="false">[1]CO!I139*[2]CO!I139</f>
        <v>4963.6039146</v>
      </c>
      <c r="K139" s="5" t="n">
        <f aca="false">[1]CO!J139*[2]CO!J139</f>
        <v>5109.0070896</v>
      </c>
      <c r="L139" s="5" t="n">
        <f aca="false">[1]CO!K139*[2]CO!K139</f>
        <v>5154.4758669</v>
      </c>
      <c r="M139" s="5" t="n">
        <f aca="false">[1]CO!L139*[2]CO!L139</f>
        <v>5537.9018416</v>
      </c>
      <c r="N139" s="5" t="n">
        <f aca="false">[1]CO!M139*[2]CO!M139</f>
        <v>5425.9608886</v>
      </c>
      <c r="O139" s="5" t="n">
        <f aca="false">[1]CO!N139*[2]CO!N139</f>
        <v>5686.2110656</v>
      </c>
      <c r="P139" s="5" t="n">
        <f aca="false">[1]CO!O139*[2]CO!O139</f>
        <v>6662.4761296</v>
      </c>
      <c r="Q139" s="5" t="n">
        <f aca="false">[1]CO!P139*[2]CO!P139</f>
        <v>5806.3797526</v>
      </c>
      <c r="R139" s="5" t="n">
        <f aca="false">[1]CO!Q139*[2]CO!Q139</f>
        <v>5687.0746006</v>
      </c>
      <c r="S139" s="5" t="n">
        <f aca="false">[1]CO!R139*[2]CO!R139</f>
        <v>5925.8130598</v>
      </c>
      <c r="T139" s="5" t="n">
        <f aca="false">[1]CO!S139*[2]CO!S139</f>
        <v>6226.2183858</v>
      </c>
      <c r="U139" s="5" t="n">
        <f aca="false">[1]CO!T139*[2]CO!T139</f>
        <v>6143.8967518</v>
      </c>
      <c r="V139" s="5" t="n">
        <f aca="false">[1]CO!U139*[2]CO!U139</f>
        <v>5959.2623378</v>
      </c>
      <c r="W139" s="5" t="n">
        <f aca="false">[1]CO!V139*[2]CO!V139</f>
        <v>6652.088393</v>
      </c>
      <c r="X139" s="5" t="n">
        <f aca="false">[1]CO!W139*[2]CO!W139</f>
        <v>6603.349005</v>
      </c>
      <c r="Y139" s="5" t="n">
        <f aca="false">[1]CO!X139*[2]CO!X139</f>
        <v>7491.845098</v>
      </c>
      <c r="Z139" s="5" t="n">
        <f aca="false">[1]CO!Y139*[2]CO!Y139</f>
        <v>7379.670621</v>
      </c>
      <c r="AA139" s="5" t="n">
        <f aca="false">[1]CO!Z139*[2]CO!Z139</f>
        <v>7453.560921</v>
      </c>
      <c r="AB139" s="5" t="n">
        <f aca="false">[1]CO!AA139*[2]CO!AA139</f>
        <v>7898.8416904</v>
      </c>
      <c r="AC139" s="5" t="n">
        <f aca="false">[1]CO!AB139*[2]CO!AB139</f>
        <v>7769.918243</v>
      </c>
      <c r="AD139" s="5" t="n">
        <f aca="false">[1]CO!AC139*[2]CO!AC139</f>
        <v>7975.611189</v>
      </c>
      <c r="AE139" s="5" t="n">
        <f aca="false">[1]CO!AD139*[2]CO!AD139</f>
        <v>11547.5604354</v>
      </c>
      <c r="AF139" s="5" t="n">
        <f aca="false">[1]CO!AE139*[2]CO!AE139</f>
        <v>9968.491413</v>
      </c>
      <c r="AG139" s="5" t="n">
        <f aca="false">[1]CO!AF139*[2]CO!AF139</f>
        <v>8715.0062134</v>
      </c>
      <c r="AH139" s="5" t="n">
        <f aca="false">[1]CO!AG139*[2]CO!AG139</f>
        <v>8771.627516</v>
      </c>
      <c r="AI139" s="5" t="n">
        <f aca="false">[1]CO!AH139*[2]CO!AH139</f>
        <v>11101.664407</v>
      </c>
      <c r="AJ139" s="5" t="n">
        <f aca="false">[1]CO!AI139*[2]CO!AI139</f>
        <v>9177.045814</v>
      </c>
      <c r="AK139" s="5" t="n">
        <f aca="false">[1]CO!AJ139*[2]CO!AJ139</f>
        <v>9820.9134022</v>
      </c>
      <c r="AL139" s="5" t="n">
        <f aca="false">[1]CO!AK139*[2]CO!AK139</f>
        <v>10254.354172</v>
      </c>
      <c r="AM139" s="5" t="n">
        <f aca="false">[1]CO!AL139*[2]CO!AL139</f>
        <v>9784.059182</v>
      </c>
      <c r="AN139" s="5" t="n">
        <f aca="false">[1]CO!AM139*[2]CO!AM139</f>
        <v>10248.914102</v>
      </c>
      <c r="AO139" s="5" t="n">
        <f aca="false">[1]CO!AN139*[2]CO!AN139</f>
        <v>10332.514198</v>
      </c>
    </row>
    <row r="140" customFormat="false" ht="15.6" hidden="false" customHeight="false" outlineLevel="0" collapsed="false">
      <c r="A140" s="4" t="s">
        <v>143</v>
      </c>
      <c r="B140" s="4" t="s">
        <v>3</v>
      </c>
      <c r="C140" s="5" t="n">
        <f aca="false">[1]CO!B140*[2]CO!B140</f>
        <v>161.99168859</v>
      </c>
      <c r="D140" s="5" t="n">
        <f aca="false">[1]CO!C140*[2]CO!C140</f>
        <v>165.697314</v>
      </c>
      <c r="E140" s="5" t="n">
        <f aca="false">[1]CO!D140*[2]CO!D140</f>
        <v>142.392891</v>
      </c>
      <c r="F140" s="5" t="n">
        <f aca="false">[1]CO!E140*[2]CO!E140</f>
        <v>174.96667</v>
      </c>
      <c r="G140" s="5" t="n">
        <f aca="false">[1]CO!F140*[2]CO!F140</f>
        <v>162.83069</v>
      </c>
      <c r="H140" s="5" t="n">
        <f aca="false">[1]CO!G140*[2]CO!G140</f>
        <v>176.58538</v>
      </c>
      <c r="I140" s="5" t="n">
        <f aca="false">[1]CO!H140*[2]CO!H140</f>
        <v>184.602</v>
      </c>
      <c r="J140" s="5" t="n">
        <f aca="false">[1]CO!I140*[2]CO!I140</f>
        <v>189.28893</v>
      </c>
      <c r="K140" s="5" t="n">
        <f aca="false">[1]CO!J140*[2]CO!J140</f>
        <v>189.46075</v>
      </c>
      <c r="L140" s="5" t="n">
        <f aca="false">[1]CO!K140*[2]CO!K140</f>
        <v>200.91425</v>
      </c>
      <c r="M140" s="5" t="n">
        <f aca="false">[1]CO!L140*[2]CO!L140</f>
        <v>198.81297</v>
      </c>
      <c r="N140" s="5" t="n">
        <f aca="false">[1]CO!M140*[2]CO!M140</f>
        <v>206.49581</v>
      </c>
      <c r="O140" s="5" t="n">
        <f aca="false">[1]CO!N140*[2]CO!N140</f>
        <v>215.50679</v>
      </c>
      <c r="P140" s="5" t="n">
        <f aca="false">[1]CO!O140*[2]CO!O140</f>
        <v>219.39134</v>
      </c>
      <c r="Q140" s="5" t="n">
        <f aca="false">[1]CO!P140*[2]CO!P140</f>
        <v>224.73655</v>
      </c>
      <c r="R140" s="5" t="n">
        <f aca="false">[1]CO!Q140*[2]CO!Q140</f>
        <v>235.45129</v>
      </c>
      <c r="S140" s="5" t="n">
        <f aca="false">[1]CO!R140*[2]CO!R140</f>
        <v>281.93017</v>
      </c>
      <c r="T140" s="5" t="n">
        <f aca="false">[1]CO!S140*[2]CO!S140</f>
        <v>281.22612</v>
      </c>
      <c r="U140" s="5" t="n">
        <f aca="false">[1]CO!T140*[2]CO!T140</f>
        <v>322.292398</v>
      </c>
      <c r="V140" s="5" t="n">
        <f aca="false">[1]CO!U140*[2]CO!U140</f>
        <v>322.628258</v>
      </c>
      <c r="W140" s="5" t="n">
        <f aca="false">[1]CO!V140*[2]CO!V140</f>
        <v>458.93622</v>
      </c>
      <c r="X140" s="5" t="n">
        <f aca="false">[1]CO!W140*[2]CO!W140</f>
        <v>472.08718</v>
      </c>
      <c r="Y140" s="5" t="n">
        <f aca="false">[1]CO!X140*[2]CO!X140</f>
        <v>513.46214</v>
      </c>
      <c r="Z140" s="5" t="n">
        <f aca="false">[1]CO!Y140*[2]CO!Y140</f>
        <v>464.68213</v>
      </c>
      <c r="AA140" s="5" t="n">
        <f aca="false">[1]CO!Z140*[2]CO!Z140</f>
        <v>486.22064</v>
      </c>
      <c r="AB140" s="5" t="n">
        <f aca="false">[1]CO!AA140*[2]CO!AA140</f>
        <v>567.665155</v>
      </c>
      <c r="AC140" s="5" t="n">
        <f aca="false">[1]CO!AB140*[2]CO!AB140</f>
        <v>546.745515</v>
      </c>
      <c r="AD140" s="5" t="n">
        <f aca="false">[1]CO!AC140*[2]CO!AC140</f>
        <v>527.049962</v>
      </c>
      <c r="AE140" s="5" t="n">
        <f aca="false">[1]CO!AD140*[2]CO!AD140</f>
        <v>536.733182</v>
      </c>
      <c r="AF140" s="5" t="n">
        <f aca="false">[1]CO!AE140*[2]CO!AE140</f>
        <v>533.054181</v>
      </c>
      <c r="AG140" s="5" t="n">
        <f aca="false">[1]CO!AF140*[2]CO!AF140</f>
        <v>481.79821</v>
      </c>
      <c r="AH140" s="5" t="n">
        <f aca="false">[1]CO!AG140*[2]CO!AG140</f>
        <v>439.91684</v>
      </c>
      <c r="AI140" s="5" t="n">
        <f aca="false">[1]CO!AH140*[2]CO!AH140</f>
        <v>410.644359</v>
      </c>
      <c r="AJ140" s="5" t="n">
        <f aca="false">[1]CO!AI140*[2]CO!AI140</f>
        <v>386.08759</v>
      </c>
      <c r="AK140" s="5" t="n">
        <f aca="false">[1]CO!AJ140*[2]CO!AJ140</f>
        <v>369.1402871</v>
      </c>
      <c r="AL140" s="5" t="n">
        <f aca="false">[1]CO!AK140*[2]CO!AK140</f>
        <v>371.41681</v>
      </c>
      <c r="AM140" s="5" t="n">
        <f aca="false">[1]CO!AL140*[2]CO!AL140</f>
        <v>359.1817</v>
      </c>
      <c r="AN140" s="5" t="n">
        <f aca="false">[1]CO!AM140*[2]CO!AM140</f>
        <v>332.90042</v>
      </c>
      <c r="AO140" s="5" t="n">
        <f aca="false">[1]CO!AN140*[2]CO!AN140</f>
        <v>306.24938</v>
      </c>
    </row>
    <row r="141" customFormat="false" ht="15.6" hidden="false" customHeight="false" outlineLevel="0" collapsed="false">
      <c r="A141" s="4" t="s">
        <v>144</v>
      </c>
      <c r="B141" s="4" t="s">
        <v>3</v>
      </c>
      <c r="C141" s="5" t="n">
        <f aca="false">[1]CO!B141*[2]CO!B141</f>
        <v>34401.5617603</v>
      </c>
      <c r="D141" s="5" t="n">
        <f aca="false">[1]CO!C141*[2]CO!C141</f>
        <v>13424.8120765</v>
      </c>
      <c r="E141" s="5" t="n">
        <f aca="false">[1]CO!D141*[2]CO!D141</f>
        <v>15443.8366768</v>
      </c>
      <c r="F141" s="5" t="n">
        <f aca="false">[1]CO!E141*[2]CO!E141</f>
        <v>17458.3139566</v>
      </c>
      <c r="G141" s="5" t="n">
        <f aca="false">[1]CO!F141*[2]CO!F141</f>
        <v>13470.3612939</v>
      </c>
      <c r="H141" s="5" t="n">
        <f aca="false">[1]CO!G141*[2]CO!G141</f>
        <v>18484.8274094</v>
      </c>
      <c r="I141" s="5" t="n">
        <f aca="false">[1]CO!H141*[2]CO!H141</f>
        <v>15002.244349</v>
      </c>
      <c r="J141" s="5" t="n">
        <f aca="false">[1]CO!I141*[2]CO!I141</f>
        <v>18999.7811929</v>
      </c>
      <c r="K141" s="5" t="n">
        <f aca="false">[1]CO!J141*[2]CO!J141</f>
        <v>20502.8282356</v>
      </c>
      <c r="L141" s="5" t="n">
        <f aca="false">[1]CO!K141*[2]CO!K141</f>
        <v>30989.5068103</v>
      </c>
      <c r="M141" s="5" t="n">
        <f aca="false">[1]CO!L141*[2]CO!L141</f>
        <v>23011.2819055</v>
      </c>
      <c r="N141" s="5" t="n">
        <f aca="false">[1]CO!M141*[2]CO!M141</f>
        <v>18024.4946607</v>
      </c>
      <c r="O141" s="5" t="n">
        <f aca="false">[1]CO!N141*[2]CO!N141</f>
        <v>22028.2183411</v>
      </c>
      <c r="P141" s="5" t="n">
        <f aca="false">[1]CO!O141*[2]CO!O141</f>
        <v>21543.3766646</v>
      </c>
      <c r="Q141" s="5" t="n">
        <f aca="false">[1]CO!P141*[2]CO!P141</f>
        <v>13066.1644965</v>
      </c>
      <c r="R141" s="5" t="n">
        <f aca="false">[1]CO!Q141*[2]CO!Q141</f>
        <v>13581.515765</v>
      </c>
      <c r="S141" s="5" t="n">
        <f aca="false">[1]CO!R141*[2]CO!R141</f>
        <v>12598.0701158</v>
      </c>
      <c r="T141" s="5" t="n">
        <f aca="false">[1]CO!S141*[2]CO!S141</f>
        <v>23102.9979904</v>
      </c>
      <c r="U141" s="5" t="n">
        <f aca="false">[1]CO!T141*[2]CO!T141</f>
        <v>11645.6320886</v>
      </c>
      <c r="V141" s="5" t="n">
        <f aca="false">[1]CO!U141*[2]CO!U141</f>
        <v>15162.5807728</v>
      </c>
      <c r="W141" s="5" t="n">
        <f aca="false">[1]CO!V141*[2]CO!V141</f>
        <v>27161.89161144</v>
      </c>
      <c r="X141" s="5" t="n">
        <f aca="false">[1]CO!W141*[2]CO!W141</f>
        <v>19697.85122923</v>
      </c>
      <c r="Y141" s="5" t="n">
        <f aca="false">[1]CO!X141*[2]CO!X141</f>
        <v>40192.00453623</v>
      </c>
      <c r="Z141" s="5" t="n">
        <f aca="false">[1]CO!Y141*[2]CO!Y141</f>
        <v>15228.76519975</v>
      </c>
      <c r="AA141" s="5" t="n">
        <f aca="false">[1]CO!Z141*[2]CO!Z141</f>
        <v>20904.6874878</v>
      </c>
      <c r="AB141" s="5" t="n">
        <f aca="false">[1]CO!AA141*[2]CO!AA141</f>
        <v>21910.9409349</v>
      </c>
      <c r="AC141" s="5" t="n">
        <f aca="false">[1]CO!AB141*[2]CO!AB141</f>
        <v>16413.6070135</v>
      </c>
      <c r="AD141" s="5" t="n">
        <f aca="false">[1]CO!AC141*[2]CO!AC141</f>
        <v>14938.6295331</v>
      </c>
      <c r="AE141" s="5" t="n">
        <f aca="false">[1]CO!AD141*[2]CO!AD141</f>
        <v>18524.2809964</v>
      </c>
      <c r="AF141" s="5" t="n">
        <f aca="false">[1]CO!AE141*[2]CO!AE141</f>
        <v>15852.4181084</v>
      </c>
      <c r="AG141" s="5" t="n">
        <f aca="false">[1]CO!AF141*[2]CO!AF141</f>
        <v>14388.5814313</v>
      </c>
      <c r="AH141" s="5" t="n">
        <f aca="false">[1]CO!AG141*[2]CO!AG141</f>
        <v>14140.195588</v>
      </c>
      <c r="AI141" s="5" t="n">
        <f aca="false">[1]CO!AH141*[2]CO!AH141</f>
        <v>14267.4600933</v>
      </c>
      <c r="AJ141" s="5" t="n">
        <f aca="false">[1]CO!AI141*[2]CO!AI141</f>
        <v>14628.6110118</v>
      </c>
      <c r="AK141" s="5" t="n">
        <f aca="false">[1]CO!AJ141*[2]CO!AJ141</f>
        <v>15103.2506873</v>
      </c>
      <c r="AL141" s="5" t="n">
        <f aca="false">[1]CO!AK141*[2]CO!AK141</f>
        <v>17398.7887504</v>
      </c>
      <c r="AM141" s="5" t="n">
        <f aca="false">[1]CO!AL141*[2]CO!AL141</f>
        <v>16060.2457594</v>
      </c>
      <c r="AN141" s="5" t="n">
        <f aca="false">[1]CO!AM141*[2]CO!AM141</f>
        <v>16290.750075869</v>
      </c>
      <c r="AO141" s="5" t="n">
        <f aca="false">[1]CO!AN141*[2]CO!AN141</f>
        <v>1079.160436488</v>
      </c>
    </row>
    <row r="142" customFormat="false" ht="15.6" hidden="false" customHeight="false" outlineLevel="0" collapsed="false">
      <c r="A142" s="4" t="s">
        <v>145</v>
      </c>
      <c r="B142" s="4" t="s">
        <v>3</v>
      </c>
      <c r="C142" s="5" t="n">
        <f aca="false">[1]CO!B142*[2]CO!B142</f>
        <v>3222.5244318</v>
      </c>
      <c r="D142" s="5" t="n">
        <f aca="false">[1]CO!C142*[2]CO!C142</f>
        <v>1532.8289768</v>
      </c>
      <c r="E142" s="5" t="n">
        <f aca="false">[1]CO!D142*[2]CO!D142</f>
        <v>1601.7809686</v>
      </c>
      <c r="F142" s="5" t="n">
        <f aca="false">[1]CO!E142*[2]CO!E142</f>
        <v>1782.4369204</v>
      </c>
      <c r="G142" s="5" t="n">
        <f aca="false">[1]CO!F142*[2]CO!F142</f>
        <v>1460.4554198</v>
      </c>
      <c r="H142" s="5" t="n">
        <f aca="false">[1]CO!G142*[2]CO!G142</f>
        <v>1910.9935898</v>
      </c>
      <c r="I142" s="5" t="n">
        <f aca="false">[1]CO!H142*[2]CO!H142</f>
        <v>1620.0242446</v>
      </c>
      <c r="J142" s="5" t="n">
        <f aca="false">[1]CO!I142*[2]CO!I142</f>
        <v>1954.4763946</v>
      </c>
      <c r="K142" s="5" t="n">
        <f aca="false">[1]CO!J142*[2]CO!J142</f>
        <v>2085.0682224</v>
      </c>
      <c r="L142" s="5" t="n">
        <f aca="false">[1]CO!K142*[2]CO!K142</f>
        <v>2938.0095184</v>
      </c>
      <c r="M142" s="5" t="n">
        <f aca="false">[1]CO!L142*[2]CO!L142</f>
        <v>2327.74941031</v>
      </c>
      <c r="N142" s="5" t="n">
        <f aca="false">[1]CO!M142*[2]CO!M142</f>
        <v>1940.0672934</v>
      </c>
      <c r="O142" s="5" t="n">
        <f aca="false">[1]CO!N142*[2]CO!N142</f>
        <v>2259.6290514</v>
      </c>
      <c r="P142" s="5" t="n">
        <f aca="false">[1]CO!O142*[2]CO!O142</f>
        <v>2227.7533748</v>
      </c>
      <c r="Q142" s="5" t="n">
        <f aca="false">[1]CO!P142*[2]CO!P142</f>
        <v>1514.4537684</v>
      </c>
      <c r="R142" s="5" t="n">
        <f aca="false">[1]CO!Q142*[2]CO!Q142</f>
        <v>1613.4158494</v>
      </c>
      <c r="S142" s="5" t="n">
        <f aca="false">[1]CO!R142*[2]CO!R142</f>
        <v>1540.966928</v>
      </c>
      <c r="T142" s="5" t="n">
        <f aca="false">[1]CO!S142*[2]CO!S142</f>
        <v>2389.484007</v>
      </c>
      <c r="U142" s="5" t="n">
        <f aca="false">[1]CO!T142*[2]CO!T142</f>
        <v>1472.5371414</v>
      </c>
      <c r="V142" s="5" t="n">
        <f aca="false">[1]CO!U142*[2]CO!U142</f>
        <v>1752.8653412</v>
      </c>
      <c r="W142" s="5" t="n">
        <f aca="false">[1]CO!V142*[2]CO!V142</f>
        <v>2752.528504</v>
      </c>
      <c r="X142" s="5" t="n">
        <f aca="false">[1]CO!W142*[2]CO!W142</f>
        <v>2124.286109</v>
      </c>
      <c r="Y142" s="5" t="n">
        <f aca="false">[1]CO!X142*[2]CO!X142</f>
        <v>3801.855725</v>
      </c>
      <c r="Z142" s="5" t="n">
        <f aca="false">[1]CO!Y142*[2]CO!Y142</f>
        <v>1736.219002</v>
      </c>
      <c r="AA142" s="5" t="n">
        <f aca="false">[1]CO!Z142*[2]CO!Z142</f>
        <v>2232.0222989</v>
      </c>
      <c r="AB142" s="5" t="n">
        <f aca="false">[1]CO!AA142*[2]CO!AA142</f>
        <v>2373.4057247</v>
      </c>
      <c r="AC142" s="5" t="n">
        <f aca="false">[1]CO!AB142*[2]CO!AB142</f>
        <v>1960.0345704</v>
      </c>
      <c r="AD142" s="5" t="n">
        <f aca="false">[1]CO!AC142*[2]CO!AC142</f>
        <v>1845.79321509</v>
      </c>
      <c r="AE142" s="5" t="n">
        <f aca="false">[1]CO!AD142*[2]CO!AD142</f>
        <v>2221.72005017</v>
      </c>
      <c r="AF142" s="5" t="n">
        <f aca="false">[1]CO!AE142*[2]CO!AE142</f>
        <v>2354.23197992</v>
      </c>
      <c r="AG142" s="5" t="n">
        <f aca="false">[1]CO!AF142*[2]CO!AF142</f>
        <v>1923.64969436</v>
      </c>
      <c r="AH142" s="5" t="n">
        <f aca="false">[1]CO!AG142*[2]CO!AG142</f>
        <v>2430.37002168</v>
      </c>
      <c r="AI142" s="5" t="n">
        <f aca="false">[1]CO!AH142*[2]CO!AH142</f>
        <v>1907.15269565</v>
      </c>
      <c r="AJ142" s="5" t="n">
        <f aca="false">[1]CO!AI142*[2]CO!AI142</f>
        <v>1661.81025776</v>
      </c>
      <c r="AK142" s="5" t="n">
        <f aca="false">[1]CO!AJ142*[2]CO!AJ142</f>
        <v>2099.51266382</v>
      </c>
      <c r="AL142" s="5" t="n">
        <f aca="false">[1]CO!AK142*[2]CO!AK142</f>
        <v>2165.16457037</v>
      </c>
      <c r="AM142" s="5" t="n">
        <f aca="false">[1]CO!AL142*[2]CO!AL142</f>
        <v>640.95717318</v>
      </c>
      <c r="AN142" s="5" t="n">
        <f aca="false">[1]CO!AM142*[2]CO!AM142</f>
        <v>633.422287</v>
      </c>
      <c r="AO142" s="5" t="n">
        <f aca="false">[1]CO!AN142*[2]CO!AN142</f>
        <v>611.274479</v>
      </c>
    </row>
    <row r="143" customFormat="false" ht="15.6" hidden="false" customHeight="false" outlineLevel="0" collapsed="false">
      <c r="A143" s="6" t="s">
        <v>146</v>
      </c>
      <c r="B143" s="6" t="s">
        <v>3</v>
      </c>
      <c r="C143" s="5" t="n">
        <f aca="false">[1]CO!B143*[2]CO!B143</f>
        <v>212.581</v>
      </c>
      <c r="D143" s="5" t="n">
        <f aca="false">[1]CO!C143*[2]CO!C143</f>
        <v>213.19</v>
      </c>
      <c r="E143" s="5" t="n">
        <f aca="false">[1]CO!D143*[2]CO!D143</f>
        <v>219.535</v>
      </c>
      <c r="F143" s="5" t="n">
        <f aca="false">[1]CO!E143*[2]CO!E143</f>
        <v>222.811</v>
      </c>
      <c r="G143" s="5" t="n">
        <f aca="false">[1]CO!F143*[2]CO!F143</f>
        <v>208.564</v>
      </c>
      <c r="H143" s="5" t="n">
        <f aca="false">[1]CO!G143*[2]CO!G143</f>
        <v>194.966</v>
      </c>
      <c r="I143" s="5" t="n">
        <f aca="false">[1]CO!H143*[2]CO!H143</f>
        <v>190.262</v>
      </c>
      <c r="J143" s="5" t="n">
        <f aca="false">[1]CO!I143*[2]CO!I143</f>
        <v>201.319</v>
      </c>
      <c r="K143" s="5" t="n">
        <f aca="false">[1]CO!J143*[2]CO!J143</f>
        <v>202.743</v>
      </c>
      <c r="L143" s="5" t="n">
        <f aca="false">[1]CO!K143*[2]CO!K143</f>
        <v>202.246</v>
      </c>
      <c r="M143" s="5" t="n">
        <f aca="false">[1]CO!L143*[2]CO!L143</f>
        <v>194.841</v>
      </c>
      <c r="N143" s="5" t="n">
        <f aca="false">[1]CO!M143*[2]CO!M143</f>
        <v>188.457</v>
      </c>
      <c r="O143" s="5" t="n">
        <f aca="false">[1]CO!N143*[2]CO!N143</f>
        <v>189.015</v>
      </c>
      <c r="P143" s="5" t="n">
        <f aca="false">[1]CO!O143*[2]CO!O143</f>
        <v>183.945</v>
      </c>
      <c r="Q143" s="5" t="n">
        <f aca="false">[1]CO!P143*[2]CO!P143</f>
        <v>183.484</v>
      </c>
      <c r="R143" s="5" t="n">
        <f aca="false">[1]CO!Q143*[2]CO!Q143</f>
        <v>181.564</v>
      </c>
      <c r="S143" s="5" t="n">
        <f aca="false">[1]CO!R143*[2]CO!R143</f>
        <v>191.383</v>
      </c>
      <c r="T143" s="5" t="n">
        <f aca="false">[1]CO!S143*[2]CO!S143</f>
        <v>183.293</v>
      </c>
      <c r="U143" s="5" t="n">
        <f aca="false">[1]CO!T143*[2]CO!T143</f>
        <v>195.269</v>
      </c>
      <c r="V143" s="5" t="n">
        <f aca="false">[1]CO!U143*[2]CO!U143</f>
        <v>195.618</v>
      </c>
      <c r="W143" s="5" t="n">
        <f aca="false">[1]CO!V143*[2]CO!V143</f>
        <v>183.824</v>
      </c>
      <c r="X143" s="5" t="n">
        <f aca="false">[1]CO!W143*[2]CO!W143</f>
        <v>168.342</v>
      </c>
      <c r="Y143" s="5" t="n">
        <f aca="false">[1]CO!X143*[2]CO!X143</f>
        <v>160.263</v>
      </c>
      <c r="Z143" s="5" t="n">
        <f aca="false">[1]CO!Y143*[2]CO!Y143</f>
        <v>151.844</v>
      </c>
      <c r="AA143" s="5" t="n">
        <f aca="false">[1]CO!Z143*[2]CO!Z143</f>
        <v>148.236</v>
      </c>
      <c r="AB143" s="5" t="n">
        <f aca="false">[1]CO!AA143*[2]CO!AA143</f>
        <v>143.702</v>
      </c>
      <c r="AC143" s="5" t="n">
        <f aca="false">[1]CO!AB143*[2]CO!AB143</f>
        <v>148.685</v>
      </c>
      <c r="AD143" s="5" t="n">
        <f aca="false">[1]CO!AC143*[2]CO!AC143</f>
        <v>155.385</v>
      </c>
      <c r="AE143" s="5" t="n">
        <f aca="false">[1]CO!AD143*[2]CO!AD143</f>
        <v>158.845</v>
      </c>
      <c r="AF143" s="5" t="n">
        <f aca="false">[1]CO!AE143*[2]CO!AE143</f>
        <v>165.881</v>
      </c>
      <c r="AG143" s="5" t="n">
        <f aca="false">[1]CO!AF143*[2]CO!AF143</f>
        <v>165.803</v>
      </c>
      <c r="AH143" s="5" t="n">
        <f aca="false">[1]CO!AG143*[2]CO!AG143</f>
        <v>162.386</v>
      </c>
      <c r="AI143" s="5" t="n">
        <f aca="false">[1]CO!AH143*[2]CO!AH143</f>
        <v>171.105</v>
      </c>
      <c r="AJ143" s="5" t="n">
        <f aca="false">[1]CO!AI143*[2]CO!AI143</f>
        <v>171.688</v>
      </c>
      <c r="AK143" s="5" t="n">
        <f aca="false">[1]CO!AJ143*[2]CO!AJ143</f>
        <v>184.164</v>
      </c>
      <c r="AL143" s="5" t="n">
        <f aca="false">[1]CO!AK143*[2]CO!AK143</f>
        <v>197.358</v>
      </c>
      <c r="AM143" s="5" t="n">
        <f aca="false">[1]CO!AL143*[2]CO!AL143</f>
        <v>204.288</v>
      </c>
      <c r="AN143" s="5" t="n">
        <f aca="false">[1]CO!AM143*[2]CO!AM143</f>
        <v>209.194</v>
      </c>
      <c r="AO143" s="5" t="n">
        <f aca="false">[1]CO!AN143*[2]CO!AN143</f>
        <v>213.053</v>
      </c>
    </row>
    <row r="144" customFormat="false" ht="15.6" hidden="false" customHeight="false" outlineLevel="0" collapsed="false">
      <c r="A144" s="6" t="s">
        <v>147</v>
      </c>
      <c r="B144" s="6" t="s">
        <v>148</v>
      </c>
      <c r="C144" s="5" t="n">
        <f aca="false">[1]CO!B144*[2]CO!B144</f>
        <v>568.943408736576</v>
      </c>
      <c r="D144" s="5" t="n">
        <f aca="false">[1]CO!C144*[2]CO!C144</f>
        <v>599.062319188777</v>
      </c>
      <c r="E144" s="5" t="n">
        <f aca="false">[1]CO!D144*[2]CO!D144</f>
        <v>629.00726896344</v>
      </c>
      <c r="F144" s="5" t="n">
        <f aca="false">[1]CO!E144*[2]CO!E144</f>
        <v>664.79748239399</v>
      </c>
      <c r="G144" s="5" t="n">
        <f aca="false">[1]CO!F144*[2]CO!F144</f>
        <v>623.392041757502</v>
      </c>
      <c r="H144" s="5" t="n">
        <f aca="false">[1]CO!G144*[2]CO!G144</f>
        <v>569.546713959131</v>
      </c>
      <c r="I144" s="5" t="n">
        <f aca="false">[1]CO!H144*[2]CO!H144</f>
        <v>586.132490293758</v>
      </c>
      <c r="J144" s="5" t="n">
        <f aca="false">[1]CO!I144*[2]CO!I144</f>
        <v>583.030681214366</v>
      </c>
      <c r="K144" s="5" t="n">
        <f aca="false">[1]CO!J144*[2]CO!J144</f>
        <v>588.822386499415</v>
      </c>
      <c r="L144" s="5" t="n">
        <f aca="false">[1]CO!K144*[2]CO!K144</f>
        <v>602.082610047699</v>
      </c>
      <c r="M144" s="5" t="n">
        <f aca="false">[1]CO!L144*[2]CO!L144</f>
        <v>590.405920264617</v>
      </c>
      <c r="N144" s="5" t="n">
        <f aca="false">[1]CO!M144*[2]CO!M144</f>
        <v>542.371346907513</v>
      </c>
      <c r="O144" s="5" t="n">
        <f aca="false">[1]CO!N144*[2]CO!N144</f>
        <v>487.944586285778</v>
      </c>
      <c r="P144" s="5" t="n">
        <f aca="false">[1]CO!O144*[2]CO!O144</f>
        <v>454.456528258131</v>
      </c>
      <c r="Q144" s="5" t="n">
        <f aca="false">[1]CO!P144*[2]CO!P144</f>
        <v>444.89327260526</v>
      </c>
      <c r="R144" s="5" t="n">
        <f aca="false">[1]CO!Q144*[2]CO!Q144</f>
        <v>469.724690171983</v>
      </c>
      <c r="S144" s="5" t="n">
        <f aca="false">[1]CO!R144*[2]CO!R144</f>
        <v>503.821905764884</v>
      </c>
      <c r="T144" s="5" t="n">
        <f aca="false">[1]CO!S144*[2]CO!S144</f>
        <v>538.129437826135</v>
      </c>
      <c r="U144" s="5" t="n">
        <f aca="false">[1]CO!T144*[2]CO!T144</f>
        <v>583.670339964262</v>
      </c>
      <c r="V144" s="5" t="n">
        <f aca="false">[1]CO!U144*[2]CO!U144</f>
        <v>629.557654373983</v>
      </c>
      <c r="W144" s="5" t="n">
        <f aca="false">[1]CO!V144*[2]CO!V144</f>
        <v>661.802536935057</v>
      </c>
      <c r="X144" s="5" t="n">
        <f aca="false">[1]CO!W144*[2]CO!W144</f>
        <v>701.121397593636</v>
      </c>
      <c r="Y144" s="5" t="n">
        <f aca="false">[1]CO!X144*[2]CO!X144</f>
        <v>718.49693200836</v>
      </c>
      <c r="Z144" s="5" t="n">
        <f aca="false">[1]CO!Y144*[2]CO!Y144</f>
        <v>756.685367197461</v>
      </c>
      <c r="AA144" s="5" t="n">
        <f aca="false">[1]CO!Z144*[2]CO!Z144</f>
        <v>799.787735798716</v>
      </c>
      <c r="AB144" s="5" t="n">
        <f aca="false">[1]CO!AA144*[2]CO!AA144</f>
        <v>828.195066394149</v>
      </c>
      <c r="AC144" s="5" t="n">
        <f aca="false">[1]CO!AB144*[2]CO!AB144</f>
        <v>843.431198937937</v>
      </c>
      <c r="AD144" s="5" t="n">
        <f aca="false">[1]CO!AC144*[2]CO!AC144</f>
        <v>892.977718099126</v>
      </c>
      <c r="AE144" s="5" t="n">
        <f aca="false">[1]CO!AD144*[2]CO!AD144</f>
        <v>900.865010730166</v>
      </c>
      <c r="AF144" s="5" t="n">
        <f aca="false">[1]CO!AE144*[2]CO!AE144</f>
        <v>912.205984898272</v>
      </c>
      <c r="AG144" s="5" t="n">
        <f aca="false">[1]CO!AF144*[2]CO!AF144</f>
        <v>981.774357177455</v>
      </c>
      <c r="AH144" s="5" t="n">
        <f aca="false">[1]CO!AG144*[2]CO!AG144</f>
        <v>992.499704269461</v>
      </c>
      <c r="AI144" s="5" t="n">
        <f aca="false">[1]CO!AH144*[2]CO!AH144</f>
        <v>1002.21132707866</v>
      </c>
      <c r="AJ144" s="5" t="n">
        <f aca="false">[1]CO!AI144*[2]CO!AI144</f>
        <v>1064.09653966789</v>
      </c>
      <c r="AK144" s="5" t="n">
        <f aca="false">[1]CO!AJ144*[2]CO!AJ144</f>
        <v>1162.15770125059</v>
      </c>
      <c r="AL144" s="5" t="n">
        <f aca="false">[1]CO!AK144*[2]CO!AK144</f>
        <v>1233.78794986851</v>
      </c>
      <c r="AM144" s="5" t="n">
        <f aca="false">[1]CO!AL144*[2]CO!AL144</f>
        <v>1301.29982228862</v>
      </c>
      <c r="AN144" s="5" t="n">
        <f aca="false">[1]CO!AM144*[2]CO!AM144</f>
        <v>1350.53429708745</v>
      </c>
      <c r="AO144" s="5" t="n">
        <f aca="false">[1]CO!AN144*[2]CO!AN144</f>
        <v>1324.30265340459</v>
      </c>
    </row>
    <row r="146" customFormat="false" ht="15.6" hidden="false" customHeight="false" outlineLevel="0" collapsed="false">
      <c r="A146" s="7" t="s">
        <v>149</v>
      </c>
      <c r="B146" s="7"/>
      <c r="C146" s="8" t="n">
        <f aca="false">SUM(C$2:C$144)</f>
        <v>946594.206656175</v>
      </c>
      <c r="D146" s="8" t="n">
        <f aca="false">SUM(D$2:D$144)</f>
        <v>750540.556809404</v>
      </c>
      <c r="E146" s="8" t="n">
        <f aca="false">SUM(E$2:E$144)</f>
        <v>868955.196337595</v>
      </c>
      <c r="F146" s="8" t="n">
        <f aca="false">SUM(F$2:F$144)</f>
        <v>848289.10318692</v>
      </c>
      <c r="G146" s="8" t="n">
        <f aca="false">SUM(G$2:G$144)</f>
        <v>744685.296329543</v>
      </c>
      <c r="H146" s="8" t="n">
        <f aca="false">SUM(H$2:H$144)</f>
        <v>799312.166134991</v>
      </c>
      <c r="I146" s="8" t="n">
        <f aca="false">SUM(I$2:I$144)</f>
        <v>847034.463650769</v>
      </c>
      <c r="J146" s="8" t="n">
        <f aca="false">SUM(J$2:J$144)</f>
        <v>920654.05810462</v>
      </c>
      <c r="K146" s="8" t="n">
        <f aca="false">SUM(K$2:K$144)</f>
        <v>900412.896091107</v>
      </c>
      <c r="L146" s="8" t="n">
        <f aca="false">SUM(L$2:L$144)</f>
        <v>1002054.81366906</v>
      </c>
      <c r="M146" s="8" t="n">
        <f aca="false">SUM(M$2:M$144)</f>
        <v>1003946.63885789</v>
      </c>
      <c r="N146" s="8" t="n">
        <f aca="false">SUM(N$2:N$144)</f>
        <v>900723.366522918</v>
      </c>
      <c r="O146" s="8" t="n">
        <f aca="false">SUM(O$2:O$144)</f>
        <v>1113767.73861179</v>
      </c>
      <c r="P146" s="8" t="n">
        <f aca="false">SUM(P$2:P$144)</f>
        <v>1010399.32605367</v>
      </c>
      <c r="Q146" s="8" t="n">
        <f aca="false">SUM(Q$2:Q$144)</f>
        <v>840243.911529111</v>
      </c>
      <c r="R146" s="8" t="n">
        <f aca="false">SUM(R$2:R$144)</f>
        <v>840556.717035356</v>
      </c>
      <c r="S146" s="8" t="n">
        <f aca="false">SUM(S$2:S$144)</f>
        <v>888575.198319041</v>
      </c>
      <c r="T146" s="8" t="n">
        <f aca="false">SUM(T$2:T$144)</f>
        <v>1042758.49734021</v>
      </c>
      <c r="U146" s="8" t="n">
        <f aca="false">SUM(U$2:U$144)</f>
        <v>849557.75196319</v>
      </c>
      <c r="V146" s="8" t="n">
        <f aca="false">SUM(V$2:V$144)</f>
        <v>868268.185163735</v>
      </c>
      <c r="W146" s="8" t="n">
        <f aca="false">SUM(W$2:W$144)</f>
        <v>1045747.12334349</v>
      </c>
      <c r="X146" s="8" t="n">
        <f aca="false">SUM(X$2:X$144)</f>
        <v>1021791.17175268</v>
      </c>
      <c r="Y146" s="8" t="n">
        <f aca="false">SUM(Y$2:Y$144)</f>
        <v>1174203.7791308</v>
      </c>
      <c r="Z146" s="8" t="n">
        <f aca="false">SUM(Z$2:Z$144)</f>
        <v>934837.613267099</v>
      </c>
      <c r="AA146" s="8" t="n">
        <f aca="false">SUM(AA$2:AA$144)</f>
        <v>977620.746018825</v>
      </c>
      <c r="AB146" s="8" t="n">
        <f aca="false">SUM(AB$2:AB$144)</f>
        <v>930104.054286745</v>
      </c>
      <c r="AC146" s="8" t="n">
        <f aca="false">SUM(AC$2:AC$144)</f>
        <v>916978.009778739</v>
      </c>
      <c r="AD146" s="8" t="n">
        <f aca="false">SUM(AD$2:AD$144)</f>
        <v>1232705.79061762</v>
      </c>
      <c r="AE146" s="8" t="n">
        <f aca="false">SUM(AE$2:AE$144)</f>
        <v>1044935.42317863</v>
      </c>
      <c r="AF146" s="8" t="n">
        <f aca="false">SUM(AF$2:AF$144)</f>
        <v>878188.349018036</v>
      </c>
      <c r="AG146" s="8" t="n">
        <f aca="false">SUM(AG$2:AG$144)</f>
        <v>826878.234917584</v>
      </c>
      <c r="AH146" s="8" t="n">
        <f aca="false">SUM(AH$2:AH$144)</f>
        <v>857729.362179478</v>
      </c>
      <c r="AI146" s="8" t="n">
        <f aca="false">SUM(AI$2:AI$144)</f>
        <v>924184.393200746</v>
      </c>
      <c r="AJ146" s="8" t="n">
        <f aca="false">SUM(AJ$2:AJ$144)</f>
        <v>862298.78029512</v>
      </c>
      <c r="AK146" s="8" t="n">
        <f aca="false">SUM(AK$2:AK$144)</f>
        <v>891634.017798361</v>
      </c>
      <c r="AL146" s="8" t="n">
        <f aca="false">SUM(AL$2:AL$144)</f>
        <v>933783.815090211</v>
      </c>
      <c r="AM146" s="8" t="n">
        <f aca="false">SUM(AM$2:AM$144)</f>
        <v>1079290.24771391</v>
      </c>
      <c r="AN146" s="8" t="n">
        <f aca="false">SUM(AN$2:AN$144)</f>
        <v>1170403.8664598</v>
      </c>
      <c r="AO146" s="8" t="n">
        <f aca="false">SUM(AO$2:AO$144)</f>
        <v>957077.905995721</v>
      </c>
      <c r="AP146" s="8"/>
      <c r="AQ1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1.32"/>
    <col collapsed="false" customWidth="true" hidden="false" outlineLevel="0" max="29" min="3" style="1" width="5.99"/>
    <col collapsed="false" customWidth="true" hidden="false" outlineLevel="0" max="31" min="30" style="1" width="7.1"/>
    <col collapsed="false" customWidth="true" hidden="false" outlineLevel="0" max="34" min="32" style="1" width="5.99"/>
    <col collapsed="false" customWidth="true" hidden="false" outlineLevel="0" max="41" min="35" style="1" width="7.1"/>
    <col collapsed="false" customWidth="true" hidden="false" outlineLevel="0" max="48" min="42" style="1" width="5.43"/>
    <col collapsed="false" customWidth="false" hidden="false" outlineLevel="0" max="257" min="49" style="1" width="9.1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n">
        <v>1970</v>
      </c>
      <c r="D1" s="2" t="n">
        <v>1971</v>
      </c>
      <c r="E1" s="2" t="n">
        <v>1972</v>
      </c>
      <c r="F1" s="2" t="n">
        <v>1973</v>
      </c>
      <c r="G1" s="2" t="n">
        <v>1974</v>
      </c>
      <c r="H1" s="2" t="n">
        <v>1975</v>
      </c>
      <c r="I1" s="2" t="n">
        <v>1976</v>
      </c>
      <c r="J1" s="2" t="n">
        <v>1977</v>
      </c>
      <c r="K1" s="2" t="n">
        <v>1978</v>
      </c>
      <c r="L1" s="2" t="n">
        <v>1979</v>
      </c>
      <c r="M1" s="2" t="n">
        <v>1980</v>
      </c>
      <c r="N1" s="2" t="n">
        <v>1981</v>
      </c>
      <c r="O1" s="2" t="n">
        <v>1982</v>
      </c>
      <c r="P1" s="2" t="n">
        <v>1983</v>
      </c>
      <c r="Q1" s="2" t="n">
        <v>1984</v>
      </c>
      <c r="R1" s="2" t="n">
        <v>1985</v>
      </c>
      <c r="S1" s="2" t="n">
        <v>1986</v>
      </c>
      <c r="T1" s="2" t="n">
        <v>1987</v>
      </c>
      <c r="U1" s="2" t="n">
        <v>1988</v>
      </c>
      <c r="V1" s="2" t="n">
        <v>1989</v>
      </c>
      <c r="W1" s="2" t="n">
        <v>1990</v>
      </c>
      <c r="X1" s="2" t="n">
        <v>1991</v>
      </c>
      <c r="Y1" s="2" t="n">
        <v>1992</v>
      </c>
      <c r="Z1" s="2" t="n">
        <v>1993</v>
      </c>
      <c r="AA1" s="2" t="n">
        <v>1994</v>
      </c>
      <c r="AB1" s="2" t="n">
        <v>1995</v>
      </c>
      <c r="AC1" s="2" t="n">
        <v>1996</v>
      </c>
      <c r="AD1" s="2" t="n">
        <v>1997</v>
      </c>
      <c r="AE1" s="2" t="n">
        <v>1998</v>
      </c>
      <c r="AF1" s="2" t="n">
        <v>1999</v>
      </c>
      <c r="AG1" s="2" t="n">
        <v>2000</v>
      </c>
      <c r="AH1" s="2" t="n">
        <v>2001</v>
      </c>
      <c r="AI1" s="2" t="n">
        <v>2002</v>
      </c>
      <c r="AJ1" s="2" t="n">
        <v>2003</v>
      </c>
      <c r="AK1" s="2" t="n">
        <v>2004</v>
      </c>
      <c r="AL1" s="2" t="n">
        <v>2005</v>
      </c>
      <c r="AM1" s="2" t="n">
        <v>2006</v>
      </c>
      <c r="AN1" s="2" t="n">
        <v>2007</v>
      </c>
      <c r="AO1" s="2" t="n">
        <v>2008</v>
      </c>
      <c r="AP1" s="2" t="n">
        <v>2009</v>
      </c>
      <c r="AQ1" s="2" t="n">
        <v>2010</v>
      </c>
      <c r="AR1" s="2" t="n">
        <v>2011</v>
      </c>
      <c r="AS1" s="2" t="n">
        <v>2012</v>
      </c>
      <c r="AT1" s="2" t="n">
        <v>2013</v>
      </c>
      <c r="AU1" s="2" t="n">
        <v>2014</v>
      </c>
      <c r="AV1" s="2" t="n">
        <v>2015</v>
      </c>
    </row>
    <row r="2" customFormat="false" ht="15.6" hidden="false" customHeight="false" outlineLevel="0" collapsed="false">
      <c r="A2" s="4" t="s">
        <v>2</v>
      </c>
      <c r="B2" s="4" t="s">
        <v>3</v>
      </c>
      <c r="C2" s="5" t="n">
        <f aca="false">[1]N2O!B2*[2]N2O!B2</f>
        <v>2.393219955</v>
      </c>
      <c r="D2" s="5" t="n">
        <f aca="false">[1]N2O!C2*[2]N2O!C2</f>
        <v>2.438814016</v>
      </c>
      <c r="E2" s="5" t="n">
        <f aca="false">[1]N2O!D2*[2]N2O!D2</f>
        <v>2.441311441</v>
      </c>
      <c r="F2" s="5" t="n">
        <f aca="false">[1]N2O!E2*[2]N2O!E2</f>
        <v>2.592407584</v>
      </c>
      <c r="G2" s="5" t="n">
        <f aca="false">[1]N2O!F2*[2]N2O!F2</f>
        <v>2.643530997</v>
      </c>
      <c r="H2" s="5" t="n">
        <f aca="false">[1]N2O!G2*[2]N2O!G2</f>
        <v>2.640200268</v>
      </c>
      <c r="I2" s="5" t="n">
        <f aca="false">[1]N2O!H2*[2]N2O!H2</f>
        <v>2.984633788</v>
      </c>
      <c r="J2" s="5" t="n">
        <f aca="false">[1]N2O!I2*[2]N2O!I2</f>
        <v>3.248893918</v>
      </c>
      <c r="K2" s="5" t="n">
        <f aca="false">[1]N2O!J2*[2]N2O!J2</f>
        <v>3.896027776</v>
      </c>
      <c r="L2" s="5" t="n">
        <f aca="false">[1]N2O!K2*[2]N2O!K2</f>
        <v>3.967435423</v>
      </c>
      <c r="M2" s="5" t="n">
        <f aca="false">[1]N2O!L2*[2]N2O!L2</f>
        <v>3.999815083</v>
      </c>
      <c r="N2" s="5" t="n">
        <f aca="false">[1]N2O!M2*[2]N2O!M2</f>
        <v>4.1542504735</v>
      </c>
      <c r="O2" s="5" t="n">
        <f aca="false">[1]N2O!N2*[2]N2O!N2</f>
        <v>4.0473135192</v>
      </c>
      <c r="P2" s="5" t="n">
        <f aca="false">[1]N2O!O2*[2]N2O!O2</f>
        <v>4.7777685535</v>
      </c>
      <c r="Q2" s="5" t="n">
        <f aca="false">[1]N2O!P2*[2]N2O!P2</f>
        <v>4.721245506</v>
      </c>
      <c r="R2" s="5" t="n">
        <f aca="false">[1]N2O!Q2*[2]N2O!Q2</f>
        <v>4.7345061215</v>
      </c>
      <c r="S2" s="5" t="n">
        <f aca="false">[1]N2O!R2*[2]N2O!R2</f>
        <v>4.9764931985</v>
      </c>
      <c r="T2" s="5" t="n">
        <f aca="false">[1]N2O!S2*[2]N2O!S2</f>
        <v>4.799221263</v>
      </c>
      <c r="U2" s="5" t="n">
        <f aca="false">[1]N2O!T2*[2]N2O!T2</f>
        <v>4.9825673263</v>
      </c>
      <c r="V2" s="5" t="n">
        <f aca="false">[1]N2O!U2*[2]N2O!U2</f>
        <v>5.4664878059</v>
      </c>
      <c r="W2" s="5" t="n">
        <f aca="false">[1]N2O!V2*[2]N2O!V2</f>
        <v>5.0326333</v>
      </c>
      <c r="X2" s="5" t="n">
        <f aca="false">[1]N2O!W2*[2]N2O!W2</f>
        <v>3.2461053741</v>
      </c>
      <c r="Y2" s="5" t="n">
        <f aca="false">[1]N2O!X2*[2]N2O!X2</f>
        <v>3.2656874429</v>
      </c>
      <c r="Z2" s="5" t="n">
        <f aca="false">[1]N2O!Y2*[2]N2O!Y2</f>
        <v>3.0115854846</v>
      </c>
      <c r="AA2" s="5" t="n">
        <f aca="false">[1]N2O!Z2*[2]N2O!Z2</f>
        <v>3.450228429</v>
      </c>
      <c r="AB2" s="5" t="n">
        <f aca="false">[1]N2O!AA2*[2]N2O!AA2</f>
        <v>3.1687367361</v>
      </c>
      <c r="AC2" s="5" t="n">
        <f aca="false">[1]N2O!AB2*[2]N2O!AB2</f>
        <v>2.9061099937</v>
      </c>
      <c r="AD2" s="5" t="n">
        <f aca="false">[1]N2O!AC2*[2]N2O!AC2</f>
        <v>2.7381983558</v>
      </c>
      <c r="AE2" s="5" t="n">
        <f aca="false">[1]N2O!AD2*[2]N2O!AD2</f>
        <v>3.0010523368</v>
      </c>
      <c r="AF2" s="5" t="n">
        <f aca="false">[1]N2O!AE2*[2]N2O!AE2</f>
        <v>2.9865973571</v>
      </c>
      <c r="AG2" s="5" t="n">
        <f aca="false">[1]N2O!AF2*[2]N2O!AF2</f>
        <v>4.0755707072</v>
      </c>
      <c r="AH2" s="5" t="n">
        <f aca="false">[1]N2O!AG2*[2]N2O!AG2</f>
        <v>2.9905157985</v>
      </c>
      <c r="AI2" s="5" t="n">
        <f aca="false">[1]N2O!AH2*[2]N2O!AH2</f>
        <v>3.191158963</v>
      </c>
      <c r="AJ2" s="5" t="n">
        <f aca="false">[1]N2O!AI2*[2]N2O!AI2</f>
        <v>3.0803841178</v>
      </c>
      <c r="AK2" s="5" t="n">
        <f aca="false">[1]N2O!AJ2*[2]N2O!AJ2</f>
        <v>3.3200661559</v>
      </c>
      <c r="AL2" s="5" t="n">
        <f aca="false">[1]N2O!AK2*[2]N2O!AK2</f>
        <v>3.3105611507</v>
      </c>
      <c r="AM2" s="5" t="n">
        <f aca="false">[1]N2O!AL2*[2]N2O!AL2</f>
        <v>3.4703627123</v>
      </c>
      <c r="AN2" s="5" t="n">
        <f aca="false">[1]N2O!AM2*[2]N2O!AM2</f>
        <v>3.4530661639</v>
      </c>
      <c r="AO2" s="5" t="n">
        <f aca="false">[1]N2O!AN2*[2]N2O!AN2</f>
        <v>3.5800497789</v>
      </c>
    </row>
    <row r="3" customFormat="false" ht="15.6" hidden="false" customHeight="false" outlineLevel="0" collapsed="false">
      <c r="A3" s="4" t="s">
        <v>4</v>
      </c>
      <c r="B3" s="4" t="s">
        <v>3</v>
      </c>
      <c r="C3" s="5" t="n">
        <f aca="false">[1]N2O!B3*[2]N2O!B3</f>
        <v>7.62394888</v>
      </c>
      <c r="D3" s="5" t="n">
        <f aca="false">[1]N2O!C3*[2]N2O!C3</f>
        <v>8.76023246</v>
      </c>
      <c r="E3" s="5" t="n">
        <f aca="false">[1]N2O!D3*[2]N2O!D3</f>
        <v>8.94727826</v>
      </c>
      <c r="F3" s="5" t="n">
        <f aca="false">[1]N2O!E3*[2]N2O!E3</f>
        <v>8.39026028</v>
      </c>
      <c r="G3" s="5" t="n">
        <f aca="false">[1]N2O!F3*[2]N2O!F3</f>
        <v>7.58508405</v>
      </c>
      <c r="H3" s="5" t="n">
        <f aca="false">[1]N2O!G3*[2]N2O!G3</f>
        <v>8.93624886</v>
      </c>
      <c r="I3" s="5" t="n">
        <f aca="false">[1]N2O!H3*[2]N2O!H3</f>
        <v>9.37849192</v>
      </c>
      <c r="J3" s="5" t="n">
        <f aca="false">[1]N2O!I3*[2]N2O!I3</f>
        <v>10.06568878</v>
      </c>
      <c r="K3" s="5" t="n">
        <f aca="false">[1]N2O!J3*[2]N2O!J3</f>
        <v>9.11619507</v>
      </c>
      <c r="L3" s="5" t="n">
        <f aca="false">[1]N2O!K3*[2]N2O!K3</f>
        <v>9.97010703</v>
      </c>
      <c r="M3" s="5" t="n">
        <f aca="false">[1]N2O!L3*[2]N2O!L3</f>
        <v>11.04444699</v>
      </c>
      <c r="N3" s="5" t="n">
        <f aca="false">[1]N2O!M3*[2]N2O!M3</f>
        <v>10.08910023</v>
      </c>
      <c r="O3" s="5" t="n">
        <f aca="false">[1]N2O!N3*[2]N2O!N3</f>
        <v>11.6257976</v>
      </c>
      <c r="P3" s="5" t="n">
        <f aca="false">[1]N2O!O3*[2]N2O!O3</f>
        <v>12.04956016</v>
      </c>
      <c r="Q3" s="5" t="n">
        <f aca="false">[1]N2O!P3*[2]N2O!P3</f>
        <v>12.7051485</v>
      </c>
      <c r="R3" s="5" t="n">
        <f aca="false">[1]N2O!Q3*[2]N2O!Q3</f>
        <v>12.91116663</v>
      </c>
      <c r="S3" s="5" t="n">
        <f aca="false">[1]N2O!R3*[2]N2O!R3</f>
        <v>13.2165539</v>
      </c>
      <c r="T3" s="5" t="n">
        <f aca="false">[1]N2O!S3*[2]N2O!S3</f>
        <v>14.00046548</v>
      </c>
      <c r="U3" s="5" t="n">
        <f aca="false">[1]N2O!T3*[2]N2O!T3</f>
        <v>13.19361038</v>
      </c>
      <c r="V3" s="5" t="n">
        <f aca="false">[1]N2O!U3*[2]N2O!U3</f>
        <v>13.18592718</v>
      </c>
      <c r="W3" s="5" t="n">
        <f aca="false">[1]N2O!V3*[2]N2O!V3</f>
        <v>13.72955628</v>
      </c>
      <c r="X3" s="5" t="n">
        <f aca="false">[1]N2O!W3*[2]N2O!W3</f>
        <v>13.39956586</v>
      </c>
      <c r="Y3" s="5" t="n">
        <f aca="false">[1]N2O!X3*[2]N2O!X3</f>
        <v>13.86421292</v>
      </c>
      <c r="Z3" s="5" t="n">
        <f aca="false">[1]N2O!Y3*[2]N2O!Y3</f>
        <v>14.23686155</v>
      </c>
      <c r="AA3" s="5" t="n">
        <f aca="false">[1]N2O!Z3*[2]N2O!Z3</f>
        <v>13.24181082</v>
      </c>
      <c r="AB3" s="5" t="n">
        <f aca="false">[1]N2O!AA3*[2]N2O!AA3</f>
        <v>11.73089889</v>
      </c>
      <c r="AC3" s="5" t="n">
        <f aca="false">[1]N2O!AB3*[2]N2O!AB3</f>
        <v>11.34191828</v>
      </c>
      <c r="AD3" s="5" t="n">
        <f aca="false">[1]N2O!AC3*[2]N2O!AC3</f>
        <v>12.030279</v>
      </c>
      <c r="AE3" s="5" t="n">
        <f aca="false">[1]N2O!AD3*[2]N2O!AD3</f>
        <v>13.43562944</v>
      </c>
      <c r="AF3" s="5" t="n">
        <f aca="false">[1]N2O!AE3*[2]N2O!AE3</f>
        <v>14.42719422</v>
      </c>
      <c r="AG3" s="5" t="n">
        <f aca="false">[1]N2O!AF3*[2]N2O!AF3</f>
        <v>14.84767805</v>
      </c>
      <c r="AH3" s="5" t="n">
        <f aca="false">[1]N2O!AG3*[2]N2O!AG3</f>
        <v>15.77983806</v>
      </c>
      <c r="AI3" s="5" t="n">
        <f aca="false">[1]N2O!AH3*[2]N2O!AH3</f>
        <v>15.50273003</v>
      </c>
      <c r="AJ3" s="5" t="n">
        <f aca="false">[1]N2O!AI3*[2]N2O!AI3</f>
        <v>15.69232268</v>
      </c>
      <c r="AK3" s="5" t="n">
        <f aca="false">[1]N2O!AJ3*[2]N2O!AJ3</f>
        <v>16.02675233</v>
      </c>
      <c r="AL3" s="5" t="n">
        <f aca="false">[1]N2O!AK3*[2]N2O!AK3</f>
        <v>16.13178992</v>
      </c>
      <c r="AM3" s="5" t="n">
        <f aca="false">[1]N2O!AL3*[2]N2O!AL3</f>
        <v>14.82742047</v>
      </c>
      <c r="AN3" s="5" t="n">
        <f aca="false">[1]N2O!AM3*[2]N2O!AM3</f>
        <v>18.33939328</v>
      </c>
      <c r="AO3" s="5" t="n">
        <f aca="false">[1]N2O!AN3*[2]N2O!AN3</f>
        <v>18.59059996</v>
      </c>
    </row>
    <row r="4" customFormat="false" ht="15.6" hidden="false" customHeight="false" outlineLevel="0" collapsed="false">
      <c r="A4" s="4" t="s">
        <v>5</v>
      </c>
      <c r="B4" s="4" t="s">
        <v>3</v>
      </c>
      <c r="C4" s="5" t="n">
        <f aca="false">[1]N2O!B4*[2]N2O!B4</f>
        <v>91.58915253</v>
      </c>
      <c r="D4" s="5" t="n">
        <f aca="false">[1]N2O!C4*[2]N2O!C4</f>
        <v>51.1104077</v>
      </c>
      <c r="E4" s="5" t="n">
        <f aca="false">[1]N2O!D4*[2]N2O!D4</f>
        <v>54.06084053</v>
      </c>
      <c r="F4" s="5" t="n">
        <f aca="false">[1]N2O!E4*[2]N2O!E4</f>
        <v>56.899783</v>
      </c>
      <c r="G4" s="5" t="n">
        <f aca="false">[1]N2O!F4*[2]N2O!F4</f>
        <v>48.37983038</v>
      </c>
      <c r="H4" s="5" t="n">
        <f aca="false">[1]N2O!G4*[2]N2O!G4</f>
        <v>56.92231517</v>
      </c>
      <c r="I4" s="5" t="n">
        <f aca="false">[1]N2O!H4*[2]N2O!H4</f>
        <v>47.58684966</v>
      </c>
      <c r="J4" s="5" t="n">
        <f aca="false">[1]N2O!I4*[2]N2O!I4</f>
        <v>54.20675135</v>
      </c>
      <c r="K4" s="5" t="n">
        <f aca="false">[1]N2O!J4*[2]N2O!J4</f>
        <v>55.82044023</v>
      </c>
      <c r="L4" s="5" t="n">
        <f aca="false">[1]N2O!K4*[2]N2O!K4</f>
        <v>74.62812582</v>
      </c>
      <c r="M4" s="5" t="n">
        <f aca="false">[1]N2O!L4*[2]N2O!L4</f>
        <v>57.13772817</v>
      </c>
      <c r="N4" s="5" t="n">
        <f aca="false">[1]N2O!M4*[2]N2O!M4</f>
        <v>45.77862613</v>
      </c>
      <c r="O4" s="5" t="n">
        <f aca="false">[1]N2O!N4*[2]N2O!N4</f>
        <v>52.17594118</v>
      </c>
      <c r="P4" s="5" t="n">
        <f aca="false">[1]N2O!O4*[2]N2O!O4</f>
        <v>50.27251324</v>
      </c>
      <c r="Q4" s="5" t="n">
        <f aca="false">[1]N2O!P4*[2]N2O!P4</f>
        <v>32.613690152</v>
      </c>
      <c r="R4" s="5" t="n">
        <f aca="false">[1]N2O!Q4*[2]N2O!Q4</f>
        <v>32.05410148</v>
      </c>
      <c r="S4" s="5" t="n">
        <f aca="false">[1]N2O!R4*[2]N2O!R4</f>
        <v>30.22084233</v>
      </c>
      <c r="T4" s="5" t="n">
        <f aca="false">[1]N2O!S4*[2]N2O!S4</f>
        <v>49.97324453</v>
      </c>
      <c r="U4" s="5" t="n">
        <f aca="false">[1]N2O!T4*[2]N2O!T4</f>
        <v>28.02725296</v>
      </c>
      <c r="V4" s="5" t="n">
        <f aca="false">[1]N2O!U4*[2]N2O!U4</f>
        <v>34.50213388</v>
      </c>
      <c r="W4" s="5" t="n">
        <f aca="false">[1]N2O!V4*[2]N2O!V4</f>
        <v>57.17182846</v>
      </c>
      <c r="X4" s="5" t="n">
        <f aca="false">[1]N2O!W4*[2]N2O!W4</f>
        <v>43.1275738</v>
      </c>
      <c r="Y4" s="5" t="n">
        <f aca="false">[1]N2O!X4*[2]N2O!X4</f>
        <v>82.20760949</v>
      </c>
      <c r="Z4" s="5" t="n">
        <f aca="false">[1]N2O!Y4*[2]N2O!Y4</f>
        <v>34.798405923</v>
      </c>
      <c r="AA4" s="5" t="n">
        <f aca="false">[1]N2O!Z4*[2]N2O!Z4</f>
        <v>45.3316879</v>
      </c>
      <c r="AB4" s="5" t="n">
        <f aca="false">[1]N2O!AA4*[2]N2O!AA4</f>
        <v>47.26596819</v>
      </c>
      <c r="AC4" s="5" t="n">
        <f aca="false">[1]N2O!AB4*[2]N2O!AB4</f>
        <v>37.42645707</v>
      </c>
      <c r="AD4" s="5" t="n">
        <f aca="false">[1]N2O!AC4*[2]N2O!AC4</f>
        <v>8.81281216</v>
      </c>
      <c r="AE4" s="5" t="n">
        <f aca="false">[1]N2O!AD4*[2]N2O!AD4</f>
        <v>9.22131339</v>
      </c>
      <c r="AF4" s="5" t="n">
        <f aca="false">[1]N2O!AE4*[2]N2O!AE4</f>
        <v>9.11191275</v>
      </c>
      <c r="AG4" s="5" t="n">
        <f aca="false">[1]N2O!AF4*[2]N2O!AF4</f>
        <v>9.66541737</v>
      </c>
      <c r="AH4" s="5" t="n">
        <f aca="false">[1]N2O!AG4*[2]N2O!AG4</f>
        <v>9.88980913</v>
      </c>
      <c r="AI4" s="5" t="n">
        <f aca="false">[1]N2O!AH4*[2]N2O!AH4</f>
        <v>10.16997326</v>
      </c>
      <c r="AJ4" s="5" t="n">
        <f aca="false">[1]N2O!AI4*[2]N2O!AI4</f>
        <v>10.42600598</v>
      </c>
      <c r="AK4" s="5" t="n">
        <f aca="false">[1]N2O!AJ4*[2]N2O!AJ4</f>
        <v>9.88084319</v>
      </c>
      <c r="AL4" s="5" t="n">
        <f aca="false">[1]N2O!AK4*[2]N2O!AK4</f>
        <v>9.83094</v>
      </c>
      <c r="AM4" s="5" t="n">
        <f aca="false">[1]N2O!AL4*[2]N2O!AL4</f>
        <v>10.99968445</v>
      </c>
      <c r="AN4" s="5" t="n">
        <f aca="false">[1]N2O!AM4*[2]N2O!AM4</f>
        <v>10.16356815</v>
      </c>
      <c r="AO4" s="5" t="n">
        <f aca="false">[1]N2O!AN4*[2]N2O!AN4</f>
        <v>10.59157963</v>
      </c>
    </row>
    <row r="5" customFormat="false" ht="15.6" hidden="false" customHeight="false" outlineLevel="0" collapsed="false">
      <c r="A5" s="4" t="s">
        <v>6</v>
      </c>
      <c r="B5" s="4" t="s">
        <v>3</v>
      </c>
      <c r="C5" s="5" t="n">
        <f aca="false">[1]N2O!B5*[2]N2O!B5</f>
        <v>0</v>
      </c>
      <c r="D5" s="5" t="n">
        <f aca="false">[1]N2O!C5*[2]N2O!C5</f>
        <v>0</v>
      </c>
      <c r="E5" s="5" t="n">
        <f aca="false">[1]N2O!D5*[2]N2O!D5</f>
        <v>0</v>
      </c>
      <c r="F5" s="5" t="n">
        <f aca="false">[1]N2O!E5*[2]N2O!E5</f>
        <v>0</v>
      </c>
      <c r="G5" s="5" t="n">
        <f aca="false">[1]N2O!F5*[2]N2O!F5</f>
        <v>0</v>
      </c>
      <c r="H5" s="5" t="n">
        <f aca="false">[1]N2O!G5*[2]N2O!G5</f>
        <v>0</v>
      </c>
      <c r="I5" s="5" t="n">
        <f aca="false">[1]N2O!H5*[2]N2O!H5</f>
        <v>0</v>
      </c>
      <c r="J5" s="5" t="n">
        <f aca="false">[1]N2O!I5*[2]N2O!I5</f>
        <v>0</v>
      </c>
      <c r="K5" s="5" t="n">
        <f aca="false">[1]N2O!J5*[2]N2O!J5</f>
        <v>0</v>
      </c>
      <c r="L5" s="5" t="n">
        <f aca="false">[1]N2O!K5*[2]N2O!K5</f>
        <v>0</v>
      </c>
      <c r="M5" s="5" t="n">
        <f aca="false">[1]N2O!L5*[2]N2O!L5</f>
        <v>0</v>
      </c>
      <c r="N5" s="5" t="n">
        <f aca="false">[1]N2O!M5*[2]N2O!M5</f>
        <v>0</v>
      </c>
      <c r="O5" s="5" t="n">
        <f aca="false">[1]N2O!N5*[2]N2O!N5</f>
        <v>0</v>
      </c>
      <c r="P5" s="5" t="n">
        <f aca="false">[1]N2O!O5*[2]N2O!O5</f>
        <v>0</v>
      </c>
      <c r="Q5" s="5" t="n">
        <f aca="false">[1]N2O!P5*[2]N2O!P5</f>
        <v>0</v>
      </c>
      <c r="R5" s="5" t="n">
        <f aca="false">[1]N2O!Q5*[2]N2O!Q5</f>
        <v>0</v>
      </c>
      <c r="S5" s="5" t="n">
        <f aca="false">[1]N2O!R5*[2]N2O!R5</f>
        <v>0</v>
      </c>
      <c r="T5" s="5" t="n">
        <f aca="false">[1]N2O!S5*[2]N2O!S5</f>
        <v>0</v>
      </c>
      <c r="U5" s="5" t="n">
        <f aca="false">[1]N2O!T5*[2]N2O!T5</f>
        <v>0</v>
      </c>
      <c r="V5" s="5" t="n">
        <f aca="false">[1]N2O!U5*[2]N2O!U5</f>
        <v>0</v>
      </c>
      <c r="W5" s="5" t="n">
        <f aca="false">[1]N2O!V5*[2]N2O!V5</f>
        <v>0</v>
      </c>
      <c r="X5" s="5" t="n">
        <f aca="false">[1]N2O!W5*[2]N2O!W5</f>
        <v>0</v>
      </c>
      <c r="Y5" s="5" t="n">
        <f aca="false">[1]N2O!X5*[2]N2O!X5</f>
        <v>0</v>
      </c>
      <c r="Z5" s="5" t="n">
        <f aca="false">[1]N2O!Y5*[2]N2O!Y5</f>
        <v>0</v>
      </c>
      <c r="AA5" s="5" t="n">
        <f aca="false">[1]N2O!Z5*[2]N2O!Z5</f>
        <v>0</v>
      </c>
      <c r="AB5" s="5" t="n">
        <f aca="false">[1]N2O!AA5*[2]N2O!AA5</f>
        <v>0</v>
      </c>
      <c r="AC5" s="5" t="n">
        <f aca="false">[1]N2O!AB5*[2]N2O!AB5</f>
        <v>0</v>
      </c>
      <c r="AD5" s="5" t="n">
        <f aca="false">[1]N2O!AC5*[2]N2O!AC5</f>
        <v>0</v>
      </c>
      <c r="AE5" s="5" t="n">
        <f aca="false">[1]N2O!AD5*[2]N2O!AD5</f>
        <v>0</v>
      </c>
      <c r="AF5" s="5" t="n">
        <f aca="false">[1]N2O!AE5*[2]N2O!AE5</f>
        <v>0</v>
      </c>
      <c r="AG5" s="5" t="n">
        <f aca="false">[1]N2O!AF5*[2]N2O!AF5</f>
        <v>0</v>
      </c>
      <c r="AH5" s="5" t="n">
        <f aca="false">[1]N2O!AG5*[2]N2O!AG5</f>
        <v>0</v>
      </c>
      <c r="AI5" s="5" t="n">
        <f aca="false">[1]N2O!AH5*[2]N2O!AH5</f>
        <v>0</v>
      </c>
      <c r="AJ5" s="5" t="n">
        <f aca="false">[1]N2O!AI5*[2]N2O!AI5</f>
        <v>0</v>
      </c>
      <c r="AK5" s="5" t="n">
        <f aca="false">[1]N2O!AJ5*[2]N2O!AJ5</f>
        <v>0</v>
      </c>
      <c r="AL5" s="5" t="n">
        <f aca="false">[1]N2O!AK5*[2]N2O!AK5</f>
        <v>0</v>
      </c>
      <c r="AM5" s="5" t="n">
        <f aca="false">[1]N2O!AL5*[2]N2O!AL5</f>
        <v>0</v>
      </c>
      <c r="AN5" s="5" t="n">
        <f aca="false">[1]N2O!AM5*[2]N2O!AM5</f>
        <v>0</v>
      </c>
      <c r="AO5" s="5" t="n">
        <f aca="false">[1]N2O!AN5*[2]N2O!AN5</f>
        <v>0</v>
      </c>
    </row>
    <row r="6" customFormat="false" ht="15.6" hidden="false" customHeight="false" outlineLevel="0" collapsed="false">
      <c r="A6" s="4" t="s">
        <v>7</v>
      </c>
      <c r="B6" s="4" t="s">
        <v>3</v>
      </c>
      <c r="C6" s="5" t="n">
        <f aca="false">[1]N2O!B6*[2]N2O!B6</f>
        <v>104.24922598</v>
      </c>
      <c r="D6" s="5" t="n">
        <f aca="false">[1]N2O!C6*[2]N2O!C6</f>
        <v>99.12144238</v>
      </c>
      <c r="E6" s="5" t="n">
        <f aca="false">[1]N2O!D6*[2]N2O!D6</f>
        <v>105.614400888</v>
      </c>
      <c r="F6" s="5" t="n">
        <f aca="false">[1]N2O!E6*[2]N2O!E6</f>
        <v>106.345447694</v>
      </c>
      <c r="G6" s="5" t="n">
        <f aca="false">[1]N2O!F6*[2]N2O!F6</f>
        <v>107.020328566</v>
      </c>
      <c r="H6" s="5" t="n">
        <f aca="false">[1]N2O!G6*[2]N2O!G6</f>
        <v>111.033248292</v>
      </c>
      <c r="I6" s="5" t="n">
        <f aca="false">[1]N2O!H6*[2]N2O!H6</f>
        <v>117.000006968</v>
      </c>
      <c r="J6" s="5" t="n">
        <f aca="false">[1]N2O!I6*[2]N2O!I6</f>
        <v>115.571200754</v>
      </c>
      <c r="K6" s="5" t="n">
        <f aca="false">[1]N2O!J6*[2]N2O!J6</f>
        <v>116.281784348</v>
      </c>
      <c r="L6" s="5" t="n">
        <f aca="false">[1]N2O!K6*[2]N2O!K6</f>
        <v>118.0117057</v>
      </c>
      <c r="M6" s="5" t="n">
        <f aca="false">[1]N2O!L6*[2]N2O!L6</f>
        <v>116.61184982</v>
      </c>
      <c r="N6" s="5" t="n">
        <f aca="false">[1]N2O!M6*[2]N2O!M6</f>
        <v>113.38731038</v>
      </c>
      <c r="O6" s="5" t="n">
        <f aca="false">[1]N2O!N6*[2]N2O!N6</f>
        <v>113.2786908</v>
      </c>
      <c r="P6" s="5" t="n">
        <f aca="false">[1]N2O!O6*[2]N2O!O6</f>
        <v>114.6610547</v>
      </c>
      <c r="Q6" s="5" t="n">
        <f aca="false">[1]N2O!P6*[2]N2O!P6</f>
        <v>114.5304122</v>
      </c>
      <c r="R6" s="5" t="n">
        <f aca="false">[1]N2O!Q6*[2]N2O!Q6</f>
        <v>113.8875924</v>
      </c>
      <c r="S6" s="5" t="n">
        <f aca="false">[1]N2O!R6*[2]N2O!R6</f>
        <v>114.39258471</v>
      </c>
      <c r="T6" s="5" t="n">
        <f aca="false">[1]N2O!S6*[2]N2O!S6</f>
        <v>116.44300401</v>
      </c>
      <c r="U6" s="5" t="n">
        <f aca="false">[1]N2O!T6*[2]N2O!T6</f>
        <v>118.76470372</v>
      </c>
      <c r="V6" s="5" t="n">
        <f aca="false">[1]N2O!U6*[2]N2O!U6</f>
        <v>115.17621756</v>
      </c>
      <c r="W6" s="5" t="n">
        <f aca="false">[1]N2O!V6*[2]N2O!V6</f>
        <v>124.25479496</v>
      </c>
      <c r="X6" s="5" t="n">
        <f aca="false">[1]N2O!W6*[2]N2O!W6</f>
        <v>122.00493966</v>
      </c>
      <c r="Y6" s="5" t="n">
        <f aca="false">[1]N2O!X6*[2]N2O!X6</f>
        <v>125.64117292</v>
      </c>
      <c r="Z6" s="5" t="n">
        <f aca="false">[1]N2O!Y6*[2]N2O!Y6</f>
        <v>125.83482472</v>
      </c>
      <c r="AA6" s="5" t="n">
        <f aca="false">[1]N2O!Z6*[2]N2O!Z6</f>
        <v>122.43600393</v>
      </c>
      <c r="AB6" s="5" t="n">
        <f aca="false">[1]N2O!AA6*[2]N2O!AA6</f>
        <v>124.240622454</v>
      </c>
      <c r="AC6" s="5" t="n">
        <f aca="false">[1]N2O!AB6*[2]N2O!AB6</f>
        <v>128.52699755</v>
      </c>
      <c r="AD6" s="5" t="n">
        <f aca="false">[1]N2O!AC6*[2]N2O!AC6</f>
        <v>126.72568551</v>
      </c>
      <c r="AE6" s="5" t="n">
        <f aca="false">[1]N2O!AD6*[2]N2O!AD6</f>
        <v>129.43977582</v>
      </c>
      <c r="AF6" s="5" t="n">
        <f aca="false">[1]N2O!AE6*[2]N2O!AE6</f>
        <v>135.18932422</v>
      </c>
      <c r="AG6" s="5" t="n">
        <f aca="false">[1]N2O!AF6*[2]N2O!AF6</f>
        <v>135.8364742</v>
      </c>
      <c r="AH6" s="5" t="n">
        <f aca="false">[1]N2O!AG6*[2]N2O!AG6</f>
        <v>144.92513566</v>
      </c>
      <c r="AI6" s="5" t="n">
        <f aca="false">[1]N2O!AH6*[2]N2O!AH6</f>
        <v>143.31719726</v>
      </c>
      <c r="AJ6" s="5" t="n">
        <f aca="false">[1]N2O!AI6*[2]N2O!AI6</f>
        <v>158.71043436</v>
      </c>
      <c r="AK6" s="5" t="n">
        <f aca="false">[1]N2O!AJ6*[2]N2O!AJ6</f>
        <v>155.23514556</v>
      </c>
      <c r="AL6" s="5" t="n">
        <f aca="false">[1]N2O!AK6*[2]N2O!AK6</f>
        <v>161.85876192</v>
      </c>
      <c r="AM6" s="5" t="n">
        <f aca="false">[1]N2O!AL6*[2]N2O!AL6</f>
        <v>165.5819202</v>
      </c>
      <c r="AN6" s="5" t="n">
        <f aca="false">[1]N2O!AM6*[2]N2O!AM6</f>
        <v>171.71127412</v>
      </c>
      <c r="AO6" s="5" t="n">
        <f aca="false">[1]N2O!AN6*[2]N2O!AN6</f>
        <v>174.96033078</v>
      </c>
    </row>
    <row r="7" customFormat="false" ht="15.6" hidden="false" customHeight="false" outlineLevel="0" collapsed="false">
      <c r="A7" s="4" t="s">
        <v>8</v>
      </c>
      <c r="B7" s="4" t="s">
        <v>3</v>
      </c>
      <c r="C7" s="5" t="n">
        <f aca="false">[1]N2O!B7*[2]N2O!B7</f>
        <v>1.702668078</v>
      </c>
      <c r="D7" s="5" t="n">
        <f aca="false">[1]N2O!C7*[2]N2O!C7</f>
        <v>1.801200898</v>
      </c>
      <c r="E7" s="5" t="n">
        <f aca="false">[1]N2O!D7*[2]N2O!D7</f>
        <v>1.874272531</v>
      </c>
      <c r="F7" s="5" t="n">
        <f aca="false">[1]N2O!E7*[2]N2O!E7</f>
        <v>1.95066716</v>
      </c>
      <c r="G7" s="5" t="n">
        <f aca="false">[1]N2O!F7*[2]N2O!F7</f>
        <v>2.031629153</v>
      </c>
      <c r="H7" s="5" t="n">
        <f aca="false">[1]N2O!G7*[2]N2O!G7</f>
        <v>2.14879627</v>
      </c>
      <c r="I7" s="5" t="n">
        <f aca="false">[1]N2O!H7*[2]N2O!H7</f>
        <v>2.142058033</v>
      </c>
      <c r="J7" s="5" t="n">
        <f aca="false">[1]N2O!I7*[2]N2O!I7</f>
        <v>2.198661317</v>
      </c>
      <c r="K7" s="5" t="n">
        <f aca="false">[1]N2O!J7*[2]N2O!J7</f>
        <v>2.241243252</v>
      </c>
      <c r="L7" s="5" t="n">
        <f aca="false">[1]N2O!K7*[2]N2O!K7</f>
        <v>2.280086076</v>
      </c>
      <c r="M7" s="5" t="n">
        <f aca="false">[1]N2O!L7*[2]N2O!L7</f>
        <v>2.352560473</v>
      </c>
      <c r="N7" s="5" t="n">
        <f aca="false">[1]N2O!M7*[2]N2O!M7</f>
        <v>2.368422956</v>
      </c>
      <c r="O7" s="5" t="n">
        <f aca="false">[1]N2O!N7*[2]N2O!N7</f>
        <v>2.401015731</v>
      </c>
      <c r="P7" s="5" t="n">
        <f aca="false">[1]N2O!O7*[2]N2O!O7</f>
        <v>2.499739766</v>
      </c>
      <c r="Q7" s="5" t="n">
        <f aca="false">[1]N2O!P7*[2]N2O!P7</f>
        <v>2.54583338</v>
      </c>
      <c r="R7" s="5" t="n">
        <f aca="false">[1]N2O!Q7*[2]N2O!Q7</f>
        <v>2.605030096</v>
      </c>
      <c r="S7" s="5" t="n">
        <f aca="false">[1]N2O!R7*[2]N2O!R7</f>
        <v>2.62164009</v>
      </c>
      <c r="T7" s="5" t="n">
        <f aca="false">[1]N2O!S7*[2]N2O!S7</f>
        <v>2.65052141</v>
      </c>
      <c r="U7" s="5" t="n">
        <f aca="false">[1]N2O!T7*[2]N2O!T7</f>
        <v>2.60509007</v>
      </c>
      <c r="V7" s="5" t="n">
        <f aca="false">[1]N2O!U7*[2]N2O!U7</f>
        <v>2.516616421</v>
      </c>
      <c r="W7" s="5" t="n">
        <f aca="false">[1]N2O!V7*[2]N2O!V7</f>
        <v>2.59705797</v>
      </c>
      <c r="X7" s="5" t="n">
        <f aca="false">[1]N2O!W7*[2]N2O!W7</f>
        <v>2.516268</v>
      </c>
      <c r="Y7" s="5" t="n">
        <f aca="false">[1]N2O!X7*[2]N2O!X7</f>
        <v>2.09600687</v>
      </c>
      <c r="Z7" s="5" t="n">
        <f aca="false">[1]N2O!Y7*[2]N2O!Y7</f>
        <v>1.80320804</v>
      </c>
      <c r="AA7" s="5" t="n">
        <f aca="false">[1]N2O!Z7*[2]N2O!Z7</f>
        <v>1.57950799</v>
      </c>
      <c r="AB7" s="5" t="n">
        <f aca="false">[1]N2O!AA7*[2]N2O!AA7</f>
        <v>1.51027054</v>
      </c>
      <c r="AC7" s="5" t="n">
        <f aca="false">[1]N2O!AB7*[2]N2O!AB7</f>
        <v>1.565804262</v>
      </c>
      <c r="AD7" s="5" t="n">
        <f aca="false">[1]N2O!AC7*[2]N2O!AC7</f>
        <v>1.52374208</v>
      </c>
      <c r="AE7" s="5" t="n">
        <f aca="false">[1]N2O!AD7*[2]N2O!AD7</f>
        <v>1.51681673</v>
      </c>
      <c r="AF7" s="5" t="n">
        <f aca="false">[1]N2O!AE7*[2]N2O!AE7</f>
        <v>1.44762166</v>
      </c>
      <c r="AG7" s="5" t="n">
        <f aca="false">[1]N2O!AF7*[2]N2O!AF7</f>
        <v>1.48930649</v>
      </c>
      <c r="AH7" s="5" t="n">
        <f aca="false">[1]N2O!AG7*[2]N2O!AG7</f>
        <v>1.50939221</v>
      </c>
      <c r="AI7" s="5" t="n">
        <f aca="false">[1]N2O!AH7*[2]N2O!AH7</f>
        <v>1.54199255</v>
      </c>
      <c r="AJ7" s="5" t="n">
        <f aca="false">[1]N2O!AI7*[2]N2O!AI7</f>
        <v>1.52293773</v>
      </c>
      <c r="AK7" s="5" t="n">
        <f aca="false">[1]N2O!AJ7*[2]N2O!AJ7</f>
        <v>1.89647054</v>
      </c>
      <c r="AL7" s="5" t="n">
        <f aca="false">[1]N2O!AK7*[2]N2O!AK7</f>
        <v>1.88220179</v>
      </c>
      <c r="AM7" s="5" t="n">
        <f aca="false">[1]N2O!AL7*[2]N2O!AL7</f>
        <v>2.02515441</v>
      </c>
      <c r="AN7" s="5" t="n">
        <f aca="false">[1]N2O!AM7*[2]N2O!AM7</f>
        <v>2.13697856</v>
      </c>
      <c r="AO7" s="5" t="n">
        <f aca="false">[1]N2O!AN7*[2]N2O!AN7</f>
        <v>2.35926527</v>
      </c>
    </row>
    <row r="8" customFormat="false" ht="15.6" hidden="false" customHeight="false" outlineLevel="0" collapsed="false">
      <c r="A8" s="4" t="s">
        <v>9</v>
      </c>
      <c r="B8" s="4" t="s">
        <v>10</v>
      </c>
      <c r="C8" s="5" t="n">
        <f aca="false">[1]N2O!B8*[2]N2O!B8</f>
        <v>56.2815818576335</v>
      </c>
      <c r="D8" s="5" t="n">
        <f aca="false">[1]N2O!C8*[2]N2O!C8</f>
        <v>53.4450528526838</v>
      </c>
      <c r="E8" s="5" t="n">
        <f aca="false">[1]N2O!D8*[2]N2O!D8</f>
        <v>65.7643038340238</v>
      </c>
      <c r="F8" s="5" t="n">
        <f aca="false">[1]N2O!E8*[2]N2O!E8</f>
        <v>52.0151880508617</v>
      </c>
      <c r="G8" s="5" t="n">
        <f aca="false">[1]N2O!F8*[2]N2O!F8</f>
        <v>57.4751100267641</v>
      </c>
      <c r="H8" s="5" t="n">
        <f aca="false">[1]N2O!G8*[2]N2O!G8</f>
        <v>63.6031272218143</v>
      </c>
      <c r="I8" s="5" t="n">
        <f aca="false">[1]N2O!H8*[2]N2O!H8</f>
        <v>74.4467870534474</v>
      </c>
      <c r="J8" s="5" t="n">
        <f aca="false">[1]N2O!I8*[2]N2O!I8</f>
        <v>71.1820586053526</v>
      </c>
      <c r="K8" s="5" t="n">
        <f aca="false">[1]N2O!J8*[2]N2O!J8</f>
        <v>58.3044958586575</v>
      </c>
      <c r="L8" s="5" t="n">
        <f aca="false">[1]N2O!K8*[2]N2O!K8</f>
        <v>69.9662231512329</v>
      </c>
      <c r="M8" s="5" t="n">
        <f aca="false">[1]N2O!L8*[2]N2O!L8</f>
        <v>73.8757845654453</v>
      </c>
      <c r="N8" s="5" t="n">
        <f aca="false">[1]N2O!M8*[2]N2O!M8</f>
        <v>54.1451283086356</v>
      </c>
      <c r="O8" s="5" t="n">
        <f aca="false">[1]N2O!N8*[2]N2O!N8</f>
        <v>67.1559124239693</v>
      </c>
      <c r="P8" s="5" t="n">
        <f aca="false">[1]N2O!O8*[2]N2O!O8</f>
        <v>56.0280682213112</v>
      </c>
      <c r="Q8" s="5" t="n">
        <f aca="false">[1]N2O!P8*[2]N2O!P8</f>
        <v>57.0620462352323</v>
      </c>
      <c r="R8" s="5" t="n">
        <f aca="false">[1]N2O!Q8*[2]N2O!Q8</f>
        <v>74.5177420155889</v>
      </c>
      <c r="S8" s="5" t="n">
        <f aca="false">[1]N2O!R8*[2]N2O!R8</f>
        <v>64.6541897402931</v>
      </c>
      <c r="T8" s="5" t="n">
        <f aca="false">[1]N2O!S8*[2]N2O!S8</f>
        <v>54.8969365756672</v>
      </c>
      <c r="U8" s="5" t="n">
        <f aca="false">[1]N2O!T8*[2]N2O!T8</f>
        <v>56.6133891265232</v>
      </c>
      <c r="V8" s="5" t="n">
        <f aca="false">[1]N2O!U8*[2]N2O!U8</f>
        <v>60.0612269854269</v>
      </c>
      <c r="W8" s="5" t="n">
        <f aca="false">[1]N2O!V8*[2]N2O!V8</f>
        <v>67.51</v>
      </c>
      <c r="X8" s="5" t="n">
        <f aca="false">[1]N2O!W8*[2]N2O!W8</f>
        <v>68.18</v>
      </c>
      <c r="Y8" s="5" t="n">
        <f aca="false">[1]N2O!X8*[2]N2O!X8</f>
        <v>67.1</v>
      </c>
      <c r="Z8" s="5" t="n">
        <f aca="false">[1]N2O!Y8*[2]N2O!Y8</f>
        <v>68.14</v>
      </c>
      <c r="AA8" s="5" t="n">
        <f aca="false">[1]N2O!Z8*[2]N2O!Z8</f>
        <v>70.87</v>
      </c>
      <c r="AB8" s="5" t="n">
        <f aca="false">[1]N2O!AA8*[2]N2O!AA8</f>
        <v>73.1</v>
      </c>
      <c r="AC8" s="5" t="n">
        <f aca="false">[1]N2O!AB8*[2]N2O!AB8</f>
        <v>75.7</v>
      </c>
      <c r="AD8" s="5" t="n">
        <f aca="false">[1]N2O!AC8*[2]N2O!AC8</f>
        <v>77.81</v>
      </c>
      <c r="AE8" s="5" t="n">
        <f aca="false">[1]N2O!AD8*[2]N2O!AD8</f>
        <v>81.1</v>
      </c>
      <c r="AF8" s="5" t="n">
        <f aca="false">[1]N2O!AE8*[2]N2O!AE8</f>
        <v>83.98</v>
      </c>
      <c r="AG8" s="5" t="n">
        <f aca="false">[1]N2O!AF8*[2]N2O!AF8</f>
        <v>90.17</v>
      </c>
      <c r="AH8" s="5" t="n">
        <f aca="false">[1]N2O!AG8*[2]N2O!AG8</f>
        <v>96.11</v>
      </c>
      <c r="AI8" s="5" t="n">
        <f aca="false">[1]N2O!AH8*[2]N2O!AH8</f>
        <v>96.04</v>
      </c>
      <c r="AJ8" s="5" t="n">
        <f aca="false">[1]N2O!AI8*[2]N2O!AI8</f>
        <v>98.41</v>
      </c>
      <c r="AK8" s="5" t="n">
        <f aca="false">[1]N2O!AJ8*[2]N2O!AJ8</f>
        <v>91.13</v>
      </c>
      <c r="AL8" s="5" t="n">
        <f aca="false">[1]N2O!AK8*[2]N2O!AK8</f>
        <v>90.61</v>
      </c>
      <c r="AM8" s="5" t="n">
        <f aca="false">[1]N2O!AL8*[2]N2O!AL8</f>
        <v>90.77</v>
      </c>
      <c r="AN8" s="5" t="n">
        <f aca="false">[1]N2O!AM8*[2]N2O!AM8</f>
        <v>91.94</v>
      </c>
      <c r="AO8" s="5" t="n">
        <f aca="false">[1]N2O!AN8*[2]N2O!AN8</f>
        <v>91.41</v>
      </c>
    </row>
    <row r="9" customFormat="false" ht="15.6" hidden="false" customHeight="false" outlineLevel="0" collapsed="false">
      <c r="A9" s="4" t="s">
        <v>11</v>
      </c>
      <c r="B9" s="4" t="s">
        <v>10</v>
      </c>
      <c r="C9" s="5" t="n">
        <f aca="false">[1]N2O!B9*[2]N2O!B9</f>
        <v>22.2056966376873</v>
      </c>
      <c r="D9" s="5" t="n">
        <f aca="false">[1]N2O!C9*[2]N2O!C9</f>
        <v>23.1294095475391</v>
      </c>
      <c r="E9" s="5" t="n">
        <f aca="false">[1]N2O!D9*[2]N2O!D9</f>
        <v>23.3888886429181</v>
      </c>
      <c r="F9" s="5" t="n">
        <f aca="false">[1]N2O!E9*[2]N2O!E9</f>
        <v>24.5338697112035</v>
      </c>
      <c r="G9" s="5" t="n">
        <f aca="false">[1]N2O!F9*[2]N2O!F9</f>
        <v>24.9716493229751</v>
      </c>
      <c r="H9" s="5" t="n">
        <f aca="false">[1]N2O!G9*[2]N2O!G9</f>
        <v>24.5856563814424</v>
      </c>
      <c r="I9" s="5" t="n">
        <f aca="false">[1]N2O!H9*[2]N2O!H9</f>
        <v>25.0969513665775</v>
      </c>
      <c r="J9" s="5" t="n">
        <f aca="false">[1]N2O!I9*[2]N2O!I9</f>
        <v>25.526351678288</v>
      </c>
      <c r="K9" s="5" t="n">
        <f aca="false">[1]N2O!J9*[2]N2O!J9</f>
        <v>25.7904011580692</v>
      </c>
      <c r="L9" s="5" t="n">
        <f aca="false">[1]N2O!K9*[2]N2O!K9</f>
        <v>25.9215781435293</v>
      </c>
      <c r="M9" s="5" t="n">
        <f aca="false">[1]N2O!L9*[2]N2O!L9</f>
        <v>25.9132187298944</v>
      </c>
      <c r="N9" s="5" t="n">
        <f aca="false">[1]N2O!M9*[2]N2O!M9</f>
        <v>25.46840063712</v>
      </c>
      <c r="O9" s="5" t="n">
        <f aca="false">[1]N2O!N9*[2]N2O!N9</f>
        <v>23.9379361148192</v>
      </c>
      <c r="P9" s="5" t="n">
        <f aca="false">[1]N2O!O9*[2]N2O!O9</f>
        <v>23.81439361649</v>
      </c>
      <c r="Q9" s="5" t="n">
        <f aca="false">[1]N2O!P9*[2]N2O!P9</f>
        <v>23.7146098041153</v>
      </c>
      <c r="R9" s="5" t="n">
        <f aca="false">[1]N2O!Q9*[2]N2O!Q9</f>
        <v>22.6724100087595</v>
      </c>
      <c r="S9" s="5" t="n">
        <f aca="false">[1]N2O!R9*[2]N2O!R9</f>
        <v>21.8353930934966</v>
      </c>
      <c r="T9" s="5" t="n">
        <f aca="false">[1]N2O!S9*[2]N2O!S9</f>
        <v>20.6457669362444</v>
      </c>
      <c r="U9" s="5" t="n">
        <f aca="false">[1]N2O!T9*[2]N2O!T9</f>
        <v>21.7622552073216</v>
      </c>
      <c r="V9" s="5" t="n">
        <f aca="false">[1]N2O!U9*[2]N2O!U9</f>
        <v>20.2066177813994</v>
      </c>
      <c r="W9" s="5" t="n">
        <f aca="false">[1]N2O!V9*[2]N2O!V9</f>
        <v>20.14</v>
      </c>
      <c r="X9" s="5" t="n">
        <f aca="false">[1]N2O!W9*[2]N2O!W9</f>
        <v>21.2</v>
      </c>
      <c r="Y9" s="5" t="n">
        <f aca="false">[1]N2O!X9*[2]N2O!X9</f>
        <v>19.93</v>
      </c>
      <c r="Z9" s="5" t="n">
        <f aca="false">[1]N2O!Y9*[2]N2O!Y9</f>
        <v>19.36</v>
      </c>
      <c r="AA9" s="5" t="n">
        <f aca="false">[1]N2O!Z9*[2]N2O!Z9</f>
        <v>20.91</v>
      </c>
      <c r="AB9" s="5" t="n">
        <f aca="false">[1]N2O!AA9*[2]N2O!AA9</f>
        <v>21.45</v>
      </c>
      <c r="AC9" s="5" t="n">
        <f aca="false">[1]N2O!AB9*[2]N2O!AB9</f>
        <v>20.35</v>
      </c>
      <c r="AD9" s="5" t="n">
        <f aca="false">[1]N2O!AC9*[2]N2O!AC9</f>
        <v>20.46</v>
      </c>
      <c r="AE9" s="5" t="n">
        <f aca="false">[1]N2O!AD9*[2]N2O!AD9</f>
        <v>20.84</v>
      </c>
      <c r="AF9" s="5" t="n">
        <f aca="false">[1]N2O!AE9*[2]N2O!AE9</f>
        <v>20.75</v>
      </c>
      <c r="AG9" s="5" t="n">
        <f aca="false">[1]N2O!AF9*[2]N2O!AF9</f>
        <v>20.42</v>
      </c>
      <c r="AH9" s="5" t="n">
        <f aca="false">[1]N2O!AG9*[2]N2O!AG9</f>
        <v>20.05</v>
      </c>
      <c r="AI9" s="5" t="n">
        <f aca="false">[1]N2O!AH9*[2]N2O!AH9</f>
        <v>20.05</v>
      </c>
      <c r="AJ9" s="5" t="n">
        <f aca="false">[1]N2O!AI9*[2]N2O!AI9</f>
        <v>19.8</v>
      </c>
      <c r="AK9" s="5" t="n">
        <f aca="false">[1]N2O!AJ9*[2]N2O!AJ9</f>
        <v>17.55</v>
      </c>
      <c r="AL9" s="5" t="n">
        <f aca="false">[1]N2O!AK9*[2]N2O!AK9</f>
        <v>17.65</v>
      </c>
      <c r="AM9" s="5" t="n">
        <f aca="false">[1]N2O!AL9*[2]N2O!AL9</f>
        <v>17.78</v>
      </c>
      <c r="AN9" s="5" t="n">
        <f aca="false">[1]N2O!AM9*[2]N2O!AM9</f>
        <v>17.89</v>
      </c>
      <c r="AO9" s="5" t="n">
        <f aca="false">[1]N2O!AN9*[2]N2O!AN9</f>
        <v>18.52</v>
      </c>
    </row>
    <row r="10" customFormat="false" ht="15.6" hidden="false" customHeight="false" outlineLevel="0" collapsed="false">
      <c r="A10" s="4" t="s">
        <v>12</v>
      </c>
      <c r="B10" s="4" t="s">
        <v>3</v>
      </c>
      <c r="C10" s="5" t="n">
        <f aca="false">[1]N2O!B10*[2]N2O!B10</f>
        <v>5.992581381</v>
      </c>
      <c r="D10" s="5" t="n">
        <f aca="false">[1]N2O!C10*[2]N2O!C10</f>
        <v>6.296133871</v>
      </c>
      <c r="E10" s="5" t="n">
        <f aca="false">[1]N2O!D10*[2]N2O!D10</f>
        <v>6.456398065</v>
      </c>
      <c r="F10" s="5" t="n">
        <f aca="false">[1]N2O!E10*[2]N2O!E10</f>
        <v>6.77119423</v>
      </c>
      <c r="G10" s="5" t="n">
        <f aca="false">[1]N2O!F10*[2]N2O!F10</f>
        <v>7.015372886</v>
      </c>
      <c r="H10" s="5" t="n">
        <f aca="false">[1]N2O!G10*[2]N2O!G10</f>
        <v>7.389035966</v>
      </c>
      <c r="I10" s="5" t="n">
        <f aca="false">[1]N2O!H10*[2]N2O!H10</f>
        <v>7.320872959</v>
      </c>
      <c r="J10" s="5" t="n">
        <f aca="false">[1]N2O!I10*[2]N2O!I10</f>
        <v>7.512906471</v>
      </c>
      <c r="K10" s="5" t="n">
        <f aca="false">[1]N2O!J10*[2]N2O!J10</f>
        <v>7.56960402</v>
      </c>
      <c r="L10" s="5" t="n">
        <f aca="false">[1]N2O!K10*[2]N2O!K10</f>
        <v>7.63572027</v>
      </c>
      <c r="M10" s="5" t="n">
        <f aca="false">[1]N2O!L10*[2]N2O!L10</f>
        <v>7.81014207</v>
      </c>
      <c r="N10" s="5" t="n">
        <f aca="false">[1]N2O!M10*[2]N2O!M10</f>
        <v>7.831459</v>
      </c>
      <c r="O10" s="5" t="n">
        <f aca="false">[1]N2O!N10*[2]N2O!N10</f>
        <v>7.87717978</v>
      </c>
      <c r="P10" s="5" t="n">
        <f aca="false">[1]N2O!O10*[2]N2O!O10</f>
        <v>8.17692637</v>
      </c>
      <c r="Q10" s="5" t="n">
        <f aca="false">[1]N2O!P10*[2]N2O!P10</f>
        <v>8.35943399</v>
      </c>
      <c r="R10" s="5" t="n">
        <f aca="false">[1]N2O!Q10*[2]N2O!Q10</f>
        <v>8.51655137</v>
      </c>
      <c r="S10" s="5" t="n">
        <f aca="false">[1]N2O!R10*[2]N2O!R10</f>
        <v>8.73252307</v>
      </c>
      <c r="T10" s="5" t="n">
        <f aca="false">[1]N2O!S10*[2]N2O!S10</f>
        <v>8.81530815</v>
      </c>
      <c r="U10" s="5" t="n">
        <f aca="false">[1]N2O!T10*[2]N2O!T10</f>
        <v>8.71277181</v>
      </c>
      <c r="V10" s="5" t="n">
        <f aca="false">[1]N2O!U10*[2]N2O!U10</f>
        <v>8.46169091</v>
      </c>
      <c r="W10" s="5" t="n">
        <f aca="false">[1]N2O!V10*[2]N2O!V10</f>
        <v>8.59938911</v>
      </c>
      <c r="X10" s="5" t="n">
        <f aca="false">[1]N2O!W10*[2]N2O!W10</f>
        <v>8.433047766</v>
      </c>
      <c r="Y10" s="5" t="n">
        <f aca="false">[1]N2O!X10*[2]N2O!X10</f>
        <v>7.202959883</v>
      </c>
      <c r="Z10" s="5" t="n">
        <f aca="false">[1]N2O!Y10*[2]N2O!Y10</f>
        <v>6.538144346</v>
      </c>
      <c r="AA10" s="5" t="n">
        <f aca="false">[1]N2O!Z10*[2]N2O!Z10</f>
        <v>6.226495402</v>
      </c>
      <c r="AB10" s="5" t="n">
        <f aca="false">[1]N2O!AA10*[2]N2O!AA10</f>
        <v>5.982334765</v>
      </c>
      <c r="AC10" s="5" t="n">
        <f aca="false">[1]N2O!AB10*[2]N2O!AB10</f>
        <v>5.787386542</v>
      </c>
      <c r="AD10" s="5" t="n">
        <f aca="false">[1]N2O!AC10*[2]N2O!AC10</f>
        <v>6.043235251</v>
      </c>
      <c r="AE10" s="5" t="n">
        <f aca="false">[1]N2O!AD10*[2]N2O!AD10</f>
        <v>6.107788731</v>
      </c>
      <c r="AF10" s="5" t="n">
        <f aca="false">[1]N2O!AE10*[2]N2O!AE10</f>
        <v>6.39808952</v>
      </c>
      <c r="AG10" s="5" t="n">
        <f aca="false">[1]N2O!AF10*[2]N2O!AF10</f>
        <v>6.548061754</v>
      </c>
      <c r="AH10" s="5" t="n">
        <f aca="false">[1]N2O!AG10*[2]N2O!AG10</f>
        <v>6.948063202</v>
      </c>
      <c r="AI10" s="5" t="n">
        <f aca="false">[1]N2O!AH10*[2]N2O!AH10</f>
        <v>7.33453522</v>
      </c>
      <c r="AJ10" s="5" t="n">
        <f aca="false">[1]N2O!AI10*[2]N2O!AI10</f>
        <v>7.82069062</v>
      </c>
      <c r="AK10" s="5" t="n">
        <f aca="false">[1]N2O!AJ10*[2]N2O!AJ10</f>
        <v>7.88708689</v>
      </c>
      <c r="AL10" s="5" t="n">
        <f aca="false">[1]N2O!AK10*[2]N2O!AK10</f>
        <v>8.243135543</v>
      </c>
      <c r="AM10" s="5" t="n">
        <f aca="false">[1]N2O!AL10*[2]N2O!AL10</f>
        <v>8.026534855</v>
      </c>
      <c r="AN10" s="5" t="n">
        <f aca="false">[1]N2O!AM10*[2]N2O!AM10</f>
        <v>8.215869964</v>
      </c>
      <c r="AO10" s="5" t="n">
        <f aca="false">[1]N2O!AN10*[2]N2O!AN10</f>
        <v>8.460651754</v>
      </c>
    </row>
    <row r="11" customFormat="false" ht="15.6" hidden="false" customHeight="false" outlineLevel="0" collapsed="false">
      <c r="A11" s="4" t="s">
        <v>13</v>
      </c>
      <c r="B11" s="4" t="s">
        <v>3</v>
      </c>
      <c r="C11" s="5" t="n">
        <f aca="false">[1]N2O!B11*[2]N2O!B11</f>
        <v>0.04328160914</v>
      </c>
      <c r="D11" s="5" t="n">
        <f aca="false">[1]N2O!C11*[2]N2O!C11</f>
        <v>0.04409889994</v>
      </c>
      <c r="E11" s="5" t="n">
        <f aca="false">[1]N2O!D11*[2]N2O!D11</f>
        <v>0.05105099254</v>
      </c>
      <c r="F11" s="5" t="n">
        <f aca="false">[1]N2O!E11*[2]N2O!E11</f>
        <v>0.06250131354</v>
      </c>
      <c r="G11" s="5" t="n">
        <f aca="false">[1]N2O!F11*[2]N2O!F11</f>
        <v>0.07077614414</v>
      </c>
      <c r="H11" s="5" t="n">
        <f aca="false">[1]N2O!G11*[2]N2O!G11</f>
        <v>0.08319186964</v>
      </c>
      <c r="I11" s="5" t="n">
        <f aca="false">[1]N2O!H11*[2]N2O!H11</f>
        <v>0.095171485891</v>
      </c>
      <c r="J11" s="5" t="n">
        <f aca="false">[1]N2O!I11*[2]N2O!I11</f>
        <v>0.1097805418518</v>
      </c>
      <c r="K11" s="5" t="n">
        <f aca="false">[1]N2O!J11*[2]N2O!J11</f>
        <v>0.119004175827</v>
      </c>
      <c r="L11" s="5" t="n">
        <f aca="false">[1]N2O!K11*[2]N2O!K11</f>
        <v>0.124690993302</v>
      </c>
      <c r="M11" s="5" t="n">
        <f aca="false">[1]N2O!L11*[2]N2O!L11</f>
        <v>0.128013213337</v>
      </c>
      <c r="N11" s="5" t="n">
        <f aca="false">[1]N2O!M11*[2]N2O!M11</f>
        <v>0.145156224137</v>
      </c>
      <c r="O11" s="5" t="n">
        <f aca="false">[1]N2O!N11*[2]N2O!N11</f>
        <v>0.152897559586</v>
      </c>
      <c r="P11" s="5" t="n">
        <f aca="false">[1]N2O!O11*[2]N2O!O11</f>
        <v>0.169713740235</v>
      </c>
      <c r="Q11" s="5" t="n">
        <f aca="false">[1]N2O!P11*[2]N2O!P11</f>
        <v>0.171944261216</v>
      </c>
      <c r="R11" s="5" t="n">
        <f aca="false">[1]N2O!Q11*[2]N2O!Q11</f>
        <v>0.188964016238</v>
      </c>
      <c r="S11" s="5" t="n">
        <f aca="false">[1]N2O!R11*[2]N2O!R11</f>
        <v>0.221341318967</v>
      </c>
      <c r="T11" s="5" t="n">
        <f aca="false">[1]N2O!S11*[2]N2O!S11</f>
        <v>0.203846255213</v>
      </c>
      <c r="U11" s="5" t="n">
        <f aca="false">[1]N2O!T11*[2]N2O!T11</f>
        <v>0.21484918758</v>
      </c>
      <c r="V11" s="5" t="n">
        <f aca="false">[1]N2O!U11*[2]N2O!U11</f>
        <v>0.223565175727</v>
      </c>
      <c r="W11" s="5" t="n">
        <f aca="false">[1]N2O!V11*[2]N2O!V11</f>
        <v>0.234125134229</v>
      </c>
      <c r="X11" s="5" t="n">
        <f aca="false">[1]N2O!W11*[2]N2O!W11</f>
        <v>0.231425060907</v>
      </c>
      <c r="Y11" s="5" t="n">
        <f aca="false">[1]N2O!X11*[2]N2O!X11</f>
        <v>0.248508961859</v>
      </c>
      <c r="Z11" s="5" t="n">
        <f aca="false">[1]N2O!Y11*[2]N2O!Y11</f>
        <v>0.247506688</v>
      </c>
      <c r="AA11" s="5" t="n">
        <f aca="false">[1]N2O!Z11*[2]N2O!Z11</f>
        <v>0.251203816537</v>
      </c>
      <c r="AB11" s="5" t="n">
        <f aca="false">[1]N2O!AA11*[2]N2O!AA11</f>
        <v>0.252306169973</v>
      </c>
      <c r="AC11" s="5" t="n">
        <f aca="false">[1]N2O!AB11*[2]N2O!AB11</f>
        <v>0.262285100469</v>
      </c>
      <c r="AD11" s="5" t="n">
        <f aca="false">[1]N2O!AC11*[2]N2O!AC11</f>
        <v>0.264409270675</v>
      </c>
      <c r="AE11" s="5" t="n">
        <f aca="false">[1]N2O!AD11*[2]N2O!AD11</f>
        <v>0.300615248675</v>
      </c>
      <c r="AF11" s="5" t="n">
        <f aca="false">[1]N2O!AE11*[2]N2O!AE11</f>
        <v>0.285566362123</v>
      </c>
      <c r="AG11" s="5" t="n">
        <f aca="false">[1]N2O!AF11*[2]N2O!AF11</f>
        <v>0.294014389487</v>
      </c>
      <c r="AH11" s="5" t="n">
        <f aca="false">[1]N2O!AG11*[2]N2O!AG11</f>
        <v>0.300649883382</v>
      </c>
      <c r="AI11" s="5" t="n">
        <f aca="false">[1]N2O!AH11*[2]N2O!AH11</f>
        <v>0.329434732451</v>
      </c>
      <c r="AJ11" s="5" t="n">
        <f aca="false">[1]N2O!AI11*[2]N2O!AI11</f>
        <v>0.339508645193</v>
      </c>
      <c r="AK11" s="5" t="n">
        <f aca="false">[1]N2O!AJ11*[2]N2O!AJ11</f>
        <v>0.350810438315</v>
      </c>
      <c r="AL11" s="5" t="n">
        <f aca="false">[1]N2O!AK11*[2]N2O!AK11</f>
        <v>0.37549697135</v>
      </c>
      <c r="AM11" s="5" t="n">
        <f aca="false">[1]N2O!AL11*[2]N2O!AL11</f>
        <v>0.37815333235</v>
      </c>
      <c r="AN11" s="5" t="n">
        <f aca="false">[1]N2O!AM11*[2]N2O!AM11</f>
        <v>0.39384130535</v>
      </c>
      <c r="AO11" s="5" t="n">
        <f aca="false">[1]N2O!AN11*[2]N2O!AN11</f>
        <v>0.38829880635</v>
      </c>
    </row>
    <row r="12" customFormat="false" ht="15.6" hidden="false" customHeight="false" outlineLevel="0" collapsed="false">
      <c r="A12" s="4" t="s">
        <v>14</v>
      </c>
      <c r="B12" s="4" t="s">
        <v>3</v>
      </c>
      <c r="C12" s="5" t="n">
        <f aca="false">[1]N2O!B12*[2]N2O!B12</f>
        <v>31.715643128</v>
      </c>
      <c r="D12" s="5" t="n">
        <f aca="false">[1]N2O!C12*[2]N2O!C12</f>
        <v>30.517486928</v>
      </c>
      <c r="E12" s="5" t="n">
        <f aca="false">[1]N2O!D12*[2]N2O!D12</f>
        <v>32.046535388</v>
      </c>
      <c r="F12" s="5" t="n">
        <f aca="false">[1]N2O!E12*[2]N2O!E12</f>
        <v>32.50774100009</v>
      </c>
      <c r="G12" s="5" t="n">
        <f aca="false">[1]N2O!F12*[2]N2O!F12</f>
        <v>31.54866814109</v>
      </c>
      <c r="H12" s="5" t="n">
        <f aca="false">[1]N2O!G12*[2]N2O!G12</f>
        <v>34.09237223009</v>
      </c>
      <c r="I12" s="5" t="n">
        <f aca="false">[1]N2O!H12*[2]N2O!H12</f>
        <v>35.152012270925</v>
      </c>
      <c r="J12" s="5" t="n">
        <f aca="false">[1]N2O!I12*[2]N2O!I12</f>
        <v>36.915991922925</v>
      </c>
      <c r="K12" s="5" t="n">
        <f aca="false">[1]N2O!J12*[2]N2O!J12</f>
        <v>39.154505396508</v>
      </c>
      <c r="L12" s="5" t="n">
        <f aca="false">[1]N2O!K12*[2]N2O!K12</f>
        <v>40.801204744925</v>
      </c>
      <c r="M12" s="5" t="n">
        <f aca="false">[1]N2O!L12*[2]N2O!L12</f>
        <v>37.0930685</v>
      </c>
      <c r="N12" s="5" t="n">
        <f aca="false">[1]N2O!M12*[2]N2O!M12</f>
        <v>36.960805022</v>
      </c>
      <c r="O12" s="5" t="n">
        <f aca="false">[1]N2O!N12*[2]N2O!N12</f>
        <v>38.80785809</v>
      </c>
      <c r="P12" s="5" t="n">
        <f aca="false">[1]N2O!O12*[2]N2O!O12</f>
        <v>40.076279462</v>
      </c>
      <c r="Q12" s="5" t="n">
        <f aca="false">[1]N2O!P12*[2]N2O!P12</f>
        <v>42.203555574</v>
      </c>
      <c r="R12" s="5" t="n">
        <f aca="false">[1]N2O!Q12*[2]N2O!Q12</f>
        <v>42.36177264584</v>
      </c>
      <c r="S12" s="5" t="n">
        <f aca="false">[1]N2O!R12*[2]N2O!R12</f>
        <v>44.28334766686</v>
      </c>
      <c r="T12" s="5" t="n">
        <f aca="false">[1]N2O!S12*[2]N2O!S12</f>
        <v>45.87548845682</v>
      </c>
      <c r="U12" s="5" t="n">
        <f aca="false">[1]N2O!T12*[2]N2O!T12</f>
        <v>48.60108091491</v>
      </c>
      <c r="V12" s="5" t="n">
        <f aca="false">[1]N2O!U12*[2]N2O!U12</f>
        <v>52.15084250557</v>
      </c>
      <c r="W12" s="5" t="n">
        <f aca="false">[1]N2O!V12*[2]N2O!V12</f>
        <v>52.26264455528</v>
      </c>
      <c r="X12" s="5" t="n">
        <f aca="false">[1]N2O!W12*[2]N2O!W12</f>
        <v>58.57328718559</v>
      </c>
      <c r="Y12" s="5" t="n">
        <f aca="false">[1]N2O!X12*[2]N2O!X12</f>
        <v>60.48345876384</v>
      </c>
      <c r="Z12" s="5" t="n">
        <f aca="false">[1]N2O!Y12*[2]N2O!Y12</f>
        <v>63.21060641935</v>
      </c>
      <c r="AA12" s="5" t="n">
        <f aca="false">[1]N2O!Z12*[2]N2O!Z12</f>
        <v>66.2848267353</v>
      </c>
      <c r="AB12" s="5" t="n">
        <f aca="false">[1]N2O!AA12*[2]N2O!AA12</f>
        <v>69.2169892563</v>
      </c>
      <c r="AC12" s="5" t="n">
        <f aca="false">[1]N2O!AB12*[2]N2O!AB12</f>
        <v>72.15845300896</v>
      </c>
      <c r="AD12" s="5" t="n">
        <f aca="false">[1]N2O!AC12*[2]N2O!AC12</f>
        <v>67.9890322849</v>
      </c>
      <c r="AE12" s="5" t="n">
        <f aca="false">[1]N2O!AD12*[2]N2O!AD12</f>
        <v>68.97266866308</v>
      </c>
      <c r="AF12" s="5" t="n">
        <f aca="false">[1]N2O!AE12*[2]N2O!AE12</f>
        <v>73.1803180921</v>
      </c>
      <c r="AG12" s="5" t="n">
        <f aca="false">[1]N2O!AF12*[2]N2O!AF12</f>
        <v>71.79152836655</v>
      </c>
      <c r="AH12" s="5" t="n">
        <f aca="false">[1]N2O!AG12*[2]N2O!AG12</f>
        <v>75.5660503297</v>
      </c>
      <c r="AI12" s="5" t="n">
        <f aca="false">[1]N2O!AH12*[2]N2O!AH12</f>
        <v>73.57400926077</v>
      </c>
      <c r="AJ12" s="5" t="n">
        <f aca="false">[1]N2O!AI12*[2]N2O!AI12</f>
        <v>77.32553623864</v>
      </c>
      <c r="AK12" s="5" t="n">
        <f aca="false">[1]N2O!AJ12*[2]N2O!AJ12</f>
        <v>78.81314745446</v>
      </c>
      <c r="AL12" s="5" t="n">
        <f aca="false">[1]N2O!AK12*[2]N2O!AK12</f>
        <v>79.59684998495</v>
      </c>
      <c r="AM12" s="5" t="n">
        <f aca="false">[1]N2O!AL12*[2]N2O!AL12</f>
        <v>80.22381350812</v>
      </c>
      <c r="AN12" s="5" t="n">
        <f aca="false">[1]N2O!AM12*[2]N2O!AM12</f>
        <v>81.33595714695</v>
      </c>
      <c r="AO12" s="5" t="n">
        <f aca="false">[1]N2O!AN12*[2]N2O!AN12</f>
        <v>82.37675928495</v>
      </c>
    </row>
    <row r="13" customFormat="false" ht="15.6" hidden="false" customHeight="false" outlineLevel="0" collapsed="false">
      <c r="A13" s="4" t="s">
        <v>15</v>
      </c>
      <c r="B13" s="4" t="s">
        <v>3</v>
      </c>
      <c r="C13" s="5" t="n">
        <f aca="false">[1]N2O!B13*[2]N2O!B13</f>
        <v>50.2909733324</v>
      </c>
      <c r="D13" s="5" t="n">
        <f aca="false">[1]N2O!C13*[2]N2O!C13</f>
        <v>52.4920368004</v>
      </c>
      <c r="E13" s="5" t="n">
        <f aca="false">[1]N2O!D13*[2]N2O!D13</f>
        <v>54.5256631368</v>
      </c>
      <c r="F13" s="5" t="n">
        <f aca="false">[1]N2O!E13*[2]N2O!E13</f>
        <v>57.2276146826</v>
      </c>
      <c r="G13" s="5" t="n">
        <f aca="false">[1]N2O!F13*[2]N2O!F13</f>
        <v>59.8592841676</v>
      </c>
      <c r="H13" s="5" t="n">
        <f aca="false">[1]N2O!G13*[2]N2O!G13</f>
        <v>62.0527485284</v>
      </c>
      <c r="I13" s="5" t="n">
        <f aca="false">[1]N2O!H13*[2]N2O!H13</f>
        <v>62.3228233192</v>
      </c>
      <c r="J13" s="5" t="n">
        <f aca="false">[1]N2O!I13*[2]N2O!I13</f>
        <v>62.705065535</v>
      </c>
      <c r="K13" s="5" t="n">
        <f aca="false">[1]N2O!J13*[2]N2O!J13</f>
        <v>62.942133971</v>
      </c>
      <c r="L13" s="5" t="n">
        <f aca="false">[1]N2O!K13*[2]N2O!K13</f>
        <v>62.9594754586</v>
      </c>
      <c r="M13" s="5" t="n">
        <f aca="false">[1]N2O!L13*[2]N2O!L13</f>
        <v>63.367290848</v>
      </c>
      <c r="N13" s="5" t="n">
        <f aca="false">[1]N2O!M13*[2]N2O!M13</f>
        <v>62.141323036</v>
      </c>
      <c r="O13" s="5" t="n">
        <f aca="false">[1]N2O!N13*[2]N2O!N13</f>
        <v>61.698313519</v>
      </c>
      <c r="P13" s="5" t="n">
        <f aca="false">[1]N2O!O13*[2]N2O!O13</f>
        <v>64.596456438</v>
      </c>
      <c r="Q13" s="5" t="n">
        <f aca="false">[1]N2O!P13*[2]N2O!P13</f>
        <v>64.029455508</v>
      </c>
      <c r="R13" s="5" t="n">
        <f aca="false">[1]N2O!Q13*[2]N2O!Q13</f>
        <v>64.660719962</v>
      </c>
      <c r="S13" s="5" t="n">
        <f aca="false">[1]N2O!R13*[2]N2O!R13</f>
        <v>64.647914852</v>
      </c>
      <c r="T13" s="5" t="n">
        <f aca="false">[1]N2O!S13*[2]N2O!S13</f>
        <v>65.034234644</v>
      </c>
      <c r="U13" s="5" t="n">
        <f aca="false">[1]N2O!T13*[2]N2O!T13</f>
        <v>63.939379553</v>
      </c>
      <c r="V13" s="5" t="n">
        <f aca="false">[1]N2O!U13*[2]N2O!U13</f>
        <v>60.468329025</v>
      </c>
      <c r="W13" s="5" t="n">
        <f aca="false">[1]N2O!V13*[2]N2O!V13</f>
        <v>64.989874421</v>
      </c>
      <c r="X13" s="5" t="n">
        <f aca="false">[1]N2O!W13*[2]N2O!W13</f>
        <v>58.351370211</v>
      </c>
      <c r="Y13" s="5" t="n">
        <f aca="false">[1]N2O!X13*[2]N2O!X13</f>
        <v>51.635182179</v>
      </c>
      <c r="Z13" s="5" t="n">
        <f aca="false">[1]N2O!Y13*[2]N2O!Y13</f>
        <v>46.880370454</v>
      </c>
      <c r="AA13" s="5" t="n">
        <f aca="false">[1]N2O!Z13*[2]N2O!Z13</f>
        <v>42.35566147</v>
      </c>
      <c r="AB13" s="5" t="n">
        <f aca="false">[1]N2O!AA13*[2]N2O!AA13</f>
        <v>42.303082021</v>
      </c>
      <c r="AC13" s="5" t="n">
        <f aca="false">[1]N2O!AB13*[2]N2O!AB13</f>
        <v>42.789059309</v>
      </c>
      <c r="AD13" s="5" t="n">
        <f aca="false">[1]N2O!AC13*[2]N2O!AC13</f>
        <v>42.704497148</v>
      </c>
      <c r="AE13" s="5" t="n">
        <f aca="false">[1]N2O!AD13*[2]N2O!AD13</f>
        <v>43.40170015</v>
      </c>
      <c r="AF13" s="5" t="n">
        <f aca="false">[1]N2O!AE13*[2]N2O!AE13</f>
        <v>44.255055086</v>
      </c>
      <c r="AG13" s="5" t="n">
        <f aca="false">[1]N2O!AF13*[2]N2O!AF13</f>
        <v>42.838189825</v>
      </c>
      <c r="AH13" s="5" t="n">
        <f aca="false">[1]N2O!AG13*[2]N2O!AG13</f>
        <v>43.499474984</v>
      </c>
      <c r="AI13" s="5" t="n">
        <f aca="false">[1]N2O!AH13*[2]N2O!AH13</f>
        <v>45.3320343918</v>
      </c>
      <c r="AJ13" s="5" t="n">
        <f aca="false">[1]N2O!AI13*[2]N2O!AI13</f>
        <v>43.8436308908</v>
      </c>
      <c r="AK13" s="5" t="n">
        <f aca="false">[1]N2O!AJ13*[2]N2O!AJ13</f>
        <v>45.5856663518</v>
      </c>
      <c r="AL13" s="5" t="n">
        <f aca="false">[1]N2O!AK13*[2]N2O!AK13</f>
        <v>46.7310224218</v>
      </c>
      <c r="AM13" s="5" t="n">
        <f aca="false">[1]N2O!AL13*[2]N2O!AL13</f>
        <v>47.5094776818</v>
      </c>
      <c r="AN13" s="5" t="n">
        <f aca="false">[1]N2O!AM13*[2]N2O!AM13</f>
        <v>48.3986197928</v>
      </c>
      <c r="AO13" s="5" t="n">
        <f aca="false">[1]N2O!AN13*[2]N2O!AN13</f>
        <v>48.8463514738</v>
      </c>
    </row>
    <row r="14" customFormat="false" ht="15.6" hidden="false" customHeight="false" outlineLevel="0" collapsed="false">
      <c r="A14" s="4" t="s">
        <v>16</v>
      </c>
      <c r="B14" s="4" t="s">
        <v>10</v>
      </c>
      <c r="C14" s="5" t="n">
        <f aca="false">[1]N2O!B14*[2]N2O!B14</f>
        <v>37.9215467005791</v>
      </c>
      <c r="D14" s="5" t="n">
        <f aca="false">[1]N2O!C14*[2]N2O!C14</f>
        <v>40.4838859856571</v>
      </c>
      <c r="E14" s="5" t="n">
        <f aca="false">[1]N2O!D14*[2]N2O!D14</f>
        <v>41.3607883815523</v>
      </c>
      <c r="F14" s="5" t="n">
        <f aca="false">[1]N2O!E14*[2]N2O!E14</f>
        <v>41.8522462222127</v>
      </c>
      <c r="G14" s="5" t="n">
        <f aca="false">[1]N2O!F14*[2]N2O!F14</f>
        <v>47.7246169052902</v>
      </c>
      <c r="H14" s="5" t="n">
        <f aca="false">[1]N2O!G14*[2]N2O!G14</f>
        <v>39.8110000452311</v>
      </c>
      <c r="I14" s="5" t="n">
        <f aca="false">[1]N2O!H14*[2]N2O!H14</f>
        <v>39.9975310871578</v>
      </c>
      <c r="J14" s="5" t="n">
        <f aca="false">[1]N2O!I14*[2]N2O!I14</f>
        <v>45.0543394038652</v>
      </c>
      <c r="K14" s="5" t="n">
        <f aca="false">[1]N2O!J14*[2]N2O!J14</f>
        <v>47.3312278452993</v>
      </c>
      <c r="L14" s="5" t="n">
        <f aca="false">[1]N2O!K14*[2]N2O!K14</f>
        <v>47.8045911347743</v>
      </c>
      <c r="M14" s="5" t="n">
        <f aca="false">[1]N2O!L14*[2]N2O!L14</f>
        <v>48.222729668625</v>
      </c>
      <c r="N14" s="5" t="n">
        <f aca="false">[1]N2O!M14*[2]N2O!M14</f>
        <v>49.6205721913341</v>
      </c>
      <c r="O14" s="5" t="n">
        <f aca="false">[1]N2O!N14*[2]N2O!N14</f>
        <v>46.7853357937025</v>
      </c>
      <c r="P14" s="5" t="n">
        <f aca="false">[1]N2O!O14*[2]N2O!O14</f>
        <v>49.3639723946198</v>
      </c>
      <c r="Q14" s="5" t="n">
        <f aca="false">[1]N2O!P14*[2]N2O!P14</f>
        <v>53.223039447062</v>
      </c>
      <c r="R14" s="5" t="n">
        <f aca="false">[1]N2O!Q14*[2]N2O!Q14</f>
        <v>52.0102387978866</v>
      </c>
      <c r="S14" s="5" t="n">
        <f aca="false">[1]N2O!R14*[2]N2O!R14</f>
        <v>50.2194310895765</v>
      </c>
      <c r="T14" s="5" t="n">
        <f aca="false">[1]N2O!S14*[2]N2O!S14</f>
        <v>48.5039049911625</v>
      </c>
      <c r="U14" s="5" t="n">
        <f aca="false">[1]N2O!T14*[2]N2O!T14</f>
        <v>46.1174567494142</v>
      </c>
      <c r="V14" s="5" t="n">
        <f aca="false">[1]N2O!U14*[2]N2O!U14</f>
        <v>44.8514219721001</v>
      </c>
      <c r="W14" s="5" t="n">
        <f aca="false">[1]N2O!V14*[2]N2O!V14</f>
        <v>34.93</v>
      </c>
      <c r="X14" s="5" t="n">
        <f aca="false">[1]N2O!W14*[2]N2O!W14</f>
        <v>34.56</v>
      </c>
      <c r="Y14" s="5" t="n">
        <f aca="false">[1]N2O!X14*[2]N2O!X14</f>
        <v>33.28</v>
      </c>
      <c r="Z14" s="5" t="n">
        <f aca="false">[1]N2O!Y14*[2]N2O!Y14</f>
        <v>34.19</v>
      </c>
      <c r="AA14" s="5" t="n">
        <f aca="false">[1]N2O!Z14*[2]N2O!Z14</f>
        <v>36.05</v>
      </c>
      <c r="AB14" s="5" t="n">
        <f aca="false">[1]N2O!AA14*[2]N2O!AA14</f>
        <v>37.59</v>
      </c>
      <c r="AC14" s="5" t="n">
        <f aca="false">[1]N2O!AB14*[2]N2O!AB14</f>
        <v>38.66</v>
      </c>
      <c r="AD14" s="5" t="n">
        <f aca="false">[1]N2O!AC14*[2]N2O!AC14</f>
        <v>37.67</v>
      </c>
      <c r="AE14" s="5" t="n">
        <f aca="false">[1]N2O!AD14*[2]N2O!AD14</f>
        <v>38.1</v>
      </c>
      <c r="AF14" s="5" t="n">
        <f aca="false">[1]N2O!AE14*[2]N2O!AE14</f>
        <v>37.74</v>
      </c>
      <c r="AG14" s="5" t="n">
        <f aca="false">[1]N2O!AF14*[2]N2O!AF14</f>
        <v>35.99</v>
      </c>
      <c r="AH14" s="5" t="n">
        <f aca="false">[1]N2O!AG14*[2]N2O!AG14</f>
        <v>35.11</v>
      </c>
      <c r="AI14" s="5" t="n">
        <f aca="false">[1]N2O!AH14*[2]N2O!AH14</f>
        <v>33.59</v>
      </c>
      <c r="AJ14" s="5" t="n">
        <f aca="false">[1]N2O!AI14*[2]N2O!AI14</f>
        <v>30.26</v>
      </c>
      <c r="AK14" s="5" t="n">
        <f aca="false">[1]N2O!AJ14*[2]N2O!AJ14</f>
        <v>30.96</v>
      </c>
      <c r="AL14" s="5" t="n">
        <f aca="false">[1]N2O!AK14*[2]N2O!AK14</f>
        <v>30.26</v>
      </c>
      <c r="AM14" s="5" t="n">
        <f aca="false">[1]N2O!AL14*[2]N2O!AL14</f>
        <v>27.49</v>
      </c>
      <c r="AN14" s="5" t="n">
        <f aca="false">[1]N2O!AM14*[2]N2O!AM14</f>
        <v>24.57</v>
      </c>
      <c r="AO14" s="5" t="n">
        <f aca="false">[1]N2O!AN14*[2]N2O!AN14</f>
        <v>24.18</v>
      </c>
    </row>
    <row r="15" customFormat="false" ht="15.6" hidden="false" customHeight="false" outlineLevel="0" collapsed="false">
      <c r="A15" s="4" t="s">
        <v>17</v>
      </c>
      <c r="B15" s="4" t="s">
        <v>3</v>
      </c>
      <c r="C15" s="5" t="n">
        <f aca="false">[1]N2O!B15*[2]N2O!B15</f>
        <v>8.468800433</v>
      </c>
      <c r="D15" s="5" t="n">
        <f aca="false">[1]N2O!C15*[2]N2O!C15</f>
        <v>8.261642443</v>
      </c>
      <c r="E15" s="5" t="n">
        <f aca="false">[1]N2O!D15*[2]N2O!D15</f>
        <v>8.225332394</v>
      </c>
      <c r="F15" s="5" t="n">
        <f aca="false">[1]N2O!E15*[2]N2O!E15</f>
        <v>9.0119719884</v>
      </c>
      <c r="G15" s="5" t="n">
        <f aca="false">[1]N2O!F15*[2]N2O!F15</f>
        <v>6.936995624</v>
      </c>
      <c r="H15" s="5" t="n">
        <f aca="false">[1]N2O!G15*[2]N2O!G15</f>
        <v>7.5627721276</v>
      </c>
      <c r="I15" s="5" t="n">
        <f aca="false">[1]N2O!H15*[2]N2O!H15</f>
        <v>7.8503107476</v>
      </c>
      <c r="J15" s="5" t="n">
        <f aca="false">[1]N2O!I15*[2]N2O!I15</f>
        <v>9.269747969</v>
      </c>
      <c r="K15" s="5" t="n">
        <f aca="false">[1]N2O!J15*[2]N2O!J15</f>
        <v>7.928869707</v>
      </c>
      <c r="L15" s="5" t="n">
        <f aca="false">[1]N2O!K15*[2]N2O!K15</f>
        <v>8.660877828</v>
      </c>
      <c r="M15" s="5" t="n">
        <f aca="false">[1]N2O!L15*[2]N2O!L15</f>
        <v>10.805655191</v>
      </c>
      <c r="N15" s="5" t="n">
        <f aca="false">[1]N2O!M15*[2]N2O!M15</f>
        <v>9.0284753745</v>
      </c>
      <c r="O15" s="5" t="n">
        <f aca="false">[1]N2O!N15*[2]N2O!N15</f>
        <v>10.4941521364</v>
      </c>
      <c r="P15" s="5" t="n">
        <f aca="false">[1]N2O!O15*[2]N2O!O15</f>
        <v>9.90471734861</v>
      </c>
      <c r="Q15" s="5" t="n">
        <f aca="false">[1]N2O!P15*[2]N2O!P15</f>
        <v>9.93271076609</v>
      </c>
      <c r="R15" s="5" t="n">
        <f aca="false">[1]N2O!Q15*[2]N2O!Q15</f>
        <v>9.1289884203</v>
      </c>
      <c r="S15" s="5" t="n">
        <f aca="false">[1]N2O!R15*[2]N2O!R15</f>
        <v>8.987534987</v>
      </c>
      <c r="T15" s="5" t="n">
        <f aca="false">[1]N2O!S15*[2]N2O!S15</f>
        <v>9.3685833626</v>
      </c>
      <c r="U15" s="5" t="n">
        <f aca="false">[1]N2O!T15*[2]N2O!T15</f>
        <v>8.6706954592</v>
      </c>
      <c r="V15" s="5" t="n">
        <f aca="false">[1]N2O!U15*[2]N2O!U15</f>
        <v>9.4471958771</v>
      </c>
      <c r="W15" s="5" t="n">
        <f aca="false">[1]N2O!V15*[2]N2O!V15</f>
        <v>12.0404386228</v>
      </c>
      <c r="X15" s="5" t="n">
        <f aca="false">[1]N2O!W15*[2]N2O!W15</f>
        <v>9.6197053956</v>
      </c>
      <c r="Y15" s="5" t="n">
        <f aca="false">[1]N2O!X15*[2]N2O!X15</f>
        <v>11.2166201047</v>
      </c>
      <c r="Z15" s="5" t="n">
        <f aca="false">[1]N2O!Y15*[2]N2O!Y15</f>
        <v>10.4892680266</v>
      </c>
      <c r="AA15" s="5" t="n">
        <f aca="false">[1]N2O!Z15*[2]N2O!Z15</f>
        <v>10.6684326878</v>
      </c>
      <c r="AB15" s="5" t="n">
        <f aca="false">[1]N2O!AA15*[2]N2O!AA15</f>
        <v>11.64731486155</v>
      </c>
      <c r="AC15" s="5" t="n">
        <f aca="false">[1]N2O!AB15*[2]N2O!AB15</f>
        <v>11.71495871086</v>
      </c>
      <c r="AD15" s="5" t="n">
        <f aca="false">[1]N2O!AC15*[2]N2O!AC15</f>
        <v>12.07013155601</v>
      </c>
      <c r="AE15" s="5" t="n">
        <f aca="false">[1]N2O!AD15*[2]N2O!AD15</f>
        <v>10.96222195174</v>
      </c>
      <c r="AF15" s="5" t="n">
        <f aca="false">[1]N2O!AE15*[2]N2O!AE15</f>
        <v>11.160640132</v>
      </c>
      <c r="AG15" s="5" t="n">
        <f aca="false">[1]N2O!AF15*[2]N2O!AF15</f>
        <v>10.785785933</v>
      </c>
      <c r="AH15" s="5" t="n">
        <f aca="false">[1]N2O!AG15*[2]N2O!AG15</f>
        <v>9.831998756</v>
      </c>
      <c r="AI15" s="5" t="n">
        <f aca="false">[1]N2O!AH15*[2]N2O!AH15</f>
        <v>11.333409276</v>
      </c>
      <c r="AJ15" s="5" t="n">
        <f aca="false">[1]N2O!AI15*[2]N2O!AI15</f>
        <v>9.130089196</v>
      </c>
      <c r="AK15" s="5" t="n">
        <f aca="false">[1]N2O!AJ15*[2]N2O!AJ15</f>
        <v>10.112026955</v>
      </c>
      <c r="AL15" s="5" t="n">
        <f aca="false">[1]N2O!AK15*[2]N2O!AK15</f>
        <v>9.42055154</v>
      </c>
      <c r="AM15" s="5" t="n">
        <f aca="false">[1]N2O!AL15*[2]N2O!AL15</f>
        <v>9.467593344</v>
      </c>
      <c r="AN15" s="5" t="n">
        <f aca="false">[1]N2O!AM15*[2]N2O!AM15</f>
        <v>12.481013824</v>
      </c>
      <c r="AO15" s="5" t="n">
        <f aca="false">[1]N2O!AN15*[2]N2O!AN15</f>
        <v>16.56754665</v>
      </c>
    </row>
    <row r="16" customFormat="false" ht="15.6" hidden="false" customHeight="false" outlineLevel="0" collapsed="false">
      <c r="A16" s="4" t="s">
        <v>18</v>
      </c>
      <c r="B16" s="4" t="s">
        <v>3</v>
      </c>
      <c r="C16" s="5" t="n">
        <f aca="false">[1]N2O!B16*[2]N2O!B16</f>
        <v>41.59151814</v>
      </c>
      <c r="D16" s="5" t="n">
        <f aca="false">[1]N2O!C16*[2]N2O!C16</f>
        <v>27.696000037</v>
      </c>
      <c r="E16" s="5" t="n">
        <f aca="false">[1]N2O!D16*[2]N2O!D16</f>
        <v>35.148011844</v>
      </c>
      <c r="F16" s="5" t="n">
        <f aca="false">[1]N2O!E16*[2]N2O!E16</f>
        <v>28.667525842</v>
      </c>
      <c r="G16" s="5" t="n">
        <f aca="false">[1]N2O!F16*[2]N2O!F16</f>
        <v>31.776739528</v>
      </c>
      <c r="H16" s="5" t="n">
        <f aca="false">[1]N2O!G16*[2]N2O!G16</f>
        <v>36.742469369</v>
      </c>
      <c r="I16" s="5" t="n">
        <f aca="false">[1]N2O!H16*[2]N2O!H16</f>
        <v>43.35638993</v>
      </c>
      <c r="J16" s="5" t="n">
        <f aca="false">[1]N2O!I16*[2]N2O!I16</f>
        <v>32.735299503</v>
      </c>
      <c r="K16" s="5" t="n">
        <f aca="false">[1]N2O!J16*[2]N2O!J16</f>
        <v>40.901773147</v>
      </c>
      <c r="L16" s="5" t="n">
        <f aca="false">[1]N2O!K16*[2]N2O!K16</f>
        <v>43.63137156</v>
      </c>
      <c r="M16" s="5" t="n">
        <f aca="false">[1]N2O!L16*[2]N2O!L16</f>
        <v>46.22620883</v>
      </c>
      <c r="N16" s="5" t="n">
        <f aca="false">[1]N2O!M16*[2]N2O!M16</f>
        <v>41.13971387</v>
      </c>
      <c r="O16" s="5" t="n">
        <f aca="false">[1]N2O!N16*[2]N2O!N16</f>
        <v>43.21169806</v>
      </c>
      <c r="P16" s="5" t="n">
        <f aca="false">[1]N2O!O16*[2]N2O!O16</f>
        <v>44.91370072</v>
      </c>
      <c r="Q16" s="5" t="n">
        <f aca="false">[1]N2O!P16*[2]N2O!P16</f>
        <v>33.96890452</v>
      </c>
      <c r="R16" s="5" t="n">
        <f aca="false">[1]N2O!Q16*[2]N2O!Q16</f>
        <v>36.97826179</v>
      </c>
      <c r="S16" s="5" t="n">
        <f aca="false">[1]N2O!R16*[2]N2O!R16</f>
        <v>38.98115788</v>
      </c>
      <c r="T16" s="5" t="n">
        <f aca="false">[1]N2O!S16*[2]N2O!S16</f>
        <v>48.53334184</v>
      </c>
      <c r="U16" s="5" t="n">
        <f aca="false">[1]N2O!T16*[2]N2O!T16</f>
        <v>40.24243101</v>
      </c>
      <c r="V16" s="5" t="n">
        <f aca="false">[1]N2O!U16*[2]N2O!U16</f>
        <v>40.78941733</v>
      </c>
      <c r="W16" s="5" t="n">
        <f aca="false">[1]N2O!V16*[2]N2O!V16</f>
        <v>47.11947845</v>
      </c>
      <c r="X16" s="5" t="n">
        <f aca="false">[1]N2O!W16*[2]N2O!W16</f>
        <v>44.42587328</v>
      </c>
      <c r="Y16" s="5" t="n">
        <f aca="false">[1]N2O!X16*[2]N2O!X16</f>
        <v>47.61530131</v>
      </c>
      <c r="Z16" s="5" t="n">
        <f aca="false">[1]N2O!Y16*[2]N2O!Y16</f>
        <v>52.34070072</v>
      </c>
      <c r="AA16" s="5" t="n">
        <f aca="false">[1]N2O!Z16*[2]N2O!Z16</f>
        <v>36.802636066</v>
      </c>
      <c r="AB16" s="5" t="n">
        <f aca="false">[1]N2O!AA16*[2]N2O!AA16</f>
        <v>41.65190065</v>
      </c>
      <c r="AC16" s="5" t="n">
        <f aca="false">[1]N2O!AB16*[2]N2O!AB16</f>
        <v>43.60207177</v>
      </c>
      <c r="AD16" s="5" t="n">
        <f aca="false">[1]N2O!AC16*[2]N2O!AC16</f>
        <v>44.630731756</v>
      </c>
      <c r="AE16" s="5" t="n">
        <f aca="false">[1]N2O!AD16*[2]N2O!AD16</f>
        <v>36.252831344</v>
      </c>
      <c r="AF16" s="5" t="n">
        <f aca="false">[1]N2O!AE16*[2]N2O!AE16</f>
        <v>69.616581216</v>
      </c>
      <c r="AG16" s="5" t="n">
        <f aca="false">[1]N2O!AF16*[2]N2O!AF16</f>
        <v>36.56021896</v>
      </c>
      <c r="AH16" s="5" t="n">
        <f aca="false">[1]N2O!AG16*[2]N2O!AG16</f>
        <v>35.9939879</v>
      </c>
      <c r="AI16" s="5" t="n">
        <f aca="false">[1]N2O!AH16*[2]N2O!AH16</f>
        <v>41.28424996</v>
      </c>
      <c r="AJ16" s="5" t="n">
        <f aca="false">[1]N2O!AI16*[2]N2O!AI16</f>
        <v>33.5974552</v>
      </c>
      <c r="AK16" s="5" t="n">
        <f aca="false">[1]N2O!AJ16*[2]N2O!AJ16</f>
        <v>90.1838837</v>
      </c>
      <c r="AL16" s="5" t="n">
        <f aca="false">[1]N2O!AK16*[2]N2O!AK16</f>
        <v>49.28319363</v>
      </c>
      <c r="AM16" s="5" t="n">
        <f aca="false">[1]N2O!AL16*[2]N2O!AL16</f>
        <v>29.47783538</v>
      </c>
      <c r="AN16" s="5" t="n">
        <f aca="false">[1]N2O!AM16*[2]N2O!AM16</f>
        <v>28.84293335</v>
      </c>
      <c r="AO16" s="5" t="n">
        <f aca="false">[1]N2O!AN16*[2]N2O!AN16</f>
        <v>28.32627987</v>
      </c>
    </row>
    <row r="17" customFormat="false" ht="15.6" hidden="false" customHeight="false" outlineLevel="0" collapsed="false">
      <c r="A17" s="4" t="s">
        <v>19</v>
      </c>
      <c r="B17" s="4" t="s">
        <v>3</v>
      </c>
      <c r="C17" s="5" t="n">
        <f aca="false">[1]N2O!B17*[2]N2O!B17</f>
        <v>4.234463216</v>
      </c>
      <c r="D17" s="5" t="n">
        <f aca="false">[1]N2O!C17*[2]N2O!C17</f>
        <v>4.286717582</v>
      </c>
      <c r="E17" s="5" t="n">
        <f aca="false">[1]N2O!D17*[2]N2O!D17</f>
        <v>4.164337368</v>
      </c>
      <c r="F17" s="5" t="n">
        <f aca="false">[1]N2O!E17*[2]N2O!E17</f>
        <v>4.289465226</v>
      </c>
      <c r="G17" s="5" t="n">
        <f aca="false">[1]N2O!F17*[2]N2O!F17</f>
        <v>4.503171698</v>
      </c>
      <c r="H17" s="5" t="n">
        <f aca="false">[1]N2O!G17*[2]N2O!G17</f>
        <v>4.484401777</v>
      </c>
      <c r="I17" s="5" t="n">
        <f aca="false">[1]N2O!H17*[2]N2O!H17</f>
        <v>4.390174799</v>
      </c>
      <c r="J17" s="5" t="n">
        <f aca="false">[1]N2O!I17*[2]N2O!I17</f>
        <v>4.417644262</v>
      </c>
      <c r="K17" s="5" t="n">
        <f aca="false">[1]N2O!J17*[2]N2O!J17</f>
        <v>4.368919361</v>
      </c>
      <c r="L17" s="5" t="n">
        <f aca="false">[1]N2O!K17*[2]N2O!K17</f>
        <v>4.313034073</v>
      </c>
      <c r="M17" s="5" t="n">
        <f aca="false">[1]N2O!L17*[2]N2O!L17</f>
        <v>4.337477372</v>
      </c>
      <c r="N17" s="5" t="n">
        <f aca="false">[1]N2O!M17*[2]N2O!M17</f>
        <v>4.238479877</v>
      </c>
      <c r="O17" s="5" t="n">
        <f aca="false">[1]N2O!N17*[2]N2O!N17</f>
        <v>4.27842547</v>
      </c>
      <c r="P17" s="5" t="n">
        <f aca="false">[1]N2O!O17*[2]N2O!O17</f>
        <v>4.33439574</v>
      </c>
      <c r="Q17" s="5" t="n">
        <f aca="false">[1]N2O!P17*[2]N2O!P17</f>
        <v>4.409893371</v>
      </c>
      <c r="R17" s="5" t="n">
        <f aca="false">[1]N2O!Q17*[2]N2O!Q17</f>
        <v>4.246542805</v>
      </c>
      <c r="S17" s="5" t="n">
        <f aca="false">[1]N2O!R17*[2]N2O!R17</f>
        <v>4.152308368</v>
      </c>
      <c r="T17" s="5" t="n">
        <f aca="false">[1]N2O!S17*[2]N2O!S17</f>
        <v>4.157107577</v>
      </c>
      <c r="U17" s="5" t="n">
        <f aca="false">[1]N2O!T17*[2]N2O!T17</f>
        <v>4.190002664</v>
      </c>
      <c r="V17" s="5" t="n">
        <f aca="false">[1]N2O!U17*[2]N2O!U17</f>
        <v>3.971426149</v>
      </c>
      <c r="W17" s="5" t="n">
        <f aca="false">[1]N2O!V17*[2]N2O!V17</f>
        <v>4.063710896</v>
      </c>
      <c r="X17" s="5" t="n">
        <f aca="false">[1]N2O!W17*[2]N2O!W17</f>
        <v>3.725463283</v>
      </c>
      <c r="Y17" s="5" t="n">
        <f aca="false">[1]N2O!X17*[2]N2O!X17</f>
        <v>3.231292943</v>
      </c>
      <c r="Z17" s="5" t="n">
        <f aca="false">[1]N2O!Y17*[2]N2O!Y17</f>
        <v>3.131945765</v>
      </c>
      <c r="AA17" s="5" t="n">
        <f aca="false">[1]N2O!Z17*[2]N2O!Z17</f>
        <v>2.594777448</v>
      </c>
      <c r="AB17" s="5" t="n">
        <f aca="false">[1]N2O!AA17*[2]N2O!AA17</f>
        <v>2.400093106</v>
      </c>
      <c r="AC17" s="5" t="n">
        <f aca="false">[1]N2O!AB17*[2]N2O!AB17</f>
        <v>2.030100024</v>
      </c>
      <c r="AD17" s="5" t="n">
        <f aca="false">[1]N2O!AC17*[2]N2O!AC17</f>
        <v>2.270707946</v>
      </c>
      <c r="AE17" s="5" t="n">
        <f aca="false">[1]N2O!AD17*[2]N2O!AD17</f>
        <v>3.107125039</v>
      </c>
      <c r="AF17" s="5" t="n">
        <f aca="false">[1]N2O!AE17*[2]N2O!AE17</f>
        <v>3.448437648</v>
      </c>
      <c r="AG17" s="5" t="n">
        <f aca="false">[1]N2O!AF17*[2]N2O!AF17</f>
        <v>5.393931044</v>
      </c>
      <c r="AH17" s="5" t="n">
        <f aca="false">[1]N2O!AG17*[2]N2O!AG17</f>
        <v>3.025516635</v>
      </c>
      <c r="AI17" s="5" t="n">
        <f aca="false">[1]N2O!AH17*[2]N2O!AH17</f>
        <v>3.009471475</v>
      </c>
      <c r="AJ17" s="5" t="n">
        <f aca="false">[1]N2O!AI17*[2]N2O!AI17</f>
        <v>3.779917735</v>
      </c>
      <c r="AK17" s="5" t="n">
        <f aca="false">[1]N2O!AJ17*[2]N2O!AJ17</f>
        <v>3.201213783</v>
      </c>
      <c r="AL17" s="5" t="n">
        <f aca="false">[1]N2O!AK17*[2]N2O!AK17</f>
        <v>3.249178921</v>
      </c>
      <c r="AM17" s="5" t="n">
        <f aca="false">[1]N2O!AL17*[2]N2O!AL17</f>
        <v>3.285278175</v>
      </c>
      <c r="AN17" s="5" t="n">
        <f aca="false">[1]N2O!AM17*[2]N2O!AM17</f>
        <v>3.555678988</v>
      </c>
      <c r="AO17" s="5" t="n">
        <f aca="false">[1]N2O!AN17*[2]N2O!AN17</f>
        <v>3.369499855</v>
      </c>
    </row>
    <row r="18" customFormat="false" ht="15.6" hidden="false" customHeight="false" outlineLevel="0" collapsed="false">
      <c r="A18" s="4" t="s">
        <v>20</v>
      </c>
      <c r="B18" s="4" t="s">
        <v>3</v>
      </c>
      <c r="C18" s="5" t="n">
        <f aca="false">[1]N2O!B18*[2]N2O!B18</f>
        <v>18.208300055</v>
      </c>
      <c r="D18" s="5" t="n">
        <f aca="false">[1]N2O!C18*[2]N2O!C18</f>
        <v>9.129513328</v>
      </c>
      <c r="E18" s="5" t="n">
        <f aca="false">[1]N2O!D18*[2]N2O!D18</f>
        <v>10.516057408</v>
      </c>
      <c r="F18" s="5" t="n">
        <f aca="false">[1]N2O!E18*[2]N2O!E18</f>
        <v>11.519044889</v>
      </c>
      <c r="G18" s="5" t="n">
        <f aca="false">[1]N2O!F18*[2]N2O!F18</f>
        <v>10.1333924964</v>
      </c>
      <c r="H18" s="5" t="n">
        <f aca="false">[1]N2O!G18*[2]N2O!G18</f>
        <v>12.7536272972</v>
      </c>
      <c r="I18" s="5" t="n">
        <f aca="false">[1]N2O!H18*[2]N2O!H18</f>
        <v>11.745288438</v>
      </c>
      <c r="J18" s="5" t="n">
        <f aca="false">[1]N2O!I18*[2]N2O!I18</f>
        <v>13.928287983</v>
      </c>
      <c r="K18" s="5" t="n">
        <f aca="false">[1]N2O!J18*[2]N2O!J18</f>
        <v>14.23448174</v>
      </c>
      <c r="L18" s="5" t="n">
        <f aca="false">[1]N2O!K18*[2]N2O!K18</f>
        <v>18.761089156</v>
      </c>
      <c r="M18" s="5" t="n">
        <f aca="false">[1]N2O!L18*[2]N2O!L18</f>
        <v>15.405740085</v>
      </c>
      <c r="N18" s="5" t="n">
        <f aca="false">[1]N2O!M18*[2]N2O!M18</f>
        <v>13.260862675</v>
      </c>
      <c r="O18" s="5" t="n">
        <f aca="false">[1]N2O!N18*[2]N2O!N18</f>
        <v>14.980559298</v>
      </c>
      <c r="P18" s="5" t="n">
        <f aca="false">[1]N2O!O18*[2]N2O!O18</f>
        <v>14.4772551744</v>
      </c>
      <c r="Q18" s="5" t="n">
        <f aca="false">[1]N2O!P18*[2]N2O!P18</f>
        <v>10.513494428</v>
      </c>
      <c r="R18" s="5" t="n">
        <f aca="false">[1]N2O!Q18*[2]N2O!Q18</f>
        <v>10.3966710071</v>
      </c>
      <c r="S18" s="5" t="n">
        <f aca="false">[1]N2O!R18*[2]N2O!R18</f>
        <v>9.873463498</v>
      </c>
      <c r="T18" s="5" t="n">
        <f aca="false">[1]N2O!S18*[2]N2O!S18</f>
        <v>14.45172246</v>
      </c>
      <c r="U18" s="5" t="n">
        <f aca="false">[1]N2O!T18*[2]N2O!T18</f>
        <v>9.8359214061</v>
      </c>
      <c r="V18" s="5" t="n">
        <f aca="false">[1]N2O!U18*[2]N2O!U18</f>
        <v>11.714270685</v>
      </c>
      <c r="W18" s="5" t="n">
        <f aca="false">[1]N2O!V18*[2]N2O!V18</f>
        <v>17.401480898</v>
      </c>
      <c r="X18" s="5" t="n">
        <f aca="false">[1]N2O!W18*[2]N2O!W18</f>
        <v>13.252019594</v>
      </c>
      <c r="Y18" s="5" t="n">
        <f aca="false">[1]N2O!X18*[2]N2O!X18</f>
        <v>21.750575936</v>
      </c>
      <c r="Z18" s="5" t="n">
        <f aca="false">[1]N2O!Y18*[2]N2O!Y18</f>
        <v>10.380752378</v>
      </c>
      <c r="AA18" s="5" t="n">
        <f aca="false">[1]N2O!Z18*[2]N2O!Z18</f>
        <v>13.280715256</v>
      </c>
      <c r="AB18" s="5" t="n">
        <f aca="false">[1]N2O!AA18*[2]N2O!AA18</f>
        <v>14.6584745032</v>
      </c>
      <c r="AC18" s="5" t="n">
        <f aca="false">[1]N2O!AB18*[2]N2O!AB18</f>
        <v>11.7143162684</v>
      </c>
      <c r="AD18" s="5" t="n">
        <f aca="false">[1]N2O!AC18*[2]N2O!AC18</f>
        <v>11.1466151392</v>
      </c>
      <c r="AE18" s="5" t="n">
        <f aca="false">[1]N2O!AD18*[2]N2O!AD18</f>
        <v>8.476414189</v>
      </c>
      <c r="AF18" s="5" t="n">
        <f aca="false">[1]N2O!AE18*[2]N2O!AE18</f>
        <v>8.580321451</v>
      </c>
      <c r="AG18" s="5" t="n">
        <f aca="false">[1]N2O!AF18*[2]N2O!AF18</f>
        <v>8.055115049</v>
      </c>
      <c r="AH18" s="5" t="n">
        <f aca="false">[1]N2O!AG18*[2]N2O!AG18</f>
        <v>13.5429421028</v>
      </c>
      <c r="AI18" s="5" t="n">
        <f aca="false">[1]N2O!AH18*[2]N2O!AH18</f>
        <v>15.385522008</v>
      </c>
      <c r="AJ18" s="5" t="n">
        <f aca="false">[1]N2O!AI18*[2]N2O!AI18</f>
        <v>8.745162509</v>
      </c>
      <c r="AK18" s="5" t="n">
        <f aca="false">[1]N2O!AJ18*[2]N2O!AJ18</f>
        <v>8.930349744</v>
      </c>
      <c r="AL18" s="5" t="n">
        <f aca="false">[1]N2O!AK18*[2]N2O!AK18</f>
        <v>9.880012751</v>
      </c>
      <c r="AM18" s="5" t="n">
        <f aca="false">[1]N2O!AL18*[2]N2O!AL18</f>
        <v>6.3110276551</v>
      </c>
      <c r="AN18" s="5" t="n">
        <f aca="false">[1]N2O!AM18*[2]N2O!AM18</f>
        <v>6.717203708</v>
      </c>
      <c r="AO18" s="5" t="n">
        <f aca="false">[1]N2O!AN18*[2]N2O!AN18</f>
        <v>6.308544906</v>
      </c>
    </row>
    <row r="19" customFormat="false" ht="15.6" hidden="false" customHeight="false" outlineLevel="0" collapsed="false">
      <c r="A19" s="4" t="s">
        <v>21</v>
      </c>
      <c r="B19" s="4" t="s">
        <v>3</v>
      </c>
      <c r="C19" s="5" t="n">
        <f aca="false">[1]N2O!B19*[2]N2O!B19</f>
        <v>346.7754335</v>
      </c>
      <c r="D19" s="5" t="n">
        <f aca="false">[1]N2O!C19*[2]N2O!C19</f>
        <v>288.8140575</v>
      </c>
      <c r="E19" s="5" t="n">
        <f aca="false">[1]N2O!D19*[2]N2O!D19</f>
        <v>332.427656</v>
      </c>
      <c r="F19" s="5" t="n">
        <f aca="false">[1]N2O!E19*[2]N2O!E19</f>
        <v>306.43682333</v>
      </c>
      <c r="G19" s="5" t="n">
        <f aca="false">[1]N2O!F19*[2]N2O!F19</f>
        <v>338.05796774</v>
      </c>
      <c r="H19" s="5" t="n">
        <f aca="false">[1]N2O!G19*[2]N2O!G19</f>
        <v>368.20910585</v>
      </c>
      <c r="I19" s="5" t="n">
        <f aca="false">[1]N2O!H19*[2]N2O!H19</f>
        <v>415.48901181</v>
      </c>
      <c r="J19" s="5" t="n">
        <f aca="false">[1]N2O!I19*[2]N2O!I19</f>
        <v>377.53626237</v>
      </c>
      <c r="K19" s="5" t="n">
        <f aca="false">[1]N2O!J19*[2]N2O!J19</f>
        <v>406.8108759</v>
      </c>
      <c r="L19" s="5" t="n">
        <f aca="false">[1]N2O!K19*[2]N2O!K19</f>
        <v>425.6887841</v>
      </c>
      <c r="M19" s="5" t="n">
        <f aca="false">[1]N2O!L19*[2]N2O!L19</f>
        <v>460.2552568</v>
      </c>
      <c r="N19" s="5" t="n">
        <f aca="false">[1]N2O!M19*[2]N2O!M19</f>
        <v>436.734902</v>
      </c>
      <c r="O19" s="5" t="n">
        <f aca="false">[1]N2O!N19*[2]N2O!N19</f>
        <v>447.7039592</v>
      </c>
      <c r="P19" s="5" t="n">
        <f aca="false">[1]N2O!O19*[2]N2O!O19</f>
        <v>451.7180271</v>
      </c>
      <c r="Q19" s="5" t="n">
        <f aca="false">[1]N2O!P19*[2]N2O!P19</f>
        <v>418.6924592</v>
      </c>
      <c r="R19" s="5" t="n">
        <f aca="false">[1]N2O!Q19*[2]N2O!Q19</f>
        <v>434.9135846</v>
      </c>
      <c r="S19" s="5" t="n">
        <f aca="false">[1]N2O!R19*[2]N2O!R19</f>
        <v>452.8099711</v>
      </c>
      <c r="T19" s="5" t="n">
        <f aca="false">[1]N2O!S19*[2]N2O!S19</f>
        <v>505.1443223</v>
      </c>
      <c r="U19" s="5" t="n">
        <f aca="false">[1]N2O!T19*[2]N2O!T19</f>
        <v>470.1274772</v>
      </c>
      <c r="V19" s="5" t="n">
        <f aca="false">[1]N2O!U19*[2]N2O!U19</f>
        <v>484.9188866</v>
      </c>
      <c r="W19" s="5" t="n">
        <f aca="false">[1]N2O!V19*[2]N2O!V19</f>
        <v>505.8868022</v>
      </c>
      <c r="X19" s="5" t="n">
        <f aca="false">[1]N2O!W19*[2]N2O!W19</f>
        <v>506.0206151</v>
      </c>
      <c r="Y19" s="5" t="n">
        <f aca="false">[1]N2O!X19*[2]N2O!X19</f>
        <v>535.9240723</v>
      </c>
      <c r="Z19" s="5" t="n">
        <f aca="false">[1]N2O!Y19*[2]N2O!Y19</f>
        <v>573.6139016</v>
      </c>
      <c r="AA19" s="5" t="n">
        <f aca="false">[1]N2O!Z19*[2]N2O!Z19</f>
        <v>522.7745558</v>
      </c>
      <c r="AB19" s="5" t="n">
        <f aca="false">[1]N2O!AA19*[2]N2O!AA19</f>
        <v>555.3936733</v>
      </c>
      <c r="AC19" s="5" t="n">
        <f aca="false">[1]N2O!AB19*[2]N2O!AB19</f>
        <v>543.2982761</v>
      </c>
      <c r="AD19" s="5" t="n">
        <f aca="false">[1]N2O!AC19*[2]N2O!AC19</f>
        <v>557.213478</v>
      </c>
      <c r="AE19" s="5" t="n">
        <f aca="false">[1]N2O!AD19*[2]N2O!AD19</f>
        <v>622.9728534</v>
      </c>
      <c r="AF19" s="5" t="n">
        <f aca="false">[1]N2O!AE19*[2]N2O!AE19</f>
        <v>585.546155</v>
      </c>
      <c r="AG19" s="5" t="n">
        <f aca="false">[1]N2O!AF19*[2]N2O!AF19</f>
        <v>544.7531012</v>
      </c>
      <c r="AH19" s="5" t="n">
        <f aca="false">[1]N2O!AG19*[2]N2O!AG19</f>
        <v>591.6448864</v>
      </c>
      <c r="AI19" s="5" t="n">
        <f aca="false">[1]N2O!AH19*[2]N2O!AH19</f>
        <v>608.648309</v>
      </c>
      <c r="AJ19" s="5" t="n">
        <f aca="false">[1]N2O!AI19*[2]N2O!AI19</f>
        <v>658.2368387</v>
      </c>
      <c r="AK19" s="5" t="n">
        <f aca="false">[1]N2O!AJ19*[2]N2O!AJ19</f>
        <v>715.5214505</v>
      </c>
      <c r="AL19" s="5" t="n">
        <f aca="false">[1]N2O!AK19*[2]N2O!AK19</f>
        <v>771.8782887</v>
      </c>
      <c r="AM19" s="5" t="n">
        <f aca="false">[1]N2O!AL19*[2]N2O!AL19</f>
        <v>607.0780646</v>
      </c>
      <c r="AN19" s="5" t="n">
        <f aca="false">[1]N2O!AM19*[2]N2O!AM19</f>
        <v>615.02083516</v>
      </c>
      <c r="AO19" s="5" t="n">
        <f aca="false">[1]N2O!AN19*[2]N2O!AN19</f>
        <v>618.991531</v>
      </c>
    </row>
    <row r="20" customFormat="false" ht="15.6" hidden="false" customHeight="false" outlineLevel="0" collapsed="false">
      <c r="A20" s="4" t="s">
        <v>22</v>
      </c>
      <c r="B20" s="4" t="s">
        <v>3</v>
      </c>
      <c r="C20" s="5" t="n">
        <f aca="false">[1]N2O!B20*[2]N2O!B20</f>
        <v>1.4189978</v>
      </c>
      <c r="D20" s="5" t="n">
        <f aca="false">[1]N2O!C20*[2]N2O!C20</f>
        <v>0.9388600308</v>
      </c>
      <c r="E20" s="5" t="n">
        <f aca="false">[1]N2O!D20*[2]N2O!D20</f>
        <v>1.1697183956</v>
      </c>
      <c r="F20" s="5" t="n">
        <f aca="false">[1]N2O!E20*[2]N2O!E20</f>
        <v>1.656953882</v>
      </c>
      <c r="G20" s="5" t="n">
        <f aca="false">[1]N2O!F20*[2]N2O!F20</f>
        <v>0.9479619892</v>
      </c>
      <c r="H20" s="5" t="n">
        <f aca="false">[1]N2O!G20*[2]N2O!G20</f>
        <v>0.928100242</v>
      </c>
      <c r="I20" s="5" t="n">
        <f aca="false">[1]N2O!H20*[2]N2O!H20</f>
        <v>0.904720541</v>
      </c>
      <c r="J20" s="5" t="n">
        <f aca="false">[1]N2O!I20*[2]N2O!I20</f>
        <v>1.3660010002</v>
      </c>
      <c r="K20" s="5" t="n">
        <f aca="false">[1]N2O!J20*[2]N2O!J20</f>
        <v>1.6374590312</v>
      </c>
      <c r="L20" s="5" t="n">
        <f aca="false">[1]N2O!K20*[2]N2O!K20</f>
        <v>1.4185837032</v>
      </c>
      <c r="M20" s="5" t="n">
        <f aca="false">[1]N2O!L20*[2]N2O!L20</f>
        <v>1.685401675</v>
      </c>
      <c r="N20" s="5" t="n">
        <f aca="false">[1]N2O!M20*[2]N2O!M20</f>
        <v>1.4603889352</v>
      </c>
      <c r="O20" s="5" t="n">
        <f aca="false">[1]N2O!N20*[2]N2O!N20</f>
        <v>1.4563113348</v>
      </c>
      <c r="P20" s="5" t="n">
        <f aca="false">[1]N2O!O20*[2]N2O!O20</f>
        <v>2.7010586762</v>
      </c>
      <c r="Q20" s="5" t="n">
        <f aca="false">[1]N2O!P20*[2]N2O!P20</f>
        <v>1.5522420936</v>
      </c>
      <c r="R20" s="5" t="n">
        <f aca="false">[1]N2O!Q20*[2]N2O!Q20</f>
        <v>1.315135308</v>
      </c>
      <c r="S20" s="5" t="n">
        <f aca="false">[1]N2O!R20*[2]N2O!R20</f>
        <v>1.536821993</v>
      </c>
      <c r="T20" s="5" t="n">
        <f aca="false">[1]N2O!S20*[2]N2O!S20</f>
        <v>2.052708524</v>
      </c>
      <c r="U20" s="5" t="n">
        <f aca="false">[1]N2O!T20*[2]N2O!T20</f>
        <v>1.608038501</v>
      </c>
      <c r="V20" s="5" t="n">
        <f aca="false">[1]N2O!U20*[2]N2O!U20</f>
        <v>1.1099610456</v>
      </c>
      <c r="W20" s="5" t="n">
        <f aca="false">[1]N2O!V20*[2]N2O!V20</f>
        <v>1.842403585</v>
      </c>
      <c r="X20" s="5" t="n">
        <f aca="false">[1]N2O!W20*[2]N2O!W20</f>
        <v>1.646192386</v>
      </c>
      <c r="Y20" s="5" t="n">
        <f aca="false">[1]N2O!X20*[2]N2O!X20</f>
        <v>2.410971153</v>
      </c>
      <c r="Z20" s="5" t="n">
        <f aca="false">[1]N2O!Y20*[2]N2O!Y20</f>
        <v>1.963941817</v>
      </c>
      <c r="AA20" s="5" t="n">
        <f aca="false">[1]N2O!Z20*[2]N2O!Z20</f>
        <v>1.730279286</v>
      </c>
      <c r="AB20" s="5" t="n">
        <f aca="false">[1]N2O!AA20*[2]N2O!AA20</f>
        <v>1.9785779374</v>
      </c>
      <c r="AC20" s="5" t="n">
        <f aca="false">[1]N2O!AB20*[2]N2O!AB20</f>
        <v>1.5014912336</v>
      </c>
      <c r="AD20" s="5" t="n">
        <f aca="false">[1]N2O!AC20*[2]N2O!AC20</f>
        <v>1.5107730817</v>
      </c>
      <c r="AE20" s="5" t="n">
        <f aca="false">[1]N2O!AD20*[2]N2O!AD20</f>
        <v>7.8173968953</v>
      </c>
      <c r="AF20" s="5" t="n">
        <f aca="false">[1]N2O!AE20*[2]N2O!AE20</f>
        <v>1.7622325756</v>
      </c>
      <c r="AG20" s="5" t="n">
        <f aca="false">[1]N2O!AF20*[2]N2O!AF20</f>
        <v>1.27343854</v>
      </c>
      <c r="AH20" s="5" t="n">
        <f aca="false">[1]N2O!AG20*[2]N2O!AG20</f>
        <v>1.348351542</v>
      </c>
      <c r="AI20" s="5" t="n">
        <f aca="false">[1]N2O!AH20*[2]N2O!AH20</f>
        <v>1.327752744</v>
      </c>
      <c r="AJ20" s="5" t="n">
        <f aca="false">[1]N2O!AI20*[2]N2O!AI20</f>
        <v>1.29015744</v>
      </c>
      <c r="AK20" s="5" t="n">
        <f aca="false">[1]N2O!AJ20*[2]N2O!AJ20</f>
        <v>1.195706999</v>
      </c>
      <c r="AL20" s="5" t="n">
        <f aca="false">[1]N2O!AK20*[2]N2O!AK20</f>
        <v>2.108844716</v>
      </c>
      <c r="AM20" s="5" t="n">
        <f aca="false">[1]N2O!AL20*[2]N2O!AL20</f>
        <v>1.201691198</v>
      </c>
      <c r="AN20" s="5" t="n">
        <f aca="false">[1]N2O!AM20*[2]N2O!AM20</f>
        <v>1.134678873</v>
      </c>
      <c r="AO20" s="5" t="n">
        <f aca="false">[1]N2O!AN20*[2]N2O!AN20</f>
        <v>1.071181568</v>
      </c>
    </row>
    <row r="21" customFormat="false" ht="15.6" hidden="false" customHeight="false" outlineLevel="0" collapsed="false">
      <c r="A21" s="4" t="s">
        <v>23</v>
      </c>
      <c r="B21" s="4" t="s">
        <v>10</v>
      </c>
      <c r="C21" s="5" t="n">
        <f aca="false">[1]N2O!B21*[2]N2O!B21</f>
        <v>44.8853326105313</v>
      </c>
      <c r="D21" s="5" t="n">
        <f aca="false">[1]N2O!C21*[2]N2O!C21</f>
        <v>44.6424413975963</v>
      </c>
      <c r="E21" s="5" t="n">
        <f aca="false">[1]N2O!D21*[2]N2O!D21</f>
        <v>46.4828660981416</v>
      </c>
      <c r="F21" s="5" t="n">
        <f aca="false">[1]N2O!E21*[2]N2O!E21</f>
        <v>46.3188887646113</v>
      </c>
      <c r="G21" s="5" t="n">
        <f aca="false">[1]N2O!F21*[2]N2O!F21</f>
        <v>48.0266913950949</v>
      </c>
      <c r="H21" s="5" t="n">
        <f aca="false">[1]N2O!G21*[2]N2O!G21</f>
        <v>54.3865939273195</v>
      </c>
      <c r="I21" s="5" t="n">
        <f aca="false">[1]N2O!H21*[2]N2O!H21</f>
        <v>52.7299101409307</v>
      </c>
      <c r="J21" s="5" t="n">
        <f aca="false">[1]N2O!I21*[2]N2O!I21</f>
        <v>54.3723377733682</v>
      </c>
      <c r="K21" s="5" t="n">
        <f aca="false">[1]N2O!J21*[2]N2O!J21</f>
        <v>53.0818894940195</v>
      </c>
      <c r="L21" s="5" t="n">
        <f aca="false">[1]N2O!K21*[2]N2O!K21</f>
        <v>54.6888177578098</v>
      </c>
      <c r="M21" s="5" t="n">
        <f aca="false">[1]N2O!L21*[2]N2O!L21</f>
        <v>55.8709963525483</v>
      </c>
      <c r="N21" s="5" t="n">
        <f aca="false">[1]N2O!M21*[2]N2O!M21</f>
        <v>57.6298227284393</v>
      </c>
      <c r="O21" s="5" t="n">
        <f aca="false">[1]N2O!N21*[2]N2O!N21</f>
        <v>56.3941597896014</v>
      </c>
      <c r="P21" s="5" t="n">
        <f aca="false">[1]N2O!O21*[2]N2O!O21</f>
        <v>56.7924285767967</v>
      </c>
      <c r="Q21" s="5" t="n">
        <f aca="false">[1]N2O!P21*[2]N2O!P21</f>
        <v>53.0645981119309</v>
      </c>
      <c r="R21" s="5" t="n">
        <f aca="false">[1]N2O!Q21*[2]N2O!Q21</f>
        <v>53.7116578464015</v>
      </c>
      <c r="S21" s="5" t="n">
        <f aca="false">[1]N2O!R21*[2]N2O!R21</f>
        <v>52.6411902134351</v>
      </c>
      <c r="T21" s="5" t="n">
        <f aca="false">[1]N2O!S21*[2]N2O!S21</f>
        <v>51.2817739634152</v>
      </c>
      <c r="U21" s="5" t="n">
        <f aca="false">[1]N2O!T21*[2]N2O!T21</f>
        <v>66.8763948349299</v>
      </c>
      <c r="V21" s="5" t="n">
        <f aca="false">[1]N2O!U21*[2]N2O!U21</f>
        <v>44.7372159418872</v>
      </c>
      <c r="W21" s="5" t="n">
        <f aca="false">[1]N2O!V21*[2]N2O!V21</f>
        <v>41.21</v>
      </c>
      <c r="X21" s="5" t="n">
        <f aca="false">[1]N2O!W21*[2]N2O!W21</f>
        <v>32.62</v>
      </c>
      <c r="Y21" s="5" t="n">
        <f aca="false">[1]N2O!X21*[2]N2O!X21</f>
        <v>27.42</v>
      </c>
      <c r="Z21" s="5" t="n">
        <f aca="false">[1]N2O!Y21*[2]N2O!Y21</f>
        <v>24.58</v>
      </c>
      <c r="AA21" s="5" t="n">
        <f aca="false">[1]N2O!Z21*[2]N2O!Z21</f>
        <v>23.93</v>
      </c>
      <c r="AB21" s="5" t="n">
        <f aca="false">[1]N2O!AA21*[2]N2O!AA21</f>
        <v>21.88</v>
      </c>
      <c r="AC21" s="5" t="n">
        <f aca="false">[1]N2O!AB21*[2]N2O!AB21</f>
        <v>21.06</v>
      </c>
      <c r="AD21" s="5" t="n">
        <f aca="false">[1]N2O!AC21*[2]N2O!AC21</f>
        <v>20.57</v>
      </c>
      <c r="AE21" s="5" t="n">
        <f aca="false">[1]N2O!AD21*[2]N2O!AD21</f>
        <v>16.65</v>
      </c>
      <c r="AF21" s="5" t="n">
        <f aca="false">[1]N2O!AE21*[2]N2O!AE21</f>
        <v>17.65</v>
      </c>
      <c r="AG21" s="5" t="n">
        <f aca="false">[1]N2O!AF21*[2]N2O!AF21</f>
        <v>17.06</v>
      </c>
      <c r="AH21" s="5" t="n">
        <f aca="false">[1]N2O!AG21*[2]N2O!AG21</f>
        <v>17.22</v>
      </c>
      <c r="AI21" s="5" t="n">
        <f aca="false">[1]N2O!AH21*[2]N2O!AH21</f>
        <v>17.02</v>
      </c>
      <c r="AJ21" s="5" t="n">
        <f aca="false">[1]N2O!AI21*[2]N2O!AI21</f>
        <v>15.94</v>
      </c>
      <c r="AK21" s="5" t="n">
        <f aca="false">[1]N2O!AJ21*[2]N2O!AJ21</f>
        <v>18.01</v>
      </c>
      <c r="AL21" s="5" t="n">
        <f aca="false">[1]N2O!AK21*[2]N2O!AK21</f>
        <v>17.21</v>
      </c>
      <c r="AM21" s="5" t="n">
        <f aca="false">[1]N2O!AL21*[2]N2O!AL21</f>
        <v>16.29</v>
      </c>
      <c r="AN21" s="5" t="n">
        <f aca="false">[1]N2O!AM21*[2]N2O!AM21</f>
        <v>16.2</v>
      </c>
      <c r="AO21" s="5" t="n">
        <f aca="false">[1]N2O!AN21*[2]N2O!AN21</f>
        <v>16.82</v>
      </c>
    </row>
    <row r="22" customFormat="false" ht="15.6" hidden="false" customHeight="false" outlineLevel="0" collapsed="false">
      <c r="A22" s="4" t="s">
        <v>24</v>
      </c>
      <c r="B22" s="4" t="s">
        <v>3</v>
      </c>
      <c r="C22" s="5" t="n">
        <f aca="false">[1]N2O!B22*[2]N2O!B22</f>
        <v>11.7580206863</v>
      </c>
      <c r="D22" s="5" t="n">
        <f aca="false">[1]N2O!C22*[2]N2O!C22</f>
        <v>8.3498540263</v>
      </c>
      <c r="E22" s="5" t="n">
        <f aca="false">[1]N2O!D22*[2]N2O!D22</f>
        <v>9.2528511749</v>
      </c>
      <c r="F22" s="5" t="n">
        <f aca="false">[1]N2O!E22*[2]N2O!E22</f>
        <v>11.5567413247</v>
      </c>
      <c r="G22" s="5" t="n">
        <f aca="false">[1]N2O!F22*[2]N2O!F22</f>
        <v>6.8364330703</v>
      </c>
      <c r="H22" s="5" t="n">
        <f aca="false">[1]N2O!G22*[2]N2O!G22</f>
        <v>6.2031333193</v>
      </c>
      <c r="I22" s="5" t="n">
        <f aca="false">[1]N2O!H22*[2]N2O!H22</f>
        <v>5.2814578644</v>
      </c>
      <c r="J22" s="5" t="n">
        <f aca="false">[1]N2O!I22*[2]N2O!I22</f>
        <v>7.7638813504</v>
      </c>
      <c r="K22" s="5" t="n">
        <f aca="false">[1]N2O!J22*[2]N2O!J22</f>
        <v>9.0083316908</v>
      </c>
      <c r="L22" s="5" t="n">
        <f aca="false">[1]N2O!K22*[2]N2O!K22</f>
        <v>7.1973406121</v>
      </c>
      <c r="M22" s="5" t="n">
        <f aca="false">[1]N2O!L22*[2]N2O!L22</f>
        <v>9.106254389</v>
      </c>
      <c r="N22" s="5" t="n">
        <f aca="false">[1]N2O!M22*[2]N2O!M22</f>
        <v>7.9221593144</v>
      </c>
      <c r="O22" s="5" t="n">
        <f aca="false">[1]N2O!N22*[2]N2O!N22</f>
        <v>8.6496308107</v>
      </c>
      <c r="P22" s="5" t="n">
        <f aca="false">[1]N2O!O22*[2]N2O!O22</f>
        <v>16.108092515</v>
      </c>
      <c r="Q22" s="5" t="n">
        <f aca="false">[1]N2O!P22*[2]N2O!P22</f>
        <v>9.060492332</v>
      </c>
      <c r="R22" s="5" t="n">
        <f aca="false">[1]N2O!Q22*[2]N2O!Q22</f>
        <v>8.156006041</v>
      </c>
      <c r="S22" s="5" t="n">
        <f aca="false">[1]N2O!R22*[2]N2O!R22</f>
        <v>9.927297494</v>
      </c>
      <c r="T22" s="5" t="n">
        <f aca="false">[1]N2O!S22*[2]N2O!S22</f>
        <v>12.996475134</v>
      </c>
      <c r="U22" s="5" t="n">
        <f aca="false">[1]N2O!T22*[2]N2O!T22</f>
        <v>10.588339309</v>
      </c>
      <c r="V22" s="5" t="n">
        <f aca="false">[1]N2O!U22*[2]N2O!U22</f>
        <v>8.180437051</v>
      </c>
      <c r="W22" s="5" t="n">
        <f aca="false">[1]N2O!V22*[2]N2O!V22</f>
        <v>12.542416659</v>
      </c>
      <c r="X22" s="5" t="n">
        <f aca="false">[1]N2O!W22*[2]N2O!W22</f>
        <v>11.240230521</v>
      </c>
      <c r="Y22" s="5" t="n">
        <f aca="false">[1]N2O!X22*[2]N2O!X22</f>
        <v>15.972040788</v>
      </c>
      <c r="Z22" s="5" t="n">
        <f aca="false">[1]N2O!Y22*[2]N2O!Y22</f>
        <v>13.3619290064</v>
      </c>
      <c r="AA22" s="5" t="n">
        <f aca="false">[1]N2O!Z22*[2]N2O!Z22</f>
        <v>11.8798758412</v>
      </c>
      <c r="AB22" s="5" t="n">
        <f aca="false">[1]N2O!AA22*[2]N2O!AA22</f>
        <v>13.7958481362</v>
      </c>
      <c r="AC22" s="5" t="n">
        <f aca="false">[1]N2O!AB22*[2]N2O!AB22</f>
        <v>10.863966293</v>
      </c>
      <c r="AD22" s="5" t="n">
        <f aca="false">[1]N2O!AC22*[2]N2O!AC22</f>
        <v>11.0900285568</v>
      </c>
      <c r="AE22" s="5" t="n">
        <f aca="false">[1]N2O!AD22*[2]N2O!AD22</f>
        <v>28.3738235616</v>
      </c>
      <c r="AF22" s="5" t="n">
        <f aca="false">[1]N2O!AE22*[2]N2O!AE22</f>
        <v>11.8509120848</v>
      </c>
      <c r="AG22" s="5" t="n">
        <f aca="false">[1]N2O!AF22*[2]N2O!AF22</f>
        <v>10.6285508724</v>
      </c>
      <c r="AH22" s="5" t="n">
        <f aca="false">[1]N2O!AG22*[2]N2O!AG22</f>
        <v>13.1695847016</v>
      </c>
      <c r="AI22" s="5" t="n">
        <f aca="false">[1]N2O!AH22*[2]N2O!AH22</f>
        <v>17.6553453802</v>
      </c>
      <c r="AJ22" s="5" t="n">
        <f aca="false">[1]N2O!AI22*[2]N2O!AI22</f>
        <v>16.688803553</v>
      </c>
      <c r="AK22" s="5" t="n">
        <f aca="false">[1]N2O!AJ22*[2]N2O!AJ22</f>
        <v>21.353925102</v>
      </c>
      <c r="AL22" s="5" t="n">
        <f aca="false">[1]N2O!AK22*[2]N2O!AK22</f>
        <v>19.527293074</v>
      </c>
      <c r="AM22" s="5" t="n">
        <f aca="false">[1]N2O!AL22*[2]N2O!AL22</f>
        <v>28.591284036</v>
      </c>
      <c r="AN22" s="5" t="n">
        <f aca="false">[1]N2O!AM22*[2]N2O!AM22</f>
        <v>73.059885163</v>
      </c>
      <c r="AO22" s="5" t="n">
        <f aca="false">[1]N2O!AN22*[2]N2O!AN22</f>
        <v>49.087478572</v>
      </c>
    </row>
    <row r="23" customFormat="false" ht="15.6" hidden="false" customHeight="false" outlineLevel="0" collapsed="false">
      <c r="A23" s="4" t="s">
        <v>25</v>
      </c>
      <c r="B23" s="4" t="s">
        <v>3</v>
      </c>
      <c r="C23" s="5" t="n">
        <f aca="false">[1]N2O!B23*[2]N2O!B23</f>
        <v>22.502920998</v>
      </c>
      <c r="D23" s="5" t="n">
        <f aca="false">[1]N2O!C23*[2]N2O!C23</f>
        <v>22.056927128</v>
      </c>
      <c r="E23" s="5" t="n">
        <f aca="false">[1]N2O!D23*[2]N2O!D23</f>
        <v>21.48745502</v>
      </c>
      <c r="F23" s="5" t="n">
        <f aca="false">[1]N2O!E23*[2]N2O!E23</f>
        <v>23.282668148</v>
      </c>
      <c r="G23" s="5" t="n">
        <f aca="false">[1]N2O!F23*[2]N2O!F23</f>
        <v>17.928096689</v>
      </c>
      <c r="H23" s="5" t="n">
        <f aca="false">[1]N2O!G23*[2]N2O!G23</f>
        <v>19.653855337</v>
      </c>
      <c r="I23" s="5" t="n">
        <f aca="false">[1]N2O!H23*[2]N2O!H23</f>
        <v>20.663147639</v>
      </c>
      <c r="J23" s="5" t="n">
        <f aca="false">[1]N2O!I23*[2]N2O!I23</f>
        <v>25.0508798613</v>
      </c>
      <c r="K23" s="5" t="n">
        <f aca="false">[1]N2O!J23*[2]N2O!J23</f>
        <v>21.3327049069</v>
      </c>
      <c r="L23" s="5" t="n">
        <f aca="false">[1]N2O!K23*[2]N2O!K23</f>
        <v>23.383445822</v>
      </c>
      <c r="M23" s="5" t="n">
        <f aca="false">[1]N2O!L23*[2]N2O!L23</f>
        <v>29.942667309</v>
      </c>
      <c r="N23" s="5" t="n">
        <f aca="false">[1]N2O!M23*[2]N2O!M23</f>
        <v>24.957383338</v>
      </c>
      <c r="O23" s="5" t="n">
        <f aca="false">[1]N2O!N23*[2]N2O!N23</f>
        <v>28.00053434</v>
      </c>
      <c r="P23" s="5" t="n">
        <f aca="false">[1]N2O!O23*[2]N2O!O23</f>
        <v>25.847891098</v>
      </c>
      <c r="Q23" s="5" t="n">
        <f aca="false">[1]N2O!P23*[2]N2O!P23</f>
        <v>25.690435835</v>
      </c>
      <c r="R23" s="5" t="n">
        <f aca="false">[1]N2O!Q23*[2]N2O!Q23</f>
        <v>24.179121141</v>
      </c>
      <c r="S23" s="5" t="n">
        <f aca="false">[1]N2O!R23*[2]N2O!R23</f>
        <v>24.91244954</v>
      </c>
      <c r="T23" s="5" t="n">
        <f aca="false">[1]N2O!S23*[2]N2O!S23</f>
        <v>26.13580604</v>
      </c>
      <c r="U23" s="5" t="n">
        <f aca="false">[1]N2O!T23*[2]N2O!T23</f>
        <v>24.610952371</v>
      </c>
      <c r="V23" s="5" t="n">
        <f aca="false">[1]N2O!U23*[2]N2O!U23</f>
        <v>27.12746698</v>
      </c>
      <c r="W23" s="5" t="n">
        <f aca="false">[1]N2O!V23*[2]N2O!V23</f>
        <v>33.743005209</v>
      </c>
      <c r="X23" s="5" t="n">
        <f aca="false">[1]N2O!W23*[2]N2O!W23</f>
        <v>26.728422689</v>
      </c>
      <c r="Y23" s="5" t="n">
        <f aca="false">[1]N2O!X23*[2]N2O!X23</f>
        <v>30.967475288</v>
      </c>
      <c r="Z23" s="5" t="n">
        <f aca="false">[1]N2O!Y23*[2]N2O!Y23</f>
        <v>28.874594126</v>
      </c>
      <c r="AA23" s="5" t="n">
        <f aca="false">[1]N2O!Z23*[2]N2O!Z23</f>
        <v>28.851137387</v>
      </c>
      <c r="AB23" s="5" t="n">
        <f aca="false">[1]N2O!AA23*[2]N2O!AA23</f>
        <v>31.874573587</v>
      </c>
      <c r="AC23" s="5" t="n">
        <f aca="false">[1]N2O!AB23*[2]N2O!AB23</f>
        <v>31.237751487</v>
      </c>
      <c r="AD23" s="5" t="n">
        <f aca="false">[1]N2O!AC23*[2]N2O!AC23</f>
        <v>31.957058508</v>
      </c>
      <c r="AE23" s="5" t="n">
        <f aca="false">[1]N2O!AD23*[2]N2O!AD23</f>
        <v>26.847908233</v>
      </c>
      <c r="AF23" s="5" t="n">
        <f aca="false">[1]N2O!AE23*[2]N2O!AE23</f>
        <v>28.08106465</v>
      </c>
      <c r="AG23" s="5" t="n">
        <f aca="false">[1]N2O!AF23*[2]N2O!AF23</f>
        <v>34.663899429</v>
      </c>
      <c r="AH23" s="5" t="n">
        <f aca="false">[1]N2O!AG23*[2]N2O!AG23</f>
        <v>37.780952495</v>
      </c>
      <c r="AI23" s="5" t="n">
        <f aca="false">[1]N2O!AH23*[2]N2O!AH23</f>
        <v>28.659589002</v>
      </c>
      <c r="AJ23" s="5" t="n">
        <f aca="false">[1]N2O!AI23*[2]N2O!AI23</f>
        <v>28.404269272</v>
      </c>
      <c r="AK23" s="5" t="n">
        <f aca="false">[1]N2O!AJ23*[2]N2O!AJ23</f>
        <v>29.761885467</v>
      </c>
      <c r="AL23" s="5" t="n">
        <f aca="false">[1]N2O!AK23*[2]N2O!AK23</f>
        <v>29.11995898</v>
      </c>
      <c r="AM23" s="5" t="n">
        <f aca="false">[1]N2O!AL23*[2]N2O!AL23</f>
        <v>35.83578602</v>
      </c>
      <c r="AN23" s="5" t="n">
        <f aca="false">[1]N2O!AM23*[2]N2O!AM23</f>
        <v>64.93488809</v>
      </c>
      <c r="AO23" s="5" t="n">
        <f aca="false">[1]N2O!AN23*[2]N2O!AN23</f>
        <v>50.47319304</v>
      </c>
    </row>
    <row r="24" customFormat="false" ht="15.6" hidden="false" customHeight="false" outlineLevel="0" collapsed="false">
      <c r="A24" s="4" t="s">
        <v>26</v>
      </c>
      <c r="B24" s="4" t="s">
        <v>10</v>
      </c>
      <c r="C24" s="5" t="n">
        <f aca="false">[1]N2O!B24*[2]N2O!B24</f>
        <v>103.647724596032</v>
      </c>
      <c r="D24" s="5" t="n">
        <f aca="false">[1]N2O!C24*[2]N2O!C24</f>
        <v>111.346126088723</v>
      </c>
      <c r="E24" s="5" t="n">
        <f aca="false">[1]N2O!D24*[2]N2O!D24</f>
        <v>102.257838215614</v>
      </c>
      <c r="F24" s="5" t="n">
        <f aca="false">[1]N2O!E24*[2]N2O!E24</f>
        <v>110.894896546087</v>
      </c>
      <c r="G24" s="5" t="n">
        <f aca="false">[1]N2O!F24*[2]N2O!F24</f>
        <v>117.53510566054</v>
      </c>
      <c r="H24" s="5" t="n">
        <f aca="false">[1]N2O!G24*[2]N2O!G24</f>
        <v>119.015729622229</v>
      </c>
      <c r="I24" s="5" t="n">
        <f aca="false">[1]N2O!H24*[2]N2O!H24</f>
        <v>141.005245443771</v>
      </c>
      <c r="J24" s="5" t="n">
        <f aca="false">[1]N2O!I24*[2]N2O!I24</f>
        <v>139.576273594724</v>
      </c>
      <c r="K24" s="5" t="n">
        <f aca="false">[1]N2O!J24*[2]N2O!J24</f>
        <v>138.686164231918</v>
      </c>
      <c r="L24" s="5" t="n">
        <f aca="false">[1]N2O!K24*[2]N2O!K24</f>
        <v>179.442098149681</v>
      </c>
      <c r="M24" s="5" t="n">
        <f aca="false">[1]N2O!L24*[2]N2O!L24</f>
        <v>199.324229132235</v>
      </c>
      <c r="N24" s="5" t="n">
        <f aca="false">[1]N2O!M24*[2]N2O!M24</f>
        <v>203.262653892952</v>
      </c>
      <c r="O24" s="5" t="n">
        <f aca="false">[1]N2O!N24*[2]N2O!N24</f>
        <v>154.857098173317</v>
      </c>
      <c r="P24" s="5" t="n">
        <f aca="false">[1]N2O!O24*[2]N2O!O24</f>
        <v>166.500120338522</v>
      </c>
      <c r="Q24" s="5" t="n">
        <f aca="false">[1]N2O!P24*[2]N2O!P24</f>
        <v>164.774746955368</v>
      </c>
      <c r="R24" s="5" t="n">
        <f aca="false">[1]N2O!Q24*[2]N2O!Q24</f>
        <v>168.107822042517</v>
      </c>
      <c r="S24" s="5" t="n">
        <f aca="false">[1]N2O!R24*[2]N2O!R24</f>
        <v>152.518604890516</v>
      </c>
      <c r="T24" s="5" t="n">
        <f aca="false">[1]N2O!S24*[2]N2O!S24</f>
        <v>149.744102995308</v>
      </c>
      <c r="U24" s="5" t="n">
        <f aca="false">[1]N2O!T24*[2]N2O!T24</f>
        <v>151.387174087476</v>
      </c>
      <c r="V24" s="5" t="n">
        <f aca="false">[1]N2O!U24*[2]N2O!U24</f>
        <v>219.183741008507</v>
      </c>
      <c r="W24" s="5" t="n">
        <f aca="false">[1]N2O!V24*[2]N2O!V24</f>
        <v>164.64</v>
      </c>
      <c r="X24" s="5" t="n">
        <f aca="false">[1]N2O!W24*[2]N2O!W24</f>
        <v>164.54</v>
      </c>
      <c r="Y24" s="5" t="n">
        <f aca="false">[1]N2O!X24*[2]N2O!X24</f>
        <v>183.44</v>
      </c>
      <c r="Z24" s="5" t="n">
        <f aca="false">[1]N2O!Y24*[2]N2O!Y24</f>
        <v>171.72</v>
      </c>
      <c r="AA24" s="5" t="n">
        <f aca="false">[1]N2O!Z24*[2]N2O!Z24</f>
        <v>182.01</v>
      </c>
      <c r="AB24" s="5" t="n">
        <f aca="false">[1]N2O!AA24*[2]N2O!AA24</f>
        <v>210.61</v>
      </c>
      <c r="AC24" s="5" t="n">
        <f aca="false">[1]N2O!AB24*[2]N2O!AB24</f>
        <v>190.18</v>
      </c>
      <c r="AD24" s="5" t="n">
        <f aca="false">[1]N2O!AC24*[2]N2O!AC24</f>
        <v>180.53</v>
      </c>
      <c r="AE24" s="5" t="n">
        <f aca="false">[1]N2O!AD24*[2]N2O!AD24</f>
        <v>193.38</v>
      </c>
      <c r="AF24" s="5" t="n">
        <f aca="false">[1]N2O!AE24*[2]N2O!AE24</f>
        <v>168.65</v>
      </c>
      <c r="AG24" s="5" t="n">
        <f aca="false">[1]N2O!AF24*[2]N2O!AF24</f>
        <v>158.41</v>
      </c>
      <c r="AH24" s="5" t="n">
        <f aca="false">[1]N2O!AG24*[2]N2O!AG24</f>
        <v>155.16</v>
      </c>
      <c r="AI24" s="5" t="n">
        <f aca="false">[1]N2O!AH24*[2]N2O!AH24</f>
        <v>171.31</v>
      </c>
      <c r="AJ24" s="5" t="n">
        <f aca="false">[1]N2O!AI24*[2]N2O!AI24</f>
        <v>173.77</v>
      </c>
      <c r="AK24" s="5" t="n">
        <f aca="false">[1]N2O!AJ24*[2]N2O!AJ24</f>
        <v>184.71</v>
      </c>
      <c r="AL24" s="5" t="n">
        <f aca="false">[1]N2O!AK24*[2]N2O!AK24</f>
        <v>172.44</v>
      </c>
      <c r="AM24" s="5" t="n">
        <f aca="false">[1]N2O!AL24*[2]N2O!AL24</f>
        <v>168.08</v>
      </c>
      <c r="AN24" s="5" t="n">
        <f aca="false">[1]N2O!AM24*[2]N2O!AM24</f>
        <v>172.72</v>
      </c>
      <c r="AO24" s="5" t="n">
        <f aca="false">[1]N2O!AN24*[2]N2O!AN24</f>
        <v>174.89</v>
      </c>
    </row>
    <row r="25" customFormat="false" ht="15.6" hidden="false" customHeight="false" outlineLevel="0" collapsed="false">
      <c r="A25" s="4" t="s">
        <v>27</v>
      </c>
      <c r="B25" s="4" t="s">
        <v>3</v>
      </c>
      <c r="C25" s="5" t="n">
        <f aca="false">[1]N2O!B25*[2]N2O!B25</f>
        <v>13.30984118</v>
      </c>
      <c r="D25" s="5" t="n">
        <f aca="false">[1]N2O!C25*[2]N2O!C25</f>
        <v>12.9508206</v>
      </c>
      <c r="E25" s="5" t="n">
        <f aca="false">[1]N2O!D25*[2]N2O!D25</f>
        <v>13.53830842</v>
      </c>
      <c r="F25" s="5" t="n">
        <f aca="false">[1]N2O!E25*[2]N2O!E25</f>
        <v>13.17192553</v>
      </c>
      <c r="G25" s="5" t="n">
        <f aca="false">[1]N2O!F25*[2]N2O!F25</f>
        <v>13.63297785</v>
      </c>
      <c r="H25" s="5" t="n">
        <f aca="false">[1]N2O!G25*[2]N2O!G25</f>
        <v>13.46069305</v>
      </c>
      <c r="I25" s="5" t="n">
        <f aca="false">[1]N2O!H25*[2]N2O!H25</f>
        <v>13.51518833</v>
      </c>
      <c r="J25" s="5" t="n">
        <f aca="false">[1]N2O!I25*[2]N2O!I25</f>
        <v>13.33253016</v>
      </c>
      <c r="K25" s="5" t="n">
        <f aca="false">[1]N2O!J25*[2]N2O!J25</f>
        <v>13.83042189</v>
      </c>
      <c r="L25" s="5" t="n">
        <f aca="false">[1]N2O!K25*[2]N2O!K25</f>
        <v>14.31429416</v>
      </c>
      <c r="M25" s="5" t="n">
        <f aca="false">[1]N2O!L25*[2]N2O!L25</f>
        <v>14.51906912</v>
      </c>
      <c r="N25" s="5" t="n">
        <f aca="false">[1]N2O!M25*[2]N2O!M25</f>
        <v>14.53921472</v>
      </c>
      <c r="O25" s="5" t="n">
        <f aca="false">[1]N2O!N25*[2]N2O!N25</f>
        <v>14.46564269</v>
      </c>
      <c r="P25" s="5" t="n">
        <f aca="false">[1]N2O!O25*[2]N2O!O25</f>
        <v>14.74253572</v>
      </c>
      <c r="Q25" s="5" t="n">
        <f aca="false">[1]N2O!P25*[2]N2O!P25</f>
        <v>14.88744735</v>
      </c>
      <c r="R25" s="5" t="n">
        <f aca="false">[1]N2O!Q25*[2]N2O!Q25</f>
        <v>14.54307379</v>
      </c>
      <c r="S25" s="5" t="n">
        <f aca="false">[1]N2O!R25*[2]N2O!R25</f>
        <v>15.53216726</v>
      </c>
      <c r="T25" s="5" t="n">
        <f aca="false">[1]N2O!S25*[2]N2O!S25</f>
        <v>16.22612594</v>
      </c>
      <c r="U25" s="5" t="n">
        <f aca="false">[1]N2O!T25*[2]N2O!T25</f>
        <v>16.62039497</v>
      </c>
      <c r="V25" s="5" t="n">
        <f aca="false">[1]N2O!U25*[2]N2O!U25</f>
        <v>16.64402702</v>
      </c>
      <c r="W25" s="5" t="n">
        <f aca="false">[1]N2O!V25*[2]N2O!V25</f>
        <v>17.07589608</v>
      </c>
      <c r="X25" s="5" t="n">
        <f aca="false">[1]N2O!W25*[2]N2O!W25</f>
        <v>16.97486764</v>
      </c>
      <c r="Y25" s="5" t="n">
        <f aca="false">[1]N2O!X25*[2]N2O!X25</f>
        <v>18.2427014</v>
      </c>
      <c r="Z25" s="5" t="n">
        <f aca="false">[1]N2O!Y25*[2]N2O!Y25</f>
        <v>18.81776241</v>
      </c>
      <c r="AA25" s="5" t="n">
        <f aca="false">[1]N2O!Z25*[2]N2O!Z25</f>
        <v>19.32133994</v>
      </c>
      <c r="AB25" s="5" t="n">
        <f aca="false">[1]N2O!AA25*[2]N2O!AA25</f>
        <v>20.49101675</v>
      </c>
      <c r="AC25" s="5" t="n">
        <f aca="false">[1]N2O!AB25*[2]N2O!AB25</f>
        <v>21.14819696</v>
      </c>
      <c r="AD25" s="5" t="n">
        <f aca="false">[1]N2O!AC25*[2]N2O!AC25</f>
        <v>21.79893804</v>
      </c>
      <c r="AE25" s="5" t="n">
        <f aca="false">[1]N2O!AD25*[2]N2O!AD25</f>
        <v>21.673137848</v>
      </c>
      <c r="AF25" s="5" t="n">
        <f aca="false">[1]N2O!AE25*[2]N2O!AE25</f>
        <v>23.1201688</v>
      </c>
      <c r="AG25" s="5" t="n">
        <f aca="false">[1]N2O!AF25*[2]N2O!AF25</f>
        <v>24.22312139</v>
      </c>
      <c r="AH25" s="5" t="n">
        <f aca="false">[1]N2O!AG25*[2]N2O!AG25</f>
        <v>23.99360126</v>
      </c>
      <c r="AI25" s="5" t="n">
        <f aca="false">[1]N2O!AH25*[2]N2O!AH25</f>
        <v>24.34735861</v>
      </c>
      <c r="AJ25" s="5" t="n">
        <f aca="false">[1]N2O!AI25*[2]N2O!AI25</f>
        <v>25.30371398</v>
      </c>
      <c r="AK25" s="5" t="n">
        <f aca="false">[1]N2O!AJ25*[2]N2O!AJ25</f>
        <v>26.02702259</v>
      </c>
      <c r="AL25" s="5" t="n">
        <f aca="false">[1]N2O!AK25*[2]N2O!AK25</f>
        <v>26.68122138</v>
      </c>
      <c r="AM25" s="5" t="n">
        <f aca="false">[1]N2O!AL25*[2]N2O!AL25</f>
        <v>27.02627807</v>
      </c>
      <c r="AN25" s="5" t="n">
        <f aca="false">[1]N2O!AM25*[2]N2O!AM25</f>
        <v>29.91214966</v>
      </c>
      <c r="AO25" s="5" t="n">
        <f aca="false">[1]N2O!AN25*[2]N2O!AN25</f>
        <v>30.68671046</v>
      </c>
    </row>
    <row r="26" customFormat="false" ht="15.6" hidden="false" customHeight="false" outlineLevel="0" collapsed="false">
      <c r="A26" s="4" t="s">
        <v>28</v>
      </c>
      <c r="B26" s="4" t="s">
        <v>3</v>
      </c>
      <c r="C26" s="5" t="n">
        <f aca="false">[1]N2O!B26*[2]N2O!B26</f>
        <v>448.886641</v>
      </c>
      <c r="D26" s="5" t="n">
        <f aca="false">[1]N2O!C26*[2]N2O!C26</f>
        <v>457.6591167</v>
      </c>
      <c r="E26" s="5" t="n">
        <f aca="false">[1]N2O!D26*[2]N2O!D26</f>
        <v>480.2052795</v>
      </c>
      <c r="F26" s="5" t="n">
        <f aca="false">[1]N2O!E26*[2]N2O!E26</f>
        <v>511.2057798</v>
      </c>
      <c r="G26" s="5" t="n">
        <f aca="false">[1]N2O!F26*[2]N2O!F26</f>
        <v>497.6789386</v>
      </c>
      <c r="H26" s="5" t="n">
        <f aca="false">[1]N2O!G26*[2]N2O!G26</f>
        <v>536.8553384</v>
      </c>
      <c r="I26" s="5" t="n">
        <f aca="false">[1]N2O!H26*[2]N2O!H26</f>
        <v>558.7221929</v>
      </c>
      <c r="J26" s="5" t="n">
        <f aca="false">[1]N2O!I26*[2]N2O!I26</f>
        <v>615.5553945</v>
      </c>
      <c r="K26" s="5" t="n">
        <f aca="false">[1]N2O!J26*[2]N2O!J26</f>
        <v>675.1560982</v>
      </c>
      <c r="L26" s="5" t="n">
        <f aca="false">[1]N2O!K26*[2]N2O!K26</f>
        <v>716.8302842</v>
      </c>
      <c r="M26" s="5" t="n">
        <f aca="false">[1]N2O!L26*[2]N2O!L26</f>
        <v>765.1143374</v>
      </c>
      <c r="N26" s="5" t="n">
        <f aca="false">[1]N2O!M26*[2]N2O!M26</f>
        <v>753.4697846</v>
      </c>
      <c r="O26" s="5" t="n">
        <f aca="false">[1]N2O!N26*[2]N2O!N26</f>
        <v>780.2258803</v>
      </c>
      <c r="P26" s="5" t="n">
        <f aca="false">[1]N2O!O26*[2]N2O!O26</f>
        <v>839.3862449</v>
      </c>
      <c r="Q26" s="5" t="n">
        <f aca="false">[1]N2O!P26*[2]N2O!P26</f>
        <v>873.5285107</v>
      </c>
      <c r="R26" s="5" t="n">
        <f aca="false">[1]N2O!Q26*[2]N2O!Q26</f>
        <v>848.8531042</v>
      </c>
      <c r="S26" s="5" t="n">
        <f aca="false">[1]N2O!R26*[2]N2O!R26</f>
        <v>869.8672462</v>
      </c>
      <c r="T26" s="5" t="n">
        <f aca="false">[1]N2O!S26*[2]N2O!S26</f>
        <v>968.3188812</v>
      </c>
      <c r="U26" s="5" t="n">
        <f aca="false">[1]N2O!T26*[2]N2O!T26</f>
        <v>1020.5871277</v>
      </c>
      <c r="V26" s="5" t="n">
        <f aca="false">[1]N2O!U26*[2]N2O!U26</f>
        <v>1047.0079382</v>
      </c>
      <c r="W26" s="5" t="n">
        <f aca="false">[1]N2O!V26*[2]N2O!V26</f>
        <v>1098.2348293</v>
      </c>
      <c r="X26" s="5" t="n">
        <f aca="false">[1]N2O!W26*[2]N2O!W26</f>
        <v>1113.82456561</v>
      </c>
      <c r="Y26" s="5" t="n">
        <f aca="false">[1]N2O!X26*[2]N2O!X26</f>
        <v>1141.64845744</v>
      </c>
      <c r="Z26" s="5" t="n">
        <f aca="false">[1]N2O!Y26*[2]N2O!Y26</f>
        <v>1120.16617955</v>
      </c>
      <c r="AA26" s="5" t="n">
        <f aca="false">[1]N2O!Z26*[2]N2O!Z26</f>
        <v>1172.34092197</v>
      </c>
      <c r="AB26" s="5" t="n">
        <f aca="false">[1]N2O!AA26*[2]N2O!AA26</f>
        <v>1316.43353691</v>
      </c>
      <c r="AC26" s="5" t="n">
        <f aca="false">[1]N2O!AB26*[2]N2O!AB26</f>
        <v>1366.24643179</v>
      </c>
      <c r="AD26" s="5" t="n">
        <f aca="false">[1]N2O!AC26*[2]N2O!AC26</f>
        <v>1302.11877531</v>
      </c>
      <c r="AE26" s="5" t="n">
        <f aca="false">[1]N2O!AD26*[2]N2O!AD26</f>
        <v>1335.92545913</v>
      </c>
      <c r="AF26" s="5" t="n">
        <f aca="false">[1]N2O!AE26*[2]N2O!AE26</f>
        <v>1392.78091934</v>
      </c>
      <c r="AG26" s="5" t="n">
        <f aca="false">[1]N2O!AF26*[2]N2O!AF26</f>
        <v>1382.63271454</v>
      </c>
      <c r="AH26" s="5" t="n">
        <f aca="false">[1]N2O!AG26*[2]N2O!AG26</f>
        <v>1400.60112686</v>
      </c>
      <c r="AI26" s="5" t="n">
        <f aca="false">[1]N2O!AH26*[2]N2O!AH26</f>
        <v>1503.893054</v>
      </c>
      <c r="AJ26" s="5" t="n">
        <f aca="false">[1]N2O!AI26*[2]N2O!AI26</f>
        <v>1509.6411004</v>
      </c>
      <c r="AK26" s="5" t="n">
        <f aca="false">[1]N2O!AJ26*[2]N2O!AJ26</f>
        <v>1596.7593089</v>
      </c>
      <c r="AL26" s="5" t="n">
        <f aca="false">[1]N2O!AK26*[2]N2O!AK26</f>
        <v>1628.8151318</v>
      </c>
      <c r="AM26" s="5" t="n">
        <f aca="false">[1]N2O!AL26*[2]N2O!AL26</f>
        <v>1687.9770193</v>
      </c>
      <c r="AN26" s="5" t="n">
        <f aca="false">[1]N2O!AM26*[2]N2O!AM26</f>
        <v>1730.8328136</v>
      </c>
      <c r="AO26" s="5" t="n">
        <f aca="false">[1]N2O!AN26*[2]N2O!AN26</f>
        <v>1764.3767533</v>
      </c>
    </row>
    <row r="27" customFormat="false" ht="15.6" hidden="false" customHeight="false" outlineLevel="0" collapsed="false">
      <c r="A27" s="4" t="s">
        <v>29</v>
      </c>
      <c r="B27" s="4" t="s">
        <v>3</v>
      </c>
      <c r="C27" s="5" t="n">
        <f aca="false">[1]N2O!B27*[2]N2O!B27</f>
        <v>48.48991713</v>
      </c>
      <c r="D27" s="5" t="n">
        <f aca="false">[1]N2O!C27*[2]N2O!C27</f>
        <v>46.62064327</v>
      </c>
      <c r="E27" s="5" t="n">
        <f aca="false">[1]N2O!D27*[2]N2O!D27</f>
        <v>49.89997696</v>
      </c>
      <c r="F27" s="5" t="n">
        <f aca="false">[1]N2O!E27*[2]N2O!E27</f>
        <v>49.37290199</v>
      </c>
      <c r="G27" s="5" t="n">
        <f aca="false">[1]N2O!F27*[2]N2O!F27</f>
        <v>50.33861791</v>
      </c>
      <c r="H27" s="5" t="n">
        <f aca="false">[1]N2O!G27*[2]N2O!G27</f>
        <v>52.64205167</v>
      </c>
      <c r="I27" s="5" t="n">
        <f aca="false">[1]N2O!H27*[2]N2O!H27</f>
        <v>55.70320352</v>
      </c>
      <c r="J27" s="5" t="n">
        <f aca="false">[1]N2O!I27*[2]N2O!I27</f>
        <v>54.49421476</v>
      </c>
      <c r="K27" s="5" t="n">
        <f aca="false">[1]N2O!J27*[2]N2O!J27</f>
        <v>56.31370878</v>
      </c>
      <c r="L27" s="5" t="n">
        <f aca="false">[1]N2O!K27*[2]N2O!K27</f>
        <v>57.05202304</v>
      </c>
      <c r="M27" s="5" t="n">
        <f aca="false">[1]N2O!L27*[2]N2O!L27</f>
        <v>57.6996639</v>
      </c>
      <c r="N27" s="5" t="n">
        <f aca="false">[1]N2O!M27*[2]N2O!M27</f>
        <v>56.7587465</v>
      </c>
      <c r="O27" s="5" t="n">
        <f aca="false">[1]N2O!N27*[2]N2O!N27</f>
        <v>58.98091479</v>
      </c>
      <c r="P27" s="5" t="n">
        <f aca="false">[1]N2O!O27*[2]N2O!O27</f>
        <v>57.91131677</v>
      </c>
      <c r="Q27" s="5" t="n">
        <f aca="false">[1]N2O!P27*[2]N2O!P27</f>
        <v>55.2964156</v>
      </c>
      <c r="R27" s="5" t="n">
        <f aca="false">[1]N2O!Q27*[2]N2O!Q27</f>
        <v>56.05941066</v>
      </c>
      <c r="S27" s="5" t="n">
        <f aca="false">[1]N2O!R27*[2]N2O!R27</f>
        <v>58.37931262</v>
      </c>
      <c r="T27" s="5" t="n">
        <f aca="false">[1]N2O!S27*[2]N2O!S27</f>
        <v>62.05208712</v>
      </c>
      <c r="U27" s="5" t="n">
        <f aca="false">[1]N2O!T27*[2]N2O!T27</f>
        <v>61.4978106204</v>
      </c>
      <c r="V27" s="5" t="n">
        <f aca="false">[1]N2O!U27*[2]N2O!U27</f>
        <v>62.2919807608</v>
      </c>
      <c r="W27" s="5" t="n">
        <f aca="false">[1]N2O!V27*[2]N2O!V27</f>
        <v>65.5261286684</v>
      </c>
      <c r="X27" s="5" t="n">
        <f aca="false">[1]N2O!W27*[2]N2O!W27</f>
        <v>64.623188096</v>
      </c>
      <c r="Y27" s="5" t="n">
        <f aca="false">[1]N2O!X27*[2]N2O!X27</f>
        <v>65.163703364</v>
      </c>
      <c r="Z27" s="5" t="n">
        <f aca="false">[1]N2O!Y27*[2]N2O!Y27</f>
        <v>67.544417748</v>
      </c>
      <c r="AA27" s="5" t="n">
        <f aca="false">[1]N2O!Z27*[2]N2O!Z27</f>
        <v>64.792611394</v>
      </c>
      <c r="AB27" s="5" t="n">
        <f aca="false">[1]N2O!AA27*[2]N2O!AA27</f>
        <v>66.150990212</v>
      </c>
      <c r="AC27" s="5" t="n">
        <f aca="false">[1]N2O!AB27*[2]N2O!AB27</f>
        <v>67.435880096</v>
      </c>
      <c r="AD27" s="5" t="n">
        <f aca="false">[1]N2O!AC27*[2]N2O!AC27</f>
        <v>67.63096189</v>
      </c>
      <c r="AE27" s="5" t="n">
        <f aca="false">[1]N2O!AD27*[2]N2O!AD27</f>
        <v>66.08223658</v>
      </c>
      <c r="AF27" s="5" t="n">
        <f aca="false">[1]N2O!AE27*[2]N2O!AE27</f>
        <v>61.52139585</v>
      </c>
      <c r="AG27" s="5" t="n">
        <f aca="false">[1]N2O!AF27*[2]N2O!AF27</f>
        <v>67.75336308</v>
      </c>
      <c r="AH27" s="5" t="n">
        <f aca="false">[1]N2O!AG27*[2]N2O!AG27</f>
        <v>65.772373</v>
      </c>
      <c r="AI27" s="5" t="n">
        <f aca="false">[1]N2O!AH27*[2]N2O!AH27</f>
        <v>66.578576</v>
      </c>
      <c r="AJ27" s="5" t="n">
        <f aca="false">[1]N2O!AI27*[2]N2O!AI27</f>
        <v>68.0429462</v>
      </c>
      <c r="AK27" s="5" t="n">
        <f aca="false">[1]N2O!AJ27*[2]N2O!AJ27</f>
        <v>70.0131651</v>
      </c>
      <c r="AL27" s="5" t="n">
        <f aca="false">[1]N2O!AK27*[2]N2O!AK27</f>
        <v>69.0927556</v>
      </c>
      <c r="AM27" s="5" t="n">
        <f aca="false">[1]N2O!AL27*[2]N2O!AL27</f>
        <v>72.88596584</v>
      </c>
      <c r="AN27" s="5" t="n">
        <f aca="false">[1]N2O!AM27*[2]N2O!AM27</f>
        <v>76.56889992</v>
      </c>
      <c r="AO27" s="5" t="n">
        <f aca="false">[1]N2O!AN27*[2]N2O!AN27</f>
        <v>77.68674874</v>
      </c>
    </row>
    <row r="28" customFormat="false" ht="15.6" hidden="false" customHeight="false" outlineLevel="0" collapsed="false">
      <c r="A28" s="4" t="s">
        <v>30</v>
      </c>
      <c r="B28" s="4" t="s">
        <v>3</v>
      </c>
      <c r="C28" s="5" t="n">
        <f aca="false">[1]N2O!B28*[2]N2O!B28</f>
        <v>13.93212179</v>
      </c>
      <c r="D28" s="5" t="n">
        <f aca="false">[1]N2O!C28*[2]N2O!C28</f>
        <v>8.79899713</v>
      </c>
      <c r="E28" s="5" t="n">
        <f aca="false">[1]N2O!D28*[2]N2O!D28</f>
        <v>9.32165127</v>
      </c>
      <c r="F28" s="5" t="n">
        <f aca="false">[1]N2O!E28*[2]N2O!E28</f>
        <v>9.834798172</v>
      </c>
      <c r="G28" s="5" t="n">
        <f aca="false">[1]N2O!F28*[2]N2O!F28</f>
        <v>8.851619571</v>
      </c>
      <c r="H28" s="5" t="n">
        <f aca="false">[1]N2O!G28*[2]N2O!G28</f>
        <v>10.158058958</v>
      </c>
      <c r="I28" s="5" t="n">
        <f aca="false">[1]N2O!H28*[2]N2O!H28</f>
        <v>9.253989121</v>
      </c>
      <c r="J28" s="5" t="n">
        <f aca="false">[1]N2O!I28*[2]N2O!I28</f>
        <v>10.321569215</v>
      </c>
      <c r="K28" s="5" t="n">
        <f aca="false">[1]N2O!J28*[2]N2O!J28</f>
        <v>10.762413199</v>
      </c>
      <c r="L28" s="5" t="n">
        <f aca="false">[1]N2O!K28*[2]N2O!K28</f>
        <v>13.541157497</v>
      </c>
      <c r="M28" s="5" t="n">
        <f aca="false">[1]N2O!L28*[2]N2O!L28</f>
        <v>11.574603643</v>
      </c>
      <c r="N28" s="5" t="n">
        <f aca="false">[1]N2O!M28*[2]N2O!M28</f>
        <v>10.390236143</v>
      </c>
      <c r="O28" s="5" t="n">
        <f aca="false">[1]N2O!N28*[2]N2O!N28</f>
        <v>11.549421087</v>
      </c>
      <c r="P28" s="5" t="n">
        <f aca="false">[1]N2O!O28*[2]N2O!O28</f>
        <v>11.5844116548</v>
      </c>
      <c r="Q28" s="5" t="n">
        <f aca="false">[1]N2O!P28*[2]N2O!P28</f>
        <v>9.5154344838</v>
      </c>
      <c r="R28" s="5" t="n">
        <f aca="false">[1]N2O!Q28*[2]N2O!Q28</f>
        <v>9.7290048468</v>
      </c>
      <c r="S28" s="5" t="n">
        <f aca="false">[1]N2O!R28*[2]N2O!R28</f>
        <v>9.4304926698</v>
      </c>
      <c r="T28" s="5" t="n">
        <f aca="false">[1]N2O!S28*[2]N2O!S28</f>
        <v>12.3119217998</v>
      </c>
      <c r="U28" s="5" t="n">
        <f aca="false">[1]N2O!T28*[2]N2O!T28</f>
        <v>9.6643068518</v>
      </c>
      <c r="V28" s="5" t="n">
        <f aca="false">[1]N2O!U28*[2]N2O!U28</f>
        <v>10.7038070158</v>
      </c>
      <c r="W28" s="5" t="n">
        <f aca="false">[1]N2O!V28*[2]N2O!V28</f>
        <v>14.0369946908</v>
      </c>
      <c r="X28" s="5" t="n">
        <f aca="false">[1]N2O!W28*[2]N2O!W28</f>
        <v>11.944729184</v>
      </c>
      <c r="Y28" s="5" t="n">
        <f aca="false">[1]N2O!X28*[2]N2O!X28</f>
        <v>17.3744332928</v>
      </c>
      <c r="Z28" s="5" t="n">
        <f aca="false">[1]N2O!Y28*[2]N2O!Y28</f>
        <v>11.0002508008</v>
      </c>
      <c r="AA28" s="5" t="n">
        <f aca="false">[1]N2O!Z28*[2]N2O!Z28</f>
        <v>12.2903857278</v>
      </c>
      <c r="AB28" s="5" t="n">
        <f aca="false">[1]N2O!AA28*[2]N2O!AA28</f>
        <v>12.3881505398</v>
      </c>
      <c r="AC28" s="5" t="n">
        <f aca="false">[1]N2O!AB28*[2]N2O!AB28</f>
        <v>10.9382436378</v>
      </c>
      <c r="AD28" s="5" t="n">
        <f aca="false">[1]N2O!AC28*[2]N2O!AC28</f>
        <v>10.6722415858</v>
      </c>
      <c r="AE28" s="5" t="n">
        <f aca="false">[1]N2O!AD28*[2]N2O!AD28</f>
        <v>10.5145593416</v>
      </c>
      <c r="AF28" s="5" t="n">
        <f aca="false">[1]N2O!AE28*[2]N2O!AE28</f>
        <v>9.2391334038</v>
      </c>
      <c r="AG28" s="5" t="n">
        <f aca="false">[1]N2O!AF28*[2]N2O!AF28</f>
        <v>11.02650831</v>
      </c>
      <c r="AH28" s="5" t="n">
        <f aca="false">[1]N2O!AG28*[2]N2O!AG28</f>
        <v>13.58876466</v>
      </c>
      <c r="AI28" s="5" t="n">
        <f aca="false">[1]N2O!AH28*[2]N2O!AH28</f>
        <v>9.22313736</v>
      </c>
      <c r="AJ28" s="5" t="n">
        <f aca="false">[1]N2O!AI28*[2]N2O!AI28</f>
        <v>10.09855723</v>
      </c>
      <c r="AK28" s="5" t="n">
        <f aca="false">[1]N2O!AJ28*[2]N2O!AJ28</f>
        <v>11.0169938656</v>
      </c>
      <c r="AL28" s="5" t="n">
        <f aca="false">[1]N2O!AK28*[2]N2O!AK28</f>
        <v>11.6243552992</v>
      </c>
      <c r="AM28" s="5" t="n">
        <f aca="false">[1]N2O!AL28*[2]N2O!AL28</f>
        <v>8.005018306</v>
      </c>
      <c r="AN28" s="5" t="n">
        <f aca="false">[1]N2O!AM28*[2]N2O!AM28</f>
        <v>14.1972280724</v>
      </c>
      <c r="AO28" s="5" t="n">
        <f aca="false">[1]N2O!AN28*[2]N2O!AN28</f>
        <v>8.8250975399</v>
      </c>
    </row>
    <row r="29" customFormat="false" ht="15.6" hidden="false" customHeight="false" outlineLevel="0" collapsed="false">
      <c r="A29" s="4" t="s">
        <v>31</v>
      </c>
      <c r="B29" s="4" t="s">
        <v>3</v>
      </c>
      <c r="C29" s="5" t="n">
        <f aca="false">[1]N2O!B29*[2]N2O!B29</f>
        <v>332.068560057</v>
      </c>
      <c r="D29" s="5" t="n">
        <f aca="false">[1]N2O!C29*[2]N2O!C29</f>
        <v>165.580566777</v>
      </c>
      <c r="E29" s="5" t="n">
        <f aca="false">[1]N2O!D29*[2]N2O!D29</f>
        <v>181.110264137</v>
      </c>
      <c r="F29" s="5" t="n">
        <f aca="false">[1]N2O!E29*[2]N2O!E29</f>
        <v>197.114276137</v>
      </c>
      <c r="G29" s="5" t="n">
        <f aca="false">[1]N2O!F29*[2]N2O!F29</f>
        <v>164.855015798</v>
      </c>
      <c r="H29" s="5" t="n">
        <f aca="false">[1]N2O!G29*[2]N2O!G29</f>
        <v>204.818574393254</v>
      </c>
      <c r="I29" s="5" t="n">
        <f aca="false">[1]N2O!H29*[2]N2O!H29</f>
        <v>175.5359289664</v>
      </c>
      <c r="J29" s="5" t="n">
        <f aca="false">[1]N2O!I29*[2]N2O!I29</f>
        <v>209.0586719987</v>
      </c>
      <c r="K29" s="5" t="n">
        <f aca="false">[1]N2O!J29*[2]N2O!J29</f>
        <v>222.4586449144</v>
      </c>
      <c r="L29" s="5" t="n">
        <f aca="false">[1]N2O!K29*[2]N2O!K29</f>
        <v>309.6343522906</v>
      </c>
      <c r="M29" s="5" t="n">
        <f aca="false">[1]N2O!L29*[2]N2O!L29</f>
        <v>246.3398498401</v>
      </c>
      <c r="N29" s="5" t="n">
        <f aca="false">[1]N2O!M29*[2]N2O!M29</f>
        <v>206.7516084868</v>
      </c>
      <c r="O29" s="5" t="n">
        <f aca="false">[1]N2O!N29*[2]N2O!N29</f>
        <v>240.5785764573</v>
      </c>
      <c r="P29" s="5" t="n">
        <f aca="false">[1]N2O!O29*[2]N2O!O29</f>
        <v>239.2751078661</v>
      </c>
      <c r="Q29" s="5" t="n">
        <f aca="false">[1]N2O!P29*[2]N2O!P29</f>
        <v>171.60359666</v>
      </c>
      <c r="R29" s="5" t="n">
        <f aca="false">[1]N2O!Q29*[2]N2O!Q29</f>
        <v>175.109859384</v>
      </c>
      <c r="S29" s="5" t="n">
        <f aca="false">[1]N2O!R29*[2]N2O!R29</f>
        <v>162.321485543</v>
      </c>
      <c r="T29" s="5" t="n">
        <f aca="false">[1]N2O!S29*[2]N2O!S29</f>
        <v>247.478777484</v>
      </c>
      <c r="U29" s="5" t="n">
        <f aca="false">[1]N2O!T29*[2]N2O!T29</f>
        <v>155.948457122</v>
      </c>
      <c r="V29" s="5" t="n">
        <f aca="false">[1]N2O!U29*[2]N2O!U29</f>
        <v>183.194267645</v>
      </c>
      <c r="W29" s="5" t="n">
        <f aca="false">[1]N2O!V29*[2]N2O!V29</f>
        <v>281.177321076</v>
      </c>
      <c r="X29" s="5" t="n">
        <f aca="false">[1]N2O!W29*[2]N2O!W29</f>
        <v>222.358320139</v>
      </c>
      <c r="Y29" s="5" t="n">
        <f aca="false">[1]N2O!X29*[2]N2O!X29</f>
        <v>390.0002252628</v>
      </c>
      <c r="Z29" s="5" t="n">
        <f aca="false">[1]N2O!Y29*[2]N2O!Y29</f>
        <v>192.0476155574</v>
      </c>
      <c r="AA29" s="5" t="n">
        <f aca="false">[1]N2O!Z29*[2]N2O!Z29</f>
        <v>236.0579593912</v>
      </c>
      <c r="AB29" s="5" t="n">
        <f aca="false">[1]N2O!AA29*[2]N2O!AA29</f>
        <v>241.583294989</v>
      </c>
      <c r="AC29" s="5" t="n">
        <f aca="false">[1]N2O!AB29*[2]N2O!AB29</f>
        <v>196.703186655</v>
      </c>
      <c r="AD29" s="5" t="n">
        <f aca="false">[1]N2O!AC29*[2]N2O!AC29</f>
        <v>184.064878124</v>
      </c>
      <c r="AE29" s="5" t="n">
        <f aca="false">[1]N2O!AD29*[2]N2O!AD29</f>
        <v>193.53752331</v>
      </c>
      <c r="AF29" s="5" t="n">
        <f aca="false">[1]N2O!AE29*[2]N2O!AE29</f>
        <v>161.31796211</v>
      </c>
      <c r="AG29" s="5" t="n">
        <f aca="false">[1]N2O!AF29*[2]N2O!AF29</f>
        <v>188.799997893</v>
      </c>
      <c r="AH29" s="5" t="n">
        <f aca="false">[1]N2O!AG29*[2]N2O!AG29</f>
        <v>180.7598559516</v>
      </c>
      <c r="AI29" s="5" t="n">
        <f aca="false">[1]N2O!AH29*[2]N2O!AH29</f>
        <v>198.1578395015</v>
      </c>
      <c r="AJ29" s="5" t="n">
        <f aca="false">[1]N2O!AI29*[2]N2O!AI29</f>
        <v>162.478081331</v>
      </c>
      <c r="AK29" s="5" t="n">
        <f aca="false">[1]N2O!AJ29*[2]N2O!AJ29</f>
        <v>187.208679878</v>
      </c>
      <c r="AL29" s="5" t="n">
        <f aca="false">[1]N2O!AK29*[2]N2O!AK29</f>
        <v>176.4564681</v>
      </c>
      <c r="AM29" s="5" t="n">
        <f aca="false">[1]N2O!AL29*[2]N2O!AL29</f>
        <v>251.3773710431</v>
      </c>
      <c r="AN29" s="5" t="n">
        <f aca="false">[1]N2O!AM29*[2]N2O!AM29</f>
        <v>483.1446003075</v>
      </c>
      <c r="AO29" s="5" t="n">
        <f aca="false">[1]N2O!AN29*[2]N2O!AN29</f>
        <v>206.0704068519</v>
      </c>
    </row>
    <row r="30" customFormat="false" ht="15.6" hidden="false" customHeight="false" outlineLevel="0" collapsed="false">
      <c r="A30" s="4" t="s">
        <v>32</v>
      </c>
      <c r="B30" s="4" t="s">
        <v>3</v>
      </c>
      <c r="C30" s="5" t="n">
        <f aca="false">[1]N2O!B30*[2]N2O!B30</f>
        <v>3.750545334</v>
      </c>
      <c r="D30" s="5" t="n">
        <f aca="false">[1]N2O!C30*[2]N2O!C30</f>
        <v>3.693384614</v>
      </c>
      <c r="E30" s="5" t="n">
        <f aca="false">[1]N2O!D30*[2]N2O!D30</f>
        <v>3.818508823</v>
      </c>
      <c r="F30" s="5" t="n">
        <f aca="false">[1]N2O!E30*[2]N2O!E30</f>
        <v>4.189919431</v>
      </c>
      <c r="G30" s="5" t="n">
        <f aca="false">[1]N2O!F30*[2]N2O!F30</f>
        <v>4.205283369</v>
      </c>
      <c r="H30" s="5" t="n">
        <f aca="false">[1]N2O!G30*[2]N2O!G30</f>
        <v>4.237811696</v>
      </c>
      <c r="I30" s="5" t="n">
        <f aca="false">[1]N2O!H30*[2]N2O!H30</f>
        <v>4.249320407</v>
      </c>
      <c r="J30" s="5" t="n">
        <f aca="false">[1]N2O!I30*[2]N2O!I30</f>
        <v>4.665198268</v>
      </c>
      <c r="K30" s="5" t="n">
        <f aca="false">[1]N2O!J30*[2]N2O!J30</f>
        <v>4.799732582</v>
      </c>
      <c r="L30" s="5" t="n">
        <f aca="false">[1]N2O!K30*[2]N2O!K30</f>
        <v>4.990039659</v>
      </c>
      <c r="M30" s="5" t="n">
        <f aca="false">[1]N2O!L30*[2]N2O!L30</f>
        <v>5.03123142</v>
      </c>
      <c r="N30" s="5" t="n">
        <f aca="false">[1]N2O!M30*[2]N2O!M30</f>
        <v>5.166164879</v>
      </c>
      <c r="O30" s="5" t="n">
        <f aca="false">[1]N2O!N30*[2]N2O!N30</f>
        <v>5.41397004</v>
      </c>
      <c r="P30" s="5" t="n">
        <f aca="false">[1]N2O!O30*[2]N2O!O30</f>
        <v>5.52035578</v>
      </c>
      <c r="Q30" s="5" t="n">
        <f aca="false">[1]N2O!P30*[2]N2O!P30</f>
        <v>5.634686112</v>
      </c>
      <c r="R30" s="5" t="n">
        <f aca="false">[1]N2O!Q30*[2]N2O!Q30</f>
        <v>5.396195774</v>
      </c>
      <c r="S30" s="5" t="n">
        <f aca="false">[1]N2O!R30*[2]N2O!R30</f>
        <v>5.509729275</v>
      </c>
      <c r="T30" s="5" t="n">
        <f aca="false">[1]N2O!S30*[2]N2O!S30</f>
        <v>5.696207315</v>
      </c>
      <c r="U30" s="5" t="n">
        <f aca="false">[1]N2O!T30*[2]N2O!T30</f>
        <v>5.82380257</v>
      </c>
      <c r="V30" s="5" t="n">
        <f aca="false">[1]N2O!U30*[2]N2O!U30</f>
        <v>5.926388117</v>
      </c>
      <c r="W30" s="5" t="n">
        <f aca="false">[1]N2O!V30*[2]N2O!V30</f>
        <v>5.996937881</v>
      </c>
      <c r="X30" s="5" t="n">
        <f aca="false">[1]N2O!W30*[2]N2O!W30</f>
        <v>6.309219666</v>
      </c>
      <c r="Y30" s="5" t="n">
        <f aca="false">[1]N2O!X30*[2]N2O!X30</f>
        <v>6.67181634</v>
      </c>
      <c r="Z30" s="5" t="n">
        <f aca="false">[1]N2O!Y30*[2]N2O!Y30</f>
        <v>6.723520676</v>
      </c>
      <c r="AA30" s="5" t="n">
        <f aca="false">[1]N2O!Z30*[2]N2O!Z30</f>
        <v>6.65063361</v>
      </c>
      <c r="AB30" s="5" t="n">
        <f aca="false">[1]N2O!AA30*[2]N2O!AA30</f>
        <v>6.211581862</v>
      </c>
      <c r="AC30" s="5" t="n">
        <f aca="false">[1]N2O!AB30*[2]N2O!AB30</f>
        <v>6.767117611</v>
      </c>
      <c r="AD30" s="5" t="n">
        <f aca="false">[1]N2O!AC30*[2]N2O!AC30</f>
        <v>7.131477831</v>
      </c>
      <c r="AE30" s="5" t="n">
        <f aca="false">[1]N2O!AD30*[2]N2O!AD30</f>
        <v>7.09067366</v>
      </c>
      <c r="AF30" s="5" t="n">
        <f aca="false">[1]N2O!AE30*[2]N2O!AE30</f>
        <v>6.24156177</v>
      </c>
      <c r="AG30" s="5" t="n">
        <f aca="false">[1]N2O!AF30*[2]N2O!AF30</f>
        <v>5.43012772</v>
      </c>
      <c r="AH30" s="5" t="n">
        <f aca="false">[1]N2O!AG30*[2]N2O!AG30</f>
        <v>4.87513436</v>
      </c>
      <c r="AI30" s="5" t="n">
        <f aca="false">[1]N2O!AH30*[2]N2O!AH30</f>
        <v>4.70955876</v>
      </c>
      <c r="AJ30" s="5" t="n">
        <f aca="false">[1]N2O!AI30*[2]N2O!AI30</f>
        <v>4.84651472</v>
      </c>
      <c r="AK30" s="5" t="n">
        <f aca="false">[1]N2O!AJ30*[2]N2O!AJ30</f>
        <v>4.88864548</v>
      </c>
      <c r="AL30" s="5" t="n">
        <f aca="false">[1]N2O!AK30*[2]N2O!AK30</f>
        <v>4.747841004</v>
      </c>
      <c r="AM30" s="5" t="n">
        <f aca="false">[1]N2O!AL30*[2]N2O!AL30</f>
        <v>4.839150446</v>
      </c>
      <c r="AN30" s="5" t="n">
        <f aca="false">[1]N2O!AM30*[2]N2O!AM30</f>
        <v>4.85487357</v>
      </c>
      <c r="AO30" s="5" t="n">
        <f aca="false">[1]N2O!AN30*[2]N2O!AN30</f>
        <v>4.82271175</v>
      </c>
    </row>
    <row r="31" customFormat="false" ht="15.6" hidden="false" customHeight="false" outlineLevel="0" collapsed="false">
      <c r="A31" s="4" t="s">
        <v>33</v>
      </c>
      <c r="B31" s="4" t="s">
        <v>3</v>
      </c>
      <c r="C31" s="5" t="n">
        <f aca="false">[1]N2O!B31*[2]N2O!B31</f>
        <v>18.01746378</v>
      </c>
      <c r="D31" s="5" t="n">
        <f aca="false">[1]N2O!C31*[2]N2O!C31</f>
        <v>17.59528128</v>
      </c>
      <c r="E31" s="5" t="n">
        <f aca="false">[1]N2O!D31*[2]N2O!D31</f>
        <v>17.519546919</v>
      </c>
      <c r="F31" s="5" t="n">
        <f aca="false">[1]N2O!E31*[2]N2O!E31</f>
        <v>18.794623178</v>
      </c>
      <c r="G31" s="5" t="n">
        <f aca="false">[1]N2O!F31*[2]N2O!F31</f>
        <v>15.184102764</v>
      </c>
      <c r="H31" s="5" t="n">
        <f aca="false">[1]N2O!G31*[2]N2O!G31</f>
        <v>16.241564975</v>
      </c>
      <c r="I31" s="5" t="n">
        <f aca="false">[1]N2O!H31*[2]N2O!H31</f>
        <v>16.779603306</v>
      </c>
      <c r="J31" s="5" t="n">
        <f aca="false">[1]N2O!I31*[2]N2O!I31</f>
        <v>19.537252518</v>
      </c>
      <c r="K31" s="5" t="n">
        <f aca="false">[1]N2O!J31*[2]N2O!J31</f>
        <v>17.00549219</v>
      </c>
      <c r="L31" s="5" t="n">
        <f aca="false">[1]N2O!K31*[2]N2O!K31</f>
        <v>18.39805581</v>
      </c>
      <c r="M31" s="5" t="n">
        <f aca="false">[1]N2O!L31*[2]N2O!L31</f>
        <v>22.31996242134</v>
      </c>
      <c r="N31" s="5" t="n">
        <f aca="false">[1]N2O!M31*[2]N2O!M31</f>
        <v>18.8898354174</v>
      </c>
      <c r="O31" s="5" t="n">
        <f aca="false">[1]N2O!N31*[2]N2O!N31</f>
        <v>21.544444946</v>
      </c>
      <c r="P31" s="5" t="n">
        <f aca="false">[1]N2O!O31*[2]N2O!O31</f>
        <v>20.1527829463</v>
      </c>
      <c r="Q31" s="5" t="n">
        <f aca="false">[1]N2O!P31*[2]N2O!P31</f>
        <v>20.0873347047</v>
      </c>
      <c r="R31" s="5" t="n">
        <f aca="false">[1]N2O!Q31*[2]N2O!Q31</f>
        <v>18.4296652369</v>
      </c>
      <c r="S31" s="5" t="n">
        <f aca="false">[1]N2O!R31*[2]N2O!R31</f>
        <v>18.699034088</v>
      </c>
      <c r="T31" s="5" t="n">
        <f aca="false">[1]N2O!S31*[2]N2O!S31</f>
        <v>19.4292809333</v>
      </c>
      <c r="U31" s="5" t="n">
        <f aca="false">[1]N2O!T31*[2]N2O!T31</f>
        <v>18.4530014584</v>
      </c>
      <c r="V31" s="5" t="n">
        <f aca="false">[1]N2O!U31*[2]N2O!U31</f>
        <v>19.9780020043</v>
      </c>
      <c r="W31" s="5" t="n">
        <f aca="false">[1]N2O!V31*[2]N2O!V31</f>
        <v>24.57436992886</v>
      </c>
      <c r="X31" s="5" t="n">
        <f aca="false">[1]N2O!W31*[2]N2O!W31</f>
        <v>20.3155341515</v>
      </c>
      <c r="Y31" s="5" t="n">
        <f aca="false">[1]N2O!X31*[2]N2O!X31</f>
        <v>23.2630811586</v>
      </c>
      <c r="Z31" s="5" t="n">
        <f aca="false">[1]N2O!Y31*[2]N2O!Y31</f>
        <v>22.1374990578</v>
      </c>
      <c r="AA31" s="5" t="n">
        <f aca="false">[1]N2O!Z31*[2]N2O!Z31</f>
        <v>22.2104512505</v>
      </c>
      <c r="AB31" s="5" t="n">
        <f aca="false">[1]N2O!AA31*[2]N2O!AA31</f>
        <v>24.44144079</v>
      </c>
      <c r="AC31" s="5" t="n">
        <f aca="false">[1]N2O!AB31*[2]N2O!AB31</f>
        <v>24.03446078</v>
      </c>
      <c r="AD31" s="5" t="n">
        <f aca="false">[1]N2O!AC31*[2]N2O!AC31</f>
        <v>24.9855216</v>
      </c>
      <c r="AE31" s="5" t="n">
        <f aca="false">[1]N2O!AD31*[2]N2O!AD31</f>
        <v>24.4390377</v>
      </c>
      <c r="AF31" s="5" t="n">
        <f aca="false">[1]N2O!AE31*[2]N2O!AE31</f>
        <v>21.12738008</v>
      </c>
      <c r="AG31" s="5" t="n">
        <f aca="false">[1]N2O!AF31*[2]N2O!AF31</f>
        <v>27.27619413</v>
      </c>
      <c r="AH31" s="5" t="n">
        <f aca="false">[1]N2O!AG31*[2]N2O!AG31</f>
        <v>26.67217336</v>
      </c>
      <c r="AI31" s="5" t="n">
        <f aca="false">[1]N2O!AH31*[2]N2O!AH31</f>
        <v>26.1212772</v>
      </c>
      <c r="AJ31" s="5" t="n">
        <f aca="false">[1]N2O!AI31*[2]N2O!AI31</f>
        <v>20.69250947</v>
      </c>
      <c r="AK31" s="5" t="n">
        <f aca="false">[1]N2O!AJ31*[2]N2O!AJ31</f>
        <v>20.455487759</v>
      </c>
      <c r="AL31" s="5" t="n">
        <f aca="false">[1]N2O!AK31*[2]N2O!AK31</f>
        <v>24.12163901</v>
      </c>
      <c r="AM31" s="5" t="n">
        <f aca="false">[1]N2O!AL31*[2]N2O!AL31</f>
        <v>24.96453176</v>
      </c>
      <c r="AN31" s="5" t="n">
        <f aca="false">[1]N2O!AM31*[2]N2O!AM31</f>
        <v>26.75523511</v>
      </c>
      <c r="AO31" s="5" t="n">
        <f aca="false">[1]N2O!AN31*[2]N2O!AN31</f>
        <v>28.52686913</v>
      </c>
    </row>
    <row r="32" customFormat="false" ht="15.6" hidden="false" customHeight="false" outlineLevel="0" collapsed="false">
      <c r="A32" s="4" t="s">
        <v>34</v>
      </c>
      <c r="B32" s="4" t="s">
        <v>3</v>
      </c>
      <c r="C32" s="5" t="n">
        <f aca="false">[1]N2O!B32*[2]N2O!B32</f>
        <v>11.333449362</v>
      </c>
      <c r="D32" s="5" t="n">
        <f aca="false">[1]N2O!C32*[2]N2O!C32</f>
        <v>11.668856027</v>
      </c>
      <c r="E32" s="5" t="n">
        <f aca="false">[1]N2O!D32*[2]N2O!D32</f>
        <v>11.830676462</v>
      </c>
      <c r="F32" s="5" t="n">
        <f aca="false">[1]N2O!E32*[2]N2O!E32</f>
        <v>12.302249846</v>
      </c>
      <c r="G32" s="5" t="n">
        <f aca="false">[1]N2O!F32*[2]N2O!F32</f>
        <v>12.86424982</v>
      </c>
      <c r="H32" s="5" t="n">
        <f aca="false">[1]N2O!G32*[2]N2O!G32</f>
        <v>12.803138002</v>
      </c>
      <c r="I32" s="5" t="n">
        <f aca="false">[1]N2O!H32*[2]N2O!H32</f>
        <v>13.00311747</v>
      </c>
      <c r="J32" s="5" t="n">
        <f aca="false">[1]N2O!I32*[2]N2O!I32</f>
        <v>13.472614173</v>
      </c>
      <c r="K32" s="5" t="n">
        <f aca="false">[1]N2O!J32*[2]N2O!J32</f>
        <v>13.426197803</v>
      </c>
      <c r="L32" s="5" t="n">
        <f aca="false">[1]N2O!K32*[2]N2O!K32</f>
        <v>13.531921628</v>
      </c>
      <c r="M32" s="5" t="n">
        <f aca="false">[1]N2O!L32*[2]N2O!L32</f>
        <v>13.84134218</v>
      </c>
      <c r="N32" s="5" t="n">
        <f aca="false">[1]N2O!M32*[2]N2O!M32</f>
        <v>14.621825043</v>
      </c>
      <c r="O32" s="5" t="n">
        <f aca="false">[1]N2O!N32*[2]N2O!N32</f>
        <v>15.071532199</v>
      </c>
      <c r="P32" s="5" t="n">
        <f aca="false">[1]N2O!O32*[2]N2O!O32</f>
        <v>15.53279963</v>
      </c>
      <c r="Q32" s="5" t="n">
        <f aca="false">[1]N2O!P32*[2]N2O!P32</f>
        <v>17.819075013</v>
      </c>
      <c r="R32" s="5" t="n">
        <f aca="false">[1]N2O!Q32*[2]N2O!Q32</f>
        <v>18.193881826</v>
      </c>
      <c r="S32" s="5" t="n">
        <f aca="false">[1]N2O!R32*[2]N2O!R32</f>
        <v>17.62470337</v>
      </c>
      <c r="T32" s="5" t="n">
        <f aca="false">[1]N2O!S32*[2]N2O!S32</f>
        <v>17.338238557</v>
      </c>
      <c r="U32" s="5" t="n">
        <f aca="false">[1]N2O!T32*[2]N2O!T32</f>
        <v>16.258246791</v>
      </c>
      <c r="V32" s="5" t="n">
        <f aca="false">[1]N2O!U32*[2]N2O!U32</f>
        <v>15.144129917</v>
      </c>
      <c r="W32" s="5" t="n">
        <f aca="false">[1]N2O!V32*[2]N2O!V32</f>
        <v>15.270588486</v>
      </c>
      <c r="X32" s="5" t="n">
        <f aca="false">[1]N2O!W32*[2]N2O!W32</f>
        <v>12.461689103</v>
      </c>
      <c r="Y32" s="5" t="n">
        <f aca="false">[1]N2O!X32*[2]N2O!X32</f>
        <v>13.030989098</v>
      </c>
      <c r="Z32" s="5" t="n">
        <f aca="false">[1]N2O!Y32*[2]N2O!Y32</f>
        <v>11.793559985</v>
      </c>
      <c r="AA32" s="5" t="n">
        <f aca="false">[1]N2O!Z32*[2]N2O!Z32</f>
        <v>12.104529264</v>
      </c>
      <c r="AB32" s="5" t="n">
        <f aca="false">[1]N2O!AA32*[2]N2O!AA32</f>
        <v>12.072312744</v>
      </c>
      <c r="AC32" s="5" t="n">
        <f aca="false">[1]N2O!AB32*[2]N2O!AB32</f>
        <v>10.955478277</v>
      </c>
      <c r="AD32" s="5" t="n">
        <f aca="false">[1]N2O!AC32*[2]N2O!AC32</f>
        <v>12.815984788</v>
      </c>
      <c r="AE32" s="5" t="n">
        <f aca="false">[1]N2O!AD32*[2]N2O!AD32</f>
        <v>11.630977902</v>
      </c>
      <c r="AF32" s="5" t="n">
        <f aca="false">[1]N2O!AE32*[2]N2O!AE32</f>
        <v>11.333358744</v>
      </c>
      <c r="AG32" s="5" t="n">
        <f aca="false">[1]N2O!AF32*[2]N2O!AF32</f>
        <v>12.205130421</v>
      </c>
      <c r="AH32" s="5" t="n">
        <f aca="false">[1]N2O!AG32*[2]N2O!AG32</f>
        <v>11.313631968</v>
      </c>
      <c r="AI32" s="5" t="n">
        <f aca="false">[1]N2O!AH32*[2]N2O!AH32</f>
        <v>11.6197095337</v>
      </c>
      <c r="AJ32" s="5" t="n">
        <f aca="false">[1]N2O!AI32*[2]N2O!AI32</f>
        <v>11.4981675874</v>
      </c>
      <c r="AK32" s="5" t="n">
        <f aca="false">[1]N2O!AJ32*[2]N2O!AJ32</f>
        <v>11.71632095425</v>
      </c>
      <c r="AL32" s="5" t="n">
        <f aca="false">[1]N2O!AK32*[2]N2O!AK32</f>
        <v>11.68142407884</v>
      </c>
      <c r="AM32" s="5" t="n">
        <f aca="false">[1]N2O!AL32*[2]N2O!AL32</f>
        <v>11.62613139324</v>
      </c>
      <c r="AN32" s="5" t="n">
        <f aca="false">[1]N2O!AM32*[2]N2O!AM32</f>
        <v>11.8809127166</v>
      </c>
      <c r="AO32" s="5" t="n">
        <f aca="false">[1]N2O!AN32*[2]N2O!AN32</f>
        <v>11.85770644886</v>
      </c>
    </row>
    <row r="33" customFormat="false" ht="15.6" hidden="false" customHeight="false" outlineLevel="0" collapsed="false">
      <c r="A33" s="4" t="s">
        <v>35</v>
      </c>
      <c r="B33" s="4" t="s">
        <v>3</v>
      </c>
      <c r="C33" s="5" t="n">
        <f aca="false">[1]N2O!B33*[2]N2O!B33</f>
        <v>27.0302225964</v>
      </c>
      <c r="D33" s="5" t="n">
        <f aca="false">[1]N2O!C33*[2]N2O!C33</f>
        <v>25.2138710964</v>
      </c>
      <c r="E33" s="5" t="n">
        <f aca="false">[1]N2O!D33*[2]N2O!D33</f>
        <v>24.3384897812</v>
      </c>
      <c r="F33" s="5" t="n">
        <f aca="false">[1]N2O!E33*[2]N2O!E33</f>
        <v>25.4851399164</v>
      </c>
      <c r="G33" s="5" t="n">
        <f aca="false">[1]N2O!F33*[2]N2O!F33</f>
        <v>26.348594371</v>
      </c>
      <c r="H33" s="5" t="n">
        <f aca="false">[1]N2O!G33*[2]N2O!G33</f>
        <v>27.0477358265</v>
      </c>
      <c r="I33" s="5" t="n">
        <f aca="false">[1]N2O!H33*[2]N2O!H33</f>
        <v>27.5670218224</v>
      </c>
      <c r="J33" s="5" t="n">
        <f aca="false">[1]N2O!I33*[2]N2O!I33</f>
        <v>28.0105951044</v>
      </c>
      <c r="K33" s="5" t="n">
        <f aca="false">[1]N2O!J33*[2]N2O!J33</f>
        <v>29.7654288873</v>
      </c>
      <c r="L33" s="5" t="n">
        <f aca="false">[1]N2O!K33*[2]N2O!K33</f>
        <v>33.5629198691</v>
      </c>
      <c r="M33" s="5" t="n">
        <f aca="false">[1]N2O!L33*[2]N2O!L33</f>
        <v>31.8157202726</v>
      </c>
      <c r="N33" s="5" t="n">
        <f aca="false">[1]N2O!M33*[2]N2O!M33</f>
        <v>32.7506783996</v>
      </c>
      <c r="O33" s="5" t="n">
        <f aca="false">[1]N2O!N33*[2]N2O!N33</f>
        <v>31.2995583197</v>
      </c>
      <c r="P33" s="5" t="n">
        <f aca="false">[1]N2O!O33*[2]N2O!O33</f>
        <v>28.8359344005</v>
      </c>
      <c r="Q33" s="5" t="n">
        <f aca="false">[1]N2O!P33*[2]N2O!P33</f>
        <v>32.8556725224</v>
      </c>
      <c r="R33" s="5" t="n">
        <f aca="false">[1]N2O!Q33*[2]N2O!Q33</f>
        <v>33.8276770977</v>
      </c>
      <c r="S33" s="5" t="n">
        <f aca="false">[1]N2O!R33*[2]N2O!R33</f>
        <v>34.5679802271</v>
      </c>
      <c r="T33" s="5" t="n">
        <f aca="false">[1]N2O!S33*[2]N2O!S33</f>
        <v>33.9718032151</v>
      </c>
      <c r="U33" s="5" t="n">
        <f aca="false">[1]N2O!T33*[2]N2O!T33</f>
        <v>34.0463332535</v>
      </c>
      <c r="V33" s="5" t="n">
        <f aca="false">[1]N2O!U33*[2]N2O!U33</f>
        <v>35.1863928005</v>
      </c>
      <c r="W33" s="5" t="n">
        <f aca="false">[1]N2O!V33*[2]N2O!V33</f>
        <v>31.3078296139</v>
      </c>
      <c r="X33" s="5" t="n">
        <f aca="false">[1]N2O!W33*[2]N2O!W33</f>
        <v>30.0982138744</v>
      </c>
      <c r="Y33" s="5" t="n">
        <f aca="false">[1]N2O!X33*[2]N2O!X33</f>
        <v>27.8808074794</v>
      </c>
      <c r="Z33" s="5" t="n">
        <f aca="false">[1]N2O!Y33*[2]N2O!Y33</f>
        <v>25.4526053472</v>
      </c>
      <c r="AA33" s="5" t="n">
        <f aca="false">[1]N2O!Z33*[2]N2O!Z33</f>
        <v>24.49370771</v>
      </c>
      <c r="AB33" s="5" t="n">
        <f aca="false">[1]N2O!AA33*[2]N2O!AA33</f>
        <v>24.296073383</v>
      </c>
      <c r="AC33" s="5" t="n">
        <f aca="false">[1]N2O!AB33*[2]N2O!AB33</f>
        <v>25.156636317</v>
      </c>
      <c r="AD33" s="5" t="n">
        <f aca="false">[1]N2O!AC33*[2]N2O!AC33</f>
        <v>24.706507013</v>
      </c>
      <c r="AE33" s="5" t="n">
        <f aca="false">[1]N2O!AD33*[2]N2O!AD33</f>
        <v>23.672459944</v>
      </c>
      <c r="AF33" s="5" t="n">
        <f aca="false">[1]N2O!AE33*[2]N2O!AE33</f>
        <v>23.527231414</v>
      </c>
      <c r="AG33" s="5" t="n">
        <f aca="false">[1]N2O!AF33*[2]N2O!AF33</f>
        <v>23.63698231</v>
      </c>
      <c r="AH33" s="5" t="n">
        <f aca="false">[1]N2O!AG33*[2]N2O!AG33</f>
        <v>22.25615525</v>
      </c>
      <c r="AI33" s="5" t="n">
        <f aca="false">[1]N2O!AH33*[2]N2O!AH33</f>
        <v>23.1618296</v>
      </c>
      <c r="AJ33" s="5" t="n">
        <f aca="false">[1]N2O!AI33*[2]N2O!AI33</f>
        <v>21.2493808</v>
      </c>
      <c r="AK33" s="5" t="n">
        <f aca="false">[1]N2O!AJ33*[2]N2O!AJ33</f>
        <v>21.99831245</v>
      </c>
      <c r="AL33" s="5" t="n">
        <f aca="false">[1]N2O!AK33*[2]N2O!AK33</f>
        <v>20.67879413</v>
      </c>
      <c r="AM33" s="5" t="n">
        <f aca="false">[1]N2O!AL33*[2]N2O!AL33</f>
        <v>20.79822365</v>
      </c>
      <c r="AN33" s="5" t="n">
        <f aca="false">[1]N2O!AM33*[2]N2O!AM33</f>
        <v>20.94530672</v>
      </c>
      <c r="AO33" s="5" t="n">
        <f aca="false">[1]N2O!AN33*[2]N2O!AN33</f>
        <v>21.27027931</v>
      </c>
    </row>
    <row r="34" customFormat="false" ht="15.6" hidden="false" customHeight="false" outlineLevel="0" collapsed="false">
      <c r="A34" s="4" t="s">
        <v>36</v>
      </c>
      <c r="B34" s="4" t="s">
        <v>3</v>
      </c>
      <c r="C34" s="5" t="n">
        <f aca="false">[1]N2O!B34*[2]N2O!B34</f>
        <v>0.760789032</v>
      </c>
      <c r="D34" s="5" t="n">
        <f aca="false">[1]N2O!C34*[2]N2O!C34</f>
        <v>0.788465587</v>
      </c>
      <c r="E34" s="5" t="n">
        <f aca="false">[1]N2O!D34*[2]N2O!D34</f>
        <v>0.836515189</v>
      </c>
      <c r="F34" s="5" t="n">
        <f aca="false">[1]N2O!E34*[2]N2O!E34</f>
        <v>0.89252076</v>
      </c>
      <c r="G34" s="5" t="n">
        <f aca="false">[1]N2O!F34*[2]N2O!F34</f>
        <v>0.629770851</v>
      </c>
      <c r="H34" s="5" t="n">
        <f aca="false">[1]N2O!G34*[2]N2O!G34</f>
        <v>0.650066039</v>
      </c>
      <c r="I34" s="5" t="n">
        <f aca="false">[1]N2O!H34*[2]N2O!H34</f>
        <v>0.613138819</v>
      </c>
      <c r="J34" s="5" t="n">
        <f aca="false">[1]N2O!I34*[2]N2O!I34</f>
        <v>0.51602887</v>
      </c>
      <c r="K34" s="5" t="n">
        <f aca="false">[1]N2O!J34*[2]N2O!J34</f>
        <v>0.527459568</v>
      </c>
      <c r="L34" s="5" t="n">
        <f aca="false">[1]N2O!K34*[2]N2O!K34</f>
        <v>0.559837794</v>
      </c>
      <c r="M34" s="5" t="n">
        <f aca="false">[1]N2O!L34*[2]N2O!L34</f>
        <v>0.54969131</v>
      </c>
      <c r="N34" s="5" t="n">
        <f aca="false">[1]N2O!M34*[2]N2O!M34</f>
        <v>0.576104376</v>
      </c>
      <c r="O34" s="5" t="n">
        <f aca="false">[1]N2O!N34*[2]N2O!N34</f>
        <v>0.651388365</v>
      </c>
      <c r="P34" s="5" t="n">
        <f aca="false">[1]N2O!O34*[2]N2O!O34</f>
        <v>0.680824665</v>
      </c>
      <c r="Q34" s="5" t="n">
        <f aca="false">[1]N2O!P34*[2]N2O!P34</f>
        <v>0.664498212</v>
      </c>
      <c r="R34" s="5" t="n">
        <f aca="false">[1]N2O!Q34*[2]N2O!Q34</f>
        <v>0.6777301868</v>
      </c>
      <c r="S34" s="5" t="n">
        <f aca="false">[1]N2O!R34*[2]N2O!R34</f>
        <v>0.699338314</v>
      </c>
      <c r="T34" s="5" t="n">
        <f aca="false">[1]N2O!S34*[2]N2O!S34</f>
        <v>0.761767704</v>
      </c>
      <c r="U34" s="5" t="n">
        <f aca="false">[1]N2O!T34*[2]N2O!T34</f>
        <v>0.844836874</v>
      </c>
      <c r="V34" s="5" t="n">
        <f aca="false">[1]N2O!U34*[2]N2O!U34</f>
        <v>0.841114363</v>
      </c>
      <c r="W34" s="5" t="n">
        <f aca="false">[1]N2O!V34*[2]N2O!V34</f>
        <v>0.775001693</v>
      </c>
      <c r="X34" s="5" t="n">
        <f aca="false">[1]N2O!W34*[2]N2O!W34</f>
        <v>0.783917735</v>
      </c>
      <c r="Y34" s="5" t="n">
        <f aca="false">[1]N2O!X34*[2]N2O!X34</f>
        <v>0.893428965</v>
      </c>
      <c r="Z34" s="5" t="n">
        <f aca="false">[1]N2O!Y34*[2]N2O!Y34</f>
        <v>0.895224129</v>
      </c>
      <c r="AA34" s="5" t="n">
        <f aca="false">[1]N2O!Z34*[2]N2O!Z34</f>
        <v>0.940105933</v>
      </c>
      <c r="AB34" s="5" t="n">
        <f aca="false">[1]N2O!AA34*[2]N2O!AA34</f>
        <v>0.875827043</v>
      </c>
      <c r="AC34" s="5" t="n">
        <f aca="false">[1]N2O!AB34*[2]N2O!AB34</f>
        <v>0.922012997</v>
      </c>
      <c r="AD34" s="5" t="n">
        <f aca="false">[1]N2O!AC34*[2]N2O!AC34</f>
        <v>0.861250557</v>
      </c>
      <c r="AE34" s="5" t="n">
        <f aca="false">[1]N2O!AD34*[2]N2O!AD34</f>
        <v>0.890861796</v>
      </c>
      <c r="AF34" s="5" t="n">
        <f aca="false">[1]N2O!AE34*[2]N2O!AE34</f>
        <v>0.912048825</v>
      </c>
      <c r="AG34" s="5" t="n">
        <f aca="false">[1]N2O!AF34*[2]N2O!AF34</f>
        <v>0.826647946</v>
      </c>
      <c r="AH34" s="5" t="n">
        <f aca="false">[1]N2O!AG34*[2]N2O!AG34</f>
        <v>0.860749331</v>
      </c>
      <c r="AI34" s="5" t="n">
        <f aca="false">[1]N2O!AH34*[2]N2O!AH34</f>
        <v>0.899271181</v>
      </c>
      <c r="AJ34" s="5" t="n">
        <f aca="false">[1]N2O!AI34*[2]N2O!AI34</f>
        <v>0.955078431</v>
      </c>
      <c r="AK34" s="5" t="n">
        <f aca="false">[1]N2O!AJ34*[2]N2O!AJ34</f>
        <v>0.934093606</v>
      </c>
      <c r="AL34" s="5" t="n">
        <f aca="false">[1]N2O!AK34*[2]N2O!AK34</f>
        <v>0.929791416</v>
      </c>
      <c r="AM34" s="5" t="n">
        <f aca="false">[1]N2O!AL34*[2]N2O!AL34</f>
        <v>0.902064975</v>
      </c>
      <c r="AN34" s="5" t="n">
        <f aca="false">[1]N2O!AM34*[2]N2O!AM34</f>
        <v>0.882091188</v>
      </c>
      <c r="AO34" s="5" t="n">
        <f aca="false">[1]N2O!AN34*[2]N2O!AN34</f>
        <v>0.854543108</v>
      </c>
    </row>
    <row r="35" customFormat="false" ht="15.6" hidden="false" customHeight="false" outlineLevel="0" collapsed="false">
      <c r="A35" s="4" t="s">
        <v>37</v>
      </c>
      <c r="B35" s="4" t="s">
        <v>10</v>
      </c>
      <c r="C35" s="5" t="n">
        <f aca="false">[1]N2O!B35*[2]N2O!B35</f>
        <v>41.874727770788</v>
      </c>
      <c r="D35" s="5" t="n">
        <f aca="false">[1]N2O!C35*[2]N2O!C35</f>
        <v>42.0380086632765</v>
      </c>
      <c r="E35" s="5" t="n">
        <f aca="false">[1]N2O!D35*[2]N2O!D35</f>
        <v>43.3940495910146</v>
      </c>
      <c r="F35" s="5" t="n">
        <f aca="false">[1]N2O!E35*[2]N2O!E35</f>
        <v>44.8659973749876</v>
      </c>
      <c r="G35" s="5" t="n">
        <f aca="false">[1]N2O!F35*[2]N2O!F35</f>
        <v>45.0857477240733</v>
      </c>
      <c r="H35" s="5" t="n">
        <f aca="false">[1]N2O!G35*[2]N2O!G35</f>
        <v>45.1444395259215</v>
      </c>
      <c r="I35" s="5" t="n">
        <f aca="false">[1]N2O!H35*[2]N2O!H35</f>
        <v>45.9484244826433</v>
      </c>
      <c r="J35" s="5" t="n">
        <f aca="false">[1]N2O!I35*[2]N2O!I35</f>
        <v>48.2699134115733</v>
      </c>
      <c r="K35" s="5" t="n">
        <f aca="false">[1]N2O!J35*[2]N2O!J35</f>
        <v>49.6299212216895</v>
      </c>
      <c r="L35" s="5" t="n">
        <f aca="false">[1]N2O!K35*[2]N2O!K35</f>
        <v>49.4513532334618</v>
      </c>
      <c r="M35" s="5" t="n">
        <f aca="false">[1]N2O!L35*[2]N2O!L35</f>
        <v>49.2163687122102</v>
      </c>
      <c r="N35" s="5" t="n">
        <f aca="false">[1]N2O!M35*[2]N2O!M35</f>
        <v>48.8045052955181</v>
      </c>
      <c r="O35" s="5" t="n">
        <f aca="false">[1]N2O!N35*[2]N2O!N35</f>
        <v>46.5941333224328</v>
      </c>
      <c r="P35" s="5" t="n">
        <f aca="false">[1]N2O!O35*[2]N2O!O35</f>
        <v>46.8806411700036</v>
      </c>
      <c r="Q35" s="5" t="n">
        <f aca="false">[1]N2O!P35*[2]N2O!P35</f>
        <v>46.9383325905499</v>
      </c>
      <c r="R35" s="5" t="n">
        <f aca="false">[1]N2O!Q35*[2]N2O!Q35</f>
        <v>46.0460736376349</v>
      </c>
      <c r="S35" s="5" t="n">
        <f aca="false">[1]N2O!R35*[2]N2O!R35</f>
        <v>45.6997760522428</v>
      </c>
      <c r="T35" s="5" t="n">
        <f aca="false">[1]N2O!S35*[2]N2O!S35</f>
        <v>45.2168930068865</v>
      </c>
      <c r="U35" s="5" t="n">
        <f aca="false">[1]N2O!T35*[2]N2O!T35</f>
        <v>45.3598869587601</v>
      </c>
      <c r="V35" s="5" t="n">
        <f aca="false">[1]N2O!U35*[2]N2O!U35</f>
        <v>45.7781688173245</v>
      </c>
      <c r="W35" s="5" t="n">
        <f aca="false">[1]N2O!V35*[2]N2O!V35</f>
        <v>43.02</v>
      </c>
      <c r="X35" s="5" t="n">
        <f aca="false">[1]N2O!W35*[2]N2O!W35</f>
        <v>36.61</v>
      </c>
      <c r="Y35" s="5" t="n">
        <f aca="false">[1]N2O!X35*[2]N2O!X35</f>
        <v>32.75</v>
      </c>
      <c r="Z35" s="5" t="n">
        <f aca="false">[1]N2O!Y35*[2]N2O!Y35</f>
        <v>28.94</v>
      </c>
      <c r="AA35" s="5" t="n">
        <f aca="false">[1]N2O!Z35*[2]N2O!Z35</f>
        <v>28.5</v>
      </c>
      <c r="AB35" s="5" t="n">
        <f aca="false">[1]N2O!AA35*[2]N2O!AA35</f>
        <v>29.18</v>
      </c>
      <c r="AC35" s="5" t="n">
        <f aca="false">[1]N2O!AB35*[2]N2O!AB35</f>
        <v>28.06</v>
      </c>
      <c r="AD35" s="5" t="n">
        <f aca="false">[1]N2O!AC35*[2]N2O!AC35</f>
        <v>28.35</v>
      </c>
      <c r="AE35" s="5" t="n">
        <f aca="false">[1]N2O!AD35*[2]N2O!AD35</f>
        <v>27.89</v>
      </c>
      <c r="AF35" s="5" t="n">
        <f aca="false">[1]N2O!AE35*[2]N2O!AE35</f>
        <v>27.31</v>
      </c>
      <c r="AG35" s="5" t="n">
        <f aca="false">[1]N2O!AF35*[2]N2O!AF35</f>
        <v>27.71</v>
      </c>
      <c r="AH35" s="5" t="n">
        <f aca="false">[1]N2O!AG35*[2]N2O!AG35</f>
        <v>28.49</v>
      </c>
      <c r="AI35" s="5" t="n">
        <f aca="false">[1]N2O!AH35*[2]N2O!AH35</f>
        <v>27.62</v>
      </c>
      <c r="AJ35" s="5" t="n">
        <f aca="false">[1]N2O!AI35*[2]N2O!AI35</f>
        <v>26.25</v>
      </c>
      <c r="AK35" s="5" t="n">
        <f aca="false">[1]N2O!AJ35*[2]N2O!AJ35</f>
        <v>28.22</v>
      </c>
      <c r="AL35" s="5" t="n">
        <f aca="false">[1]N2O!AK35*[2]N2O!AK35</f>
        <v>27.33</v>
      </c>
      <c r="AM35" s="5" t="n">
        <f aca="false">[1]N2O!AL35*[2]N2O!AL35</f>
        <v>26.83</v>
      </c>
      <c r="AN35" s="5" t="n">
        <f aca="false">[1]N2O!AM35*[2]N2O!AM35</f>
        <v>27.01</v>
      </c>
      <c r="AO35" s="5" t="n">
        <f aca="false">[1]N2O!AN35*[2]N2O!AN35</f>
        <v>27.39</v>
      </c>
    </row>
    <row r="36" customFormat="false" ht="15.6" hidden="false" customHeight="false" outlineLevel="0" collapsed="false">
      <c r="A36" s="4" t="s">
        <v>38</v>
      </c>
      <c r="B36" s="4" t="s">
        <v>10</v>
      </c>
      <c r="C36" s="5" t="n">
        <f aca="false">[1]N2O!B36*[2]N2O!B36</f>
        <v>33.6612352244634</v>
      </c>
      <c r="D36" s="5" t="n">
        <f aca="false">[1]N2O!C36*[2]N2O!C36</f>
        <v>33.9732044759006</v>
      </c>
      <c r="E36" s="5" t="n">
        <f aca="false">[1]N2O!D36*[2]N2O!D36</f>
        <v>31.6680191505566</v>
      </c>
      <c r="F36" s="5" t="n">
        <f aca="false">[1]N2O!E36*[2]N2O!E36</f>
        <v>33.5269196018714</v>
      </c>
      <c r="G36" s="5" t="n">
        <f aca="false">[1]N2O!F36*[2]N2O!F36</f>
        <v>37.8116648740129</v>
      </c>
      <c r="H36" s="5" t="n">
        <f aca="false">[1]N2O!G36*[2]N2O!G36</f>
        <v>35.4025755260701</v>
      </c>
      <c r="I36" s="5" t="n">
        <f aca="false">[1]N2O!H36*[2]N2O!H36</f>
        <v>29.5719375675174</v>
      </c>
      <c r="J36" s="5" t="n">
        <f aca="false">[1]N2O!I36*[2]N2O!I36</f>
        <v>36.4692955839238</v>
      </c>
      <c r="K36" s="5" t="n">
        <f aca="false">[1]N2O!J36*[2]N2O!J36</f>
        <v>35.6790612801342</v>
      </c>
      <c r="L36" s="5" t="n">
        <f aca="false">[1]N2O!K36*[2]N2O!K36</f>
        <v>34.165078708104</v>
      </c>
      <c r="M36" s="5" t="n">
        <f aca="false">[1]N2O!L36*[2]N2O!L36</f>
        <v>38.7029241753027</v>
      </c>
      <c r="N36" s="5" t="n">
        <f aca="false">[1]N2O!M36*[2]N2O!M36</f>
        <v>31.3023915870794</v>
      </c>
      <c r="O36" s="5" t="n">
        <f aca="false">[1]N2O!N36*[2]N2O!N36</f>
        <v>34.6013277773935</v>
      </c>
      <c r="P36" s="5" t="n">
        <f aca="false">[1]N2O!O36*[2]N2O!O36</f>
        <v>40.8628578186911</v>
      </c>
      <c r="Q36" s="5" t="n">
        <f aca="false">[1]N2O!P36*[2]N2O!P36</f>
        <v>31.3674139277636</v>
      </c>
      <c r="R36" s="5" t="n">
        <f aca="false">[1]N2O!Q36*[2]N2O!Q36</f>
        <v>30.8106814124734</v>
      </c>
      <c r="S36" s="5" t="n">
        <f aca="false">[1]N2O!R36*[2]N2O!R36</f>
        <v>32.9054372322666</v>
      </c>
      <c r="T36" s="5" t="n">
        <f aca="false">[1]N2O!S36*[2]N2O!S36</f>
        <v>31.4675351560016</v>
      </c>
      <c r="U36" s="5" t="n">
        <f aca="false">[1]N2O!T36*[2]N2O!T36</f>
        <v>30.337586846342</v>
      </c>
      <c r="V36" s="5" t="n">
        <f aca="false">[1]N2O!U36*[2]N2O!U36</f>
        <v>32.9144992485909</v>
      </c>
      <c r="W36" s="5" t="n">
        <f aca="false">[1]N2O!V36*[2]N2O!V36</f>
        <v>31.32</v>
      </c>
      <c r="X36" s="5" t="n">
        <f aca="false">[1]N2O!W36*[2]N2O!W36</f>
        <v>30.53</v>
      </c>
      <c r="Y36" s="5" t="n">
        <f aca="false">[1]N2O!X36*[2]N2O!X36</f>
        <v>29.4</v>
      </c>
      <c r="Z36" s="5" t="n">
        <f aca="false">[1]N2O!Y36*[2]N2O!Y36</f>
        <v>28.84</v>
      </c>
      <c r="AA36" s="5" t="n">
        <f aca="false">[1]N2O!Z36*[2]N2O!Z36</f>
        <v>28.86</v>
      </c>
      <c r="AB36" s="5" t="n">
        <f aca="false">[1]N2O!AA36*[2]N2O!AA36</f>
        <v>28.13</v>
      </c>
      <c r="AC36" s="5" t="n">
        <f aca="false">[1]N2O!AB36*[2]N2O!AB36</f>
        <v>26.27</v>
      </c>
      <c r="AD36" s="5" t="n">
        <f aca="false">[1]N2O!AC36*[2]N2O!AC36</f>
        <v>26.13</v>
      </c>
      <c r="AE36" s="5" t="n">
        <f aca="false">[1]N2O!AD36*[2]N2O!AD36</f>
        <v>26.73</v>
      </c>
      <c r="AF36" s="5" t="n">
        <f aca="false">[1]N2O!AE36*[2]N2O!AE36</f>
        <v>26.25</v>
      </c>
      <c r="AG36" s="5" t="n">
        <f aca="false">[1]N2O!AF36*[2]N2O!AF36</f>
        <v>25.55</v>
      </c>
      <c r="AH36" s="5" t="n">
        <f aca="false">[1]N2O!AG36*[2]N2O!AG36</f>
        <v>24.57</v>
      </c>
      <c r="AI36" s="5" t="n">
        <f aca="false">[1]N2O!AH36*[2]N2O!AH36</f>
        <v>24.03</v>
      </c>
      <c r="AJ36" s="5" t="n">
        <f aca="false">[1]N2O!AI36*[2]N2O!AI36</f>
        <v>23.07</v>
      </c>
      <c r="AK36" s="5" t="n">
        <f aca="false">[1]N2O!AJ36*[2]N2O!AJ36</f>
        <v>22.41</v>
      </c>
      <c r="AL36" s="5" t="n">
        <f aca="false">[1]N2O!AK36*[2]N2O!AK36</f>
        <v>20.52</v>
      </c>
      <c r="AM36" s="5" t="n">
        <f aca="false">[1]N2O!AL36*[2]N2O!AL36</f>
        <v>20.15</v>
      </c>
      <c r="AN36" s="5" t="n">
        <f aca="false">[1]N2O!AM36*[2]N2O!AM36</f>
        <v>20.46</v>
      </c>
      <c r="AO36" s="5" t="n">
        <f aca="false">[1]N2O!AN36*[2]N2O!AN36</f>
        <v>20.67</v>
      </c>
    </row>
    <row r="37" customFormat="false" ht="15.6" hidden="false" customHeight="false" outlineLevel="0" collapsed="false">
      <c r="A37" s="4" t="s">
        <v>39</v>
      </c>
      <c r="B37" s="4" t="s">
        <v>3</v>
      </c>
      <c r="C37" s="5" t="n">
        <f aca="false">[1]N2O!B37*[2]N2O!B37</f>
        <v>3.5414407208</v>
      </c>
      <c r="D37" s="5" t="n">
        <f aca="false">[1]N2O!C37*[2]N2O!C37</f>
        <v>4.1205246408</v>
      </c>
      <c r="E37" s="5" t="n">
        <f aca="false">[1]N2O!D37*[2]N2O!D37</f>
        <v>4.589189336</v>
      </c>
      <c r="F37" s="5" t="n">
        <f aca="false">[1]N2O!E37*[2]N2O!E37</f>
        <v>4.537214766</v>
      </c>
      <c r="G37" s="5" t="n">
        <f aca="false">[1]N2O!F37*[2]N2O!F37</f>
        <v>4.817577566</v>
      </c>
      <c r="H37" s="5" t="n">
        <f aca="false">[1]N2O!G37*[2]N2O!G37</f>
        <v>5.082314566</v>
      </c>
      <c r="I37" s="5" t="n">
        <f aca="false">[1]N2O!H37*[2]N2O!H37</f>
        <v>4.994686976</v>
      </c>
      <c r="J37" s="5" t="n">
        <f aca="false">[1]N2O!I37*[2]N2O!I37</f>
        <v>5.264409766</v>
      </c>
      <c r="K37" s="5" t="n">
        <f aca="false">[1]N2O!J37*[2]N2O!J37</f>
        <v>5.132080757</v>
      </c>
      <c r="L37" s="5" t="n">
        <f aca="false">[1]N2O!K37*[2]N2O!K37</f>
        <v>5.470231369</v>
      </c>
      <c r="M37" s="5" t="n">
        <f aca="false">[1]N2O!L37*[2]N2O!L37</f>
        <v>5.19464437</v>
      </c>
      <c r="N37" s="5" t="n">
        <f aca="false">[1]N2O!M37*[2]N2O!M37</f>
        <v>4.868834576</v>
      </c>
      <c r="O37" s="5" t="n">
        <f aca="false">[1]N2O!N37*[2]N2O!N37</f>
        <v>5.36475787</v>
      </c>
      <c r="P37" s="5" t="n">
        <f aca="false">[1]N2O!O37*[2]N2O!O37</f>
        <v>5.66771787</v>
      </c>
      <c r="Q37" s="5" t="n">
        <f aca="false">[1]N2O!P37*[2]N2O!P37</f>
        <v>5.90007183</v>
      </c>
      <c r="R37" s="5" t="n">
        <f aca="false">[1]N2O!Q37*[2]N2O!Q37</f>
        <v>5.71547282</v>
      </c>
      <c r="S37" s="5" t="n">
        <f aca="false">[1]N2O!R37*[2]N2O!R37</f>
        <v>5.82618273</v>
      </c>
      <c r="T37" s="5" t="n">
        <f aca="false">[1]N2O!S37*[2]N2O!S37</f>
        <v>6.12436701</v>
      </c>
      <c r="U37" s="5" t="n">
        <f aca="false">[1]N2O!T37*[2]N2O!T37</f>
        <v>6.19933069</v>
      </c>
      <c r="V37" s="5" t="n">
        <f aca="false">[1]N2O!U37*[2]N2O!U37</f>
        <v>6.76871344</v>
      </c>
      <c r="W37" s="5" t="n">
        <f aca="false">[1]N2O!V37*[2]N2O!V37</f>
        <v>6.87067904</v>
      </c>
      <c r="X37" s="5" t="n">
        <f aca="false">[1]N2O!W37*[2]N2O!W37</f>
        <v>7.3480883</v>
      </c>
      <c r="Y37" s="5" t="n">
        <f aca="false">[1]N2O!X37*[2]N2O!X37</f>
        <v>7.27235605</v>
      </c>
      <c r="Z37" s="5" t="n">
        <f aca="false">[1]N2O!Y37*[2]N2O!Y37</f>
        <v>7.40559878</v>
      </c>
      <c r="AA37" s="5" t="n">
        <f aca="false">[1]N2O!Z37*[2]N2O!Z37</f>
        <v>7.65077078</v>
      </c>
      <c r="AB37" s="5" t="n">
        <f aca="false">[1]N2O!AA37*[2]N2O!AA37</f>
        <v>7.73424043</v>
      </c>
      <c r="AC37" s="5" t="n">
        <f aca="false">[1]N2O!AB37*[2]N2O!AB37</f>
        <v>8.04535569</v>
      </c>
      <c r="AD37" s="5" t="n">
        <f aca="false">[1]N2O!AC37*[2]N2O!AC37</f>
        <v>8.22436384</v>
      </c>
      <c r="AE37" s="5" t="n">
        <f aca="false">[1]N2O!AD37*[2]N2O!AD37</f>
        <v>8.01149874</v>
      </c>
      <c r="AF37" s="5" t="n">
        <f aca="false">[1]N2O!AE37*[2]N2O!AE37</f>
        <v>7.12980751</v>
      </c>
      <c r="AG37" s="5" t="n">
        <f aca="false">[1]N2O!AF37*[2]N2O!AF37</f>
        <v>7.16986686</v>
      </c>
      <c r="AH37" s="5" t="n">
        <f aca="false">[1]N2O!AG37*[2]N2O!AG37</f>
        <v>7.55982531</v>
      </c>
      <c r="AI37" s="5" t="n">
        <f aca="false">[1]N2O!AH37*[2]N2O!AH37</f>
        <v>7.68503762</v>
      </c>
      <c r="AJ37" s="5" t="n">
        <f aca="false">[1]N2O!AI37*[2]N2O!AI37</f>
        <v>7.5437093</v>
      </c>
      <c r="AK37" s="5" t="n">
        <f aca="false">[1]N2O!AJ37*[2]N2O!AJ37</f>
        <v>7.43192682</v>
      </c>
      <c r="AL37" s="5" t="n">
        <f aca="false">[1]N2O!AK37*[2]N2O!AK37</f>
        <v>7.5229086</v>
      </c>
      <c r="AM37" s="5" t="n">
        <f aca="false">[1]N2O!AL37*[2]N2O!AL37</f>
        <v>7.77407983</v>
      </c>
      <c r="AN37" s="5" t="n">
        <f aca="false">[1]N2O!AM37*[2]N2O!AM37</f>
        <v>7.82315447</v>
      </c>
      <c r="AO37" s="5" t="n">
        <f aca="false">[1]N2O!AN37*[2]N2O!AN37</f>
        <v>7.80685312</v>
      </c>
    </row>
    <row r="38" customFormat="false" ht="15.6" hidden="false" customHeight="false" outlineLevel="0" collapsed="false">
      <c r="A38" s="4" t="s">
        <v>40</v>
      </c>
      <c r="B38" s="4" t="s">
        <v>3</v>
      </c>
      <c r="C38" s="5" t="n">
        <f aca="false">[1]N2O!B38*[2]N2O!B38</f>
        <v>6.44369237</v>
      </c>
      <c r="D38" s="5" t="n">
        <f aca="false">[1]N2O!C38*[2]N2O!C38</f>
        <v>6.07145238</v>
      </c>
      <c r="E38" s="5" t="n">
        <f aca="false">[1]N2O!D38*[2]N2O!D38</f>
        <v>6.44383139</v>
      </c>
      <c r="F38" s="5" t="n">
        <f aca="false">[1]N2O!E38*[2]N2O!E38</f>
        <v>6.74854427</v>
      </c>
      <c r="G38" s="5" t="n">
        <f aca="false">[1]N2O!F38*[2]N2O!F38</f>
        <v>6.91741876</v>
      </c>
      <c r="H38" s="5" t="n">
        <f aca="false">[1]N2O!G38*[2]N2O!G38</f>
        <v>7.07002494</v>
      </c>
      <c r="I38" s="5" t="n">
        <f aca="false">[1]N2O!H38*[2]N2O!H38</f>
        <v>8.0334728</v>
      </c>
      <c r="J38" s="5" t="n">
        <f aca="false">[1]N2O!I38*[2]N2O!I38</f>
        <v>8.48994219</v>
      </c>
      <c r="K38" s="5" t="n">
        <f aca="false">[1]N2O!J38*[2]N2O!J38</f>
        <v>8.36234781</v>
      </c>
      <c r="L38" s="5" t="n">
        <f aca="false">[1]N2O!K38*[2]N2O!K38</f>
        <v>8.81344685</v>
      </c>
      <c r="M38" s="5" t="n">
        <f aca="false">[1]N2O!L38*[2]N2O!L38</f>
        <v>9.170198441</v>
      </c>
      <c r="N38" s="5" t="n">
        <f aca="false">[1]N2O!M38*[2]N2O!M38</f>
        <v>9.243758103</v>
      </c>
      <c r="O38" s="5" t="n">
        <f aca="false">[1]N2O!N38*[2]N2O!N38</f>
        <v>9.530731903</v>
      </c>
      <c r="P38" s="5" t="n">
        <f aca="false">[1]N2O!O38*[2]N2O!O38</f>
        <v>9.775776323</v>
      </c>
      <c r="Q38" s="5" t="n">
        <f aca="false">[1]N2O!P38*[2]N2O!P38</f>
        <v>10.194425303</v>
      </c>
      <c r="R38" s="5" t="n">
        <f aca="false">[1]N2O!Q38*[2]N2O!Q38</f>
        <v>9.806544553</v>
      </c>
      <c r="S38" s="5" t="n">
        <f aca="false">[1]N2O!R38*[2]N2O!R38</f>
        <v>9.420700243</v>
      </c>
      <c r="T38" s="5" t="n">
        <f aca="false">[1]N2O!S38*[2]N2O!S38</f>
        <v>9.655011943</v>
      </c>
      <c r="U38" s="5" t="n">
        <f aca="false">[1]N2O!T38*[2]N2O!T38</f>
        <v>10.012350673</v>
      </c>
      <c r="V38" s="5" t="n">
        <f aca="false">[1]N2O!U38*[2]N2O!U38</f>
        <v>10.527803993</v>
      </c>
      <c r="W38" s="5" t="n">
        <f aca="false">[1]N2O!V38*[2]N2O!V38</f>
        <v>10.304362483</v>
      </c>
      <c r="X38" s="5" t="n">
        <f aca="false">[1]N2O!W38*[2]N2O!W38</f>
        <v>10.896569473</v>
      </c>
      <c r="Y38" s="5" t="n">
        <f aca="false">[1]N2O!X38*[2]N2O!X38</f>
        <v>11.375738133</v>
      </c>
      <c r="Z38" s="5" t="n">
        <f aca="false">[1]N2O!Y38*[2]N2O!Y38</f>
        <v>12.055128063</v>
      </c>
      <c r="AA38" s="5" t="n">
        <f aca="false">[1]N2O!Z38*[2]N2O!Z38</f>
        <v>12.674009663</v>
      </c>
      <c r="AB38" s="5" t="n">
        <f aca="false">[1]N2O!AA38*[2]N2O!AA38</f>
        <v>13.107261383</v>
      </c>
      <c r="AC38" s="5" t="n">
        <f aca="false">[1]N2O!AB38*[2]N2O!AB38</f>
        <v>13.575782433</v>
      </c>
      <c r="AD38" s="5" t="n">
        <f aca="false">[1]N2O!AC38*[2]N2O!AC38</f>
        <v>14.298760043</v>
      </c>
      <c r="AE38" s="5" t="n">
        <f aca="false">[1]N2O!AD38*[2]N2O!AD38</f>
        <v>13.846155133</v>
      </c>
      <c r="AF38" s="5" t="n">
        <f aca="false">[1]N2O!AE38*[2]N2O!AE38</f>
        <v>12.895198691</v>
      </c>
      <c r="AG38" s="5" t="n">
        <f aca="false">[1]N2O!AF38*[2]N2O!AF38</f>
        <v>13.13107038</v>
      </c>
      <c r="AH38" s="5" t="n">
        <f aca="false">[1]N2O!AG38*[2]N2O!AG38</f>
        <v>13.75199576</v>
      </c>
      <c r="AI38" s="5" t="n">
        <f aca="false">[1]N2O!AH38*[2]N2O!AH38</f>
        <v>14.3990902</v>
      </c>
      <c r="AJ38" s="5" t="n">
        <f aca="false">[1]N2O!AI38*[2]N2O!AI38</f>
        <v>14.34991954</v>
      </c>
      <c r="AK38" s="5" t="n">
        <f aca="false">[1]N2O!AJ38*[2]N2O!AJ38</f>
        <v>14.80112598</v>
      </c>
      <c r="AL38" s="5" t="n">
        <f aca="false">[1]N2O!AK38*[2]N2O!AK38</f>
        <v>14.7130891</v>
      </c>
      <c r="AM38" s="5" t="n">
        <f aca="false">[1]N2O!AL38*[2]N2O!AL38</f>
        <v>14.59080036</v>
      </c>
      <c r="AN38" s="5" t="n">
        <f aca="false">[1]N2O!AM38*[2]N2O!AM38</f>
        <v>14.62693146</v>
      </c>
      <c r="AO38" s="5" t="n">
        <f aca="false">[1]N2O!AN38*[2]N2O!AN38</f>
        <v>14.4870231799</v>
      </c>
    </row>
    <row r="39" customFormat="false" ht="15.6" hidden="false" customHeight="false" outlineLevel="0" collapsed="false">
      <c r="A39" s="4" t="s">
        <v>41</v>
      </c>
      <c r="B39" s="4" t="s">
        <v>3</v>
      </c>
      <c r="C39" s="5" t="n">
        <f aca="false">[1]N2O!B39*[2]N2O!B39</f>
        <v>25.44711959</v>
      </c>
      <c r="D39" s="5" t="n">
        <f aca="false">[1]N2O!C39*[2]N2O!C39</f>
        <v>25.76542863</v>
      </c>
      <c r="E39" s="5" t="n">
        <f aca="false">[1]N2O!D39*[2]N2O!D39</f>
        <v>27.10712813</v>
      </c>
      <c r="F39" s="5" t="n">
        <f aca="false">[1]N2O!E39*[2]N2O!E39</f>
        <v>26.60724081</v>
      </c>
      <c r="G39" s="5" t="n">
        <f aca="false">[1]N2O!F39*[2]N2O!F39</f>
        <v>28.18191454</v>
      </c>
      <c r="H39" s="5" t="n">
        <f aca="false">[1]N2O!G39*[2]N2O!G39</f>
        <v>29.12329157</v>
      </c>
      <c r="I39" s="5" t="n">
        <f aca="false">[1]N2O!H39*[2]N2O!H39</f>
        <v>29.72653729</v>
      </c>
      <c r="J39" s="5" t="n">
        <f aca="false">[1]N2O!I39*[2]N2O!I39</f>
        <v>30.67132377</v>
      </c>
      <c r="K39" s="5" t="n">
        <f aca="false">[1]N2O!J39*[2]N2O!J39</f>
        <v>31.78286604</v>
      </c>
      <c r="L39" s="5" t="n">
        <f aca="false">[1]N2O!K39*[2]N2O!K39</f>
        <v>32.3515497</v>
      </c>
      <c r="M39" s="5" t="n">
        <f aca="false">[1]N2O!L39*[2]N2O!L39</f>
        <v>45.3550835</v>
      </c>
      <c r="N39" s="5" t="n">
        <f aca="false">[1]N2O!M39*[2]N2O!M39</f>
        <v>53.44186619</v>
      </c>
      <c r="O39" s="5" t="n">
        <f aca="false">[1]N2O!N39*[2]N2O!N39</f>
        <v>58.4513891</v>
      </c>
      <c r="P39" s="5" t="n">
        <f aca="false">[1]N2O!O39*[2]N2O!O39</f>
        <v>57.66656374</v>
      </c>
      <c r="Q39" s="5" t="n">
        <f aca="false">[1]N2O!P39*[2]N2O!P39</f>
        <v>54.49892087</v>
      </c>
      <c r="R39" s="5" t="n">
        <f aca="false">[1]N2O!Q39*[2]N2O!Q39</f>
        <v>54.819528</v>
      </c>
      <c r="S39" s="5" t="n">
        <f aca="false">[1]N2O!R39*[2]N2O!R39</f>
        <v>60.01250417</v>
      </c>
      <c r="T39" s="5" t="n">
        <f aca="false">[1]N2O!S39*[2]N2O!S39</f>
        <v>59.55820259</v>
      </c>
      <c r="U39" s="5" t="n">
        <f aca="false">[1]N2O!T39*[2]N2O!T39</f>
        <v>61.06612244</v>
      </c>
      <c r="V39" s="5" t="n">
        <f aca="false">[1]N2O!U39*[2]N2O!U39</f>
        <v>61.78303867</v>
      </c>
      <c r="W39" s="5" t="n">
        <f aca="false">[1]N2O!V39*[2]N2O!V39</f>
        <v>61.506255</v>
      </c>
      <c r="X39" s="5" t="n">
        <f aca="false">[1]N2O!W39*[2]N2O!W39</f>
        <v>61.5474733</v>
      </c>
      <c r="Y39" s="5" t="n">
        <f aca="false">[1]N2O!X39*[2]N2O!X39</f>
        <v>71.4981533</v>
      </c>
      <c r="Z39" s="5" t="n">
        <f aca="false">[1]N2O!Y39*[2]N2O!Y39</f>
        <v>74.5019164</v>
      </c>
      <c r="AA39" s="5" t="n">
        <f aca="false">[1]N2O!Z39*[2]N2O!Z39</f>
        <v>74.5704629</v>
      </c>
      <c r="AB39" s="5" t="n">
        <f aca="false">[1]N2O!AA39*[2]N2O!AA39</f>
        <v>81.8992875</v>
      </c>
      <c r="AC39" s="5" t="n">
        <f aca="false">[1]N2O!AB39*[2]N2O!AB39</f>
        <v>69.9501159</v>
      </c>
      <c r="AD39" s="5" t="n">
        <f aca="false">[1]N2O!AC39*[2]N2O!AC39</f>
        <v>66.5384297</v>
      </c>
      <c r="AE39" s="5" t="n">
        <f aca="false">[1]N2O!AD39*[2]N2O!AD39</f>
        <v>67.438647</v>
      </c>
      <c r="AF39" s="5" t="n">
        <f aca="false">[1]N2O!AE39*[2]N2O!AE39</f>
        <v>64.3994821</v>
      </c>
      <c r="AG39" s="5" t="n">
        <f aca="false">[1]N2O!AF39*[2]N2O!AF39</f>
        <v>70.6240476</v>
      </c>
      <c r="AH39" s="5" t="n">
        <f aca="false">[1]N2O!AG39*[2]N2O!AG39</f>
        <v>69.0638485</v>
      </c>
      <c r="AI39" s="5" t="n">
        <f aca="false">[1]N2O!AH39*[2]N2O!AH39</f>
        <v>68.6828766</v>
      </c>
      <c r="AJ39" s="5" t="n">
        <f aca="false">[1]N2O!AI39*[2]N2O!AI39</f>
        <v>71.3665298</v>
      </c>
      <c r="AK39" s="5" t="n">
        <f aca="false">[1]N2O!AJ39*[2]N2O!AJ39</f>
        <v>76.6838403</v>
      </c>
      <c r="AL39" s="5" t="n">
        <f aca="false">[1]N2O!AK39*[2]N2O!AK39</f>
        <v>78.6875344</v>
      </c>
      <c r="AM39" s="5" t="n">
        <f aca="false">[1]N2O!AL39*[2]N2O!AL39</f>
        <v>81.2823749</v>
      </c>
      <c r="AN39" s="5" t="n">
        <f aca="false">[1]N2O!AM39*[2]N2O!AM39</f>
        <v>84.9071122</v>
      </c>
      <c r="AO39" s="5" t="n">
        <f aca="false">[1]N2O!AN39*[2]N2O!AN39</f>
        <v>88.4391109</v>
      </c>
    </row>
    <row r="40" customFormat="false" ht="15.6" hidden="false" customHeight="false" outlineLevel="0" collapsed="false">
      <c r="A40" s="4" t="s">
        <v>42</v>
      </c>
      <c r="B40" s="4" t="s">
        <v>3</v>
      </c>
      <c r="C40" s="5" t="n">
        <f aca="false">[1]N2O!B40*[2]N2O!B40</f>
        <v>3.685211261</v>
      </c>
      <c r="D40" s="5" t="n">
        <f aca="false">[1]N2O!C40*[2]N2O!C40</f>
        <v>3.919398541</v>
      </c>
      <c r="E40" s="5" t="n">
        <f aca="false">[1]N2O!D40*[2]N2O!D40</f>
        <v>4.006730867</v>
      </c>
      <c r="F40" s="5" t="n">
        <f aca="false">[1]N2O!E40*[2]N2O!E40</f>
        <v>4.014178359</v>
      </c>
      <c r="G40" s="5" t="n">
        <f aca="false">[1]N2O!F40*[2]N2O!F40</f>
        <v>3.986121779</v>
      </c>
      <c r="H40" s="5" t="n">
        <f aca="false">[1]N2O!G40*[2]N2O!G40</f>
        <v>4.0709826456</v>
      </c>
      <c r="I40" s="5" t="n">
        <f aca="false">[1]N2O!H40*[2]N2O!H40</f>
        <v>4.4285250076</v>
      </c>
      <c r="J40" s="5" t="n">
        <f aca="false">[1]N2O!I40*[2]N2O!I40</f>
        <v>4.7580640956</v>
      </c>
      <c r="K40" s="5" t="n">
        <f aca="false">[1]N2O!J40*[2]N2O!J40</f>
        <v>5.1120307926</v>
      </c>
      <c r="L40" s="5" t="n">
        <f aca="false">[1]N2O!K40*[2]N2O!K40</f>
        <v>4.4955343314</v>
      </c>
      <c r="M40" s="5" t="n">
        <f aca="false">[1]N2O!L40*[2]N2O!L40</f>
        <v>4.006703272</v>
      </c>
      <c r="N40" s="5" t="n">
        <f aca="false">[1]N2O!M40*[2]N2O!M40</f>
        <v>4.189004291</v>
      </c>
      <c r="O40" s="5" t="n">
        <f aca="false">[1]N2O!N40*[2]N2O!N40</f>
        <v>3.57782075</v>
      </c>
      <c r="P40" s="5" t="n">
        <f aca="false">[1]N2O!O40*[2]N2O!O40</f>
        <v>3.84091192</v>
      </c>
      <c r="Q40" s="5" t="n">
        <f aca="false">[1]N2O!P40*[2]N2O!P40</f>
        <v>3.515547329</v>
      </c>
      <c r="R40" s="5" t="n">
        <f aca="false">[1]N2O!Q40*[2]N2O!Q40</f>
        <v>4.03140577</v>
      </c>
      <c r="S40" s="5" t="n">
        <f aca="false">[1]N2O!R40*[2]N2O!R40</f>
        <v>3.83577899</v>
      </c>
      <c r="T40" s="5" t="n">
        <f aca="false">[1]N2O!S40*[2]N2O!S40</f>
        <v>4.22826671</v>
      </c>
      <c r="U40" s="5" t="n">
        <f aca="false">[1]N2O!T40*[2]N2O!T40</f>
        <v>4.44855317</v>
      </c>
      <c r="V40" s="5" t="n">
        <f aca="false">[1]N2O!U40*[2]N2O!U40</f>
        <v>4.21439981</v>
      </c>
      <c r="W40" s="5" t="n">
        <f aca="false">[1]N2O!V40*[2]N2O!V40</f>
        <v>4.3135155</v>
      </c>
      <c r="X40" s="5" t="n">
        <f aca="false">[1]N2O!W40*[2]N2O!W40</f>
        <v>4.487730087</v>
      </c>
      <c r="Y40" s="5" t="n">
        <f aca="false">[1]N2O!X40*[2]N2O!X40</f>
        <v>4.5437616</v>
      </c>
      <c r="Z40" s="5" t="n">
        <f aca="false">[1]N2O!Y40*[2]N2O!Y40</f>
        <v>4.503925</v>
      </c>
      <c r="AA40" s="5" t="n">
        <f aca="false">[1]N2O!Z40*[2]N2O!Z40</f>
        <v>4.3557416</v>
      </c>
      <c r="AB40" s="5" t="n">
        <f aca="false">[1]N2O!AA40*[2]N2O!AA40</f>
        <v>4.1308495</v>
      </c>
      <c r="AC40" s="5" t="n">
        <f aca="false">[1]N2O!AB40*[2]N2O!AB40</f>
        <v>4.7385235</v>
      </c>
      <c r="AD40" s="5" t="n">
        <f aca="false">[1]N2O!AC40*[2]N2O!AC40</f>
        <v>4.9021917</v>
      </c>
      <c r="AE40" s="5" t="n">
        <f aca="false">[1]N2O!AD40*[2]N2O!AD40</f>
        <v>4.4559222</v>
      </c>
      <c r="AF40" s="5" t="n">
        <f aca="false">[1]N2O!AE40*[2]N2O!AE40</f>
        <v>4.6768868</v>
      </c>
      <c r="AG40" s="5" t="n">
        <f aca="false">[1]N2O!AF40*[2]N2O!AF40</f>
        <v>4.385184</v>
      </c>
      <c r="AH40" s="5" t="n">
        <f aca="false">[1]N2O!AG40*[2]N2O!AG40</f>
        <v>4.5735893</v>
      </c>
      <c r="AI40" s="5" t="n">
        <f aca="false">[1]N2O!AH40*[2]N2O!AH40</f>
        <v>4.6327282</v>
      </c>
      <c r="AJ40" s="5" t="n">
        <f aca="false">[1]N2O!AI40*[2]N2O!AI40</f>
        <v>4.5716185</v>
      </c>
      <c r="AK40" s="5" t="n">
        <f aca="false">[1]N2O!AJ40*[2]N2O!AJ40</f>
        <v>4.5194848</v>
      </c>
      <c r="AL40" s="5" t="n">
        <f aca="false">[1]N2O!AK40*[2]N2O!AK40</f>
        <v>4.5132457</v>
      </c>
      <c r="AM40" s="5" t="n">
        <f aca="false">[1]N2O!AL40*[2]N2O!AL40</f>
        <v>4.6709539</v>
      </c>
      <c r="AN40" s="5" t="n">
        <f aca="false">[1]N2O!AM40*[2]N2O!AM40</f>
        <v>4.7930771</v>
      </c>
      <c r="AO40" s="5" t="n">
        <f aca="false">[1]N2O!AN40*[2]N2O!AN40</f>
        <v>4.8562277</v>
      </c>
    </row>
    <row r="41" customFormat="false" ht="15.6" hidden="false" customHeight="false" outlineLevel="0" collapsed="false">
      <c r="A41" s="4" t="s">
        <v>43</v>
      </c>
      <c r="B41" s="4" t="s">
        <v>3</v>
      </c>
      <c r="C41" s="5" t="n">
        <f aca="false">[1]N2O!B41*[2]N2O!B41</f>
        <v>3.0072872</v>
      </c>
      <c r="D41" s="5" t="n">
        <f aca="false">[1]N2O!C41*[2]N2O!C41</f>
        <v>3.028398923</v>
      </c>
      <c r="E41" s="5" t="n">
        <f aca="false">[1]N2O!D41*[2]N2O!D41</f>
        <v>2.999952467</v>
      </c>
      <c r="F41" s="5" t="n">
        <f aca="false">[1]N2O!E41*[2]N2O!E41</f>
        <v>3.030662182</v>
      </c>
      <c r="G41" s="5" t="n">
        <f aca="false">[1]N2O!F41*[2]N2O!F41</f>
        <v>2.917656491</v>
      </c>
      <c r="H41" s="5" t="n">
        <f aca="false">[1]N2O!G41*[2]N2O!G41</f>
        <v>2.882668771</v>
      </c>
      <c r="I41" s="5" t="n">
        <f aca="false">[1]N2O!H41*[2]N2O!H41</f>
        <v>2.871183388</v>
      </c>
      <c r="J41" s="5" t="n">
        <f aca="false">[1]N2O!I41*[2]N2O!I41</f>
        <v>2.935001983</v>
      </c>
      <c r="K41" s="5" t="n">
        <f aca="false">[1]N2O!J41*[2]N2O!J41</f>
        <v>2.911836561</v>
      </c>
      <c r="L41" s="5" t="n">
        <f aca="false">[1]N2O!K41*[2]N2O!K41</f>
        <v>2.961335408</v>
      </c>
      <c r="M41" s="5" t="n">
        <f aca="false">[1]N2O!L41*[2]N2O!L41</f>
        <v>3.048147188</v>
      </c>
      <c r="N41" s="5" t="n">
        <f aca="false">[1]N2O!M41*[2]N2O!M41</f>
        <v>2.979416431</v>
      </c>
      <c r="O41" s="5" t="n">
        <f aca="false">[1]N2O!N41*[2]N2O!N41</f>
        <v>3.019466433</v>
      </c>
      <c r="P41" s="5" t="n">
        <f aca="false">[1]N2O!O41*[2]N2O!O41</f>
        <v>3.091283028</v>
      </c>
      <c r="Q41" s="5" t="n">
        <f aca="false">[1]N2O!P41*[2]N2O!P41</f>
        <v>2.951860635</v>
      </c>
      <c r="R41" s="5" t="n">
        <f aca="false">[1]N2O!Q41*[2]N2O!Q41</f>
        <v>3.004471948</v>
      </c>
      <c r="S41" s="5" t="n">
        <f aca="false">[1]N2O!R41*[2]N2O!R41</f>
        <v>3.136099246</v>
      </c>
      <c r="T41" s="5" t="n">
        <f aca="false">[1]N2O!S41*[2]N2O!S41</f>
        <v>3.055564391</v>
      </c>
      <c r="U41" s="5" t="n">
        <f aca="false">[1]N2O!T41*[2]N2O!T41</f>
        <v>3.095308898</v>
      </c>
      <c r="V41" s="5" t="n">
        <f aca="false">[1]N2O!U41*[2]N2O!U41</f>
        <v>3.228121892</v>
      </c>
      <c r="W41" s="5" t="n">
        <f aca="false">[1]N2O!V41*[2]N2O!V41</f>
        <v>3.324517471</v>
      </c>
      <c r="X41" s="5" t="n">
        <f aca="false">[1]N2O!W41*[2]N2O!W41</f>
        <v>3.271888408</v>
      </c>
      <c r="Y41" s="5" t="n">
        <f aca="false">[1]N2O!X41*[2]N2O!X41</f>
        <v>3.396227216</v>
      </c>
      <c r="Z41" s="5" t="n">
        <f aca="false">[1]N2O!Y41*[2]N2O!Y41</f>
        <v>2.790926102</v>
      </c>
      <c r="AA41" s="5" t="n">
        <f aca="false">[1]N2O!Z41*[2]N2O!Z41</f>
        <v>2.879512712</v>
      </c>
      <c r="AB41" s="5" t="n">
        <f aca="false">[1]N2O!AA41*[2]N2O!AA41</f>
        <v>2.984575284</v>
      </c>
      <c r="AC41" s="5" t="n">
        <f aca="false">[1]N2O!AB41*[2]N2O!AB41</f>
        <v>3.403653191</v>
      </c>
      <c r="AD41" s="5" t="n">
        <f aca="false">[1]N2O!AC41*[2]N2O!AC41</f>
        <v>3.869218172</v>
      </c>
      <c r="AE41" s="5" t="n">
        <f aca="false">[1]N2O!AD41*[2]N2O!AD41</f>
        <v>4.147169108</v>
      </c>
      <c r="AF41" s="5" t="n">
        <f aca="false">[1]N2O!AE41*[2]N2O!AE41</f>
        <v>4.466495752</v>
      </c>
      <c r="AG41" s="5" t="n">
        <f aca="false">[1]N2O!AF41*[2]N2O!AF41</f>
        <v>4.38814201</v>
      </c>
      <c r="AH41" s="5" t="n">
        <f aca="false">[1]N2O!AG41*[2]N2O!AG41</f>
        <v>4.0819486</v>
      </c>
      <c r="AI41" s="5" t="n">
        <f aca="false">[1]N2O!AH41*[2]N2O!AH41</f>
        <v>3.77798837</v>
      </c>
      <c r="AJ41" s="5" t="n">
        <f aca="false">[1]N2O!AI41*[2]N2O!AI41</f>
        <v>3.88618208</v>
      </c>
      <c r="AK41" s="5" t="n">
        <f aca="false">[1]N2O!AJ41*[2]N2O!AJ41</f>
        <v>3.80451243</v>
      </c>
      <c r="AL41" s="5" t="n">
        <f aca="false">[1]N2O!AK41*[2]N2O!AK41</f>
        <v>3.84435791</v>
      </c>
      <c r="AM41" s="5" t="n">
        <f aca="false">[1]N2O!AL41*[2]N2O!AL41</f>
        <v>3.874268289</v>
      </c>
      <c r="AN41" s="5" t="n">
        <f aca="false">[1]N2O!AM41*[2]N2O!AM41</f>
        <v>4.121707724</v>
      </c>
      <c r="AO41" s="5" t="n">
        <f aca="false">[1]N2O!AN41*[2]N2O!AN41</f>
        <v>3.91234181</v>
      </c>
    </row>
    <row r="42" customFormat="false" ht="15.6" hidden="false" customHeight="false" outlineLevel="0" collapsed="false">
      <c r="A42" s="4" t="s">
        <v>44</v>
      </c>
      <c r="B42" s="4" t="s">
        <v>3</v>
      </c>
      <c r="C42" s="5" t="n">
        <f aca="false">[1]N2O!B42*[2]N2O!B42</f>
        <v>5.56071581</v>
      </c>
      <c r="D42" s="5" t="n">
        <f aca="false">[1]N2O!C42*[2]N2O!C42</f>
        <v>5.7426561592</v>
      </c>
      <c r="E42" s="5" t="n">
        <f aca="false">[1]N2O!D42*[2]N2O!D42</f>
        <v>5.9361391236</v>
      </c>
      <c r="F42" s="5" t="n">
        <f aca="false">[1]N2O!E42*[2]N2O!E42</f>
        <v>6.0851170984</v>
      </c>
      <c r="G42" s="5" t="n">
        <f aca="false">[1]N2O!F42*[2]N2O!F42</f>
        <v>6.2343781692</v>
      </c>
      <c r="H42" s="5" t="n">
        <f aca="false">[1]N2O!G42*[2]N2O!G42</f>
        <v>6.507561934</v>
      </c>
      <c r="I42" s="5" t="n">
        <f aca="false">[1]N2O!H42*[2]N2O!H42</f>
        <v>6.4110287464</v>
      </c>
      <c r="J42" s="5" t="n">
        <f aca="false">[1]N2O!I42*[2]N2O!I42</f>
        <v>6.4808094716</v>
      </c>
      <c r="K42" s="5" t="n">
        <f aca="false">[1]N2O!J42*[2]N2O!J42</f>
        <v>6.5004540964</v>
      </c>
      <c r="L42" s="5" t="n">
        <f aca="false">[1]N2O!K42*[2]N2O!K42</f>
        <v>6.4858987968</v>
      </c>
      <c r="M42" s="5" t="n">
        <f aca="false">[1]N2O!L42*[2]N2O!L42</f>
        <v>9.198232728</v>
      </c>
      <c r="N42" s="5" t="n">
        <f aca="false">[1]N2O!M42*[2]N2O!M42</f>
        <v>9.2045898544</v>
      </c>
      <c r="O42" s="5" t="n">
        <f aca="false">[1]N2O!N42*[2]N2O!N42</f>
        <v>9.2607800884</v>
      </c>
      <c r="P42" s="5" t="n">
        <f aca="false">[1]N2O!O42*[2]N2O!O42</f>
        <v>9.298614192</v>
      </c>
      <c r="Q42" s="5" t="n">
        <f aca="false">[1]N2O!P42*[2]N2O!P42</f>
        <v>9.4197101272</v>
      </c>
      <c r="R42" s="5" t="n">
        <f aca="false">[1]N2O!Q42*[2]N2O!Q42</f>
        <v>9.508323926</v>
      </c>
      <c r="S42" s="5" t="n">
        <f aca="false">[1]N2O!R42*[2]N2O!R42</f>
        <v>9.3478958944</v>
      </c>
      <c r="T42" s="5" t="n">
        <f aca="false">[1]N2O!S42*[2]N2O!S42</f>
        <v>9.3732752772</v>
      </c>
      <c r="U42" s="5" t="n">
        <f aca="false">[1]N2O!T42*[2]N2O!T42</f>
        <v>9.2124919288</v>
      </c>
      <c r="V42" s="5" t="n">
        <f aca="false">[1]N2O!U42*[2]N2O!U42</f>
        <v>8.7996831524</v>
      </c>
      <c r="W42" s="5" t="n">
        <f aca="false">[1]N2O!V42*[2]N2O!V42</f>
        <v>6.42479965</v>
      </c>
      <c r="X42" s="5" t="n">
        <f aca="false">[1]N2O!W42*[2]N2O!W42</f>
        <v>6.280087328</v>
      </c>
      <c r="Y42" s="5" t="n">
        <f aca="false">[1]N2O!X42*[2]N2O!X42</f>
        <v>5.290192196</v>
      </c>
      <c r="Z42" s="5" t="n">
        <f aca="false">[1]N2O!Y42*[2]N2O!Y42</f>
        <v>4.776831558</v>
      </c>
      <c r="AA42" s="5" t="n">
        <f aca="false">[1]N2O!Z42*[2]N2O!Z42</f>
        <v>4.215349232</v>
      </c>
      <c r="AB42" s="5" t="n">
        <f aca="false">[1]N2O!AA42*[2]N2O!AA42</f>
        <v>3.698406166</v>
      </c>
      <c r="AC42" s="5" t="n">
        <f aca="false">[1]N2O!AB42*[2]N2O!AB42</f>
        <v>3.361004936</v>
      </c>
      <c r="AD42" s="5" t="n">
        <f aca="false">[1]N2O!AC42*[2]N2O!AC42</f>
        <v>3.627368008</v>
      </c>
      <c r="AE42" s="5" t="n">
        <f aca="false">[1]N2O!AD42*[2]N2O!AD42</f>
        <v>3.605305736</v>
      </c>
      <c r="AF42" s="5" t="n">
        <f aca="false">[1]N2O!AE42*[2]N2O!AE42</f>
        <v>3.394161516</v>
      </c>
      <c r="AG42" s="5" t="n">
        <f aca="false">[1]N2O!AF42*[2]N2O!AF42</f>
        <v>3.0852268099</v>
      </c>
      <c r="AH42" s="5" t="n">
        <f aca="false">[1]N2O!AG42*[2]N2O!AG42</f>
        <v>3.3614859299</v>
      </c>
      <c r="AI42" s="5" t="n">
        <f aca="false">[1]N2O!AH42*[2]N2O!AH42</f>
        <v>4.0765491499</v>
      </c>
      <c r="AJ42" s="5" t="n">
        <f aca="false">[1]N2O!AI42*[2]N2O!AI42</f>
        <v>3.4026095079</v>
      </c>
      <c r="AK42" s="5" t="n">
        <f aca="false">[1]N2O!AJ42*[2]N2O!AJ42</f>
        <v>3.5612551679</v>
      </c>
      <c r="AL42" s="5" t="n">
        <f aca="false">[1]N2O!AK42*[2]N2O!AK42</f>
        <v>3.6380310659</v>
      </c>
      <c r="AM42" s="5" t="n">
        <f aca="false">[1]N2O!AL42*[2]N2O!AL42</f>
        <v>3.647566952</v>
      </c>
      <c r="AN42" s="5" t="n">
        <f aca="false">[1]N2O!AM42*[2]N2O!AM42</f>
        <v>3.841094374</v>
      </c>
      <c r="AO42" s="5" t="n">
        <f aca="false">[1]N2O!AN42*[2]N2O!AN42</f>
        <v>3.8027178699</v>
      </c>
    </row>
    <row r="43" customFormat="false" ht="15.6" hidden="false" customHeight="false" outlineLevel="0" collapsed="false">
      <c r="A43" s="4" t="s">
        <v>45</v>
      </c>
      <c r="B43" s="4" t="s">
        <v>3</v>
      </c>
      <c r="C43" s="5" t="n">
        <f aca="false">[1]N2O!B43*[2]N2O!B43</f>
        <v>67.01122887</v>
      </c>
      <c r="D43" s="5" t="n">
        <f aca="false">[1]N2O!C43*[2]N2O!C43</f>
        <v>66.73455713</v>
      </c>
      <c r="E43" s="5" t="n">
        <f aca="false">[1]N2O!D43*[2]N2O!D43</f>
        <v>65.89269146</v>
      </c>
      <c r="F43" s="5" t="n">
        <f aca="false">[1]N2O!E43*[2]N2O!E43</f>
        <v>68.49039838</v>
      </c>
      <c r="G43" s="5" t="n">
        <f aca="false">[1]N2O!F43*[2]N2O!F43</f>
        <v>60.887756541</v>
      </c>
      <c r="H43" s="5" t="n">
        <f aca="false">[1]N2O!G43*[2]N2O!G43</f>
        <v>61.507638757</v>
      </c>
      <c r="I43" s="5" t="n">
        <f aca="false">[1]N2O!H43*[2]N2O!H43</f>
        <v>61.802266413</v>
      </c>
      <c r="J43" s="5" t="n">
        <f aca="false">[1]N2O!I43*[2]N2O!I43</f>
        <v>67.156978828</v>
      </c>
      <c r="K43" s="5" t="n">
        <f aca="false">[1]N2O!J43*[2]N2O!J43</f>
        <v>62.090356134</v>
      </c>
      <c r="L43" s="5" t="n">
        <f aca="false">[1]N2O!K43*[2]N2O!K43</f>
        <v>65.113062395</v>
      </c>
      <c r="M43" s="5" t="n">
        <f aca="false">[1]N2O!L43*[2]N2O!L43</f>
        <v>72.539451724</v>
      </c>
      <c r="N43" s="5" t="n">
        <f aca="false">[1]N2O!M43*[2]N2O!M43</f>
        <v>65.612248914</v>
      </c>
      <c r="O43" s="5" t="n">
        <f aca="false">[1]N2O!N43*[2]N2O!N43</f>
        <v>70.796427946</v>
      </c>
      <c r="P43" s="5" t="n">
        <f aca="false">[1]N2O!O43*[2]N2O!O43</f>
        <v>69.453905354</v>
      </c>
      <c r="Q43" s="5" t="n">
        <f aca="false">[1]N2O!P43*[2]N2O!P43</f>
        <v>66.910508852</v>
      </c>
      <c r="R43" s="5" t="n">
        <f aca="false">[1]N2O!Q43*[2]N2O!Q43</f>
        <v>65.588476981</v>
      </c>
      <c r="S43" s="5" t="n">
        <f aca="false">[1]N2O!R43*[2]N2O!R43</f>
        <v>69.213405867</v>
      </c>
      <c r="T43" s="5" t="n">
        <f aca="false">[1]N2O!S43*[2]N2O!S43</f>
        <v>67.708685767</v>
      </c>
      <c r="U43" s="5" t="n">
        <f aca="false">[1]N2O!T43*[2]N2O!T43</f>
        <v>65.950432061</v>
      </c>
      <c r="V43" s="5" t="n">
        <f aca="false">[1]N2O!U43*[2]N2O!U43</f>
        <v>71.561691981</v>
      </c>
      <c r="W43" s="5" t="n">
        <f aca="false">[1]N2O!V43*[2]N2O!V43</f>
        <v>81.544024371</v>
      </c>
      <c r="X43" s="5" t="n">
        <f aca="false">[1]N2O!W43*[2]N2O!W43</f>
        <v>73.013488567</v>
      </c>
      <c r="Y43" s="5" t="n">
        <f aca="false">[1]N2O!X43*[2]N2O!X43</f>
        <v>80.51247452</v>
      </c>
      <c r="Z43" s="5" t="n">
        <f aca="false">[1]N2O!Y43*[2]N2O!Y43</f>
        <v>73.28188293</v>
      </c>
      <c r="AA43" s="5" t="n">
        <f aca="false">[1]N2O!Z43*[2]N2O!Z43</f>
        <v>73.091111006</v>
      </c>
      <c r="AB43" s="5" t="n">
        <f aca="false">[1]N2O!AA43*[2]N2O!AA43</f>
        <v>78.216576196</v>
      </c>
      <c r="AC43" s="5" t="n">
        <f aca="false">[1]N2O!AB43*[2]N2O!AB43</f>
        <v>80.570316166</v>
      </c>
      <c r="AD43" s="5" t="n">
        <f aca="false">[1]N2O!AC43*[2]N2O!AC43</f>
        <v>82.68476704</v>
      </c>
      <c r="AE43" s="5" t="n">
        <f aca="false">[1]N2O!AD43*[2]N2O!AD43</f>
        <v>86.86605552</v>
      </c>
      <c r="AF43" s="5" t="n">
        <f aca="false">[1]N2O!AE43*[2]N2O!AE43</f>
        <v>92.171419444</v>
      </c>
      <c r="AG43" s="5" t="n">
        <f aca="false">[1]N2O!AF43*[2]N2O!AF43</f>
        <v>86.001779125</v>
      </c>
      <c r="AH43" s="5" t="n">
        <f aca="false">[1]N2O!AG43*[2]N2O!AG43</f>
        <v>83.832070745</v>
      </c>
      <c r="AI43" s="5" t="n">
        <f aca="false">[1]N2O!AH43*[2]N2O!AH43</f>
        <v>96.206313844</v>
      </c>
      <c r="AJ43" s="5" t="n">
        <f aca="false">[1]N2O!AI43*[2]N2O!AI43</f>
        <v>89.394185263</v>
      </c>
      <c r="AK43" s="5" t="n">
        <f aca="false">[1]N2O!AJ43*[2]N2O!AJ43</f>
        <v>90.930508704</v>
      </c>
      <c r="AL43" s="5" t="n">
        <f aca="false">[1]N2O!AK43*[2]N2O!AK43</f>
        <v>97.6361505424</v>
      </c>
      <c r="AM43" s="5" t="n">
        <f aca="false">[1]N2O!AL43*[2]N2O!AL43</f>
        <v>121.3951771624</v>
      </c>
      <c r="AN43" s="5" t="n">
        <f aca="false">[1]N2O!AM43*[2]N2O!AM43</f>
        <v>113.82788255</v>
      </c>
      <c r="AO43" s="5" t="n">
        <f aca="false">[1]N2O!AN43*[2]N2O!AN43</f>
        <v>118.852305694</v>
      </c>
    </row>
    <row r="44" customFormat="false" ht="15.6" hidden="false" customHeight="false" outlineLevel="0" collapsed="false">
      <c r="A44" s="4" t="s">
        <v>46</v>
      </c>
      <c r="B44" s="4" t="s">
        <v>3</v>
      </c>
      <c r="C44" s="5" t="n">
        <f aca="false">[1]N2O!B44*[2]N2O!B44</f>
        <v>21.77346513</v>
      </c>
      <c r="D44" s="5" t="n">
        <f aca="false">[1]N2O!C44*[2]N2O!C44</f>
        <v>22.12449856</v>
      </c>
      <c r="E44" s="5" t="n">
        <f aca="false">[1]N2O!D44*[2]N2O!D44</f>
        <v>23.1858484</v>
      </c>
      <c r="F44" s="5" t="n">
        <f aca="false">[1]N2O!E44*[2]N2O!E44</f>
        <v>24.47026073</v>
      </c>
      <c r="G44" s="5" t="n">
        <f aca="false">[1]N2O!F44*[2]N2O!F44</f>
        <v>25.15067793</v>
      </c>
      <c r="H44" s="5" t="n">
        <f aca="false">[1]N2O!G44*[2]N2O!G44</f>
        <v>24.79777283</v>
      </c>
      <c r="I44" s="5" t="n">
        <f aca="false">[1]N2O!H44*[2]N2O!H44</f>
        <v>22.3378817</v>
      </c>
      <c r="J44" s="5" t="n">
        <f aca="false">[1]N2O!I44*[2]N2O!I44</f>
        <v>21.76643512</v>
      </c>
      <c r="K44" s="5" t="n">
        <f aca="false">[1]N2O!J44*[2]N2O!J44</f>
        <v>23.61804067</v>
      </c>
      <c r="L44" s="5" t="n">
        <f aca="false">[1]N2O!K44*[2]N2O!K44</f>
        <v>24.54420099</v>
      </c>
      <c r="M44" s="5" t="n">
        <f aca="false">[1]N2O!L44*[2]N2O!L44</f>
        <v>24.93592001</v>
      </c>
      <c r="N44" s="5" t="n">
        <f aca="false">[1]N2O!M44*[2]N2O!M44</f>
        <v>23.64360753</v>
      </c>
      <c r="O44" s="5" t="n">
        <f aca="false">[1]N2O!N44*[2]N2O!N44</f>
        <v>23.61427256</v>
      </c>
      <c r="P44" s="5" t="n">
        <f aca="false">[1]N2O!O44*[2]N2O!O44</f>
        <v>25.31910768</v>
      </c>
      <c r="Q44" s="5" t="n">
        <f aca="false">[1]N2O!P44*[2]N2O!P44</f>
        <v>25.0731367</v>
      </c>
      <c r="R44" s="5" t="n">
        <f aca="false">[1]N2O!Q44*[2]N2O!Q44</f>
        <v>24.15742925</v>
      </c>
      <c r="S44" s="5" t="n">
        <f aca="false">[1]N2O!R44*[2]N2O!R44</f>
        <v>24.19778914</v>
      </c>
      <c r="T44" s="5" t="n">
        <f aca="false">[1]N2O!S44*[2]N2O!S44</f>
        <v>23.81398741</v>
      </c>
      <c r="U44" s="5" t="n">
        <f aca="false">[1]N2O!T44*[2]N2O!T44</f>
        <v>23.62072571</v>
      </c>
      <c r="V44" s="5" t="n">
        <f aca="false">[1]N2O!U44*[2]N2O!U44</f>
        <v>24.90301907</v>
      </c>
      <c r="W44" s="5" t="n">
        <f aca="false">[1]N2O!V44*[2]N2O!V44</f>
        <v>25.20298243</v>
      </c>
      <c r="X44" s="5" t="n">
        <f aca="false">[1]N2O!W44*[2]N2O!W44</f>
        <v>23.83140185</v>
      </c>
      <c r="Y44" s="5" t="n">
        <f aca="false">[1]N2O!X44*[2]N2O!X44</f>
        <v>21.35808333</v>
      </c>
      <c r="Z44" s="5" t="n">
        <f aca="false">[1]N2O!Y44*[2]N2O!Y44</f>
        <v>21.84459373</v>
      </c>
      <c r="AA44" s="5" t="n">
        <f aca="false">[1]N2O!Z44*[2]N2O!Z44</f>
        <v>22.4978281148</v>
      </c>
      <c r="AB44" s="5" t="n">
        <f aca="false">[1]N2O!AA44*[2]N2O!AA44</f>
        <v>22.8527802048</v>
      </c>
      <c r="AC44" s="5" t="n">
        <f aca="false">[1]N2O!AB44*[2]N2O!AB44</f>
        <v>23.1293946152</v>
      </c>
      <c r="AD44" s="5" t="n">
        <f aca="false">[1]N2O!AC44*[2]N2O!AC44</f>
        <v>23.2704448092</v>
      </c>
      <c r="AE44" s="5" t="n">
        <f aca="false">[1]N2O!AD44*[2]N2O!AD44</f>
        <v>22.0197617292</v>
      </c>
      <c r="AF44" s="5" t="n">
        <f aca="false">[1]N2O!AE44*[2]N2O!AE44</f>
        <v>21.6745506988</v>
      </c>
      <c r="AG44" s="5" t="n">
        <f aca="false">[1]N2O!AF44*[2]N2O!AF44</f>
        <v>22.45086799</v>
      </c>
      <c r="AH44" s="5" t="n">
        <f aca="false">[1]N2O!AG44*[2]N2O!AG44</f>
        <v>22.835663121</v>
      </c>
      <c r="AI44" s="5" t="n">
        <f aca="false">[1]N2O!AH44*[2]N2O!AH44</f>
        <v>23.0302296</v>
      </c>
      <c r="AJ44" s="5" t="n">
        <f aca="false">[1]N2O!AI44*[2]N2O!AI44</f>
        <v>24.413748095</v>
      </c>
      <c r="AK44" s="5" t="n">
        <f aca="false">[1]N2O!AJ44*[2]N2O!AJ44</f>
        <v>23.587335322</v>
      </c>
      <c r="AL44" s="5" t="n">
        <f aca="false">[1]N2O!AK44*[2]N2O!AK44</f>
        <v>22.80584</v>
      </c>
      <c r="AM44" s="5" t="n">
        <f aca="false">[1]N2O!AL44*[2]N2O!AL44</f>
        <v>23.51686691</v>
      </c>
      <c r="AN44" s="5" t="n">
        <f aca="false">[1]N2O!AM44*[2]N2O!AM44</f>
        <v>23.87292607</v>
      </c>
      <c r="AO44" s="5" t="n">
        <f aca="false">[1]N2O!AN44*[2]N2O!AN44</f>
        <v>22.82871888</v>
      </c>
    </row>
    <row r="45" customFormat="false" ht="15.6" hidden="false" customHeight="false" outlineLevel="0" collapsed="false">
      <c r="A45" s="4" t="s">
        <v>47</v>
      </c>
      <c r="B45" s="4" t="s">
        <v>10</v>
      </c>
      <c r="C45" s="5" t="n">
        <f aca="false">[1]N2O!B45*[2]N2O!B45</f>
        <v>267.570905561375</v>
      </c>
      <c r="D45" s="5" t="n">
        <f aca="false">[1]N2O!C45*[2]N2O!C45</f>
        <v>278.457507143662</v>
      </c>
      <c r="E45" s="5" t="n">
        <f aca="false">[1]N2O!D45*[2]N2O!D45</f>
        <v>289.278284958053</v>
      </c>
      <c r="F45" s="5" t="n">
        <f aca="false">[1]N2O!E45*[2]N2O!E45</f>
        <v>308.033909385335</v>
      </c>
      <c r="G45" s="5" t="n">
        <f aca="false">[1]N2O!F45*[2]N2O!F45</f>
        <v>311.550390027313</v>
      </c>
      <c r="H45" s="5" t="n">
        <f aca="false">[1]N2O!G45*[2]N2O!G45</f>
        <v>300.871528515127</v>
      </c>
      <c r="I45" s="5" t="n">
        <f aca="false">[1]N2O!H45*[2]N2O!H45</f>
        <v>296.91130152247</v>
      </c>
      <c r="J45" s="5" t="n">
        <f aca="false">[1]N2O!I45*[2]N2O!I45</f>
        <v>302.329262736607</v>
      </c>
      <c r="K45" s="5" t="n">
        <f aca="false">[1]N2O!J45*[2]N2O!J45</f>
        <v>308.238273454764</v>
      </c>
      <c r="L45" s="5" t="n">
        <f aca="false">[1]N2O!K45*[2]N2O!K45</f>
        <v>310.591197822116</v>
      </c>
      <c r="M45" s="5" t="n">
        <f aca="false">[1]N2O!L45*[2]N2O!L45</f>
        <v>305.963139361782</v>
      </c>
      <c r="N45" s="5" t="n">
        <f aca="false">[1]N2O!M45*[2]N2O!M45</f>
        <v>301.22178446226</v>
      </c>
      <c r="O45" s="5" t="n">
        <f aca="false">[1]N2O!N45*[2]N2O!N45</f>
        <v>303.568164524044</v>
      </c>
      <c r="P45" s="5" t="n">
        <f aca="false">[1]N2O!O45*[2]N2O!O45</f>
        <v>312.826072041611</v>
      </c>
      <c r="Q45" s="5" t="n">
        <f aca="false">[1]N2O!P45*[2]N2O!P45</f>
        <v>321.750792902899</v>
      </c>
      <c r="R45" s="5" t="n">
        <f aca="false">[1]N2O!Q45*[2]N2O!Q45</f>
        <v>321.083282800872</v>
      </c>
      <c r="S45" s="5" t="n">
        <f aca="false">[1]N2O!R45*[2]N2O!R45</f>
        <v>321.298438576565</v>
      </c>
      <c r="T45" s="5" t="n">
        <f aca="false">[1]N2O!S45*[2]N2O!S45</f>
        <v>313.908856439809</v>
      </c>
      <c r="U45" s="5" t="n">
        <f aca="false">[1]N2O!T45*[2]N2O!T45</f>
        <v>311.060934148957</v>
      </c>
      <c r="V45" s="5" t="n">
        <f aca="false">[1]N2O!U45*[2]N2O!U45</f>
        <v>308.681571988623</v>
      </c>
      <c r="W45" s="5" t="n">
        <f aca="false">[1]N2O!V45*[2]N2O!V45</f>
        <v>305.32</v>
      </c>
      <c r="X45" s="5" t="n">
        <f aca="false">[1]N2O!W45*[2]N2O!W45</f>
        <v>300.16</v>
      </c>
      <c r="Y45" s="5" t="n">
        <f aca="false">[1]N2O!X45*[2]N2O!X45</f>
        <v>303.21</v>
      </c>
      <c r="Z45" s="5" t="n">
        <f aca="false">[1]N2O!Y45*[2]N2O!Y45</f>
        <v>289.28</v>
      </c>
      <c r="AA45" s="5" t="n">
        <f aca="false">[1]N2O!Z45*[2]N2O!Z45</f>
        <v>293</v>
      </c>
      <c r="AB45" s="5" t="n">
        <f aca="false">[1]N2O!AA45*[2]N2O!AA45</f>
        <v>298.34</v>
      </c>
      <c r="AC45" s="5" t="n">
        <f aca="false">[1]N2O!AB45*[2]N2O!AB45</f>
        <v>302.93</v>
      </c>
      <c r="AD45" s="5" t="n">
        <f aca="false">[1]N2O!AC45*[2]N2O!AC45</f>
        <v>307.47</v>
      </c>
      <c r="AE45" s="5" t="n">
        <f aca="false">[1]N2O!AD45*[2]N2O!AD45</f>
        <v>284.03</v>
      </c>
      <c r="AF45" s="5" t="n">
        <f aca="false">[1]N2O!AE45*[2]N2O!AE45</f>
        <v>260.99</v>
      </c>
      <c r="AG45" s="5" t="n">
        <f aca="false">[1]N2O!AF45*[2]N2O!AF45</f>
        <v>257.34</v>
      </c>
      <c r="AH45" s="5" t="n">
        <f aca="false">[1]N2O!AG45*[2]N2O!AG45</f>
        <v>249.37</v>
      </c>
      <c r="AI45" s="5" t="n">
        <f aca="false">[1]N2O!AH45*[2]N2O!AH45</f>
        <v>242.73</v>
      </c>
      <c r="AJ45" s="5" t="n">
        <f aca="false">[1]N2O!AI45*[2]N2O!AI45</f>
        <v>234.94</v>
      </c>
      <c r="AK45" s="5" t="n">
        <f aca="false">[1]N2O!AJ45*[2]N2O!AJ45</f>
        <v>227.1</v>
      </c>
      <c r="AL45" s="5" t="n">
        <f aca="false">[1]N2O!AK45*[2]N2O!AK45</f>
        <v>225.52</v>
      </c>
      <c r="AM45" s="5" t="n">
        <f aca="false">[1]N2O!AL45*[2]N2O!AL45</f>
        <v>217.81</v>
      </c>
      <c r="AN45" s="5" t="n">
        <f aca="false">[1]N2O!AM45*[2]N2O!AM45</f>
        <v>216.14</v>
      </c>
      <c r="AO45" s="5" t="n">
        <f aca="false">[1]N2O!AN45*[2]N2O!AN45</f>
        <v>219.55</v>
      </c>
    </row>
    <row r="46" customFormat="false" ht="15.6" hidden="false" customHeight="false" outlineLevel="0" collapsed="false">
      <c r="A46" s="4" t="s">
        <v>48</v>
      </c>
      <c r="B46" s="4" t="s">
        <v>3</v>
      </c>
      <c r="C46" s="5" t="n">
        <f aca="false">[1]N2O!B46*[2]N2O!B46</f>
        <v>2.458028616</v>
      </c>
      <c r="D46" s="5" t="n">
        <f aca="false">[1]N2O!C46*[2]N2O!C46</f>
        <v>2.413154581</v>
      </c>
      <c r="E46" s="5" t="n">
        <f aca="false">[1]N2O!D46*[2]N2O!D46</f>
        <v>2.379217531</v>
      </c>
      <c r="F46" s="5" t="n">
        <f aca="false">[1]N2O!E46*[2]N2O!E46</f>
        <v>2.415712223</v>
      </c>
      <c r="G46" s="5" t="n">
        <f aca="false">[1]N2O!F46*[2]N2O!F46</f>
        <v>2.476921463</v>
      </c>
      <c r="H46" s="5" t="n">
        <f aca="false">[1]N2O!G46*[2]N2O!G46</f>
        <v>2.517562179</v>
      </c>
      <c r="I46" s="5" t="n">
        <f aca="false">[1]N2O!H46*[2]N2O!H46</f>
        <v>2.54115873</v>
      </c>
      <c r="J46" s="5" t="n">
        <f aca="false">[1]N2O!I46*[2]N2O!I46</f>
        <v>2.652450443</v>
      </c>
      <c r="K46" s="5" t="n">
        <f aca="false">[1]N2O!J46*[2]N2O!J46</f>
        <v>2.602304146</v>
      </c>
      <c r="L46" s="5" t="n">
        <f aca="false">[1]N2O!K46*[2]N2O!K46</f>
        <v>2.582943213</v>
      </c>
      <c r="M46" s="5" t="n">
        <f aca="false">[1]N2O!L46*[2]N2O!L46</f>
        <v>2.552083259</v>
      </c>
      <c r="N46" s="5" t="n">
        <f aca="false">[1]N2O!M46*[2]N2O!M46</f>
        <v>2.734845036</v>
      </c>
      <c r="O46" s="5" t="n">
        <f aca="false">[1]N2O!N46*[2]N2O!N46</f>
        <v>2.652860689</v>
      </c>
      <c r="P46" s="5" t="n">
        <f aca="false">[1]N2O!O46*[2]N2O!O46</f>
        <v>2.74123709</v>
      </c>
      <c r="Q46" s="5" t="n">
        <f aca="false">[1]N2O!P46*[2]N2O!P46</f>
        <v>2.942117659</v>
      </c>
      <c r="R46" s="5" t="n">
        <f aca="false">[1]N2O!Q46*[2]N2O!Q46</f>
        <v>2.779394037</v>
      </c>
      <c r="S46" s="5" t="n">
        <f aca="false">[1]N2O!R46*[2]N2O!R46</f>
        <v>2.674814799</v>
      </c>
      <c r="T46" s="5" t="n">
        <f aca="false">[1]N2O!S46*[2]N2O!S46</f>
        <v>2.688577375</v>
      </c>
      <c r="U46" s="5" t="n">
        <f aca="false">[1]N2O!T46*[2]N2O!T46</f>
        <v>2.6256950671</v>
      </c>
      <c r="V46" s="5" t="n">
        <f aca="false">[1]N2O!U46*[2]N2O!U46</f>
        <v>2.58754087</v>
      </c>
      <c r="W46" s="5" t="n">
        <f aca="false">[1]N2O!V46*[2]N2O!V46</f>
        <v>2.654514643</v>
      </c>
      <c r="X46" s="5" t="n">
        <f aca="false">[1]N2O!W46*[2]N2O!W46</f>
        <v>2.288906616</v>
      </c>
      <c r="Y46" s="5" t="n">
        <f aca="false">[1]N2O!X46*[2]N2O!X46</f>
        <v>2.241717168</v>
      </c>
      <c r="Z46" s="5" t="n">
        <f aca="false">[1]N2O!Y46*[2]N2O!Y46</f>
        <v>2.224233514</v>
      </c>
      <c r="AA46" s="5" t="n">
        <f aca="false">[1]N2O!Z46*[2]N2O!Z46</f>
        <v>2.635157229</v>
      </c>
      <c r="AB46" s="5" t="n">
        <f aca="false">[1]N2O!AA46*[2]N2O!AA46</f>
        <v>2.377960459</v>
      </c>
      <c r="AC46" s="5" t="n">
        <f aca="false">[1]N2O!AB46*[2]N2O!AB46</f>
        <v>2.501102882</v>
      </c>
      <c r="AD46" s="5" t="n">
        <f aca="false">[1]N2O!AC46*[2]N2O!AC46</f>
        <v>2.385028588</v>
      </c>
      <c r="AE46" s="5" t="n">
        <f aca="false">[1]N2O!AD46*[2]N2O!AD46</f>
        <v>2.173905858</v>
      </c>
      <c r="AF46" s="5" t="n">
        <f aca="false">[1]N2O!AE46*[2]N2O!AE46</f>
        <v>2.076260206</v>
      </c>
      <c r="AG46" s="5" t="n">
        <f aca="false">[1]N2O!AF46*[2]N2O!AF46</f>
        <v>2.142900188</v>
      </c>
      <c r="AH46" s="5" t="n">
        <f aca="false">[1]N2O!AG46*[2]N2O!AG46</f>
        <v>1.853004325</v>
      </c>
      <c r="AI46" s="5" t="n">
        <f aca="false">[1]N2O!AH46*[2]N2O!AH46</f>
        <v>41.200771528</v>
      </c>
      <c r="AJ46" s="5" t="n">
        <f aca="false">[1]N2O!AI46*[2]N2O!AI46</f>
        <v>41.13509423</v>
      </c>
      <c r="AK46" s="5" t="n">
        <f aca="false">[1]N2O!AJ46*[2]N2O!AJ46</f>
        <v>41.257122516</v>
      </c>
      <c r="AL46" s="5" t="n">
        <f aca="false">[1]N2O!AK46*[2]N2O!AK46</f>
        <v>41.172304031</v>
      </c>
      <c r="AM46" s="5" t="n">
        <f aca="false">[1]N2O!AL46*[2]N2O!AL46</f>
        <v>41.16417806</v>
      </c>
      <c r="AN46" s="5" t="n">
        <f aca="false">[1]N2O!AM46*[2]N2O!AM46</f>
        <v>41.178216313</v>
      </c>
      <c r="AO46" s="5" t="n">
        <f aca="false">[1]N2O!AN46*[2]N2O!AN46</f>
        <v>41.117833638</v>
      </c>
    </row>
    <row r="47" customFormat="false" ht="15.6" hidden="false" customHeight="false" outlineLevel="0" collapsed="false">
      <c r="A47" s="4" t="s">
        <v>49</v>
      </c>
      <c r="B47" s="4" t="s">
        <v>3</v>
      </c>
      <c r="C47" s="5" t="n">
        <f aca="false">[1]N2O!B47*[2]N2O!B47</f>
        <v>0.850160477</v>
      </c>
      <c r="D47" s="5" t="n">
        <f aca="false">[1]N2O!C47*[2]N2O!C47</f>
        <v>0.54788626</v>
      </c>
      <c r="E47" s="5" t="n">
        <f aca="false">[1]N2O!D47*[2]N2O!D47</f>
        <v>0.582711454</v>
      </c>
      <c r="F47" s="5" t="n">
        <f aca="false">[1]N2O!E47*[2]N2O!E47</f>
        <v>0.65224308</v>
      </c>
      <c r="G47" s="5" t="n">
        <f aca="false">[1]N2O!F47*[2]N2O!F47</f>
        <v>0.588096406</v>
      </c>
      <c r="H47" s="5" t="n">
        <f aca="false">[1]N2O!G47*[2]N2O!G47</f>
        <v>0.691645483</v>
      </c>
      <c r="I47" s="5" t="n">
        <f aca="false">[1]N2O!H47*[2]N2O!H47</f>
        <v>0.66832141</v>
      </c>
      <c r="J47" s="5" t="n">
        <f aca="false">[1]N2O!I47*[2]N2O!I47</f>
        <v>0.74689574</v>
      </c>
      <c r="K47" s="5" t="n">
        <f aca="false">[1]N2O!J47*[2]N2O!J47</f>
        <v>0.80386875</v>
      </c>
      <c r="L47" s="5" t="n">
        <f aca="false">[1]N2O!K47*[2]N2O!K47</f>
        <v>0.964886844</v>
      </c>
      <c r="M47" s="5" t="n">
        <f aca="false">[1]N2O!L47*[2]N2O!L47</f>
        <v>0.844210605</v>
      </c>
      <c r="N47" s="5" t="n">
        <f aca="false">[1]N2O!M47*[2]N2O!M47</f>
        <v>0.798451229</v>
      </c>
      <c r="O47" s="5" t="n">
        <f aca="false">[1]N2O!N47*[2]N2O!N47</f>
        <v>0.852279984</v>
      </c>
      <c r="P47" s="5" t="n">
        <f aca="false">[1]N2O!O47*[2]N2O!O47</f>
        <v>0.866103222</v>
      </c>
      <c r="Q47" s="5" t="n">
        <f aca="false">[1]N2O!P47*[2]N2O!P47</f>
        <v>0.735727901</v>
      </c>
      <c r="R47" s="5" t="n">
        <f aca="false">[1]N2O!Q47*[2]N2O!Q47</f>
        <v>0.786714237</v>
      </c>
      <c r="S47" s="5" t="n">
        <f aca="false">[1]N2O!R47*[2]N2O!R47</f>
        <v>0.754725231</v>
      </c>
      <c r="T47" s="5" t="n">
        <f aca="false">[1]N2O!S47*[2]N2O!S47</f>
        <v>0.919149745</v>
      </c>
      <c r="U47" s="5" t="n">
        <f aca="false">[1]N2O!T47*[2]N2O!T47</f>
        <v>0.733706566</v>
      </c>
      <c r="V47" s="5" t="n">
        <f aca="false">[1]N2O!U47*[2]N2O!U47</f>
        <v>0.80058097</v>
      </c>
      <c r="W47" s="5" t="n">
        <f aca="false">[1]N2O!V47*[2]N2O!V47</f>
        <v>0.9908257156</v>
      </c>
      <c r="X47" s="5" t="n">
        <f aca="false">[1]N2O!W47*[2]N2O!W47</f>
        <v>0.9022541726</v>
      </c>
      <c r="Y47" s="5" t="n">
        <f aca="false">[1]N2O!X47*[2]N2O!X47</f>
        <v>1.2451644848</v>
      </c>
      <c r="Z47" s="5" t="n">
        <f aca="false">[1]N2O!Y47*[2]N2O!Y47</f>
        <v>0.8896810242</v>
      </c>
      <c r="AA47" s="5" t="n">
        <f aca="false">[1]N2O!Z47*[2]N2O!Z47</f>
        <v>0.9969507484</v>
      </c>
      <c r="AB47" s="5" t="n">
        <f aca="false">[1]N2O!AA47*[2]N2O!AA47</f>
        <v>1.0079999856</v>
      </c>
      <c r="AC47" s="5" t="n">
        <f aca="false">[1]N2O!AB47*[2]N2O!AB47</f>
        <v>0.9546108648</v>
      </c>
      <c r="AD47" s="5" t="n">
        <f aca="false">[1]N2O!AC47*[2]N2O!AC47</f>
        <v>0.9496178044</v>
      </c>
      <c r="AE47" s="5" t="n">
        <f aca="false">[1]N2O!AD47*[2]N2O!AD47</f>
        <v>1.9403752212</v>
      </c>
      <c r="AF47" s="5" t="n">
        <f aca="false">[1]N2O!AE47*[2]N2O!AE47</f>
        <v>1.0337157944</v>
      </c>
      <c r="AG47" s="5" t="n">
        <f aca="false">[1]N2O!AF47*[2]N2O!AF47</f>
        <v>0.82229536</v>
      </c>
      <c r="AH47" s="5" t="n">
        <f aca="false">[1]N2O!AG47*[2]N2O!AG47</f>
        <v>1.5833638</v>
      </c>
      <c r="AI47" s="5" t="n">
        <f aca="false">[1]N2O!AH47*[2]N2O!AH47</f>
        <v>1.125665</v>
      </c>
      <c r="AJ47" s="5" t="n">
        <f aca="false">[1]N2O!AI47*[2]N2O!AI47</f>
        <v>1.16973367</v>
      </c>
      <c r="AK47" s="5" t="n">
        <f aca="false">[1]N2O!AJ47*[2]N2O!AJ47</f>
        <v>1.39042116</v>
      </c>
      <c r="AL47" s="5" t="n">
        <f aca="false">[1]N2O!AK47*[2]N2O!AK47</f>
        <v>1.53902916</v>
      </c>
      <c r="AM47" s="5" t="n">
        <f aca="false">[1]N2O!AL47*[2]N2O!AL47</f>
        <v>0.98759513</v>
      </c>
      <c r="AN47" s="5" t="n">
        <f aca="false">[1]N2O!AM47*[2]N2O!AM47</f>
        <v>0.94613013</v>
      </c>
      <c r="AO47" s="5" t="n">
        <f aca="false">[1]N2O!AN47*[2]N2O!AN47</f>
        <v>4.41909302</v>
      </c>
    </row>
    <row r="48" customFormat="false" ht="15.6" hidden="false" customHeight="false" outlineLevel="0" collapsed="false">
      <c r="A48" s="4" t="s">
        <v>50</v>
      </c>
      <c r="B48" s="4" t="s">
        <v>3</v>
      </c>
      <c r="C48" s="5" t="n">
        <f aca="false">[1]N2O!B48*[2]N2O!B48</f>
        <v>11.802497847</v>
      </c>
      <c r="D48" s="5" t="n">
        <f aca="false">[1]N2O!C48*[2]N2O!C48</f>
        <v>12.253538167</v>
      </c>
      <c r="E48" s="5" t="n">
        <f aca="false">[1]N2O!D48*[2]N2O!D48</f>
        <v>12.581845796</v>
      </c>
      <c r="F48" s="5" t="n">
        <f aca="false">[1]N2O!E48*[2]N2O!E48</f>
        <v>13.085720837</v>
      </c>
      <c r="G48" s="5" t="n">
        <f aca="false">[1]N2O!F48*[2]N2O!F48</f>
        <v>13.496616643</v>
      </c>
      <c r="H48" s="5" t="n">
        <f aca="false">[1]N2O!G48*[2]N2O!G48</f>
        <v>13.457808451</v>
      </c>
      <c r="I48" s="5" t="n">
        <f aca="false">[1]N2O!H48*[2]N2O!H48</f>
        <v>13.313718539</v>
      </c>
      <c r="J48" s="5" t="n">
        <f aca="false">[1]N2O!I48*[2]N2O!I48</f>
        <v>13.412355901</v>
      </c>
      <c r="K48" s="5" t="n">
        <f aca="false">[1]N2O!J48*[2]N2O!J48</f>
        <v>13.267024617</v>
      </c>
      <c r="L48" s="5" t="n">
        <f aca="false">[1]N2O!K48*[2]N2O!K48</f>
        <v>13.187752479</v>
      </c>
      <c r="M48" s="5" t="n">
        <f aca="false">[1]N2O!L48*[2]N2O!L48</f>
        <v>13.148473924</v>
      </c>
      <c r="N48" s="5" t="n">
        <f aca="false">[1]N2O!M48*[2]N2O!M48</f>
        <v>13.123762766</v>
      </c>
      <c r="O48" s="5" t="n">
        <f aca="false">[1]N2O!N48*[2]N2O!N48</f>
        <v>12.706780985</v>
      </c>
      <c r="P48" s="5" t="n">
        <f aca="false">[1]N2O!O48*[2]N2O!O48</f>
        <v>12.606070734</v>
      </c>
      <c r="Q48" s="5" t="n">
        <f aca="false">[1]N2O!P48*[2]N2O!P48</f>
        <v>12.624296731</v>
      </c>
      <c r="R48" s="5" t="n">
        <f aca="false">[1]N2O!Q48*[2]N2O!Q48</f>
        <v>12.493708337</v>
      </c>
      <c r="S48" s="5" t="n">
        <f aca="false">[1]N2O!R48*[2]N2O!R48</f>
        <v>12.372324888</v>
      </c>
      <c r="T48" s="5" t="n">
        <f aca="false">[1]N2O!S48*[2]N2O!S48</f>
        <v>12.401931076</v>
      </c>
      <c r="U48" s="5" t="n">
        <f aca="false">[1]N2O!T48*[2]N2O!T48</f>
        <v>12.060940653</v>
      </c>
      <c r="V48" s="5" t="n">
        <f aca="false">[1]N2O!U48*[2]N2O!U48</f>
        <v>11.483424173</v>
      </c>
      <c r="W48" s="5" t="n">
        <f aca="false">[1]N2O!V48*[2]N2O!V48</f>
        <v>9.445654434</v>
      </c>
      <c r="X48" s="5" t="n">
        <f aca="false">[1]N2O!W48*[2]N2O!W48</f>
        <v>8.9967652</v>
      </c>
      <c r="Y48" s="5" t="n">
        <f aca="false">[1]N2O!X48*[2]N2O!X48</f>
        <v>8.410257526</v>
      </c>
      <c r="Z48" s="5" t="n">
        <f aca="false">[1]N2O!Y48*[2]N2O!Y48</f>
        <v>7.573100662</v>
      </c>
      <c r="AA48" s="5" t="n">
        <f aca="false">[1]N2O!Z48*[2]N2O!Z48</f>
        <v>6.6753631</v>
      </c>
      <c r="AB48" s="5" t="n">
        <f aca="false">[1]N2O!AA48*[2]N2O!AA48</f>
        <v>5.772468419</v>
      </c>
      <c r="AC48" s="5" t="n">
        <f aca="false">[1]N2O!AB48*[2]N2O!AB48</f>
        <v>6.3668381676</v>
      </c>
      <c r="AD48" s="5" t="n">
        <f aca="false">[1]N2O!AC48*[2]N2O!AC48</f>
        <v>7.0607145408</v>
      </c>
      <c r="AE48" s="5" t="n">
        <f aca="false">[1]N2O!AD48*[2]N2O!AD48</f>
        <v>6.8598858232</v>
      </c>
      <c r="AF48" s="5" t="n">
        <f aca="false">[1]N2O!AE48*[2]N2O!AE48</f>
        <v>7.165937904</v>
      </c>
      <c r="AG48" s="5" t="n">
        <f aca="false">[1]N2O!AF48*[2]N2O!AF48</f>
        <v>7.862533618</v>
      </c>
      <c r="AH48" s="5" t="n">
        <f aca="false">[1]N2O!AG48*[2]N2O!AG48</f>
        <v>5.737820089</v>
      </c>
      <c r="AI48" s="5" t="n">
        <f aca="false">[1]N2O!AH48*[2]N2O!AH48</f>
        <v>8.5875106174</v>
      </c>
      <c r="AJ48" s="5" t="n">
        <f aca="false">[1]N2O!AI48*[2]N2O!AI48</f>
        <v>7.6737367769</v>
      </c>
      <c r="AK48" s="5" t="n">
        <f aca="false">[1]N2O!AJ48*[2]N2O!AJ48</f>
        <v>7.7606920284</v>
      </c>
      <c r="AL48" s="5" t="n">
        <f aca="false">[1]N2O!AK48*[2]N2O!AK48</f>
        <v>7.8225860614</v>
      </c>
      <c r="AM48" s="5" t="n">
        <f aca="false">[1]N2O!AL48*[2]N2O!AL48</f>
        <v>8.0671744365</v>
      </c>
      <c r="AN48" s="5" t="n">
        <f aca="false">[1]N2O!AM48*[2]N2O!AM48</f>
        <v>8.2253558185</v>
      </c>
      <c r="AO48" s="5" t="n">
        <f aca="false">[1]N2O!AN48*[2]N2O!AN48</f>
        <v>8.2563347853</v>
      </c>
    </row>
    <row r="49" customFormat="false" ht="15.6" hidden="false" customHeight="false" outlineLevel="0" collapsed="false">
      <c r="A49" s="4" t="s">
        <v>51</v>
      </c>
      <c r="B49" s="4" t="s">
        <v>10</v>
      </c>
      <c r="C49" s="5" t="n">
        <f aca="false">[1]N2O!B49*[2]N2O!B49</f>
        <v>323.989178359853</v>
      </c>
      <c r="D49" s="5" t="n">
        <f aca="false">[1]N2O!C49*[2]N2O!C49</f>
        <v>323.736805058953</v>
      </c>
      <c r="E49" s="5" t="n">
        <f aca="false">[1]N2O!D49*[2]N2O!D49</f>
        <v>327.377212484068</v>
      </c>
      <c r="F49" s="5" t="n">
        <f aca="false">[1]N2O!E49*[2]N2O!E49</f>
        <v>338.732027580933</v>
      </c>
      <c r="G49" s="5" t="n">
        <f aca="false">[1]N2O!F49*[2]N2O!F49</f>
        <v>338.658066574068</v>
      </c>
      <c r="H49" s="5" t="n">
        <f aca="false">[1]N2O!G49*[2]N2O!G49</f>
        <v>330.844910431655</v>
      </c>
      <c r="I49" s="5" t="n">
        <f aca="false">[1]N2O!H49*[2]N2O!H49</f>
        <v>335.58843659921</v>
      </c>
      <c r="J49" s="5" t="n">
        <f aca="false">[1]N2O!I49*[2]N2O!I49</f>
        <v>329.574517650934</v>
      </c>
      <c r="K49" s="5" t="n">
        <f aca="false">[1]N2O!J49*[2]N2O!J49</f>
        <v>335.481081410422</v>
      </c>
      <c r="L49" s="5" t="n">
        <f aca="false">[1]N2O!K49*[2]N2O!K49</f>
        <v>344.883835256171</v>
      </c>
      <c r="M49" s="5" t="n">
        <f aca="false">[1]N2O!L49*[2]N2O!L49</f>
        <v>329.699416314528</v>
      </c>
      <c r="N49" s="5" t="n">
        <f aca="false">[1]N2O!M49*[2]N2O!M49</f>
        <v>322.012853074313</v>
      </c>
      <c r="O49" s="5" t="n">
        <f aca="false">[1]N2O!N49*[2]N2O!N49</f>
        <v>313.031530436814</v>
      </c>
      <c r="P49" s="5" t="n">
        <f aca="false">[1]N2O!O49*[2]N2O!O49</f>
        <v>314.220005486943</v>
      </c>
      <c r="Q49" s="5" t="n">
        <f aca="false">[1]N2O!P49*[2]N2O!P49</f>
        <v>326.140061924492</v>
      </c>
      <c r="R49" s="5" t="n">
        <f aca="false">[1]N2O!Q49*[2]N2O!Q49</f>
        <v>326.18195593094</v>
      </c>
      <c r="S49" s="5" t="n">
        <f aca="false">[1]N2O!R49*[2]N2O!R49</f>
        <v>315.161926001459</v>
      </c>
      <c r="T49" s="5" t="n">
        <f aca="false">[1]N2O!S49*[2]N2O!S49</f>
        <v>312.581954463213</v>
      </c>
      <c r="U49" s="5" t="n">
        <f aca="false">[1]N2O!T49*[2]N2O!T49</f>
        <v>307.436016310658</v>
      </c>
      <c r="V49" s="5" t="n">
        <f aca="false">[1]N2O!U49*[2]N2O!U49</f>
        <v>311.313734290825</v>
      </c>
      <c r="W49" s="5" t="n">
        <f aca="false">[1]N2O!V49*[2]N2O!V49</f>
        <v>283.33</v>
      </c>
      <c r="X49" s="5" t="n">
        <f aca="false">[1]N2O!W49*[2]N2O!W49</f>
        <v>272.56</v>
      </c>
      <c r="Y49" s="5" t="n">
        <f aca="false">[1]N2O!X49*[2]N2O!X49</f>
        <v>273.47</v>
      </c>
      <c r="Z49" s="5" t="n">
        <f aca="false">[1]N2O!Y49*[2]N2O!Y49</f>
        <v>266.44</v>
      </c>
      <c r="AA49" s="5" t="n">
        <f aca="false">[1]N2O!Z49*[2]N2O!Z49</f>
        <v>265.56</v>
      </c>
      <c r="AB49" s="5" t="n">
        <f aca="false">[1]N2O!AA49*[2]N2O!AA49</f>
        <v>266.51</v>
      </c>
      <c r="AC49" s="5" t="n">
        <f aca="false">[1]N2O!AB49*[2]N2O!AB49</f>
        <v>272.92</v>
      </c>
      <c r="AD49" s="5" t="n">
        <f aca="false">[1]N2O!AC49*[2]N2O!AC49</f>
        <v>263.59</v>
      </c>
      <c r="AE49" s="5" t="n">
        <f aca="false">[1]N2O!AD49*[2]N2O!AD49</f>
        <v>220.85</v>
      </c>
      <c r="AF49" s="5" t="n">
        <f aca="false">[1]N2O!AE49*[2]N2O!AE49</f>
        <v>209.3</v>
      </c>
      <c r="AG49" s="5" t="n">
        <f aca="false">[1]N2O!AF49*[2]N2O!AF49</f>
        <v>209.66</v>
      </c>
      <c r="AH49" s="5" t="n">
        <f aca="false">[1]N2O!AG49*[2]N2O!AG49</f>
        <v>212.76</v>
      </c>
      <c r="AI49" s="5" t="n">
        <f aca="false">[1]N2O!AH49*[2]N2O!AH49</f>
        <v>209.29</v>
      </c>
      <c r="AJ49" s="5" t="n">
        <f aca="false">[1]N2O!AI49*[2]N2O!AI49</f>
        <v>205.4</v>
      </c>
      <c r="AK49" s="5" t="n">
        <f aca="false">[1]N2O!AJ49*[2]N2O!AJ49</f>
        <v>217.08</v>
      </c>
      <c r="AL49" s="5" t="n">
        <f aca="false">[1]N2O!AK49*[2]N2O!AK49</f>
        <v>209.44</v>
      </c>
      <c r="AM49" s="5" t="n">
        <f aca="false">[1]N2O!AL49*[2]N2O!AL49</f>
        <v>205.82</v>
      </c>
      <c r="AN49" s="5" t="n">
        <f aca="false">[1]N2O!AM49*[2]N2O!AM49</f>
        <v>213.91</v>
      </c>
      <c r="AO49" s="5" t="n">
        <f aca="false">[1]N2O!AN49*[2]N2O!AN49</f>
        <v>217.3</v>
      </c>
    </row>
    <row r="50" customFormat="false" ht="15.6" hidden="false" customHeight="false" outlineLevel="0" collapsed="false">
      <c r="A50" s="4" t="s">
        <v>52</v>
      </c>
      <c r="B50" s="4" t="s">
        <v>3</v>
      </c>
      <c r="C50" s="5" t="n">
        <f aca="false">[1]N2O!B50*[2]N2O!B50</f>
        <v>11.655088459</v>
      </c>
      <c r="D50" s="5" t="n">
        <f aca="false">[1]N2O!C50*[2]N2O!C50</f>
        <v>11.263571059</v>
      </c>
      <c r="E50" s="5" t="n">
        <f aca="false">[1]N2O!D50*[2]N2O!D50</f>
        <v>11.24481212</v>
      </c>
      <c r="F50" s="5" t="n">
        <f aca="false">[1]N2O!E50*[2]N2O!E50</f>
        <v>12.24527362</v>
      </c>
      <c r="G50" s="5" t="n">
        <f aca="false">[1]N2O!F50*[2]N2O!F50</f>
        <v>9.389439596</v>
      </c>
      <c r="H50" s="5" t="n">
        <f aca="false">[1]N2O!G50*[2]N2O!G50</f>
        <v>10.276719938</v>
      </c>
      <c r="I50" s="5" t="n">
        <f aca="false">[1]N2O!H50*[2]N2O!H50</f>
        <v>10.66777268</v>
      </c>
      <c r="J50" s="5" t="n">
        <f aca="false">[1]N2O!I50*[2]N2O!I50</f>
        <v>12.65117185</v>
      </c>
      <c r="K50" s="5" t="n">
        <f aca="false">[1]N2O!J50*[2]N2O!J50</f>
        <v>10.36861527</v>
      </c>
      <c r="L50" s="5" t="n">
        <f aca="false">[1]N2O!K50*[2]N2O!K50</f>
        <v>11.39500783163</v>
      </c>
      <c r="M50" s="5" t="n">
        <f aca="false">[1]N2O!L50*[2]N2O!L50</f>
        <v>14.536433338</v>
      </c>
      <c r="N50" s="5" t="n">
        <f aca="false">[1]N2O!M50*[2]N2O!M50</f>
        <v>11.904975446</v>
      </c>
      <c r="O50" s="5" t="n">
        <f aca="false">[1]N2O!N50*[2]N2O!N50</f>
        <v>14.084476157</v>
      </c>
      <c r="P50" s="5" t="n">
        <f aca="false">[1]N2O!O50*[2]N2O!O50</f>
        <v>12.909883128</v>
      </c>
      <c r="Q50" s="5" t="n">
        <f aca="false">[1]N2O!P50*[2]N2O!P50</f>
        <v>12.814091468</v>
      </c>
      <c r="R50" s="5" t="n">
        <f aca="false">[1]N2O!Q50*[2]N2O!Q50</f>
        <v>11.470697636</v>
      </c>
      <c r="S50" s="5" t="n">
        <f aca="false">[1]N2O!R50*[2]N2O!R50</f>
        <v>11.708687466</v>
      </c>
      <c r="T50" s="5" t="n">
        <f aca="false">[1]N2O!S50*[2]N2O!S50</f>
        <v>12.553022766</v>
      </c>
      <c r="U50" s="5" t="n">
        <f aca="false">[1]N2O!T50*[2]N2O!T50</f>
        <v>11.6240575</v>
      </c>
      <c r="V50" s="5" t="n">
        <f aca="false">[1]N2O!U50*[2]N2O!U50</f>
        <v>13.0661493</v>
      </c>
      <c r="W50" s="5" t="n">
        <f aca="false">[1]N2O!V50*[2]N2O!V50</f>
        <v>16.4561699</v>
      </c>
      <c r="X50" s="5" t="n">
        <f aca="false">[1]N2O!W50*[2]N2O!W50</f>
        <v>12.69799207</v>
      </c>
      <c r="Y50" s="5" t="n">
        <f aca="false">[1]N2O!X50*[2]N2O!X50</f>
        <v>15.18531311</v>
      </c>
      <c r="Z50" s="5" t="n">
        <f aca="false">[1]N2O!Y50*[2]N2O!Y50</f>
        <v>14.175359235</v>
      </c>
      <c r="AA50" s="5" t="n">
        <f aca="false">[1]N2O!Z50*[2]N2O!Z50</f>
        <v>14.141338966</v>
      </c>
      <c r="AB50" s="5" t="n">
        <f aca="false">[1]N2O!AA50*[2]N2O!AA50</f>
        <v>15.883561094</v>
      </c>
      <c r="AC50" s="5" t="n">
        <f aca="false">[1]N2O!AB50*[2]N2O!AB50</f>
        <v>15.8338921808</v>
      </c>
      <c r="AD50" s="5" t="n">
        <f aca="false">[1]N2O!AC50*[2]N2O!AC50</f>
        <v>16.287448387</v>
      </c>
      <c r="AE50" s="5" t="n">
        <f aca="false">[1]N2O!AD50*[2]N2O!AD50</f>
        <v>14.94891562</v>
      </c>
      <c r="AF50" s="5" t="n">
        <f aca="false">[1]N2O!AE50*[2]N2O!AE50</f>
        <v>13.54292805</v>
      </c>
      <c r="AG50" s="5" t="n">
        <f aca="false">[1]N2O!AF50*[2]N2O!AF50</f>
        <v>17.00451887</v>
      </c>
      <c r="AH50" s="5" t="n">
        <f aca="false">[1]N2O!AG50*[2]N2O!AG50</f>
        <v>16.18498674</v>
      </c>
      <c r="AI50" s="5" t="n">
        <f aca="false">[1]N2O!AH50*[2]N2O!AH50</f>
        <v>14.4091815</v>
      </c>
      <c r="AJ50" s="5" t="n">
        <f aca="false">[1]N2O!AI50*[2]N2O!AI50</f>
        <v>13.1427826</v>
      </c>
      <c r="AK50" s="5" t="n">
        <f aca="false">[1]N2O!AJ50*[2]N2O!AJ50</f>
        <v>11.62827034</v>
      </c>
      <c r="AL50" s="5" t="n">
        <f aca="false">[1]N2O!AK50*[2]N2O!AK50</f>
        <v>15.52265298</v>
      </c>
      <c r="AM50" s="5" t="n">
        <f aca="false">[1]N2O!AL50*[2]N2O!AL50</f>
        <v>19.35254244</v>
      </c>
      <c r="AN50" s="5" t="n">
        <f aca="false">[1]N2O!AM50*[2]N2O!AM50</f>
        <v>41.09272552</v>
      </c>
      <c r="AO50" s="5" t="n">
        <f aca="false">[1]N2O!AN50*[2]N2O!AN50</f>
        <v>63.6209459</v>
      </c>
    </row>
    <row r="51" customFormat="false" ht="15.6" hidden="false" customHeight="false" outlineLevel="0" collapsed="false">
      <c r="A51" s="4" t="s">
        <v>53</v>
      </c>
      <c r="B51" s="4" t="s">
        <v>3</v>
      </c>
      <c r="C51" s="5" t="n">
        <f aca="false">[1]N2O!B51*[2]N2O!B51</f>
        <v>0.0072785103</v>
      </c>
      <c r="D51" s="5" t="n">
        <f aca="false">[1]N2O!C51*[2]N2O!C51</f>
        <v>0.0072816969</v>
      </c>
      <c r="E51" s="5" t="n">
        <f aca="false">[1]N2O!D51*[2]N2O!D51</f>
        <v>0.0067340207</v>
      </c>
      <c r="F51" s="5" t="n">
        <f aca="false">[1]N2O!E51*[2]N2O!E51</f>
        <v>0.0069156752</v>
      </c>
      <c r="G51" s="5" t="n">
        <f aca="false">[1]N2O!F51*[2]N2O!F51</f>
        <v>0.0067637962</v>
      </c>
      <c r="H51" s="5" t="n">
        <f aca="false">[1]N2O!G51*[2]N2O!G51</f>
        <v>0.0073638426</v>
      </c>
      <c r="I51" s="5" t="n">
        <f aca="false">[1]N2O!H51*[2]N2O!H51</f>
        <v>0.0075183932</v>
      </c>
      <c r="J51" s="5" t="n">
        <f aca="false">[1]N2O!I51*[2]N2O!I51</f>
        <v>0.0070937799</v>
      </c>
      <c r="K51" s="5" t="n">
        <f aca="false">[1]N2O!J51*[2]N2O!J51</f>
        <v>0.0069599729</v>
      </c>
      <c r="L51" s="5" t="n">
        <f aca="false">[1]N2O!K51*[2]N2O!K51</f>
        <v>0.0086456326</v>
      </c>
      <c r="M51" s="5" t="n">
        <f aca="false">[1]N2O!L51*[2]N2O!L51</f>
        <v>0.0102090088</v>
      </c>
      <c r="N51" s="5" t="n">
        <f aca="false">[1]N2O!M51*[2]N2O!M51</f>
        <v>0.0085837447</v>
      </c>
      <c r="O51" s="5" t="n">
        <f aca="false">[1]N2O!N51*[2]N2O!N51</f>
        <v>0.0095891233</v>
      </c>
      <c r="P51" s="5" t="n">
        <f aca="false">[1]N2O!O51*[2]N2O!O51</f>
        <v>0.0095130674</v>
      </c>
      <c r="Q51" s="5" t="n">
        <f aca="false">[1]N2O!P51*[2]N2O!P51</f>
        <v>0.0093881575</v>
      </c>
      <c r="R51" s="5" t="n">
        <f aca="false">[1]N2O!Q51*[2]N2O!Q51</f>
        <v>0.0098050986</v>
      </c>
      <c r="S51" s="5" t="n">
        <f aca="false">[1]N2O!R51*[2]N2O!R51</f>
        <v>0.0107995467</v>
      </c>
      <c r="T51" s="5" t="n">
        <f aca="false">[1]N2O!S51*[2]N2O!S51</f>
        <v>0.0108010032</v>
      </c>
      <c r="U51" s="5" t="n">
        <f aca="false">[1]N2O!T51*[2]N2O!T51</f>
        <v>0.0139461017</v>
      </c>
      <c r="V51" s="5" t="n">
        <f aca="false">[1]N2O!U51*[2]N2O!U51</f>
        <v>0.014289223</v>
      </c>
      <c r="W51" s="5" t="n">
        <f aca="false">[1]N2O!V51*[2]N2O!V51</f>
        <v>0.014935112</v>
      </c>
      <c r="X51" s="5" t="n">
        <f aca="false">[1]N2O!W51*[2]N2O!W51</f>
        <v>0.018378649</v>
      </c>
      <c r="Y51" s="5" t="n">
        <f aca="false">[1]N2O!X51*[2]N2O!X51</f>
        <v>0.021269012</v>
      </c>
      <c r="Z51" s="5" t="n">
        <f aca="false">[1]N2O!Y51*[2]N2O!Y51</f>
        <v>0.021772889</v>
      </c>
      <c r="AA51" s="5" t="n">
        <f aca="false">[1]N2O!Z51*[2]N2O!Z51</f>
        <v>0.02362673</v>
      </c>
      <c r="AB51" s="5" t="n">
        <f aca="false">[1]N2O!AA51*[2]N2O!AA51</f>
        <v>0.023793222</v>
      </c>
      <c r="AC51" s="5" t="n">
        <f aca="false">[1]N2O!AB51*[2]N2O!AB51</f>
        <v>0.023750965</v>
      </c>
      <c r="AD51" s="5" t="n">
        <f aca="false">[1]N2O!AC51*[2]N2O!AC51</f>
        <v>0.024576662</v>
      </c>
      <c r="AE51" s="5" t="n">
        <f aca="false">[1]N2O!AD51*[2]N2O!AD51</f>
        <v>0.025521681</v>
      </c>
      <c r="AF51" s="5" t="n">
        <f aca="false">[1]N2O!AE51*[2]N2O!AE51</f>
        <v>0.026349036</v>
      </c>
      <c r="AG51" s="5" t="n">
        <f aca="false">[1]N2O!AF51*[2]N2O!AF51</f>
        <v>0.027043496</v>
      </c>
      <c r="AH51" s="5" t="n">
        <f aca="false">[1]N2O!AG51*[2]N2O!AG51</f>
        <v>0.027385355</v>
      </c>
      <c r="AI51" s="5" t="n">
        <f aca="false">[1]N2O!AH51*[2]N2O!AH51</f>
        <v>0.027950933</v>
      </c>
      <c r="AJ51" s="5" t="n">
        <f aca="false">[1]N2O!AI51*[2]N2O!AI51</f>
        <v>0.029102004</v>
      </c>
      <c r="AK51" s="5" t="n">
        <f aca="false">[1]N2O!AJ51*[2]N2O!AJ51</f>
        <v>0.029127559</v>
      </c>
      <c r="AL51" s="5" t="n">
        <f aca="false">[1]N2O!AK51*[2]N2O!AK51</f>
        <v>0.030090246</v>
      </c>
      <c r="AM51" s="5" t="n">
        <f aca="false">[1]N2O!AL51*[2]N2O!AL51</f>
        <v>0.031337652</v>
      </c>
      <c r="AN51" s="5" t="n">
        <f aca="false">[1]N2O!AM51*[2]N2O!AM51</f>
        <v>0.032200324</v>
      </c>
      <c r="AO51" s="5" t="n">
        <f aca="false">[1]N2O!AN51*[2]N2O!AN51</f>
        <v>0.030885651</v>
      </c>
    </row>
    <row r="52" customFormat="false" ht="15.6" hidden="false" customHeight="false" outlineLevel="0" collapsed="false">
      <c r="A52" s="4" t="s">
        <v>54</v>
      </c>
      <c r="B52" s="4" t="s">
        <v>10</v>
      </c>
      <c r="C52" s="5" t="n">
        <f aca="false">[1]N2O!B52*[2]N2O!B52</f>
        <v>23.0621141401716</v>
      </c>
      <c r="D52" s="5" t="n">
        <f aca="false">[1]N2O!C52*[2]N2O!C52</f>
        <v>23.2259344221775</v>
      </c>
      <c r="E52" s="5" t="n">
        <f aca="false">[1]N2O!D52*[2]N2O!D52</f>
        <v>24.3465315550526</v>
      </c>
      <c r="F52" s="5" t="n">
        <f aca="false">[1]N2O!E52*[2]N2O!E52</f>
        <v>26.5639773798809</v>
      </c>
      <c r="G52" s="5" t="n">
        <f aca="false">[1]N2O!F52*[2]N2O!F52</f>
        <v>28.0711410835817</v>
      </c>
      <c r="H52" s="5" t="n">
        <f aca="false">[1]N2O!G52*[2]N2O!G52</f>
        <v>28.1956656741761</v>
      </c>
      <c r="I52" s="5" t="n">
        <f aca="false">[1]N2O!H52*[2]N2O!H52</f>
        <v>28.8493579198653</v>
      </c>
      <c r="J52" s="5" t="n">
        <f aca="false">[1]N2O!I52*[2]N2O!I52</f>
        <v>29.1312833194461</v>
      </c>
      <c r="K52" s="5" t="n">
        <f aca="false">[1]N2O!J52*[2]N2O!J52</f>
        <v>30.7158654909075</v>
      </c>
      <c r="L52" s="5" t="n">
        <f aca="false">[1]N2O!K52*[2]N2O!K52</f>
        <v>31.1021906473137</v>
      </c>
      <c r="M52" s="5" t="n">
        <f aca="false">[1]N2O!L52*[2]N2O!L52</f>
        <v>30.5369222335822</v>
      </c>
      <c r="N52" s="5" t="n">
        <f aca="false">[1]N2O!M52*[2]N2O!M52</f>
        <v>29.6559032129665</v>
      </c>
      <c r="O52" s="5" t="n">
        <f aca="false">[1]N2O!N52*[2]N2O!N52</f>
        <v>32.5265008991189</v>
      </c>
      <c r="P52" s="5" t="n">
        <f aca="false">[1]N2O!O52*[2]N2O!O52</f>
        <v>34.2975311693857</v>
      </c>
      <c r="Q52" s="5" t="n">
        <f aca="false">[1]N2O!P52*[2]N2O!P52</f>
        <v>34.7199272304321</v>
      </c>
      <c r="R52" s="5" t="n">
        <f aca="false">[1]N2O!Q52*[2]N2O!Q52</f>
        <v>35.1847386447032</v>
      </c>
      <c r="S52" s="5" t="n">
        <f aca="false">[1]N2O!R52*[2]N2O!R52</f>
        <v>33.5016109922579</v>
      </c>
      <c r="T52" s="5" t="n">
        <f aca="false">[1]N2O!S52*[2]N2O!S52</f>
        <v>32.0676520601098</v>
      </c>
      <c r="U52" s="5" t="n">
        <f aca="false">[1]N2O!T52*[2]N2O!T52</f>
        <v>34.515419744548</v>
      </c>
      <c r="V52" s="5" t="n">
        <f aca="false">[1]N2O!U52*[2]N2O!U52</f>
        <v>35.1015312250969</v>
      </c>
      <c r="W52" s="5" t="n">
        <f aca="false">[1]N2O!V52*[2]N2O!V52</f>
        <v>33.09</v>
      </c>
      <c r="X52" s="5" t="n">
        <f aca="false">[1]N2O!W52*[2]N2O!W52</f>
        <v>32.11</v>
      </c>
      <c r="Y52" s="5" t="n">
        <f aca="false">[1]N2O!X52*[2]N2O!X52</f>
        <v>31.63</v>
      </c>
      <c r="Z52" s="5" t="n">
        <f aca="false">[1]N2O!Y52*[2]N2O!Y52</f>
        <v>28.79</v>
      </c>
      <c r="AA52" s="5" t="n">
        <f aca="false">[1]N2O!Z52*[2]N2O!Z52</f>
        <v>28.21</v>
      </c>
      <c r="AB52" s="5" t="n">
        <f aca="false">[1]N2O!AA52*[2]N2O!AA52</f>
        <v>29.06</v>
      </c>
      <c r="AC52" s="5" t="n">
        <f aca="false">[1]N2O!AB52*[2]N2O!AB52</f>
        <v>29.78</v>
      </c>
      <c r="AD52" s="5" t="n">
        <f aca="false">[1]N2O!AC52*[2]N2O!AC52</f>
        <v>29.08</v>
      </c>
      <c r="AE52" s="5" t="n">
        <f aca="false">[1]N2O!AD52*[2]N2O!AD52</f>
        <v>28.89</v>
      </c>
      <c r="AF52" s="5" t="n">
        <f aca="false">[1]N2O!AE52*[2]N2O!AE52</f>
        <v>28.56</v>
      </c>
      <c r="AG52" s="5" t="n">
        <f aca="false">[1]N2O!AF52*[2]N2O!AF52</f>
        <v>27.55</v>
      </c>
      <c r="AH52" s="5" t="n">
        <f aca="false">[1]N2O!AG52*[2]N2O!AG52</f>
        <v>26.96</v>
      </c>
      <c r="AI52" s="5" t="n">
        <f aca="false">[1]N2O!AH52*[2]N2O!AH52</f>
        <v>26.7</v>
      </c>
      <c r="AJ52" s="5" t="n">
        <f aca="false">[1]N2O!AI52*[2]N2O!AI52</f>
        <v>26.42</v>
      </c>
      <c r="AK52" s="5" t="n">
        <f aca="false">[1]N2O!AJ52*[2]N2O!AJ52</f>
        <v>26.46</v>
      </c>
      <c r="AL52" s="5" t="n">
        <f aca="false">[1]N2O!AK52*[2]N2O!AK52</f>
        <v>25.5</v>
      </c>
      <c r="AM52" s="5" t="n">
        <f aca="false">[1]N2O!AL52*[2]N2O!AL52</f>
        <v>24.79</v>
      </c>
      <c r="AN52" s="5" t="n">
        <f aca="false">[1]N2O!AM52*[2]N2O!AM52</f>
        <v>25.56</v>
      </c>
      <c r="AO52" s="5" t="n">
        <f aca="false">[1]N2O!AN52*[2]N2O!AN52</f>
        <v>23.22</v>
      </c>
    </row>
    <row r="53" customFormat="false" ht="15.6" hidden="false" customHeight="false" outlineLevel="0" collapsed="false">
      <c r="A53" s="4" t="s">
        <v>55</v>
      </c>
      <c r="B53" s="4" t="s">
        <v>3</v>
      </c>
      <c r="C53" s="5" t="n">
        <f aca="false">[1]N2O!B53*[2]N2O!B53</f>
        <v>4.651991475</v>
      </c>
      <c r="D53" s="5" t="n">
        <f aca="false">[1]N2O!C53*[2]N2O!C53</f>
        <v>4.709873055</v>
      </c>
      <c r="E53" s="5" t="n">
        <f aca="false">[1]N2O!D53*[2]N2O!D53</f>
        <v>5.136496477</v>
      </c>
      <c r="F53" s="5" t="n">
        <f aca="false">[1]N2O!E53*[2]N2O!E53</f>
        <v>5.321658208</v>
      </c>
      <c r="G53" s="5" t="n">
        <f aca="false">[1]N2O!F53*[2]N2O!F53</f>
        <v>5.353152858</v>
      </c>
      <c r="H53" s="5" t="n">
        <f aca="false">[1]N2O!G53*[2]N2O!G53</f>
        <v>5.441015338</v>
      </c>
      <c r="I53" s="5" t="n">
        <f aca="false">[1]N2O!H53*[2]N2O!H53</f>
        <v>5.21593789343</v>
      </c>
      <c r="J53" s="5" t="n">
        <f aca="false">[1]N2O!I53*[2]N2O!I53</f>
        <v>5.763811602925</v>
      </c>
      <c r="K53" s="5" t="n">
        <f aca="false">[1]N2O!J53*[2]N2O!J53</f>
        <v>5.919145451254</v>
      </c>
      <c r="L53" s="5" t="n">
        <f aca="false">[1]N2O!K53*[2]N2O!K53</f>
        <v>6.61290819001</v>
      </c>
      <c r="M53" s="5" t="n">
        <f aca="false">[1]N2O!L53*[2]N2O!L53</f>
        <v>6.6102586202</v>
      </c>
      <c r="N53" s="5" t="n">
        <f aca="false">[1]N2O!M53*[2]N2O!M53</f>
        <v>6.3661395049</v>
      </c>
      <c r="O53" s="5" t="n">
        <f aca="false">[1]N2O!N53*[2]N2O!N53</f>
        <v>7.3525109289</v>
      </c>
      <c r="P53" s="5" t="n">
        <f aca="false">[1]N2O!O53*[2]N2O!O53</f>
        <v>6.615808731</v>
      </c>
      <c r="Q53" s="5" t="n">
        <f aca="false">[1]N2O!P53*[2]N2O!P53</f>
        <v>6.9542040365</v>
      </c>
      <c r="R53" s="5" t="n">
        <f aca="false">[1]N2O!Q53*[2]N2O!Q53</f>
        <v>7.1983431388</v>
      </c>
      <c r="S53" s="5" t="n">
        <f aca="false">[1]N2O!R53*[2]N2O!R53</f>
        <v>7.7241301085</v>
      </c>
      <c r="T53" s="5" t="n">
        <f aca="false">[1]N2O!S53*[2]N2O!S53</f>
        <v>7.7267944897</v>
      </c>
      <c r="U53" s="5" t="n">
        <f aca="false">[1]N2O!T53*[2]N2O!T53</f>
        <v>7.8460572192</v>
      </c>
      <c r="V53" s="5" t="n">
        <f aca="false">[1]N2O!U53*[2]N2O!U53</f>
        <v>7.9496296823</v>
      </c>
      <c r="W53" s="5" t="n">
        <f aca="false">[1]N2O!V53*[2]N2O!V53</f>
        <v>8.0476787786</v>
      </c>
      <c r="X53" s="5" t="n">
        <f aca="false">[1]N2O!W53*[2]N2O!W53</f>
        <v>9.0210416376</v>
      </c>
      <c r="Y53" s="5" t="n">
        <f aca="false">[1]N2O!X53*[2]N2O!X53</f>
        <v>8.8740998441</v>
      </c>
      <c r="Z53" s="5" t="n">
        <f aca="false">[1]N2O!Y53*[2]N2O!Y53</f>
        <v>9.620964119</v>
      </c>
      <c r="AA53" s="5" t="n">
        <f aca="false">[1]N2O!Z53*[2]N2O!Z53</f>
        <v>9.550951093</v>
      </c>
      <c r="AB53" s="5" t="n">
        <f aca="false">[1]N2O!AA53*[2]N2O!AA53</f>
        <v>9.6969686485</v>
      </c>
      <c r="AC53" s="5" t="n">
        <f aca="false">[1]N2O!AB53*[2]N2O!AB53</f>
        <v>9.8599613088</v>
      </c>
      <c r="AD53" s="5" t="n">
        <f aca="false">[1]N2O!AC53*[2]N2O!AC53</f>
        <v>9.8008872953</v>
      </c>
      <c r="AE53" s="5" t="n">
        <f aca="false">[1]N2O!AD53*[2]N2O!AD53</f>
        <v>54.254179916</v>
      </c>
      <c r="AF53" s="5" t="n">
        <f aca="false">[1]N2O!AE53*[2]N2O!AE53</f>
        <v>11.797419562</v>
      </c>
      <c r="AG53" s="5" t="n">
        <f aca="false">[1]N2O!AF53*[2]N2O!AF53</f>
        <v>46.670628821</v>
      </c>
      <c r="AH53" s="5" t="n">
        <f aca="false">[1]N2O!AG53*[2]N2O!AG53</f>
        <v>12.1533118085</v>
      </c>
      <c r="AI53" s="5" t="n">
        <f aca="false">[1]N2O!AH53*[2]N2O!AH53</f>
        <v>14.00601651</v>
      </c>
      <c r="AJ53" s="5" t="n">
        <f aca="false">[1]N2O!AI53*[2]N2O!AI53</f>
        <v>31.886212945</v>
      </c>
      <c r="AK53" s="5" t="n">
        <f aca="false">[1]N2O!AJ53*[2]N2O!AJ53</f>
        <v>12.2067382506</v>
      </c>
      <c r="AL53" s="5" t="n">
        <f aca="false">[1]N2O!AK53*[2]N2O!AK53</f>
        <v>17.4655398998</v>
      </c>
      <c r="AM53" s="5" t="n">
        <f aca="false">[1]N2O!AL53*[2]N2O!AL53</f>
        <v>12.3608889352</v>
      </c>
      <c r="AN53" s="5" t="n">
        <f aca="false">[1]N2O!AM53*[2]N2O!AM53</f>
        <v>12.5947333555</v>
      </c>
      <c r="AO53" s="5" t="n">
        <f aca="false">[1]N2O!AN53*[2]N2O!AN53</f>
        <v>12.7487767449</v>
      </c>
    </row>
    <row r="54" customFormat="false" ht="15.6" hidden="false" customHeight="false" outlineLevel="0" collapsed="false">
      <c r="A54" s="4" t="s">
        <v>56</v>
      </c>
      <c r="B54" s="4" t="s">
        <v>3</v>
      </c>
      <c r="C54" s="5" t="n">
        <f aca="false">[1]N2O!B54*[2]N2O!B54</f>
        <v>3.2932715678</v>
      </c>
      <c r="D54" s="5" t="n">
        <f aca="false">[1]N2O!C54*[2]N2O!C54</f>
        <v>3.4519871678</v>
      </c>
      <c r="E54" s="5" t="n">
        <f aca="false">[1]N2O!D54*[2]N2O!D54</f>
        <v>3.533538558</v>
      </c>
      <c r="F54" s="5" t="n">
        <f aca="false">[1]N2O!E54*[2]N2O!E54</f>
        <v>3.489584478</v>
      </c>
      <c r="G54" s="5" t="n">
        <f aca="false">[1]N2O!F54*[2]N2O!F54</f>
        <v>3.388851341</v>
      </c>
      <c r="H54" s="5" t="n">
        <f aca="false">[1]N2O!G54*[2]N2O!G54</f>
        <v>3.377459331</v>
      </c>
      <c r="I54" s="5" t="n">
        <f aca="false">[1]N2O!H54*[2]N2O!H54</f>
        <v>3.421308328</v>
      </c>
      <c r="J54" s="5" t="n">
        <f aca="false">[1]N2O!I54*[2]N2O!I54</f>
        <v>3.5441825548</v>
      </c>
      <c r="K54" s="5" t="n">
        <f aca="false">[1]N2O!J54*[2]N2O!J54</f>
        <v>3.6454376648</v>
      </c>
      <c r="L54" s="5" t="n">
        <f aca="false">[1]N2O!K54*[2]N2O!K54</f>
        <v>3.7720441198</v>
      </c>
      <c r="M54" s="5" t="n">
        <f aca="false">[1]N2O!L54*[2]N2O!L54</f>
        <v>3.6016537318</v>
      </c>
      <c r="N54" s="5" t="n">
        <f aca="false">[1]N2O!M54*[2]N2O!M54</f>
        <v>3.54200084</v>
      </c>
      <c r="O54" s="5" t="n">
        <f aca="false">[1]N2O!N54*[2]N2O!N54</f>
        <v>3.39188933</v>
      </c>
      <c r="P54" s="5" t="n">
        <f aca="false">[1]N2O!O54*[2]N2O!O54</f>
        <v>3.40319058</v>
      </c>
      <c r="Q54" s="5" t="n">
        <f aca="false">[1]N2O!P54*[2]N2O!P54</f>
        <v>3.4275451</v>
      </c>
      <c r="R54" s="5" t="n">
        <f aca="false">[1]N2O!Q54*[2]N2O!Q54</f>
        <v>3.38156336</v>
      </c>
      <c r="S54" s="5" t="n">
        <f aca="false">[1]N2O!R54*[2]N2O!R54</f>
        <v>3.24297105</v>
      </c>
      <c r="T54" s="5" t="n">
        <f aca="false">[1]N2O!S54*[2]N2O!S54</f>
        <v>3.21411157</v>
      </c>
      <c r="U54" s="5" t="n">
        <f aca="false">[1]N2O!T54*[2]N2O!T54</f>
        <v>3.19905977</v>
      </c>
      <c r="V54" s="5" t="n">
        <f aca="false">[1]N2O!U54*[2]N2O!U54</f>
        <v>3.13692386</v>
      </c>
      <c r="W54" s="5" t="n">
        <f aca="false">[1]N2O!V54*[2]N2O!V54</f>
        <v>2.93656718</v>
      </c>
      <c r="X54" s="5" t="n">
        <f aca="false">[1]N2O!W54*[2]N2O!W54</f>
        <v>3.1260529</v>
      </c>
      <c r="Y54" s="5" t="n">
        <f aca="false">[1]N2O!X54*[2]N2O!X54</f>
        <v>3.49368433</v>
      </c>
      <c r="Z54" s="5" t="n">
        <f aca="false">[1]N2O!Y54*[2]N2O!Y54</f>
        <v>3.329883491</v>
      </c>
      <c r="AA54" s="5" t="n">
        <f aca="false">[1]N2O!Z54*[2]N2O!Z54</f>
        <v>3.295408843</v>
      </c>
      <c r="AB54" s="5" t="n">
        <f aca="false">[1]N2O!AA54*[2]N2O!AA54</f>
        <v>3.36786314</v>
      </c>
      <c r="AC54" s="5" t="n">
        <f aca="false">[1]N2O!AB54*[2]N2O!AB54</f>
        <v>3.54167475</v>
      </c>
      <c r="AD54" s="5" t="n">
        <f aca="false">[1]N2O!AC54*[2]N2O!AC54</f>
        <v>3.88029909</v>
      </c>
      <c r="AE54" s="5" t="n">
        <f aca="false">[1]N2O!AD54*[2]N2O!AD54</f>
        <v>4.03375828</v>
      </c>
      <c r="AF54" s="5" t="n">
        <f aca="false">[1]N2O!AE54*[2]N2O!AE54</f>
        <v>4.03360356</v>
      </c>
      <c r="AG54" s="5" t="n">
        <f aca="false">[1]N2O!AF54*[2]N2O!AF54</f>
        <v>4.52309385</v>
      </c>
      <c r="AH54" s="5" t="n">
        <f aca="false">[1]N2O!AG54*[2]N2O!AG54</f>
        <v>4.51238919</v>
      </c>
      <c r="AI54" s="5" t="n">
        <f aca="false">[1]N2O!AH54*[2]N2O!AH54</f>
        <v>4.61071349</v>
      </c>
      <c r="AJ54" s="5" t="n">
        <f aca="false">[1]N2O!AI54*[2]N2O!AI54</f>
        <v>4.65336352</v>
      </c>
      <c r="AK54" s="5" t="n">
        <f aca="false">[1]N2O!AJ54*[2]N2O!AJ54</f>
        <v>4.65757219</v>
      </c>
      <c r="AL54" s="5" t="n">
        <f aca="false">[1]N2O!AK54*[2]N2O!AK54</f>
        <v>4.69548403</v>
      </c>
      <c r="AM54" s="5" t="n">
        <f aca="false">[1]N2O!AL54*[2]N2O!AL54</f>
        <v>4.73916037</v>
      </c>
      <c r="AN54" s="5" t="n">
        <f aca="false">[1]N2O!AM54*[2]N2O!AM54</f>
        <v>4.7721834</v>
      </c>
      <c r="AO54" s="5" t="n">
        <f aca="false">[1]N2O!AN54*[2]N2O!AN54</f>
        <v>4.74501797</v>
      </c>
    </row>
    <row r="55" customFormat="false" ht="15.6" hidden="false" customHeight="false" outlineLevel="0" collapsed="false">
      <c r="A55" s="4" t="s">
        <v>57</v>
      </c>
      <c r="B55" s="4" t="s">
        <v>3</v>
      </c>
      <c r="C55" s="5" t="n">
        <f aca="false">[1]N2O!B55*[2]N2O!B55</f>
        <v>5.69689955</v>
      </c>
      <c r="D55" s="5" t="n">
        <f aca="false">[1]N2O!C55*[2]N2O!C55</f>
        <v>5.94255725</v>
      </c>
      <c r="E55" s="5" t="n">
        <f aca="false">[1]N2O!D55*[2]N2O!D55</f>
        <v>5.958574504</v>
      </c>
      <c r="F55" s="5" t="n">
        <f aca="false">[1]N2O!E55*[2]N2O!E55</f>
        <v>5.945725088</v>
      </c>
      <c r="G55" s="5" t="n">
        <f aca="false">[1]N2O!F55*[2]N2O!F55</f>
        <v>6.181938787</v>
      </c>
      <c r="H55" s="5" t="n">
        <f aca="false">[1]N2O!G55*[2]N2O!G55</f>
        <v>6.305065511</v>
      </c>
      <c r="I55" s="5" t="n">
        <f aca="false">[1]N2O!H55*[2]N2O!H55</f>
        <v>6.15092686</v>
      </c>
      <c r="J55" s="5" t="n">
        <f aca="false">[1]N2O!I55*[2]N2O!I55</f>
        <v>6.54491259</v>
      </c>
      <c r="K55" s="5" t="n">
        <f aca="false">[1]N2O!J55*[2]N2O!J55</f>
        <v>6.529104446</v>
      </c>
      <c r="L55" s="5" t="n">
        <f aca="false">[1]N2O!K55*[2]N2O!K55</f>
        <v>7.188137845</v>
      </c>
      <c r="M55" s="5" t="n">
        <f aca="false">[1]N2O!L55*[2]N2O!L55</f>
        <v>6.99069902</v>
      </c>
      <c r="N55" s="5" t="n">
        <f aca="false">[1]N2O!M55*[2]N2O!M55</f>
        <v>6.62051459</v>
      </c>
      <c r="O55" s="5" t="n">
        <f aca="false">[1]N2O!N55*[2]N2O!N55</f>
        <v>7.66516728</v>
      </c>
      <c r="P55" s="5" t="n">
        <f aca="false">[1]N2O!O55*[2]N2O!O55</f>
        <v>7.47947179</v>
      </c>
      <c r="Q55" s="5" t="n">
        <f aca="false">[1]N2O!P55*[2]N2O!P55</f>
        <v>8.0327387024</v>
      </c>
      <c r="R55" s="5" t="n">
        <f aca="false">[1]N2O!Q55*[2]N2O!Q55</f>
        <v>7.8243055194</v>
      </c>
      <c r="S55" s="5" t="n">
        <f aca="false">[1]N2O!R55*[2]N2O!R55</f>
        <v>7.9795587316</v>
      </c>
      <c r="T55" s="5" t="n">
        <f aca="false">[1]N2O!S55*[2]N2O!S55</f>
        <v>8.2848482716</v>
      </c>
      <c r="U55" s="5" t="n">
        <f aca="false">[1]N2O!T55*[2]N2O!T55</f>
        <v>8.458501657</v>
      </c>
      <c r="V55" s="5" t="n">
        <f aca="false">[1]N2O!U55*[2]N2O!U55</f>
        <v>8.0002389298</v>
      </c>
      <c r="W55" s="5" t="n">
        <f aca="false">[1]N2O!V55*[2]N2O!V55</f>
        <v>7.8308925078</v>
      </c>
      <c r="X55" s="5" t="n">
        <f aca="false">[1]N2O!W55*[2]N2O!W55</f>
        <v>8.671143746</v>
      </c>
      <c r="Y55" s="5" t="n">
        <f aca="false">[1]N2O!X55*[2]N2O!X55</f>
        <v>8.0947277448</v>
      </c>
      <c r="Z55" s="5" t="n">
        <f aca="false">[1]N2O!Y55*[2]N2O!Y55</f>
        <v>8.6125779</v>
      </c>
      <c r="AA55" s="5" t="n">
        <f aca="false">[1]N2O!Z55*[2]N2O!Z55</f>
        <v>8.37403726</v>
      </c>
      <c r="AB55" s="5" t="n">
        <f aca="false">[1]N2O!AA55*[2]N2O!AA55</f>
        <v>9.54108821</v>
      </c>
      <c r="AC55" s="5" t="n">
        <f aca="false">[1]N2O!AB55*[2]N2O!AB55</f>
        <v>9.35753794</v>
      </c>
      <c r="AD55" s="5" t="n">
        <f aca="false">[1]N2O!AC55*[2]N2O!AC55</f>
        <v>9.45885145</v>
      </c>
      <c r="AE55" s="5" t="n">
        <f aca="false">[1]N2O!AD55*[2]N2O!AD55</f>
        <v>10.6551785</v>
      </c>
      <c r="AF55" s="5" t="n">
        <f aca="false">[1]N2O!AE55*[2]N2O!AE55</f>
        <v>9.019516</v>
      </c>
      <c r="AG55" s="5" t="n">
        <f aca="false">[1]N2O!AF55*[2]N2O!AF55</f>
        <v>10.13613207</v>
      </c>
      <c r="AH55" s="5" t="n">
        <f aca="false">[1]N2O!AG55*[2]N2O!AG55</f>
        <v>9.6992627</v>
      </c>
      <c r="AI55" s="5" t="n">
        <f aca="false">[1]N2O!AH55*[2]N2O!AH55</f>
        <v>8.4710556</v>
      </c>
      <c r="AJ55" s="5" t="n">
        <f aca="false">[1]N2O!AI55*[2]N2O!AI55</f>
        <v>9.3783584</v>
      </c>
      <c r="AK55" s="5" t="n">
        <f aca="false">[1]N2O!AJ55*[2]N2O!AJ55</f>
        <v>9.04545769</v>
      </c>
      <c r="AL55" s="5" t="n">
        <f aca="false">[1]N2O!AK55*[2]N2O!AK55</f>
        <v>9.88651432</v>
      </c>
      <c r="AM55" s="5" t="n">
        <f aca="false">[1]N2O!AL55*[2]N2O!AL55</f>
        <v>9.22746409</v>
      </c>
      <c r="AN55" s="5" t="n">
        <f aca="false">[1]N2O!AM55*[2]N2O!AM55</f>
        <v>9.99984832</v>
      </c>
      <c r="AO55" s="5" t="n">
        <f aca="false">[1]N2O!AN55*[2]N2O!AN55</f>
        <v>10.12669096</v>
      </c>
    </row>
    <row r="56" customFormat="false" ht="15.6" hidden="false" customHeight="false" outlineLevel="0" collapsed="false">
      <c r="A56" s="4" t="s">
        <v>58</v>
      </c>
      <c r="B56" s="4" t="s">
        <v>3</v>
      </c>
      <c r="C56" s="5" t="n">
        <f aca="false">[1]N2O!B56*[2]N2O!B56</f>
        <v>0.33107264</v>
      </c>
      <c r="D56" s="5" t="n">
        <f aca="false">[1]N2O!C56*[2]N2O!C56</f>
        <v>0.33147871</v>
      </c>
      <c r="E56" s="5" t="n">
        <f aca="false">[1]N2O!D56*[2]N2O!D56</f>
        <v>0.36346242</v>
      </c>
      <c r="F56" s="5" t="n">
        <f aca="false">[1]N2O!E56*[2]N2O!E56</f>
        <v>0.37379568</v>
      </c>
      <c r="G56" s="5" t="n">
        <f aca="false">[1]N2O!F56*[2]N2O!F56</f>
        <v>0.38308831</v>
      </c>
      <c r="H56" s="5" t="n">
        <f aca="false">[1]N2O!G56*[2]N2O!G56</f>
        <v>0.38890871</v>
      </c>
      <c r="I56" s="5" t="n">
        <f aca="false">[1]N2O!H56*[2]N2O!H56</f>
        <v>0.44008687</v>
      </c>
      <c r="J56" s="5" t="n">
        <f aca="false">[1]N2O!I56*[2]N2O!I56</f>
        <v>0.48406216</v>
      </c>
      <c r="K56" s="5" t="n">
        <f aca="false">[1]N2O!J56*[2]N2O!J56</f>
        <v>0.52576597</v>
      </c>
      <c r="L56" s="5" t="n">
        <f aca="false">[1]N2O!K56*[2]N2O!K56</f>
        <v>0.48841337</v>
      </c>
      <c r="M56" s="5" t="n">
        <f aca="false">[1]N2O!L56*[2]N2O!L56</f>
        <v>0.49411754</v>
      </c>
      <c r="N56" s="5" t="n">
        <f aca="false">[1]N2O!M56*[2]N2O!M56</f>
        <v>0.54630482</v>
      </c>
      <c r="O56" s="5" t="n">
        <f aca="false">[1]N2O!N56*[2]N2O!N56</f>
        <v>0.61520485</v>
      </c>
      <c r="P56" s="5" t="n">
        <f aca="false">[1]N2O!O56*[2]N2O!O56</f>
        <v>0.72300038</v>
      </c>
      <c r="Q56" s="5" t="n">
        <f aca="false">[1]N2O!P56*[2]N2O!P56</f>
        <v>0.78434722</v>
      </c>
      <c r="R56" s="5" t="n">
        <f aca="false">[1]N2O!Q56*[2]N2O!Q56</f>
        <v>0.81855545</v>
      </c>
      <c r="S56" s="5" t="n">
        <f aca="false">[1]N2O!R56*[2]N2O!R56</f>
        <v>0.95260043</v>
      </c>
      <c r="T56" s="5" t="n">
        <f aca="false">[1]N2O!S56*[2]N2O!S56</f>
        <v>0.95393375</v>
      </c>
      <c r="U56" s="5" t="n">
        <f aca="false">[1]N2O!T56*[2]N2O!T56</f>
        <v>1.17989276</v>
      </c>
      <c r="V56" s="5" t="n">
        <f aca="false">[1]N2O!U56*[2]N2O!U56</f>
        <v>1.2212048</v>
      </c>
      <c r="W56" s="5" t="n">
        <f aca="false">[1]N2O!V56*[2]N2O!V56</f>
        <v>1.280184632</v>
      </c>
      <c r="X56" s="5" t="n">
        <f aca="false">[1]N2O!W56*[2]N2O!W56</f>
        <v>1.42007104</v>
      </c>
      <c r="Y56" s="5" t="n">
        <f aca="false">[1]N2O!X56*[2]N2O!X56</f>
        <v>1.582117546</v>
      </c>
      <c r="Z56" s="5" t="n">
        <f aca="false">[1]N2O!Y56*[2]N2O!Y56</f>
        <v>1.70832862</v>
      </c>
      <c r="AA56" s="5" t="n">
        <f aca="false">[1]N2O!Z56*[2]N2O!Z56</f>
        <v>1.53009089</v>
      </c>
      <c r="AB56" s="5" t="n">
        <f aca="false">[1]N2O!AA56*[2]N2O!AA56</f>
        <v>1.50424183</v>
      </c>
      <c r="AC56" s="5" t="n">
        <f aca="false">[1]N2O!AB56*[2]N2O!AB56</f>
        <v>1.38554512</v>
      </c>
      <c r="AD56" s="5" t="n">
        <f aca="false">[1]N2O!AC56*[2]N2O!AC56</f>
        <v>1.25991629</v>
      </c>
      <c r="AE56" s="5" t="n">
        <f aca="false">[1]N2O!AD56*[2]N2O!AD56</f>
        <v>1.71295974</v>
      </c>
      <c r="AF56" s="5" t="n">
        <f aca="false">[1]N2O!AE56*[2]N2O!AE56</f>
        <v>1.91617913</v>
      </c>
      <c r="AG56" s="5" t="n">
        <f aca="false">[1]N2O!AF56*[2]N2O!AF56</f>
        <v>1.65567028</v>
      </c>
      <c r="AH56" s="5" t="n">
        <f aca="false">[1]N2O!AG56*[2]N2O!AG56</f>
        <v>1.60969618</v>
      </c>
      <c r="AI56" s="5" t="n">
        <f aca="false">[1]N2O!AH56*[2]N2O!AH56</f>
        <v>1.47026308</v>
      </c>
      <c r="AJ56" s="5" t="n">
        <f aca="false">[1]N2O!AI56*[2]N2O!AI56</f>
        <v>1.562933552</v>
      </c>
      <c r="AK56" s="5" t="n">
        <f aca="false">[1]N2O!AJ56*[2]N2O!AJ56</f>
        <v>1.38044464</v>
      </c>
      <c r="AL56" s="5" t="n">
        <f aca="false">[1]N2O!AK56*[2]N2O!AK56</f>
        <v>1.381453676</v>
      </c>
      <c r="AM56" s="5" t="n">
        <f aca="false">[1]N2O!AL56*[2]N2O!AL56</f>
        <v>1.371062868</v>
      </c>
      <c r="AN56" s="5" t="n">
        <f aca="false">[1]N2O!AM56*[2]N2O!AM56</f>
        <v>1.426407562</v>
      </c>
      <c r="AO56" s="5" t="n">
        <f aca="false">[1]N2O!AN56*[2]N2O!AN56</f>
        <v>1.492908515</v>
      </c>
    </row>
    <row r="57" customFormat="false" ht="15.6" hidden="false" customHeight="false" outlineLevel="0" collapsed="false">
      <c r="A57" s="4" t="s">
        <v>59</v>
      </c>
      <c r="B57" s="4" t="s">
        <v>3</v>
      </c>
      <c r="C57" s="5" t="n">
        <f aca="false">[1]N2O!B57*[2]N2O!B57</f>
        <v>35.80466012</v>
      </c>
      <c r="D57" s="5" t="n">
        <f aca="false">[1]N2O!C57*[2]N2O!C57</f>
        <v>37.61473342</v>
      </c>
      <c r="E57" s="5" t="n">
        <f aca="false">[1]N2O!D57*[2]N2O!D57</f>
        <v>38.00970929</v>
      </c>
      <c r="F57" s="5" t="n">
        <f aca="false">[1]N2O!E57*[2]N2O!E57</f>
        <v>40.93195157</v>
      </c>
      <c r="G57" s="5" t="n">
        <f aca="false">[1]N2O!F57*[2]N2O!F57</f>
        <v>43.03550887</v>
      </c>
      <c r="H57" s="5" t="n">
        <f aca="false">[1]N2O!G57*[2]N2O!G57</f>
        <v>43.38990364</v>
      </c>
      <c r="I57" s="5" t="n">
        <f aca="false">[1]N2O!H57*[2]N2O!H57</f>
        <v>45.11624208</v>
      </c>
      <c r="J57" s="5" t="n">
        <f aca="false">[1]N2O!I57*[2]N2O!I57</f>
        <v>47.68065054</v>
      </c>
      <c r="K57" s="5" t="n">
        <f aca="false">[1]N2O!J57*[2]N2O!J57</f>
        <v>49.28764845</v>
      </c>
      <c r="L57" s="5" t="n">
        <f aca="false">[1]N2O!K57*[2]N2O!K57</f>
        <v>49.66927867</v>
      </c>
      <c r="M57" s="5" t="n">
        <f aca="false">[1]N2O!L57*[2]N2O!L57</f>
        <v>48.70174836</v>
      </c>
      <c r="N57" s="5" t="n">
        <f aca="false">[1]N2O!M57*[2]N2O!M57</f>
        <v>49.86388665</v>
      </c>
      <c r="O57" s="5" t="n">
        <f aca="false">[1]N2O!N57*[2]N2O!N57</f>
        <v>50.352949718</v>
      </c>
      <c r="P57" s="5" t="n">
        <f aca="false">[1]N2O!O57*[2]N2O!O57</f>
        <v>50.138771564</v>
      </c>
      <c r="Q57" s="5" t="n">
        <f aca="false">[1]N2O!P57*[2]N2O!P57</f>
        <v>50.214693287</v>
      </c>
      <c r="R57" s="5" t="n">
        <f aca="false">[1]N2O!Q57*[2]N2O!Q57</f>
        <v>47.56148352</v>
      </c>
      <c r="S57" s="5" t="n">
        <f aca="false">[1]N2O!R57*[2]N2O!R57</f>
        <v>45.795836622</v>
      </c>
      <c r="T57" s="5" t="n">
        <f aca="false">[1]N2O!S57*[2]N2O!S57</f>
        <v>46.789612215</v>
      </c>
      <c r="U57" s="5" t="n">
        <f aca="false">[1]N2O!T57*[2]N2O!T57</f>
        <v>45.854649604</v>
      </c>
      <c r="V57" s="5" t="n">
        <f aca="false">[1]N2O!U57*[2]N2O!U57</f>
        <v>42.999256963</v>
      </c>
      <c r="W57" s="5" t="n">
        <f aca="false">[1]N2O!V57*[2]N2O!V57</f>
        <v>34.908515776</v>
      </c>
      <c r="X57" s="5" t="n">
        <f aca="false">[1]N2O!W57*[2]N2O!W57</f>
        <v>26.756687332</v>
      </c>
      <c r="Y57" s="5" t="n">
        <f aca="false">[1]N2O!X57*[2]N2O!X57</f>
        <v>19.048290935</v>
      </c>
      <c r="Z57" s="5" t="n">
        <f aca="false">[1]N2O!Y57*[2]N2O!Y57</f>
        <v>20.451113633</v>
      </c>
      <c r="AA57" s="5" t="n">
        <f aca="false">[1]N2O!Z57*[2]N2O!Z57</f>
        <v>23.065669563</v>
      </c>
      <c r="AB57" s="5" t="n">
        <f aca="false">[1]N2O!AA57*[2]N2O!AA57</f>
        <v>20.411169524</v>
      </c>
      <c r="AC57" s="5" t="n">
        <f aca="false">[1]N2O!AB57*[2]N2O!AB57</f>
        <v>24.176130348</v>
      </c>
      <c r="AD57" s="5" t="n">
        <f aca="false">[1]N2O!AC57*[2]N2O!AC57</f>
        <v>23.695551634</v>
      </c>
      <c r="AE57" s="5" t="n">
        <f aca="false">[1]N2O!AD57*[2]N2O!AD57</f>
        <v>24.315485991</v>
      </c>
      <c r="AF57" s="5" t="n">
        <f aca="false">[1]N2O!AE57*[2]N2O!AE57</f>
        <v>23.7272351</v>
      </c>
      <c r="AG57" s="5" t="n">
        <f aca="false">[1]N2O!AF57*[2]N2O!AF57</f>
        <v>25.858641798</v>
      </c>
      <c r="AH57" s="5" t="n">
        <f aca="false">[1]N2O!AG57*[2]N2O!AG57</f>
        <v>27.272312158</v>
      </c>
      <c r="AI57" s="5" t="n">
        <f aca="false">[1]N2O!AH57*[2]N2O!AH57</f>
        <v>23.54236563</v>
      </c>
      <c r="AJ57" s="5" t="n">
        <f aca="false">[1]N2O!AI57*[2]N2O!AI57</f>
        <v>23.126867311</v>
      </c>
      <c r="AK57" s="5" t="n">
        <f aca="false">[1]N2O!AJ57*[2]N2O!AJ57</f>
        <v>25.91761793</v>
      </c>
      <c r="AL57" s="5" t="n">
        <f aca="false">[1]N2O!AK57*[2]N2O!AK57</f>
        <v>25.216405074</v>
      </c>
      <c r="AM57" s="5" t="n">
        <f aca="false">[1]N2O!AL57*[2]N2O!AL57</f>
        <v>23.641573385</v>
      </c>
      <c r="AN57" s="5" t="n">
        <f aca="false">[1]N2O!AM57*[2]N2O!AM57</f>
        <v>20.924166243</v>
      </c>
      <c r="AO57" s="5" t="n">
        <f aca="false">[1]N2O!AN57*[2]N2O!AN57</f>
        <v>18.321105109</v>
      </c>
    </row>
    <row r="58" customFormat="false" ht="15.6" hidden="false" customHeight="false" outlineLevel="0" collapsed="false">
      <c r="A58" s="4" t="s">
        <v>60</v>
      </c>
      <c r="B58" s="4" t="s">
        <v>3</v>
      </c>
      <c r="C58" s="5" t="n">
        <f aca="false">[1]N2O!B58*[2]N2O!B58</f>
        <v>1.29632022289</v>
      </c>
      <c r="D58" s="5" t="n">
        <f aca="false">[1]N2O!C58*[2]N2O!C58</f>
        <v>1.30150287819</v>
      </c>
      <c r="E58" s="5" t="n">
        <f aca="false">[1]N2O!D58*[2]N2O!D58</f>
        <v>1.36234253032</v>
      </c>
      <c r="F58" s="5" t="n">
        <f aca="false">[1]N2O!E58*[2]N2O!E58</f>
        <v>1.42221477865</v>
      </c>
      <c r="G58" s="5" t="n">
        <f aca="false">[1]N2O!F58*[2]N2O!F58</f>
        <v>1.44131787555</v>
      </c>
      <c r="H58" s="5" t="n">
        <f aca="false">[1]N2O!G58*[2]N2O!G58</f>
        <v>1.49920416799</v>
      </c>
      <c r="I58" s="5" t="n">
        <f aca="false">[1]N2O!H58*[2]N2O!H58</f>
        <v>1.50057626155</v>
      </c>
      <c r="J58" s="5" t="n">
        <f aca="false">[1]N2O!I58*[2]N2O!I58</f>
        <v>1.51678449615</v>
      </c>
      <c r="K58" s="5" t="n">
        <f aca="false">[1]N2O!J58*[2]N2O!J58</f>
        <v>1.55898491279</v>
      </c>
      <c r="L58" s="5" t="n">
        <f aca="false">[1]N2O!K58*[2]N2O!K58</f>
        <v>1.53877637848</v>
      </c>
      <c r="M58" s="5" t="n">
        <f aca="false">[1]N2O!L58*[2]N2O!L58</f>
        <v>1.45619264001</v>
      </c>
      <c r="N58" s="5" t="n">
        <f aca="false">[1]N2O!M58*[2]N2O!M58</f>
        <v>1.48047149531</v>
      </c>
      <c r="O58" s="5" t="n">
        <f aca="false">[1]N2O!N58*[2]N2O!N58</f>
        <v>1.43050774712</v>
      </c>
      <c r="P58" s="5" t="n">
        <f aca="false">[1]N2O!O58*[2]N2O!O58</f>
        <v>1.45401652632</v>
      </c>
      <c r="Q58" s="5" t="n">
        <f aca="false">[1]N2O!P58*[2]N2O!P58</f>
        <v>1.46525018383</v>
      </c>
      <c r="R58" s="5" t="n">
        <f aca="false">[1]N2O!Q58*[2]N2O!Q58</f>
        <v>1.48077925317</v>
      </c>
      <c r="S58" s="5" t="n">
        <f aca="false">[1]N2O!R58*[2]N2O!R58</f>
        <v>1.48707378753</v>
      </c>
      <c r="T58" s="5" t="n">
        <f aca="false">[1]N2O!S58*[2]N2O!S58</f>
        <v>1.43552820706</v>
      </c>
      <c r="U58" s="5" t="n">
        <f aca="false">[1]N2O!T58*[2]N2O!T58</f>
        <v>1.46891779502</v>
      </c>
      <c r="V58" s="5" t="n">
        <f aca="false">[1]N2O!U58*[2]N2O!U58</f>
        <v>1.46708292944</v>
      </c>
      <c r="W58" s="5" t="n">
        <f aca="false">[1]N2O!V58*[2]N2O!V58</f>
        <v>1.31788913331</v>
      </c>
      <c r="X58" s="5" t="n">
        <f aca="false">[1]N2O!W58*[2]N2O!W58</f>
        <v>1.30744535554</v>
      </c>
      <c r="Y58" s="5" t="n">
        <f aca="false">[1]N2O!X58*[2]N2O!X58</f>
        <v>1.27104878019</v>
      </c>
      <c r="Z58" s="5" t="n">
        <f aca="false">[1]N2O!Y58*[2]N2O!Y58</f>
        <v>1.29075761346</v>
      </c>
      <c r="AA58" s="5" t="n">
        <f aca="false">[1]N2O!Z58*[2]N2O!Z58</f>
        <v>1.29537835615</v>
      </c>
      <c r="AB58" s="5" t="n">
        <f aca="false">[1]N2O!AA58*[2]N2O!AA58</f>
        <v>1.23393558134</v>
      </c>
      <c r="AC58" s="5" t="n">
        <f aca="false">[1]N2O!AB58*[2]N2O!AB58</f>
        <v>1.29247654515</v>
      </c>
      <c r="AD58" s="5" t="n">
        <f aca="false">[1]N2O!AC58*[2]N2O!AC58</f>
        <v>1.27580260391</v>
      </c>
      <c r="AE58" s="5" t="n">
        <f aca="false">[1]N2O!AD58*[2]N2O!AD58</f>
        <v>1.28730560667</v>
      </c>
      <c r="AF58" s="5" t="n">
        <f aca="false">[1]N2O!AE58*[2]N2O!AE58</f>
        <v>1.29859905968</v>
      </c>
      <c r="AG58" s="5" t="n">
        <f aca="false">[1]N2O!AF58*[2]N2O!AF58</f>
        <v>1.26749502852</v>
      </c>
      <c r="AH58" s="5" t="n">
        <f aca="false">[1]N2O!AG58*[2]N2O!AG58</f>
        <v>1.24392678072</v>
      </c>
      <c r="AI58" s="5" t="n">
        <f aca="false">[1]N2O!AH58*[2]N2O!AH58</f>
        <v>1.25455765189</v>
      </c>
      <c r="AJ58" s="5" t="n">
        <f aca="false">[1]N2O!AI58*[2]N2O!AI58</f>
        <v>1.25460399668</v>
      </c>
      <c r="AK58" s="5" t="n">
        <f aca="false">[1]N2O!AJ58*[2]N2O!AJ58</f>
        <v>1.24777130312</v>
      </c>
      <c r="AL58" s="5" t="n">
        <f aca="false">[1]N2O!AK58*[2]N2O!AK58</f>
        <v>1.24299998355</v>
      </c>
      <c r="AM58" s="5" t="n">
        <f aca="false">[1]N2O!AL58*[2]N2O!AL58</f>
        <v>1.25392111124</v>
      </c>
      <c r="AN58" s="5" t="n">
        <f aca="false">[1]N2O!AM58*[2]N2O!AM58</f>
        <v>1.23931168141</v>
      </c>
      <c r="AO58" s="5" t="n">
        <f aca="false">[1]N2O!AN58*[2]N2O!AN58</f>
        <v>1.24401933141</v>
      </c>
    </row>
    <row r="59" customFormat="false" ht="15.6" hidden="false" customHeight="false" outlineLevel="0" collapsed="false">
      <c r="A59" s="4" t="s">
        <v>61</v>
      </c>
      <c r="B59" s="4" t="s">
        <v>3</v>
      </c>
      <c r="C59" s="5" t="n">
        <f aca="false">[1]N2O!B59*[2]N2O!B59</f>
        <v>271.9031597</v>
      </c>
      <c r="D59" s="5" t="n">
        <f aca="false">[1]N2O!C59*[2]N2O!C59</f>
        <v>280.6450975</v>
      </c>
      <c r="E59" s="5" t="n">
        <f aca="false">[1]N2O!D59*[2]N2O!D59</f>
        <v>289.61090774</v>
      </c>
      <c r="F59" s="5" t="n">
        <f aca="false">[1]N2O!E59*[2]N2O!E59</f>
        <v>292.8039765</v>
      </c>
      <c r="G59" s="5" t="n">
        <f aca="false">[1]N2O!F59*[2]N2O!F59</f>
        <v>299.0355896</v>
      </c>
      <c r="H59" s="5" t="n">
        <f aca="false">[1]N2O!G59*[2]N2O!G59</f>
        <v>308.7820461</v>
      </c>
      <c r="I59" s="5" t="n">
        <f aca="false">[1]N2O!H59*[2]N2O!H59</f>
        <v>324.728765</v>
      </c>
      <c r="J59" s="5" t="n">
        <f aca="false">[1]N2O!I59*[2]N2O!I59</f>
        <v>340.1472541</v>
      </c>
      <c r="K59" s="5" t="n">
        <f aca="false">[1]N2O!J59*[2]N2O!J59</f>
        <v>349.131897</v>
      </c>
      <c r="L59" s="5" t="n">
        <f aca="false">[1]N2O!K59*[2]N2O!K59</f>
        <v>365.0577942</v>
      </c>
      <c r="M59" s="5" t="n">
        <f aca="false">[1]N2O!L59*[2]N2O!L59</f>
        <v>370.33241299</v>
      </c>
      <c r="N59" s="5" t="n">
        <f aca="false">[1]N2O!M59*[2]N2O!M59</f>
        <v>388.287069</v>
      </c>
      <c r="O59" s="5" t="n">
        <f aca="false">[1]N2O!N59*[2]N2O!N59</f>
        <v>400.788917</v>
      </c>
      <c r="P59" s="5" t="n">
        <f aca="false">[1]N2O!O59*[2]N2O!O59</f>
        <v>427.2251243</v>
      </c>
      <c r="Q59" s="5" t="n">
        <f aca="false">[1]N2O!P59*[2]N2O!P59</f>
        <v>450.943606446</v>
      </c>
      <c r="R59" s="5" t="n">
        <f aca="false">[1]N2O!Q59*[2]N2O!Q59</f>
        <v>460.580302849</v>
      </c>
      <c r="S59" s="5" t="n">
        <f aca="false">[1]N2O!R59*[2]N2O!R59</f>
        <v>489.39029577</v>
      </c>
      <c r="T59" s="5" t="n">
        <f aca="false">[1]N2O!S59*[2]N2O!S59</f>
        <v>477.37875797</v>
      </c>
      <c r="U59" s="5" t="n">
        <f aca="false">[1]N2O!T59*[2]N2O!T59</f>
        <v>521.538492012</v>
      </c>
      <c r="V59" s="5" t="n">
        <f aca="false">[1]N2O!U59*[2]N2O!U59</f>
        <v>532.320894116</v>
      </c>
      <c r="W59" s="5" t="n">
        <f aca="false">[1]N2O!V59*[2]N2O!V59</f>
        <v>547.091462483</v>
      </c>
      <c r="X59" s="5" t="n">
        <f aca="false">[1]N2O!W59*[2]N2O!W59</f>
        <v>567.157605508</v>
      </c>
      <c r="Y59" s="5" t="n">
        <f aca="false">[1]N2O!X59*[2]N2O!X59</f>
        <v>583.430091761</v>
      </c>
      <c r="Z59" s="5" t="n">
        <f aca="false">[1]N2O!Y59*[2]N2O!Y59</f>
        <v>594.559783386</v>
      </c>
      <c r="AA59" s="5" t="n">
        <f aca="false">[1]N2O!Z59*[2]N2O!Z59</f>
        <v>621.33223775</v>
      </c>
      <c r="AB59" s="5" t="n">
        <f aca="false">[1]N2O!AA59*[2]N2O!AA59</f>
        <v>643.341190991</v>
      </c>
      <c r="AC59" s="5" t="n">
        <f aca="false">[1]N2O!AB59*[2]N2O!AB59</f>
        <v>655.357216471</v>
      </c>
      <c r="AD59" s="5" t="n">
        <f aca="false">[1]N2O!AC59*[2]N2O!AC59</f>
        <v>680.63897895</v>
      </c>
      <c r="AE59" s="5" t="n">
        <f aca="false">[1]N2O!AD59*[2]N2O!AD59</f>
        <v>690.931005846</v>
      </c>
      <c r="AF59" s="5" t="n">
        <f aca="false">[1]N2O!AE59*[2]N2O!AE59</f>
        <v>733.00268718</v>
      </c>
      <c r="AG59" s="5" t="n">
        <f aca="false">[1]N2O!AF59*[2]N2O!AF59</f>
        <v>695.76633186</v>
      </c>
      <c r="AH59" s="5" t="n">
        <f aca="false">[1]N2O!AG59*[2]N2O!AG59</f>
        <v>707.98827284</v>
      </c>
      <c r="AI59" s="5" t="n">
        <f aca="false">[1]N2O!AH59*[2]N2O!AH59</f>
        <v>686.18147048</v>
      </c>
      <c r="AJ59" s="5" t="n">
        <f aca="false">[1]N2O!AI59*[2]N2O!AI59</f>
        <v>711.33236898</v>
      </c>
      <c r="AK59" s="5" t="n">
        <f aca="false">[1]N2O!AJ59*[2]N2O!AJ59</f>
        <v>728.90510462</v>
      </c>
      <c r="AL59" s="5" t="n">
        <f aca="false">[1]N2O!AK59*[2]N2O!AK59</f>
        <v>730.14018068</v>
      </c>
      <c r="AM59" s="5" t="n">
        <f aca="false">[1]N2O!AL59*[2]N2O!AL59</f>
        <v>741.63357052</v>
      </c>
      <c r="AN59" s="5" t="n">
        <f aca="false">[1]N2O!AM59*[2]N2O!AM59</f>
        <v>753.6100695</v>
      </c>
      <c r="AO59" s="5" t="n">
        <f aca="false">[1]N2O!AN59*[2]N2O!AN59</f>
        <v>763.5538015</v>
      </c>
    </row>
    <row r="60" customFormat="false" ht="15.6" hidden="false" customHeight="false" outlineLevel="0" collapsed="false">
      <c r="A60" s="4" t="s">
        <v>62</v>
      </c>
      <c r="B60" s="4" t="s">
        <v>3</v>
      </c>
      <c r="C60" s="5" t="n">
        <f aca="false">[1]N2O!B60*[2]N2O!B60</f>
        <v>167.44739169</v>
      </c>
      <c r="D60" s="5" t="n">
        <f aca="false">[1]N2O!C60*[2]N2O!C60</f>
        <v>158.08034119</v>
      </c>
      <c r="E60" s="5" t="n">
        <f aca="false">[1]N2O!D60*[2]N2O!D60</f>
        <v>255.68211585</v>
      </c>
      <c r="F60" s="5" t="n">
        <f aca="false">[1]N2O!E60*[2]N2O!E60</f>
        <v>183.64069455</v>
      </c>
      <c r="G60" s="5" t="n">
        <f aca="false">[1]N2O!F60*[2]N2O!F60</f>
        <v>164.50899778</v>
      </c>
      <c r="H60" s="5" t="n">
        <f aca="false">[1]N2O!G60*[2]N2O!G60</f>
        <v>164.26512305</v>
      </c>
      <c r="I60" s="5" t="n">
        <f aca="false">[1]N2O!H60*[2]N2O!H60</f>
        <v>196.56496327</v>
      </c>
      <c r="J60" s="5" t="n">
        <f aca="false">[1]N2O!I60*[2]N2O!I60</f>
        <v>273.41246359</v>
      </c>
      <c r="K60" s="5" t="n">
        <f aca="false">[1]N2O!J60*[2]N2O!J60</f>
        <v>198.68035063</v>
      </c>
      <c r="L60" s="5" t="n">
        <f aca="false">[1]N2O!K60*[2]N2O!K60</f>
        <v>242.89616774</v>
      </c>
      <c r="M60" s="5" t="n">
        <f aca="false">[1]N2O!L60*[2]N2O!L60</f>
        <v>251.727095828</v>
      </c>
      <c r="N60" s="5" t="n">
        <f aca="false">[1]N2O!M60*[2]N2O!M60</f>
        <v>235.613041522</v>
      </c>
      <c r="O60" s="5" t="n">
        <f aca="false">[1]N2O!N60*[2]N2O!N60</f>
        <v>646.293121418</v>
      </c>
      <c r="P60" s="5" t="n">
        <f aca="false">[1]N2O!O60*[2]N2O!O60</f>
        <v>334.085172212</v>
      </c>
      <c r="Q60" s="5" t="n">
        <f aca="false">[1]N2O!P60*[2]N2O!P60</f>
        <v>257.488986504</v>
      </c>
      <c r="R60" s="5" t="n">
        <f aca="false">[1]N2O!Q60*[2]N2O!Q60</f>
        <v>262.95501634</v>
      </c>
      <c r="S60" s="5" t="n">
        <f aca="false">[1]N2O!R60*[2]N2O!R60</f>
        <v>346.0025457</v>
      </c>
      <c r="T60" s="5" t="n">
        <f aca="false">[1]N2O!S60*[2]N2O!S60</f>
        <v>491.1463352</v>
      </c>
      <c r="U60" s="5" t="n">
        <f aca="false">[1]N2O!T60*[2]N2O!T60</f>
        <v>262.4806794</v>
      </c>
      <c r="V60" s="5" t="n">
        <f aca="false">[1]N2O!U60*[2]N2O!U60</f>
        <v>261.6513776</v>
      </c>
      <c r="W60" s="5" t="n">
        <f aca="false">[1]N2O!V60*[2]N2O!V60</f>
        <v>324.3719312</v>
      </c>
      <c r="X60" s="5" t="n">
        <f aca="false">[1]N2O!W60*[2]N2O!W60</f>
        <v>547.8513995</v>
      </c>
      <c r="Y60" s="5" t="n">
        <f aca="false">[1]N2O!X60*[2]N2O!X60</f>
        <v>518.8205378</v>
      </c>
      <c r="Z60" s="5" t="n">
        <f aca="false">[1]N2O!Y60*[2]N2O!Y60</f>
        <v>350.2779387</v>
      </c>
      <c r="AA60" s="5" t="n">
        <f aca="false">[1]N2O!Z60*[2]N2O!Z60</f>
        <v>514.5594409</v>
      </c>
      <c r="AB60" s="5" t="n">
        <f aca="false">[1]N2O!AA60*[2]N2O!AA60</f>
        <v>322.8771841</v>
      </c>
      <c r="AC60" s="5" t="n">
        <f aca="false">[1]N2O!AB60*[2]N2O!AB60</f>
        <v>321.474826</v>
      </c>
      <c r="AD60" s="5" t="n">
        <f aca="false">[1]N2O!AC60*[2]N2O!AC60</f>
        <v>1193.2293731</v>
      </c>
      <c r="AE60" s="5" t="n">
        <f aca="false">[1]N2O!AD60*[2]N2O!AD60</f>
        <v>465.3356671</v>
      </c>
      <c r="AF60" s="5" t="n">
        <f aca="false">[1]N2O!AE60*[2]N2O!AE60</f>
        <v>316.459971</v>
      </c>
      <c r="AG60" s="5" t="n">
        <f aca="false">[1]N2O!AF60*[2]N2O!AF60</f>
        <v>306.2347585</v>
      </c>
      <c r="AH60" s="5" t="n">
        <f aca="false">[1]N2O!AG60*[2]N2O!AG60</f>
        <v>325.9840933</v>
      </c>
      <c r="AI60" s="5" t="n">
        <f aca="false">[1]N2O!AH60*[2]N2O!AH60</f>
        <v>501.8491556</v>
      </c>
      <c r="AJ60" s="5" t="n">
        <f aca="false">[1]N2O!AI60*[2]N2O!AI60</f>
        <v>346.9386839</v>
      </c>
      <c r="AK60" s="5" t="n">
        <f aca="false">[1]N2O!AJ60*[2]N2O!AJ60</f>
        <v>402.3812455</v>
      </c>
      <c r="AL60" s="5" t="n">
        <f aca="false">[1]N2O!AK60*[2]N2O!AK60</f>
        <v>539.2675573</v>
      </c>
      <c r="AM60" s="5" t="n">
        <f aca="false">[1]N2O!AL60*[2]N2O!AL60</f>
        <v>798.8930918</v>
      </c>
      <c r="AN60" s="5" t="n">
        <f aca="false">[1]N2O!AM60*[2]N2O!AM60</f>
        <v>331.8251675</v>
      </c>
      <c r="AO60" s="5" t="n">
        <f aca="false">[1]N2O!AN60*[2]N2O!AN60</f>
        <v>328.5975899</v>
      </c>
    </row>
    <row r="61" customFormat="false" ht="15.6" hidden="false" customHeight="false" outlineLevel="0" collapsed="false">
      <c r="A61" s="4" t="s">
        <v>63</v>
      </c>
      <c r="B61" s="4" t="s">
        <v>3</v>
      </c>
      <c r="C61" s="5" t="n">
        <f aca="false">[1]N2O!B61*[2]N2O!B61</f>
        <v>28.54727591</v>
      </c>
      <c r="D61" s="5" t="n">
        <f aca="false">[1]N2O!C61*[2]N2O!C61</f>
        <v>29.088355</v>
      </c>
      <c r="E61" s="5" t="n">
        <f aca="false">[1]N2O!D61*[2]N2O!D61</f>
        <v>30.32878836</v>
      </c>
      <c r="F61" s="5" t="n">
        <f aca="false">[1]N2O!E61*[2]N2O!E61</f>
        <v>33.08853786</v>
      </c>
      <c r="G61" s="5" t="n">
        <f aca="false">[1]N2O!F61*[2]N2O!F61</f>
        <v>35.00955471</v>
      </c>
      <c r="H61" s="5" t="n">
        <f aca="false">[1]N2O!G61*[2]N2O!G61</f>
        <v>34.84455312</v>
      </c>
      <c r="I61" s="5" t="n">
        <f aca="false">[1]N2O!H61*[2]N2O!H61</f>
        <v>36.28595066</v>
      </c>
      <c r="J61" s="5" t="n">
        <f aca="false">[1]N2O!I61*[2]N2O!I61</f>
        <v>38.34504727</v>
      </c>
      <c r="K61" s="5" t="n">
        <f aca="false">[1]N2O!J61*[2]N2O!J61</f>
        <v>37.9221182</v>
      </c>
      <c r="L61" s="5" t="n">
        <f aca="false">[1]N2O!K61*[2]N2O!K61</f>
        <v>40.12813786</v>
      </c>
      <c r="M61" s="5" t="n">
        <f aca="false">[1]N2O!L61*[2]N2O!L61</f>
        <v>39.90968999</v>
      </c>
      <c r="N61" s="5" t="n">
        <f aca="false">[1]N2O!M61*[2]N2O!M61</f>
        <v>43.64803937</v>
      </c>
      <c r="O61" s="5" t="n">
        <f aca="false">[1]N2O!N61*[2]N2O!N61</f>
        <v>45.243937</v>
      </c>
      <c r="P61" s="5" t="n">
        <f aca="false">[1]N2O!O61*[2]N2O!O61</f>
        <v>49.90662523</v>
      </c>
      <c r="Q61" s="5" t="n">
        <f aca="false">[1]N2O!P61*[2]N2O!P61</f>
        <v>49.50231161</v>
      </c>
      <c r="R61" s="5" t="n">
        <f aca="false">[1]N2O!Q61*[2]N2O!Q61</f>
        <v>51.35198335</v>
      </c>
      <c r="S61" s="5" t="n">
        <f aca="false">[1]N2O!R61*[2]N2O!R61</f>
        <v>54.55806106</v>
      </c>
      <c r="T61" s="5" t="n">
        <f aca="false">[1]N2O!S61*[2]N2O!S61</f>
        <v>53.98429169</v>
      </c>
      <c r="U61" s="5" t="n">
        <f aca="false">[1]N2O!T61*[2]N2O!T61</f>
        <v>55.21378172</v>
      </c>
      <c r="V61" s="5" t="n">
        <f aca="false">[1]N2O!U61*[2]N2O!U61</f>
        <v>63.68374805</v>
      </c>
      <c r="W61" s="5" t="n">
        <f aca="false">[1]N2O!V61*[2]N2O!V61</f>
        <v>62.27060692</v>
      </c>
      <c r="X61" s="5" t="n">
        <f aca="false">[1]N2O!W61*[2]N2O!W61</f>
        <v>64.95851338</v>
      </c>
      <c r="Y61" s="5" t="n">
        <f aca="false">[1]N2O!X61*[2]N2O!X61</f>
        <v>71.95076063</v>
      </c>
      <c r="Z61" s="5" t="n">
        <f aca="false">[1]N2O!Y61*[2]N2O!Y61</f>
        <v>68.48069547</v>
      </c>
      <c r="AA61" s="5" t="n">
        <f aca="false">[1]N2O!Z61*[2]N2O!Z61</f>
        <v>70.8250999</v>
      </c>
      <c r="AB61" s="5" t="n">
        <f aca="false">[1]N2O!AA61*[2]N2O!AA61</f>
        <v>71.6967406</v>
      </c>
      <c r="AC61" s="5" t="n">
        <f aca="false">[1]N2O!AB61*[2]N2O!AB61</f>
        <v>74.79933841</v>
      </c>
      <c r="AD61" s="5" t="n">
        <f aca="false">[1]N2O!AC61*[2]N2O!AC61</f>
        <v>79.45647662</v>
      </c>
      <c r="AE61" s="5" t="n">
        <f aca="false">[1]N2O!AD61*[2]N2O!AD61</f>
        <v>82.204959746</v>
      </c>
      <c r="AF61" s="5" t="n">
        <f aca="false">[1]N2O!AE61*[2]N2O!AE61</f>
        <v>79.715965158</v>
      </c>
      <c r="AG61" s="5" t="n">
        <f aca="false">[1]N2O!AF61*[2]N2O!AF61</f>
        <v>81.547035808</v>
      </c>
      <c r="AH61" s="5" t="n">
        <f aca="false">[1]N2O!AG61*[2]N2O!AG61</f>
        <v>83.690193058</v>
      </c>
      <c r="AI61" s="5" t="n">
        <f aca="false">[1]N2O!AH61*[2]N2O!AH61</f>
        <v>83.59294349</v>
      </c>
      <c r="AJ61" s="5" t="n">
        <f aca="false">[1]N2O!AI61*[2]N2O!AI61</f>
        <v>86.504310808</v>
      </c>
      <c r="AK61" s="5" t="n">
        <f aca="false">[1]N2O!AJ61*[2]N2O!AJ61</f>
        <v>90.926570438</v>
      </c>
      <c r="AL61" s="5" t="n">
        <f aca="false">[1]N2O!AK61*[2]N2O!AK61</f>
        <v>91.526843352</v>
      </c>
      <c r="AM61" s="5" t="n">
        <f aca="false">[1]N2O!AL61*[2]N2O!AL61</f>
        <v>94.15762369</v>
      </c>
      <c r="AN61" s="5" t="n">
        <f aca="false">[1]N2O!AM61*[2]N2O!AM61</f>
        <v>94.603029912</v>
      </c>
      <c r="AO61" s="5" t="n">
        <f aca="false">[1]N2O!AN61*[2]N2O!AN61</f>
        <v>86.95695079</v>
      </c>
    </row>
    <row r="62" customFormat="false" ht="15.6" hidden="false" customHeight="false" outlineLevel="0" collapsed="false">
      <c r="A62" s="4" t="s">
        <v>64</v>
      </c>
      <c r="B62" s="4" t="s">
        <v>3</v>
      </c>
      <c r="C62" s="5" t="n">
        <f aca="false">[1]N2O!B62*[2]N2O!B62</f>
        <v>9.66373417</v>
      </c>
      <c r="D62" s="5" t="n">
        <f aca="false">[1]N2O!C62*[2]N2O!C62</f>
        <v>9.37896101</v>
      </c>
      <c r="E62" s="5" t="n">
        <f aca="false">[1]N2O!D62*[2]N2O!D62</f>
        <v>9.95838089</v>
      </c>
      <c r="F62" s="5" t="n">
        <f aca="false">[1]N2O!E62*[2]N2O!E62</f>
        <v>9.36351449</v>
      </c>
      <c r="G62" s="5" t="n">
        <f aca="false">[1]N2O!F62*[2]N2O!F62</f>
        <v>9.44317056</v>
      </c>
      <c r="H62" s="5" t="n">
        <f aca="false">[1]N2O!G62*[2]N2O!G62</f>
        <v>9.25266992</v>
      </c>
      <c r="I62" s="5" t="n">
        <f aca="false">[1]N2O!H62*[2]N2O!H62</f>
        <v>9.77772985</v>
      </c>
      <c r="J62" s="5" t="n">
        <f aca="false">[1]N2O!I62*[2]N2O!I62</f>
        <v>10.81526257</v>
      </c>
      <c r="K62" s="5" t="n">
        <f aca="false">[1]N2O!J62*[2]N2O!J62</f>
        <v>11.15866588</v>
      </c>
      <c r="L62" s="5" t="n">
        <f aca="false">[1]N2O!K62*[2]N2O!K62</f>
        <v>12.86533132</v>
      </c>
      <c r="M62" s="5" t="n">
        <f aca="false">[1]N2O!L62*[2]N2O!L62</f>
        <v>12.9570056</v>
      </c>
      <c r="N62" s="5" t="n">
        <f aca="false">[1]N2O!M62*[2]N2O!M62</f>
        <v>10.94138194</v>
      </c>
      <c r="O62" s="5" t="n">
        <f aca="false">[1]N2O!N62*[2]N2O!N62</f>
        <v>11.2248799</v>
      </c>
      <c r="P62" s="5" t="n">
        <f aca="false">[1]N2O!O62*[2]N2O!O62</f>
        <v>11.0927239</v>
      </c>
      <c r="Q62" s="5" t="n">
        <f aca="false">[1]N2O!P62*[2]N2O!P62</f>
        <v>11.7086788</v>
      </c>
      <c r="R62" s="5" t="n">
        <f aca="false">[1]N2O!Q62*[2]N2O!Q62</f>
        <v>12.3372213</v>
      </c>
      <c r="S62" s="5" t="n">
        <f aca="false">[1]N2O!R62*[2]N2O!R62</f>
        <v>12.70862382</v>
      </c>
      <c r="T62" s="5" t="n">
        <f aca="false">[1]N2O!S62*[2]N2O!S62</f>
        <v>13.04241138</v>
      </c>
      <c r="U62" s="5" t="n">
        <f aca="false">[1]N2O!T62*[2]N2O!T62</f>
        <v>15.14072874</v>
      </c>
      <c r="V62" s="5" t="n">
        <f aca="false">[1]N2O!U62*[2]N2O!U62</f>
        <v>15.15720324</v>
      </c>
      <c r="W62" s="5" t="n">
        <f aca="false">[1]N2O!V62*[2]N2O!V62</f>
        <v>15.3040119</v>
      </c>
      <c r="X62" s="5" t="n">
        <f aca="false">[1]N2O!W62*[2]N2O!W62</f>
        <v>10.1053324</v>
      </c>
      <c r="Y62" s="5" t="n">
        <f aca="false">[1]N2O!X62*[2]N2O!X62</f>
        <v>12.3382623</v>
      </c>
      <c r="Z62" s="5" t="n">
        <f aca="false">[1]N2O!Y62*[2]N2O!Y62</f>
        <v>16.1747315</v>
      </c>
      <c r="AA62" s="5" t="n">
        <f aca="false">[1]N2O!Z62*[2]N2O!Z62</f>
        <v>16.0724337</v>
      </c>
      <c r="AB62" s="5" t="n">
        <f aca="false">[1]N2O!AA62*[2]N2O!AA62</f>
        <v>15.2915135</v>
      </c>
      <c r="AC62" s="5" t="n">
        <f aca="false">[1]N2O!AB62*[2]N2O!AB62</f>
        <v>15.080601</v>
      </c>
      <c r="AD62" s="5" t="n">
        <f aca="false">[1]N2O!AC62*[2]N2O!AC62</f>
        <v>15.7426724</v>
      </c>
      <c r="AE62" s="5" t="n">
        <f aca="false">[1]N2O!AD62*[2]N2O!AD62</f>
        <v>16.15679184</v>
      </c>
      <c r="AF62" s="5" t="n">
        <f aca="false">[1]N2O!AE62*[2]N2O!AE62</f>
        <v>16.3042952</v>
      </c>
      <c r="AG62" s="5" t="n">
        <f aca="false">[1]N2O!AF62*[2]N2O!AF62</f>
        <v>16.846396</v>
      </c>
      <c r="AH62" s="5" t="n">
        <f aca="false">[1]N2O!AG62*[2]N2O!AG62</f>
        <v>19.5049431</v>
      </c>
      <c r="AI62" s="5" t="n">
        <f aca="false">[1]N2O!AH62*[2]N2O!AH62</f>
        <v>24.6411666</v>
      </c>
      <c r="AJ62" s="5" t="n">
        <f aca="false">[1]N2O!AI62*[2]N2O!AI62</f>
        <v>14.5604094</v>
      </c>
      <c r="AK62" s="5" t="n">
        <f aca="false">[1]N2O!AJ62*[2]N2O!AJ62</f>
        <v>15.0229102</v>
      </c>
      <c r="AL62" s="5" t="n">
        <f aca="false">[1]N2O!AK62*[2]N2O!AK62</f>
        <v>15.2470477</v>
      </c>
      <c r="AM62" s="5" t="n">
        <f aca="false">[1]N2O!AL62*[2]N2O!AL62</f>
        <v>15.6509229</v>
      </c>
      <c r="AN62" s="5" t="n">
        <f aca="false">[1]N2O!AM62*[2]N2O!AM62</f>
        <v>15.42658258</v>
      </c>
      <c r="AO62" s="5" t="n">
        <f aca="false">[1]N2O!AN62*[2]N2O!AN62</f>
        <v>15.5759526</v>
      </c>
    </row>
    <row r="63" customFormat="false" ht="15.6" hidden="false" customHeight="false" outlineLevel="0" collapsed="false">
      <c r="A63" s="4" t="s">
        <v>65</v>
      </c>
      <c r="B63" s="4" t="s">
        <v>10</v>
      </c>
      <c r="C63" s="5" t="n">
        <f aca="false">[1]N2O!B63*[2]N2O!B63</f>
        <v>18.8969187770572</v>
      </c>
      <c r="D63" s="5" t="n">
        <f aca="false">[1]N2O!C63*[2]N2O!C63</f>
        <v>19.6954215143399</v>
      </c>
      <c r="E63" s="5" t="n">
        <f aca="false">[1]N2O!D63*[2]N2O!D63</f>
        <v>20.3206217401456</v>
      </c>
      <c r="F63" s="5" t="n">
        <f aca="false">[1]N2O!E63*[2]N2O!E63</f>
        <v>21.4470397729733</v>
      </c>
      <c r="G63" s="5" t="n">
        <f aca="false">[1]N2O!F63*[2]N2O!F63</f>
        <v>22.6246010550195</v>
      </c>
      <c r="H63" s="5" t="n">
        <f aca="false">[1]N2O!G63*[2]N2O!G63</f>
        <v>22.7483758360393</v>
      </c>
      <c r="I63" s="5" t="n">
        <f aca="false">[1]N2O!H63*[2]N2O!H63</f>
        <v>22.6989754725749</v>
      </c>
      <c r="J63" s="5" t="n">
        <f aca="false">[1]N2O!I63*[2]N2O!I63</f>
        <v>24.4459046097994</v>
      </c>
      <c r="K63" s="5" t="n">
        <f aca="false">[1]N2O!J63*[2]N2O!J63</f>
        <v>25.0094795676339</v>
      </c>
      <c r="L63" s="5" t="n">
        <f aca="false">[1]N2O!K63*[2]N2O!K63</f>
        <v>25.0578864578732</v>
      </c>
      <c r="M63" s="5" t="n">
        <f aca="false">[1]N2O!L63*[2]N2O!L63</f>
        <v>25.4994919912374</v>
      </c>
      <c r="N63" s="5" t="n">
        <f aca="false">[1]N2O!M63*[2]N2O!M63</f>
        <v>25.2932204267817</v>
      </c>
      <c r="O63" s="5" t="n">
        <f aca="false">[1]N2O!N63*[2]N2O!N63</f>
        <v>25.424064615562</v>
      </c>
      <c r="P63" s="5" t="n">
        <f aca="false">[1]N2O!O63*[2]N2O!O63</f>
        <v>26.2689481139309</v>
      </c>
      <c r="Q63" s="5" t="n">
        <f aca="false">[1]N2O!P63*[2]N2O!P63</f>
        <v>26.6363295979011</v>
      </c>
      <c r="R63" s="5" t="n">
        <f aca="false">[1]N2O!Q63*[2]N2O!Q63</f>
        <v>26.0710071879675</v>
      </c>
      <c r="S63" s="5" t="n">
        <f aca="false">[1]N2O!R63*[2]N2O!R63</f>
        <v>27.0114728763513</v>
      </c>
      <c r="T63" s="5" t="n">
        <f aca="false">[1]N2O!S63*[2]N2O!S63</f>
        <v>26.6364844424484</v>
      </c>
      <c r="U63" s="5" t="n">
        <f aca="false">[1]N2O!T63*[2]N2O!T63</f>
        <v>26.8286331406261</v>
      </c>
      <c r="V63" s="5" t="n">
        <f aca="false">[1]N2O!U63*[2]N2O!U63</f>
        <v>27.4431773617809</v>
      </c>
      <c r="W63" s="5" t="n">
        <f aca="false">[1]N2O!V63*[2]N2O!V63</f>
        <v>28.48</v>
      </c>
      <c r="X63" s="5" t="n">
        <f aca="false">[1]N2O!W63*[2]N2O!W63</f>
        <v>27.82</v>
      </c>
      <c r="Y63" s="5" t="n">
        <f aca="false">[1]N2O!X63*[2]N2O!X63</f>
        <v>27.84</v>
      </c>
      <c r="Z63" s="5" t="n">
        <f aca="false">[1]N2O!Y63*[2]N2O!Y63</f>
        <v>28.28</v>
      </c>
      <c r="AA63" s="5" t="n">
        <f aca="false">[1]N2O!Z63*[2]N2O!Z63</f>
        <v>29.03</v>
      </c>
      <c r="AB63" s="5" t="n">
        <f aca="false">[1]N2O!AA63*[2]N2O!AA63</f>
        <v>29.67</v>
      </c>
      <c r="AC63" s="5" t="n">
        <f aca="false">[1]N2O!AB63*[2]N2O!AB63</f>
        <v>29.77</v>
      </c>
      <c r="AD63" s="5" t="n">
        <f aca="false">[1]N2O!AC63*[2]N2O!AC63</f>
        <v>29.3</v>
      </c>
      <c r="AE63" s="5" t="n">
        <f aca="false">[1]N2O!AD63*[2]N2O!AD63</f>
        <v>31.05</v>
      </c>
      <c r="AF63" s="5" t="n">
        <f aca="false">[1]N2O!AE63*[2]N2O!AE63</f>
        <v>31.14</v>
      </c>
      <c r="AG63" s="5" t="n">
        <f aca="false">[1]N2O!AF63*[2]N2O!AF63</f>
        <v>29.67</v>
      </c>
      <c r="AH63" s="5" t="n">
        <f aca="false">[1]N2O!AG63*[2]N2O!AG63</f>
        <v>27.75</v>
      </c>
      <c r="AI63" s="5" t="n">
        <f aca="false">[1]N2O!AH63*[2]N2O!AH63</f>
        <v>26.6</v>
      </c>
      <c r="AJ63" s="5" t="n">
        <f aca="false">[1]N2O!AI63*[2]N2O!AI63</f>
        <v>26.35</v>
      </c>
      <c r="AK63" s="5" t="n">
        <f aca="false">[1]N2O!AJ63*[2]N2O!AJ63</f>
        <v>25.72</v>
      </c>
      <c r="AL63" s="5" t="n">
        <f aca="false">[1]N2O!AK63*[2]N2O!AK63</f>
        <v>25.38</v>
      </c>
      <c r="AM63" s="5" t="n">
        <f aca="false">[1]N2O!AL63*[2]N2O!AL63</f>
        <v>24.85</v>
      </c>
      <c r="AN63" s="5" t="n">
        <f aca="false">[1]N2O!AM63*[2]N2O!AM63</f>
        <v>23.83</v>
      </c>
      <c r="AO63" s="5" t="n">
        <f aca="false">[1]N2O!AN63*[2]N2O!AN63</f>
        <v>23.4</v>
      </c>
    </row>
    <row r="64" customFormat="false" ht="15.6" hidden="false" customHeight="false" outlineLevel="0" collapsed="false">
      <c r="A64" s="4" t="s">
        <v>66</v>
      </c>
      <c r="B64" s="4" t="s">
        <v>3</v>
      </c>
      <c r="C64" s="5" t="n">
        <f aca="false">[1]N2O!B64*[2]N2O!B64</f>
        <v>3.467521576</v>
      </c>
      <c r="D64" s="5" t="n">
        <f aca="false">[1]N2O!C64*[2]N2O!C64</f>
        <v>3.624051386</v>
      </c>
      <c r="E64" s="5" t="n">
        <f aca="false">[1]N2O!D64*[2]N2O!D64</f>
        <v>3.794856844</v>
      </c>
      <c r="F64" s="5" t="n">
        <f aca="false">[1]N2O!E64*[2]N2O!E64</f>
        <v>3.963695978</v>
      </c>
      <c r="G64" s="5" t="n">
        <f aca="false">[1]N2O!F64*[2]N2O!F64</f>
        <v>4.228074135</v>
      </c>
      <c r="H64" s="5" t="n">
        <f aca="false">[1]N2O!G64*[2]N2O!G64</f>
        <v>4.445622269</v>
      </c>
      <c r="I64" s="5" t="n">
        <f aca="false">[1]N2O!H64*[2]N2O!H64</f>
        <v>4.45369636987</v>
      </c>
      <c r="J64" s="5" t="n">
        <f aca="false">[1]N2O!I64*[2]N2O!I64</f>
        <v>4.64037641729</v>
      </c>
      <c r="K64" s="5" t="n">
        <f aca="false">[1]N2O!J64*[2]N2O!J64</f>
        <v>4.71522514203</v>
      </c>
      <c r="L64" s="5" t="n">
        <f aca="false">[1]N2O!K64*[2]N2O!K64</f>
        <v>4.69667276678</v>
      </c>
      <c r="M64" s="5" t="n">
        <f aca="false">[1]N2O!L64*[2]N2O!L64</f>
        <v>4.74079994836</v>
      </c>
      <c r="N64" s="5" t="n">
        <f aca="false">[1]N2O!M64*[2]N2O!M64</f>
        <v>4.78975403469</v>
      </c>
      <c r="O64" s="5" t="n">
        <f aca="false">[1]N2O!N64*[2]N2O!N64</f>
        <v>4.716436031015</v>
      </c>
      <c r="P64" s="5" t="n">
        <f aca="false">[1]N2O!O64*[2]N2O!O64</f>
        <v>4.908229381015</v>
      </c>
      <c r="Q64" s="5" t="n">
        <f aca="false">[1]N2O!P64*[2]N2O!P64</f>
        <v>5.096154865761</v>
      </c>
      <c r="R64" s="5" t="n">
        <f aca="false">[1]N2O!Q64*[2]N2O!Q64</f>
        <v>5.088682585761</v>
      </c>
      <c r="S64" s="5" t="n">
        <f aca="false">[1]N2O!R64*[2]N2O!R64</f>
        <v>5.002298271015</v>
      </c>
      <c r="T64" s="5" t="n">
        <f aca="false">[1]N2O!S64*[2]N2O!S64</f>
        <v>5.06148877943</v>
      </c>
      <c r="U64" s="5" t="n">
        <f aca="false">[1]N2O!T64*[2]N2O!T64</f>
        <v>5.15319108152</v>
      </c>
      <c r="V64" s="5" t="n">
        <f aca="false">[1]N2O!U64*[2]N2O!U64</f>
        <v>5.18580776469</v>
      </c>
      <c r="W64" s="5" t="n">
        <f aca="false">[1]N2O!V64*[2]N2O!V64</f>
        <v>5.21029020943</v>
      </c>
      <c r="X64" s="5" t="n">
        <f aca="false">[1]N2O!W64*[2]N2O!W64</f>
        <v>5.228109592597</v>
      </c>
      <c r="Y64" s="5" t="n">
        <f aca="false">[1]N2O!X64*[2]N2O!X64</f>
        <v>5.340480755761</v>
      </c>
      <c r="Z64" s="5" t="n">
        <f aca="false">[1]N2O!Y64*[2]N2O!Y64</f>
        <v>5.4933403857</v>
      </c>
      <c r="AA64" s="5" t="n">
        <f aca="false">[1]N2O!Z64*[2]N2O!Z64</f>
        <v>6.07887739045</v>
      </c>
      <c r="AB64" s="5" t="n">
        <f aca="false">[1]N2O!AA64*[2]N2O!AA64</f>
        <v>6.1840414257</v>
      </c>
      <c r="AC64" s="5" t="n">
        <f aca="false">[1]N2O!AB64*[2]N2O!AB64</f>
        <v>6.50643818045</v>
      </c>
      <c r="AD64" s="5" t="n">
        <f aca="false">[1]N2O!AC64*[2]N2O!AC64</f>
        <v>6.74628415678</v>
      </c>
      <c r="AE64" s="5" t="n">
        <f aca="false">[1]N2O!AD64*[2]N2O!AD64</f>
        <v>6.84264002627</v>
      </c>
      <c r="AF64" s="5" t="n">
        <f aca="false">[1]N2O!AE64*[2]N2O!AE64</f>
        <v>6.587765951015</v>
      </c>
      <c r="AG64" s="5" t="n">
        <f aca="false">[1]N2O!AF64*[2]N2O!AF64</f>
        <v>6.498124933162</v>
      </c>
      <c r="AH64" s="5" t="n">
        <f aca="false">[1]N2O!AG64*[2]N2O!AG64</f>
        <v>6.431193513162</v>
      </c>
      <c r="AI64" s="5" t="n">
        <f aca="false">[1]N2O!AH64*[2]N2O!AH64</f>
        <v>6.730840211453</v>
      </c>
      <c r="AJ64" s="5" t="n">
        <f aca="false">[1]N2O!AI64*[2]N2O!AI64</f>
        <v>6.895896184872</v>
      </c>
      <c r="AK64" s="5" t="n">
        <f aca="false">[1]N2O!AJ64*[2]N2O!AJ64</f>
        <v>6.769223123</v>
      </c>
      <c r="AL64" s="5" t="n">
        <f aca="false">[1]N2O!AK64*[2]N2O!AK64</f>
        <v>6.869910713</v>
      </c>
      <c r="AM64" s="5" t="n">
        <f aca="false">[1]N2O!AL64*[2]N2O!AL64</f>
        <v>13.637881234</v>
      </c>
      <c r="AN64" s="5" t="n">
        <f aca="false">[1]N2O!AM64*[2]N2O!AM64</f>
        <v>21.120552441</v>
      </c>
      <c r="AO64" s="5" t="n">
        <f aca="false">[1]N2O!AN64*[2]N2O!AN64</f>
        <v>24.329610268</v>
      </c>
    </row>
    <row r="65" customFormat="false" ht="15.6" hidden="false" customHeight="false" outlineLevel="0" collapsed="false">
      <c r="A65" s="4" t="s">
        <v>67</v>
      </c>
      <c r="B65" s="4" t="s">
        <v>10</v>
      </c>
      <c r="C65" s="5" t="n">
        <f aca="false">[1]N2O!B65*[2]N2O!B65</f>
        <v>118.882302369062</v>
      </c>
      <c r="D65" s="5" t="n">
        <f aca="false">[1]N2O!C65*[2]N2O!C65</f>
        <v>116.153126886918</v>
      </c>
      <c r="E65" s="5" t="n">
        <f aca="false">[1]N2O!D65*[2]N2O!D65</f>
        <v>115.505514653178</v>
      </c>
      <c r="F65" s="5" t="n">
        <f aca="false">[1]N2O!E65*[2]N2O!E65</f>
        <v>120.788167227549</v>
      </c>
      <c r="G65" s="5" t="n">
        <f aca="false">[1]N2O!F65*[2]N2O!F65</f>
        <v>119.346216040595</v>
      </c>
      <c r="H65" s="5" t="n">
        <f aca="false">[1]N2O!G65*[2]N2O!G65</f>
        <v>115.040461001784</v>
      </c>
      <c r="I65" s="5" t="n">
        <f aca="false">[1]N2O!H65*[2]N2O!H65</f>
        <v>115.217906345808</v>
      </c>
      <c r="J65" s="5" t="n">
        <f aca="false">[1]N2O!I65*[2]N2O!I65</f>
        <v>113.083149632162</v>
      </c>
      <c r="K65" s="5" t="n">
        <f aca="false">[1]N2O!J65*[2]N2O!J65</f>
        <v>120.964010416904</v>
      </c>
      <c r="L65" s="5" t="n">
        <f aca="false">[1]N2O!K65*[2]N2O!K65</f>
        <v>124.714529083795</v>
      </c>
      <c r="M65" s="5" t="n">
        <f aca="false">[1]N2O!L65*[2]N2O!L65</f>
        <v>121.405840569869</v>
      </c>
      <c r="N65" s="5" t="n">
        <f aca="false">[1]N2O!M65*[2]N2O!M65</f>
        <v>120.003340158988</v>
      </c>
      <c r="O65" s="5" t="n">
        <f aca="false">[1]N2O!N65*[2]N2O!N65</f>
        <v>113.873344819255</v>
      </c>
      <c r="P65" s="5" t="n">
        <f aca="false">[1]N2O!O65*[2]N2O!O65</f>
        <v>109.916065517988</v>
      </c>
      <c r="Q65" s="5" t="n">
        <f aca="false">[1]N2O!P65*[2]N2O!P65</f>
        <v>110.285922059088</v>
      </c>
      <c r="R65" s="5" t="n">
        <f aca="false">[1]N2O!Q65*[2]N2O!Q65</f>
        <v>113.226877132507</v>
      </c>
      <c r="S65" s="5" t="n">
        <f aca="false">[1]N2O!R65*[2]N2O!R65</f>
        <v>113.942317012449</v>
      </c>
      <c r="T65" s="5" t="n">
        <f aca="false">[1]N2O!S65*[2]N2O!S65</f>
        <v>119.788620430843</v>
      </c>
      <c r="U65" s="5" t="n">
        <f aca="false">[1]N2O!T65*[2]N2O!T65</f>
        <v>122.835255334133</v>
      </c>
      <c r="V65" s="5" t="n">
        <f aca="false">[1]N2O!U65*[2]N2O!U65</f>
        <v>121.735645619507</v>
      </c>
      <c r="W65" s="5" t="n">
        <f aca="false">[1]N2O!V65*[2]N2O!V65</f>
        <v>120.59</v>
      </c>
      <c r="X65" s="5" t="n">
        <f aca="false">[1]N2O!W65*[2]N2O!W65</f>
        <v>123.45</v>
      </c>
      <c r="Y65" s="5" t="n">
        <f aca="false">[1]N2O!X65*[2]N2O!X65</f>
        <v>121.68</v>
      </c>
      <c r="Z65" s="5" t="n">
        <f aca="false">[1]N2O!Y65*[2]N2O!Y65</f>
        <v>123.4</v>
      </c>
      <c r="AA65" s="5" t="n">
        <f aca="false">[1]N2O!Z65*[2]N2O!Z65</f>
        <v>120.71</v>
      </c>
      <c r="AB65" s="5" t="n">
        <f aca="false">[1]N2O!AA65*[2]N2O!AA65</f>
        <v>122.91</v>
      </c>
      <c r="AC65" s="5" t="n">
        <f aca="false">[1]N2O!AB65*[2]N2O!AB65</f>
        <v>122.22</v>
      </c>
      <c r="AD65" s="5" t="n">
        <f aca="false">[1]N2O!AC65*[2]N2O!AC65</f>
        <v>126</v>
      </c>
      <c r="AE65" s="5" t="n">
        <f aca="false">[1]N2O!AD65*[2]N2O!AD65</f>
        <v>125.01</v>
      </c>
      <c r="AF65" s="5" t="n">
        <f aca="false">[1]N2O!AE65*[2]N2O!AE65</f>
        <v>126.64</v>
      </c>
      <c r="AG65" s="5" t="n">
        <f aca="false">[1]N2O!AF65*[2]N2O!AF65</f>
        <v>127.44</v>
      </c>
      <c r="AH65" s="5" t="n">
        <f aca="false">[1]N2O!AG65*[2]N2O!AG65</f>
        <v>127.61</v>
      </c>
      <c r="AI65" s="5" t="n">
        <f aca="false">[1]N2O!AH65*[2]N2O!AH65</f>
        <v>125.2</v>
      </c>
      <c r="AJ65" s="5" t="n">
        <f aca="false">[1]N2O!AI65*[2]N2O!AI65</f>
        <v>123.52</v>
      </c>
      <c r="AK65" s="5" t="n">
        <f aca="false">[1]N2O!AJ65*[2]N2O!AJ65</f>
        <v>126.78</v>
      </c>
      <c r="AL65" s="5" t="n">
        <f aca="false">[1]N2O!AK65*[2]N2O!AK65</f>
        <v>121.2</v>
      </c>
      <c r="AM65" s="5" t="n">
        <f aca="false">[1]N2O!AL65*[2]N2O!AL65</f>
        <v>103.99</v>
      </c>
      <c r="AN65" s="5" t="n">
        <f aca="false">[1]N2O!AM65*[2]N2O!AM65</f>
        <v>101.89</v>
      </c>
      <c r="AO65" s="5" t="n">
        <f aca="false">[1]N2O!AN65*[2]N2O!AN65</f>
        <v>95.14</v>
      </c>
    </row>
    <row r="66" customFormat="false" ht="15.6" hidden="false" customHeight="false" outlineLevel="0" collapsed="false">
      <c r="A66" s="4" t="s">
        <v>68</v>
      </c>
      <c r="B66" s="4" t="s">
        <v>3</v>
      </c>
      <c r="C66" s="5" t="n">
        <f aca="false">[1]N2O!B66*[2]N2O!B66</f>
        <v>1.548343601</v>
      </c>
      <c r="D66" s="5" t="n">
        <f aca="false">[1]N2O!C66*[2]N2O!C66</f>
        <v>1.580112901</v>
      </c>
      <c r="E66" s="5" t="n">
        <f aca="false">[1]N2O!D66*[2]N2O!D66</f>
        <v>1.709230141</v>
      </c>
      <c r="F66" s="5" t="n">
        <f aca="false">[1]N2O!E66*[2]N2O!E66</f>
        <v>1.714065663</v>
      </c>
      <c r="G66" s="5" t="n">
        <f aca="false">[1]N2O!F66*[2]N2O!F66</f>
        <v>1.715433248</v>
      </c>
      <c r="H66" s="5" t="n">
        <f aca="false">[1]N2O!G66*[2]N2O!G66</f>
        <v>1.474424308</v>
      </c>
      <c r="I66" s="5" t="n">
        <f aca="false">[1]N2O!H66*[2]N2O!H66</f>
        <v>1.437626668</v>
      </c>
      <c r="J66" s="5" t="n">
        <f aca="false">[1]N2O!I66*[2]N2O!I66</f>
        <v>1.3254717148</v>
      </c>
      <c r="K66" s="5" t="n">
        <f aca="false">[1]N2O!J66*[2]N2O!J66</f>
        <v>1.3704527388</v>
      </c>
      <c r="L66" s="5" t="n">
        <f aca="false">[1]N2O!K66*[2]N2O!K66</f>
        <v>1.3856492856</v>
      </c>
      <c r="M66" s="5" t="n">
        <f aca="false">[1]N2O!L66*[2]N2O!L66</f>
        <v>1.4261413588</v>
      </c>
      <c r="N66" s="5" t="n">
        <f aca="false">[1]N2O!M66*[2]N2O!M66</f>
        <v>1.4547690948</v>
      </c>
      <c r="O66" s="5" t="n">
        <f aca="false">[1]N2O!N66*[2]N2O!N66</f>
        <v>1.3259375248</v>
      </c>
      <c r="P66" s="5" t="n">
        <f aca="false">[1]N2O!O66*[2]N2O!O66</f>
        <v>1.4389143688</v>
      </c>
      <c r="Q66" s="5" t="n">
        <f aca="false">[1]N2O!P66*[2]N2O!P66</f>
        <v>1.5259693788</v>
      </c>
      <c r="R66" s="5" t="n">
        <f aca="false">[1]N2O!Q66*[2]N2O!Q66</f>
        <v>1.4111107888</v>
      </c>
      <c r="S66" s="5" t="n">
        <f aca="false">[1]N2O!R66*[2]N2O!R66</f>
        <v>1.4596127988</v>
      </c>
      <c r="T66" s="5" t="n">
        <f aca="false">[1]N2O!S66*[2]N2O!S66</f>
        <v>1.5808028188</v>
      </c>
      <c r="U66" s="5" t="n">
        <f aca="false">[1]N2O!T66*[2]N2O!T66</f>
        <v>1.780674357</v>
      </c>
      <c r="V66" s="5" t="n">
        <f aca="false">[1]N2O!U66*[2]N2O!U66</f>
        <v>1.734017662</v>
      </c>
      <c r="W66" s="5" t="n">
        <f aca="false">[1]N2O!V66*[2]N2O!V66</f>
        <v>1.545995102</v>
      </c>
      <c r="X66" s="5" t="n">
        <f aca="false">[1]N2O!W66*[2]N2O!W66</f>
        <v>1.604808542</v>
      </c>
      <c r="Y66" s="5" t="n">
        <f aca="false">[1]N2O!X66*[2]N2O!X66</f>
        <v>1.663839279</v>
      </c>
      <c r="Z66" s="5" t="n">
        <f aca="false">[1]N2O!Y66*[2]N2O!Y66</f>
        <v>1.8059015984</v>
      </c>
      <c r="AA66" s="5" t="n">
        <f aca="false">[1]N2O!Z66*[2]N2O!Z66</f>
        <v>1.77684337</v>
      </c>
      <c r="AB66" s="5" t="n">
        <f aca="false">[1]N2O!AA66*[2]N2O!AA66</f>
        <v>1.897224279</v>
      </c>
      <c r="AC66" s="5" t="n">
        <f aca="false">[1]N2O!AB66*[2]N2O!AB66</f>
        <v>1.897221529</v>
      </c>
      <c r="AD66" s="5" t="n">
        <f aca="false">[1]N2O!AC66*[2]N2O!AC66</f>
        <v>1.937430829</v>
      </c>
      <c r="AE66" s="5" t="n">
        <f aca="false">[1]N2O!AD66*[2]N2O!AD66</f>
        <v>1.956416369</v>
      </c>
      <c r="AF66" s="5" t="n">
        <f aca="false">[1]N2O!AE66*[2]N2O!AE66</f>
        <v>1.989455039</v>
      </c>
      <c r="AG66" s="5" t="n">
        <f aca="false">[1]N2O!AF66*[2]N2O!AF66</f>
        <v>2.0106164299</v>
      </c>
      <c r="AH66" s="5" t="n">
        <f aca="false">[1]N2O!AG66*[2]N2O!AG66</f>
        <v>1.9270040899</v>
      </c>
      <c r="AI66" s="5" t="n">
        <f aca="false">[1]N2O!AH66*[2]N2O!AH66</f>
        <v>1.9722183399</v>
      </c>
      <c r="AJ66" s="5" t="n">
        <f aca="false">[1]N2O!AI66*[2]N2O!AI66</f>
        <v>2.0536518199</v>
      </c>
      <c r="AK66" s="5" t="n">
        <f aca="false">[1]N2O!AJ66*[2]N2O!AJ66</f>
        <v>2.1032487999</v>
      </c>
      <c r="AL66" s="5" t="n">
        <f aca="false">[1]N2O!AK66*[2]N2O!AK66</f>
        <v>2.0946610199</v>
      </c>
      <c r="AM66" s="5" t="n">
        <f aca="false">[1]N2O!AL66*[2]N2O!AL66</f>
        <v>4.39790072</v>
      </c>
      <c r="AN66" s="5" t="n">
        <f aca="false">[1]N2O!AM66*[2]N2O!AM66</f>
        <v>6.7748562</v>
      </c>
      <c r="AO66" s="5" t="n">
        <f aca="false">[1]N2O!AN66*[2]N2O!AN66</f>
        <v>8.5936328</v>
      </c>
    </row>
    <row r="67" customFormat="false" ht="15.6" hidden="false" customHeight="false" outlineLevel="0" collapsed="false">
      <c r="A67" s="4" t="s">
        <v>69</v>
      </c>
      <c r="B67" s="4" t="s">
        <v>10</v>
      </c>
      <c r="C67" s="5" t="n">
        <f aca="false">[1]N2O!B67*[2]N2O!B67</f>
        <v>85.9503973288191</v>
      </c>
      <c r="D67" s="5" t="n">
        <f aca="false">[1]N2O!C67*[2]N2O!C67</f>
        <v>86.0034094345331</v>
      </c>
      <c r="E67" s="5" t="n">
        <f aca="false">[1]N2O!D67*[2]N2O!D67</f>
        <v>90.9816848761629</v>
      </c>
      <c r="F67" s="5" t="n">
        <f aca="false">[1]N2O!E67*[2]N2O!E67</f>
        <v>97.05439893201</v>
      </c>
      <c r="G67" s="5" t="n">
        <f aca="false">[1]N2O!F67*[2]N2O!F67</f>
        <v>94.3430698256697</v>
      </c>
      <c r="H67" s="5" t="n">
        <f aca="false">[1]N2O!G67*[2]N2O!G67</f>
        <v>86.2630631485698</v>
      </c>
      <c r="I67" s="5" t="n">
        <f aca="false">[1]N2O!H67*[2]N2O!H67</f>
        <v>87.2735534669375</v>
      </c>
      <c r="J67" s="5" t="n">
        <f aca="false">[1]N2O!I67*[2]N2O!I67</f>
        <v>90.0672127869724</v>
      </c>
      <c r="K67" s="5" t="n">
        <f aca="false">[1]N2O!J67*[2]N2O!J67</f>
        <v>91.1670311240287</v>
      </c>
      <c r="L67" s="5" t="n">
        <f aca="false">[1]N2O!K67*[2]N2O!K67</f>
        <v>93.0672979792696</v>
      </c>
      <c r="M67" s="5" t="n">
        <f aca="false">[1]N2O!L67*[2]N2O!L67</f>
        <v>92.1190845021533</v>
      </c>
      <c r="N67" s="5" t="n">
        <f aca="false">[1]N2O!M67*[2]N2O!M67</f>
        <v>89.7593213474332</v>
      </c>
      <c r="O67" s="5" t="n">
        <f aca="false">[1]N2O!N67*[2]N2O!N67</f>
        <v>94.1163591438212</v>
      </c>
      <c r="P67" s="5" t="n">
        <f aca="false">[1]N2O!O67*[2]N2O!O67</f>
        <v>96.357920578833</v>
      </c>
      <c r="Q67" s="5" t="n">
        <f aca="false">[1]N2O!P67*[2]N2O!P67</f>
        <v>97.8366130107027</v>
      </c>
      <c r="R67" s="5" t="n">
        <f aca="false">[1]N2O!Q67*[2]N2O!Q67</f>
        <v>98.1382739261764</v>
      </c>
      <c r="S67" s="5" t="n">
        <f aca="false">[1]N2O!R67*[2]N2O!R67</f>
        <v>99.8243357786392</v>
      </c>
      <c r="T67" s="5" t="n">
        <f aca="false">[1]N2O!S67*[2]N2O!S67</f>
        <v>99.3802178658764</v>
      </c>
      <c r="U67" s="5" t="n">
        <f aca="false">[1]N2O!T67*[2]N2O!T67</f>
        <v>102.533280047208</v>
      </c>
      <c r="V67" s="5" t="n">
        <f aca="false">[1]N2O!U67*[2]N2O!U67</f>
        <v>105.333233187529</v>
      </c>
      <c r="W67" s="5" t="n">
        <f aca="false">[1]N2O!V67*[2]N2O!V67</f>
        <v>102.28</v>
      </c>
      <c r="X67" s="5" t="n">
        <f aca="false">[1]N2O!W67*[2]N2O!W67</f>
        <v>100.63</v>
      </c>
      <c r="Y67" s="5" t="n">
        <f aca="false">[1]N2O!X67*[2]N2O!X67</f>
        <v>101.12</v>
      </c>
      <c r="Z67" s="5" t="n">
        <f aca="false">[1]N2O!Y67*[2]N2O!Y67</f>
        <v>100.32</v>
      </c>
      <c r="AA67" s="5" t="n">
        <f aca="false">[1]N2O!Z67*[2]N2O!Z67</f>
        <v>104.08</v>
      </c>
      <c r="AB67" s="5" t="n">
        <f aca="false">[1]N2O!AA67*[2]N2O!AA67</f>
        <v>105.54</v>
      </c>
      <c r="AC67" s="5" t="n">
        <f aca="false">[1]N2O!AB67*[2]N2O!AB67</f>
        <v>108.75</v>
      </c>
      <c r="AD67" s="5" t="n">
        <f aca="false">[1]N2O!AC67*[2]N2O!AC67</f>
        <v>110.9</v>
      </c>
      <c r="AE67" s="5" t="n">
        <f aca="false">[1]N2O!AD67*[2]N2O!AD67</f>
        <v>105.95</v>
      </c>
      <c r="AF67" s="5" t="n">
        <f aca="false">[1]N2O!AE67*[2]N2O!AE67</f>
        <v>85.2</v>
      </c>
      <c r="AG67" s="5" t="n">
        <f aca="false">[1]N2O!AF67*[2]N2O!AF67</f>
        <v>93.48</v>
      </c>
      <c r="AH67" s="5" t="n">
        <f aca="false">[1]N2O!AG67*[2]N2O!AG67</f>
        <v>82.39</v>
      </c>
      <c r="AI67" s="5" t="n">
        <f aca="false">[1]N2O!AH67*[2]N2O!AH67</f>
        <v>80.02</v>
      </c>
      <c r="AJ67" s="5" t="n">
        <f aca="false">[1]N2O!AI67*[2]N2O!AI67</f>
        <v>78.97</v>
      </c>
      <c r="AK67" s="5" t="n">
        <f aca="false">[1]N2O!AJ67*[2]N2O!AJ67</f>
        <v>79.1</v>
      </c>
      <c r="AL67" s="5" t="n">
        <f aca="false">[1]N2O!AK67*[2]N2O!AK67</f>
        <v>77.54</v>
      </c>
      <c r="AM67" s="5" t="n">
        <f aca="false">[1]N2O!AL67*[2]N2O!AL67</f>
        <v>77.44</v>
      </c>
      <c r="AN67" s="5" t="n">
        <f aca="false">[1]N2O!AM67*[2]N2O!AM67</f>
        <v>73.23</v>
      </c>
      <c r="AO67" s="5" t="n">
        <f aca="false">[1]N2O!AN67*[2]N2O!AN67</f>
        <v>72.43</v>
      </c>
    </row>
    <row r="68" customFormat="false" ht="15.6" hidden="false" customHeight="false" outlineLevel="0" collapsed="false">
      <c r="A68" s="4" t="s">
        <v>70</v>
      </c>
      <c r="B68" s="4" t="s">
        <v>3</v>
      </c>
      <c r="C68" s="5" t="n">
        <f aca="false">[1]N2O!B68*[2]N2O!B68</f>
        <v>0.641631486</v>
      </c>
      <c r="D68" s="5" t="n">
        <f aca="false">[1]N2O!C68*[2]N2O!C68</f>
        <v>0.72047736</v>
      </c>
      <c r="E68" s="5" t="n">
        <f aca="false">[1]N2O!D68*[2]N2O!D68</f>
        <v>0.778923321</v>
      </c>
      <c r="F68" s="5" t="n">
        <f aca="false">[1]N2O!E68*[2]N2O!E68</f>
        <v>0.792319425</v>
      </c>
      <c r="G68" s="5" t="n">
        <f aca="false">[1]N2O!F68*[2]N2O!F68</f>
        <v>0.85974567</v>
      </c>
      <c r="H68" s="5" t="n">
        <f aca="false">[1]N2O!G68*[2]N2O!G68</f>
        <v>0.780783218</v>
      </c>
      <c r="I68" s="5" t="n">
        <f aca="false">[1]N2O!H68*[2]N2O!H68</f>
        <v>0.76997848</v>
      </c>
      <c r="J68" s="5" t="n">
        <f aca="false">[1]N2O!I68*[2]N2O!I68</f>
        <v>0.74626442</v>
      </c>
      <c r="K68" s="5" t="n">
        <f aca="false">[1]N2O!J68*[2]N2O!J68</f>
        <v>0.84855408</v>
      </c>
      <c r="L68" s="5" t="n">
        <f aca="false">[1]N2O!K68*[2]N2O!K68</f>
        <v>0.96937126</v>
      </c>
      <c r="M68" s="5" t="n">
        <f aca="false">[1]N2O!L68*[2]N2O!L68</f>
        <v>0.98420499</v>
      </c>
      <c r="N68" s="5" t="n">
        <f aca="false">[1]N2O!M68*[2]N2O!M68</f>
        <v>1.05767257</v>
      </c>
      <c r="O68" s="5" t="n">
        <f aca="false">[1]N2O!N68*[2]N2O!N68</f>
        <v>1.29307505</v>
      </c>
      <c r="P68" s="5" t="n">
        <f aca="false">[1]N2O!O68*[2]N2O!O68</f>
        <v>1.50656131</v>
      </c>
      <c r="Q68" s="5" t="n">
        <f aca="false">[1]N2O!P68*[2]N2O!P68</f>
        <v>1.6956488</v>
      </c>
      <c r="R68" s="5" t="n">
        <f aca="false">[1]N2O!Q68*[2]N2O!Q68</f>
        <v>1.84303234</v>
      </c>
      <c r="S68" s="5" t="n">
        <f aca="false">[1]N2O!R68*[2]N2O!R68</f>
        <v>1.67902366427</v>
      </c>
      <c r="T68" s="5" t="n">
        <f aca="false">[1]N2O!S68*[2]N2O!S68</f>
        <v>1.86103162678</v>
      </c>
      <c r="U68" s="5" t="n">
        <f aca="false">[1]N2O!T68*[2]N2O!T68</f>
        <v>2.08936324469</v>
      </c>
      <c r="V68" s="5" t="n">
        <f aca="false">[1]N2O!U68*[2]N2O!U68</f>
        <v>2.04566746</v>
      </c>
      <c r="W68" s="5" t="n">
        <f aca="false">[1]N2O!V68*[2]N2O!V68</f>
        <v>2.03115338</v>
      </c>
      <c r="X68" s="5" t="n">
        <f aca="false">[1]N2O!W68*[2]N2O!W68</f>
        <v>2.5600105</v>
      </c>
      <c r="Y68" s="5" t="n">
        <f aca="false">[1]N2O!X68*[2]N2O!X68</f>
        <v>2.566503815254</v>
      </c>
      <c r="Z68" s="5" t="n">
        <f aca="false">[1]N2O!Y68*[2]N2O!Y68</f>
        <v>2.4289404784179</v>
      </c>
      <c r="AA68" s="5" t="n">
        <f aca="false">[1]N2O!Z68*[2]N2O!Z68</f>
        <v>2.5126933684179</v>
      </c>
      <c r="AB68" s="5" t="n">
        <f aca="false">[1]N2O!AA68*[2]N2O!AA68</f>
        <v>2.6133363684179</v>
      </c>
      <c r="AC68" s="5" t="n">
        <f aca="false">[1]N2O!AB68*[2]N2O!AB68</f>
        <v>2.586159900836</v>
      </c>
      <c r="AD68" s="5" t="n">
        <f aca="false">[1]N2O!AC68*[2]N2O!AC68</f>
        <v>2.710337390836</v>
      </c>
      <c r="AE68" s="5" t="n">
        <f aca="false">[1]N2O!AD68*[2]N2O!AD68</f>
        <v>2.818914980836</v>
      </c>
      <c r="AF68" s="5" t="n">
        <f aca="false">[1]N2O!AE68*[2]N2O!AE68</f>
        <v>2.621246078236</v>
      </c>
      <c r="AG68" s="5" t="n">
        <f aca="false">[1]N2O!AF68*[2]N2O!AF68</f>
        <v>2.562481999581</v>
      </c>
      <c r="AH68" s="5" t="n">
        <f aca="false">[1]N2O!AG68*[2]N2O!AG68</f>
        <v>2.459766720581</v>
      </c>
      <c r="AI68" s="5" t="n">
        <f aca="false">[1]N2O!AH68*[2]N2O!AH68</f>
        <v>2.6196206182906</v>
      </c>
      <c r="AJ68" s="5" t="n">
        <f aca="false">[1]N2O!AI68*[2]N2O!AI68</f>
        <v>2.6209944482906</v>
      </c>
      <c r="AK68" s="5" t="n">
        <f aca="false">[1]N2O!AJ68*[2]N2O!AJ68</f>
        <v>2.6266484452906</v>
      </c>
      <c r="AL68" s="5" t="n">
        <f aca="false">[1]N2O!AK68*[2]N2O!AK68</f>
        <v>2.7648233382906</v>
      </c>
      <c r="AM68" s="5" t="n">
        <f aca="false">[1]N2O!AL68*[2]N2O!AL68</f>
        <v>2.7713665882906</v>
      </c>
      <c r="AN68" s="5" t="n">
        <f aca="false">[1]N2O!AM68*[2]N2O!AM68</f>
        <v>2.8459083222906</v>
      </c>
      <c r="AO68" s="5" t="n">
        <f aca="false">[1]N2O!AN68*[2]N2O!AN68</f>
        <v>2.906464680581</v>
      </c>
    </row>
    <row r="69" customFormat="false" ht="15.6" hidden="false" customHeight="false" outlineLevel="0" collapsed="false">
      <c r="A69" s="4" t="s">
        <v>71</v>
      </c>
      <c r="B69" s="4" t="s">
        <v>3</v>
      </c>
      <c r="C69" s="5" t="n">
        <f aca="false">[1]N2O!B69*[2]N2O!B69</f>
        <v>69.22890759</v>
      </c>
      <c r="D69" s="5" t="n">
        <f aca="false">[1]N2O!C69*[2]N2O!C69</f>
        <v>66.297557588</v>
      </c>
      <c r="E69" s="5" t="n">
        <f aca="false">[1]N2O!D69*[2]N2O!D69</f>
        <v>95.776661656</v>
      </c>
      <c r="F69" s="5" t="n">
        <f aca="false">[1]N2O!E69*[2]N2O!E69</f>
        <v>73.078277284</v>
      </c>
      <c r="G69" s="5" t="n">
        <f aca="false">[1]N2O!F69*[2]N2O!F69</f>
        <v>66.0019404504</v>
      </c>
      <c r="H69" s="5" t="n">
        <f aca="false">[1]N2O!G69*[2]N2O!G69</f>
        <v>68.407848428</v>
      </c>
      <c r="I69" s="5" t="n">
        <f aca="false">[1]N2O!H69*[2]N2O!H69</f>
        <v>76.9306185256</v>
      </c>
      <c r="J69" s="5" t="n">
        <f aca="false">[1]N2O!I69*[2]N2O!I69</f>
        <v>73.1518670932</v>
      </c>
      <c r="K69" s="5" t="n">
        <f aca="false">[1]N2O!J69*[2]N2O!J69</f>
        <v>70.0848628208</v>
      </c>
      <c r="L69" s="5" t="n">
        <f aca="false">[1]N2O!K69*[2]N2O!K69</f>
        <v>70.2194916184</v>
      </c>
      <c r="M69" s="5" t="n">
        <f aca="false">[1]N2O!L69*[2]N2O!L69</f>
        <v>71.022151462</v>
      </c>
      <c r="N69" s="5" t="n">
        <f aca="false">[1]N2O!M69*[2]N2O!M69</f>
        <v>74.5781963092</v>
      </c>
      <c r="O69" s="5" t="n">
        <f aca="false">[1]N2O!N69*[2]N2O!N69</f>
        <v>75.2490305564</v>
      </c>
      <c r="P69" s="5" t="n">
        <f aca="false">[1]N2O!O69*[2]N2O!O69</f>
        <v>71.8815090236</v>
      </c>
      <c r="Q69" s="5" t="n">
        <f aca="false">[1]N2O!P69*[2]N2O!P69</f>
        <v>76.7002104708</v>
      </c>
      <c r="R69" s="5" t="n">
        <f aca="false">[1]N2O!Q69*[2]N2O!Q69</f>
        <v>81.291532962</v>
      </c>
      <c r="S69" s="5" t="n">
        <f aca="false">[1]N2O!R69*[2]N2O!R69</f>
        <v>89.9292307588</v>
      </c>
      <c r="T69" s="5" t="n">
        <f aca="false">[1]N2O!S69*[2]N2O!S69</f>
        <v>90.7880563556</v>
      </c>
      <c r="U69" s="5" t="n">
        <f aca="false">[1]N2O!T69*[2]N2O!T69</f>
        <v>90.5491037124</v>
      </c>
      <c r="V69" s="5" t="n">
        <f aca="false">[1]N2O!U69*[2]N2O!U69</f>
        <v>89.8138762292</v>
      </c>
      <c r="W69" s="5" t="n">
        <f aca="false">[1]N2O!V69*[2]N2O!V69</f>
        <v>101.731280546</v>
      </c>
      <c r="X69" s="5" t="n">
        <f aca="false">[1]N2O!W69*[2]N2O!W69</f>
        <v>86.304582096</v>
      </c>
      <c r="Y69" s="5" t="n">
        <f aca="false">[1]N2O!X69*[2]N2O!X69</f>
        <v>82.636461424</v>
      </c>
      <c r="Z69" s="5" t="n">
        <f aca="false">[1]N2O!Y69*[2]N2O!Y69</f>
        <v>82.528625032</v>
      </c>
      <c r="AA69" s="5" t="n">
        <f aca="false">[1]N2O!Z69*[2]N2O!Z69</f>
        <v>75.133699844</v>
      </c>
      <c r="AB69" s="5" t="n">
        <f aca="false">[1]N2O!AA69*[2]N2O!AA69</f>
        <v>59.790593122</v>
      </c>
      <c r="AC69" s="5" t="n">
        <f aca="false">[1]N2O!AB69*[2]N2O!AB69</f>
        <v>108.19006835</v>
      </c>
      <c r="AD69" s="5" t="n">
        <f aca="false">[1]N2O!AC69*[2]N2O!AC69</f>
        <v>62.047008008</v>
      </c>
      <c r="AE69" s="5" t="n">
        <f aca="false">[1]N2O!AD69*[2]N2O!AD69</f>
        <v>50.756832586</v>
      </c>
      <c r="AF69" s="5" t="n">
        <f aca="false">[1]N2O!AE69*[2]N2O!AE69</f>
        <v>42.37584423</v>
      </c>
      <c r="AG69" s="5" t="n">
        <f aca="false">[1]N2O!AF69*[2]N2O!AF69</f>
        <v>47.952024573</v>
      </c>
      <c r="AH69" s="5" t="n">
        <f aca="false">[1]N2O!AG69*[2]N2O!AG69</f>
        <v>51.632397297</v>
      </c>
      <c r="AI69" s="5" t="n">
        <f aca="false">[1]N2O!AH69*[2]N2O!AH69</f>
        <v>66.038732732</v>
      </c>
      <c r="AJ69" s="5" t="n">
        <f aca="false">[1]N2O!AI69*[2]N2O!AI69</f>
        <v>55.026033634</v>
      </c>
      <c r="AK69" s="5" t="n">
        <f aca="false">[1]N2O!AJ69*[2]N2O!AJ69</f>
        <v>55.148565716</v>
      </c>
      <c r="AL69" s="5" t="n">
        <f aca="false">[1]N2O!AK69*[2]N2O!AK69</f>
        <v>53.814242014</v>
      </c>
      <c r="AM69" s="5" t="n">
        <f aca="false">[1]N2O!AL69*[2]N2O!AL69</f>
        <v>54.141789602</v>
      </c>
      <c r="AN69" s="5" t="n">
        <f aca="false">[1]N2O!AM69*[2]N2O!AM69</f>
        <v>54.21617638</v>
      </c>
      <c r="AO69" s="5" t="n">
        <f aca="false">[1]N2O!AN69*[2]N2O!AN69</f>
        <v>53.419804706</v>
      </c>
    </row>
    <row r="70" customFormat="false" ht="15.6" hidden="false" customHeight="false" outlineLevel="0" collapsed="false">
      <c r="A70" s="4" t="s">
        <v>72</v>
      </c>
      <c r="B70" s="4" t="s">
        <v>3</v>
      </c>
      <c r="C70" s="5" t="n">
        <f aca="false">[1]N2O!B70*[2]N2O!B70</f>
        <v>18.050560834</v>
      </c>
      <c r="D70" s="5" t="n">
        <f aca="false">[1]N2O!C70*[2]N2O!C70</f>
        <v>18.438560514</v>
      </c>
      <c r="E70" s="5" t="n">
        <f aca="false">[1]N2O!D70*[2]N2O!D70</f>
        <v>19.024571384</v>
      </c>
      <c r="F70" s="5" t="n">
        <f aca="false">[1]N2O!E70*[2]N2O!E70</f>
        <v>19.082078914</v>
      </c>
      <c r="G70" s="5" t="n">
        <f aca="false">[1]N2O!F70*[2]N2O!F70</f>
        <v>19.058769654</v>
      </c>
      <c r="H70" s="5" t="n">
        <f aca="false">[1]N2O!G70*[2]N2O!G70</f>
        <v>19.442578334</v>
      </c>
      <c r="I70" s="5" t="n">
        <f aca="false">[1]N2O!H70*[2]N2O!H70</f>
        <v>19.19341434</v>
      </c>
      <c r="J70" s="5" t="n">
        <f aca="false">[1]N2O!I70*[2]N2O!I70</f>
        <v>19.77712777</v>
      </c>
      <c r="K70" s="5" t="n">
        <f aca="false">[1]N2O!J70*[2]N2O!J70</f>
        <v>21.31093304</v>
      </c>
      <c r="L70" s="5" t="n">
        <f aca="false">[1]N2O!K70*[2]N2O!K70</f>
        <v>23.00444839</v>
      </c>
      <c r="M70" s="5" t="n">
        <f aca="false">[1]N2O!L70*[2]N2O!L70</f>
        <v>20.96129011</v>
      </c>
      <c r="N70" s="5" t="n">
        <f aca="false">[1]N2O!M70*[2]N2O!M70</f>
        <v>20.64865963</v>
      </c>
      <c r="O70" s="5" t="n">
        <f aca="false">[1]N2O!N70*[2]N2O!N70</f>
        <v>22.86340246</v>
      </c>
      <c r="P70" s="5" t="n">
        <f aca="false">[1]N2O!O70*[2]N2O!O70</f>
        <v>25.303510812</v>
      </c>
      <c r="Q70" s="5" t="n">
        <f aca="false">[1]N2O!P70*[2]N2O!P70</f>
        <v>25.676240212</v>
      </c>
      <c r="R70" s="5" t="n">
        <f aca="false">[1]N2O!Q70*[2]N2O!Q70</f>
        <v>25.667630373</v>
      </c>
      <c r="S70" s="5" t="n">
        <f aca="false">[1]N2O!R70*[2]N2O!R70</f>
        <v>26.520829138</v>
      </c>
      <c r="T70" s="5" t="n">
        <f aca="false">[1]N2O!S70*[2]N2O!S70</f>
        <v>26.480892338</v>
      </c>
      <c r="U70" s="5" t="n">
        <f aca="false">[1]N2O!T70*[2]N2O!T70</f>
        <v>28.435985292</v>
      </c>
      <c r="V70" s="5" t="n">
        <f aca="false">[1]N2O!U70*[2]N2O!U70</f>
        <v>29.443929228</v>
      </c>
      <c r="W70" s="5" t="n">
        <f aca="false">[1]N2O!V70*[2]N2O!V70</f>
        <v>29.953632789</v>
      </c>
      <c r="X70" s="5" t="n">
        <f aca="false">[1]N2O!W70*[2]N2O!W70</f>
        <v>28.996276804</v>
      </c>
      <c r="Y70" s="5" t="n">
        <f aca="false">[1]N2O!X70*[2]N2O!X70</f>
        <v>29.4019017</v>
      </c>
      <c r="Z70" s="5" t="n">
        <f aca="false">[1]N2O!Y70*[2]N2O!Y70</f>
        <v>29.404420674</v>
      </c>
      <c r="AA70" s="5" t="n">
        <f aca="false">[1]N2O!Z70*[2]N2O!Z70</f>
        <v>30.257335274</v>
      </c>
      <c r="AB70" s="5" t="n">
        <f aca="false">[1]N2O!AA70*[2]N2O!AA70</f>
        <v>30.26667077</v>
      </c>
      <c r="AC70" s="5" t="n">
        <f aca="false">[1]N2O!AB70*[2]N2O!AB70</f>
        <v>28.47302921</v>
      </c>
      <c r="AD70" s="5" t="n">
        <f aca="false">[1]N2O!AC70*[2]N2O!AC70</f>
        <v>28.373876474</v>
      </c>
      <c r="AE70" s="5" t="n">
        <f aca="false">[1]N2O!AD70*[2]N2O!AD70</f>
        <v>30.902000274</v>
      </c>
      <c r="AF70" s="5" t="n">
        <f aca="false">[1]N2O!AE70*[2]N2O!AE70</f>
        <v>31.636257778</v>
      </c>
      <c r="AG70" s="5" t="n">
        <f aca="false">[1]N2O!AF70*[2]N2O!AF70</f>
        <v>29.8310434</v>
      </c>
      <c r="AH70" s="5" t="n">
        <f aca="false">[1]N2O!AG70*[2]N2O!AG70</f>
        <v>30.51171312</v>
      </c>
      <c r="AI70" s="5" t="n">
        <f aca="false">[1]N2O!AH70*[2]N2O!AH70</f>
        <v>30.62512882</v>
      </c>
      <c r="AJ70" s="5" t="n">
        <f aca="false">[1]N2O!AI70*[2]N2O!AI70</f>
        <v>33.00501542</v>
      </c>
      <c r="AK70" s="5" t="n">
        <f aca="false">[1]N2O!AJ70*[2]N2O!AJ70</f>
        <v>33.83646092</v>
      </c>
      <c r="AL70" s="5" t="n">
        <f aca="false">[1]N2O!AK70*[2]N2O!AK70</f>
        <v>34.18197428</v>
      </c>
      <c r="AM70" s="5" t="n">
        <f aca="false">[1]N2O!AL70*[2]N2O!AL70</f>
        <v>35.72075058</v>
      </c>
      <c r="AN70" s="5" t="n">
        <f aca="false">[1]N2O!AM70*[2]N2O!AM70</f>
        <v>35.04785982</v>
      </c>
      <c r="AO70" s="5" t="n">
        <f aca="false">[1]N2O!AN70*[2]N2O!AN70</f>
        <v>37.27858372</v>
      </c>
    </row>
    <row r="71" customFormat="false" ht="15.6" hidden="false" customHeight="false" outlineLevel="0" collapsed="false">
      <c r="A71" s="4" t="s">
        <v>73</v>
      </c>
      <c r="B71" s="4" t="s">
        <v>3</v>
      </c>
      <c r="C71" s="5" t="n">
        <f aca="false">[1]N2O!B71*[2]N2O!B71</f>
        <v>15.79920516</v>
      </c>
      <c r="D71" s="5" t="n">
        <f aca="false">[1]N2O!C71*[2]N2O!C71</f>
        <v>16.15798674</v>
      </c>
      <c r="E71" s="5" t="n">
        <f aca="false">[1]N2O!D71*[2]N2O!D71</f>
        <v>16.629255966</v>
      </c>
      <c r="F71" s="5" t="n">
        <f aca="false">[1]N2O!E71*[2]N2O!E71</f>
        <v>18.406912304</v>
      </c>
      <c r="G71" s="5" t="n">
        <f aca="false">[1]N2O!F71*[2]N2O!F71</f>
        <v>20.41498838</v>
      </c>
      <c r="H71" s="5" t="n">
        <f aca="false">[1]N2O!G71*[2]N2O!G71</f>
        <v>21.60267544</v>
      </c>
      <c r="I71" s="5" t="n">
        <f aca="false">[1]N2O!H71*[2]N2O!H71</f>
        <v>19.060367246</v>
      </c>
      <c r="J71" s="5" t="n">
        <f aca="false">[1]N2O!I71*[2]N2O!I71</f>
        <v>20.493267048</v>
      </c>
      <c r="K71" s="5" t="n">
        <f aca="false">[1]N2O!J71*[2]N2O!J71</f>
        <v>23.423997766</v>
      </c>
      <c r="L71" s="5" t="n">
        <f aca="false">[1]N2O!K71*[2]N2O!K71</f>
        <v>24.032521782</v>
      </c>
      <c r="M71" s="5" t="n">
        <f aca="false">[1]N2O!L71*[2]N2O!L71</f>
        <v>23.314118404</v>
      </c>
      <c r="N71" s="5" t="n">
        <f aca="false">[1]N2O!M71*[2]N2O!M71</f>
        <v>23.39305584</v>
      </c>
      <c r="O71" s="5" t="n">
        <f aca="false">[1]N2O!N71*[2]N2O!N71</f>
        <v>21.27328576</v>
      </c>
      <c r="P71" s="5" t="n">
        <f aca="false">[1]N2O!O71*[2]N2O!O71</f>
        <v>23.99013806</v>
      </c>
      <c r="Q71" s="5" t="n">
        <f aca="false">[1]N2O!P71*[2]N2O!P71</f>
        <v>26.62020756</v>
      </c>
      <c r="R71" s="5" t="n">
        <f aca="false">[1]N2O!Q71*[2]N2O!Q71</f>
        <v>27.8791633</v>
      </c>
      <c r="S71" s="5" t="n">
        <f aca="false">[1]N2O!R71*[2]N2O!R71</f>
        <v>28.65114984</v>
      </c>
      <c r="T71" s="5" t="n">
        <f aca="false">[1]N2O!S71*[2]N2O!S71</f>
        <v>28.11245024</v>
      </c>
      <c r="U71" s="5" t="n">
        <f aca="false">[1]N2O!T71*[2]N2O!T71</f>
        <v>29.72169666</v>
      </c>
      <c r="V71" s="5" t="n">
        <f aca="false">[1]N2O!U71*[2]N2O!U71</f>
        <v>31.03463628</v>
      </c>
      <c r="W71" s="5" t="n">
        <f aca="false">[1]N2O!V71*[2]N2O!V71</f>
        <v>33.989222</v>
      </c>
      <c r="X71" s="5" t="n">
        <f aca="false">[1]N2O!W71*[2]N2O!W71</f>
        <v>36.34027802</v>
      </c>
      <c r="Y71" s="5" t="n">
        <f aca="false">[1]N2O!X71*[2]N2O!X71</f>
        <v>42.9603553</v>
      </c>
      <c r="Z71" s="5" t="n">
        <f aca="false">[1]N2O!Y71*[2]N2O!Y71</f>
        <v>45.0059363</v>
      </c>
      <c r="AA71" s="5" t="n">
        <f aca="false">[1]N2O!Z71*[2]N2O!Z71</f>
        <v>48.11396867</v>
      </c>
      <c r="AB71" s="5" t="n">
        <f aca="false">[1]N2O!AA71*[2]N2O!AA71</f>
        <v>52.46410733</v>
      </c>
      <c r="AC71" s="5" t="n">
        <f aca="false">[1]N2O!AB71*[2]N2O!AB71</f>
        <v>55.132382846</v>
      </c>
      <c r="AD71" s="5" t="n">
        <f aca="false">[1]N2O!AC71*[2]N2O!AC71</f>
        <v>60.80598494</v>
      </c>
      <c r="AE71" s="5" t="n">
        <f aca="false">[1]N2O!AD71*[2]N2O!AD71</f>
        <v>60.20629113</v>
      </c>
      <c r="AF71" s="5" t="n">
        <f aca="false">[1]N2O!AE71*[2]N2O!AE71</f>
        <v>59.10791421</v>
      </c>
      <c r="AG71" s="5" t="n">
        <f aca="false">[1]N2O!AF71*[2]N2O!AF71</f>
        <v>59.92930738</v>
      </c>
      <c r="AH71" s="5" t="n">
        <f aca="false">[1]N2O!AG71*[2]N2O!AG71</f>
        <v>61.59944164</v>
      </c>
      <c r="AI71" s="5" t="n">
        <f aca="false">[1]N2O!AH71*[2]N2O!AH71</f>
        <v>1842.43710269</v>
      </c>
      <c r="AJ71" s="5" t="n">
        <f aca="false">[1]N2O!AI71*[2]N2O!AI71</f>
        <v>1841.31182494</v>
      </c>
      <c r="AK71" s="5" t="n">
        <f aca="false">[1]N2O!AJ71*[2]N2O!AJ71</f>
        <v>1843.13196239</v>
      </c>
      <c r="AL71" s="5" t="n">
        <f aca="false">[1]N2O!AK71*[2]N2O!AK71</f>
        <v>1843.24799304598</v>
      </c>
      <c r="AM71" s="5" t="n">
        <f aca="false">[1]N2O!AL71*[2]N2O!AL71</f>
        <v>1843.12729020137</v>
      </c>
      <c r="AN71" s="5" t="n">
        <f aca="false">[1]N2O!AM71*[2]N2O!AM71</f>
        <v>1841.8248946453</v>
      </c>
      <c r="AO71" s="5" t="n">
        <f aca="false">[1]N2O!AN71*[2]N2O!AN71</f>
        <v>1841.5522550041</v>
      </c>
    </row>
    <row r="72" customFormat="false" ht="15.6" hidden="false" customHeight="false" outlineLevel="0" collapsed="false">
      <c r="A72" s="4" t="s">
        <v>74</v>
      </c>
      <c r="B72" s="4" t="s">
        <v>3</v>
      </c>
      <c r="C72" s="5" t="n">
        <f aca="false">[1]N2O!B72*[2]N2O!B72</f>
        <v>14.53073003</v>
      </c>
      <c r="D72" s="5" t="n">
        <f aca="false">[1]N2O!C72*[2]N2O!C72</f>
        <v>12.36053472</v>
      </c>
      <c r="E72" s="5" t="n">
        <f aca="false">[1]N2O!D72*[2]N2O!D72</f>
        <v>14.03139463</v>
      </c>
      <c r="F72" s="5" t="n">
        <f aca="false">[1]N2O!E72*[2]N2O!E72</f>
        <v>17.18085225</v>
      </c>
      <c r="G72" s="5" t="n">
        <f aca="false">[1]N2O!F72*[2]N2O!F72</f>
        <v>13.84365076</v>
      </c>
      <c r="H72" s="5" t="n">
        <f aca="false">[1]N2O!G72*[2]N2O!G72</f>
        <v>14.37138581</v>
      </c>
      <c r="I72" s="5" t="n">
        <f aca="false">[1]N2O!H72*[2]N2O!H72</f>
        <v>17.75722438</v>
      </c>
      <c r="J72" s="5" t="n">
        <f aca="false">[1]N2O!I72*[2]N2O!I72</f>
        <v>22.1777346624</v>
      </c>
      <c r="K72" s="5" t="n">
        <f aca="false">[1]N2O!J72*[2]N2O!J72</f>
        <v>26.2826783</v>
      </c>
      <c r="L72" s="5" t="n">
        <f aca="false">[1]N2O!K72*[2]N2O!K72</f>
        <v>25.55281445</v>
      </c>
      <c r="M72" s="5" t="n">
        <f aca="false">[1]N2O!L72*[2]N2O!L72</f>
        <v>27.35569166</v>
      </c>
      <c r="N72" s="5" t="n">
        <f aca="false">[1]N2O!M72*[2]N2O!M72</f>
        <v>26.79771486</v>
      </c>
      <c r="O72" s="5" t="n">
        <f aca="false">[1]N2O!N72*[2]N2O!N72</f>
        <v>26.883331</v>
      </c>
      <c r="P72" s="5" t="n">
        <f aca="false">[1]N2O!O72*[2]N2O!O72</f>
        <v>34.09511563</v>
      </c>
      <c r="Q72" s="5" t="n">
        <f aca="false">[1]N2O!P72*[2]N2O!P72</f>
        <v>28.25712292</v>
      </c>
      <c r="R72" s="5" t="n">
        <f aca="false">[1]N2O!Q72*[2]N2O!Q72</f>
        <v>27.93494904</v>
      </c>
      <c r="S72" s="5" t="n">
        <f aca="false">[1]N2O!R72*[2]N2O!R72</f>
        <v>28.98005792</v>
      </c>
      <c r="T72" s="5" t="n">
        <f aca="false">[1]N2O!S72*[2]N2O!S72</f>
        <v>31.73415963</v>
      </c>
      <c r="U72" s="5" t="n">
        <f aca="false">[1]N2O!T72*[2]N2O!T72</f>
        <v>29.95798902</v>
      </c>
      <c r="V72" s="5" t="n">
        <f aca="false">[1]N2O!U72*[2]N2O!U72</f>
        <v>27.01976514</v>
      </c>
      <c r="W72" s="5" t="n">
        <f aca="false">[1]N2O!V72*[2]N2O!V72</f>
        <v>31.41218862</v>
      </c>
      <c r="X72" s="5" t="n">
        <f aca="false">[1]N2O!W72*[2]N2O!W72</f>
        <v>29.73124397</v>
      </c>
      <c r="Y72" s="5" t="n">
        <f aca="false">[1]N2O!X72*[2]N2O!X72</f>
        <v>32.89190333</v>
      </c>
      <c r="Z72" s="5" t="n">
        <f aca="false">[1]N2O!Y72*[2]N2O!Y72</f>
        <v>29.56473305</v>
      </c>
      <c r="AA72" s="5" t="n">
        <f aca="false">[1]N2O!Z72*[2]N2O!Z72</f>
        <v>19.218087984</v>
      </c>
      <c r="AB72" s="5" t="n">
        <f aca="false">[1]N2O!AA72*[2]N2O!AA72</f>
        <v>14.079678374</v>
      </c>
      <c r="AC72" s="5" t="n">
        <f aca="false">[1]N2O!AB72*[2]N2O!AB72</f>
        <v>10.50164485</v>
      </c>
      <c r="AD72" s="5" t="n">
        <f aca="false">[1]N2O!AC72*[2]N2O!AC72</f>
        <v>11.857226422</v>
      </c>
      <c r="AE72" s="5" t="n">
        <f aca="false">[1]N2O!AD72*[2]N2O!AD72</f>
        <v>9.464816232</v>
      </c>
      <c r="AF72" s="5" t="n">
        <f aca="false">[1]N2O!AE72*[2]N2O!AE72</f>
        <v>9.952629618</v>
      </c>
      <c r="AG72" s="5" t="n">
        <f aca="false">[1]N2O!AF72*[2]N2O!AF72</f>
        <v>11.03777796</v>
      </c>
      <c r="AH72" s="5" t="n">
        <f aca="false">[1]N2O!AG72*[2]N2O!AG72</f>
        <v>11.11627913</v>
      </c>
      <c r="AI72" s="5" t="n">
        <f aca="false">[1]N2O!AH72*[2]N2O!AH72</f>
        <v>10.38444019</v>
      </c>
      <c r="AJ72" s="5" t="n">
        <f aca="false">[1]N2O!AI72*[2]N2O!AI72</f>
        <v>10.45749266</v>
      </c>
      <c r="AK72" s="5" t="n">
        <f aca="false">[1]N2O!AJ72*[2]N2O!AJ72</f>
        <v>10.68895554</v>
      </c>
      <c r="AL72" s="5" t="n">
        <f aca="false">[1]N2O!AK72*[2]N2O!AK72</f>
        <v>10.94232667</v>
      </c>
      <c r="AM72" s="5" t="n">
        <f aca="false">[1]N2O!AL72*[2]N2O!AL72</f>
        <v>10.74745565</v>
      </c>
      <c r="AN72" s="5" t="n">
        <f aca="false">[1]N2O!AM72*[2]N2O!AM72</f>
        <v>10.42146476</v>
      </c>
      <c r="AO72" s="5" t="n">
        <f aca="false">[1]N2O!AN72*[2]N2O!AN72</f>
        <v>10.65591875</v>
      </c>
    </row>
    <row r="73" customFormat="false" ht="15.6" hidden="false" customHeight="false" outlineLevel="0" collapsed="false">
      <c r="A73" s="4" t="s">
        <v>75</v>
      </c>
      <c r="B73" s="4" t="s">
        <v>3</v>
      </c>
      <c r="C73" s="5" t="n">
        <f aca="false">[1]N2O!B73*[2]N2O!B73</f>
        <v>1.69751345681</v>
      </c>
      <c r="D73" s="5" t="n">
        <f aca="false">[1]N2O!C73*[2]N2O!C73</f>
        <v>2.258346254939</v>
      </c>
      <c r="E73" s="5" t="n">
        <f aca="false">[1]N2O!D73*[2]N2O!D73</f>
        <v>2.786781989622</v>
      </c>
      <c r="F73" s="5" t="n">
        <f aca="false">[1]N2O!E73*[2]N2O!E73</f>
        <v>2.825038246355</v>
      </c>
      <c r="G73" s="5" t="n">
        <f aca="false">[1]N2O!F73*[2]N2O!F73</f>
        <v>2.589511112804</v>
      </c>
      <c r="H73" s="5" t="n">
        <f aca="false">[1]N2O!G73*[2]N2O!G73</f>
        <v>2.398752497468</v>
      </c>
      <c r="I73" s="5" t="n">
        <f aca="false">[1]N2O!H73*[2]N2O!H73</f>
        <v>2.081922481635</v>
      </c>
      <c r="J73" s="5" t="n">
        <f aca="false">[1]N2O!I73*[2]N2O!I73</f>
        <v>2.391249356461</v>
      </c>
      <c r="K73" s="5" t="n">
        <f aca="false">[1]N2O!J73*[2]N2O!J73</f>
        <v>2.58796227738</v>
      </c>
      <c r="L73" s="5" t="n">
        <f aca="false">[1]N2O!K73*[2]N2O!K73</f>
        <v>2.76943291297</v>
      </c>
      <c r="M73" s="5" t="n">
        <f aca="false">[1]N2O!L73*[2]N2O!L73</f>
        <v>2.33592869105</v>
      </c>
      <c r="N73" s="5" t="n">
        <f aca="false">[1]N2O!M73*[2]N2O!M73</f>
        <v>2.14773485782</v>
      </c>
      <c r="O73" s="5" t="n">
        <f aca="false">[1]N2O!N73*[2]N2O!N73</f>
        <v>2.50524356572</v>
      </c>
      <c r="P73" s="5" t="n">
        <f aca="false">[1]N2O!O73*[2]N2O!O73</f>
        <v>2.5573526001</v>
      </c>
      <c r="Q73" s="5" t="n">
        <f aca="false">[1]N2O!P73*[2]N2O!P73</f>
        <v>2.7985948256</v>
      </c>
      <c r="R73" s="5" t="n">
        <f aca="false">[1]N2O!Q73*[2]N2O!Q73</f>
        <v>2.7446881333</v>
      </c>
      <c r="S73" s="5" t="n">
        <f aca="false">[1]N2O!R73*[2]N2O!R73</f>
        <v>3.0172550329</v>
      </c>
      <c r="T73" s="5" t="n">
        <f aca="false">[1]N2O!S73*[2]N2O!S73</f>
        <v>3.294346211</v>
      </c>
      <c r="U73" s="5" t="n">
        <f aca="false">[1]N2O!T73*[2]N2O!T73</f>
        <v>3.3770916705</v>
      </c>
      <c r="V73" s="5" t="n">
        <f aca="false">[1]N2O!U73*[2]N2O!U73</f>
        <v>3.3692680346</v>
      </c>
      <c r="W73" s="5" t="n">
        <f aca="false">[1]N2O!V73*[2]N2O!V73</f>
        <v>1.9109549389</v>
      </c>
      <c r="X73" s="5" t="n">
        <f aca="false">[1]N2O!W73*[2]N2O!W73</f>
        <v>1.59285121571</v>
      </c>
      <c r="Y73" s="5" t="n">
        <f aca="false">[1]N2O!X73*[2]N2O!X73</f>
        <v>2.4342339906</v>
      </c>
      <c r="Z73" s="5" t="n">
        <f aca="false">[1]N2O!Y73*[2]N2O!Y73</f>
        <v>2.6567290775</v>
      </c>
      <c r="AA73" s="5" t="n">
        <f aca="false">[1]N2O!Z73*[2]N2O!Z73</f>
        <v>3.1365852275</v>
      </c>
      <c r="AB73" s="5" t="n">
        <f aca="false">[1]N2O!AA73*[2]N2O!AA73</f>
        <v>3.0717226731</v>
      </c>
      <c r="AC73" s="5" t="n">
        <f aca="false">[1]N2O!AB73*[2]N2O!AB73</f>
        <v>3.0838685507</v>
      </c>
      <c r="AD73" s="5" t="n">
        <f aca="false">[1]N2O!AC73*[2]N2O!AC73</f>
        <v>3.1784111599</v>
      </c>
      <c r="AE73" s="5" t="n">
        <f aca="false">[1]N2O!AD73*[2]N2O!AD73</f>
        <v>3.1466905469</v>
      </c>
      <c r="AF73" s="5" t="n">
        <f aca="false">[1]N2O!AE73*[2]N2O!AE73</f>
        <v>3.0197518349</v>
      </c>
      <c r="AG73" s="5" t="n">
        <f aca="false">[1]N2O!AF73*[2]N2O!AF73</f>
        <v>3.3276508696</v>
      </c>
      <c r="AH73" s="5" t="n">
        <f aca="false">[1]N2O!AG73*[2]N2O!AG73</f>
        <v>2.8866300091</v>
      </c>
      <c r="AI73" s="5" t="n">
        <f aca="false">[1]N2O!AH73*[2]N2O!AH73</f>
        <v>2.9351442283</v>
      </c>
      <c r="AJ73" s="5" t="n">
        <f aca="false">[1]N2O!AI73*[2]N2O!AI73</f>
        <v>3.1375004563</v>
      </c>
      <c r="AK73" s="5" t="n">
        <f aca="false">[1]N2O!AJ73*[2]N2O!AJ73</f>
        <v>3.2878921013</v>
      </c>
      <c r="AL73" s="5" t="n">
        <f aca="false">[1]N2O!AK73*[2]N2O!AK73</f>
        <v>3.4689177363</v>
      </c>
      <c r="AM73" s="5" t="n">
        <f aca="false">[1]N2O!AL73*[2]N2O!AL73</f>
        <v>3.3457438373</v>
      </c>
      <c r="AN73" s="5" t="n">
        <f aca="false">[1]N2O!AM73*[2]N2O!AM73</f>
        <v>3.313111336</v>
      </c>
      <c r="AO73" s="5" t="n">
        <f aca="false">[1]N2O!AN73*[2]N2O!AN73</f>
        <v>3.335988167</v>
      </c>
    </row>
    <row r="74" customFormat="false" ht="15.6" hidden="false" customHeight="false" outlineLevel="0" collapsed="false">
      <c r="A74" s="4" t="s">
        <v>76</v>
      </c>
      <c r="B74" s="4" t="s">
        <v>3</v>
      </c>
      <c r="C74" s="5" t="n">
        <f aca="false">[1]N2O!B74*[2]N2O!B74</f>
        <v>6.399094223</v>
      </c>
      <c r="D74" s="5" t="n">
        <f aca="false">[1]N2O!C74*[2]N2O!C74</f>
        <v>6.497766883</v>
      </c>
      <c r="E74" s="5" t="n">
        <f aca="false">[1]N2O!D74*[2]N2O!D74</f>
        <v>7.80471706077</v>
      </c>
      <c r="F74" s="5" t="n">
        <f aca="false">[1]N2O!E74*[2]N2O!E74</f>
        <v>7.06041468267</v>
      </c>
      <c r="G74" s="5" t="n">
        <f aca="false">[1]N2O!F74*[2]N2O!F74</f>
        <v>6.97589990004</v>
      </c>
      <c r="H74" s="5" t="n">
        <f aca="false">[1]N2O!G74*[2]N2O!G74</f>
        <v>7.2520737839</v>
      </c>
      <c r="I74" s="5" t="n">
        <f aca="false">[1]N2O!H74*[2]N2O!H74</f>
        <v>7.5404238315</v>
      </c>
      <c r="J74" s="5" t="n">
        <f aca="false">[1]N2O!I74*[2]N2O!I74</f>
        <v>7.4233212258</v>
      </c>
      <c r="K74" s="5" t="n">
        <f aca="false">[1]N2O!J74*[2]N2O!J74</f>
        <v>7.4014342312</v>
      </c>
      <c r="L74" s="5" t="n">
        <f aca="false">[1]N2O!K74*[2]N2O!K74</f>
        <v>7.4439511995</v>
      </c>
      <c r="M74" s="5" t="n">
        <f aca="false">[1]N2O!L74*[2]N2O!L74</f>
        <v>7.6123788872</v>
      </c>
      <c r="N74" s="5" t="n">
        <f aca="false">[1]N2O!M74*[2]N2O!M74</f>
        <v>7.7048229203</v>
      </c>
      <c r="O74" s="5" t="n">
        <f aca="false">[1]N2O!N74*[2]N2O!N74</f>
        <v>7.9009306935</v>
      </c>
      <c r="P74" s="5" t="n">
        <f aca="false">[1]N2O!O74*[2]N2O!O74</f>
        <v>7.9864706444</v>
      </c>
      <c r="Q74" s="5" t="n">
        <f aca="false">[1]N2O!P74*[2]N2O!P74</f>
        <v>8.2418586335</v>
      </c>
      <c r="R74" s="5" t="n">
        <f aca="false">[1]N2O!Q74*[2]N2O!Q74</f>
        <v>8.5587311649</v>
      </c>
      <c r="S74" s="5" t="n">
        <f aca="false">[1]N2O!R74*[2]N2O!R74</f>
        <v>8.9732605655</v>
      </c>
      <c r="T74" s="5" t="n">
        <f aca="false">[1]N2O!S74*[2]N2O!S74</f>
        <v>9.1397627322</v>
      </c>
      <c r="U74" s="5" t="n">
        <f aca="false">[1]N2O!T74*[2]N2O!T74</f>
        <v>9.1768985496</v>
      </c>
      <c r="V74" s="5" t="n">
        <f aca="false">[1]N2O!U74*[2]N2O!U74</f>
        <v>8.8788883207</v>
      </c>
      <c r="W74" s="5" t="n">
        <f aca="false">[1]N2O!V74*[2]N2O!V74</f>
        <v>9.3898641984</v>
      </c>
      <c r="X74" s="5" t="n">
        <f aca="false">[1]N2O!W74*[2]N2O!W74</f>
        <v>8.3617771022</v>
      </c>
      <c r="Y74" s="5" t="n">
        <f aca="false">[1]N2O!X74*[2]N2O!X74</f>
        <v>6.98993321964</v>
      </c>
      <c r="Z74" s="5" t="n">
        <f aca="false">[1]N2O!Y74*[2]N2O!Y74</f>
        <v>6.65323100077</v>
      </c>
      <c r="AA74" s="5" t="n">
        <f aca="false">[1]N2O!Z74*[2]N2O!Z74</f>
        <v>5.87302097077</v>
      </c>
      <c r="AB74" s="5" t="n">
        <f aca="false">[1]N2O!AA74*[2]N2O!AA74</f>
        <v>4.67442749919</v>
      </c>
      <c r="AC74" s="5" t="n">
        <f aca="false">[1]N2O!AB74*[2]N2O!AB74</f>
        <v>6.5179914571</v>
      </c>
      <c r="AD74" s="5" t="n">
        <f aca="false">[1]N2O!AC74*[2]N2O!AC74</f>
        <v>4.94897838552</v>
      </c>
      <c r="AE74" s="5" t="n">
        <f aca="false">[1]N2O!AD74*[2]N2O!AD74</f>
        <v>4.45248823659</v>
      </c>
      <c r="AF74" s="5" t="n">
        <f aca="false">[1]N2O!AE74*[2]N2O!AE74</f>
        <v>4.45370718819</v>
      </c>
      <c r="AG74" s="5" t="n">
        <f aca="false">[1]N2O!AF74*[2]N2O!AF74</f>
        <v>4.68346127837</v>
      </c>
      <c r="AH74" s="5" t="n">
        <f aca="false">[1]N2O!AG74*[2]N2O!AG74</f>
        <v>4.18764143008</v>
      </c>
      <c r="AI74" s="5" t="n">
        <f aca="false">[1]N2O!AH74*[2]N2O!AH74</f>
        <v>4.33818296008</v>
      </c>
      <c r="AJ74" s="5" t="n">
        <f aca="false">[1]N2O!AI74*[2]N2O!AI74</f>
        <v>4.41593791205</v>
      </c>
      <c r="AK74" s="5" t="n">
        <f aca="false">[1]N2O!AJ74*[2]N2O!AJ74</f>
        <v>4.3525964435</v>
      </c>
      <c r="AL74" s="5" t="n">
        <f aca="false">[1]N2O!AK74*[2]N2O!AK74</f>
        <v>4.3935780035</v>
      </c>
      <c r="AM74" s="5" t="n">
        <f aca="false">[1]N2O!AL74*[2]N2O!AL74</f>
        <v>4.30650749863</v>
      </c>
      <c r="AN74" s="5" t="n">
        <f aca="false">[1]N2O!AM74*[2]N2O!AM74</f>
        <v>4.37652628805</v>
      </c>
      <c r="AO74" s="5" t="n">
        <f aca="false">[1]N2O!AN74*[2]N2O!AN74</f>
        <v>4.41872719863</v>
      </c>
    </row>
    <row r="75" customFormat="false" ht="15.6" hidden="false" customHeight="false" outlineLevel="0" collapsed="false">
      <c r="A75" s="4" t="s">
        <v>77</v>
      </c>
      <c r="B75" s="4" t="s">
        <v>10</v>
      </c>
      <c r="C75" s="5" t="n">
        <f aca="false">[1]N2O!B75*[2]N2O!B75</f>
        <v>10.0816154697622</v>
      </c>
      <c r="D75" s="5" t="n">
        <f aca="false">[1]N2O!C75*[2]N2O!C75</f>
        <v>10.450218264653</v>
      </c>
      <c r="E75" s="5" t="n">
        <f aca="false">[1]N2O!D75*[2]N2O!D75</f>
        <v>10.9071363152617</v>
      </c>
      <c r="F75" s="5" t="n">
        <f aca="false">[1]N2O!E75*[2]N2O!E75</f>
        <v>11.4089544628132</v>
      </c>
      <c r="G75" s="5" t="n">
        <f aca="false">[1]N2O!F75*[2]N2O!F75</f>
        <v>11.8846809488075</v>
      </c>
      <c r="H75" s="5" t="n">
        <f aca="false">[1]N2O!G75*[2]N2O!G75</f>
        <v>12.0839114918031</v>
      </c>
      <c r="I75" s="5" t="n">
        <f aca="false">[1]N2O!H75*[2]N2O!H75</f>
        <v>12.0925429354066</v>
      </c>
      <c r="J75" s="5" t="n">
        <f aca="false">[1]N2O!I75*[2]N2O!I75</f>
        <v>12.3160135804807</v>
      </c>
      <c r="K75" s="5" t="n">
        <f aca="false">[1]N2O!J75*[2]N2O!J75</f>
        <v>12.563246263316</v>
      </c>
      <c r="L75" s="5" t="n">
        <f aca="false">[1]N2O!K75*[2]N2O!K75</f>
        <v>12.6526824692562</v>
      </c>
      <c r="M75" s="5" t="n">
        <f aca="false">[1]N2O!L75*[2]N2O!L75</f>
        <v>13.0013764820444</v>
      </c>
      <c r="N75" s="5" t="n">
        <f aca="false">[1]N2O!M75*[2]N2O!M75</f>
        <v>13.1187601934032</v>
      </c>
      <c r="O75" s="5" t="n">
        <f aca="false">[1]N2O!N75*[2]N2O!N75</f>
        <v>13.4322681359681</v>
      </c>
      <c r="P75" s="5" t="n">
        <f aca="false">[1]N2O!O75*[2]N2O!O75</f>
        <v>13.9548818244318</v>
      </c>
      <c r="Q75" s="5" t="n">
        <f aca="false">[1]N2O!P75*[2]N2O!P75</f>
        <v>14.0256881810739</v>
      </c>
      <c r="R75" s="5" t="n">
        <f aca="false">[1]N2O!Q75*[2]N2O!Q75</f>
        <v>14.306820799589</v>
      </c>
      <c r="S75" s="5" t="n">
        <f aca="false">[1]N2O!R75*[2]N2O!R75</f>
        <v>14.5425286746694</v>
      </c>
      <c r="T75" s="5" t="n">
        <f aca="false">[1]N2O!S75*[2]N2O!S75</f>
        <v>14.6839813485062</v>
      </c>
      <c r="U75" s="5" t="n">
        <f aca="false">[1]N2O!T75*[2]N2O!T75</f>
        <v>14.5017275550675</v>
      </c>
      <c r="V75" s="5" t="n">
        <f aca="false">[1]N2O!U75*[2]N2O!U75</f>
        <v>13.9996116574973</v>
      </c>
      <c r="W75" s="5" t="n">
        <f aca="false">[1]N2O!V75*[2]N2O!V75</f>
        <v>12.83</v>
      </c>
      <c r="X75" s="5" t="n">
        <f aca="false">[1]N2O!W75*[2]N2O!W75</f>
        <v>11.99</v>
      </c>
      <c r="Y75" s="5" t="n">
        <f aca="false">[1]N2O!X75*[2]N2O!X75</f>
        <v>9.46</v>
      </c>
      <c r="Z75" s="5" t="n">
        <f aca="false">[1]N2O!Y75*[2]N2O!Y75</f>
        <v>6.94</v>
      </c>
      <c r="AA75" s="5" t="n">
        <f aca="false">[1]N2O!Z75*[2]N2O!Z75</f>
        <v>6.17</v>
      </c>
      <c r="AB75" s="5" t="n">
        <f aca="false">[1]N2O!AA75*[2]N2O!AA75</f>
        <v>5.61</v>
      </c>
      <c r="AC75" s="5" t="n">
        <f aca="false">[1]N2O!AB75*[2]N2O!AB75</f>
        <v>5.42</v>
      </c>
      <c r="AD75" s="5" t="n">
        <f aca="false">[1]N2O!AC75*[2]N2O!AC75</f>
        <v>5.44</v>
      </c>
      <c r="AE75" s="5" t="n">
        <f aca="false">[1]N2O!AD75*[2]N2O!AD75</f>
        <v>5.26</v>
      </c>
      <c r="AF75" s="5" t="n">
        <f aca="false">[1]N2O!AE75*[2]N2O!AE75</f>
        <v>5</v>
      </c>
      <c r="AG75" s="5" t="n">
        <f aca="false">[1]N2O!AF75*[2]N2O!AF75</f>
        <v>5.07</v>
      </c>
      <c r="AH75" s="5" t="n">
        <f aca="false">[1]N2O!AG75*[2]N2O!AG75</f>
        <v>5.44</v>
      </c>
      <c r="AI75" s="5" t="n">
        <f aca="false">[1]N2O!AH75*[2]N2O!AH75</f>
        <v>5.34</v>
      </c>
      <c r="AJ75" s="5" t="n">
        <f aca="false">[1]N2O!AI75*[2]N2O!AI75</f>
        <v>5.61</v>
      </c>
      <c r="AK75" s="5" t="n">
        <f aca="false">[1]N2O!AJ75*[2]N2O!AJ75</f>
        <v>5.54</v>
      </c>
      <c r="AL75" s="5" t="n">
        <f aca="false">[1]N2O!AK75*[2]N2O!AK75</f>
        <v>5.75</v>
      </c>
      <c r="AM75" s="5" t="n">
        <f aca="false">[1]N2O!AL75*[2]N2O!AL75</f>
        <v>5.8</v>
      </c>
      <c r="AN75" s="5" t="n">
        <f aca="false">[1]N2O!AM75*[2]N2O!AM75</f>
        <v>5.95</v>
      </c>
      <c r="AO75" s="5" t="n">
        <f aca="false">[1]N2O!AN75*[2]N2O!AN75</f>
        <v>5.91</v>
      </c>
    </row>
    <row r="76" customFormat="false" ht="15.6" hidden="false" customHeight="false" outlineLevel="0" collapsed="false">
      <c r="A76" s="4" t="s">
        <v>78</v>
      </c>
      <c r="B76" s="4" t="s">
        <v>3</v>
      </c>
      <c r="C76" s="5" t="n">
        <f aca="false">[1]N2O!B76*[2]N2O!B76</f>
        <v>1.17319278</v>
      </c>
      <c r="D76" s="5" t="n">
        <f aca="false">[1]N2O!C76*[2]N2O!C76</f>
        <v>1.33867381</v>
      </c>
      <c r="E76" s="5" t="n">
        <f aca="false">[1]N2O!D76*[2]N2O!D76</f>
        <v>1.41104928</v>
      </c>
      <c r="F76" s="5" t="n">
        <f aca="false">[1]N2O!E76*[2]N2O!E76</f>
        <v>1.53972751</v>
      </c>
      <c r="G76" s="5" t="n">
        <f aca="false">[1]N2O!F76*[2]N2O!F76</f>
        <v>1.15809545</v>
      </c>
      <c r="H76" s="5" t="n">
        <f aca="false">[1]N2O!G76*[2]N2O!G76</f>
        <v>0.81597821</v>
      </c>
      <c r="I76" s="5" t="n">
        <f aca="false">[1]N2O!H76*[2]N2O!H76</f>
        <v>0.94368786</v>
      </c>
      <c r="J76" s="5" t="n">
        <f aca="false">[1]N2O!I76*[2]N2O!I76</f>
        <v>0.89473914</v>
      </c>
      <c r="K76" s="5" t="n">
        <f aca="false">[1]N2O!J76*[2]N2O!J76</f>
        <v>1.02817651</v>
      </c>
      <c r="L76" s="5" t="n">
        <f aca="false">[1]N2O!K76*[2]N2O!K76</f>
        <v>1.09794157</v>
      </c>
      <c r="M76" s="5" t="n">
        <f aca="false">[1]N2O!L76*[2]N2O!L76</f>
        <v>1.187528738</v>
      </c>
      <c r="N76" s="5" t="n">
        <f aca="false">[1]N2O!M76*[2]N2O!M76</f>
        <v>1.231831781</v>
      </c>
      <c r="O76" s="5" t="n">
        <f aca="false">[1]N2O!N76*[2]N2O!N76</f>
        <v>1.275399559</v>
      </c>
      <c r="P76" s="5" t="n">
        <f aca="false">[1]N2O!O76*[2]N2O!O76</f>
        <v>1.201737057</v>
      </c>
      <c r="Q76" s="5" t="n">
        <f aca="false">[1]N2O!P76*[2]N2O!P76</f>
        <v>1.212956857</v>
      </c>
      <c r="R76" s="5" t="n">
        <f aca="false">[1]N2O!Q76*[2]N2O!Q76</f>
        <v>1.178634374</v>
      </c>
      <c r="S76" s="5" t="n">
        <f aca="false">[1]N2O!R76*[2]N2O!R76</f>
        <v>1.16716286</v>
      </c>
      <c r="T76" s="5" t="n">
        <f aca="false">[1]N2O!S76*[2]N2O!S76</f>
        <v>1.16295119</v>
      </c>
      <c r="U76" s="5" t="n">
        <f aca="false">[1]N2O!T76*[2]N2O!T76</f>
        <v>1.124398162</v>
      </c>
      <c r="V76" s="5" t="n">
        <f aca="false">[1]N2O!U76*[2]N2O!U76</f>
        <v>1.233297984</v>
      </c>
      <c r="W76" s="5" t="n">
        <f aca="false">[1]N2O!V76*[2]N2O!V76</f>
        <v>1.198616164</v>
      </c>
      <c r="X76" s="5" t="n">
        <f aca="false">[1]N2O!W76*[2]N2O!W76</f>
        <v>1.323257365</v>
      </c>
      <c r="Y76" s="5" t="n">
        <f aca="false">[1]N2O!X76*[2]N2O!X76</f>
        <v>1.444249815</v>
      </c>
      <c r="Z76" s="5" t="n">
        <f aca="false">[1]N2O!Y76*[2]N2O!Y76</f>
        <v>1.62193772</v>
      </c>
      <c r="AA76" s="5" t="n">
        <f aca="false">[1]N2O!Z76*[2]N2O!Z76</f>
        <v>1.49661661</v>
      </c>
      <c r="AB76" s="5" t="n">
        <f aca="false">[1]N2O!AA76*[2]N2O!AA76</f>
        <v>1.8518123</v>
      </c>
      <c r="AC76" s="5" t="n">
        <f aca="false">[1]N2O!AB76*[2]N2O!AB76</f>
        <v>1.88104814</v>
      </c>
      <c r="AD76" s="5" t="n">
        <f aca="false">[1]N2O!AC76*[2]N2O!AC76</f>
        <v>1.94450166</v>
      </c>
      <c r="AE76" s="5" t="n">
        <f aca="false">[1]N2O!AD76*[2]N2O!AD76</f>
        <v>1.9813054</v>
      </c>
      <c r="AF76" s="5" t="n">
        <f aca="false">[1]N2O!AE76*[2]N2O!AE76</f>
        <v>1.94915958</v>
      </c>
      <c r="AG76" s="5" t="n">
        <f aca="false">[1]N2O!AF76*[2]N2O!AF76</f>
        <v>1.92857752</v>
      </c>
      <c r="AH76" s="5" t="n">
        <f aca="false">[1]N2O!AG76*[2]N2O!AG76</f>
        <v>2.036548538</v>
      </c>
      <c r="AI76" s="5" t="n">
        <f aca="false">[1]N2O!AH76*[2]N2O!AH76</f>
        <v>1.90401537</v>
      </c>
      <c r="AJ76" s="5" t="n">
        <f aca="false">[1]N2O!AI76*[2]N2O!AI76</f>
        <v>2.08489739</v>
      </c>
      <c r="AK76" s="5" t="n">
        <f aca="false">[1]N2O!AJ76*[2]N2O!AJ76</f>
        <v>2.04408676</v>
      </c>
      <c r="AL76" s="5" t="n">
        <f aca="false">[1]N2O!AK76*[2]N2O!AK76</f>
        <v>2.09026348</v>
      </c>
      <c r="AM76" s="5" t="n">
        <f aca="false">[1]N2O!AL76*[2]N2O!AL76</f>
        <v>2.03680763</v>
      </c>
      <c r="AN76" s="5" t="n">
        <f aca="false">[1]N2O!AM76*[2]N2O!AM76</f>
        <v>1.97211518</v>
      </c>
      <c r="AO76" s="5" t="n">
        <f aca="false">[1]N2O!AN76*[2]N2O!AN76</f>
        <v>2.06971778</v>
      </c>
    </row>
    <row r="77" customFormat="false" ht="15.6" hidden="false" customHeight="false" outlineLevel="0" collapsed="false">
      <c r="A77" s="4" t="s">
        <v>79</v>
      </c>
      <c r="B77" s="4" t="s">
        <v>3</v>
      </c>
      <c r="C77" s="5" t="n">
        <f aca="false">[1]N2O!B77*[2]N2O!B77</f>
        <v>1.986936856</v>
      </c>
      <c r="D77" s="5" t="n">
        <f aca="false">[1]N2O!C77*[2]N2O!C77</f>
        <v>1.81559563</v>
      </c>
      <c r="E77" s="5" t="n">
        <f aca="false">[1]N2O!D77*[2]N2O!D77</f>
        <v>1.785046563</v>
      </c>
      <c r="F77" s="5" t="n">
        <f aca="false">[1]N2O!E77*[2]N2O!E77</f>
        <v>1.948975829</v>
      </c>
      <c r="G77" s="5" t="n">
        <f aca="false">[1]N2O!F77*[2]N2O!F77</f>
        <v>2.04125114</v>
      </c>
      <c r="H77" s="5" t="n">
        <f aca="false">[1]N2O!G77*[2]N2O!G77</f>
        <v>2.584711907</v>
      </c>
      <c r="I77" s="5" t="n">
        <f aca="false">[1]N2O!H77*[2]N2O!H77</f>
        <v>2.772544582</v>
      </c>
      <c r="J77" s="5" t="n">
        <f aca="false">[1]N2O!I77*[2]N2O!I77</f>
        <v>2.633152748</v>
      </c>
      <c r="K77" s="5" t="n">
        <f aca="false">[1]N2O!J77*[2]N2O!J77</f>
        <v>2.814181372</v>
      </c>
      <c r="L77" s="5" t="n">
        <f aca="false">[1]N2O!K77*[2]N2O!K77</f>
        <v>3.310850766</v>
      </c>
      <c r="M77" s="5" t="n">
        <f aca="false">[1]N2O!L77*[2]N2O!L77</f>
        <v>3.429360661</v>
      </c>
      <c r="N77" s="5" t="n">
        <f aca="false">[1]N2O!M77*[2]N2O!M77</f>
        <v>3.234517281</v>
      </c>
      <c r="O77" s="5" t="n">
        <f aca="false">[1]N2O!N77*[2]N2O!N77</f>
        <v>4.238494209</v>
      </c>
      <c r="P77" s="5" t="n">
        <f aca="false">[1]N2O!O77*[2]N2O!O77</f>
        <v>4.462498997</v>
      </c>
      <c r="Q77" s="5" t="n">
        <f aca="false">[1]N2O!P77*[2]N2O!P77</f>
        <v>5.268596394</v>
      </c>
      <c r="R77" s="5" t="n">
        <f aca="false">[1]N2O!Q77*[2]N2O!Q77</f>
        <v>4.847732391</v>
      </c>
      <c r="S77" s="5" t="n">
        <f aca="false">[1]N2O!R77*[2]N2O!R77</f>
        <v>4.712200913</v>
      </c>
      <c r="T77" s="5" t="n">
        <f aca="false">[1]N2O!S77*[2]N2O!S77</f>
        <v>5.015550348</v>
      </c>
      <c r="U77" s="5" t="n">
        <f aca="false">[1]N2O!T77*[2]N2O!T77</f>
        <v>4.258739298</v>
      </c>
      <c r="V77" s="5" t="n">
        <f aca="false">[1]N2O!U77*[2]N2O!U77</f>
        <v>4.281026729</v>
      </c>
      <c r="W77" s="5" t="n">
        <f aca="false">[1]N2O!V77*[2]N2O!V77</f>
        <v>4.350811257</v>
      </c>
      <c r="X77" s="5" t="n">
        <f aca="false">[1]N2O!W77*[2]N2O!W77</f>
        <v>4.488672498</v>
      </c>
      <c r="Y77" s="5" t="n">
        <f aca="false">[1]N2O!X77*[2]N2O!X77</f>
        <v>5.008416962</v>
      </c>
      <c r="Z77" s="5" t="n">
        <f aca="false">[1]N2O!Y77*[2]N2O!Y77</f>
        <v>5.125078256</v>
      </c>
      <c r="AA77" s="5" t="n">
        <f aca="false">[1]N2O!Z77*[2]N2O!Z77</f>
        <v>5.536916071</v>
      </c>
      <c r="AB77" s="5" t="n">
        <f aca="false">[1]N2O!AA77*[2]N2O!AA77</f>
        <v>6.170881616</v>
      </c>
      <c r="AC77" s="5" t="n">
        <f aca="false">[1]N2O!AB77*[2]N2O!AB77</f>
        <v>5.958915444</v>
      </c>
      <c r="AD77" s="5" t="n">
        <f aca="false">[1]N2O!AC77*[2]N2O!AC77</f>
        <v>6.01196757</v>
      </c>
      <c r="AE77" s="5" t="n">
        <f aca="false">[1]N2O!AD77*[2]N2O!AD77</f>
        <v>6.40106643</v>
      </c>
      <c r="AF77" s="5" t="n">
        <f aca="false">[1]N2O!AE77*[2]N2O!AE77</f>
        <v>6.415032186</v>
      </c>
      <c r="AG77" s="5" t="n">
        <f aca="false">[1]N2O!AF77*[2]N2O!AF77</f>
        <v>6.15157983</v>
      </c>
      <c r="AH77" s="5" t="n">
        <f aca="false">[1]N2O!AG77*[2]N2O!AG77</f>
        <v>6.201886415</v>
      </c>
      <c r="AI77" s="5" t="n">
        <f aca="false">[1]N2O!AH77*[2]N2O!AH77</f>
        <v>6.169835993</v>
      </c>
      <c r="AJ77" s="5" t="n">
        <f aca="false">[1]N2O!AI77*[2]N2O!AI77</f>
        <v>6.116242591</v>
      </c>
      <c r="AK77" s="5" t="n">
        <f aca="false">[1]N2O!AJ77*[2]N2O!AJ77</f>
        <v>6.041207328</v>
      </c>
      <c r="AL77" s="5" t="n">
        <f aca="false">[1]N2O!AK77*[2]N2O!AK77</f>
        <v>6.062563365</v>
      </c>
      <c r="AM77" s="5" t="n">
        <f aca="false">[1]N2O!AL77*[2]N2O!AL77</f>
        <v>6.073645119</v>
      </c>
      <c r="AN77" s="5" t="n">
        <f aca="false">[1]N2O!AM77*[2]N2O!AM77</f>
        <v>6.117502077</v>
      </c>
      <c r="AO77" s="5" t="n">
        <f aca="false">[1]N2O!AN77*[2]N2O!AN77</f>
        <v>6.319291518</v>
      </c>
    </row>
    <row r="78" customFormat="false" ht="15.6" hidden="false" customHeight="false" outlineLevel="0" collapsed="false">
      <c r="A78" s="4" t="s">
        <v>80</v>
      </c>
      <c r="B78" s="4" t="s">
        <v>10</v>
      </c>
      <c r="C78" s="5" t="n">
        <f aca="false">[1]N2O!B78*[2]N2O!B78</f>
        <v>21.4383623652953</v>
      </c>
      <c r="D78" s="5" t="n">
        <f aca="false">[1]N2O!C78*[2]N2O!C78</f>
        <v>22.3235561308406</v>
      </c>
      <c r="E78" s="5" t="n">
        <f aca="false">[1]N2O!D78*[2]N2O!D78</f>
        <v>23.2271268053301</v>
      </c>
      <c r="F78" s="5" t="n">
        <f aca="false">[1]N2O!E78*[2]N2O!E78</f>
        <v>24.5862967994678</v>
      </c>
      <c r="G78" s="5" t="n">
        <f aca="false">[1]N2O!F78*[2]N2O!F78</f>
        <v>25.6684722835657</v>
      </c>
      <c r="H78" s="5" t="n">
        <f aca="false">[1]N2O!G78*[2]N2O!G78</f>
        <v>26.1413582491956</v>
      </c>
      <c r="I78" s="5" t="n">
        <f aca="false">[1]N2O!H78*[2]N2O!H78</f>
        <v>26.176607329889</v>
      </c>
      <c r="J78" s="5" t="n">
        <f aca="false">[1]N2O!I78*[2]N2O!I78</f>
        <v>26.7421129786526</v>
      </c>
      <c r="K78" s="5" t="n">
        <f aca="false">[1]N2O!J78*[2]N2O!J78</f>
        <v>27.0624871962068</v>
      </c>
      <c r="L78" s="5" t="n">
        <f aca="false">[1]N2O!K78*[2]N2O!K78</f>
        <v>27.2007041418732</v>
      </c>
      <c r="M78" s="5" t="n">
        <f aca="false">[1]N2O!L78*[2]N2O!L78</f>
        <v>27.5780340715182</v>
      </c>
      <c r="N78" s="5" t="n">
        <f aca="false">[1]N2O!M78*[2]N2O!M78</f>
        <v>27.530902205324</v>
      </c>
      <c r="O78" s="5" t="n">
        <f aca="false">[1]N2O!N78*[2]N2O!N78</f>
        <v>27.1613962110534</v>
      </c>
      <c r="P78" s="5" t="n">
        <f aca="false">[1]N2O!O78*[2]N2O!O78</f>
        <v>27.8784781461146</v>
      </c>
      <c r="Q78" s="5" t="n">
        <f aca="false">[1]N2O!P78*[2]N2O!P78</f>
        <v>28.8903374002122</v>
      </c>
      <c r="R78" s="5" t="n">
        <f aca="false">[1]N2O!Q78*[2]N2O!Q78</f>
        <v>29.1703147132713</v>
      </c>
      <c r="S78" s="5" t="n">
        <f aca="false">[1]N2O!R78*[2]N2O!R78</f>
        <v>29.322287261583</v>
      </c>
      <c r="T78" s="5" t="n">
        <f aca="false">[1]N2O!S78*[2]N2O!S78</f>
        <v>29.4147405303377</v>
      </c>
      <c r="U78" s="5" t="n">
        <f aca="false">[1]N2O!T78*[2]N2O!T78</f>
        <v>28.6599840563881</v>
      </c>
      <c r="V78" s="5" t="n">
        <f aca="false">[1]N2O!U78*[2]N2O!U78</f>
        <v>26.9429078910386</v>
      </c>
      <c r="W78" s="5" t="n">
        <f aca="false">[1]N2O!V78*[2]N2O!V78</f>
        <v>22.11</v>
      </c>
      <c r="X78" s="5" t="n">
        <f aca="false">[1]N2O!W78*[2]N2O!W78</f>
        <v>20.41</v>
      </c>
      <c r="Y78" s="5" t="n">
        <f aca="false">[1]N2O!X78*[2]N2O!X78</f>
        <v>13.16</v>
      </c>
      <c r="Z78" s="5" t="n">
        <f aca="false">[1]N2O!Y78*[2]N2O!Y78</f>
        <v>11.41</v>
      </c>
      <c r="AA78" s="5" t="n">
        <f aca="false">[1]N2O!Z78*[2]N2O!Z78</f>
        <v>9.47</v>
      </c>
      <c r="AB78" s="5" t="n">
        <f aca="false">[1]N2O!AA78*[2]N2O!AA78</f>
        <v>9.49</v>
      </c>
      <c r="AC78" s="5" t="n">
        <f aca="false">[1]N2O!AB78*[2]N2O!AB78</f>
        <v>11.58</v>
      </c>
      <c r="AD78" s="5" t="n">
        <f aca="false">[1]N2O!AC78*[2]N2O!AC78</f>
        <v>11.95</v>
      </c>
      <c r="AE78" s="5" t="n">
        <f aca="false">[1]N2O!AD78*[2]N2O!AD78</f>
        <v>12.6</v>
      </c>
      <c r="AF78" s="5" t="n">
        <f aca="false">[1]N2O!AE78*[2]N2O!AE78</f>
        <v>12.67</v>
      </c>
      <c r="AG78" s="5" t="n">
        <f aca="false">[1]N2O!AF78*[2]N2O!AF78</f>
        <v>13.27</v>
      </c>
      <c r="AH78" s="5" t="n">
        <f aca="false">[1]N2O!AG78*[2]N2O!AG78</f>
        <v>14.14</v>
      </c>
      <c r="AI78" s="5" t="n">
        <f aca="false">[1]N2O!AH78*[2]N2O!AH78</f>
        <v>15.11</v>
      </c>
      <c r="AJ78" s="5" t="n">
        <f aca="false">[1]N2O!AI78*[2]N2O!AI78</f>
        <v>15.7</v>
      </c>
      <c r="AK78" s="5" t="n">
        <f aca="false">[1]N2O!AJ78*[2]N2O!AJ78</f>
        <v>16.31</v>
      </c>
      <c r="AL78" s="5" t="n">
        <f aca="false">[1]N2O!AK78*[2]N2O!AK78</f>
        <v>17.19</v>
      </c>
      <c r="AM78" s="5" t="n">
        <f aca="false">[1]N2O!AL78*[2]N2O!AL78</f>
        <v>18.59</v>
      </c>
      <c r="AN78" s="5" t="n">
        <f aca="false">[1]N2O!AM78*[2]N2O!AM78</f>
        <v>19.73</v>
      </c>
      <c r="AO78" s="5" t="n">
        <f aca="false">[1]N2O!AN78*[2]N2O!AN78</f>
        <v>18.69</v>
      </c>
    </row>
    <row r="79" customFormat="false" ht="15.6" hidden="false" customHeight="false" outlineLevel="0" collapsed="false">
      <c r="A79" s="4" t="s">
        <v>81</v>
      </c>
      <c r="B79" s="4" t="s">
        <v>3</v>
      </c>
      <c r="C79" s="5" t="n">
        <f aca="false">[1]N2O!B79*[2]N2O!B79</f>
        <v>1.03392088</v>
      </c>
      <c r="D79" s="5" t="n">
        <f aca="false">[1]N2O!C79*[2]N2O!C79</f>
        <v>1.0262676</v>
      </c>
      <c r="E79" s="5" t="n">
        <f aca="false">[1]N2O!D79*[2]N2O!D79</f>
        <v>1.04199557</v>
      </c>
      <c r="F79" s="5" t="n">
        <f aca="false">[1]N2O!E79*[2]N2O!E79</f>
        <v>1.1018699</v>
      </c>
      <c r="G79" s="5" t="n">
        <f aca="false">[1]N2O!F79*[2]N2O!F79</f>
        <v>1.10061042</v>
      </c>
      <c r="H79" s="5" t="n">
        <f aca="false">[1]N2O!G79*[2]N2O!G79</f>
        <v>1.074317125</v>
      </c>
      <c r="I79" s="5" t="n">
        <f aca="false">[1]N2O!H79*[2]N2O!H79</f>
        <v>1.094272996</v>
      </c>
      <c r="J79" s="5" t="n">
        <f aca="false">[1]N2O!I79*[2]N2O!I79</f>
        <v>1.114749293</v>
      </c>
      <c r="K79" s="5" t="n">
        <f aca="false">[1]N2O!J79*[2]N2O!J79</f>
        <v>1.179584957</v>
      </c>
      <c r="L79" s="5" t="n">
        <f aca="false">[1]N2O!K79*[2]N2O!K79</f>
        <v>1.169164251</v>
      </c>
      <c r="M79" s="5" t="n">
        <f aca="false">[1]N2O!L79*[2]N2O!L79</f>
        <v>1.167118596</v>
      </c>
      <c r="N79" s="5" t="n">
        <f aca="false">[1]N2O!M79*[2]N2O!M79</f>
        <v>1.162104494</v>
      </c>
      <c r="O79" s="5" t="n">
        <f aca="false">[1]N2O!N79*[2]N2O!N79</f>
        <v>1.102946814</v>
      </c>
      <c r="P79" s="5" t="n">
        <f aca="false">[1]N2O!O79*[2]N2O!O79</f>
        <v>1.126061256</v>
      </c>
      <c r="Q79" s="5" t="n">
        <f aca="false">[1]N2O!P79*[2]N2O!P79</f>
        <v>1.124151993</v>
      </c>
      <c r="R79" s="5" t="n">
        <f aca="false">[1]N2O!Q79*[2]N2O!Q79</f>
        <v>1.159643211</v>
      </c>
      <c r="S79" s="5" t="n">
        <f aca="false">[1]N2O!R79*[2]N2O!R79</f>
        <v>1.153649932</v>
      </c>
      <c r="T79" s="5" t="n">
        <f aca="false">[1]N2O!S79*[2]N2O!S79</f>
        <v>1.168241058</v>
      </c>
      <c r="U79" s="5" t="n">
        <f aca="false">[1]N2O!T79*[2]N2O!T79</f>
        <v>1.192527651</v>
      </c>
      <c r="V79" s="5" t="n">
        <f aca="false">[1]N2O!U79*[2]N2O!U79</f>
        <v>1.242980017</v>
      </c>
      <c r="W79" s="5" t="n">
        <f aca="false">[1]N2O!V79*[2]N2O!V79</f>
        <v>1.281531125</v>
      </c>
      <c r="X79" s="5" t="n">
        <f aca="false">[1]N2O!W79*[2]N2O!W79</f>
        <v>1.448403641</v>
      </c>
      <c r="Y79" s="5" t="n">
        <f aca="false">[1]N2O!X79*[2]N2O!X79</f>
        <v>1.512356202</v>
      </c>
      <c r="Z79" s="5" t="n">
        <f aca="false">[1]N2O!Y79*[2]N2O!Y79</f>
        <v>1.523243087</v>
      </c>
      <c r="AA79" s="5" t="n">
        <f aca="false">[1]N2O!Z79*[2]N2O!Z79</f>
        <v>1.582081754</v>
      </c>
      <c r="AB79" s="5" t="n">
        <f aca="false">[1]N2O!AA79*[2]N2O!AA79</f>
        <v>1.524253968</v>
      </c>
      <c r="AC79" s="5" t="n">
        <f aca="false">[1]N2O!AB79*[2]N2O!AB79</f>
        <v>1.308647525</v>
      </c>
      <c r="AD79" s="5" t="n">
        <f aca="false">[1]N2O!AC79*[2]N2O!AC79</f>
        <v>1.39663167</v>
      </c>
      <c r="AE79" s="5" t="n">
        <f aca="false">[1]N2O!AD79*[2]N2O!AD79</f>
        <v>1.3008896566</v>
      </c>
      <c r="AF79" s="5" t="n">
        <f aca="false">[1]N2O!AE79*[2]N2O!AE79</f>
        <v>1.317346826</v>
      </c>
      <c r="AG79" s="5" t="n">
        <f aca="false">[1]N2O!AF79*[2]N2O!AF79</f>
        <v>1.349134426</v>
      </c>
      <c r="AH79" s="5" t="n">
        <f aca="false">[1]N2O!AG79*[2]N2O!AG79</f>
        <v>1.419454251</v>
      </c>
      <c r="AI79" s="5" t="n">
        <f aca="false">[1]N2O!AH79*[2]N2O!AH79</f>
        <v>1.4077208</v>
      </c>
      <c r="AJ79" s="5" t="n">
        <f aca="false">[1]N2O!AI79*[2]N2O!AI79</f>
        <v>1.399571467</v>
      </c>
      <c r="AK79" s="5" t="n">
        <f aca="false">[1]N2O!AJ79*[2]N2O!AJ79</f>
        <v>1.402717699</v>
      </c>
      <c r="AL79" s="5" t="n">
        <f aca="false">[1]N2O!AK79*[2]N2O!AK79</f>
        <v>1.476610664</v>
      </c>
      <c r="AM79" s="5" t="n">
        <f aca="false">[1]N2O!AL79*[2]N2O!AL79</f>
        <v>1.492631073</v>
      </c>
      <c r="AN79" s="5" t="n">
        <f aca="false">[1]N2O!AM79*[2]N2O!AM79</f>
        <v>1.510665315</v>
      </c>
      <c r="AO79" s="5" t="n">
        <f aca="false">[1]N2O!AN79*[2]N2O!AN79</f>
        <v>1.524988405</v>
      </c>
    </row>
    <row r="80" customFormat="false" ht="15.6" hidden="false" customHeight="false" outlineLevel="0" collapsed="false">
      <c r="A80" s="4" t="s">
        <v>82</v>
      </c>
      <c r="B80" s="4" t="s">
        <v>3</v>
      </c>
      <c r="C80" s="5" t="n">
        <f aca="false">[1]N2O!B80*[2]N2O!B80</f>
        <v>32.56726326</v>
      </c>
      <c r="D80" s="5" t="n">
        <f aca="false">[1]N2O!C80*[2]N2O!C80</f>
        <v>26.55844035</v>
      </c>
      <c r="E80" s="5" t="n">
        <f aca="false">[1]N2O!D80*[2]N2O!D80</f>
        <v>29.79593256</v>
      </c>
      <c r="F80" s="5" t="n">
        <f aca="false">[1]N2O!E80*[2]N2O!E80</f>
        <v>37.07536318</v>
      </c>
      <c r="G80" s="5" t="n">
        <f aca="false">[1]N2O!F80*[2]N2O!F80</f>
        <v>26.86464919</v>
      </c>
      <c r="H80" s="5" t="n">
        <f aca="false">[1]N2O!G80*[2]N2O!G80</f>
        <v>27.04981303</v>
      </c>
      <c r="I80" s="5" t="n">
        <f aca="false">[1]N2O!H80*[2]N2O!H80</f>
        <v>27.14952855</v>
      </c>
      <c r="J80" s="5" t="n">
        <f aca="false">[1]N2O!I80*[2]N2O!I80</f>
        <v>33.71040263</v>
      </c>
      <c r="K80" s="5" t="n">
        <f aca="false">[1]N2O!J80*[2]N2O!J80</f>
        <v>37.63617477</v>
      </c>
      <c r="L80" s="5" t="n">
        <f aca="false">[1]N2O!K80*[2]N2O!K80</f>
        <v>35.43199968</v>
      </c>
      <c r="M80" s="5" t="n">
        <f aca="false">[1]N2O!L80*[2]N2O!L80</f>
        <v>39.10758181</v>
      </c>
      <c r="N80" s="5" t="n">
        <f aca="false">[1]N2O!M80*[2]N2O!M80</f>
        <v>35.88011618</v>
      </c>
      <c r="O80" s="5" t="n">
        <f aca="false">[1]N2O!N80*[2]N2O!N80</f>
        <v>36.0548464</v>
      </c>
      <c r="P80" s="5" t="n">
        <f aca="false">[1]N2O!O80*[2]N2O!O80</f>
        <v>52.87135057</v>
      </c>
      <c r="Q80" s="5" t="n">
        <f aca="false">[1]N2O!P80*[2]N2O!P80</f>
        <v>38.84802124</v>
      </c>
      <c r="R80" s="5" t="n">
        <f aca="false">[1]N2O!Q80*[2]N2O!Q80</f>
        <v>35.35111144</v>
      </c>
      <c r="S80" s="5" t="n">
        <f aca="false">[1]N2O!R80*[2]N2O!R80</f>
        <v>38.19206295</v>
      </c>
      <c r="T80" s="5" t="n">
        <f aca="false">[1]N2O!S80*[2]N2O!S80</f>
        <v>45.79731128</v>
      </c>
      <c r="U80" s="5" t="n">
        <f aca="false">[1]N2O!T80*[2]N2O!T80</f>
        <v>40.89023524</v>
      </c>
      <c r="V80" s="5" t="n">
        <f aca="false">[1]N2O!U80*[2]N2O!U80</f>
        <v>35.25188487</v>
      </c>
      <c r="W80" s="5" t="n">
        <f aca="false">[1]N2O!V80*[2]N2O!V80</f>
        <v>45.10354532</v>
      </c>
      <c r="X80" s="5" t="n">
        <f aca="false">[1]N2O!W80*[2]N2O!W80</f>
        <v>42.728996</v>
      </c>
      <c r="Y80" s="5" t="n">
        <f aca="false">[1]N2O!X80*[2]N2O!X80</f>
        <v>54.5710098</v>
      </c>
      <c r="Z80" s="5" t="n">
        <f aca="false">[1]N2O!Y80*[2]N2O!Y80</f>
        <v>48.4112862</v>
      </c>
      <c r="AA80" s="5" t="n">
        <f aca="false">[1]N2O!Z80*[2]N2O!Z80</f>
        <v>45.3110038</v>
      </c>
      <c r="AB80" s="5" t="n">
        <f aca="false">[1]N2O!AA80*[2]N2O!AA80</f>
        <v>48.7803039</v>
      </c>
      <c r="AC80" s="5" t="n">
        <f aca="false">[1]N2O!AB80*[2]N2O!AB80</f>
        <v>42.2468848</v>
      </c>
      <c r="AD80" s="5" t="n">
        <f aca="false">[1]N2O!AC80*[2]N2O!AC80</f>
        <v>44.1070168472</v>
      </c>
      <c r="AE80" s="5" t="n">
        <f aca="false">[1]N2O!AD80*[2]N2O!AD80</f>
        <v>62.4016285472</v>
      </c>
      <c r="AF80" s="5" t="n">
        <f aca="false">[1]N2O!AE80*[2]N2O!AE80</f>
        <v>43.3003348</v>
      </c>
      <c r="AG80" s="5" t="n">
        <f aca="false">[1]N2O!AF80*[2]N2O!AF80</f>
        <v>44.58615408</v>
      </c>
      <c r="AH80" s="5" t="n">
        <f aca="false">[1]N2O!AG80*[2]N2O!AG80</f>
        <v>42.49573364</v>
      </c>
      <c r="AI80" s="5" t="n">
        <f aca="false">[1]N2O!AH80*[2]N2O!AH80</f>
        <v>47.5216762</v>
      </c>
      <c r="AJ80" s="5" t="n">
        <f aca="false">[1]N2O!AI80*[2]N2O!AI80</f>
        <v>44.78274948</v>
      </c>
      <c r="AK80" s="5" t="n">
        <f aca="false">[1]N2O!AJ80*[2]N2O!AJ80</f>
        <v>50.12155632</v>
      </c>
      <c r="AL80" s="5" t="n">
        <f aca="false">[1]N2O!AK80*[2]N2O!AK80</f>
        <v>52.4194013</v>
      </c>
      <c r="AM80" s="5" t="n">
        <f aca="false">[1]N2O!AL80*[2]N2O!AL80</f>
        <v>44.67956544</v>
      </c>
      <c r="AN80" s="5" t="n">
        <f aca="false">[1]N2O!AM80*[2]N2O!AM80</f>
        <v>45.21193606</v>
      </c>
      <c r="AO80" s="5" t="n">
        <f aca="false">[1]N2O!AN80*[2]N2O!AN80</f>
        <v>47.3298421</v>
      </c>
    </row>
    <row r="81" customFormat="false" ht="15.6" hidden="false" customHeight="false" outlineLevel="0" collapsed="false">
      <c r="A81" s="4" t="s">
        <v>83</v>
      </c>
      <c r="B81" s="4" t="s">
        <v>3</v>
      </c>
      <c r="C81" s="5" t="n">
        <f aca="false">[1]N2O!B81*[2]N2O!B81</f>
        <v>0.1246467775</v>
      </c>
      <c r="D81" s="5" t="n">
        <f aca="false">[1]N2O!C81*[2]N2O!C81</f>
        <v>0.1276680577</v>
      </c>
      <c r="E81" s="5" t="n">
        <f aca="false">[1]N2O!D81*[2]N2O!D81</f>
        <v>0.1323402598</v>
      </c>
      <c r="F81" s="5" t="n">
        <f aca="false">[1]N2O!E81*[2]N2O!E81</f>
        <v>0.1257422055</v>
      </c>
      <c r="G81" s="5" t="n">
        <f aca="false">[1]N2O!F81*[2]N2O!F81</f>
        <v>0.1211361223</v>
      </c>
      <c r="H81" s="5" t="n">
        <f aca="false">[1]N2O!G81*[2]N2O!G81</f>
        <v>0.1216102327</v>
      </c>
      <c r="I81" s="5" t="n">
        <f aca="false">[1]N2O!H81*[2]N2O!H81</f>
        <v>0.1330873267</v>
      </c>
      <c r="J81" s="5" t="n">
        <f aca="false">[1]N2O!I81*[2]N2O!I81</f>
        <v>0.1429490599</v>
      </c>
      <c r="K81" s="5" t="n">
        <f aca="false">[1]N2O!J81*[2]N2O!J81</f>
        <v>0.1441198039</v>
      </c>
      <c r="L81" s="5" t="n">
        <f aca="false">[1]N2O!K81*[2]N2O!K81</f>
        <v>0.1411480542</v>
      </c>
      <c r="M81" s="5" t="n">
        <f aca="false">[1]N2O!L81*[2]N2O!L81</f>
        <v>0.1491035507</v>
      </c>
      <c r="N81" s="5" t="n">
        <f aca="false">[1]N2O!M81*[2]N2O!M81</f>
        <v>0.1381387047</v>
      </c>
      <c r="O81" s="5" t="n">
        <f aca="false">[1]N2O!N81*[2]N2O!N81</f>
        <v>0.1455867486</v>
      </c>
      <c r="P81" s="5" t="n">
        <f aca="false">[1]N2O!O81*[2]N2O!O81</f>
        <v>0.1554014151</v>
      </c>
      <c r="Q81" s="5" t="n">
        <f aca="false">[1]N2O!P81*[2]N2O!P81</f>
        <v>0.1747196832</v>
      </c>
      <c r="R81" s="5" t="n">
        <f aca="false">[1]N2O!Q81*[2]N2O!Q81</f>
        <v>0.1814938449</v>
      </c>
      <c r="S81" s="5" t="n">
        <f aca="false">[1]N2O!R81*[2]N2O!R81</f>
        <v>0.1931588025</v>
      </c>
      <c r="T81" s="5" t="n">
        <f aca="false">[1]N2O!S81*[2]N2O!S81</f>
        <v>0.2134953292</v>
      </c>
      <c r="U81" s="5" t="n">
        <f aca="false">[1]N2O!T81*[2]N2O!T81</f>
        <v>0.208759336</v>
      </c>
      <c r="V81" s="5" t="n">
        <f aca="false">[1]N2O!U81*[2]N2O!U81</f>
        <v>0.2208322184</v>
      </c>
      <c r="W81" s="5" t="n">
        <f aca="false">[1]N2O!V81*[2]N2O!V81</f>
        <v>0.2398639172</v>
      </c>
      <c r="X81" s="5" t="n">
        <f aca="false">[1]N2O!W81*[2]N2O!W81</f>
        <v>0.2409173028</v>
      </c>
      <c r="Y81" s="5" t="n">
        <f aca="false">[1]N2O!X81*[2]N2O!X81</f>
        <v>0.2426464432</v>
      </c>
      <c r="Z81" s="5" t="n">
        <f aca="false">[1]N2O!Y81*[2]N2O!Y81</f>
        <v>0.2635860752</v>
      </c>
      <c r="AA81" s="5" t="n">
        <f aca="false">[1]N2O!Z81*[2]N2O!Z81</f>
        <v>0.253416014</v>
      </c>
      <c r="AB81" s="5" t="n">
        <f aca="false">[1]N2O!AA81*[2]N2O!AA81</f>
        <v>0.2542173277</v>
      </c>
      <c r="AC81" s="5" t="n">
        <f aca="false">[1]N2O!AB81*[2]N2O!AB81</f>
        <v>0.238143691</v>
      </c>
      <c r="AD81" s="5" t="n">
        <f aca="false">[1]N2O!AC81*[2]N2O!AC81</f>
        <v>0.2555326859</v>
      </c>
      <c r="AE81" s="5" t="n">
        <f aca="false">[1]N2O!AD81*[2]N2O!AD81</f>
        <v>0.2495168843</v>
      </c>
      <c r="AF81" s="5" t="n">
        <f aca="false">[1]N2O!AE81*[2]N2O!AE81</f>
        <v>0.2313430064</v>
      </c>
      <c r="AG81" s="5" t="n">
        <f aca="false">[1]N2O!AF81*[2]N2O!AF81</f>
        <v>0.218545461</v>
      </c>
      <c r="AH81" s="5" t="n">
        <f aca="false">[1]N2O!AG81*[2]N2O!AG81</f>
        <v>0.234871189</v>
      </c>
      <c r="AI81" s="5" t="n">
        <f aca="false">[1]N2O!AH81*[2]N2O!AH81</f>
        <v>0.214438453</v>
      </c>
      <c r="AJ81" s="5" t="n">
        <f aca="false">[1]N2O!AI81*[2]N2O!AI81</f>
        <v>0.2275543456</v>
      </c>
      <c r="AK81" s="5" t="n">
        <f aca="false">[1]N2O!AJ81*[2]N2O!AJ81</f>
        <v>0.230224743</v>
      </c>
      <c r="AL81" s="5" t="n">
        <f aca="false">[1]N2O!AK81*[2]N2O!AK81</f>
        <v>0.2364680712</v>
      </c>
      <c r="AM81" s="5" t="n">
        <f aca="false">[1]N2O!AL81*[2]N2O!AL81</f>
        <v>0.2342011482</v>
      </c>
      <c r="AN81" s="5" t="n">
        <f aca="false">[1]N2O!AM81*[2]N2O!AM81</f>
        <v>0.2400989968</v>
      </c>
      <c r="AO81" s="5" t="n">
        <f aca="false">[1]N2O!AN81*[2]N2O!AN81</f>
        <v>0.2098505778</v>
      </c>
    </row>
    <row r="82" customFormat="false" ht="15.6" hidden="false" customHeight="false" outlineLevel="0" collapsed="false">
      <c r="A82" s="4" t="s">
        <v>84</v>
      </c>
      <c r="B82" s="4" t="s">
        <v>3</v>
      </c>
      <c r="C82" s="5" t="n">
        <f aca="false">[1]N2O!B82*[2]N2O!B82</f>
        <v>72.87010445</v>
      </c>
      <c r="D82" s="5" t="n">
        <f aca="false">[1]N2O!C82*[2]N2O!C82</f>
        <v>73.56615423</v>
      </c>
      <c r="E82" s="5" t="n">
        <f aca="false">[1]N2O!D82*[2]N2O!D82</f>
        <v>76.9974589</v>
      </c>
      <c r="F82" s="5" t="n">
        <f aca="false">[1]N2O!E82*[2]N2O!E82</f>
        <v>79.0564738</v>
      </c>
      <c r="G82" s="5" t="n">
        <f aca="false">[1]N2O!F82*[2]N2O!F82</f>
        <v>85.5138897</v>
      </c>
      <c r="H82" s="5" t="n">
        <f aca="false">[1]N2O!G82*[2]N2O!G82</f>
        <v>91.0176997</v>
      </c>
      <c r="I82" s="5" t="n">
        <f aca="false">[1]N2O!H82*[2]N2O!H82</f>
        <v>93.5984431</v>
      </c>
      <c r="J82" s="5" t="n">
        <f aca="false">[1]N2O!I82*[2]N2O!I82</f>
        <v>96.5225698</v>
      </c>
      <c r="K82" s="5" t="n">
        <f aca="false">[1]N2O!J82*[2]N2O!J82</f>
        <v>97.3790868</v>
      </c>
      <c r="L82" s="5" t="n">
        <f aca="false">[1]N2O!K82*[2]N2O!K82</f>
        <v>103.3982444</v>
      </c>
      <c r="M82" s="5" t="n">
        <f aca="false">[1]N2O!L82*[2]N2O!L82</f>
        <v>106.6072008</v>
      </c>
      <c r="N82" s="5" t="n">
        <f aca="false">[1]N2O!M82*[2]N2O!M82</f>
        <v>114.2632504</v>
      </c>
      <c r="O82" s="5" t="n">
        <f aca="false">[1]N2O!N82*[2]N2O!N82</f>
        <v>122.600506</v>
      </c>
      <c r="P82" s="5" t="n">
        <f aca="false">[1]N2O!O82*[2]N2O!O82</f>
        <v>117.8490395</v>
      </c>
      <c r="Q82" s="5" t="n">
        <f aca="false">[1]N2O!P82*[2]N2O!P82</f>
        <v>122.063794</v>
      </c>
      <c r="R82" s="5" t="n">
        <f aca="false">[1]N2O!Q82*[2]N2O!Q82</f>
        <v>126.5304462</v>
      </c>
      <c r="S82" s="5" t="n">
        <f aca="false">[1]N2O!R82*[2]N2O!R82</f>
        <v>129.3366934</v>
      </c>
      <c r="T82" s="5" t="n">
        <f aca="false">[1]N2O!S82*[2]N2O!S82</f>
        <v>143.4766198</v>
      </c>
      <c r="U82" s="5" t="n">
        <f aca="false">[1]N2O!T82*[2]N2O!T82</f>
        <v>141.5712402</v>
      </c>
      <c r="V82" s="5" t="n">
        <f aca="false">[1]N2O!U82*[2]N2O!U82</f>
        <v>145.1364279</v>
      </c>
      <c r="W82" s="5" t="n">
        <f aca="false">[1]N2O!V82*[2]N2O!V82</f>
        <v>144.2783532</v>
      </c>
      <c r="X82" s="5" t="n">
        <f aca="false">[1]N2O!W82*[2]N2O!W82</f>
        <v>142.6406375</v>
      </c>
      <c r="Y82" s="5" t="n">
        <f aca="false">[1]N2O!X82*[2]N2O!X82</f>
        <v>136.5395601</v>
      </c>
      <c r="Z82" s="5" t="n">
        <f aca="false">[1]N2O!Y82*[2]N2O!Y82</f>
        <v>140.88727066</v>
      </c>
      <c r="AA82" s="5" t="n">
        <f aca="false">[1]N2O!Z82*[2]N2O!Z82</f>
        <v>142.97005701</v>
      </c>
      <c r="AB82" s="5" t="n">
        <f aca="false">[1]N2O!AA82*[2]N2O!AA82</f>
        <v>141.11388807</v>
      </c>
      <c r="AC82" s="5" t="n">
        <f aca="false">[1]N2O!AB82*[2]N2O!AB82</f>
        <v>146.92356801</v>
      </c>
      <c r="AD82" s="5" t="n">
        <f aca="false">[1]N2O!AC82*[2]N2O!AC82</f>
        <v>141.81256104</v>
      </c>
      <c r="AE82" s="5" t="n">
        <f aca="false">[1]N2O!AD82*[2]N2O!AD82</f>
        <v>187.47791413</v>
      </c>
      <c r="AF82" s="5" t="n">
        <f aca="false">[1]N2O!AE82*[2]N2O!AE82</f>
        <v>142.02443116</v>
      </c>
      <c r="AG82" s="5" t="n">
        <f aca="false">[1]N2O!AF82*[2]N2O!AF82</f>
        <v>141.92221024</v>
      </c>
      <c r="AH82" s="5" t="n">
        <f aca="false">[1]N2O!AG82*[2]N2O!AG82</f>
        <v>138.73444352</v>
      </c>
      <c r="AI82" s="5" t="n">
        <f aca="false">[1]N2O!AH82*[2]N2O!AH82</f>
        <v>137.3225914</v>
      </c>
      <c r="AJ82" s="5" t="n">
        <f aca="false">[1]N2O!AI82*[2]N2O!AI82</f>
        <v>146.9526598</v>
      </c>
      <c r="AK82" s="5" t="n">
        <f aca="false">[1]N2O!AJ82*[2]N2O!AJ82</f>
        <v>137.4869836</v>
      </c>
      <c r="AL82" s="5" t="n">
        <f aca="false">[1]N2O!AK82*[2]N2O!AK82</f>
        <v>142.4426203</v>
      </c>
      <c r="AM82" s="5" t="n">
        <f aca="false">[1]N2O!AL82*[2]N2O!AL82</f>
        <v>139.0075201</v>
      </c>
      <c r="AN82" s="5" t="n">
        <f aca="false">[1]N2O!AM82*[2]N2O!AM82</f>
        <v>138.97651474</v>
      </c>
      <c r="AO82" s="5" t="n">
        <f aca="false">[1]N2O!AN82*[2]N2O!AN82</f>
        <v>142.3272733</v>
      </c>
    </row>
    <row r="83" customFormat="false" ht="15.6" hidden="false" customHeight="false" outlineLevel="0" collapsed="false">
      <c r="A83" s="4" t="s">
        <v>85</v>
      </c>
      <c r="B83" s="4" t="s">
        <v>3</v>
      </c>
      <c r="C83" s="5" t="n">
        <f aca="false">[1]N2O!B83*[2]N2O!B83</f>
        <v>3.815459203</v>
      </c>
      <c r="D83" s="5" t="n">
        <f aca="false">[1]N2O!C83*[2]N2O!C83</f>
        <v>4.019906666</v>
      </c>
      <c r="E83" s="5" t="n">
        <f aca="false">[1]N2O!D83*[2]N2O!D83</f>
        <v>4.2403443794</v>
      </c>
      <c r="F83" s="5" t="n">
        <f aca="false">[1]N2O!E83*[2]N2O!E83</f>
        <v>4.4512443402</v>
      </c>
      <c r="G83" s="5" t="n">
        <f aca="false">[1]N2O!F83*[2]N2O!F83</f>
        <v>4.6575373772</v>
      </c>
      <c r="H83" s="5" t="n">
        <f aca="false">[1]N2O!G83*[2]N2O!G83</f>
        <v>4.859194164</v>
      </c>
      <c r="I83" s="5" t="n">
        <f aca="false">[1]N2O!H83*[2]N2O!H83</f>
        <v>4.9075722048</v>
      </c>
      <c r="J83" s="5" t="n">
        <f aca="false">[1]N2O!I83*[2]N2O!I83</f>
        <v>4.9676022882</v>
      </c>
      <c r="K83" s="5" t="n">
        <f aca="false">[1]N2O!J83*[2]N2O!J83</f>
        <v>5.02761134</v>
      </c>
      <c r="L83" s="5" t="n">
        <f aca="false">[1]N2O!K83*[2]N2O!K83</f>
        <v>5.0181810678</v>
      </c>
      <c r="M83" s="5" t="n">
        <f aca="false">[1]N2O!L83*[2]N2O!L83</f>
        <v>5.263363118</v>
      </c>
      <c r="N83" s="5" t="n">
        <f aca="false">[1]N2O!M83*[2]N2O!M83</f>
        <v>5.313333483</v>
      </c>
      <c r="O83" s="5" t="n">
        <f aca="false">[1]N2O!N83*[2]N2O!N83</f>
        <v>5.4962818726</v>
      </c>
      <c r="P83" s="5" t="n">
        <f aca="false">[1]N2O!O83*[2]N2O!O83</f>
        <v>5.8029373314</v>
      </c>
      <c r="Q83" s="5" t="n">
        <f aca="false">[1]N2O!P83*[2]N2O!P83</f>
        <v>5.8694243282</v>
      </c>
      <c r="R83" s="5" t="n">
        <f aca="false">[1]N2O!Q83*[2]N2O!Q83</f>
        <v>6.090045436</v>
      </c>
      <c r="S83" s="5" t="n">
        <f aca="false">[1]N2O!R83*[2]N2O!R83</f>
        <v>6.2451113446</v>
      </c>
      <c r="T83" s="5" t="n">
        <f aca="false">[1]N2O!S83*[2]N2O!S83</f>
        <v>6.3667405498</v>
      </c>
      <c r="U83" s="5" t="n">
        <f aca="false">[1]N2O!T83*[2]N2O!T83</f>
        <v>6.4173917666</v>
      </c>
      <c r="V83" s="5" t="n">
        <f aca="false">[1]N2O!U83*[2]N2O!U83</f>
        <v>6.036438112</v>
      </c>
      <c r="W83" s="5" t="n">
        <f aca="false">[1]N2O!V83*[2]N2O!V83</f>
        <v>5.6647590324</v>
      </c>
      <c r="X83" s="5" t="n">
        <f aca="false">[1]N2O!W83*[2]N2O!W83</f>
        <v>4.9822438534</v>
      </c>
      <c r="Y83" s="5" t="n">
        <f aca="false">[1]N2O!X83*[2]N2O!X83</f>
        <v>5.630296979</v>
      </c>
      <c r="Z83" s="5" t="n">
        <f aca="false">[1]N2O!Y83*[2]N2O!Y83</f>
        <v>5.62016173</v>
      </c>
      <c r="AA83" s="5" t="n">
        <f aca="false">[1]N2O!Z83*[2]N2O!Z83</f>
        <v>4.889641236</v>
      </c>
      <c r="AB83" s="5" t="n">
        <f aca="false">[1]N2O!AA83*[2]N2O!AA83</f>
        <v>4.738532711</v>
      </c>
      <c r="AC83" s="5" t="n">
        <f aca="false">[1]N2O!AB83*[2]N2O!AB83</f>
        <v>4.460365748</v>
      </c>
      <c r="AD83" s="5" t="n">
        <f aca="false">[1]N2O!AC83*[2]N2O!AC83</f>
        <v>3.51185812</v>
      </c>
      <c r="AE83" s="5" t="n">
        <f aca="false">[1]N2O!AD83*[2]N2O!AD83</f>
        <v>3.079401747</v>
      </c>
      <c r="AF83" s="5" t="n">
        <f aca="false">[1]N2O!AE83*[2]N2O!AE83</f>
        <v>2.842838341</v>
      </c>
      <c r="AG83" s="5" t="n">
        <f aca="false">[1]N2O!AF83*[2]N2O!AF83</f>
        <v>2.578674863</v>
      </c>
      <c r="AH83" s="5" t="n">
        <f aca="false">[1]N2O!AG83*[2]N2O!AG83</f>
        <v>2.929345285</v>
      </c>
      <c r="AI83" s="5" t="n">
        <f aca="false">[1]N2O!AH83*[2]N2O!AH83</f>
        <v>3.016548872</v>
      </c>
      <c r="AJ83" s="5" t="n">
        <f aca="false">[1]N2O!AI83*[2]N2O!AI83</f>
        <v>2.612902403</v>
      </c>
      <c r="AK83" s="5" t="n">
        <f aca="false">[1]N2O!AJ83*[2]N2O!AJ83</f>
        <v>2.902584412325</v>
      </c>
      <c r="AL83" s="5" t="n">
        <f aca="false">[1]N2O!AK83*[2]N2O!AK83</f>
        <v>2.946151296453</v>
      </c>
      <c r="AM83" s="5" t="n">
        <f aca="false">[1]N2O!AL83*[2]N2O!AL83</f>
        <v>2.678386046162</v>
      </c>
      <c r="AN83" s="5" t="n">
        <f aca="false">[1]N2O!AM83*[2]N2O!AM83</f>
        <v>2.367638224325</v>
      </c>
      <c r="AO83" s="5" t="n">
        <f aca="false">[1]N2O!AN83*[2]N2O!AN83</f>
        <v>2.26336877907</v>
      </c>
    </row>
    <row r="84" customFormat="false" ht="15.6" hidden="false" customHeight="false" outlineLevel="0" collapsed="false">
      <c r="A84" s="4" t="s">
        <v>86</v>
      </c>
      <c r="B84" s="4" t="s">
        <v>3</v>
      </c>
      <c r="C84" s="5" t="n">
        <f aca="false">[1]N2O!B84*[2]N2O!B84</f>
        <v>13.068019074</v>
      </c>
      <c r="D84" s="5" t="n">
        <f aca="false">[1]N2O!C84*[2]N2O!C84</f>
        <v>10.415497189</v>
      </c>
      <c r="E84" s="5" t="n">
        <f aca="false">[1]N2O!D84*[2]N2O!D84</f>
        <v>11.83558871</v>
      </c>
      <c r="F84" s="5" t="n">
        <f aca="false">[1]N2O!E84*[2]N2O!E84</f>
        <v>14.648360506</v>
      </c>
      <c r="G84" s="5" t="n">
        <f aca="false">[1]N2O!F84*[2]N2O!F84</f>
        <v>10.700488544</v>
      </c>
      <c r="H84" s="5" t="n">
        <f aca="false">[1]N2O!G84*[2]N2O!G84</f>
        <v>11.1101973</v>
      </c>
      <c r="I84" s="5" t="n">
        <f aca="false">[1]N2O!H84*[2]N2O!H84</f>
        <v>11.257434872</v>
      </c>
      <c r="J84" s="5" t="n">
        <f aca="false">[1]N2O!I84*[2]N2O!I84</f>
        <v>13.80723155</v>
      </c>
      <c r="K84" s="5" t="n">
        <f aca="false">[1]N2O!J84*[2]N2O!J84</f>
        <v>14.969142794</v>
      </c>
      <c r="L84" s="5" t="n">
        <f aca="false">[1]N2O!K84*[2]N2O!K84</f>
        <v>13.967288583</v>
      </c>
      <c r="M84" s="5" t="n">
        <f aca="false">[1]N2O!L84*[2]N2O!L84</f>
        <v>15.52015285</v>
      </c>
      <c r="N84" s="5" t="n">
        <f aca="false">[1]N2O!M84*[2]N2O!M84</f>
        <v>14.014514611</v>
      </c>
      <c r="O84" s="5" t="n">
        <f aca="false">[1]N2O!N84*[2]N2O!N84</f>
        <v>14.326650093</v>
      </c>
      <c r="P84" s="5" t="n">
        <f aca="false">[1]N2O!O84*[2]N2O!O84</f>
        <v>21.364646743</v>
      </c>
      <c r="Q84" s="5" t="n">
        <f aca="false">[1]N2O!P84*[2]N2O!P84</f>
        <v>14.351005546</v>
      </c>
      <c r="R84" s="5" t="n">
        <f aca="false">[1]N2O!Q84*[2]N2O!Q84</f>
        <v>12.81437174</v>
      </c>
      <c r="S84" s="5" t="n">
        <f aca="false">[1]N2O!R84*[2]N2O!R84</f>
        <v>14.216805117</v>
      </c>
      <c r="T84" s="5" t="n">
        <f aca="false">[1]N2O!S84*[2]N2O!S84</f>
        <v>17.075754803</v>
      </c>
      <c r="U84" s="5" t="n">
        <f aca="false">[1]N2O!T84*[2]N2O!T84</f>
        <v>14.681463173</v>
      </c>
      <c r="V84" s="5" t="n">
        <f aca="false">[1]N2O!U84*[2]N2O!U84</f>
        <v>11.964184618</v>
      </c>
      <c r="W84" s="5" t="n">
        <f aca="false">[1]N2O!V84*[2]N2O!V84</f>
        <v>16.61604958</v>
      </c>
      <c r="X84" s="5" t="n">
        <f aca="false">[1]N2O!W84*[2]N2O!W84</f>
        <v>15.715195888</v>
      </c>
      <c r="Y84" s="5" t="n">
        <f aca="false">[1]N2O!X84*[2]N2O!X84</f>
        <v>19.788009084</v>
      </c>
      <c r="Z84" s="5" t="n">
        <f aca="false">[1]N2O!Y84*[2]N2O!Y84</f>
        <v>16.942910207</v>
      </c>
      <c r="AA84" s="5" t="n">
        <f aca="false">[1]N2O!Z84*[2]N2O!Z84</f>
        <v>15.281995119</v>
      </c>
      <c r="AB84" s="5" t="n">
        <f aca="false">[1]N2O!AA84*[2]N2O!AA84</f>
        <v>17.527798145</v>
      </c>
      <c r="AC84" s="5" t="n">
        <f aca="false">[1]N2O!AB84*[2]N2O!AB84</f>
        <v>15.737742295</v>
      </c>
      <c r="AD84" s="5" t="n">
        <f aca="false">[1]N2O!AC84*[2]N2O!AC84</f>
        <v>16.350359151</v>
      </c>
      <c r="AE84" s="5" t="n">
        <f aca="false">[1]N2O!AD84*[2]N2O!AD84</f>
        <v>15.621350927</v>
      </c>
      <c r="AF84" s="5" t="n">
        <f aca="false">[1]N2O!AE84*[2]N2O!AE84</f>
        <v>15.661772871179</v>
      </c>
      <c r="AG84" s="5" t="n">
        <f aca="false">[1]N2O!AF84*[2]N2O!AF84</f>
        <v>16.315491481615</v>
      </c>
      <c r="AH84" s="5" t="n">
        <f aca="false">[1]N2O!AG84*[2]N2O!AG84</f>
        <v>13.934099774906</v>
      </c>
      <c r="AI84" s="5" t="n">
        <f aca="false">[1]N2O!AH84*[2]N2O!AH84</f>
        <v>11.92289478852</v>
      </c>
      <c r="AJ84" s="5" t="n">
        <f aca="false">[1]N2O!AI84*[2]N2O!AI84</f>
        <v>11.09955018726</v>
      </c>
      <c r="AK84" s="5" t="n">
        <f aca="false">[1]N2O!AJ84*[2]N2O!AJ84</f>
        <v>10.90580612672</v>
      </c>
      <c r="AL84" s="5" t="n">
        <f aca="false">[1]N2O!AK84*[2]N2O!AK84</f>
        <v>11.32054028085</v>
      </c>
      <c r="AM84" s="5" t="n">
        <f aca="false">[1]N2O!AL84*[2]N2O!AL84</f>
        <v>11.76642448311</v>
      </c>
      <c r="AN84" s="5" t="n">
        <f aca="false">[1]N2O!AM84*[2]N2O!AM84</f>
        <v>12.279984452</v>
      </c>
      <c r="AO84" s="5" t="n">
        <f aca="false">[1]N2O!AN84*[2]N2O!AN84</f>
        <v>12.5980660901</v>
      </c>
    </row>
    <row r="85" customFormat="false" ht="15.6" hidden="false" customHeight="false" outlineLevel="0" collapsed="false">
      <c r="A85" s="4" t="s">
        <v>87</v>
      </c>
      <c r="B85" s="4" t="s">
        <v>3</v>
      </c>
      <c r="C85" s="5" t="n">
        <f aca="false">[1]N2O!B85*[2]N2O!B85</f>
        <v>13.79966394678</v>
      </c>
      <c r="D85" s="5" t="n">
        <f aca="false">[1]N2O!C85*[2]N2O!C85</f>
        <v>14.30535912478</v>
      </c>
      <c r="E85" s="5" t="n">
        <f aca="false">[1]N2O!D85*[2]N2O!D85</f>
        <v>14.08759383087</v>
      </c>
      <c r="F85" s="5" t="n">
        <f aca="false">[1]N2O!E85*[2]N2O!E85</f>
        <v>13.9319000803</v>
      </c>
      <c r="G85" s="5" t="n">
        <f aca="false">[1]N2O!F85*[2]N2O!F85</f>
        <v>13.87670678561</v>
      </c>
      <c r="H85" s="5" t="n">
        <f aca="false">[1]N2O!G85*[2]N2O!G85</f>
        <v>13.88877981194</v>
      </c>
      <c r="I85" s="5" t="n">
        <f aca="false">[1]N2O!H85*[2]N2O!H85</f>
        <v>14.216416071343</v>
      </c>
      <c r="J85" s="5" t="n">
        <f aca="false">[1]N2O!I85*[2]N2O!I85</f>
        <v>13.55228494236</v>
      </c>
      <c r="K85" s="5" t="n">
        <f aca="false">[1]N2O!J85*[2]N2O!J85</f>
        <v>14.40397361319</v>
      </c>
      <c r="L85" s="5" t="n">
        <f aca="false">[1]N2O!K85*[2]N2O!K85</f>
        <v>14.48273430952</v>
      </c>
      <c r="M85" s="5" t="n">
        <f aca="false">[1]N2O!L85*[2]N2O!L85</f>
        <v>15.31251188343</v>
      </c>
      <c r="N85" s="5" t="n">
        <f aca="false">[1]N2O!M85*[2]N2O!M85</f>
        <v>14.03753432352</v>
      </c>
      <c r="O85" s="5" t="n">
        <f aca="false">[1]N2O!N85*[2]N2O!N85</f>
        <v>12.18410033627</v>
      </c>
      <c r="P85" s="5" t="n">
        <f aca="false">[1]N2O!O85*[2]N2O!O85</f>
        <v>13.25029404469</v>
      </c>
      <c r="Q85" s="5" t="n">
        <f aca="false">[1]N2O!P85*[2]N2O!P85</f>
        <v>12.63971642427</v>
      </c>
      <c r="R85" s="5" t="n">
        <f aca="false">[1]N2O!Q85*[2]N2O!Q85</f>
        <v>14.16842572836</v>
      </c>
      <c r="S85" s="5" t="n">
        <f aca="false">[1]N2O!R85*[2]N2O!R85</f>
        <v>15.86142542319</v>
      </c>
      <c r="T85" s="5" t="n">
        <f aca="false">[1]N2O!S85*[2]N2O!S85</f>
        <v>16.6239427111</v>
      </c>
      <c r="U85" s="5" t="n">
        <f aca="false">[1]N2O!T85*[2]N2O!T85</f>
        <v>17.23808643794</v>
      </c>
      <c r="V85" s="5" t="n">
        <f aca="false">[1]N2O!U85*[2]N2O!U85</f>
        <v>17.615274471015</v>
      </c>
      <c r="W85" s="5" t="n">
        <f aca="false">[1]N2O!V85*[2]N2O!V85</f>
        <v>18.38765283785</v>
      </c>
      <c r="X85" s="5" t="n">
        <f aca="false">[1]N2O!W85*[2]N2O!W85</f>
        <v>17.731948202597</v>
      </c>
      <c r="Y85" s="5" t="n">
        <f aca="false">[1]N2O!X85*[2]N2O!X85</f>
        <v>16.458951604179</v>
      </c>
      <c r="Z85" s="5" t="n">
        <f aca="false">[1]N2O!Y85*[2]N2O!Y85</f>
        <v>16.141669755761</v>
      </c>
      <c r="AA85" s="5" t="n">
        <f aca="false">[1]N2O!Z85*[2]N2O!Z85</f>
        <v>15.661247198925</v>
      </c>
      <c r="AB85" s="5" t="n">
        <f aca="false">[1]N2O!AA85*[2]N2O!AA85</f>
        <v>15.36992278209</v>
      </c>
      <c r="AC85" s="5" t="n">
        <f aca="false">[1]N2O!AB85*[2]N2O!AB85</f>
        <v>16.13821893209</v>
      </c>
      <c r="AD85" s="5" t="n">
        <f aca="false">[1]N2O!AC85*[2]N2O!AC85</f>
        <v>17.181324132597</v>
      </c>
      <c r="AE85" s="5" t="n">
        <f aca="false">[1]N2O!AD85*[2]N2O!AD85</f>
        <v>17.511144602597</v>
      </c>
      <c r="AF85" s="5" t="n">
        <f aca="false">[1]N2O!AE85*[2]N2O!AE85</f>
        <v>17.835871494179</v>
      </c>
      <c r="AG85" s="5" t="n">
        <f aca="false">[1]N2O!AF85*[2]N2O!AF85</f>
        <v>19.557811699487</v>
      </c>
      <c r="AH85" s="5" t="n">
        <f aca="false">[1]N2O!AG85*[2]N2O!AG85</f>
        <v>19.671062084615</v>
      </c>
      <c r="AI85" s="5" t="n">
        <f aca="false">[1]N2O!AH85*[2]N2O!AH85</f>
        <v>20.259866939487</v>
      </c>
      <c r="AJ85" s="5" t="n">
        <f aca="false">[1]N2O!AI85*[2]N2O!AI85</f>
        <v>20.984169104615</v>
      </c>
      <c r="AK85" s="5" t="n">
        <f aca="false">[1]N2O!AJ85*[2]N2O!AJ85</f>
        <v>21.545121912906</v>
      </c>
      <c r="AL85" s="5" t="n">
        <f aca="false">[1]N2O!AK85*[2]N2O!AK85</f>
        <v>21.474763998034</v>
      </c>
      <c r="AM85" s="5" t="n">
        <f aca="false">[1]N2O!AL85*[2]N2O!AL85</f>
        <v>22.414328504615</v>
      </c>
      <c r="AN85" s="5" t="n">
        <f aca="false">[1]N2O!AM85*[2]N2O!AM85</f>
        <v>22.033556719487</v>
      </c>
      <c r="AO85" s="5" t="n">
        <f aca="false">[1]N2O!AN85*[2]N2O!AN85</f>
        <v>22.348312596325</v>
      </c>
    </row>
    <row r="86" customFormat="false" ht="15.6" hidden="false" customHeight="false" outlineLevel="0" collapsed="false">
      <c r="A86" s="4" t="s">
        <v>88</v>
      </c>
      <c r="B86" s="4" t="s">
        <v>3</v>
      </c>
      <c r="C86" s="5" t="n">
        <f aca="false">[1]N2O!B86*[2]N2O!B86</f>
        <v>42.714639008</v>
      </c>
      <c r="D86" s="5" t="n">
        <f aca="false">[1]N2O!C86*[2]N2O!C86</f>
        <v>19.924277188</v>
      </c>
      <c r="E86" s="5" t="n">
        <f aca="false">[1]N2O!D86*[2]N2O!D86</f>
        <v>22.156094384</v>
      </c>
      <c r="F86" s="5" t="n">
        <f aca="false">[1]N2O!E86*[2]N2O!E86</f>
        <v>24.703391396</v>
      </c>
      <c r="G86" s="5" t="n">
        <f aca="false">[1]N2O!F86*[2]N2O!F86</f>
        <v>20.444640125</v>
      </c>
      <c r="H86" s="5" t="n">
        <f aca="false">[1]N2O!G86*[2]N2O!G86</f>
        <v>26.064002243</v>
      </c>
      <c r="I86" s="5" t="n">
        <f aca="false">[1]N2O!H86*[2]N2O!H86</f>
        <v>22.022383441</v>
      </c>
      <c r="J86" s="5" t="n">
        <f aca="false">[1]N2O!I86*[2]N2O!I86</f>
        <v>26.606097755</v>
      </c>
      <c r="K86" s="5" t="n">
        <f aca="false">[1]N2O!J86*[2]N2O!J86</f>
        <v>28.357106728</v>
      </c>
      <c r="L86" s="5" t="n">
        <f aca="false">[1]N2O!K86*[2]N2O!K86</f>
        <v>39.938978238</v>
      </c>
      <c r="M86" s="5" t="n">
        <f aca="false">[1]N2O!L86*[2]N2O!L86</f>
        <v>31.4635684</v>
      </c>
      <c r="N86" s="5" t="n">
        <f aca="false">[1]N2O!M86*[2]N2O!M86</f>
        <v>26.040640326</v>
      </c>
      <c r="O86" s="5" t="n">
        <f aca="false">[1]N2O!N86*[2]N2O!N86</f>
        <v>30.540260076</v>
      </c>
      <c r="P86" s="5" t="n">
        <f aca="false">[1]N2O!O86*[2]N2O!O86</f>
        <v>30.25381874</v>
      </c>
      <c r="Q86" s="5" t="n">
        <f aca="false">[1]N2O!P86*[2]N2O!P86</f>
        <v>20.995612164</v>
      </c>
      <c r="R86" s="5" t="n">
        <f aca="false">[1]N2O!Q86*[2]N2O!Q86</f>
        <v>19.1954546</v>
      </c>
      <c r="S86" s="5" t="n">
        <f aca="false">[1]N2O!R86*[2]N2O!R86</f>
        <v>18.0561931</v>
      </c>
      <c r="T86" s="5" t="n">
        <f aca="false">[1]N2O!S86*[2]N2O!S86</f>
        <v>29.67690935</v>
      </c>
      <c r="U86" s="5" t="n">
        <f aca="false">[1]N2O!T86*[2]N2O!T86</f>
        <v>17.02084373</v>
      </c>
      <c r="V86" s="5" t="n">
        <f aca="false">[1]N2O!U86*[2]N2O!U86</f>
        <v>20.90522714</v>
      </c>
      <c r="W86" s="5" t="n">
        <f aca="false">[1]N2O!V86*[2]N2O!V86</f>
        <v>34.25539864</v>
      </c>
      <c r="X86" s="5" t="n">
        <f aca="false">[1]N2O!W86*[2]N2O!W86</f>
        <v>25.96561655</v>
      </c>
      <c r="Y86" s="5" t="n">
        <f aca="false">[1]N2O!X86*[2]N2O!X86</f>
        <v>48.371328193</v>
      </c>
      <c r="Z86" s="5" t="n">
        <f aca="false">[1]N2O!Y86*[2]N2O!Y86</f>
        <v>20.975450391</v>
      </c>
      <c r="AA86" s="5" t="n">
        <f aca="false">[1]N2O!Z86*[2]N2O!Z86</f>
        <v>27.199041234</v>
      </c>
      <c r="AB86" s="5" t="n">
        <f aca="false">[1]N2O!AA86*[2]N2O!AA86</f>
        <v>28.485794594</v>
      </c>
      <c r="AC86" s="5" t="n">
        <f aca="false">[1]N2O!AB86*[2]N2O!AB86</f>
        <v>22.501554384</v>
      </c>
      <c r="AD86" s="5" t="n">
        <f aca="false">[1]N2O!AC86*[2]N2O!AC86</f>
        <v>20.849917729</v>
      </c>
      <c r="AE86" s="5" t="n">
        <f aca="false">[1]N2O!AD86*[2]N2O!AD86</f>
        <v>32.519199586</v>
      </c>
      <c r="AF86" s="5" t="n">
        <f aca="false">[1]N2O!AE86*[2]N2O!AE86</f>
        <v>25.254453543</v>
      </c>
      <c r="AG86" s="5" t="n">
        <f aca="false">[1]N2O!AF86*[2]N2O!AF86</f>
        <v>30.994754196</v>
      </c>
      <c r="AH86" s="5" t="n">
        <f aca="false">[1]N2O!AG86*[2]N2O!AG86</f>
        <v>31.196498746</v>
      </c>
      <c r="AI86" s="5" t="n">
        <f aca="false">[1]N2O!AH86*[2]N2O!AH86</f>
        <v>25.102136421</v>
      </c>
      <c r="AJ86" s="5" t="n">
        <f aca="false">[1]N2O!AI86*[2]N2O!AI86</f>
        <v>28.050115312</v>
      </c>
      <c r="AK86" s="5" t="n">
        <f aca="false">[1]N2O!AJ86*[2]N2O!AJ86</f>
        <v>26.039009117</v>
      </c>
      <c r="AL86" s="5" t="n">
        <f aca="false">[1]N2O!AK86*[2]N2O!AK86</f>
        <v>30.0711157908</v>
      </c>
      <c r="AM86" s="5" t="n">
        <f aca="false">[1]N2O!AL86*[2]N2O!AL86</f>
        <v>7.1149493866</v>
      </c>
      <c r="AN86" s="5" t="n">
        <f aca="false">[1]N2O!AM86*[2]N2O!AM86</f>
        <v>7.0987894979</v>
      </c>
      <c r="AO86" s="5" t="n">
        <f aca="false">[1]N2O!AN86*[2]N2O!AN86</f>
        <v>6.8367761884</v>
      </c>
    </row>
    <row r="87" customFormat="false" ht="15.6" hidden="false" customHeight="false" outlineLevel="0" collapsed="false">
      <c r="A87" s="4" t="s">
        <v>89</v>
      </c>
      <c r="B87" s="4" t="s">
        <v>3</v>
      </c>
      <c r="C87" s="5" t="n">
        <f aca="false">[1]N2O!B87*[2]N2O!B87</f>
        <v>104.2605348736</v>
      </c>
      <c r="D87" s="5" t="n">
        <f aca="false">[1]N2O!C87*[2]N2O!C87</f>
        <v>68.1696551476</v>
      </c>
      <c r="E87" s="5" t="n">
        <f aca="false">[1]N2O!D87*[2]N2O!D87</f>
        <v>86.2072477148</v>
      </c>
      <c r="F87" s="5" t="n">
        <f aca="false">[1]N2O!E87*[2]N2O!E87</f>
        <v>124.2106684348</v>
      </c>
      <c r="G87" s="5" t="n">
        <f aca="false">[1]N2O!F87*[2]N2O!F87</f>
        <v>69.6832240948</v>
      </c>
      <c r="H87" s="5" t="n">
        <f aca="false">[1]N2O!G87*[2]N2O!G87</f>
        <v>69.178051706</v>
      </c>
      <c r="I87" s="5" t="n">
        <f aca="false">[1]N2O!H87*[2]N2O!H87</f>
        <v>67.69538311</v>
      </c>
      <c r="J87" s="5" t="n">
        <f aca="false">[1]N2O!I87*[2]N2O!I87</f>
        <v>104.019913407</v>
      </c>
      <c r="K87" s="5" t="n">
        <f aca="false">[1]N2O!J87*[2]N2O!J87</f>
        <v>125.696159371</v>
      </c>
      <c r="L87" s="5" t="n">
        <f aca="false">[1]N2O!K87*[2]N2O!K87</f>
        <v>109.377372611</v>
      </c>
      <c r="M87" s="5" t="n">
        <f aca="false">[1]N2O!L87*[2]N2O!L87</f>
        <v>130.083735619</v>
      </c>
      <c r="N87" s="5" t="n">
        <f aca="false">[1]N2O!M87*[2]N2O!M87</f>
        <v>114.621253879</v>
      </c>
      <c r="O87" s="5" t="n">
        <f aca="false">[1]N2O!N87*[2]N2O!N87</f>
        <v>115.053091554</v>
      </c>
      <c r="P87" s="5" t="n">
        <f aca="false">[1]N2O!O87*[2]N2O!O87</f>
        <v>211.087178675</v>
      </c>
      <c r="Q87" s="5" t="n">
        <f aca="false">[1]N2O!P87*[2]N2O!P87</f>
        <v>123.5001373868</v>
      </c>
      <c r="R87" s="5" t="n">
        <f aca="false">[1]N2O!Q87*[2]N2O!Q87</f>
        <v>105.6268082508</v>
      </c>
      <c r="S87" s="5" t="n">
        <f aca="false">[1]N2O!R87*[2]N2O!R87</f>
        <v>123.5332882388</v>
      </c>
      <c r="T87" s="5" t="n">
        <f aca="false">[1]N2O!S87*[2]N2O!S87</f>
        <v>162.6111295588</v>
      </c>
      <c r="U87" s="5" t="n">
        <f aca="false">[1]N2O!T87*[2]N2O!T87</f>
        <v>127.3850573658</v>
      </c>
      <c r="V87" s="5" t="n">
        <f aca="false">[1]N2O!U87*[2]N2O!U87</f>
        <v>86.7420745718</v>
      </c>
      <c r="W87" s="5" t="n">
        <f aca="false">[1]N2O!V87*[2]N2O!V87</f>
        <v>142.9609320408</v>
      </c>
      <c r="X87" s="5" t="n">
        <f aca="false">[1]N2O!W87*[2]N2O!W87</f>
        <v>127.0641592456</v>
      </c>
      <c r="Y87" s="5" t="n">
        <f aca="false">[1]N2O!X87*[2]N2O!X87</f>
        <v>185.7899090516</v>
      </c>
      <c r="Z87" s="5" t="n">
        <f aca="false">[1]N2O!Y87*[2]N2O!Y87</f>
        <v>151.8730944218</v>
      </c>
      <c r="AA87" s="5" t="n">
        <f aca="false">[1]N2O!Z87*[2]N2O!Z87</f>
        <v>134.8219403626</v>
      </c>
      <c r="AB87" s="5" t="n">
        <f aca="false">[1]N2O!AA87*[2]N2O!AA87</f>
        <v>154.5508598236</v>
      </c>
      <c r="AC87" s="5" t="n">
        <f aca="false">[1]N2O!AB87*[2]N2O!AB87</f>
        <v>118.2022370286</v>
      </c>
      <c r="AD87" s="5" t="n">
        <f aca="false">[1]N2O!AC87*[2]N2O!AC87</f>
        <v>118.0534274796</v>
      </c>
      <c r="AE87" s="5" t="n">
        <f aca="false">[1]N2O!AD87*[2]N2O!AD87</f>
        <v>122.2471168178</v>
      </c>
      <c r="AF87" s="5" t="n">
        <f aca="false">[1]N2O!AE87*[2]N2O!AE87</f>
        <v>150.3738991078</v>
      </c>
      <c r="AG87" s="5" t="n">
        <f aca="false">[1]N2O!AF87*[2]N2O!AF87</f>
        <v>100.9671630516</v>
      </c>
      <c r="AH87" s="5" t="n">
        <f aca="false">[1]N2O!AG87*[2]N2O!AG87</f>
        <v>144.4783426336</v>
      </c>
      <c r="AI87" s="5" t="n">
        <f aca="false">[1]N2O!AH87*[2]N2O!AH87</f>
        <v>100.8256606628</v>
      </c>
      <c r="AJ87" s="5" t="n">
        <f aca="false">[1]N2O!AI87*[2]N2O!AI87</f>
        <v>100.5768915978</v>
      </c>
      <c r="AK87" s="5" t="n">
        <f aca="false">[1]N2O!AJ87*[2]N2O!AJ87</f>
        <v>130.3511181436</v>
      </c>
      <c r="AL87" s="5" t="n">
        <f aca="false">[1]N2O!AK87*[2]N2O!AK87</f>
        <v>102.2653626266</v>
      </c>
      <c r="AM87" s="5" t="n">
        <f aca="false">[1]N2O!AL87*[2]N2O!AL87</f>
        <v>89.044403337</v>
      </c>
      <c r="AN87" s="5" t="n">
        <f aca="false">[1]N2O!AM87*[2]N2O!AM87</f>
        <v>87.4356398707</v>
      </c>
      <c r="AO87" s="5" t="n">
        <f aca="false">[1]N2O!AN87*[2]N2O!AN87</f>
        <v>76.7518149698</v>
      </c>
    </row>
    <row r="88" customFormat="false" ht="15.6" hidden="false" customHeight="false" outlineLevel="0" collapsed="false">
      <c r="A88" s="4" t="s">
        <v>90</v>
      </c>
      <c r="B88" s="4" t="s">
        <v>3</v>
      </c>
      <c r="C88" s="5" t="n">
        <f aca="false">[1]N2O!B88*[2]N2O!B88</f>
        <v>9.4585498363</v>
      </c>
      <c r="D88" s="5" t="n">
        <f aca="false">[1]N2O!C88*[2]N2O!C88</f>
        <v>7.2559057111</v>
      </c>
      <c r="E88" s="5" t="n">
        <f aca="false">[1]N2O!D88*[2]N2O!D88</f>
        <v>7.5952286133</v>
      </c>
      <c r="F88" s="5" t="n">
        <f aca="false">[1]N2O!E88*[2]N2O!E88</f>
        <v>7.8578066827</v>
      </c>
      <c r="G88" s="5" t="n">
        <f aca="false">[1]N2O!F88*[2]N2O!F88</f>
        <v>7.9873856975</v>
      </c>
      <c r="H88" s="5" t="n">
        <f aca="false">[1]N2O!G88*[2]N2O!G88</f>
        <v>6.6302238656</v>
      </c>
      <c r="I88" s="5" t="n">
        <f aca="false">[1]N2O!H88*[2]N2O!H88</f>
        <v>6.2758606274</v>
      </c>
      <c r="J88" s="5" t="n">
        <f aca="false">[1]N2O!I88*[2]N2O!I88</f>
        <v>7.4067823573</v>
      </c>
      <c r="K88" s="5" t="n">
        <f aca="false">[1]N2O!J88*[2]N2O!J88</f>
        <v>7.6170683025</v>
      </c>
      <c r="L88" s="5" t="n">
        <f aca="false">[1]N2O!K88*[2]N2O!K88</f>
        <v>9.0622679307</v>
      </c>
      <c r="M88" s="5" t="n">
        <f aca="false">[1]N2O!L88*[2]N2O!L88</f>
        <v>8.473593923</v>
      </c>
      <c r="N88" s="5" t="n">
        <f aca="false">[1]N2O!M88*[2]N2O!M88</f>
        <v>6.8895218092</v>
      </c>
      <c r="O88" s="5" t="n">
        <f aca="false">[1]N2O!N88*[2]N2O!N88</f>
        <v>6.8518611406</v>
      </c>
      <c r="P88" s="5" t="n">
        <f aca="false">[1]N2O!O88*[2]N2O!O88</f>
        <v>6.6415192821</v>
      </c>
      <c r="Q88" s="5" t="n">
        <f aca="false">[1]N2O!P88*[2]N2O!P88</f>
        <v>5.8352852981</v>
      </c>
      <c r="R88" s="5" t="n">
        <f aca="false">[1]N2O!Q88*[2]N2O!Q88</f>
        <v>5.8916309332</v>
      </c>
      <c r="S88" s="5" t="n">
        <f aca="false">[1]N2O!R88*[2]N2O!R88</f>
        <v>6.2179538467</v>
      </c>
      <c r="T88" s="5" t="n">
        <f aca="false">[1]N2O!S88*[2]N2O!S88</f>
        <v>7.1125159807</v>
      </c>
      <c r="U88" s="5" t="n">
        <f aca="false">[1]N2O!T88*[2]N2O!T88</f>
        <v>6.1787711459</v>
      </c>
      <c r="V88" s="5" t="n">
        <f aca="false">[1]N2O!U88*[2]N2O!U88</f>
        <v>6.7154649378</v>
      </c>
      <c r="W88" s="5" t="n">
        <f aca="false">[1]N2O!V88*[2]N2O!V88</f>
        <v>8.2161264496</v>
      </c>
      <c r="X88" s="5" t="n">
        <f aca="false">[1]N2O!W88*[2]N2O!W88</f>
        <v>7.7212374318</v>
      </c>
      <c r="Y88" s="5" t="n">
        <f aca="false">[1]N2O!X88*[2]N2O!X88</f>
        <v>9.8249749598</v>
      </c>
      <c r="Z88" s="5" t="n">
        <f aca="false">[1]N2O!Y88*[2]N2O!Y88</f>
        <v>6.8351021876</v>
      </c>
      <c r="AA88" s="5" t="n">
        <f aca="false">[1]N2O!Z88*[2]N2O!Z88</f>
        <v>7.4142358576</v>
      </c>
      <c r="AB88" s="5" t="n">
        <f aca="false">[1]N2O!AA88*[2]N2O!AA88</f>
        <v>7.4953550404</v>
      </c>
      <c r="AC88" s="5" t="n">
        <f aca="false">[1]N2O!AB88*[2]N2O!AB88</f>
        <v>6.660838917</v>
      </c>
      <c r="AD88" s="5" t="n">
        <f aca="false">[1]N2O!AC88*[2]N2O!AC88</f>
        <v>6.716713688</v>
      </c>
      <c r="AE88" s="5" t="n">
        <f aca="false">[1]N2O!AD88*[2]N2O!AD88</f>
        <v>6.63983561</v>
      </c>
      <c r="AF88" s="5" t="n">
        <f aca="false">[1]N2O!AE88*[2]N2O!AE88</f>
        <v>9.270007439</v>
      </c>
      <c r="AG88" s="5" t="n">
        <f aca="false">[1]N2O!AF88*[2]N2O!AF88</f>
        <v>11.301980451</v>
      </c>
      <c r="AH88" s="5" t="n">
        <f aca="false">[1]N2O!AG88*[2]N2O!AG88</f>
        <v>10.102327399</v>
      </c>
      <c r="AI88" s="5" t="n">
        <f aca="false">[1]N2O!AH88*[2]N2O!AH88</f>
        <v>11.389487359</v>
      </c>
      <c r="AJ88" s="5" t="n">
        <f aca="false">[1]N2O!AI88*[2]N2O!AI88</f>
        <v>11.389429349</v>
      </c>
      <c r="AK88" s="5" t="n">
        <f aca="false">[1]N2O!AJ88*[2]N2O!AJ88</f>
        <v>12.1567214052</v>
      </c>
      <c r="AL88" s="5" t="n">
        <f aca="false">[1]N2O!AK88*[2]N2O!AK88</f>
        <v>12.376009473</v>
      </c>
      <c r="AM88" s="5" t="n">
        <f aca="false">[1]N2O!AL88*[2]N2O!AL88</f>
        <v>8.160106638</v>
      </c>
      <c r="AN88" s="5" t="n">
        <f aca="false">[1]N2O!AM88*[2]N2O!AM88</f>
        <v>9.588383868</v>
      </c>
      <c r="AO88" s="5" t="n">
        <f aca="false">[1]N2O!AN88*[2]N2O!AN88</f>
        <v>9.1119242</v>
      </c>
    </row>
    <row r="89" customFormat="false" ht="15.6" hidden="false" customHeight="false" outlineLevel="0" collapsed="false">
      <c r="A89" s="4" t="s">
        <v>91</v>
      </c>
      <c r="B89" s="4" t="s">
        <v>3</v>
      </c>
      <c r="C89" s="5" t="n">
        <f aca="false">[1]N2O!B89*[2]N2O!B89</f>
        <v>1.120086095</v>
      </c>
      <c r="D89" s="5" t="n">
        <f aca="false">[1]N2O!C89*[2]N2O!C89</f>
        <v>0.9380838462</v>
      </c>
      <c r="E89" s="5" t="n">
        <f aca="false">[1]N2O!D89*[2]N2O!D89</f>
        <v>0.9524959262</v>
      </c>
      <c r="F89" s="5" t="n">
        <f aca="false">[1]N2O!E89*[2]N2O!E89</f>
        <v>0.904142651</v>
      </c>
      <c r="G89" s="5" t="n">
        <f aca="false">[1]N2O!F89*[2]N2O!F89</f>
        <v>0.8932419236</v>
      </c>
      <c r="H89" s="5" t="n">
        <f aca="false">[1]N2O!G89*[2]N2O!G89</f>
        <v>0.654969882</v>
      </c>
      <c r="I89" s="5" t="n">
        <f aca="false">[1]N2O!H89*[2]N2O!H89</f>
        <v>0.7170667142</v>
      </c>
      <c r="J89" s="5" t="n">
        <f aca="false">[1]N2O!I89*[2]N2O!I89</f>
        <v>0.7219800238</v>
      </c>
      <c r="K89" s="5" t="n">
        <f aca="false">[1]N2O!J89*[2]N2O!J89</f>
        <v>0.716408847</v>
      </c>
      <c r="L89" s="5" t="n">
        <f aca="false">[1]N2O!K89*[2]N2O!K89</f>
        <v>0.6869690998</v>
      </c>
      <c r="M89" s="5" t="n">
        <f aca="false">[1]N2O!L89*[2]N2O!L89</f>
        <v>0.666306341</v>
      </c>
      <c r="N89" s="5" t="n">
        <f aca="false">[1]N2O!M89*[2]N2O!M89</f>
        <v>0.6039759844</v>
      </c>
      <c r="O89" s="5" t="n">
        <f aca="false">[1]N2O!N89*[2]N2O!N89</f>
        <v>0.5867909242</v>
      </c>
      <c r="P89" s="5" t="n">
        <f aca="false">[1]N2O!O89*[2]N2O!O89</f>
        <v>0.5845882642</v>
      </c>
      <c r="Q89" s="5" t="n">
        <f aca="false">[1]N2O!P89*[2]N2O!P89</f>
        <v>0.5463182792</v>
      </c>
      <c r="R89" s="5" t="n">
        <f aca="false">[1]N2O!Q89*[2]N2O!Q89</f>
        <v>0.415867055</v>
      </c>
      <c r="S89" s="5" t="n">
        <f aca="false">[1]N2O!R89*[2]N2O!R89</f>
        <v>0.3540233238</v>
      </c>
      <c r="T89" s="5" t="n">
        <f aca="false">[1]N2O!S89*[2]N2O!S89</f>
        <v>0.3603274952</v>
      </c>
      <c r="U89" s="5" t="n">
        <f aca="false">[1]N2O!T89*[2]N2O!T89</f>
        <v>0.3536285162</v>
      </c>
      <c r="V89" s="5" t="n">
        <f aca="false">[1]N2O!U89*[2]N2O!U89</f>
        <v>0.318886794</v>
      </c>
      <c r="W89" s="5" t="n">
        <f aca="false">[1]N2O!V89*[2]N2O!V89</f>
        <v>0.304465613</v>
      </c>
      <c r="X89" s="5" t="n">
        <f aca="false">[1]N2O!W89*[2]N2O!W89</f>
        <v>0.336268396</v>
      </c>
      <c r="Y89" s="5" t="n">
        <f aca="false">[1]N2O!X89*[2]N2O!X89</f>
        <v>0.362641754</v>
      </c>
      <c r="Z89" s="5" t="n">
        <f aca="false">[1]N2O!Y89*[2]N2O!Y89</f>
        <v>0.307431885</v>
      </c>
      <c r="AA89" s="5" t="n">
        <f aca="false">[1]N2O!Z89*[2]N2O!Z89</f>
        <v>0.388428975</v>
      </c>
      <c r="AB89" s="5" t="n">
        <f aca="false">[1]N2O!AA89*[2]N2O!AA89</f>
        <v>0.385028405</v>
      </c>
      <c r="AC89" s="5" t="n">
        <f aca="false">[1]N2O!AB89*[2]N2O!AB89</f>
        <v>0.352313554</v>
      </c>
      <c r="AD89" s="5" t="n">
        <f aca="false">[1]N2O!AC89*[2]N2O!AC89</f>
        <v>0.32564414</v>
      </c>
      <c r="AE89" s="5" t="n">
        <f aca="false">[1]N2O!AD89*[2]N2O!AD89</f>
        <v>0.296488124</v>
      </c>
      <c r="AF89" s="5" t="n">
        <f aca="false">[1]N2O!AE89*[2]N2O!AE89</f>
        <v>0.256162361</v>
      </c>
      <c r="AG89" s="5" t="n">
        <f aca="false">[1]N2O!AF89*[2]N2O!AF89</f>
        <v>0.236876741</v>
      </c>
      <c r="AH89" s="5" t="n">
        <f aca="false">[1]N2O!AG89*[2]N2O!AG89</f>
        <v>0.224988467</v>
      </c>
      <c r="AI89" s="5" t="n">
        <f aca="false">[1]N2O!AH89*[2]N2O!AH89</f>
        <v>0.235203639</v>
      </c>
      <c r="AJ89" s="5" t="n">
        <f aca="false">[1]N2O!AI89*[2]N2O!AI89</f>
        <v>0.250404237</v>
      </c>
      <c r="AK89" s="5" t="n">
        <f aca="false">[1]N2O!AJ89*[2]N2O!AJ89</f>
        <v>0.209103768</v>
      </c>
      <c r="AL89" s="5" t="n">
        <f aca="false">[1]N2O!AK89*[2]N2O!AK89</f>
        <v>0.201085537</v>
      </c>
      <c r="AM89" s="5" t="n">
        <f aca="false">[1]N2O!AL89*[2]N2O!AL89</f>
        <v>0.207637247</v>
      </c>
      <c r="AN89" s="5" t="n">
        <f aca="false">[1]N2O!AM89*[2]N2O!AM89</f>
        <v>0.215887123</v>
      </c>
      <c r="AO89" s="5" t="n">
        <f aca="false">[1]N2O!AN89*[2]N2O!AN89</f>
        <v>0.213072158</v>
      </c>
    </row>
    <row r="90" customFormat="false" ht="15.6" hidden="false" customHeight="false" outlineLevel="0" collapsed="false">
      <c r="A90" s="4" t="s">
        <v>92</v>
      </c>
      <c r="B90" s="4" t="s">
        <v>3</v>
      </c>
      <c r="C90" s="5" t="n">
        <f aca="false">[1]N2O!B90*[2]N2O!B90</f>
        <v>6.999730142</v>
      </c>
      <c r="D90" s="5" t="n">
        <f aca="false">[1]N2O!C90*[2]N2O!C90</f>
        <v>7.219920852</v>
      </c>
      <c r="E90" s="5" t="n">
        <f aca="false">[1]N2O!D90*[2]N2O!D90</f>
        <v>7.410083552</v>
      </c>
      <c r="F90" s="5" t="n">
        <f aca="false">[1]N2O!E90*[2]N2O!E90</f>
        <v>7.647864922</v>
      </c>
      <c r="G90" s="5" t="n">
        <f aca="false">[1]N2O!F90*[2]N2O!F90</f>
        <v>7.842249962</v>
      </c>
      <c r="H90" s="5" t="n">
        <f aca="false">[1]N2O!G90*[2]N2O!G90</f>
        <v>8.102495602</v>
      </c>
      <c r="I90" s="5" t="n">
        <f aca="false">[1]N2O!H90*[2]N2O!H90</f>
        <v>8.347021192</v>
      </c>
      <c r="J90" s="5" t="n">
        <f aca="false">[1]N2O!I90*[2]N2O!I90</f>
        <v>8.6348915</v>
      </c>
      <c r="K90" s="5" t="n">
        <f aca="false">[1]N2O!J90*[2]N2O!J90</f>
        <v>8.86357323</v>
      </c>
      <c r="L90" s="5" t="n">
        <f aca="false">[1]N2O!K90*[2]N2O!K90</f>
        <v>8.96071619</v>
      </c>
      <c r="M90" s="5" t="n">
        <f aca="false">[1]N2O!L90*[2]N2O!L90</f>
        <v>9.4822768824</v>
      </c>
      <c r="N90" s="5" t="n">
        <f aca="false">[1]N2O!M90*[2]N2O!M90</f>
        <v>9.5875041816</v>
      </c>
      <c r="O90" s="5" t="n">
        <f aca="false">[1]N2O!N90*[2]N2O!N90</f>
        <v>9.5582670616</v>
      </c>
      <c r="P90" s="5" t="n">
        <f aca="false">[1]N2O!O90*[2]N2O!O90</f>
        <v>10.0664726116</v>
      </c>
      <c r="Q90" s="5" t="n">
        <f aca="false">[1]N2O!P90*[2]N2O!P90</f>
        <v>10.3158243816</v>
      </c>
      <c r="R90" s="5" t="n">
        <f aca="false">[1]N2O!Q90*[2]N2O!Q90</f>
        <v>10.356795486</v>
      </c>
      <c r="S90" s="5" t="n">
        <f aca="false">[1]N2O!R90*[2]N2O!R90</f>
        <v>10.4638916216</v>
      </c>
      <c r="T90" s="5" t="n">
        <f aca="false">[1]N2O!S90*[2]N2O!S90</f>
        <v>10.8373625516</v>
      </c>
      <c r="U90" s="5" t="n">
        <f aca="false">[1]N2O!T90*[2]N2O!T90</f>
        <v>11.055762926</v>
      </c>
      <c r="V90" s="5" t="n">
        <f aca="false">[1]N2O!U90*[2]N2O!U90</f>
        <v>11.43848033</v>
      </c>
      <c r="W90" s="5" t="n">
        <f aca="false">[1]N2O!V90*[2]N2O!V90</f>
        <v>11.58493062</v>
      </c>
      <c r="X90" s="5" t="n">
        <f aca="false">[1]N2O!W90*[2]N2O!W90</f>
        <v>11.687384566</v>
      </c>
      <c r="Y90" s="5" t="n">
        <f aca="false">[1]N2O!X90*[2]N2O!X90</f>
        <v>11.669617971</v>
      </c>
      <c r="Z90" s="5" t="n">
        <f aca="false">[1]N2O!Y90*[2]N2O!Y90</f>
        <v>11.868936404</v>
      </c>
      <c r="AA90" s="5" t="n">
        <f aca="false">[1]N2O!Z90*[2]N2O!Z90</f>
        <v>12.350980738</v>
      </c>
      <c r="AB90" s="5" t="n">
        <f aca="false">[1]N2O!AA90*[2]N2O!AA90</f>
        <v>12.765687928</v>
      </c>
      <c r="AC90" s="5" t="n">
        <f aca="false">[1]N2O!AB90*[2]N2O!AB90</f>
        <v>13.122683338</v>
      </c>
      <c r="AD90" s="5" t="n">
        <f aca="false">[1]N2O!AC90*[2]N2O!AC90</f>
        <v>13.339599024</v>
      </c>
      <c r="AE90" s="5" t="n">
        <f aca="false">[1]N2O!AD90*[2]N2O!AD90</f>
        <v>13.686365732</v>
      </c>
      <c r="AF90" s="5" t="n">
        <f aca="false">[1]N2O!AE90*[2]N2O!AE90</f>
        <v>14.312898223</v>
      </c>
      <c r="AG90" s="5" t="n">
        <f aca="false">[1]N2O!AF90*[2]N2O!AF90</f>
        <v>13.650733875</v>
      </c>
      <c r="AH90" s="5" t="n">
        <f aca="false">[1]N2O!AG90*[2]N2O!AG90</f>
        <v>13.805713603</v>
      </c>
      <c r="AI90" s="5" t="n">
        <f aca="false">[1]N2O!AH90*[2]N2O!AH90</f>
        <v>13.6858011308</v>
      </c>
      <c r="AJ90" s="5" t="n">
        <f aca="false">[1]N2O!AI90*[2]N2O!AI90</f>
        <v>14.0367294108</v>
      </c>
      <c r="AK90" s="5" t="n">
        <f aca="false">[1]N2O!AJ90*[2]N2O!AJ90</f>
        <v>14.315237953</v>
      </c>
      <c r="AL90" s="5" t="n">
        <f aca="false">[1]N2O!AK90*[2]N2O!AK90</f>
        <v>14.5993812624</v>
      </c>
      <c r="AM90" s="5" t="n">
        <f aca="false">[1]N2O!AL90*[2]N2O!AL90</f>
        <v>14.7313047624</v>
      </c>
      <c r="AN90" s="5" t="n">
        <f aca="false">[1]N2O!AM90*[2]N2O!AM90</f>
        <v>14.8203710424</v>
      </c>
      <c r="AO90" s="5" t="n">
        <f aca="false">[1]N2O!AN90*[2]N2O!AN90</f>
        <v>14.9791357952</v>
      </c>
    </row>
    <row r="91" customFormat="false" ht="15.6" hidden="false" customHeight="false" outlineLevel="0" collapsed="false">
      <c r="A91" s="4" t="s">
        <v>93</v>
      </c>
      <c r="B91" s="4" t="s">
        <v>10</v>
      </c>
      <c r="C91" s="5" t="n">
        <f aca="false">[1]N2O!B91*[2]N2O!B91</f>
        <v>62.4646722056612</v>
      </c>
      <c r="D91" s="5" t="n">
        <f aca="false">[1]N2O!C91*[2]N2O!C91</f>
        <v>63.2108440742016</v>
      </c>
      <c r="E91" s="5" t="n">
        <f aca="false">[1]N2O!D91*[2]N2O!D91</f>
        <v>66.333500874712</v>
      </c>
      <c r="F91" s="5" t="n">
        <f aca="false">[1]N2O!E91*[2]N2O!E91</f>
        <v>70.746537184926</v>
      </c>
      <c r="G91" s="5" t="n">
        <f aca="false">[1]N2O!F91*[2]N2O!F91</f>
        <v>74.5197756169071</v>
      </c>
      <c r="H91" s="5" t="n">
        <f aca="false">[1]N2O!G91*[2]N2O!G91</f>
        <v>72.808645724136</v>
      </c>
      <c r="I91" s="5" t="n">
        <f aca="false">[1]N2O!H91*[2]N2O!H91</f>
        <v>73.514997627147</v>
      </c>
      <c r="J91" s="5" t="n">
        <f aca="false">[1]N2O!I91*[2]N2O!I91</f>
        <v>75.0890589909762</v>
      </c>
      <c r="K91" s="5" t="n">
        <f aca="false">[1]N2O!J91*[2]N2O!J91</f>
        <v>75.3199805271563</v>
      </c>
      <c r="L91" s="5" t="n">
        <f aca="false">[1]N2O!K91*[2]N2O!K91</f>
        <v>77.2955954577397</v>
      </c>
      <c r="M91" s="5" t="n">
        <f aca="false">[1]N2O!L91*[2]N2O!L91</f>
        <v>66.943777573224</v>
      </c>
      <c r="N91" s="5" t="n">
        <f aca="false">[1]N2O!M91*[2]N2O!M91</f>
        <v>65.0529272936562</v>
      </c>
      <c r="O91" s="5" t="n">
        <f aca="false">[1]N2O!N91*[2]N2O!N91</f>
        <v>61.3509527484792</v>
      </c>
      <c r="P91" s="5" t="n">
        <f aca="false">[1]N2O!O91*[2]N2O!O91</f>
        <v>60.0819045645228</v>
      </c>
      <c r="Q91" s="5" t="n">
        <f aca="false">[1]N2O!P91*[2]N2O!P91</f>
        <v>60.3310025847548</v>
      </c>
      <c r="R91" s="5" t="n">
        <f aca="false">[1]N2O!Q91*[2]N2O!Q91</f>
        <v>58.3971181820469</v>
      </c>
      <c r="S91" s="5" t="n">
        <f aca="false">[1]N2O!R91*[2]N2O!R91</f>
        <v>57.3492362002748</v>
      </c>
      <c r="T91" s="5" t="n">
        <f aca="false">[1]N2O!S91*[2]N2O!S91</f>
        <v>66.5359968603811</v>
      </c>
      <c r="U91" s="5" t="n">
        <f aca="false">[1]N2O!T91*[2]N2O!T91</f>
        <v>55.0116458328957</v>
      </c>
      <c r="V91" s="5" t="n">
        <f aca="false">[1]N2O!U91*[2]N2O!U91</f>
        <v>51.0477983565629</v>
      </c>
      <c r="W91" s="5" t="n">
        <f aca="false">[1]N2O!V91*[2]N2O!V91</f>
        <v>64.94</v>
      </c>
      <c r="X91" s="5" t="n">
        <f aca="false">[1]N2O!W91*[2]N2O!W91</f>
        <v>65.89</v>
      </c>
      <c r="Y91" s="5" t="n">
        <f aca="false">[1]N2O!X91*[2]N2O!X91</f>
        <v>66.57</v>
      </c>
      <c r="Z91" s="5" t="n">
        <f aca="false">[1]N2O!Y91*[2]N2O!Y91</f>
        <v>67.45</v>
      </c>
      <c r="AA91" s="5" t="n">
        <f aca="false">[1]N2O!Z91*[2]N2O!Z91</f>
        <v>65.24</v>
      </c>
      <c r="AB91" s="5" t="n">
        <f aca="false">[1]N2O!AA91*[2]N2O!AA91</f>
        <v>64.8</v>
      </c>
      <c r="AC91" s="5" t="n">
        <f aca="false">[1]N2O!AB91*[2]N2O!AB91</f>
        <v>64.58</v>
      </c>
      <c r="AD91" s="5" t="n">
        <f aca="false">[1]N2O!AC91*[2]N2O!AC91</f>
        <v>63.63</v>
      </c>
      <c r="AE91" s="5" t="n">
        <f aca="false">[1]N2O!AD91*[2]N2O!AD91</f>
        <v>61.27</v>
      </c>
      <c r="AF91" s="5" t="n">
        <f aca="false">[1]N2O!AE91*[2]N2O!AE91</f>
        <v>59.15</v>
      </c>
      <c r="AG91" s="5" t="n">
        <f aca="false">[1]N2O!AF91*[2]N2O!AF91</f>
        <v>56.98</v>
      </c>
      <c r="AH91" s="5" t="n">
        <f aca="false">[1]N2O!AG91*[2]N2O!AG91</f>
        <v>53.56</v>
      </c>
      <c r="AI91" s="5" t="n">
        <f aca="false">[1]N2O!AH91*[2]N2O!AH91</f>
        <v>50.83</v>
      </c>
      <c r="AJ91" s="5" t="n">
        <f aca="false">[1]N2O!AI91*[2]N2O!AI91</f>
        <v>50.14</v>
      </c>
      <c r="AK91" s="5" t="n">
        <f aca="false">[1]N2O!AJ91*[2]N2O!AJ91</f>
        <v>51.57</v>
      </c>
      <c r="AL91" s="5" t="n">
        <f aca="false">[1]N2O!AK91*[2]N2O!AK91</f>
        <v>50.67</v>
      </c>
      <c r="AM91" s="5" t="n">
        <f aca="false">[1]N2O!AL91*[2]N2O!AL91</f>
        <v>50.29</v>
      </c>
      <c r="AN91" s="5" t="n">
        <f aca="false">[1]N2O!AM91*[2]N2O!AM91</f>
        <v>44.65</v>
      </c>
      <c r="AO91" s="5" t="n">
        <f aca="false">[1]N2O!AN91*[2]N2O!AN91</f>
        <v>32.06</v>
      </c>
    </row>
    <row r="92" customFormat="false" ht="15.6" hidden="false" customHeight="false" outlineLevel="0" collapsed="false">
      <c r="A92" s="4" t="s">
        <v>94</v>
      </c>
      <c r="B92" s="4" t="s">
        <v>3</v>
      </c>
      <c r="C92" s="5" t="n">
        <f aca="false">[1]N2O!B92*[2]N2O!B92</f>
        <v>8.70632949</v>
      </c>
      <c r="D92" s="5" t="n">
        <f aca="false">[1]N2O!C92*[2]N2O!C92</f>
        <v>8.56408205</v>
      </c>
      <c r="E92" s="5" t="n">
        <f aca="false">[1]N2O!D92*[2]N2O!D92</f>
        <v>8.502251594</v>
      </c>
      <c r="F92" s="5" t="n">
        <f aca="false">[1]N2O!E92*[2]N2O!E92</f>
        <v>9.017601123</v>
      </c>
      <c r="G92" s="5" t="n">
        <f aca="false">[1]N2O!F92*[2]N2O!F92</f>
        <v>9.205599248</v>
      </c>
      <c r="H92" s="5" t="n">
        <f aca="false">[1]N2O!G92*[2]N2O!G92</f>
        <v>9.266944976</v>
      </c>
      <c r="I92" s="5" t="n">
        <f aca="false">[1]N2O!H92*[2]N2O!H92</f>
        <v>9.438054936</v>
      </c>
      <c r="J92" s="5" t="n">
        <f aca="false">[1]N2O!I92*[2]N2O!I92</f>
        <v>10.073940531</v>
      </c>
      <c r="K92" s="5" t="n">
        <f aca="false">[1]N2O!J92*[2]N2O!J92</f>
        <v>10.096820336</v>
      </c>
      <c r="L92" s="5" t="n">
        <f aca="false">[1]N2O!K92*[2]N2O!K92</f>
        <v>9.709143236</v>
      </c>
      <c r="M92" s="5" t="n">
        <f aca="false">[1]N2O!L92*[2]N2O!L92</f>
        <v>9.175144377</v>
      </c>
      <c r="N92" s="5" t="n">
        <f aca="false">[1]N2O!M92*[2]N2O!M92</f>
        <v>8.912262923</v>
      </c>
      <c r="O92" s="5" t="n">
        <f aca="false">[1]N2O!N92*[2]N2O!N92</f>
        <v>9.813443614</v>
      </c>
      <c r="P92" s="5" t="n">
        <f aca="false">[1]N2O!O92*[2]N2O!O92</f>
        <v>9.321599693</v>
      </c>
      <c r="Q92" s="5" t="n">
        <f aca="false">[1]N2O!P92*[2]N2O!P92</f>
        <v>9.573904386</v>
      </c>
      <c r="R92" s="5" t="n">
        <f aca="false">[1]N2O!Q92*[2]N2O!Q92</f>
        <v>9.714821194</v>
      </c>
      <c r="S92" s="5" t="n">
        <f aca="false">[1]N2O!R92*[2]N2O!R92</f>
        <v>9.758079268</v>
      </c>
      <c r="T92" s="5" t="n">
        <f aca="false">[1]N2O!S92*[2]N2O!S92</f>
        <v>9.251213768</v>
      </c>
      <c r="U92" s="5" t="n">
        <f aca="false">[1]N2O!T92*[2]N2O!T92</f>
        <v>9.917711922</v>
      </c>
      <c r="V92" s="5" t="n">
        <f aca="false">[1]N2O!U92*[2]N2O!U92</f>
        <v>9.434498921</v>
      </c>
      <c r="W92" s="5" t="n">
        <f aca="false">[1]N2O!V92*[2]N2O!V92</f>
        <v>9.984153502</v>
      </c>
      <c r="X92" s="5" t="n">
        <f aca="false">[1]N2O!W92*[2]N2O!W92</f>
        <v>9.574903233</v>
      </c>
      <c r="Y92" s="5" t="n">
        <f aca="false">[1]N2O!X92*[2]N2O!X92</f>
        <v>9.473717458</v>
      </c>
      <c r="Z92" s="5" t="n">
        <f aca="false">[1]N2O!Y92*[2]N2O!Y92</f>
        <v>10.197649586</v>
      </c>
      <c r="AA92" s="5" t="n">
        <f aca="false">[1]N2O!Z92*[2]N2O!Z92</f>
        <v>9.877510066</v>
      </c>
      <c r="AB92" s="5" t="n">
        <f aca="false">[1]N2O!AA92*[2]N2O!AA92</f>
        <v>9.783903997</v>
      </c>
      <c r="AC92" s="5" t="n">
        <f aca="false">[1]N2O!AB92*[2]N2O!AB92</f>
        <v>9.899302747</v>
      </c>
      <c r="AD92" s="5" t="n">
        <f aca="false">[1]N2O!AC92*[2]N2O!AC92</f>
        <v>9.704279686</v>
      </c>
      <c r="AE92" s="5" t="n">
        <f aca="false">[1]N2O!AD92*[2]N2O!AD92</f>
        <v>14.854718506</v>
      </c>
      <c r="AF92" s="5" t="n">
        <f aca="false">[1]N2O!AE92*[2]N2O!AE92</f>
        <v>9.930927188</v>
      </c>
      <c r="AG92" s="5" t="n">
        <f aca="false">[1]N2O!AF92*[2]N2O!AF92</f>
        <v>10.6187373</v>
      </c>
      <c r="AH92" s="5" t="n">
        <f aca="false">[1]N2O!AG92*[2]N2O!AG92</f>
        <v>10.3142137</v>
      </c>
      <c r="AI92" s="5" t="n">
        <f aca="false">[1]N2O!AH92*[2]N2O!AH92</f>
        <v>10.40822282</v>
      </c>
      <c r="AJ92" s="5" t="n">
        <f aca="false">[1]N2O!AI92*[2]N2O!AI92</f>
        <v>11.14490226</v>
      </c>
      <c r="AK92" s="5" t="n">
        <f aca="false">[1]N2O!AJ92*[2]N2O!AJ92</f>
        <v>10.64429294</v>
      </c>
      <c r="AL92" s="5" t="n">
        <f aca="false">[1]N2O!AK92*[2]N2O!AK92</f>
        <v>11.17204594</v>
      </c>
      <c r="AM92" s="5" t="n">
        <f aca="false">[1]N2O!AL92*[2]N2O!AL92</f>
        <v>10.7669939</v>
      </c>
      <c r="AN92" s="5" t="n">
        <f aca="false">[1]N2O!AM92*[2]N2O!AM92</f>
        <v>10.9579447</v>
      </c>
      <c r="AO92" s="5" t="n">
        <f aca="false">[1]N2O!AN92*[2]N2O!AN92</f>
        <v>11.0183314</v>
      </c>
    </row>
    <row r="93" customFormat="false" ht="15.6" hidden="false" customHeight="false" outlineLevel="0" collapsed="false">
      <c r="A93" s="4" t="s">
        <v>95</v>
      </c>
      <c r="B93" s="4" t="s">
        <v>3</v>
      </c>
      <c r="C93" s="5" t="n">
        <f aca="false">[1]N2O!B93*[2]N2O!B93</f>
        <v>37.00023519</v>
      </c>
      <c r="D93" s="5" t="n">
        <f aca="false">[1]N2O!C93*[2]N2O!C93</f>
        <v>37.3410502</v>
      </c>
      <c r="E93" s="5" t="n">
        <f aca="false">[1]N2O!D93*[2]N2O!D93</f>
        <v>37.45174882</v>
      </c>
      <c r="F93" s="5" t="n">
        <f aca="false">[1]N2O!E93*[2]N2O!E93</f>
        <v>40.48785382</v>
      </c>
      <c r="G93" s="5" t="n">
        <f aca="false">[1]N2O!F93*[2]N2O!F93</f>
        <v>38.07769721</v>
      </c>
      <c r="H93" s="5" t="n">
        <f aca="false">[1]N2O!G93*[2]N2O!G93</f>
        <v>39.97411117</v>
      </c>
      <c r="I93" s="5" t="n">
        <f aca="false">[1]N2O!H93*[2]N2O!H93</f>
        <v>42.18998318</v>
      </c>
      <c r="J93" s="5" t="n">
        <f aca="false">[1]N2O!I93*[2]N2O!I93</f>
        <v>45.44116682</v>
      </c>
      <c r="K93" s="5" t="n">
        <f aca="false">[1]N2O!J93*[2]N2O!J93</f>
        <v>43.7448527</v>
      </c>
      <c r="L93" s="5" t="n">
        <f aca="false">[1]N2O!K93*[2]N2O!K93</f>
        <v>46.78071312</v>
      </c>
      <c r="M93" s="5" t="n">
        <f aca="false">[1]N2O!L93*[2]N2O!L93</f>
        <v>52.40302345</v>
      </c>
      <c r="N93" s="5" t="n">
        <f aca="false">[1]N2O!M93*[2]N2O!M93</f>
        <v>49.94715826</v>
      </c>
      <c r="O93" s="5" t="n">
        <f aca="false">[1]N2O!N93*[2]N2O!N93</f>
        <v>52.82831103</v>
      </c>
      <c r="P93" s="5" t="n">
        <f aca="false">[1]N2O!O93*[2]N2O!O93</f>
        <v>52.26954999</v>
      </c>
      <c r="Q93" s="5" t="n">
        <f aca="false">[1]N2O!P93*[2]N2O!P93</f>
        <v>52.8754533</v>
      </c>
      <c r="R93" s="5" t="n">
        <f aca="false">[1]N2O!Q93*[2]N2O!Q93</f>
        <v>52.06295258</v>
      </c>
      <c r="S93" s="5" t="n">
        <f aca="false">[1]N2O!R93*[2]N2O!R93</f>
        <v>53.31237971</v>
      </c>
      <c r="T93" s="5" t="n">
        <f aca="false">[1]N2O!S93*[2]N2O!S93</f>
        <v>54.46290841</v>
      </c>
      <c r="U93" s="5" t="n">
        <f aca="false">[1]N2O!T93*[2]N2O!T93</f>
        <v>55.4729039</v>
      </c>
      <c r="V93" s="5" t="n">
        <f aca="false">[1]N2O!U93*[2]N2O!U93</f>
        <v>58.64182347</v>
      </c>
      <c r="W93" s="5" t="n">
        <f aca="false">[1]N2O!V93*[2]N2O!V93</f>
        <v>62.86540296</v>
      </c>
      <c r="X93" s="5" t="n">
        <f aca="false">[1]N2O!W93*[2]N2O!W93</f>
        <v>58.85161136</v>
      </c>
      <c r="Y93" s="5" t="n">
        <f aca="false">[1]N2O!X93*[2]N2O!X93</f>
        <v>63.44077232</v>
      </c>
      <c r="Z93" s="5" t="n">
        <f aca="false">[1]N2O!Y93*[2]N2O!Y93</f>
        <v>63.77521226</v>
      </c>
      <c r="AA93" s="5" t="n">
        <f aca="false">[1]N2O!Z93*[2]N2O!Z93</f>
        <v>63.56303718</v>
      </c>
      <c r="AB93" s="5" t="n">
        <f aca="false">[1]N2O!AA93*[2]N2O!AA93</f>
        <v>65.31498658</v>
      </c>
      <c r="AC93" s="5" t="n">
        <f aca="false">[1]N2O!AB93*[2]N2O!AB93</f>
        <v>65.32558273</v>
      </c>
      <c r="AD93" s="5" t="n">
        <f aca="false">[1]N2O!AC93*[2]N2O!AC93</f>
        <v>65.96865556</v>
      </c>
      <c r="AE93" s="5" t="n">
        <f aca="false">[1]N2O!AD93*[2]N2O!AD93</f>
        <v>67.44888576</v>
      </c>
      <c r="AF93" s="5" t="n">
        <f aca="false">[1]N2O!AE93*[2]N2O!AE93</f>
        <v>66.97132774</v>
      </c>
      <c r="AG93" s="5" t="n">
        <f aca="false">[1]N2O!AF93*[2]N2O!AF93</f>
        <v>68.3424288</v>
      </c>
      <c r="AH93" s="5" t="n">
        <f aca="false">[1]N2O!AG93*[2]N2O!AG93</f>
        <v>73.4883361</v>
      </c>
      <c r="AI93" s="5" t="n">
        <f aca="false">[1]N2O!AH93*[2]N2O!AH93</f>
        <v>68.6827478</v>
      </c>
      <c r="AJ93" s="5" t="n">
        <f aca="false">[1]N2O!AI93*[2]N2O!AI93</f>
        <v>67.2286278</v>
      </c>
      <c r="AK93" s="5" t="n">
        <f aca="false">[1]N2O!AJ93*[2]N2O!AJ93</f>
        <v>70.7891773</v>
      </c>
      <c r="AL93" s="5" t="n">
        <f aca="false">[1]N2O!AK93*[2]N2O!AK93</f>
        <v>70.2793689</v>
      </c>
      <c r="AM93" s="5" t="n">
        <f aca="false">[1]N2O!AL93*[2]N2O!AL93</f>
        <v>107.4199579</v>
      </c>
      <c r="AN93" s="5" t="n">
        <f aca="false">[1]N2O!AM93*[2]N2O!AM93</f>
        <v>150.4802781</v>
      </c>
      <c r="AO93" s="5" t="n">
        <f aca="false">[1]N2O!AN93*[2]N2O!AN93</f>
        <v>127.0222412</v>
      </c>
    </row>
    <row r="94" customFormat="false" ht="15.6" hidden="false" customHeight="false" outlineLevel="0" collapsed="false">
      <c r="A94" s="4" t="s">
        <v>96</v>
      </c>
      <c r="B94" s="4" t="s">
        <v>3</v>
      </c>
      <c r="C94" s="5" t="n">
        <f aca="false">[1]N2O!B94*[2]N2O!B94</f>
        <v>26.32810023</v>
      </c>
      <c r="D94" s="5" t="n">
        <f aca="false">[1]N2O!C94*[2]N2O!C94</f>
        <v>27.1094959728</v>
      </c>
      <c r="E94" s="5" t="n">
        <f aca="false">[1]N2O!D94*[2]N2O!D94</f>
        <v>28.136615999</v>
      </c>
      <c r="F94" s="5" t="n">
        <f aca="false">[1]N2O!E94*[2]N2O!E94</f>
        <v>30.4133054654</v>
      </c>
      <c r="G94" s="5" t="n">
        <f aca="false">[1]N2O!F94*[2]N2O!F94</f>
        <v>31.430242412</v>
      </c>
      <c r="H94" s="5" t="n">
        <f aca="false">[1]N2O!G94*[2]N2O!G94</f>
        <v>30.441945345</v>
      </c>
      <c r="I94" s="5" t="n">
        <f aca="false">[1]N2O!H94*[2]N2O!H94</f>
        <v>30.604961444</v>
      </c>
      <c r="J94" s="5" t="n">
        <f aca="false">[1]N2O!I94*[2]N2O!I94</f>
        <v>31.08207351</v>
      </c>
      <c r="K94" s="5" t="n">
        <f aca="false">[1]N2O!J94*[2]N2O!J94</f>
        <v>31.25989167</v>
      </c>
      <c r="L94" s="5" t="n">
        <f aca="false">[1]N2O!K94*[2]N2O!K94</f>
        <v>31.59089515</v>
      </c>
      <c r="M94" s="5" t="n">
        <f aca="false">[1]N2O!L94*[2]N2O!L94</f>
        <v>30.1850075</v>
      </c>
      <c r="N94" s="5" t="n">
        <f aca="false">[1]N2O!M94*[2]N2O!M94</f>
        <v>29.15927844</v>
      </c>
      <c r="O94" s="5" t="n">
        <f aca="false">[1]N2O!N94*[2]N2O!N94</f>
        <v>26.96487972</v>
      </c>
      <c r="P94" s="5" t="n">
        <f aca="false">[1]N2O!O94*[2]N2O!O94</f>
        <v>25.88569094</v>
      </c>
      <c r="Q94" s="5" t="n">
        <f aca="false">[1]N2O!P94*[2]N2O!P94</f>
        <v>25.81106151</v>
      </c>
      <c r="R94" s="5" t="n">
        <f aca="false">[1]N2O!Q94*[2]N2O!Q94</f>
        <v>24.41624691</v>
      </c>
      <c r="S94" s="5" t="n">
        <f aca="false">[1]N2O!R94*[2]N2O!R94</f>
        <v>22.77582913</v>
      </c>
      <c r="T94" s="5" t="n">
        <f aca="false">[1]N2O!S94*[2]N2O!S94</f>
        <v>21.41349678</v>
      </c>
      <c r="U94" s="5" t="n">
        <f aca="false">[1]N2O!T94*[2]N2O!T94</f>
        <v>20.41177425</v>
      </c>
      <c r="V94" s="5" t="n">
        <f aca="false">[1]N2O!U94*[2]N2O!U94</f>
        <v>18.86464294</v>
      </c>
      <c r="W94" s="5" t="n">
        <f aca="false">[1]N2O!V94*[2]N2O!V94</f>
        <v>17.79054257</v>
      </c>
      <c r="X94" s="5" t="n">
        <f aca="false">[1]N2O!W94*[2]N2O!W94</f>
        <v>18.01062501</v>
      </c>
      <c r="Y94" s="5" t="n">
        <f aca="false">[1]N2O!X94*[2]N2O!X94</f>
        <v>15.8137326</v>
      </c>
      <c r="Z94" s="5" t="n">
        <f aca="false">[1]N2O!Y94*[2]N2O!Y94</f>
        <v>17.13502722</v>
      </c>
      <c r="AA94" s="5" t="n">
        <f aca="false">[1]N2O!Z94*[2]N2O!Z94</f>
        <v>17.88021138</v>
      </c>
      <c r="AB94" s="5" t="n">
        <f aca="false">[1]N2O!AA94*[2]N2O!AA94</f>
        <v>18.56413518</v>
      </c>
      <c r="AC94" s="5" t="n">
        <f aca="false">[1]N2O!AB94*[2]N2O!AB94</f>
        <v>18.7249825</v>
      </c>
      <c r="AD94" s="5" t="n">
        <f aca="false">[1]N2O!AC94*[2]N2O!AC94</f>
        <v>18.52195639</v>
      </c>
      <c r="AE94" s="5" t="n">
        <f aca="false">[1]N2O!AD94*[2]N2O!AD94</f>
        <v>18.29350947</v>
      </c>
      <c r="AF94" s="5" t="n">
        <f aca="false">[1]N2O!AE94*[2]N2O!AE94</f>
        <v>18.49716345</v>
      </c>
      <c r="AG94" s="5" t="n">
        <f aca="false">[1]N2O!AF94*[2]N2O!AF94</f>
        <v>18.29433751</v>
      </c>
      <c r="AH94" s="5" t="n">
        <f aca="false">[1]N2O!AG94*[2]N2O!AG94</f>
        <v>18.21584434</v>
      </c>
      <c r="AI94" s="5" t="n">
        <f aca="false">[1]N2O!AH94*[2]N2O!AH94</f>
        <v>18.31009236</v>
      </c>
      <c r="AJ94" s="5" t="n">
        <f aca="false">[1]N2O!AI94*[2]N2O!AI94</f>
        <v>18.74658942</v>
      </c>
      <c r="AK94" s="5" t="n">
        <f aca="false">[1]N2O!AJ94*[2]N2O!AJ94</f>
        <v>18.87246479</v>
      </c>
      <c r="AL94" s="5" t="n">
        <f aca="false">[1]N2O!AK94*[2]N2O!AK94</f>
        <v>18.84281418</v>
      </c>
      <c r="AM94" s="5" t="n">
        <f aca="false">[1]N2O!AL94*[2]N2O!AL94</f>
        <v>17.92289237</v>
      </c>
      <c r="AN94" s="5" t="n">
        <f aca="false">[1]N2O!AM94*[2]N2O!AM94</f>
        <v>17.04561219</v>
      </c>
      <c r="AO94" s="5" t="n">
        <f aca="false">[1]N2O!AN94*[2]N2O!AN94</f>
        <v>15.96695835</v>
      </c>
    </row>
    <row r="95" customFormat="false" ht="15.6" hidden="false" customHeight="false" outlineLevel="0" collapsed="false">
      <c r="A95" s="4" t="s">
        <v>97</v>
      </c>
      <c r="B95" s="4" t="s">
        <v>10</v>
      </c>
      <c r="C95" s="5" t="n">
        <f aca="false">[1]N2O!B95*[2]N2O!B95</f>
        <v>23.746397439811</v>
      </c>
      <c r="D95" s="5" t="n">
        <f aca="false">[1]N2O!C95*[2]N2O!C95</f>
        <v>23.0838522646216</v>
      </c>
      <c r="E95" s="5" t="n">
        <f aca="false">[1]N2O!D95*[2]N2O!D95</f>
        <v>24.5640726591213</v>
      </c>
      <c r="F95" s="5" t="n">
        <f aca="false">[1]N2O!E95*[2]N2O!E95</f>
        <v>23.8121954875392</v>
      </c>
      <c r="G95" s="5" t="n">
        <f aca="false">[1]N2O!F95*[2]N2O!F95</f>
        <v>24.4624343709153</v>
      </c>
      <c r="H95" s="5" t="n">
        <f aca="false">[1]N2O!G95*[2]N2O!G95</f>
        <v>24.2219211254111</v>
      </c>
      <c r="I95" s="5" t="n">
        <f aca="false">[1]N2O!H95*[2]N2O!H95</f>
        <v>24.5355641061131</v>
      </c>
      <c r="J95" s="5" t="n">
        <f aca="false">[1]N2O!I95*[2]N2O!I95</f>
        <v>24.4640144356217</v>
      </c>
      <c r="K95" s="5" t="n">
        <f aca="false">[1]N2O!J95*[2]N2O!J95</f>
        <v>24.5838860405173</v>
      </c>
      <c r="L95" s="5" t="n">
        <f aca="false">[1]N2O!K95*[2]N2O!K95</f>
        <v>24.7031745516712</v>
      </c>
      <c r="M95" s="5" t="n">
        <f aca="false">[1]N2O!L95*[2]N2O!L95</f>
        <v>26.1061616633457</v>
      </c>
      <c r="N95" s="5" t="n">
        <f aca="false">[1]N2O!M95*[2]N2O!M95</f>
        <v>26.017919889989</v>
      </c>
      <c r="O95" s="5" t="n">
        <f aca="false">[1]N2O!N95*[2]N2O!N95</f>
        <v>26.1685914403815</v>
      </c>
      <c r="P95" s="5" t="n">
        <f aca="false">[1]N2O!O95*[2]N2O!O95</f>
        <v>25.8013772063584</v>
      </c>
      <c r="Q95" s="5" t="n">
        <f aca="false">[1]N2O!P95*[2]N2O!P95</f>
        <v>26.5796592829875</v>
      </c>
      <c r="R95" s="5" t="n">
        <f aca="false">[1]N2O!Q95*[2]N2O!Q95</f>
        <v>26.1812348151956</v>
      </c>
      <c r="S95" s="5" t="n">
        <f aca="false">[1]N2O!R95*[2]N2O!R95</f>
        <v>27.0678869636248</v>
      </c>
      <c r="T95" s="5" t="n">
        <f aca="false">[1]N2O!S95*[2]N2O!S95</f>
        <v>26.2677545538044</v>
      </c>
      <c r="U95" s="5" t="n">
        <f aca="false">[1]N2O!T95*[2]N2O!T95</f>
        <v>26.7484508690847</v>
      </c>
      <c r="V95" s="5" t="n">
        <f aca="false">[1]N2O!U95*[2]N2O!U95</f>
        <v>25.5812943929912</v>
      </c>
      <c r="W95" s="5" t="n">
        <f aca="false">[1]N2O!V95*[2]N2O!V95</f>
        <v>26.37</v>
      </c>
      <c r="X95" s="5" t="n">
        <f aca="false">[1]N2O!W95*[2]N2O!W95</f>
        <v>26.56</v>
      </c>
      <c r="Y95" s="5" t="n">
        <f aca="false">[1]N2O!X95*[2]N2O!X95</f>
        <v>26.31</v>
      </c>
      <c r="Z95" s="5" t="n">
        <f aca="false">[1]N2O!Y95*[2]N2O!Y95</f>
        <v>27.03</v>
      </c>
      <c r="AA95" s="5" t="n">
        <f aca="false">[1]N2O!Z95*[2]N2O!Z95</f>
        <v>28.12</v>
      </c>
      <c r="AB95" s="5" t="n">
        <f aca="false">[1]N2O!AA95*[2]N2O!AA95</f>
        <v>28.95</v>
      </c>
      <c r="AC95" s="5" t="n">
        <f aca="false">[1]N2O!AB95*[2]N2O!AB95</f>
        <v>29.26</v>
      </c>
      <c r="AD95" s="5" t="n">
        <f aca="false">[1]N2O!AC95*[2]N2O!AC95</f>
        <v>29.69</v>
      </c>
      <c r="AE95" s="5" t="n">
        <f aca="false">[1]N2O!AD95*[2]N2O!AD95</f>
        <v>29.45</v>
      </c>
      <c r="AF95" s="5" t="n">
        <f aca="false">[1]N2O!AE95*[2]N2O!AE95</f>
        <v>29.96</v>
      </c>
      <c r="AG95" s="5" t="n">
        <f aca="false">[1]N2O!AF95*[2]N2O!AF95</f>
        <v>31.23</v>
      </c>
      <c r="AH95" s="5" t="n">
        <f aca="false">[1]N2O!AG95*[2]N2O!AG95</f>
        <v>32.61</v>
      </c>
      <c r="AI95" s="5" t="n">
        <f aca="false">[1]N2O!AH95*[2]N2O!AH95</f>
        <v>33.68</v>
      </c>
      <c r="AJ95" s="5" t="n">
        <f aca="false">[1]N2O!AI95*[2]N2O!AI95</f>
        <v>34.64</v>
      </c>
      <c r="AK95" s="5" t="n">
        <f aca="false">[1]N2O!AJ95*[2]N2O!AJ95</f>
        <v>34.86</v>
      </c>
      <c r="AL95" s="5" t="n">
        <f aca="false">[1]N2O!AK95*[2]N2O!AK95</f>
        <v>35.1</v>
      </c>
      <c r="AM95" s="5" t="n">
        <f aca="false">[1]N2O!AL95*[2]N2O!AL95</f>
        <v>34.72</v>
      </c>
      <c r="AN95" s="5" t="n">
        <f aca="false">[1]N2O!AM95*[2]N2O!AM95</f>
        <v>33.65</v>
      </c>
      <c r="AO95" s="5" t="n">
        <f aca="false">[1]N2O!AN95*[2]N2O!AN95</f>
        <v>33.23</v>
      </c>
    </row>
    <row r="96" customFormat="false" ht="15.6" hidden="false" customHeight="false" outlineLevel="0" collapsed="false">
      <c r="A96" s="4" t="s">
        <v>98</v>
      </c>
      <c r="B96" s="4" t="s">
        <v>3</v>
      </c>
      <c r="C96" s="5" t="n">
        <f aca="false">[1]N2O!B96*[2]N2O!B96</f>
        <v>0.4173555908</v>
      </c>
      <c r="D96" s="5" t="n">
        <f aca="false">[1]N2O!C96*[2]N2O!C96</f>
        <v>0.4308987684</v>
      </c>
      <c r="E96" s="5" t="n">
        <f aca="false">[1]N2O!D96*[2]N2O!D96</f>
        <v>0.4654385348</v>
      </c>
      <c r="F96" s="5" t="n">
        <f aca="false">[1]N2O!E96*[2]N2O!E96</f>
        <v>0.5083546063</v>
      </c>
      <c r="G96" s="5" t="n">
        <f aca="false">[1]N2O!F96*[2]N2O!F96</f>
        <v>0.5764465074</v>
      </c>
      <c r="H96" s="5" t="n">
        <f aca="false">[1]N2O!G96*[2]N2O!G96</f>
        <v>0.936840828</v>
      </c>
      <c r="I96" s="5" t="n">
        <f aca="false">[1]N2O!H96*[2]N2O!H96</f>
        <v>1.0439556784</v>
      </c>
      <c r="J96" s="5" t="n">
        <f aca="false">[1]N2O!I96*[2]N2O!I96</f>
        <v>1.1162573896</v>
      </c>
      <c r="K96" s="5" t="n">
        <f aca="false">[1]N2O!J96*[2]N2O!J96</f>
        <v>1.02739875</v>
      </c>
      <c r="L96" s="5" t="n">
        <f aca="false">[1]N2O!K96*[2]N2O!K96</f>
        <v>1.0201645135</v>
      </c>
      <c r="M96" s="5" t="n">
        <f aca="false">[1]N2O!L96*[2]N2O!L96</f>
        <v>0.9351567019</v>
      </c>
      <c r="N96" s="5" t="n">
        <f aca="false">[1]N2O!M96*[2]N2O!M96</f>
        <v>1.0060329636</v>
      </c>
      <c r="O96" s="5" t="n">
        <f aca="false">[1]N2O!N96*[2]N2O!N96</f>
        <v>0.9720787248</v>
      </c>
      <c r="P96" s="5" t="n">
        <f aca="false">[1]N2O!O96*[2]N2O!O96</f>
        <v>1.0087938008</v>
      </c>
      <c r="Q96" s="5" t="n">
        <f aca="false">[1]N2O!P96*[2]N2O!P96</f>
        <v>0.9985871835</v>
      </c>
      <c r="R96" s="5" t="n">
        <f aca="false">[1]N2O!Q96*[2]N2O!Q96</f>
        <v>1.0156093382</v>
      </c>
      <c r="S96" s="5" t="n">
        <f aca="false">[1]N2O!R96*[2]N2O!R96</f>
        <v>1.0417008467</v>
      </c>
      <c r="T96" s="5" t="n">
        <f aca="false">[1]N2O!S96*[2]N2O!S96</f>
        <v>1.0535496599</v>
      </c>
      <c r="U96" s="5" t="n">
        <f aca="false">[1]N2O!T96*[2]N2O!T96</f>
        <v>1.114225143</v>
      </c>
      <c r="V96" s="5" t="n">
        <f aca="false">[1]N2O!U96*[2]N2O!U96</f>
        <v>1.1267557372</v>
      </c>
      <c r="W96" s="5" t="n">
        <f aca="false">[1]N2O!V96*[2]N2O!V96</f>
        <v>1.2522404105</v>
      </c>
      <c r="X96" s="5" t="n">
        <f aca="false">[1]N2O!W96*[2]N2O!W96</f>
        <v>1.3398068778</v>
      </c>
      <c r="Y96" s="5" t="n">
        <f aca="false">[1]N2O!X96*[2]N2O!X96</f>
        <v>1.4204340264</v>
      </c>
      <c r="Z96" s="5" t="n">
        <f aca="false">[1]N2O!Y96*[2]N2O!Y96</f>
        <v>1.4914831591</v>
      </c>
      <c r="AA96" s="5" t="n">
        <f aca="false">[1]N2O!Z96*[2]N2O!Z96</f>
        <v>1.5583385687</v>
      </c>
      <c r="AB96" s="5" t="n">
        <f aca="false">[1]N2O!AA96*[2]N2O!AA96</f>
        <v>1.6266836553</v>
      </c>
      <c r="AC96" s="5" t="n">
        <f aca="false">[1]N2O!AB96*[2]N2O!AB96</f>
        <v>1.652127205</v>
      </c>
      <c r="AD96" s="5" t="n">
        <f aca="false">[1]N2O!AC96*[2]N2O!AC96</f>
        <v>1.6671487925</v>
      </c>
      <c r="AE96" s="5" t="n">
        <f aca="false">[1]N2O!AD96*[2]N2O!AD96</f>
        <v>1.7924659281</v>
      </c>
      <c r="AF96" s="5" t="n">
        <f aca="false">[1]N2O!AE96*[2]N2O!AE96</f>
        <v>1.8582607211</v>
      </c>
      <c r="AG96" s="5" t="n">
        <f aca="false">[1]N2O!AF96*[2]N2O!AF96</f>
        <v>1.849798033</v>
      </c>
      <c r="AH96" s="5" t="n">
        <f aca="false">[1]N2O!AG96*[2]N2O!AG96</f>
        <v>1.967822047</v>
      </c>
      <c r="AI96" s="5" t="n">
        <f aca="false">[1]N2O!AH96*[2]N2O!AH96</f>
        <v>1.98627874</v>
      </c>
      <c r="AJ96" s="5" t="n">
        <f aca="false">[1]N2O!AI96*[2]N2O!AI96</f>
        <v>2.0575101263</v>
      </c>
      <c r="AK96" s="5" t="n">
        <f aca="false">[1]N2O!AJ96*[2]N2O!AJ96</f>
        <v>2.084634044</v>
      </c>
      <c r="AL96" s="5" t="n">
        <f aca="false">[1]N2O!AK96*[2]N2O!AK96</f>
        <v>2.150018468</v>
      </c>
      <c r="AM96" s="5" t="n">
        <f aca="false">[1]N2O!AL96*[2]N2O!AL96</f>
        <v>2.189164718</v>
      </c>
      <c r="AN96" s="5" t="n">
        <f aca="false">[1]N2O!AM96*[2]N2O!AM96</f>
        <v>2.230454051</v>
      </c>
      <c r="AO96" s="5" t="n">
        <f aca="false">[1]N2O!AN96*[2]N2O!AN96</f>
        <v>2.192967161</v>
      </c>
    </row>
    <row r="97" customFormat="false" ht="15.6" hidden="false" customHeight="false" outlineLevel="0" collapsed="false">
      <c r="A97" s="4" t="s">
        <v>99</v>
      </c>
      <c r="B97" s="4" t="s">
        <v>3</v>
      </c>
      <c r="C97" s="5" t="n">
        <f aca="false">[1]N2O!B97*[2]N2O!B97</f>
        <v>265.981842926213</v>
      </c>
      <c r="D97" s="5" t="n">
        <f aca="false">[1]N2O!C97*[2]N2O!C97</f>
        <v>246.268038428768</v>
      </c>
      <c r="E97" s="5" t="n">
        <f aca="false">[1]N2O!D97*[2]N2O!D97</f>
        <v>243.556381298683</v>
      </c>
      <c r="F97" s="5" t="n">
        <f aca="false">[1]N2O!E97*[2]N2O!E97</f>
        <v>259.616614881788</v>
      </c>
      <c r="G97" s="5" t="n">
        <f aca="false">[1]N2O!F97*[2]N2O!F97</f>
        <v>196.902792557098</v>
      </c>
      <c r="H97" s="5" t="n">
        <f aca="false">[1]N2O!G97*[2]N2O!G97</f>
        <v>219.017825905827</v>
      </c>
      <c r="I97" s="5" t="n">
        <f aca="false">[1]N2O!H97*[2]N2O!H97</f>
        <v>227.10643339456</v>
      </c>
      <c r="J97" s="5" t="n">
        <f aca="false">[1]N2O!I97*[2]N2O!I97</f>
        <v>270.995994060041</v>
      </c>
      <c r="K97" s="5" t="n">
        <f aca="false">[1]N2O!J97*[2]N2O!J97</f>
        <v>235.092390363548</v>
      </c>
      <c r="L97" s="5" t="n">
        <f aca="false">[1]N2O!K97*[2]N2O!K97</f>
        <v>262.085257452623</v>
      </c>
      <c r="M97" s="5" t="n">
        <f aca="false">[1]N2O!L97*[2]N2O!L97</f>
        <v>318.014856963044</v>
      </c>
      <c r="N97" s="5" t="n">
        <f aca="false">[1]N2O!M97*[2]N2O!M97</f>
        <v>263.992825571331</v>
      </c>
      <c r="O97" s="5" t="n">
        <f aca="false">[1]N2O!N97*[2]N2O!N97</f>
        <v>307.325974330161</v>
      </c>
      <c r="P97" s="5" t="n">
        <f aca="false">[1]N2O!O97*[2]N2O!O97</f>
        <v>283.175968671419</v>
      </c>
      <c r="Q97" s="5" t="n">
        <f aca="false">[1]N2O!P97*[2]N2O!P97</f>
        <v>269.851327783443</v>
      </c>
      <c r="R97" s="5" t="n">
        <f aca="false">[1]N2O!Q97*[2]N2O!Q97</f>
        <v>243.796315938603</v>
      </c>
      <c r="S97" s="5" t="n">
        <f aca="false">[1]N2O!R97*[2]N2O!R97</f>
        <v>248.814433601345</v>
      </c>
      <c r="T97" s="5" t="n">
        <f aca="false">[1]N2O!S97*[2]N2O!S97</f>
        <v>266.801500576984</v>
      </c>
      <c r="U97" s="5" t="n">
        <f aca="false">[1]N2O!T97*[2]N2O!T97</f>
        <v>244.680773760952</v>
      </c>
      <c r="V97" s="5" t="n">
        <f aca="false">[1]N2O!U97*[2]N2O!U97</f>
        <v>271.915389094539</v>
      </c>
      <c r="W97" s="5" t="n">
        <f aca="false">[1]N2O!V97*[2]N2O!V97</f>
        <v>346.488548420018</v>
      </c>
      <c r="X97" s="5" t="n">
        <f aca="false">[1]N2O!W97*[2]N2O!W97</f>
        <v>270.628659996409</v>
      </c>
      <c r="Y97" s="5" t="n">
        <f aca="false">[1]N2O!X97*[2]N2O!X97</f>
        <v>326.100092144847</v>
      </c>
      <c r="Z97" s="5" t="n">
        <f aca="false">[1]N2O!Y97*[2]N2O!Y97</f>
        <v>292.700420426248</v>
      </c>
      <c r="AA97" s="5" t="n">
        <f aca="false">[1]N2O!Z97*[2]N2O!Z97</f>
        <v>294.154326360999</v>
      </c>
      <c r="AB97" s="5" t="n">
        <f aca="false">[1]N2O!AA97*[2]N2O!AA97</f>
        <v>329.444604983819</v>
      </c>
      <c r="AC97" s="5" t="n">
        <f aca="false">[1]N2O!AB97*[2]N2O!AB97</f>
        <v>321.536231306664</v>
      </c>
      <c r="AD97" s="5" t="n">
        <f aca="false">[1]N2O!AC97*[2]N2O!AC97</f>
        <v>328.400001099195</v>
      </c>
      <c r="AE97" s="5" t="n">
        <f aca="false">[1]N2O!AD97*[2]N2O!AD97</f>
        <v>277.497129693222</v>
      </c>
      <c r="AF97" s="5" t="n">
        <f aca="false">[1]N2O!AE97*[2]N2O!AE97</f>
        <v>291.519517960232</v>
      </c>
      <c r="AG97" s="5" t="n">
        <f aca="false">[1]N2O!AF97*[2]N2O!AF97</f>
        <v>295.189400938215</v>
      </c>
      <c r="AH97" s="5" t="n">
        <f aca="false">[1]N2O!AG97*[2]N2O!AG97</f>
        <v>336.003436165156</v>
      </c>
      <c r="AI97" s="5" t="n">
        <f aca="false">[1]N2O!AH97*[2]N2O!AH97</f>
        <v>352.254492607649</v>
      </c>
      <c r="AJ97" s="5" t="n">
        <f aca="false">[1]N2O!AI97*[2]N2O!AI97</f>
        <v>374.332943622055</v>
      </c>
      <c r="AK97" s="5" t="n">
        <f aca="false">[1]N2O!AJ97*[2]N2O!AJ97</f>
        <v>366.685357280719</v>
      </c>
      <c r="AL97" s="5" t="n">
        <f aca="false">[1]N2O!AK97*[2]N2O!AK97</f>
        <v>387.153788105708</v>
      </c>
      <c r="AM97" s="5" t="n">
        <f aca="false">[1]N2O!AL97*[2]N2O!AL97</f>
        <v>676.683370276222</v>
      </c>
      <c r="AN97" s="5" t="n">
        <f aca="false">[1]N2O!AM97*[2]N2O!AM97</f>
        <v>955.715689627522</v>
      </c>
      <c r="AO97" s="5" t="n">
        <f aca="false">[1]N2O!AN97*[2]N2O!AN97</f>
        <v>780.023986822313</v>
      </c>
    </row>
    <row r="98" customFormat="false" ht="15.6" hidden="false" customHeight="false" outlineLevel="0" collapsed="false">
      <c r="A98" s="4" t="s">
        <v>100</v>
      </c>
      <c r="B98" s="4" t="s">
        <v>3</v>
      </c>
      <c r="C98" s="5" t="n">
        <f aca="false">[1]N2O!B98*[2]N2O!B98</f>
        <v>30.470348612633</v>
      </c>
      <c r="D98" s="5" t="n">
        <f aca="false">[1]N2O!C98*[2]N2O!C98</f>
        <v>25.407920791275</v>
      </c>
      <c r="E98" s="5" t="n">
        <f aca="false">[1]N2O!D98*[2]N2O!D98</f>
        <v>30.574158034654</v>
      </c>
      <c r="F98" s="5" t="n">
        <f aca="false">[1]N2O!E98*[2]N2O!E98</f>
        <v>33.836887940649</v>
      </c>
      <c r="G98" s="5" t="n">
        <f aca="false">[1]N2O!F98*[2]N2O!F98</f>
        <v>27.2520284213234</v>
      </c>
      <c r="H98" s="5" t="n">
        <f aca="false">[1]N2O!G98*[2]N2O!G98</f>
        <v>28.480602156219</v>
      </c>
      <c r="I98" s="5" t="n">
        <f aca="false">[1]N2O!H98*[2]N2O!H98</f>
        <v>30.1386347803121</v>
      </c>
      <c r="J98" s="5" t="n">
        <f aca="false">[1]N2O!I98*[2]N2O!I98</f>
        <v>38.3185707349159</v>
      </c>
      <c r="K98" s="5" t="n">
        <f aca="false">[1]N2O!J98*[2]N2O!J98</f>
        <v>39.2108973748936</v>
      </c>
      <c r="L98" s="5" t="n">
        <f aca="false">[1]N2O!K98*[2]N2O!K98</f>
        <v>37.673657137859</v>
      </c>
      <c r="M98" s="5" t="n">
        <f aca="false">[1]N2O!L98*[2]N2O!L98</f>
        <v>42.468470937892</v>
      </c>
      <c r="N98" s="5" t="n">
        <f aca="false">[1]N2O!M98*[2]N2O!M98</f>
        <v>39.493438404098</v>
      </c>
      <c r="O98" s="5" t="n">
        <f aca="false">[1]N2O!N98*[2]N2O!N98</f>
        <v>56.336588729587</v>
      </c>
      <c r="P98" s="5" t="n">
        <f aca="false">[1]N2O!O98*[2]N2O!O98</f>
        <v>55.278098897868</v>
      </c>
      <c r="Q98" s="5" t="n">
        <f aca="false">[1]N2O!P98*[2]N2O!P98</f>
        <v>39.268119840625</v>
      </c>
      <c r="R98" s="5" t="n">
        <f aca="false">[1]N2O!Q98*[2]N2O!Q98</f>
        <v>38.173886777421</v>
      </c>
      <c r="S98" s="5" t="n">
        <f aca="false">[1]N2O!R98*[2]N2O!R98</f>
        <v>41.842028040447</v>
      </c>
      <c r="T98" s="5" t="n">
        <f aca="false">[1]N2O!S98*[2]N2O!S98</f>
        <v>53.967349705118</v>
      </c>
      <c r="U98" s="5" t="n">
        <f aca="false">[1]N2O!T98*[2]N2O!T98</f>
        <v>41.335235605955</v>
      </c>
      <c r="V98" s="5" t="n">
        <f aca="false">[1]N2O!U98*[2]N2O!U98</f>
        <v>35.6059125119715</v>
      </c>
      <c r="W98" s="5" t="n">
        <f aca="false">[1]N2O!V98*[2]N2O!V98</f>
        <v>44.4216084262209</v>
      </c>
      <c r="X98" s="5" t="n">
        <f aca="false">[1]N2O!W98*[2]N2O!W98</f>
        <v>47.4948022629022</v>
      </c>
      <c r="Y98" s="5" t="n">
        <f aca="false">[1]N2O!X98*[2]N2O!X98</f>
        <v>51.1714293561283</v>
      </c>
      <c r="Z98" s="5" t="n">
        <f aca="false">[1]N2O!Y98*[2]N2O!Y98</f>
        <v>41.0810644209616</v>
      </c>
      <c r="AA98" s="5" t="n">
        <f aca="false">[1]N2O!Z98*[2]N2O!Z98</f>
        <v>45.2317590467095</v>
      </c>
      <c r="AB98" s="5" t="n">
        <f aca="false">[1]N2O!AA98*[2]N2O!AA98</f>
        <v>40.8832276376379</v>
      </c>
      <c r="AC98" s="5" t="n">
        <f aca="false">[1]N2O!AB98*[2]N2O!AB98</f>
        <v>37.1114117178479</v>
      </c>
      <c r="AD98" s="5" t="n">
        <f aca="false">[1]N2O!AC98*[2]N2O!AC98</f>
        <v>70.3104723435479</v>
      </c>
      <c r="AE98" s="5" t="n">
        <f aca="false">[1]N2O!AD98*[2]N2O!AD98</f>
        <v>82.7772523590479</v>
      </c>
      <c r="AF98" s="5" t="n">
        <f aca="false">[1]N2O!AE98*[2]N2O!AE98</f>
        <v>79.9613799615979</v>
      </c>
      <c r="AG98" s="5" t="n">
        <f aca="false">[1]N2O!AF98*[2]N2O!AF98</f>
        <v>38.0583792352079</v>
      </c>
      <c r="AH98" s="5" t="n">
        <f aca="false">[1]N2O!AG98*[2]N2O!AG98</f>
        <v>37.2683877481779</v>
      </c>
      <c r="AI98" s="5" t="n">
        <f aca="false">[1]N2O!AH98*[2]N2O!AH98</f>
        <v>41.7084247367579</v>
      </c>
      <c r="AJ98" s="5" t="n">
        <f aca="false">[1]N2O!AI98*[2]N2O!AI98</f>
        <v>38.9902766234679</v>
      </c>
      <c r="AK98" s="5" t="n">
        <f aca="false">[1]N2O!AJ98*[2]N2O!AJ98</f>
        <v>55.1221739843879</v>
      </c>
      <c r="AL98" s="5" t="n">
        <f aca="false">[1]N2O!AK98*[2]N2O!AK98</f>
        <v>48.4092106417179</v>
      </c>
      <c r="AM98" s="5" t="n">
        <f aca="false">[1]N2O!AL98*[2]N2O!AL98</f>
        <v>41.5012744916332</v>
      </c>
      <c r="AN98" s="5" t="n">
        <f aca="false">[1]N2O!AM98*[2]N2O!AM98</f>
        <v>38.7147330227451</v>
      </c>
      <c r="AO98" s="5" t="n">
        <f aca="false">[1]N2O!AN98*[2]N2O!AN98</f>
        <v>38.6481656490601</v>
      </c>
    </row>
    <row r="99" customFormat="false" ht="15.6" hidden="false" customHeight="false" outlineLevel="0" collapsed="false">
      <c r="A99" s="4" t="s">
        <v>101</v>
      </c>
      <c r="B99" s="4" t="s">
        <v>3</v>
      </c>
      <c r="C99" s="5" t="n">
        <f aca="false">[1]N2O!B99*[2]N2O!B99</f>
        <v>10.599455687494</v>
      </c>
      <c r="D99" s="5" t="n">
        <f aca="false">[1]N2O!C99*[2]N2O!C99</f>
        <v>9.849215063603</v>
      </c>
      <c r="E99" s="5" t="n">
        <f aca="false">[1]N2O!D99*[2]N2O!D99</f>
        <v>10.347144157276</v>
      </c>
      <c r="F99" s="5" t="n">
        <f aca="false">[1]N2O!E99*[2]N2O!E99</f>
        <v>10.054402828481</v>
      </c>
      <c r="G99" s="5" t="n">
        <f aca="false">[1]N2O!F99*[2]N2O!F99</f>
        <v>10.157153630472</v>
      </c>
      <c r="H99" s="5" t="n">
        <f aca="false">[1]N2O!G99*[2]N2O!G99</f>
        <v>10.491934558644</v>
      </c>
      <c r="I99" s="5" t="n">
        <f aca="false">[1]N2O!H99*[2]N2O!H99</f>
        <v>10.9404329863248</v>
      </c>
      <c r="J99" s="5" t="n">
        <f aca="false">[1]N2O!I99*[2]N2O!I99</f>
        <v>10.3977163574999</v>
      </c>
      <c r="K99" s="5" t="n">
        <f aca="false">[1]N2O!J99*[2]N2O!J99</f>
        <v>11.0880351299401</v>
      </c>
      <c r="L99" s="5" t="n">
        <f aca="false">[1]N2O!K99*[2]N2O!K99</f>
        <v>10.8079870546458</v>
      </c>
      <c r="M99" s="5" t="n">
        <f aca="false">[1]N2O!L99*[2]N2O!L99</f>
        <v>10.9783543161877</v>
      </c>
      <c r="N99" s="5" t="n">
        <f aca="false">[1]N2O!M99*[2]N2O!M99</f>
        <v>10.9428581132119</v>
      </c>
      <c r="O99" s="5" t="n">
        <f aca="false">[1]N2O!N99*[2]N2O!N99</f>
        <v>11.2202620894398</v>
      </c>
      <c r="P99" s="5" t="n">
        <f aca="false">[1]N2O!O99*[2]N2O!O99</f>
        <v>11.2266895000932</v>
      </c>
      <c r="Q99" s="5" t="n">
        <f aca="false">[1]N2O!P99*[2]N2O!P99</f>
        <v>10.7769843971521</v>
      </c>
      <c r="R99" s="5" t="n">
        <f aca="false">[1]N2O!Q99*[2]N2O!Q99</f>
        <v>10.809781715989</v>
      </c>
      <c r="S99" s="5" t="n">
        <f aca="false">[1]N2O!R99*[2]N2O!R99</f>
        <v>11.1168139394233</v>
      </c>
      <c r="T99" s="5" t="n">
        <f aca="false">[1]N2O!S99*[2]N2O!S99</f>
        <v>11.514399355261</v>
      </c>
      <c r="U99" s="5" t="n">
        <f aca="false">[1]N2O!T99*[2]N2O!T99</f>
        <v>11.1872924643429</v>
      </c>
      <c r="V99" s="5" t="n">
        <f aca="false">[1]N2O!U99*[2]N2O!U99</f>
        <v>11.2041697126948</v>
      </c>
      <c r="W99" s="5" t="n">
        <f aca="false">[1]N2O!V99*[2]N2O!V99</f>
        <v>11.5429958416488</v>
      </c>
      <c r="X99" s="5" t="n">
        <f aca="false">[1]N2O!W99*[2]N2O!W99</f>
        <v>11.6285169990655</v>
      </c>
      <c r="Y99" s="5" t="n">
        <f aca="false">[1]N2O!X99*[2]N2O!X99</f>
        <v>11.6309951439146</v>
      </c>
      <c r="Z99" s="5" t="n">
        <f aca="false">[1]N2O!Y99*[2]N2O!Y99</f>
        <v>11.7562981832497</v>
      </c>
      <c r="AA99" s="5" t="n">
        <f aca="false">[1]N2O!Z99*[2]N2O!Z99</f>
        <v>10.8515547658191</v>
      </c>
      <c r="AB99" s="5" t="n">
        <f aca="false">[1]N2O!AA99*[2]N2O!AA99</f>
        <v>11.1672939451635</v>
      </c>
      <c r="AC99" s="5" t="n">
        <f aca="false">[1]N2O!AB99*[2]N2O!AB99</f>
        <v>11.3912156740937</v>
      </c>
      <c r="AD99" s="5" t="n">
        <f aca="false">[1]N2O!AC99*[2]N2O!AC99</f>
        <v>11.5170054575789</v>
      </c>
      <c r="AE99" s="5" t="n">
        <f aca="false">[1]N2O!AD99*[2]N2O!AD99</f>
        <v>16.031494622117</v>
      </c>
      <c r="AF99" s="5" t="n">
        <f aca="false">[1]N2O!AE99*[2]N2O!AE99</f>
        <v>10.489504922877</v>
      </c>
      <c r="AG99" s="5" t="n">
        <f aca="false">[1]N2O!AF99*[2]N2O!AF99</f>
        <v>10.4829005962494</v>
      </c>
      <c r="AH99" s="5" t="n">
        <f aca="false">[1]N2O!AG99*[2]N2O!AG99</f>
        <v>10.912181953129</v>
      </c>
      <c r="AI99" s="5" t="n">
        <f aca="false">[1]N2O!AH99*[2]N2O!AH99</f>
        <v>11.1909407371476</v>
      </c>
      <c r="AJ99" s="5" t="n">
        <f aca="false">[1]N2O!AI99*[2]N2O!AI99</f>
        <v>10.9154265987161</v>
      </c>
      <c r="AK99" s="5" t="n">
        <f aca="false">[1]N2O!AJ99*[2]N2O!AJ99</f>
        <v>11.3679660359801</v>
      </c>
      <c r="AL99" s="5" t="n">
        <f aca="false">[1]N2O!AK99*[2]N2O!AK99</f>
        <v>10.8051450343916</v>
      </c>
      <c r="AM99" s="5" t="n">
        <f aca="false">[1]N2O!AL99*[2]N2O!AL99</f>
        <v>10.3669527821919</v>
      </c>
      <c r="AN99" s="5" t="n">
        <f aca="false">[1]N2O!AM99*[2]N2O!AM99</f>
        <v>10.562466226044</v>
      </c>
      <c r="AO99" s="5" t="n">
        <f aca="false">[1]N2O!AN99*[2]N2O!AN99</f>
        <v>10.793218098081</v>
      </c>
    </row>
    <row r="100" customFormat="false" ht="15.6" hidden="false" customHeight="false" outlineLevel="0" collapsed="false">
      <c r="A100" s="4" t="s">
        <v>102</v>
      </c>
      <c r="B100" s="4" t="s">
        <v>3</v>
      </c>
      <c r="C100" s="5" t="n">
        <f aca="false">[1]N2O!B100*[2]N2O!B100</f>
        <v>39.23183316</v>
      </c>
      <c r="D100" s="5" t="n">
        <f aca="false">[1]N2O!C100*[2]N2O!C100</f>
        <v>41.89816026</v>
      </c>
      <c r="E100" s="5" t="n">
        <f aca="false">[1]N2O!D100*[2]N2O!D100</f>
        <v>43.84002768</v>
      </c>
      <c r="F100" s="5" t="n">
        <f aca="false">[1]N2O!E100*[2]N2O!E100</f>
        <v>44.42695089</v>
      </c>
      <c r="G100" s="5" t="n">
        <f aca="false">[1]N2O!F100*[2]N2O!F100</f>
        <v>46.15754349</v>
      </c>
      <c r="H100" s="5" t="n">
        <f aca="false">[1]N2O!G100*[2]N2O!G100</f>
        <v>48.52200673</v>
      </c>
      <c r="I100" s="5" t="n">
        <f aca="false">[1]N2O!H100*[2]N2O!H100</f>
        <v>51.08023646</v>
      </c>
      <c r="J100" s="5" t="n">
        <f aca="false">[1]N2O!I100*[2]N2O!I100</f>
        <v>53.174828</v>
      </c>
      <c r="K100" s="5" t="n">
        <f aca="false">[1]N2O!J100*[2]N2O!J100</f>
        <v>57.09161525</v>
      </c>
      <c r="L100" s="5" t="n">
        <f aca="false">[1]N2O!K100*[2]N2O!K100</f>
        <v>61.04597065</v>
      </c>
      <c r="M100" s="5" t="n">
        <f aca="false">[1]N2O!L100*[2]N2O!L100</f>
        <v>60.90102593</v>
      </c>
      <c r="N100" s="5" t="n">
        <f aca="false">[1]N2O!M100*[2]N2O!M100</f>
        <v>62.7581666</v>
      </c>
      <c r="O100" s="5" t="n">
        <f aca="false">[1]N2O!N100*[2]N2O!N100</f>
        <v>66.68305276</v>
      </c>
      <c r="P100" s="5" t="n">
        <f aca="false">[1]N2O!O100*[2]N2O!O100</f>
        <v>63.29944736</v>
      </c>
      <c r="Q100" s="5" t="n">
        <f aca="false">[1]N2O!P100*[2]N2O!P100</f>
        <v>64.9056929</v>
      </c>
      <c r="R100" s="5" t="n">
        <f aca="false">[1]N2O!Q100*[2]N2O!Q100</f>
        <v>69.57087239</v>
      </c>
      <c r="S100" s="5" t="n">
        <f aca="false">[1]N2O!R100*[2]N2O!R100</f>
        <v>59.32531561</v>
      </c>
      <c r="T100" s="5" t="n">
        <f aca="false">[1]N2O!S100*[2]N2O!S100</f>
        <v>55.22900481</v>
      </c>
      <c r="U100" s="5" t="n">
        <f aca="false">[1]N2O!T100*[2]N2O!T100</f>
        <v>56.5368957508</v>
      </c>
      <c r="V100" s="5" t="n">
        <f aca="false">[1]N2O!U100*[2]N2O!U100</f>
        <v>58.6476843578</v>
      </c>
      <c r="W100" s="5" t="n">
        <f aca="false">[1]N2O!V100*[2]N2O!V100</f>
        <v>59.495240744</v>
      </c>
      <c r="X100" s="5" t="n">
        <f aca="false">[1]N2O!W100*[2]N2O!W100</f>
        <v>60.3916053238</v>
      </c>
      <c r="Y100" s="5" t="n">
        <f aca="false">[1]N2O!X100*[2]N2O!X100</f>
        <v>67.4585751898</v>
      </c>
      <c r="Z100" s="5" t="n">
        <f aca="false">[1]N2O!Y100*[2]N2O!Y100</f>
        <v>69.8855503888</v>
      </c>
      <c r="AA100" s="5" t="n">
        <f aca="false">[1]N2O!Z100*[2]N2O!Z100</f>
        <v>74.7763690528</v>
      </c>
      <c r="AB100" s="5" t="n">
        <f aca="false">[1]N2O!AA100*[2]N2O!AA100</f>
        <v>76.5345590714</v>
      </c>
      <c r="AC100" s="5" t="n">
        <f aca="false">[1]N2O!AB100*[2]N2O!AB100</f>
        <v>80.1162562964</v>
      </c>
      <c r="AD100" s="5" t="n">
        <f aca="false">[1]N2O!AC100*[2]N2O!AC100</f>
        <v>81.6731056028</v>
      </c>
      <c r="AE100" s="5" t="n">
        <f aca="false">[1]N2O!AD100*[2]N2O!AD100</f>
        <v>83.733010248</v>
      </c>
      <c r="AF100" s="5" t="n">
        <f aca="false">[1]N2O!AE100*[2]N2O!AE100</f>
        <v>87.199077633</v>
      </c>
      <c r="AG100" s="5" t="n">
        <f aca="false">[1]N2O!AF100*[2]N2O!AF100</f>
        <v>89.524597766</v>
      </c>
      <c r="AH100" s="5" t="n">
        <f aca="false">[1]N2O!AG100*[2]N2O!AG100</f>
        <v>90.888401575</v>
      </c>
      <c r="AI100" s="5" t="n">
        <f aca="false">[1]N2O!AH100*[2]N2O!AH100</f>
        <v>92.0578624</v>
      </c>
      <c r="AJ100" s="5" t="n">
        <f aca="false">[1]N2O!AI100*[2]N2O!AI100</f>
        <v>94.27375598</v>
      </c>
      <c r="AK100" s="5" t="n">
        <f aca="false">[1]N2O!AJ100*[2]N2O!AJ100</f>
        <v>97.2455891868</v>
      </c>
      <c r="AL100" s="5" t="n">
        <f aca="false">[1]N2O!AK100*[2]N2O!AK100</f>
        <v>99.0106712068</v>
      </c>
      <c r="AM100" s="5" t="n">
        <f aca="false">[1]N2O!AL100*[2]N2O!AL100</f>
        <v>101.2623110202</v>
      </c>
      <c r="AN100" s="5" t="n">
        <f aca="false">[1]N2O!AM100*[2]N2O!AM100</f>
        <v>104.2208979269</v>
      </c>
      <c r="AO100" s="5" t="n">
        <f aca="false">[1]N2O!AN100*[2]N2O!AN100</f>
        <v>103.74530675695</v>
      </c>
    </row>
    <row r="101" customFormat="false" ht="15.6" hidden="false" customHeight="false" outlineLevel="0" collapsed="false">
      <c r="A101" s="4" t="s">
        <v>103</v>
      </c>
      <c r="B101" s="4" t="s">
        <v>3</v>
      </c>
      <c r="C101" s="5" t="n">
        <f aca="false">[1]N2O!B101*[2]N2O!B101</f>
        <v>2.53194526</v>
      </c>
      <c r="D101" s="5" t="n">
        <f aca="false">[1]N2O!C101*[2]N2O!C101</f>
        <v>2.61912467</v>
      </c>
      <c r="E101" s="5" t="n">
        <f aca="false">[1]N2O!D101*[2]N2O!D101</f>
        <v>2.70450205</v>
      </c>
      <c r="F101" s="5" t="n">
        <f aca="false">[1]N2O!E101*[2]N2O!E101</f>
        <v>2.68428509</v>
      </c>
      <c r="G101" s="5" t="n">
        <f aca="false">[1]N2O!F101*[2]N2O!F101</f>
        <v>2.79470286</v>
      </c>
      <c r="H101" s="5" t="n">
        <f aca="false">[1]N2O!G101*[2]N2O!G101</f>
        <v>2.83786778</v>
      </c>
      <c r="I101" s="5" t="n">
        <f aca="false">[1]N2O!H101*[2]N2O!H101</f>
        <v>2.81136949</v>
      </c>
      <c r="J101" s="5" t="n">
        <f aca="false">[1]N2O!I101*[2]N2O!I101</f>
        <v>2.84951801</v>
      </c>
      <c r="K101" s="5" t="n">
        <f aca="false">[1]N2O!J101*[2]N2O!J101</f>
        <v>2.89023472</v>
      </c>
      <c r="L101" s="5" t="n">
        <f aca="false">[1]N2O!K101*[2]N2O!K101</f>
        <v>3.07454323</v>
      </c>
      <c r="M101" s="5" t="n">
        <f aca="false">[1]N2O!L101*[2]N2O!L101</f>
        <v>2.96594616</v>
      </c>
      <c r="N101" s="5" t="n">
        <f aca="false">[1]N2O!M101*[2]N2O!M101</f>
        <v>3.00484992</v>
      </c>
      <c r="O101" s="5" t="n">
        <f aca="false">[1]N2O!N101*[2]N2O!N101</f>
        <v>3.19291812</v>
      </c>
      <c r="P101" s="5" t="n">
        <f aca="false">[1]N2O!O101*[2]N2O!O101</f>
        <v>3.04568156</v>
      </c>
      <c r="Q101" s="5" t="n">
        <f aca="false">[1]N2O!P101*[2]N2O!P101</f>
        <v>3.06680196</v>
      </c>
      <c r="R101" s="5" t="n">
        <f aca="false">[1]N2O!Q101*[2]N2O!Q101</f>
        <v>3.09109548</v>
      </c>
      <c r="S101" s="5" t="n">
        <f aca="false">[1]N2O!R101*[2]N2O!R101</f>
        <v>3.28221695</v>
      </c>
      <c r="T101" s="5" t="n">
        <f aca="false">[1]N2O!S101*[2]N2O!S101</f>
        <v>3.28255373</v>
      </c>
      <c r="U101" s="5" t="n">
        <f aca="false">[1]N2O!T101*[2]N2O!T101</f>
        <v>3.30683929</v>
      </c>
      <c r="V101" s="5" t="n">
        <f aca="false">[1]N2O!U101*[2]N2O!U101</f>
        <v>3.21708499</v>
      </c>
      <c r="W101" s="5" t="n">
        <f aca="false">[1]N2O!V101*[2]N2O!V101</f>
        <v>3.3009767308</v>
      </c>
      <c r="X101" s="5" t="n">
        <f aca="false">[1]N2O!W101*[2]N2O!W101</f>
        <v>3.3262357508</v>
      </c>
      <c r="Y101" s="5" t="n">
        <f aca="false">[1]N2O!X101*[2]N2O!X101</f>
        <v>3.5175778608</v>
      </c>
      <c r="Z101" s="5" t="n">
        <f aca="false">[1]N2O!Y101*[2]N2O!Y101</f>
        <v>3.6552898108</v>
      </c>
      <c r="AA101" s="5" t="n">
        <f aca="false">[1]N2O!Z101*[2]N2O!Z101</f>
        <v>3.5243053908</v>
      </c>
      <c r="AB101" s="5" t="n">
        <f aca="false">[1]N2O!AA101*[2]N2O!AA101</f>
        <v>3.5023696716</v>
      </c>
      <c r="AC101" s="5" t="n">
        <f aca="false">[1]N2O!AB101*[2]N2O!AB101</f>
        <v>3.7195917816</v>
      </c>
      <c r="AD101" s="5" t="n">
        <f aca="false">[1]N2O!AC101*[2]N2O!AC101</f>
        <v>3.4226352416</v>
      </c>
      <c r="AE101" s="5" t="n">
        <f aca="false">[1]N2O!AD101*[2]N2O!AD101</f>
        <v>3.9813168016</v>
      </c>
      <c r="AF101" s="5" t="n">
        <f aca="false">[1]N2O!AE101*[2]N2O!AE101</f>
        <v>3.3393449116</v>
      </c>
      <c r="AG101" s="5" t="n">
        <f aca="false">[1]N2O!AF101*[2]N2O!AF101</f>
        <v>3.3756451</v>
      </c>
      <c r="AH101" s="5" t="n">
        <f aca="false">[1]N2O!AG101*[2]N2O!AG101</f>
        <v>3.727082</v>
      </c>
      <c r="AI101" s="5" t="n">
        <f aca="false">[1]N2O!AH101*[2]N2O!AH101</f>
        <v>3.7454169</v>
      </c>
      <c r="AJ101" s="5" t="n">
        <f aca="false">[1]N2O!AI101*[2]N2O!AI101</f>
        <v>3.8605</v>
      </c>
      <c r="AK101" s="5" t="n">
        <f aca="false">[1]N2O!AJ101*[2]N2O!AJ101</f>
        <v>3.8461124</v>
      </c>
      <c r="AL101" s="5" t="n">
        <f aca="false">[1]N2O!AK101*[2]N2O!AK101</f>
        <v>3.8940963</v>
      </c>
      <c r="AM101" s="5" t="n">
        <f aca="false">[1]N2O!AL101*[2]N2O!AL101</f>
        <v>4.0311713</v>
      </c>
      <c r="AN101" s="5" t="n">
        <f aca="false">[1]N2O!AM101*[2]N2O!AM101</f>
        <v>4.1118207</v>
      </c>
      <c r="AO101" s="5" t="n">
        <f aca="false">[1]N2O!AN101*[2]N2O!AN101</f>
        <v>4.4354301</v>
      </c>
    </row>
    <row r="102" customFormat="false" ht="15.6" hidden="false" customHeight="false" outlineLevel="0" collapsed="false">
      <c r="A102" s="4" t="s">
        <v>104</v>
      </c>
      <c r="B102" s="4" t="s">
        <v>3</v>
      </c>
      <c r="C102" s="5" t="n">
        <f aca="false">[1]N2O!B102*[2]N2O!B102</f>
        <v>20.638014818</v>
      </c>
      <c r="D102" s="5" t="n">
        <f aca="false">[1]N2O!C102*[2]N2O!C102</f>
        <v>14.599463548</v>
      </c>
      <c r="E102" s="5" t="n">
        <f aca="false">[1]N2O!D102*[2]N2O!D102</f>
        <v>17.873667137</v>
      </c>
      <c r="F102" s="5" t="n">
        <f aca="false">[1]N2O!E102*[2]N2O!E102</f>
        <v>15.372995367</v>
      </c>
      <c r="G102" s="5" t="n">
        <f aca="false">[1]N2O!F102*[2]N2O!F102</f>
        <v>16.758909527</v>
      </c>
      <c r="H102" s="5" t="n">
        <f aca="false">[1]N2O!G102*[2]N2O!G102</f>
        <v>19.137778201</v>
      </c>
      <c r="I102" s="5" t="n">
        <f aca="false">[1]N2O!H102*[2]N2O!H102</f>
        <v>22.692978401</v>
      </c>
      <c r="J102" s="5" t="n">
        <f aca="false">[1]N2O!I102*[2]N2O!I102</f>
        <v>18.390723703</v>
      </c>
      <c r="K102" s="5" t="n">
        <f aca="false">[1]N2O!J102*[2]N2O!J102</f>
        <v>21.614737105</v>
      </c>
      <c r="L102" s="5" t="n">
        <f aca="false">[1]N2O!K102*[2]N2O!K102</f>
        <v>22.747619485</v>
      </c>
      <c r="M102" s="5" t="n">
        <f aca="false">[1]N2O!L102*[2]N2O!L102</f>
        <v>23.801702299</v>
      </c>
      <c r="N102" s="5" t="n">
        <f aca="false">[1]N2O!M102*[2]N2O!M102</f>
        <v>22.629320388</v>
      </c>
      <c r="O102" s="5" t="n">
        <f aca="false">[1]N2O!N102*[2]N2O!N102</f>
        <v>24.016259292</v>
      </c>
      <c r="P102" s="5" t="n">
        <f aca="false">[1]N2O!O102*[2]N2O!O102</f>
        <v>24.683468378</v>
      </c>
      <c r="Q102" s="5" t="n">
        <f aca="false">[1]N2O!P102*[2]N2O!P102</f>
        <v>20.758962792</v>
      </c>
      <c r="R102" s="5" t="n">
        <f aca="false">[1]N2O!Q102*[2]N2O!Q102</f>
        <v>22.56425973</v>
      </c>
      <c r="S102" s="5" t="n">
        <f aca="false">[1]N2O!R102*[2]N2O!R102</f>
        <v>23.56723452</v>
      </c>
      <c r="T102" s="5" t="n">
        <f aca="false">[1]N2O!S102*[2]N2O!S102</f>
        <v>28.39015762</v>
      </c>
      <c r="U102" s="5" t="n">
        <f aca="false">[1]N2O!T102*[2]N2O!T102</f>
        <v>25.409115526</v>
      </c>
      <c r="V102" s="5" t="n">
        <f aca="false">[1]N2O!U102*[2]N2O!U102</f>
        <v>25.97575128</v>
      </c>
      <c r="W102" s="5" t="n">
        <f aca="false">[1]N2O!V102*[2]N2O!V102</f>
        <v>28.93214875</v>
      </c>
      <c r="X102" s="5" t="n">
        <f aca="false">[1]N2O!W102*[2]N2O!W102</f>
        <v>26.179111704</v>
      </c>
      <c r="Y102" s="5" t="n">
        <f aca="false">[1]N2O!X102*[2]N2O!X102</f>
        <v>28.126953428</v>
      </c>
      <c r="Z102" s="5" t="n">
        <f aca="false">[1]N2O!Y102*[2]N2O!Y102</f>
        <v>31.261961847</v>
      </c>
      <c r="AA102" s="5" t="n">
        <f aca="false">[1]N2O!Z102*[2]N2O!Z102</f>
        <v>24.91024145</v>
      </c>
      <c r="AB102" s="5" t="n">
        <f aca="false">[1]N2O!AA102*[2]N2O!AA102</f>
        <v>28.43349377</v>
      </c>
      <c r="AC102" s="5" t="n">
        <f aca="false">[1]N2O!AB102*[2]N2O!AB102</f>
        <v>29.41898107</v>
      </c>
      <c r="AD102" s="5" t="n">
        <f aca="false">[1]N2O!AC102*[2]N2O!AC102</f>
        <v>30.06815023</v>
      </c>
      <c r="AE102" s="5" t="n">
        <f aca="false">[1]N2O!AD102*[2]N2O!AD102</f>
        <v>24.41755413</v>
      </c>
      <c r="AF102" s="5" t="n">
        <f aca="false">[1]N2O!AE102*[2]N2O!AE102</f>
        <v>37.94496357</v>
      </c>
      <c r="AG102" s="5" t="n">
        <f aca="false">[1]N2O!AF102*[2]N2O!AF102</f>
        <v>25.251161</v>
      </c>
      <c r="AH102" s="5" t="n">
        <f aca="false">[1]N2O!AG102*[2]N2O!AG102</f>
        <v>36.3742519</v>
      </c>
      <c r="AI102" s="5" t="n">
        <f aca="false">[1]N2O!AH102*[2]N2O!AH102</f>
        <v>32.768831396</v>
      </c>
      <c r="AJ102" s="5" t="n">
        <f aca="false">[1]N2O!AI102*[2]N2O!AI102</f>
        <v>29.188056844</v>
      </c>
      <c r="AK102" s="5" t="n">
        <f aca="false">[1]N2O!AJ102*[2]N2O!AJ102</f>
        <v>26.686483508</v>
      </c>
      <c r="AL102" s="5" t="n">
        <f aca="false">[1]N2O!AK102*[2]N2O!AK102</f>
        <v>29.100634172</v>
      </c>
      <c r="AM102" s="5" t="n">
        <f aca="false">[1]N2O!AL102*[2]N2O!AL102</f>
        <v>23.225527436</v>
      </c>
      <c r="AN102" s="5" t="n">
        <f aca="false">[1]N2O!AM102*[2]N2O!AM102</f>
        <v>24.0937277</v>
      </c>
      <c r="AO102" s="5" t="n">
        <f aca="false">[1]N2O!AN102*[2]N2O!AN102</f>
        <v>24.2317959</v>
      </c>
    </row>
    <row r="103" customFormat="false" ht="15.6" hidden="false" customHeight="false" outlineLevel="0" collapsed="false">
      <c r="A103" s="4" t="s">
        <v>105</v>
      </c>
      <c r="B103" s="4" t="s">
        <v>3</v>
      </c>
      <c r="C103" s="5" t="n">
        <f aca="false">[1]N2O!B103*[2]N2O!B103</f>
        <v>17.96498511</v>
      </c>
      <c r="D103" s="5" t="n">
        <f aca="false">[1]N2O!C103*[2]N2O!C103</f>
        <v>18.17305322</v>
      </c>
      <c r="E103" s="5" t="n">
        <f aca="false">[1]N2O!D103*[2]N2O!D103</f>
        <v>17.74947805</v>
      </c>
      <c r="F103" s="5" t="n">
        <f aca="false">[1]N2O!E103*[2]N2O!E103</f>
        <v>17.32593229</v>
      </c>
      <c r="G103" s="5" t="n">
        <f aca="false">[1]N2O!F103*[2]N2O!F103</f>
        <v>18.24481817</v>
      </c>
      <c r="H103" s="5" t="n">
        <f aca="false">[1]N2O!G103*[2]N2O!G103</f>
        <v>17.93136827</v>
      </c>
      <c r="I103" s="5" t="n">
        <f aca="false">[1]N2O!H103*[2]N2O!H103</f>
        <v>18.88614709</v>
      </c>
      <c r="J103" s="5" t="n">
        <f aca="false">[1]N2O!I103*[2]N2O!I103</f>
        <v>18.33009383</v>
      </c>
      <c r="K103" s="5" t="n">
        <f aca="false">[1]N2O!J103*[2]N2O!J103</f>
        <v>18.402427031</v>
      </c>
      <c r="L103" s="5" t="n">
        <f aca="false">[1]N2O!K103*[2]N2O!K103</f>
        <v>18.430601083</v>
      </c>
      <c r="M103" s="5" t="n">
        <f aca="false">[1]N2O!L103*[2]N2O!L103</f>
        <v>18.33749975</v>
      </c>
      <c r="N103" s="5" t="n">
        <f aca="false">[1]N2O!M103*[2]N2O!M103</f>
        <v>18.766069293</v>
      </c>
      <c r="O103" s="5" t="n">
        <f aca="false">[1]N2O!N103*[2]N2O!N103</f>
        <v>18.403000571</v>
      </c>
      <c r="P103" s="5" t="n">
        <f aca="false">[1]N2O!O103*[2]N2O!O103</f>
        <v>17.179437043</v>
      </c>
      <c r="Q103" s="5" t="n">
        <f aca="false">[1]N2O!P103*[2]N2O!P103</f>
        <v>16.865582293</v>
      </c>
      <c r="R103" s="5" t="n">
        <f aca="false">[1]N2O!Q103*[2]N2O!Q103</f>
        <v>16.718059838</v>
      </c>
      <c r="S103" s="5" t="n">
        <f aca="false">[1]N2O!R103*[2]N2O!R103</f>
        <v>19.610314478</v>
      </c>
      <c r="T103" s="5" t="n">
        <f aca="false">[1]N2O!S103*[2]N2O!S103</f>
        <v>20.710641908</v>
      </c>
      <c r="U103" s="5" t="n">
        <f aca="false">[1]N2O!T103*[2]N2O!T103</f>
        <v>20.289753961</v>
      </c>
      <c r="V103" s="5" t="n">
        <f aca="false">[1]N2O!U103*[2]N2O!U103</f>
        <v>18.955768602</v>
      </c>
      <c r="W103" s="5" t="n">
        <f aca="false">[1]N2O!V103*[2]N2O!V103</f>
        <v>18.094689615</v>
      </c>
      <c r="X103" s="5" t="n">
        <f aca="false">[1]N2O!W103*[2]N2O!W103</f>
        <v>17.331718978</v>
      </c>
      <c r="Y103" s="5" t="n">
        <f aca="false">[1]N2O!X103*[2]N2O!X103</f>
        <v>17.418731613</v>
      </c>
      <c r="Z103" s="5" t="n">
        <f aca="false">[1]N2O!Y103*[2]N2O!Y103</f>
        <v>18.648777832</v>
      </c>
      <c r="AA103" s="5" t="n">
        <f aca="false">[1]N2O!Z103*[2]N2O!Z103</f>
        <v>18.791727542</v>
      </c>
      <c r="AB103" s="5" t="n">
        <f aca="false">[1]N2O!AA103*[2]N2O!AA103</f>
        <v>20.523422746</v>
      </c>
      <c r="AC103" s="5" t="n">
        <f aca="false">[1]N2O!AB103*[2]N2O!AB103</f>
        <v>20.733077862</v>
      </c>
      <c r="AD103" s="5" t="n">
        <f aca="false">[1]N2O!AC103*[2]N2O!AC103</f>
        <v>20.94206481</v>
      </c>
      <c r="AE103" s="5" t="n">
        <f aca="false">[1]N2O!AD103*[2]N2O!AD103</f>
        <v>22.233120652</v>
      </c>
      <c r="AF103" s="5" t="n">
        <f aca="false">[1]N2O!AE103*[2]N2O!AE103</f>
        <v>21.664137512</v>
      </c>
      <c r="AG103" s="5" t="n">
        <f aca="false">[1]N2O!AF103*[2]N2O!AF103</f>
        <v>24.80242549</v>
      </c>
      <c r="AH103" s="5" t="n">
        <f aca="false">[1]N2O!AG103*[2]N2O!AG103</f>
        <v>21.4809755899</v>
      </c>
      <c r="AI103" s="5" t="n">
        <f aca="false">[1]N2O!AH103*[2]N2O!AH103</f>
        <v>55.9045326699</v>
      </c>
      <c r="AJ103" s="5" t="n">
        <f aca="false">[1]N2O!AI103*[2]N2O!AI103</f>
        <v>58.2389795799</v>
      </c>
      <c r="AK103" s="5" t="n">
        <f aca="false">[1]N2O!AJ103*[2]N2O!AJ103</f>
        <v>57.6011642899</v>
      </c>
      <c r="AL103" s="5" t="n">
        <f aca="false">[1]N2O!AK103*[2]N2O!AK103</f>
        <v>58.1815510899</v>
      </c>
      <c r="AM103" s="5" t="n">
        <f aca="false">[1]N2O!AL103*[2]N2O!AL103</f>
        <v>57.5302602199</v>
      </c>
      <c r="AN103" s="5" t="n">
        <f aca="false">[1]N2O!AM103*[2]N2O!AM103</f>
        <v>57.6362257099</v>
      </c>
      <c r="AO103" s="5" t="n">
        <f aca="false">[1]N2O!AN103*[2]N2O!AN103</f>
        <v>57.70978593</v>
      </c>
    </row>
    <row r="104" customFormat="false" ht="15.6" hidden="false" customHeight="false" outlineLevel="0" collapsed="false">
      <c r="A104" s="4" t="s">
        <v>106</v>
      </c>
      <c r="B104" s="4" t="s">
        <v>3</v>
      </c>
      <c r="C104" s="5" t="n">
        <f aca="false">[1]N2O!B104*[2]N2O!B104</f>
        <v>22.24353137</v>
      </c>
      <c r="D104" s="5" t="n">
        <f aca="false">[1]N2O!C104*[2]N2O!C104</f>
        <v>22.47945677</v>
      </c>
      <c r="E104" s="5" t="n">
        <f aca="false">[1]N2O!D104*[2]N2O!D104</f>
        <v>22.99441051</v>
      </c>
      <c r="F104" s="5" t="n">
        <f aca="false">[1]N2O!E104*[2]N2O!E104</f>
        <v>25.62119188</v>
      </c>
      <c r="G104" s="5" t="n">
        <f aca="false">[1]N2O!F104*[2]N2O!F104</f>
        <v>24.17159985</v>
      </c>
      <c r="H104" s="5" t="n">
        <f aca="false">[1]N2O!G104*[2]N2O!G104</f>
        <v>22.09120809</v>
      </c>
      <c r="I104" s="5" t="n">
        <f aca="false">[1]N2O!H104*[2]N2O!H104</f>
        <v>21.48793805</v>
      </c>
      <c r="J104" s="5" t="n">
        <f aca="false">[1]N2O!I104*[2]N2O!I104</f>
        <v>22.86246088</v>
      </c>
      <c r="K104" s="5" t="n">
        <f aca="false">[1]N2O!J104*[2]N2O!J104</f>
        <v>24.51234561</v>
      </c>
      <c r="L104" s="5" t="n">
        <f aca="false">[1]N2O!K104*[2]N2O!K104</f>
        <v>24.683720046</v>
      </c>
      <c r="M104" s="5" t="n">
        <f aca="false">[1]N2O!L104*[2]N2O!L104</f>
        <v>24.9473696325</v>
      </c>
      <c r="N104" s="5" t="n">
        <f aca="false">[1]N2O!M104*[2]N2O!M104</f>
        <v>24.9790918417</v>
      </c>
      <c r="O104" s="5" t="n">
        <f aca="false">[1]N2O!N104*[2]N2O!N104</f>
        <v>25.9875414835</v>
      </c>
      <c r="P104" s="5" t="n">
        <f aca="false">[1]N2O!O104*[2]N2O!O104</f>
        <v>27.4793766961</v>
      </c>
      <c r="Q104" s="5" t="n">
        <f aca="false">[1]N2O!P104*[2]N2O!P104</f>
        <v>24.8767366944</v>
      </c>
      <c r="R104" s="5" t="n">
        <f aca="false">[1]N2O!Q104*[2]N2O!Q104</f>
        <v>25.3389937712</v>
      </c>
      <c r="S104" s="5" t="n">
        <f aca="false">[1]N2O!R104*[2]N2O!R104</f>
        <v>27.9953828469</v>
      </c>
      <c r="T104" s="5" t="n">
        <f aca="false">[1]N2O!S104*[2]N2O!S104</f>
        <v>29.6856408727</v>
      </c>
      <c r="U104" s="5" t="n">
        <f aca="false">[1]N2O!T104*[2]N2O!T104</f>
        <v>30.1624790764</v>
      </c>
      <c r="V104" s="5" t="n">
        <f aca="false">[1]N2O!U104*[2]N2O!U104</f>
        <v>30.5875190022</v>
      </c>
      <c r="W104" s="5" t="n">
        <f aca="false">[1]N2O!V104*[2]N2O!V104</f>
        <v>31.8785623417</v>
      </c>
      <c r="X104" s="5" t="n">
        <f aca="false">[1]N2O!W104*[2]N2O!W104</f>
        <v>29.7186498901</v>
      </c>
      <c r="Y104" s="5" t="n">
        <f aca="false">[1]N2O!X104*[2]N2O!X104</f>
        <v>32.4465368377</v>
      </c>
      <c r="Z104" s="5" t="n">
        <f aca="false">[1]N2O!Y104*[2]N2O!Y104</f>
        <v>33.9894937702</v>
      </c>
      <c r="AA104" s="5" t="n">
        <f aca="false">[1]N2O!Z104*[2]N2O!Z104</f>
        <v>33.184905676</v>
      </c>
      <c r="AB104" s="5" t="n">
        <f aca="false">[1]N2O!AA104*[2]N2O!AA104</f>
        <v>35.008147906</v>
      </c>
      <c r="AC104" s="5" t="n">
        <f aca="false">[1]N2O!AB104*[2]N2O!AB104</f>
        <v>38.890745854</v>
      </c>
      <c r="AD104" s="5" t="n">
        <f aca="false">[1]N2O!AC104*[2]N2O!AC104</f>
        <v>41.252032482</v>
      </c>
      <c r="AE104" s="5" t="n">
        <f aca="false">[1]N2O!AD104*[2]N2O!AD104</f>
        <v>39.542610343</v>
      </c>
      <c r="AF104" s="5" t="n">
        <f aca="false">[1]N2O!AE104*[2]N2O!AE104</f>
        <v>40.059368078</v>
      </c>
      <c r="AG104" s="5" t="n">
        <f aca="false">[1]N2O!AF104*[2]N2O!AF104</f>
        <v>39.886997179</v>
      </c>
      <c r="AH104" s="5" t="n">
        <f aca="false">[1]N2O!AG104*[2]N2O!AG104</f>
        <v>40.963107382</v>
      </c>
      <c r="AI104" s="5" t="n">
        <f aca="false">[1]N2O!AH104*[2]N2O!AH104</f>
        <v>39.36300328</v>
      </c>
      <c r="AJ104" s="5" t="n">
        <f aca="false">[1]N2O!AI104*[2]N2O!AI104</f>
        <v>39.86025429</v>
      </c>
      <c r="AK104" s="5" t="n">
        <f aca="false">[1]N2O!AJ104*[2]N2O!AJ104</f>
        <v>40.759614836</v>
      </c>
      <c r="AL104" s="5" t="n">
        <f aca="false">[1]N2O!AK104*[2]N2O!AK104</f>
        <v>40.778026744</v>
      </c>
      <c r="AM104" s="5" t="n">
        <f aca="false">[1]N2O!AL104*[2]N2O!AL104</f>
        <v>40.839895902</v>
      </c>
      <c r="AN104" s="5" t="n">
        <f aca="false">[1]N2O!AM104*[2]N2O!AM104</f>
        <v>41.562657256</v>
      </c>
      <c r="AO104" s="5" t="n">
        <f aca="false">[1]N2O!AN104*[2]N2O!AN104</f>
        <v>41.79765369</v>
      </c>
    </row>
    <row r="105" customFormat="false" ht="15.6" hidden="false" customHeight="false" outlineLevel="0" collapsed="false">
      <c r="A105" s="4" t="s">
        <v>107</v>
      </c>
      <c r="B105" s="4" t="s">
        <v>10</v>
      </c>
      <c r="C105" s="5" t="n">
        <f aca="false">[1]N2O!B105*[2]N2O!B105</f>
        <v>150.046357146914</v>
      </c>
      <c r="D105" s="5" t="n">
        <f aca="false">[1]N2O!C105*[2]N2O!C105</f>
        <v>157.716851111884</v>
      </c>
      <c r="E105" s="5" t="n">
        <f aca="false">[1]N2O!D105*[2]N2O!D105</f>
        <v>161.423364409155</v>
      </c>
      <c r="F105" s="5" t="n">
        <f aca="false">[1]N2O!E105*[2]N2O!E105</f>
        <v>181.376655177522</v>
      </c>
      <c r="G105" s="5" t="n">
        <f aca="false">[1]N2O!F105*[2]N2O!F105</f>
        <v>189.58296522281</v>
      </c>
      <c r="H105" s="5" t="n">
        <f aca="false">[1]N2O!G105*[2]N2O!G105</f>
        <v>194.558394936924</v>
      </c>
      <c r="I105" s="5" t="n">
        <f aca="false">[1]N2O!H105*[2]N2O!H105</f>
        <v>190.689369758763</v>
      </c>
      <c r="J105" s="5" t="n">
        <f aca="false">[1]N2O!I105*[2]N2O!I105</f>
        <v>188.520485350709</v>
      </c>
      <c r="K105" s="5" t="n">
        <f aca="false">[1]N2O!J105*[2]N2O!J105</f>
        <v>188.96205781732</v>
      </c>
      <c r="L105" s="5" t="n">
        <f aca="false">[1]N2O!K105*[2]N2O!K105</f>
        <v>182.829506708311</v>
      </c>
      <c r="M105" s="5" t="n">
        <f aca="false">[1]N2O!L105*[2]N2O!L105</f>
        <v>178.819908555591</v>
      </c>
      <c r="N105" s="5" t="n">
        <f aca="false">[1]N2O!M105*[2]N2O!M105</f>
        <v>164.12178332913</v>
      </c>
      <c r="O105" s="5" t="n">
        <f aca="false">[1]N2O!N105*[2]N2O!N105</f>
        <v>161.12521775252</v>
      </c>
      <c r="P105" s="5" t="n">
        <f aca="false">[1]N2O!O105*[2]N2O!O105</f>
        <v>162.100712525419</v>
      </c>
      <c r="Q105" s="5" t="n">
        <f aca="false">[1]N2O!P105*[2]N2O!P105</f>
        <v>158.782509951306</v>
      </c>
      <c r="R105" s="5" t="n">
        <f aca="false">[1]N2O!Q105*[2]N2O!Q105</f>
        <v>154.205299953205</v>
      </c>
      <c r="S105" s="5" t="n">
        <f aca="false">[1]N2O!R105*[2]N2O!R105</f>
        <v>155.725058062053</v>
      </c>
      <c r="T105" s="5" t="n">
        <f aca="false">[1]N2O!S105*[2]N2O!S105</f>
        <v>151.265017227616</v>
      </c>
      <c r="U105" s="5" t="n">
        <f aca="false">[1]N2O!T105*[2]N2O!T105</f>
        <v>152.463740976504</v>
      </c>
      <c r="V105" s="5" t="n">
        <f aca="false">[1]N2O!U105*[2]N2O!U105</f>
        <v>149.56555087366</v>
      </c>
      <c r="W105" s="5" t="n">
        <f aca="false">[1]N2O!V105*[2]N2O!V105</f>
        <v>122.4</v>
      </c>
      <c r="X105" s="5" t="n">
        <f aca="false">[1]N2O!W105*[2]N2O!W105</f>
        <v>101.22</v>
      </c>
      <c r="Y105" s="5" t="n">
        <f aca="false">[1]N2O!X105*[2]N2O!X105</f>
        <v>93.77</v>
      </c>
      <c r="Z105" s="5" t="n">
        <f aca="false">[1]N2O!Y105*[2]N2O!Y105</f>
        <v>94.7</v>
      </c>
      <c r="AA105" s="5" t="n">
        <f aca="false">[1]N2O!Z105*[2]N2O!Z105</f>
        <v>95.46</v>
      </c>
      <c r="AB105" s="5" t="n">
        <f aca="false">[1]N2O!AA105*[2]N2O!AA105</f>
        <v>99.07</v>
      </c>
      <c r="AC105" s="5" t="n">
        <f aca="false">[1]N2O!AB105*[2]N2O!AB105</f>
        <v>98.01</v>
      </c>
      <c r="AD105" s="5" t="n">
        <f aca="false">[1]N2O!AC105*[2]N2O!AC105</f>
        <v>98.68</v>
      </c>
      <c r="AE105" s="5" t="n">
        <f aca="false">[1]N2O!AD105*[2]N2O!AD105</f>
        <v>98.73</v>
      </c>
      <c r="AF105" s="5" t="n">
        <f aca="false">[1]N2O!AE105*[2]N2O!AE105</f>
        <v>95.15</v>
      </c>
      <c r="AG105" s="5" t="n">
        <f aca="false">[1]N2O!AF105*[2]N2O!AF105</f>
        <v>94.65</v>
      </c>
      <c r="AH105" s="5" t="n">
        <f aca="false">[1]N2O!AG105*[2]N2O!AG105</f>
        <v>95.06</v>
      </c>
      <c r="AI105" s="5" t="n">
        <f aca="false">[1]N2O!AH105*[2]N2O!AH105</f>
        <v>91.68</v>
      </c>
      <c r="AJ105" s="5" t="n">
        <f aca="false">[1]N2O!AI105*[2]N2O!AI105</f>
        <v>92.29</v>
      </c>
      <c r="AK105" s="5" t="n">
        <f aca="false">[1]N2O!AJ105*[2]N2O!AJ105</f>
        <v>93.7</v>
      </c>
      <c r="AL105" s="5" t="n">
        <f aca="false">[1]N2O!AK105*[2]N2O!AK105</f>
        <v>94.82</v>
      </c>
      <c r="AM105" s="5" t="n">
        <f aca="false">[1]N2O!AL105*[2]N2O!AL105</f>
        <v>98.6</v>
      </c>
      <c r="AN105" s="5" t="n">
        <f aca="false">[1]N2O!AM105*[2]N2O!AM105</f>
        <v>101.6</v>
      </c>
      <c r="AO105" s="5" t="n">
        <f aca="false">[1]N2O!AN105*[2]N2O!AN105</f>
        <v>100.49</v>
      </c>
    </row>
    <row r="106" customFormat="false" ht="15.6" hidden="false" customHeight="false" outlineLevel="0" collapsed="false">
      <c r="A106" s="4" t="s">
        <v>108</v>
      </c>
      <c r="B106" s="4" t="s">
        <v>10</v>
      </c>
      <c r="C106" s="5" t="n">
        <f aca="false">[1]N2O!B106*[2]N2O!B106</f>
        <v>16.4785220047732</v>
      </c>
      <c r="D106" s="5" t="n">
        <f aca="false">[1]N2O!C106*[2]N2O!C106</f>
        <v>16.1868978392256</v>
      </c>
      <c r="E106" s="5" t="n">
        <f aca="false">[1]N2O!D106*[2]N2O!D106</f>
        <v>17.3301605563693</v>
      </c>
      <c r="F106" s="5" t="n">
        <f aca="false">[1]N2O!E106*[2]N2O!E106</f>
        <v>18.2206809536959</v>
      </c>
      <c r="G106" s="5" t="n">
        <f aca="false">[1]N2O!F106*[2]N2O!F106</f>
        <v>16.7918391863466</v>
      </c>
      <c r="H106" s="5" t="n">
        <f aca="false">[1]N2O!G106*[2]N2O!G106</f>
        <v>16.9361506713512</v>
      </c>
      <c r="I106" s="5" t="n">
        <f aca="false">[1]N2O!H106*[2]N2O!H106</f>
        <v>17.1805045476113</v>
      </c>
      <c r="J106" s="5" t="n">
        <f aca="false">[1]N2O!I106*[2]N2O!I106</f>
        <v>18.8376184006275</v>
      </c>
      <c r="K106" s="5" t="n">
        <f aca="false">[1]N2O!J106*[2]N2O!J106</f>
        <v>21.4290090705836</v>
      </c>
      <c r="L106" s="5" t="n">
        <f aca="false">[1]N2O!K106*[2]N2O!K106</f>
        <v>21.8214862305487</v>
      </c>
      <c r="M106" s="5" t="n">
        <f aca="false">[1]N2O!L106*[2]N2O!L106</f>
        <v>18.5927876636195</v>
      </c>
      <c r="N106" s="5" t="n">
        <f aca="false">[1]N2O!M106*[2]N2O!M106</f>
        <v>18.3732065763465</v>
      </c>
      <c r="O106" s="5" t="n">
        <f aca="false">[1]N2O!N106*[2]N2O!N106</f>
        <v>18.4073961808129</v>
      </c>
      <c r="P106" s="5" t="n">
        <f aca="false">[1]N2O!O106*[2]N2O!O106</f>
        <v>18.6161068969802</v>
      </c>
      <c r="Q106" s="5" t="n">
        <f aca="false">[1]N2O!P106*[2]N2O!P106</f>
        <v>17.0507607995597</v>
      </c>
      <c r="R106" s="5" t="n">
        <f aca="false">[1]N2O!Q106*[2]N2O!Q106</f>
        <v>17.3385003272164</v>
      </c>
      <c r="S106" s="5" t="n">
        <f aca="false">[1]N2O!R106*[2]N2O!R106</f>
        <v>18.3172216198768</v>
      </c>
      <c r="T106" s="5" t="n">
        <f aca="false">[1]N2O!S106*[2]N2O!S106</f>
        <v>17.8190321689449</v>
      </c>
      <c r="U106" s="5" t="n">
        <f aca="false">[1]N2O!T106*[2]N2O!T106</f>
        <v>17.2260426304344</v>
      </c>
      <c r="V106" s="5" t="n">
        <f aca="false">[1]N2O!U106*[2]N2O!U106</f>
        <v>18.0198337487218</v>
      </c>
      <c r="W106" s="5" t="n">
        <f aca="false">[1]N2O!V106*[2]N2O!V106</f>
        <v>18.13</v>
      </c>
      <c r="X106" s="5" t="n">
        <f aca="false">[1]N2O!W106*[2]N2O!W106</f>
        <v>18.06</v>
      </c>
      <c r="Y106" s="5" t="n">
        <f aca="false">[1]N2O!X106*[2]N2O!X106</f>
        <v>17.99</v>
      </c>
      <c r="Z106" s="5" t="n">
        <f aca="false">[1]N2O!Y106*[2]N2O!Y106</f>
        <v>17.42</v>
      </c>
      <c r="AA106" s="5" t="n">
        <f aca="false">[1]N2O!Z106*[2]N2O!Z106</f>
        <v>18.21</v>
      </c>
      <c r="AB106" s="5" t="n">
        <f aca="false">[1]N2O!AA106*[2]N2O!AA106</f>
        <v>18.35</v>
      </c>
      <c r="AC106" s="5" t="n">
        <f aca="false">[1]N2O!AB106*[2]N2O!AB106</f>
        <v>19.23</v>
      </c>
      <c r="AD106" s="5" t="n">
        <f aca="false">[1]N2O!AC106*[2]N2O!AC106</f>
        <v>19.18</v>
      </c>
      <c r="AE106" s="5" t="n">
        <f aca="false">[1]N2O!AD106*[2]N2O!AD106</f>
        <v>17.9</v>
      </c>
      <c r="AF106" s="5" t="n">
        <f aca="false">[1]N2O!AE106*[2]N2O!AE106</f>
        <v>19.27</v>
      </c>
      <c r="AG106" s="5" t="n">
        <f aca="false">[1]N2O!AF106*[2]N2O!AF106</f>
        <v>19.02</v>
      </c>
      <c r="AH106" s="5" t="n">
        <f aca="false">[1]N2O!AG106*[2]N2O!AG106</f>
        <v>18.4</v>
      </c>
      <c r="AI106" s="5" t="n">
        <f aca="false">[1]N2O!AH106*[2]N2O!AH106</f>
        <v>18.53</v>
      </c>
      <c r="AJ106" s="5" t="n">
        <f aca="false">[1]N2O!AI106*[2]N2O!AI106</f>
        <v>16.7</v>
      </c>
      <c r="AK106" s="5" t="n">
        <f aca="false">[1]N2O!AJ106*[2]N2O!AJ106</f>
        <v>17.48</v>
      </c>
      <c r="AL106" s="5" t="n">
        <f aca="false">[1]N2O!AK106*[2]N2O!AK106</f>
        <v>16.61</v>
      </c>
      <c r="AM106" s="5" t="n">
        <f aca="false">[1]N2O!AL106*[2]N2O!AL106</f>
        <v>15.93</v>
      </c>
      <c r="AN106" s="5" t="n">
        <f aca="false">[1]N2O!AM106*[2]N2O!AM106</f>
        <v>16.66</v>
      </c>
      <c r="AO106" s="5" t="n">
        <f aca="false">[1]N2O!AN106*[2]N2O!AN106</f>
        <v>15.92</v>
      </c>
    </row>
    <row r="107" customFormat="false" ht="15.6" hidden="false" customHeight="false" outlineLevel="0" collapsed="false">
      <c r="A107" s="4" t="s">
        <v>109</v>
      </c>
      <c r="B107" s="4" t="s">
        <v>3</v>
      </c>
      <c r="C107" s="5" t="n">
        <f aca="false">[1]N2O!B107*[2]N2O!B107</f>
        <v>0.1980275354</v>
      </c>
      <c r="D107" s="5" t="n">
        <f aca="false">[1]N2O!C107*[2]N2O!C107</f>
        <v>0.23128649746</v>
      </c>
      <c r="E107" s="5" t="n">
        <f aca="false">[1]N2O!D107*[2]N2O!D107</f>
        <v>0.26841021871</v>
      </c>
      <c r="F107" s="5" t="n">
        <f aca="false">[1]N2O!E107*[2]N2O!E107</f>
        <v>0.3039624051</v>
      </c>
      <c r="G107" s="5" t="n">
        <f aca="false">[1]N2O!F107*[2]N2O!F107</f>
        <v>0.35310401036</v>
      </c>
      <c r="H107" s="5" t="n">
        <f aca="false">[1]N2O!G107*[2]N2O!G107</f>
        <v>0.74870279229</v>
      </c>
      <c r="I107" s="5" t="n">
        <f aca="false">[1]N2O!H107*[2]N2O!H107</f>
        <v>0.78534948316</v>
      </c>
      <c r="J107" s="5" t="n">
        <f aca="false">[1]N2O!I107*[2]N2O!I107</f>
        <v>0.69562625782</v>
      </c>
      <c r="K107" s="5" t="n">
        <f aca="false">[1]N2O!J107*[2]N2O!J107</f>
        <v>0.85761969431</v>
      </c>
      <c r="L107" s="5" t="n">
        <f aca="false">[1]N2O!K107*[2]N2O!K107</f>
        <v>1.51912310542</v>
      </c>
      <c r="M107" s="5" t="n">
        <f aca="false">[1]N2O!L107*[2]N2O!L107</f>
        <v>1.80042448965</v>
      </c>
      <c r="N107" s="5" t="n">
        <f aca="false">[1]N2O!M107*[2]N2O!M107</f>
        <v>1.6772992313</v>
      </c>
      <c r="O107" s="5" t="n">
        <f aca="false">[1]N2O!N107*[2]N2O!N107</f>
        <v>3.7270577056</v>
      </c>
      <c r="P107" s="5" t="n">
        <f aca="false">[1]N2O!O107*[2]N2O!O107</f>
        <v>3.8329927927</v>
      </c>
      <c r="Q107" s="5" t="n">
        <f aca="false">[1]N2O!P107*[2]N2O!P107</f>
        <v>4.1226499016</v>
      </c>
      <c r="R107" s="5" t="n">
        <f aca="false">[1]N2O!Q107*[2]N2O!Q107</f>
        <v>3.6473347709</v>
      </c>
      <c r="S107" s="5" t="n">
        <f aca="false">[1]N2O!R107*[2]N2O!R107</f>
        <v>4.2151627735</v>
      </c>
      <c r="T107" s="5" t="n">
        <f aca="false">[1]N2O!S107*[2]N2O!S107</f>
        <v>4.157345002</v>
      </c>
      <c r="U107" s="5" t="n">
        <f aca="false">[1]N2O!T107*[2]N2O!T107</f>
        <v>4.4046366909</v>
      </c>
      <c r="V107" s="5" t="n">
        <f aca="false">[1]N2O!U107*[2]N2O!U107</f>
        <v>4.4353975519</v>
      </c>
      <c r="W107" s="5" t="n">
        <f aca="false">[1]N2O!V107*[2]N2O!V107</f>
        <v>4.3178783247</v>
      </c>
      <c r="X107" s="5" t="n">
        <f aca="false">[1]N2O!W107*[2]N2O!W107</f>
        <v>4.5230742917</v>
      </c>
      <c r="Y107" s="5" t="n">
        <f aca="false">[1]N2O!X107*[2]N2O!X107</f>
        <v>4.6924210549</v>
      </c>
      <c r="Z107" s="5" t="n">
        <f aca="false">[1]N2O!Y107*[2]N2O!Y107</f>
        <v>4.7207069933</v>
      </c>
      <c r="AA107" s="5" t="n">
        <f aca="false">[1]N2O!Z107*[2]N2O!Z107</f>
        <v>4.9289750911</v>
      </c>
      <c r="AB107" s="5" t="n">
        <f aca="false">[1]N2O!AA107*[2]N2O!AA107</f>
        <v>5.1016981115</v>
      </c>
      <c r="AC107" s="5" t="n">
        <f aca="false">[1]N2O!AB107*[2]N2O!AB107</f>
        <v>5.0640053138</v>
      </c>
      <c r="AD107" s="5" t="n">
        <f aca="false">[1]N2O!AC107*[2]N2O!AC107</f>
        <v>8.027858115</v>
      </c>
      <c r="AE107" s="5" t="n">
        <f aca="false">[1]N2O!AD107*[2]N2O!AD107</f>
        <v>9.1917312534</v>
      </c>
      <c r="AF107" s="5" t="n">
        <f aca="false">[1]N2O!AE107*[2]N2O!AE107</f>
        <v>9.079468043</v>
      </c>
      <c r="AG107" s="5" t="n">
        <f aca="false">[1]N2O!AF107*[2]N2O!AF107</f>
        <v>9.0185997899</v>
      </c>
      <c r="AH107" s="5" t="n">
        <f aca="false">[1]N2O!AG107*[2]N2O!AG107</f>
        <v>9.2846727753</v>
      </c>
      <c r="AI107" s="5" t="n">
        <f aca="false">[1]N2O!AH107*[2]N2O!AH107</f>
        <v>4.7677965131</v>
      </c>
      <c r="AJ107" s="5" t="n">
        <f aca="false">[1]N2O!AI107*[2]N2O!AI107</f>
        <v>4.8428051611</v>
      </c>
      <c r="AK107" s="5" t="n">
        <f aca="false">[1]N2O!AJ107*[2]N2O!AJ107</f>
        <v>4.8732005361</v>
      </c>
      <c r="AL107" s="5" t="n">
        <f aca="false">[1]N2O!AK107*[2]N2O!AK107</f>
        <v>4.9117310896</v>
      </c>
      <c r="AM107" s="5" t="n">
        <f aca="false">[1]N2O!AL107*[2]N2O!AL107</f>
        <v>9.9317173018</v>
      </c>
      <c r="AN107" s="5" t="n">
        <f aca="false">[1]N2O!AM107*[2]N2O!AM107</f>
        <v>15.0163784286</v>
      </c>
      <c r="AO107" s="5" t="n">
        <f aca="false">[1]N2O!AN107*[2]N2O!AN107</f>
        <v>19.9535214728</v>
      </c>
    </row>
    <row r="108" customFormat="false" ht="15.6" hidden="false" customHeight="false" outlineLevel="0" collapsed="false">
      <c r="A108" s="4" t="s">
        <v>110</v>
      </c>
      <c r="B108" s="4" t="s">
        <v>10</v>
      </c>
      <c r="C108" s="5" t="n">
        <f aca="false">[1]N2O!B108*[2]N2O!B108</f>
        <v>87.7892604175841</v>
      </c>
      <c r="D108" s="5" t="n">
        <f aca="false">[1]N2O!C108*[2]N2O!C108</f>
        <v>94.6953562393862</v>
      </c>
      <c r="E108" s="5" t="n">
        <f aca="false">[1]N2O!D108*[2]N2O!D108</f>
        <v>96.8446175112833</v>
      </c>
      <c r="F108" s="5" t="n">
        <f aca="false">[1]N2O!E108*[2]N2O!E108</f>
        <v>101.325798530693</v>
      </c>
      <c r="G108" s="5" t="n">
        <f aca="false">[1]N2O!F108*[2]N2O!F108</f>
        <v>106.644399388429</v>
      </c>
      <c r="H108" s="5" t="n">
        <f aca="false">[1]N2O!G108*[2]N2O!G108</f>
        <v>116.890062512617</v>
      </c>
      <c r="I108" s="5" t="n">
        <f aca="false">[1]N2O!H108*[2]N2O!H108</f>
        <v>114.38556579501</v>
      </c>
      <c r="J108" s="5" t="n">
        <f aca="false">[1]N2O!I108*[2]N2O!I108</f>
        <v>116.40363123884</v>
      </c>
      <c r="K108" s="5" t="n">
        <f aca="false">[1]N2O!J108*[2]N2O!J108</f>
        <v>126.076696356348</v>
      </c>
      <c r="L108" s="5" t="n">
        <f aca="false">[1]N2O!K108*[2]N2O!K108</f>
        <v>127.717577324839</v>
      </c>
      <c r="M108" s="5" t="n">
        <f aca="false">[1]N2O!L108*[2]N2O!L108</f>
        <v>122.506511039645</v>
      </c>
      <c r="N108" s="5" t="n">
        <f aca="false">[1]N2O!M108*[2]N2O!M108</f>
        <v>129.742676608327</v>
      </c>
      <c r="O108" s="5" t="n">
        <f aca="false">[1]N2O!N108*[2]N2O!N108</f>
        <v>131.512630212948</v>
      </c>
      <c r="P108" s="5" t="n">
        <f aca="false">[1]N2O!O108*[2]N2O!O108</f>
        <v>130.189367276947</v>
      </c>
      <c r="Q108" s="5" t="n">
        <f aca="false">[1]N2O!P108*[2]N2O!P108</f>
        <v>135.834498416604</v>
      </c>
      <c r="R108" s="5" t="n">
        <f aca="false">[1]N2O!Q108*[2]N2O!Q108</f>
        <v>135.94489208724</v>
      </c>
      <c r="S108" s="5" t="n">
        <f aca="false">[1]N2O!R108*[2]N2O!R108</f>
        <v>127.015264010936</v>
      </c>
      <c r="T108" s="5" t="n">
        <f aca="false">[1]N2O!S108*[2]N2O!S108</f>
        <v>123.841879520338</v>
      </c>
      <c r="U108" s="5" t="n">
        <f aca="false">[1]N2O!T108*[2]N2O!T108</f>
        <v>123.35397053463</v>
      </c>
      <c r="V108" s="5" t="n">
        <f aca="false">[1]N2O!U108*[2]N2O!U108</f>
        <v>124.34727528455</v>
      </c>
      <c r="W108" s="5" t="n">
        <f aca="false">[1]N2O!V108*[2]N2O!V108</f>
        <v>107.56</v>
      </c>
      <c r="X108" s="5" t="n">
        <f aca="false">[1]N2O!W108*[2]N2O!W108</f>
        <v>92.23</v>
      </c>
      <c r="Y108" s="5" t="n">
        <f aca="false">[1]N2O!X108*[2]N2O!X108</f>
        <v>79.95</v>
      </c>
      <c r="Z108" s="5" t="n">
        <f aca="false">[1]N2O!Y108*[2]N2O!Y108</f>
        <v>81.03</v>
      </c>
      <c r="AA108" s="5" t="n">
        <f aca="false">[1]N2O!Z108*[2]N2O!Z108</f>
        <v>77.56</v>
      </c>
      <c r="AB108" s="5" t="n">
        <f aca="false">[1]N2O!AA108*[2]N2O!AA108</f>
        <v>78.02</v>
      </c>
      <c r="AC108" s="5" t="n">
        <f aca="false">[1]N2O!AB108*[2]N2O!AB108</f>
        <v>76.44</v>
      </c>
      <c r="AD108" s="5" t="n">
        <f aca="false">[1]N2O!AC108*[2]N2O!AC108</f>
        <v>76.81</v>
      </c>
      <c r="AE108" s="5" t="n">
        <f aca="false">[1]N2O!AD108*[2]N2O!AD108</f>
        <v>69.42</v>
      </c>
      <c r="AF108" s="5" t="n">
        <f aca="false">[1]N2O!AE108*[2]N2O!AE108</f>
        <v>68.43</v>
      </c>
      <c r="AG108" s="5" t="n">
        <f aca="false">[1]N2O!AF108*[2]N2O!AF108</f>
        <v>60.86</v>
      </c>
      <c r="AH108" s="5" t="n">
        <f aca="false">[1]N2O!AG108*[2]N2O!AG108</f>
        <v>64.69</v>
      </c>
      <c r="AI108" s="5" t="n">
        <f aca="false">[1]N2O!AH108*[2]N2O!AH108</f>
        <v>65.55</v>
      </c>
      <c r="AJ108" s="5" t="n">
        <f aca="false">[1]N2O!AI108*[2]N2O!AI108</f>
        <v>68.34</v>
      </c>
      <c r="AK108" s="5" t="n">
        <f aca="false">[1]N2O!AJ108*[2]N2O!AJ108</f>
        <v>64.21</v>
      </c>
      <c r="AL108" s="5" t="n">
        <f aca="false">[1]N2O!AK108*[2]N2O!AK108</f>
        <v>69.88</v>
      </c>
      <c r="AM108" s="5" t="n">
        <f aca="false">[1]N2O!AL108*[2]N2O!AL108</f>
        <v>67.48</v>
      </c>
      <c r="AN108" s="5" t="n">
        <f aca="false">[1]N2O!AM108*[2]N2O!AM108</f>
        <v>61.26</v>
      </c>
      <c r="AO108" s="5" t="n">
        <f aca="false">[1]N2O!AN108*[2]N2O!AN108</f>
        <v>66.8</v>
      </c>
    </row>
    <row r="109" customFormat="false" ht="15.6" hidden="false" customHeight="false" outlineLevel="0" collapsed="false">
      <c r="A109" s="4" t="s">
        <v>111</v>
      </c>
      <c r="B109" s="4" t="s">
        <v>3</v>
      </c>
      <c r="C109" s="5" t="n">
        <f aca="false">[1]N2O!B109*[2]N2O!B109</f>
        <v>404.1970373</v>
      </c>
      <c r="D109" s="5" t="n">
        <f aca="false">[1]N2O!C109*[2]N2O!C109</f>
        <v>412.36919</v>
      </c>
      <c r="E109" s="5" t="n">
        <f aca="false">[1]N2O!D109*[2]N2O!D109</f>
        <v>490.0846223</v>
      </c>
      <c r="F109" s="5" t="n">
        <f aca="false">[1]N2O!E109*[2]N2O!E109</f>
        <v>461.3111525</v>
      </c>
      <c r="G109" s="5" t="n">
        <f aca="false">[1]N2O!F109*[2]N2O!F109</f>
        <v>462.899789</v>
      </c>
      <c r="H109" s="5" t="n">
        <f aca="false">[1]N2O!G109*[2]N2O!G109</f>
        <v>481.8946155</v>
      </c>
      <c r="I109" s="5" t="n">
        <f aca="false">[1]N2O!H109*[2]N2O!H109</f>
        <v>500.8228223</v>
      </c>
      <c r="J109" s="5" t="n">
        <f aca="false">[1]N2O!I109*[2]N2O!I109</f>
        <v>501.9105424</v>
      </c>
      <c r="K109" s="5" t="n">
        <f aca="false">[1]N2O!J109*[2]N2O!J109</f>
        <v>499.4270802</v>
      </c>
      <c r="L109" s="5" t="n">
        <f aca="false">[1]N2O!K109*[2]N2O!K109</f>
        <v>501.9433154</v>
      </c>
      <c r="M109" s="5" t="n">
        <f aca="false">[1]N2O!L109*[2]N2O!L109</f>
        <v>511.1294151</v>
      </c>
      <c r="N109" s="5" t="n">
        <f aca="false">[1]N2O!M109*[2]N2O!M109</f>
        <v>519.7222372</v>
      </c>
      <c r="O109" s="5" t="n">
        <f aca="false">[1]N2O!N109*[2]N2O!N109</f>
        <v>517.9497713</v>
      </c>
      <c r="P109" s="5" t="n">
        <f aca="false">[1]N2O!O109*[2]N2O!O109</f>
        <v>523.3494373</v>
      </c>
      <c r="Q109" s="5" t="n">
        <f aca="false">[1]N2O!P109*[2]N2O!P109</f>
        <v>537.0201814</v>
      </c>
      <c r="R109" s="5" t="n">
        <f aca="false">[1]N2O!Q109*[2]N2O!Q109</f>
        <v>549.9866063</v>
      </c>
      <c r="S109" s="5" t="n">
        <f aca="false">[1]N2O!R109*[2]N2O!R109</f>
        <v>569.0990871</v>
      </c>
      <c r="T109" s="5" t="n">
        <f aca="false">[1]N2O!S109*[2]N2O!S109</f>
        <v>573.0819892</v>
      </c>
      <c r="U109" s="5" t="n">
        <f aca="false">[1]N2O!T109*[2]N2O!T109</f>
        <v>565.2261428</v>
      </c>
      <c r="V109" s="5" t="n">
        <f aca="false">[1]N2O!U109*[2]N2O!U109</f>
        <v>542.1213167</v>
      </c>
      <c r="W109" s="5" t="n">
        <f aca="false">[1]N2O!V109*[2]N2O!V109</f>
        <v>518.4423639</v>
      </c>
      <c r="X109" s="5" t="n">
        <f aca="false">[1]N2O!W109*[2]N2O!W109</f>
        <v>461.8607418</v>
      </c>
      <c r="Y109" s="5" t="n">
        <f aca="false">[1]N2O!X109*[2]N2O!X109</f>
        <v>411.5133806</v>
      </c>
      <c r="Z109" s="5" t="n">
        <f aca="false">[1]N2O!Y109*[2]N2O!Y109</f>
        <v>385.645522</v>
      </c>
      <c r="AA109" s="5" t="n">
        <f aca="false">[1]N2O!Z109*[2]N2O!Z109</f>
        <v>321.9629204</v>
      </c>
      <c r="AB109" s="5" t="n">
        <f aca="false">[1]N2O!AA109*[2]N2O!AA109</f>
        <v>289.7592224</v>
      </c>
      <c r="AC109" s="5" t="n">
        <f aca="false">[1]N2O!AB109*[2]N2O!AB109</f>
        <v>394.5056325</v>
      </c>
      <c r="AD109" s="5" t="n">
        <f aca="false">[1]N2O!AC109*[2]N2O!AC109</f>
        <v>288.609277</v>
      </c>
      <c r="AE109" s="5" t="n">
        <f aca="false">[1]N2O!AD109*[2]N2O!AD109</f>
        <v>501.8859849</v>
      </c>
      <c r="AF109" s="5" t="n">
        <f aca="false">[1]N2O!AE109*[2]N2O!AE109</f>
        <v>316.9865598</v>
      </c>
      <c r="AG109" s="5" t="n">
        <f aca="false">[1]N2O!AF109*[2]N2O!AF109</f>
        <v>328.474873</v>
      </c>
      <c r="AH109" s="5" t="n">
        <f aca="false">[1]N2O!AG109*[2]N2O!AG109</f>
        <v>320.210923</v>
      </c>
      <c r="AI109" s="5" t="n">
        <f aca="false">[1]N2O!AH109*[2]N2O!AH109</f>
        <v>380.8905896</v>
      </c>
      <c r="AJ109" s="5" t="n">
        <f aca="false">[1]N2O!AI109*[2]N2O!AI109</f>
        <v>415.3345446</v>
      </c>
      <c r="AK109" s="5" t="n">
        <f aca="false">[1]N2O!AJ109*[2]N2O!AJ109</f>
        <v>280.1042126</v>
      </c>
      <c r="AL109" s="5" t="n">
        <f aca="false">[1]N2O!AK109*[2]N2O!AK109</f>
        <v>279.949262</v>
      </c>
      <c r="AM109" s="5" t="n">
        <f aca="false">[1]N2O!AL109*[2]N2O!AL109</f>
        <v>239.73112744</v>
      </c>
      <c r="AN109" s="5" t="n">
        <f aca="false">[1]N2O!AM109*[2]N2O!AM109</f>
        <v>239.7894889</v>
      </c>
      <c r="AO109" s="5" t="n">
        <f aca="false">[1]N2O!AN109*[2]N2O!AN109</f>
        <v>231.8063142</v>
      </c>
    </row>
    <row r="110" customFormat="false" ht="15.6" hidden="false" customHeight="false" outlineLevel="0" collapsed="false">
      <c r="A110" s="4" t="s">
        <v>112</v>
      </c>
      <c r="B110" s="4" t="s">
        <v>3</v>
      </c>
      <c r="C110" s="5" t="n">
        <f aca="false">[1]N2O!B110*[2]N2O!B110</f>
        <v>2.77267884</v>
      </c>
      <c r="D110" s="5" t="n">
        <f aca="false">[1]N2O!C110*[2]N2O!C110</f>
        <v>3.083197173</v>
      </c>
      <c r="E110" s="5" t="n">
        <f aca="false">[1]N2O!D110*[2]N2O!D110</f>
        <v>3.631372602</v>
      </c>
      <c r="F110" s="5" t="n">
        <f aca="false">[1]N2O!E110*[2]N2O!E110</f>
        <v>4.343011812</v>
      </c>
      <c r="G110" s="5" t="n">
        <f aca="false">[1]N2O!F110*[2]N2O!F110</f>
        <v>4.790444125</v>
      </c>
      <c r="H110" s="5" t="n">
        <f aca="false">[1]N2O!G110*[2]N2O!G110</f>
        <v>4.799603472</v>
      </c>
      <c r="I110" s="5" t="n">
        <f aca="false">[1]N2O!H110*[2]N2O!H110</f>
        <v>5.425772859</v>
      </c>
      <c r="J110" s="5" t="n">
        <f aca="false">[1]N2O!I110*[2]N2O!I110</f>
        <v>6.052837612</v>
      </c>
      <c r="K110" s="5" t="n">
        <f aca="false">[1]N2O!J110*[2]N2O!J110</f>
        <v>7.272767269</v>
      </c>
      <c r="L110" s="5" t="n">
        <f aca="false">[1]N2O!K110*[2]N2O!K110</f>
        <v>8.457011135</v>
      </c>
      <c r="M110" s="5" t="n">
        <f aca="false">[1]N2O!L110*[2]N2O!L110</f>
        <v>9.750237794</v>
      </c>
      <c r="N110" s="5" t="n">
        <f aca="false">[1]N2O!M110*[2]N2O!M110</f>
        <v>10.101361496</v>
      </c>
      <c r="O110" s="5" t="n">
        <f aca="false">[1]N2O!N110*[2]N2O!N110</f>
        <v>11.324855622</v>
      </c>
      <c r="P110" s="5" t="n">
        <f aca="false">[1]N2O!O110*[2]N2O!O110</f>
        <v>14.393683198</v>
      </c>
      <c r="Q110" s="5" t="n">
        <f aca="false">[1]N2O!P110*[2]N2O!P110</f>
        <v>15.700613918</v>
      </c>
      <c r="R110" s="5" t="n">
        <f aca="false">[1]N2O!Q110*[2]N2O!Q110</f>
        <v>16.24225945</v>
      </c>
      <c r="S110" s="5" t="n">
        <f aca="false">[1]N2O!R110*[2]N2O!R110</f>
        <v>16.965710189</v>
      </c>
      <c r="T110" s="5" t="n">
        <f aca="false">[1]N2O!S110*[2]N2O!S110</f>
        <v>18.071125162</v>
      </c>
      <c r="U110" s="5" t="n">
        <f aca="false">[1]N2O!T110*[2]N2O!T110</f>
        <v>18.628256434</v>
      </c>
      <c r="V110" s="5" t="n">
        <f aca="false">[1]N2O!U110*[2]N2O!U110</f>
        <v>19.031287861</v>
      </c>
      <c r="W110" s="5" t="n">
        <f aca="false">[1]N2O!V110*[2]N2O!V110</f>
        <v>20.657164468</v>
      </c>
      <c r="X110" s="5" t="n">
        <f aca="false">[1]N2O!W110*[2]N2O!W110</f>
        <v>21.692091718</v>
      </c>
      <c r="Y110" s="5" t="n">
        <f aca="false">[1]N2O!X110*[2]N2O!X110</f>
        <v>23.09011801</v>
      </c>
      <c r="Z110" s="5" t="n">
        <f aca="false">[1]N2O!Y110*[2]N2O!Y110</f>
        <v>23.5500396</v>
      </c>
      <c r="AA110" s="5" t="n">
        <f aca="false">[1]N2O!Z110*[2]N2O!Z110</f>
        <v>24.101103994</v>
      </c>
      <c r="AB110" s="5" t="n">
        <f aca="false">[1]N2O!AA110*[2]N2O!AA110</f>
        <v>22.46869977</v>
      </c>
      <c r="AC110" s="5" t="n">
        <f aca="false">[1]N2O!AB110*[2]N2O!AB110</f>
        <v>23.73857825</v>
      </c>
      <c r="AD110" s="5" t="n">
        <f aca="false">[1]N2O!AC110*[2]N2O!AC110</f>
        <v>24.15995106</v>
      </c>
      <c r="AE110" s="5" t="n">
        <f aca="false">[1]N2O!AD110*[2]N2O!AD110</f>
        <v>24.00661691</v>
      </c>
      <c r="AF110" s="5" t="n">
        <f aca="false">[1]N2O!AE110*[2]N2O!AE110</f>
        <v>23.82358634</v>
      </c>
      <c r="AG110" s="5" t="n">
        <f aca="false">[1]N2O!AF110*[2]N2O!AF110</f>
        <v>25.67606754</v>
      </c>
      <c r="AH110" s="5" t="n">
        <f aca="false">[1]N2O!AG110*[2]N2O!AG110</f>
        <v>25.93431329</v>
      </c>
      <c r="AI110" s="5" t="n">
        <f aca="false">[1]N2O!AH110*[2]N2O!AH110</f>
        <v>25.85746458</v>
      </c>
      <c r="AJ110" s="5" t="n">
        <f aca="false">[1]N2O!AI110*[2]N2O!AI110</f>
        <v>26.46312369</v>
      </c>
      <c r="AK110" s="5" t="n">
        <f aca="false">[1]N2O!AJ110*[2]N2O!AJ110</f>
        <v>26.94917337</v>
      </c>
      <c r="AL110" s="5" t="n">
        <f aca="false">[1]N2O!AK110*[2]N2O!AK110</f>
        <v>27.29641243</v>
      </c>
      <c r="AM110" s="5" t="n">
        <f aca="false">[1]N2O!AL110*[2]N2O!AL110</f>
        <v>27.59068668</v>
      </c>
      <c r="AN110" s="5" t="n">
        <f aca="false">[1]N2O!AM110*[2]N2O!AM110</f>
        <v>27.92667368</v>
      </c>
      <c r="AO110" s="5" t="n">
        <f aca="false">[1]N2O!AN110*[2]N2O!AN110</f>
        <v>28.35125455</v>
      </c>
    </row>
    <row r="111" customFormat="false" ht="15.6" hidden="false" customHeight="false" outlineLevel="0" collapsed="false">
      <c r="A111" s="4" t="s">
        <v>113</v>
      </c>
      <c r="B111" s="4" t="s">
        <v>3</v>
      </c>
      <c r="C111" s="5" t="n">
        <f aca="false">[1]N2O!B111*[2]N2O!B111</f>
        <v>7.364304819</v>
      </c>
      <c r="D111" s="5" t="n">
        <f aca="false">[1]N2O!C111*[2]N2O!C111</f>
        <v>7.410898099</v>
      </c>
      <c r="E111" s="5" t="n">
        <f aca="false">[1]N2O!D111*[2]N2O!D111</f>
        <v>7.160454496</v>
      </c>
      <c r="F111" s="5" t="n">
        <f aca="false">[1]N2O!E111*[2]N2O!E111</f>
        <v>7.185491009</v>
      </c>
      <c r="G111" s="5" t="n">
        <f aca="false">[1]N2O!F111*[2]N2O!F111</f>
        <v>6.320384118</v>
      </c>
      <c r="H111" s="5" t="n">
        <f aca="false">[1]N2O!G111*[2]N2O!G111</f>
        <v>6.684553352</v>
      </c>
      <c r="I111" s="5" t="n">
        <f aca="false">[1]N2O!H111*[2]N2O!H111</f>
        <v>6.96362038</v>
      </c>
      <c r="J111" s="5" t="n">
        <f aca="false">[1]N2O!I111*[2]N2O!I111</f>
        <v>7.74408675</v>
      </c>
      <c r="K111" s="5" t="n">
        <f aca="false">[1]N2O!J111*[2]N2O!J111</f>
        <v>7.153300408</v>
      </c>
      <c r="L111" s="5" t="n">
        <f aca="false">[1]N2O!K111*[2]N2O!K111</f>
        <v>7.387884338</v>
      </c>
      <c r="M111" s="5" t="n">
        <f aca="false">[1]N2O!L111*[2]N2O!L111</f>
        <v>7.96906589</v>
      </c>
      <c r="N111" s="5" t="n">
        <f aca="false">[1]N2O!M111*[2]N2O!M111</f>
        <v>7.20313583</v>
      </c>
      <c r="O111" s="5" t="n">
        <f aca="false">[1]N2O!N111*[2]N2O!N111</f>
        <v>7.875694287</v>
      </c>
      <c r="P111" s="5" t="n">
        <f aca="false">[1]N2O!O111*[2]N2O!O111</f>
        <v>7.335044464</v>
      </c>
      <c r="Q111" s="5" t="n">
        <f aca="false">[1]N2O!P111*[2]N2O!P111</f>
        <v>7.293275236</v>
      </c>
      <c r="R111" s="5" t="n">
        <f aca="false">[1]N2O!Q111*[2]N2O!Q111</f>
        <v>7.254351086</v>
      </c>
      <c r="S111" s="5" t="n">
        <f aca="false">[1]N2O!R111*[2]N2O!R111</f>
        <v>7.739899017</v>
      </c>
      <c r="T111" s="5" t="n">
        <f aca="false">[1]N2O!S111*[2]N2O!S111</f>
        <v>8.1693720754179</v>
      </c>
      <c r="U111" s="5" t="n">
        <f aca="false">[1]N2O!T111*[2]N2O!T111</f>
        <v>7.902142025254</v>
      </c>
      <c r="V111" s="5" t="n">
        <f aca="false">[1]N2O!U111*[2]N2O!U111</f>
        <v>8.428804216836</v>
      </c>
      <c r="W111" s="5" t="n">
        <f aca="false">[1]N2O!V111*[2]N2O!V111</f>
        <v>9.5742164184179</v>
      </c>
      <c r="X111" s="5" t="n">
        <f aca="false">[1]N2O!W111*[2]N2O!W111</f>
        <v>8.7668865284179</v>
      </c>
      <c r="Y111" s="5" t="n">
        <f aca="false">[1]N2O!X111*[2]N2O!X111</f>
        <v>9.6494196684179</v>
      </c>
      <c r="Z111" s="5" t="n">
        <f aca="false">[1]N2O!Y111*[2]N2O!Y111</f>
        <v>9.6127801184179</v>
      </c>
      <c r="AA111" s="5" t="n">
        <f aca="false">[1]N2O!Z111*[2]N2O!Z111</f>
        <v>9.6984148684179</v>
      </c>
      <c r="AB111" s="5" t="n">
        <f aca="false">[1]N2O!AA111*[2]N2O!AA111</f>
        <v>10.1641926584179</v>
      </c>
      <c r="AC111" s="5" t="n">
        <f aca="false">[1]N2O!AB111*[2]N2O!AB111</f>
        <v>10.3727961184179</v>
      </c>
      <c r="AD111" s="5" t="n">
        <f aca="false">[1]N2O!AC111*[2]N2O!AC111</f>
        <v>10.6838952784179</v>
      </c>
      <c r="AE111" s="5" t="n">
        <f aca="false">[1]N2O!AD111*[2]N2O!AD111</f>
        <v>11.260298476836</v>
      </c>
      <c r="AF111" s="5" t="n">
        <f aca="false">[1]N2O!AE111*[2]N2O!AE111</f>
        <v>12.5588789584179</v>
      </c>
      <c r="AG111" s="5" t="n">
        <f aca="false">[1]N2O!AF111*[2]N2O!AF111</f>
        <v>12.33882657</v>
      </c>
      <c r="AH111" s="5" t="n">
        <f aca="false">[1]N2O!AG111*[2]N2O!AG111</f>
        <v>12.41673465</v>
      </c>
      <c r="AI111" s="5" t="n">
        <f aca="false">[1]N2O!AH111*[2]N2O!AH111</f>
        <v>12.34493934</v>
      </c>
      <c r="AJ111" s="5" t="n">
        <f aca="false">[1]N2O!AI111*[2]N2O!AI111</f>
        <v>11.0285068</v>
      </c>
      <c r="AK111" s="5" t="n">
        <f aca="false">[1]N2O!AJ111*[2]N2O!AJ111</f>
        <v>12.56750588</v>
      </c>
      <c r="AL111" s="5" t="n">
        <f aca="false">[1]N2O!AK111*[2]N2O!AK111</f>
        <v>13.20934248</v>
      </c>
      <c r="AM111" s="5" t="n">
        <f aca="false">[1]N2O!AL111*[2]N2O!AL111</f>
        <v>13.04958011</v>
      </c>
      <c r="AN111" s="5" t="n">
        <f aca="false">[1]N2O!AM111*[2]N2O!AM111</f>
        <v>14.66277708</v>
      </c>
      <c r="AO111" s="5" t="n">
        <f aca="false">[1]N2O!AN111*[2]N2O!AN111</f>
        <v>17.20367458</v>
      </c>
    </row>
    <row r="112" customFormat="false" ht="15.6" hidden="false" customHeight="false" outlineLevel="0" collapsed="false">
      <c r="A112" s="4" t="s">
        <v>114</v>
      </c>
      <c r="B112" s="4" t="s">
        <v>3</v>
      </c>
      <c r="C112" s="5" t="n">
        <f aca="false">[1]N2O!B112*[2]N2O!B112</f>
        <v>15.7535359696</v>
      </c>
      <c r="D112" s="5" t="n">
        <f aca="false">[1]N2O!C112*[2]N2O!C112</f>
        <v>16.1318077344</v>
      </c>
      <c r="E112" s="5" t="n">
        <f aca="false">[1]N2O!D112*[2]N2O!D112</f>
        <v>16.1557609573</v>
      </c>
      <c r="F112" s="5" t="n">
        <f aca="false">[1]N2O!E112*[2]N2O!E112</f>
        <v>16.6154001103</v>
      </c>
      <c r="G112" s="5" t="n">
        <f aca="false">[1]N2O!F112*[2]N2O!F112</f>
        <v>17.4611106629</v>
      </c>
      <c r="H112" s="5" t="n">
        <f aca="false">[1]N2O!G112*[2]N2O!G112</f>
        <v>17.4860539023</v>
      </c>
      <c r="I112" s="5" t="n">
        <f aca="false">[1]N2O!H112*[2]N2O!H112</f>
        <v>17.5722578783</v>
      </c>
      <c r="J112" s="5" t="n">
        <f aca="false">[1]N2O!I112*[2]N2O!I112</f>
        <v>17.973091824</v>
      </c>
      <c r="K112" s="5" t="n">
        <f aca="false">[1]N2O!J112*[2]N2O!J112</f>
        <v>17.959102186</v>
      </c>
      <c r="L112" s="5" t="n">
        <f aca="false">[1]N2O!K112*[2]N2O!K112</f>
        <v>18.0779141573</v>
      </c>
      <c r="M112" s="5" t="n">
        <f aca="false">[1]N2O!L112*[2]N2O!L112</f>
        <v>19.808139876</v>
      </c>
      <c r="N112" s="5" t="n">
        <f aca="false">[1]N2O!M112*[2]N2O!M112</f>
        <v>20.182708126</v>
      </c>
      <c r="O112" s="5" t="n">
        <f aca="false">[1]N2O!N112*[2]N2O!N112</f>
        <v>19.826494632</v>
      </c>
      <c r="P112" s="5" t="n">
        <f aca="false">[1]N2O!O112*[2]N2O!O112</f>
        <v>19.748421648</v>
      </c>
      <c r="Q112" s="5" t="n">
        <f aca="false">[1]N2O!P112*[2]N2O!P112</f>
        <v>21.059385261</v>
      </c>
      <c r="R112" s="5" t="n">
        <f aca="false">[1]N2O!Q112*[2]N2O!Q112</f>
        <v>20.542434242</v>
      </c>
      <c r="S112" s="5" t="n">
        <f aca="false">[1]N2O!R112*[2]N2O!R112</f>
        <v>20.493058579</v>
      </c>
      <c r="T112" s="5" t="n">
        <f aca="false">[1]N2O!S112*[2]N2O!S112</f>
        <v>20.960346866</v>
      </c>
      <c r="U112" s="5" t="n">
        <f aca="false">[1]N2O!T112*[2]N2O!T112</f>
        <v>20.559607921</v>
      </c>
      <c r="V112" s="5" t="n">
        <f aca="false">[1]N2O!U112*[2]N2O!U112</f>
        <v>19.057744597</v>
      </c>
      <c r="W112" s="5" t="n">
        <f aca="false">[1]N2O!V112*[2]N2O!V112</f>
        <v>18.271201184</v>
      </c>
      <c r="X112" s="5" t="n">
        <f aca="false">[1]N2O!W112*[2]N2O!W112</f>
        <v>15.848740892</v>
      </c>
      <c r="Y112" s="5" t="n">
        <f aca="false">[1]N2O!X112*[2]N2O!X112</f>
        <v>13.721568966</v>
      </c>
      <c r="Z112" s="5" t="n">
        <f aca="false">[1]N2O!Y112*[2]N2O!Y112</f>
        <v>12.1816682058</v>
      </c>
      <c r="AA112" s="5" t="n">
        <f aca="false">[1]N2O!Z112*[2]N2O!Z112</f>
        <v>12.9216985656</v>
      </c>
      <c r="AB112" s="5" t="n">
        <f aca="false">[1]N2O!AA112*[2]N2O!AA112</f>
        <v>14.2498826872</v>
      </c>
      <c r="AC112" s="5" t="n">
        <f aca="false">[1]N2O!AB112*[2]N2O!AB112</f>
        <v>16.3977129683</v>
      </c>
      <c r="AD112" s="5" t="n">
        <f aca="false">[1]N2O!AC112*[2]N2O!AC112</f>
        <v>17.5343192599</v>
      </c>
      <c r="AE112" s="5" t="n">
        <f aca="false">[1]N2O!AD112*[2]N2O!AD112</f>
        <v>15.804708426</v>
      </c>
      <c r="AF112" s="5" t="n">
        <f aca="false">[1]N2O!AE112*[2]N2O!AE112</f>
        <v>14.0688051017</v>
      </c>
      <c r="AG112" s="5" t="n">
        <f aca="false">[1]N2O!AF112*[2]N2O!AF112</f>
        <v>13.8165882123</v>
      </c>
      <c r="AH112" s="5" t="n">
        <f aca="false">[1]N2O!AG112*[2]N2O!AG112</f>
        <v>14.4162637107</v>
      </c>
      <c r="AI112" s="5" t="n">
        <f aca="false">[1]N2O!AH112*[2]N2O!AH112</f>
        <v>14.2092725029</v>
      </c>
      <c r="AJ112" s="5" t="n">
        <f aca="false">[1]N2O!AI112*[2]N2O!AI112</f>
        <v>13.0188065613</v>
      </c>
      <c r="AK112" s="5" t="n">
        <f aca="false">[1]N2O!AJ112*[2]N2O!AJ112</f>
        <v>15.4120835015</v>
      </c>
      <c r="AL112" s="5" t="n">
        <f aca="false">[1]N2O!AK112*[2]N2O!AK112</f>
        <v>14.2950189166</v>
      </c>
      <c r="AM112" s="5" t="n">
        <f aca="false">[1]N2O!AL112*[2]N2O!AL112</f>
        <v>21.3476060218</v>
      </c>
      <c r="AN112" s="5" t="n">
        <f aca="false">[1]N2O!AM112*[2]N2O!AM112</f>
        <v>19.813782702</v>
      </c>
      <c r="AO112" s="5" t="n">
        <f aca="false">[1]N2O!AN112*[2]N2O!AN112</f>
        <v>19.5526340554</v>
      </c>
    </row>
    <row r="113" customFormat="false" ht="15.6" hidden="false" customHeight="false" outlineLevel="0" collapsed="false">
      <c r="A113" s="4" t="s">
        <v>115</v>
      </c>
      <c r="B113" s="4" t="s">
        <v>3</v>
      </c>
      <c r="C113" s="5" t="n">
        <f aca="false">[1]N2O!B113*[2]N2O!B113</f>
        <v>1.3117214147</v>
      </c>
      <c r="D113" s="5" t="n">
        <f aca="false">[1]N2O!C113*[2]N2O!C113</f>
        <v>1.2969187269</v>
      </c>
      <c r="E113" s="5" t="n">
        <f aca="false">[1]N2O!D113*[2]N2O!D113</f>
        <v>1.4023208669</v>
      </c>
      <c r="F113" s="5" t="n">
        <f aca="false">[1]N2O!E113*[2]N2O!E113</f>
        <v>1.5579566973</v>
      </c>
      <c r="G113" s="5" t="n">
        <f aca="false">[1]N2O!F113*[2]N2O!F113</f>
        <v>1.503478552</v>
      </c>
      <c r="H113" s="5" t="n">
        <f aca="false">[1]N2O!G113*[2]N2O!G113</f>
        <v>1.5399678233</v>
      </c>
      <c r="I113" s="5" t="n">
        <f aca="false">[1]N2O!H113*[2]N2O!H113</f>
        <v>1.6101499887</v>
      </c>
      <c r="J113" s="5" t="n">
        <f aca="false">[1]N2O!I113*[2]N2O!I113</f>
        <v>1.7754757641</v>
      </c>
      <c r="K113" s="5" t="n">
        <f aca="false">[1]N2O!J113*[2]N2O!J113</f>
        <v>1.8765330427</v>
      </c>
      <c r="L113" s="5" t="n">
        <f aca="false">[1]N2O!K113*[2]N2O!K113</f>
        <v>1.9566411181</v>
      </c>
      <c r="M113" s="5" t="n">
        <f aca="false">[1]N2O!L113*[2]N2O!L113</f>
        <v>2.0105677465</v>
      </c>
      <c r="N113" s="5" t="n">
        <f aca="false">[1]N2O!M113*[2]N2O!M113</f>
        <v>2.0592943229</v>
      </c>
      <c r="O113" s="5" t="n">
        <f aca="false">[1]N2O!N113*[2]N2O!N113</f>
        <v>2.1145393536</v>
      </c>
      <c r="P113" s="5" t="n">
        <f aca="false">[1]N2O!O113*[2]N2O!O113</f>
        <v>2.3526380596</v>
      </c>
      <c r="Q113" s="5" t="n">
        <f aca="false">[1]N2O!P113*[2]N2O!P113</f>
        <v>2.2789218662</v>
      </c>
      <c r="R113" s="5" t="n">
        <f aca="false">[1]N2O!Q113*[2]N2O!Q113</f>
        <v>2.29613087294</v>
      </c>
      <c r="S113" s="5" t="n">
        <f aca="false">[1]N2O!R113*[2]N2O!R113</f>
        <v>2.34932666641</v>
      </c>
      <c r="T113" s="5" t="n">
        <f aca="false">[1]N2O!S113*[2]N2O!S113</f>
        <v>2.45850227806</v>
      </c>
      <c r="U113" s="5" t="n">
        <f aca="false">[1]N2O!T113*[2]N2O!T113</f>
        <v>2.47736539433</v>
      </c>
      <c r="V113" s="5" t="n">
        <f aca="false">[1]N2O!U113*[2]N2O!U113</f>
        <v>2.537078694369</v>
      </c>
      <c r="W113" s="5" t="n">
        <f aca="false">[1]N2O!V113*[2]N2O!V113</f>
        <v>2.914524880319</v>
      </c>
      <c r="X113" s="5" t="n">
        <f aca="false">[1]N2O!W113*[2]N2O!W113</f>
        <v>2.970478012925</v>
      </c>
      <c r="Y113" s="5" t="n">
        <f aca="false">[1]N2O!X113*[2]N2O!X113</f>
        <v>3.119276043925</v>
      </c>
      <c r="Z113" s="5" t="n">
        <f aca="false">[1]N2O!Y113*[2]N2O!Y113</f>
        <v>3.195393209925</v>
      </c>
      <c r="AA113" s="5" t="n">
        <f aca="false">[1]N2O!Z113*[2]N2O!Z113</f>
        <v>4.749727773925</v>
      </c>
      <c r="AB113" s="5" t="n">
        <f aca="false">[1]N2O!AA113*[2]N2O!AA113</f>
        <v>6.320706441925</v>
      </c>
      <c r="AC113" s="5" t="n">
        <f aca="false">[1]N2O!AB113*[2]N2O!AB113</f>
        <v>7.840125329627</v>
      </c>
      <c r="AD113" s="5" t="n">
        <f aca="false">[1]N2O!AC113*[2]N2O!AC113</f>
        <v>10.84444718128</v>
      </c>
      <c r="AE113" s="5" t="n">
        <f aca="false">[1]N2O!AD113*[2]N2O!AD113</f>
        <v>13.51973402628</v>
      </c>
      <c r="AF113" s="5" t="n">
        <f aca="false">[1]N2O!AE113*[2]N2O!AE113</f>
        <v>12.03162005828</v>
      </c>
      <c r="AG113" s="5" t="n">
        <f aca="false">[1]N2O!AF113*[2]N2O!AF113</f>
        <v>21.40351599528</v>
      </c>
      <c r="AH113" s="5" t="n">
        <f aca="false">[1]N2O!AG113*[2]N2O!AG113</f>
        <v>25.67357274028</v>
      </c>
      <c r="AI113" s="5" t="n">
        <f aca="false">[1]N2O!AH113*[2]N2O!AH113</f>
        <v>5.31489162428</v>
      </c>
      <c r="AJ113" s="5" t="n">
        <f aca="false">[1]N2O!AI113*[2]N2O!AI113</f>
        <v>5.83832692028</v>
      </c>
      <c r="AK113" s="5" t="n">
        <f aca="false">[1]N2O!AJ113*[2]N2O!AJ113</f>
        <v>5.78258667028</v>
      </c>
      <c r="AL113" s="5" t="n">
        <f aca="false">[1]N2O!AK113*[2]N2O!AK113</f>
        <v>5.87105020728</v>
      </c>
      <c r="AM113" s="5" t="n">
        <f aca="false">[1]N2O!AL113*[2]N2O!AL113</f>
        <v>5.88787156728</v>
      </c>
      <c r="AN113" s="5" t="n">
        <f aca="false">[1]N2O!AM113*[2]N2O!AM113</f>
        <v>5.95776918728</v>
      </c>
      <c r="AO113" s="5" t="n">
        <f aca="false">[1]N2O!AN113*[2]N2O!AN113</f>
        <v>5.94991290728</v>
      </c>
    </row>
    <row r="114" customFormat="false" ht="15.6" hidden="false" customHeight="false" outlineLevel="0" collapsed="false">
      <c r="A114" s="4" t="s">
        <v>116</v>
      </c>
      <c r="B114" s="4" t="s">
        <v>10</v>
      </c>
      <c r="C114" s="5" t="n">
        <f aca="false">[1]N2O!B114*[2]N2O!B114</f>
        <v>14.2590769030034</v>
      </c>
      <c r="D114" s="5" t="n">
        <f aca="false">[1]N2O!C114*[2]N2O!C114</f>
        <v>14.6374686430845</v>
      </c>
      <c r="E114" s="5" t="n">
        <f aca="false">[1]N2O!D114*[2]N2O!D114</f>
        <v>15.7654640076681</v>
      </c>
      <c r="F114" s="5" t="n">
        <f aca="false">[1]N2O!E114*[2]N2O!E114</f>
        <v>16.2602212853273</v>
      </c>
      <c r="G114" s="5" t="n">
        <f aca="false">[1]N2O!F114*[2]N2O!F114</f>
        <v>16.9964924348282</v>
      </c>
      <c r="H114" s="5" t="n">
        <f aca="false">[1]N2O!G114*[2]N2O!G114</f>
        <v>16.9741821900061</v>
      </c>
      <c r="I114" s="5" t="n">
        <f aca="false">[1]N2O!H114*[2]N2O!H114</f>
        <v>16.9287997964145</v>
      </c>
      <c r="J114" s="5" t="n">
        <f aca="false">[1]N2O!I114*[2]N2O!I114</f>
        <v>17.9025564719694</v>
      </c>
      <c r="K114" s="5" t="n">
        <f aca="false">[1]N2O!J114*[2]N2O!J114</f>
        <v>19.7762714425412</v>
      </c>
      <c r="L114" s="5" t="n">
        <f aca="false">[1]N2O!K114*[2]N2O!K114</f>
        <v>19.7176991240187</v>
      </c>
      <c r="M114" s="5" t="n">
        <f aca="false">[1]N2O!L114*[2]N2O!L114</f>
        <v>21.5655385873848</v>
      </c>
      <c r="N114" s="5" t="n">
        <f aca="false">[1]N2O!M114*[2]N2O!M114</f>
        <v>20.965893054489</v>
      </c>
      <c r="O114" s="5" t="n">
        <f aca="false">[1]N2O!N114*[2]N2O!N114</f>
        <v>20.0928475735831</v>
      </c>
      <c r="P114" s="5" t="n">
        <f aca="false">[1]N2O!O114*[2]N2O!O114</f>
        <v>20.5633885385407</v>
      </c>
      <c r="Q114" s="5" t="n">
        <f aca="false">[1]N2O!P114*[2]N2O!P114</f>
        <v>20.6920226841337</v>
      </c>
      <c r="R114" s="5" t="n">
        <f aca="false">[1]N2O!Q114*[2]N2O!Q114</f>
        <v>20.1050484913838</v>
      </c>
      <c r="S114" s="5" t="n">
        <f aca="false">[1]N2O!R114*[2]N2O!R114</f>
        <v>21.6119945085687</v>
      </c>
      <c r="T114" s="5" t="n">
        <f aca="false">[1]N2O!S114*[2]N2O!S114</f>
        <v>19.9120931835119</v>
      </c>
      <c r="U114" s="5" t="n">
        <f aca="false">[1]N2O!T114*[2]N2O!T114</f>
        <v>20.6134720749185</v>
      </c>
      <c r="V114" s="5" t="n">
        <f aca="false">[1]N2O!U114*[2]N2O!U114</f>
        <v>20.7004017325106</v>
      </c>
      <c r="W114" s="5" t="n">
        <f aca="false">[1]N2O!V114*[2]N2O!V114</f>
        <v>20.34</v>
      </c>
      <c r="X114" s="5" t="n">
        <f aca="false">[1]N2O!W114*[2]N2O!W114</f>
        <v>16.16</v>
      </c>
      <c r="Y114" s="5" t="n">
        <f aca="false">[1]N2O!X114*[2]N2O!X114</f>
        <v>13.4</v>
      </c>
      <c r="Z114" s="5" t="n">
        <f aca="false">[1]N2O!Y114*[2]N2O!Y114</f>
        <v>11.32</v>
      </c>
      <c r="AA114" s="5" t="n">
        <f aca="false">[1]N2O!Z114*[2]N2O!Z114</f>
        <v>12.4</v>
      </c>
      <c r="AB114" s="5" t="n">
        <f aca="false">[1]N2O!AA114*[2]N2O!AA114</f>
        <v>13.13</v>
      </c>
      <c r="AC114" s="5" t="n">
        <f aca="false">[1]N2O!AB114*[2]N2O!AB114</f>
        <v>13.61</v>
      </c>
      <c r="AD114" s="5" t="n">
        <f aca="false">[1]N2O!AC114*[2]N2O!AC114</f>
        <v>13.34</v>
      </c>
      <c r="AE114" s="5" t="n">
        <f aca="false">[1]N2O!AD114*[2]N2O!AD114</f>
        <v>12.03</v>
      </c>
      <c r="AF114" s="5" t="n">
        <f aca="false">[1]N2O!AE114*[2]N2O!AE114</f>
        <v>10.5</v>
      </c>
      <c r="AG114" s="5" t="n">
        <f aca="false">[1]N2O!AF114*[2]N2O!AF114</f>
        <v>11.48</v>
      </c>
      <c r="AH114" s="5" t="n">
        <f aca="false">[1]N2O!AG114*[2]N2O!AG114</f>
        <v>11.81</v>
      </c>
      <c r="AI114" s="5" t="n">
        <f aca="false">[1]N2O!AH114*[2]N2O!AH114</f>
        <v>12.21</v>
      </c>
      <c r="AJ114" s="5" t="n">
        <f aca="false">[1]N2O!AI114*[2]N2O!AI114</f>
        <v>12.28</v>
      </c>
      <c r="AK114" s="5" t="n">
        <f aca="false">[1]N2O!AJ114*[2]N2O!AJ114</f>
        <v>12.37</v>
      </c>
      <c r="AL114" s="5" t="n">
        <f aca="false">[1]N2O!AK114*[2]N2O!AK114</f>
        <v>12.33</v>
      </c>
      <c r="AM114" s="5" t="n">
        <f aca="false">[1]N2O!AL114*[2]N2O!AL114</f>
        <v>13.55</v>
      </c>
      <c r="AN114" s="5" t="n">
        <f aca="false">[1]N2O!AM114*[2]N2O!AM114</f>
        <v>13.06</v>
      </c>
      <c r="AO114" s="5" t="n">
        <f aca="false">[1]N2O!AN114*[2]N2O!AN114</f>
        <v>13.19</v>
      </c>
    </row>
    <row r="115" customFormat="false" ht="15.6" hidden="false" customHeight="false" outlineLevel="0" collapsed="false">
      <c r="A115" s="4" t="s">
        <v>117</v>
      </c>
      <c r="B115" s="4" t="s">
        <v>10</v>
      </c>
      <c r="C115" s="5" t="n">
        <f aca="false">[1]N2O!B115*[2]N2O!B115</f>
        <v>3.30469750323265</v>
      </c>
      <c r="D115" s="5" t="n">
        <f aca="false">[1]N2O!C115*[2]N2O!C115</f>
        <v>3.36240891150609</v>
      </c>
      <c r="E115" s="5" t="n">
        <f aca="false">[1]N2O!D115*[2]N2O!D115</f>
        <v>3.39424667775827</v>
      </c>
      <c r="F115" s="5" t="n">
        <f aca="false">[1]N2O!E115*[2]N2O!E115</f>
        <v>3.46035076103488</v>
      </c>
      <c r="G115" s="5" t="n">
        <f aca="false">[1]N2O!F115*[2]N2O!F115</f>
        <v>3.60879832289858</v>
      </c>
      <c r="H115" s="5" t="n">
        <f aca="false">[1]N2O!G115*[2]N2O!G115</f>
        <v>3.72474321421959</v>
      </c>
      <c r="I115" s="5" t="n">
        <f aca="false">[1]N2O!H115*[2]N2O!H115</f>
        <v>3.8438034986508</v>
      </c>
      <c r="J115" s="5" t="n">
        <f aca="false">[1]N2O!I115*[2]N2O!I115</f>
        <v>4.03304020074167</v>
      </c>
      <c r="K115" s="5" t="n">
        <f aca="false">[1]N2O!J115*[2]N2O!J115</f>
        <v>4.01887603541387</v>
      </c>
      <c r="L115" s="5" t="n">
        <f aca="false">[1]N2O!K115*[2]N2O!K115</f>
        <v>4.01857385681657</v>
      </c>
      <c r="M115" s="5" t="n">
        <f aca="false">[1]N2O!L115*[2]N2O!L115</f>
        <v>3.92928848314197</v>
      </c>
      <c r="N115" s="5" t="n">
        <f aca="false">[1]N2O!M115*[2]N2O!M115</f>
        <v>4.19328975100864</v>
      </c>
      <c r="O115" s="5" t="n">
        <f aca="false">[1]N2O!N115*[2]N2O!N115</f>
        <v>4.23545640634323</v>
      </c>
      <c r="P115" s="5" t="n">
        <f aca="false">[1]N2O!O115*[2]N2O!O115</f>
        <v>4.19117381618993</v>
      </c>
      <c r="Q115" s="5" t="n">
        <f aca="false">[1]N2O!P115*[2]N2O!P115</f>
        <v>4.65814970172081</v>
      </c>
      <c r="R115" s="5" t="n">
        <f aca="false">[1]N2O!Q115*[2]N2O!Q115</f>
        <v>4.34725460781714</v>
      </c>
      <c r="S115" s="5" t="n">
        <f aca="false">[1]N2O!R115*[2]N2O!R115</f>
        <v>4.22641037169339</v>
      </c>
      <c r="T115" s="5" t="n">
        <f aca="false">[1]N2O!S115*[2]N2O!S115</f>
        <v>4.22471482540758</v>
      </c>
      <c r="U115" s="5" t="n">
        <f aca="false">[1]N2O!T115*[2]N2O!T115</f>
        <v>4.28522722193892</v>
      </c>
      <c r="V115" s="5" t="n">
        <f aca="false">[1]N2O!U115*[2]N2O!U115</f>
        <v>4.13675299804165</v>
      </c>
      <c r="W115" s="5" t="n">
        <f aca="false">[1]N2O!V115*[2]N2O!V115</f>
        <v>4.11</v>
      </c>
      <c r="X115" s="5" t="n">
        <f aca="false">[1]N2O!W115*[2]N2O!W115</f>
        <v>3.85</v>
      </c>
      <c r="Y115" s="5" t="n">
        <f aca="false">[1]N2O!X115*[2]N2O!X115</f>
        <v>4.15</v>
      </c>
      <c r="Z115" s="5" t="n">
        <f aca="false">[1]N2O!Y115*[2]N2O!Y115</f>
        <v>3.84</v>
      </c>
      <c r="AA115" s="5" t="n">
        <f aca="false">[1]N2O!Z115*[2]N2O!Z115</f>
        <v>3.93</v>
      </c>
      <c r="AB115" s="5" t="n">
        <f aca="false">[1]N2O!AA115*[2]N2O!AA115</f>
        <v>3.98</v>
      </c>
      <c r="AC115" s="5" t="n">
        <f aca="false">[1]N2O!AB115*[2]N2O!AB115</f>
        <v>3.99</v>
      </c>
      <c r="AD115" s="5" t="n">
        <f aca="false">[1]N2O!AC115*[2]N2O!AC115</f>
        <v>4.08</v>
      </c>
      <c r="AE115" s="5" t="n">
        <f aca="false">[1]N2O!AD115*[2]N2O!AD115</f>
        <v>4.13</v>
      </c>
      <c r="AF115" s="5" t="n">
        <f aca="false">[1]N2O!AE115*[2]N2O!AE115</f>
        <v>4.12</v>
      </c>
      <c r="AG115" s="5" t="n">
        <f aca="false">[1]N2O!AF115*[2]N2O!AF115</f>
        <v>4.23</v>
      </c>
      <c r="AH115" s="5" t="n">
        <f aca="false">[1]N2O!AG115*[2]N2O!AG115</f>
        <v>4.15</v>
      </c>
      <c r="AI115" s="5" t="n">
        <f aca="false">[1]N2O!AH115*[2]N2O!AH115</f>
        <v>4.2</v>
      </c>
      <c r="AJ115" s="5" t="n">
        <f aca="false">[1]N2O!AI115*[2]N2O!AI115</f>
        <v>4.06</v>
      </c>
      <c r="AK115" s="5" t="n">
        <f aca="false">[1]N2O!AJ115*[2]N2O!AJ115</f>
        <v>3.87</v>
      </c>
      <c r="AL115" s="5" t="n">
        <f aca="false">[1]N2O!AK115*[2]N2O!AK115</f>
        <v>3.9</v>
      </c>
      <c r="AM115" s="5" t="n">
        <f aca="false">[1]N2O!AL115*[2]N2O!AL115</f>
        <v>3.96</v>
      </c>
      <c r="AN115" s="5" t="n">
        <f aca="false">[1]N2O!AM115*[2]N2O!AM115</f>
        <v>3.95</v>
      </c>
      <c r="AO115" s="5" t="n">
        <f aca="false">[1]N2O!AN115*[2]N2O!AN115</f>
        <v>3.73</v>
      </c>
    </row>
    <row r="116" customFormat="false" ht="15.6" hidden="false" customHeight="false" outlineLevel="0" collapsed="false">
      <c r="A116" s="4" t="s">
        <v>118</v>
      </c>
      <c r="B116" s="4" t="s">
        <v>3</v>
      </c>
      <c r="C116" s="5" t="n">
        <f aca="false">[1]N2O!B116*[2]N2O!B116</f>
        <v>58.7112478</v>
      </c>
      <c r="D116" s="5" t="n">
        <f aca="false">[1]N2O!C116*[2]N2O!C116</f>
        <v>57.68226136</v>
      </c>
      <c r="E116" s="5" t="n">
        <f aca="false">[1]N2O!D116*[2]N2O!D116</f>
        <v>58.80453375</v>
      </c>
      <c r="F116" s="5" t="n">
        <f aca="false">[1]N2O!E116*[2]N2O!E116</f>
        <v>60.05232662</v>
      </c>
      <c r="G116" s="5" t="n">
        <f aca="false">[1]N2O!F116*[2]N2O!F116</f>
        <v>61.49898512</v>
      </c>
      <c r="H116" s="5" t="n">
        <f aca="false">[1]N2O!G116*[2]N2O!G116</f>
        <v>64.06264461</v>
      </c>
      <c r="I116" s="5" t="n">
        <f aca="false">[1]N2O!H116*[2]N2O!H116</f>
        <v>64.93254086</v>
      </c>
      <c r="J116" s="5" t="n">
        <f aca="false">[1]N2O!I116*[2]N2O!I116</f>
        <v>67.01790844</v>
      </c>
      <c r="K116" s="5" t="n">
        <f aca="false">[1]N2O!J116*[2]N2O!J116</f>
        <v>67.51135988</v>
      </c>
      <c r="L116" s="5" t="n">
        <f aca="false">[1]N2O!K116*[2]N2O!K116</f>
        <v>70.50851155</v>
      </c>
      <c r="M116" s="5" t="n">
        <f aca="false">[1]N2O!L116*[2]N2O!L116</f>
        <v>71.893452226</v>
      </c>
      <c r="N116" s="5" t="n">
        <f aca="false">[1]N2O!M116*[2]N2O!M116</f>
        <v>72.22749043</v>
      </c>
      <c r="O116" s="5" t="n">
        <f aca="false">[1]N2O!N116*[2]N2O!N116</f>
        <v>71.68058123</v>
      </c>
      <c r="P116" s="5" t="n">
        <f aca="false">[1]N2O!O116*[2]N2O!O116</f>
        <v>68.511882908</v>
      </c>
      <c r="Q116" s="5" t="n">
        <f aca="false">[1]N2O!P116*[2]N2O!P116</f>
        <v>68.306493012</v>
      </c>
      <c r="R116" s="5" t="n">
        <f aca="false">[1]N2O!Q116*[2]N2O!Q116</f>
        <v>66.695623216</v>
      </c>
      <c r="S116" s="5" t="n">
        <f aca="false">[1]N2O!R116*[2]N2O!R116</f>
        <v>66.493473014</v>
      </c>
      <c r="T116" s="5" t="n">
        <f aca="false">[1]N2O!S116*[2]N2O!S116</f>
        <v>67.119586614</v>
      </c>
      <c r="U116" s="5" t="n">
        <f aca="false">[1]N2O!T116*[2]N2O!T116</f>
        <v>69.033183616</v>
      </c>
      <c r="V116" s="5" t="n">
        <f aca="false">[1]N2O!U116*[2]N2O!U116</f>
        <v>70.789816728</v>
      </c>
      <c r="W116" s="5" t="n">
        <f aca="false">[1]N2O!V116*[2]N2O!V116</f>
        <v>73.822067118</v>
      </c>
      <c r="X116" s="5" t="n">
        <f aca="false">[1]N2O!W116*[2]N2O!W116</f>
        <v>74.16853997</v>
      </c>
      <c r="Y116" s="5" t="n">
        <f aca="false">[1]N2O!X116*[2]N2O!X116</f>
        <v>81.57098891</v>
      </c>
      <c r="Z116" s="5" t="n">
        <f aca="false">[1]N2O!Y116*[2]N2O!Y116</f>
        <v>80.0024016496</v>
      </c>
      <c r="AA116" s="5" t="n">
        <f aca="false">[1]N2O!Z116*[2]N2O!Z116</f>
        <v>80.648149961</v>
      </c>
      <c r="AB116" s="5" t="n">
        <f aca="false">[1]N2O!AA116*[2]N2O!AA116</f>
        <v>81.081251376</v>
      </c>
      <c r="AC116" s="5" t="n">
        <f aca="false">[1]N2O!AB116*[2]N2O!AB116</f>
        <v>86.61440855</v>
      </c>
      <c r="AD116" s="5" t="n">
        <f aca="false">[1]N2O!AC116*[2]N2O!AC116</f>
        <v>89.453356019</v>
      </c>
      <c r="AE116" s="5" t="n">
        <f aca="false">[1]N2O!AD116*[2]N2O!AD116</f>
        <v>90.011579231</v>
      </c>
      <c r="AF116" s="5" t="n">
        <f aca="false">[1]N2O!AE116*[2]N2O!AE116</f>
        <v>83.465623977</v>
      </c>
      <c r="AG116" s="5" t="n">
        <f aca="false">[1]N2O!AF116*[2]N2O!AF116</f>
        <v>77.53635396</v>
      </c>
      <c r="AH116" s="5" t="n">
        <f aca="false">[1]N2O!AG116*[2]N2O!AG116</f>
        <v>77.08264096</v>
      </c>
      <c r="AI116" s="5" t="n">
        <f aca="false">[1]N2O!AH116*[2]N2O!AH116</f>
        <v>80.78882641</v>
      </c>
      <c r="AJ116" s="5" t="n">
        <f aca="false">[1]N2O!AI116*[2]N2O!AI116</f>
        <v>80.81575539</v>
      </c>
      <c r="AK116" s="5" t="n">
        <f aca="false">[1]N2O!AJ116*[2]N2O!AJ116</f>
        <v>82.05723416</v>
      </c>
      <c r="AL116" s="5" t="n">
        <f aca="false">[1]N2O!AK116*[2]N2O!AK116</f>
        <v>83.52180578</v>
      </c>
      <c r="AM116" s="5" t="n">
        <f aca="false">[1]N2O!AL116*[2]N2O!AL116</f>
        <v>158.88846642</v>
      </c>
      <c r="AN116" s="5" t="n">
        <f aca="false">[1]N2O!AM116*[2]N2O!AM116</f>
        <v>238.98515094</v>
      </c>
      <c r="AO116" s="5" t="n">
        <f aca="false">[1]N2O!AN116*[2]N2O!AN116</f>
        <v>303.8463334</v>
      </c>
    </row>
    <row r="117" customFormat="false" ht="15.6" hidden="false" customHeight="false" outlineLevel="0" collapsed="false">
      <c r="A117" s="4" t="s">
        <v>119</v>
      </c>
      <c r="B117" s="4" t="s">
        <v>10</v>
      </c>
      <c r="C117" s="5" t="n">
        <f aca="false">[1]N2O!B117*[2]N2O!B117</f>
        <v>63.7603620830968</v>
      </c>
      <c r="D117" s="5" t="n">
        <f aca="false">[1]N2O!C117*[2]N2O!C117</f>
        <v>64.8009064874122</v>
      </c>
      <c r="E117" s="5" t="n">
        <f aca="false">[1]N2O!D117*[2]N2O!D117</f>
        <v>67.7477818073106</v>
      </c>
      <c r="F117" s="5" t="n">
        <f aca="false">[1]N2O!E117*[2]N2O!E117</f>
        <v>71.9495284428118</v>
      </c>
      <c r="G117" s="5" t="n">
        <f aca="false">[1]N2O!F117*[2]N2O!F117</f>
        <v>76.2630785326363</v>
      </c>
      <c r="H117" s="5" t="n">
        <f aca="false">[1]N2O!G117*[2]N2O!G117</f>
        <v>75.5587836843049</v>
      </c>
      <c r="I117" s="5" t="n">
        <f aca="false">[1]N2O!H117*[2]N2O!H117</f>
        <v>76.6019845255872</v>
      </c>
      <c r="J117" s="5" t="n">
        <f aca="false">[1]N2O!I117*[2]N2O!I117</f>
        <v>77.1386331658283</v>
      </c>
      <c r="K117" s="5" t="n">
        <f aca="false">[1]N2O!J117*[2]N2O!J117</f>
        <v>83.8844515356917</v>
      </c>
      <c r="L117" s="5" t="n">
        <f aca="false">[1]N2O!K117*[2]N2O!K117</f>
        <v>83.9675299159663</v>
      </c>
      <c r="M117" s="5" t="n">
        <f aca="false">[1]N2O!L117*[2]N2O!L117</f>
        <v>87.4222484382904</v>
      </c>
      <c r="N117" s="5" t="n">
        <f aca="false">[1]N2O!M117*[2]N2O!M117</f>
        <v>84.1794678351406</v>
      </c>
      <c r="O117" s="5" t="n">
        <f aca="false">[1]N2O!N117*[2]N2O!N117</f>
        <v>81.8277513422018</v>
      </c>
      <c r="P117" s="5" t="n">
        <f aca="false">[1]N2O!O117*[2]N2O!O117</f>
        <v>81.4580697796578</v>
      </c>
      <c r="Q117" s="5" t="n">
        <f aca="false">[1]N2O!P117*[2]N2O!P117</f>
        <v>84.6579736053347</v>
      </c>
      <c r="R117" s="5" t="n">
        <f aca="false">[1]N2O!Q117*[2]N2O!Q117</f>
        <v>85.7602137239988</v>
      </c>
      <c r="S117" s="5" t="n">
        <f aca="false">[1]N2O!R117*[2]N2O!R117</f>
        <v>86.7984189541093</v>
      </c>
      <c r="T117" s="5" t="n">
        <f aca="false">[1]N2O!S117*[2]N2O!S117</f>
        <v>87.2302042940165</v>
      </c>
      <c r="U117" s="5" t="n">
        <f aca="false">[1]N2O!T117*[2]N2O!T117</f>
        <v>90.4992247622812</v>
      </c>
      <c r="V117" s="5" t="n">
        <f aca="false">[1]N2O!U117*[2]N2O!U117</f>
        <v>91.0145058279762</v>
      </c>
      <c r="W117" s="5" t="n">
        <f aca="false">[1]N2O!V117*[2]N2O!V117</f>
        <v>89.35</v>
      </c>
      <c r="X117" s="5" t="n">
        <f aca="false">[1]N2O!W117*[2]N2O!W117</f>
        <v>87.77</v>
      </c>
      <c r="Y117" s="5" t="n">
        <f aca="false">[1]N2O!X117*[2]N2O!X117</f>
        <v>84.46</v>
      </c>
      <c r="Z117" s="5" t="n">
        <f aca="false">[1]N2O!Y117*[2]N2O!Y117</f>
        <v>78.69</v>
      </c>
      <c r="AA117" s="5" t="n">
        <f aca="false">[1]N2O!Z117*[2]N2O!Z117</f>
        <v>87.15</v>
      </c>
      <c r="AB117" s="5" t="n">
        <f aca="false">[1]N2O!AA117*[2]N2O!AA117</f>
        <v>85.39</v>
      </c>
      <c r="AC117" s="5" t="n">
        <f aca="false">[1]N2O!AB117*[2]N2O!AB117</f>
        <v>95.93</v>
      </c>
      <c r="AD117" s="5" t="n">
        <f aca="false">[1]N2O!AC117*[2]N2O!AC117</f>
        <v>93.15</v>
      </c>
      <c r="AE117" s="5" t="n">
        <f aca="false">[1]N2O!AD117*[2]N2O!AD117</f>
        <v>97.32</v>
      </c>
      <c r="AF117" s="5" t="n">
        <f aca="false">[1]N2O!AE117*[2]N2O!AE117</f>
        <v>100.97</v>
      </c>
      <c r="AG117" s="5" t="n">
        <f aca="false">[1]N2O!AF117*[2]N2O!AF117</f>
        <v>104.3</v>
      </c>
      <c r="AH117" s="5" t="n">
        <f aca="false">[1]N2O!AG117*[2]N2O!AG117</f>
        <v>99.64</v>
      </c>
      <c r="AI117" s="5" t="n">
        <f aca="false">[1]N2O!AH117*[2]N2O!AH117</f>
        <v>95.86</v>
      </c>
      <c r="AJ117" s="5" t="n">
        <f aca="false">[1]N2O!AI117*[2]N2O!AI117</f>
        <v>100.88</v>
      </c>
      <c r="AK117" s="5" t="n">
        <f aca="false">[1]N2O!AJ117*[2]N2O!AJ117</f>
        <v>96.15</v>
      </c>
      <c r="AL117" s="5" t="n">
        <f aca="false">[1]N2O!AK117*[2]N2O!AK117</f>
        <v>91.35</v>
      </c>
      <c r="AM117" s="5" t="n">
        <f aca="false">[1]N2O!AL117*[2]N2O!AL117</f>
        <v>92.59</v>
      </c>
      <c r="AN117" s="5" t="n">
        <f aca="false">[1]N2O!AM117*[2]N2O!AM117</f>
        <v>94.22</v>
      </c>
      <c r="AO117" s="5" t="n">
        <f aca="false">[1]N2O!AN117*[2]N2O!AN117</f>
        <v>84.71</v>
      </c>
    </row>
    <row r="118" customFormat="false" ht="15.6" hidden="false" customHeight="false" outlineLevel="0" collapsed="false">
      <c r="A118" s="4" t="s">
        <v>120</v>
      </c>
      <c r="B118" s="4" t="s">
        <v>3</v>
      </c>
      <c r="C118" s="5" t="n">
        <f aca="false">[1]N2O!B118*[2]N2O!B118</f>
        <v>4.070826996</v>
      </c>
      <c r="D118" s="5" t="n">
        <f aca="false">[1]N2O!C118*[2]N2O!C118</f>
        <v>4.199037138</v>
      </c>
      <c r="E118" s="5" t="n">
        <f aca="false">[1]N2O!D118*[2]N2O!D118</f>
        <v>4.151053469</v>
      </c>
      <c r="F118" s="5" t="n">
        <f aca="false">[1]N2O!E118*[2]N2O!E118</f>
        <v>4.166455403</v>
      </c>
      <c r="G118" s="5" t="n">
        <f aca="false">[1]N2O!F118*[2]N2O!F118</f>
        <v>4.70148584</v>
      </c>
      <c r="H118" s="5" t="n">
        <f aca="false">[1]N2O!G118*[2]N2O!G118</f>
        <v>4.056062583</v>
      </c>
      <c r="I118" s="5" t="n">
        <f aca="false">[1]N2O!H118*[2]N2O!H118</f>
        <v>4.403939898</v>
      </c>
      <c r="J118" s="5" t="n">
        <f aca="false">[1]N2O!I118*[2]N2O!I118</f>
        <v>4.662029253</v>
      </c>
      <c r="K118" s="5" t="n">
        <f aca="false">[1]N2O!J118*[2]N2O!J118</f>
        <v>4.880089916</v>
      </c>
      <c r="L118" s="5" t="n">
        <f aca="false">[1]N2O!K118*[2]N2O!K118</f>
        <v>4.908187382</v>
      </c>
      <c r="M118" s="5" t="n">
        <f aca="false">[1]N2O!L118*[2]N2O!L118</f>
        <v>5.269307716</v>
      </c>
      <c r="N118" s="5" t="n">
        <f aca="false">[1]N2O!M118*[2]N2O!M118</f>
        <v>5.2594382</v>
      </c>
      <c r="O118" s="5" t="n">
        <f aca="false">[1]N2O!N118*[2]N2O!N118</f>
        <v>5.65763106</v>
      </c>
      <c r="P118" s="5" t="n">
        <f aca="false">[1]N2O!O118*[2]N2O!O118</f>
        <v>5.604793126</v>
      </c>
      <c r="Q118" s="5" t="n">
        <f aca="false">[1]N2O!P118*[2]N2O!P118</f>
        <v>6.002749908</v>
      </c>
      <c r="R118" s="5" t="n">
        <f aca="false">[1]N2O!Q118*[2]N2O!Q118</f>
        <v>5.803354702</v>
      </c>
      <c r="S118" s="5" t="n">
        <f aca="false">[1]N2O!R118*[2]N2O!R118</f>
        <v>5.7594148755</v>
      </c>
      <c r="T118" s="5" t="n">
        <f aca="false">[1]N2O!S118*[2]N2O!S118</f>
        <v>5.9201385955</v>
      </c>
      <c r="U118" s="5" t="n">
        <f aca="false">[1]N2O!T118*[2]N2O!T118</f>
        <v>5.934768606</v>
      </c>
      <c r="V118" s="5" t="n">
        <f aca="false">[1]N2O!U118*[2]N2O!U118</f>
        <v>5.965871985</v>
      </c>
      <c r="W118" s="5" t="n">
        <f aca="false">[1]N2O!V118*[2]N2O!V118</f>
        <v>5.6756406635</v>
      </c>
      <c r="X118" s="5" t="n">
        <f aca="false">[1]N2O!W118*[2]N2O!W118</f>
        <v>5.636809092</v>
      </c>
      <c r="Y118" s="5" t="n">
        <f aca="false">[1]N2O!X118*[2]N2O!X118</f>
        <v>5.950361978</v>
      </c>
      <c r="Z118" s="5" t="n">
        <f aca="false">[1]N2O!Y118*[2]N2O!Y118</f>
        <v>6.20836241</v>
      </c>
      <c r="AA118" s="5" t="n">
        <f aca="false">[1]N2O!Z118*[2]N2O!Z118</f>
        <v>6.434064256</v>
      </c>
      <c r="AB118" s="5" t="n">
        <f aca="false">[1]N2O!AA118*[2]N2O!AA118</f>
        <v>6.301783227</v>
      </c>
      <c r="AC118" s="5" t="n">
        <f aca="false">[1]N2O!AB118*[2]N2O!AB118</f>
        <v>6.471320468</v>
      </c>
      <c r="AD118" s="5" t="n">
        <f aca="false">[1]N2O!AC118*[2]N2O!AC118</f>
        <v>6.358447536</v>
      </c>
      <c r="AE118" s="5" t="n">
        <f aca="false">[1]N2O!AD118*[2]N2O!AD118</f>
        <v>5.969882886</v>
      </c>
      <c r="AF118" s="5" t="n">
        <f aca="false">[1]N2O!AE118*[2]N2O!AE118</f>
        <v>6.653925404</v>
      </c>
      <c r="AG118" s="5" t="n">
        <f aca="false">[1]N2O!AF118*[2]N2O!AF118</f>
        <v>6.59510769</v>
      </c>
      <c r="AH118" s="5" t="n">
        <f aca="false">[1]N2O!AG118*[2]N2O!AG118</f>
        <v>6.6111018</v>
      </c>
      <c r="AI118" s="5" t="n">
        <f aca="false">[1]N2O!AH118*[2]N2O!AH118</f>
        <v>6.6637798</v>
      </c>
      <c r="AJ118" s="5" t="n">
        <f aca="false">[1]N2O!AI118*[2]N2O!AI118</f>
        <v>6.46473607</v>
      </c>
      <c r="AK118" s="5" t="n">
        <f aca="false">[1]N2O!AJ118*[2]N2O!AJ118</f>
        <v>6.70288217</v>
      </c>
      <c r="AL118" s="5" t="n">
        <f aca="false">[1]N2O!AK118*[2]N2O!AK118</f>
        <v>6.75512904</v>
      </c>
      <c r="AM118" s="5" t="n">
        <f aca="false">[1]N2O!AL118*[2]N2O!AL118</f>
        <v>6.66908504</v>
      </c>
      <c r="AN118" s="5" t="n">
        <f aca="false">[1]N2O!AM118*[2]N2O!AM118</f>
        <v>6.82009845</v>
      </c>
      <c r="AO118" s="5" t="n">
        <f aca="false">[1]N2O!AN118*[2]N2O!AN118</f>
        <v>6.85607287</v>
      </c>
    </row>
    <row r="119" customFormat="false" ht="15.6" hidden="false" customHeight="false" outlineLevel="0" collapsed="false">
      <c r="A119" s="4" t="s">
        <v>121</v>
      </c>
      <c r="B119" s="4" t="s">
        <v>3</v>
      </c>
      <c r="C119" s="5" t="n">
        <f aca="false">[1]N2O!B119*[2]N2O!B119</f>
        <v>78.13838359</v>
      </c>
      <c r="D119" s="5" t="n">
        <f aca="false">[1]N2O!C119*[2]N2O!C119</f>
        <v>76.09371184</v>
      </c>
      <c r="E119" s="5" t="n">
        <f aca="false">[1]N2O!D119*[2]N2O!D119</f>
        <v>76.242116758</v>
      </c>
      <c r="F119" s="5" t="n">
        <f aca="false">[1]N2O!E119*[2]N2O!E119</f>
        <v>84.210268177</v>
      </c>
      <c r="G119" s="5" t="n">
        <f aca="false">[1]N2O!F119*[2]N2O!F119</f>
        <v>65.327724377</v>
      </c>
      <c r="H119" s="5" t="n">
        <f aca="false">[1]N2O!G119*[2]N2O!G119</f>
        <v>73.13551136</v>
      </c>
      <c r="I119" s="5" t="n">
        <f aca="false">[1]N2O!H119*[2]N2O!H119</f>
        <v>75.906530724</v>
      </c>
      <c r="J119" s="5" t="n">
        <f aca="false">[1]N2O!I119*[2]N2O!I119</f>
        <v>88.37431843</v>
      </c>
      <c r="K119" s="5" t="n">
        <f aca="false">[1]N2O!J119*[2]N2O!J119</f>
        <v>74.95849715</v>
      </c>
      <c r="L119" s="5" t="n">
        <f aca="false">[1]N2O!K119*[2]N2O!K119</f>
        <v>84.46432847</v>
      </c>
      <c r="M119" s="5" t="n">
        <f aca="false">[1]N2O!L119*[2]N2O!L119</f>
        <v>107.21258811</v>
      </c>
      <c r="N119" s="5" t="n">
        <f aca="false">[1]N2O!M119*[2]N2O!M119</f>
        <v>91.06593816</v>
      </c>
      <c r="O119" s="5" t="n">
        <f aca="false">[1]N2O!N119*[2]N2O!N119</f>
        <v>106.38618565</v>
      </c>
      <c r="P119" s="5" t="n">
        <f aca="false">[1]N2O!O119*[2]N2O!O119</f>
        <v>97.87409633</v>
      </c>
      <c r="Q119" s="5" t="n">
        <f aca="false">[1]N2O!P119*[2]N2O!P119</f>
        <v>98.23353477</v>
      </c>
      <c r="R119" s="5" t="n">
        <f aca="false">[1]N2O!Q119*[2]N2O!Q119</f>
        <v>89.64571359</v>
      </c>
      <c r="S119" s="5" t="n">
        <f aca="false">[1]N2O!R119*[2]N2O!R119</f>
        <v>87.37876223</v>
      </c>
      <c r="T119" s="5" t="n">
        <f aca="false">[1]N2O!S119*[2]N2O!S119</f>
        <v>90.38850428</v>
      </c>
      <c r="U119" s="5" t="n">
        <f aca="false">[1]N2O!T119*[2]N2O!T119</f>
        <v>84.82664787</v>
      </c>
      <c r="V119" s="5" t="n">
        <f aca="false">[1]N2O!U119*[2]N2O!U119</f>
        <v>93.0966269</v>
      </c>
      <c r="W119" s="5" t="n">
        <f aca="false">[1]N2O!V119*[2]N2O!V119</f>
        <v>116.08424171</v>
      </c>
      <c r="X119" s="5" t="n">
        <f aca="false">[1]N2O!W119*[2]N2O!W119</f>
        <v>92.33414493</v>
      </c>
      <c r="Y119" s="5" t="n">
        <f aca="false">[1]N2O!X119*[2]N2O!X119</f>
        <v>112.42791521</v>
      </c>
      <c r="Z119" s="5" t="n">
        <f aca="false">[1]N2O!Y119*[2]N2O!Y119</f>
        <v>109.3206195408</v>
      </c>
      <c r="AA119" s="5" t="n">
        <f aca="false">[1]N2O!Z119*[2]N2O!Z119</f>
        <v>112.16846468</v>
      </c>
      <c r="AB119" s="5" t="n">
        <f aca="false">[1]N2O!AA119*[2]N2O!AA119</f>
        <v>123.54579188</v>
      </c>
      <c r="AC119" s="5" t="n">
        <f aca="false">[1]N2O!AB119*[2]N2O!AB119</f>
        <v>124.34304643546</v>
      </c>
      <c r="AD119" s="5" t="n">
        <f aca="false">[1]N2O!AC119*[2]N2O!AC119</f>
        <v>128.4496836902</v>
      </c>
      <c r="AE119" s="5" t="n">
        <f aca="false">[1]N2O!AD119*[2]N2O!AD119</f>
        <v>126.34484113</v>
      </c>
      <c r="AF119" s="5" t="n">
        <f aca="false">[1]N2O!AE119*[2]N2O!AE119</f>
        <v>141.443966513</v>
      </c>
      <c r="AG119" s="5" t="n">
        <f aca="false">[1]N2O!AF119*[2]N2O!AF119</f>
        <v>141.296054367</v>
      </c>
      <c r="AH119" s="5" t="n">
        <f aca="false">[1]N2O!AG119*[2]N2O!AG119</f>
        <v>142.278624263</v>
      </c>
      <c r="AI119" s="5" t="n">
        <f aca="false">[1]N2O!AH119*[2]N2O!AH119</f>
        <v>147.777418397</v>
      </c>
      <c r="AJ119" s="5" t="n">
        <f aca="false">[1]N2O!AI119*[2]N2O!AI119</f>
        <v>142.70083534</v>
      </c>
      <c r="AK119" s="5" t="n">
        <f aca="false">[1]N2O!AJ119*[2]N2O!AJ119</f>
        <v>143.00006842</v>
      </c>
      <c r="AL119" s="5" t="n">
        <f aca="false">[1]N2O!AK119*[2]N2O!AK119</f>
        <v>157.03306158</v>
      </c>
      <c r="AM119" s="5" t="n">
        <f aca="false">[1]N2O!AL119*[2]N2O!AL119</f>
        <v>223.20577516</v>
      </c>
      <c r="AN119" s="5" t="n">
        <f aca="false">[1]N2O!AM119*[2]N2O!AM119</f>
        <v>395.98265434</v>
      </c>
      <c r="AO119" s="5" t="n">
        <f aca="false">[1]N2O!AN119*[2]N2O!AN119</f>
        <v>287.19105989</v>
      </c>
    </row>
    <row r="120" customFormat="false" ht="15.6" hidden="false" customHeight="false" outlineLevel="0" collapsed="false">
      <c r="A120" s="4" t="s">
        <v>122</v>
      </c>
      <c r="B120" s="4" t="s">
        <v>10</v>
      </c>
      <c r="C120" s="5" t="n">
        <f aca="false">[1]N2O!B120*[2]N2O!B120</f>
        <v>28.3768731934403</v>
      </c>
      <c r="D120" s="5" t="n">
        <f aca="false">[1]N2O!C120*[2]N2O!C120</f>
        <v>29.7855810317583</v>
      </c>
      <c r="E120" s="5" t="n">
        <f aca="false">[1]N2O!D120*[2]N2O!D120</f>
        <v>29.6136010922535</v>
      </c>
      <c r="F120" s="5" t="n">
        <f aca="false">[1]N2O!E120*[2]N2O!E120</f>
        <v>30.8803554841087</v>
      </c>
      <c r="G120" s="5" t="n">
        <f aca="false">[1]N2O!F120*[2]N2O!F120</f>
        <v>30.5841414543225</v>
      </c>
      <c r="H120" s="5" t="n">
        <f aca="false">[1]N2O!G120*[2]N2O!G120</f>
        <v>30.833955928378</v>
      </c>
      <c r="I120" s="5" t="n">
        <f aca="false">[1]N2O!H120*[2]N2O!H120</f>
        <v>30.0204035412836</v>
      </c>
      <c r="J120" s="5" t="n">
        <f aca="false">[1]N2O!I120*[2]N2O!I120</f>
        <v>29.900562485129</v>
      </c>
      <c r="K120" s="5" t="n">
        <f aca="false">[1]N2O!J120*[2]N2O!J120</f>
        <v>30.404697633329</v>
      </c>
      <c r="L120" s="5" t="n">
        <f aca="false">[1]N2O!K120*[2]N2O!K120</f>
        <v>30.5164834821427</v>
      </c>
      <c r="M120" s="5" t="n">
        <f aca="false">[1]N2O!L120*[2]N2O!L120</f>
        <v>30.4620316866891</v>
      </c>
      <c r="N120" s="5" t="n">
        <f aca="false">[1]N2O!M120*[2]N2O!M120</f>
        <v>30.1512827765859</v>
      </c>
      <c r="O120" s="5" t="n">
        <f aca="false">[1]N2O!N120*[2]N2O!N120</f>
        <v>29.6996157884878</v>
      </c>
      <c r="P120" s="5" t="n">
        <f aca="false">[1]N2O!O120*[2]N2O!O120</f>
        <v>30.4476371454178</v>
      </c>
      <c r="Q120" s="5" t="n">
        <f aca="false">[1]N2O!P120*[2]N2O!P120</f>
        <v>30.92969154635</v>
      </c>
      <c r="R120" s="5" t="n">
        <f aca="false">[1]N2O!Q120*[2]N2O!Q120</f>
        <v>30.5578439649623</v>
      </c>
      <c r="S120" s="5" t="n">
        <f aca="false">[1]N2O!R120*[2]N2O!R120</f>
        <v>29.0090953746218</v>
      </c>
      <c r="T120" s="5" t="n">
        <f aca="false">[1]N2O!S120*[2]N2O!S120</f>
        <v>28.0522960361842</v>
      </c>
      <c r="U120" s="5" t="n">
        <f aca="false">[1]N2O!T120*[2]N2O!T120</f>
        <v>26.810883817305</v>
      </c>
      <c r="V120" s="5" t="n">
        <f aca="false">[1]N2O!U120*[2]N2O!U120</f>
        <v>26.9145757945481</v>
      </c>
      <c r="W120" s="5" t="n">
        <f aca="false">[1]N2O!V120*[2]N2O!V120</f>
        <v>27.15</v>
      </c>
      <c r="X120" s="5" t="n">
        <f aca="false">[1]N2O!W120*[2]N2O!W120</f>
        <v>26.86</v>
      </c>
      <c r="Y120" s="5" t="n">
        <f aca="false">[1]N2O!X120*[2]N2O!X120</f>
        <v>26.54</v>
      </c>
      <c r="Z120" s="5" t="n">
        <f aca="false">[1]N2O!Y120*[2]N2O!Y120</f>
        <v>26.87</v>
      </c>
      <c r="AA120" s="5" t="n">
        <f aca="false">[1]N2O!Z120*[2]N2O!Z120</f>
        <v>27.07</v>
      </c>
      <c r="AB120" s="5" t="n">
        <f aca="false">[1]N2O!AA120*[2]N2O!AA120</f>
        <v>26.64</v>
      </c>
      <c r="AC120" s="5" t="n">
        <f aca="false">[1]N2O!AB120*[2]N2O!AB120</f>
        <v>27.05</v>
      </c>
      <c r="AD120" s="5" t="n">
        <f aca="false">[1]N2O!AC120*[2]N2O!AC120</f>
        <v>26.76</v>
      </c>
      <c r="AE120" s="5" t="n">
        <f aca="false">[1]N2O!AD120*[2]N2O!AD120</f>
        <v>26.72</v>
      </c>
      <c r="AF120" s="5" t="n">
        <f aca="false">[1]N2O!AE120*[2]N2O!AE120</f>
        <v>25.31</v>
      </c>
      <c r="AG120" s="5" t="n">
        <f aca="false">[1]N2O!AF120*[2]N2O!AF120</f>
        <v>25.08</v>
      </c>
      <c r="AH120" s="5" t="n">
        <f aca="false">[1]N2O!AG120*[2]N2O!AG120</f>
        <v>24.55</v>
      </c>
      <c r="AI120" s="5" t="n">
        <f aca="false">[1]N2O!AH120*[2]N2O!AH120</f>
        <v>24.29</v>
      </c>
      <c r="AJ120" s="5" t="n">
        <f aca="false">[1]N2O!AI120*[2]N2O!AI120</f>
        <v>24.24</v>
      </c>
      <c r="AK120" s="5" t="n">
        <f aca="false">[1]N2O!AJ120*[2]N2O!AJ120</f>
        <v>24.19</v>
      </c>
      <c r="AL120" s="5" t="n">
        <f aca="false">[1]N2O!AK120*[2]N2O!AK120</f>
        <v>23.75</v>
      </c>
      <c r="AM120" s="5" t="n">
        <f aca="false">[1]N2O!AL120*[2]N2O!AL120</f>
        <v>23.95</v>
      </c>
      <c r="AN120" s="5" t="n">
        <f aca="false">[1]N2O!AM120*[2]N2O!AM120</f>
        <v>22.97</v>
      </c>
      <c r="AO120" s="5" t="n">
        <f aca="false">[1]N2O!AN120*[2]N2O!AN120</f>
        <v>23.21</v>
      </c>
    </row>
    <row r="121" customFormat="false" ht="15.6" hidden="false" customHeight="false" outlineLevel="0" collapsed="false">
      <c r="A121" s="4" t="s">
        <v>123</v>
      </c>
      <c r="B121" s="4" t="s">
        <v>10</v>
      </c>
      <c r="C121" s="5" t="n">
        <f aca="false">[1]N2O!B121*[2]N2O!B121</f>
        <v>9.84511725848551</v>
      </c>
      <c r="D121" s="5" t="n">
        <f aca="false">[1]N2O!C121*[2]N2O!C121</f>
        <v>9.79849993866464</v>
      </c>
      <c r="E121" s="5" t="n">
        <f aca="false">[1]N2O!D121*[2]N2O!D121</f>
        <v>9.97071243444139</v>
      </c>
      <c r="F121" s="5" t="n">
        <f aca="false">[1]N2O!E121*[2]N2O!E121</f>
        <v>10.590582044888</v>
      </c>
      <c r="G121" s="5" t="n">
        <f aca="false">[1]N2O!F121*[2]N2O!F121</f>
        <v>10.5697995940525</v>
      </c>
      <c r="H121" s="5" t="n">
        <f aca="false">[1]N2O!G121*[2]N2O!G121</f>
        <v>10.4467015141001</v>
      </c>
      <c r="I121" s="5" t="n">
        <f aca="false">[1]N2O!H121*[2]N2O!H121</f>
        <v>10.6988340048893</v>
      </c>
      <c r="J121" s="5" t="n">
        <f aca="false">[1]N2O!I121*[2]N2O!I121</f>
        <v>11.0530452261353</v>
      </c>
      <c r="K121" s="5" t="n">
        <f aca="false">[1]N2O!J121*[2]N2O!J121</f>
        <v>11.4114867385923</v>
      </c>
      <c r="L121" s="5" t="n">
        <f aca="false">[1]N2O!K121*[2]N2O!K121</f>
        <v>11.3500284051139</v>
      </c>
      <c r="M121" s="5" t="n">
        <f aca="false">[1]N2O!L121*[2]N2O!L121</f>
        <v>11.4489437362022</v>
      </c>
      <c r="N121" s="5" t="n">
        <f aca="false">[1]N2O!M121*[2]N2O!M121</f>
        <v>11.38103045307</v>
      </c>
      <c r="O121" s="5" t="n">
        <f aca="false">[1]N2O!N121*[2]N2O!N121</f>
        <v>10.8859133687569</v>
      </c>
      <c r="P121" s="5" t="n">
        <f aca="false">[1]N2O!O121*[2]N2O!O121</f>
        <v>11.3250545172567</v>
      </c>
      <c r="Q121" s="5" t="n">
        <f aca="false">[1]N2O!P121*[2]N2O!P121</f>
        <v>11.276845176798</v>
      </c>
      <c r="R121" s="5" t="n">
        <f aca="false">[1]N2O!Q121*[2]N2O!Q121</f>
        <v>11.3732476602638</v>
      </c>
      <c r="S121" s="5" t="n">
        <f aca="false">[1]N2O!R121*[2]N2O!R121</f>
        <v>11.4005258956068</v>
      </c>
      <c r="T121" s="5" t="n">
        <f aca="false">[1]N2O!S121*[2]N2O!S121</f>
        <v>11.2255933357368</v>
      </c>
      <c r="U121" s="5" t="n">
        <f aca="false">[1]N2O!T121*[2]N2O!T121</f>
        <v>11.1782488122856</v>
      </c>
      <c r="V121" s="5" t="n">
        <f aca="false">[1]N2O!U121*[2]N2O!U121</f>
        <v>11.3149219081414</v>
      </c>
      <c r="W121" s="5" t="n">
        <f aca="false">[1]N2O!V121*[2]N2O!V121</f>
        <v>11.26</v>
      </c>
      <c r="X121" s="5" t="n">
        <f aca="false">[1]N2O!W121*[2]N2O!W121</f>
        <v>11.25</v>
      </c>
      <c r="Y121" s="5" t="n">
        <f aca="false">[1]N2O!X121*[2]N2O!X121</f>
        <v>11.18</v>
      </c>
      <c r="Z121" s="5" t="n">
        <f aca="false">[1]N2O!Y121*[2]N2O!Y121</f>
        <v>11.01</v>
      </c>
      <c r="AA121" s="5" t="n">
        <f aca="false">[1]N2O!Z121*[2]N2O!Z121</f>
        <v>10.95</v>
      </c>
      <c r="AB121" s="5" t="n">
        <f aca="false">[1]N2O!AA121*[2]N2O!AA121</f>
        <v>10.85</v>
      </c>
      <c r="AC121" s="5" t="n">
        <f aca="false">[1]N2O!AB121*[2]N2O!AB121</f>
        <v>10.87</v>
      </c>
      <c r="AD121" s="5" t="n">
        <f aca="false">[1]N2O!AC121*[2]N2O!AC121</f>
        <v>10.52</v>
      </c>
      <c r="AE121" s="5" t="n">
        <f aca="false">[1]N2O!AD121*[2]N2O!AD121</f>
        <v>10.49</v>
      </c>
      <c r="AF121" s="5" t="n">
        <f aca="false">[1]N2O!AE121*[2]N2O!AE121</f>
        <v>10.43</v>
      </c>
      <c r="AG121" s="5" t="n">
        <f aca="false">[1]N2O!AF121*[2]N2O!AF121</f>
        <v>10.43</v>
      </c>
      <c r="AH121" s="5" t="n">
        <f aca="false">[1]N2O!AG121*[2]N2O!AG121</f>
        <v>10.49</v>
      </c>
      <c r="AI121" s="5" t="n">
        <f aca="false">[1]N2O!AH121*[2]N2O!AH121</f>
        <v>10.44</v>
      </c>
      <c r="AJ121" s="5" t="n">
        <f aca="false">[1]N2O!AI121*[2]N2O!AI121</f>
        <v>10.22</v>
      </c>
      <c r="AK121" s="5" t="n">
        <f aca="false">[1]N2O!AJ121*[2]N2O!AJ121</f>
        <v>10.03</v>
      </c>
      <c r="AL121" s="5" t="n">
        <f aca="false">[1]N2O!AK121*[2]N2O!AK121</f>
        <v>10</v>
      </c>
      <c r="AM121" s="5" t="n">
        <f aca="false">[1]N2O!AL121*[2]N2O!AL121</f>
        <v>10.01</v>
      </c>
      <c r="AN121" s="5" t="n">
        <f aca="false">[1]N2O!AM121*[2]N2O!AM121</f>
        <v>10.09</v>
      </c>
      <c r="AO121" s="5" t="n">
        <f aca="false">[1]N2O!AN121*[2]N2O!AN121</f>
        <v>10.14</v>
      </c>
    </row>
    <row r="122" customFormat="false" ht="15.6" hidden="false" customHeight="false" outlineLevel="0" collapsed="false">
      <c r="A122" s="4" t="s">
        <v>124</v>
      </c>
      <c r="B122" s="4" t="s">
        <v>3</v>
      </c>
      <c r="C122" s="5" t="n">
        <f aca="false">[1]N2O!B122*[2]N2O!B122</f>
        <v>5.27598413</v>
      </c>
      <c r="D122" s="5" t="n">
        <f aca="false">[1]N2O!C122*[2]N2O!C122</f>
        <v>5.3103435052</v>
      </c>
      <c r="E122" s="5" t="n">
        <f aca="false">[1]N2O!D122*[2]N2O!D122</f>
        <v>5.6223355388</v>
      </c>
      <c r="F122" s="5" t="n">
        <f aca="false">[1]N2O!E122*[2]N2O!E122</f>
        <v>5.3120011652</v>
      </c>
      <c r="G122" s="5" t="n">
        <f aca="false">[1]N2O!F122*[2]N2O!F122</f>
        <v>6.0438600004</v>
      </c>
      <c r="H122" s="5" t="n">
        <f aca="false">[1]N2O!G122*[2]N2O!G122</f>
        <v>6.393293766</v>
      </c>
      <c r="I122" s="5" t="n">
        <f aca="false">[1]N2O!H122*[2]N2O!H122</f>
        <v>7.25039682</v>
      </c>
      <c r="J122" s="5" t="n">
        <f aca="false">[1]N2O!I122*[2]N2O!I122</f>
        <v>7.48473059</v>
      </c>
      <c r="K122" s="5" t="n">
        <f aca="false">[1]N2O!J122*[2]N2O!J122</f>
        <v>8.05350949</v>
      </c>
      <c r="L122" s="5" t="n">
        <f aca="false">[1]N2O!K122*[2]N2O!K122</f>
        <v>8.6509539</v>
      </c>
      <c r="M122" s="5" t="n">
        <f aca="false">[1]N2O!L122*[2]N2O!L122</f>
        <v>9.65407052</v>
      </c>
      <c r="N122" s="5" t="n">
        <f aca="false">[1]N2O!M122*[2]N2O!M122</f>
        <v>9.58303062</v>
      </c>
      <c r="O122" s="5" t="n">
        <f aca="false">[1]N2O!N122*[2]N2O!N122</f>
        <v>10.11558854</v>
      </c>
      <c r="P122" s="5" t="n">
        <f aca="false">[1]N2O!O122*[2]N2O!O122</f>
        <v>11.41233022</v>
      </c>
      <c r="Q122" s="5" t="n">
        <f aca="false">[1]N2O!P122*[2]N2O!P122</f>
        <v>10.93549238</v>
      </c>
      <c r="R122" s="5" t="n">
        <f aca="false">[1]N2O!Q122*[2]N2O!Q122</f>
        <v>11.3094327</v>
      </c>
      <c r="S122" s="5" t="n">
        <f aca="false">[1]N2O!R122*[2]N2O!R122</f>
        <v>11.58682033</v>
      </c>
      <c r="T122" s="5" t="n">
        <f aca="false">[1]N2O!S122*[2]N2O!S122</f>
        <v>11.96003094</v>
      </c>
      <c r="U122" s="5" t="n">
        <f aca="false">[1]N2O!T122*[2]N2O!T122</f>
        <v>13.18705763</v>
      </c>
      <c r="V122" s="5" t="n">
        <f aca="false">[1]N2O!U122*[2]N2O!U122</f>
        <v>12.5030748</v>
      </c>
      <c r="W122" s="5" t="n">
        <f aca="false">[1]N2O!V122*[2]N2O!V122</f>
        <v>13.64192483</v>
      </c>
      <c r="X122" s="5" t="n">
        <f aca="false">[1]N2O!W122*[2]N2O!W122</f>
        <v>12.6506859</v>
      </c>
      <c r="Y122" s="5" t="n">
        <f aca="false">[1]N2O!X122*[2]N2O!X122</f>
        <v>13.317135</v>
      </c>
      <c r="Z122" s="5" t="n">
        <f aca="false">[1]N2O!Y122*[2]N2O!Y122</f>
        <v>13.4922396</v>
      </c>
      <c r="AA122" s="5" t="n">
        <f aca="false">[1]N2O!Z122*[2]N2O!Z122</f>
        <v>14.2223033</v>
      </c>
      <c r="AB122" s="5" t="n">
        <f aca="false">[1]N2O!AA122*[2]N2O!AA122</f>
        <v>14.8722853</v>
      </c>
      <c r="AC122" s="5" t="n">
        <f aca="false">[1]N2O!AB122*[2]N2O!AB122</f>
        <v>15.2323059</v>
      </c>
      <c r="AD122" s="5" t="n">
        <f aca="false">[1]N2O!AC122*[2]N2O!AC122</f>
        <v>14.9469501</v>
      </c>
      <c r="AE122" s="5" t="n">
        <f aca="false">[1]N2O!AD122*[2]N2O!AD122</f>
        <v>16.3370504</v>
      </c>
      <c r="AF122" s="5" t="n">
        <f aca="false">[1]N2O!AE122*[2]N2O!AE122</f>
        <v>15.9224545</v>
      </c>
      <c r="AG122" s="5" t="n">
        <f aca="false">[1]N2O!AF122*[2]N2O!AF122</f>
        <v>15.5131875</v>
      </c>
      <c r="AH122" s="5" t="n">
        <f aca="false">[1]N2O!AG122*[2]N2O!AG122</f>
        <v>14.9419974</v>
      </c>
      <c r="AI122" s="5" t="n">
        <f aca="false">[1]N2O!AH122*[2]N2O!AH122</f>
        <v>15.8558162</v>
      </c>
      <c r="AJ122" s="5" t="n">
        <f aca="false">[1]N2O!AI122*[2]N2O!AI122</f>
        <v>16.5672489</v>
      </c>
      <c r="AK122" s="5" t="n">
        <f aca="false">[1]N2O!AJ122*[2]N2O!AJ122</f>
        <v>17.5388206</v>
      </c>
      <c r="AL122" s="5" t="n">
        <f aca="false">[1]N2O!AK122*[2]N2O!AK122</f>
        <v>18.2740618</v>
      </c>
      <c r="AM122" s="5" t="n">
        <f aca="false">[1]N2O!AL122*[2]N2O!AL122</f>
        <v>19.4211814</v>
      </c>
      <c r="AN122" s="5" t="n">
        <f aca="false">[1]N2O!AM122*[2]N2O!AM122</f>
        <v>19.88160702</v>
      </c>
      <c r="AO122" s="5" t="n">
        <f aca="false">[1]N2O!AN122*[2]N2O!AN122</f>
        <v>20.6123652</v>
      </c>
    </row>
    <row r="123" customFormat="false" ht="15.6" hidden="false" customHeight="false" outlineLevel="0" collapsed="false">
      <c r="A123" s="4" t="s">
        <v>125</v>
      </c>
      <c r="B123" s="4" t="s">
        <v>3</v>
      </c>
      <c r="C123" s="5" t="n">
        <f aca="false">[1]N2O!B123*[2]N2O!B123</f>
        <v>5.64263052282</v>
      </c>
      <c r="D123" s="5" t="n">
        <f aca="false">[1]N2O!C123*[2]N2O!C123</f>
        <v>6.00689028282</v>
      </c>
      <c r="E123" s="5" t="n">
        <f aca="false">[1]N2O!D123*[2]N2O!D123</f>
        <v>6.3959902243</v>
      </c>
      <c r="F123" s="5" t="n">
        <f aca="false">[1]N2O!E123*[2]N2O!E123</f>
        <v>7.5433770427</v>
      </c>
      <c r="G123" s="5" t="n">
        <f aca="false">[1]N2O!F123*[2]N2O!F123</f>
        <v>7.2973268482</v>
      </c>
      <c r="H123" s="5" t="n">
        <f aca="false">[1]N2O!G123*[2]N2O!G123</f>
        <v>8.4284247278</v>
      </c>
      <c r="I123" s="5" t="n">
        <f aca="false">[1]N2O!H123*[2]N2O!H123</f>
        <v>8.4486759704</v>
      </c>
      <c r="J123" s="5" t="n">
        <f aca="false">[1]N2O!I123*[2]N2O!I123</f>
        <v>8.9326749309</v>
      </c>
      <c r="K123" s="5" t="n">
        <f aca="false">[1]N2O!J123*[2]N2O!J123</f>
        <v>10.0152538604</v>
      </c>
      <c r="L123" s="5" t="n">
        <f aca="false">[1]N2O!K123*[2]N2O!K123</f>
        <v>10.5117189657</v>
      </c>
      <c r="M123" s="5" t="n">
        <f aca="false">[1]N2O!L123*[2]N2O!L123</f>
        <v>9.9784959908</v>
      </c>
      <c r="N123" s="5" t="n">
        <f aca="false">[1]N2O!M123*[2]N2O!M123</f>
        <v>9.6806989256</v>
      </c>
      <c r="O123" s="5" t="n">
        <f aca="false">[1]N2O!N123*[2]N2O!N123</f>
        <v>9.2358258896</v>
      </c>
      <c r="P123" s="5" t="n">
        <f aca="false">[1]N2O!O123*[2]N2O!O123</f>
        <v>9.9121369117</v>
      </c>
      <c r="Q123" s="5" t="n">
        <f aca="false">[1]N2O!P123*[2]N2O!P123</f>
        <v>9.7027431985</v>
      </c>
      <c r="R123" s="5" t="n">
        <f aca="false">[1]N2O!Q123*[2]N2O!Q123</f>
        <v>9.87447238015</v>
      </c>
      <c r="S123" s="5" t="n">
        <f aca="false">[1]N2O!R123*[2]N2O!R123</f>
        <v>11.13953124231</v>
      </c>
      <c r="T123" s="5" t="n">
        <f aca="false">[1]N2O!S123*[2]N2O!S123</f>
        <v>10.7933658464</v>
      </c>
      <c r="U123" s="5" t="n">
        <f aca="false">[1]N2O!T123*[2]N2O!T123</f>
        <v>11.9051964291</v>
      </c>
      <c r="V123" s="5" t="n">
        <f aca="false">[1]N2O!U123*[2]N2O!U123</f>
        <v>12.3820349553</v>
      </c>
      <c r="W123" s="5" t="n">
        <f aca="false">[1]N2O!V123*[2]N2O!V123</f>
        <v>12.7673884752</v>
      </c>
      <c r="X123" s="5" t="n">
        <f aca="false">[1]N2O!W123*[2]N2O!W123</f>
        <v>13.39750711597</v>
      </c>
      <c r="Y123" s="5" t="n">
        <f aca="false">[1]N2O!X123*[2]N2O!X123</f>
        <v>13.11283351401</v>
      </c>
      <c r="Z123" s="5" t="n">
        <f aca="false">[1]N2O!Y123*[2]N2O!Y123</f>
        <v>13.76236954192</v>
      </c>
      <c r="AA123" s="5" t="n">
        <f aca="false">[1]N2O!Z123*[2]N2O!Z123</f>
        <v>14.32235212874</v>
      </c>
      <c r="AB123" s="5" t="n">
        <f aca="false">[1]N2O!AA123*[2]N2O!AA123</f>
        <v>14.92505822823</v>
      </c>
      <c r="AC123" s="5" t="n">
        <f aca="false">[1]N2O!AB123*[2]N2O!AB123</f>
        <v>14.95351040141</v>
      </c>
      <c r="AD123" s="5" t="n">
        <f aca="false">[1]N2O!AC123*[2]N2O!AC123</f>
        <v>13.67824182247</v>
      </c>
      <c r="AE123" s="5" t="n">
        <f aca="false">[1]N2O!AD123*[2]N2O!AD123</f>
        <v>14.43925124932</v>
      </c>
      <c r="AF123" s="5" t="n">
        <f aca="false">[1]N2O!AE123*[2]N2O!AE123</f>
        <v>14.44878297039</v>
      </c>
      <c r="AG123" s="5" t="n">
        <f aca="false">[1]N2O!AF123*[2]N2O!AF123</f>
        <v>15.27129084359</v>
      </c>
      <c r="AH123" s="5" t="n">
        <f aca="false">[1]N2O!AG123*[2]N2O!AG123</f>
        <v>14.78842043675</v>
      </c>
      <c r="AI123" s="5" t="n">
        <f aca="false">[1]N2O!AH123*[2]N2O!AH123</f>
        <v>15.42582337966</v>
      </c>
      <c r="AJ123" s="5" t="n">
        <f aca="false">[1]N2O!AI123*[2]N2O!AI123</f>
        <v>15.47897948991</v>
      </c>
      <c r="AK123" s="5" t="n">
        <f aca="false">[1]N2O!AJ123*[2]N2O!AJ123</f>
        <v>16.02408223162</v>
      </c>
      <c r="AL123" s="5" t="n">
        <f aca="false">[1]N2O!AK123*[2]N2O!AK123</f>
        <v>16.55331887043</v>
      </c>
      <c r="AM123" s="5" t="n">
        <f aca="false">[1]N2O!AL123*[2]N2O!AL123</f>
        <v>16.5203040441</v>
      </c>
      <c r="AN123" s="5" t="n">
        <f aca="false">[1]N2O!AM123*[2]N2O!AM123</f>
        <v>16.39235494265</v>
      </c>
      <c r="AO123" s="5" t="n">
        <f aca="false">[1]N2O!AN123*[2]N2O!AN123</f>
        <v>15.81580747436</v>
      </c>
    </row>
    <row r="124" customFormat="false" ht="15.6" hidden="false" customHeight="false" outlineLevel="0" collapsed="false">
      <c r="A124" s="4" t="s">
        <v>126</v>
      </c>
      <c r="B124" s="4" t="s">
        <v>3</v>
      </c>
      <c r="C124" s="5" t="n">
        <f aca="false">[1]N2O!B124*[2]N2O!B124</f>
        <v>3.24442811395</v>
      </c>
      <c r="D124" s="5" t="n">
        <f aca="false">[1]N2O!C124*[2]N2O!C124</f>
        <v>3.39874078395</v>
      </c>
      <c r="E124" s="5" t="n">
        <f aca="false">[1]N2O!D124*[2]N2O!D124</f>
        <v>3.52345310625</v>
      </c>
      <c r="F124" s="5" t="n">
        <f aca="false">[1]N2O!E124*[2]N2O!E124</f>
        <v>3.60518981118</v>
      </c>
      <c r="G124" s="5" t="n">
        <f aca="false">[1]N2O!F124*[2]N2O!F124</f>
        <v>3.7202914639</v>
      </c>
      <c r="H124" s="5" t="n">
        <f aca="false">[1]N2O!G124*[2]N2O!G124</f>
        <v>3.84807013176</v>
      </c>
      <c r="I124" s="5" t="n">
        <f aca="false">[1]N2O!H124*[2]N2O!H124</f>
        <v>3.8676821067</v>
      </c>
      <c r="J124" s="5" t="n">
        <f aca="false">[1]N2O!I124*[2]N2O!I124</f>
        <v>3.8795578241</v>
      </c>
      <c r="K124" s="5" t="n">
        <f aca="false">[1]N2O!J124*[2]N2O!J124</f>
        <v>3.9642045174</v>
      </c>
      <c r="L124" s="5" t="n">
        <f aca="false">[1]N2O!K124*[2]N2O!K124</f>
        <v>4.0008627171</v>
      </c>
      <c r="M124" s="5" t="n">
        <f aca="false">[1]N2O!L124*[2]N2O!L124</f>
        <v>4.0814053031</v>
      </c>
      <c r="N124" s="5" t="n">
        <f aca="false">[1]N2O!M124*[2]N2O!M124</f>
        <v>4.1087121772</v>
      </c>
      <c r="O124" s="5" t="n">
        <f aca="false">[1]N2O!N124*[2]N2O!N124</f>
        <v>4.2168345739</v>
      </c>
      <c r="P124" s="5" t="n">
        <f aca="false">[1]N2O!O124*[2]N2O!O124</f>
        <v>4.3439275655</v>
      </c>
      <c r="Q124" s="5" t="n">
        <f aca="false">[1]N2O!P124*[2]N2O!P124</f>
        <v>4.5733363596</v>
      </c>
      <c r="R124" s="5" t="n">
        <f aca="false">[1]N2O!Q124*[2]N2O!Q124</f>
        <v>4.6560904682</v>
      </c>
      <c r="S124" s="5" t="n">
        <f aca="false">[1]N2O!R124*[2]N2O!R124</f>
        <v>4.6994483415</v>
      </c>
      <c r="T124" s="5" t="n">
        <f aca="false">[1]N2O!S124*[2]N2O!S124</f>
        <v>4.80443076</v>
      </c>
      <c r="U124" s="5" t="n">
        <f aca="false">[1]N2O!T124*[2]N2O!T124</f>
        <v>4.7652577616</v>
      </c>
      <c r="V124" s="5" t="n">
        <f aca="false">[1]N2O!U124*[2]N2O!U124</f>
        <v>4.8023241432</v>
      </c>
      <c r="W124" s="5" t="n">
        <f aca="false">[1]N2O!V124*[2]N2O!V124</f>
        <v>4.8523454359</v>
      </c>
      <c r="X124" s="5" t="n">
        <f aca="false">[1]N2O!W124*[2]N2O!W124</f>
        <v>6.2719704628</v>
      </c>
      <c r="Y124" s="5" t="n">
        <f aca="false">[1]N2O!X124*[2]N2O!X124</f>
        <v>5.58943850875</v>
      </c>
      <c r="Z124" s="5" t="n">
        <f aca="false">[1]N2O!Y124*[2]N2O!Y124</f>
        <v>4.7045312104</v>
      </c>
      <c r="AA124" s="5" t="n">
        <f aca="false">[1]N2O!Z124*[2]N2O!Z124</f>
        <v>4.5352568562</v>
      </c>
      <c r="AB124" s="5" t="n">
        <f aca="false">[1]N2O!AA124*[2]N2O!AA124</f>
        <v>4.43029075729</v>
      </c>
      <c r="AC124" s="5" t="n">
        <f aca="false">[1]N2O!AB124*[2]N2O!AB124</f>
        <v>4.16623283729</v>
      </c>
      <c r="AD124" s="5" t="n">
        <f aca="false">[1]N2O!AC124*[2]N2O!AC124</f>
        <v>4.23831820729</v>
      </c>
      <c r="AE124" s="5" t="n">
        <f aca="false">[1]N2O!AD124*[2]N2O!AD124</f>
        <v>3.86016940836</v>
      </c>
      <c r="AF124" s="5" t="n">
        <f aca="false">[1]N2O!AE124*[2]N2O!AE124</f>
        <v>3.40954896836</v>
      </c>
      <c r="AG124" s="5" t="n">
        <f aca="false">[1]N2O!AF124*[2]N2O!AF124</f>
        <v>3.58065092923</v>
      </c>
      <c r="AH124" s="5" t="n">
        <f aca="false">[1]N2O!AG124*[2]N2O!AG124</f>
        <v>3.49051822265</v>
      </c>
      <c r="AI124" s="5" t="n">
        <f aca="false">[1]N2O!AH124*[2]N2O!AH124</f>
        <v>3.96275160065</v>
      </c>
      <c r="AJ124" s="5" t="n">
        <f aca="false">[1]N2O!AI124*[2]N2O!AI124</f>
        <v>4.14486473265</v>
      </c>
      <c r="AK124" s="5" t="n">
        <f aca="false">[1]N2O!AJ124*[2]N2O!AJ124</f>
        <v>4.43520268752</v>
      </c>
      <c r="AL124" s="5" t="n">
        <f aca="false">[1]N2O!AK124*[2]N2O!AK124</f>
        <v>4.65699629239</v>
      </c>
      <c r="AM124" s="5" t="n">
        <f aca="false">[1]N2O!AL124*[2]N2O!AL124</f>
        <v>4.92090828897</v>
      </c>
      <c r="AN124" s="5" t="n">
        <f aca="false">[1]N2O!AM124*[2]N2O!AM124</f>
        <v>5.212619539487</v>
      </c>
      <c r="AO124" s="5" t="n">
        <f aca="false">[1]N2O!AN124*[2]N2O!AN124</f>
        <v>5.45873444607</v>
      </c>
    </row>
    <row r="125" customFormat="false" ht="15.6" hidden="false" customHeight="false" outlineLevel="0" collapsed="false">
      <c r="A125" s="4" t="s">
        <v>127</v>
      </c>
      <c r="B125" s="4" t="s">
        <v>3</v>
      </c>
      <c r="C125" s="5" t="n">
        <f aca="false">[1]N2O!B125*[2]N2O!B125</f>
        <v>72.430550756</v>
      </c>
      <c r="D125" s="5" t="n">
        <f aca="false">[1]N2O!C125*[2]N2O!C125</f>
        <v>40.081905986</v>
      </c>
      <c r="E125" s="5" t="n">
        <f aca="false">[1]N2O!D125*[2]N2O!D125</f>
        <v>43.422686006</v>
      </c>
      <c r="F125" s="5" t="n">
        <f aca="false">[1]N2O!E125*[2]N2O!E125</f>
        <v>46.704840236</v>
      </c>
      <c r="G125" s="5" t="n">
        <f aca="false">[1]N2O!F125*[2]N2O!F125</f>
        <v>40.865371496</v>
      </c>
      <c r="H125" s="5" t="n">
        <f aca="false">[1]N2O!G125*[2]N2O!G125</f>
        <v>49.208874756</v>
      </c>
      <c r="I125" s="5" t="n">
        <f aca="false">[1]N2O!H125*[2]N2O!H125</f>
        <v>44.403745416</v>
      </c>
      <c r="J125" s="5" t="n">
        <f aca="false">[1]N2O!I125*[2]N2O!I125</f>
        <v>51.245432306</v>
      </c>
      <c r="K125" s="5" t="n">
        <f aca="false">[1]N2O!J125*[2]N2O!J125</f>
        <v>54.122783596</v>
      </c>
      <c r="L125" s="5" t="n">
        <f aca="false">[1]N2O!K125*[2]N2O!K125</f>
        <v>71.192311106</v>
      </c>
      <c r="M125" s="5" t="n">
        <f aca="false">[1]N2O!L125*[2]N2O!L125</f>
        <v>59.014040946</v>
      </c>
      <c r="N125" s="5" t="n">
        <f aca="false">[1]N2O!M125*[2]N2O!M125</f>
        <v>51.937108036</v>
      </c>
      <c r="O125" s="5" t="n">
        <f aca="false">[1]N2O!N125*[2]N2O!N125</f>
        <v>58.580192556</v>
      </c>
      <c r="P125" s="5" t="n">
        <f aca="false">[1]N2O!O125*[2]N2O!O125</f>
        <v>58.381118096</v>
      </c>
      <c r="Q125" s="5" t="n">
        <f aca="false">[1]N2O!P125*[2]N2O!P125</f>
        <v>44.337411316</v>
      </c>
      <c r="R125" s="5" t="n">
        <f aca="false">[1]N2O!Q125*[2]N2O!Q125</f>
        <v>45.840315406</v>
      </c>
      <c r="S125" s="5" t="n">
        <f aca="false">[1]N2O!R125*[2]N2O!R125</f>
        <v>44.37002771</v>
      </c>
      <c r="T125" s="5" t="n">
        <f aca="false">[1]N2O!S125*[2]N2O!S125</f>
        <v>61.28432306</v>
      </c>
      <c r="U125" s="5" t="n">
        <f aca="false">[1]N2O!T125*[2]N2O!T125</f>
        <v>43.37374861</v>
      </c>
      <c r="V125" s="5" t="n">
        <f aca="false">[1]N2O!U125*[2]N2O!U125</f>
        <v>49.45707332</v>
      </c>
      <c r="W125" s="5" t="n">
        <f aca="false">[1]N2O!V125*[2]N2O!V125</f>
        <v>68.20158934</v>
      </c>
      <c r="X125" s="5" t="n">
        <f aca="false">[1]N2O!W125*[2]N2O!W125</f>
        <v>56.97483427</v>
      </c>
      <c r="Y125" s="5" t="n">
        <f aca="false">[1]N2O!X125*[2]N2O!X125</f>
        <v>89.15090868</v>
      </c>
      <c r="Z125" s="5" t="n">
        <f aca="false">[1]N2O!Y125*[2]N2O!Y125</f>
        <v>50.69589649</v>
      </c>
      <c r="AA125" s="5" t="n">
        <f aca="false">[1]N2O!Z125*[2]N2O!Z125</f>
        <v>59.46987887</v>
      </c>
      <c r="AB125" s="5" t="n">
        <f aca="false">[1]N2O!AA125*[2]N2O!AA125</f>
        <v>64.12030887</v>
      </c>
      <c r="AC125" s="5" t="n">
        <f aca="false">[1]N2O!AB125*[2]N2O!AB125</f>
        <v>53.30117402</v>
      </c>
      <c r="AD125" s="5" t="n">
        <f aca="false">[1]N2O!AC125*[2]N2O!AC125</f>
        <v>51.24535329</v>
      </c>
      <c r="AE125" s="5" t="n">
        <f aca="false">[1]N2O!AD125*[2]N2O!AD125</f>
        <v>71.77681396</v>
      </c>
      <c r="AF125" s="5" t="n">
        <f aca="false">[1]N2O!AE125*[2]N2O!AE125</f>
        <v>51.12610776</v>
      </c>
      <c r="AG125" s="5" t="n">
        <f aca="false">[1]N2O!AF125*[2]N2O!AF125</f>
        <v>59.93621092</v>
      </c>
      <c r="AH125" s="5" t="n">
        <f aca="false">[1]N2O!AG125*[2]N2O!AG125</f>
        <v>65.91714232</v>
      </c>
      <c r="AI125" s="5" t="n">
        <f aca="false">[1]N2O!AH125*[2]N2O!AH125</f>
        <v>61.21911515</v>
      </c>
      <c r="AJ125" s="5" t="n">
        <f aca="false">[1]N2O!AI125*[2]N2O!AI125</f>
        <v>68.83498979</v>
      </c>
      <c r="AK125" s="5" t="n">
        <f aca="false">[1]N2O!AJ125*[2]N2O!AJ125</f>
        <v>60.54022661</v>
      </c>
      <c r="AL125" s="5" t="n">
        <f aca="false">[1]N2O!AK125*[2]N2O!AK125</f>
        <v>69.152856998</v>
      </c>
      <c r="AM125" s="5" t="n">
        <f aca="false">[1]N2O!AL125*[2]N2O!AL125</f>
        <v>40.12587799</v>
      </c>
      <c r="AN125" s="5" t="n">
        <f aca="false">[1]N2O!AM125*[2]N2O!AM125</f>
        <v>38.282992338</v>
      </c>
      <c r="AO125" s="5" t="n">
        <f aca="false">[1]N2O!AN125*[2]N2O!AN125</f>
        <v>38.953480993</v>
      </c>
    </row>
    <row r="126" customFormat="false" ht="15.6" hidden="false" customHeight="false" outlineLevel="0" collapsed="false">
      <c r="A126" s="4" t="s">
        <v>128</v>
      </c>
      <c r="B126" s="4" t="s">
        <v>3</v>
      </c>
      <c r="C126" s="5" t="n">
        <f aca="false">[1]N2O!B126*[2]N2O!B126</f>
        <v>36.99028140943</v>
      </c>
      <c r="D126" s="5" t="n">
        <f aca="false">[1]N2O!C126*[2]N2O!C126</f>
        <v>32.36233079943</v>
      </c>
      <c r="E126" s="5" t="n">
        <f aca="false">[1]N2O!D126*[2]N2O!D126</f>
        <v>34.233815370508</v>
      </c>
      <c r="F126" s="5" t="n">
        <f aca="false">[1]N2O!E126*[2]N2O!E126</f>
        <v>38.672619450508</v>
      </c>
      <c r="G126" s="5" t="n">
        <f aca="false">[1]N2O!F126*[2]N2O!F126</f>
        <v>33.341017790508</v>
      </c>
      <c r="H126" s="5" t="n">
        <f aca="false">[1]N2O!G126*[2]N2O!G126</f>
        <v>33.810408010508</v>
      </c>
      <c r="I126" s="5" t="n">
        <f aca="false">[1]N2O!H126*[2]N2O!H126</f>
        <v>35.852609687343</v>
      </c>
      <c r="J126" s="5" t="n">
        <f aca="false">[1]N2O!I126*[2]N2O!I126</f>
        <v>40.601237151015</v>
      </c>
      <c r="K126" s="5" t="n">
        <f aca="false">[1]N2O!J126*[2]N2O!J126</f>
        <v>43.631550312597</v>
      </c>
      <c r="L126" s="5" t="n">
        <f aca="false">[1]N2O!K126*[2]N2O!K126</f>
        <v>40.756475221015</v>
      </c>
      <c r="M126" s="5" t="n">
        <f aca="false">[1]N2O!L126*[2]N2O!L126</f>
        <v>42.20766453585</v>
      </c>
      <c r="N126" s="5" t="n">
        <f aca="false">[1]N2O!M126*[2]N2O!M126</f>
        <v>43.2500110125</v>
      </c>
      <c r="O126" s="5" t="n">
        <f aca="false">[1]N2O!N126*[2]N2O!N126</f>
        <v>44.7322530507</v>
      </c>
      <c r="P126" s="5" t="n">
        <f aca="false">[1]N2O!O126*[2]N2O!O126</f>
        <v>57.0029695207</v>
      </c>
      <c r="Q126" s="5" t="n">
        <f aca="false">[1]N2O!P126*[2]N2O!P126</f>
        <v>48.1768022803</v>
      </c>
      <c r="R126" s="5" t="n">
        <f aca="false">[1]N2O!Q126*[2]N2O!Q126</f>
        <v>47.313559527</v>
      </c>
      <c r="S126" s="5" t="n">
        <f aca="false">[1]N2O!R126*[2]N2O!R126</f>
        <v>50.772348201</v>
      </c>
      <c r="T126" s="5" t="n">
        <f aca="false">[1]N2O!S126*[2]N2O!S126</f>
        <v>54.783662112</v>
      </c>
      <c r="U126" s="5" t="n">
        <f aca="false">[1]N2O!T126*[2]N2O!T126</f>
        <v>53.628680585</v>
      </c>
      <c r="V126" s="5" t="n">
        <f aca="false">[1]N2O!U126*[2]N2O!U126</f>
        <v>52.19842939</v>
      </c>
      <c r="W126" s="5" t="n">
        <f aca="false">[1]N2O!V126*[2]N2O!V126</f>
        <v>59.372826791</v>
      </c>
      <c r="X126" s="5" t="n">
        <f aca="false">[1]N2O!W126*[2]N2O!W126</f>
        <v>59.20025568</v>
      </c>
      <c r="Y126" s="5" t="n">
        <f aca="false">[1]N2O!X126*[2]N2O!X126</f>
        <v>68.093119464</v>
      </c>
      <c r="Z126" s="5" t="n">
        <f aca="false">[1]N2O!Y126*[2]N2O!Y126</f>
        <v>67.811525369</v>
      </c>
      <c r="AA126" s="5" t="n">
        <f aca="false">[1]N2O!Z126*[2]N2O!Z126</f>
        <v>66.349280715</v>
      </c>
      <c r="AB126" s="5" t="n">
        <f aca="false">[1]N2O!AA126*[2]N2O!AA126</f>
        <v>66.256415857</v>
      </c>
      <c r="AC126" s="5" t="n">
        <f aca="false">[1]N2O!AB126*[2]N2O!AB126</f>
        <v>62.9890441</v>
      </c>
      <c r="AD126" s="5" t="n">
        <f aca="false">[1]N2O!AC126*[2]N2O!AC126</f>
        <v>62.553280417</v>
      </c>
      <c r="AE126" s="5" t="n">
        <f aca="false">[1]N2O!AD126*[2]N2O!AD126</f>
        <v>67.630795001</v>
      </c>
      <c r="AF126" s="5" t="n">
        <f aca="false">[1]N2O!AE126*[2]N2O!AE126</f>
        <v>65.61356096</v>
      </c>
      <c r="AG126" s="5" t="n">
        <f aca="false">[1]N2O!AF126*[2]N2O!AF126</f>
        <v>60.249145207</v>
      </c>
      <c r="AH126" s="5" t="n">
        <f aca="false">[1]N2O!AG126*[2]N2O!AG126</f>
        <v>61.363585052</v>
      </c>
      <c r="AI126" s="5" t="n">
        <f aca="false">[1]N2O!AH126*[2]N2O!AH126</f>
        <v>64.039867258</v>
      </c>
      <c r="AJ126" s="5" t="n">
        <f aca="false">[1]N2O!AI126*[2]N2O!AI126</f>
        <v>65.114310832</v>
      </c>
      <c r="AK126" s="5" t="n">
        <f aca="false">[1]N2O!AJ126*[2]N2O!AJ126</f>
        <v>68.781556937</v>
      </c>
      <c r="AL126" s="5" t="n">
        <f aca="false">[1]N2O!AK126*[2]N2O!AK126</f>
        <v>66.970362084</v>
      </c>
      <c r="AM126" s="5" t="n">
        <f aca="false">[1]N2O!AL126*[2]N2O!AL126</f>
        <v>64.73771786</v>
      </c>
      <c r="AN126" s="5" t="n">
        <f aca="false">[1]N2O!AM126*[2]N2O!AM126</f>
        <v>70.59818127</v>
      </c>
      <c r="AO126" s="5" t="n">
        <f aca="false">[1]N2O!AN126*[2]N2O!AN126</f>
        <v>68.71698943</v>
      </c>
    </row>
    <row r="127" customFormat="false" ht="15.6" hidden="false" customHeight="false" outlineLevel="0" collapsed="false">
      <c r="A127" s="4" t="s">
        <v>129</v>
      </c>
      <c r="B127" s="4" t="s">
        <v>3</v>
      </c>
      <c r="C127" s="5" t="n">
        <f aca="false">[1]N2O!B127*[2]N2O!B127</f>
        <v>4.63909971</v>
      </c>
      <c r="D127" s="5" t="n">
        <f aca="false">[1]N2O!C127*[2]N2O!C127</f>
        <v>4.4385638</v>
      </c>
      <c r="E127" s="5" t="n">
        <f aca="false">[1]N2O!D127*[2]N2O!D127</f>
        <v>4.453057767</v>
      </c>
      <c r="F127" s="5" t="n">
        <f aca="false">[1]N2O!E127*[2]N2O!E127</f>
        <v>4.885046907</v>
      </c>
      <c r="G127" s="5" t="n">
        <f aca="false">[1]N2O!F127*[2]N2O!F127</f>
        <v>3.619497657</v>
      </c>
      <c r="H127" s="5" t="n">
        <f aca="false">[1]N2O!G127*[2]N2O!G127</f>
        <v>4.022419212</v>
      </c>
      <c r="I127" s="5" t="n">
        <f aca="false">[1]N2O!H127*[2]N2O!H127</f>
        <v>4.194917362</v>
      </c>
      <c r="J127" s="5" t="n">
        <f aca="false">[1]N2O!I127*[2]N2O!I127</f>
        <v>5.041861337</v>
      </c>
      <c r="K127" s="5" t="n">
        <f aca="false">[1]N2O!J127*[2]N2O!J127</f>
        <v>4.143773849</v>
      </c>
      <c r="L127" s="5" t="n">
        <f aca="false">[1]N2O!K127*[2]N2O!K127</f>
        <v>4.586318289</v>
      </c>
      <c r="M127" s="5" t="n">
        <f aca="false">[1]N2O!L127*[2]N2O!L127</f>
        <v>5.761822994</v>
      </c>
      <c r="N127" s="5" t="n">
        <f aca="false">[1]N2O!M127*[2]N2O!M127</f>
        <v>4.600466365</v>
      </c>
      <c r="O127" s="5" t="n">
        <f aca="false">[1]N2O!N127*[2]N2O!N127</f>
        <v>5.597145196</v>
      </c>
      <c r="P127" s="5" t="n">
        <f aca="false">[1]N2O!O127*[2]N2O!O127</f>
        <v>5.01675819</v>
      </c>
      <c r="Q127" s="5" t="n">
        <f aca="false">[1]N2O!P127*[2]N2O!P127</f>
        <v>5.07028011</v>
      </c>
      <c r="R127" s="5" t="n">
        <f aca="false">[1]N2O!Q127*[2]N2O!Q127</f>
        <v>4.549680979</v>
      </c>
      <c r="S127" s="5" t="n">
        <f aca="false">[1]N2O!R127*[2]N2O!R127</f>
        <v>4.722099629</v>
      </c>
      <c r="T127" s="5" t="n">
        <f aca="false">[1]N2O!S127*[2]N2O!S127</f>
        <v>5.069999239</v>
      </c>
      <c r="U127" s="5" t="n">
        <f aca="false">[1]N2O!T127*[2]N2O!T127</f>
        <v>4.904223102</v>
      </c>
      <c r="V127" s="5" t="n">
        <f aca="false">[1]N2O!U127*[2]N2O!U127</f>
        <v>5.461688058</v>
      </c>
      <c r="W127" s="5" t="n">
        <f aca="false">[1]N2O!V127*[2]N2O!V127</f>
        <v>7.031288631</v>
      </c>
      <c r="X127" s="5" t="n">
        <f aca="false">[1]N2O!W127*[2]N2O!W127</f>
        <v>5.254311486</v>
      </c>
      <c r="Y127" s="5" t="n">
        <f aca="false">[1]N2O!X127*[2]N2O!X127</f>
        <v>6.092414493</v>
      </c>
      <c r="Z127" s="5" t="n">
        <f aca="false">[1]N2O!Y127*[2]N2O!Y127</f>
        <v>5.585363684</v>
      </c>
      <c r="AA127" s="5" t="n">
        <f aca="false">[1]N2O!Z127*[2]N2O!Z127</f>
        <v>5.485195159</v>
      </c>
      <c r="AB127" s="5" t="n">
        <f aca="false">[1]N2O!AA127*[2]N2O!AA127</f>
        <v>6.054963281</v>
      </c>
      <c r="AC127" s="5" t="n">
        <f aca="false">[1]N2O!AB127*[2]N2O!AB127</f>
        <v>6.182646746</v>
      </c>
      <c r="AD127" s="5" t="n">
        <f aca="false">[1]N2O!AC127*[2]N2O!AC127</f>
        <v>6.399833565</v>
      </c>
      <c r="AE127" s="5" t="n">
        <f aca="false">[1]N2O!AD127*[2]N2O!AD127</f>
        <v>5.09535426</v>
      </c>
      <c r="AF127" s="5" t="n">
        <f aca="false">[1]N2O!AE127*[2]N2O!AE127</f>
        <v>5.188889985</v>
      </c>
      <c r="AG127" s="5" t="n">
        <f aca="false">[1]N2O!AF127*[2]N2O!AF127</f>
        <v>5.828934619</v>
      </c>
      <c r="AH127" s="5" t="n">
        <f aca="false">[1]N2O!AG127*[2]N2O!AG127</f>
        <v>5.06382552</v>
      </c>
      <c r="AI127" s="5" t="n">
        <f aca="false">[1]N2O!AH127*[2]N2O!AH127</f>
        <v>5.681953173</v>
      </c>
      <c r="AJ127" s="5" t="n">
        <f aca="false">[1]N2O!AI127*[2]N2O!AI127</f>
        <v>4.08237233</v>
      </c>
      <c r="AK127" s="5" t="n">
        <f aca="false">[1]N2O!AJ127*[2]N2O!AJ127</f>
        <v>4.003416864</v>
      </c>
      <c r="AL127" s="5" t="n">
        <f aca="false">[1]N2O!AK127*[2]N2O!AK127</f>
        <v>5.611798814</v>
      </c>
      <c r="AM127" s="5" t="n">
        <f aca="false">[1]N2O!AL127*[2]N2O!AL127</f>
        <v>4.369011187</v>
      </c>
      <c r="AN127" s="5" t="n">
        <f aca="false">[1]N2O!AM127*[2]N2O!AM127</f>
        <v>10.589278237</v>
      </c>
      <c r="AO127" s="5" t="n">
        <f aca="false">[1]N2O!AN127*[2]N2O!AN127</f>
        <v>12.01948361</v>
      </c>
    </row>
    <row r="128" customFormat="false" ht="15.6" hidden="false" customHeight="false" outlineLevel="0" collapsed="false">
      <c r="A128" s="4" t="s">
        <v>130</v>
      </c>
      <c r="B128" s="4" t="s">
        <v>3</v>
      </c>
      <c r="C128" s="5" t="n">
        <f aca="false">[1]N2O!B128*[2]N2O!B128</f>
        <v>1.147547586</v>
      </c>
      <c r="D128" s="5" t="n">
        <f aca="false">[1]N2O!C128*[2]N2O!C128</f>
        <v>1.185961256</v>
      </c>
      <c r="E128" s="5" t="n">
        <f aca="false">[1]N2O!D128*[2]N2O!D128</f>
        <v>1.272998531</v>
      </c>
      <c r="F128" s="5" t="n">
        <f aca="false">[1]N2O!E128*[2]N2O!E128</f>
        <v>1.099997749</v>
      </c>
      <c r="G128" s="5" t="n">
        <f aca="false">[1]N2O!F128*[2]N2O!F128</f>
        <v>1.153815764</v>
      </c>
      <c r="H128" s="5" t="n">
        <f aca="false">[1]N2O!G128*[2]N2O!G128</f>
        <v>0.869873072</v>
      </c>
      <c r="I128" s="5" t="n">
        <f aca="false">[1]N2O!H128*[2]N2O!H128</f>
        <v>0.918665815</v>
      </c>
      <c r="J128" s="5" t="n">
        <f aca="false">[1]N2O!I128*[2]N2O!I128</f>
        <v>0.96897862</v>
      </c>
      <c r="K128" s="5" t="n">
        <f aca="false">[1]N2O!J128*[2]N2O!J128</f>
        <v>1.004298565</v>
      </c>
      <c r="L128" s="5" t="n">
        <f aca="false">[1]N2O!K128*[2]N2O!K128</f>
        <v>0.944223015</v>
      </c>
      <c r="M128" s="5" t="n">
        <f aca="false">[1]N2O!L128*[2]N2O!L128</f>
        <v>0.918839292</v>
      </c>
      <c r="N128" s="5" t="n">
        <f aca="false">[1]N2O!M128*[2]N2O!M128</f>
        <v>0.815421459</v>
      </c>
      <c r="O128" s="5" t="n">
        <f aca="false">[1]N2O!N128*[2]N2O!N128</f>
        <v>0.898367482</v>
      </c>
      <c r="P128" s="5" t="n">
        <f aca="false">[1]N2O!O128*[2]N2O!O128</f>
        <v>0.85634377</v>
      </c>
      <c r="Q128" s="5" t="n">
        <f aca="false">[1]N2O!P128*[2]N2O!P128</f>
        <v>1.118231163</v>
      </c>
      <c r="R128" s="5" t="n">
        <f aca="false">[1]N2O!Q128*[2]N2O!Q128</f>
        <v>1.575057269</v>
      </c>
      <c r="S128" s="5" t="n">
        <f aca="false">[1]N2O!R128*[2]N2O!R128</f>
        <v>1.898315354</v>
      </c>
      <c r="T128" s="5" t="n">
        <f aca="false">[1]N2O!S128*[2]N2O!S128</f>
        <v>1.85686953</v>
      </c>
      <c r="U128" s="5" t="n">
        <f aca="false">[1]N2O!T128*[2]N2O!T128</f>
        <v>1.8724776074</v>
      </c>
      <c r="V128" s="5" t="n">
        <f aca="false">[1]N2O!U128*[2]N2O!U128</f>
        <v>1.801647762</v>
      </c>
      <c r="W128" s="5" t="n">
        <f aca="false">[1]N2O!V128*[2]N2O!V128</f>
        <v>1.870317587</v>
      </c>
      <c r="X128" s="5" t="n">
        <f aca="false">[1]N2O!W128*[2]N2O!W128</f>
        <v>1.940344559</v>
      </c>
      <c r="Y128" s="5" t="n">
        <f aca="false">[1]N2O!X128*[2]N2O!X128</f>
        <v>1.791368727</v>
      </c>
      <c r="Z128" s="5" t="n">
        <f aca="false">[1]N2O!Y128*[2]N2O!Y128</f>
        <v>1.858953131</v>
      </c>
      <c r="AA128" s="5" t="n">
        <f aca="false">[1]N2O!Z128*[2]N2O!Z128</f>
        <v>3.1918607368</v>
      </c>
      <c r="AB128" s="5" t="n">
        <f aca="false">[1]N2O!AA128*[2]N2O!AA128</f>
        <v>3.5854504248</v>
      </c>
      <c r="AC128" s="5" t="n">
        <f aca="false">[1]N2O!AB128*[2]N2O!AB128</f>
        <v>3.694637724</v>
      </c>
      <c r="AD128" s="5" t="n">
        <f aca="false">[1]N2O!AC128*[2]N2O!AC128</f>
        <v>3.771563442</v>
      </c>
      <c r="AE128" s="5" t="n">
        <f aca="false">[1]N2O!AD128*[2]N2O!AD128</f>
        <v>3.326088574</v>
      </c>
      <c r="AF128" s="5" t="n">
        <f aca="false">[1]N2O!AE128*[2]N2O!AE128</f>
        <v>3.701854644</v>
      </c>
      <c r="AG128" s="5" t="n">
        <f aca="false">[1]N2O!AF128*[2]N2O!AF128</f>
        <v>3.605476364</v>
      </c>
      <c r="AH128" s="5" t="n">
        <f aca="false">[1]N2O!AG128*[2]N2O!AG128</f>
        <v>2.108381474</v>
      </c>
      <c r="AI128" s="5" t="n">
        <f aca="false">[1]N2O!AH128*[2]N2O!AH128</f>
        <v>2.126203124</v>
      </c>
      <c r="AJ128" s="5" t="n">
        <f aca="false">[1]N2O!AI128*[2]N2O!AI128</f>
        <v>2.088063814</v>
      </c>
      <c r="AK128" s="5" t="n">
        <f aca="false">[1]N2O!AJ128*[2]N2O!AJ128</f>
        <v>2.169600304</v>
      </c>
      <c r="AL128" s="5" t="n">
        <f aca="false">[1]N2O!AK128*[2]N2O!AK128</f>
        <v>2.19713224</v>
      </c>
      <c r="AM128" s="5" t="n">
        <f aca="false">[1]N2O!AL128*[2]N2O!AL128</f>
        <v>2.31153492</v>
      </c>
      <c r="AN128" s="5" t="n">
        <f aca="false">[1]N2O!AM128*[2]N2O!AM128</f>
        <v>2.31021614</v>
      </c>
      <c r="AO128" s="5" t="n">
        <f aca="false">[1]N2O!AN128*[2]N2O!AN128</f>
        <v>2.40462382</v>
      </c>
    </row>
    <row r="129" customFormat="false" ht="15.6" hidden="false" customHeight="false" outlineLevel="0" collapsed="false">
      <c r="A129" s="4" t="s">
        <v>131</v>
      </c>
      <c r="B129" s="4" t="s">
        <v>3</v>
      </c>
      <c r="C129" s="5" t="n">
        <f aca="false">[1]N2O!B129*[2]N2O!B129</f>
        <v>5.405912949</v>
      </c>
      <c r="D129" s="5" t="n">
        <f aca="false">[1]N2O!C129*[2]N2O!C129</f>
        <v>5.804734794</v>
      </c>
      <c r="E129" s="5" t="n">
        <f aca="false">[1]N2O!D129*[2]N2O!D129</f>
        <v>6.121573778</v>
      </c>
      <c r="F129" s="5" t="n">
        <f aca="false">[1]N2O!E129*[2]N2O!E129</f>
        <v>6.402873784</v>
      </c>
      <c r="G129" s="5" t="n">
        <f aca="false">[1]N2O!F129*[2]N2O!F129</f>
        <v>6.706558741</v>
      </c>
      <c r="H129" s="5" t="n">
        <f aca="false">[1]N2O!G129*[2]N2O!G129</f>
        <v>6.782065552</v>
      </c>
      <c r="I129" s="5" t="n">
        <f aca="false">[1]N2O!H129*[2]N2O!H129</f>
        <v>6.857976526</v>
      </c>
      <c r="J129" s="5" t="n">
        <f aca="false">[1]N2O!I129*[2]N2O!I129</f>
        <v>6.969978409</v>
      </c>
      <c r="K129" s="5" t="n">
        <f aca="false">[1]N2O!J129*[2]N2O!J129</f>
        <v>6.693075845</v>
      </c>
      <c r="L129" s="5" t="n">
        <f aca="false">[1]N2O!K129*[2]N2O!K129</f>
        <v>6.298383621</v>
      </c>
      <c r="M129" s="5" t="n">
        <f aca="false">[1]N2O!L129*[2]N2O!L129</f>
        <v>6.677556509</v>
      </c>
      <c r="N129" s="5" t="n">
        <f aca="false">[1]N2O!M129*[2]N2O!M129</f>
        <v>6.720743508</v>
      </c>
      <c r="O129" s="5" t="n">
        <f aca="false">[1]N2O!N129*[2]N2O!N129</f>
        <v>6.728899606</v>
      </c>
      <c r="P129" s="5" t="n">
        <f aca="false">[1]N2O!O129*[2]N2O!O129</f>
        <v>6.743898123</v>
      </c>
      <c r="Q129" s="5" t="n">
        <f aca="false">[1]N2O!P129*[2]N2O!P129</f>
        <v>7.311199588</v>
      </c>
      <c r="R129" s="5" t="n">
        <f aca="false">[1]N2O!Q129*[2]N2O!Q129</f>
        <v>7.459055692</v>
      </c>
      <c r="S129" s="5" t="n">
        <f aca="false">[1]N2O!R129*[2]N2O!R129</f>
        <v>7.434889429</v>
      </c>
      <c r="T129" s="5" t="n">
        <f aca="false">[1]N2O!S129*[2]N2O!S129</f>
        <v>7.694754048</v>
      </c>
      <c r="U129" s="5" t="n">
        <f aca="false">[1]N2O!T129*[2]N2O!T129</f>
        <v>7.529044056</v>
      </c>
      <c r="V129" s="5" t="n">
        <f aca="false">[1]N2O!U129*[2]N2O!U129</f>
        <v>7.650675536</v>
      </c>
      <c r="W129" s="5" t="n">
        <f aca="false">[1]N2O!V129*[2]N2O!V129</f>
        <v>7.502269524</v>
      </c>
      <c r="X129" s="5" t="n">
        <f aca="false">[1]N2O!W129*[2]N2O!W129</f>
        <v>8.272859718</v>
      </c>
      <c r="Y129" s="5" t="n">
        <f aca="false">[1]N2O!X129*[2]N2O!X129</f>
        <v>8.097077298</v>
      </c>
      <c r="Z129" s="5" t="n">
        <f aca="false">[1]N2O!Y129*[2]N2O!Y129</f>
        <v>7.902034952</v>
      </c>
      <c r="AA129" s="5" t="n">
        <f aca="false">[1]N2O!Z129*[2]N2O!Z129</f>
        <v>7.100538367</v>
      </c>
      <c r="AB129" s="5" t="n">
        <f aca="false">[1]N2O!AA129*[2]N2O!AA129</f>
        <v>7.767139782</v>
      </c>
      <c r="AC129" s="5" t="n">
        <f aca="false">[1]N2O!AB129*[2]N2O!AB129</f>
        <v>8.489515128</v>
      </c>
      <c r="AD129" s="5" t="n">
        <f aca="false">[1]N2O!AC129*[2]N2O!AC129</f>
        <v>7.953433019</v>
      </c>
      <c r="AE129" s="5" t="n">
        <f aca="false">[1]N2O!AD129*[2]N2O!AD129</f>
        <v>8.478520397</v>
      </c>
      <c r="AF129" s="5" t="n">
        <f aca="false">[1]N2O!AE129*[2]N2O!AE129</f>
        <v>8.8943735648</v>
      </c>
      <c r="AG129" s="5" t="n">
        <f aca="false">[1]N2O!AF129*[2]N2O!AF129</f>
        <v>9.17592406</v>
      </c>
      <c r="AH129" s="5" t="n">
        <f aca="false">[1]N2O!AG129*[2]N2O!AG129</f>
        <v>8.99166142</v>
      </c>
      <c r="AI129" s="5" t="n">
        <f aca="false">[1]N2O!AH129*[2]N2O!AH129</f>
        <v>8.734170931</v>
      </c>
      <c r="AJ129" s="5" t="n">
        <f aca="false">[1]N2O!AI129*[2]N2O!AI129</f>
        <v>8.82070048</v>
      </c>
      <c r="AK129" s="5" t="n">
        <f aca="false">[1]N2O!AJ129*[2]N2O!AJ129</f>
        <v>9.06305841</v>
      </c>
      <c r="AL129" s="5" t="n">
        <f aca="false">[1]N2O!AK129*[2]N2O!AK129</f>
        <v>9.16111741</v>
      </c>
      <c r="AM129" s="5" t="n">
        <f aca="false">[1]N2O!AL129*[2]N2O!AL129</f>
        <v>9.32364715</v>
      </c>
      <c r="AN129" s="5" t="n">
        <f aca="false">[1]N2O!AM129*[2]N2O!AM129</f>
        <v>9.35152011</v>
      </c>
      <c r="AO129" s="5" t="n">
        <f aca="false">[1]N2O!AN129*[2]N2O!AN129</f>
        <v>9.57026823</v>
      </c>
    </row>
    <row r="130" customFormat="false" ht="15.6" hidden="false" customHeight="false" outlineLevel="0" collapsed="false">
      <c r="A130" s="4" t="s">
        <v>132</v>
      </c>
      <c r="B130" s="4" t="s">
        <v>3</v>
      </c>
      <c r="C130" s="5" t="n">
        <f aca="false">[1]N2O!B130*[2]N2O!B130</f>
        <v>54.479962543</v>
      </c>
      <c r="D130" s="5" t="n">
        <f aca="false">[1]N2O!C130*[2]N2O!C130</f>
        <v>55.900923833</v>
      </c>
      <c r="E130" s="5" t="n">
        <f aca="false">[1]N2O!D130*[2]N2O!D130</f>
        <v>58.298112067</v>
      </c>
      <c r="F130" s="5" t="n">
        <f aca="false">[1]N2O!E130*[2]N2O!E130</f>
        <v>60.384681431</v>
      </c>
      <c r="G130" s="5" t="n">
        <f aca="false">[1]N2O!F130*[2]N2O!F130</f>
        <v>59.450220304</v>
      </c>
      <c r="H130" s="5" t="n">
        <f aca="false">[1]N2O!G130*[2]N2O!G130</f>
        <v>64.243511204</v>
      </c>
      <c r="I130" s="5" t="n">
        <f aca="false">[1]N2O!H130*[2]N2O!H130</f>
        <v>69.43058753</v>
      </c>
      <c r="J130" s="5" t="n">
        <f aca="false">[1]N2O!I130*[2]N2O!I130</f>
        <v>72.800772223</v>
      </c>
      <c r="K130" s="5" t="n">
        <f aca="false">[1]N2O!J130*[2]N2O!J130</f>
        <v>74.236043495</v>
      </c>
      <c r="L130" s="5" t="n">
        <f aca="false">[1]N2O!K130*[2]N2O!K130</f>
        <v>76.335994259</v>
      </c>
      <c r="M130" s="5" t="n">
        <f aca="false">[1]N2O!L130*[2]N2O!L130</f>
        <v>78.551428662</v>
      </c>
      <c r="N130" s="5" t="n">
        <f aca="false">[1]N2O!M130*[2]N2O!M130</f>
        <v>82.77268608</v>
      </c>
      <c r="O130" s="5" t="n">
        <f aca="false">[1]N2O!N130*[2]N2O!N130</f>
        <v>84.926108478</v>
      </c>
      <c r="P130" s="5" t="n">
        <f aca="false">[1]N2O!O130*[2]N2O!O130</f>
        <v>85.866489162</v>
      </c>
      <c r="Q130" s="5" t="n">
        <f aca="false">[1]N2O!P130*[2]N2O!P130</f>
        <v>87.512827775</v>
      </c>
      <c r="R130" s="5" t="n">
        <f aca="false">[1]N2O!Q130*[2]N2O!Q130</f>
        <v>81.73215248</v>
      </c>
      <c r="S130" s="5" t="n">
        <f aca="false">[1]N2O!R130*[2]N2O!R130</f>
        <v>84.27427039</v>
      </c>
      <c r="T130" s="5" t="n">
        <f aca="false">[1]N2O!S130*[2]N2O!S130</f>
        <v>89.012355006</v>
      </c>
      <c r="U130" s="5" t="n">
        <f aca="false">[1]N2O!T130*[2]N2O!T130</f>
        <v>88.900252235</v>
      </c>
      <c r="V130" s="5" t="n">
        <f aca="false">[1]N2O!U130*[2]N2O!U130</f>
        <v>88.475022908</v>
      </c>
      <c r="W130" s="5" t="n">
        <f aca="false">[1]N2O!V130*[2]N2O!V130</f>
        <v>92.191567744</v>
      </c>
      <c r="X130" s="5" t="n">
        <f aca="false">[1]N2O!W130*[2]N2O!W130</f>
        <v>91.79570966</v>
      </c>
      <c r="Y130" s="5" t="n">
        <f aca="false">[1]N2O!X130*[2]N2O!X130</f>
        <v>102.387422674</v>
      </c>
      <c r="Z130" s="5" t="n">
        <f aca="false">[1]N2O!Y130*[2]N2O!Y130</f>
        <v>106.282189051</v>
      </c>
      <c r="AA130" s="5" t="n">
        <f aca="false">[1]N2O!Z130*[2]N2O!Z130</f>
        <v>91.325113694</v>
      </c>
      <c r="AB130" s="5" t="n">
        <f aca="false">[1]N2O!AA130*[2]N2O!AA130</f>
        <v>106.112493771</v>
      </c>
      <c r="AC130" s="5" t="n">
        <f aca="false">[1]N2O!AB130*[2]N2O!AB130</f>
        <v>107.010908284</v>
      </c>
      <c r="AD130" s="5" t="n">
        <f aca="false">[1]N2O!AC130*[2]N2O!AC130</f>
        <v>103.033518138</v>
      </c>
      <c r="AE130" s="5" t="n">
        <f aca="false">[1]N2O!AD130*[2]N2O!AD130</f>
        <v>108.530666724</v>
      </c>
      <c r="AF130" s="5" t="n">
        <f aca="false">[1]N2O!AE130*[2]N2O!AE130</f>
        <v>110.821878794</v>
      </c>
      <c r="AG130" s="5" t="n">
        <f aca="false">[1]N2O!AF130*[2]N2O!AF130</f>
        <v>107.36220437</v>
      </c>
      <c r="AH130" s="5" t="n">
        <f aca="false">[1]N2O!AG130*[2]N2O!AG130</f>
        <v>100.129566562</v>
      </c>
      <c r="AI130" s="5" t="n">
        <f aca="false">[1]N2O!AH130*[2]N2O!AH130</f>
        <v>105.026325511</v>
      </c>
      <c r="AJ130" s="5" t="n">
        <f aca="false">[1]N2O!AI130*[2]N2O!AI130</f>
        <v>105.810747988</v>
      </c>
      <c r="AK130" s="5" t="n">
        <f aca="false">[1]N2O!AJ130*[2]N2O!AJ130</f>
        <v>108.438628263</v>
      </c>
      <c r="AL130" s="5" t="n">
        <f aca="false">[1]N2O!AK130*[2]N2O!AK130</f>
        <v>109.724318021</v>
      </c>
      <c r="AM130" s="5" t="n">
        <f aca="false">[1]N2O!AL130*[2]N2O!AL130</f>
        <v>108.778757897</v>
      </c>
      <c r="AN130" s="5" t="n">
        <f aca="false">[1]N2O!AM130*[2]N2O!AM130</f>
        <v>109.12679956</v>
      </c>
      <c r="AO130" s="5" t="n">
        <f aca="false">[1]N2O!AN130*[2]N2O!AN130</f>
        <v>110.992266237</v>
      </c>
    </row>
    <row r="131" customFormat="false" ht="15.6" hidden="false" customHeight="false" outlineLevel="0" collapsed="false">
      <c r="A131" s="4" t="s">
        <v>133</v>
      </c>
      <c r="B131" s="4" t="s">
        <v>3</v>
      </c>
      <c r="C131" s="5" t="n">
        <f aca="false">[1]N2O!B131*[2]N2O!B131</f>
        <v>5.90776597</v>
      </c>
      <c r="D131" s="5" t="n">
        <f aca="false">[1]N2O!C131*[2]N2O!C131</f>
        <v>6.285176964</v>
      </c>
      <c r="E131" s="5" t="n">
        <f aca="false">[1]N2O!D131*[2]N2O!D131</f>
        <v>6.62480636</v>
      </c>
      <c r="F131" s="5" t="n">
        <f aca="false">[1]N2O!E131*[2]N2O!E131</f>
        <v>6.98432262</v>
      </c>
      <c r="G131" s="5" t="n">
        <f aca="false">[1]N2O!F131*[2]N2O!F131</f>
        <v>7.321692652</v>
      </c>
      <c r="H131" s="5" t="n">
        <f aca="false">[1]N2O!G131*[2]N2O!G131</f>
        <v>7.477955582</v>
      </c>
      <c r="I131" s="5" t="n">
        <f aca="false">[1]N2O!H131*[2]N2O!H131</f>
        <v>7.4990813</v>
      </c>
      <c r="J131" s="5" t="n">
        <f aca="false">[1]N2O!I131*[2]N2O!I131</f>
        <v>7.625924674</v>
      </c>
      <c r="K131" s="5" t="n">
        <f aca="false">[1]N2O!J131*[2]N2O!J131</f>
        <v>7.729714842</v>
      </c>
      <c r="L131" s="5" t="n">
        <f aca="false">[1]N2O!K131*[2]N2O!K131</f>
        <v>7.736606392</v>
      </c>
      <c r="M131" s="5" t="n">
        <f aca="false">[1]N2O!L131*[2]N2O!L131</f>
        <v>7.946003322</v>
      </c>
      <c r="N131" s="5" t="n">
        <f aca="false">[1]N2O!M131*[2]N2O!M131</f>
        <v>7.952359204</v>
      </c>
      <c r="O131" s="5" t="n">
        <f aca="false">[1]N2O!N131*[2]N2O!N131</f>
        <v>8.091696444</v>
      </c>
      <c r="P131" s="5" t="n">
        <f aca="false">[1]N2O!O131*[2]N2O!O131</f>
        <v>8.474927662</v>
      </c>
      <c r="Q131" s="5" t="n">
        <f aca="false">[1]N2O!P131*[2]N2O!P131</f>
        <v>8.209610244</v>
      </c>
      <c r="R131" s="5" t="n">
        <f aca="false">[1]N2O!Q131*[2]N2O!Q131</f>
        <v>8.53633778</v>
      </c>
      <c r="S131" s="5" t="n">
        <f aca="false">[1]N2O!R131*[2]N2O!R131</f>
        <v>8.68733304</v>
      </c>
      <c r="T131" s="5" t="n">
        <f aca="false">[1]N2O!S131*[2]N2O!S131</f>
        <v>8.89560512</v>
      </c>
      <c r="U131" s="5" t="n">
        <f aca="false">[1]N2O!T131*[2]N2O!T131</f>
        <v>8.63696398</v>
      </c>
      <c r="V131" s="5" t="n">
        <f aca="false">[1]N2O!U131*[2]N2O!U131</f>
        <v>7.6060561</v>
      </c>
      <c r="W131" s="5" t="n">
        <f aca="false">[1]N2O!V131*[2]N2O!V131</f>
        <v>7.3726364</v>
      </c>
      <c r="X131" s="5" t="n">
        <f aca="false">[1]N2O!W131*[2]N2O!W131</f>
        <v>7.90947269</v>
      </c>
      <c r="Y131" s="5" t="n">
        <f aca="false">[1]N2O!X131*[2]N2O!X131</f>
        <v>7.42225529</v>
      </c>
      <c r="Z131" s="5" t="n">
        <f aca="false">[1]N2O!Y131*[2]N2O!Y131</f>
        <v>8.74719736</v>
      </c>
      <c r="AA131" s="5" t="n">
        <f aca="false">[1]N2O!Z131*[2]N2O!Z131</f>
        <v>8.35700259</v>
      </c>
      <c r="AB131" s="5" t="n">
        <f aca="false">[1]N2O!AA131*[2]N2O!AA131</f>
        <v>8.006643394</v>
      </c>
      <c r="AC131" s="5" t="n">
        <f aca="false">[1]N2O!AB131*[2]N2O!AB131</f>
        <v>8.03738676</v>
      </c>
      <c r="AD131" s="5" t="n">
        <f aca="false">[1]N2O!AC131*[2]N2O!AC131</f>
        <v>8.27206238</v>
      </c>
      <c r="AE131" s="5" t="n">
        <f aca="false">[1]N2O!AD131*[2]N2O!AD131</f>
        <v>7.39652487</v>
      </c>
      <c r="AF131" s="5" t="n">
        <f aca="false">[1]N2O!AE131*[2]N2O!AE131</f>
        <v>8.66771359</v>
      </c>
      <c r="AG131" s="5" t="n">
        <f aca="false">[1]N2O!AF131*[2]N2O!AF131</f>
        <v>9.82533838</v>
      </c>
      <c r="AH131" s="5" t="n">
        <f aca="false">[1]N2O!AG131*[2]N2O!AG131</f>
        <v>10.35515453</v>
      </c>
      <c r="AI131" s="5" t="n">
        <f aca="false">[1]N2O!AH131*[2]N2O!AH131</f>
        <v>11.98666712</v>
      </c>
      <c r="AJ131" s="5" t="n">
        <f aca="false">[1]N2O!AI131*[2]N2O!AI131</f>
        <v>13.3587183</v>
      </c>
      <c r="AK131" s="5" t="n">
        <f aca="false">[1]N2O!AJ131*[2]N2O!AJ131</f>
        <v>14.10241628</v>
      </c>
      <c r="AL131" s="5" t="n">
        <f aca="false">[1]N2O!AK131*[2]N2O!AK131</f>
        <v>14.4847333</v>
      </c>
      <c r="AM131" s="5" t="n">
        <f aca="false">[1]N2O!AL131*[2]N2O!AL131</f>
        <v>16.782078</v>
      </c>
      <c r="AN131" s="5" t="n">
        <f aca="false">[1]N2O!AM131*[2]N2O!AM131</f>
        <v>16.4794147</v>
      </c>
      <c r="AO131" s="5" t="n">
        <f aca="false">[1]N2O!AN131*[2]N2O!AN131</f>
        <v>16.6025916</v>
      </c>
    </row>
    <row r="132" customFormat="false" ht="15.6" hidden="false" customHeight="false" outlineLevel="0" collapsed="false">
      <c r="A132" s="4" t="s">
        <v>134</v>
      </c>
      <c r="B132" s="4" t="s">
        <v>3</v>
      </c>
      <c r="C132" s="5" t="n">
        <f aca="false">[1]N2O!B132*[2]N2O!B132</f>
        <v>0.5906112857</v>
      </c>
      <c r="D132" s="5" t="n">
        <f aca="false">[1]N2O!C132*[2]N2O!C132</f>
        <v>0.7098234153</v>
      </c>
      <c r="E132" s="5" t="n">
        <f aca="false">[1]N2O!D132*[2]N2O!D132</f>
        <v>0.7705260797</v>
      </c>
      <c r="F132" s="5" t="n">
        <f aca="false">[1]N2O!E132*[2]N2O!E132</f>
        <v>0.952120609</v>
      </c>
      <c r="G132" s="5" t="n">
        <f aca="false">[1]N2O!F132*[2]N2O!F132</f>
        <v>0.9875038956</v>
      </c>
      <c r="H132" s="5" t="n">
        <f aca="false">[1]N2O!G132*[2]N2O!G132</f>
        <v>0.978881981288</v>
      </c>
      <c r="I132" s="5" t="n">
        <f aca="false">[1]N2O!H132*[2]N2O!H132</f>
        <v>1.092316474102</v>
      </c>
      <c r="J132" s="5" t="n">
        <f aca="false">[1]N2O!I132*[2]N2O!I132</f>
        <v>1.122422080697</v>
      </c>
      <c r="K132" s="5" t="n">
        <f aca="false">[1]N2O!J132*[2]N2O!J132</f>
        <v>1.29046144222</v>
      </c>
      <c r="L132" s="5" t="n">
        <f aca="false">[1]N2O!K132*[2]N2O!K132</f>
        <v>1.1321892027</v>
      </c>
      <c r="M132" s="5" t="n">
        <f aca="false">[1]N2O!L132*[2]N2O!L132</f>
        <v>1.4187826589</v>
      </c>
      <c r="N132" s="5" t="n">
        <f aca="false">[1]N2O!M132*[2]N2O!M132</f>
        <v>1.4386319967</v>
      </c>
      <c r="O132" s="5" t="n">
        <f aca="false">[1]N2O!N132*[2]N2O!N132</f>
        <v>1.5244800704</v>
      </c>
      <c r="P132" s="5" t="n">
        <f aca="false">[1]N2O!O132*[2]N2O!O132</f>
        <v>1.6071941792</v>
      </c>
      <c r="Q132" s="5" t="n">
        <f aca="false">[1]N2O!P132*[2]N2O!P132</f>
        <v>2.5957417199</v>
      </c>
      <c r="R132" s="5" t="n">
        <f aca="false">[1]N2O!Q132*[2]N2O!Q132</f>
        <v>2.658905023</v>
      </c>
      <c r="S132" s="5" t="n">
        <f aca="false">[1]N2O!R132*[2]N2O!R132</f>
        <v>2.8510025573</v>
      </c>
      <c r="T132" s="5" t="n">
        <f aca="false">[1]N2O!S132*[2]N2O!S132</f>
        <v>3.0246188988</v>
      </c>
      <c r="U132" s="5" t="n">
        <f aca="false">[1]N2O!T132*[2]N2O!T132</f>
        <v>3.1554888786</v>
      </c>
      <c r="V132" s="5" t="n">
        <f aca="false">[1]N2O!U132*[2]N2O!U132</f>
        <v>3.4873034981</v>
      </c>
      <c r="W132" s="5" t="n">
        <f aca="false">[1]N2O!V132*[2]N2O!V132</f>
        <v>3.3957280776</v>
      </c>
      <c r="X132" s="5" t="n">
        <f aca="false">[1]N2O!W132*[2]N2O!W132</f>
        <v>3.6610487893</v>
      </c>
      <c r="Y132" s="5" t="n">
        <f aca="false">[1]N2O!X132*[2]N2O!X132</f>
        <v>3.8007507796</v>
      </c>
      <c r="Z132" s="5" t="n">
        <f aca="false">[1]N2O!Y132*[2]N2O!Y132</f>
        <v>4.0972369195</v>
      </c>
      <c r="AA132" s="5" t="n">
        <f aca="false">[1]N2O!Z132*[2]N2O!Z132</f>
        <v>4.1246085016</v>
      </c>
      <c r="AB132" s="5" t="n">
        <f aca="false">[1]N2O!AA132*[2]N2O!AA132</f>
        <v>4.609027273</v>
      </c>
      <c r="AC132" s="5" t="n">
        <f aca="false">[1]N2O!AB132*[2]N2O!AB132</f>
        <v>4.567912535</v>
      </c>
      <c r="AD132" s="5" t="n">
        <f aca="false">[1]N2O!AC132*[2]N2O!AC132</f>
        <v>4.76580653821</v>
      </c>
      <c r="AE132" s="5" t="n">
        <f aca="false">[1]N2O!AD132*[2]N2O!AD132</f>
        <v>4.6383931432</v>
      </c>
      <c r="AF132" s="5" t="n">
        <f aca="false">[1]N2O!AE132*[2]N2O!AE132</f>
        <v>4.83559209993</v>
      </c>
      <c r="AG132" s="5" t="n">
        <f aca="false">[1]N2O!AF132*[2]N2O!AF132</f>
        <v>4.8642419135</v>
      </c>
      <c r="AH132" s="5" t="n">
        <f aca="false">[1]N2O!AG132*[2]N2O!AG132</f>
        <v>5.1523007422</v>
      </c>
      <c r="AI132" s="5" t="n">
        <f aca="false">[1]N2O!AH132*[2]N2O!AH132</f>
        <v>5.4769835048</v>
      </c>
      <c r="AJ132" s="5" t="n">
        <f aca="false">[1]N2O!AI132*[2]N2O!AI132</f>
        <v>5.75631952482</v>
      </c>
      <c r="AK132" s="5" t="n">
        <f aca="false">[1]N2O!AJ132*[2]N2O!AJ132</f>
        <v>5.83140252327</v>
      </c>
      <c r="AL132" s="5" t="n">
        <f aca="false">[1]N2O!AK132*[2]N2O!AK132</f>
        <v>5.90172068808</v>
      </c>
      <c r="AM132" s="5" t="n">
        <f aca="false">[1]N2O!AL132*[2]N2O!AL132</f>
        <v>5.94258400008</v>
      </c>
      <c r="AN132" s="5" t="n">
        <f aca="false">[1]N2O!AM132*[2]N2O!AM132</f>
        <v>6.08263265178</v>
      </c>
      <c r="AO132" s="5" t="n">
        <f aca="false">[1]N2O!AN132*[2]N2O!AN132</f>
        <v>5.97234206978</v>
      </c>
    </row>
    <row r="133" customFormat="false" ht="15.6" hidden="false" customHeight="false" outlineLevel="0" collapsed="false">
      <c r="A133" s="4" t="s">
        <v>135</v>
      </c>
      <c r="B133" s="4" t="s">
        <v>136</v>
      </c>
      <c r="C133" s="5" t="n">
        <f aca="false">[1]N2O!B133*[2]N2O!B133</f>
        <v>194.57781905203</v>
      </c>
      <c r="D133" s="5" t="n">
        <f aca="false">[1]N2O!C133*[2]N2O!C133</f>
        <v>196.090630916144</v>
      </c>
      <c r="E133" s="5" t="n">
        <f aca="false">[1]N2O!D133*[2]N2O!D133</f>
        <v>199.803398336374</v>
      </c>
      <c r="F133" s="5" t="n">
        <f aca="false">[1]N2O!E133*[2]N2O!E133</f>
        <v>207.191657559803</v>
      </c>
      <c r="G133" s="5" t="n">
        <f aca="false">[1]N2O!F133*[2]N2O!F133</f>
        <v>230.71469791728</v>
      </c>
      <c r="H133" s="5" t="n">
        <f aca="false">[1]N2O!G133*[2]N2O!G133</f>
        <v>242.311398369744</v>
      </c>
      <c r="I133" s="5" t="n">
        <f aca="false">[1]N2O!H133*[2]N2O!H133</f>
        <v>279.780528267727</v>
      </c>
      <c r="J133" s="5" t="n">
        <f aca="false">[1]N2O!I133*[2]N2O!I133</f>
        <v>269.792788567631</v>
      </c>
      <c r="K133" s="5" t="n">
        <f aca="false">[1]N2O!J133*[2]N2O!J133</f>
        <v>279.818482413896</v>
      </c>
      <c r="L133" s="5" t="n">
        <f aca="false">[1]N2O!K133*[2]N2O!K133</f>
        <v>283.079789127417</v>
      </c>
      <c r="M133" s="5" t="n">
        <f aca="false">[1]N2O!L133*[2]N2O!L133</f>
        <v>246.410679266255</v>
      </c>
      <c r="N133" s="5" t="n">
        <f aca="false">[1]N2O!M133*[2]N2O!M133</f>
        <v>252.211383380976</v>
      </c>
      <c r="O133" s="5" t="n">
        <f aca="false">[1]N2O!N133*[2]N2O!N133</f>
        <v>246.612648738651</v>
      </c>
      <c r="P133" s="5" t="n">
        <f aca="false">[1]N2O!O133*[2]N2O!O133</f>
        <v>249.931027253349</v>
      </c>
      <c r="Q133" s="5" t="n">
        <f aca="false">[1]N2O!P133*[2]N2O!P133</f>
        <v>250.166445043499</v>
      </c>
      <c r="R133" s="5" t="n">
        <f aca="false">[1]N2O!Q133*[2]N2O!Q133</f>
        <v>247.967175967905</v>
      </c>
      <c r="S133" s="5" t="n">
        <f aca="false">[1]N2O!R133*[2]N2O!R133</f>
        <v>247.094938879705</v>
      </c>
      <c r="T133" s="5" t="n">
        <f aca="false">[1]N2O!S133*[2]N2O!S133</f>
        <v>242.851453390275</v>
      </c>
      <c r="U133" s="5" t="n">
        <f aca="false">[1]N2O!T133*[2]N2O!T133</f>
        <v>224.898532079672</v>
      </c>
      <c r="V133" s="5" t="n">
        <f aca="false">[1]N2O!U133*[2]N2O!U133</f>
        <v>230.75666542291</v>
      </c>
      <c r="W133" s="5" t="n">
        <f aca="false">[1]N2O!V133*[2]N2O!V133</f>
        <v>219.47</v>
      </c>
      <c r="X133" s="5" t="n">
        <f aca="false">[1]N2O!W133*[2]N2O!W133</f>
        <v>219.3</v>
      </c>
      <c r="Y133" s="5" t="n">
        <f aca="false">[1]N2O!X133*[2]N2O!X133</f>
        <v>198.04</v>
      </c>
      <c r="Z133" s="5" t="n">
        <f aca="false">[1]N2O!Y133*[2]N2O!Y133</f>
        <v>182.99</v>
      </c>
      <c r="AA133" s="5" t="n">
        <f aca="false">[1]N2O!Z133*[2]N2O!Z133</f>
        <v>186.63</v>
      </c>
      <c r="AB133" s="5" t="n">
        <f aca="false">[1]N2O!AA133*[2]N2O!AA133</f>
        <v>182.55</v>
      </c>
      <c r="AC133" s="5" t="n">
        <f aca="false">[1]N2O!AB133*[2]N2O!AB133</f>
        <v>182.33</v>
      </c>
      <c r="AD133" s="5" t="n">
        <f aca="false">[1]N2O!AC133*[2]N2O!AC133</f>
        <v>185.59</v>
      </c>
      <c r="AE133" s="5" t="n">
        <f aca="false">[1]N2O!AD133*[2]N2O!AD133</f>
        <v>183.8</v>
      </c>
      <c r="AF133" s="5" t="n">
        <f aca="false">[1]N2O!AE133*[2]N2O!AE133</f>
        <v>149.49</v>
      </c>
      <c r="AG133" s="5" t="n">
        <f aca="false">[1]N2O!AF133*[2]N2O!AF133</f>
        <v>146.14</v>
      </c>
      <c r="AH133" s="5" t="n">
        <f aca="false">[1]N2O!AG133*[2]N2O!AG133</f>
        <v>137.97</v>
      </c>
      <c r="AI133" s="5" t="n">
        <f aca="false">[1]N2O!AH133*[2]N2O!AH133</f>
        <v>132.65</v>
      </c>
      <c r="AJ133" s="5" t="n">
        <f aca="false">[1]N2O!AI133*[2]N2O!AI133</f>
        <v>130.63</v>
      </c>
      <c r="AK133" s="5" t="n">
        <f aca="false">[1]N2O!AJ133*[2]N2O!AJ133</f>
        <v>132.67</v>
      </c>
      <c r="AL133" s="5" t="n">
        <f aca="false">[1]N2O!AK133*[2]N2O!AK133</f>
        <v>128.93</v>
      </c>
      <c r="AM133" s="5" t="n">
        <f aca="false">[1]N2O!AL133*[2]N2O!AL133</f>
        <v>123.13</v>
      </c>
      <c r="AN133" s="5" t="n">
        <f aca="false">[1]N2O!AM133*[2]N2O!AM133</f>
        <v>121.49</v>
      </c>
      <c r="AO133" s="5" t="n">
        <f aca="false">[1]N2O!AN133*[2]N2O!AN133</f>
        <v>119.04</v>
      </c>
    </row>
    <row r="134" customFormat="false" ht="15.6" hidden="false" customHeight="false" outlineLevel="0" collapsed="false">
      <c r="A134" s="4" t="s">
        <v>137</v>
      </c>
      <c r="B134" s="4" t="s">
        <v>3</v>
      </c>
      <c r="C134" s="5" t="n">
        <f aca="false">[1]N2O!B134*[2]N2O!B134</f>
        <v>141.780009464</v>
      </c>
      <c r="D134" s="5" t="n">
        <f aca="false">[1]N2O!C134*[2]N2O!C134</f>
        <v>149.027914054</v>
      </c>
      <c r="E134" s="5" t="n">
        <f aca="false">[1]N2O!D134*[2]N2O!D134</f>
        <v>155.89527999</v>
      </c>
      <c r="F134" s="5" t="n">
        <f aca="false">[1]N2O!E134*[2]N2O!E134</f>
        <v>164.950339859</v>
      </c>
      <c r="G134" s="5" t="n">
        <f aca="false">[1]N2O!F134*[2]N2O!F134</f>
        <v>172.218561559</v>
      </c>
      <c r="H134" s="5" t="n">
        <f aca="false">[1]N2O!G134*[2]N2O!G134</f>
        <v>178.084339558</v>
      </c>
      <c r="I134" s="5" t="n">
        <f aca="false">[1]N2O!H134*[2]N2O!H134</f>
        <v>178.585198911</v>
      </c>
      <c r="J134" s="5" t="n">
        <f aca="false">[1]N2O!I134*[2]N2O!I134</f>
        <v>181.995046597</v>
      </c>
      <c r="K134" s="5" t="n">
        <f aca="false">[1]N2O!J134*[2]N2O!J134</f>
        <v>183.259315582</v>
      </c>
      <c r="L134" s="5" t="n">
        <f aca="false">[1]N2O!K134*[2]N2O!K134</f>
        <v>181.522592527</v>
      </c>
      <c r="M134" s="5" t="n">
        <f aca="false">[1]N2O!L134*[2]N2O!L134</f>
        <v>180.399536529</v>
      </c>
      <c r="N134" s="5" t="n">
        <f aca="false">[1]N2O!M134*[2]N2O!M134</f>
        <v>180.303861339</v>
      </c>
      <c r="O134" s="5" t="n">
        <f aca="false">[1]N2O!N134*[2]N2O!N134</f>
        <v>180.523607721</v>
      </c>
      <c r="P134" s="5" t="n">
        <f aca="false">[1]N2O!O134*[2]N2O!O134</f>
        <v>185.45998958</v>
      </c>
      <c r="Q134" s="5" t="n">
        <f aca="false">[1]N2O!P134*[2]N2O!P134</f>
        <v>186.162259358</v>
      </c>
      <c r="R134" s="5" t="n">
        <f aca="false">[1]N2O!Q134*[2]N2O!Q134</f>
        <v>185.771791103</v>
      </c>
      <c r="S134" s="5" t="n">
        <f aca="false">[1]N2O!R134*[2]N2O!R134</f>
        <v>187.914184483</v>
      </c>
      <c r="T134" s="5" t="n">
        <f aca="false">[1]N2O!S134*[2]N2O!S134</f>
        <v>190.056254318</v>
      </c>
      <c r="U134" s="5" t="n">
        <f aca="false">[1]N2O!T134*[2]N2O!T134</f>
        <v>180.983219632</v>
      </c>
      <c r="V134" s="5" t="n">
        <f aca="false">[1]N2O!U134*[2]N2O!U134</f>
        <v>177.792641426</v>
      </c>
      <c r="W134" s="5" t="n">
        <f aca="false">[1]N2O!V134*[2]N2O!V134</f>
        <v>172.48691294</v>
      </c>
      <c r="X134" s="5" t="n">
        <f aca="false">[1]N2O!W134*[2]N2O!W134</f>
        <v>161.49816291</v>
      </c>
      <c r="Y134" s="5" t="n">
        <f aca="false">[1]N2O!X134*[2]N2O!X134</f>
        <v>175.568466567</v>
      </c>
      <c r="Z134" s="5" t="n">
        <f aca="false">[1]N2O!Y134*[2]N2O!Y134</f>
        <v>145.8610748</v>
      </c>
      <c r="AA134" s="5" t="n">
        <f aca="false">[1]N2O!Z134*[2]N2O!Z134</f>
        <v>133.593607306</v>
      </c>
      <c r="AB134" s="5" t="n">
        <f aca="false">[1]N2O!AA134*[2]N2O!AA134</f>
        <v>120.701684964</v>
      </c>
      <c r="AC134" s="5" t="n">
        <f aca="false">[1]N2O!AB134*[2]N2O!AB134</f>
        <v>116.98800913</v>
      </c>
      <c r="AD134" s="5" t="n">
        <f aca="false">[1]N2O!AC134*[2]N2O!AC134</f>
        <v>117.624225849</v>
      </c>
      <c r="AE134" s="5" t="n">
        <f aca="false">[1]N2O!AD134*[2]N2O!AD134</f>
        <v>103.012578594</v>
      </c>
      <c r="AF134" s="5" t="n">
        <f aca="false">[1]N2O!AE134*[2]N2O!AE134</f>
        <v>103.796330777</v>
      </c>
      <c r="AG134" s="5" t="n">
        <f aca="false">[1]N2O!AF134*[2]N2O!AF134</f>
        <v>115.284709653</v>
      </c>
      <c r="AH134" s="5" t="n">
        <f aca="false">[1]N2O!AG134*[2]N2O!AG134</f>
        <v>116.82419296</v>
      </c>
      <c r="AI134" s="5" t="n">
        <f aca="false">[1]N2O!AH134*[2]N2O!AH134</f>
        <v>122.625882265</v>
      </c>
      <c r="AJ134" s="5" t="n">
        <f aca="false">[1]N2O!AI134*[2]N2O!AI134</f>
        <v>119.860802399</v>
      </c>
      <c r="AK134" s="5" t="n">
        <f aca="false">[1]N2O!AJ134*[2]N2O!AJ134</f>
        <v>122.571619245</v>
      </c>
      <c r="AL134" s="5" t="n">
        <f aca="false">[1]N2O!AK134*[2]N2O!AK134</f>
        <v>121.343678289</v>
      </c>
      <c r="AM134" s="5" t="n">
        <f aca="false">[1]N2O!AL134*[2]N2O!AL134</f>
        <v>122.133832056</v>
      </c>
      <c r="AN134" s="5" t="n">
        <f aca="false">[1]N2O!AM134*[2]N2O!AM134</f>
        <v>116.401757031</v>
      </c>
      <c r="AO134" s="5" t="n">
        <f aca="false">[1]N2O!AN134*[2]N2O!AN134</f>
        <v>113.357261068</v>
      </c>
    </row>
    <row r="135" customFormat="false" ht="15.6" hidden="false" customHeight="false" outlineLevel="0" collapsed="false">
      <c r="A135" s="4" t="s">
        <v>138</v>
      </c>
      <c r="B135" s="4" t="s">
        <v>3</v>
      </c>
      <c r="C135" s="5" t="n">
        <f aca="false">[1]N2O!B135*[2]N2O!B135</f>
        <v>17.96998025</v>
      </c>
      <c r="D135" s="5" t="n">
        <f aca="false">[1]N2O!C135*[2]N2O!C135</f>
        <v>17.72381065</v>
      </c>
      <c r="E135" s="5" t="n">
        <f aca="false">[1]N2O!D135*[2]N2O!D135</f>
        <v>17.90708379</v>
      </c>
      <c r="F135" s="5" t="n">
        <f aca="false">[1]N2O!E135*[2]N2O!E135</f>
        <v>18.75835253</v>
      </c>
      <c r="G135" s="5" t="n">
        <f aca="false">[1]N2O!F135*[2]N2O!F135</f>
        <v>19.53125214</v>
      </c>
      <c r="H135" s="5" t="n">
        <f aca="false">[1]N2O!G135*[2]N2O!G135</f>
        <v>20.855474298</v>
      </c>
      <c r="I135" s="5" t="n">
        <f aca="false">[1]N2O!H135*[2]N2O!H135</f>
        <v>19.67144061</v>
      </c>
      <c r="J135" s="5" t="n">
        <f aca="false">[1]N2O!I135*[2]N2O!I135</f>
        <v>19.400642678</v>
      </c>
      <c r="K135" s="5" t="n">
        <f aca="false">[1]N2O!J135*[2]N2O!J135</f>
        <v>19.307587596</v>
      </c>
      <c r="L135" s="5" t="n">
        <f aca="false">[1]N2O!K135*[2]N2O!K135</f>
        <v>20.23352962</v>
      </c>
      <c r="M135" s="5" t="n">
        <f aca="false">[1]N2O!L135*[2]N2O!L135</f>
        <v>22.15079908</v>
      </c>
      <c r="N135" s="5" t="n">
        <f aca="false">[1]N2O!M135*[2]N2O!M135</f>
        <v>22.51573815</v>
      </c>
      <c r="O135" s="5" t="n">
        <f aca="false">[1]N2O!N135*[2]N2O!N135</f>
        <v>22.079124888</v>
      </c>
      <c r="P135" s="5" t="n">
        <f aca="false">[1]N2O!O135*[2]N2O!O135</f>
        <v>19.905785024</v>
      </c>
      <c r="Q135" s="5" t="n">
        <f aca="false">[1]N2O!P135*[2]N2O!P135</f>
        <v>19.072911901</v>
      </c>
      <c r="R135" s="5" t="n">
        <f aca="false">[1]N2O!Q135*[2]N2O!Q135</f>
        <v>19.383891111</v>
      </c>
      <c r="S135" s="5" t="n">
        <f aca="false">[1]N2O!R135*[2]N2O!R135</f>
        <v>19.870159246</v>
      </c>
      <c r="T135" s="5" t="n">
        <f aca="false">[1]N2O!S135*[2]N2O!S135</f>
        <v>20.800940896</v>
      </c>
      <c r="U135" s="5" t="n">
        <f aca="false">[1]N2O!T135*[2]N2O!T135</f>
        <v>21.95187291</v>
      </c>
      <c r="V135" s="5" t="n">
        <f aca="false">[1]N2O!U135*[2]N2O!U135</f>
        <v>20.646699869</v>
      </c>
      <c r="W135" s="5" t="n">
        <f aca="false">[1]N2O!V135*[2]N2O!V135</f>
        <v>19.532457706</v>
      </c>
      <c r="X135" s="5" t="n">
        <f aca="false">[1]N2O!W135*[2]N2O!W135</f>
        <v>20.56984877</v>
      </c>
      <c r="Y135" s="5" t="n">
        <f aca="false">[1]N2O!X135*[2]N2O!X135</f>
        <v>21.138443395</v>
      </c>
      <c r="Z135" s="5" t="n">
        <f aca="false">[1]N2O!Y135*[2]N2O!Y135</f>
        <v>21.5642171874</v>
      </c>
      <c r="AA135" s="5" t="n">
        <f aca="false">[1]N2O!Z135*[2]N2O!Z135</f>
        <v>21.8967334816</v>
      </c>
      <c r="AB135" s="5" t="n">
        <f aca="false">[1]N2O!AA135*[2]N2O!AA135</f>
        <v>21.7880654708</v>
      </c>
      <c r="AC135" s="5" t="n">
        <f aca="false">[1]N2O!AB135*[2]N2O!AB135</f>
        <v>22.380024928</v>
      </c>
      <c r="AD135" s="5" t="n">
        <f aca="false">[1]N2O!AC135*[2]N2O!AC135</f>
        <v>21.912503386</v>
      </c>
      <c r="AE135" s="5" t="n">
        <f aca="false">[1]N2O!AD135*[2]N2O!AD135</f>
        <v>21.3774581218</v>
      </c>
      <c r="AF135" s="5" t="n">
        <f aca="false">[1]N2O!AE135*[2]N2O!AE135</f>
        <v>20.9563389248</v>
      </c>
      <c r="AG135" s="5" t="n">
        <f aca="false">[1]N2O!AF135*[2]N2O!AF135</f>
        <v>20.43523803</v>
      </c>
      <c r="AH135" s="5" t="n">
        <f aca="false">[1]N2O!AG135*[2]N2O!AG135</f>
        <v>20.61905286</v>
      </c>
      <c r="AI135" s="5" t="n">
        <f aca="false">[1]N2O!AH135*[2]N2O!AH135</f>
        <v>21.01894855</v>
      </c>
      <c r="AJ135" s="5" t="n">
        <f aca="false">[1]N2O!AI135*[2]N2O!AI135</f>
        <v>22.02043577</v>
      </c>
      <c r="AK135" s="5" t="n">
        <f aca="false">[1]N2O!AJ135*[2]N2O!AJ135</f>
        <v>22.68853089</v>
      </c>
      <c r="AL135" s="5" t="n">
        <f aca="false">[1]N2O!AK135*[2]N2O!AK135</f>
        <v>22.68962057</v>
      </c>
      <c r="AM135" s="5" t="n">
        <f aca="false">[1]N2O!AL135*[2]N2O!AL135</f>
        <v>23.3023270224</v>
      </c>
      <c r="AN135" s="5" t="n">
        <f aca="false">[1]N2O!AM135*[2]N2O!AM135</f>
        <v>23.70761692</v>
      </c>
      <c r="AO135" s="5" t="n">
        <f aca="false">[1]N2O!AN135*[2]N2O!AN135</f>
        <v>23.8997307</v>
      </c>
    </row>
    <row r="136" customFormat="false" ht="15.6" hidden="false" customHeight="false" outlineLevel="0" collapsed="false">
      <c r="A136" s="4" t="s">
        <v>139</v>
      </c>
      <c r="B136" s="4" t="s">
        <v>10</v>
      </c>
      <c r="C136" s="5" t="n">
        <f aca="false">[1]N2O!B136*[2]N2O!B136</f>
        <v>952.804321180122</v>
      </c>
      <c r="D136" s="5" t="n">
        <f aca="false">[1]N2O!C136*[2]N2O!C136</f>
        <v>976.461868634017</v>
      </c>
      <c r="E136" s="5" t="n">
        <f aca="false">[1]N2O!D136*[2]N2O!D136</f>
        <v>1008.42227867769</v>
      </c>
      <c r="F136" s="5" t="n">
        <f aca="false">[1]N2O!E136*[2]N2O!E136</f>
        <v>1058.86404664831</v>
      </c>
      <c r="G136" s="5" t="n">
        <f aca="false">[1]N2O!F136*[2]N2O!F136</f>
        <v>1050.73791553634</v>
      </c>
      <c r="H136" s="5" t="n">
        <f aca="false">[1]N2O!G136*[2]N2O!G136</f>
        <v>1063.78052386159</v>
      </c>
      <c r="I136" s="5" t="n">
        <f aca="false">[1]N2O!H136*[2]N2O!H136</f>
        <v>1104.66285258468</v>
      </c>
      <c r="J136" s="5" t="n">
        <f aca="false">[1]N2O!I136*[2]N2O!I136</f>
        <v>1125.09392959035</v>
      </c>
      <c r="K136" s="5" t="n">
        <f aca="false">[1]N2O!J136*[2]N2O!J136</f>
        <v>1145.15648699657</v>
      </c>
      <c r="L136" s="5" t="n">
        <f aca="false">[1]N2O!K136*[2]N2O!K136</f>
        <v>1196.40634259437</v>
      </c>
      <c r="M136" s="5" t="n">
        <f aca="false">[1]N2O!L136*[2]N2O!L136</f>
        <v>1154.16510102408</v>
      </c>
      <c r="N136" s="5" t="n">
        <f aca="false">[1]N2O!M136*[2]N2O!M136</f>
        <v>1143.09786793546</v>
      </c>
      <c r="O136" s="5" t="n">
        <f aca="false">[1]N2O!N136*[2]N2O!N136</f>
        <v>1051.3570613783</v>
      </c>
      <c r="P136" s="5" t="n">
        <f aca="false">[1]N2O!O136*[2]N2O!O136</f>
        <v>1067.22215194665</v>
      </c>
      <c r="Q136" s="5" t="n">
        <f aca="false">[1]N2O!P136*[2]N2O!P136</f>
        <v>1112.04389053103</v>
      </c>
      <c r="R136" s="5" t="n">
        <f aca="false">[1]N2O!Q136*[2]N2O!Q136</f>
        <v>1092.53825884472</v>
      </c>
      <c r="S136" s="5" t="n">
        <f aca="false">[1]N2O!R136*[2]N2O!R136</f>
        <v>1080.24904430452</v>
      </c>
      <c r="T136" s="5" t="n">
        <f aca="false">[1]N2O!S136*[2]N2O!S136</f>
        <v>1092.32419818095</v>
      </c>
      <c r="U136" s="5" t="n">
        <f aca="false">[1]N2O!T136*[2]N2O!T136</f>
        <v>1115.52292254819</v>
      </c>
      <c r="V136" s="5" t="n">
        <f aca="false">[1]N2O!U136*[2]N2O!U136</f>
        <v>1136.0801647525</v>
      </c>
      <c r="W136" s="5" t="n">
        <f aca="false">[1]N2O!V136*[2]N2O!V136</f>
        <v>1016.71</v>
      </c>
      <c r="X136" s="5" t="n">
        <f aca="false">[1]N2O!W136*[2]N2O!W136</f>
        <v>1053.36</v>
      </c>
      <c r="Y136" s="5" t="n">
        <f aca="false">[1]N2O!X136*[2]N2O!X136</f>
        <v>1023.59</v>
      </c>
      <c r="Z136" s="5" t="n">
        <f aca="false">[1]N2O!Y136*[2]N2O!Y136</f>
        <v>1086.86</v>
      </c>
      <c r="AA136" s="5" t="n">
        <f aca="false">[1]N2O!Z136*[2]N2O!Z136</f>
        <v>1084.59</v>
      </c>
      <c r="AB136" s="5" t="n">
        <f aca="false">[1]N2O!AA136*[2]N2O!AA136</f>
        <v>1105.85</v>
      </c>
      <c r="AC136" s="5" t="n">
        <f aca="false">[1]N2O!AB136*[2]N2O!AB136</f>
        <v>1170.74</v>
      </c>
      <c r="AD136" s="5" t="n">
        <f aca="false">[1]N2O!AC136*[2]N2O!AC136</f>
        <v>1095.68</v>
      </c>
      <c r="AE136" s="5" t="n">
        <f aca="false">[1]N2O!AD136*[2]N2O!AD136</f>
        <v>1107.69</v>
      </c>
      <c r="AF136" s="5" t="n">
        <f aca="false">[1]N2O!AE136*[2]N2O!AE136</f>
        <v>1078.2</v>
      </c>
      <c r="AG136" s="5" t="n">
        <f aca="false">[1]N2O!AF136*[2]N2O!AF136</f>
        <v>1099.96</v>
      </c>
      <c r="AH136" s="5" t="n">
        <f aca="false">[1]N2O!AG136*[2]N2O!AG136</f>
        <v>1103.9</v>
      </c>
      <c r="AI136" s="5" t="n">
        <f aca="false">[1]N2O!AH136*[2]N2O!AH136</f>
        <v>1069.88</v>
      </c>
      <c r="AJ136" s="5" t="n">
        <f aca="false">[1]N2O!AI136*[2]N2O!AI136</f>
        <v>1024.59</v>
      </c>
      <c r="AK136" s="5" t="n">
        <f aca="false">[1]N2O!AJ136*[2]N2O!AJ136</f>
        <v>1032.36</v>
      </c>
      <c r="AL136" s="5" t="n">
        <f aca="false">[1]N2O!AK136*[2]N2O!AK136</f>
        <v>1041.66</v>
      </c>
      <c r="AM136" s="5" t="n">
        <f aca="false">[1]N2O!AL136*[2]N2O!AL136</f>
        <v>1052.91</v>
      </c>
      <c r="AN136" s="5" t="n">
        <f aca="false">[1]N2O!AM136*[2]N2O!AM136</f>
        <v>1048.7</v>
      </c>
      <c r="AO136" s="5" t="n">
        <f aca="false">[1]N2O!AN136*[2]N2O!AN136</f>
        <v>1002.48</v>
      </c>
    </row>
    <row r="137" customFormat="false" ht="15.6" hidden="false" customHeight="false" outlineLevel="0" collapsed="false">
      <c r="A137" s="4" t="s">
        <v>140</v>
      </c>
      <c r="B137" s="4" t="s">
        <v>3</v>
      </c>
      <c r="C137" s="5" t="n">
        <f aca="false">[1]N2O!B137*[2]N2O!B137</f>
        <v>21.374100248</v>
      </c>
      <c r="D137" s="5" t="n">
        <f aca="false">[1]N2O!C137*[2]N2O!C137</f>
        <v>22.973332774</v>
      </c>
      <c r="E137" s="5" t="n">
        <f aca="false">[1]N2O!D137*[2]N2O!D137</f>
        <v>24.38143084</v>
      </c>
      <c r="F137" s="5" t="n">
        <f aca="false">[1]N2O!E137*[2]N2O!E137</f>
        <v>25.661360048</v>
      </c>
      <c r="G137" s="5" t="n">
        <f aca="false">[1]N2O!F137*[2]N2O!F137</f>
        <v>26.951166774</v>
      </c>
      <c r="H137" s="5" t="n">
        <f aca="false">[1]N2O!G137*[2]N2O!G137</f>
        <v>28.321054174</v>
      </c>
      <c r="I137" s="5" t="n">
        <f aca="false">[1]N2O!H137*[2]N2O!H137</f>
        <v>28.518918248</v>
      </c>
      <c r="J137" s="5" t="n">
        <f aca="false">[1]N2O!I137*[2]N2O!I137</f>
        <v>29.075257774</v>
      </c>
      <c r="K137" s="5" t="n">
        <f aca="false">[1]N2O!J137*[2]N2O!J137</f>
        <v>29.692553274</v>
      </c>
      <c r="L137" s="5" t="n">
        <f aca="false">[1]N2O!K137*[2]N2O!K137</f>
        <v>29.631425774</v>
      </c>
      <c r="M137" s="5" t="n">
        <f aca="false">[1]N2O!L137*[2]N2O!L137</f>
        <v>31.323484874</v>
      </c>
      <c r="N137" s="5" t="n">
        <f aca="false">[1]N2O!M137*[2]N2O!M137</f>
        <v>31.694848274</v>
      </c>
      <c r="O137" s="5" t="n">
        <f aca="false">[1]N2O!N137*[2]N2O!N137</f>
        <v>33.156710574</v>
      </c>
      <c r="P137" s="5" t="n">
        <f aca="false">[1]N2O!O137*[2]N2O!O137</f>
        <v>35.536965874</v>
      </c>
      <c r="Q137" s="5" t="n">
        <f aca="false">[1]N2O!P137*[2]N2O!P137</f>
        <v>36.075846574</v>
      </c>
      <c r="R137" s="5" t="n">
        <f aca="false">[1]N2O!Q137*[2]N2O!Q137</f>
        <v>37.607599448</v>
      </c>
      <c r="S137" s="5" t="n">
        <f aca="false">[1]N2O!R137*[2]N2O!R137</f>
        <v>39.21965562</v>
      </c>
      <c r="T137" s="5" t="n">
        <f aca="false">[1]N2O!S137*[2]N2O!S137</f>
        <v>40.22005532</v>
      </c>
      <c r="U137" s="5" t="n">
        <f aca="false">[1]N2O!T137*[2]N2O!T137</f>
        <v>39.81040364</v>
      </c>
      <c r="V137" s="5" t="n">
        <f aca="false">[1]N2O!U137*[2]N2O!U137</f>
        <v>37.38859595</v>
      </c>
      <c r="W137" s="5" t="n">
        <f aca="false">[1]N2O!V137*[2]N2O!V137</f>
        <v>36.07785885</v>
      </c>
      <c r="X137" s="5" t="n">
        <f aca="false">[1]N2O!W137*[2]N2O!W137</f>
        <v>32.86370426</v>
      </c>
      <c r="Y137" s="5" t="n">
        <f aca="false">[1]N2O!X137*[2]N2O!X137</f>
        <v>30.14517572</v>
      </c>
      <c r="Z137" s="5" t="n">
        <f aca="false">[1]N2O!Y137*[2]N2O!Y137</f>
        <v>27.95474245</v>
      </c>
      <c r="AA137" s="5" t="n">
        <f aca="false">[1]N2O!Z137*[2]N2O!Z137</f>
        <v>26.25891715</v>
      </c>
      <c r="AB137" s="5" t="n">
        <f aca="false">[1]N2O!AA137*[2]N2O!AA137</f>
        <v>26.432314034</v>
      </c>
      <c r="AC137" s="5" t="n">
        <f aca="false">[1]N2O!AB137*[2]N2O!AB137</f>
        <v>26.52018631</v>
      </c>
      <c r="AD137" s="5" t="n">
        <f aca="false">[1]N2O!AC137*[2]N2O!AC137</f>
        <v>34.63669164</v>
      </c>
      <c r="AE137" s="5" t="n">
        <f aca="false">[1]N2O!AD137*[2]N2O!AD137</f>
        <v>33.73909663</v>
      </c>
      <c r="AF137" s="5" t="n">
        <f aca="false">[1]N2O!AE137*[2]N2O!AE137</f>
        <v>33.34229157</v>
      </c>
      <c r="AG137" s="5" t="n">
        <f aca="false">[1]N2O!AF137*[2]N2O!AF137</f>
        <v>32.87756122</v>
      </c>
      <c r="AH137" s="5" t="n">
        <f aca="false">[1]N2O!AG137*[2]N2O!AG137</f>
        <v>31.51428994</v>
      </c>
      <c r="AI137" s="5" t="n">
        <f aca="false">[1]N2O!AH137*[2]N2O!AH137</f>
        <v>32.64568214</v>
      </c>
      <c r="AJ137" s="5" t="n">
        <f aca="false">[1]N2O!AI137*[2]N2O!AI137</f>
        <v>34.01071284</v>
      </c>
      <c r="AK137" s="5" t="n">
        <f aca="false">[1]N2O!AJ137*[2]N2O!AJ137</f>
        <v>34.8589465</v>
      </c>
      <c r="AL137" s="5" t="n">
        <f aca="false">[1]N2O!AK137*[2]N2O!AK137</f>
        <v>35.42785894</v>
      </c>
      <c r="AM137" s="5" t="n">
        <f aca="false">[1]N2O!AL137*[2]N2O!AL137</f>
        <v>36.18155374</v>
      </c>
      <c r="AN137" s="5" t="n">
        <f aca="false">[1]N2O!AM137*[2]N2O!AM137</f>
        <v>37.05260054</v>
      </c>
      <c r="AO137" s="5" t="n">
        <f aca="false">[1]N2O!AN137*[2]N2O!AN137</f>
        <v>38.06647232</v>
      </c>
    </row>
    <row r="138" customFormat="false" ht="15.6" hidden="false" customHeight="false" outlineLevel="0" collapsed="false">
      <c r="A138" s="4" t="s">
        <v>141</v>
      </c>
      <c r="B138" s="4" t="s">
        <v>3</v>
      </c>
      <c r="C138" s="5" t="n">
        <f aca="false">[1]N2O!B138*[2]N2O!B138</f>
        <v>24.348435988</v>
      </c>
      <c r="D138" s="5" t="n">
        <f aca="false">[1]N2O!C138*[2]N2O!C138</f>
        <v>21.204305388</v>
      </c>
      <c r="E138" s="5" t="n">
        <f aca="false">[1]N2O!D138*[2]N2O!D138</f>
        <v>23.457268463</v>
      </c>
      <c r="F138" s="5" t="n">
        <f aca="false">[1]N2O!E138*[2]N2O!E138</f>
        <v>22.264365128</v>
      </c>
      <c r="G138" s="5" t="n">
        <f aca="false">[1]N2O!F138*[2]N2O!F138</f>
        <v>24.258777417</v>
      </c>
      <c r="H138" s="5" t="n">
        <f aca="false">[1]N2O!G138*[2]N2O!G138</f>
        <v>26.12319943</v>
      </c>
      <c r="I138" s="5" t="n">
        <f aca="false">[1]N2O!H138*[2]N2O!H138</f>
        <v>28.59845438</v>
      </c>
      <c r="J138" s="5" t="n">
        <f aca="false">[1]N2O!I138*[2]N2O!I138</f>
        <v>26.716387403</v>
      </c>
      <c r="K138" s="5" t="n">
        <f aca="false">[1]N2O!J138*[2]N2O!J138</f>
        <v>29.8986330424</v>
      </c>
      <c r="L138" s="5" t="n">
        <f aca="false">[1]N2O!K138*[2]N2O!K138</f>
        <v>31.1483442024</v>
      </c>
      <c r="M138" s="5" t="n">
        <f aca="false">[1]N2O!L138*[2]N2O!L138</f>
        <v>33.161799183</v>
      </c>
      <c r="N138" s="5" t="n">
        <f aca="false">[1]N2O!M138*[2]N2O!M138</f>
        <v>31.585527586</v>
      </c>
      <c r="O138" s="5" t="n">
        <f aca="false">[1]N2O!N138*[2]N2O!N138</f>
        <v>32.914006513</v>
      </c>
      <c r="P138" s="5" t="n">
        <f aca="false">[1]N2O!O138*[2]N2O!O138</f>
        <v>33.318088584</v>
      </c>
      <c r="Q138" s="5" t="n">
        <f aca="false">[1]N2O!P138*[2]N2O!P138</f>
        <v>32.586733544</v>
      </c>
      <c r="R138" s="5" t="n">
        <f aca="false">[1]N2O!Q138*[2]N2O!Q138</f>
        <v>34.850416004</v>
      </c>
      <c r="S138" s="5" t="n">
        <f aca="false">[1]N2O!R138*[2]N2O!R138</f>
        <v>37.547368451</v>
      </c>
      <c r="T138" s="5" t="n">
        <f aca="false">[1]N2O!S138*[2]N2O!S138</f>
        <v>41.987127531</v>
      </c>
      <c r="U138" s="5" t="n">
        <f aca="false">[1]N2O!T138*[2]N2O!T138</f>
        <v>40.694155984</v>
      </c>
      <c r="V138" s="5" t="n">
        <f aca="false">[1]N2O!U138*[2]N2O!U138</f>
        <v>39.549523154</v>
      </c>
      <c r="W138" s="5" t="n">
        <f aca="false">[1]N2O!V138*[2]N2O!V138</f>
        <v>40.4559056124</v>
      </c>
      <c r="X138" s="5" t="n">
        <f aca="false">[1]N2O!W138*[2]N2O!W138</f>
        <v>40.227921583</v>
      </c>
      <c r="Y138" s="5" t="n">
        <f aca="false">[1]N2O!X138*[2]N2O!X138</f>
        <v>40.039106466</v>
      </c>
      <c r="Z138" s="5" t="n">
        <f aca="false">[1]N2O!Y138*[2]N2O!Y138</f>
        <v>40.5580479</v>
      </c>
      <c r="AA138" s="5" t="n">
        <f aca="false">[1]N2O!Z138*[2]N2O!Z138</f>
        <v>37.0670469616</v>
      </c>
      <c r="AB138" s="5" t="n">
        <f aca="false">[1]N2O!AA138*[2]N2O!AA138</f>
        <v>38.82551262</v>
      </c>
      <c r="AC138" s="5" t="n">
        <f aca="false">[1]N2O!AB138*[2]N2O!AB138</f>
        <v>39.9541621</v>
      </c>
      <c r="AD138" s="5" t="n">
        <f aca="false">[1]N2O!AC138*[2]N2O!AC138</f>
        <v>40.690036667</v>
      </c>
      <c r="AE138" s="5" t="n">
        <f aca="false">[1]N2O!AD138*[2]N2O!AD138</f>
        <v>47.460918946</v>
      </c>
      <c r="AF138" s="5" t="n">
        <f aca="false">[1]N2O!AE138*[2]N2O!AE138</f>
        <v>38.49722545</v>
      </c>
      <c r="AG138" s="5" t="n">
        <f aca="false">[1]N2O!AF138*[2]N2O!AF138</f>
        <v>44.13174504</v>
      </c>
      <c r="AH138" s="5" t="n">
        <f aca="false">[1]N2O!AG138*[2]N2O!AG138</f>
        <v>50.85677074</v>
      </c>
      <c r="AI138" s="5" t="n">
        <f aca="false">[1]N2O!AH138*[2]N2O!AH138</f>
        <v>47.574344024</v>
      </c>
      <c r="AJ138" s="5" t="n">
        <f aca="false">[1]N2O!AI138*[2]N2O!AI138</f>
        <v>51.958733502</v>
      </c>
      <c r="AK138" s="5" t="n">
        <f aca="false">[1]N2O!AJ138*[2]N2O!AJ138</f>
        <v>49.611323203</v>
      </c>
      <c r="AL138" s="5" t="n">
        <f aca="false">[1]N2O!AK138*[2]N2O!AK138</f>
        <v>50.515511266</v>
      </c>
      <c r="AM138" s="5" t="n">
        <f aca="false">[1]N2O!AL138*[2]N2O!AL138</f>
        <v>50.500902008</v>
      </c>
      <c r="AN138" s="5" t="n">
        <f aca="false">[1]N2O!AM138*[2]N2O!AM138</f>
        <v>59.199723631</v>
      </c>
      <c r="AO138" s="5" t="n">
        <f aca="false">[1]N2O!AN138*[2]N2O!AN138</f>
        <v>57.917420434</v>
      </c>
    </row>
    <row r="139" customFormat="false" ht="15.6" hidden="false" customHeight="false" outlineLevel="0" collapsed="false">
      <c r="A139" s="4" t="s">
        <v>142</v>
      </c>
      <c r="B139" s="4" t="s">
        <v>3</v>
      </c>
      <c r="C139" s="5" t="n">
        <f aca="false">[1]N2O!B139*[2]N2O!B139</f>
        <v>22.11913732</v>
      </c>
      <c r="D139" s="5" t="n">
        <f aca="false">[1]N2O!C139*[2]N2O!C139</f>
        <v>19.18828942</v>
      </c>
      <c r="E139" s="5" t="n">
        <f aca="false">[1]N2O!D139*[2]N2O!D139</f>
        <v>20.31930732</v>
      </c>
      <c r="F139" s="5" t="n">
        <f aca="false">[1]N2O!E139*[2]N2O!E139</f>
        <v>22.68958932</v>
      </c>
      <c r="G139" s="5" t="n">
        <f aca="false">[1]N2O!F139*[2]N2O!F139</f>
        <v>20.74938492</v>
      </c>
      <c r="H139" s="5" t="n">
        <f aca="false">[1]N2O!G139*[2]N2O!G139</f>
        <v>21.1610979956</v>
      </c>
      <c r="I139" s="5" t="n">
        <f aca="false">[1]N2O!H139*[2]N2O!H139</f>
        <v>22.698067511</v>
      </c>
      <c r="J139" s="5" t="n">
        <f aca="false">[1]N2O!I139*[2]N2O!I139</f>
        <v>25.329464643</v>
      </c>
      <c r="K139" s="5" t="n">
        <f aca="false">[1]N2O!J139*[2]N2O!J139</f>
        <v>24.465207949</v>
      </c>
      <c r="L139" s="5" t="n">
        <f aca="false">[1]N2O!K139*[2]N2O!K139</f>
        <v>22.3807588088</v>
      </c>
      <c r="M139" s="5" t="n">
        <f aca="false">[1]N2O!L139*[2]N2O!L139</f>
        <v>23.99637645</v>
      </c>
      <c r="N139" s="5" t="n">
        <f aca="false">[1]N2O!M139*[2]N2O!M139</f>
        <v>24.93230652</v>
      </c>
      <c r="O139" s="5" t="n">
        <f aca="false">[1]N2O!N139*[2]N2O!N139</f>
        <v>26.94429893</v>
      </c>
      <c r="P139" s="5" t="n">
        <f aca="false">[1]N2O!O139*[2]N2O!O139</f>
        <v>33.30108556</v>
      </c>
      <c r="Q139" s="5" t="n">
        <f aca="false">[1]N2O!P139*[2]N2O!P139</f>
        <v>30.55784257</v>
      </c>
      <c r="R139" s="5" t="n">
        <f aca="false">[1]N2O!Q139*[2]N2O!Q139</f>
        <v>31.392934754</v>
      </c>
      <c r="S139" s="5" t="n">
        <f aca="false">[1]N2O!R139*[2]N2O!R139</f>
        <v>33.783756788</v>
      </c>
      <c r="T139" s="5" t="n">
        <f aca="false">[1]N2O!S139*[2]N2O!S139</f>
        <v>34.043826488</v>
      </c>
      <c r="U139" s="5" t="n">
        <f aca="false">[1]N2O!T139*[2]N2O!T139</f>
        <v>35.993456274</v>
      </c>
      <c r="V139" s="5" t="n">
        <f aca="false">[1]N2O!U139*[2]N2O!U139</f>
        <v>35.27457176</v>
      </c>
      <c r="W139" s="5" t="n">
        <f aca="false">[1]N2O!V139*[2]N2O!V139</f>
        <v>37.464625534</v>
      </c>
      <c r="X139" s="5" t="n">
        <f aca="false">[1]N2O!W139*[2]N2O!W139</f>
        <v>41.08295006</v>
      </c>
      <c r="Y139" s="5" t="n">
        <f aca="false">[1]N2O!X139*[2]N2O!X139</f>
        <v>42.73847215</v>
      </c>
      <c r="Z139" s="5" t="n">
        <f aca="false">[1]N2O!Y139*[2]N2O!Y139</f>
        <v>42.999026578</v>
      </c>
      <c r="AA139" s="5" t="n">
        <f aca="false">[1]N2O!Z139*[2]N2O!Z139</f>
        <v>49.600258792</v>
      </c>
      <c r="AB139" s="5" t="n">
        <f aca="false">[1]N2O!AA139*[2]N2O!AA139</f>
        <v>49.755186194</v>
      </c>
      <c r="AC139" s="5" t="n">
        <f aca="false">[1]N2O!AB139*[2]N2O!AB139</f>
        <v>53.27126381</v>
      </c>
      <c r="AD139" s="5" t="n">
        <f aca="false">[1]N2O!AC139*[2]N2O!AC139</f>
        <v>52.53097979</v>
      </c>
      <c r="AE139" s="5" t="n">
        <f aca="false">[1]N2O!AD139*[2]N2O!AD139</f>
        <v>70.19982404</v>
      </c>
      <c r="AF139" s="5" t="n">
        <f aca="false">[1]N2O!AE139*[2]N2O!AE139</f>
        <v>64.97578699</v>
      </c>
      <c r="AG139" s="5" t="n">
        <f aca="false">[1]N2O!AF139*[2]N2O!AF139</f>
        <v>63.69703112</v>
      </c>
      <c r="AH139" s="5" t="n">
        <f aca="false">[1]N2O!AG139*[2]N2O!AG139</f>
        <v>59.98107472</v>
      </c>
      <c r="AI139" s="5" t="n">
        <f aca="false">[1]N2O!AH139*[2]N2O!AH139</f>
        <v>71.33272557</v>
      </c>
      <c r="AJ139" s="5" t="n">
        <f aca="false">[1]N2O!AI139*[2]N2O!AI139</f>
        <v>69.138457898</v>
      </c>
      <c r="AK139" s="5" t="n">
        <f aca="false">[1]N2O!AJ139*[2]N2O!AJ139</f>
        <v>72.51743693</v>
      </c>
      <c r="AL139" s="5" t="n">
        <f aca="false">[1]N2O!AK139*[2]N2O!AK139</f>
        <v>75.2465442</v>
      </c>
      <c r="AM139" s="5" t="n">
        <f aca="false">[1]N2O!AL139*[2]N2O!AL139</f>
        <v>75.23925462</v>
      </c>
      <c r="AN139" s="5" t="n">
        <f aca="false">[1]N2O!AM139*[2]N2O!AM139</f>
        <v>78.17970118</v>
      </c>
      <c r="AO139" s="5" t="n">
        <f aca="false">[1]N2O!AN139*[2]N2O!AN139</f>
        <v>79.76676593</v>
      </c>
    </row>
    <row r="140" customFormat="false" ht="15.6" hidden="false" customHeight="false" outlineLevel="0" collapsed="false">
      <c r="A140" s="4" t="s">
        <v>143</v>
      </c>
      <c r="B140" s="4" t="s">
        <v>3</v>
      </c>
      <c r="C140" s="5" t="n">
        <f aca="false">[1]N2O!B140*[2]N2O!B140</f>
        <v>3.6883917</v>
      </c>
      <c r="D140" s="5" t="n">
        <f aca="false">[1]N2O!C140*[2]N2O!C140</f>
        <v>4.01144704</v>
      </c>
      <c r="E140" s="5" t="n">
        <f aca="false">[1]N2O!D140*[2]N2O!D140</f>
        <v>3.97217676</v>
      </c>
      <c r="F140" s="5" t="n">
        <f aca="false">[1]N2O!E140*[2]N2O!E140</f>
        <v>3.86511145</v>
      </c>
      <c r="G140" s="5" t="n">
        <f aca="false">[1]N2O!F140*[2]N2O!F140</f>
        <v>4.15400984</v>
      </c>
      <c r="H140" s="5" t="n">
        <f aca="false">[1]N2O!G140*[2]N2O!G140</f>
        <v>4.40502497</v>
      </c>
      <c r="I140" s="5" t="n">
        <f aca="false">[1]N2O!H140*[2]N2O!H140</f>
        <v>4.11948051</v>
      </c>
      <c r="J140" s="5" t="n">
        <f aca="false">[1]N2O!I140*[2]N2O!I140</f>
        <v>4.16514317</v>
      </c>
      <c r="K140" s="5" t="n">
        <f aca="false">[1]N2O!J140*[2]N2O!J140</f>
        <v>4.37071373</v>
      </c>
      <c r="L140" s="5" t="n">
        <f aca="false">[1]N2O!K140*[2]N2O!K140</f>
        <v>4.50384718</v>
      </c>
      <c r="M140" s="5" t="n">
        <f aca="false">[1]N2O!L140*[2]N2O!L140</f>
        <v>4.57997069</v>
      </c>
      <c r="N140" s="5" t="n">
        <f aca="false">[1]N2O!M140*[2]N2O!M140</f>
        <v>4.70335238</v>
      </c>
      <c r="O140" s="5" t="n">
        <f aca="false">[1]N2O!N140*[2]N2O!N140</f>
        <v>4.79323633</v>
      </c>
      <c r="P140" s="5" t="n">
        <f aca="false">[1]N2O!O140*[2]N2O!O140</f>
        <v>4.87827995</v>
      </c>
      <c r="Q140" s="5" t="n">
        <f aca="false">[1]N2O!P140*[2]N2O!P140</f>
        <v>4.97809172</v>
      </c>
      <c r="R140" s="5" t="n">
        <f aca="false">[1]N2O!Q140*[2]N2O!Q140</f>
        <v>5.08925592</v>
      </c>
      <c r="S140" s="5" t="n">
        <f aca="false">[1]N2O!R140*[2]N2O!R140</f>
        <v>5.1927236768</v>
      </c>
      <c r="T140" s="5" t="n">
        <f aca="false">[1]N2O!S140*[2]N2O!S140</f>
        <v>5.0844582738</v>
      </c>
      <c r="U140" s="5" t="n">
        <f aca="false">[1]N2O!T140*[2]N2O!T140</f>
        <v>5.552136708</v>
      </c>
      <c r="V140" s="5" t="n">
        <f aca="false">[1]N2O!U140*[2]N2O!U140</f>
        <v>5.684499075</v>
      </c>
      <c r="W140" s="5" t="n">
        <f aca="false">[1]N2O!V140*[2]N2O!V140</f>
        <v>6.676137535</v>
      </c>
      <c r="X140" s="5" t="n">
        <f aca="false">[1]N2O!W140*[2]N2O!W140</f>
        <v>6.408238444</v>
      </c>
      <c r="Y140" s="5" t="n">
        <f aca="false">[1]N2O!X140*[2]N2O!X140</f>
        <v>6.612915556</v>
      </c>
      <c r="Z140" s="5" t="n">
        <f aca="false">[1]N2O!Y140*[2]N2O!Y140</f>
        <v>6.62456767</v>
      </c>
      <c r="AA140" s="5" t="n">
        <f aca="false">[1]N2O!Z140*[2]N2O!Z140</f>
        <v>6.65062177</v>
      </c>
      <c r="AB140" s="5" t="n">
        <f aca="false">[1]N2O!AA140*[2]N2O!AA140</f>
        <v>6.95886215</v>
      </c>
      <c r="AC140" s="5" t="n">
        <f aca="false">[1]N2O!AB140*[2]N2O!AB140</f>
        <v>7.18553077</v>
      </c>
      <c r="AD140" s="5" t="n">
        <f aca="false">[1]N2O!AC140*[2]N2O!AC140</f>
        <v>7.7582712</v>
      </c>
      <c r="AE140" s="5" t="n">
        <f aca="false">[1]N2O!AD140*[2]N2O!AD140</f>
        <v>8.15880736</v>
      </c>
      <c r="AF140" s="5" t="n">
        <f aca="false">[1]N2O!AE140*[2]N2O!AE140</f>
        <v>8.48234508</v>
      </c>
      <c r="AG140" s="5" t="n">
        <f aca="false">[1]N2O!AF140*[2]N2O!AF140</f>
        <v>8.78542108</v>
      </c>
      <c r="AH140" s="5" t="n">
        <f aca="false">[1]N2O!AG140*[2]N2O!AG140</f>
        <v>9.27834724</v>
      </c>
      <c r="AI140" s="5" t="n">
        <f aca="false">[1]N2O!AH140*[2]N2O!AH140</f>
        <v>9.44334918</v>
      </c>
      <c r="AJ140" s="5" t="n">
        <f aca="false">[1]N2O!AI140*[2]N2O!AI140</f>
        <v>9.91538426</v>
      </c>
      <c r="AK140" s="5" t="n">
        <f aca="false">[1]N2O!AJ140*[2]N2O!AJ140</f>
        <v>10.233683666</v>
      </c>
      <c r="AL140" s="5" t="n">
        <f aca="false">[1]N2O!AK140*[2]N2O!AK140</f>
        <v>10.5308147</v>
      </c>
      <c r="AM140" s="5" t="n">
        <f aca="false">[1]N2O!AL140*[2]N2O!AL140</f>
        <v>10.8165244</v>
      </c>
      <c r="AN140" s="5" t="n">
        <f aca="false">[1]N2O!AM140*[2]N2O!AM140</f>
        <v>11.1184739</v>
      </c>
      <c r="AO140" s="5" t="n">
        <f aca="false">[1]N2O!AN140*[2]N2O!AN140</f>
        <v>11.3495287</v>
      </c>
    </row>
    <row r="141" customFormat="false" ht="15.6" hidden="false" customHeight="false" outlineLevel="0" collapsed="false">
      <c r="A141" s="4" t="s">
        <v>144</v>
      </c>
      <c r="B141" s="4" t="s">
        <v>3</v>
      </c>
      <c r="C141" s="5" t="n">
        <f aca="false">[1]N2O!B141*[2]N2O!B141</f>
        <v>134.978368916</v>
      </c>
      <c r="D141" s="5" t="n">
        <f aca="false">[1]N2O!C141*[2]N2O!C141</f>
        <v>67.107780076</v>
      </c>
      <c r="E141" s="5" t="n">
        <f aca="false">[1]N2O!D141*[2]N2O!D141</f>
        <v>73.784529902</v>
      </c>
      <c r="F141" s="5" t="n">
        <f aca="false">[1]N2O!E141*[2]N2O!E141</f>
        <v>80.585047262</v>
      </c>
      <c r="G141" s="5" t="n">
        <f aca="false">[1]N2O!F141*[2]N2O!F141</f>
        <v>67.794084362</v>
      </c>
      <c r="H141" s="5" t="n">
        <f aca="false">[1]N2O!G141*[2]N2O!G141</f>
        <v>84.010477132</v>
      </c>
      <c r="I141" s="5" t="n">
        <f aca="false">[1]N2O!H141*[2]N2O!H141</f>
        <v>72.866368272</v>
      </c>
      <c r="J141" s="5" t="n">
        <f aca="false">[1]N2O!I141*[2]N2O!I141</f>
        <v>86.231286722</v>
      </c>
      <c r="K141" s="5" t="n">
        <f aca="false">[1]N2O!J141*[2]N2O!J141</f>
        <v>91.229508572</v>
      </c>
      <c r="L141" s="5" t="n">
        <f aca="false">[1]N2O!K141*[2]N2O!K141</f>
        <v>125.81112789</v>
      </c>
      <c r="M141" s="5" t="n">
        <f aca="false">[1]N2O!L141*[2]N2O!L141</f>
        <v>99.70647132</v>
      </c>
      <c r="N141" s="5" t="n">
        <f aca="false">[1]N2O!M141*[2]N2O!M141</f>
        <v>83.57706297</v>
      </c>
      <c r="O141" s="5" t="n">
        <f aca="false">[1]N2O!N141*[2]N2O!N141</f>
        <v>96.7476556</v>
      </c>
      <c r="P141" s="5" t="n">
        <f aca="false">[1]N2O!O141*[2]N2O!O141</f>
        <v>95.10416558</v>
      </c>
      <c r="Q141" s="5" t="n">
        <f aca="false">[1]N2O!P141*[2]N2O!P141</f>
        <v>67.31908917</v>
      </c>
      <c r="R141" s="5" t="n">
        <f aca="false">[1]N2O!Q141*[2]N2O!Q141</f>
        <v>69.17005216</v>
      </c>
      <c r="S141" s="5" t="n">
        <f aca="false">[1]N2O!R141*[2]N2O!R141</f>
        <v>65.31791168</v>
      </c>
      <c r="T141" s="5" t="n">
        <f aca="false">[1]N2O!S141*[2]N2O!S141</f>
        <v>99.6491215</v>
      </c>
      <c r="U141" s="5" t="n">
        <f aca="false">[1]N2O!T141*[2]N2O!T141</f>
        <v>62.31080985</v>
      </c>
      <c r="V141" s="5" t="n">
        <f aca="false">[1]N2O!U141*[2]N2O!U141</f>
        <v>73.58245253</v>
      </c>
      <c r="W141" s="5" t="n">
        <f aca="false">[1]N2O!V141*[2]N2O!V141</f>
        <v>112.96678425</v>
      </c>
      <c r="X141" s="5" t="n">
        <f aca="false">[1]N2O!W141*[2]N2O!W141</f>
        <v>88.89364115</v>
      </c>
      <c r="Y141" s="5" t="n">
        <f aca="false">[1]N2O!X141*[2]N2O!X141</f>
        <v>155.30582627</v>
      </c>
      <c r="Z141" s="5" t="n">
        <f aca="false">[1]N2O!Y141*[2]N2O!Y141</f>
        <v>74.61596445</v>
      </c>
      <c r="AA141" s="5" t="n">
        <f aca="false">[1]N2O!Z141*[2]N2O!Z141</f>
        <v>92.453029541</v>
      </c>
      <c r="AB141" s="5" t="n">
        <f aca="false">[1]N2O!AA141*[2]N2O!AA141</f>
        <v>94.824829195</v>
      </c>
      <c r="AC141" s="5" t="n">
        <f aca="false">[1]N2O!AB141*[2]N2O!AB141</f>
        <v>76.741977978</v>
      </c>
      <c r="AD141" s="5" t="n">
        <f aca="false">[1]N2O!AC141*[2]N2O!AC141</f>
        <v>72.569184666</v>
      </c>
      <c r="AE141" s="5" t="n">
        <f aca="false">[1]N2O!AD141*[2]N2O!AD141</f>
        <v>83.787186701</v>
      </c>
      <c r="AF141" s="5" t="n">
        <f aca="false">[1]N2O!AE141*[2]N2O!AE141</f>
        <v>74.717619088</v>
      </c>
      <c r="AG141" s="5" t="n">
        <f aca="false">[1]N2O!AF141*[2]N2O!AF141</f>
        <v>69.894351779</v>
      </c>
      <c r="AH141" s="5" t="n">
        <f aca="false">[1]N2O!AG141*[2]N2O!AG141</f>
        <v>68.972541739</v>
      </c>
      <c r="AI141" s="5" t="n">
        <f aca="false">[1]N2O!AH141*[2]N2O!AH141</f>
        <v>69.343885989</v>
      </c>
      <c r="AJ141" s="5" t="n">
        <f aca="false">[1]N2O!AI141*[2]N2O!AI141</f>
        <v>70.380624499</v>
      </c>
      <c r="AK141" s="5" t="n">
        <f aca="false">[1]N2O!AJ141*[2]N2O!AJ141</f>
        <v>71.090317434</v>
      </c>
      <c r="AL141" s="5" t="n">
        <f aca="false">[1]N2O!AK141*[2]N2O!AK141</f>
        <v>79.68646475</v>
      </c>
      <c r="AM141" s="5" t="n">
        <f aca="false">[1]N2O!AL141*[2]N2O!AL141</f>
        <v>74.25071066</v>
      </c>
      <c r="AN141" s="5" t="n">
        <f aca="false">[1]N2O!AM141*[2]N2O!AM141</f>
        <v>74.840942515</v>
      </c>
      <c r="AO141" s="5" t="n">
        <f aca="false">[1]N2O!AN141*[2]N2O!AN141</f>
        <v>25.363033901</v>
      </c>
    </row>
    <row r="142" customFormat="false" ht="15.6" hidden="false" customHeight="false" outlineLevel="0" collapsed="false">
      <c r="A142" s="4" t="s">
        <v>145</v>
      </c>
      <c r="B142" s="4" t="s">
        <v>3</v>
      </c>
      <c r="C142" s="5" t="n">
        <f aca="false">[1]N2O!B142*[2]N2O!B142</f>
        <v>20.20665607</v>
      </c>
      <c r="D142" s="5" t="n">
        <f aca="false">[1]N2O!C142*[2]N2O!C142</f>
        <v>15.032922305</v>
      </c>
      <c r="E142" s="5" t="n">
        <f aca="false">[1]N2O!D142*[2]N2O!D142</f>
        <v>15.631974565</v>
      </c>
      <c r="F142" s="5" t="n">
        <f aca="false">[1]N2O!E142*[2]N2O!E142</f>
        <v>16.211193802</v>
      </c>
      <c r="G142" s="5" t="n">
        <f aca="false">[1]N2O!F142*[2]N2O!F142</f>
        <v>15.267452521</v>
      </c>
      <c r="H142" s="5" t="n">
        <f aca="false">[1]N2O!G142*[2]N2O!G142</f>
        <v>17.324158054</v>
      </c>
      <c r="I142" s="5" t="n">
        <f aca="false">[1]N2O!H142*[2]N2O!H142</f>
        <v>16.52465006</v>
      </c>
      <c r="J142" s="5" t="n">
        <f aca="false">[1]N2O!I142*[2]N2O!I142</f>
        <v>18.023925628</v>
      </c>
      <c r="K142" s="5" t="n">
        <f aca="false">[1]N2O!J142*[2]N2O!J142</f>
        <v>17.583234014</v>
      </c>
      <c r="L142" s="5" t="n">
        <f aca="false">[1]N2O!K142*[2]N2O!K142</f>
        <v>19.65014542</v>
      </c>
      <c r="M142" s="5" t="n">
        <f aca="false">[1]N2O!L142*[2]N2O!L142</f>
        <v>16.96093044</v>
      </c>
      <c r="N142" s="5" t="n">
        <f aca="false">[1]N2O!M142*[2]N2O!M142</f>
        <v>15.87506245</v>
      </c>
      <c r="O142" s="5" t="n">
        <f aca="false">[1]N2O!N142*[2]N2O!N142</f>
        <v>17.762089634</v>
      </c>
      <c r="P142" s="5" t="n">
        <f aca="false">[1]N2O!O142*[2]N2O!O142</f>
        <v>17.530006636</v>
      </c>
      <c r="Q142" s="5" t="n">
        <f aca="false">[1]N2O!P142*[2]N2O!P142</f>
        <v>15.247651914</v>
      </c>
      <c r="R142" s="5" t="n">
        <f aca="false">[1]N2O!Q142*[2]N2O!Q142</f>
        <v>15.81645807</v>
      </c>
      <c r="S142" s="5" t="n">
        <f aca="false">[1]N2O!R142*[2]N2O!R142</f>
        <v>16.252077336</v>
      </c>
      <c r="T142" s="5" t="n">
        <f aca="false">[1]N2O!S142*[2]N2O!S142</f>
        <v>19.591697898</v>
      </c>
      <c r="U142" s="5" t="n">
        <f aca="false">[1]N2O!T142*[2]N2O!T142</f>
        <v>16.54135715</v>
      </c>
      <c r="V142" s="5" t="n">
        <f aca="false">[1]N2O!U142*[2]N2O!U142</f>
        <v>17.58806873</v>
      </c>
      <c r="W142" s="5" t="n">
        <f aca="false">[1]N2O!V142*[2]N2O!V142</f>
        <v>22.26906322</v>
      </c>
      <c r="X142" s="5" t="n">
        <f aca="false">[1]N2O!W142*[2]N2O!W142</f>
        <v>18.03370583</v>
      </c>
      <c r="Y142" s="5" t="n">
        <f aca="false">[1]N2O!X142*[2]N2O!X142</f>
        <v>24.82336985</v>
      </c>
      <c r="Z142" s="5" t="n">
        <f aca="false">[1]N2O!Y142*[2]N2O!Y142</f>
        <v>14.62839552</v>
      </c>
      <c r="AA142" s="5" t="n">
        <f aca="false">[1]N2O!Z142*[2]N2O!Z142</f>
        <v>16.49499585</v>
      </c>
      <c r="AB142" s="5" t="n">
        <f aca="false">[1]N2O!AA142*[2]N2O!AA142</f>
        <v>16.87703766</v>
      </c>
      <c r="AC142" s="5" t="n">
        <f aca="false">[1]N2O!AB142*[2]N2O!AB142</f>
        <v>17.32908719</v>
      </c>
      <c r="AD142" s="5" t="n">
        <f aca="false">[1]N2O!AC142*[2]N2O!AC142</f>
        <v>16.96195598</v>
      </c>
      <c r="AE142" s="5" t="n">
        <f aca="false">[1]N2O!AD142*[2]N2O!AD142</f>
        <v>18.46745187</v>
      </c>
      <c r="AF142" s="5" t="n">
        <f aca="false">[1]N2O!AE142*[2]N2O!AE142</f>
        <v>20.35917303</v>
      </c>
      <c r="AG142" s="5" t="n">
        <f aca="false">[1]N2O!AF142*[2]N2O!AF142</f>
        <v>18.40646545</v>
      </c>
      <c r="AH142" s="5" t="n">
        <f aca="false">[1]N2O!AG142*[2]N2O!AG142</f>
        <v>20.4695719</v>
      </c>
      <c r="AI142" s="5" t="n">
        <f aca="false">[1]N2O!AH142*[2]N2O!AH142</f>
        <v>18.19081057</v>
      </c>
      <c r="AJ142" s="5" t="n">
        <f aca="false">[1]N2O!AI142*[2]N2O!AI142</f>
        <v>16.9545387</v>
      </c>
      <c r="AK142" s="5" t="n">
        <f aca="false">[1]N2O!AJ142*[2]N2O!AJ142</f>
        <v>18.24068774</v>
      </c>
      <c r="AL142" s="5" t="n">
        <f aca="false">[1]N2O!AK142*[2]N2O!AK142</f>
        <v>18.83558022</v>
      </c>
      <c r="AM142" s="5" t="n">
        <f aca="false">[1]N2O!AL142*[2]N2O!AL142</f>
        <v>13.59429683</v>
      </c>
      <c r="AN142" s="5" t="n">
        <f aca="false">[1]N2O!AM142*[2]N2O!AM142</f>
        <v>13.73871712</v>
      </c>
      <c r="AO142" s="5" t="n">
        <f aca="false">[1]N2O!AN142*[2]N2O!AN142</f>
        <v>13.7518933</v>
      </c>
    </row>
    <row r="143" customFormat="false" ht="15.6" hidden="false" customHeight="false" outlineLevel="0" collapsed="false">
      <c r="A143" s="6" t="s">
        <v>146</v>
      </c>
      <c r="B143" s="6" t="s">
        <v>3</v>
      </c>
      <c r="C143" s="5" t="n">
        <f aca="false">[1]N2O!B143*[2]N2O!B143</f>
        <v>9.42698</v>
      </c>
      <c r="D143" s="5" t="n">
        <f aca="false">[1]N2O!C143*[2]N2O!C143</f>
        <v>9.65005</v>
      </c>
      <c r="E143" s="5" t="n">
        <f aca="false">[1]N2O!D143*[2]N2O!D143</f>
        <v>10.14992</v>
      </c>
      <c r="F143" s="5" t="n">
        <f aca="false">[1]N2O!E143*[2]N2O!E143</f>
        <v>10.52892</v>
      </c>
      <c r="G143" s="5" t="n">
        <f aca="false">[1]N2O!F143*[2]N2O!F143</f>
        <v>10.08068</v>
      </c>
      <c r="H143" s="5" t="n">
        <f aca="false">[1]N2O!G143*[2]N2O!G143</f>
        <v>9.64591</v>
      </c>
      <c r="I143" s="5" t="n">
        <f aca="false">[1]N2O!H143*[2]N2O!H143</f>
        <v>9.64314</v>
      </c>
      <c r="J143" s="5" t="n">
        <f aca="false">[1]N2O!I143*[2]N2O!I143</f>
        <v>10.46183</v>
      </c>
      <c r="K143" s="5" t="n">
        <f aca="false">[1]N2O!J143*[2]N2O!J143</f>
        <v>10.81239</v>
      </c>
      <c r="L143" s="5" t="n">
        <f aca="false">[1]N2O!K143*[2]N2O!K143</f>
        <v>11.07965</v>
      </c>
      <c r="M143" s="5" t="n">
        <f aca="false">[1]N2O!L143*[2]N2O!L143</f>
        <v>10.97615</v>
      </c>
      <c r="N143" s="5" t="n">
        <f aca="false">[1]N2O!M143*[2]N2O!M143</f>
        <v>10.92916</v>
      </c>
      <c r="O143" s="5" t="n">
        <f aca="false">[1]N2O!N143*[2]N2O!N143</f>
        <v>11.29779</v>
      </c>
      <c r="P143" s="5" t="n">
        <f aca="false">[1]N2O!O143*[2]N2O!O143</f>
        <v>11.34648</v>
      </c>
      <c r="Q143" s="5" t="n">
        <f aca="false">[1]N2O!P143*[2]N2O!P143</f>
        <v>11.69638</v>
      </c>
      <c r="R143" s="5" t="n">
        <f aca="false">[1]N2O!Q143*[2]N2O!Q143</f>
        <v>11.97865</v>
      </c>
      <c r="S143" s="5" t="n">
        <f aca="false">[1]N2O!R143*[2]N2O!R143</f>
        <v>13.08904</v>
      </c>
      <c r="T143" s="5" t="n">
        <f aca="false">[1]N2O!S143*[2]N2O!S143</f>
        <v>13.01789</v>
      </c>
      <c r="U143" s="5" t="n">
        <f aca="false">[1]N2O!T143*[2]N2O!T143</f>
        <v>14.42965</v>
      </c>
      <c r="V143" s="5" t="n">
        <f aca="false">[1]N2O!U143*[2]N2O!U143</f>
        <v>15.07189</v>
      </c>
      <c r="W143" s="5" t="n">
        <f aca="false">[1]N2O!V143*[2]N2O!V143</f>
        <v>14.80155</v>
      </c>
      <c r="X143" s="5" t="n">
        <f aca="false">[1]N2O!W143*[2]N2O!W143</f>
        <v>14.20212</v>
      </c>
      <c r="Y143" s="5" t="n">
        <f aca="false">[1]N2O!X143*[2]N2O!X143</f>
        <v>14.20649</v>
      </c>
      <c r="Z143" s="5" t="n">
        <f aca="false">[1]N2O!Y143*[2]N2O!Y143</f>
        <v>14.18819</v>
      </c>
      <c r="AA143" s="5" t="n">
        <f aca="false">[1]N2O!Z143*[2]N2O!Z143</f>
        <v>14.6525</v>
      </c>
      <c r="AB143" s="5" t="n">
        <f aca="false">[1]N2O!AA143*[2]N2O!AA143</f>
        <v>15.08726</v>
      </c>
      <c r="AC143" s="5" t="n">
        <f aca="false">[1]N2O!AB143*[2]N2O!AB143</f>
        <v>15.61045</v>
      </c>
      <c r="AD143" s="5" t="n">
        <f aca="false">[1]N2O!AC143*[2]N2O!AC143</f>
        <v>16.31385</v>
      </c>
      <c r="AE143" s="5" t="n">
        <f aca="false">[1]N2O!AD143*[2]N2O!AD143</f>
        <v>16.67705</v>
      </c>
      <c r="AF143" s="5" t="n">
        <f aca="false">[1]N2O!AE143*[2]N2O!AE143</f>
        <v>17.37945</v>
      </c>
      <c r="AG143" s="5" t="n">
        <f aca="false">[1]N2O!AF143*[2]N2O!AF143</f>
        <v>17.36988</v>
      </c>
      <c r="AH143" s="5" t="n">
        <f aca="false">[1]N2O!AG143*[2]N2O!AG143</f>
        <v>17.01104</v>
      </c>
      <c r="AI143" s="5" t="n">
        <f aca="false">[1]N2O!AH143*[2]N2O!AH143</f>
        <v>17.93052</v>
      </c>
      <c r="AJ143" s="5" t="n">
        <f aca="false">[1]N2O!AI143*[2]N2O!AI143</f>
        <v>17.99404</v>
      </c>
      <c r="AK143" s="5" t="n">
        <f aca="false">[1]N2O!AJ143*[2]N2O!AJ143</f>
        <v>19.30284</v>
      </c>
      <c r="AL143" s="5" t="n">
        <f aca="false">[1]N2O!AK143*[2]N2O!AK143</f>
        <v>20.68652</v>
      </c>
      <c r="AM143" s="5" t="n">
        <f aca="false">[1]N2O!AL143*[2]N2O!AL143</f>
        <v>21.41755</v>
      </c>
      <c r="AN143" s="5" t="n">
        <f aca="false">[1]N2O!AM143*[2]N2O!AM143</f>
        <v>21.93679</v>
      </c>
      <c r="AO143" s="5" t="n">
        <f aca="false">[1]N2O!AN143*[2]N2O!AN143</f>
        <v>22.34074</v>
      </c>
    </row>
    <row r="144" customFormat="false" ht="15.6" hidden="false" customHeight="false" outlineLevel="0" collapsed="false">
      <c r="A144" s="6" t="s">
        <v>147</v>
      </c>
      <c r="B144" s="6" t="s">
        <v>3</v>
      </c>
      <c r="C144" s="5" t="n">
        <f aca="false">[1]N2O!B144*[2]N2O!B144</f>
        <v>47.1709</v>
      </c>
      <c r="D144" s="5" t="n">
        <f aca="false">[1]N2O!C144*[2]N2O!C144</f>
        <v>47.97658</v>
      </c>
      <c r="E144" s="5" t="n">
        <f aca="false">[1]N2O!D144*[2]N2O!D144</f>
        <v>50.27138</v>
      </c>
      <c r="F144" s="5" t="n">
        <f aca="false">[1]N2O!E144*[2]N2O!E144</f>
        <v>53.08171</v>
      </c>
      <c r="G144" s="5" t="n">
        <f aca="false">[1]N2O!F144*[2]N2O!F144</f>
        <v>49.33051</v>
      </c>
      <c r="H144" s="5" t="n">
        <f aca="false">[1]N2O!G144*[2]N2O!G144</f>
        <v>45.6561</v>
      </c>
      <c r="I144" s="5" t="n">
        <f aca="false">[1]N2O!H144*[2]N2O!H144</f>
        <v>47.21628</v>
      </c>
      <c r="J144" s="5" t="n">
        <f aca="false">[1]N2O!I144*[2]N2O!I144</f>
        <v>47.24024</v>
      </c>
      <c r="K144" s="5" t="n">
        <f aca="false">[1]N2O!J144*[2]N2O!J144</f>
        <v>47.5566</v>
      </c>
      <c r="L144" s="5" t="n">
        <f aca="false">[1]N2O!K144*[2]N2O!K144</f>
        <v>49.05809</v>
      </c>
      <c r="M144" s="5" t="n">
        <f aca="false">[1]N2O!L144*[2]N2O!L144</f>
        <v>48.0162</v>
      </c>
      <c r="N144" s="5" t="n">
        <f aca="false">[1]N2O!M144*[2]N2O!M144</f>
        <v>44.37812</v>
      </c>
      <c r="O144" s="5" t="n">
        <f aca="false">[1]N2O!N144*[2]N2O!N144</f>
        <v>39.91592</v>
      </c>
      <c r="P144" s="5" t="n">
        <f aca="false">[1]N2O!O144*[2]N2O!O144</f>
        <v>37.19797</v>
      </c>
      <c r="Q144" s="5" t="n">
        <f aca="false">[1]N2O!P144*[2]N2O!P144</f>
        <v>37.71691</v>
      </c>
      <c r="R144" s="5" t="n">
        <f aca="false">[1]N2O!Q144*[2]N2O!Q144</f>
        <v>40.88802</v>
      </c>
      <c r="S144" s="5" t="n">
        <f aca="false">[1]N2O!R144*[2]N2O!R144</f>
        <v>43.59065</v>
      </c>
      <c r="T144" s="5" t="n">
        <f aca="false">[1]N2O!S144*[2]N2O!S144</f>
        <v>43.59065</v>
      </c>
      <c r="U144" s="5" t="n">
        <f aca="false">[1]N2O!T144*[2]N2O!T144</f>
        <v>45.1714</v>
      </c>
      <c r="V144" s="5" t="n">
        <f aca="false">[1]N2O!U144*[2]N2O!U144</f>
        <v>45.12073</v>
      </c>
      <c r="W144" s="5" t="n">
        <f aca="false">[1]N2O!V144*[2]N2O!V144</f>
        <v>50.38028</v>
      </c>
      <c r="X144" s="5" t="n">
        <f aca="false">[1]N2O!W144*[2]N2O!W144</f>
        <v>52.21739</v>
      </c>
      <c r="Y144" s="5" t="n">
        <f aca="false">[1]N2O!X144*[2]N2O!X144</f>
        <v>55.9293</v>
      </c>
      <c r="Z144" s="5" t="n">
        <f aca="false">[1]N2O!Y144*[2]N2O!Y144</f>
        <v>54.1986</v>
      </c>
      <c r="AA144" s="5" t="n">
        <f aca="false">[1]N2O!Z144*[2]N2O!Z144</f>
        <v>54.901</v>
      </c>
      <c r="AB144" s="5" t="n">
        <f aca="false">[1]N2O!AA144*[2]N2O!AA144</f>
        <v>56.9192</v>
      </c>
      <c r="AC144" s="5" t="n">
        <f aca="false">[1]N2O!AB144*[2]N2O!AB144</f>
        <v>57.4013</v>
      </c>
      <c r="AD144" s="5" t="n">
        <f aca="false">[1]N2O!AC144*[2]N2O!AC144</f>
        <v>59.586</v>
      </c>
      <c r="AE144" s="5" t="n">
        <f aca="false">[1]N2O!AD144*[2]N2O!AD144</f>
        <v>60.084</v>
      </c>
      <c r="AF144" s="5" t="n">
        <f aca="false">[1]N2O!AE144*[2]N2O!AE144</f>
        <v>64.418</v>
      </c>
      <c r="AG144" s="5" t="n">
        <f aca="false">[1]N2O!AF144*[2]N2O!AF144</f>
        <v>65.5827</v>
      </c>
      <c r="AH144" s="5" t="n">
        <f aca="false">[1]N2O!AG144*[2]N2O!AG144</f>
        <v>62.7533</v>
      </c>
      <c r="AI144" s="5" t="n">
        <f aca="false">[1]N2O!AH144*[2]N2O!AH144</f>
        <v>64.9084</v>
      </c>
      <c r="AJ144" s="5" t="n">
        <f aca="false">[1]N2O!AI144*[2]N2O!AI144</f>
        <v>66.0154</v>
      </c>
      <c r="AK144" s="5" t="n">
        <f aca="false">[1]N2O!AJ144*[2]N2O!AJ144</f>
        <v>73.4247</v>
      </c>
      <c r="AL144" s="5" t="n">
        <f aca="false">[1]N2O!AK144*[2]N2O!AK144</f>
        <v>73.2385</v>
      </c>
      <c r="AM144" s="5" t="n">
        <f aca="false">[1]N2O!AL144*[2]N2O!AL144</f>
        <v>78.0187</v>
      </c>
      <c r="AN144" s="5" t="n">
        <f aca="false">[1]N2O!AM144*[2]N2O!AM144</f>
        <v>82.5286</v>
      </c>
      <c r="AO144" s="5" t="n">
        <f aca="false">[1]N2O!AN144*[2]N2O!AN144</f>
        <v>80.9257</v>
      </c>
    </row>
    <row r="146" customFormat="false" ht="15.6" hidden="false" customHeight="false" outlineLevel="0" collapsed="false">
      <c r="A146" s="7" t="s">
        <v>149</v>
      </c>
      <c r="B146" s="7"/>
      <c r="C146" s="8" t="n">
        <f aca="false">SUM(C$2:C$144)</f>
        <v>7307.62654080802</v>
      </c>
      <c r="D146" s="8" t="n">
        <f aca="false">SUM(D$2:D$144)</f>
        <v>6879.39483216572</v>
      </c>
      <c r="E146" s="8" t="n">
        <f aca="false">SUM(E$2:E$144)</f>
        <v>7361.79467233551</v>
      </c>
      <c r="F146" s="8" t="n">
        <f aca="false">SUM(F$2:F$144)</f>
        <v>7551.16811624687</v>
      </c>
      <c r="G146" s="8" t="n">
        <f aca="false">SUM(G$2:G$144)</f>
        <v>7388.95270159723</v>
      </c>
      <c r="H146" s="8" t="n">
        <f aca="false">SUM(H$2:H$144)</f>
        <v>7667.99077278948</v>
      </c>
      <c r="I146" s="8" t="n">
        <f aca="false">SUM(I$2:I$144)</f>
        <v>7917.52010151043</v>
      </c>
      <c r="J146" s="8" t="n">
        <f aca="false">SUM(J$2:J$144)</f>
        <v>8286.59785185866</v>
      </c>
      <c r="K146" s="8" t="n">
        <f aca="false">SUM(K$2:K$144)</f>
        <v>8409.72175277581</v>
      </c>
      <c r="L146" s="8" t="n">
        <f aca="false">SUM(L$2:L$144)</f>
        <v>8900.7302481082</v>
      </c>
      <c r="M146" s="8" t="n">
        <f aca="false">SUM(M$2:M$144)</f>
        <v>8955.84294354289</v>
      </c>
      <c r="N146" s="8" t="n">
        <f aca="false">SUM(N$2:N$144)</f>
        <v>8680.52988217294</v>
      </c>
      <c r="O146" s="8" t="n">
        <f aca="false">SUM(O$2:O$144)</f>
        <v>9190.73265030734</v>
      </c>
      <c r="P146" s="8" t="n">
        <f aca="false">SUM(P$2:P$144)</f>
        <v>9134.60746304102</v>
      </c>
      <c r="Q146" s="8" t="n">
        <f aca="false">SUM(Q$2:Q$144)</f>
        <v>8859.10208197019</v>
      </c>
      <c r="R146" s="8" t="n">
        <f aca="false">SUM(R$2:R$144)</f>
        <v>8830.74064457902</v>
      </c>
      <c r="S146" s="8" t="n">
        <f aca="false">SUM(S$2:S$144)</f>
        <v>9011.48875123796</v>
      </c>
      <c r="T146" s="8" t="n">
        <f aca="false">SUM(T$2:T$144)</f>
        <v>9610.90082208574</v>
      </c>
      <c r="U146" s="8" t="n">
        <f aca="false">SUM(U$2:U$144)</f>
        <v>9161.07516406429</v>
      </c>
      <c r="V146" s="8" t="n">
        <f aca="false">SUM(V$2:V$144)</f>
        <v>9312.2132684398</v>
      </c>
      <c r="W146" s="8" t="n">
        <f aca="false">SUM(W$2:W$144)</f>
        <v>9639.22599943108</v>
      </c>
      <c r="X146" s="8" t="n">
        <f aca="false">SUM(X$2:X$144)</f>
        <v>9472.47198142653</v>
      </c>
      <c r="Y146" s="8" t="n">
        <f aca="false">SUM(Y$2:Y$144)</f>
        <v>9985.21399292602</v>
      </c>
      <c r="Z146" s="8" t="n">
        <f aca="false">SUM(Z$2:Z$144)</f>
        <v>9279.77600971838</v>
      </c>
      <c r="AA146" s="8" t="n">
        <f aca="false">SUM(AA$2:AA$144)</f>
        <v>9457.14907541136</v>
      </c>
      <c r="AB146" s="8" t="n">
        <f aca="false">SUM(AB$2:AB$144)</f>
        <v>9614.06377166905</v>
      </c>
      <c r="AC146" s="8" t="n">
        <f aca="false">SUM(AC$2:AC$144)</f>
        <v>9768.00106351883</v>
      </c>
      <c r="AD146" s="8" t="n">
        <f aca="false">SUM(AD$2:AD$144)</f>
        <v>10405.9030867058</v>
      </c>
      <c r="AE146" s="8" t="n">
        <f aca="false">SUM(AE$2:AE$144)</f>
        <v>10107.2040348484</v>
      </c>
      <c r="AF146" s="8" t="n">
        <f aca="false">SUM(AF$2:AF$144)</f>
        <v>9565.08069826939</v>
      </c>
      <c r="AG146" s="8" t="n">
        <f aca="false">SUM(AG$2:AG$144)</f>
        <v>9489.16541153184</v>
      </c>
      <c r="AH146" s="8" t="n">
        <f aca="false">SUM(AH$2:AH$144)</f>
        <v>9632.81911044489</v>
      </c>
      <c r="AI146" s="8" t="n">
        <f aca="false">SUM(AI$2:AI$144)</f>
        <v>11794.8252668271</v>
      </c>
      <c r="AJ146" s="8" t="n">
        <f aca="false">SUM(AJ$2:AJ$144)</f>
        <v>11693.2771830733</v>
      </c>
      <c r="AK146" s="8" t="n">
        <f aca="false">SUM(AK$2:AK$144)</f>
        <v>11942.2110256222</v>
      </c>
      <c r="AL146" s="8" t="n">
        <f aca="false">SUM(AL$2:AL$144)</f>
        <v>12160.5858076691</v>
      </c>
      <c r="AM146" s="8" t="n">
        <f aca="false">SUM(AM$2:AM$144)</f>
        <v>12752.1465714596</v>
      </c>
      <c r="AN146" s="8" t="n">
        <f aca="false">SUM(AN$2:AN$144)</f>
        <v>13304.0200642341</v>
      </c>
      <c r="AO146" s="8" t="n">
        <f aca="false">SUM(AO$2:AO$144)</f>
        <v>12703.1687126042</v>
      </c>
      <c r="AP146" s="8"/>
      <c r="AQ1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9.55"/>
    <col collapsed="false" customWidth="true" hidden="false" outlineLevel="0" max="11" min="3" style="1" width="7.1"/>
    <col collapsed="false" customWidth="true" hidden="false" outlineLevel="0" max="13" min="12" style="1" width="8.21"/>
    <col collapsed="false" customWidth="true" hidden="false" outlineLevel="0" max="19" min="14" style="1" width="7.1"/>
    <col collapsed="false" customWidth="true" hidden="false" outlineLevel="0" max="41" min="20" style="1" width="8.21"/>
    <col collapsed="false" customWidth="true" hidden="false" outlineLevel="0" max="48" min="42" style="1" width="5.43"/>
    <col collapsed="false" customWidth="false" hidden="false" outlineLevel="0" max="257" min="49" style="1" width="9.1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n">
        <v>1970</v>
      </c>
      <c r="D1" s="2" t="n">
        <v>1971</v>
      </c>
      <c r="E1" s="2" t="n">
        <v>1972</v>
      </c>
      <c r="F1" s="2" t="n">
        <v>1973</v>
      </c>
      <c r="G1" s="2" t="n">
        <v>1974</v>
      </c>
      <c r="H1" s="2" t="n">
        <v>1975</v>
      </c>
      <c r="I1" s="2" t="n">
        <v>1976</v>
      </c>
      <c r="J1" s="2" t="n">
        <v>1977</v>
      </c>
      <c r="K1" s="2" t="n">
        <v>1978</v>
      </c>
      <c r="L1" s="2" t="n">
        <v>1979</v>
      </c>
      <c r="M1" s="2" t="n">
        <v>1980</v>
      </c>
      <c r="N1" s="2" t="n">
        <v>1981</v>
      </c>
      <c r="O1" s="2" t="n">
        <v>1982</v>
      </c>
      <c r="P1" s="2" t="n">
        <v>1983</v>
      </c>
      <c r="Q1" s="2" t="n">
        <v>1984</v>
      </c>
      <c r="R1" s="2" t="n">
        <v>1985</v>
      </c>
      <c r="S1" s="2" t="n">
        <v>1986</v>
      </c>
      <c r="T1" s="2" t="n">
        <v>1987</v>
      </c>
      <c r="U1" s="2" t="n">
        <v>1988</v>
      </c>
      <c r="V1" s="2" t="n">
        <v>1989</v>
      </c>
      <c r="W1" s="2" t="n">
        <v>1990</v>
      </c>
      <c r="X1" s="2" t="n">
        <v>1991</v>
      </c>
      <c r="Y1" s="2" t="n">
        <v>1992</v>
      </c>
      <c r="Z1" s="2" t="n">
        <v>1993</v>
      </c>
      <c r="AA1" s="2" t="n">
        <v>1994</v>
      </c>
      <c r="AB1" s="2" t="n">
        <v>1995</v>
      </c>
      <c r="AC1" s="2" t="n">
        <v>1996</v>
      </c>
      <c r="AD1" s="2" t="n">
        <v>1997</v>
      </c>
      <c r="AE1" s="2" t="n">
        <v>1998</v>
      </c>
      <c r="AF1" s="2" t="n">
        <v>1999</v>
      </c>
      <c r="AG1" s="2" t="n">
        <v>2000</v>
      </c>
      <c r="AH1" s="2" t="n">
        <v>2001</v>
      </c>
      <c r="AI1" s="2" t="n">
        <v>2002</v>
      </c>
      <c r="AJ1" s="2" t="n">
        <v>2003</v>
      </c>
      <c r="AK1" s="2" t="n">
        <v>2004</v>
      </c>
      <c r="AL1" s="2" t="n">
        <v>2005</v>
      </c>
      <c r="AM1" s="2" t="n">
        <v>2006</v>
      </c>
      <c r="AN1" s="2" t="n">
        <v>2007</v>
      </c>
      <c r="AO1" s="2" t="n">
        <v>2008</v>
      </c>
      <c r="AP1" s="2" t="n">
        <v>2009</v>
      </c>
      <c r="AQ1" s="2" t="n">
        <v>2010</v>
      </c>
      <c r="AR1" s="2" t="n">
        <v>2011</v>
      </c>
      <c r="AS1" s="2" t="n">
        <v>2012</v>
      </c>
      <c r="AT1" s="2" t="n">
        <v>2013</v>
      </c>
      <c r="AU1" s="2" t="n">
        <v>2014</v>
      </c>
      <c r="AV1" s="2" t="n">
        <v>2015</v>
      </c>
    </row>
    <row r="2" customFormat="false" ht="15.6" hidden="false" customHeight="false" outlineLevel="0" collapsed="false">
      <c r="A2" s="4" t="s">
        <v>2</v>
      </c>
      <c r="B2" s="4" t="s">
        <v>3</v>
      </c>
      <c r="C2" s="5" t="n">
        <f aca="false">[1]NOx!B2*[2]NOx!B2</f>
        <v>21.60692689</v>
      </c>
      <c r="D2" s="5" t="n">
        <f aca="false">[1]NOx!C2*[2]NOx!C2</f>
        <v>21.0468626</v>
      </c>
      <c r="E2" s="5" t="n">
        <f aca="false">[1]NOx!D2*[2]NOx!D2</f>
        <v>23.7427415</v>
      </c>
      <c r="F2" s="5" t="n">
        <f aca="false">[1]NOx!E2*[2]NOx!E2</f>
        <v>20.27243083</v>
      </c>
      <c r="G2" s="5" t="n">
        <f aca="false">[1]NOx!F2*[2]NOx!F2</f>
        <v>20.99929469</v>
      </c>
      <c r="H2" s="5" t="n">
        <f aca="false">[1]NOx!G2*[2]NOx!G2</f>
        <v>20.73358648</v>
      </c>
      <c r="I2" s="5" t="n">
        <f aca="false">[1]NOx!H2*[2]NOx!H2</f>
        <v>22.57517305</v>
      </c>
      <c r="J2" s="5" t="n">
        <f aca="false">[1]NOx!I2*[2]NOx!I2</f>
        <v>24.03526071</v>
      </c>
      <c r="K2" s="5" t="n">
        <f aca="false">[1]NOx!J2*[2]NOx!J2</f>
        <v>26.96299054</v>
      </c>
      <c r="L2" s="5" t="n">
        <f aca="false">[1]NOx!K2*[2]NOx!K2</f>
        <v>30.70033802</v>
      </c>
      <c r="M2" s="5" t="n">
        <f aca="false">[1]NOx!L2*[2]NOx!L2</f>
        <v>33.94367608</v>
      </c>
      <c r="N2" s="5" t="n">
        <f aca="false">[1]NOx!M2*[2]NOx!M2</f>
        <v>25.864186</v>
      </c>
      <c r="O2" s="5" t="n">
        <f aca="false">[1]NOx!N2*[2]NOx!N2</f>
        <v>26.34360855</v>
      </c>
      <c r="P2" s="5" t="n">
        <f aca="false">[1]NOx!O2*[2]NOx!O2</f>
        <v>29.21324825</v>
      </c>
      <c r="Q2" s="5" t="n">
        <f aca="false">[1]NOx!P2*[2]NOx!P2</f>
        <v>33.09385219</v>
      </c>
      <c r="R2" s="5" t="n">
        <f aca="false">[1]NOx!Q2*[2]NOx!Q2</f>
        <v>30.96850721</v>
      </c>
      <c r="S2" s="5" t="n">
        <f aca="false">[1]NOx!R2*[2]NOx!R2</f>
        <v>30.12594391</v>
      </c>
      <c r="T2" s="5" t="n">
        <f aca="false">[1]NOx!S2*[2]NOx!S2</f>
        <v>30.06455155</v>
      </c>
      <c r="U2" s="5" t="n">
        <f aca="false">[1]NOx!T2*[2]NOx!T2</f>
        <v>31.56251062</v>
      </c>
      <c r="V2" s="5" t="n">
        <f aca="false">[1]NOx!U2*[2]NOx!U2</f>
        <v>30.8309164</v>
      </c>
      <c r="W2" s="5" t="n">
        <f aca="false">[1]NOx!V2*[2]NOx!V2</f>
        <v>23.3174493</v>
      </c>
      <c r="X2" s="5" t="n">
        <f aca="false">[1]NOx!W2*[2]NOx!W2</f>
        <v>16.25882797</v>
      </c>
      <c r="Y2" s="5" t="n">
        <f aca="false">[1]NOx!X2*[2]NOx!X2</f>
        <v>11.19102644</v>
      </c>
      <c r="Z2" s="5" t="n">
        <f aca="false">[1]NOx!Y2*[2]NOx!Y2</f>
        <v>11.99960577</v>
      </c>
      <c r="AA2" s="5" t="n">
        <f aca="false">[1]NOx!Z2*[2]NOx!Z2</f>
        <v>14.05170018</v>
      </c>
      <c r="AB2" s="5" t="n">
        <f aca="false">[1]NOx!AA2*[2]NOx!AA2</f>
        <v>12.59368578</v>
      </c>
      <c r="AC2" s="5" t="n">
        <f aca="false">[1]NOx!AB2*[2]NOx!AB2</f>
        <v>11.99839377</v>
      </c>
      <c r="AD2" s="5" t="n">
        <f aca="false">[1]NOx!AC2*[2]NOx!AC2</f>
        <v>9.97269416</v>
      </c>
      <c r="AE2" s="5" t="n">
        <f aca="false">[1]NOx!AD2*[2]NOx!AD2</f>
        <v>13.62243226</v>
      </c>
      <c r="AF2" s="5" t="n">
        <f aca="false">[1]NOx!AE2*[2]NOx!AE2</f>
        <v>22.8456603</v>
      </c>
      <c r="AG2" s="5" t="n">
        <f aca="false">[1]NOx!AF2*[2]NOx!AF2</f>
        <v>33.6441409</v>
      </c>
      <c r="AH2" s="5" t="n">
        <f aca="false">[1]NOx!AG2*[2]NOx!AG2</f>
        <v>23.3271179</v>
      </c>
      <c r="AI2" s="5" t="n">
        <f aca="false">[1]NOx!AH2*[2]NOx!AH2</f>
        <v>25.6767442</v>
      </c>
      <c r="AJ2" s="5" t="n">
        <f aca="false">[1]NOx!AI2*[2]NOx!AI2</f>
        <v>26.2853586</v>
      </c>
      <c r="AK2" s="5" t="n">
        <f aca="false">[1]NOx!AJ2*[2]NOx!AJ2</f>
        <v>22.8668828</v>
      </c>
      <c r="AL2" s="5" t="n">
        <f aca="false">[1]NOx!AK2*[2]NOx!AK2</f>
        <v>27.5148426</v>
      </c>
      <c r="AM2" s="5" t="n">
        <f aca="false">[1]NOx!AL2*[2]NOx!AL2</f>
        <v>23.8365626</v>
      </c>
      <c r="AN2" s="5" t="n">
        <f aca="false">[1]NOx!AM2*[2]NOx!AM2</f>
        <v>23.5066847</v>
      </c>
      <c r="AO2" s="5" t="n">
        <f aca="false">[1]NOx!AN2*[2]NOx!AN2</f>
        <v>25.0113414</v>
      </c>
    </row>
    <row r="3" customFormat="false" ht="15.6" hidden="false" customHeight="false" outlineLevel="0" collapsed="false">
      <c r="A3" s="4" t="s">
        <v>4</v>
      </c>
      <c r="B3" s="4" t="s">
        <v>3</v>
      </c>
      <c r="C3" s="5" t="n">
        <f aca="false">[1]NOx!B3*[2]NOx!B3</f>
        <v>60.558446807</v>
      </c>
      <c r="D3" s="5" t="n">
        <f aca="false">[1]NOx!C3*[2]NOx!C3</f>
        <v>63.164520656</v>
      </c>
      <c r="E3" s="5" t="n">
        <f aca="false">[1]NOx!D3*[2]NOx!D3</f>
        <v>65.770799385</v>
      </c>
      <c r="F3" s="5" t="n">
        <f aca="false">[1]NOx!E3*[2]NOx!E3</f>
        <v>71.646429356</v>
      </c>
      <c r="G3" s="5" t="n">
        <f aca="false">[1]NOx!F3*[2]NOx!F3</f>
        <v>71.28348657</v>
      </c>
      <c r="H3" s="5" t="n">
        <f aca="false">[1]NOx!G3*[2]NOx!G3</f>
        <v>82.78665751</v>
      </c>
      <c r="I3" s="5" t="n">
        <f aca="false">[1]NOx!H3*[2]NOx!H3</f>
        <v>96.35338183</v>
      </c>
      <c r="J3" s="5" t="n">
        <f aca="false">[1]NOx!I3*[2]NOx!I3</f>
        <v>109.18712652</v>
      </c>
      <c r="K3" s="5" t="n">
        <f aca="false">[1]NOx!J3*[2]NOx!J3</f>
        <v>114.85023259</v>
      </c>
      <c r="L3" s="5" t="n">
        <f aca="false">[1]NOx!K3*[2]NOx!K3</f>
        <v>116.30723635</v>
      </c>
      <c r="M3" s="5" t="n">
        <f aca="false">[1]NOx!L3*[2]NOx!L3</f>
        <v>119.78977621</v>
      </c>
      <c r="N3" s="5" t="n">
        <f aca="false">[1]NOx!M3*[2]NOx!M3</f>
        <v>125.9578458</v>
      </c>
      <c r="O3" s="5" t="n">
        <f aca="false">[1]NOx!N3*[2]NOx!N3</f>
        <v>136.9553528</v>
      </c>
      <c r="P3" s="5" t="n">
        <f aca="false">[1]NOx!O3*[2]NOx!O3</f>
        <v>144.3158336</v>
      </c>
      <c r="Q3" s="5" t="n">
        <f aca="false">[1]NOx!P3*[2]NOx!P3</f>
        <v>153.201874</v>
      </c>
      <c r="R3" s="5" t="n">
        <f aca="false">[1]NOx!Q3*[2]NOx!Q3</f>
        <v>162.4906519</v>
      </c>
      <c r="S3" s="5" t="n">
        <f aca="false">[1]NOx!R3*[2]NOx!R3</f>
        <v>171.54186</v>
      </c>
      <c r="T3" s="5" t="n">
        <f aca="false">[1]NOx!S3*[2]NOx!S3</f>
        <v>170.964267</v>
      </c>
      <c r="U3" s="5" t="n">
        <f aca="false">[1]NOx!T3*[2]NOx!T3</f>
        <v>176.4850158</v>
      </c>
      <c r="V3" s="5" t="n">
        <f aca="false">[1]NOx!U3*[2]NOx!U3</f>
        <v>180.491583</v>
      </c>
      <c r="W3" s="5" t="n">
        <f aca="false">[1]NOx!V3*[2]NOx!V3</f>
        <v>190.8184332</v>
      </c>
      <c r="X3" s="5" t="n">
        <f aca="false">[1]NOx!W3*[2]NOx!W3</f>
        <v>200.9776891</v>
      </c>
      <c r="Y3" s="5" t="n">
        <f aca="false">[1]NOx!X3*[2]NOx!X3</f>
        <v>204.5975619</v>
      </c>
      <c r="Z3" s="5" t="n">
        <f aca="false">[1]NOx!Y3*[2]NOx!Y3</f>
        <v>208.5944293</v>
      </c>
      <c r="AA3" s="5" t="n">
        <f aca="false">[1]NOx!Z3*[2]NOx!Z3</f>
        <v>199.1251185</v>
      </c>
      <c r="AB3" s="5" t="n">
        <f aca="false">[1]NOx!AA3*[2]NOx!AA3</f>
        <v>196.436082</v>
      </c>
      <c r="AC3" s="5" t="n">
        <f aca="false">[1]NOx!AB3*[2]NOx!AB3</f>
        <v>195.2827751</v>
      </c>
      <c r="AD3" s="5" t="n">
        <f aca="false">[1]NOx!AC3*[2]NOx!AC3</f>
        <v>192.3804163</v>
      </c>
      <c r="AE3" s="5" t="n">
        <f aca="false">[1]NOx!AD3*[2]NOx!AD3</f>
        <v>191.1573534</v>
      </c>
      <c r="AF3" s="5" t="n">
        <f aca="false">[1]NOx!AE3*[2]NOx!AE3</f>
        <v>196.3330771</v>
      </c>
      <c r="AG3" s="5" t="n">
        <f aca="false">[1]NOx!AF3*[2]NOx!AF3</f>
        <v>199.8161622</v>
      </c>
      <c r="AH3" s="5" t="n">
        <f aca="false">[1]NOx!AG3*[2]NOx!AG3</f>
        <v>200.949365</v>
      </c>
      <c r="AI3" s="5" t="n">
        <f aca="false">[1]NOx!AH3*[2]NOx!AH3</f>
        <v>220.4313564</v>
      </c>
      <c r="AJ3" s="5" t="n">
        <f aca="false">[1]NOx!AI3*[2]NOx!AI3</f>
        <v>220.6203927</v>
      </c>
      <c r="AK3" s="5" t="n">
        <f aca="false">[1]NOx!AJ3*[2]NOx!AJ3</f>
        <v>220.2776488</v>
      </c>
      <c r="AL3" s="5" t="n">
        <f aca="false">[1]NOx!AK3*[2]NOx!AK3</f>
        <v>224.952228</v>
      </c>
      <c r="AM3" s="5" t="n">
        <f aca="false">[1]NOx!AL3*[2]NOx!AL3</f>
        <v>230.256583</v>
      </c>
      <c r="AN3" s="5" t="n">
        <f aca="false">[1]NOx!AM3*[2]NOx!AM3</f>
        <v>246.0975596</v>
      </c>
      <c r="AO3" s="5" t="n">
        <f aca="false">[1]NOx!AN3*[2]NOx!AN3</f>
        <v>251.758652</v>
      </c>
    </row>
    <row r="4" customFormat="false" ht="15.6" hidden="false" customHeight="false" outlineLevel="0" collapsed="false">
      <c r="A4" s="4" t="s">
        <v>5</v>
      </c>
      <c r="B4" s="4" t="s">
        <v>3</v>
      </c>
      <c r="C4" s="5" t="n">
        <f aca="false">[1]NOx!B4*[2]NOx!B4</f>
        <v>744.8335238</v>
      </c>
      <c r="D4" s="5" t="n">
        <f aca="false">[1]NOx!C4*[2]NOx!C4</f>
        <v>300.8137415</v>
      </c>
      <c r="E4" s="5" t="n">
        <f aca="false">[1]NOx!D4*[2]NOx!D4</f>
        <v>350.3258326</v>
      </c>
      <c r="F4" s="5" t="n">
        <f aca="false">[1]NOx!E4*[2]NOx!E4</f>
        <v>390.3055521</v>
      </c>
      <c r="G4" s="5" t="n">
        <f aca="false">[1]NOx!F4*[2]NOx!F4</f>
        <v>304.4200467</v>
      </c>
      <c r="H4" s="5" t="n">
        <f aca="false">[1]NOx!G4*[2]NOx!G4</f>
        <v>407.8788414</v>
      </c>
      <c r="I4" s="5" t="n">
        <f aca="false">[1]NOx!H4*[2]NOx!H4</f>
        <v>333.1136106</v>
      </c>
      <c r="J4" s="5" t="n">
        <f aca="false">[1]NOx!I4*[2]NOx!I4</f>
        <v>413.3876319</v>
      </c>
      <c r="K4" s="5" t="n">
        <f aca="false">[1]NOx!J4*[2]NOx!J4</f>
        <v>452.7706183</v>
      </c>
      <c r="L4" s="5" t="n">
        <f aca="false">[1]NOx!K4*[2]NOx!K4</f>
        <v>673.3923188</v>
      </c>
      <c r="M4" s="5" t="n">
        <f aca="false">[1]NOx!L4*[2]NOx!L4</f>
        <v>503.773077</v>
      </c>
      <c r="N4" s="5" t="n">
        <f aca="false">[1]NOx!M4*[2]NOx!M4</f>
        <v>396.656872</v>
      </c>
      <c r="O4" s="5" t="n">
        <f aca="false">[1]NOx!N4*[2]NOx!N4</f>
        <v>480.95514</v>
      </c>
      <c r="P4" s="5" t="n">
        <f aca="false">[1]NOx!O4*[2]NOx!O4</f>
        <v>470.420154</v>
      </c>
      <c r="Q4" s="5" t="n">
        <f aca="false">[1]NOx!P4*[2]NOx!P4</f>
        <v>285.978106</v>
      </c>
      <c r="R4" s="5" t="n">
        <f aca="false">[1]NOx!Q4*[2]NOx!Q4</f>
        <v>301.353104</v>
      </c>
      <c r="S4" s="5" t="n">
        <f aca="false">[1]NOx!R4*[2]NOx!R4</f>
        <v>280.347883</v>
      </c>
      <c r="T4" s="5" t="n">
        <f aca="false">[1]NOx!S4*[2]NOx!S4</f>
        <v>502.198004</v>
      </c>
      <c r="U4" s="5" t="n">
        <f aca="false">[1]NOx!T4*[2]NOx!T4</f>
        <v>262.176971</v>
      </c>
      <c r="V4" s="5" t="n">
        <f aca="false">[1]NOx!U4*[2]NOx!U4</f>
        <v>336.53419</v>
      </c>
      <c r="W4" s="5" t="n">
        <f aca="false">[1]NOx!V4*[2]NOx!V4</f>
        <v>588.502248</v>
      </c>
      <c r="X4" s="5" t="n">
        <f aca="false">[1]NOx!W4*[2]NOx!W4</f>
        <v>431.690881</v>
      </c>
      <c r="Y4" s="5" t="n">
        <f aca="false">[1]NOx!X4*[2]NOx!X4</f>
        <v>864.209527</v>
      </c>
      <c r="Z4" s="5" t="n">
        <f aca="false">[1]NOx!Y4*[2]NOx!Y4</f>
        <v>336.663727</v>
      </c>
      <c r="AA4" s="5" t="n">
        <f aca="false">[1]NOx!Z4*[2]NOx!Z4</f>
        <v>457.595202</v>
      </c>
      <c r="AB4" s="5" t="n">
        <f aca="false">[1]NOx!AA4*[2]NOx!AA4</f>
        <v>475.844335</v>
      </c>
      <c r="AC4" s="5" t="n">
        <f aca="false">[1]NOx!AB4*[2]NOx!AB4</f>
        <v>361.267371</v>
      </c>
      <c r="AD4" s="5" t="n">
        <f aca="false">[1]NOx!AC4*[2]NOx!AC4</f>
        <v>38.466851</v>
      </c>
      <c r="AE4" s="5" t="n">
        <f aca="false">[1]NOx!AD4*[2]NOx!AD4</f>
        <v>33.351843</v>
      </c>
      <c r="AF4" s="5" t="n">
        <f aca="false">[1]NOx!AE4*[2]NOx!AE4</f>
        <v>38.532983</v>
      </c>
      <c r="AG4" s="5" t="n">
        <f aca="false">[1]NOx!AF4*[2]NOx!AF4</f>
        <v>41.41911</v>
      </c>
      <c r="AH4" s="5" t="n">
        <f aca="false">[1]NOx!AG4*[2]NOx!AG4</f>
        <v>45.075976</v>
      </c>
      <c r="AI4" s="5" t="n">
        <f aca="false">[1]NOx!AH4*[2]NOx!AH4</f>
        <v>49.888055</v>
      </c>
      <c r="AJ4" s="5" t="n">
        <f aca="false">[1]NOx!AI4*[2]NOx!AI4</f>
        <v>63.03421</v>
      </c>
      <c r="AK4" s="5" t="n">
        <f aca="false">[1]NOx!AJ4*[2]NOx!AJ4</f>
        <v>53.470104</v>
      </c>
      <c r="AL4" s="5" t="n">
        <f aca="false">[1]NOx!AK4*[2]NOx!AK4</f>
        <v>46.11026</v>
      </c>
      <c r="AM4" s="5" t="n">
        <f aca="false">[1]NOx!AL4*[2]NOx!AL4</f>
        <v>64.848883</v>
      </c>
      <c r="AN4" s="5" t="n">
        <f aca="false">[1]NOx!AM4*[2]NOx!AM4</f>
        <v>68.485472</v>
      </c>
      <c r="AO4" s="5" t="n">
        <f aca="false">[1]NOx!AN4*[2]NOx!AN4</f>
        <v>71.140407</v>
      </c>
    </row>
    <row r="5" customFormat="false" ht="15.6" hidden="false" customHeight="false" outlineLevel="0" collapsed="false">
      <c r="A5" s="4" t="s">
        <v>6</v>
      </c>
      <c r="B5" s="4" t="s">
        <v>3</v>
      </c>
      <c r="C5" s="5" t="n">
        <f aca="false">[1]NOx!B5*[2]NOx!B5</f>
        <v>0</v>
      </c>
      <c r="D5" s="5" t="n">
        <f aca="false">[1]NOx!C5*[2]NOx!C5</f>
        <v>0</v>
      </c>
      <c r="E5" s="5" t="n">
        <f aca="false">[1]NOx!D5*[2]NOx!D5</f>
        <v>0</v>
      </c>
      <c r="F5" s="5" t="n">
        <f aca="false">[1]NOx!E5*[2]NOx!E5</f>
        <v>0</v>
      </c>
      <c r="G5" s="5" t="n">
        <f aca="false">[1]NOx!F5*[2]NOx!F5</f>
        <v>0</v>
      </c>
      <c r="H5" s="5" t="n">
        <f aca="false">[1]NOx!G5*[2]NOx!G5</f>
        <v>0</v>
      </c>
      <c r="I5" s="5" t="n">
        <f aca="false">[1]NOx!H5*[2]NOx!H5</f>
        <v>0</v>
      </c>
      <c r="J5" s="5" t="n">
        <f aca="false">[1]NOx!I5*[2]NOx!I5</f>
        <v>0</v>
      </c>
      <c r="K5" s="5" t="n">
        <f aca="false">[1]NOx!J5*[2]NOx!J5</f>
        <v>0</v>
      </c>
      <c r="L5" s="5" t="n">
        <f aca="false">[1]NOx!K5*[2]NOx!K5</f>
        <v>0</v>
      </c>
      <c r="M5" s="5" t="n">
        <f aca="false">[1]NOx!L5*[2]NOx!L5</f>
        <v>0</v>
      </c>
      <c r="N5" s="5" t="n">
        <f aca="false">[1]NOx!M5*[2]NOx!M5</f>
        <v>0</v>
      </c>
      <c r="O5" s="5" t="n">
        <f aca="false">[1]NOx!N5*[2]NOx!N5</f>
        <v>0</v>
      </c>
      <c r="P5" s="5" t="n">
        <f aca="false">[1]NOx!O5*[2]NOx!O5</f>
        <v>0</v>
      </c>
      <c r="Q5" s="5" t="n">
        <f aca="false">[1]NOx!P5*[2]NOx!P5</f>
        <v>0</v>
      </c>
      <c r="R5" s="5" t="n">
        <f aca="false">[1]NOx!Q5*[2]NOx!Q5</f>
        <v>0</v>
      </c>
      <c r="S5" s="5" t="n">
        <f aca="false">[1]NOx!R5*[2]NOx!R5</f>
        <v>0</v>
      </c>
      <c r="T5" s="5" t="n">
        <f aca="false">[1]NOx!S5*[2]NOx!S5</f>
        <v>0</v>
      </c>
      <c r="U5" s="5" t="n">
        <f aca="false">[1]NOx!T5*[2]NOx!T5</f>
        <v>0</v>
      </c>
      <c r="V5" s="5" t="n">
        <f aca="false">[1]NOx!U5*[2]NOx!U5</f>
        <v>0</v>
      </c>
      <c r="W5" s="5" t="n">
        <f aca="false">[1]NOx!V5*[2]NOx!V5</f>
        <v>0</v>
      </c>
      <c r="X5" s="5" t="n">
        <f aca="false">[1]NOx!W5*[2]NOx!W5</f>
        <v>0</v>
      </c>
      <c r="Y5" s="5" t="n">
        <f aca="false">[1]NOx!X5*[2]NOx!X5</f>
        <v>0</v>
      </c>
      <c r="Z5" s="5" t="n">
        <f aca="false">[1]NOx!Y5*[2]NOx!Y5</f>
        <v>0</v>
      </c>
      <c r="AA5" s="5" t="n">
        <f aca="false">[1]NOx!Z5*[2]NOx!Z5</f>
        <v>0</v>
      </c>
      <c r="AB5" s="5" t="n">
        <f aca="false">[1]NOx!AA5*[2]NOx!AA5</f>
        <v>0</v>
      </c>
      <c r="AC5" s="5" t="n">
        <f aca="false">[1]NOx!AB5*[2]NOx!AB5</f>
        <v>0</v>
      </c>
      <c r="AD5" s="5" t="n">
        <f aca="false">[1]NOx!AC5*[2]NOx!AC5</f>
        <v>0</v>
      </c>
      <c r="AE5" s="5" t="n">
        <f aca="false">[1]NOx!AD5*[2]NOx!AD5</f>
        <v>0</v>
      </c>
      <c r="AF5" s="5" t="n">
        <f aca="false">[1]NOx!AE5*[2]NOx!AE5</f>
        <v>0</v>
      </c>
      <c r="AG5" s="5" t="n">
        <f aca="false">[1]NOx!AF5*[2]NOx!AF5</f>
        <v>0</v>
      </c>
      <c r="AH5" s="5" t="n">
        <f aca="false">[1]NOx!AG5*[2]NOx!AG5</f>
        <v>0</v>
      </c>
      <c r="AI5" s="5" t="n">
        <f aca="false">[1]NOx!AH5*[2]NOx!AH5</f>
        <v>0</v>
      </c>
      <c r="AJ5" s="5" t="n">
        <f aca="false">[1]NOx!AI5*[2]NOx!AI5</f>
        <v>0</v>
      </c>
      <c r="AK5" s="5" t="n">
        <f aca="false">[1]NOx!AJ5*[2]NOx!AJ5</f>
        <v>0</v>
      </c>
      <c r="AL5" s="5" t="n">
        <f aca="false">[1]NOx!AK5*[2]NOx!AK5</f>
        <v>0</v>
      </c>
      <c r="AM5" s="5" t="n">
        <f aca="false">[1]NOx!AL5*[2]NOx!AL5</f>
        <v>0</v>
      </c>
      <c r="AN5" s="5" t="n">
        <f aca="false">[1]NOx!AM5*[2]NOx!AM5</f>
        <v>0</v>
      </c>
      <c r="AO5" s="5" t="n">
        <f aca="false">[1]NOx!AN5*[2]NOx!AN5</f>
        <v>0</v>
      </c>
    </row>
    <row r="6" customFormat="false" ht="15.6" hidden="false" customHeight="false" outlineLevel="0" collapsed="false">
      <c r="A6" s="4" t="s">
        <v>7</v>
      </c>
      <c r="B6" s="4" t="s">
        <v>3</v>
      </c>
      <c r="C6" s="5" t="n">
        <f aca="false">[1]NOx!B6*[2]NOx!B6</f>
        <v>655.0439469</v>
      </c>
      <c r="D6" s="5" t="n">
        <f aca="false">[1]NOx!C6*[2]NOx!C6</f>
        <v>580.5740609</v>
      </c>
      <c r="E6" s="5" t="n">
        <f aca="false">[1]NOx!D6*[2]NOx!D6</f>
        <v>633.4930369</v>
      </c>
      <c r="F6" s="5" t="n">
        <f aca="false">[1]NOx!E6*[2]NOx!E6</f>
        <v>606.0500546</v>
      </c>
      <c r="G6" s="5" t="n">
        <f aca="false">[1]NOx!F6*[2]NOx!F6</f>
        <v>618.0295023</v>
      </c>
      <c r="H6" s="5" t="n">
        <f aca="false">[1]NOx!G6*[2]NOx!G6</f>
        <v>632.8590403</v>
      </c>
      <c r="I6" s="5" t="n">
        <f aca="false">[1]NOx!H6*[2]NOx!H6</f>
        <v>679.17513824</v>
      </c>
      <c r="J6" s="5" t="n">
        <f aca="false">[1]NOx!I6*[2]NOx!I6</f>
        <v>637.87586818</v>
      </c>
      <c r="K6" s="5" t="n">
        <f aca="false">[1]NOx!J6*[2]NOx!J6</f>
        <v>672.27681304</v>
      </c>
      <c r="L6" s="5" t="n">
        <f aca="false">[1]NOx!K6*[2]NOx!K6</f>
        <v>714.226371</v>
      </c>
      <c r="M6" s="5" t="n">
        <f aca="false">[1]NOx!L6*[2]NOx!L6</f>
        <v>701.017187</v>
      </c>
      <c r="N6" s="5" t="n">
        <f aca="false">[1]NOx!M6*[2]NOx!M6</f>
        <v>668.744768</v>
      </c>
      <c r="O6" s="5" t="n">
        <f aca="false">[1]NOx!N6*[2]NOx!N6</f>
        <v>684.775084</v>
      </c>
      <c r="P6" s="5" t="n">
        <f aca="false">[1]NOx!O6*[2]NOx!O6</f>
        <v>693.988826</v>
      </c>
      <c r="Q6" s="5" t="n">
        <f aca="false">[1]NOx!P6*[2]NOx!P6</f>
        <v>620.578367</v>
      </c>
      <c r="R6" s="5" t="n">
        <f aca="false">[1]NOx!Q6*[2]NOx!Q6</f>
        <v>549.379595</v>
      </c>
      <c r="S6" s="5" t="n">
        <f aca="false">[1]NOx!R6*[2]NOx!R6</f>
        <v>605.303381</v>
      </c>
      <c r="T6" s="5" t="n">
        <f aca="false">[1]NOx!S6*[2]NOx!S6</f>
        <v>648.176434</v>
      </c>
      <c r="U6" s="5" t="n">
        <f aca="false">[1]NOx!T6*[2]NOx!T6</f>
        <v>618.909978</v>
      </c>
      <c r="V6" s="5" t="n">
        <f aca="false">[1]NOx!U6*[2]NOx!U6</f>
        <v>595.083491</v>
      </c>
      <c r="W6" s="5" t="n">
        <f aca="false">[1]NOx!V6*[2]NOx!V6</f>
        <v>621.328725</v>
      </c>
      <c r="X6" s="5" t="n">
        <f aca="false">[1]NOx!W6*[2]NOx!W6</f>
        <v>634.395718</v>
      </c>
      <c r="Y6" s="5" t="n">
        <f aca="false">[1]NOx!X6*[2]NOx!X6</f>
        <v>672.282999</v>
      </c>
      <c r="Z6" s="5" t="n">
        <f aca="false">[1]NOx!Y6*[2]NOx!Y6</f>
        <v>709.152356</v>
      </c>
      <c r="AA6" s="5" t="n">
        <f aca="false">[1]NOx!Z6*[2]NOx!Z6</f>
        <v>643.530168</v>
      </c>
      <c r="AB6" s="5" t="n">
        <f aca="false">[1]NOx!AA6*[2]NOx!AA6</f>
        <v>675.207851</v>
      </c>
      <c r="AC6" s="5" t="n">
        <f aca="false">[1]NOx!AB6*[2]NOx!AB6</f>
        <v>731.350409</v>
      </c>
      <c r="AD6" s="5" t="n">
        <f aca="false">[1]NOx!AC6*[2]NOx!AC6</f>
        <v>751.543982</v>
      </c>
      <c r="AE6" s="5" t="n">
        <f aca="false">[1]NOx!AD6*[2]NOx!AD6</f>
        <v>764.247472</v>
      </c>
      <c r="AF6" s="5" t="n">
        <f aca="false">[1]NOx!AE6*[2]NOx!AE6</f>
        <v>778.665699</v>
      </c>
      <c r="AG6" s="5" t="n">
        <f aca="false">[1]NOx!AF6*[2]NOx!AF6</f>
        <v>737.453302</v>
      </c>
      <c r="AH6" s="5" t="n">
        <f aca="false">[1]NOx!AG6*[2]NOx!AG6</f>
        <v>688.903864</v>
      </c>
      <c r="AI6" s="5" t="n">
        <f aca="false">[1]NOx!AH6*[2]NOx!AH6</f>
        <v>613.987901</v>
      </c>
      <c r="AJ6" s="5" t="n">
        <f aca="false">[1]NOx!AI6*[2]NOx!AI6</f>
        <v>676.736621</v>
      </c>
      <c r="AK6" s="5" t="n">
        <f aca="false">[1]NOx!AJ6*[2]NOx!AJ6</f>
        <v>683.644154</v>
      </c>
      <c r="AL6" s="5" t="n">
        <f aca="false">[1]NOx!AK6*[2]NOx!AK6</f>
        <v>693.920025</v>
      </c>
      <c r="AM6" s="5" t="n">
        <f aca="false">[1]NOx!AL6*[2]NOx!AL6</f>
        <v>724.065561</v>
      </c>
      <c r="AN6" s="5" t="n">
        <f aca="false">[1]NOx!AM6*[2]NOx!AM6</f>
        <v>725.882548</v>
      </c>
      <c r="AO6" s="5" t="n">
        <f aca="false">[1]NOx!AN6*[2]NOx!AN6</f>
        <v>741.862488</v>
      </c>
    </row>
    <row r="7" customFormat="false" ht="15.6" hidden="false" customHeight="false" outlineLevel="0" collapsed="false">
      <c r="A7" s="4" t="s">
        <v>8</v>
      </c>
      <c r="B7" s="4" t="s">
        <v>3</v>
      </c>
      <c r="C7" s="5" t="n">
        <f aca="false">[1]NOx!B7*[2]NOx!B7</f>
        <v>17.808873</v>
      </c>
      <c r="D7" s="5" t="n">
        <f aca="false">[1]NOx!C7*[2]NOx!C7</f>
        <v>17.8776255</v>
      </c>
      <c r="E7" s="5" t="n">
        <f aca="false">[1]NOx!D7*[2]NOx!D7</f>
        <v>19.346458</v>
      </c>
      <c r="F7" s="5" t="n">
        <f aca="false">[1]NOx!E7*[2]NOx!E7</f>
        <v>21.524879</v>
      </c>
      <c r="G7" s="5" t="n">
        <f aca="false">[1]NOx!F7*[2]NOx!F7</f>
        <v>23.7266512</v>
      </c>
      <c r="H7" s="5" t="n">
        <f aca="false">[1]NOx!G7*[2]NOx!G7</f>
        <v>31.1651342</v>
      </c>
      <c r="I7" s="5" t="n">
        <f aca="false">[1]NOx!H7*[2]NOx!H7</f>
        <v>32.722352</v>
      </c>
      <c r="J7" s="5" t="n">
        <f aca="false">[1]NOx!I7*[2]NOx!I7</f>
        <v>33.8099615</v>
      </c>
      <c r="K7" s="5" t="n">
        <f aca="false">[1]NOx!J7*[2]NOx!J7</f>
        <v>35.0354822</v>
      </c>
      <c r="L7" s="5" t="n">
        <f aca="false">[1]NOx!K7*[2]NOx!K7</f>
        <v>36.6160342</v>
      </c>
      <c r="M7" s="5" t="n">
        <f aca="false">[1]NOx!L7*[2]NOx!L7</f>
        <v>39.1342192</v>
      </c>
      <c r="N7" s="5" t="n">
        <f aca="false">[1]NOx!M7*[2]NOx!M7</f>
        <v>40.0215685</v>
      </c>
      <c r="O7" s="5" t="n">
        <f aca="false">[1]NOx!N7*[2]NOx!N7</f>
        <v>40.0423545</v>
      </c>
      <c r="P7" s="5" t="n">
        <f aca="false">[1]NOx!O7*[2]NOx!O7</f>
        <v>39.8425372</v>
      </c>
      <c r="Q7" s="5" t="n">
        <f aca="false">[1]NOx!P7*[2]NOx!P7</f>
        <v>39.3621125</v>
      </c>
      <c r="R7" s="5" t="n">
        <f aca="false">[1]NOx!Q7*[2]NOx!Q7</f>
        <v>39.316502</v>
      </c>
      <c r="S7" s="5" t="n">
        <f aca="false">[1]NOx!R7*[2]NOx!R7</f>
        <v>39.748807</v>
      </c>
      <c r="T7" s="5" t="n">
        <f aca="false">[1]NOx!S7*[2]NOx!S7</f>
        <v>39.441934</v>
      </c>
      <c r="U7" s="5" t="n">
        <f aca="false">[1]NOx!T7*[2]NOx!T7</f>
        <v>39.897421</v>
      </c>
      <c r="V7" s="5" t="n">
        <f aca="false">[1]NOx!U7*[2]NOx!U7</f>
        <v>38.768949</v>
      </c>
      <c r="W7" s="5" t="n">
        <f aca="false">[1]NOx!V7*[2]NOx!V7</f>
        <v>58.59348</v>
      </c>
      <c r="X7" s="5" t="n">
        <f aca="false">[1]NOx!W7*[2]NOx!W7</f>
        <v>62.2208455</v>
      </c>
      <c r="Y7" s="5" t="n">
        <f aca="false">[1]NOx!X7*[2]NOx!X7</f>
        <v>35.7804105</v>
      </c>
      <c r="Z7" s="5" t="n">
        <f aca="false">[1]NOx!Y7*[2]NOx!Y7</f>
        <v>18.590793</v>
      </c>
      <c r="AA7" s="5" t="n">
        <f aca="false">[1]NOx!Z7*[2]NOx!Z7</f>
        <v>6.5057615</v>
      </c>
      <c r="AB7" s="5" t="n">
        <f aca="false">[1]NOx!AA7*[2]NOx!AA7</f>
        <v>6.8581125</v>
      </c>
      <c r="AC7" s="5" t="n">
        <f aca="false">[1]NOx!AB7*[2]NOx!AB7</f>
        <v>5.668808</v>
      </c>
      <c r="AD7" s="5" t="n">
        <f aca="false">[1]NOx!AC7*[2]NOx!AC7</f>
        <v>6.514744</v>
      </c>
      <c r="AE7" s="5" t="n">
        <f aca="false">[1]NOx!AD7*[2]NOx!AD7</f>
        <v>6.812107</v>
      </c>
      <c r="AF7" s="5" t="n">
        <f aca="false">[1]NOx!AE7*[2]NOx!AE7</f>
        <v>6.411276</v>
      </c>
      <c r="AG7" s="5" t="n">
        <f aca="false">[1]NOx!AF7*[2]NOx!AF7</f>
        <v>9.637432</v>
      </c>
      <c r="AH7" s="5" t="n">
        <f aca="false">[1]NOx!AG7*[2]NOx!AG7</f>
        <v>9.3904595</v>
      </c>
      <c r="AI7" s="5" t="n">
        <f aca="false">[1]NOx!AH7*[2]NOx!AH7</f>
        <v>8.122424</v>
      </c>
      <c r="AJ7" s="5" t="n">
        <f aca="false">[1]NOx!AI7*[2]NOx!AI7</f>
        <v>8.495893</v>
      </c>
      <c r="AK7" s="5" t="n">
        <f aca="false">[1]NOx!AJ7*[2]NOx!AJ7</f>
        <v>8.720975</v>
      </c>
      <c r="AL7" s="5" t="n">
        <f aca="false">[1]NOx!AK7*[2]NOx!AK7</f>
        <v>9.109894</v>
      </c>
      <c r="AM7" s="5" t="n">
        <f aca="false">[1]NOx!AL7*[2]NOx!AL7</f>
        <v>9.03475</v>
      </c>
      <c r="AN7" s="5" t="n">
        <f aca="false">[1]NOx!AM7*[2]NOx!AM7</f>
        <v>9.6572343</v>
      </c>
      <c r="AO7" s="5" t="n">
        <f aca="false">[1]NOx!AN7*[2]NOx!AN7</f>
        <v>19.042031</v>
      </c>
    </row>
    <row r="8" customFormat="false" ht="15.6" hidden="false" customHeight="false" outlineLevel="0" collapsed="false">
      <c r="A8" s="4" t="s">
        <v>9</v>
      </c>
      <c r="B8" s="4" t="s">
        <v>10</v>
      </c>
      <c r="C8" s="5" t="n">
        <f aca="false">[1]NOx!B8*[2]NOx!B8</f>
        <v>1189.10458855696</v>
      </c>
      <c r="D8" s="5" t="n">
        <f aca="false">[1]NOx!C8*[2]NOx!C8</f>
        <v>1070.79508428896</v>
      </c>
      <c r="E8" s="5" t="n">
        <f aca="false">[1]NOx!D8*[2]NOx!D8</f>
        <v>1428.92381112124</v>
      </c>
      <c r="F8" s="5" t="n">
        <f aca="false">[1]NOx!E8*[2]NOx!E8</f>
        <v>1136.85691070296</v>
      </c>
      <c r="G8" s="5" t="n">
        <f aca="false">[1]NOx!F8*[2]NOx!F8</f>
        <v>1270.96009221867</v>
      </c>
      <c r="H8" s="5" t="n">
        <f aca="false">[1]NOx!G8*[2]NOx!G8</f>
        <v>1427.38593077402</v>
      </c>
      <c r="I8" s="5" t="n">
        <f aca="false">[1]NOx!H8*[2]NOx!H8</f>
        <v>1751.32846935199</v>
      </c>
      <c r="J8" s="5" t="n">
        <f aca="false">[1]NOx!I8*[2]NOx!I8</f>
        <v>1811.11945792486</v>
      </c>
      <c r="K8" s="5" t="n">
        <f aca="false">[1]NOx!J8*[2]NOx!J8</f>
        <v>1479.34999940434</v>
      </c>
      <c r="L8" s="5" t="n">
        <f aca="false">[1]NOx!K8*[2]NOx!K8</f>
        <v>1845.79166095822</v>
      </c>
      <c r="M8" s="5" t="n">
        <f aca="false">[1]NOx!L8*[2]NOx!L8</f>
        <v>2013.17582306998</v>
      </c>
      <c r="N8" s="5" t="n">
        <f aca="false">[1]NOx!M8*[2]NOx!M8</f>
        <v>1458.26972429138</v>
      </c>
      <c r="O8" s="5" t="n">
        <f aca="false">[1]NOx!N8*[2]NOx!N8</f>
        <v>1863.55774039994</v>
      </c>
      <c r="P8" s="5" t="n">
        <f aca="false">[1]NOx!O8*[2]NOx!O8</f>
        <v>1531.10379906172</v>
      </c>
      <c r="Q8" s="5" t="n">
        <f aca="false">[1]NOx!P8*[2]NOx!P8</f>
        <v>1558.38107584835</v>
      </c>
      <c r="R8" s="5" t="n">
        <f aca="false">[1]NOx!Q8*[2]NOx!Q8</f>
        <v>2068.89148072445</v>
      </c>
      <c r="S8" s="5" t="n">
        <f aca="false">[1]NOx!R8*[2]NOx!R8</f>
        <v>1760.48382850769</v>
      </c>
      <c r="T8" s="5" t="n">
        <f aca="false">[1]NOx!S8*[2]NOx!S8</f>
        <v>1488.27546310124</v>
      </c>
      <c r="U8" s="5" t="n">
        <f aca="false">[1]NOx!T8*[2]NOx!T8</f>
        <v>1549.07411863979</v>
      </c>
      <c r="V8" s="5" t="n">
        <f aca="false">[1]NOx!U8*[2]NOx!U8</f>
        <v>1639.89706413413</v>
      </c>
      <c r="W8" s="5" t="n">
        <f aca="false">[1]NOx!V8*[2]NOx!V8</f>
        <v>1797.01</v>
      </c>
      <c r="X8" s="5" t="n">
        <f aca="false">[1]NOx!W8*[2]NOx!W8</f>
        <v>1852.4</v>
      </c>
      <c r="Y8" s="5" t="n">
        <f aca="false">[1]NOx!X8*[2]NOx!X8</f>
        <v>1814.73</v>
      </c>
      <c r="Z8" s="5" t="n">
        <f aca="false">[1]NOx!Y8*[2]NOx!Y8</f>
        <v>1818.63</v>
      </c>
      <c r="AA8" s="5" t="n">
        <f aca="false">[1]NOx!Z8*[2]NOx!Z8</f>
        <v>1967.42</v>
      </c>
      <c r="AB8" s="5" t="n">
        <f aca="false">[1]NOx!AA8*[2]NOx!AA8</f>
        <v>2020.26</v>
      </c>
      <c r="AC8" s="5" t="n">
        <f aca="false">[1]NOx!AB8*[2]NOx!AB8</f>
        <v>2062.07</v>
      </c>
      <c r="AD8" s="5" t="n">
        <f aca="false">[1]NOx!AC8*[2]NOx!AC8</f>
        <v>2075.4</v>
      </c>
      <c r="AE8" s="5" t="n">
        <f aca="false">[1]NOx!AD8*[2]NOx!AD8</f>
        <v>2125.09</v>
      </c>
      <c r="AF8" s="5" t="n">
        <f aca="false">[1]NOx!AE8*[2]NOx!AE8</f>
        <v>2201.5</v>
      </c>
      <c r="AG8" s="5" t="n">
        <f aca="false">[1]NOx!AF8*[2]NOx!AF8</f>
        <v>2372.04</v>
      </c>
      <c r="AH8" s="5" t="n">
        <f aca="false">[1]NOx!AG8*[2]NOx!AG8</f>
        <v>2598.13</v>
      </c>
      <c r="AI8" s="5" t="n">
        <f aca="false">[1]NOx!AH8*[2]NOx!AH8</f>
        <v>2639.59</v>
      </c>
      <c r="AJ8" s="5" t="n">
        <f aca="false">[1]NOx!AI8*[2]NOx!AI8</f>
        <v>2679.6</v>
      </c>
      <c r="AK8" s="5" t="n">
        <f aca="false">[1]NOx!AJ8*[2]NOx!AJ8</f>
        <v>2377.64</v>
      </c>
      <c r="AL8" s="5" t="n">
        <f aca="false">[1]NOx!AK8*[2]NOx!AK8</f>
        <v>2258.04</v>
      </c>
      <c r="AM8" s="5" t="n">
        <f aca="false">[1]NOx!AL8*[2]NOx!AL8</f>
        <v>2416.85</v>
      </c>
      <c r="AN8" s="5" t="n">
        <f aca="false">[1]NOx!AM8*[2]NOx!AM8</f>
        <v>2583.64</v>
      </c>
      <c r="AO8" s="5" t="n">
        <f aca="false">[1]NOx!AN8*[2]NOx!AN8</f>
        <v>2607.84</v>
      </c>
    </row>
    <row r="9" customFormat="false" ht="15.6" hidden="false" customHeight="false" outlineLevel="0" collapsed="false">
      <c r="A9" s="4" t="s">
        <v>11</v>
      </c>
      <c r="B9" s="4" t="s">
        <v>10</v>
      </c>
      <c r="C9" s="5" t="n">
        <f aca="false">[1]NOx!B9*[2]NOx!B9</f>
        <v>191.918368445862</v>
      </c>
      <c r="D9" s="5" t="n">
        <f aca="false">[1]NOx!C9*[2]NOx!C9</f>
        <v>204.651500935107</v>
      </c>
      <c r="E9" s="5" t="n">
        <f aca="false">[1]NOx!D9*[2]NOx!D9</f>
        <v>216.084988463244</v>
      </c>
      <c r="F9" s="5" t="n">
        <f aca="false">[1]NOx!E9*[2]NOx!E9</f>
        <v>232.50395008187</v>
      </c>
      <c r="G9" s="5" t="n">
        <f aca="false">[1]NOx!F9*[2]NOx!F9</f>
        <v>214.288902521969</v>
      </c>
      <c r="H9" s="5" t="n">
        <f aca="false">[1]NOx!G9*[2]NOx!G9</f>
        <v>208.626891972661</v>
      </c>
      <c r="I9" s="5" t="n">
        <f aca="false">[1]NOx!H9*[2]NOx!H9</f>
        <v>221.278241040782</v>
      </c>
      <c r="J9" s="5" t="n">
        <f aca="false">[1]NOx!I9*[2]NOx!I9</f>
        <v>220.415823708505</v>
      </c>
      <c r="K9" s="5" t="n">
        <f aca="false">[1]NOx!J9*[2]NOx!J9</f>
        <v>226.27620599526</v>
      </c>
      <c r="L9" s="5" t="n">
        <f aca="false">[1]NOx!K9*[2]NOx!K9</f>
        <v>241.712945866194</v>
      </c>
      <c r="M9" s="5" t="n">
        <f aca="false">[1]NOx!L9*[2]NOx!L9</f>
        <v>221.409328973461</v>
      </c>
      <c r="N9" s="5" t="n">
        <f aca="false">[1]NOx!M9*[2]NOx!M9</f>
        <v>212.874182173062</v>
      </c>
      <c r="O9" s="5" t="n">
        <f aca="false">[1]NOx!N9*[2]NOx!N9</f>
        <v>198.029392818914</v>
      </c>
      <c r="P9" s="5" t="n">
        <f aca="false">[1]NOx!O9*[2]NOx!O9</f>
        <v>200.503280823078</v>
      </c>
      <c r="Q9" s="5" t="n">
        <f aca="false">[1]NOx!P9*[2]NOx!P9</f>
        <v>203.161306582237</v>
      </c>
      <c r="R9" s="5" t="n">
        <f aca="false">[1]NOx!Q9*[2]NOx!Q9</f>
        <v>207.154312780128</v>
      </c>
      <c r="S9" s="5" t="n">
        <f aca="false">[1]NOx!R9*[2]NOx!R9</f>
        <v>204.384018266362</v>
      </c>
      <c r="T9" s="5" t="n">
        <f aca="false">[1]NOx!S9*[2]NOx!S9</f>
        <v>199.516356777612</v>
      </c>
      <c r="U9" s="5" t="n">
        <f aca="false">[1]NOx!T9*[2]NOx!T9</f>
        <v>189.514343333328</v>
      </c>
      <c r="V9" s="5" t="n">
        <f aca="false">[1]NOx!U9*[2]NOx!U9</f>
        <v>192.266118278217</v>
      </c>
      <c r="W9" s="5" t="n">
        <f aca="false">[1]NOx!V9*[2]NOx!V9</f>
        <v>194.35</v>
      </c>
      <c r="X9" s="5" t="n">
        <f aca="false">[1]NOx!W9*[2]NOx!W9</f>
        <v>201.59</v>
      </c>
      <c r="Y9" s="5" t="n">
        <f aca="false">[1]NOx!X9*[2]NOx!X9</f>
        <v>191.93</v>
      </c>
      <c r="Z9" s="5" t="n">
        <f aca="false">[1]NOx!Y9*[2]NOx!Y9</f>
        <v>186.53</v>
      </c>
      <c r="AA9" s="5" t="n">
        <f aca="false">[1]NOx!Z9*[2]NOx!Z9</f>
        <v>180.81</v>
      </c>
      <c r="AB9" s="5" t="n">
        <f aca="false">[1]NOx!AA9*[2]NOx!AA9</f>
        <v>180.72</v>
      </c>
      <c r="AC9" s="5" t="n">
        <f aca="false">[1]NOx!AB9*[2]NOx!AB9</f>
        <v>202.73</v>
      </c>
      <c r="AD9" s="5" t="n">
        <f aca="false">[1]NOx!AC9*[2]NOx!AC9</f>
        <v>190.82</v>
      </c>
      <c r="AE9" s="5" t="n">
        <f aca="false">[1]NOx!AD9*[2]NOx!AD9</f>
        <v>204.71</v>
      </c>
      <c r="AF9" s="5" t="n">
        <f aca="false">[1]NOx!AE9*[2]NOx!AE9</f>
        <v>197.42</v>
      </c>
      <c r="AG9" s="5" t="n">
        <f aca="false">[1]NOx!AF9*[2]NOx!AF9</f>
        <v>205.5</v>
      </c>
      <c r="AH9" s="5" t="n">
        <f aca="false">[1]NOx!AG9*[2]NOx!AG9</f>
        <v>215.21</v>
      </c>
      <c r="AI9" s="5" t="n">
        <f aca="false">[1]NOx!AH9*[2]NOx!AH9</f>
        <v>221.82</v>
      </c>
      <c r="AJ9" s="5" t="n">
        <f aca="false">[1]NOx!AI9*[2]NOx!AI9</f>
        <v>232.41</v>
      </c>
      <c r="AK9" s="5" t="n">
        <f aca="false">[1]NOx!AJ9*[2]NOx!AJ9</f>
        <v>230.28</v>
      </c>
      <c r="AL9" s="5" t="n">
        <f aca="false">[1]NOx!AK9*[2]NOx!AK9</f>
        <v>235.18</v>
      </c>
      <c r="AM9" s="5" t="n">
        <f aca="false">[1]NOx!AL9*[2]NOx!AL9</f>
        <v>221.88</v>
      </c>
      <c r="AN9" s="5" t="n">
        <f aca="false">[1]NOx!AM9*[2]NOx!AM9</f>
        <v>215.57</v>
      </c>
      <c r="AO9" s="5" t="n">
        <f aca="false">[1]NOx!AN9*[2]NOx!AN9</f>
        <v>203.36</v>
      </c>
    </row>
    <row r="10" customFormat="false" ht="15.6" hidden="false" customHeight="false" outlineLevel="0" collapsed="false">
      <c r="A10" s="4" t="s">
        <v>12</v>
      </c>
      <c r="B10" s="4" t="s">
        <v>3</v>
      </c>
      <c r="C10" s="5" t="n">
        <f aca="false">[1]NOx!B10*[2]NOx!B10</f>
        <v>52.828879612</v>
      </c>
      <c r="D10" s="5" t="n">
        <f aca="false">[1]NOx!C10*[2]NOx!C10</f>
        <v>53.049695412</v>
      </c>
      <c r="E10" s="5" t="n">
        <f aca="false">[1]NOx!D10*[2]NOx!D10</f>
        <v>56.827034784</v>
      </c>
      <c r="F10" s="5" t="n">
        <f aca="false">[1]NOx!E10*[2]NOx!E10</f>
        <v>63.851387138</v>
      </c>
      <c r="G10" s="5" t="n">
        <f aca="false">[1]NOx!F10*[2]NOx!F10</f>
        <v>70.700120796</v>
      </c>
      <c r="H10" s="5" t="n">
        <f aca="false">[1]NOx!G10*[2]NOx!G10</f>
        <v>87.791645766</v>
      </c>
      <c r="I10" s="5" t="n">
        <f aca="false">[1]NOx!H10*[2]NOx!H10</f>
        <v>91.692182408</v>
      </c>
      <c r="J10" s="5" t="n">
        <f aca="false">[1]NOx!I10*[2]NOx!I10</f>
        <v>95.140357328</v>
      </c>
      <c r="K10" s="5" t="n">
        <f aca="false">[1]NOx!J10*[2]NOx!J10</f>
        <v>98.936586092</v>
      </c>
      <c r="L10" s="5" t="n">
        <f aca="false">[1]NOx!K10*[2]NOx!K10</f>
        <v>103.371844156</v>
      </c>
      <c r="M10" s="5" t="n">
        <f aca="false">[1]NOx!L10*[2]NOx!L10</f>
        <v>109.055462666</v>
      </c>
      <c r="N10" s="5" t="n">
        <f aca="false">[1]NOx!M10*[2]NOx!M10</f>
        <v>114.94165999</v>
      </c>
      <c r="O10" s="5" t="n">
        <f aca="false">[1]NOx!N10*[2]NOx!N10</f>
        <v>116.107803036</v>
      </c>
      <c r="P10" s="5" t="n">
        <f aca="false">[1]NOx!O10*[2]NOx!O10</f>
        <v>117.062944108</v>
      </c>
      <c r="Q10" s="5" t="n">
        <f aca="false">[1]NOx!P10*[2]NOx!P10</f>
        <v>116.864178424</v>
      </c>
      <c r="R10" s="5" t="n">
        <f aca="false">[1]NOx!Q10*[2]NOx!Q10</f>
        <v>118.250735656</v>
      </c>
      <c r="S10" s="5" t="n">
        <f aca="false">[1]NOx!R10*[2]NOx!R10</f>
        <v>119.680331292</v>
      </c>
      <c r="T10" s="5" t="n">
        <f aca="false">[1]NOx!S10*[2]NOx!S10</f>
        <v>118.757967286</v>
      </c>
      <c r="U10" s="5" t="n">
        <f aca="false">[1]NOx!T10*[2]NOx!T10</f>
        <v>121.719029956</v>
      </c>
      <c r="V10" s="5" t="n">
        <f aca="false">[1]NOx!U10*[2]NOx!U10</f>
        <v>117.346444006</v>
      </c>
      <c r="W10" s="5" t="n">
        <f aca="false">[1]NOx!V10*[2]NOx!V10</f>
        <v>153.279568548</v>
      </c>
      <c r="X10" s="5" t="n">
        <f aca="false">[1]NOx!W10*[2]NOx!W10</f>
        <v>166.062054278</v>
      </c>
      <c r="Y10" s="5" t="n">
        <f aca="false">[1]NOx!X10*[2]NOx!X10</f>
        <v>112.631060178</v>
      </c>
      <c r="Z10" s="5" t="n">
        <f aca="false">[1]NOx!Y10*[2]NOx!Y10</f>
        <v>119.950858778</v>
      </c>
      <c r="AA10" s="5" t="n">
        <f aca="false">[1]NOx!Z10*[2]NOx!Z10</f>
        <v>113.604672048</v>
      </c>
      <c r="AB10" s="5" t="n">
        <f aca="false">[1]NOx!AA10*[2]NOx!AA10</f>
        <v>97.89171545</v>
      </c>
      <c r="AC10" s="5" t="n">
        <f aca="false">[1]NOx!AB10*[2]NOx!AB10</f>
        <v>85.94852</v>
      </c>
      <c r="AD10" s="5" t="n">
        <f aca="false">[1]NOx!AC10*[2]NOx!AC10</f>
        <v>77.5615259</v>
      </c>
      <c r="AE10" s="5" t="n">
        <f aca="false">[1]NOx!AD10*[2]NOx!AD10</f>
        <v>79.17111099</v>
      </c>
      <c r="AF10" s="5" t="n">
        <f aca="false">[1]NOx!AE10*[2]NOx!AE10</f>
        <v>77.69976199</v>
      </c>
      <c r="AG10" s="5" t="n">
        <f aca="false">[1]NOx!AF10*[2]NOx!AF10</f>
        <v>86.18630799</v>
      </c>
      <c r="AH10" s="5" t="n">
        <f aca="false">[1]NOx!AG10*[2]NOx!AG10</f>
        <v>73.14180899</v>
      </c>
      <c r="AI10" s="5" t="n">
        <f aca="false">[1]NOx!AH10*[2]NOx!AH10</f>
        <v>70.44685292</v>
      </c>
      <c r="AJ10" s="5" t="n">
        <f aca="false">[1]NOx!AI10*[2]NOx!AI10</f>
        <v>78.6846383</v>
      </c>
      <c r="AK10" s="5" t="n">
        <f aca="false">[1]NOx!AJ10*[2]NOx!AJ10</f>
        <v>79.6440143</v>
      </c>
      <c r="AL10" s="5" t="n">
        <f aca="false">[1]NOx!AK10*[2]NOx!AK10</f>
        <v>92.7738626</v>
      </c>
      <c r="AM10" s="5" t="n">
        <f aca="false">[1]NOx!AL10*[2]NOx!AL10</f>
        <v>82.8697988</v>
      </c>
      <c r="AN10" s="5" t="n">
        <f aca="false">[1]NOx!AM10*[2]NOx!AM10</f>
        <v>66.086509</v>
      </c>
      <c r="AO10" s="5" t="n">
        <f aca="false">[1]NOx!AN10*[2]NOx!AN10</f>
        <v>82.135419</v>
      </c>
    </row>
    <row r="11" customFormat="false" ht="15.6" hidden="false" customHeight="false" outlineLevel="0" collapsed="false">
      <c r="A11" s="4" t="s">
        <v>13</v>
      </c>
      <c r="B11" s="4" t="s">
        <v>3</v>
      </c>
      <c r="C11" s="5" t="n">
        <f aca="false">[1]NOx!B11*[2]NOx!B11</f>
        <v>4.5554954996</v>
      </c>
      <c r="D11" s="5" t="n">
        <f aca="false">[1]NOx!C11*[2]NOx!C11</f>
        <v>4.5659064496</v>
      </c>
      <c r="E11" s="5" t="n">
        <f aca="false">[1]NOx!D11*[2]NOx!D11</f>
        <v>5.3641922016</v>
      </c>
      <c r="F11" s="5" t="n">
        <f aca="false">[1]NOx!E11*[2]NOx!E11</f>
        <v>6.9834973936</v>
      </c>
      <c r="G11" s="5" t="n">
        <f aca="false">[1]NOx!F11*[2]NOx!F11</f>
        <v>8.5785280086</v>
      </c>
      <c r="H11" s="5" t="n">
        <f aca="false">[1]NOx!G11*[2]NOx!G11</f>
        <v>10.3710515076</v>
      </c>
      <c r="I11" s="5" t="n">
        <f aca="false">[1]NOx!H11*[2]NOx!H11</f>
        <v>12.17600786351</v>
      </c>
      <c r="J11" s="5" t="n">
        <f aca="false">[1]NOx!I11*[2]NOx!I11</f>
        <v>14.38993518939</v>
      </c>
      <c r="K11" s="5" t="n">
        <f aca="false">[1]NOx!J11*[2]NOx!J11</f>
        <v>15.76493579604</v>
      </c>
      <c r="L11" s="5" t="n">
        <f aca="false">[1]NOx!K11*[2]NOx!K11</f>
        <v>16.42440593555</v>
      </c>
      <c r="M11" s="5" t="n">
        <f aca="false">[1]NOx!L11*[2]NOx!L11</f>
        <v>16.8701222883</v>
      </c>
      <c r="N11" s="5" t="n">
        <f aca="false">[1]NOx!M11*[2]NOx!M11</f>
        <v>18.6701916783</v>
      </c>
      <c r="O11" s="5" t="n">
        <f aca="false">[1]NOx!N11*[2]NOx!N11</f>
        <v>20.3910637752</v>
      </c>
      <c r="P11" s="5" t="n">
        <f aca="false">[1]NOx!O11*[2]NOx!O11</f>
        <v>22.5780317064</v>
      </c>
      <c r="Q11" s="5" t="n">
        <f aca="false">[1]NOx!P11*[2]NOx!P11</f>
        <v>22.34890512</v>
      </c>
      <c r="R11" s="5" t="n">
        <f aca="false">[1]NOx!Q11*[2]NOx!Q11</f>
        <v>25.54510122149</v>
      </c>
      <c r="S11" s="5" t="n">
        <f aca="false">[1]NOx!R11*[2]NOx!R11</f>
        <v>27.3446833965</v>
      </c>
      <c r="T11" s="5" t="n">
        <f aca="false">[1]NOx!S11*[2]NOx!S11</f>
        <v>27.316676831</v>
      </c>
      <c r="U11" s="5" t="n">
        <f aca="false">[1]NOx!T11*[2]NOx!T11</f>
        <v>27.7935491663</v>
      </c>
      <c r="V11" s="5" t="n">
        <f aca="false">[1]NOx!U11*[2]NOx!U11</f>
        <v>28.2736678441</v>
      </c>
      <c r="W11" s="5" t="n">
        <f aca="false">[1]NOx!V11*[2]NOx!V11</f>
        <v>29.6411221782</v>
      </c>
      <c r="X11" s="5" t="n">
        <f aca="false">[1]NOx!W11*[2]NOx!W11</f>
        <v>29.2679469035</v>
      </c>
      <c r="Y11" s="5" t="n">
        <f aca="false">[1]NOx!X11*[2]NOx!X11</f>
        <v>31.8389007981</v>
      </c>
      <c r="Z11" s="5" t="n">
        <f aca="false">[1]NOx!Y11*[2]NOx!Y11</f>
        <v>31.5852884643</v>
      </c>
      <c r="AA11" s="5" t="n">
        <f aca="false">[1]NOx!Z11*[2]NOx!Z11</f>
        <v>32.2292754392</v>
      </c>
      <c r="AB11" s="5" t="n">
        <f aca="false">[1]NOx!AA11*[2]NOx!AA11</f>
        <v>32.0693370543</v>
      </c>
      <c r="AC11" s="5" t="n">
        <f aca="false">[1]NOx!AB11*[2]NOx!AB11</f>
        <v>32.8304468812</v>
      </c>
      <c r="AD11" s="5" t="n">
        <f aca="false">[1]NOx!AC11*[2]NOx!AC11</f>
        <v>32.2172021681</v>
      </c>
      <c r="AE11" s="5" t="n">
        <f aca="false">[1]NOx!AD11*[2]NOx!AD11</f>
        <v>34.4293220881</v>
      </c>
      <c r="AF11" s="5" t="n">
        <f aca="false">[1]NOx!AE11*[2]NOx!AE11</f>
        <v>34.4727207039</v>
      </c>
      <c r="AG11" s="5" t="n">
        <f aca="false">[1]NOx!AF11*[2]NOx!AF11</f>
        <v>34.7865441122</v>
      </c>
      <c r="AH11" s="5" t="n">
        <f aca="false">[1]NOx!AG11*[2]NOx!AG11</f>
        <v>35.7205619879</v>
      </c>
      <c r="AI11" s="5" t="n">
        <f aca="false">[1]NOx!AH11*[2]NOx!AH11</f>
        <v>38.1193760403</v>
      </c>
      <c r="AJ11" s="5" t="n">
        <f aca="false">[1]NOx!AI11*[2]NOx!AI11</f>
        <v>40.3469277762</v>
      </c>
      <c r="AK11" s="5" t="n">
        <f aca="false">[1]NOx!AJ11*[2]NOx!AJ11</f>
        <v>42.2678758457</v>
      </c>
      <c r="AL11" s="5" t="n">
        <f aca="false">[1]NOx!AK11*[2]NOx!AK11</f>
        <v>45.5404001218</v>
      </c>
      <c r="AM11" s="5" t="n">
        <f aca="false">[1]NOx!AL11*[2]NOx!AL11</f>
        <v>45.8922822318</v>
      </c>
      <c r="AN11" s="5" t="n">
        <f aca="false">[1]NOx!AM11*[2]NOx!AM11</f>
        <v>48.5124903918</v>
      </c>
      <c r="AO11" s="5" t="n">
        <f aca="false">[1]NOx!AN11*[2]NOx!AN11</f>
        <v>49.2523319118</v>
      </c>
    </row>
    <row r="12" customFormat="false" ht="15.6" hidden="false" customHeight="false" outlineLevel="0" collapsed="false">
      <c r="A12" s="4" t="s">
        <v>14</v>
      </c>
      <c r="B12" s="4" t="s">
        <v>3</v>
      </c>
      <c r="C12" s="5" t="n">
        <f aca="false">[1]NOx!B12*[2]NOx!B12</f>
        <v>67.7776321</v>
      </c>
      <c r="D12" s="5" t="n">
        <f aca="false">[1]NOx!C12*[2]NOx!C12</f>
        <v>65.8700894</v>
      </c>
      <c r="E12" s="5" t="n">
        <f aca="false">[1]NOx!D12*[2]NOx!D12</f>
        <v>65.5465035</v>
      </c>
      <c r="F12" s="5" t="n">
        <f aca="false">[1]NOx!E12*[2]NOx!E12</f>
        <v>70.4112859</v>
      </c>
      <c r="G12" s="5" t="n">
        <f aca="false">[1]NOx!F12*[2]NOx!F12</f>
        <v>74.319476</v>
      </c>
      <c r="H12" s="5" t="n">
        <f aca="false">[1]NOx!G12*[2]NOx!G12</f>
        <v>79.9379375</v>
      </c>
      <c r="I12" s="5" t="n">
        <f aca="false">[1]NOx!H12*[2]NOx!H12</f>
        <v>80.4904246</v>
      </c>
      <c r="J12" s="5" t="n">
        <f aca="false">[1]NOx!I12*[2]NOx!I12</f>
        <v>83.2603561</v>
      </c>
      <c r="K12" s="5" t="n">
        <f aca="false">[1]NOx!J12*[2]NOx!J12</f>
        <v>86.8241044</v>
      </c>
      <c r="L12" s="5" t="n">
        <f aca="false">[1]NOx!K12*[2]NOx!K12</f>
        <v>91.2353948</v>
      </c>
      <c r="M12" s="5" t="n">
        <f aca="false">[1]NOx!L12*[2]NOx!L12</f>
        <v>94.4503856</v>
      </c>
      <c r="N12" s="5" t="n">
        <f aca="false">[1]NOx!M12*[2]NOx!M12</f>
        <v>92.0147599</v>
      </c>
      <c r="O12" s="5" t="n">
        <f aca="false">[1]NOx!N12*[2]NOx!N12</f>
        <v>98.1289951</v>
      </c>
      <c r="P12" s="5" t="n">
        <f aca="false">[1]NOx!O12*[2]NOx!O12</f>
        <v>95.4996585</v>
      </c>
      <c r="Q12" s="5" t="n">
        <f aca="false">[1]NOx!P12*[2]NOx!P12</f>
        <v>100.1660409</v>
      </c>
      <c r="R12" s="5" t="n">
        <f aca="false">[1]NOx!Q12*[2]NOx!Q12</f>
        <v>102.7214007</v>
      </c>
      <c r="S12" s="5" t="n">
        <f aca="false">[1]NOx!R12*[2]NOx!R12</f>
        <v>106.8377426</v>
      </c>
      <c r="T12" s="5" t="n">
        <f aca="false">[1]NOx!S12*[2]NOx!S12</f>
        <v>107.98263565</v>
      </c>
      <c r="U12" s="5" t="n">
        <f aca="false">[1]NOx!T12*[2]NOx!T12</f>
        <v>112.6284345</v>
      </c>
      <c r="V12" s="5" t="n">
        <f aca="false">[1]NOx!U12*[2]NOx!U12</f>
        <v>118.19435082</v>
      </c>
      <c r="W12" s="5" t="n">
        <f aca="false">[1]NOx!V12*[2]NOx!V12</f>
        <v>118.8572096</v>
      </c>
      <c r="X12" s="5" t="n">
        <f aca="false">[1]NOx!W12*[2]NOx!W12</f>
        <v>119.67171196</v>
      </c>
      <c r="Y12" s="5" t="n">
        <f aca="false">[1]NOx!X12*[2]NOx!X12</f>
        <v>126.55888755</v>
      </c>
      <c r="Z12" s="5" t="n">
        <f aca="false">[1]NOx!Y12*[2]NOx!Y12</f>
        <v>129.21297313</v>
      </c>
      <c r="AA12" s="5" t="n">
        <f aca="false">[1]NOx!Z12*[2]NOx!Z12</f>
        <v>131.99718276</v>
      </c>
      <c r="AB12" s="5" t="n">
        <f aca="false">[1]NOx!AA12*[2]NOx!AA12</f>
        <v>149.35652377</v>
      </c>
      <c r="AC12" s="5" t="n">
        <f aca="false">[1]NOx!AB12*[2]NOx!AB12</f>
        <v>153.45511011</v>
      </c>
      <c r="AD12" s="5" t="n">
        <f aca="false">[1]NOx!AC12*[2]NOx!AC12</f>
        <v>163.5980936</v>
      </c>
      <c r="AE12" s="5" t="n">
        <f aca="false">[1]NOx!AD12*[2]NOx!AD12</f>
        <v>169.4575992</v>
      </c>
      <c r="AF12" s="5" t="n">
        <f aca="false">[1]NOx!AE12*[2]NOx!AE12</f>
        <v>189.2092683</v>
      </c>
      <c r="AG12" s="5" t="n">
        <f aca="false">[1]NOx!AF12*[2]NOx!AF12</f>
        <v>172.4156141</v>
      </c>
      <c r="AH12" s="5" t="n">
        <f aca="false">[1]NOx!AG12*[2]NOx!AG12</f>
        <v>203.8522969</v>
      </c>
      <c r="AI12" s="5" t="n">
        <f aca="false">[1]NOx!AH12*[2]NOx!AH12</f>
        <v>188.8507779</v>
      </c>
      <c r="AJ12" s="5" t="n">
        <f aca="false">[1]NOx!AI12*[2]NOx!AI12</f>
        <v>191.7799158</v>
      </c>
      <c r="AK12" s="5" t="n">
        <f aca="false">[1]NOx!AJ12*[2]NOx!AJ12</f>
        <v>197.043146</v>
      </c>
      <c r="AL12" s="5" t="n">
        <f aca="false">[1]NOx!AK12*[2]NOx!AK12</f>
        <v>207.1788529</v>
      </c>
      <c r="AM12" s="5" t="n">
        <f aca="false">[1]NOx!AL12*[2]NOx!AL12</f>
        <v>215.8317332</v>
      </c>
      <c r="AN12" s="5" t="n">
        <f aca="false">[1]NOx!AM12*[2]NOx!AM12</f>
        <v>230.69021782</v>
      </c>
      <c r="AO12" s="5" t="n">
        <f aca="false">[1]NOx!AN12*[2]NOx!AN12</f>
        <v>243.0114653</v>
      </c>
    </row>
    <row r="13" customFormat="false" ht="15.6" hidden="false" customHeight="false" outlineLevel="0" collapsed="false">
      <c r="A13" s="4" t="s">
        <v>15</v>
      </c>
      <c r="B13" s="4" t="s">
        <v>3</v>
      </c>
      <c r="C13" s="5" t="n">
        <f aca="false">[1]NOx!B13*[2]NOx!B13</f>
        <v>235.32783264</v>
      </c>
      <c r="D13" s="5" t="n">
        <f aca="false">[1]NOx!C13*[2]NOx!C13</f>
        <v>236.07835164</v>
      </c>
      <c r="E13" s="5" t="n">
        <f aca="false">[1]NOx!D13*[2]NOx!D13</f>
        <v>252.92423296</v>
      </c>
      <c r="F13" s="5" t="n">
        <f aca="false">[1]NOx!E13*[2]NOx!E13</f>
        <v>271.53025554</v>
      </c>
      <c r="G13" s="5" t="n">
        <f aca="false">[1]NOx!F13*[2]NOx!F13</f>
        <v>286.39637915</v>
      </c>
      <c r="H13" s="5" t="n">
        <f aca="false">[1]NOx!G13*[2]NOx!G13</f>
        <v>318.31911834</v>
      </c>
      <c r="I13" s="5" t="n">
        <f aca="false">[1]NOx!H13*[2]NOx!H13</f>
        <v>328.24303803</v>
      </c>
      <c r="J13" s="5" t="n">
        <f aca="false">[1]NOx!I13*[2]NOx!I13</f>
        <v>341.81066498</v>
      </c>
      <c r="K13" s="5" t="n">
        <f aca="false">[1]NOx!J13*[2]NOx!J13</f>
        <v>353.27205998</v>
      </c>
      <c r="L13" s="5" t="n">
        <f aca="false">[1]NOx!K13*[2]NOx!K13</f>
        <v>367.09564539</v>
      </c>
      <c r="M13" s="5" t="n">
        <f aca="false">[1]NOx!L13*[2]NOx!L13</f>
        <v>379.21430744</v>
      </c>
      <c r="N13" s="5" t="n">
        <f aca="false">[1]NOx!M13*[2]NOx!M13</f>
        <v>383.76914489</v>
      </c>
      <c r="O13" s="5" t="n">
        <f aca="false">[1]NOx!N13*[2]NOx!N13</f>
        <v>374.65662715</v>
      </c>
      <c r="P13" s="5" t="n">
        <f aca="false">[1]NOx!O13*[2]NOx!O13</f>
        <v>368.60115481</v>
      </c>
      <c r="Q13" s="5" t="n">
        <f aca="false">[1]NOx!P13*[2]NOx!P13</f>
        <v>355.68370745</v>
      </c>
      <c r="R13" s="5" t="n">
        <f aca="false">[1]NOx!Q13*[2]NOx!Q13</f>
        <v>345.03590354</v>
      </c>
      <c r="S13" s="5" t="n">
        <f aca="false">[1]NOx!R13*[2]NOx!R13</f>
        <v>337.23617745</v>
      </c>
      <c r="T13" s="5" t="n">
        <f aca="false">[1]NOx!S13*[2]NOx!S13</f>
        <v>333.39952231</v>
      </c>
      <c r="U13" s="5" t="n">
        <f aca="false">[1]NOx!T13*[2]NOx!T13</f>
        <v>343.21763477</v>
      </c>
      <c r="V13" s="5" t="n">
        <f aca="false">[1]NOx!U13*[2]NOx!U13</f>
        <v>329.70889632</v>
      </c>
      <c r="W13" s="5" t="n">
        <f aca="false">[1]NOx!V13*[2]NOx!V13</f>
        <v>340.0803882</v>
      </c>
      <c r="X13" s="5" t="n">
        <f aca="false">[1]NOx!W13*[2]NOx!W13</f>
        <v>337.29293989</v>
      </c>
      <c r="Y13" s="5" t="n">
        <f aca="false">[1]NOx!X13*[2]NOx!X13</f>
        <v>307.18303198</v>
      </c>
      <c r="Z13" s="5" t="n">
        <f aca="false">[1]NOx!Y13*[2]NOx!Y13</f>
        <v>272.80917889</v>
      </c>
      <c r="AA13" s="5" t="n">
        <f aca="false">[1]NOx!Z13*[2]NOx!Z13</f>
        <v>217.21766679</v>
      </c>
      <c r="AB13" s="5" t="n">
        <f aca="false">[1]NOx!AA13*[2]NOx!AA13</f>
        <v>189.83157497</v>
      </c>
      <c r="AC13" s="5" t="n">
        <f aca="false">[1]NOx!AB13*[2]NOx!AB13</f>
        <v>187.95488517</v>
      </c>
      <c r="AD13" s="5" t="n">
        <f aca="false">[1]NOx!AC13*[2]NOx!AC13</f>
        <v>188.09129818</v>
      </c>
      <c r="AE13" s="5" t="n">
        <f aca="false">[1]NOx!AD13*[2]NOx!AD13</f>
        <v>183.4579662</v>
      </c>
      <c r="AF13" s="5" t="n">
        <f aca="false">[1]NOx!AE13*[2]NOx!AE13</f>
        <v>176.75080031</v>
      </c>
      <c r="AG13" s="5" t="n">
        <f aca="false">[1]NOx!AF13*[2]NOx!AF13</f>
        <v>162.92061609</v>
      </c>
      <c r="AH13" s="5" t="n">
        <f aca="false">[1]NOx!AG13*[2]NOx!AG13</f>
        <v>157.60261468</v>
      </c>
      <c r="AI13" s="5" t="n">
        <f aca="false">[1]NOx!AH13*[2]NOx!AH13</f>
        <v>194.23965458</v>
      </c>
      <c r="AJ13" s="5" t="n">
        <f aca="false">[1]NOx!AI13*[2]NOx!AI13</f>
        <v>167.84122276</v>
      </c>
      <c r="AK13" s="5" t="n">
        <f aca="false">[1]NOx!AJ13*[2]NOx!AJ13</f>
        <v>172.08278639</v>
      </c>
      <c r="AL13" s="5" t="n">
        <f aca="false">[1]NOx!AK13*[2]NOx!AK13</f>
        <v>178.90735145</v>
      </c>
      <c r="AM13" s="5" t="n">
        <f aca="false">[1]NOx!AL13*[2]NOx!AL13</f>
        <v>187.40321437</v>
      </c>
      <c r="AN13" s="5" t="n">
        <f aca="false">[1]NOx!AM13*[2]NOx!AM13</f>
        <v>188.21090272</v>
      </c>
      <c r="AO13" s="5" t="n">
        <f aca="false">[1]NOx!AN13*[2]NOx!AN13</f>
        <v>201.95707084</v>
      </c>
    </row>
    <row r="14" customFormat="false" ht="15.6" hidden="false" customHeight="false" outlineLevel="0" collapsed="false">
      <c r="A14" s="4" t="s">
        <v>16</v>
      </c>
      <c r="B14" s="4" t="s">
        <v>10</v>
      </c>
      <c r="C14" s="5" t="n">
        <f aca="false">[1]NOx!B14*[2]NOx!B14</f>
        <v>398.335506257732</v>
      </c>
      <c r="D14" s="5" t="n">
        <f aca="false">[1]NOx!C14*[2]NOx!C14</f>
        <v>387.268940789767</v>
      </c>
      <c r="E14" s="5" t="n">
        <f aca="false">[1]NOx!D14*[2]NOx!D14</f>
        <v>405.555913928798</v>
      </c>
      <c r="F14" s="5" t="n">
        <f aca="false">[1]NOx!E14*[2]NOx!E14</f>
        <v>423.420842742528</v>
      </c>
      <c r="G14" s="5" t="n">
        <f aca="false">[1]NOx!F14*[2]NOx!F14</f>
        <v>456.787996865613</v>
      </c>
      <c r="H14" s="5" t="n">
        <f aca="false">[1]NOx!G14*[2]NOx!G14</f>
        <v>413.377917599334</v>
      </c>
      <c r="I14" s="5" t="n">
        <f aca="false">[1]NOx!H14*[2]NOx!H14</f>
        <v>455.607803701842</v>
      </c>
      <c r="J14" s="5" t="n">
        <f aca="false">[1]NOx!I14*[2]NOx!I14</f>
        <v>458.844943182685</v>
      </c>
      <c r="K14" s="5" t="n">
        <f aca="false">[1]NOx!J14*[2]NOx!J14</f>
        <v>475.754927668613</v>
      </c>
      <c r="L14" s="5" t="n">
        <f aca="false">[1]NOx!K14*[2]NOx!K14</f>
        <v>482.520041853143</v>
      </c>
      <c r="M14" s="5" t="n">
        <f aca="false">[1]NOx!L14*[2]NOx!L14</f>
        <v>474.454747999449</v>
      </c>
      <c r="N14" s="5" t="n">
        <f aca="false">[1]NOx!M14*[2]NOx!M14</f>
        <v>436.924687332945</v>
      </c>
      <c r="O14" s="5" t="n">
        <f aca="false">[1]NOx!N14*[2]NOx!N14</f>
        <v>432.941556703188</v>
      </c>
      <c r="P14" s="5" t="n">
        <f aca="false">[1]NOx!O14*[2]NOx!O14</f>
        <v>396.009681811297</v>
      </c>
      <c r="Q14" s="5" t="n">
        <f aca="false">[1]NOx!P14*[2]NOx!P14</f>
        <v>391.116205125177</v>
      </c>
      <c r="R14" s="5" t="n">
        <f aca="false">[1]NOx!Q14*[2]NOx!Q14</f>
        <v>379.342061763773</v>
      </c>
      <c r="S14" s="5" t="n">
        <f aca="false">[1]NOx!R14*[2]NOx!R14</f>
        <v>386.207560034226</v>
      </c>
      <c r="T14" s="5" t="n">
        <f aca="false">[1]NOx!S14*[2]NOx!S14</f>
        <v>385.377628639365</v>
      </c>
      <c r="U14" s="5" t="n">
        <f aca="false">[1]NOx!T14*[2]NOx!T14</f>
        <v>393.540312116027</v>
      </c>
      <c r="V14" s="5" t="n">
        <f aca="false">[1]NOx!U14*[2]NOx!U14</f>
        <v>396.887141781076</v>
      </c>
      <c r="W14" s="5" t="n">
        <f aca="false">[1]NOx!V14*[2]NOx!V14</f>
        <v>396.19</v>
      </c>
      <c r="X14" s="5" t="n">
        <f aca="false">[1]NOx!W14*[2]NOx!W14</f>
        <v>401.21</v>
      </c>
      <c r="Y14" s="5" t="n">
        <f aca="false">[1]NOx!X14*[2]NOx!X14</f>
        <v>393.74</v>
      </c>
      <c r="Z14" s="5" t="n">
        <f aca="false">[1]NOx!Y14*[2]NOx!Y14</f>
        <v>388.34</v>
      </c>
      <c r="AA14" s="5" t="n">
        <f aca="false">[1]NOx!Z14*[2]NOx!Z14</f>
        <v>394.42</v>
      </c>
      <c r="AB14" s="5" t="n">
        <f aca="false">[1]NOx!AA14*[2]NOx!AA14</f>
        <v>385.8</v>
      </c>
      <c r="AC14" s="5" t="n">
        <f aca="false">[1]NOx!AB14*[2]NOx!AB14</f>
        <v>362.79</v>
      </c>
      <c r="AD14" s="5" t="n">
        <f aca="false">[1]NOx!AC14*[2]NOx!AC14</f>
        <v>352.72</v>
      </c>
      <c r="AE14" s="5" t="n">
        <f aca="false">[1]NOx!AD14*[2]NOx!AD14</f>
        <v>349.06</v>
      </c>
      <c r="AF14" s="5" t="n">
        <f aca="false">[1]NOx!AE14*[2]NOx!AE14</f>
        <v>319.6</v>
      </c>
      <c r="AG14" s="5" t="n">
        <f aca="false">[1]NOx!AF14*[2]NOx!AF14</f>
        <v>329.27</v>
      </c>
      <c r="AH14" s="5" t="n">
        <f aca="false">[1]NOx!AG14*[2]NOx!AG14</f>
        <v>311.34</v>
      </c>
      <c r="AI14" s="5" t="n">
        <f aca="false">[1]NOx!AH14*[2]NOx!AH14</f>
        <v>294.61</v>
      </c>
      <c r="AJ14" s="5" t="n">
        <f aca="false">[1]NOx!AI14*[2]NOx!AI14</f>
        <v>292.78</v>
      </c>
      <c r="AK14" s="5" t="n">
        <f aca="false">[1]NOx!AJ14*[2]NOx!AJ14</f>
        <v>295.77</v>
      </c>
      <c r="AL14" s="5" t="n">
        <f aca="false">[1]NOx!AK14*[2]NOx!AK14</f>
        <v>285.05</v>
      </c>
      <c r="AM14" s="5" t="n">
        <f aca="false">[1]NOx!AL14*[2]NOx!AL14</f>
        <v>262.93</v>
      </c>
      <c r="AN14" s="5" t="n">
        <f aca="false">[1]NOx!AM14*[2]NOx!AM14</f>
        <v>256.86</v>
      </c>
      <c r="AO14" s="5" t="n">
        <f aca="false">[1]NOx!AN14*[2]NOx!AN14</f>
        <v>234.66</v>
      </c>
    </row>
    <row r="15" customFormat="false" ht="15.6" hidden="false" customHeight="false" outlineLevel="0" collapsed="false">
      <c r="A15" s="4" t="s">
        <v>17</v>
      </c>
      <c r="B15" s="4" t="s">
        <v>3</v>
      </c>
      <c r="C15" s="5" t="n">
        <f aca="false">[1]NOx!B15*[2]NOx!B15</f>
        <v>63.8876452</v>
      </c>
      <c r="D15" s="5" t="n">
        <f aca="false">[1]NOx!C15*[2]NOx!C15</f>
        <v>60.8439821</v>
      </c>
      <c r="E15" s="5" t="n">
        <f aca="false">[1]NOx!D15*[2]NOx!D15</f>
        <v>60.1095075</v>
      </c>
      <c r="F15" s="5" t="n">
        <f aca="false">[1]NOx!E15*[2]NOx!E15</f>
        <v>68.0767638</v>
      </c>
      <c r="G15" s="5" t="n">
        <f aca="false">[1]NOx!F15*[2]NOx!F15</f>
        <v>44.8920766</v>
      </c>
      <c r="H15" s="5" t="n">
        <f aca="false">[1]NOx!G15*[2]NOx!G15</f>
        <v>51.3913739</v>
      </c>
      <c r="I15" s="5" t="n">
        <f aca="false">[1]NOx!H15*[2]NOx!H15</f>
        <v>52.492411</v>
      </c>
      <c r="J15" s="5" t="n">
        <f aca="false">[1]NOx!I15*[2]NOx!I15</f>
        <v>68.3685111</v>
      </c>
      <c r="K15" s="5" t="n">
        <f aca="false">[1]NOx!J15*[2]NOx!J15</f>
        <v>52.1833814</v>
      </c>
      <c r="L15" s="5" t="n">
        <f aca="false">[1]NOx!K15*[2]NOx!K15</f>
        <v>59.7493666</v>
      </c>
      <c r="M15" s="5" t="n">
        <f aca="false">[1]NOx!L15*[2]NOx!L15</f>
        <v>82.4889095</v>
      </c>
      <c r="N15" s="5" t="n">
        <f aca="false">[1]NOx!M15*[2]NOx!M15</f>
        <v>60.6770197</v>
      </c>
      <c r="O15" s="5" t="n">
        <f aca="false">[1]NOx!N15*[2]NOx!N15</f>
        <v>76.6487535</v>
      </c>
      <c r="P15" s="5" t="n">
        <f aca="false">[1]NOx!O15*[2]NOx!O15</f>
        <v>68.4774978</v>
      </c>
      <c r="Q15" s="5" t="n">
        <f aca="false">[1]NOx!P15*[2]NOx!P15</f>
        <v>66.7747301</v>
      </c>
      <c r="R15" s="5" t="n">
        <f aca="false">[1]NOx!Q15*[2]NOx!Q15</f>
        <v>56.4331806</v>
      </c>
      <c r="S15" s="5" t="n">
        <f aca="false">[1]NOx!R15*[2]NOx!R15</f>
        <v>57.4422306</v>
      </c>
      <c r="T15" s="5" t="n">
        <f aca="false">[1]NOx!S15*[2]NOx!S15</f>
        <v>61.9657996</v>
      </c>
      <c r="U15" s="5" t="n">
        <f aca="false">[1]NOx!T15*[2]NOx!T15</f>
        <v>54.0940707</v>
      </c>
      <c r="V15" s="5" t="n">
        <f aca="false">[1]NOx!U15*[2]NOx!U15</f>
        <v>62.9539618</v>
      </c>
      <c r="W15" s="5" t="n">
        <f aca="false">[1]NOx!V15*[2]NOx!V15</f>
        <v>88.7565602</v>
      </c>
      <c r="X15" s="5" t="n">
        <f aca="false">[1]NOx!W15*[2]NOx!W15</f>
        <v>59.7871586</v>
      </c>
      <c r="Y15" s="5" t="n">
        <f aca="false">[1]NOx!X15*[2]NOx!X15</f>
        <v>76.4928406</v>
      </c>
      <c r="Z15" s="5" t="n">
        <f aca="false">[1]NOx!Y15*[2]NOx!Y15</f>
        <v>67.5811786</v>
      </c>
      <c r="AA15" s="5" t="n">
        <f aca="false">[1]NOx!Z15*[2]NOx!Z15</f>
        <v>66.5408153</v>
      </c>
      <c r="AB15" s="5" t="n">
        <f aca="false">[1]NOx!AA15*[2]NOx!AA15</f>
        <v>78.7297166</v>
      </c>
      <c r="AC15" s="5" t="n">
        <f aca="false">[1]NOx!AB15*[2]NOx!AB15</f>
        <v>79.453236</v>
      </c>
      <c r="AD15" s="5" t="n">
        <f aca="false">[1]NOx!AC15*[2]NOx!AC15</f>
        <v>82.8891853</v>
      </c>
      <c r="AE15" s="5" t="n">
        <f aca="false">[1]NOx!AD15*[2]NOx!AD15</f>
        <v>72.7823049</v>
      </c>
      <c r="AF15" s="5" t="n">
        <f aca="false">[1]NOx!AE15*[2]NOx!AE15</f>
        <v>72.0154259</v>
      </c>
      <c r="AG15" s="5" t="n">
        <f aca="false">[1]NOx!AF15*[2]NOx!AF15</f>
        <v>71.5354473</v>
      </c>
      <c r="AH15" s="5" t="n">
        <f aca="false">[1]NOx!AG15*[2]NOx!AG15</f>
        <v>61.0052061</v>
      </c>
      <c r="AI15" s="5" t="n">
        <f aca="false">[1]NOx!AH15*[2]NOx!AH15</f>
        <v>75.8803251</v>
      </c>
      <c r="AJ15" s="5" t="n">
        <f aca="false">[1]NOx!AI15*[2]NOx!AI15</f>
        <v>52.6943354</v>
      </c>
      <c r="AK15" s="5" t="n">
        <f aca="false">[1]NOx!AJ15*[2]NOx!AJ15</f>
        <v>63.138823</v>
      </c>
      <c r="AL15" s="5" t="n">
        <f aca="false">[1]NOx!AK15*[2]NOx!AK15</f>
        <v>55.676183</v>
      </c>
      <c r="AM15" s="5" t="n">
        <f aca="false">[1]NOx!AL15*[2]NOx!AL15</f>
        <v>61.811348</v>
      </c>
      <c r="AN15" s="5" t="n">
        <f aca="false">[1]NOx!AM15*[2]NOx!AM15</f>
        <v>95.007991</v>
      </c>
      <c r="AO15" s="5" t="n">
        <f aca="false">[1]NOx!AN15*[2]NOx!AN15</f>
        <v>138.474599</v>
      </c>
    </row>
    <row r="16" customFormat="false" ht="15.6" hidden="false" customHeight="false" outlineLevel="0" collapsed="false">
      <c r="A16" s="4" t="s">
        <v>18</v>
      </c>
      <c r="B16" s="4" t="s">
        <v>3</v>
      </c>
      <c r="C16" s="5" t="n">
        <f aca="false">[1]NOx!B16*[2]NOx!B16</f>
        <v>338.7668464</v>
      </c>
      <c r="D16" s="5" t="n">
        <f aca="false">[1]NOx!C16*[2]NOx!C16</f>
        <v>177.6067847</v>
      </c>
      <c r="E16" s="5" t="n">
        <f aca="false">[1]NOx!D16*[2]NOx!D16</f>
        <v>260.4682996</v>
      </c>
      <c r="F16" s="5" t="n">
        <f aca="false">[1]NOx!E16*[2]NOx!E16</f>
        <v>186.5385165</v>
      </c>
      <c r="G16" s="5" t="n">
        <f aca="false">[1]NOx!F16*[2]NOx!F16</f>
        <v>217.1866411</v>
      </c>
      <c r="H16" s="5" t="n">
        <f aca="false">[1]NOx!G16*[2]NOx!G16</f>
        <v>272.505497</v>
      </c>
      <c r="I16" s="5" t="n">
        <f aca="false">[1]NOx!H16*[2]NOx!H16</f>
        <v>343.13037</v>
      </c>
      <c r="J16" s="5" t="n">
        <f aca="false">[1]NOx!I16*[2]NOx!I16</f>
        <v>218.164016</v>
      </c>
      <c r="K16" s="5" t="n">
        <f aca="false">[1]NOx!J16*[2]NOx!J16</f>
        <v>302.056637</v>
      </c>
      <c r="L16" s="5" t="n">
        <f aca="false">[1]NOx!K16*[2]NOx!K16</f>
        <v>325.692137</v>
      </c>
      <c r="M16" s="5" t="n">
        <f aca="false">[1]NOx!L16*[2]NOx!L16</f>
        <v>349.043351</v>
      </c>
      <c r="N16" s="5" t="n">
        <f aca="false">[1]NOx!M16*[2]NOx!M16</f>
        <v>292.533287</v>
      </c>
      <c r="O16" s="5" t="n">
        <f aca="false">[1]NOx!N16*[2]NOx!N16</f>
        <v>311.634163</v>
      </c>
      <c r="P16" s="5" t="n">
        <f aca="false">[1]NOx!O16*[2]NOx!O16</f>
        <v>318.899901</v>
      </c>
      <c r="Q16" s="5" t="n">
        <f aca="false">[1]NOx!P16*[2]NOx!P16</f>
        <v>203.828403</v>
      </c>
      <c r="R16" s="5" t="n">
        <f aca="false">[1]NOx!Q16*[2]NOx!Q16</f>
        <v>233.200135</v>
      </c>
      <c r="S16" s="5" t="n">
        <f aca="false">[1]NOx!R16*[2]NOx!R16</f>
        <v>268.126112</v>
      </c>
      <c r="T16" s="5" t="n">
        <f aca="false">[1]NOx!S16*[2]NOx!S16</f>
        <v>366.193526</v>
      </c>
      <c r="U16" s="5" t="n">
        <f aca="false">[1]NOx!T16*[2]NOx!T16</f>
        <v>265.875903</v>
      </c>
      <c r="V16" s="5" t="n">
        <f aca="false">[1]NOx!U16*[2]NOx!U16</f>
        <v>268.015304</v>
      </c>
      <c r="W16" s="5" t="n">
        <f aca="false">[1]NOx!V16*[2]NOx!V16</f>
        <v>340.088254</v>
      </c>
      <c r="X16" s="5" t="n">
        <f aca="false">[1]NOx!W16*[2]NOx!W16</f>
        <v>307.008444</v>
      </c>
      <c r="Y16" s="5" t="n">
        <f aca="false">[1]NOx!X16*[2]NOx!X16</f>
        <v>341.896203</v>
      </c>
      <c r="Z16" s="5" t="n">
        <f aca="false">[1]NOx!Y16*[2]NOx!Y16</f>
        <v>391.206027</v>
      </c>
      <c r="AA16" s="5" t="n">
        <f aca="false">[1]NOx!Z16*[2]NOx!Z16</f>
        <v>210.222563</v>
      </c>
      <c r="AB16" s="5" t="n">
        <f aca="false">[1]NOx!AA16*[2]NOx!AA16</f>
        <v>265.959859</v>
      </c>
      <c r="AC16" s="5" t="n">
        <f aca="false">[1]NOx!AB16*[2]NOx!AB16</f>
        <v>290.255353</v>
      </c>
      <c r="AD16" s="5" t="n">
        <f aca="false">[1]NOx!AC16*[2]NOx!AC16</f>
        <v>294.793805</v>
      </c>
      <c r="AE16" s="5" t="n">
        <f aca="false">[1]NOx!AD16*[2]NOx!AD16</f>
        <v>199.482275</v>
      </c>
      <c r="AF16" s="5" t="n">
        <f aca="false">[1]NOx!AE16*[2]NOx!AE16</f>
        <v>569.138025</v>
      </c>
      <c r="AG16" s="5" t="n">
        <f aca="false">[1]NOx!AF16*[2]NOx!AF16</f>
        <v>177.061361</v>
      </c>
      <c r="AH16" s="5" t="n">
        <f aca="false">[1]NOx!AG16*[2]NOx!AG16</f>
        <v>199.912844</v>
      </c>
      <c r="AI16" s="5" t="n">
        <f aca="false">[1]NOx!AH16*[2]NOx!AH16</f>
        <v>250.718213</v>
      </c>
      <c r="AJ16" s="5" t="n">
        <f aca="false">[1]NOx!AI16*[2]NOx!AI16</f>
        <v>166.649272</v>
      </c>
      <c r="AK16" s="5" t="n">
        <f aca="false">[1]NOx!AJ16*[2]NOx!AJ16</f>
        <v>805.810506</v>
      </c>
      <c r="AL16" s="5" t="n">
        <f aca="false">[1]NOx!AK16*[2]NOx!AK16</f>
        <v>313.172833</v>
      </c>
      <c r="AM16" s="5" t="n">
        <f aca="false">[1]NOx!AL16*[2]NOx!AL16</f>
        <v>89.682967</v>
      </c>
      <c r="AN16" s="5" t="n">
        <f aca="false">[1]NOx!AM16*[2]NOx!AM16</f>
        <v>91.6885388</v>
      </c>
      <c r="AO16" s="5" t="n">
        <f aca="false">[1]NOx!AN16*[2]NOx!AN16</f>
        <v>93.0886651</v>
      </c>
    </row>
    <row r="17" customFormat="false" ht="15.6" hidden="false" customHeight="false" outlineLevel="0" collapsed="false">
      <c r="A17" s="4" t="s">
        <v>19</v>
      </c>
      <c r="B17" s="4" t="s">
        <v>3</v>
      </c>
      <c r="C17" s="5" t="n">
        <f aca="false">[1]NOx!B17*[2]NOx!B17</f>
        <v>62.67913754</v>
      </c>
      <c r="D17" s="5" t="n">
        <f aca="false">[1]NOx!C17*[2]NOx!C17</f>
        <v>62.76609057</v>
      </c>
      <c r="E17" s="5" t="n">
        <f aca="false">[1]NOx!D17*[2]NOx!D17</f>
        <v>54.57057796</v>
      </c>
      <c r="F17" s="5" t="n">
        <f aca="false">[1]NOx!E17*[2]NOx!E17</f>
        <v>61.34864058</v>
      </c>
      <c r="G17" s="5" t="n">
        <f aca="false">[1]NOx!F17*[2]NOx!F17</f>
        <v>66.68792097</v>
      </c>
      <c r="H17" s="5" t="n">
        <f aca="false">[1]NOx!G17*[2]NOx!G17</f>
        <v>59.93958615</v>
      </c>
      <c r="I17" s="5" t="n">
        <f aca="false">[1]NOx!H17*[2]NOx!H17</f>
        <v>53.38304318</v>
      </c>
      <c r="J17" s="5" t="n">
        <f aca="false">[1]NOx!I17*[2]NOx!I17</f>
        <v>60.25424454</v>
      </c>
      <c r="K17" s="5" t="n">
        <f aca="false">[1]NOx!J17*[2]NOx!J17</f>
        <v>61.58462956</v>
      </c>
      <c r="L17" s="5" t="n">
        <f aca="false">[1]NOx!K17*[2]NOx!K17</f>
        <v>58.98200499</v>
      </c>
      <c r="M17" s="5" t="n">
        <f aca="false">[1]NOx!L17*[2]NOx!L17</f>
        <v>62.5928217</v>
      </c>
      <c r="N17" s="5" t="n">
        <f aca="false">[1]NOx!M17*[2]NOx!M17</f>
        <v>41.4777225</v>
      </c>
      <c r="O17" s="5" t="n">
        <f aca="false">[1]NOx!N17*[2]NOx!N17</f>
        <v>44.9616292</v>
      </c>
      <c r="P17" s="5" t="n">
        <f aca="false">[1]NOx!O17*[2]NOx!O17</f>
        <v>49.2200789</v>
      </c>
      <c r="Q17" s="5" t="n">
        <f aca="false">[1]NOx!P17*[2]NOx!P17</f>
        <v>45.6415425</v>
      </c>
      <c r="R17" s="5" t="n">
        <f aca="false">[1]NOx!Q17*[2]NOx!Q17</f>
        <v>49.5288435</v>
      </c>
      <c r="S17" s="5" t="n">
        <f aca="false">[1]NOx!R17*[2]NOx!R17</f>
        <v>52.8438247</v>
      </c>
      <c r="T17" s="5" t="n">
        <f aca="false">[1]NOx!S17*[2]NOx!S17</f>
        <v>52.8517792</v>
      </c>
      <c r="U17" s="5" t="n">
        <f aca="false">[1]NOx!T17*[2]NOx!T17</f>
        <v>66.0442668</v>
      </c>
      <c r="V17" s="5" t="n">
        <f aca="false">[1]NOx!U17*[2]NOx!U17</f>
        <v>56.4766161</v>
      </c>
      <c r="W17" s="5" t="n">
        <f aca="false">[1]NOx!V17*[2]NOx!V17</f>
        <v>66.4211886</v>
      </c>
      <c r="X17" s="5" t="n">
        <f aca="false">[1]NOx!W17*[2]NOx!W17</f>
        <v>58.9442468</v>
      </c>
      <c r="Y17" s="5" t="n">
        <f aca="false">[1]NOx!X17*[2]NOx!X17</f>
        <v>39.3672295</v>
      </c>
      <c r="Z17" s="5" t="n">
        <f aca="false">[1]NOx!Y17*[2]NOx!Y17</f>
        <v>33.32468348</v>
      </c>
      <c r="AA17" s="5" t="n">
        <f aca="false">[1]NOx!Z17*[2]NOx!Z17</f>
        <v>16.3002725</v>
      </c>
      <c r="AB17" s="5" t="n">
        <f aca="false">[1]NOx!AA17*[2]NOx!AA17</f>
        <v>16.6816873</v>
      </c>
      <c r="AC17" s="5" t="n">
        <f aca="false">[1]NOx!AB17*[2]NOx!AB17</f>
        <v>19.7913145</v>
      </c>
      <c r="AD17" s="5" t="n">
        <f aca="false">[1]NOx!AC17*[2]NOx!AC17</f>
        <v>30.0579506</v>
      </c>
      <c r="AE17" s="5" t="n">
        <f aca="false">[1]NOx!AD17*[2]NOx!AD17</f>
        <v>40.358994</v>
      </c>
      <c r="AF17" s="5" t="n">
        <f aca="false">[1]NOx!AE17*[2]NOx!AE17</f>
        <v>41.6426478</v>
      </c>
      <c r="AG17" s="5" t="n">
        <f aca="false">[1]NOx!AF17*[2]NOx!AF17</f>
        <v>68.6847083</v>
      </c>
      <c r="AH17" s="5" t="n">
        <f aca="false">[1]NOx!AG17*[2]NOx!AG17</f>
        <v>49.1282683</v>
      </c>
      <c r="AI17" s="5" t="n">
        <f aca="false">[1]NOx!AH17*[2]NOx!AH17</f>
        <v>46.8875897</v>
      </c>
      <c r="AJ17" s="5" t="n">
        <f aca="false">[1]NOx!AI17*[2]NOx!AI17</f>
        <v>55.1359214</v>
      </c>
      <c r="AK17" s="5" t="n">
        <f aca="false">[1]NOx!AJ17*[2]NOx!AJ17</f>
        <v>54.627968</v>
      </c>
      <c r="AL17" s="5" t="n">
        <f aca="false">[1]NOx!AK17*[2]NOx!AK17</f>
        <v>55.1176059</v>
      </c>
      <c r="AM17" s="5" t="n">
        <f aca="false">[1]NOx!AL17*[2]NOx!AL17</f>
        <v>57.5680595</v>
      </c>
      <c r="AN17" s="5" t="n">
        <f aca="false">[1]NOx!AM17*[2]NOx!AM17</f>
        <v>60.5135662</v>
      </c>
      <c r="AO17" s="5" t="n">
        <f aca="false">[1]NOx!AN17*[2]NOx!AN17</f>
        <v>56.6362857</v>
      </c>
    </row>
    <row r="18" customFormat="false" ht="15.6" hidden="false" customHeight="false" outlineLevel="0" collapsed="false">
      <c r="A18" s="4" t="s">
        <v>20</v>
      </c>
      <c r="B18" s="4" t="s">
        <v>3</v>
      </c>
      <c r="C18" s="5" t="n">
        <f aca="false">[1]NOx!B18*[2]NOx!B18</f>
        <v>169.15042706</v>
      </c>
      <c r="D18" s="5" t="n">
        <f aca="false">[1]NOx!C18*[2]NOx!C18</f>
        <v>66.70431786</v>
      </c>
      <c r="E18" s="5" t="n">
        <f aca="false">[1]NOx!D18*[2]NOx!D18</f>
        <v>76.72554428</v>
      </c>
      <c r="F18" s="5" t="n">
        <f aca="false">[1]NOx!E18*[2]NOx!E18</f>
        <v>86.57386141</v>
      </c>
      <c r="G18" s="5" t="n">
        <f aca="false">[1]NOx!F18*[2]NOx!F18</f>
        <v>67.19371875</v>
      </c>
      <c r="H18" s="5" t="n">
        <f aca="false">[1]NOx!G18*[2]NOx!G18</f>
        <v>92.04083416</v>
      </c>
      <c r="I18" s="5" t="n">
        <f aca="false">[1]NOx!H18*[2]NOx!H18</f>
        <v>77.02354816</v>
      </c>
      <c r="J18" s="5" t="n">
        <f aca="false">[1]NOx!I18*[2]NOx!I18</f>
        <v>97.31101574</v>
      </c>
      <c r="K18" s="5" t="n">
        <f aca="false">[1]NOx!J18*[2]NOx!J18</f>
        <v>104.94678212</v>
      </c>
      <c r="L18" s="5" t="n">
        <f aca="false">[1]NOx!K18*[2]NOx!K18</f>
        <v>156.41402072</v>
      </c>
      <c r="M18" s="5" t="n">
        <f aca="false">[1]NOx!L18*[2]NOx!L18</f>
        <v>117.25256147</v>
      </c>
      <c r="N18" s="5" t="n">
        <f aca="false">[1]NOx!M18*[2]NOx!M18</f>
        <v>92.47187006</v>
      </c>
      <c r="O18" s="5" t="n">
        <f aca="false">[1]NOx!N18*[2]NOx!N18</f>
        <v>111.03117241</v>
      </c>
      <c r="P18" s="5" t="n">
        <f aca="false">[1]NOx!O18*[2]NOx!O18</f>
        <v>108.29316623</v>
      </c>
      <c r="Q18" s="5" t="n">
        <f aca="false">[1]NOx!P18*[2]NOx!P18</f>
        <v>66.70250378</v>
      </c>
      <c r="R18" s="5" t="n">
        <f aca="false">[1]NOx!Q18*[2]NOx!Q18</f>
        <v>71.08405872</v>
      </c>
      <c r="S18" s="5" t="n">
        <f aca="false">[1]NOx!R18*[2]NOx!R18</f>
        <v>67.17865992</v>
      </c>
      <c r="T18" s="5" t="n">
        <f aca="false">[1]NOx!S18*[2]NOx!S18</f>
        <v>118.44904724</v>
      </c>
      <c r="U18" s="5" t="n">
        <f aca="false">[1]NOx!T18*[2]NOx!T18</f>
        <v>64.55392874</v>
      </c>
      <c r="V18" s="5" t="n">
        <f aca="false">[1]NOx!U18*[2]NOx!U18</f>
        <v>82.3114503</v>
      </c>
      <c r="W18" s="5" t="n">
        <f aca="false">[1]NOx!V18*[2]NOx!V18</f>
        <v>141.430297</v>
      </c>
      <c r="X18" s="5" t="n">
        <f aca="false">[1]NOx!W18*[2]NOx!W18</f>
        <v>105.2559357</v>
      </c>
      <c r="Y18" s="5" t="n">
        <f aca="false">[1]NOx!X18*[2]NOx!X18</f>
        <v>205.305337</v>
      </c>
      <c r="Z18" s="5" t="n">
        <f aca="false">[1]NOx!Y18*[2]NOx!Y18</f>
        <v>82.591263</v>
      </c>
      <c r="AA18" s="5" t="n">
        <f aca="false">[1]NOx!Z18*[2]NOx!Z18</f>
        <v>110.0844767</v>
      </c>
      <c r="AB18" s="5" t="n">
        <f aca="false">[1]NOx!AA18*[2]NOx!AA18</f>
        <v>115.4745917</v>
      </c>
      <c r="AC18" s="5" t="n">
        <f aca="false">[1]NOx!AB18*[2]NOx!AB18</f>
        <v>88.4428052</v>
      </c>
      <c r="AD18" s="5" t="n">
        <f aca="false">[1]NOx!AC18*[2]NOx!AC18</f>
        <v>82.3146169</v>
      </c>
      <c r="AE18" s="5" t="n">
        <f aca="false">[1]NOx!AD18*[2]NOx!AD18</f>
        <v>53.8833939</v>
      </c>
      <c r="AF18" s="5" t="n">
        <f aca="false">[1]NOx!AE18*[2]NOx!AE18</f>
        <v>51.4144736</v>
      </c>
      <c r="AG18" s="5" t="n">
        <f aca="false">[1]NOx!AF18*[2]NOx!AF18</f>
        <v>49.85789476</v>
      </c>
      <c r="AH18" s="5" t="n">
        <f aca="false">[1]NOx!AG18*[2]NOx!AG18</f>
        <v>109.72652302</v>
      </c>
      <c r="AI18" s="5" t="n">
        <f aca="false">[1]NOx!AH18*[2]NOx!AH18</f>
        <v>121.43182725</v>
      </c>
      <c r="AJ18" s="5" t="n">
        <f aca="false">[1]NOx!AI18*[2]NOx!AI18</f>
        <v>46.8705977</v>
      </c>
      <c r="AK18" s="5" t="n">
        <f aca="false">[1]NOx!AJ18*[2]NOx!AJ18</f>
        <v>56.40422803</v>
      </c>
      <c r="AL18" s="5" t="n">
        <f aca="false">[1]NOx!AK18*[2]NOx!AK18</f>
        <v>66.75478722</v>
      </c>
      <c r="AM18" s="5" t="n">
        <f aca="false">[1]NOx!AL18*[2]NOx!AL18</f>
        <v>27.44759491</v>
      </c>
      <c r="AN18" s="5" t="n">
        <f aca="false">[1]NOx!AM18*[2]NOx!AM18</f>
        <v>34.24513268</v>
      </c>
      <c r="AO18" s="5" t="n">
        <f aca="false">[1]NOx!AN18*[2]NOx!AN18</f>
        <v>27.21332041</v>
      </c>
    </row>
    <row r="19" customFormat="false" ht="15.6" hidden="false" customHeight="false" outlineLevel="0" collapsed="false">
      <c r="A19" s="4" t="s">
        <v>21</v>
      </c>
      <c r="B19" s="4" t="s">
        <v>3</v>
      </c>
      <c r="C19" s="5" t="n">
        <f aca="false">[1]NOx!B19*[2]NOx!B19</f>
        <v>2243.477758</v>
      </c>
      <c r="D19" s="5" t="n">
        <f aca="false">[1]NOx!C19*[2]NOx!C19</f>
        <v>1506.618878</v>
      </c>
      <c r="E19" s="5" t="n">
        <f aca="false">[1]NOx!D19*[2]NOx!D19</f>
        <v>1942.897213</v>
      </c>
      <c r="F19" s="5" t="n">
        <f aca="false">[1]NOx!E19*[2]NOx!E19</f>
        <v>1713.482017</v>
      </c>
      <c r="G19" s="5" t="n">
        <f aca="false">[1]NOx!F19*[2]NOx!F19</f>
        <v>1953.062156</v>
      </c>
      <c r="H19" s="5" t="n">
        <f aca="false">[1]NOx!G19*[2]NOx!G19</f>
        <v>2246.134589</v>
      </c>
      <c r="I19" s="5" t="n">
        <f aca="false">[1]NOx!H19*[2]NOx!H19</f>
        <v>2662.746443</v>
      </c>
      <c r="J19" s="5" t="n">
        <f aca="false">[1]NOx!I19*[2]NOx!I19</f>
        <v>2104.287952</v>
      </c>
      <c r="K19" s="5" t="n">
        <f aca="false">[1]NOx!J19*[2]NOx!J19</f>
        <v>2566.434918</v>
      </c>
      <c r="L19" s="5" t="n">
        <f aca="false">[1]NOx!K19*[2]NOx!K19</f>
        <v>2756.453288</v>
      </c>
      <c r="M19" s="5" t="n">
        <f aca="false">[1]NOx!L19*[2]NOx!L19</f>
        <v>2863.815456</v>
      </c>
      <c r="N19" s="5" t="n">
        <f aca="false">[1]NOx!M19*[2]NOx!M19</f>
        <v>2594.975388</v>
      </c>
      <c r="O19" s="5" t="n">
        <f aca="false">[1]NOx!N19*[2]NOx!N19</f>
        <v>2742.802775</v>
      </c>
      <c r="P19" s="5" t="n">
        <f aca="false">[1]NOx!O19*[2]NOx!O19</f>
        <v>2753.26855</v>
      </c>
      <c r="Q19" s="5" t="n">
        <f aca="false">[1]NOx!P19*[2]NOx!P19</f>
        <v>2286.555235</v>
      </c>
      <c r="R19" s="5" t="n">
        <f aca="false">[1]NOx!Q19*[2]NOx!Q19</f>
        <v>2521.48395</v>
      </c>
      <c r="S19" s="5" t="n">
        <f aca="false">[1]NOx!R19*[2]NOx!R19</f>
        <v>2794.83662</v>
      </c>
      <c r="T19" s="5" t="n">
        <f aca="false">[1]NOx!S19*[2]NOx!S19</f>
        <v>3278.865459</v>
      </c>
      <c r="U19" s="5" t="n">
        <f aca="false">[1]NOx!T19*[2]NOx!T19</f>
        <v>2828.128361</v>
      </c>
      <c r="V19" s="5" t="n">
        <f aca="false">[1]NOx!U19*[2]NOx!U19</f>
        <v>2822.75399</v>
      </c>
      <c r="W19" s="5" t="n">
        <f aca="false">[1]NOx!V19*[2]NOx!V19</f>
        <v>3101.972587</v>
      </c>
      <c r="X19" s="5" t="n">
        <f aca="false">[1]NOx!W19*[2]NOx!W19</f>
        <v>2987.424326</v>
      </c>
      <c r="Y19" s="5" t="n">
        <f aca="false">[1]NOx!X19*[2]NOx!X19</f>
        <v>3184.224323</v>
      </c>
      <c r="Z19" s="5" t="n">
        <f aca="false">[1]NOx!Y19*[2]NOx!Y19</f>
        <v>3436.300546</v>
      </c>
      <c r="AA19" s="5" t="n">
        <f aca="false">[1]NOx!Z19*[2]NOx!Z19</f>
        <v>2683.420431</v>
      </c>
      <c r="AB19" s="5" t="n">
        <f aca="false">[1]NOx!AA19*[2]NOx!AA19</f>
        <v>2999.844125</v>
      </c>
      <c r="AC19" s="5" t="n">
        <f aca="false">[1]NOx!AB19*[2]NOx!AB19</f>
        <v>3215.94496</v>
      </c>
      <c r="AD19" s="5" t="n">
        <f aca="false">[1]NOx!AC19*[2]NOx!AC19</f>
        <v>3281.25898</v>
      </c>
      <c r="AE19" s="5" t="n">
        <f aca="false">[1]NOx!AD19*[2]NOx!AD19</f>
        <v>3916.07702</v>
      </c>
      <c r="AF19" s="5" t="n">
        <f aca="false">[1]NOx!AE19*[2]NOx!AE19</f>
        <v>3463.00108</v>
      </c>
      <c r="AG19" s="5" t="n">
        <f aca="false">[1]NOx!AF19*[2]NOx!AF19</f>
        <v>2825.5736</v>
      </c>
      <c r="AH19" s="5" t="n">
        <f aca="false">[1]NOx!AG19*[2]NOx!AG19</f>
        <v>3282.1116</v>
      </c>
      <c r="AI19" s="5" t="n">
        <f aca="false">[1]NOx!AH19*[2]NOx!AH19</f>
        <v>3426.7249</v>
      </c>
      <c r="AJ19" s="5" t="n">
        <f aca="false">[1]NOx!AI19*[2]NOx!AI19</f>
        <v>3533.82962</v>
      </c>
      <c r="AK19" s="5" t="n">
        <f aca="false">[1]NOx!AJ19*[2]NOx!AJ19</f>
        <v>4121.56546</v>
      </c>
      <c r="AL19" s="5" t="n">
        <f aca="false">[1]NOx!AK19*[2]NOx!AK19</f>
        <v>4640.95989</v>
      </c>
      <c r="AM19" s="5" t="n">
        <f aca="false">[1]NOx!AL19*[2]NOx!AL19</f>
        <v>2688.71265</v>
      </c>
      <c r="AN19" s="5" t="n">
        <f aca="false">[1]NOx!AM19*[2]NOx!AM19</f>
        <v>2811.8671283</v>
      </c>
      <c r="AO19" s="5" t="n">
        <f aca="false">[1]NOx!AN19*[2]NOx!AN19</f>
        <v>2920.08248</v>
      </c>
    </row>
    <row r="20" customFormat="false" ht="15.6" hidden="false" customHeight="false" outlineLevel="0" collapsed="false">
      <c r="A20" s="4" t="s">
        <v>22</v>
      </c>
      <c r="B20" s="4" t="s">
        <v>3</v>
      </c>
      <c r="C20" s="5" t="n">
        <f aca="false">[1]NOx!B20*[2]NOx!B20</f>
        <v>9.66537075</v>
      </c>
      <c r="D20" s="5" t="n">
        <f aca="false">[1]NOx!C20*[2]NOx!C20</f>
        <v>4.80015936</v>
      </c>
      <c r="E20" s="5" t="n">
        <f aca="false">[1]NOx!D20*[2]NOx!D20</f>
        <v>7.20912184</v>
      </c>
      <c r="F20" s="5" t="n">
        <f aca="false">[1]NOx!E20*[2]NOx!E20</f>
        <v>12.21068935</v>
      </c>
      <c r="G20" s="5" t="n">
        <f aca="false">[1]NOx!F20*[2]NOx!F20</f>
        <v>5.15766946</v>
      </c>
      <c r="H20" s="5" t="n">
        <f aca="false">[1]NOx!G20*[2]NOx!G20</f>
        <v>5.10493104</v>
      </c>
      <c r="I20" s="5" t="n">
        <f aca="false">[1]NOx!H20*[2]NOx!H20</f>
        <v>5.50806112</v>
      </c>
      <c r="J20" s="5" t="n">
        <f aca="false">[1]NOx!I20*[2]NOx!I20</f>
        <v>10.35265547</v>
      </c>
      <c r="K20" s="5" t="n">
        <f aca="false">[1]NOx!J20*[2]NOx!J20</f>
        <v>12.8743763</v>
      </c>
      <c r="L20" s="5" t="n">
        <f aca="false">[1]NOx!K20*[2]NOx!K20</f>
        <v>10.6198008</v>
      </c>
      <c r="M20" s="5" t="n">
        <f aca="false">[1]NOx!L20*[2]NOx!L20</f>
        <v>14.6968325</v>
      </c>
      <c r="N20" s="5" t="n">
        <f aca="false">[1]NOx!M20*[2]NOx!M20</f>
        <v>11.99952862</v>
      </c>
      <c r="O20" s="5" t="n">
        <f aca="false">[1]NOx!N20*[2]NOx!N20</f>
        <v>12.8097338</v>
      </c>
      <c r="P20" s="5" t="n">
        <f aca="false">[1]NOx!O20*[2]NOx!O20</f>
        <v>25.45082341</v>
      </c>
      <c r="Q20" s="5" t="n">
        <f aca="false">[1]NOx!P20*[2]NOx!P20</f>
        <v>13.42596778</v>
      </c>
      <c r="R20" s="5" t="n">
        <f aca="false">[1]NOx!Q20*[2]NOx!Q20</f>
        <v>11.41135707</v>
      </c>
      <c r="S20" s="5" t="n">
        <f aca="false">[1]NOx!R20*[2]NOx!R20</f>
        <v>14.49495937</v>
      </c>
      <c r="T20" s="5" t="n">
        <f aca="false">[1]NOx!S20*[2]NOx!S20</f>
        <v>19.25661268</v>
      </c>
      <c r="U20" s="5" t="n">
        <f aca="false">[1]NOx!T20*[2]NOx!T20</f>
        <v>15.4792841</v>
      </c>
      <c r="V20" s="5" t="n">
        <f aca="false">[1]NOx!U20*[2]NOx!U20</f>
        <v>10.95774529</v>
      </c>
      <c r="W20" s="5" t="n">
        <f aca="false">[1]NOx!V20*[2]NOx!V20</f>
        <v>18.472805</v>
      </c>
      <c r="X20" s="5" t="n">
        <f aca="false">[1]NOx!W20*[2]NOx!W20</f>
        <v>16.91726967</v>
      </c>
      <c r="Y20" s="5" t="n">
        <f aca="false">[1]NOx!X20*[2]NOx!X20</f>
        <v>25.04903603</v>
      </c>
      <c r="Z20" s="5" t="n">
        <f aca="false">[1]NOx!Y20*[2]NOx!Y20</f>
        <v>20.93491675</v>
      </c>
      <c r="AA20" s="5" t="n">
        <f aca="false">[1]NOx!Z20*[2]NOx!Z20</f>
        <v>19.62443457</v>
      </c>
      <c r="AB20" s="5" t="n">
        <f aca="false">[1]NOx!AA20*[2]NOx!AA20</f>
        <v>22.80230327</v>
      </c>
      <c r="AC20" s="5" t="n">
        <f aca="false">[1]NOx!AB20*[2]NOx!AB20</f>
        <v>19.16748697</v>
      </c>
      <c r="AD20" s="5" t="n">
        <f aca="false">[1]NOx!AC20*[2]NOx!AC20</f>
        <v>20.70316388</v>
      </c>
      <c r="AE20" s="5" t="n">
        <f aca="false">[1]NOx!AD20*[2]NOx!AD20</f>
        <v>83.34278768</v>
      </c>
      <c r="AF20" s="5" t="n">
        <f aca="false">[1]NOx!AE20*[2]NOx!AE20</f>
        <v>21.18724842</v>
      </c>
      <c r="AG20" s="5" t="n">
        <f aca="false">[1]NOx!AF20*[2]NOx!AF20</f>
        <v>16.89857862</v>
      </c>
      <c r="AH20" s="5" t="n">
        <f aca="false">[1]NOx!AG20*[2]NOx!AG20</f>
        <v>17.7221536</v>
      </c>
      <c r="AI20" s="5" t="n">
        <f aca="false">[1]NOx!AH20*[2]NOx!AH20</f>
        <v>17.88252444</v>
      </c>
      <c r="AJ20" s="5" t="n">
        <f aca="false">[1]NOx!AI20*[2]NOx!AI20</f>
        <v>18.26312495</v>
      </c>
      <c r="AK20" s="5" t="n">
        <f aca="false">[1]NOx!AJ20*[2]NOx!AJ20</f>
        <v>17.71425707</v>
      </c>
      <c r="AL20" s="5" t="n">
        <f aca="false">[1]NOx!AK20*[2]NOx!AK20</f>
        <v>25.83076919</v>
      </c>
      <c r="AM20" s="5" t="n">
        <f aca="false">[1]NOx!AL20*[2]NOx!AL20</f>
        <v>20.23489972</v>
      </c>
      <c r="AN20" s="5" t="n">
        <f aca="false">[1]NOx!AM20*[2]NOx!AM20</f>
        <v>20.34560145</v>
      </c>
      <c r="AO20" s="5" t="n">
        <f aca="false">[1]NOx!AN20*[2]NOx!AN20</f>
        <v>20.13013581</v>
      </c>
    </row>
    <row r="21" customFormat="false" ht="15.6" hidden="false" customHeight="false" outlineLevel="0" collapsed="false">
      <c r="A21" s="4" t="s">
        <v>23</v>
      </c>
      <c r="B21" s="4" t="s">
        <v>10</v>
      </c>
      <c r="C21" s="5" t="n">
        <f aca="false">[1]NOx!B21*[2]NOx!B21</f>
        <v>215.950726625275</v>
      </c>
      <c r="D21" s="5" t="n">
        <f aca="false">[1]NOx!C21*[2]NOx!C21</f>
        <v>213.726707930536</v>
      </c>
      <c r="E21" s="5" t="n">
        <f aca="false">[1]NOx!D21*[2]NOx!D21</f>
        <v>219.03911423659</v>
      </c>
      <c r="F21" s="5" t="n">
        <f aca="false">[1]NOx!E21*[2]NOx!E21</f>
        <v>218.532945001267</v>
      </c>
      <c r="G21" s="5" t="n">
        <f aca="false">[1]NOx!F21*[2]NOx!F21</f>
        <v>219.252357205179</v>
      </c>
      <c r="H21" s="5" t="n">
        <f aca="false">[1]NOx!G21*[2]NOx!G21</f>
        <v>228.425950400985</v>
      </c>
      <c r="I21" s="5" t="n">
        <f aca="false">[1]NOx!H21*[2]NOx!H21</f>
        <v>226.598644644488</v>
      </c>
      <c r="J21" s="5" t="n">
        <f aca="false">[1]NOx!I21*[2]NOx!I21</f>
        <v>236.001177293084</v>
      </c>
      <c r="K21" s="5" t="n">
        <f aca="false">[1]NOx!J21*[2]NOx!J21</f>
        <v>263.403723831376</v>
      </c>
      <c r="L21" s="5" t="n">
        <f aca="false">[1]NOx!K21*[2]NOx!K21</f>
        <v>268.589733135697</v>
      </c>
      <c r="M21" s="5" t="n">
        <f aca="false">[1]NOx!L21*[2]NOx!L21</f>
        <v>276.34304023051</v>
      </c>
      <c r="N21" s="5" t="n">
        <f aca="false">[1]NOx!M21*[2]NOx!M21</f>
        <v>272.171899147656</v>
      </c>
      <c r="O21" s="5" t="n">
        <f aca="false">[1]NOx!N21*[2]NOx!N21</f>
        <v>277.213525583289</v>
      </c>
      <c r="P21" s="5" t="n">
        <f aca="false">[1]NOx!O21*[2]NOx!O21</f>
        <v>272.200075614619</v>
      </c>
      <c r="Q21" s="5" t="n">
        <f aca="false">[1]NOx!P21*[2]NOx!P21</f>
        <v>264.001383188597</v>
      </c>
      <c r="R21" s="5" t="n">
        <f aca="false">[1]NOx!Q21*[2]NOx!Q21</f>
        <v>273.801071733327</v>
      </c>
      <c r="S21" s="5" t="n">
        <f aca="false">[1]NOx!R21*[2]NOx!R21</f>
        <v>277.314551981796</v>
      </c>
      <c r="T21" s="5" t="n">
        <f aca="false">[1]NOx!S21*[2]NOx!S21</f>
        <v>276.431953833624</v>
      </c>
      <c r="U21" s="5" t="n">
        <f aca="false">[1]NOx!T21*[2]NOx!T21</f>
        <v>307.051325866095</v>
      </c>
      <c r="V21" s="5" t="n">
        <f aca="false">[1]NOx!U21*[2]NOx!U21</f>
        <v>309.230959195468</v>
      </c>
      <c r="W21" s="5" t="n">
        <f aca="false">[1]NOx!V21*[2]NOx!V21</f>
        <v>288.78</v>
      </c>
      <c r="X21" s="5" t="n">
        <f aca="false">[1]NOx!W21*[2]NOx!W21</f>
        <v>224.99</v>
      </c>
      <c r="Y21" s="5" t="n">
        <f aca="false">[1]NOx!X21*[2]NOx!X21</f>
        <v>214</v>
      </c>
      <c r="Z21" s="5" t="n">
        <f aca="false">[1]NOx!Y21*[2]NOx!Y21</f>
        <v>211.9</v>
      </c>
      <c r="AA21" s="5" t="n">
        <f aca="false">[1]NOx!Z21*[2]NOx!Z21</f>
        <v>204.9</v>
      </c>
      <c r="AB21" s="5" t="n">
        <f aca="false">[1]NOx!AA21*[2]NOx!AA21</f>
        <v>215.6</v>
      </c>
      <c r="AC21" s="5" t="n">
        <f aca="false">[1]NOx!AB21*[2]NOx!AB21</f>
        <v>215.56</v>
      </c>
      <c r="AD21" s="5" t="n">
        <f aca="false">[1]NOx!AC21*[2]NOx!AC21</f>
        <v>194.61</v>
      </c>
      <c r="AE21" s="5" t="n">
        <f aca="false">[1]NOx!AD21*[2]NOx!AD21</f>
        <v>191.53</v>
      </c>
      <c r="AF21" s="5" t="n">
        <f aca="false">[1]NOx!AE21*[2]NOx!AE21</f>
        <v>173.42</v>
      </c>
      <c r="AG21" s="5" t="n">
        <f aca="false">[1]NOx!AF21*[2]NOx!AF21</f>
        <v>170.63</v>
      </c>
      <c r="AH21" s="5" t="n">
        <f aca="false">[1]NOx!AG21*[2]NOx!AG21</f>
        <v>185.59</v>
      </c>
      <c r="AI21" s="5" t="n">
        <f aca="false">[1]NOx!AH21*[2]NOx!AH21</f>
        <v>179.37</v>
      </c>
      <c r="AJ21" s="5" t="n">
        <f aca="false">[1]NOx!AI21*[2]NOx!AI21</f>
        <v>200.64</v>
      </c>
      <c r="AK21" s="5" t="n">
        <f aca="false">[1]NOx!AJ21*[2]NOx!AJ21</f>
        <v>200.79</v>
      </c>
      <c r="AL21" s="5" t="n">
        <f aca="false">[1]NOx!AK21*[2]NOx!AK21</f>
        <v>206.53</v>
      </c>
      <c r="AM21" s="5" t="n">
        <f aca="false">[1]NOx!AL21*[2]NOx!AL21</f>
        <v>214.16</v>
      </c>
      <c r="AN21" s="5" t="n">
        <f aca="false">[1]NOx!AM21*[2]NOx!AM21</f>
        <v>221.61</v>
      </c>
      <c r="AO21" s="5" t="n">
        <f aca="false">[1]NOx!AN21*[2]NOx!AN21</f>
        <v>218.25</v>
      </c>
    </row>
    <row r="22" customFormat="false" ht="15.6" hidden="false" customHeight="false" outlineLevel="0" collapsed="false">
      <c r="A22" s="4" t="s">
        <v>24</v>
      </c>
      <c r="B22" s="4" t="s">
        <v>3</v>
      </c>
      <c r="C22" s="5" t="n">
        <f aca="false">[1]NOx!B22*[2]NOx!B22</f>
        <v>87.93595255</v>
      </c>
      <c r="D22" s="5" t="n">
        <f aca="false">[1]NOx!C22*[2]NOx!C22</f>
        <v>48.96758765</v>
      </c>
      <c r="E22" s="5" t="n">
        <f aca="false">[1]NOx!D22*[2]NOx!D22</f>
        <v>58.66529114</v>
      </c>
      <c r="F22" s="5" t="n">
        <f aca="false">[1]NOx!E22*[2]NOx!E22</f>
        <v>83.42110053</v>
      </c>
      <c r="G22" s="5" t="n">
        <f aca="false">[1]NOx!F22*[2]NOx!F22</f>
        <v>32.54442467</v>
      </c>
      <c r="H22" s="5" t="n">
        <f aca="false">[1]NOx!G22*[2]NOx!G22</f>
        <v>36.1002612</v>
      </c>
      <c r="I22" s="5" t="n">
        <f aca="false">[1]NOx!H22*[2]NOx!H22</f>
        <v>36.29674162</v>
      </c>
      <c r="J22" s="5" t="n">
        <f aca="false">[1]NOx!I22*[2]NOx!I22</f>
        <v>67.4883791</v>
      </c>
      <c r="K22" s="5" t="n">
        <f aca="false">[1]NOx!J22*[2]NOx!J22</f>
        <v>82.8470082</v>
      </c>
      <c r="L22" s="5" t="n">
        <f aca="false">[1]NOx!K22*[2]NOx!K22</f>
        <v>63.6567299</v>
      </c>
      <c r="M22" s="5" t="n">
        <f aca="false">[1]NOx!L22*[2]NOx!L22</f>
        <v>88.1680032</v>
      </c>
      <c r="N22" s="5" t="n">
        <f aca="false">[1]NOx!M22*[2]NOx!M22</f>
        <v>70.8448205</v>
      </c>
      <c r="O22" s="5" t="n">
        <f aca="false">[1]NOx!N22*[2]NOx!N22</f>
        <v>74.5954088</v>
      </c>
      <c r="P22" s="5" t="n">
        <f aca="false">[1]NOx!O22*[2]NOx!O22</f>
        <v>156.4653415</v>
      </c>
      <c r="Q22" s="5" t="n">
        <f aca="false">[1]NOx!P22*[2]NOx!P22</f>
        <v>70.0065083</v>
      </c>
      <c r="R22" s="5" t="n">
        <f aca="false">[1]NOx!Q22*[2]NOx!Q22</f>
        <v>60.1661012</v>
      </c>
      <c r="S22" s="5" t="n">
        <f aca="false">[1]NOx!R22*[2]NOx!R22</f>
        <v>76.4559411</v>
      </c>
      <c r="T22" s="5" t="n">
        <f aca="false">[1]NOx!S22*[2]NOx!S22</f>
        <v>106.3241302</v>
      </c>
      <c r="U22" s="5" t="n">
        <f aca="false">[1]NOx!T22*[2]NOx!T22</f>
        <v>81.1251846</v>
      </c>
      <c r="V22" s="5" t="n">
        <f aca="false">[1]NOx!U22*[2]NOx!U22</f>
        <v>50.0504067</v>
      </c>
      <c r="W22" s="5" t="n">
        <f aca="false">[1]NOx!V22*[2]NOx!V22</f>
        <v>97.1834849</v>
      </c>
      <c r="X22" s="5" t="n">
        <f aca="false">[1]NOx!W22*[2]NOx!W22</f>
        <v>79.9635195</v>
      </c>
      <c r="Y22" s="5" t="n">
        <f aca="false">[1]NOx!X22*[2]NOx!X22</f>
        <v>127.2180906</v>
      </c>
      <c r="Z22" s="5" t="n">
        <f aca="false">[1]NOx!Y22*[2]NOx!Y22</f>
        <v>96.9591844</v>
      </c>
      <c r="AA22" s="5" t="n">
        <f aca="false">[1]NOx!Z22*[2]NOx!Z22</f>
        <v>79.0094499</v>
      </c>
      <c r="AB22" s="5" t="n">
        <f aca="false">[1]NOx!AA22*[2]NOx!AA22</f>
        <v>101.9777111</v>
      </c>
      <c r="AC22" s="5" t="n">
        <f aca="false">[1]NOx!AB22*[2]NOx!AB22</f>
        <v>69.7314188</v>
      </c>
      <c r="AD22" s="5" t="n">
        <f aca="false">[1]NOx!AC22*[2]NOx!AC22</f>
        <v>70.4874685</v>
      </c>
      <c r="AE22" s="5" t="n">
        <f aca="false">[1]NOx!AD22*[2]NOx!AD22</f>
        <v>261.9709214</v>
      </c>
      <c r="AF22" s="5" t="n">
        <f aca="false">[1]NOx!AE22*[2]NOx!AE22</f>
        <v>79.5560495</v>
      </c>
      <c r="AG22" s="5" t="n">
        <f aca="false">[1]NOx!AF22*[2]NOx!AF22</f>
        <v>61.87649542</v>
      </c>
      <c r="AH22" s="5" t="n">
        <f aca="false">[1]NOx!AG22*[2]NOx!AG22</f>
        <v>92.41725749</v>
      </c>
      <c r="AI22" s="5" t="n">
        <f aca="false">[1]NOx!AH22*[2]NOx!AH22</f>
        <v>136.93992125</v>
      </c>
      <c r="AJ22" s="5" t="n">
        <f aca="false">[1]NOx!AI22*[2]NOx!AI22</f>
        <v>124.45728912</v>
      </c>
      <c r="AK22" s="5" t="n">
        <f aca="false">[1]NOx!AJ22*[2]NOx!AJ22</f>
        <v>192.8908844</v>
      </c>
      <c r="AL22" s="5" t="n">
        <f aca="false">[1]NOx!AK22*[2]NOx!AK22</f>
        <v>172.5846587</v>
      </c>
      <c r="AM22" s="5" t="n">
        <f aca="false">[1]NOx!AL22*[2]NOx!AL22</f>
        <v>269.026217</v>
      </c>
      <c r="AN22" s="5" t="n">
        <f aca="false">[1]NOx!AM22*[2]NOx!AM22</f>
        <v>737.068935</v>
      </c>
      <c r="AO22" s="5" t="n">
        <f aca="false">[1]NOx!AN22*[2]NOx!AN22</f>
        <v>437.075</v>
      </c>
    </row>
    <row r="23" customFormat="false" ht="15.6" hidden="false" customHeight="false" outlineLevel="0" collapsed="false">
      <c r="A23" s="4" t="s">
        <v>25</v>
      </c>
      <c r="B23" s="4" t="s">
        <v>3</v>
      </c>
      <c r="C23" s="5" t="n">
        <f aca="false">[1]NOx!B23*[2]NOx!B23</f>
        <v>168.9434758</v>
      </c>
      <c r="D23" s="5" t="n">
        <f aca="false">[1]NOx!C23*[2]NOx!C23</f>
        <v>160.7621689</v>
      </c>
      <c r="E23" s="5" t="n">
        <f aca="false">[1]NOx!D23*[2]NOx!D23</f>
        <v>157.1727265</v>
      </c>
      <c r="F23" s="5" t="n">
        <f aca="false">[1]NOx!E23*[2]NOx!E23</f>
        <v>178.0205648</v>
      </c>
      <c r="G23" s="5" t="n">
        <f aca="false">[1]NOx!F23*[2]NOx!F23</f>
        <v>115.990809</v>
      </c>
      <c r="H23" s="5" t="n">
        <f aca="false">[1]NOx!G23*[2]NOx!G23</f>
        <v>133.7673142</v>
      </c>
      <c r="I23" s="5" t="n">
        <f aca="false">[1]NOx!H23*[2]NOx!H23</f>
        <v>141.744278</v>
      </c>
      <c r="J23" s="5" t="n">
        <f aca="false">[1]NOx!I23*[2]NOx!I23</f>
        <v>186.357339</v>
      </c>
      <c r="K23" s="5" t="n">
        <f aca="false">[1]NOx!J23*[2]NOx!J23</f>
        <v>141.322768</v>
      </c>
      <c r="L23" s="5" t="n">
        <f aca="false">[1]NOx!K23*[2]NOx!K23</f>
        <v>162.474193</v>
      </c>
      <c r="M23" s="5" t="n">
        <f aca="false">[1]NOx!L23*[2]NOx!L23</f>
        <v>225.737497</v>
      </c>
      <c r="N23" s="5" t="n">
        <f aca="false">[1]NOx!M23*[2]NOx!M23</f>
        <v>168.065737</v>
      </c>
      <c r="O23" s="5" t="n">
        <f aca="false">[1]NOx!N23*[2]NOx!N23</f>
        <v>210.35539</v>
      </c>
      <c r="P23" s="5" t="n">
        <f aca="false">[1]NOx!O23*[2]NOx!O23</f>
        <v>189.833937</v>
      </c>
      <c r="Q23" s="5" t="n">
        <f aca="false">[1]NOx!P23*[2]NOx!P23</f>
        <v>185.855764</v>
      </c>
      <c r="R23" s="5" t="n">
        <f aca="false">[1]NOx!Q23*[2]NOx!Q23</f>
        <v>157.691229</v>
      </c>
      <c r="S23" s="5" t="n">
        <f aca="false">[1]NOx!R23*[2]NOx!R23</f>
        <v>162.694252</v>
      </c>
      <c r="T23" s="5" t="n">
        <f aca="false">[1]NOx!S23*[2]NOx!S23</f>
        <v>174.410618</v>
      </c>
      <c r="U23" s="5" t="n">
        <f aca="false">[1]NOx!T23*[2]NOx!T23</f>
        <v>153.202341</v>
      </c>
      <c r="V23" s="5" t="n">
        <f aca="false">[1]NOx!U23*[2]NOx!U23</f>
        <v>180.136583</v>
      </c>
      <c r="W23" s="5" t="n">
        <f aca="false">[1]NOx!V23*[2]NOx!V23</f>
        <v>250.4488</v>
      </c>
      <c r="X23" s="5" t="n">
        <f aca="false">[1]NOx!W23*[2]NOx!W23</f>
        <v>170.690396</v>
      </c>
      <c r="Y23" s="5" t="n">
        <f aca="false">[1]NOx!X23*[2]NOx!X23</f>
        <v>216.234076</v>
      </c>
      <c r="Z23" s="5" t="n">
        <f aca="false">[1]NOx!Y23*[2]NOx!Y23</f>
        <v>192.671917</v>
      </c>
      <c r="AA23" s="5" t="n">
        <f aca="false">[1]NOx!Z23*[2]NOx!Z23</f>
        <v>193.982706</v>
      </c>
      <c r="AB23" s="5" t="n">
        <f aca="false">[1]NOx!AA23*[2]NOx!AA23</f>
        <v>227.021819</v>
      </c>
      <c r="AC23" s="5" t="n">
        <f aca="false">[1]NOx!AB23*[2]NOx!AB23</f>
        <v>219.361412</v>
      </c>
      <c r="AD23" s="5" t="n">
        <f aca="false">[1]NOx!AC23*[2]NOx!AC23</f>
        <v>224.553626</v>
      </c>
      <c r="AE23" s="5" t="n">
        <f aca="false">[1]NOx!AD23*[2]NOx!AD23</f>
        <v>164.811729</v>
      </c>
      <c r="AF23" s="5" t="n">
        <f aca="false">[1]NOx!AE23*[2]NOx!AE23</f>
        <v>165.352811</v>
      </c>
      <c r="AG23" s="5" t="n">
        <f aca="false">[1]NOx!AF23*[2]NOx!AF23</f>
        <v>233.30471</v>
      </c>
      <c r="AH23" s="5" t="n">
        <f aca="false">[1]NOx!AG23*[2]NOx!AG23</f>
        <v>267.055984</v>
      </c>
      <c r="AI23" s="5" t="n">
        <f aca="false">[1]NOx!AH23*[2]NOx!AH23</f>
        <v>172.46807</v>
      </c>
      <c r="AJ23" s="5" t="n">
        <f aca="false">[1]NOx!AI23*[2]NOx!AI23</f>
        <v>166.288188</v>
      </c>
      <c r="AK23" s="5" t="n">
        <f aca="false">[1]NOx!AJ23*[2]NOx!AJ23</f>
        <v>179.166036</v>
      </c>
      <c r="AL23" s="5" t="n">
        <f aca="false">[1]NOx!AK23*[2]NOx!AK23</f>
        <v>171.602637</v>
      </c>
      <c r="AM23" s="5" t="n">
        <f aca="false">[1]NOx!AL23*[2]NOx!AL23</f>
        <v>243.7919</v>
      </c>
      <c r="AN23" s="5" t="n">
        <f aca="false">[1]NOx!AM23*[2]NOx!AM23</f>
        <v>573.686796</v>
      </c>
      <c r="AO23" s="5" t="n">
        <f aca="false">[1]NOx!AN23*[2]NOx!AN23</f>
        <v>405.575865</v>
      </c>
    </row>
    <row r="24" customFormat="false" ht="15.6" hidden="false" customHeight="false" outlineLevel="0" collapsed="false">
      <c r="A24" s="4" t="s">
        <v>26</v>
      </c>
      <c r="B24" s="4" t="s">
        <v>150</v>
      </c>
      <c r="C24" s="5" t="n">
        <f aca="false">[1]NOx!B24*[2]NOx!B24</f>
        <v>2472.01162413489</v>
      </c>
      <c r="D24" s="5" t="n">
        <f aca="false">[1]NOx!C24*[2]NOx!C24</f>
        <v>2552.18382679719</v>
      </c>
      <c r="E24" s="5" t="n">
        <f aca="false">[1]NOx!D24*[2]NOx!D24</f>
        <v>2468.32559833536</v>
      </c>
      <c r="F24" s="5" t="n">
        <f aca="false">[1]NOx!E24*[2]NOx!E24</f>
        <v>2615.9647730987</v>
      </c>
      <c r="G24" s="5" t="n">
        <f aca="false">[1]NOx!F24*[2]NOx!F24</f>
        <v>2686.29569470467</v>
      </c>
      <c r="H24" s="5" t="n">
        <f aca="false">[1]NOx!G24*[2]NOx!G24</f>
        <v>2594.90357936752</v>
      </c>
      <c r="I24" s="5" t="n">
        <f aca="false">[1]NOx!H24*[2]NOx!H24</f>
        <v>2868.74639802778</v>
      </c>
      <c r="J24" s="5" t="n">
        <f aca="false">[1]NOx!I24*[2]NOx!I24</f>
        <v>2752.67154429202</v>
      </c>
      <c r="K24" s="5" t="n">
        <f aca="false">[1]NOx!J24*[2]NOx!J24</f>
        <v>2626.67747116462</v>
      </c>
      <c r="L24" s="5" t="n">
        <f aca="false">[1]NOx!K24*[2]NOx!K24</f>
        <v>3154.04183829728</v>
      </c>
      <c r="M24" s="5" t="n">
        <f aca="false">[1]NOx!L24*[2]NOx!L24</f>
        <v>3456.18669242958</v>
      </c>
      <c r="N24" s="5" t="n">
        <f aca="false">[1]NOx!M24*[2]NOx!M24</f>
        <v>3450.98181350673</v>
      </c>
      <c r="O24" s="5" t="n">
        <f aca="false">[1]NOx!N24*[2]NOx!N24</f>
        <v>2633.05587067346</v>
      </c>
      <c r="P24" s="5" t="n">
        <f aca="false">[1]NOx!O24*[2]NOx!O24</f>
        <v>2580.92343691517</v>
      </c>
      <c r="Q24" s="5" t="n">
        <f aca="false">[1]NOx!P24*[2]NOx!P24</f>
        <v>2495.4167918167</v>
      </c>
      <c r="R24" s="5" t="n">
        <f aca="false">[1]NOx!Q24*[2]NOx!Q24</f>
        <v>2502.258</v>
      </c>
      <c r="S24" s="5" t="n">
        <f aca="false">[1]NOx!R24*[2]NOx!R24</f>
        <v>2522.888</v>
      </c>
      <c r="T24" s="5" t="n">
        <f aca="false">[1]NOx!S24*[2]NOx!S24</f>
        <v>2591.354</v>
      </c>
      <c r="U24" s="5" t="n">
        <f aca="false">[1]NOx!T24*[2]NOx!T24</f>
        <v>2647.651</v>
      </c>
      <c r="V24" s="5" t="n">
        <f aca="false">[1]NOx!U24*[2]NOx!U24</f>
        <v>2876.331</v>
      </c>
      <c r="W24" s="5" t="n">
        <f aca="false">[1]NOx!V24*[2]NOx!V24</f>
        <v>2532.535</v>
      </c>
      <c r="X24" s="5" t="n">
        <f aca="false">[1]NOx!W24*[2]NOx!W24</f>
        <v>2494.25</v>
      </c>
      <c r="Y24" s="5" t="n">
        <f aca="false">[1]NOx!X24*[2]NOx!X24</f>
        <v>2454.076</v>
      </c>
      <c r="Z24" s="5" t="n">
        <f aca="false">[1]NOx!Y24*[2]NOx!Y24</f>
        <v>2510.402</v>
      </c>
      <c r="AA24" s="5" t="n">
        <f aca="false">[1]NOx!Z24*[2]NOx!Z24</f>
        <v>2678.745</v>
      </c>
      <c r="AB24" s="5" t="n">
        <f aca="false">[1]NOx!AA24*[2]NOx!AA24</f>
        <v>2722.327</v>
      </c>
      <c r="AC24" s="5" t="n">
        <f aca="false">[1]NOx!AB24*[2]NOx!AB24</f>
        <v>2484.073</v>
      </c>
      <c r="AD24" s="5" t="n">
        <f aca="false">[1]NOx!AC24*[2]NOx!AC24</f>
        <v>2495.707</v>
      </c>
      <c r="AE24" s="5" t="n">
        <f aca="false">[1]NOx!AD24*[2]NOx!AD24</f>
        <v>2616.066</v>
      </c>
      <c r="AF24" s="5" t="n">
        <f aca="false">[1]NOx!AE24*[2]NOx!AE24</f>
        <v>2520.126</v>
      </c>
      <c r="AG24" s="5" t="n">
        <f aca="false">[1]NOx!AF24*[2]NOx!AF24</f>
        <v>2576.045</v>
      </c>
      <c r="AH24" s="5" t="n">
        <f aca="false">[1]NOx!AG24*[2]NOx!AG24</f>
        <v>2504.473</v>
      </c>
      <c r="AI24" s="5" t="n">
        <f aca="false">[1]NOx!AH24*[2]NOx!AH24</f>
        <v>2587.814</v>
      </c>
      <c r="AJ24" s="5" t="n">
        <f aca="false">[1]NOx!AI24*[2]NOx!AI24</f>
        <v>2563.164</v>
      </c>
      <c r="AK24" s="5" t="n">
        <f aca="false">[1]NOx!AJ24*[2]NOx!AJ24</f>
        <v>2541.272</v>
      </c>
      <c r="AL24" s="5" t="n">
        <f aca="false">[1]NOx!AK24*[2]NOx!AK24</f>
        <v>2417.285</v>
      </c>
      <c r="AM24" s="5" t="n">
        <f aca="false">[1]NOx!AL24*[2]NOx!AL24</f>
        <v>2378.68155708665</v>
      </c>
      <c r="AN24" s="5" t="n">
        <f aca="false">[1]NOx!AM24*[2]NOx!AM24</f>
        <v>2341.944</v>
      </c>
      <c r="AO24" s="5" t="n">
        <f aca="false">[1]NOx!AN24*[2]NOx!AN24</f>
        <v>2200.17022895081</v>
      </c>
    </row>
    <row r="25" customFormat="false" ht="15.6" hidden="false" customHeight="false" outlineLevel="0" collapsed="false">
      <c r="A25" s="4" t="s">
        <v>27</v>
      </c>
      <c r="B25" s="4" t="s">
        <v>3</v>
      </c>
      <c r="C25" s="5" t="n">
        <f aca="false">[1]NOx!B25*[2]NOx!B25</f>
        <v>133.0484511</v>
      </c>
      <c r="D25" s="5" t="n">
        <f aca="false">[1]NOx!C25*[2]NOx!C25</f>
        <v>130.138948</v>
      </c>
      <c r="E25" s="5" t="n">
        <f aca="false">[1]NOx!D25*[2]NOx!D25</f>
        <v>127.385277</v>
      </c>
      <c r="F25" s="5" t="n">
        <f aca="false">[1]NOx!E25*[2]NOx!E25</f>
        <v>120.2561034</v>
      </c>
      <c r="G25" s="5" t="n">
        <f aca="false">[1]NOx!F25*[2]NOx!F25</f>
        <v>119.027561</v>
      </c>
      <c r="H25" s="5" t="n">
        <f aca="false">[1]NOx!G25*[2]NOx!G25</f>
        <v>107.4116338</v>
      </c>
      <c r="I25" s="5" t="n">
        <f aca="false">[1]NOx!H25*[2]NOx!H25</f>
        <v>113.3547953</v>
      </c>
      <c r="J25" s="5" t="n">
        <f aca="false">[1]NOx!I25*[2]NOx!I25</f>
        <v>113.215898</v>
      </c>
      <c r="K25" s="5" t="n">
        <f aca="false">[1]NOx!J25*[2]NOx!J25</f>
        <v>124.0780409</v>
      </c>
      <c r="L25" s="5" t="n">
        <f aca="false">[1]NOx!K25*[2]NOx!K25</f>
        <v>128.7358547</v>
      </c>
      <c r="M25" s="5" t="n">
        <f aca="false">[1]NOx!L25*[2]NOx!L25</f>
        <v>134.5887186</v>
      </c>
      <c r="N25" s="5" t="n">
        <f aca="false">[1]NOx!M25*[2]NOx!M25</f>
        <v>134.7117484</v>
      </c>
      <c r="O25" s="5" t="n">
        <f aca="false">[1]NOx!N25*[2]NOx!N25</f>
        <v>122.21453944</v>
      </c>
      <c r="P25" s="5" t="n">
        <f aca="false">[1]NOx!O25*[2]NOx!O25</f>
        <v>125.7174448</v>
      </c>
      <c r="Q25" s="5" t="n">
        <f aca="false">[1]NOx!P25*[2]NOx!P25</f>
        <v>128.6644823</v>
      </c>
      <c r="R25" s="5" t="n">
        <f aca="false">[1]NOx!Q25*[2]NOx!Q25</f>
        <v>127.4158001</v>
      </c>
      <c r="S25" s="5" t="n">
        <f aca="false">[1]NOx!R25*[2]NOx!R25</f>
        <v>132.9375336</v>
      </c>
      <c r="T25" s="5" t="n">
        <f aca="false">[1]NOx!S25*[2]NOx!S25</f>
        <v>135.5141535</v>
      </c>
      <c r="U25" s="5" t="n">
        <f aca="false">[1]NOx!T25*[2]NOx!T25</f>
        <v>158.7140804</v>
      </c>
      <c r="V25" s="5" t="n">
        <f aca="false">[1]NOx!U25*[2]NOx!U25</f>
        <v>180.6540031</v>
      </c>
      <c r="W25" s="5" t="n">
        <f aca="false">[1]NOx!V25*[2]NOx!V25</f>
        <v>201.686995</v>
      </c>
      <c r="X25" s="5" t="n">
        <f aca="false">[1]NOx!W25*[2]NOx!W25</f>
        <v>198.2036724</v>
      </c>
      <c r="Y25" s="5" t="n">
        <f aca="false">[1]NOx!X25*[2]NOx!X25</f>
        <v>203.0918021</v>
      </c>
      <c r="Z25" s="5" t="n">
        <f aca="false">[1]NOx!Y25*[2]NOx!Y25</f>
        <v>212.8931189</v>
      </c>
      <c r="AA25" s="5" t="n">
        <f aca="false">[1]NOx!Z25*[2]NOx!Z25</f>
        <v>227.4803553</v>
      </c>
      <c r="AB25" s="5" t="n">
        <f aca="false">[1]NOx!AA25*[2]NOx!AA25</f>
        <v>246.374848</v>
      </c>
      <c r="AC25" s="5" t="n">
        <f aca="false">[1]NOx!AB25*[2]NOx!AB25</f>
        <v>278.4933182</v>
      </c>
      <c r="AD25" s="5" t="n">
        <f aca="false">[1]NOx!AC25*[2]NOx!AC25</f>
        <v>305.0614012</v>
      </c>
      <c r="AE25" s="5" t="n">
        <f aca="false">[1]NOx!AD25*[2]NOx!AD25</f>
        <v>312.6909476</v>
      </c>
      <c r="AF25" s="5" t="n">
        <f aca="false">[1]NOx!AE25*[2]NOx!AE25</f>
        <v>312.414612</v>
      </c>
      <c r="AG25" s="5" t="n">
        <f aca="false">[1]NOx!AF25*[2]NOx!AF25</f>
        <v>332.36721655</v>
      </c>
      <c r="AH25" s="5" t="n">
        <f aca="false">[1]NOx!AG25*[2]NOx!AG25</f>
        <v>313.7047402</v>
      </c>
      <c r="AI25" s="5" t="n">
        <f aca="false">[1]NOx!AH25*[2]NOx!AH25</f>
        <v>322.8366855</v>
      </c>
      <c r="AJ25" s="5" t="n">
        <f aca="false">[1]NOx!AI25*[2]NOx!AI25</f>
        <v>345.3996965</v>
      </c>
      <c r="AK25" s="5" t="n">
        <f aca="false">[1]NOx!AJ25*[2]NOx!AJ25</f>
        <v>385.2202786</v>
      </c>
      <c r="AL25" s="5" t="n">
        <f aca="false">[1]NOx!AK25*[2]NOx!AK25</f>
        <v>405.4957977</v>
      </c>
      <c r="AM25" s="5" t="n">
        <f aca="false">[1]NOx!AL25*[2]NOx!AL25</f>
        <v>421.270804</v>
      </c>
      <c r="AN25" s="5" t="n">
        <f aca="false">[1]NOx!AM25*[2]NOx!AM25</f>
        <v>503.3297113</v>
      </c>
      <c r="AO25" s="5" t="n">
        <f aca="false">[1]NOx!AN25*[2]NOx!AN25</f>
        <v>476.0657706</v>
      </c>
    </row>
    <row r="26" customFormat="false" ht="15.6" hidden="false" customHeight="false" outlineLevel="0" collapsed="false">
      <c r="A26" s="4" t="s">
        <v>28</v>
      </c>
      <c r="B26" s="4" t="s">
        <v>3</v>
      </c>
      <c r="C26" s="5" t="n">
        <f aca="false">[1]NOx!B26*[2]NOx!B26</f>
        <v>3238.593075</v>
      </c>
      <c r="D26" s="5" t="n">
        <f aca="false">[1]NOx!C26*[2]NOx!C26</f>
        <v>3199.404706</v>
      </c>
      <c r="E26" s="5" t="n">
        <f aca="false">[1]NOx!D26*[2]NOx!D26</f>
        <v>3430.018612</v>
      </c>
      <c r="F26" s="5" t="n">
        <f aca="false">[1]NOx!E26*[2]NOx!E26</f>
        <v>3683.641421</v>
      </c>
      <c r="G26" s="5" t="n">
        <f aca="false">[1]NOx!F26*[2]NOx!F26</f>
        <v>3719.152636</v>
      </c>
      <c r="H26" s="5" t="n">
        <f aca="false">[1]NOx!G26*[2]NOx!G26</f>
        <v>4332.492494</v>
      </c>
      <c r="I26" s="5" t="n">
        <f aca="false">[1]NOx!H26*[2]NOx!H26</f>
        <v>4486.533529</v>
      </c>
      <c r="J26" s="5" t="n">
        <f aca="false">[1]NOx!I26*[2]NOx!I26</f>
        <v>5123.224399</v>
      </c>
      <c r="K26" s="5" t="n">
        <f aca="false">[1]NOx!J26*[2]NOx!J26</f>
        <v>5730.533578</v>
      </c>
      <c r="L26" s="5" t="n">
        <f aca="false">[1]NOx!K26*[2]NOx!K26</f>
        <v>5918.720442</v>
      </c>
      <c r="M26" s="5" t="n">
        <f aca="false">[1]NOx!L26*[2]NOx!L26</f>
        <v>5990.049112</v>
      </c>
      <c r="N26" s="5" t="n">
        <f aca="false">[1]NOx!M26*[2]NOx!M26</f>
        <v>5724.577318</v>
      </c>
      <c r="O26" s="5" t="n">
        <f aca="false">[1]NOx!N26*[2]NOx!N26</f>
        <v>5987.014778</v>
      </c>
      <c r="P26" s="5" t="n">
        <f aca="false">[1]NOx!O26*[2]NOx!O26</f>
        <v>6390.248454</v>
      </c>
      <c r="Q26" s="5" t="n">
        <f aca="false">[1]NOx!P26*[2]NOx!P26</f>
        <v>6769.465787</v>
      </c>
      <c r="R26" s="5" t="n">
        <f aca="false">[1]NOx!Q26*[2]NOx!Q26</f>
        <v>6826.640142</v>
      </c>
      <c r="S26" s="5" t="n">
        <f aca="false">[1]NOx!R26*[2]NOx!R26</f>
        <v>7168.23993</v>
      </c>
      <c r="T26" s="5" t="n">
        <f aca="false">[1]NOx!S26*[2]NOx!S26</f>
        <v>7293.360463</v>
      </c>
      <c r="U26" s="5" t="n">
        <f aca="false">[1]NOx!T26*[2]NOx!T26</f>
        <v>8219.455605</v>
      </c>
      <c r="V26" s="5" t="n">
        <f aca="false">[1]NOx!U26*[2]NOx!U26</f>
        <v>8551.628516</v>
      </c>
      <c r="W26" s="5" t="n">
        <f aca="false">[1]NOx!V26*[2]NOx!V26</f>
        <v>8853.8746545</v>
      </c>
      <c r="X26" s="5" t="n">
        <f aca="false">[1]NOx!W26*[2]NOx!W26</f>
        <v>9291.6865156</v>
      </c>
      <c r="Y26" s="5" t="n">
        <f aca="false">[1]NOx!X26*[2]NOx!X26</f>
        <v>9845.8377539</v>
      </c>
      <c r="Z26" s="5" t="n">
        <f aca="false">[1]NOx!Y26*[2]NOx!Y26</f>
        <v>10583.9279771</v>
      </c>
      <c r="AA26" s="5" t="n">
        <f aca="false">[1]NOx!Z26*[2]NOx!Z26</f>
        <v>10712.5579976</v>
      </c>
      <c r="AB26" s="5" t="n">
        <f aca="false">[1]NOx!AA26*[2]NOx!AA26</f>
        <v>11605.899119</v>
      </c>
      <c r="AC26" s="5" t="n">
        <f aca="false">[1]NOx!AB26*[2]NOx!AB26</f>
        <v>11784.5499266</v>
      </c>
      <c r="AD26" s="5" t="n">
        <f aca="false">[1]NOx!AC26*[2]NOx!AC26</f>
        <v>11678.4854776</v>
      </c>
      <c r="AE26" s="5" t="n">
        <f aca="false">[1]NOx!AD26*[2]NOx!AD26</f>
        <v>12230.8356784</v>
      </c>
      <c r="AF26" s="5" t="n">
        <f aca="false">[1]NOx!AE26*[2]NOx!AE26</f>
        <v>11831.08597812</v>
      </c>
      <c r="AG26" s="5" t="n">
        <f aca="false">[1]NOx!AF26*[2]NOx!AF26</f>
        <v>11690.620567</v>
      </c>
      <c r="AH26" s="5" t="n">
        <f aca="false">[1]NOx!AG26*[2]NOx!AG26</f>
        <v>11555.400702</v>
      </c>
      <c r="AI26" s="5" t="n">
        <f aca="false">[1]NOx!AH26*[2]NOx!AH26</f>
        <v>12088.294532</v>
      </c>
      <c r="AJ26" s="5" t="n">
        <f aca="false">[1]NOx!AI26*[2]NOx!AI26</f>
        <v>13677.59182</v>
      </c>
      <c r="AK26" s="5" t="n">
        <f aca="false">[1]NOx!AJ26*[2]NOx!AJ26</f>
        <v>15309.588462</v>
      </c>
      <c r="AL26" s="5" t="n">
        <f aca="false">[1]NOx!AK26*[2]NOx!AK26</f>
        <v>16439.100177</v>
      </c>
      <c r="AM26" s="5" t="n">
        <f aca="false">[1]NOx!AL26*[2]NOx!AL26</f>
        <v>17684.947607</v>
      </c>
      <c r="AN26" s="5" t="n">
        <f aca="false">[1]NOx!AM26*[2]NOx!AM26</f>
        <v>18776.670872</v>
      </c>
      <c r="AO26" s="5" t="n">
        <f aca="false">[1]NOx!AN26*[2]NOx!AN26</f>
        <v>20741.938602</v>
      </c>
    </row>
    <row r="27" customFormat="false" ht="15.6" hidden="false" customHeight="false" outlineLevel="0" collapsed="false">
      <c r="A27" s="4" t="s">
        <v>29</v>
      </c>
      <c r="B27" s="4" t="s">
        <v>3</v>
      </c>
      <c r="C27" s="5" t="n">
        <f aca="false">[1]NOx!B27*[2]NOx!B27</f>
        <v>212.7054053</v>
      </c>
      <c r="D27" s="5" t="n">
        <f aca="false">[1]NOx!C27*[2]NOx!C27</f>
        <v>174.0929952</v>
      </c>
      <c r="E27" s="5" t="n">
        <f aca="false">[1]NOx!D27*[2]NOx!D27</f>
        <v>195.4226681</v>
      </c>
      <c r="F27" s="5" t="n">
        <f aca="false">[1]NOx!E27*[2]NOx!E27</f>
        <v>181.5286637</v>
      </c>
      <c r="G27" s="5" t="n">
        <f aca="false">[1]NOx!F27*[2]NOx!F27</f>
        <v>197.2796577</v>
      </c>
      <c r="H27" s="5" t="n">
        <f aca="false">[1]NOx!G27*[2]NOx!G27</f>
        <v>235.9247982</v>
      </c>
      <c r="I27" s="5" t="n">
        <f aca="false">[1]NOx!H27*[2]NOx!H27</f>
        <v>263.51868</v>
      </c>
      <c r="J27" s="5" t="n">
        <f aca="false">[1]NOx!I27*[2]NOx!I27</f>
        <v>238.9107295</v>
      </c>
      <c r="K27" s="5" t="n">
        <f aca="false">[1]NOx!J27*[2]NOx!J27</f>
        <v>267.9633745</v>
      </c>
      <c r="L27" s="5" t="n">
        <f aca="false">[1]NOx!K27*[2]NOx!K27</f>
        <v>278.9877358</v>
      </c>
      <c r="M27" s="5" t="n">
        <f aca="false">[1]NOx!L27*[2]NOx!L27</f>
        <v>288.6674466</v>
      </c>
      <c r="N27" s="5" t="n">
        <f aca="false">[1]NOx!M27*[2]NOx!M27</f>
        <v>275.0289106</v>
      </c>
      <c r="O27" s="5" t="n">
        <f aca="false">[1]NOx!N27*[2]NOx!N27</f>
        <v>285.6902378</v>
      </c>
      <c r="P27" s="5" t="n">
        <f aca="false">[1]NOx!O27*[2]NOx!O27</f>
        <v>296.3499519</v>
      </c>
      <c r="Q27" s="5" t="n">
        <f aca="false">[1]NOx!P27*[2]NOx!P27</f>
        <v>273.7546448</v>
      </c>
      <c r="R27" s="5" t="n">
        <f aca="false">[1]NOx!Q27*[2]NOx!Q27</f>
        <v>284.8876152</v>
      </c>
      <c r="S27" s="5" t="n">
        <f aca="false">[1]NOx!R27*[2]NOx!R27</f>
        <v>297.8036629</v>
      </c>
      <c r="T27" s="5" t="n">
        <f aca="false">[1]NOx!S27*[2]NOx!S27</f>
        <v>322.1099425</v>
      </c>
      <c r="U27" s="5" t="n">
        <f aca="false">[1]NOx!T27*[2]NOx!T27</f>
        <v>316.5536184</v>
      </c>
      <c r="V27" s="5" t="n">
        <f aca="false">[1]NOx!U27*[2]NOx!U27</f>
        <v>294.7009177</v>
      </c>
      <c r="W27" s="5" t="n">
        <f aca="false">[1]NOx!V27*[2]NOx!V27</f>
        <v>346.2567869</v>
      </c>
      <c r="X27" s="5" t="n">
        <f aca="false">[1]NOx!W27*[2]NOx!W27</f>
        <v>349.2178787</v>
      </c>
      <c r="Y27" s="5" t="n">
        <f aca="false">[1]NOx!X27*[2]NOx!X27</f>
        <v>368.1131056</v>
      </c>
      <c r="Z27" s="5" t="n">
        <f aca="false">[1]NOx!Y27*[2]NOx!Y27</f>
        <v>390.1824013</v>
      </c>
      <c r="AA27" s="5" t="n">
        <f aca="false">[1]NOx!Z27*[2]NOx!Z27</f>
        <v>335.814182</v>
      </c>
      <c r="AB27" s="5" t="n">
        <f aca="false">[1]NOx!AA27*[2]NOx!AA27</f>
        <v>376.277771</v>
      </c>
      <c r="AC27" s="5" t="n">
        <f aca="false">[1]NOx!AB27*[2]NOx!AB27</f>
        <v>388.4164667</v>
      </c>
      <c r="AD27" s="5" t="n">
        <f aca="false">[1]NOx!AC27*[2]NOx!AC27</f>
        <v>400.941299</v>
      </c>
      <c r="AE27" s="5" t="n">
        <f aca="false">[1]NOx!AD27*[2]NOx!AD27</f>
        <v>377.7116119</v>
      </c>
      <c r="AF27" s="5" t="n">
        <f aca="false">[1]NOx!AE27*[2]NOx!AE27</f>
        <v>324.7746149</v>
      </c>
      <c r="AG27" s="5" t="n">
        <f aca="false">[1]NOx!AF27*[2]NOx!AF27</f>
        <v>373.5773353</v>
      </c>
      <c r="AH27" s="5" t="n">
        <f aca="false">[1]NOx!AG27*[2]NOx!AG27</f>
        <v>344.559307</v>
      </c>
      <c r="AI27" s="5" t="n">
        <f aca="false">[1]NOx!AH27*[2]NOx!AH27</f>
        <v>346.7196771</v>
      </c>
      <c r="AJ27" s="5" t="n">
        <f aca="false">[1]NOx!AI27*[2]NOx!AI27</f>
        <v>324.2748313</v>
      </c>
      <c r="AK27" s="5" t="n">
        <f aca="false">[1]NOx!AJ27*[2]NOx!AJ27</f>
        <v>347.893048</v>
      </c>
      <c r="AL27" s="5" t="n">
        <f aca="false">[1]NOx!AK27*[2]NOx!AK27</f>
        <v>324.753157</v>
      </c>
      <c r="AM27" s="5" t="n">
        <f aca="false">[1]NOx!AL27*[2]NOx!AL27</f>
        <v>365.101708</v>
      </c>
      <c r="AN27" s="5" t="n">
        <f aca="false">[1]NOx!AM27*[2]NOx!AM27</f>
        <v>398.872492</v>
      </c>
      <c r="AO27" s="5" t="n">
        <f aca="false">[1]NOx!AN27*[2]NOx!AN27</f>
        <v>439.557569</v>
      </c>
    </row>
    <row r="28" customFormat="false" ht="15.6" hidden="false" customHeight="false" outlineLevel="0" collapsed="false">
      <c r="A28" s="4" t="s">
        <v>30</v>
      </c>
      <c r="B28" s="4" t="s">
        <v>3</v>
      </c>
      <c r="C28" s="5" t="n">
        <f aca="false">[1]NOx!B28*[2]NOx!B28</f>
        <v>105.1267145</v>
      </c>
      <c r="D28" s="5" t="n">
        <f aca="false">[1]NOx!C28*[2]NOx!C28</f>
        <v>44.8789056</v>
      </c>
      <c r="E28" s="5" t="n">
        <f aca="false">[1]NOx!D28*[2]NOx!D28</f>
        <v>50.9161407</v>
      </c>
      <c r="F28" s="5" t="n">
        <f aca="false">[1]NOx!E28*[2]NOx!E28</f>
        <v>57.155464</v>
      </c>
      <c r="G28" s="5" t="n">
        <f aca="false">[1]NOx!F28*[2]NOx!F28</f>
        <v>46.0097215</v>
      </c>
      <c r="H28" s="5" t="n">
        <f aca="false">[1]NOx!G28*[2]NOx!G28</f>
        <v>60.18029</v>
      </c>
      <c r="I28" s="5" t="n">
        <f aca="false">[1]NOx!H28*[2]NOx!H28</f>
        <v>51.443619</v>
      </c>
      <c r="J28" s="5" t="n">
        <f aca="false">[1]NOx!I28*[2]NOx!I28</f>
        <v>61.527597</v>
      </c>
      <c r="K28" s="5" t="n">
        <f aca="false">[1]NOx!J28*[2]NOx!J28</f>
        <v>66.562003</v>
      </c>
      <c r="L28" s="5" t="n">
        <f aca="false">[1]NOx!K28*[2]NOx!K28</f>
        <v>96.594431</v>
      </c>
      <c r="M28" s="5" t="n">
        <f aca="false">[1]NOx!L28*[2]NOx!L28</f>
        <v>74.144037</v>
      </c>
      <c r="N28" s="5" t="n">
        <f aca="false">[1]NOx!M28*[2]NOx!M28</f>
        <v>60.116872</v>
      </c>
      <c r="O28" s="5" t="n">
        <f aca="false">[1]NOx!N28*[2]NOx!N28</f>
        <v>72.080437</v>
      </c>
      <c r="P28" s="5" t="n">
        <f aca="false">[1]NOx!O28*[2]NOx!O28</f>
        <v>70.2394865</v>
      </c>
      <c r="Q28" s="5" t="n">
        <f aca="false">[1]NOx!P28*[2]NOx!P28</f>
        <v>45.0794685</v>
      </c>
      <c r="R28" s="5" t="n">
        <f aca="false">[1]NOx!Q28*[2]NOx!Q28</f>
        <v>46.8643645</v>
      </c>
      <c r="S28" s="5" t="n">
        <f aca="false">[1]NOx!R28*[2]NOx!R28</f>
        <v>43.5029525</v>
      </c>
      <c r="T28" s="5" t="n">
        <f aca="false">[1]NOx!S28*[2]NOx!S28</f>
        <v>73.7491295</v>
      </c>
      <c r="U28" s="5" t="n">
        <f aca="false">[1]NOx!T28*[2]NOx!T28</f>
        <v>40.4963575</v>
      </c>
      <c r="V28" s="5" t="n">
        <f aca="false">[1]NOx!U28*[2]NOx!U28</f>
        <v>50.5876365</v>
      </c>
      <c r="W28" s="5" t="n">
        <f aca="false">[1]NOx!V28*[2]NOx!V28</f>
        <v>84.7819825</v>
      </c>
      <c r="X28" s="5" t="n">
        <f aca="false">[1]NOx!W28*[2]NOx!W28</f>
        <v>63.0536399</v>
      </c>
      <c r="Y28" s="5" t="n">
        <f aca="false">[1]NOx!X28*[2]NOx!X28</f>
        <v>121.9362565</v>
      </c>
      <c r="Z28" s="5" t="n">
        <f aca="false">[1]NOx!Y28*[2]NOx!Y28</f>
        <v>50.2815085</v>
      </c>
      <c r="AA28" s="5" t="n">
        <f aca="false">[1]NOx!Z28*[2]NOx!Z28</f>
        <v>65.2607728</v>
      </c>
      <c r="AB28" s="5" t="n">
        <f aca="false">[1]NOx!AA28*[2]NOx!AA28</f>
        <v>68.1826658</v>
      </c>
      <c r="AC28" s="5" t="n">
        <f aca="false">[1]NOx!AB28*[2]NOx!AB28</f>
        <v>52.693229</v>
      </c>
      <c r="AD28" s="5" t="n">
        <f aca="false">[1]NOx!AC28*[2]NOx!AC28</f>
        <v>47.7889933</v>
      </c>
      <c r="AE28" s="5" t="n">
        <f aca="false">[1]NOx!AD28*[2]NOx!AD28</f>
        <v>50.6488008</v>
      </c>
      <c r="AF28" s="5" t="n">
        <f aca="false">[1]NOx!AE28*[2]NOx!AE28</f>
        <v>39.52679377</v>
      </c>
      <c r="AG28" s="5" t="n">
        <f aca="false">[1]NOx!AF28*[2]NOx!AF28</f>
        <v>62.10672767</v>
      </c>
      <c r="AH28" s="5" t="n">
        <f aca="false">[1]NOx!AG28*[2]NOx!AG28</f>
        <v>91.7932371</v>
      </c>
      <c r="AI28" s="5" t="n">
        <f aca="false">[1]NOx!AH28*[2]NOx!AH28</f>
        <v>40.6537258</v>
      </c>
      <c r="AJ28" s="5" t="n">
        <f aca="false">[1]NOx!AI28*[2]NOx!AI28</f>
        <v>53.4721272</v>
      </c>
      <c r="AK28" s="5" t="n">
        <f aca="false">[1]NOx!AJ28*[2]NOx!AJ28</f>
        <v>64.7340839</v>
      </c>
      <c r="AL28" s="5" t="n">
        <f aca="false">[1]NOx!AK28*[2]NOx!AK28</f>
        <v>71.329669</v>
      </c>
      <c r="AM28" s="5" t="n">
        <f aca="false">[1]NOx!AL28*[2]NOx!AL28</f>
        <v>33.710633</v>
      </c>
      <c r="AN28" s="5" t="n">
        <f aca="false">[1]NOx!AM28*[2]NOx!AM28</f>
        <v>104.849331</v>
      </c>
      <c r="AO28" s="5" t="n">
        <f aca="false">[1]NOx!AN28*[2]NOx!AN28</f>
        <v>46.621802</v>
      </c>
    </row>
    <row r="29" customFormat="false" ht="15.6" hidden="false" customHeight="false" outlineLevel="0" collapsed="false">
      <c r="A29" s="4" t="s">
        <v>31</v>
      </c>
      <c r="B29" s="4" t="s">
        <v>3</v>
      </c>
      <c r="C29" s="5" t="n">
        <f aca="false">[1]NOx!B29*[2]NOx!B29</f>
        <v>3118.21265432</v>
      </c>
      <c r="D29" s="5" t="n">
        <f aca="false">[1]NOx!C29*[2]NOx!C29</f>
        <v>1211.31582224</v>
      </c>
      <c r="E29" s="5" t="n">
        <f aca="false">[1]NOx!D29*[2]NOx!D29</f>
        <v>1393.70509173</v>
      </c>
      <c r="F29" s="5" t="n">
        <f aca="false">[1]NOx!E29*[2]NOx!E29</f>
        <v>1574.93093745</v>
      </c>
      <c r="G29" s="5" t="n">
        <f aca="false">[1]NOx!F29*[2]NOx!F29</f>
        <v>1212.62101755</v>
      </c>
      <c r="H29" s="5" t="n">
        <f aca="false">[1]NOx!G29*[2]NOx!G29</f>
        <v>1667.90187434</v>
      </c>
      <c r="I29" s="5" t="n">
        <f aca="false">[1]NOx!H29*[2]NOx!H29</f>
        <v>1351.87784018</v>
      </c>
      <c r="J29" s="5" t="n">
        <f aca="false">[1]NOx!I29*[2]NOx!I29</f>
        <v>1714.87250892</v>
      </c>
      <c r="K29" s="5" t="n">
        <f aca="false">[1]NOx!J29*[2]NOx!J29</f>
        <v>1852.23760442</v>
      </c>
      <c r="L29" s="5" t="n">
        <f aca="false">[1]NOx!K29*[2]NOx!K29</f>
        <v>2807.53611905</v>
      </c>
      <c r="M29" s="5" t="n">
        <f aca="false">[1]NOx!L29*[2]NOx!L29</f>
        <v>2081.22240543</v>
      </c>
      <c r="N29" s="5" t="n">
        <f aca="false">[1]NOx!M29*[2]NOx!M29</f>
        <v>1627.8302873</v>
      </c>
      <c r="O29" s="5" t="n">
        <f aca="false">[1]NOx!N29*[2]NOx!N29</f>
        <v>1989.92045608</v>
      </c>
      <c r="P29" s="5" t="n">
        <f aca="false">[1]NOx!O29*[2]NOx!O29</f>
        <v>1947.03224941</v>
      </c>
      <c r="Q29" s="5" t="n">
        <f aca="false">[1]NOx!P29*[2]NOx!P29</f>
        <v>1175.81550047</v>
      </c>
      <c r="R29" s="5" t="n">
        <f aca="false">[1]NOx!Q29*[2]NOx!Q29</f>
        <v>1221.1960102</v>
      </c>
      <c r="S29" s="5" t="n">
        <f aca="false">[1]NOx!R29*[2]NOx!R29</f>
        <v>1131.0711296</v>
      </c>
      <c r="T29" s="5" t="n">
        <f aca="false">[1]NOx!S29*[2]NOx!S29</f>
        <v>2085.3630707</v>
      </c>
      <c r="U29" s="5" t="n">
        <f aca="false">[1]NOx!T29*[2]NOx!T29</f>
        <v>1042.6824828</v>
      </c>
      <c r="V29" s="5" t="n">
        <f aca="false">[1]NOx!U29*[2]NOx!U29</f>
        <v>1359.4404385</v>
      </c>
      <c r="W29" s="5" t="n">
        <f aca="false">[1]NOx!V29*[2]NOx!V29</f>
        <v>2450.3353943</v>
      </c>
      <c r="X29" s="5" t="n">
        <f aca="false">[1]NOx!W29*[2]NOx!W29</f>
        <v>1769.1476417</v>
      </c>
      <c r="Y29" s="5" t="n">
        <f aca="false">[1]NOx!X29*[2]NOx!X29</f>
        <v>3632.2010004</v>
      </c>
      <c r="Z29" s="5" t="n">
        <f aca="false">[1]NOx!Y29*[2]NOx!Y29</f>
        <v>1364.1422461</v>
      </c>
      <c r="AA29" s="5" t="n">
        <f aca="false">[1]NOx!Z29*[2]NOx!Z29</f>
        <v>1883.3582381</v>
      </c>
      <c r="AB29" s="5" t="n">
        <f aca="false">[1]NOx!AA29*[2]NOx!AA29</f>
        <v>1974.0862028</v>
      </c>
      <c r="AC29" s="5" t="n">
        <f aca="false">[1]NOx!AB29*[2]NOx!AB29</f>
        <v>1475.0928355</v>
      </c>
      <c r="AD29" s="5" t="n">
        <f aca="false">[1]NOx!AC29*[2]NOx!AC29</f>
        <v>1338.9808603</v>
      </c>
      <c r="AE29" s="5" t="n">
        <f aca="false">[1]NOx!AD29*[2]NOx!AD29</f>
        <v>1463.2540156</v>
      </c>
      <c r="AF29" s="5" t="n">
        <f aca="false">[1]NOx!AE29*[2]NOx!AE29</f>
        <v>1111.1869901</v>
      </c>
      <c r="AG29" s="5" t="n">
        <f aca="false">[1]NOx!AF29*[2]NOx!AF29</f>
        <v>1422.0849409</v>
      </c>
      <c r="AH29" s="5" t="n">
        <f aca="false">[1]NOx!AG29*[2]NOx!AG29</f>
        <v>1323.506599</v>
      </c>
      <c r="AI29" s="5" t="n">
        <f aca="false">[1]NOx!AH29*[2]NOx!AH29</f>
        <v>1512.9711551</v>
      </c>
      <c r="AJ29" s="5" t="n">
        <f aca="false">[1]NOx!AI29*[2]NOx!AI29</f>
        <v>1129.6489774</v>
      </c>
      <c r="AK29" s="5" t="n">
        <f aca="false">[1]NOx!AJ29*[2]NOx!AJ29</f>
        <v>1401.8202169</v>
      </c>
      <c r="AL29" s="5" t="n">
        <f aca="false">[1]NOx!AK29*[2]NOx!AK29</f>
        <v>1278.0199287</v>
      </c>
      <c r="AM29" s="5" t="n">
        <f aca="false">[1]NOx!AL29*[2]NOx!AL29</f>
        <v>2150.9842511</v>
      </c>
      <c r="AN29" s="5" t="n">
        <f aca="false">[1]NOx!AM29*[2]NOx!AM29</f>
        <v>4726.2520692</v>
      </c>
      <c r="AO29" s="5" t="n">
        <f aca="false">[1]NOx!AN29*[2]NOx!AN29</f>
        <v>1590.6986255</v>
      </c>
    </row>
    <row r="30" customFormat="false" ht="15.6" hidden="false" customHeight="false" outlineLevel="0" collapsed="false">
      <c r="A30" s="4" t="s">
        <v>32</v>
      </c>
      <c r="B30" s="4" t="s">
        <v>3</v>
      </c>
      <c r="C30" s="5" t="n">
        <f aca="false">[1]NOx!B30*[2]NOx!B30</f>
        <v>14.90502811</v>
      </c>
      <c r="D30" s="5" t="n">
        <f aca="false">[1]NOx!C30*[2]NOx!C30</f>
        <v>15.03754742</v>
      </c>
      <c r="E30" s="5" t="n">
        <f aca="false">[1]NOx!D30*[2]NOx!D30</f>
        <v>17.14394344</v>
      </c>
      <c r="F30" s="5" t="n">
        <f aca="false">[1]NOx!E30*[2]NOx!E30</f>
        <v>18.36964659</v>
      </c>
      <c r="G30" s="5" t="n">
        <f aca="false">[1]NOx!F30*[2]NOx!F30</f>
        <v>18.63660057</v>
      </c>
      <c r="H30" s="5" t="n">
        <f aca="false">[1]NOx!G30*[2]NOx!G30</f>
        <v>20.02559359</v>
      </c>
      <c r="I30" s="5" t="n">
        <f aca="false">[1]NOx!H30*[2]NOx!H30</f>
        <v>20.3152794</v>
      </c>
      <c r="J30" s="5" t="n">
        <f aca="false">[1]NOx!I30*[2]NOx!I30</f>
        <v>26.03641251</v>
      </c>
      <c r="K30" s="5" t="n">
        <f aca="false">[1]NOx!J30*[2]NOx!J30</f>
        <v>27.77124984</v>
      </c>
      <c r="L30" s="5" t="n">
        <f aca="false">[1]NOx!K30*[2]NOx!K30</f>
        <v>28.318675</v>
      </c>
      <c r="M30" s="5" t="n">
        <f aca="false">[1]NOx!L30*[2]NOx!L30</f>
        <v>23.537917</v>
      </c>
      <c r="N30" s="5" t="n">
        <f aca="false">[1]NOx!M30*[2]NOx!M30</f>
        <v>21.381214</v>
      </c>
      <c r="O30" s="5" t="n">
        <f aca="false">[1]NOx!N30*[2]NOx!N30</f>
        <v>21.302054</v>
      </c>
      <c r="P30" s="5" t="n">
        <f aca="false">[1]NOx!O30*[2]NOx!O30</f>
        <v>20.652147</v>
      </c>
      <c r="Q30" s="5" t="n">
        <f aca="false">[1]NOx!P30*[2]NOx!P30</f>
        <v>22.233488</v>
      </c>
      <c r="R30" s="5" t="n">
        <f aca="false">[1]NOx!Q30*[2]NOx!Q30</f>
        <v>22.689458</v>
      </c>
      <c r="S30" s="5" t="n">
        <f aca="false">[1]NOx!R30*[2]NOx!R30</f>
        <v>23.99852</v>
      </c>
      <c r="T30" s="5" t="n">
        <f aca="false">[1]NOx!S30*[2]NOx!S30</f>
        <v>24.265014</v>
      </c>
      <c r="U30" s="5" t="n">
        <f aca="false">[1]NOx!T30*[2]NOx!T30</f>
        <v>27.845329</v>
      </c>
      <c r="V30" s="5" t="n">
        <f aca="false">[1]NOx!U30*[2]NOx!U30</f>
        <v>28.152043</v>
      </c>
      <c r="W30" s="5" t="n">
        <f aca="false">[1]NOx!V30*[2]NOx!V30</f>
        <v>27.794546</v>
      </c>
      <c r="X30" s="5" t="n">
        <f aca="false">[1]NOx!W30*[2]NOx!W30</f>
        <v>30.406316</v>
      </c>
      <c r="Y30" s="5" t="n">
        <f aca="false">[1]NOx!X30*[2]NOx!X30</f>
        <v>43.244668</v>
      </c>
      <c r="Z30" s="5" t="n">
        <f aca="false">[1]NOx!Y30*[2]NOx!Y30</f>
        <v>42.114601</v>
      </c>
      <c r="AA30" s="5" t="n">
        <f aca="false">[1]NOx!Z30*[2]NOx!Z30</f>
        <v>47.555596</v>
      </c>
      <c r="AB30" s="5" t="n">
        <f aca="false">[1]NOx!AA30*[2]NOx!AA30</f>
        <v>46.105583</v>
      </c>
      <c r="AC30" s="5" t="n">
        <f aca="false">[1]NOx!AB30*[2]NOx!AB30</f>
        <v>42.184846</v>
      </c>
      <c r="AD30" s="5" t="n">
        <f aca="false">[1]NOx!AC30*[2]NOx!AC30</f>
        <v>38.978818</v>
      </c>
      <c r="AE30" s="5" t="n">
        <f aca="false">[1]NOx!AD30*[2]NOx!AD30</f>
        <v>43.4279</v>
      </c>
      <c r="AF30" s="5" t="n">
        <f aca="false">[1]NOx!AE30*[2]NOx!AE30</f>
        <v>38.577763</v>
      </c>
      <c r="AG30" s="5" t="n">
        <f aca="false">[1]NOx!AF30*[2]NOx!AF30</f>
        <v>36.239718</v>
      </c>
      <c r="AH30" s="5" t="n">
        <f aca="false">[1]NOx!AG30*[2]NOx!AG30</f>
        <v>36.560894</v>
      </c>
      <c r="AI30" s="5" t="n">
        <f aca="false">[1]NOx!AH30*[2]NOx!AH30</f>
        <v>36.198495</v>
      </c>
      <c r="AJ30" s="5" t="n">
        <f aca="false">[1]NOx!AI30*[2]NOx!AI30</f>
        <v>36.462863</v>
      </c>
      <c r="AK30" s="5" t="n">
        <f aca="false">[1]NOx!AJ30*[2]NOx!AJ30</f>
        <v>36.909691</v>
      </c>
      <c r="AL30" s="5" t="n">
        <f aca="false">[1]NOx!AK30*[2]NOx!AK30</f>
        <v>32.180583</v>
      </c>
      <c r="AM30" s="5" t="n">
        <f aca="false">[1]NOx!AL30*[2]NOx!AL30</f>
        <v>34.238811</v>
      </c>
      <c r="AN30" s="5" t="n">
        <f aca="false">[1]NOx!AM30*[2]NOx!AM30</f>
        <v>37.960597</v>
      </c>
      <c r="AO30" s="5" t="n">
        <f aca="false">[1]NOx!AN30*[2]NOx!AN30</f>
        <v>36.032034</v>
      </c>
    </row>
    <row r="31" customFormat="false" ht="15.6" hidden="false" customHeight="false" outlineLevel="0" collapsed="false">
      <c r="A31" s="4" t="s">
        <v>33</v>
      </c>
      <c r="B31" s="4" t="s">
        <v>3</v>
      </c>
      <c r="C31" s="5" t="n">
        <f aca="false">[1]NOx!B31*[2]NOx!B31</f>
        <v>127.9133525</v>
      </c>
      <c r="D31" s="5" t="n">
        <f aca="false">[1]NOx!C31*[2]NOx!C31</f>
        <v>122.3509457</v>
      </c>
      <c r="E31" s="5" t="n">
        <f aca="false">[1]NOx!D31*[2]NOx!D31</f>
        <v>120.3886677</v>
      </c>
      <c r="F31" s="5" t="n">
        <f aca="false">[1]NOx!E31*[2]NOx!E31</f>
        <v>135.1251475</v>
      </c>
      <c r="G31" s="5" t="n">
        <f aca="false">[1]NOx!F31*[2]NOx!F31</f>
        <v>93.3762873</v>
      </c>
      <c r="H31" s="5" t="n">
        <f aca="false">[1]NOx!G31*[2]NOx!G31</f>
        <v>104.6626037</v>
      </c>
      <c r="I31" s="5" t="n">
        <f aca="false">[1]NOx!H31*[2]NOx!H31</f>
        <v>114.5799367</v>
      </c>
      <c r="J31" s="5" t="n">
        <f aca="false">[1]NOx!I31*[2]NOx!I31</f>
        <v>143.2474669</v>
      </c>
      <c r="K31" s="5" t="n">
        <f aca="false">[1]NOx!J31*[2]NOx!J31</f>
        <v>115.3589228</v>
      </c>
      <c r="L31" s="5" t="n">
        <f aca="false">[1]NOx!K31*[2]NOx!K31</f>
        <v>128.1557004</v>
      </c>
      <c r="M31" s="5" t="n">
        <f aca="false">[1]NOx!L31*[2]NOx!L31</f>
        <v>168.1876127</v>
      </c>
      <c r="N31" s="5" t="n">
        <f aca="false">[1]NOx!M31*[2]NOx!M31</f>
        <v>126.693867</v>
      </c>
      <c r="O31" s="5" t="n">
        <f aca="false">[1]NOx!N31*[2]NOx!N31</f>
        <v>154.5356396</v>
      </c>
      <c r="P31" s="5" t="n">
        <f aca="false">[1]NOx!O31*[2]NOx!O31</f>
        <v>140.6747817</v>
      </c>
      <c r="Q31" s="5" t="n">
        <f aca="false">[1]NOx!P31*[2]NOx!P31</f>
        <v>136.693637</v>
      </c>
      <c r="R31" s="5" t="n">
        <f aca="false">[1]NOx!Q31*[2]NOx!Q31</f>
        <v>115.425631</v>
      </c>
      <c r="S31" s="5" t="n">
        <f aca="false">[1]NOx!R31*[2]NOx!R31</f>
        <v>117.649893</v>
      </c>
      <c r="T31" s="5" t="n">
        <f aca="false">[1]NOx!S31*[2]NOx!S31</f>
        <v>126.077575</v>
      </c>
      <c r="U31" s="5" t="n">
        <f aca="false">[1]NOx!T31*[2]NOx!T31</f>
        <v>111.052773</v>
      </c>
      <c r="V31" s="5" t="n">
        <f aca="false">[1]NOx!U31*[2]NOx!U31</f>
        <v>128.127617</v>
      </c>
      <c r="W31" s="5" t="n">
        <f aca="false">[1]NOx!V31*[2]NOx!V31</f>
        <v>174.991807</v>
      </c>
      <c r="X31" s="5" t="n">
        <f aca="false">[1]NOx!W31*[2]NOx!W31</f>
        <v>122.648265</v>
      </c>
      <c r="Y31" s="5" t="n">
        <f aca="false">[1]NOx!X31*[2]NOx!X31</f>
        <v>153.658875</v>
      </c>
      <c r="Z31" s="5" t="n">
        <f aca="false">[1]NOx!Y31*[2]NOx!Y31</f>
        <v>137.83161</v>
      </c>
      <c r="AA31" s="5" t="n">
        <f aca="false">[1]NOx!Z31*[2]NOx!Z31</f>
        <v>137.919522</v>
      </c>
      <c r="AB31" s="5" t="n">
        <f aca="false">[1]NOx!AA31*[2]NOx!AA31</f>
        <v>161.8895378</v>
      </c>
      <c r="AC31" s="5" t="n">
        <f aca="false">[1]NOx!AB31*[2]NOx!AB31</f>
        <v>158.229364</v>
      </c>
      <c r="AD31" s="5" t="n">
        <f aca="false">[1]NOx!AC31*[2]NOx!AC31</f>
        <v>165.387158</v>
      </c>
      <c r="AE31" s="5" t="n">
        <f aca="false">[1]NOx!AD31*[2]NOx!AD31</f>
        <v>159.018861</v>
      </c>
      <c r="AF31" s="5" t="n">
        <f aca="false">[1]NOx!AE31*[2]NOx!AE31</f>
        <v>126.5663915</v>
      </c>
      <c r="AG31" s="5" t="n">
        <f aca="false">[1]NOx!AF31*[2]NOx!AF31</f>
        <v>193.290596</v>
      </c>
      <c r="AH31" s="5" t="n">
        <f aca="false">[1]NOx!AG31*[2]NOx!AG31</f>
        <v>184.539755</v>
      </c>
      <c r="AI31" s="5" t="n">
        <f aca="false">[1]NOx!AH31*[2]NOx!AH31</f>
        <v>172.158772</v>
      </c>
      <c r="AJ31" s="5" t="n">
        <f aca="false">[1]NOx!AI31*[2]NOx!AI31</f>
        <v>107.009946</v>
      </c>
      <c r="AK31" s="5" t="n">
        <f aca="false">[1]NOx!AJ31*[2]NOx!AJ31</f>
        <v>105.0996204</v>
      </c>
      <c r="AL31" s="5" t="n">
        <f aca="false">[1]NOx!AK31*[2]NOx!AK31</f>
        <v>150.2405159</v>
      </c>
      <c r="AM31" s="5" t="n">
        <f aca="false">[1]NOx!AL31*[2]NOx!AL31</f>
        <v>159.3070905</v>
      </c>
      <c r="AN31" s="5" t="n">
        <f aca="false">[1]NOx!AM31*[2]NOx!AM31</f>
        <v>176.3475434</v>
      </c>
      <c r="AO31" s="5" t="n">
        <f aca="false">[1]NOx!AN31*[2]NOx!AN31</f>
        <v>197.8475541</v>
      </c>
    </row>
    <row r="32" customFormat="false" ht="15.6" hidden="false" customHeight="false" outlineLevel="0" collapsed="false">
      <c r="A32" s="4" t="s">
        <v>34</v>
      </c>
      <c r="B32" s="4" t="s">
        <v>3</v>
      </c>
      <c r="C32" s="5" t="n">
        <f aca="false">[1]NOx!B32*[2]NOx!B32</f>
        <v>90.6032187</v>
      </c>
      <c r="D32" s="5" t="n">
        <f aca="false">[1]NOx!C32*[2]NOx!C32</f>
        <v>89.9326563</v>
      </c>
      <c r="E32" s="5" t="n">
        <f aca="false">[1]NOx!D32*[2]NOx!D32</f>
        <v>85.6104653</v>
      </c>
      <c r="F32" s="5" t="n">
        <f aca="false">[1]NOx!E32*[2]NOx!E32</f>
        <v>83.8715732</v>
      </c>
      <c r="G32" s="5" t="n">
        <f aca="false">[1]NOx!F32*[2]NOx!F32</f>
        <v>76.8154906</v>
      </c>
      <c r="H32" s="5" t="n">
        <f aca="false">[1]NOx!G32*[2]NOx!G32</f>
        <v>77.2238829</v>
      </c>
      <c r="I32" s="5" t="n">
        <f aca="false">[1]NOx!H32*[2]NOx!H32</f>
        <v>74.5515367</v>
      </c>
      <c r="J32" s="5" t="n">
        <f aca="false">[1]NOx!I32*[2]NOx!I32</f>
        <v>71.8008958</v>
      </c>
      <c r="K32" s="5" t="n">
        <f aca="false">[1]NOx!J32*[2]NOx!J32</f>
        <v>75.2014891</v>
      </c>
      <c r="L32" s="5" t="n">
        <f aca="false">[1]NOx!K32*[2]NOx!K32</f>
        <v>75.2086104</v>
      </c>
      <c r="M32" s="5" t="n">
        <f aca="false">[1]NOx!L32*[2]NOx!L32</f>
        <v>66.2372615</v>
      </c>
      <c r="N32" s="5" t="n">
        <f aca="false">[1]NOx!M32*[2]NOx!M32</f>
        <v>113.6591781</v>
      </c>
      <c r="O32" s="5" t="n">
        <f aca="false">[1]NOx!N32*[2]NOx!N32</f>
        <v>105.7812868</v>
      </c>
      <c r="P32" s="5" t="n">
        <f aca="false">[1]NOx!O32*[2]NOx!O32</f>
        <v>111.3079718</v>
      </c>
      <c r="Q32" s="5" t="n">
        <f aca="false">[1]NOx!P32*[2]NOx!P32</f>
        <v>110.7704995</v>
      </c>
      <c r="R32" s="5" t="n">
        <f aca="false">[1]NOx!Q32*[2]NOx!Q32</f>
        <v>111.6402014</v>
      </c>
      <c r="S32" s="5" t="n">
        <f aca="false">[1]NOx!R32*[2]NOx!R32</f>
        <v>123.4089893</v>
      </c>
      <c r="T32" s="5" t="n">
        <f aca="false">[1]NOx!S32*[2]NOx!S32</f>
        <v>122.287676</v>
      </c>
      <c r="U32" s="5" t="n">
        <f aca="false">[1]NOx!T32*[2]NOx!T32</f>
        <v>106.5982374</v>
      </c>
      <c r="V32" s="5" t="n">
        <f aca="false">[1]NOx!U32*[2]NOx!U32</f>
        <v>117.2323856</v>
      </c>
      <c r="W32" s="5" t="n">
        <f aca="false">[1]NOx!V32*[2]NOx!V32</f>
        <v>89.5149155</v>
      </c>
      <c r="X32" s="5" t="n">
        <f aca="false">[1]NOx!W32*[2]NOx!W32</f>
        <v>67.8333675</v>
      </c>
      <c r="Y32" s="5" t="n">
        <f aca="false">[1]NOx!X32*[2]NOx!X32</f>
        <v>67.50957</v>
      </c>
      <c r="Z32" s="5" t="n">
        <f aca="false">[1]NOx!Y32*[2]NOx!Y32</f>
        <v>68.7371957</v>
      </c>
      <c r="AA32" s="5" t="n">
        <f aca="false">[1]NOx!Z32*[2]NOx!Z32</f>
        <v>66.3112925</v>
      </c>
      <c r="AB32" s="5" t="n">
        <f aca="false">[1]NOx!AA32*[2]NOx!AA32</f>
        <v>70.6094315</v>
      </c>
      <c r="AC32" s="5" t="n">
        <f aca="false">[1]NOx!AB32*[2]NOx!AB32</f>
        <v>71.4273287</v>
      </c>
      <c r="AD32" s="5" t="n">
        <f aca="false">[1]NOx!AC32*[2]NOx!AC32</f>
        <v>80.5064655</v>
      </c>
      <c r="AE32" s="5" t="n">
        <f aca="false">[1]NOx!AD32*[2]NOx!AD32</f>
        <v>86.5257732</v>
      </c>
      <c r="AF32" s="5" t="n">
        <f aca="false">[1]NOx!AE32*[2]NOx!AE32</f>
        <v>83.592267</v>
      </c>
      <c r="AG32" s="5" t="n">
        <f aca="false">[1]NOx!AF32*[2]NOx!AF32</f>
        <v>81.2292879</v>
      </c>
      <c r="AH32" s="5" t="n">
        <f aca="false">[1]NOx!AG32*[2]NOx!AG32</f>
        <v>82.0858039</v>
      </c>
      <c r="AI32" s="5" t="n">
        <f aca="false">[1]NOx!AH32*[2]NOx!AH32</f>
        <v>88.175147</v>
      </c>
      <c r="AJ32" s="5" t="n">
        <f aca="false">[1]NOx!AI32*[2]NOx!AI32</f>
        <v>93.50255</v>
      </c>
      <c r="AK32" s="5" t="n">
        <f aca="false">[1]NOx!AJ32*[2]NOx!AJ32</f>
        <v>87.368067169</v>
      </c>
      <c r="AL32" s="5" t="n">
        <f aca="false">[1]NOx!AK32*[2]NOx!AK32</f>
        <v>88.3524750788</v>
      </c>
      <c r="AM32" s="5" t="n">
        <f aca="false">[1]NOx!AL32*[2]NOx!AL32</f>
        <v>87.240868465</v>
      </c>
      <c r="AN32" s="5" t="n">
        <f aca="false">[1]NOx!AM32*[2]NOx!AM32</f>
        <v>93.604098947</v>
      </c>
      <c r="AO32" s="5" t="n">
        <f aca="false">[1]NOx!AN32*[2]NOx!AN32</f>
        <v>91.91371883</v>
      </c>
    </row>
    <row r="33" customFormat="false" ht="15.6" hidden="false" customHeight="false" outlineLevel="0" collapsed="false">
      <c r="A33" s="4" t="s">
        <v>35</v>
      </c>
      <c r="B33" s="4" t="s">
        <v>3</v>
      </c>
      <c r="C33" s="5" t="n">
        <f aca="false">[1]NOx!B33*[2]NOx!B33</f>
        <v>193.025872</v>
      </c>
      <c r="D33" s="5" t="n">
        <f aca="false">[1]NOx!C33*[2]NOx!C33</f>
        <v>180.702119</v>
      </c>
      <c r="E33" s="5" t="n">
        <f aca="false">[1]NOx!D33*[2]NOx!D33</f>
        <v>169.512409</v>
      </c>
      <c r="F33" s="5" t="n">
        <f aca="false">[1]NOx!E33*[2]NOx!E33</f>
        <v>190.150235</v>
      </c>
      <c r="G33" s="5" t="n">
        <f aca="false">[1]NOx!F33*[2]NOx!F33</f>
        <v>201.091537</v>
      </c>
      <c r="H33" s="5" t="n">
        <f aca="false">[1]NOx!G33*[2]NOx!G33</f>
        <v>216.549571</v>
      </c>
      <c r="I33" s="5" t="n">
        <f aca="false">[1]NOx!H33*[2]NOx!H33</f>
        <v>203.181545</v>
      </c>
      <c r="J33" s="5" t="n">
        <f aca="false">[1]NOx!I33*[2]NOx!I33</f>
        <v>213.201157</v>
      </c>
      <c r="K33" s="5" t="n">
        <f aca="false">[1]NOx!J33*[2]NOx!J33</f>
        <v>224.936306</v>
      </c>
      <c r="L33" s="5" t="n">
        <f aca="false">[1]NOx!K33*[2]NOx!K33</f>
        <v>245.484401</v>
      </c>
      <c r="M33" s="5" t="n">
        <f aca="false">[1]NOx!L33*[2]NOx!L33</f>
        <v>234.163419</v>
      </c>
      <c r="N33" s="5" t="n">
        <f aca="false">[1]NOx!M33*[2]NOx!M33</f>
        <v>236.015925</v>
      </c>
      <c r="O33" s="5" t="n">
        <f aca="false">[1]NOx!N33*[2]NOx!N33</f>
        <v>258.639613</v>
      </c>
      <c r="P33" s="5" t="n">
        <f aca="false">[1]NOx!O33*[2]NOx!O33</f>
        <v>232.871478</v>
      </c>
      <c r="Q33" s="5" t="n">
        <f aca="false">[1]NOx!P33*[2]NOx!P33</f>
        <v>247.228848</v>
      </c>
      <c r="R33" s="5" t="n">
        <f aca="false">[1]NOx!Q33*[2]NOx!Q33</f>
        <v>268.244428</v>
      </c>
      <c r="S33" s="5" t="n">
        <f aca="false">[1]NOx!R33*[2]NOx!R33</f>
        <v>273.738982</v>
      </c>
      <c r="T33" s="5" t="n">
        <f aca="false">[1]NOx!S33*[2]NOx!S33</f>
        <v>276.748131</v>
      </c>
      <c r="U33" s="5" t="n">
        <f aca="false">[1]NOx!T33*[2]NOx!T33</f>
        <v>293.080698</v>
      </c>
      <c r="V33" s="5" t="n">
        <f aca="false">[1]NOx!U33*[2]NOx!U33</f>
        <v>307.080016</v>
      </c>
      <c r="W33" s="5" t="n">
        <f aca="false">[1]NOx!V33*[2]NOx!V33</f>
        <v>226.656501</v>
      </c>
      <c r="X33" s="5" t="n">
        <f aca="false">[1]NOx!W33*[2]NOx!W33</f>
        <v>201.22644</v>
      </c>
      <c r="Y33" s="5" t="n">
        <f aca="false">[1]NOx!X33*[2]NOx!X33</f>
        <v>171.25763474</v>
      </c>
      <c r="Z33" s="5" t="n">
        <f aca="false">[1]NOx!Y33*[2]NOx!Y33</f>
        <v>147.1672355</v>
      </c>
      <c r="AA33" s="5" t="n">
        <f aca="false">[1]NOx!Z33*[2]NOx!Z33</f>
        <v>149.627786</v>
      </c>
      <c r="AB33" s="5" t="n">
        <f aca="false">[1]NOx!AA33*[2]NOx!AA33</f>
        <v>145.278315</v>
      </c>
      <c r="AC33" s="5" t="n">
        <f aca="false">[1]NOx!AB33*[2]NOx!AB33</f>
        <v>158.325372</v>
      </c>
      <c r="AD33" s="5" t="n">
        <f aca="false">[1]NOx!AC33*[2]NOx!AC33</f>
        <v>156.838802</v>
      </c>
      <c r="AE33" s="5" t="n">
        <f aca="false">[1]NOx!AD33*[2]NOx!AD33</f>
        <v>147.834213</v>
      </c>
      <c r="AF33" s="5" t="n">
        <f aca="false">[1]NOx!AE33*[2]NOx!AE33</f>
        <v>151.724912</v>
      </c>
      <c r="AG33" s="5" t="n">
        <f aca="false">[1]NOx!AF33*[2]NOx!AF33</f>
        <v>154.758223</v>
      </c>
      <c r="AH33" s="5" t="n">
        <f aca="false">[1]NOx!AG33*[2]NOx!AG33</f>
        <v>146.815653</v>
      </c>
      <c r="AI33" s="5" t="n">
        <f aca="false">[1]NOx!AH33*[2]NOx!AH33</f>
        <v>194.310553</v>
      </c>
      <c r="AJ33" s="5" t="n">
        <f aca="false">[1]NOx!AI33*[2]NOx!AI33</f>
        <v>143.67838</v>
      </c>
      <c r="AK33" s="5" t="n">
        <f aca="false">[1]NOx!AJ33*[2]NOx!AJ33</f>
        <v>138.598379</v>
      </c>
      <c r="AL33" s="5" t="n">
        <f aca="false">[1]NOx!AK33*[2]NOx!AK33</f>
        <v>113.834036</v>
      </c>
      <c r="AM33" s="5" t="n">
        <f aca="false">[1]NOx!AL33*[2]NOx!AL33</f>
        <v>101.950195</v>
      </c>
      <c r="AN33" s="5" t="n">
        <f aca="false">[1]NOx!AM33*[2]NOx!AM33</f>
        <v>104.75974</v>
      </c>
      <c r="AO33" s="5" t="n">
        <f aca="false">[1]NOx!AN33*[2]NOx!AN33</f>
        <v>124.419422</v>
      </c>
    </row>
    <row r="34" customFormat="false" ht="15.6" hidden="false" customHeight="false" outlineLevel="0" collapsed="false">
      <c r="A34" s="4" t="s">
        <v>36</v>
      </c>
      <c r="B34" s="4" t="s">
        <v>3</v>
      </c>
      <c r="C34" s="5" t="n">
        <f aca="false">[1]NOx!B34*[2]NOx!B34</f>
        <v>8.6564113</v>
      </c>
      <c r="D34" s="5" t="n">
        <f aca="false">[1]NOx!C34*[2]NOx!C34</f>
        <v>8.6928687</v>
      </c>
      <c r="E34" s="5" t="n">
        <f aca="false">[1]NOx!D34*[2]NOx!D34</f>
        <v>10.359337</v>
      </c>
      <c r="F34" s="5" t="n">
        <f aca="false">[1]NOx!E34*[2]NOx!E34</f>
        <v>11.0519071</v>
      </c>
      <c r="G34" s="5" t="n">
        <f aca="false">[1]NOx!F34*[2]NOx!F34</f>
        <v>8.7323347</v>
      </c>
      <c r="H34" s="5" t="n">
        <f aca="false">[1]NOx!G34*[2]NOx!G34</f>
        <v>7.8976749</v>
      </c>
      <c r="I34" s="5" t="n">
        <f aca="false">[1]NOx!H34*[2]NOx!H34</f>
        <v>9.1764387</v>
      </c>
      <c r="J34" s="5" t="n">
        <f aca="false">[1]NOx!I34*[2]NOx!I34</f>
        <v>9.8441268</v>
      </c>
      <c r="K34" s="5" t="n">
        <f aca="false">[1]NOx!J34*[2]NOx!J34</f>
        <v>10.5988415</v>
      </c>
      <c r="L34" s="5" t="n">
        <f aca="false">[1]NOx!K34*[2]NOx!K34</f>
        <v>11.3432869</v>
      </c>
      <c r="M34" s="5" t="n">
        <f aca="false">[1]NOx!L34*[2]NOx!L34</f>
        <v>11.8496461</v>
      </c>
      <c r="N34" s="5" t="n">
        <f aca="false">[1]NOx!M34*[2]NOx!M34</f>
        <v>11.6385329</v>
      </c>
      <c r="O34" s="5" t="n">
        <f aca="false">[1]NOx!N34*[2]NOx!N34</f>
        <v>11.9903228</v>
      </c>
      <c r="P34" s="5" t="n">
        <f aca="false">[1]NOx!O34*[2]NOx!O34</f>
        <v>12.3417869</v>
      </c>
      <c r="Q34" s="5" t="n">
        <f aca="false">[1]NOx!P34*[2]NOx!P34</f>
        <v>13.1616233</v>
      </c>
      <c r="R34" s="5" t="n">
        <f aca="false">[1]NOx!Q34*[2]NOx!Q34</f>
        <v>13.5418904</v>
      </c>
      <c r="S34" s="5" t="n">
        <f aca="false">[1]NOx!R34*[2]NOx!R34</f>
        <v>14.4569372</v>
      </c>
      <c r="T34" s="5" t="n">
        <f aca="false">[1]NOx!S34*[2]NOx!S34</f>
        <v>14.4632407</v>
      </c>
      <c r="U34" s="5" t="n">
        <f aca="false">[1]NOx!T34*[2]NOx!T34</f>
        <v>16.3029147</v>
      </c>
      <c r="V34" s="5" t="n">
        <f aca="false">[1]NOx!U34*[2]NOx!U34</f>
        <v>16.8177189</v>
      </c>
      <c r="W34" s="5" t="n">
        <f aca="false">[1]NOx!V34*[2]NOx!V34</f>
        <v>16.9506799</v>
      </c>
      <c r="X34" s="5" t="n">
        <f aca="false">[1]NOx!W34*[2]NOx!W34</f>
        <v>19.0495656</v>
      </c>
      <c r="Y34" s="5" t="n">
        <f aca="false">[1]NOx!X34*[2]NOx!X34</f>
        <v>20.1680353</v>
      </c>
      <c r="Z34" s="5" t="n">
        <f aca="false">[1]NOx!Y34*[2]NOx!Y34</f>
        <v>20.7183597</v>
      </c>
      <c r="AA34" s="5" t="n">
        <f aca="false">[1]NOx!Z34*[2]NOx!Z34</f>
        <v>22.3682736</v>
      </c>
      <c r="AB34" s="5" t="n">
        <f aca="false">[1]NOx!AA34*[2]NOx!AA34</f>
        <v>21.6257974</v>
      </c>
      <c r="AC34" s="5" t="n">
        <f aca="false">[1]NOx!AB34*[2]NOx!AB34</f>
        <v>22.4844677</v>
      </c>
      <c r="AD34" s="5" t="n">
        <f aca="false">[1]NOx!AC34*[2]NOx!AC34</f>
        <v>22.71792727</v>
      </c>
      <c r="AE34" s="5" t="n">
        <f aca="false">[1]NOx!AD34*[2]NOx!AD34</f>
        <v>23.40367853</v>
      </c>
      <c r="AF34" s="5" t="n">
        <f aca="false">[1]NOx!AE34*[2]NOx!AE34</f>
        <v>23.5018757</v>
      </c>
      <c r="AG34" s="5" t="n">
        <f aca="false">[1]NOx!AF34*[2]NOx!AF34</f>
        <v>23.87366594</v>
      </c>
      <c r="AH34" s="5" t="n">
        <f aca="false">[1]NOx!AG34*[2]NOx!AG34</f>
        <v>23.3628857</v>
      </c>
      <c r="AI34" s="5" t="n">
        <f aca="false">[1]NOx!AH34*[2]NOx!AH34</f>
        <v>23.5476587</v>
      </c>
      <c r="AJ34" s="5" t="n">
        <f aca="false">[1]NOx!AI34*[2]NOx!AI34</f>
        <v>26.1094916</v>
      </c>
      <c r="AK34" s="5" t="n">
        <f aca="false">[1]NOx!AJ34*[2]NOx!AJ34</f>
        <v>24.3675463</v>
      </c>
      <c r="AL34" s="5" t="n">
        <f aca="false">[1]NOx!AK34*[2]NOx!AK34</f>
        <v>24.55426146</v>
      </c>
      <c r="AM34" s="5" t="n">
        <f aca="false">[1]NOx!AL34*[2]NOx!AL34</f>
        <v>23.4559978</v>
      </c>
      <c r="AN34" s="5" t="n">
        <f aca="false">[1]NOx!AM34*[2]NOx!AM34</f>
        <v>23.96867223</v>
      </c>
      <c r="AO34" s="5" t="n">
        <f aca="false">[1]NOx!AN34*[2]NOx!AN34</f>
        <v>23.74286283</v>
      </c>
    </row>
    <row r="35" customFormat="false" ht="15.6" hidden="false" customHeight="false" outlineLevel="0" collapsed="false">
      <c r="A35" s="4" t="s">
        <v>37</v>
      </c>
      <c r="B35" s="4" t="s">
        <v>151</v>
      </c>
      <c r="C35" s="5" t="n">
        <f aca="false">[1]NOx!B35*[2]NOx!B35</f>
        <v>816.583297441762</v>
      </c>
      <c r="D35" s="5" t="n">
        <f aca="false">[1]NOx!C35*[2]NOx!C35</f>
        <v>811.788221527352</v>
      </c>
      <c r="E35" s="5" t="n">
        <f aca="false">[1]NOx!D35*[2]NOx!D35</f>
        <v>809.700067975534</v>
      </c>
      <c r="F35" s="5" t="n">
        <f aca="false">[1]NOx!E35*[2]NOx!E35</f>
        <v>818.179403402365</v>
      </c>
      <c r="G35" s="5" t="n">
        <f aca="false">[1]NOx!F35*[2]NOx!F35</f>
        <v>843.046973010271</v>
      </c>
      <c r="H35" s="5" t="n">
        <f aca="false">[1]NOx!G35*[2]NOx!G35</f>
        <v>896.739103333576</v>
      </c>
      <c r="I35" s="5" t="n">
        <f aca="false">[1]NOx!H35*[2]NOx!H35</f>
        <v>935.036041071185</v>
      </c>
      <c r="J35" s="5" t="n">
        <f aca="false">[1]NOx!I35*[2]NOx!I35</f>
        <v>988.150778676727</v>
      </c>
      <c r="K35" s="5" t="n">
        <f aca="false">[1]NOx!J35*[2]NOx!J35</f>
        <v>970.198508037069</v>
      </c>
      <c r="L35" s="5" t="n">
        <f aca="false">[1]NOx!K35*[2]NOx!K35</f>
        <v>1009.64094510327</v>
      </c>
      <c r="M35" s="5" t="n">
        <f aca="false">[1]NOx!L35*[2]NOx!L35</f>
        <v>937.00008</v>
      </c>
      <c r="N35" s="5" t="n">
        <f aca="false">[1]NOx!M35*[2]NOx!M35</f>
        <v>962.710857959433</v>
      </c>
      <c r="O35" s="5" t="n">
        <f aca="false">[1]NOx!N35*[2]NOx!N35</f>
        <v>855.029088372129</v>
      </c>
      <c r="P35" s="5" t="n">
        <f aca="false">[1]NOx!O35*[2]NOx!O35</f>
        <v>842.056366158277</v>
      </c>
      <c r="Q35" s="5" t="n">
        <f aca="false">[1]NOx!P35*[2]NOx!P35</f>
        <v>848.599293648716</v>
      </c>
      <c r="R35" s="5" t="n">
        <f aca="false">[1]NOx!Q35*[2]NOx!Q35</f>
        <v>831.00009</v>
      </c>
      <c r="S35" s="5" t="n">
        <f aca="false">[1]NOx!R35*[2]NOx!R35</f>
        <v>855.666523854845</v>
      </c>
      <c r="T35" s="5" t="n">
        <f aca="false">[1]NOx!S35*[2]NOx!S35</f>
        <v>869.692433661455</v>
      </c>
      <c r="U35" s="5" t="n">
        <f aca="false">[1]NOx!T35*[2]NOx!T35</f>
        <v>876.231359638762</v>
      </c>
      <c r="V35" s="5" t="n">
        <f aca="false">[1]NOx!U35*[2]NOx!U35</f>
        <v>849.369841658247</v>
      </c>
      <c r="W35" s="5" t="n">
        <f aca="false">[1]NOx!V35*[2]NOx!V35</f>
        <v>742.38</v>
      </c>
      <c r="X35" s="5" t="n">
        <f aca="false">[1]NOx!W35*[2]NOx!W35</f>
        <v>732.22</v>
      </c>
      <c r="Y35" s="5" t="n">
        <f aca="false">[1]NOx!X35*[2]NOx!X35</f>
        <v>708.26</v>
      </c>
      <c r="Z35" s="5" t="n">
        <f aca="false">[1]NOx!Y35*[2]NOx!Y35</f>
        <v>690.79</v>
      </c>
      <c r="AA35" s="5" t="n">
        <f aca="false">[1]NOx!Z35*[2]NOx!Z35</f>
        <v>450.88</v>
      </c>
      <c r="AB35" s="5" t="n">
        <f aca="false">[1]NOx!AA35*[2]NOx!AA35</f>
        <v>430.23</v>
      </c>
      <c r="AC35" s="5" t="n">
        <f aca="false">[1]NOx!AB35*[2]NOx!AB35</f>
        <v>446.74</v>
      </c>
      <c r="AD35" s="5" t="n">
        <f aca="false">[1]NOx!AC35*[2]NOx!AC35</f>
        <v>470.75</v>
      </c>
      <c r="AE35" s="5" t="n">
        <f aca="false">[1]NOx!AD35*[2]NOx!AD35</f>
        <v>414.18</v>
      </c>
      <c r="AF35" s="5" t="n">
        <f aca="false">[1]NOx!AE35*[2]NOx!AE35</f>
        <v>391.14</v>
      </c>
      <c r="AG35" s="5" t="n">
        <f aca="false">[1]NOx!AF35*[2]NOx!AF35</f>
        <v>396.74</v>
      </c>
      <c r="AH35" s="5" t="n">
        <f aca="false">[1]NOx!AG35*[2]NOx!AG35</f>
        <v>332.87</v>
      </c>
      <c r="AI35" s="5" t="n">
        <f aca="false">[1]NOx!AH35*[2]NOx!AH35</f>
        <v>319.45</v>
      </c>
      <c r="AJ35" s="5" t="n">
        <f aca="false">[1]NOx!AI35*[2]NOx!AI35</f>
        <v>325.75</v>
      </c>
      <c r="AK35" s="5" t="n">
        <f aca="false">[1]NOx!AJ35*[2]NOx!AJ35</f>
        <v>333.61</v>
      </c>
      <c r="AL35" s="5" t="n">
        <f aca="false">[1]NOx!AK35*[2]NOx!AK35</f>
        <v>279.19</v>
      </c>
      <c r="AM35" s="5" t="n">
        <f aca="false">[1]NOx!AL35*[2]NOx!AL35</f>
        <v>283.84</v>
      </c>
      <c r="AN35" s="5" t="n">
        <f aca="false">[1]NOx!AM35*[2]NOx!AM35</f>
        <v>285.94</v>
      </c>
      <c r="AO35" s="5" t="n">
        <f aca="false">[1]NOx!AN35*[2]NOx!AN35</f>
        <v>262.81</v>
      </c>
    </row>
    <row r="36" customFormat="false" ht="15.6" hidden="false" customHeight="false" outlineLevel="0" collapsed="false">
      <c r="A36" s="4" t="s">
        <v>38</v>
      </c>
      <c r="B36" s="4" t="s">
        <v>10</v>
      </c>
      <c r="C36" s="5" t="n">
        <f aca="false">[1]NOx!B36*[2]NOx!B36</f>
        <v>263.399802796832</v>
      </c>
      <c r="D36" s="5" t="n">
        <f aca="false">[1]NOx!C36*[2]NOx!C36</f>
        <v>261.615905134838</v>
      </c>
      <c r="E36" s="5" t="n">
        <f aca="false">[1]NOx!D36*[2]NOx!D36</f>
        <v>283.221691917315</v>
      </c>
      <c r="F36" s="5" t="n">
        <f aca="false">[1]NOx!E36*[2]NOx!E36</f>
        <v>272.682868051875</v>
      </c>
      <c r="G36" s="5" t="n">
        <f aca="false">[1]NOx!F36*[2]NOx!F36</f>
        <v>254.057180639876</v>
      </c>
      <c r="H36" s="5" t="n">
        <f aca="false">[1]NOx!G36*[2]NOx!G36</f>
        <v>269.785174270897</v>
      </c>
      <c r="I36" s="5" t="n">
        <f aca="false">[1]NOx!H36*[2]NOx!H36</f>
        <v>280.584207502401</v>
      </c>
      <c r="J36" s="5" t="n">
        <f aca="false">[1]NOx!I36*[2]NOx!I36</f>
        <v>289.561957873678</v>
      </c>
      <c r="K36" s="5" t="n">
        <f aca="false">[1]NOx!J36*[2]NOx!J36</f>
        <v>290.080702250066</v>
      </c>
      <c r="L36" s="5" t="n">
        <f aca="false">[1]NOx!K36*[2]NOx!K36</f>
        <v>301.496506684868</v>
      </c>
      <c r="M36" s="5" t="n">
        <f aca="false">[1]NOx!L36*[2]NOx!L36</f>
        <v>306.084351000119</v>
      </c>
      <c r="N36" s="5" t="n">
        <f aca="false">[1]NOx!M36*[2]NOx!M36</f>
        <v>267.285055514136</v>
      </c>
      <c r="O36" s="5" t="n">
        <f aca="false">[1]NOx!N36*[2]NOx!N36</f>
        <v>290.317371559623</v>
      </c>
      <c r="P36" s="5" t="n">
        <f aca="false">[1]NOx!O36*[2]NOx!O36</f>
        <v>279.290935099782</v>
      </c>
      <c r="Q36" s="5" t="n">
        <f aca="false">[1]NOx!P36*[2]NOx!P36</f>
        <v>289.036306293309</v>
      </c>
      <c r="R36" s="5" t="n">
        <f aca="false">[1]NOx!Q36*[2]NOx!Q36</f>
        <v>336.59830945444</v>
      </c>
      <c r="S36" s="5" t="n">
        <f aca="false">[1]NOx!R36*[2]NOx!R36</f>
        <v>343.590912026177</v>
      </c>
      <c r="T36" s="5" t="n">
        <f aca="false">[1]NOx!S36*[2]NOx!S36</f>
        <v>343.535431929213</v>
      </c>
      <c r="U36" s="5" t="n">
        <f aca="false">[1]NOx!T36*[2]NOx!T36</f>
        <v>322.960173538033</v>
      </c>
      <c r="V36" s="5" t="n">
        <f aca="false">[1]NOx!U36*[2]NOx!U36</f>
        <v>308.389189802671</v>
      </c>
      <c r="W36" s="5" t="n">
        <f aca="false">[1]NOx!V36*[2]NOx!V36</f>
        <v>281.33</v>
      </c>
      <c r="X36" s="5" t="n">
        <f aca="false">[1]NOx!W36*[2]NOx!W36</f>
        <v>329.64</v>
      </c>
      <c r="Y36" s="5" t="n">
        <f aca="false">[1]NOx!X36*[2]NOx!X36</f>
        <v>285.19</v>
      </c>
      <c r="Z36" s="5" t="n">
        <f aca="false">[1]NOx!Y36*[2]NOx!Y36</f>
        <v>285.48</v>
      </c>
      <c r="AA36" s="5" t="n">
        <f aca="false">[1]NOx!Z36*[2]NOx!Z36</f>
        <v>288.7</v>
      </c>
      <c r="AB36" s="5" t="n">
        <f aca="false">[1]NOx!AA36*[2]NOx!AA36</f>
        <v>270.64</v>
      </c>
      <c r="AC36" s="5" t="n">
        <f aca="false">[1]NOx!AB36*[2]NOx!AB36</f>
        <v>306.53</v>
      </c>
      <c r="AD36" s="5" t="n">
        <f aca="false">[1]NOx!AC36*[2]NOx!AC36</f>
        <v>259.66</v>
      </c>
      <c r="AE36" s="5" t="n">
        <f aca="false">[1]NOx!AD36*[2]NOx!AD36</f>
        <v>237.88</v>
      </c>
      <c r="AF36" s="5" t="n">
        <f aca="false">[1]NOx!AE36*[2]NOx!AE36</f>
        <v>218.7</v>
      </c>
      <c r="AG36" s="5" t="n">
        <f aca="false">[1]NOx!AF36*[2]NOx!AF36</f>
        <v>205.31</v>
      </c>
      <c r="AH36" s="5" t="n">
        <f aca="false">[1]NOx!AG36*[2]NOx!AG36</f>
        <v>204.69</v>
      </c>
      <c r="AI36" s="5" t="n">
        <f aca="false">[1]NOx!AH36*[2]NOx!AH36</f>
        <v>201.18</v>
      </c>
      <c r="AJ36" s="5" t="n">
        <f aca="false">[1]NOx!AI36*[2]NOx!AI36</f>
        <v>210.11</v>
      </c>
      <c r="AK36" s="5" t="n">
        <f aca="false">[1]NOx!AJ36*[2]NOx!AJ36</f>
        <v>193.48</v>
      </c>
      <c r="AL36" s="5" t="n">
        <f aca="false">[1]NOx!AK36*[2]NOx!AK36</f>
        <v>185.76</v>
      </c>
      <c r="AM36" s="5" t="n">
        <f aca="false">[1]NOx!AL36*[2]NOx!AL36</f>
        <v>186.9</v>
      </c>
      <c r="AN36" s="5" t="n">
        <f aca="false">[1]NOx!AM36*[2]NOx!AM36</f>
        <v>172.96</v>
      </c>
      <c r="AO36" s="5" t="n">
        <f aca="false">[1]NOx!AN36*[2]NOx!AN36</f>
        <v>154.93</v>
      </c>
    </row>
    <row r="37" customFormat="false" ht="15.6" hidden="false" customHeight="false" outlineLevel="0" collapsed="false">
      <c r="A37" s="4" t="s">
        <v>39</v>
      </c>
      <c r="B37" s="4" t="s">
        <v>3</v>
      </c>
      <c r="C37" s="5" t="n">
        <f aca="false">[1]NOx!B37*[2]NOx!B37</f>
        <v>34.9308947</v>
      </c>
      <c r="D37" s="5" t="n">
        <f aca="false">[1]NOx!C37*[2]NOx!C37</f>
        <v>36.2319924</v>
      </c>
      <c r="E37" s="5" t="n">
        <f aca="false">[1]NOx!D37*[2]NOx!D37</f>
        <v>40.9317512</v>
      </c>
      <c r="F37" s="5" t="n">
        <f aca="false">[1]NOx!E37*[2]NOx!E37</f>
        <v>41.6866463</v>
      </c>
      <c r="G37" s="5" t="n">
        <f aca="false">[1]NOx!F37*[2]NOx!F37</f>
        <v>44.8186731</v>
      </c>
      <c r="H37" s="5" t="n">
        <f aca="false">[1]NOx!G37*[2]NOx!G37</f>
        <v>45.7607264</v>
      </c>
      <c r="I37" s="5" t="n">
        <f aca="false">[1]NOx!H37*[2]NOx!H37</f>
        <v>46.3179139</v>
      </c>
      <c r="J37" s="5" t="n">
        <f aca="false">[1]NOx!I37*[2]NOx!I37</f>
        <v>49.331422</v>
      </c>
      <c r="K37" s="5" t="n">
        <f aca="false">[1]NOx!J37*[2]NOx!J37</f>
        <v>49.7106611</v>
      </c>
      <c r="L37" s="5" t="n">
        <f aca="false">[1]NOx!K37*[2]NOx!K37</f>
        <v>52.7421864</v>
      </c>
      <c r="M37" s="5" t="n">
        <f aca="false">[1]NOx!L37*[2]NOx!L37</f>
        <v>51.6447141</v>
      </c>
      <c r="N37" s="5" t="n">
        <f aca="false">[1]NOx!M37*[2]NOx!M37</f>
        <v>48.2930077</v>
      </c>
      <c r="O37" s="5" t="n">
        <f aca="false">[1]NOx!N37*[2]NOx!N37</f>
        <v>53.2047882</v>
      </c>
      <c r="P37" s="5" t="n">
        <f aca="false">[1]NOx!O37*[2]NOx!O37</f>
        <v>57.9089593</v>
      </c>
      <c r="Q37" s="5" t="n">
        <f aca="false">[1]NOx!P37*[2]NOx!P37</f>
        <v>62.697905</v>
      </c>
      <c r="R37" s="5" t="n">
        <f aca="false">[1]NOx!Q37*[2]NOx!Q37</f>
        <v>52.9679424</v>
      </c>
      <c r="S37" s="5" t="n">
        <f aca="false">[1]NOx!R37*[2]NOx!R37</f>
        <v>57.4317698</v>
      </c>
      <c r="T37" s="5" t="n">
        <f aca="false">[1]NOx!S37*[2]NOx!S37</f>
        <v>57.7076511</v>
      </c>
      <c r="U37" s="5" t="n">
        <f aca="false">[1]NOx!T37*[2]NOx!T37</f>
        <v>65.4678574</v>
      </c>
      <c r="V37" s="5" t="n">
        <f aca="false">[1]NOx!U37*[2]NOx!U37</f>
        <v>73.630664</v>
      </c>
      <c r="W37" s="5" t="n">
        <f aca="false">[1]NOx!V37*[2]NOx!V37</f>
        <v>65.4107298</v>
      </c>
      <c r="X37" s="5" t="n">
        <f aca="false">[1]NOx!W37*[2]NOx!W37</f>
        <v>67.5859236</v>
      </c>
      <c r="Y37" s="5" t="n">
        <f aca="false">[1]NOx!X37*[2]NOx!X37</f>
        <v>75.9438217</v>
      </c>
      <c r="Z37" s="5" t="n">
        <f aca="false">[1]NOx!Y37*[2]NOx!Y37</f>
        <v>77.9353053</v>
      </c>
      <c r="AA37" s="5" t="n">
        <f aca="false">[1]NOx!Z37*[2]NOx!Z37</f>
        <v>90.296563</v>
      </c>
      <c r="AB37" s="5" t="n">
        <f aca="false">[1]NOx!AA37*[2]NOx!AA37</f>
        <v>94.973488</v>
      </c>
      <c r="AC37" s="5" t="n">
        <f aca="false">[1]NOx!AB37*[2]NOx!AB37</f>
        <v>99.844564</v>
      </c>
      <c r="AD37" s="5" t="n">
        <f aca="false">[1]NOx!AC37*[2]NOx!AC37</f>
        <v>110.471189</v>
      </c>
      <c r="AE37" s="5" t="n">
        <f aca="false">[1]NOx!AD37*[2]NOx!AD37</f>
        <v>118.531755</v>
      </c>
      <c r="AF37" s="5" t="n">
        <f aca="false">[1]NOx!AE37*[2]NOx!AE37</f>
        <v>131.9248774</v>
      </c>
      <c r="AG37" s="5" t="n">
        <f aca="false">[1]NOx!AF37*[2]NOx!AF37</f>
        <v>138.1045664</v>
      </c>
      <c r="AH37" s="5" t="n">
        <f aca="false">[1]NOx!AG37*[2]NOx!AG37</f>
        <v>137.0160088</v>
      </c>
      <c r="AI37" s="5" t="n">
        <f aca="false">[1]NOx!AH37*[2]NOx!AH37</f>
        <v>154.8666344</v>
      </c>
      <c r="AJ37" s="5" t="n">
        <f aca="false">[1]NOx!AI37*[2]NOx!AI37</f>
        <v>136.9212064</v>
      </c>
      <c r="AK37" s="5" t="n">
        <f aca="false">[1]NOx!AJ37*[2]NOx!AJ37</f>
        <v>135.2527302</v>
      </c>
      <c r="AL37" s="5" t="n">
        <f aca="false">[1]NOx!AK37*[2]NOx!AK37</f>
        <v>138.730844</v>
      </c>
      <c r="AM37" s="5" t="n">
        <f aca="false">[1]NOx!AL37*[2]NOx!AL37</f>
        <v>150.303552</v>
      </c>
      <c r="AN37" s="5" t="n">
        <f aca="false">[1]NOx!AM37*[2]NOx!AM37</f>
        <v>153.898907</v>
      </c>
      <c r="AO37" s="5" t="n">
        <f aca="false">[1]NOx!AN37*[2]NOx!AN37</f>
        <v>159.615025</v>
      </c>
    </row>
    <row r="38" customFormat="false" ht="15.6" hidden="false" customHeight="false" outlineLevel="0" collapsed="false">
      <c r="A38" s="4" t="s">
        <v>40</v>
      </c>
      <c r="B38" s="4" t="s">
        <v>3</v>
      </c>
      <c r="C38" s="5" t="n">
        <f aca="false">[1]NOx!B38*[2]NOx!B38</f>
        <v>36.382186</v>
      </c>
      <c r="D38" s="5" t="n">
        <f aca="false">[1]NOx!C38*[2]NOx!C38</f>
        <v>35.624863</v>
      </c>
      <c r="E38" s="5" t="n">
        <f aca="false">[1]NOx!D38*[2]NOx!D38</f>
        <v>38.2824964</v>
      </c>
      <c r="F38" s="5" t="n">
        <f aca="false">[1]NOx!E38*[2]NOx!E38</f>
        <v>41.7918696</v>
      </c>
      <c r="G38" s="5" t="n">
        <f aca="false">[1]NOx!F38*[2]NOx!F38</f>
        <v>48.4438073</v>
      </c>
      <c r="H38" s="5" t="n">
        <f aca="false">[1]NOx!G38*[2]NOx!G38</f>
        <v>54.8152212</v>
      </c>
      <c r="I38" s="5" t="n">
        <f aca="false">[1]NOx!H38*[2]NOx!H38</f>
        <v>62.9312051</v>
      </c>
      <c r="J38" s="5" t="n">
        <f aca="false">[1]NOx!I38*[2]NOx!I38</f>
        <v>72.6932165</v>
      </c>
      <c r="K38" s="5" t="n">
        <f aca="false">[1]NOx!J38*[2]NOx!J38</f>
        <v>81.5323259</v>
      </c>
      <c r="L38" s="5" t="n">
        <f aca="false">[1]NOx!K38*[2]NOx!K38</f>
        <v>93.6046406</v>
      </c>
      <c r="M38" s="5" t="n">
        <f aca="false">[1]NOx!L38*[2]NOx!L38</f>
        <v>101.5340769</v>
      </c>
      <c r="N38" s="5" t="n">
        <f aca="false">[1]NOx!M38*[2]NOx!M38</f>
        <v>118.4435514</v>
      </c>
      <c r="O38" s="5" t="n">
        <f aca="false">[1]NOx!N38*[2]NOx!N38</f>
        <v>120.3015664</v>
      </c>
      <c r="P38" s="5" t="n">
        <f aca="false">[1]NOx!O38*[2]NOx!O38</f>
        <v>115.887579</v>
      </c>
      <c r="Q38" s="5" t="n">
        <f aca="false">[1]NOx!P38*[2]NOx!P38</f>
        <v>119.4307377</v>
      </c>
      <c r="R38" s="5" t="n">
        <f aca="false">[1]NOx!Q38*[2]NOx!Q38</f>
        <v>121.8010727</v>
      </c>
      <c r="S38" s="5" t="n">
        <f aca="false">[1]NOx!R38*[2]NOx!R38</f>
        <v>118.648689</v>
      </c>
      <c r="T38" s="5" t="n">
        <f aca="false">[1]NOx!S38*[2]NOx!S38</f>
        <v>118.9439458</v>
      </c>
      <c r="U38" s="5" t="n">
        <f aca="false">[1]NOx!T38*[2]NOx!T38</f>
        <v>126.5619467</v>
      </c>
      <c r="V38" s="5" t="n">
        <f aca="false">[1]NOx!U38*[2]NOx!U38</f>
        <v>120.3847874</v>
      </c>
      <c r="W38" s="5" t="n">
        <f aca="false">[1]NOx!V38*[2]NOx!V38</f>
        <v>120.4882561</v>
      </c>
      <c r="X38" s="5" t="n">
        <f aca="false">[1]NOx!W38*[2]NOx!W38</f>
        <v>128.103356</v>
      </c>
      <c r="Y38" s="5" t="n">
        <f aca="false">[1]NOx!X38*[2]NOx!X38</f>
        <v>127.9720508</v>
      </c>
      <c r="Z38" s="5" t="n">
        <f aca="false">[1]NOx!Y38*[2]NOx!Y38</f>
        <v>122.9636028</v>
      </c>
      <c r="AA38" s="5" t="n">
        <f aca="false">[1]NOx!Z38*[2]NOx!Z38</f>
        <v>124.1112364</v>
      </c>
      <c r="AB38" s="5" t="n">
        <f aca="false">[1]NOx!AA38*[2]NOx!AA38</f>
        <v>138.8634742</v>
      </c>
      <c r="AC38" s="5" t="n">
        <f aca="false">[1]NOx!AB38*[2]NOx!AB38</f>
        <v>149.0599852</v>
      </c>
      <c r="AD38" s="5" t="n">
        <f aca="false">[1]NOx!AC38*[2]NOx!AC38</f>
        <v>158.5839562</v>
      </c>
      <c r="AE38" s="5" t="n">
        <f aca="false">[1]NOx!AD38*[2]NOx!AD38</f>
        <v>158.6914757</v>
      </c>
      <c r="AF38" s="5" t="n">
        <f aca="false">[1]NOx!AE38*[2]NOx!AE38</f>
        <v>139.6593319</v>
      </c>
      <c r="AG38" s="5" t="n">
        <f aca="false">[1]NOx!AF38*[2]NOx!AF38</f>
        <v>154.3814938</v>
      </c>
      <c r="AH38" s="5" t="n">
        <f aca="false">[1]NOx!AG38*[2]NOx!AG38</f>
        <v>157.6098123</v>
      </c>
      <c r="AI38" s="5" t="n">
        <f aca="false">[1]NOx!AH38*[2]NOx!AH38</f>
        <v>194.1446134</v>
      </c>
      <c r="AJ38" s="5" t="n">
        <f aca="false">[1]NOx!AI38*[2]NOx!AI38</f>
        <v>176.413241</v>
      </c>
      <c r="AK38" s="5" t="n">
        <f aca="false">[1]NOx!AJ38*[2]NOx!AJ38</f>
        <v>177.6505045</v>
      </c>
      <c r="AL38" s="5" t="n">
        <f aca="false">[1]NOx!AK38*[2]NOx!AK38</f>
        <v>181.8774635</v>
      </c>
      <c r="AM38" s="5" t="n">
        <f aca="false">[1]NOx!AL38*[2]NOx!AL38</f>
        <v>200.4475485</v>
      </c>
      <c r="AN38" s="5" t="n">
        <f aca="false">[1]NOx!AM38*[2]NOx!AM38</f>
        <v>201.52949577</v>
      </c>
      <c r="AO38" s="5" t="n">
        <f aca="false">[1]NOx!AN38*[2]NOx!AN38</f>
        <v>188.00540834</v>
      </c>
    </row>
    <row r="39" customFormat="false" ht="15.6" hidden="false" customHeight="false" outlineLevel="0" collapsed="false">
      <c r="A39" s="4" t="s">
        <v>41</v>
      </c>
      <c r="B39" s="4" t="s">
        <v>3</v>
      </c>
      <c r="C39" s="5" t="n">
        <f aca="false">[1]NOx!B39*[2]NOx!B39</f>
        <v>103.0845194</v>
      </c>
      <c r="D39" s="5" t="n">
        <f aca="false">[1]NOx!C39*[2]NOx!C39</f>
        <v>102.5863668</v>
      </c>
      <c r="E39" s="5" t="n">
        <f aca="false">[1]NOx!D39*[2]NOx!D39</f>
        <v>112.1866116</v>
      </c>
      <c r="F39" s="5" t="n">
        <f aca="false">[1]NOx!E39*[2]NOx!E39</f>
        <v>106.1549465</v>
      </c>
      <c r="G39" s="5" t="n">
        <f aca="false">[1]NOx!F39*[2]NOx!F39</f>
        <v>117.8783454</v>
      </c>
      <c r="H39" s="5" t="n">
        <f aca="false">[1]NOx!G39*[2]NOx!G39</f>
        <v>121.6199623</v>
      </c>
      <c r="I39" s="5" t="n">
        <f aca="false">[1]NOx!H39*[2]NOx!H39</f>
        <v>138.5143962</v>
      </c>
      <c r="J39" s="5" t="n">
        <f aca="false">[1]NOx!I39*[2]NOx!I39</f>
        <v>149.34537</v>
      </c>
      <c r="K39" s="5" t="n">
        <f aca="false">[1]NOx!J39*[2]NOx!J39</f>
        <v>152.904844</v>
      </c>
      <c r="L39" s="5" t="n">
        <f aca="false">[1]NOx!K39*[2]NOx!K39</f>
        <v>166.598537</v>
      </c>
      <c r="M39" s="5" t="n">
        <f aca="false">[1]NOx!L39*[2]NOx!L39</f>
        <v>183.177567</v>
      </c>
      <c r="N39" s="5" t="n">
        <f aca="false">[1]NOx!M39*[2]NOx!M39</f>
        <v>204.674649</v>
      </c>
      <c r="O39" s="5" t="n">
        <f aca="false">[1]NOx!N39*[2]NOx!N39</f>
        <v>219.830891</v>
      </c>
      <c r="P39" s="5" t="n">
        <f aca="false">[1]NOx!O39*[2]NOx!O39</f>
        <v>238.826036</v>
      </c>
      <c r="Q39" s="5" t="n">
        <f aca="false">[1]NOx!P39*[2]NOx!P39</f>
        <v>258.434807</v>
      </c>
      <c r="R39" s="5" t="n">
        <f aca="false">[1]NOx!Q39*[2]NOx!Q39</f>
        <v>271.594858</v>
      </c>
      <c r="S39" s="5" t="n">
        <f aca="false">[1]NOx!R39*[2]NOx!R39</f>
        <v>277.492258</v>
      </c>
      <c r="T39" s="5" t="n">
        <f aca="false">[1]NOx!S39*[2]NOx!S39</f>
        <v>276.58107</v>
      </c>
      <c r="U39" s="5" t="n">
        <f aca="false">[1]NOx!T39*[2]NOx!T39</f>
        <v>308.309249</v>
      </c>
      <c r="V39" s="5" t="n">
        <f aca="false">[1]NOx!U39*[2]NOx!U39</f>
        <v>318.448182</v>
      </c>
      <c r="W39" s="5" t="n">
        <f aca="false">[1]NOx!V39*[2]NOx!V39</f>
        <v>329.23828</v>
      </c>
      <c r="X39" s="5" t="n">
        <f aca="false">[1]NOx!W39*[2]NOx!W39</f>
        <v>332.515321</v>
      </c>
      <c r="Y39" s="5" t="n">
        <f aca="false">[1]NOx!X39*[2]NOx!X39</f>
        <v>342.966876</v>
      </c>
      <c r="Z39" s="5" t="n">
        <f aca="false">[1]NOx!Y39*[2]NOx!Y39</f>
        <v>349.591498</v>
      </c>
      <c r="AA39" s="5" t="n">
        <f aca="false">[1]NOx!Z39*[2]NOx!Z39</f>
        <v>340.360691</v>
      </c>
      <c r="AB39" s="5" t="n">
        <f aca="false">[1]NOx!AA39*[2]NOx!AA39</f>
        <v>367.681885</v>
      </c>
      <c r="AC39" s="5" t="n">
        <f aca="false">[1]NOx!AB39*[2]NOx!AB39</f>
        <v>384.402068</v>
      </c>
      <c r="AD39" s="5" t="n">
        <f aca="false">[1]NOx!AC39*[2]NOx!AC39</f>
        <v>448.549139</v>
      </c>
      <c r="AE39" s="5" t="n">
        <f aca="false">[1]NOx!AD39*[2]NOx!AD39</f>
        <v>476.460037</v>
      </c>
      <c r="AF39" s="5" t="n">
        <f aca="false">[1]NOx!AE39*[2]NOx!AE39</f>
        <v>477.63176</v>
      </c>
      <c r="AG39" s="5" t="n">
        <f aca="false">[1]NOx!AF39*[2]NOx!AF39</f>
        <v>484.796376</v>
      </c>
      <c r="AH39" s="5" t="n">
        <f aca="false">[1]NOx!AG39*[2]NOx!AG39</f>
        <v>458.995892</v>
      </c>
      <c r="AI39" s="5" t="n">
        <f aca="false">[1]NOx!AH39*[2]NOx!AH39</f>
        <v>477.773648</v>
      </c>
      <c r="AJ39" s="5" t="n">
        <f aca="false">[1]NOx!AI39*[2]NOx!AI39</f>
        <v>500.902108</v>
      </c>
      <c r="AK39" s="5" t="n">
        <f aca="false">[1]NOx!AJ39*[2]NOx!AJ39</f>
        <v>520.065557</v>
      </c>
      <c r="AL39" s="5" t="n">
        <f aca="false">[1]NOx!AK39*[2]NOx!AK39</f>
        <v>528.724904</v>
      </c>
      <c r="AM39" s="5" t="n">
        <f aca="false">[1]NOx!AL39*[2]NOx!AL39</f>
        <v>547.296052</v>
      </c>
      <c r="AN39" s="5" t="n">
        <f aca="false">[1]NOx!AM39*[2]NOx!AM39</f>
        <v>574.530652</v>
      </c>
      <c r="AO39" s="5" t="n">
        <f aca="false">[1]NOx!AN39*[2]NOx!AN39</f>
        <v>549.088166</v>
      </c>
    </row>
    <row r="40" customFormat="false" ht="15.6" hidden="false" customHeight="false" outlineLevel="0" collapsed="false">
      <c r="A40" s="4" t="s">
        <v>42</v>
      </c>
      <c r="B40" s="4" t="s">
        <v>3</v>
      </c>
      <c r="C40" s="5" t="n">
        <f aca="false">[1]NOx!B40*[2]NOx!B40</f>
        <v>15.2312845</v>
      </c>
      <c r="D40" s="5" t="n">
        <f aca="false">[1]NOx!C40*[2]NOx!C40</f>
        <v>15.7863535</v>
      </c>
      <c r="E40" s="5" t="n">
        <f aca="false">[1]NOx!D40*[2]NOx!D40</f>
        <v>17.4358865</v>
      </c>
      <c r="F40" s="5" t="n">
        <f aca="false">[1]NOx!E40*[2]NOx!E40</f>
        <v>19.1171045</v>
      </c>
      <c r="G40" s="5" t="n">
        <f aca="false">[1]NOx!F40*[2]NOx!F40</f>
        <v>19.88903</v>
      </c>
      <c r="H40" s="5" t="n">
        <f aca="false">[1]NOx!G40*[2]NOx!G40</f>
        <v>21.9948022</v>
      </c>
      <c r="I40" s="5" t="n">
        <f aca="false">[1]NOx!H40*[2]NOx!H40</f>
        <v>22.9757657</v>
      </c>
      <c r="J40" s="5" t="n">
        <f aca="false">[1]NOx!I40*[2]NOx!I40</f>
        <v>24.5316402</v>
      </c>
      <c r="K40" s="5" t="n">
        <f aca="false">[1]NOx!J40*[2]NOx!J40</f>
        <v>25.9396172</v>
      </c>
      <c r="L40" s="5" t="n">
        <f aca="false">[1]NOx!K40*[2]NOx!K40</f>
        <v>24.977542</v>
      </c>
      <c r="M40" s="5" t="n">
        <f aca="false">[1]NOx!L40*[2]NOx!L40</f>
        <v>21.252169</v>
      </c>
      <c r="N40" s="5" t="n">
        <f aca="false">[1]NOx!M40*[2]NOx!M40</f>
        <v>19.8741965</v>
      </c>
      <c r="O40" s="5" t="n">
        <f aca="false">[1]NOx!N40*[2]NOx!N40</f>
        <v>19.932674</v>
      </c>
      <c r="P40" s="5" t="n">
        <f aca="false">[1]NOx!O40*[2]NOx!O40</f>
        <v>20.194633</v>
      </c>
      <c r="Q40" s="5" t="n">
        <f aca="false">[1]NOx!P40*[2]NOx!P40</f>
        <v>20.755304</v>
      </c>
      <c r="R40" s="5" t="n">
        <f aca="false">[1]NOx!Q40*[2]NOx!Q40</f>
        <v>22.63603</v>
      </c>
      <c r="S40" s="5" t="n">
        <f aca="false">[1]NOx!R40*[2]NOx!R40</f>
        <v>21.627443</v>
      </c>
      <c r="T40" s="5" t="n">
        <f aca="false">[1]NOx!S40*[2]NOx!S40</f>
        <v>21.879433</v>
      </c>
      <c r="U40" s="5" t="n">
        <f aca="false">[1]NOx!T40*[2]NOx!T40</f>
        <v>26.11149</v>
      </c>
      <c r="V40" s="5" t="n">
        <f aca="false">[1]NOx!U40*[2]NOx!U40</f>
        <v>25.361704</v>
      </c>
      <c r="W40" s="5" t="n">
        <f aca="false">[1]NOx!V40*[2]NOx!V40</f>
        <v>26.183889</v>
      </c>
      <c r="X40" s="5" t="n">
        <f aca="false">[1]NOx!W40*[2]NOx!W40</f>
        <v>32.347925</v>
      </c>
      <c r="Y40" s="5" t="n">
        <f aca="false">[1]NOx!X40*[2]NOx!X40</f>
        <v>34.913617</v>
      </c>
      <c r="Z40" s="5" t="n">
        <f aca="false">[1]NOx!Y40*[2]NOx!Y40</f>
        <v>37.8419775</v>
      </c>
      <c r="AA40" s="5" t="n">
        <f aca="false">[1]NOx!Z40*[2]NOx!Z40</f>
        <v>41.7000755</v>
      </c>
      <c r="AB40" s="5" t="n">
        <f aca="false">[1]NOx!AA40*[2]NOx!AA40</f>
        <v>50.501833</v>
      </c>
      <c r="AC40" s="5" t="n">
        <f aca="false">[1]NOx!AB40*[2]NOx!AB40</f>
        <v>45.1390912</v>
      </c>
      <c r="AD40" s="5" t="n">
        <f aca="false">[1]NOx!AC40*[2]NOx!AC40</f>
        <v>52.7446645</v>
      </c>
      <c r="AE40" s="5" t="n">
        <f aca="false">[1]NOx!AD40*[2]NOx!AD40</f>
        <v>54.0402815</v>
      </c>
      <c r="AF40" s="5" t="n">
        <f aca="false">[1]NOx!AE40*[2]NOx!AE40</f>
        <v>50.676861</v>
      </c>
      <c r="AG40" s="5" t="n">
        <f aca="false">[1]NOx!AF40*[2]NOx!AF40</f>
        <v>51.583733</v>
      </c>
      <c r="AH40" s="5" t="n">
        <f aca="false">[1]NOx!AG40*[2]NOx!AG40</f>
        <v>51.895476</v>
      </c>
      <c r="AI40" s="5" t="n">
        <f aca="false">[1]NOx!AH40*[2]NOx!AH40</f>
        <v>51.5779166</v>
      </c>
      <c r="AJ40" s="5" t="n">
        <f aca="false">[1]NOx!AI40*[2]NOx!AI40</f>
        <v>52.6903368</v>
      </c>
      <c r="AK40" s="5" t="n">
        <f aca="false">[1]NOx!AJ40*[2]NOx!AJ40</f>
        <v>50.7589568</v>
      </c>
      <c r="AL40" s="5" t="n">
        <f aca="false">[1]NOx!AK40*[2]NOx!AK40</f>
        <v>50.9504278</v>
      </c>
      <c r="AM40" s="5" t="n">
        <f aca="false">[1]NOx!AL40*[2]NOx!AL40</f>
        <v>50.4952216</v>
      </c>
      <c r="AN40" s="5" t="n">
        <f aca="false">[1]NOx!AM40*[2]NOx!AM40</f>
        <v>58.9242726</v>
      </c>
      <c r="AO40" s="5" t="n">
        <f aca="false">[1]NOx!AN40*[2]NOx!AN40</f>
        <v>58.6118686</v>
      </c>
    </row>
    <row r="41" customFormat="false" ht="15.6" hidden="false" customHeight="false" outlineLevel="0" collapsed="false">
      <c r="A41" s="4" t="s">
        <v>43</v>
      </c>
      <c r="B41" s="4" t="s">
        <v>3</v>
      </c>
      <c r="C41" s="5" t="n">
        <f aca="false">[1]NOx!B41*[2]NOx!B41</f>
        <v>4.9929514</v>
      </c>
      <c r="D41" s="5" t="n">
        <f aca="false">[1]NOx!C41*[2]NOx!C41</f>
        <v>4.9040785</v>
      </c>
      <c r="E41" s="5" t="n">
        <f aca="false">[1]NOx!D41*[2]NOx!D41</f>
        <v>4.8105789</v>
      </c>
      <c r="F41" s="5" t="n">
        <f aca="false">[1]NOx!E41*[2]NOx!E41</f>
        <v>5.1209109</v>
      </c>
      <c r="G41" s="5" t="n">
        <f aca="false">[1]NOx!F41*[2]NOx!F41</f>
        <v>4.3332598</v>
      </c>
      <c r="H41" s="5" t="n">
        <f aca="false">[1]NOx!G41*[2]NOx!G41</f>
        <v>4.465358</v>
      </c>
      <c r="I41" s="5" t="n">
        <f aca="false">[1]NOx!H41*[2]NOx!H41</f>
        <v>4.6101666</v>
      </c>
      <c r="J41" s="5" t="n">
        <f aca="false">[1]NOx!I41*[2]NOx!I41</f>
        <v>5.1930538</v>
      </c>
      <c r="K41" s="5" t="n">
        <f aca="false">[1]NOx!J41*[2]NOx!J41</f>
        <v>4.7326484</v>
      </c>
      <c r="L41" s="5" t="n">
        <f aca="false">[1]NOx!K41*[2]NOx!K41</f>
        <v>5.0326126</v>
      </c>
      <c r="M41" s="5" t="n">
        <f aca="false">[1]NOx!L41*[2]NOx!L41</f>
        <v>5.8781311</v>
      </c>
      <c r="N41" s="5" t="n">
        <f aca="false">[1]NOx!M41*[2]NOx!M41</f>
        <v>5.2525871</v>
      </c>
      <c r="O41" s="5" t="n">
        <f aca="false">[1]NOx!N41*[2]NOx!N41</f>
        <v>5.5726475</v>
      </c>
      <c r="P41" s="5" t="n">
        <f aca="false">[1]NOx!O41*[2]NOx!O41</f>
        <v>5.2840618</v>
      </c>
      <c r="Q41" s="5" t="n">
        <f aca="false">[1]NOx!P41*[2]NOx!P41</f>
        <v>5.173237</v>
      </c>
      <c r="R41" s="5" t="n">
        <f aca="false">[1]NOx!Q41*[2]NOx!Q41</f>
        <v>4.7614116</v>
      </c>
      <c r="S41" s="5" t="n">
        <f aca="false">[1]NOx!R41*[2]NOx!R41</f>
        <v>5.0613157</v>
      </c>
      <c r="T41" s="5" t="n">
        <f aca="false">[1]NOx!S41*[2]NOx!S41</f>
        <v>5.2010379</v>
      </c>
      <c r="U41" s="5" t="n">
        <f aca="false">[1]NOx!T41*[2]NOx!T41</f>
        <v>5.38770379</v>
      </c>
      <c r="V41" s="5" t="n">
        <f aca="false">[1]NOx!U41*[2]NOx!U41</f>
        <v>5.76956819</v>
      </c>
      <c r="W41" s="5" t="n">
        <f aca="false">[1]NOx!V41*[2]NOx!V41</f>
        <v>6.63052392</v>
      </c>
      <c r="X41" s="5" t="n">
        <f aca="false">[1]NOx!W41*[2]NOx!W41</f>
        <v>5.69284889</v>
      </c>
      <c r="Y41" s="5" t="n">
        <f aca="false">[1]NOx!X41*[2]NOx!X41</f>
        <v>7.9500275</v>
      </c>
      <c r="Z41" s="5" t="n">
        <f aca="false">[1]NOx!Y41*[2]NOx!Y41</f>
        <v>8.5660982</v>
      </c>
      <c r="AA41" s="5" t="n">
        <f aca="false">[1]NOx!Z41*[2]NOx!Z41</f>
        <v>9.7976457</v>
      </c>
      <c r="AB41" s="5" t="n">
        <f aca="false">[1]NOx!AA41*[2]NOx!AA41</f>
        <v>11.108995</v>
      </c>
      <c r="AC41" s="5" t="n">
        <f aca="false">[1]NOx!AB41*[2]NOx!AB41</f>
        <v>11.803777</v>
      </c>
      <c r="AD41" s="5" t="n">
        <f aca="false">[1]NOx!AC41*[2]NOx!AC41</f>
        <v>11.82309274</v>
      </c>
      <c r="AE41" s="5" t="n">
        <f aca="false">[1]NOx!AD41*[2]NOx!AD41</f>
        <v>10.5595604</v>
      </c>
      <c r="AF41" s="5" t="n">
        <f aca="false">[1]NOx!AE41*[2]NOx!AE41</f>
        <v>13.5240081</v>
      </c>
      <c r="AG41" s="5" t="n">
        <f aca="false">[1]NOx!AF41*[2]NOx!AF41</f>
        <v>11.9243218</v>
      </c>
      <c r="AH41" s="5" t="n">
        <f aca="false">[1]NOx!AG41*[2]NOx!AG41</f>
        <v>11.9828074</v>
      </c>
      <c r="AI41" s="5" t="n">
        <f aca="false">[1]NOx!AH41*[2]NOx!AH41</f>
        <v>10.5236517</v>
      </c>
      <c r="AJ41" s="5" t="n">
        <f aca="false">[1]NOx!AI41*[2]NOx!AI41</f>
        <v>11.6630618</v>
      </c>
      <c r="AK41" s="5" t="n">
        <f aca="false">[1]NOx!AJ41*[2]NOx!AJ41</f>
        <v>10.9508917</v>
      </c>
      <c r="AL41" s="5" t="n">
        <f aca="false">[1]NOx!AK41*[2]NOx!AK41</f>
        <v>10.3936461</v>
      </c>
      <c r="AM41" s="5" t="n">
        <f aca="false">[1]NOx!AL41*[2]NOx!AL41</f>
        <v>9.9592024</v>
      </c>
      <c r="AN41" s="5" t="n">
        <f aca="false">[1]NOx!AM41*[2]NOx!AM41</f>
        <v>12.4696806</v>
      </c>
      <c r="AO41" s="5" t="n">
        <f aca="false">[1]NOx!AN41*[2]NOx!AN41</f>
        <v>12.9794402</v>
      </c>
    </row>
    <row r="42" customFormat="false" ht="15.6" hidden="false" customHeight="false" outlineLevel="0" collapsed="false">
      <c r="A42" s="4" t="s">
        <v>44</v>
      </c>
      <c r="B42" s="4" t="s">
        <v>3</v>
      </c>
      <c r="C42" s="5" t="n">
        <f aca="false">[1]NOx!B42*[2]NOx!B42</f>
        <v>319.4878053</v>
      </c>
      <c r="D42" s="5" t="n">
        <f aca="false">[1]NOx!C42*[2]NOx!C42</f>
        <v>319.5816181</v>
      </c>
      <c r="E42" s="5" t="n">
        <f aca="false">[1]NOx!D42*[2]NOx!D42</f>
        <v>321.8815245</v>
      </c>
      <c r="F42" s="5" t="n">
        <f aca="false">[1]NOx!E42*[2]NOx!E42</f>
        <v>323.2012202</v>
      </c>
      <c r="G42" s="5" t="n">
        <f aca="false">[1]NOx!F42*[2]NOx!F42</f>
        <v>323.5725556</v>
      </c>
      <c r="H42" s="5" t="n">
        <f aca="false">[1]NOx!G42*[2]NOx!G42</f>
        <v>326.0722383</v>
      </c>
      <c r="I42" s="5" t="n">
        <f aca="false">[1]NOx!H42*[2]NOx!H42</f>
        <v>315.5984165</v>
      </c>
      <c r="J42" s="5" t="n">
        <f aca="false">[1]NOx!I42*[2]NOx!I42</f>
        <v>311.0073034</v>
      </c>
      <c r="K42" s="5" t="n">
        <f aca="false">[1]NOx!J42*[2]NOx!J42</f>
        <v>300.5791585</v>
      </c>
      <c r="L42" s="5" t="n">
        <f aca="false">[1]NOx!K42*[2]NOx!K42</f>
        <v>292.6716741</v>
      </c>
      <c r="M42" s="5" t="n">
        <f aca="false">[1]NOx!L42*[2]NOx!L42</f>
        <v>283.0753038</v>
      </c>
      <c r="N42" s="5" t="n">
        <f aca="false">[1]NOx!M42*[2]NOx!M42</f>
        <v>278.5563737</v>
      </c>
      <c r="O42" s="5" t="n">
        <f aca="false">[1]NOx!N42*[2]NOx!N42</f>
        <v>274.4877847</v>
      </c>
      <c r="P42" s="5" t="n">
        <f aca="false">[1]NOx!O42*[2]NOx!O42</f>
        <v>261.6326344</v>
      </c>
      <c r="Q42" s="5" t="n">
        <f aca="false">[1]NOx!P42*[2]NOx!P42</f>
        <v>254.1187546</v>
      </c>
      <c r="R42" s="5" t="n">
        <f aca="false">[1]NOx!Q42*[2]NOx!Q42</f>
        <v>247.3763359</v>
      </c>
      <c r="S42" s="5" t="n">
        <f aca="false">[1]NOx!R42*[2]NOx!R42</f>
        <v>242.2171628</v>
      </c>
      <c r="T42" s="5" t="n">
        <f aca="false">[1]NOx!S42*[2]NOx!S42</f>
        <v>241.5353654</v>
      </c>
      <c r="U42" s="5" t="n">
        <f aca="false">[1]NOx!T42*[2]NOx!T42</f>
        <v>230.9384199</v>
      </c>
      <c r="V42" s="5" t="n">
        <f aca="false">[1]NOx!U42*[2]NOx!U42</f>
        <v>227.6870853</v>
      </c>
      <c r="W42" s="5" t="n">
        <f aca="false">[1]NOx!V42*[2]NOx!V42</f>
        <v>96.5311853</v>
      </c>
      <c r="X42" s="5" t="n">
        <f aca="false">[1]NOx!W42*[2]NOx!W42</f>
        <v>86.3179044</v>
      </c>
      <c r="Y42" s="5" t="n">
        <f aca="false">[1]NOx!X42*[2]NOx!X42</f>
        <v>56.3903523</v>
      </c>
      <c r="Z42" s="5" t="n">
        <f aca="false">[1]NOx!Y42*[2]NOx!Y42</f>
        <v>48.0033839</v>
      </c>
      <c r="AA42" s="5" t="n">
        <f aca="false">[1]NOx!Z42*[2]NOx!Z42</f>
        <v>49.8556589</v>
      </c>
      <c r="AB42" s="5" t="n">
        <f aca="false">[1]NOx!AA42*[2]NOx!AA42</f>
        <v>47.1546068</v>
      </c>
      <c r="AC42" s="5" t="n">
        <f aca="false">[1]NOx!AB42*[2]NOx!AB42</f>
        <v>50.92545</v>
      </c>
      <c r="AD42" s="5" t="n">
        <f aca="false">[1]NOx!AC42*[2]NOx!AC42</f>
        <v>48.3812096</v>
      </c>
      <c r="AE42" s="5" t="n">
        <f aca="false">[1]NOx!AD42*[2]NOx!AD42</f>
        <v>46.882145</v>
      </c>
      <c r="AF42" s="5" t="n">
        <f aca="false">[1]NOx!AE42*[2]NOx!AE42</f>
        <v>44.2118813</v>
      </c>
      <c r="AG42" s="5" t="n">
        <f aca="false">[1]NOx!AF42*[2]NOx!AF42</f>
        <v>43.2099287</v>
      </c>
      <c r="AH42" s="5" t="n">
        <f aca="false">[1]NOx!AG42*[2]NOx!AG42</f>
        <v>44.9605025</v>
      </c>
      <c r="AI42" s="5" t="n">
        <f aca="false">[1]NOx!AH42*[2]NOx!AH42</f>
        <v>166.2704927</v>
      </c>
      <c r="AJ42" s="5" t="n">
        <f aca="false">[1]NOx!AI42*[2]NOx!AI42</f>
        <v>46.5439734</v>
      </c>
      <c r="AK42" s="5" t="n">
        <f aca="false">[1]NOx!AJ42*[2]NOx!AJ42</f>
        <v>47.3111158</v>
      </c>
      <c r="AL42" s="5" t="n">
        <f aca="false">[1]NOx!AK42*[2]NOx!AK42</f>
        <v>47.3042989</v>
      </c>
      <c r="AM42" s="5" t="n">
        <f aca="false">[1]NOx!AL42*[2]NOx!AL42</f>
        <v>44.5185345</v>
      </c>
      <c r="AN42" s="5" t="n">
        <f aca="false">[1]NOx!AM42*[2]NOx!AM42</f>
        <v>48.5552821</v>
      </c>
      <c r="AO42" s="5" t="n">
        <f aca="false">[1]NOx!AN42*[2]NOx!AN42</f>
        <v>44.866657799</v>
      </c>
    </row>
    <row r="43" customFormat="false" ht="15.6" hidden="false" customHeight="false" outlineLevel="0" collapsed="false">
      <c r="A43" s="4" t="s">
        <v>45</v>
      </c>
      <c r="B43" s="4" t="s">
        <v>3</v>
      </c>
      <c r="C43" s="5" t="n">
        <f aca="false">[1]NOx!B43*[2]NOx!B43</f>
        <v>258.81902062</v>
      </c>
      <c r="D43" s="5" t="n">
        <f aca="false">[1]NOx!C43*[2]NOx!C43</f>
        <v>248.42636362</v>
      </c>
      <c r="E43" s="5" t="n">
        <f aca="false">[1]NOx!D43*[2]NOx!D43</f>
        <v>242.32836501</v>
      </c>
      <c r="F43" s="5" t="n">
        <f aca="false">[1]NOx!E43*[2]NOx!E43</f>
        <v>269.13347088</v>
      </c>
      <c r="G43" s="5" t="n">
        <f aca="false">[1]NOx!F43*[2]NOx!F43</f>
        <v>186.24819614</v>
      </c>
      <c r="H43" s="5" t="n">
        <f aca="false">[1]NOx!G43*[2]NOx!G43</f>
        <v>206.35186619</v>
      </c>
      <c r="I43" s="5" t="n">
        <f aca="false">[1]NOx!H43*[2]NOx!H43</f>
        <v>217.55940614</v>
      </c>
      <c r="J43" s="5" t="n">
        <f aca="false">[1]NOx!I43*[2]NOx!I43</f>
        <v>273.78660879</v>
      </c>
      <c r="K43" s="5" t="n">
        <f aca="false">[1]NOx!J43*[2]NOx!J43</f>
        <v>214.17356114</v>
      </c>
      <c r="L43" s="5" t="n">
        <f aca="false">[1]NOx!K43*[2]NOx!K43</f>
        <v>243.49640332</v>
      </c>
      <c r="M43" s="5" t="n">
        <f aca="false">[1]NOx!L43*[2]NOx!L43</f>
        <v>327.11233619</v>
      </c>
      <c r="N43" s="5" t="n">
        <f aca="false">[1]NOx!M43*[2]NOx!M43</f>
        <v>250.10911219</v>
      </c>
      <c r="O43" s="5" t="n">
        <f aca="false">[1]NOx!N43*[2]NOx!N43</f>
        <v>305.41686549</v>
      </c>
      <c r="P43" s="5" t="n">
        <f aca="false">[1]NOx!O43*[2]NOx!O43</f>
        <v>273.99741054</v>
      </c>
      <c r="Q43" s="5" t="n">
        <f aca="false">[1]NOx!P43*[2]NOx!P43</f>
        <v>267.3358794</v>
      </c>
      <c r="R43" s="5" t="n">
        <f aca="false">[1]NOx!Q43*[2]NOx!Q43</f>
        <v>230.04015732</v>
      </c>
      <c r="S43" s="5" t="n">
        <f aca="false">[1]NOx!R43*[2]NOx!R43</f>
        <v>238.89483849</v>
      </c>
      <c r="T43" s="5" t="n">
        <f aca="false">[1]NOx!S43*[2]NOx!S43</f>
        <v>255.34465249</v>
      </c>
      <c r="U43" s="5" t="n">
        <f aca="false">[1]NOx!T43*[2]NOx!T43</f>
        <v>230.83819731</v>
      </c>
      <c r="V43" s="5" t="n">
        <f aca="false">[1]NOx!U43*[2]NOx!U43</f>
        <v>266.16079831</v>
      </c>
      <c r="W43" s="5" t="n">
        <f aca="false">[1]NOx!V43*[2]NOx!V43</f>
        <v>362.05489253</v>
      </c>
      <c r="X43" s="5" t="n">
        <f aca="false">[1]NOx!W43*[2]NOx!W43</f>
        <v>263.52788631</v>
      </c>
      <c r="Y43" s="5" t="n">
        <f aca="false">[1]NOx!X43*[2]NOx!X43</f>
        <v>332.59425374</v>
      </c>
      <c r="Z43" s="5" t="n">
        <f aca="false">[1]NOx!Y43*[2]NOx!Y43</f>
        <v>306.41126124</v>
      </c>
      <c r="AA43" s="5" t="n">
        <f aca="false">[1]NOx!Z43*[2]NOx!Z43</f>
        <v>304.95947524</v>
      </c>
      <c r="AB43" s="5" t="n">
        <f aca="false">[1]NOx!AA43*[2]NOx!AA43</f>
        <v>354.38588524</v>
      </c>
      <c r="AC43" s="5" t="n">
        <f aca="false">[1]NOx!AB43*[2]NOx!AB43</f>
        <v>349.25145124</v>
      </c>
      <c r="AD43" s="5" t="n">
        <f aca="false">[1]NOx!AC43*[2]NOx!AC43</f>
        <v>356.6612255</v>
      </c>
      <c r="AE43" s="5" t="n">
        <f aca="false">[1]NOx!AD43*[2]NOx!AD43</f>
        <v>354.154436</v>
      </c>
      <c r="AF43" s="5" t="n">
        <f aca="false">[1]NOx!AE43*[2]NOx!AE43</f>
        <v>419.376622</v>
      </c>
      <c r="AG43" s="5" t="n">
        <f aca="false">[1]NOx!AF43*[2]NOx!AF43</f>
        <v>365.343761</v>
      </c>
      <c r="AH43" s="5" t="n">
        <f aca="false">[1]NOx!AG43*[2]NOx!AG43</f>
        <v>291.825646</v>
      </c>
      <c r="AI43" s="5" t="n">
        <f aca="false">[1]NOx!AH43*[2]NOx!AH43</f>
        <v>355.183757</v>
      </c>
      <c r="AJ43" s="5" t="n">
        <f aca="false">[1]NOx!AI43*[2]NOx!AI43</f>
        <v>318.41119</v>
      </c>
      <c r="AK43" s="5" t="n">
        <f aca="false">[1]NOx!AJ43*[2]NOx!AJ43</f>
        <v>329.694659</v>
      </c>
      <c r="AL43" s="5" t="n">
        <f aca="false">[1]NOx!AK43*[2]NOx!AK43</f>
        <v>394.96989</v>
      </c>
      <c r="AM43" s="5" t="n">
        <f aca="false">[1]NOx!AL43*[2]NOx!AL43</f>
        <v>655.011865</v>
      </c>
      <c r="AN43" s="5" t="n">
        <f aca="false">[1]NOx!AM43*[2]NOx!AM43</f>
        <v>568.640007</v>
      </c>
      <c r="AO43" s="5" t="n">
        <f aca="false">[1]NOx!AN43*[2]NOx!AN43</f>
        <v>611.591442</v>
      </c>
    </row>
    <row r="44" customFormat="false" ht="15.6" hidden="false" customHeight="false" outlineLevel="0" collapsed="false">
      <c r="A44" s="4" t="s">
        <v>46</v>
      </c>
      <c r="B44" s="4" t="s">
        <v>3</v>
      </c>
      <c r="C44" s="5" t="n">
        <f aca="false">[1]NOx!B44*[2]NOx!B44</f>
        <v>181.6881659</v>
      </c>
      <c r="D44" s="5" t="n">
        <f aca="false">[1]NOx!C44*[2]NOx!C44</f>
        <v>177.3435326</v>
      </c>
      <c r="E44" s="5" t="n">
        <f aca="false">[1]NOx!D44*[2]NOx!D44</f>
        <v>191.9600129</v>
      </c>
      <c r="F44" s="5" t="n">
        <f aca="false">[1]NOx!E44*[2]NOx!E44</f>
        <v>204.0672285</v>
      </c>
      <c r="G44" s="5" t="n">
        <f aca="false">[1]NOx!F44*[2]NOx!F44</f>
        <v>193.090479</v>
      </c>
      <c r="H44" s="5" t="n">
        <f aca="false">[1]NOx!G44*[2]NOx!G44</f>
        <v>192.926473</v>
      </c>
      <c r="I44" s="5" t="n">
        <f aca="false">[1]NOx!H44*[2]NOx!H44</f>
        <v>223.5696741</v>
      </c>
      <c r="J44" s="5" t="n">
        <f aca="false">[1]NOx!I44*[2]NOx!I44</f>
        <v>215.151826</v>
      </c>
      <c r="K44" s="5" t="n">
        <f aca="false">[1]NOx!J44*[2]NOx!J44</f>
        <v>237.1558447</v>
      </c>
      <c r="L44" s="5" t="n">
        <f aca="false">[1]NOx!K44*[2]NOx!K44</f>
        <v>240.2841665</v>
      </c>
      <c r="M44" s="5" t="n">
        <f aca="false">[1]NOx!L44*[2]NOx!L44</f>
        <v>246.1434825</v>
      </c>
      <c r="N44" s="5" t="n">
        <f aca="false">[1]NOx!M44*[2]NOx!M44</f>
        <v>215.9895574</v>
      </c>
      <c r="O44" s="5" t="n">
        <f aca="false">[1]NOx!N44*[2]NOx!N44</f>
        <v>212.6880057</v>
      </c>
      <c r="P44" s="5" t="n">
        <f aca="false">[1]NOx!O44*[2]NOx!O44</f>
        <v>210.8992397</v>
      </c>
      <c r="Q44" s="5" t="n">
        <f aca="false">[1]NOx!P44*[2]NOx!P44</f>
        <v>237.7062575</v>
      </c>
      <c r="R44" s="5" t="n">
        <f aca="false">[1]NOx!Q44*[2]NOx!Q44</f>
        <v>255.9442169</v>
      </c>
      <c r="S44" s="5" t="n">
        <f aca="false">[1]NOx!R44*[2]NOx!R44</f>
        <v>259.5038371</v>
      </c>
      <c r="T44" s="5" t="n">
        <f aca="false">[1]NOx!S44*[2]NOx!S44</f>
        <v>260.0342627</v>
      </c>
      <c r="U44" s="5" t="n">
        <f aca="false">[1]NOx!T44*[2]NOx!T44</f>
        <v>276.0728775</v>
      </c>
      <c r="V44" s="5" t="n">
        <f aca="false">[1]NOx!U44*[2]NOx!U44</f>
        <v>280.298719</v>
      </c>
      <c r="W44" s="5" t="n">
        <f aca="false">[1]NOx!V44*[2]NOx!V44</f>
        <v>284.9116909</v>
      </c>
      <c r="X44" s="5" t="n">
        <f aca="false">[1]NOx!W44*[2]NOx!W44</f>
        <v>269.9584375</v>
      </c>
      <c r="Y44" s="5" t="n">
        <f aca="false">[1]NOx!X44*[2]NOx!X44</f>
        <v>259.6943442</v>
      </c>
      <c r="Z44" s="5" t="n">
        <f aca="false">[1]NOx!Y44*[2]NOx!Y44</f>
        <v>264.9895155</v>
      </c>
      <c r="AA44" s="5" t="n">
        <f aca="false">[1]NOx!Z44*[2]NOx!Z44</f>
        <v>270.4689236</v>
      </c>
      <c r="AB44" s="5" t="n">
        <f aca="false">[1]NOx!AA44*[2]NOx!AA44</f>
        <v>251.5335983</v>
      </c>
      <c r="AC44" s="5" t="n">
        <f aca="false">[1]NOx!AB44*[2]NOx!AB44</f>
        <v>257.0347065</v>
      </c>
      <c r="AD44" s="5" t="n">
        <f aca="false">[1]NOx!AC44*[2]NOx!AC44</f>
        <v>252.9090306</v>
      </c>
      <c r="AE44" s="5" t="n">
        <f aca="false">[1]NOx!AD44*[2]NOx!AD44</f>
        <v>240.3914132</v>
      </c>
      <c r="AF44" s="5" t="n">
        <f aca="false">[1]NOx!AE44*[2]NOx!AE44</f>
        <v>240.4294268</v>
      </c>
      <c r="AG44" s="5" t="n">
        <f aca="false">[1]NOx!AF44*[2]NOx!AF44</f>
        <v>232.3363444</v>
      </c>
      <c r="AH44" s="5" t="n">
        <f aca="false">[1]NOx!AG44*[2]NOx!AG44</f>
        <v>239.22902</v>
      </c>
      <c r="AI44" s="5" t="n">
        <f aca="false">[1]NOx!AH44*[2]NOx!AH44</f>
        <v>247.9545476</v>
      </c>
      <c r="AJ44" s="5" t="n">
        <f aca="false">[1]NOx!AI44*[2]NOx!AI44</f>
        <v>268.6990891</v>
      </c>
      <c r="AK44" s="5" t="n">
        <f aca="false">[1]NOx!AJ44*[2]NOx!AJ44</f>
        <v>255.8794652</v>
      </c>
      <c r="AL44" s="5" t="n">
        <f aca="false">[1]NOx!AK44*[2]NOx!AK44</f>
        <v>219.9430678</v>
      </c>
      <c r="AM44" s="5" t="n">
        <f aca="false">[1]NOx!AL44*[2]NOx!AL44</f>
        <v>247.1304131</v>
      </c>
      <c r="AN44" s="5" t="n">
        <f aca="false">[1]NOx!AM44*[2]NOx!AM44</f>
        <v>233.6077101</v>
      </c>
      <c r="AO44" s="5" t="n">
        <f aca="false">[1]NOx!AN44*[2]NOx!AN44</f>
        <v>216.3755993</v>
      </c>
    </row>
    <row r="45" customFormat="false" ht="15.6" hidden="false" customHeight="false" outlineLevel="0" collapsed="false">
      <c r="A45" s="4" t="s">
        <v>47</v>
      </c>
      <c r="B45" s="4" t="s">
        <v>151</v>
      </c>
      <c r="C45" s="5" t="n">
        <f aca="false">[1]NOx!B45*[2]NOx!B45</f>
        <v>1632.051978666</v>
      </c>
      <c r="D45" s="5" t="n">
        <f aca="false">[1]NOx!C45*[2]NOx!C45</f>
        <v>1704.18901126888</v>
      </c>
      <c r="E45" s="5" t="n">
        <f aca="false">[1]NOx!D45*[2]NOx!D45</f>
        <v>1758.82406174299</v>
      </c>
      <c r="F45" s="5" t="n">
        <f aca="false">[1]NOx!E45*[2]NOx!E45</f>
        <v>1886.3207590914</v>
      </c>
      <c r="G45" s="5" t="n">
        <f aca="false">[1]NOx!F45*[2]NOx!F45</f>
        <v>1850.83663442531</v>
      </c>
      <c r="H45" s="5" t="n">
        <f aca="false">[1]NOx!G45*[2]NOx!G45</f>
        <v>1800.07934566728</v>
      </c>
      <c r="I45" s="5" t="n">
        <f aca="false">[1]NOx!H45*[2]NOx!H45</f>
        <v>1955.86496063103</v>
      </c>
      <c r="J45" s="5" t="n">
        <f aca="false">[1]NOx!I45*[2]NOx!I45</f>
        <v>1929.89671034316</v>
      </c>
      <c r="K45" s="5" t="n">
        <f aca="false">[1]NOx!J45*[2]NOx!J45</f>
        <v>2050.60026265895</v>
      </c>
      <c r="L45" s="5" t="n">
        <f aca="false">[1]NOx!K45*[2]NOx!K45</f>
        <v>2058.84460658764</v>
      </c>
      <c r="M45" s="5" t="n">
        <f aca="false">[1]NOx!L45*[2]NOx!L45</f>
        <v>2024.0002</v>
      </c>
      <c r="N45" s="5" t="n">
        <f aca="false">[1]NOx!M45*[2]NOx!M45</f>
        <v>1903.55193219321</v>
      </c>
      <c r="O45" s="5" t="n">
        <f aca="false">[1]NOx!N45*[2]NOx!N45</f>
        <v>1907.47488369359</v>
      </c>
      <c r="P45" s="5" t="n">
        <f aca="false">[1]NOx!O45*[2]NOx!O45</f>
        <v>1888.85429714258</v>
      </c>
      <c r="Q45" s="5" t="n">
        <f aca="false">[1]NOx!P45*[2]NOx!P45</f>
        <v>1853.53081025288</v>
      </c>
      <c r="R45" s="5" t="n">
        <f aca="false">[1]NOx!Q45*[2]NOx!Q45</f>
        <v>1833.99997</v>
      </c>
      <c r="S45" s="5" t="n">
        <f aca="false">[1]NOx!R45*[2]NOx!R45</f>
        <v>1823.25257361749</v>
      </c>
      <c r="T45" s="5" t="n">
        <f aca="false">[1]NOx!S45*[2]NOx!S45</f>
        <v>1835.99935275755</v>
      </c>
      <c r="U45" s="5" t="n">
        <f aca="false">[1]NOx!T45*[2]NOx!T45</f>
        <v>1868.93152206165</v>
      </c>
      <c r="V45" s="5" t="n">
        <f aca="false">[1]NOx!U45*[2]NOx!U45</f>
        <v>1901.95308962736</v>
      </c>
      <c r="W45" s="5" t="n">
        <f aca="false">[1]NOx!V45*[2]NOx!V45</f>
        <v>1909.16</v>
      </c>
      <c r="X45" s="5" t="n">
        <f aca="false">[1]NOx!W45*[2]NOx!W45</f>
        <v>1981.95</v>
      </c>
      <c r="Y45" s="5" t="n">
        <f aca="false">[1]NOx!X45*[2]NOx!X45</f>
        <v>1970.99</v>
      </c>
      <c r="Z45" s="5" t="n">
        <f aca="false">[1]NOx!Y45*[2]NOx!Y45</f>
        <v>1869.26</v>
      </c>
      <c r="AA45" s="5" t="n">
        <f aca="false">[1]NOx!Z45*[2]NOx!Z45</f>
        <v>1824.01</v>
      </c>
      <c r="AB45" s="5" t="n">
        <f aca="false">[1]NOx!AA45*[2]NOx!AA45</f>
        <v>1793.96</v>
      </c>
      <c r="AC45" s="5" t="n">
        <f aca="false">[1]NOx!AB45*[2]NOx!AB45</f>
        <v>1776.31</v>
      </c>
      <c r="AD45" s="5" t="n">
        <f aca="false">[1]NOx!AC45*[2]NOx!AC45</f>
        <v>1728.44</v>
      </c>
      <c r="AE45" s="5" t="n">
        <f aca="false">[1]NOx!AD45*[2]NOx!AD45</f>
        <v>1767.12</v>
      </c>
      <c r="AF45" s="5" t="n">
        <f aca="false">[1]NOx!AE45*[2]NOx!AE45</f>
        <v>1718.02</v>
      </c>
      <c r="AG45" s="5" t="n">
        <f aca="false">[1]NOx!AF45*[2]NOx!AF45</f>
        <v>1670.65</v>
      </c>
      <c r="AH45" s="5" t="n">
        <f aca="false">[1]NOx!AG45*[2]NOx!AG45</f>
        <v>1642.17</v>
      </c>
      <c r="AI45" s="5" t="n">
        <f aca="false">[1]NOx!AH45*[2]NOx!AH45</f>
        <v>1621.2</v>
      </c>
      <c r="AJ45" s="5" t="n">
        <f aca="false">[1]NOx!AI45*[2]NOx!AI45</f>
        <v>1584.8</v>
      </c>
      <c r="AK45" s="5" t="n">
        <f aca="false">[1]NOx!AJ45*[2]NOx!AJ45</f>
        <v>1553.52</v>
      </c>
      <c r="AL45" s="5" t="n">
        <f aca="false">[1]NOx!AK45*[2]NOx!AK45</f>
        <v>1529.26</v>
      </c>
      <c r="AM45" s="5" t="n">
        <f aca="false">[1]NOx!AL45*[2]NOx!AL45</f>
        <v>1456.79</v>
      </c>
      <c r="AN45" s="5" t="n">
        <f aca="false">[1]NOx!AM45*[2]NOx!AM45</f>
        <v>1397.34</v>
      </c>
      <c r="AO45" s="5" t="n">
        <f aca="false">[1]NOx!AN45*[2]NOx!AN45</f>
        <v>1303.5</v>
      </c>
    </row>
    <row r="46" customFormat="false" ht="15.6" hidden="false" customHeight="false" outlineLevel="0" collapsed="false">
      <c r="A46" s="4" t="s">
        <v>48</v>
      </c>
      <c r="B46" s="4" t="s">
        <v>3</v>
      </c>
      <c r="C46" s="5" t="n">
        <f aca="false">[1]NOx!B46*[2]NOx!B46</f>
        <v>17.85090986</v>
      </c>
      <c r="D46" s="5" t="n">
        <f aca="false">[1]NOx!C46*[2]NOx!C46</f>
        <v>17.47203556</v>
      </c>
      <c r="E46" s="5" t="n">
        <f aca="false">[1]NOx!D46*[2]NOx!D46</f>
        <v>17.61270396</v>
      </c>
      <c r="F46" s="5" t="n">
        <f aca="false">[1]NOx!E46*[2]NOx!E46</f>
        <v>19.23067491</v>
      </c>
      <c r="G46" s="5" t="n">
        <f aca="false">[1]NOx!F46*[2]NOx!F46</f>
        <v>20.3135049</v>
      </c>
      <c r="H46" s="5" t="n">
        <f aca="false">[1]NOx!G46*[2]NOx!G46</f>
        <v>20.87183403</v>
      </c>
      <c r="I46" s="5" t="n">
        <f aca="false">[1]NOx!H46*[2]NOx!H46</f>
        <v>20.9896128</v>
      </c>
      <c r="J46" s="5" t="n">
        <f aca="false">[1]NOx!I46*[2]NOx!I46</f>
        <v>22.2135979</v>
      </c>
      <c r="K46" s="5" t="n">
        <f aca="false">[1]NOx!J46*[2]NOx!J46</f>
        <v>20.9649062</v>
      </c>
      <c r="L46" s="5" t="n">
        <f aca="false">[1]NOx!K46*[2]NOx!K46</f>
        <v>21.4571219</v>
      </c>
      <c r="M46" s="5" t="n">
        <f aca="false">[1]NOx!L46*[2]NOx!L46</f>
        <v>20.6221216</v>
      </c>
      <c r="N46" s="5" t="n">
        <f aca="false">[1]NOx!M46*[2]NOx!M46</f>
        <v>29.7347195</v>
      </c>
      <c r="O46" s="5" t="n">
        <f aca="false">[1]NOx!N46*[2]NOx!N46</f>
        <v>28.4303668</v>
      </c>
      <c r="P46" s="5" t="n">
        <f aca="false">[1]NOx!O46*[2]NOx!O46</f>
        <v>28.9778162</v>
      </c>
      <c r="Q46" s="5" t="n">
        <f aca="false">[1]NOx!P46*[2]NOx!P46</f>
        <v>29.5199277</v>
      </c>
      <c r="R46" s="5" t="n">
        <f aca="false">[1]NOx!Q46*[2]NOx!Q46</f>
        <v>31.1398623</v>
      </c>
      <c r="S46" s="5" t="n">
        <f aca="false">[1]NOx!R46*[2]NOx!R46</f>
        <v>33.3499961</v>
      </c>
      <c r="T46" s="5" t="n">
        <f aca="false">[1]NOx!S46*[2]NOx!S46</f>
        <v>33.4519573</v>
      </c>
      <c r="U46" s="5" t="n">
        <f aca="false">[1]NOx!T46*[2]NOx!T46</f>
        <v>27.5278159</v>
      </c>
      <c r="V46" s="5" t="n">
        <f aca="false">[1]NOx!U46*[2]NOx!U46</f>
        <v>31.4934214</v>
      </c>
      <c r="W46" s="5" t="n">
        <f aca="false">[1]NOx!V46*[2]NOx!V46</f>
        <v>37.3599453</v>
      </c>
      <c r="X46" s="5" t="n">
        <f aca="false">[1]NOx!W46*[2]NOx!W46</f>
        <v>34.4936358</v>
      </c>
      <c r="Y46" s="5" t="n">
        <f aca="false">[1]NOx!X46*[2]NOx!X46</f>
        <v>34.1234549</v>
      </c>
      <c r="Z46" s="5" t="n">
        <f aca="false">[1]NOx!Y46*[2]NOx!Y46</f>
        <v>44.5698281</v>
      </c>
      <c r="AA46" s="5" t="n">
        <f aca="false">[1]NOx!Z46*[2]NOx!Z46</f>
        <v>36.1735566</v>
      </c>
      <c r="AB46" s="5" t="n">
        <f aca="false">[1]NOx!AA46*[2]NOx!AA46</f>
        <v>33.73123475</v>
      </c>
      <c r="AC46" s="5" t="n">
        <f aca="false">[1]NOx!AB46*[2]NOx!AB46</f>
        <v>45.7610105</v>
      </c>
      <c r="AD46" s="5" t="n">
        <f aca="false">[1]NOx!AC46*[2]NOx!AC46</f>
        <v>41.5888977</v>
      </c>
      <c r="AE46" s="5" t="n">
        <f aca="false">[1]NOx!AD46*[2]NOx!AD46</f>
        <v>37.3381205</v>
      </c>
      <c r="AF46" s="5" t="n">
        <f aca="false">[1]NOx!AE46*[2]NOx!AE46</f>
        <v>34.8677313</v>
      </c>
      <c r="AG46" s="5" t="n">
        <f aca="false">[1]NOx!AF46*[2]NOx!AF46</f>
        <v>35.1609525</v>
      </c>
      <c r="AH46" s="5" t="n">
        <f aca="false">[1]NOx!AG46*[2]NOx!AG46</f>
        <v>31.703147</v>
      </c>
      <c r="AI46" s="5" t="n">
        <f aca="false">[1]NOx!AH46*[2]NOx!AH46</f>
        <v>30.1951438</v>
      </c>
      <c r="AJ46" s="5" t="n">
        <f aca="false">[1]NOx!AI46*[2]NOx!AI46</f>
        <v>30.5673883</v>
      </c>
      <c r="AK46" s="5" t="n">
        <f aca="false">[1]NOx!AJ46*[2]NOx!AJ46</f>
        <v>30.7154496</v>
      </c>
      <c r="AL46" s="5" t="n">
        <f aca="false">[1]NOx!AK46*[2]NOx!AK46</f>
        <v>31.0301444</v>
      </c>
      <c r="AM46" s="5" t="n">
        <f aca="false">[1]NOx!AL46*[2]NOx!AL46</f>
        <v>29.8132326</v>
      </c>
      <c r="AN46" s="5" t="n">
        <f aca="false">[1]NOx!AM46*[2]NOx!AM46</f>
        <v>31.0499527</v>
      </c>
      <c r="AO46" s="5" t="n">
        <f aca="false">[1]NOx!AN46*[2]NOx!AN46</f>
        <v>29.3802039</v>
      </c>
    </row>
    <row r="47" customFormat="false" ht="15.6" hidden="false" customHeight="false" outlineLevel="0" collapsed="false">
      <c r="A47" s="4" t="s">
        <v>49</v>
      </c>
      <c r="B47" s="4" t="s">
        <v>3</v>
      </c>
      <c r="C47" s="5" t="n">
        <f aca="false">[1]NOx!B47*[2]NOx!B47</f>
        <v>8.9169967</v>
      </c>
      <c r="D47" s="5" t="n">
        <f aca="false">[1]NOx!C47*[2]NOx!C47</f>
        <v>5.4810915</v>
      </c>
      <c r="E47" s="5" t="n">
        <f aca="false">[1]NOx!D47*[2]NOx!D47</f>
        <v>6.0129506</v>
      </c>
      <c r="F47" s="5" t="n">
        <f aca="false">[1]NOx!E47*[2]NOx!E47</f>
        <v>8.3575419</v>
      </c>
      <c r="G47" s="5" t="n">
        <f aca="false">[1]NOx!F47*[2]NOx!F47</f>
        <v>6.7825543</v>
      </c>
      <c r="H47" s="5" t="n">
        <f aca="false">[1]NOx!G47*[2]NOx!G47</f>
        <v>8.8433889</v>
      </c>
      <c r="I47" s="5" t="n">
        <f aca="false">[1]NOx!H47*[2]NOx!H47</f>
        <v>10.4097585</v>
      </c>
      <c r="J47" s="5" t="n">
        <f aca="false">[1]NOx!I47*[2]NOx!I47</f>
        <v>13.271817</v>
      </c>
      <c r="K47" s="5" t="n">
        <f aca="false">[1]NOx!J47*[2]NOx!J47</f>
        <v>15.824722</v>
      </c>
      <c r="L47" s="5" t="n">
        <f aca="false">[1]NOx!K47*[2]NOx!K47</f>
        <v>15.2078311</v>
      </c>
      <c r="M47" s="5" t="n">
        <f aca="false">[1]NOx!L47*[2]NOx!L47</f>
        <v>13.5934138</v>
      </c>
      <c r="N47" s="5" t="n">
        <f aca="false">[1]NOx!M47*[2]NOx!M47</f>
        <v>15.319595</v>
      </c>
      <c r="O47" s="5" t="n">
        <f aca="false">[1]NOx!N47*[2]NOx!N47</f>
        <v>16.0126241</v>
      </c>
      <c r="P47" s="5" t="n">
        <f aca="false">[1]NOx!O47*[2]NOx!O47</f>
        <v>17.8615104</v>
      </c>
      <c r="Q47" s="5" t="n">
        <f aca="false">[1]NOx!P47*[2]NOx!P47</f>
        <v>12.1747008</v>
      </c>
      <c r="R47" s="5" t="n">
        <f aca="false">[1]NOx!Q47*[2]NOx!Q47</f>
        <v>14.3162644</v>
      </c>
      <c r="S47" s="5" t="n">
        <f aca="false">[1]NOx!R47*[2]NOx!R47</f>
        <v>14.1074956</v>
      </c>
      <c r="T47" s="5" t="n">
        <f aca="false">[1]NOx!S47*[2]NOx!S47</f>
        <v>15.6995422</v>
      </c>
      <c r="U47" s="5" t="n">
        <f aca="false">[1]NOx!T47*[2]NOx!T47</f>
        <v>12.8144789</v>
      </c>
      <c r="V47" s="5" t="n">
        <f aca="false">[1]NOx!U47*[2]NOx!U47</f>
        <v>12.3050506</v>
      </c>
      <c r="W47" s="5" t="n">
        <f aca="false">[1]NOx!V47*[2]NOx!V47</f>
        <v>12.8238442</v>
      </c>
      <c r="X47" s="5" t="n">
        <f aca="false">[1]NOx!W47*[2]NOx!W47</f>
        <v>12.5493384</v>
      </c>
      <c r="Y47" s="5" t="n">
        <f aca="false">[1]NOx!X47*[2]NOx!X47</f>
        <v>16.25489247</v>
      </c>
      <c r="Z47" s="5" t="n">
        <f aca="false">[1]NOx!Y47*[2]NOx!Y47</f>
        <v>12.45445313</v>
      </c>
      <c r="AA47" s="5" t="n">
        <f aca="false">[1]NOx!Z47*[2]NOx!Z47</f>
        <v>13.31941064</v>
      </c>
      <c r="AB47" s="5" t="n">
        <f aca="false">[1]NOx!AA47*[2]NOx!AA47</f>
        <v>14.5699723</v>
      </c>
      <c r="AC47" s="5" t="n">
        <f aca="false">[1]NOx!AB47*[2]NOx!AB47</f>
        <v>15.05648057</v>
      </c>
      <c r="AD47" s="5" t="n">
        <f aca="false">[1]NOx!AC47*[2]NOx!AC47</f>
        <v>15.2031553</v>
      </c>
      <c r="AE47" s="5" t="n">
        <f aca="false">[1]NOx!AD47*[2]NOx!AD47</f>
        <v>27.91548289</v>
      </c>
      <c r="AF47" s="5" t="n">
        <f aca="false">[1]NOx!AE47*[2]NOx!AE47</f>
        <v>17.1235249</v>
      </c>
      <c r="AG47" s="5" t="n">
        <f aca="false">[1]NOx!AF47*[2]NOx!AF47</f>
        <v>14.0235368</v>
      </c>
      <c r="AH47" s="5" t="n">
        <f aca="false">[1]NOx!AG47*[2]NOx!AG47</f>
        <v>23.056534</v>
      </c>
      <c r="AI47" s="5" t="n">
        <f aca="false">[1]NOx!AH47*[2]NOx!AH47</f>
        <v>17.8274274</v>
      </c>
      <c r="AJ47" s="5" t="n">
        <f aca="false">[1]NOx!AI47*[2]NOx!AI47</f>
        <v>19.1730493</v>
      </c>
      <c r="AK47" s="5" t="n">
        <f aca="false">[1]NOx!AJ47*[2]NOx!AJ47</f>
        <v>21.9043167</v>
      </c>
      <c r="AL47" s="5" t="n">
        <f aca="false">[1]NOx!AK47*[2]NOx!AK47</f>
        <v>25.7673008</v>
      </c>
      <c r="AM47" s="5" t="n">
        <f aca="false">[1]NOx!AL47*[2]NOx!AL47</f>
        <v>19.096935</v>
      </c>
      <c r="AN47" s="5" t="n">
        <f aca="false">[1]NOx!AM47*[2]NOx!AM47</f>
        <v>21.6423787</v>
      </c>
      <c r="AO47" s="5" t="n">
        <f aca="false">[1]NOx!AN47*[2]NOx!AN47</f>
        <v>58.4752564</v>
      </c>
    </row>
    <row r="48" customFormat="false" ht="15.6" hidden="false" customHeight="false" outlineLevel="0" collapsed="false">
      <c r="A48" s="4" t="s">
        <v>50</v>
      </c>
      <c r="B48" s="4" t="s">
        <v>3</v>
      </c>
      <c r="C48" s="5" t="n">
        <f aca="false">[1]NOx!B48*[2]NOx!B48</f>
        <v>549.75445858</v>
      </c>
      <c r="D48" s="5" t="n">
        <f aca="false">[1]NOx!C48*[2]NOx!C48</f>
        <v>549.92785308</v>
      </c>
      <c r="E48" s="5" t="n">
        <f aca="false">[1]NOx!D48*[2]NOx!D48</f>
        <v>546.50662875</v>
      </c>
      <c r="F48" s="5" t="n">
        <f aca="false">[1]NOx!E48*[2]NOx!E48</f>
        <v>545.05454861</v>
      </c>
      <c r="G48" s="5" t="n">
        <f aca="false">[1]NOx!F48*[2]NOx!F48</f>
        <v>543.58745514</v>
      </c>
      <c r="H48" s="5" t="n">
        <f aca="false">[1]NOx!G48*[2]NOx!G48</f>
        <v>536.36595165</v>
      </c>
      <c r="I48" s="5" t="n">
        <f aca="false">[1]NOx!H48*[2]NOx!H48</f>
        <v>516.28038414</v>
      </c>
      <c r="J48" s="5" t="n">
        <f aca="false">[1]NOx!I48*[2]NOx!I48</f>
        <v>500.49422531</v>
      </c>
      <c r="K48" s="5" t="n">
        <f aca="false">[1]NOx!J48*[2]NOx!J48</f>
        <v>479.70021872</v>
      </c>
      <c r="L48" s="5" t="n">
        <f aca="false">[1]NOx!K48*[2]NOx!K48</f>
        <v>459.21298873</v>
      </c>
      <c r="M48" s="5" t="n">
        <f aca="false">[1]NOx!L48*[2]NOx!L48</f>
        <v>443.41050317</v>
      </c>
      <c r="N48" s="5" t="n">
        <f aca="false">[1]NOx!M48*[2]NOx!M48</f>
        <v>436.84872815</v>
      </c>
      <c r="O48" s="5" t="n">
        <f aca="false">[1]NOx!N48*[2]NOx!N48</f>
        <v>428.72390057</v>
      </c>
      <c r="P48" s="5" t="n">
        <f aca="false">[1]NOx!O48*[2]NOx!O48</f>
        <v>403.60107303</v>
      </c>
      <c r="Q48" s="5" t="n">
        <f aca="false">[1]NOx!P48*[2]NOx!P48</f>
        <v>389.93783147</v>
      </c>
      <c r="R48" s="5" t="n">
        <f aca="false">[1]NOx!Q48*[2]NOx!Q48</f>
        <v>374.8160042</v>
      </c>
      <c r="S48" s="5" t="n">
        <f aca="false">[1]NOx!R48*[2]NOx!R48</f>
        <v>358.81005105</v>
      </c>
      <c r="T48" s="5" t="n">
        <f aca="false">[1]NOx!S48*[2]NOx!S48</f>
        <v>358.51326639</v>
      </c>
      <c r="U48" s="5" t="n">
        <f aca="false">[1]NOx!T48*[2]NOx!T48</f>
        <v>336.6846645</v>
      </c>
      <c r="V48" s="5" t="n">
        <f aca="false">[1]NOx!U48*[2]NOx!U48</f>
        <v>332.87850996</v>
      </c>
      <c r="W48" s="5" t="n">
        <f aca="false">[1]NOx!V48*[2]NOx!V48</f>
        <v>100.53802691</v>
      </c>
      <c r="X48" s="5" t="n">
        <f aca="false">[1]NOx!W48*[2]NOx!W48</f>
        <v>75.81274385</v>
      </c>
      <c r="Y48" s="5" t="n">
        <f aca="false">[1]NOx!X48*[2]NOx!X48</f>
        <v>61.11268465</v>
      </c>
      <c r="Z48" s="5" t="n">
        <f aca="false">[1]NOx!Y48*[2]NOx!Y48</f>
        <v>50.61276245</v>
      </c>
      <c r="AA48" s="5" t="n">
        <f aca="false">[1]NOx!Z48*[2]NOx!Z48</f>
        <v>35.84371719</v>
      </c>
      <c r="AB48" s="5" t="n">
        <f aca="false">[1]NOx!AA48*[2]NOx!AA48</f>
        <v>30.41612125</v>
      </c>
      <c r="AC48" s="5" t="n">
        <f aca="false">[1]NOx!AB48*[2]NOx!AB48</f>
        <v>37.86053423</v>
      </c>
      <c r="AD48" s="5" t="n">
        <f aca="false">[1]NOx!AC48*[2]NOx!AC48</f>
        <v>29.68362644</v>
      </c>
      <c r="AE48" s="5" t="n">
        <f aca="false">[1]NOx!AD48*[2]NOx!AD48</f>
        <v>23.06784286</v>
      </c>
      <c r="AF48" s="5" t="n">
        <f aca="false">[1]NOx!AE48*[2]NOx!AE48</f>
        <v>20.81734145</v>
      </c>
      <c r="AG48" s="5" t="n">
        <f aca="false">[1]NOx!AF48*[2]NOx!AF48</f>
        <v>19.43769325</v>
      </c>
      <c r="AH48" s="5" t="n">
        <f aca="false">[1]NOx!AG48*[2]NOx!AG48</f>
        <v>18.17485975</v>
      </c>
      <c r="AI48" s="5" t="n">
        <f aca="false">[1]NOx!AH48*[2]NOx!AH48</f>
        <v>261.21818371</v>
      </c>
      <c r="AJ48" s="5" t="n">
        <f aca="false">[1]NOx!AI48*[2]NOx!AI48</f>
        <v>17.18014271</v>
      </c>
      <c r="AK48" s="5" t="n">
        <f aca="false">[1]NOx!AJ48*[2]NOx!AJ48</f>
        <v>16.86597671</v>
      </c>
      <c r="AL48" s="5" t="n">
        <f aca="false">[1]NOx!AK48*[2]NOx!AK48</f>
        <v>18.52242371</v>
      </c>
      <c r="AM48" s="5" t="n">
        <f aca="false">[1]NOx!AL48*[2]NOx!AL48</f>
        <v>18.86230014</v>
      </c>
      <c r="AN48" s="5" t="n">
        <f aca="false">[1]NOx!AM48*[2]NOx!AM48</f>
        <v>20.48110223</v>
      </c>
      <c r="AO48" s="5" t="n">
        <f aca="false">[1]NOx!AN48*[2]NOx!AN48</f>
        <v>16.82561672</v>
      </c>
    </row>
    <row r="49" customFormat="false" ht="15.6" hidden="false" customHeight="false" outlineLevel="0" collapsed="false">
      <c r="A49" s="4" t="s">
        <v>51</v>
      </c>
      <c r="B49" s="4" t="s">
        <v>151</v>
      </c>
      <c r="C49" s="5" t="n">
        <f aca="false">[1]NOx!B49*[2]NOx!B49</f>
        <v>3149.61778273901</v>
      </c>
      <c r="D49" s="5" t="n">
        <f aca="false">[1]NOx!C49*[2]NOx!C49</f>
        <v>3218.8801634689</v>
      </c>
      <c r="E49" s="5" t="n">
        <f aca="false">[1]NOx!D49*[2]NOx!D49</f>
        <v>3268.59785148205</v>
      </c>
      <c r="F49" s="5" t="n">
        <f aca="false">[1]NOx!E49*[2]NOx!E49</f>
        <v>3343.74254765146</v>
      </c>
      <c r="G49" s="5" t="n">
        <f aca="false">[1]NOx!F49*[2]NOx!F49</f>
        <v>3201.39892708211</v>
      </c>
      <c r="H49" s="5" t="n">
        <f aca="false">[1]NOx!G49*[2]NOx!G49</f>
        <v>3059.04960856715</v>
      </c>
      <c r="I49" s="5" t="n">
        <f aca="false">[1]NOx!H49*[2]NOx!H49</f>
        <v>3182.726000481</v>
      </c>
      <c r="J49" s="5" t="n">
        <f aca="false">[1]NOx!I49*[2]NOx!I49</f>
        <v>3186.78274212728</v>
      </c>
      <c r="K49" s="5" t="n">
        <f aca="false">[1]NOx!J49*[2]NOx!J49</f>
        <v>3325.5585107556</v>
      </c>
      <c r="L49" s="5" t="n">
        <f aca="false">[1]NOx!K49*[2]NOx!K49</f>
        <v>3422.04441638346</v>
      </c>
      <c r="M49" s="5" t="n">
        <f aca="false">[1]NOx!L49*[2]NOx!L49</f>
        <v>3334.00015</v>
      </c>
      <c r="N49" s="5" t="n">
        <f aca="false">[1]NOx!M49*[2]NOx!M49</f>
        <v>3248.9745908881</v>
      </c>
      <c r="O49" s="5" t="n">
        <f aca="false">[1]NOx!N49*[2]NOx!N49</f>
        <v>3181.65186593377</v>
      </c>
      <c r="P49" s="5" t="n">
        <f aca="false">[1]NOx!O49*[2]NOx!O49</f>
        <v>3193.92389062336</v>
      </c>
      <c r="Q49" s="5" t="n">
        <f aca="false">[1]NOx!P49*[2]NOx!P49</f>
        <v>3274.45998095123</v>
      </c>
      <c r="R49" s="5" t="n">
        <f aca="false">[1]NOx!Q49*[2]NOx!Q49</f>
        <v>3275.99996</v>
      </c>
      <c r="S49" s="5" t="n">
        <f aca="false">[1]NOx!R49*[2]NOx!R49</f>
        <v>3221.4093163366</v>
      </c>
      <c r="T49" s="5" t="n">
        <f aca="false">[1]NOx!S49*[2]NOx!S49</f>
        <v>3186.16618706879</v>
      </c>
      <c r="U49" s="5" t="n">
        <f aca="false">[1]NOx!T49*[2]NOx!T49</f>
        <v>3139.90290963405</v>
      </c>
      <c r="V49" s="5" t="n">
        <f aca="false">[1]NOx!U49*[2]NOx!U49</f>
        <v>3021.22470105062</v>
      </c>
      <c r="W49" s="5" t="n">
        <f aca="false">[1]NOx!V49*[2]NOx!V49</f>
        <v>2942.49</v>
      </c>
      <c r="X49" s="5" t="n">
        <f aca="false">[1]NOx!W49*[2]NOx!W49</f>
        <v>2717.59</v>
      </c>
      <c r="Y49" s="5" t="n">
        <f aca="false">[1]NOx!X49*[2]NOx!X49</f>
        <v>2551.38</v>
      </c>
      <c r="Z49" s="5" t="n">
        <f aca="false">[1]NOx!Y49*[2]NOx!Y49</f>
        <v>2443.32</v>
      </c>
      <c r="AA49" s="5" t="n">
        <f aca="false">[1]NOx!Z49*[2]NOx!Z49</f>
        <v>2295.15</v>
      </c>
      <c r="AB49" s="5" t="n">
        <f aca="false">[1]NOx!AA49*[2]NOx!AA49</f>
        <v>2208.66</v>
      </c>
      <c r="AC49" s="5" t="n">
        <f aca="false">[1]NOx!AB49*[2]NOx!AB49</f>
        <v>2128.39</v>
      </c>
      <c r="AD49" s="5" t="n">
        <f aca="false">[1]NOx!AC49*[2]NOx!AC49</f>
        <v>2046.59</v>
      </c>
      <c r="AE49" s="5" t="n">
        <f aca="false">[1]NOx!AD49*[2]NOx!AD49</f>
        <v>2000.91</v>
      </c>
      <c r="AF49" s="5" t="n">
        <f aca="false">[1]NOx!AE49*[2]NOx!AE49</f>
        <v>1972.78</v>
      </c>
      <c r="AG49" s="5" t="n">
        <f aca="false">[1]NOx!AF49*[2]NOx!AF49</f>
        <v>1911.02</v>
      </c>
      <c r="AH49" s="5" t="n">
        <f aca="false">[1]NOx!AG49*[2]NOx!AG49</f>
        <v>1829.68</v>
      </c>
      <c r="AI49" s="5" t="n">
        <f aca="false">[1]NOx!AH49*[2]NOx!AH49</f>
        <v>1737.35</v>
      </c>
      <c r="AJ49" s="5" t="n">
        <f aca="false">[1]NOx!AI49*[2]NOx!AI49</f>
        <v>1675.83</v>
      </c>
      <c r="AK49" s="5" t="n">
        <f aca="false">[1]NOx!AJ49*[2]NOx!AJ49</f>
        <v>1643.06</v>
      </c>
      <c r="AL49" s="5" t="n">
        <f aca="false">[1]NOx!AK49*[2]NOx!AK49</f>
        <v>1581.5</v>
      </c>
      <c r="AM49" s="5" t="n">
        <f aca="false">[1]NOx!AL49*[2]NOx!AL49</f>
        <v>1584.04</v>
      </c>
      <c r="AN49" s="5" t="n">
        <f aca="false">[1]NOx!AM49*[2]NOx!AM49</f>
        <v>1521.21</v>
      </c>
      <c r="AO49" s="5" t="n">
        <f aca="false">[1]NOx!AN49*[2]NOx!AN49</f>
        <v>1465.3</v>
      </c>
    </row>
    <row r="50" customFormat="false" ht="15.6" hidden="false" customHeight="false" outlineLevel="0" collapsed="false">
      <c r="A50" s="4" t="s">
        <v>52</v>
      </c>
      <c r="B50" s="4" t="s">
        <v>3</v>
      </c>
      <c r="C50" s="5" t="n">
        <f aca="false">[1]NOx!B50*[2]NOx!B50</f>
        <v>108.1784695</v>
      </c>
      <c r="D50" s="5" t="n">
        <f aca="false">[1]NOx!C50*[2]NOx!C50</f>
        <v>103.5516538</v>
      </c>
      <c r="E50" s="5" t="n">
        <f aca="false">[1]NOx!D50*[2]NOx!D50</f>
        <v>102.1212357</v>
      </c>
      <c r="F50" s="5" t="n">
        <f aca="false">[1]NOx!E50*[2]NOx!E50</f>
        <v>114.4993121</v>
      </c>
      <c r="G50" s="5" t="n">
        <f aca="false">[1]NOx!F50*[2]NOx!F50</f>
        <v>79.7931112</v>
      </c>
      <c r="H50" s="5" t="n">
        <f aca="false">[1]NOx!G50*[2]NOx!G50</f>
        <v>90.1857072</v>
      </c>
      <c r="I50" s="5" t="n">
        <f aca="false">[1]NOx!H50*[2]NOx!H50</f>
        <v>95.3491316</v>
      </c>
      <c r="J50" s="5" t="n">
        <f aca="false">[1]NOx!I50*[2]NOx!I50</f>
        <v>119.8361181</v>
      </c>
      <c r="K50" s="5" t="n">
        <f aca="false">[1]NOx!J50*[2]NOx!J50</f>
        <v>93.9166335</v>
      </c>
      <c r="L50" s="5" t="n">
        <f aca="false">[1]NOx!K50*[2]NOx!K50</f>
        <v>103.9712603</v>
      </c>
      <c r="M50" s="5" t="n">
        <f aca="false">[1]NOx!L50*[2]NOx!L50</f>
        <v>139.6510716</v>
      </c>
      <c r="N50" s="5" t="n">
        <f aca="false">[1]NOx!M50*[2]NOx!M50</f>
        <v>109.8165283</v>
      </c>
      <c r="O50" s="5" t="n">
        <f aca="false">[1]NOx!N50*[2]NOx!N50</f>
        <v>131.6988083</v>
      </c>
      <c r="P50" s="5" t="n">
        <f aca="false">[1]NOx!O50*[2]NOx!O50</f>
        <v>114.5416076</v>
      </c>
      <c r="Q50" s="5" t="n">
        <f aca="false">[1]NOx!P50*[2]NOx!P50</f>
        <v>113.603678</v>
      </c>
      <c r="R50" s="5" t="n">
        <f aca="false">[1]NOx!Q50*[2]NOx!Q50</f>
        <v>99.0894015</v>
      </c>
      <c r="S50" s="5" t="n">
        <f aca="false">[1]NOx!R50*[2]NOx!R50</f>
        <v>102.4042839</v>
      </c>
      <c r="T50" s="5" t="n">
        <f aca="false">[1]NOx!S50*[2]NOx!S50</f>
        <v>109.5931535</v>
      </c>
      <c r="U50" s="5" t="n">
        <f aca="false">[1]NOx!T50*[2]NOx!T50</f>
        <v>98.7082586</v>
      </c>
      <c r="V50" s="5" t="n">
        <f aca="false">[1]NOx!U50*[2]NOx!U50</f>
        <v>114.0351194</v>
      </c>
      <c r="W50" s="5" t="n">
        <f aca="false">[1]NOx!V50*[2]NOx!V50</f>
        <v>152.9447152</v>
      </c>
      <c r="X50" s="5" t="n">
        <f aca="false">[1]NOx!W50*[2]NOx!W50</f>
        <v>107.740018</v>
      </c>
      <c r="Y50" s="5" t="n">
        <f aca="false">[1]NOx!X50*[2]NOx!X50</f>
        <v>138.6508816</v>
      </c>
      <c r="Z50" s="5" t="n">
        <f aca="false">[1]NOx!Y50*[2]NOx!Y50</f>
        <v>127.3287041</v>
      </c>
      <c r="AA50" s="5" t="n">
        <f aca="false">[1]NOx!Z50*[2]NOx!Z50</f>
        <v>128.2632243</v>
      </c>
      <c r="AB50" s="5" t="n">
        <f aca="false">[1]NOx!AA50*[2]NOx!AA50</f>
        <v>149.1857242</v>
      </c>
      <c r="AC50" s="5" t="n">
        <f aca="false">[1]NOx!AB50*[2]NOx!AB50</f>
        <v>147.0601434</v>
      </c>
      <c r="AD50" s="5" t="n">
        <f aca="false">[1]NOx!AC50*[2]NOx!AC50</f>
        <v>151.08411525</v>
      </c>
      <c r="AE50" s="5" t="n">
        <f aca="false">[1]NOx!AD50*[2]NOx!AD50</f>
        <v>151.2788065</v>
      </c>
      <c r="AF50" s="5" t="n">
        <f aca="false">[1]NOx!AE50*[2]NOx!AE50</f>
        <v>135.8306558</v>
      </c>
      <c r="AG50" s="5" t="n">
        <f aca="false">[1]NOx!AF50*[2]NOx!AF50</f>
        <v>166.7868442</v>
      </c>
      <c r="AH50" s="5" t="n">
        <f aca="false">[1]NOx!AG50*[2]NOx!AG50</f>
        <v>159.4376452</v>
      </c>
      <c r="AI50" s="5" t="n">
        <f aca="false">[1]NOx!AH50*[2]NOx!AH50</f>
        <v>146.210145</v>
      </c>
      <c r="AJ50" s="5" t="n">
        <f aca="false">[1]NOx!AI50*[2]NOx!AI50</f>
        <v>133.2306534</v>
      </c>
      <c r="AK50" s="5" t="n">
        <f aca="false">[1]NOx!AJ50*[2]NOx!AJ50</f>
        <v>109.6338356</v>
      </c>
      <c r="AL50" s="5" t="n">
        <f aca="false">[1]NOx!AK50*[2]NOx!AK50</f>
        <v>155.509928</v>
      </c>
      <c r="AM50" s="5" t="n">
        <f aca="false">[1]NOx!AL50*[2]NOx!AL50</f>
        <v>211.0112655</v>
      </c>
      <c r="AN50" s="5" t="n">
        <f aca="false">[1]NOx!AM50*[2]NOx!AM50</f>
        <v>457.0702084</v>
      </c>
      <c r="AO50" s="5" t="n">
        <f aca="false">[1]NOx!AN50*[2]NOx!AN50</f>
        <v>698.6770824</v>
      </c>
    </row>
    <row r="51" customFormat="false" ht="15.6" hidden="false" customHeight="false" outlineLevel="0" collapsed="false">
      <c r="A51" s="4" t="s">
        <v>53</v>
      </c>
      <c r="B51" s="4" t="s">
        <v>3</v>
      </c>
      <c r="C51" s="5" t="n">
        <f aca="false">[1]NOx!B51*[2]NOx!B51</f>
        <v>1.00033839</v>
      </c>
      <c r="D51" s="5" t="n">
        <f aca="false">[1]NOx!C51*[2]NOx!C51</f>
        <v>1.00040016</v>
      </c>
      <c r="E51" s="5" t="n">
        <f aca="false">[1]NOx!D51*[2]NOx!D51</f>
        <v>0.92463205</v>
      </c>
      <c r="F51" s="5" t="n">
        <f aca="false">[1]NOx!E51*[2]NOx!E51</f>
        <v>0.96314218</v>
      </c>
      <c r="G51" s="5" t="n">
        <f aca="false">[1]NOx!F51*[2]NOx!F51</f>
        <v>0.95634741</v>
      </c>
      <c r="H51" s="5" t="n">
        <f aca="false">[1]NOx!G51*[2]NOx!G51</f>
        <v>1.04486953</v>
      </c>
      <c r="I51" s="5" t="n">
        <f aca="false">[1]NOx!H51*[2]NOx!H51</f>
        <v>1.08273252</v>
      </c>
      <c r="J51" s="5" t="n">
        <f aca="false">[1]NOx!I51*[2]NOx!I51</f>
        <v>1.01183327</v>
      </c>
      <c r="K51" s="5" t="n">
        <f aca="false">[1]NOx!J51*[2]NOx!J51</f>
        <v>0.99577373</v>
      </c>
      <c r="L51" s="5" t="n">
        <f aca="false">[1]NOx!K51*[2]NOx!K51</f>
        <v>1.22507161</v>
      </c>
      <c r="M51" s="5" t="n">
        <f aca="false">[1]NOx!L51*[2]NOx!L51</f>
        <v>1.43910465</v>
      </c>
      <c r="N51" s="5" t="n">
        <f aca="false">[1]NOx!M51*[2]NOx!M51</f>
        <v>1.21227647</v>
      </c>
      <c r="O51" s="5" t="n">
        <f aca="false">[1]NOx!N51*[2]NOx!N51</f>
        <v>1.36015391</v>
      </c>
      <c r="P51" s="5" t="n">
        <f aca="false">[1]NOx!O51*[2]NOx!O51</f>
        <v>1.3569114</v>
      </c>
      <c r="Q51" s="5" t="n">
        <f aca="false">[1]NOx!P51*[2]NOx!P51</f>
        <v>1.3514145</v>
      </c>
      <c r="R51" s="5" t="n">
        <f aca="false">[1]NOx!Q51*[2]NOx!Q51</f>
        <v>1.40080456</v>
      </c>
      <c r="S51" s="5" t="n">
        <f aca="false">[1]NOx!R51*[2]NOx!R51</f>
        <v>1.52745602</v>
      </c>
      <c r="T51" s="5" t="n">
        <f aca="false">[1]NOx!S51*[2]NOx!S51</f>
        <v>1.5275232</v>
      </c>
      <c r="U51" s="5" t="n">
        <f aca="false">[1]NOx!T51*[2]NOx!T51</f>
        <v>1.9199207</v>
      </c>
      <c r="V51" s="5" t="n">
        <f aca="false">[1]NOx!U51*[2]NOx!U51</f>
        <v>1.98236313</v>
      </c>
      <c r="W51" s="5" t="n">
        <f aca="false">[1]NOx!V51*[2]NOx!V51</f>
        <v>2.02462039</v>
      </c>
      <c r="X51" s="5" t="n">
        <f aca="false">[1]NOx!W51*[2]NOx!W51</f>
        <v>2.47453179</v>
      </c>
      <c r="Y51" s="5" t="n">
        <f aca="false">[1]NOx!X51*[2]NOx!X51</f>
        <v>2.81859373</v>
      </c>
      <c r="Z51" s="5" t="n">
        <f aca="false">[1]NOx!Y51*[2]NOx!Y51</f>
        <v>2.86871419</v>
      </c>
      <c r="AA51" s="5" t="n">
        <f aca="false">[1]NOx!Z51*[2]NOx!Z51</f>
        <v>3.07106452</v>
      </c>
      <c r="AB51" s="5" t="n">
        <f aca="false">[1]NOx!AA51*[2]NOx!AA51</f>
        <v>3.07805442</v>
      </c>
      <c r="AC51" s="5" t="n">
        <f aca="false">[1]NOx!AB51*[2]NOx!AB51</f>
        <v>3.04068846</v>
      </c>
      <c r="AD51" s="5" t="n">
        <f aca="false">[1]NOx!AC51*[2]NOx!AC51</f>
        <v>3.1114944</v>
      </c>
      <c r="AE51" s="5" t="n">
        <f aca="false">[1]NOx!AD51*[2]NOx!AD51</f>
        <v>3.19263461</v>
      </c>
      <c r="AF51" s="5" t="n">
        <f aca="false">[1]NOx!AE51*[2]NOx!AE51</f>
        <v>3.25512502</v>
      </c>
      <c r="AG51" s="5" t="n">
        <f aca="false">[1]NOx!AF51*[2]NOx!AF51</f>
        <v>3.29818336</v>
      </c>
      <c r="AH51" s="5" t="n">
        <f aca="false">[1]NOx!AG51*[2]NOx!AG51</f>
        <v>3.26404892</v>
      </c>
      <c r="AI51" s="5" t="n">
        <f aca="false">[1]NOx!AH51*[2]NOx!AH51</f>
        <v>3.28169967</v>
      </c>
      <c r="AJ51" s="5" t="n">
        <f aca="false">[1]NOx!AI51*[2]NOx!AI51</f>
        <v>3.33032306</v>
      </c>
      <c r="AK51" s="5" t="n">
        <f aca="false">[1]NOx!AJ51*[2]NOx!AJ51</f>
        <v>3.2774654</v>
      </c>
      <c r="AL51" s="5" t="n">
        <f aca="false">[1]NOx!AK51*[2]NOx!AK51</f>
        <v>3.35060196</v>
      </c>
      <c r="AM51" s="5" t="n">
        <f aca="false">[1]NOx!AL51*[2]NOx!AL51</f>
        <v>3.49615438</v>
      </c>
      <c r="AN51" s="5" t="n">
        <f aca="false">[1]NOx!AM51*[2]NOx!AM51</f>
        <v>3.53639237</v>
      </c>
      <c r="AO51" s="5" t="n">
        <f aca="false">[1]NOx!AN51*[2]NOx!AN51</f>
        <v>3.30591336</v>
      </c>
    </row>
    <row r="52" customFormat="false" ht="15.6" hidden="false" customHeight="false" outlineLevel="0" collapsed="false">
      <c r="A52" s="4" t="s">
        <v>54</v>
      </c>
      <c r="B52" s="4" t="s">
        <v>10</v>
      </c>
      <c r="C52" s="5" t="n">
        <f aca="false">[1]NOx!B52*[2]NOx!B52</f>
        <v>107.806882751356</v>
      </c>
      <c r="D52" s="5" t="n">
        <f aca="false">[1]NOx!C52*[2]NOx!C52</f>
        <v>118.031822807063</v>
      </c>
      <c r="E52" s="5" t="n">
        <f aca="false">[1]NOx!D52*[2]NOx!D52</f>
        <v>131.644854172927</v>
      </c>
      <c r="F52" s="5" t="n">
        <f aca="false">[1]NOx!E52*[2]NOx!E52</f>
        <v>160.882859807628</v>
      </c>
      <c r="G52" s="5" t="n">
        <f aca="false">[1]NOx!F52*[2]NOx!F52</f>
        <v>151.326466014965</v>
      </c>
      <c r="H52" s="5" t="n">
        <f aca="false">[1]NOx!G52*[2]NOx!G52</f>
        <v>155.406564238277</v>
      </c>
      <c r="I52" s="5" t="n">
        <f aca="false">[1]NOx!H52*[2]NOx!H52</f>
        <v>188.947054422745</v>
      </c>
      <c r="J52" s="5" t="n">
        <f aca="false">[1]NOx!I52*[2]NOx!I52</f>
        <v>199.13791011008</v>
      </c>
      <c r="K52" s="5" t="n">
        <f aca="false">[1]NOx!J52*[2]NOx!J52</f>
        <v>209.111302457961</v>
      </c>
      <c r="L52" s="5" t="n">
        <f aca="false">[1]NOx!K52*[2]NOx!K52</f>
        <v>221.790715122507</v>
      </c>
      <c r="M52" s="5" t="n">
        <f aca="false">[1]NOx!L52*[2]NOx!L52</f>
        <v>233.591233353939</v>
      </c>
      <c r="N52" s="5" t="n">
        <f aca="false">[1]NOx!M52*[2]NOx!M52</f>
        <v>227.644504937852</v>
      </c>
      <c r="O52" s="5" t="n">
        <f aca="false">[1]NOx!N52*[2]NOx!N52</f>
        <v>225.284217745432</v>
      </c>
      <c r="P52" s="5" t="n">
        <f aca="false">[1]NOx!O52*[2]NOx!O52</f>
        <v>246.071854842684</v>
      </c>
      <c r="Q52" s="5" t="n">
        <f aca="false">[1]NOx!P52*[2]NOx!P52</f>
        <v>250.675836718878</v>
      </c>
      <c r="R52" s="5" t="n">
        <f aca="false">[1]NOx!Q52*[2]NOx!Q52</f>
        <v>258.155278546648</v>
      </c>
      <c r="S52" s="5" t="n">
        <f aca="false">[1]NOx!R52*[2]NOx!R52</f>
        <v>250.728066388474</v>
      </c>
      <c r="T52" s="5" t="n">
        <f aca="false">[1]NOx!S52*[2]NOx!S52</f>
        <v>251.199671543648</v>
      </c>
      <c r="U52" s="5" t="n">
        <f aca="false">[1]NOx!T52*[2]NOx!T52</f>
        <v>290.91741010587</v>
      </c>
      <c r="V52" s="5" t="n">
        <f aca="false">[1]NOx!U52*[2]NOx!U52</f>
        <v>314.087141805203</v>
      </c>
      <c r="W52" s="5" t="n">
        <f aca="false">[1]NOx!V52*[2]NOx!V52</f>
        <v>330.01</v>
      </c>
      <c r="X52" s="5" t="n">
        <f aca="false">[1]NOx!W52*[2]NOx!W52</f>
        <v>339.84</v>
      </c>
      <c r="Y52" s="5" t="n">
        <f aca="false">[1]NOx!X52*[2]NOx!X52</f>
        <v>347.02</v>
      </c>
      <c r="Z52" s="5" t="n">
        <f aca="false">[1]NOx!Y52*[2]NOx!Y52</f>
        <v>344.45</v>
      </c>
      <c r="AA52" s="5" t="n">
        <f aca="false">[1]NOx!Z52*[2]NOx!Z52</f>
        <v>352.43</v>
      </c>
      <c r="AB52" s="5" t="n">
        <f aca="false">[1]NOx!AA52*[2]NOx!AA52</f>
        <v>332.02</v>
      </c>
      <c r="AC52" s="5" t="n">
        <f aca="false">[1]NOx!AB52*[2]NOx!AB52</f>
        <v>336.04</v>
      </c>
      <c r="AD52" s="5" t="n">
        <f aca="false">[1]NOx!AC52*[2]NOx!AC52</f>
        <v>349.29</v>
      </c>
      <c r="AE52" s="5" t="n">
        <f aca="false">[1]NOx!AD52*[2]NOx!AD52</f>
        <v>371.99</v>
      </c>
      <c r="AF52" s="5" t="n">
        <f aca="false">[1]NOx!AE52*[2]NOx!AE52</f>
        <v>369.17</v>
      </c>
      <c r="AG52" s="5" t="n">
        <f aca="false">[1]NOx!AF52*[2]NOx!AF52</f>
        <v>363.31</v>
      </c>
      <c r="AH52" s="5" t="n">
        <f aca="false">[1]NOx!AG52*[2]NOx!AG52</f>
        <v>384.87</v>
      </c>
      <c r="AI52" s="5" t="n">
        <f aca="false">[1]NOx!AH52*[2]NOx!AH52</f>
        <v>385.66</v>
      </c>
      <c r="AJ52" s="5" t="n">
        <f aca="false">[1]NOx!AI52*[2]NOx!AI52</f>
        <v>395.29</v>
      </c>
      <c r="AK52" s="5" t="n">
        <f aca="false">[1]NOx!AJ52*[2]NOx!AJ52</f>
        <v>401.4</v>
      </c>
      <c r="AL52" s="5" t="n">
        <f aca="false">[1]NOx!AK52*[2]NOx!AK52</f>
        <v>419.18</v>
      </c>
      <c r="AM52" s="5" t="n">
        <f aca="false">[1]NOx!AL52*[2]NOx!AL52</f>
        <v>415.49</v>
      </c>
      <c r="AN52" s="5" t="n">
        <f aca="false">[1]NOx!AM52*[2]NOx!AM52</f>
        <v>418.72</v>
      </c>
      <c r="AO52" s="5" t="n">
        <f aca="false">[1]NOx!AN52*[2]NOx!AN52</f>
        <v>395.06</v>
      </c>
    </row>
    <row r="53" customFormat="false" ht="15.6" hidden="false" customHeight="false" outlineLevel="0" collapsed="false">
      <c r="A53" s="4" t="s">
        <v>55</v>
      </c>
      <c r="B53" s="4" t="s">
        <v>3</v>
      </c>
      <c r="C53" s="5" t="n">
        <f aca="false">[1]NOx!B53*[2]NOx!B53</f>
        <v>26.749503</v>
      </c>
      <c r="D53" s="5" t="n">
        <f aca="false">[1]NOx!C53*[2]NOx!C53</f>
        <v>28.504844</v>
      </c>
      <c r="E53" s="5" t="n">
        <f aca="false">[1]NOx!D53*[2]NOx!D53</f>
        <v>31.387443</v>
      </c>
      <c r="F53" s="5" t="n">
        <f aca="false">[1]NOx!E53*[2]NOx!E53</f>
        <v>33.75915</v>
      </c>
      <c r="G53" s="5" t="n">
        <f aca="false">[1]NOx!F53*[2]NOx!F53</f>
        <v>36.370178</v>
      </c>
      <c r="H53" s="5" t="n">
        <f aca="false">[1]NOx!G53*[2]NOx!G53</f>
        <v>39.023945</v>
      </c>
      <c r="I53" s="5" t="n">
        <f aca="false">[1]NOx!H53*[2]NOx!H53</f>
        <v>38.313986</v>
      </c>
      <c r="J53" s="5" t="n">
        <f aca="false">[1]NOx!I53*[2]NOx!I53</f>
        <v>43.53303</v>
      </c>
      <c r="K53" s="5" t="n">
        <f aca="false">[1]NOx!J53*[2]NOx!J53</f>
        <v>44.112064</v>
      </c>
      <c r="L53" s="5" t="n">
        <f aca="false">[1]NOx!K53*[2]NOx!K53</f>
        <v>52.529897</v>
      </c>
      <c r="M53" s="5" t="n">
        <f aca="false">[1]NOx!L53*[2]NOx!L53</f>
        <v>49.899404</v>
      </c>
      <c r="N53" s="5" t="n">
        <f aca="false">[1]NOx!M53*[2]NOx!M53</f>
        <v>43.234287</v>
      </c>
      <c r="O53" s="5" t="n">
        <f aca="false">[1]NOx!N53*[2]NOx!N53</f>
        <v>51.715113</v>
      </c>
      <c r="P53" s="5" t="n">
        <f aca="false">[1]NOx!O53*[2]NOx!O53</f>
        <v>40.149759</v>
      </c>
      <c r="Q53" s="5" t="n">
        <f aca="false">[1]NOx!P53*[2]NOx!P53</f>
        <v>44.714723</v>
      </c>
      <c r="R53" s="5" t="n">
        <f aca="false">[1]NOx!Q53*[2]NOx!Q53</f>
        <v>46.128881</v>
      </c>
      <c r="S53" s="5" t="n">
        <f aca="false">[1]NOx!R53*[2]NOx!R53</f>
        <v>42.675349</v>
      </c>
      <c r="T53" s="5" t="n">
        <f aca="false">[1]NOx!S53*[2]NOx!S53</f>
        <v>44.3379</v>
      </c>
      <c r="U53" s="5" t="n">
        <f aca="false">[1]NOx!T53*[2]NOx!T53</f>
        <v>50.302083</v>
      </c>
      <c r="V53" s="5" t="n">
        <f aca="false">[1]NOx!U53*[2]NOx!U53</f>
        <v>47.502681</v>
      </c>
      <c r="W53" s="5" t="n">
        <f aca="false">[1]NOx!V53*[2]NOx!V53</f>
        <v>49.891083</v>
      </c>
      <c r="X53" s="5" t="n">
        <f aca="false">[1]NOx!W53*[2]NOx!W53</f>
        <v>60.389647</v>
      </c>
      <c r="Y53" s="5" t="n">
        <f aca="false">[1]NOx!X53*[2]NOx!X53</f>
        <v>59.527225</v>
      </c>
      <c r="Z53" s="5" t="n">
        <f aca="false">[1]NOx!Y53*[2]NOx!Y53</f>
        <v>75.345902</v>
      </c>
      <c r="AA53" s="5" t="n">
        <f aca="false">[1]NOx!Z53*[2]NOx!Z53</f>
        <v>75.5907802</v>
      </c>
      <c r="AB53" s="5" t="n">
        <f aca="false">[1]NOx!AA53*[2]NOx!AA53</f>
        <v>85.4100325</v>
      </c>
      <c r="AC53" s="5" t="n">
        <f aca="false">[1]NOx!AB53*[2]NOx!AB53</f>
        <v>85.6238898</v>
      </c>
      <c r="AD53" s="5" t="n">
        <f aca="false">[1]NOx!AC53*[2]NOx!AC53</f>
        <v>83.368875</v>
      </c>
      <c r="AE53" s="5" t="n">
        <f aca="false">[1]NOx!AD53*[2]NOx!AD53</f>
        <v>610.4446533</v>
      </c>
      <c r="AF53" s="5" t="n">
        <f aca="false">[1]NOx!AE53*[2]NOx!AE53</f>
        <v>101.2555564</v>
      </c>
      <c r="AG53" s="5" t="n">
        <f aca="false">[1]NOx!AF53*[2]NOx!AF53</f>
        <v>498.4804798</v>
      </c>
      <c r="AH53" s="5" t="n">
        <f aca="false">[1]NOx!AG53*[2]NOx!AG53</f>
        <v>113.0024176</v>
      </c>
      <c r="AI53" s="5" t="n">
        <f aca="false">[1]NOx!AH53*[2]NOx!AH53</f>
        <v>138.9241814</v>
      </c>
      <c r="AJ53" s="5" t="n">
        <f aca="false">[1]NOx!AI53*[2]NOx!AI53</f>
        <v>334.255392</v>
      </c>
      <c r="AK53" s="5" t="n">
        <f aca="false">[1]NOx!AJ53*[2]NOx!AJ53</f>
        <v>111.375721</v>
      </c>
      <c r="AL53" s="5" t="n">
        <f aca="false">[1]NOx!AK53*[2]NOx!AK53</f>
        <v>172.482419</v>
      </c>
      <c r="AM53" s="5" t="n">
        <f aca="false">[1]NOx!AL53*[2]NOx!AL53</f>
        <v>101.509708</v>
      </c>
      <c r="AN53" s="5" t="n">
        <f aca="false">[1]NOx!AM53*[2]NOx!AM53</f>
        <v>109.669032</v>
      </c>
      <c r="AO53" s="5" t="n">
        <f aca="false">[1]NOx!AN53*[2]NOx!AN53</f>
        <v>109.42262</v>
      </c>
    </row>
    <row r="54" customFormat="false" ht="15.6" hidden="false" customHeight="false" outlineLevel="0" collapsed="false">
      <c r="A54" s="4" t="s">
        <v>56</v>
      </c>
      <c r="B54" s="4" t="s">
        <v>3</v>
      </c>
      <c r="C54" s="5" t="n">
        <f aca="false">[1]NOx!B54*[2]NOx!B54</f>
        <v>10.6341859</v>
      </c>
      <c r="D54" s="5" t="n">
        <f aca="false">[1]NOx!C54*[2]NOx!C54</f>
        <v>10.7664269</v>
      </c>
      <c r="E54" s="5" t="n">
        <f aca="false">[1]NOx!D54*[2]NOx!D54</f>
        <v>9.915102</v>
      </c>
      <c r="F54" s="5" t="n">
        <f aca="false">[1]NOx!E54*[2]NOx!E54</f>
        <v>9.806444</v>
      </c>
      <c r="G54" s="5" t="n">
        <f aca="false">[1]NOx!F54*[2]NOx!F54</f>
        <v>10.037156</v>
      </c>
      <c r="H54" s="5" t="n">
        <f aca="false">[1]NOx!G54*[2]NOx!G54</f>
        <v>10.265299</v>
      </c>
      <c r="I54" s="5" t="n">
        <f aca="false">[1]NOx!H54*[2]NOx!H54</f>
        <v>11.235075</v>
      </c>
      <c r="J54" s="5" t="n">
        <f aca="false">[1]NOx!I54*[2]NOx!I54</f>
        <v>12.0778109</v>
      </c>
      <c r="K54" s="5" t="n">
        <f aca="false">[1]NOx!J54*[2]NOx!J54</f>
        <v>12.6907249</v>
      </c>
      <c r="L54" s="5" t="n">
        <f aca="false">[1]NOx!K54*[2]NOx!K54</f>
        <v>13.7549219</v>
      </c>
      <c r="M54" s="5" t="n">
        <f aca="false">[1]NOx!L54*[2]NOx!L54</f>
        <v>13.7808029</v>
      </c>
      <c r="N54" s="5" t="n">
        <f aca="false">[1]NOx!M54*[2]NOx!M54</f>
        <v>13.563666</v>
      </c>
      <c r="O54" s="5" t="n">
        <f aca="false">[1]NOx!N54*[2]NOx!N54</f>
        <v>14.600662</v>
      </c>
      <c r="P54" s="5" t="n">
        <f aca="false">[1]NOx!O54*[2]NOx!O54</f>
        <v>15.565842</v>
      </c>
      <c r="Q54" s="5" t="n">
        <f aca="false">[1]NOx!P54*[2]NOx!P54</f>
        <v>15.82707</v>
      </c>
      <c r="R54" s="5" t="n">
        <f aca="false">[1]NOx!Q54*[2]NOx!Q54</f>
        <v>15.781983</v>
      </c>
      <c r="S54" s="5" t="n">
        <f aca="false">[1]NOx!R54*[2]NOx!R54</f>
        <v>15.002188</v>
      </c>
      <c r="T54" s="5" t="n">
        <f aca="false">[1]NOx!S54*[2]NOx!S54</f>
        <v>14.88827</v>
      </c>
      <c r="U54" s="5" t="n">
        <f aca="false">[1]NOx!T54*[2]NOx!T54</f>
        <v>17.343878</v>
      </c>
      <c r="V54" s="5" t="n">
        <f aca="false">[1]NOx!U54*[2]NOx!U54</f>
        <v>17.954897</v>
      </c>
      <c r="W54" s="5" t="n">
        <f aca="false">[1]NOx!V54*[2]NOx!V54</f>
        <v>17.232679</v>
      </c>
      <c r="X54" s="5" t="n">
        <f aca="false">[1]NOx!W54*[2]NOx!W54</f>
        <v>16.454294</v>
      </c>
      <c r="Y54" s="5" t="n">
        <f aca="false">[1]NOx!X54*[2]NOx!X54</f>
        <v>15.195678</v>
      </c>
      <c r="Z54" s="5" t="n">
        <f aca="false">[1]NOx!Y54*[2]NOx!Y54</f>
        <v>12.576518</v>
      </c>
      <c r="AA54" s="5" t="n">
        <f aca="false">[1]NOx!Z54*[2]NOx!Z54</f>
        <v>8.014914</v>
      </c>
      <c r="AB54" s="5" t="n">
        <f aca="false">[1]NOx!AA54*[2]NOx!AA54</f>
        <v>16.235808</v>
      </c>
      <c r="AC54" s="5" t="n">
        <f aca="false">[1]NOx!AB54*[2]NOx!AB54</f>
        <v>19.503489</v>
      </c>
      <c r="AD54" s="5" t="n">
        <f aca="false">[1]NOx!AC54*[2]NOx!AC54</f>
        <v>23.233296</v>
      </c>
      <c r="AE54" s="5" t="n">
        <f aca="false">[1]NOx!AD54*[2]NOx!AD54</f>
        <v>21.491862</v>
      </c>
      <c r="AF54" s="5" t="n">
        <f aca="false">[1]NOx!AE54*[2]NOx!AE54</f>
        <v>20.664436</v>
      </c>
      <c r="AG54" s="5" t="n">
        <f aca="false">[1]NOx!AF54*[2]NOx!AF54</f>
        <v>21.254677</v>
      </c>
      <c r="AH54" s="5" t="n">
        <f aca="false">[1]NOx!AG54*[2]NOx!AG54</f>
        <v>21.994633</v>
      </c>
      <c r="AI54" s="5" t="n">
        <f aca="false">[1]NOx!AH54*[2]NOx!AH54</f>
        <v>24.596238</v>
      </c>
      <c r="AJ54" s="5" t="n">
        <f aca="false">[1]NOx!AI54*[2]NOx!AI54</f>
        <v>22.9851535</v>
      </c>
      <c r="AK54" s="5" t="n">
        <f aca="false">[1]NOx!AJ54*[2]NOx!AJ54</f>
        <v>25.8575805</v>
      </c>
      <c r="AL54" s="5" t="n">
        <f aca="false">[1]NOx!AK54*[2]NOx!AK54</f>
        <v>27.167526</v>
      </c>
      <c r="AM54" s="5" t="n">
        <f aca="false">[1]NOx!AL54*[2]NOx!AL54</f>
        <v>28.288377</v>
      </c>
      <c r="AN54" s="5" t="n">
        <f aca="false">[1]NOx!AM54*[2]NOx!AM54</f>
        <v>32.132257</v>
      </c>
      <c r="AO54" s="5" t="n">
        <f aca="false">[1]NOx!AN54*[2]NOx!AN54</f>
        <v>28.941227</v>
      </c>
    </row>
    <row r="55" customFormat="false" ht="15.6" hidden="false" customHeight="false" outlineLevel="0" collapsed="false">
      <c r="A55" s="4" t="s">
        <v>57</v>
      </c>
      <c r="B55" s="4" t="s">
        <v>3</v>
      </c>
      <c r="C55" s="5" t="n">
        <f aca="false">[1]NOx!B55*[2]NOx!B55</f>
        <v>17.834863</v>
      </c>
      <c r="D55" s="5" t="n">
        <f aca="false">[1]NOx!C55*[2]NOx!C55</f>
        <v>20.260619</v>
      </c>
      <c r="E55" s="5" t="n">
        <f aca="false">[1]NOx!D55*[2]NOx!D55</f>
        <v>20.607289</v>
      </c>
      <c r="F55" s="5" t="n">
        <f aca="false">[1]NOx!E55*[2]NOx!E55</f>
        <v>22.250194</v>
      </c>
      <c r="G55" s="5" t="n">
        <f aca="false">[1]NOx!F55*[2]NOx!F55</f>
        <v>24.311221</v>
      </c>
      <c r="H55" s="5" t="n">
        <f aca="false">[1]NOx!G55*[2]NOx!G55</f>
        <v>25.187142</v>
      </c>
      <c r="I55" s="5" t="n">
        <f aca="false">[1]NOx!H55*[2]NOx!H55</f>
        <v>23.73407</v>
      </c>
      <c r="J55" s="5" t="n">
        <f aca="false">[1]NOx!I55*[2]NOx!I55</f>
        <v>28.107558</v>
      </c>
      <c r="K55" s="5" t="n">
        <f aca="false">[1]NOx!J55*[2]NOx!J55</f>
        <v>27.163144</v>
      </c>
      <c r="L55" s="5" t="n">
        <f aca="false">[1]NOx!K55*[2]NOx!K55</f>
        <v>34.97031</v>
      </c>
      <c r="M55" s="5" t="n">
        <f aca="false">[1]NOx!L55*[2]NOx!L55</f>
        <v>31.695403</v>
      </c>
      <c r="N55" s="5" t="n">
        <f aca="false">[1]NOx!M55*[2]NOx!M55</f>
        <v>27.658646</v>
      </c>
      <c r="O55" s="5" t="n">
        <f aca="false">[1]NOx!N55*[2]NOx!N55</f>
        <v>40.2508989</v>
      </c>
      <c r="P55" s="5" t="n">
        <f aca="false">[1]NOx!O55*[2]NOx!O55</f>
        <v>31.923749</v>
      </c>
      <c r="Q55" s="5" t="n">
        <f aca="false">[1]NOx!P55*[2]NOx!P55</f>
        <v>34.94117</v>
      </c>
      <c r="R55" s="5" t="n">
        <f aca="false">[1]NOx!Q55*[2]NOx!Q55</f>
        <v>32.536049</v>
      </c>
      <c r="S55" s="5" t="n">
        <f aca="false">[1]NOx!R55*[2]NOx!R55</f>
        <v>35.263383</v>
      </c>
      <c r="T55" s="5" t="n">
        <f aca="false">[1]NOx!S55*[2]NOx!S55</f>
        <v>37.641808</v>
      </c>
      <c r="U55" s="5" t="n">
        <f aca="false">[1]NOx!T55*[2]NOx!T55</f>
        <v>40.301272</v>
      </c>
      <c r="V55" s="5" t="n">
        <f aca="false">[1]NOx!U55*[2]NOx!U55</f>
        <v>37.0797794</v>
      </c>
      <c r="W55" s="5" t="n">
        <f aca="false">[1]NOx!V55*[2]NOx!V55</f>
        <v>36.0853218</v>
      </c>
      <c r="X55" s="5" t="n">
        <f aca="false">[1]NOx!W55*[2]NOx!W55</f>
        <v>43.1999304</v>
      </c>
      <c r="Y55" s="5" t="n">
        <f aca="false">[1]NOx!X55*[2]NOx!X55</f>
        <v>39.4510868</v>
      </c>
      <c r="Z55" s="5" t="n">
        <f aca="false">[1]NOx!Y55*[2]NOx!Y55</f>
        <v>47.7001639</v>
      </c>
      <c r="AA55" s="5" t="n">
        <f aca="false">[1]NOx!Z55*[2]NOx!Z55</f>
        <v>51.3822209</v>
      </c>
      <c r="AB55" s="5" t="n">
        <f aca="false">[1]NOx!AA55*[2]NOx!AA55</f>
        <v>68.9533379</v>
      </c>
      <c r="AC55" s="5" t="n">
        <f aca="false">[1]NOx!AB55*[2]NOx!AB55</f>
        <v>65.1954469</v>
      </c>
      <c r="AD55" s="5" t="n">
        <f aca="false">[1]NOx!AC55*[2]NOx!AC55</f>
        <v>62.9459349</v>
      </c>
      <c r="AE55" s="5" t="n">
        <f aca="false">[1]NOx!AD55*[2]NOx!AD55</f>
        <v>87.6620298</v>
      </c>
      <c r="AF55" s="5" t="n">
        <f aca="false">[1]NOx!AE55*[2]NOx!AE55</f>
        <v>61.130205</v>
      </c>
      <c r="AG55" s="5" t="n">
        <f aca="false">[1]NOx!AF55*[2]NOx!AF55</f>
        <v>69.474148</v>
      </c>
      <c r="AH55" s="5" t="n">
        <f aca="false">[1]NOx!AG55*[2]NOx!AG55</f>
        <v>75.582742</v>
      </c>
      <c r="AI55" s="5" t="n">
        <f aca="false">[1]NOx!AH55*[2]NOx!AH55</f>
        <v>72.549977</v>
      </c>
      <c r="AJ55" s="5" t="n">
        <f aca="false">[1]NOx!AI55*[2]NOx!AI55</f>
        <v>87.28365</v>
      </c>
      <c r="AK55" s="5" t="n">
        <f aca="false">[1]NOx!AJ55*[2]NOx!AJ55</f>
        <v>95.7072294</v>
      </c>
      <c r="AL55" s="5" t="n">
        <f aca="false">[1]NOx!AK55*[2]NOx!AK55</f>
        <v>106.158722</v>
      </c>
      <c r="AM55" s="5" t="n">
        <f aca="false">[1]NOx!AL55*[2]NOx!AL55</f>
        <v>81.2888545</v>
      </c>
      <c r="AN55" s="5" t="n">
        <f aca="false">[1]NOx!AM55*[2]NOx!AM55</f>
        <v>122.504444</v>
      </c>
      <c r="AO55" s="5" t="n">
        <f aca="false">[1]NOx!AN55*[2]NOx!AN55</f>
        <v>126.104381</v>
      </c>
    </row>
    <row r="56" customFormat="false" ht="15.6" hidden="false" customHeight="false" outlineLevel="0" collapsed="false">
      <c r="A56" s="4" t="s">
        <v>58</v>
      </c>
      <c r="B56" s="4" t="s">
        <v>3</v>
      </c>
      <c r="C56" s="5" t="n">
        <f aca="false">[1]NOx!B56*[2]NOx!B56</f>
        <v>48.116296</v>
      </c>
      <c r="D56" s="5" t="n">
        <f aca="false">[1]NOx!C56*[2]NOx!C56</f>
        <v>48.0860334</v>
      </c>
      <c r="E56" s="5" t="n">
        <f aca="false">[1]NOx!D56*[2]NOx!D56</f>
        <v>54.0655982</v>
      </c>
      <c r="F56" s="5" t="n">
        <f aca="false">[1]NOx!E56*[2]NOx!E56</f>
        <v>56.1955417</v>
      </c>
      <c r="G56" s="5" t="n">
        <f aca="false">[1]NOx!F56*[2]NOx!F56</f>
        <v>56.1681952</v>
      </c>
      <c r="H56" s="5" t="n">
        <f aca="false">[1]NOx!G56*[2]NOx!G56</f>
        <v>57.679416</v>
      </c>
      <c r="I56" s="5" t="n">
        <f aca="false">[1]NOx!H56*[2]NOx!H56</f>
        <v>65.4470331</v>
      </c>
      <c r="J56" s="5" t="n">
        <f aca="false">[1]NOx!I56*[2]NOx!I56</f>
        <v>71.3947317</v>
      </c>
      <c r="K56" s="5" t="n">
        <f aca="false">[1]NOx!J56*[2]NOx!J56</f>
        <v>78.1646721</v>
      </c>
      <c r="L56" s="5" t="n">
        <f aca="false">[1]NOx!K56*[2]NOx!K56</f>
        <v>73.7584579</v>
      </c>
      <c r="M56" s="5" t="n">
        <f aca="false">[1]NOx!L56*[2]NOx!L56</f>
        <v>73.5723037</v>
      </c>
      <c r="N56" s="5" t="n">
        <f aca="false">[1]NOx!M56*[2]NOx!M56</f>
        <v>81.1910456</v>
      </c>
      <c r="O56" s="5" t="n">
        <f aca="false">[1]NOx!N56*[2]NOx!N56</f>
        <v>87.8688477</v>
      </c>
      <c r="P56" s="5" t="n">
        <f aca="false">[1]NOx!O56*[2]NOx!O56</f>
        <v>98.1015818</v>
      </c>
      <c r="Q56" s="5" t="n">
        <f aca="false">[1]NOx!P56*[2]NOx!P56</f>
        <v>103.0254319</v>
      </c>
      <c r="R56" s="5" t="n">
        <f aca="false">[1]NOx!Q56*[2]NOx!Q56</f>
        <v>105.125023</v>
      </c>
      <c r="S56" s="5" t="n">
        <f aca="false">[1]NOx!R56*[2]NOx!R56</f>
        <v>122.4458935</v>
      </c>
      <c r="T56" s="5" t="n">
        <f aca="false">[1]NOx!S56*[2]NOx!S56</f>
        <v>122.4239232</v>
      </c>
      <c r="U56" s="5" t="n">
        <f aca="false">[1]NOx!T56*[2]NOx!T56</f>
        <v>148.9684588</v>
      </c>
      <c r="V56" s="5" t="n">
        <f aca="false">[1]NOx!U56*[2]NOx!U56</f>
        <v>153.2208885</v>
      </c>
      <c r="W56" s="5" t="n">
        <f aca="false">[1]NOx!V56*[2]NOx!V56</f>
        <v>161.0164572</v>
      </c>
      <c r="X56" s="5" t="n">
        <f aca="false">[1]NOx!W56*[2]NOx!W56</f>
        <v>181.4357619</v>
      </c>
      <c r="Y56" s="5" t="n">
        <f aca="false">[1]NOx!X56*[2]NOx!X56</f>
        <v>203.5423739</v>
      </c>
      <c r="Z56" s="5" t="n">
        <f aca="false">[1]NOx!Y56*[2]NOx!Y56</f>
        <v>220.5767491</v>
      </c>
      <c r="AA56" s="5" t="n">
        <f aca="false">[1]NOx!Z56*[2]NOx!Z56</f>
        <v>202.2413914</v>
      </c>
      <c r="AB56" s="5" t="n">
        <f aca="false">[1]NOx!AA56*[2]NOx!AA56</f>
        <v>196.4588525</v>
      </c>
      <c r="AC56" s="5" t="n">
        <f aca="false">[1]NOx!AB56*[2]NOx!AB56</f>
        <v>184.1511334</v>
      </c>
      <c r="AD56" s="5" t="n">
        <f aca="false">[1]NOx!AC56*[2]NOx!AC56</f>
        <v>170.150887</v>
      </c>
      <c r="AE56" s="5" t="n">
        <f aca="false">[1]NOx!AD56*[2]NOx!AD56</f>
        <v>236.0656142</v>
      </c>
      <c r="AF56" s="5" t="n">
        <f aca="false">[1]NOx!AE56*[2]NOx!AE56</f>
        <v>270.2515735</v>
      </c>
      <c r="AG56" s="5" t="n">
        <f aca="false">[1]NOx!AF56*[2]NOx!AF56</f>
        <v>223.7228289</v>
      </c>
      <c r="AH56" s="5" t="n">
        <f aca="false">[1]NOx!AG56*[2]NOx!AG56</f>
        <v>211.125558</v>
      </c>
      <c r="AI56" s="5" t="n">
        <f aca="false">[1]NOx!AH56*[2]NOx!AH56</f>
        <v>187.9108403</v>
      </c>
      <c r="AJ56" s="5" t="n">
        <f aca="false">[1]NOx!AI56*[2]NOx!AI56</f>
        <v>195.3167897</v>
      </c>
      <c r="AK56" s="5" t="n">
        <f aca="false">[1]NOx!AJ56*[2]NOx!AJ56</f>
        <v>166.4713651</v>
      </c>
      <c r="AL56" s="5" t="n">
        <f aca="false">[1]NOx!AK56*[2]NOx!AK56</f>
        <v>166.6233583</v>
      </c>
      <c r="AM56" s="5" t="n">
        <f aca="false">[1]NOx!AL56*[2]NOx!AL56</f>
        <v>163.096409</v>
      </c>
      <c r="AN56" s="5" t="n">
        <f aca="false">[1]NOx!AM56*[2]NOx!AM56</f>
        <v>167.9211628</v>
      </c>
      <c r="AO56" s="5" t="n">
        <f aca="false">[1]NOx!AN56*[2]NOx!AN56</f>
        <v>175.3047665</v>
      </c>
    </row>
    <row r="57" customFormat="false" ht="15.6" hidden="false" customHeight="false" outlineLevel="0" collapsed="false">
      <c r="A57" s="4" t="s">
        <v>59</v>
      </c>
      <c r="B57" s="4" t="s">
        <v>3</v>
      </c>
      <c r="C57" s="5" t="n">
        <f aca="false">[1]NOx!B57*[2]NOx!B57</f>
        <v>234.1874362</v>
      </c>
      <c r="D57" s="5" t="n">
        <f aca="false">[1]NOx!C57*[2]NOx!C57</f>
        <v>239.9776196</v>
      </c>
      <c r="E57" s="5" t="n">
        <f aca="false">[1]NOx!D57*[2]NOx!D57</f>
        <v>231.7798876</v>
      </c>
      <c r="F57" s="5" t="n">
        <f aca="false">[1]NOx!E57*[2]NOx!E57</f>
        <v>243.1349395</v>
      </c>
      <c r="G57" s="5" t="n">
        <f aca="false">[1]NOx!F57*[2]NOx!F57</f>
        <v>251.6215</v>
      </c>
      <c r="H57" s="5" t="n">
        <f aca="false">[1]NOx!G57*[2]NOx!G57</f>
        <v>259.1898908</v>
      </c>
      <c r="I57" s="5" t="n">
        <f aca="false">[1]NOx!H57*[2]NOx!H57</f>
        <v>259.075168</v>
      </c>
      <c r="J57" s="5" t="n">
        <f aca="false">[1]NOx!I57*[2]NOx!I57</f>
        <v>274.6882123</v>
      </c>
      <c r="K57" s="5" t="n">
        <f aca="false">[1]NOx!J57*[2]NOx!J57</f>
        <v>299.0901267</v>
      </c>
      <c r="L57" s="5" t="n">
        <f aca="false">[1]NOx!K57*[2]NOx!K57</f>
        <v>285.3112885</v>
      </c>
      <c r="M57" s="5" t="n">
        <f aca="false">[1]NOx!L57*[2]NOx!L57</f>
        <v>277.0796845</v>
      </c>
      <c r="N57" s="5" t="n">
        <f aca="false">[1]NOx!M57*[2]NOx!M57</f>
        <v>269.5790537</v>
      </c>
      <c r="O57" s="5" t="n">
        <f aca="false">[1]NOx!N57*[2]NOx!N57</f>
        <v>265.0474704</v>
      </c>
      <c r="P57" s="5" t="n">
        <f aca="false">[1]NOx!O57*[2]NOx!O57</f>
        <v>251.1913737</v>
      </c>
      <c r="Q57" s="5" t="n">
        <f aca="false">[1]NOx!P57*[2]NOx!P57</f>
        <v>254.9817278</v>
      </c>
      <c r="R57" s="5" t="n">
        <f aca="false">[1]NOx!Q57*[2]NOx!Q57</f>
        <v>250.3353283</v>
      </c>
      <c r="S57" s="5" t="n">
        <f aca="false">[1]NOx!R57*[2]NOx!R57</f>
        <v>248.1262826</v>
      </c>
      <c r="T57" s="5" t="n">
        <f aca="false">[1]NOx!S57*[2]NOx!S57</f>
        <v>250.5245381</v>
      </c>
      <c r="U57" s="5" t="n">
        <f aca="false">[1]NOx!T57*[2]NOx!T57</f>
        <v>243.036124</v>
      </c>
      <c r="V57" s="5" t="n">
        <f aca="false">[1]NOx!U57*[2]NOx!U57</f>
        <v>240.2760042</v>
      </c>
      <c r="W57" s="5" t="n">
        <f aca="false">[1]NOx!V57*[2]NOx!V57</f>
        <v>222.4057635</v>
      </c>
      <c r="X57" s="5" t="n">
        <f aca="false">[1]NOx!W57*[2]NOx!W57</f>
        <v>210.2356762</v>
      </c>
      <c r="Y57" s="5" t="n">
        <f aca="false">[1]NOx!X57*[2]NOx!X57</f>
        <v>190.2135651</v>
      </c>
      <c r="Z57" s="5" t="n">
        <f aca="false">[1]NOx!Y57*[2]NOx!Y57</f>
        <v>188.5861048</v>
      </c>
      <c r="AA57" s="5" t="n">
        <f aca="false">[1]NOx!Z57*[2]NOx!Z57</f>
        <v>187.3709609</v>
      </c>
      <c r="AB57" s="5" t="n">
        <f aca="false">[1]NOx!AA57*[2]NOx!AA57</f>
        <v>183.1946315</v>
      </c>
      <c r="AC57" s="5" t="n">
        <f aca="false">[1]NOx!AB57*[2]NOx!AB57</f>
        <v>180.5581371</v>
      </c>
      <c r="AD57" s="5" t="n">
        <f aca="false">[1]NOx!AC57*[2]NOx!AC57</f>
        <v>178.5165654</v>
      </c>
      <c r="AE57" s="5" t="n">
        <f aca="false">[1]NOx!AD57*[2]NOx!AD57</f>
        <v>179.235385</v>
      </c>
      <c r="AF57" s="5" t="n">
        <f aca="false">[1]NOx!AE57*[2]NOx!AE57</f>
        <v>180.4626619</v>
      </c>
      <c r="AG57" s="5" t="n">
        <f aca="false">[1]NOx!AF57*[2]NOx!AF57</f>
        <v>161.8226478</v>
      </c>
      <c r="AH57" s="5" t="n">
        <f aca="false">[1]NOx!AG57*[2]NOx!AG57</f>
        <v>166.2432104</v>
      </c>
      <c r="AI57" s="5" t="n">
        <f aca="false">[1]NOx!AH57*[2]NOx!AH57</f>
        <v>163.276753</v>
      </c>
      <c r="AJ57" s="5" t="n">
        <f aca="false">[1]NOx!AI57*[2]NOx!AI57</f>
        <v>168.7422533</v>
      </c>
      <c r="AK57" s="5" t="n">
        <f aca="false">[1]NOx!AJ57*[2]NOx!AJ57</f>
        <v>168.6028876</v>
      </c>
      <c r="AL57" s="5" t="n">
        <f aca="false">[1]NOx!AK57*[2]NOx!AK57</f>
        <v>168.3607445</v>
      </c>
      <c r="AM57" s="5" t="n">
        <f aca="false">[1]NOx!AL57*[2]NOx!AL57</f>
        <v>166.44884305</v>
      </c>
      <c r="AN57" s="5" t="n">
        <f aca="false">[1]NOx!AM57*[2]NOx!AM57</f>
        <v>161.33025205</v>
      </c>
      <c r="AO57" s="5" t="n">
        <f aca="false">[1]NOx!AN57*[2]NOx!AN57</f>
        <v>157.25636732</v>
      </c>
    </row>
    <row r="58" customFormat="false" ht="15.6" hidden="false" customHeight="false" outlineLevel="0" collapsed="false">
      <c r="A58" s="4" t="s">
        <v>60</v>
      </c>
      <c r="B58" s="4" t="s">
        <v>3</v>
      </c>
      <c r="C58" s="5" t="n">
        <f aca="false">[1]NOx!B58*[2]NOx!B58</f>
        <v>5.755865617</v>
      </c>
      <c r="D58" s="5" t="n">
        <f aca="false">[1]NOx!C58*[2]NOx!C58</f>
        <v>6.201347002</v>
      </c>
      <c r="E58" s="5" t="n">
        <f aca="false">[1]NOx!D58*[2]NOx!D58</f>
        <v>6.60752668</v>
      </c>
      <c r="F58" s="5" t="n">
        <f aca="false">[1]NOx!E58*[2]NOx!E58</f>
        <v>7.805757492</v>
      </c>
      <c r="G58" s="5" t="n">
        <f aca="false">[1]NOx!F58*[2]NOx!F58</f>
        <v>7.5128183</v>
      </c>
      <c r="H58" s="5" t="n">
        <f aca="false">[1]NOx!G58*[2]NOx!G58</f>
        <v>7.819094308</v>
      </c>
      <c r="I58" s="5" t="n">
        <f aca="false">[1]NOx!H58*[2]NOx!H58</f>
        <v>7.54373153</v>
      </c>
      <c r="J58" s="5" t="n">
        <f aca="false">[1]NOx!I58*[2]NOx!I58</f>
        <v>7.649120251</v>
      </c>
      <c r="K58" s="5" t="n">
        <f aca="false">[1]NOx!J58*[2]NOx!J58</f>
        <v>8.657158963</v>
      </c>
      <c r="L58" s="5" t="n">
        <f aca="false">[1]NOx!K58*[2]NOx!K58</f>
        <v>8.928616258</v>
      </c>
      <c r="M58" s="5" t="n">
        <f aca="false">[1]NOx!L58*[2]NOx!L58</f>
        <v>8.67888212</v>
      </c>
      <c r="N58" s="5" t="n">
        <f aca="false">[1]NOx!M58*[2]NOx!M58</f>
        <v>10.863808503</v>
      </c>
      <c r="O58" s="5" t="n">
        <f aca="false">[1]NOx!N58*[2]NOx!N58</f>
        <v>8.667595069</v>
      </c>
      <c r="P58" s="5" t="n">
        <f aca="false">[1]NOx!O58*[2]NOx!O58</f>
        <v>8.717114053</v>
      </c>
      <c r="Q58" s="5" t="n">
        <f aca="false">[1]NOx!P58*[2]NOx!P58</f>
        <v>9.826874194</v>
      </c>
      <c r="R58" s="5" t="n">
        <f aca="false">[1]NOx!Q58*[2]NOx!Q58</f>
        <v>9.402561906</v>
      </c>
      <c r="S58" s="5" t="n">
        <f aca="false">[1]NOx!R58*[2]NOx!R58</f>
        <v>9.774569028</v>
      </c>
      <c r="T58" s="5" t="n">
        <f aca="false">[1]NOx!S58*[2]NOx!S58</f>
        <v>9.686290373</v>
      </c>
      <c r="U58" s="5" t="n">
        <f aca="false">[1]NOx!T58*[2]NOx!T58</f>
        <v>10.332410814</v>
      </c>
      <c r="V58" s="5" t="n">
        <f aca="false">[1]NOx!U58*[2]NOx!U58</f>
        <v>10.306887838</v>
      </c>
      <c r="W58" s="5" t="n">
        <f aca="false">[1]NOx!V58*[2]NOx!V58</f>
        <v>10.375352499</v>
      </c>
      <c r="X58" s="5" t="n">
        <f aca="false">[1]NOx!W58*[2]NOx!W58</f>
        <v>9.964074223</v>
      </c>
      <c r="Y58" s="5" t="n">
        <f aca="false">[1]NOx!X58*[2]NOx!X58</f>
        <v>9.77662612</v>
      </c>
      <c r="Z58" s="5" t="n">
        <f aca="false">[1]NOx!Y58*[2]NOx!Y58</f>
        <v>9.651029646</v>
      </c>
      <c r="AA58" s="5" t="n">
        <f aca="false">[1]NOx!Z58*[2]NOx!Z58</f>
        <v>10.236212908</v>
      </c>
      <c r="AB58" s="5" t="n">
        <f aca="false">[1]NOx!AA58*[2]NOx!AA58</f>
        <v>8.7053806126</v>
      </c>
      <c r="AC58" s="5" t="n">
        <f aca="false">[1]NOx!AB58*[2]NOx!AB58</f>
        <v>9.595637193</v>
      </c>
      <c r="AD58" s="5" t="n">
        <f aca="false">[1]NOx!AC58*[2]NOx!AC58</f>
        <v>8.2166592464</v>
      </c>
      <c r="AE58" s="5" t="n">
        <f aca="false">[1]NOx!AD58*[2]NOx!AD58</f>
        <v>8.046406299</v>
      </c>
      <c r="AF58" s="5" t="n">
        <f aca="false">[1]NOx!AE58*[2]NOx!AE58</f>
        <v>7.7844106442</v>
      </c>
      <c r="AG58" s="5" t="n">
        <f aca="false">[1]NOx!AF58*[2]NOx!AF58</f>
        <v>7.3638316825</v>
      </c>
      <c r="AH58" s="5" t="n">
        <f aca="false">[1]NOx!AG58*[2]NOx!AG58</f>
        <v>7.004095042</v>
      </c>
      <c r="AI58" s="5" t="n">
        <f aca="false">[1]NOx!AH58*[2]NOx!AH58</f>
        <v>6.5086840939</v>
      </c>
      <c r="AJ58" s="5" t="n">
        <f aca="false">[1]NOx!AI58*[2]NOx!AI58</f>
        <v>6.0032710229</v>
      </c>
      <c r="AK58" s="5" t="n">
        <f aca="false">[1]NOx!AJ58*[2]NOx!AJ58</f>
        <v>5.7033984808</v>
      </c>
      <c r="AL58" s="5" t="n">
        <f aca="false">[1]NOx!AK58*[2]NOx!AK58</f>
        <v>5.0787716468</v>
      </c>
      <c r="AM58" s="5" t="n">
        <f aca="false">[1]NOx!AL58*[2]NOx!AL58</f>
        <v>6.2002742016</v>
      </c>
      <c r="AN58" s="5" t="n">
        <f aca="false">[1]NOx!AM58*[2]NOx!AM58</f>
        <v>6.4937478137</v>
      </c>
      <c r="AO58" s="5" t="n">
        <f aca="false">[1]NOx!AN58*[2]NOx!AN58</f>
        <v>6.3078141137</v>
      </c>
    </row>
    <row r="59" customFormat="false" ht="15.6" hidden="false" customHeight="false" outlineLevel="0" collapsed="false">
      <c r="A59" s="4" t="s">
        <v>61</v>
      </c>
      <c r="B59" s="4" t="s">
        <v>3</v>
      </c>
      <c r="C59" s="5" t="n">
        <f aca="false">[1]NOx!B59*[2]NOx!B59</f>
        <v>1924.008985</v>
      </c>
      <c r="D59" s="5" t="n">
        <f aca="false">[1]NOx!C59*[2]NOx!C59</f>
        <v>1927.165343</v>
      </c>
      <c r="E59" s="5" t="n">
        <f aca="false">[1]NOx!D59*[2]NOx!D59</f>
        <v>1917.235445</v>
      </c>
      <c r="F59" s="5" t="n">
        <f aca="false">[1]NOx!E59*[2]NOx!E59</f>
        <v>1894.655064</v>
      </c>
      <c r="G59" s="5" t="n">
        <f aca="false">[1]NOx!F59*[2]NOx!F59</f>
        <v>2001.839991</v>
      </c>
      <c r="H59" s="5" t="n">
        <f aca="false">[1]NOx!G59*[2]NOx!G59</f>
        <v>2101.202408</v>
      </c>
      <c r="I59" s="5" t="n">
        <f aca="false">[1]NOx!H59*[2]NOx!H59</f>
        <v>2116.449256</v>
      </c>
      <c r="J59" s="5" t="n">
        <f aca="false">[1]NOx!I59*[2]NOx!I59</f>
        <v>2168.544389</v>
      </c>
      <c r="K59" s="5" t="n">
        <f aca="false">[1]NOx!J59*[2]NOx!J59</f>
        <v>2134.664644</v>
      </c>
      <c r="L59" s="5" t="n">
        <f aca="false">[1]NOx!K59*[2]NOx!K59</f>
        <v>2203.447382</v>
      </c>
      <c r="M59" s="5" t="n">
        <f aca="false">[1]NOx!L59*[2]NOx!L59</f>
        <v>2329.270345</v>
      </c>
      <c r="N59" s="5" t="n">
        <f aca="false">[1]NOx!M59*[2]NOx!M59</f>
        <v>2428.930052</v>
      </c>
      <c r="O59" s="5" t="n">
        <f aca="false">[1]NOx!N59*[2]NOx!N59</f>
        <v>2538.322133</v>
      </c>
      <c r="P59" s="5" t="n">
        <f aca="false">[1]NOx!O59*[2]NOx!O59</f>
        <v>2691.039611</v>
      </c>
      <c r="Q59" s="5" t="n">
        <f aca="false">[1]NOx!P59*[2]NOx!P59</f>
        <v>2802.699522</v>
      </c>
      <c r="R59" s="5" t="n">
        <f aca="false">[1]NOx!Q59*[2]NOx!Q59</f>
        <v>2910.541082</v>
      </c>
      <c r="S59" s="5" t="n">
        <f aca="false">[1]NOx!R59*[2]NOx!R59</f>
        <v>3056.187461</v>
      </c>
      <c r="T59" s="5" t="n">
        <f aca="false">[1]NOx!S59*[2]NOx!S59</f>
        <v>3033.885114</v>
      </c>
      <c r="U59" s="5" t="n">
        <f aca="false">[1]NOx!T59*[2]NOx!T59</f>
        <v>3350.209901</v>
      </c>
      <c r="V59" s="5" t="n">
        <f aca="false">[1]NOx!U59*[2]NOx!U59</f>
        <v>3511.427565</v>
      </c>
      <c r="W59" s="5" t="n">
        <f aca="false">[1]NOx!V59*[2]NOx!V59</f>
        <v>3604.706818</v>
      </c>
      <c r="X59" s="5" t="n">
        <f aca="false">[1]NOx!W59*[2]NOx!W59</f>
        <v>3784.901866</v>
      </c>
      <c r="Y59" s="5" t="n">
        <f aca="false">[1]NOx!X59*[2]NOx!X59</f>
        <v>3962.509231</v>
      </c>
      <c r="Z59" s="5" t="n">
        <f aca="false">[1]NOx!Y59*[2]NOx!Y59</f>
        <v>4031.116131</v>
      </c>
      <c r="AA59" s="5" t="n">
        <f aca="false">[1]NOx!Z59*[2]NOx!Z59</f>
        <v>4374.915419</v>
      </c>
      <c r="AB59" s="5" t="n">
        <f aca="false">[1]NOx!AA59*[2]NOx!AA59</f>
        <v>4672.357916</v>
      </c>
      <c r="AC59" s="5" t="n">
        <f aca="false">[1]NOx!AB59*[2]NOx!AB59</f>
        <v>4633.329316</v>
      </c>
      <c r="AD59" s="5" t="n">
        <f aca="false">[1]NOx!AC59*[2]NOx!AC59</f>
        <v>4771.525618</v>
      </c>
      <c r="AE59" s="5" t="n">
        <f aca="false">[1]NOx!AD59*[2]NOx!AD59</f>
        <v>4853.142483</v>
      </c>
      <c r="AF59" s="5" t="n">
        <f aca="false">[1]NOx!AE59*[2]NOx!AE59</f>
        <v>5376.293972</v>
      </c>
      <c r="AG59" s="5" t="n">
        <f aca="false">[1]NOx!AF59*[2]NOx!AF59</f>
        <v>5278.75715</v>
      </c>
      <c r="AH59" s="5" t="n">
        <f aca="false">[1]NOx!AG59*[2]NOx!AG59</f>
        <v>5340.375617</v>
      </c>
      <c r="AI59" s="5" t="n">
        <f aca="false">[1]NOx!AH59*[2]NOx!AH59</f>
        <v>5587.206453</v>
      </c>
      <c r="AJ59" s="5" t="n">
        <f aca="false">[1]NOx!AI59*[2]NOx!AI59</f>
        <v>5736.23341</v>
      </c>
      <c r="AK59" s="5" t="n">
        <f aca="false">[1]NOx!AJ59*[2]NOx!AJ59</f>
        <v>6024.841398</v>
      </c>
      <c r="AL59" s="5" t="n">
        <f aca="false">[1]NOx!AK59*[2]NOx!AK59</f>
        <v>6131.385186</v>
      </c>
      <c r="AM59" s="5" t="n">
        <f aca="false">[1]NOx!AL59*[2]NOx!AL59</f>
        <v>6449.289574</v>
      </c>
      <c r="AN59" s="5" t="n">
        <f aca="false">[1]NOx!AM59*[2]NOx!AM59</f>
        <v>6814.73907</v>
      </c>
      <c r="AO59" s="5" t="n">
        <f aca="false">[1]NOx!AN59*[2]NOx!AN59</f>
        <v>7127.654122</v>
      </c>
    </row>
    <row r="60" customFormat="false" ht="15.6" hidden="false" customHeight="false" outlineLevel="0" collapsed="false">
      <c r="A60" s="4" t="s">
        <v>62</v>
      </c>
      <c r="B60" s="4" t="s">
        <v>3</v>
      </c>
      <c r="C60" s="5" t="n">
        <f aca="false">[1]NOx!B60*[2]NOx!B60</f>
        <v>501.511806</v>
      </c>
      <c r="D60" s="5" t="n">
        <f aca="false">[1]NOx!C60*[2]NOx!C60</f>
        <v>455.894262</v>
      </c>
      <c r="E60" s="5" t="n">
        <f aca="false">[1]NOx!D60*[2]NOx!D60</f>
        <v>898.626347</v>
      </c>
      <c r="F60" s="5" t="n">
        <f aca="false">[1]NOx!E60*[2]NOx!E60</f>
        <v>595.693771</v>
      </c>
      <c r="G60" s="5" t="n">
        <f aca="false">[1]NOx!F60*[2]NOx!F60</f>
        <v>503.871517</v>
      </c>
      <c r="H60" s="5" t="n">
        <f aca="false">[1]NOx!G60*[2]NOx!G60</f>
        <v>507.933951</v>
      </c>
      <c r="I60" s="5" t="n">
        <f aca="false">[1]NOx!H60*[2]NOx!H60</f>
        <v>648.035102</v>
      </c>
      <c r="J60" s="5" t="n">
        <f aca="false">[1]NOx!I60*[2]NOx!I60</f>
        <v>1045.685691</v>
      </c>
      <c r="K60" s="5" t="n">
        <f aca="false">[1]NOx!J60*[2]NOx!J60</f>
        <v>677.038785</v>
      </c>
      <c r="L60" s="5" t="n">
        <f aca="false">[1]NOx!K60*[2]NOx!K60</f>
        <v>902.516004</v>
      </c>
      <c r="M60" s="5" t="n">
        <f aca="false">[1]NOx!L60*[2]NOx!L60</f>
        <v>934.85158</v>
      </c>
      <c r="N60" s="5" t="n">
        <f aca="false">[1]NOx!M60*[2]NOx!M60</f>
        <v>872.008238</v>
      </c>
      <c r="O60" s="5" t="n">
        <f aca="false">[1]NOx!N60*[2]NOx!N60</f>
        <v>3010.112008</v>
      </c>
      <c r="P60" s="5" t="n">
        <f aca="false">[1]NOx!O60*[2]NOx!O60</f>
        <v>1378.826205</v>
      </c>
      <c r="Q60" s="5" t="n">
        <f aca="false">[1]NOx!P60*[2]NOx!P60</f>
        <v>885.221579</v>
      </c>
      <c r="R60" s="5" t="n">
        <f aca="false">[1]NOx!Q60*[2]NOx!Q60</f>
        <v>895.651178</v>
      </c>
      <c r="S60" s="5" t="n">
        <f aca="false">[1]NOx!R60*[2]NOx!R60</f>
        <v>1344.865043</v>
      </c>
      <c r="T60" s="5" t="n">
        <f aca="false">[1]NOx!S60*[2]NOx!S60</f>
        <v>2003.877023</v>
      </c>
      <c r="U60" s="5" t="n">
        <f aca="false">[1]NOx!T60*[2]NOx!T60</f>
        <v>941.779665</v>
      </c>
      <c r="V60" s="5" t="n">
        <f aca="false">[1]NOx!U60*[2]NOx!U60</f>
        <v>1037.55371</v>
      </c>
      <c r="W60" s="5" t="n">
        <f aca="false">[1]NOx!V60*[2]NOx!V60</f>
        <v>1382.85951</v>
      </c>
      <c r="X60" s="5" t="n">
        <f aca="false">[1]NOx!W60*[2]NOx!W60</f>
        <v>2466.89055</v>
      </c>
      <c r="Y60" s="5" t="n">
        <f aca="false">[1]NOx!X60*[2]NOx!X60</f>
        <v>2314.218137</v>
      </c>
      <c r="Z60" s="5" t="n">
        <f aca="false">[1]NOx!Y60*[2]NOx!Y60</f>
        <v>1593.790618</v>
      </c>
      <c r="AA60" s="5" t="n">
        <f aca="false">[1]NOx!Z60*[2]NOx!Z60</f>
        <v>2349.814275</v>
      </c>
      <c r="AB60" s="5" t="n">
        <f aca="false">[1]NOx!AA60*[2]NOx!AA60</f>
        <v>1479.579681</v>
      </c>
      <c r="AC60" s="5" t="n">
        <f aca="false">[1]NOx!AB60*[2]NOx!AB60</f>
        <v>1520.690227</v>
      </c>
      <c r="AD60" s="5" t="n">
        <f aca="false">[1]NOx!AC60*[2]NOx!AC60</f>
        <v>5514.762125</v>
      </c>
      <c r="AE60" s="5" t="n">
        <f aca="false">[1]NOx!AD60*[2]NOx!AD60</f>
        <v>2708.729915</v>
      </c>
      <c r="AF60" s="5" t="n">
        <f aca="false">[1]NOx!AE60*[2]NOx!AE60</f>
        <v>1762.4346</v>
      </c>
      <c r="AG60" s="5" t="n">
        <f aca="false">[1]NOx!AF60*[2]NOx!AF60</f>
        <v>1770.501945</v>
      </c>
      <c r="AH60" s="5" t="n">
        <f aca="false">[1]NOx!AG60*[2]NOx!AG60</f>
        <v>1772.68161</v>
      </c>
      <c r="AI60" s="5" t="n">
        <f aca="false">[1]NOx!AH60*[2]NOx!AH60</f>
        <v>2606.59567</v>
      </c>
      <c r="AJ60" s="5" t="n">
        <f aca="false">[1]NOx!AI60*[2]NOx!AI60</f>
        <v>2050.792865</v>
      </c>
      <c r="AK60" s="5" t="n">
        <f aca="false">[1]NOx!AJ60*[2]NOx!AJ60</f>
        <v>2532.989885</v>
      </c>
      <c r="AL60" s="5" t="n">
        <f aca="false">[1]NOx!AK60*[2]NOx!AK60</f>
        <v>3944.185715</v>
      </c>
      <c r="AM60" s="5" t="n">
        <f aca="false">[1]NOx!AL60*[2]NOx!AL60</f>
        <v>5351.734405</v>
      </c>
      <c r="AN60" s="5" t="n">
        <f aca="false">[1]NOx!AM60*[2]NOx!AM60</f>
        <v>2200.285839</v>
      </c>
      <c r="AO60" s="5" t="n">
        <f aca="false">[1]NOx!AN60*[2]NOx!AN60</f>
        <v>2162.177039</v>
      </c>
    </row>
    <row r="61" customFormat="false" ht="15.6" hidden="false" customHeight="false" outlineLevel="0" collapsed="false">
      <c r="A61" s="4" t="s">
        <v>63</v>
      </c>
      <c r="B61" s="4" t="s">
        <v>3</v>
      </c>
      <c r="C61" s="5" t="n">
        <f aca="false">[1]NOx!B61*[2]NOx!B61</f>
        <v>225.809114</v>
      </c>
      <c r="D61" s="5" t="n">
        <f aca="false">[1]NOx!C61*[2]NOx!C61</f>
        <v>230.380268</v>
      </c>
      <c r="E61" s="5" t="n">
        <f aca="false">[1]NOx!D61*[2]NOx!D61</f>
        <v>247.492</v>
      </c>
      <c r="F61" s="5" t="n">
        <f aca="false">[1]NOx!E61*[2]NOx!E61</f>
        <v>293.4908233</v>
      </c>
      <c r="G61" s="5" t="n">
        <f aca="false">[1]NOx!F61*[2]NOx!F61</f>
        <v>329.1976524</v>
      </c>
      <c r="H61" s="5" t="n">
        <f aca="false">[1]NOx!G61*[2]NOx!G61</f>
        <v>358.8501884</v>
      </c>
      <c r="I61" s="5" t="n">
        <f aca="false">[1]NOx!H61*[2]NOx!H61</f>
        <v>403.0855414</v>
      </c>
      <c r="J61" s="5" t="n">
        <f aca="false">[1]NOx!I61*[2]NOx!I61</f>
        <v>452.7556152</v>
      </c>
      <c r="K61" s="5" t="n">
        <f aca="false">[1]NOx!J61*[2]NOx!J61</f>
        <v>445.3506045</v>
      </c>
      <c r="L61" s="5" t="n">
        <f aca="false">[1]NOx!K61*[2]NOx!K61</f>
        <v>455.7236918</v>
      </c>
      <c r="M61" s="5" t="n">
        <f aca="false">[1]NOx!L61*[2]NOx!L61</f>
        <v>410.9359842</v>
      </c>
      <c r="N61" s="5" t="n">
        <f aca="false">[1]NOx!M61*[2]NOx!M61</f>
        <v>408.616149</v>
      </c>
      <c r="O61" s="5" t="n">
        <f aca="false">[1]NOx!N61*[2]NOx!N61</f>
        <v>455.9121829</v>
      </c>
      <c r="P61" s="5" t="n">
        <f aca="false">[1]NOx!O61*[2]NOx!O61</f>
        <v>539.9335872</v>
      </c>
      <c r="Q61" s="5" t="n">
        <f aca="false">[1]NOx!P61*[2]NOx!P61</f>
        <v>568.0206882</v>
      </c>
      <c r="R61" s="5" t="n">
        <f aca="false">[1]NOx!Q61*[2]NOx!Q61</f>
        <v>625.8471682</v>
      </c>
      <c r="S61" s="5" t="n">
        <f aca="false">[1]NOx!R61*[2]NOx!R61</f>
        <v>601.3014012</v>
      </c>
      <c r="T61" s="5" t="n">
        <f aca="false">[1]NOx!S61*[2]NOx!S61</f>
        <v>600.1030914</v>
      </c>
      <c r="U61" s="5" t="n">
        <f aca="false">[1]NOx!T61*[2]NOx!T61</f>
        <v>633.9173771</v>
      </c>
      <c r="V61" s="5" t="n">
        <f aca="false">[1]NOx!U61*[2]NOx!U61</f>
        <v>675.8472584</v>
      </c>
      <c r="W61" s="5" t="n">
        <f aca="false">[1]NOx!V61*[2]NOx!V61</f>
        <v>728.8965513</v>
      </c>
      <c r="X61" s="5" t="n">
        <f aca="false">[1]NOx!W61*[2]NOx!W61</f>
        <v>793.946165</v>
      </c>
      <c r="Y61" s="5" t="n">
        <f aca="false">[1]NOx!X61*[2]NOx!X61</f>
        <v>834.0215912</v>
      </c>
      <c r="Z61" s="5" t="n">
        <f aca="false">[1]NOx!Y61*[2]NOx!Y61</f>
        <v>887.2126693</v>
      </c>
      <c r="AA61" s="5" t="n">
        <f aca="false">[1]NOx!Z61*[2]NOx!Z61</f>
        <v>995.849643</v>
      </c>
      <c r="AB61" s="5" t="n">
        <f aca="false">[1]NOx!AA61*[2]NOx!AA61</f>
        <v>1008.3359483</v>
      </c>
      <c r="AC61" s="5" t="n">
        <f aca="false">[1]NOx!AB61*[2]NOx!AB61</f>
        <v>1066.842259</v>
      </c>
      <c r="AD61" s="5" t="n">
        <f aca="false">[1]NOx!AC61*[2]NOx!AC61</f>
        <v>1105.589382</v>
      </c>
      <c r="AE61" s="5" t="n">
        <f aca="false">[1]NOx!AD61*[2]NOx!AD61</f>
        <v>1106.175692325</v>
      </c>
      <c r="AF61" s="5" t="n">
        <f aca="false">[1]NOx!AE61*[2]NOx!AE61</f>
        <v>1174.04215197</v>
      </c>
      <c r="AG61" s="5" t="n">
        <f aca="false">[1]NOx!AF61*[2]NOx!AF61</f>
        <v>1240.49082397</v>
      </c>
      <c r="AH61" s="5" t="n">
        <f aca="false">[1]NOx!AG61*[2]NOx!AG61</f>
        <v>1332.87230785</v>
      </c>
      <c r="AI61" s="5" t="n">
        <f aca="false">[1]NOx!AH61*[2]NOx!AH61</f>
        <v>1441.14396838</v>
      </c>
      <c r="AJ61" s="5" t="n">
        <f aca="false">[1]NOx!AI61*[2]NOx!AI61</f>
        <v>1540.39144385</v>
      </c>
      <c r="AK61" s="5" t="n">
        <f aca="false">[1]NOx!AJ61*[2]NOx!AJ61</f>
        <v>1696.33998185</v>
      </c>
      <c r="AL61" s="5" t="n">
        <f aca="false">[1]NOx!AK61*[2]NOx!AK61</f>
        <v>1855.61278353</v>
      </c>
      <c r="AM61" s="5" t="n">
        <f aca="false">[1]NOx!AL61*[2]NOx!AL61</f>
        <v>2001.726362</v>
      </c>
      <c r="AN61" s="5" t="n">
        <f aca="false">[1]NOx!AM61*[2]NOx!AM61</f>
        <v>2004.94623903</v>
      </c>
      <c r="AO61" s="5" t="n">
        <f aca="false">[1]NOx!AN61*[2]NOx!AN61</f>
        <v>597.19862</v>
      </c>
    </row>
    <row r="62" customFormat="false" ht="15.6" hidden="false" customHeight="false" outlineLevel="0" collapsed="false">
      <c r="A62" s="4" t="s">
        <v>64</v>
      </c>
      <c r="B62" s="4" t="s">
        <v>3</v>
      </c>
      <c r="C62" s="5" t="n">
        <f aca="false">[1]NOx!B62*[2]NOx!B62</f>
        <v>103.631663</v>
      </c>
      <c r="D62" s="5" t="n">
        <f aca="false">[1]NOx!C62*[2]NOx!C62</f>
        <v>104.243038</v>
      </c>
      <c r="E62" s="5" t="n">
        <f aca="false">[1]NOx!D62*[2]NOx!D62</f>
        <v>122.812815</v>
      </c>
      <c r="F62" s="5" t="n">
        <f aca="false">[1]NOx!E62*[2]NOx!E62</f>
        <v>118.827526</v>
      </c>
      <c r="G62" s="5" t="n">
        <f aca="false">[1]NOx!F62*[2]NOx!F62</f>
        <v>115.874008</v>
      </c>
      <c r="H62" s="5" t="n">
        <f aca="false">[1]NOx!G62*[2]NOx!G62</f>
        <v>116.631837</v>
      </c>
      <c r="I62" s="5" t="n">
        <f aca="false">[1]NOx!H62*[2]NOx!H62</f>
        <v>139.780061</v>
      </c>
      <c r="J62" s="5" t="n">
        <f aca="false">[1]NOx!I62*[2]NOx!I62</f>
        <v>152.649507</v>
      </c>
      <c r="K62" s="5" t="n">
        <f aca="false">[1]NOx!J62*[2]NOx!J62</f>
        <v>178.52616</v>
      </c>
      <c r="L62" s="5" t="n">
        <f aca="false">[1]NOx!K62*[2]NOx!K62</f>
        <v>231.747695</v>
      </c>
      <c r="M62" s="5" t="n">
        <f aca="false">[1]NOx!L62*[2]NOx!L62</f>
        <v>239.959751</v>
      </c>
      <c r="N62" s="5" t="n">
        <f aca="false">[1]NOx!M62*[2]NOx!M62</f>
        <v>226.251539</v>
      </c>
      <c r="O62" s="5" t="n">
        <f aca="false">[1]NOx!N62*[2]NOx!N62</f>
        <v>259.699471</v>
      </c>
      <c r="P62" s="5" t="n">
        <f aca="false">[1]NOx!O62*[2]NOx!O62</f>
        <v>259.353223</v>
      </c>
      <c r="Q62" s="5" t="n">
        <f aca="false">[1]NOx!P62*[2]NOx!P62</f>
        <v>261.795606</v>
      </c>
      <c r="R62" s="5" t="n">
        <f aca="false">[1]NOx!Q62*[2]NOx!Q62</f>
        <v>287.042007</v>
      </c>
      <c r="S62" s="5" t="n">
        <f aca="false">[1]NOx!R62*[2]NOx!R62</f>
        <v>286.237596</v>
      </c>
      <c r="T62" s="5" t="n">
        <f aca="false">[1]NOx!S62*[2]NOx!S62</f>
        <v>281.324742</v>
      </c>
      <c r="U62" s="5" t="n">
        <f aca="false">[1]NOx!T62*[2]NOx!T62</f>
        <v>298.644244</v>
      </c>
      <c r="V62" s="5" t="n">
        <f aca="false">[1]NOx!U62*[2]NOx!U62</f>
        <v>312.612458</v>
      </c>
      <c r="W62" s="5" t="n">
        <f aca="false">[1]NOx!V62*[2]NOx!V62</f>
        <v>313.010447</v>
      </c>
      <c r="X62" s="5" t="n">
        <f aca="false">[1]NOx!W62*[2]NOx!W62</f>
        <v>266.5579172</v>
      </c>
      <c r="Y62" s="5" t="n">
        <f aca="false">[1]NOx!X62*[2]NOx!X62</f>
        <v>317.8760865</v>
      </c>
      <c r="Z62" s="5" t="n">
        <f aca="false">[1]NOx!Y62*[2]NOx!Y62</f>
        <v>358.394997</v>
      </c>
      <c r="AA62" s="5" t="n">
        <f aca="false">[1]NOx!Z62*[2]NOx!Z62</f>
        <v>392.874184</v>
      </c>
      <c r="AB62" s="5" t="n">
        <f aca="false">[1]NOx!AA62*[2]NOx!AA62</f>
        <v>389.39808</v>
      </c>
      <c r="AC62" s="5" t="n">
        <f aca="false">[1]NOx!AB62*[2]NOx!AB62</f>
        <v>385.695904</v>
      </c>
      <c r="AD62" s="5" t="n">
        <f aca="false">[1]NOx!AC62*[2]NOx!AC62</f>
        <v>385.73813</v>
      </c>
      <c r="AE62" s="5" t="n">
        <f aca="false">[1]NOx!AD62*[2]NOx!AD62</f>
        <v>397.641713</v>
      </c>
      <c r="AF62" s="5" t="n">
        <f aca="false">[1]NOx!AE62*[2]NOx!AE62</f>
        <v>406.831945</v>
      </c>
      <c r="AG62" s="5" t="n">
        <f aca="false">[1]NOx!AF62*[2]NOx!AF62</f>
        <v>466.249776</v>
      </c>
      <c r="AH62" s="5" t="n">
        <f aca="false">[1]NOx!AG62*[2]NOx!AG62</f>
        <v>507.564799</v>
      </c>
      <c r="AI62" s="5" t="n">
        <f aca="false">[1]NOx!AH62*[2]NOx!AH62</f>
        <v>503.413801</v>
      </c>
      <c r="AJ62" s="5" t="n">
        <f aca="false">[1]NOx!AI62*[2]NOx!AI62</f>
        <v>436.54585</v>
      </c>
      <c r="AK62" s="5" t="n">
        <f aca="false">[1]NOx!AJ62*[2]NOx!AJ62</f>
        <v>568.883336</v>
      </c>
      <c r="AL62" s="5" t="n">
        <f aca="false">[1]NOx!AK62*[2]NOx!AK62</f>
        <v>571.3597335</v>
      </c>
      <c r="AM62" s="5" t="n">
        <f aca="false">[1]NOx!AL62*[2]NOx!AL62</f>
        <v>598.960926</v>
      </c>
      <c r="AN62" s="5" t="n">
        <f aca="false">[1]NOx!AM62*[2]NOx!AM62</f>
        <v>614.920312</v>
      </c>
      <c r="AO62" s="5" t="n">
        <f aca="false">[1]NOx!AN62*[2]NOx!AN62</f>
        <v>639.200791</v>
      </c>
    </row>
    <row r="63" customFormat="false" ht="15.6" hidden="false" customHeight="false" outlineLevel="0" collapsed="false">
      <c r="A63" s="4" t="s">
        <v>65</v>
      </c>
      <c r="B63" s="4" t="s">
        <v>10</v>
      </c>
      <c r="C63" s="5" t="n">
        <f aca="false">[1]NOx!B63*[2]NOx!B63</f>
        <v>77.4393810961553</v>
      </c>
      <c r="D63" s="5" t="n">
        <f aca="false">[1]NOx!C63*[2]NOx!C63</f>
        <v>84.8491572799165</v>
      </c>
      <c r="E63" s="5" t="n">
        <f aca="false">[1]NOx!D63*[2]NOx!D63</f>
        <v>86.4729871713446</v>
      </c>
      <c r="F63" s="5" t="n">
        <f aca="false">[1]NOx!E63*[2]NOx!E63</f>
        <v>87.9018499902803</v>
      </c>
      <c r="G63" s="5" t="n">
        <f aca="false">[1]NOx!F63*[2]NOx!F63</f>
        <v>94.0302782674862</v>
      </c>
      <c r="H63" s="5" t="n">
        <f aca="false">[1]NOx!G63*[2]NOx!G63</f>
        <v>89.1951966247063</v>
      </c>
      <c r="I63" s="5" t="n">
        <f aca="false">[1]NOx!H63*[2]NOx!H63</f>
        <v>91.4577312131788</v>
      </c>
      <c r="J63" s="5" t="n">
        <f aca="false">[1]NOx!I63*[2]NOx!I63</f>
        <v>99.4063252574751</v>
      </c>
      <c r="K63" s="5" t="n">
        <f aca="false">[1]NOx!J63*[2]NOx!J63</f>
        <v>105.565408385113</v>
      </c>
      <c r="L63" s="5" t="n">
        <f aca="false">[1]NOx!K63*[2]NOx!K63</f>
        <v>113.585750308449</v>
      </c>
      <c r="M63" s="5" t="n">
        <f aca="false">[1]NOx!L63*[2]NOx!L63</f>
        <v>110.564643074298</v>
      </c>
      <c r="N63" s="5" t="n">
        <f aca="false">[1]NOx!M63*[2]NOx!M63</f>
        <v>108.364689917922</v>
      </c>
      <c r="O63" s="5" t="n">
        <f aca="false">[1]NOx!N63*[2]NOx!N63</f>
        <v>103.682689706103</v>
      </c>
      <c r="P63" s="5" t="n">
        <f aca="false">[1]NOx!O63*[2]NOx!O63</f>
        <v>101.214154394596</v>
      </c>
      <c r="Q63" s="5" t="n">
        <f aca="false">[1]NOx!P63*[2]NOx!P63</f>
        <v>100.636752764373</v>
      </c>
      <c r="R63" s="5" t="n">
        <f aca="false">[1]NOx!Q63*[2]NOx!Q63</f>
        <v>105.749721063419</v>
      </c>
      <c r="S63" s="5" t="n">
        <f aca="false">[1]NOx!R63*[2]NOx!R63</f>
        <v>113.769365482422</v>
      </c>
      <c r="T63" s="5" t="n">
        <f aca="false">[1]NOx!S63*[2]NOx!S63</f>
        <v>112.914825540583</v>
      </c>
      <c r="U63" s="5" t="n">
        <f aca="false">[1]NOx!T63*[2]NOx!T63</f>
        <v>115.190233475693</v>
      </c>
      <c r="V63" s="5" t="n">
        <f aca="false">[1]NOx!U63*[2]NOx!U63</f>
        <v>120.599722646762</v>
      </c>
      <c r="W63" s="5" t="n">
        <f aca="false">[1]NOx!V63*[2]NOx!V63</f>
        <v>122.76</v>
      </c>
      <c r="X63" s="5" t="n">
        <f aca="false">[1]NOx!W63*[2]NOx!W63</f>
        <v>124.69</v>
      </c>
      <c r="Y63" s="5" t="n">
        <f aca="false">[1]NOx!X63*[2]NOx!X63</f>
        <v>133.78</v>
      </c>
      <c r="Z63" s="5" t="n">
        <f aca="false">[1]NOx!Y63*[2]NOx!Y63</f>
        <v>123.8</v>
      </c>
      <c r="AA63" s="5" t="n">
        <f aca="false">[1]NOx!Z63*[2]NOx!Z63</f>
        <v>122.52</v>
      </c>
      <c r="AB63" s="5" t="n">
        <f aca="false">[1]NOx!AA63*[2]NOx!AA63</f>
        <v>124.44</v>
      </c>
      <c r="AC63" s="5" t="n">
        <f aca="false">[1]NOx!AB63*[2]NOx!AB63</f>
        <v>128.5</v>
      </c>
      <c r="AD63" s="5" t="n">
        <f aca="false">[1]NOx!AC63*[2]NOx!AC63</f>
        <v>128.63</v>
      </c>
      <c r="AE63" s="5" t="n">
        <f aca="false">[1]NOx!AD63*[2]NOx!AD63</f>
        <v>133.4</v>
      </c>
      <c r="AF63" s="5" t="n">
        <f aca="false">[1]NOx!AE63*[2]NOx!AE63</f>
        <v>133.49</v>
      </c>
      <c r="AG63" s="5" t="n">
        <f aca="false">[1]NOx!AF63*[2]NOx!AF63</f>
        <v>134.75</v>
      </c>
      <c r="AH63" s="5" t="n">
        <f aca="false">[1]NOx!AG63*[2]NOx!AG63</f>
        <v>136.67</v>
      </c>
      <c r="AI63" s="5" t="n">
        <f aca="false">[1]NOx!AH63*[2]NOx!AH63</f>
        <v>127.4</v>
      </c>
      <c r="AJ63" s="5" t="n">
        <f aca="false">[1]NOx!AI63*[2]NOx!AI63</f>
        <v>123.16</v>
      </c>
      <c r="AK63" s="5" t="n">
        <f aca="false">[1]NOx!AJ63*[2]NOx!AJ63</f>
        <v>122.71</v>
      </c>
      <c r="AL63" s="5" t="n">
        <f aca="false">[1]NOx!AK63*[2]NOx!AK63</f>
        <v>123.73</v>
      </c>
      <c r="AM63" s="5" t="n">
        <f aca="false">[1]NOx!AL63*[2]NOx!AL63</f>
        <v>118.96</v>
      </c>
      <c r="AN63" s="5" t="n">
        <f aca="false">[1]NOx!AM63*[2]NOx!AM63</f>
        <v>117.46</v>
      </c>
      <c r="AO63" s="5" t="n">
        <f aca="false">[1]NOx!AN63*[2]NOx!AN63</f>
        <v>108.8</v>
      </c>
    </row>
    <row r="64" customFormat="false" ht="15.6" hidden="false" customHeight="false" outlineLevel="0" collapsed="false">
      <c r="A64" s="4" t="s">
        <v>66</v>
      </c>
      <c r="B64" s="4" t="s">
        <v>3</v>
      </c>
      <c r="C64" s="5" t="n">
        <f aca="false">[1]NOx!B64*[2]NOx!B64</f>
        <v>70.9697872</v>
      </c>
      <c r="D64" s="5" t="n">
        <f aca="false">[1]NOx!C64*[2]NOx!C64</f>
        <v>71.047365</v>
      </c>
      <c r="E64" s="5" t="n">
        <f aca="false">[1]NOx!D64*[2]NOx!D64</f>
        <v>73.0335447</v>
      </c>
      <c r="F64" s="5" t="n">
        <f aca="false">[1]NOx!E64*[2]NOx!E64</f>
        <v>79.2071076</v>
      </c>
      <c r="G64" s="5" t="n">
        <f aca="false">[1]NOx!F64*[2]NOx!F64</f>
        <v>80.0379934</v>
      </c>
      <c r="H64" s="5" t="n">
        <f aca="false">[1]NOx!G64*[2]NOx!G64</f>
        <v>82.776706</v>
      </c>
      <c r="I64" s="5" t="n">
        <f aca="false">[1]NOx!H64*[2]NOx!H64</f>
        <v>83.348977</v>
      </c>
      <c r="J64" s="5" t="n">
        <f aca="false">[1]NOx!I64*[2]NOx!I64</f>
        <v>86.97424</v>
      </c>
      <c r="K64" s="5" t="n">
        <f aca="false">[1]NOx!J64*[2]NOx!J64</f>
        <v>94.26885</v>
      </c>
      <c r="L64" s="5" t="n">
        <f aca="false">[1]NOx!K64*[2]NOx!K64</f>
        <v>95.974518</v>
      </c>
      <c r="M64" s="5" t="n">
        <f aca="false">[1]NOx!L64*[2]NOx!L64</f>
        <v>95.523954</v>
      </c>
      <c r="N64" s="5" t="n">
        <f aca="false">[1]NOx!M64*[2]NOx!M64</f>
        <v>97.372618</v>
      </c>
      <c r="O64" s="5" t="n">
        <f aca="false">[1]NOx!N64*[2]NOx!N64</f>
        <v>108.846083</v>
      </c>
      <c r="P64" s="5" t="n">
        <f aca="false">[1]NOx!O64*[2]NOx!O64</f>
        <v>114.078236</v>
      </c>
      <c r="Q64" s="5" t="n">
        <f aca="false">[1]NOx!P64*[2]NOx!P64</f>
        <v>115.973724</v>
      </c>
      <c r="R64" s="5" t="n">
        <f aca="false">[1]NOx!Q64*[2]NOx!Q64</f>
        <v>128.377373</v>
      </c>
      <c r="S64" s="5" t="n">
        <f aca="false">[1]NOx!R64*[2]NOx!R64</f>
        <v>137.008334</v>
      </c>
      <c r="T64" s="5" t="n">
        <f aca="false">[1]NOx!S64*[2]NOx!S64</f>
        <v>136.991601</v>
      </c>
      <c r="U64" s="5" t="n">
        <f aca="false">[1]NOx!T64*[2]NOx!T64</f>
        <v>159.573418</v>
      </c>
      <c r="V64" s="5" t="n">
        <f aca="false">[1]NOx!U64*[2]NOx!U64</f>
        <v>165.907037</v>
      </c>
      <c r="W64" s="5" t="n">
        <f aca="false">[1]NOx!V64*[2]NOx!V64</f>
        <v>175.859077</v>
      </c>
      <c r="X64" s="5" t="n">
        <f aca="false">[1]NOx!W64*[2]NOx!W64</f>
        <v>181.664225</v>
      </c>
      <c r="Y64" s="5" t="n">
        <f aca="false">[1]NOx!X64*[2]NOx!X64</f>
        <v>192.147971</v>
      </c>
      <c r="Z64" s="5" t="n">
        <f aca="false">[1]NOx!Y64*[2]NOx!Y64</f>
        <v>206.372191</v>
      </c>
      <c r="AA64" s="5" t="n">
        <f aca="false">[1]NOx!Z64*[2]NOx!Z64</f>
        <v>225.565088</v>
      </c>
      <c r="AB64" s="5" t="n">
        <f aca="false">[1]NOx!AA64*[2]NOx!AA64</f>
        <v>235.678857</v>
      </c>
      <c r="AC64" s="5" t="n">
        <f aca="false">[1]NOx!AB64*[2]NOx!AB64</f>
        <v>242.801082</v>
      </c>
      <c r="AD64" s="5" t="n">
        <f aca="false">[1]NOx!AC64*[2]NOx!AC64</f>
        <v>247.945464</v>
      </c>
      <c r="AE64" s="5" t="n">
        <f aca="false">[1]NOx!AD64*[2]NOx!AD64</f>
        <v>239.200497</v>
      </c>
      <c r="AF64" s="5" t="n">
        <f aca="false">[1]NOx!AE64*[2]NOx!AE64</f>
        <v>247.347716</v>
      </c>
      <c r="AG64" s="5" t="n">
        <f aca="false">[1]NOx!AF64*[2]NOx!AF64</f>
        <v>254.076422</v>
      </c>
      <c r="AH64" s="5" t="n">
        <f aca="false">[1]NOx!AG64*[2]NOx!AG64</f>
        <v>238.612743</v>
      </c>
      <c r="AI64" s="5" t="n">
        <f aca="false">[1]NOx!AH64*[2]NOx!AH64</f>
        <v>251.482932</v>
      </c>
      <c r="AJ64" s="5" t="n">
        <f aca="false">[1]NOx!AI64*[2]NOx!AI64</f>
        <v>255.1723335</v>
      </c>
      <c r="AK64" s="5" t="n">
        <f aca="false">[1]NOx!AJ64*[2]NOx!AJ64</f>
        <v>234.4053629</v>
      </c>
      <c r="AL64" s="5" t="n">
        <f aca="false">[1]NOx!AK64*[2]NOx!AK64</f>
        <v>237.9173794</v>
      </c>
      <c r="AM64" s="5" t="n">
        <f aca="false">[1]NOx!AL64*[2]NOx!AL64</f>
        <v>459.3795908</v>
      </c>
      <c r="AN64" s="5" t="n">
        <f aca="false">[1]NOx!AM64*[2]NOx!AM64</f>
        <v>696.9045762</v>
      </c>
      <c r="AO64" s="5" t="n">
        <f aca="false">[1]NOx!AN64*[2]NOx!AN64</f>
        <v>873.7792896</v>
      </c>
    </row>
    <row r="65" customFormat="false" ht="15.6" hidden="false" customHeight="false" outlineLevel="0" collapsed="false">
      <c r="A65" s="4" t="s">
        <v>67</v>
      </c>
      <c r="B65" s="4" t="s">
        <v>151</v>
      </c>
      <c r="C65" s="5" t="n">
        <f aca="false">[1]NOx!B65*[2]NOx!B65</f>
        <v>1204.6506456144</v>
      </c>
      <c r="D65" s="5" t="n">
        <f aca="false">[1]NOx!C65*[2]NOx!C65</f>
        <v>1243.46276054794</v>
      </c>
      <c r="E65" s="5" t="n">
        <f aca="false">[1]NOx!D65*[2]NOx!D65</f>
        <v>1308.13305794379</v>
      </c>
      <c r="F65" s="5" t="n">
        <f aca="false">[1]NOx!E65*[2]NOx!E65</f>
        <v>1402.92407859694</v>
      </c>
      <c r="G65" s="5" t="n">
        <f aca="false">[1]NOx!F65*[2]NOx!F65</f>
        <v>1392.07879425989</v>
      </c>
      <c r="H65" s="5" t="n">
        <f aca="false">[1]NOx!G65*[2]NOx!G65</f>
        <v>1351.84391981201</v>
      </c>
      <c r="I65" s="5" t="n">
        <f aca="false">[1]NOx!H65*[2]NOx!H65</f>
        <v>1422.76436816383</v>
      </c>
      <c r="J65" s="5" t="n">
        <f aca="false">[1]NOx!I65*[2]NOx!I65</f>
        <v>1421.59515824518</v>
      </c>
      <c r="K65" s="5" t="n">
        <f aca="false">[1]NOx!J65*[2]NOx!J65</f>
        <v>1471.63242425148</v>
      </c>
      <c r="L65" s="5" t="n">
        <f aca="false">[1]NOx!K65*[2]NOx!K65</f>
        <v>1563.58365542883</v>
      </c>
      <c r="M65" s="5" t="n">
        <f aca="false">[1]NOx!L65*[2]NOx!L65</f>
        <v>1584.99991</v>
      </c>
      <c r="N65" s="5" t="n">
        <f aca="false">[1]NOx!M65*[2]NOx!M65</f>
        <v>1573.90105469307</v>
      </c>
      <c r="O65" s="5" t="n">
        <f aca="false">[1]NOx!N65*[2]NOx!N65</f>
        <v>1573.04076959953</v>
      </c>
      <c r="P65" s="5" t="n">
        <f aca="false">[1]NOx!O65*[2]NOx!O65</f>
        <v>1571.78049472367</v>
      </c>
      <c r="Q65" s="5" t="n">
        <f aca="false">[1]NOx!P65*[2]NOx!P65</f>
        <v>1580.10203728348</v>
      </c>
      <c r="R65" s="5" t="n">
        <f aca="false">[1]NOx!Q65*[2]NOx!Q65</f>
        <v>1613.99988</v>
      </c>
      <c r="S65" s="5" t="n">
        <f aca="false">[1]NOx!R65*[2]NOx!R65</f>
        <v>1670.01782076911</v>
      </c>
      <c r="T65" s="5" t="n">
        <f aca="false">[1]NOx!S65*[2]NOx!S65</f>
        <v>1713.45598580725</v>
      </c>
      <c r="U65" s="5" t="n">
        <f aca="false">[1]NOx!T65*[2]NOx!T65</f>
        <v>1888.14553407903</v>
      </c>
      <c r="V65" s="5" t="n">
        <f aca="false">[1]NOx!U65*[2]NOx!U65</f>
        <v>1994.28051535897</v>
      </c>
      <c r="W65" s="5" t="n">
        <f aca="false">[1]NOx!V65*[2]NOx!V65</f>
        <v>2021.12</v>
      </c>
      <c r="X65" s="5" t="n">
        <f aca="false">[1]NOx!W65*[2]NOx!W65</f>
        <v>2090.3</v>
      </c>
      <c r="Y65" s="5" t="n">
        <f aca="false">[1]NOx!X65*[2]NOx!X65</f>
        <v>2118.58</v>
      </c>
      <c r="Z65" s="5" t="n">
        <f aca="false">[1]NOx!Y65*[2]NOx!Y65</f>
        <v>2025.7</v>
      </c>
      <c r="AA65" s="5" t="n">
        <f aca="false">[1]NOx!Z65*[2]NOx!Z65</f>
        <v>1926.5</v>
      </c>
      <c r="AB65" s="5" t="n">
        <f aca="false">[1]NOx!AA65*[2]NOx!AA65</f>
        <v>1899.42</v>
      </c>
      <c r="AC65" s="5" t="n">
        <f aca="false">[1]NOx!AB65*[2]NOx!AB65</f>
        <v>1818.01</v>
      </c>
      <c r="AD65" s="5" t="n">
        <f aca="false">[1]NOx!AC65*[2]NOx!AC65</f>
        <v>1745.42</v>
      </c>
      <c r="AE65" s="5" t="n">
        <f aca="false">[1]NOx!AD65*[2]NOx!AD65</f>
        <v>1636.55</v>
      </c>
      <c r="AF65" s="5" t="n">
        <f aca="false">[1]NOx!AE65*[2]NOx!AE65</f>
        <v>1535.82</v>
      </c>
      <c r="AG65" s="5" t="n">
        <f aca="false">[1]NOx!AF65*[2]NOx!AF65</f>
        <v>1438.45</v>
      </c>
      <c r="AH65" s="5" t="n">
        <f aca="false">[1]NOx!AG65*[2]NOx!AG65</f>
        <v>1411.37</v>
      </c>
      <c r="AI65" s="5" t="n">
        <f aca="false">[1]NOx!AH65*[2]NOx!AH65</f>
        <v>1355.58</v>
      </c>
      <c r="AJ65" s="5" t="n">
        <f aca="false">[1]NOx!AI65*[2]NOx!AI65</f>
        <v>1336.74</v>
      </c>
      <c r="AK65" s="5" t="n">
        <f aca="false">[1]NOx!AJ65*[2]NOx!AJ65</f>
        <v>1299.92</v>
      </c>
      <c r="AL65" s="5" t="n">
        <f aca="false">[1]NOx!AK65*[2]NOx!AK65</f>
        <v>1220.82</v>
      </c>
      <c r="AM65" s="5" t="n">
        <f aca="false">[1]NOx!AL65*[2]NOx!AL65</f>
        <v>1169.39</v>
      </c>
      <c r="AN65" s="5" t="n">
        <f aca="false">[1]NOx!AM65*[2]NOx!AM65</f>
        <v>1141.47</v>
      </c>
      <c r="AO65" s="5" t="n">
        <f aca="false">[1]NOx!AN65*[2]NOx!AN65</f>
        <v>1067.18</v>
      </c>
    </row>
    <row r="66" customFormat="false" ht="15.6" hidden="false" customHeight="false" outlineLevel="0" collapsed="false">
      <c r="A66" s="4" t="s">
        <v>68</v>
      </c>
      <c r="B66" s="4" t="s">
        <v>3</v>
      </c>
      <c r="C66" s="5" t="n">
        <f aca="false">[1]NOx!B66*[2]NOx!B66</f>
        <v>37.2570939</v>
      </c>
      <c r="D66" s="5" t="n">
        <f aca="false">[1]NOx!C66*[2]NOx!C66</f>
        <v>39.4679321</v>
      </c>
      <c r="E66" s="5" t="n">
        <f aca="false">[1]NOx!D66*[2]NOx!D66</f>
        <v>42.3004003</v>
      </c>
      <c r="F66" s="5" t="n">
        <f aca="false">[1]NOx!E66*[2]NOx!E66</f>
        <v>49.1031133</v>
      </c>
      <c r="G66" s="5" t="n">
        <f aca="false">[1]NOx!F66*[2]NOx!F66</f>
        <v>46.5704597</v>
      </c>
      <c r="H66" s="5" t="n">
        <f aca="false">[1]NOx!G66*[2]NOx!G66</f>
        <v>34.9954835</v>
      </c>
      <c r="I66" s="5" t="n">
        <f aca="false">[1]NOx!H66*[2]NOx!H66</f>
        <v>31.4244165</v>
      </c>
      <c r="J66" s="5" t="n">
        <f aca="false">[1]NOx!I66*[2]NOx!I66</f>
        <v>30.9431839</v>
      </c>
      <c r="K66" s="5" t="n">
        <f aca="false">[1]NOx!J66*[2]NOx!J66</f>
        <v>30.75766</v>
      </c>
      <c r="L66" s="5" t="n">
        <f aca="false">[1]NOx!K66*[2]NOx!K66</f>
        <v>30.730057</v>
      </c>
      <c r="M66" s="5" t="n">
        <f aca="false">[1]NOx!L66*[2]NOx!L66</f>
        <v>29.9195616</v>
      </c>
      <c r="N66" s="5" t="n">
        <f aca="false">[1]NOx!M66*[2]NOx!M66</f>
        <v>30.4664526</v>
      </c>
      <c r="O66" s="5" t="n">
        <f aca="false">[1]NOx!N66*[2]NOx!N66</f>
        <v>27.9617875</v>
      </c>
      <c r="P66" s="5" t="n">
        <f aca="false">[1]NOx!O66*[2]NOx!O66</f>
        <v>27.1698435</v>
      </c>
      <c r="Q66" s="5" t="n">
        <f aca="false">[1]NOx!P66*[2]NOx!P66</f>
        <v>27.9844507</v>
      </c>
      <c r="R66" s="5" t="n">
        <f aca="false">[1]NOx!Q66*[2]NOx!Q66</f>
        <v>26.0068779</v>
      </c>
      <c r="S66" s="5" t="n">
        <f aca="false">[1]NOx!R66*[2]NOx!R66</f>
        <v>24.5151361</v>
      </c>
      <c r="T66" s="5" t="n">
        <f aca="false">[1]NOx!S66*[2]NOx!S66</f>
        <v>24.5042511</v>
      </c>
      <c r="U66" s="5" t="n">
        <f aca="false">[1]NOx!T66*[2]NOx!T66</f>
        <v>29.7401704</v>
      </c>
      <c r="V66" s="5" t="n">
        <f aca="false">[1]NOx!U66*[2]NOx!U66</f>
        <v>33.9694366</v>
      </c>
      <c r="W66" s="5" t="n">
        <f aca="false">[1]NOx!V66*[2]NOx!V66</f>
        <v>31.7740873</v>
      </c>
      <c r="X66" s="5" t="n">
        <f aca="false">[1]NOx!W66*[2]NOx!W66</f>
        <v>31.7236199</v>
      </c>
      <c r="Y66" s="5" t="n">
        <f aca="false">[1]NOx!X66*[2]NOx!X66</f>
        <v>53.6619283</v>
      </c>
      <c r="Z66" s="5" t="n">
        <f aca="false">[1]NOx!Y66*[2]NOx!Y66</f>
        <v>68.5955304</v>
      </c>
      <c r="AA66" s="5" t="n">
        <f aca="false">[1]NOx!Z66*[2]NOx!Z66</f>
        <v>63.5275484</v>
      </c>
      <c r="AB66" s="5" t="n">
        <f aca="false">[1]NOx!AA66*[2]NOx!AA66</f>
        <v>81.924206</v>
      </c>
      <c r="AC66" s="5" t="n">
        <f aca="false">[1]NOx!AB66*[2]NOx!AB66</f>
        <v>83.8097364</v>
      </c>
      <c r="AD66" s="5" t="n">
        <f aca="false">[1]NOx!AC66*[2]NOx!AC66</f>
        <v>89.9900379</v>
      </c>
      <c r="AE66" s="5" t="n">
        <f aca="false">[1]NOx!AD66*[2]NOx!AD66</f>
        <v>93.1255447</v>
      </c>
      <c r="AF66" s="5" t="n">
        <f aca="false">[1]NOx!AE66*[2]NOx!AE66</f>
        <v>94.7635423</v>
      </c>
      <c r="AG66" s="5" t="n">
        <f aca="false">[1]NOx!AF66*[2]NOx!AF66</f>
        <v>94.6046673</v>
      </c>
      <c r="AH66" s="5" t="n">
        <f aca="false">[1]NOx!AG66*[2]NOx!AG66</f>
        <v>93.8995605</v>
      </c>
      <c r="AI66" s="5" t="n">
        <f aca="false">[1]NOx!AH66*[2]NOx!AH66</f>
        <v>93.4752668</v>
      </c>
      <c r="AJ66" s="5" t="n">
        <f aca="false">[1]NOx!AI66*[2]NOx!AI66</f>
        <v>97.4580211</v>
      </c>
      <c r="AK66" s="5" t="n">
        <f aca="false">[1]NOx!AJ66*[2]NOx!AJ66</f>
        <v>100.6209267</v>
      </c>
      <c r="AL66" s="5" t="n">
        <f aca="false">[1]NOx!AK66*[2]NOx!AK66</f>
        <v>102.055885</v>
      </c>
      <c r="AM66" s="5" t="n">
        <f aca="false">[1]NOx!AL66*[2]NOx!AL66</f>
        <v>212.3737056</v>
      </c>
      <c r="AN66" s="5" t="n">
        <f aca="false">[1]NOx!AM66*[2]NOx!AM66</f>
        <v>334.7605914</v>
      </c>
      <c r="AO66" s="5" t="n">
        <f aca="false">[1]NOx!AN66*[2]NOx!AN66</f>
        <v>394.4622192</v>
      </c>
    </row>
    <row r="67" customFormat="false" ht="15.6" hidden="false" customHeight="false" outlineLevel="0" collapsed="false">
      <c r="A67" s="4" t="s">
        <v>69</v>
      </c>
      <c r="B67" s="4" t="s">
        <v>10</v>
      </c>
      <c r="C67" s="5" t="n">
        <f aca="false">[1]NOx!B67*[2]NOx!B67</f>
        <v>1881.44038242722</v>
      </c>
      <c r="D67" s="5" t="n">
        <f aca="false">[1]NOx!C67*[2]NOx!C67</f>
        <v>1890.46575319446</v>
      </c>
      <c r="E67" s="5" t="n">
        <f aca="false">[1]NOx!D67*[2]NOx!D67</f>
        <v>1919.97867488993</v>
      </c>
      <c r="F67" s="5" t="n">
        <f aca="false">[1]NOx!E67*[2]NOx!E67</f>
        <v>2051.75153289818</v>
      </c>
      <c r="G67" s="5" t="n">
        <f aca="false">[1]NOx!F67*[2]NOx!F67</f>
        <v>2063.92784063601</v>
      </c>
      <c r="H67" s="5" t="n">
        <f aca="false">[1]NOx!G67*[2]NOx!G67</f>
        <v>1966.9316804259</v>
      </c>
      <c r="I67" s="5" t="n">
        <f aca="false">[1]NOx!H67*[2]NOx!H67</f>
        <v>1944.3111495632</v>
      </c>
      <c r="J67" s="5" t="n">
        <f aca="false">[1]NOx!I67*[2]NOx!I67</f>
        <v>2000.69540784105</v>
      </c>
      <c r="K67" s="5" t="n">
        <f aca="false">[1]NOx!J67*[2]NOx!J67</f>
        <v>2007.30054114249</v>
      </c>
      <c r="L67" s="5" t="n">
        <f aca="false">[1]NOx!K67*[2]NOx!K67</f>
        <v>2047.91354983422</v>
      </c>
      <c r="M67" s="5" t="n">
        <f aca="false">[1]NOx!L67*[2]NOx!L67</f>
        <v>1945.45563554731</v>
      </c>
      <c r="N67" s="5" t="n">
        <f aca="false">[1]NOx!M67*[2]NOx!M67</f>
        <v>1832.54642356339</v>
      </c>
      <c r="O67" s="5" t="n">
        <f aca="false">[1]NOx!N67*[2]NOx!N67</f>
        <v>1722.53756695302</v>
      </c>
      <c r="P67" s="5" t="n">
        <f aca="false">[1]NOx!O67*[2]NOx!O67</f>
        <v>1747.16484762452</v>
      </c>
      <c r="Q67" s="5" t="n">
        <f aca="false">[1]NOx!P67*[2]NOx!P67</f>
        <v>1815.73509559296</v>
      </c>
      <c r="R67" s="5" t="n">
        <f aca="false">[1]NOx!Q67*[2]NOx!Q67</f>
        <v>1743.63971179353</v>
      </c>
      <c r="S67" s="5" t="n">
        <f aca="false">[1]NOx!R67*[2]NOx!R67</f>
        <v>1749.17258304677</v>
      </c>
      <c r="T67" s="5" t="n">
        <f aca="false">[1]NOx!S67*[2]NOx!S67</f>
        <v>1740.93680986193</v>
      </c>
      <c r="U67" s="5" t="n">
        <f aca="false">[1]NOx!T67*[2]NOx!T67</f>
        <v>1850.7510915506</v>
      </c>
      <c r="V67" s="5" t="n">
        <f aca="false">[1]NOx!U67*[2]NOx!U67</f>
        <v>1932.25888858156</v>
      </c>
      <c r="W67" s="5" t="n">
        <f aca="false">[1]NOx!V67*[2]NOx!V67</f>
        <v>2038.21</v>
      </c>
      <c r="X67" s="5" t="n">
        <f aca="false">[1]NOx!W67*[2]NOx!W67</f>
        <v>2090.56</v>
      </c>
      <c r="Y67" s="5" t="n">
        <f aca="false">[1]NOx!X67*[2]NOx!X67</f>
        <v>2062.9</v>
      </c>
      <c r="Z67" s="5" t="n">
        <f aca="false">[1]NOx!Y67*[2]NOx!Y67</f>
        <v>2044.72</v>
      </c>
      <c r="AA67" s="5" t="n">
        <f aca="false">[1]NOx!Z67*[2]NOx!Z67</f>
        <v>2084.15</v>
      </c>
      <c r="AB67" s="5" t="n">
        <f aca="false">[1]NOx!AA67*[2]NOx!AA67</f>
        <v>2141.28</v>
      </c>
      <c r="AC67" s="5" t="n">
        <f aca="false">[1]NOx!AB67*[2]NOx!AB67</f>
        <v>2136.16</v>
      </c>
      <c r="AD67" s="5" t="n">
        <f aca="false">[1]NOx!AC67*[2]NOx!AC67</f>
        <v>2155.14</v>
      </c>
      <c r="AE67" s="5" t="n">
        <f aca="false">[1]NOx!AD67*[2]NOx!AD67</f>
        <v>2053.13</v>
      </c>
      <c r="AF67" s="5" t="n">
        <f aca="false">[1]NOx!AE67*[2]NOx!AE67</f>
        <v>2094.32</v>
      </c>
      <c r="AG67" s="5" t="n">
        <f aca="false">[1]NOx!AF67*[2]NOx!AF67</f>
        <v>2111.43</v>
      </c>
      <c r="AH67" s="5" t="n">
        <f aca="false">[1]NOx!AG67*[2]NOx!AG67</f>
        <v>2090.95</v>
      </c>
      <c r="AI67" s="5" t="n">
        <f aca="false">[1]NOx!AH67*[2]NOx!AH67</f>
        <v>2145.88</v>
      </c>
      <c r="AJ67" s="5" t="n">
        <f aca="false">[1]NOx!AI67*[2]NOx!AI67</f>
        <v>2128.47</v>
      </c>
      <c r="AK67" s="5" t="n">
        <f aca="false">[1]NOx!AJ67*[2]NOx!AJ67</f>
        <v>2058.25</v>
      </c>
      <c r="AL67" s="5" t="n">
        <f aca="false">[1]NOx!AK67*[2]NOx!AK67</f>
        <v>2034.46</v>
      </c>
      <c r="AM67" s="5" t="n">
        <f aca="false">[1]NOx!AL67*[2]NOx!AL67</f>
        <v>2009.2</v>
      </c>
      <c r="AN67" s="5" t="n">
        <f aca="false">[1]NOx!AM67*[2]NOx!AM67</f>
        <v>1953.19</v>
      </c>
      <c r="AO67" s="5" t="n">
        <f aca="false">[1]NOx!AN67*[2]NOx!AN67</f>
        <v>1865.99</v>
      </c>
    </row>
    <row r="68" customFormat="false" ht="15.6" hidden="false" customHeight="false" outlineLevel="0" collapsed="false">
      <c r="A68" s="4" t="s">
        <v>70</v>
      </c>
      <c r="B68" s="4" t="s">
        <v>3</v>
      </c>
      <c r="C68" s="5" t="n">
        <f aca="false">[1]NOx!B68*[2]NOx!B68</f>
        <v>10.8905651</v>
      </c>
      <c r="D68" s="5" t="n">
        <f aca="false">[1]NOx!C68*[2]NOx!C68</f>
        <v>11.0706679</v>
      </c>
      <c r="E68" s="5" t="n">
        <f aca="false">[1]NOx!D68*[2]NOx!D68</f>
        <v>13.3053424</v>
      </c>
      <c r="F68" s="5" t="n">
        <f aca="false">[1]NOx!E68*[2]NOx!E68</f>
        <v>14.8562465</v>
      </c>
      <c r="G68" s="5" t="n">
        <f aca="false">[1]NOx!F68*[2]NOx!F68</f>
        <v>16.105332</v>
      </c>
      <c r="H68" s="5" t="n">
        <f aca="false">[1]NOx!G68*[2]NOx!G68</f>
        <v>17.979027</v>
      </c>
      <c r="I68" s="5" t="n">
        <f aca="false">[1]NOx!H68*[2]NOx!H68</f>
        <v>20.5981386</v>
      </c>
      <c r="J68" s="5" t="n">
        <f aca="false">[1]NOx!I68*[2]NOx!I68</f>
        <v>21.1632399</v>
      </c>
      <c r="K68" s="5" t="n">
        <f aca="false">[1]NOx!J68*[2]NOx!J68</f>
        <v>25.7183363</v>
      </c>
      <c r="L68" s="5" t="n">
        <f aca="false">[1]NOx!K68*[2]NOx!K68</f>
        <v>26.3716912</v>
      </c>
      <c r="M68" s="5" t="n">
        <f aca="false">[1]NOx!L68*[2]NOx!L68</f>
        <v>29.6697616</v>
      </c>
      <c r="N68" s="5" t="n">
        <f aca="false">[1]NOx!M68*[2]NOx!M68</f>
        <v>33.2784637</v>
      </c>
      <c r="O68" s="5" t="n">
        <f aca="false">[1]NOx!N68*[2]NOx!N68</f>
        <v>39.3135302</v>
      </c>
      <c r="P68" s="5" t="n">
        <f aca="false">[1]NOx!O68*[2]NOx!O68</f>
        <v>42.8356244</v>
      </c>
      <c r="Q68" s="5" t="n">
        <f aca="false">[1]NOx!P68*[2]NOx!P68</f>
        <v>46.2754187</v>
      </c>
      <c r="R68" s="5" t="n">
        <f aca="false">[1]NOx!Q68*[2]NOx!Q68</f>
        <v>48.5251953</v>
      </c>
      <c r="S68" s="5" t="n">
        <f aca="false">[1]NOx!R68*[2]NOx!R68</f>
        <v>56.5577348</v>
      </c>
      <c r="T68" s="5" t="n">
        <f aca="false">[1]NOx!S68*[2]NOx!S68</f>
        <v>56.7251906</v>
      </c>
      <c r="U68" s="5" t="n">
        <f aca="false">[1]NOx!T68*[2]NOx!T68</f>
        <v>59.140874</v>
      </c>
      <c r="V68" s="5" t="n">
        <f aca="false">[1]NOx!U68*[2]NOx!U68</f>
        <v>58.7648006</v>
      </c>
      <c r="W68" s="5" t="n">
        <f aca="false">[1]NOx!V68*[2]NOx!V68</f>
        <v>56.4894094</v>
      </c>
      <c r="X68" s="5" t="n">
        <f aca="false">[1]NOx!W68*[2]NOx!W68</f>
        <v>57.2276067</v>
      </c>
      <c r="Y68" s="5" t="n">
        <f aca="false">[1]NOx!X68*[2]NOx!X68</f>
        <v>63.8007567</v>
      </c>
      <c r="Z68" s="5" t="n">
        <f aca="false">[1]NOx!Y68*[2]NOx!Y68</f>
        <v>65.3084135</v>
      </c>
      <c r="AA68" s="5" t="n">
        <f aca="false">[1]NOx!Z68*[2]NOx!Z68</f>
        <v>66.7698921</v>
      </c>
      <c r="AB68" s="5" t="n">
        <f aca="false">[1]NOx!AA68*[2]NOx!AA68</f>
        <v>72.5465087</v>
      </c>
      <c r="AC68" s="5" t="n">
        <f aca="false">[1]NOx!AB68*[2]NOx!AB68</f>
        <v>74.8502716</v>
      </c>
      <c r="AD68" s="5" t="n">
        <f aca="false">[1]NOx!AC68*[2]NOx!AC68</f>
        <v>75.6870953</v>
      </c>
      <c r="AE68" s="5" t="n">
        <f aca="false">[1]NOx!AD68*[2]NOx!AD68</f>
        <v>78.8329149</v>
      </c>
      <c r="AF68" s="5" t="n">
        <f aca="false">[1]NOx!AE68*[2]NOx!AE68</f>
        <v>78.0393858</v>
      </c>
      <c r="AG68" s="5" t="n">
        <f aca="false">[1]NOx!AF68*[2]NOx!AF68</f>
        <v>79.1026751</v>
      </c>
      <c r="AH68" s="5" t="n">
        <f aca="false">[1]NOx!AG68*[2]NOx!AG68</f>
        <v>77.4228841</v>
      </c>
      <c r="AI68" s="5" t="n">
        <f aca="false">[1]NOx!AH68*[2]NOx!AH68</f>
        <v>83.2850671</v>
      </c>
      <c r="AJ68" s="5" t="n">
        <f aca="false">[1]NOx!AI68*[2]NOx!AI68</f>
        <v>79.5385793</v>
      </c>
      <c r="AK68" s="5" t="n">
        <f aca="false">[1]NOx!AJ68*[2]NOx!AJ68</f>
        <v>78.1459984</v>
      </c>
      <c r="AL68" s="5" t="n">
        <f aca="false">[1]NOx!AK68*[2]NOx!AK68</f>
        <v>81.3661141</v>
      </c>
      <c r="AM68" s="5" t="n">
        <f aca="false">[1]NOx!AL68*[2]NOx!AL68</f>
        <v>74.2322332</v>
      </c>
      <c r="AN68" s="5" t="n">
        <f aca="false">[1]NOx!AM68*[2]NOx!AM68</f>
        <v>71.5618257</v>
      </c>
      <c r="AO68" s="5" t="n">
        <f aca="false">[1]NOx!AN68*[2]NOx!AN68</f>
        <v>70.785714</v>
      </c>
    </row>
    <row r="69" customFormat="false" ht="15.6" hidden="false" customHeight="false" outlineLevel="0" collapsed="false">
      <c r="A69" s="4" t="s">
        <v>71</v>
      </c>
      <c r="B69" s="4" t="s">
        <v>3</v>
      </c>
      <c r="C69" s="5" t="n">
        <f aca="false">[1]NOx!B69*[2]NOx!B69</f>
        <v>429.6862975</v>
      </c>
      <c r="D69" s="5" t="n">
        <f aca="false">[1]NOx!C69*[2]NOx!C69</f>
        <v>390.6942395</v>
      </c>
      <c r="E69" s="5" t="n">
        <f aca="false">[1]NOx!D69*[2]NOx!D69</f>
        <v>689.7566235</v>
      </c>
      <c r="F69" s="5" t="n">
        <f aca="false">[1]NOx!E69*[2]NOx!E69</f>
        <v>497.4880005</v>
      </c>
      <c r="G69" s="5" t="n">
        <f aca="false">[1]NOx!F69*[2]NOx!F69</f>
        <v>459.0870526</v>
      </c>
      <c r="H69" s="5" t="n">
        <f aca="false">[1]NOx!G69*[2]NOx!G69</f>
        <v>475.1738546</v>
      </c>
      <c r="I69" s="5" t="n">
        <f aca="false">[1]NOx!H69*[2]NOx!H69</f>
        <v>588.9522326</v>
      </c>
      <c r="J69" s="5" t="n">
        <f aca="false">[1]NOx!I69*[2]NOx!I69</f>
        <v>533.8764276</v>
      </c>
      <c r="K69" s="5" t="n">
        <f aca="false">[1]NOx!J69*[2]NOx!J69</f>
        <v>518.5207176</v>
      </c>
      <c r="L69" s="5" t="n">
        <f aca="false">[1]NOx!K69*[2]NOx!K69</f>
        <v>507.6259446</v>
      </c>
      <c r="M69" s="5" t="n">
        <f aca="false">[1]NOx!L69*[2]NOx!L69</f>
        <v>543.1482727</v>
      </c>
      <c r="N69" s="5" t="n">
        <f aca="false">[1]NOx!M69*[2]NOx!M69</f>
        <v>528.3724747</v>
      </c>
      <c r="O69" s="5" t="n">
        <f aca="false">[1]NOx!N69*[2]NOx!N69</f>
        <v>540.1634927</v>
      </c>
      <c r="P69" s="5" t="n">
        <f aca="false">[1]NOx!O69*[2]NOx!O69</f>
        <v>506.0197357</v>
      </c>
      <c r="Q69" s="5" t="n">
        <f aca="false">[1]NOx!P69*[2]NOx!P69</f>
        <v>547.1825017</v>
      </c>
      <c r="R69" s="5" t="n">
        <f aca="false">[1]NOx!Q69*[2]NOx!Q69</f>
        <v>579.0695038</v>
      </c>
      <c r="S69" s="5" t="n">
        <f aca="false">[1]NOx!R69*[2]NOx!R69</f>
        <v>679.2913498</v>
      </c>
      <c r="T69" s="5" t="n">
        <f aca="false">[1]NOx!S69*[2]NOx!S69</f>
        <v>708.1829258</v>
      </c>
      <c r="U69" s="5" t="n">
        <f aca="false">[1]NOx!T69*[2]NOx!T69</f>
        <v>707.6555558</v>
      </c>
      <c r="V69" s="5" t="n">
        <f aca="false">[1]NOx!U69*[2]NOx!U69</f>
        <v>706.7611118</v>
      </c>
      <c r="W69" s="5" t="n">
        <f aca="false">[1]NOx!V69*[2]NOx!V69</f>
        <v>1186.2617827</v>
      </c>
      <c r="X69" s="5" t="n">
        <f aca="false">[1]NOx!W69*[2]NOx!W69</f>
        <v>1068.5206748</v>
      </c>
      <c r="Y69" s="5" t="n">
        <f aca="false">[1]NOx!X69*[2]NOx!X69</f>
        <v>1035.5172578</v>
      </c>
      <c r="Z69" s="5" t="n">
        <f aca="false">[1]NOx!Y69*[2]NOx!Y69</f>
        <v>958.7799938</v>
      </c>
      <c r="AA69" s="5" t="n">
        <f aca="false">[1]NOx!Z69*[2]NOx!Z69</f>
        <v>834.9104138</v>
      </c>
      <c r="AB69" s="5" t="n">
        <f aca="false">[1]NOx!AA69*[2]NOx!AA69</f>
        <v>655.2291809</v>
      </c>
      <c r="AC69" s="5" t="n">
        <f aca="false">[1]NOx!AB69*[2]NOx!AB69</f>
        <v>1095.9552809</v>
      </c>
      <c r="AD69" s="5" t="n">
        <f aca="false">[1]NOx!AC69*[2]NOx!AC69</f>
        <v>615.1907158</v>
      </c>
      <c r="AE69" s="5" t="n">
        <f aca="false">[1]NOx!AD69*[2]NOx!AD69</f>
        <v>560.7968809</v>
      </c>
      <c r="AF69" s="5" t="n">
        <f aca="false">[1]NOx!AE69*[2]NOx!AE69</f>
        <v>423.3073919</v>
      </c>
      <c r="AG69" s="5" t="n">
        <f aca="false">[1]NOx!AF69*[2]NOx!AF69</f>
        <v>490.2160159</v>
      </c>
      <c r="AH69" s="5" t="n">
        <f aca="false">[1]NOx!AG69*[2]NOx!AG69</f>
        <v>519.7684986</v>
      </c>
      <c r="AI69" s="5" t="n">
        <f aca="false">[1]NOx!AH69*[2]NOx!AH69</f>
        <v>677.9828546</v>
      </c>
      <c r="AJ69" s="5" t="n">
        <f aca="false">[1]NOx!AI69*[2]NOx!AI69</f>
        <v>581.5300876</v>
      </c>
      <c r="AK69" s="5" t="n">
        <f aca="false">[1]NOx!AJ69*[2]NOx!AJ69</f>
        <v>631.4182143</v>
      </c>
      <c r="AL69" s="5" t="n">
        <f aca="false">[1]NOx!AK69*[2]NOx!AK69</f>
        <v>603.4819083</v>
      </c>
      <c r="AM69" s="5" t="n">
        <f aca="false">[1]NOx!AL69*[2]NOx!AL69</f>
        <v>647.6062713</v>
      </c>
      <c r="AN69" s="5" t="n">
        <f aca="false">[1]NOx!AM69*[2]NOx!AM69</f>
        <v>630.9468043</v>
      </c>
      <c r="AO69" s="5" t="n">
        <f aca="false">[1]NOx!AN69*[2]NOx!AN69</f>
        <v>614.0526394</v>
      </c>
    </row>
    <row r="70" customFormat="false" ht="15.6" hidden="false" customHeight="false" outlineLevel="0" collapsed="false">
      <c r="A70" s="4" t="s">
        <v>72</v>
      </c>
      <c r="B70" s="4" t="s">
        <v>3</v>
      </c>
      <c r="C70" s="5" t="n">
        <f aca="false">[1]NOx!B70*[2]NOx!B70</f>
        <v>45.0369808</v>
      </c>
      <c r="D70" s="5" t="n">
        <f aca="false">[1]NOx!C70*[2]NOx!C70</f>
        <v>44.7755174</v>
      </c>
      <c r="E70" s="5" t="n">
        <f aca="false">[1]NOx!D70*[2]NOx!D70</f>
        <v>44.6848384</v>
      </c>
      <c r="F70" s="5" t="n">
        <f aca="false">[1]NOx!E70*[2]NOx!E70</f>
        <v>47.772048</v>
      </c>
      <c r="G70" s="5" t="n">
        <f aca="false">[1]NOx!F70*[2]NOx!F70</f>
        <v>46.1980542</v>
      </c>
      <c r="H70" s="5" t="n">
        <f aca="false">[1]NOx!G70*[2]NOx!G70</f>
        <v>44.6973507</v>
      </c>
      <c r="I70" s="5" t="n">
        <f aca="false">[1]NOx!H70*[2]NOx!H70</f>
        <v>47.4163759</v>
      </c>
      <c r="J70" s="5" t="n">
        <f aca="false">[1]NOx!I70*[2]NOx!I70</f>
        <v>50.8502457</v>
      </c>
      <c r="K70" s="5" t="n">
        <f aca="false">[1]NOx!J70*[2]NOx!J70</f>
        <v>50.653618</v>
      </c>
      <c r="L70" s="5" t="n">
        <f aca="false">[1]NOx!K70*[2]NOx!K70</f>
        <v>48.4432245</v>
      </c>
      <c r="M70" s="5" t="n">
        <f aca="false">[1]NOx!L70*[2]NOx!L70</f>
        <v>53.22495</v>
      </c>
      <c r="N70" s="5" t="n">
        <f aca="false">[1]NOx!M70*[2]NOx!M70</f>
        <v>50.891743</v>
      </c>
      <c r="O70" s="5" t="n">
        <f aca="false">[1]NOx!N70*[2]NOx!N70</f>
        <v>50.824247</v>
      </c>
      <c r="P70" s="5" t="n">
        <f aca="false">[1]NOx!O70*[2]NOx!O70</f>
        <v>50.020127</v>
      </c>
      <c r="Q70" s="5" t="n">
        <f aca="false">[1]NOx!P70*[2]NOx!P70</f>
        <v>55.073407</v>
      </c>
      <c r="R70" s="5" t="n">
        <f aca="false">[1]NOx!Q70*[2]NOx!Q70</f>
        <v>56.476229</v>
      </c>
      <c r="S70" s="5" t="n">
        <f aca="false">[1]NOx!R70*[2]NOx!R70</f>
        <v>61.555618</v>
      </c>
      <c r="T70" s="5" t="n">
        <f aca="false">[1]NOx!S70*[2]NOx!S70</f>
        <v>61.949173</v>
      </c>
      <c r="U70" s="5" t="n">
        <f aca="false">[1]NOx!T70*[2]NOx!T70</f>
        <v>62.067812</v>
      </c>
      <c r="V70" s="5" t="n">
        <f aca="false">[1]NOx!U70*[2]NOx!U70</f>
        <v>65.481993</v>
      </c>
      <c r="W70" s="5" t="n">
        <f aca="false">[1]NOx!V70*[2]NOx!V70</f>
        <v>66.10036</v>
      </c>
      <c r="X70" s="5" t="n">
        <f aca="false">[1]NOx!W70*[2]NOx!W70</f>
        <v>63.791443</v>
      </c>
      <c r="Y70" s="5" t="n">
        <f aca="false">[1]NOx!X70*[2]NOx!X70</f>
        <v>64.746048</v>
      </c>
      <c r="Z70" s="5" t="n">
        <f aca="false">[1]NOx!Y70*[2]NOx!Y70</f>
        <v>65.220956</v>
      </c>
      <c r="AA70" s="5" t="n">
        <f aca="false">[1]NOx!Z70*[2]NOx!Z70</f>
        <v>75.367264</v>
      </c>
      <c r="AB70" s="5" t="n">
        <f aca="false">[1]NOx!AA70*[2]NOx!AA70</f>
        <v>78.314442</v>
      </c>
      <c r="AC70" s="5" t="n">
        <f aca="false">[1]NOx!AB70*[2]NOx!AB70</f>
        <v>81.366351</v>
      </c>
      <c r="AD70" s="5" t="n">
        <f aca="false">[1]NOx!AC70*[2]NOx!AC70</f>
        <v>81.88271</v>
      </c>
      <c r="AE70" s="5" t="n">
        <f aca="false">[1]NOx!AD70*[2]NOx!AD70</f>
        <v>114.723596</v>
      </c>
      <c r="AF70" s="5" t="n">
        <f aca="false">[1]NOx!AE70*[2]NOx!AE70</f>
        <v>101.4436509</v>
      </c>
      <c r="AG70" s="5" t="n">
        <f aca="false">[1]NOx!AF70*[2]NOx!AF70</f>
        <v>107.5182384</v>
      </c>
      <c r="AH70" s="5" t="n">
        <f aca="false">[1]NOx!AG70*[2]NOx!AG70</f>
        <v>107.83577</v>
      </c>
      <c r="AI70" s="5" t="n">
        <f aca="false">[1]NOx!AH70*[2]NOx!AH70</f>
        <v>98.492825</v>
      </c>
      <c r="AJ70" s="5" t="n">
        <f aca="false">[1]NOx!AI70*[2]NOx!AI70</f>
        <v>101.129892</v>
      </c>
      <c r="AK70" s="5" t="n">
        <f aca="false">[1]NOx!AJ70*[2]NOx!AJ70</f>
        <v>104.563204</v>
      </c>
      <c r="AL70" s="5" t="n">
        <f aca="false">[1]NOx!AK70*[2]NOx!AK70</f>
        <v>116.387082</v>
      </c>
      <c r="AM70" s="5" t="n">
        <f aca="false">[1]NOx!AL70*[2]NOx!AL70</f>
        <v>128.306031</v>
      </c>
      <c r="AN70" s="5" t="n">
        <f aca="false">[1]NOx!AM70*[2]NOx!AM70</f>
        <v>119.656212</v>
      </c>
      <c r="AO70" s="5" t="n">
        <f aca="false">[1]NOx!AN70*[2]NOx!AN70</f>
        <v>136.1706454</v>
      </c>
    </row>
    <row r="71" customFormat="false" ht="15.6" hidden="false" customHeight="false" outlineLevel="0" collapsed="false">
      <c r="A71" s="4" t="s">
        <v>73</v>
      </c>
      <c r="B71" s="4" t="s">
        <v>3</v>
      </c>
      <c r="C71" s="5" t="n">
        <f aca="false">[1]NOx!B71*[2]NOx!B71</f>
        <v>210.595</v>
      </c>
      <c r="D71" s="5" t="n">
        <f aca="false">[1]NOx!C71*[2]NOx!C71</f>
        <v>209.415318</v>
      </c>
      <c r="E71" s="5" t="n">
        <f aca="false">[1]NOx!D71*[2]NOx!D71</f>
        <v>208.244983</v>
      </c>
      <c r="F71" s="5" t="n">
        <f aca="false">[1]NOx!E71*[2]NOx!E71</f>
        <v>247.109847</v>
      </c>
      <c r="G71" s="5" t="n">
        <f aca="false">[1]NOx!F71*[2]NOx!F71</f>
        <v>254.480556</v>
      </c>
      <c r="H71" s="5" t="n">
        <f aca="false">[1]NOx!G71*[2]NOx!G71</f>
        <v>272.986187</v>
      </c>
      <c r="I71" s="5" t="n">
        <f aca="false">[1]NOx!H71*[2]NOx!H71</f>
        <v>302.15203</v>
      </c>
      <c r="J71" s="5" t="n">
        <f aca="false">[1]NOx!I71*[2]NOx!I71</f>
        <v>372.870676</v>
      </c>
      <c r="K71" s="5" t="n">
        <f aca="false">[1]NOx!J71*[2]NOx!J71</f>
        <v>415.30494</v>
      </c>
      <c r="L71" s="5" t="n">
        <f aca="false">[1]NOx!K71*[2]NOx!K71</f>
        <v>490.5559413</v>
      </c>
      <c r="M71" s="5" t="n">
        <f aca="false">[1]NOx!L71*[2]NOx!L71</f>
        <v>455.706594</v>
      </c>
      <c r="N71" s="5" t="n">
        <f aca="false">[1]NOx!M71*[2]NOx!M71</f>
        <v>456.746042</v>
      </c>
      <c r="O71" s="5" t="n">
        <f aca="false">[1]NOx!N71*[2]NOx!N71</f>
        <v>460.153775</v>
      </c>
      <c r="P71" s="5" t="n">
        <f aca="false">[1]NOx!O71*[2]NOx!O71</f>
        <v>512.0255</v>
      </c>
      <c r="Q71" s="5" t="n">
        <f aca="false">[1]NOx!P71*[2]NOx!P71</f>
        <v>545.617638</v>
      </c>
      <c r="R71" s="5" t="n">
        <f aca="false">[1]NOx!Q71*[2]NOx!Q71</f>
        <v>566.543251</v>
      </c>
      <c r="S71" s="5" t="n">
        <f aca="false">[1]NOx!R71*[2]NOx!R71</f>
        <v>603.035525</v>
      </c>
      <c r="T71" s="5" t="n">
        <f aca="false">[1]NOx!S71*[2]NOx!S71</f>
        <v>603.088622</v>
      </c>
      <c r="U71" s="5" t="n">
        <f aca="false">[1]NOx!T71*[2]NOx!T71</f>
        <v>766.734948</v>
      </c>
      <c r="V71" s="5" t="n">
        <f aca="false">[1]NOx!U71*[2]NOx!U71</f>
        <v>843.294367</v>
      </c>
      <c r="W71" s="5" t="n">
        <f aca="false">[1]NOx!V71*[2]NOx!V71</f>
        <v>956.048414</v>
      </c>
      <c r="X71" s="5" t="n">
        <f aca="false">[1]NOx!W71*[2]NOx!W71</f>
        <v>1078.9837552</v>
      </c>
      <c r="Y71" s="5" t="n">
        <f aca="false">[1]NOx!X71*[2]NOx!X71</f>
        <v>1203.296657</v>
      </c>
      <c r="Z71" s="5" t="n">
        <f aca="false">[1]NOx!Y71*[2]NOx!Y71</f>
        <v>1343.647219</v>
      </c>
      <c r="AA71" s="5" t="n">
        <f aca="false">[1]NOx!Z71*[2]NOx!Z71</f>
        <v>1489.503502</v>
      </c>
      <c r="AB71" s="5" t="n">
        <f aca="false">[1]NOx!AA71*[2]NOx!AA71</f>
        <v>1671.121544</v>
      </c>
      <c r="AC71" s="5" t="n">
        <f aca="false">[1]NOx!AB71*[2]NOx!AB71</f>
        <v>1814.7899648</v>
      </c>
      <c r="AD71" s="5" t="n">
        <f aca="false">[1]NOx!AC71*[2]NOx!AC71</f>
        <v>1884.448767</v>
      </c>
      <c r="AE71" s="5" t="n">
        <f aca="false">[1]NOx!AD71*[2]NOx!AD71</f>
        <v>1604.984209</v>
      </c>
      <c r="AF71" s="5" t="n">
        <f aca="false">[1]NOx!AE71*[2]NOx!AE71</f>
        <v>1742.1717655</v>
      </c>
      <c r="AG71" s="5" t="n">
        <f aca="false">[1]NOx!AF71*[2]NOx!AF71</f>
        <v>1639.754608</v>
      </c>
      <c r="AH71" s="5" t="n">
        <f aca="false">[1]NOx!AG71*[2]NOx!AG71</f>
        <v>1677.712861</v>
      </c>
      <c r="AI71" s="5" t="n">
        <f aca="false">[1]NOx!AH71*[2]NOx!AH71</f>
        <v>1747.19669</v>
      </c>
      <c r="AJ71" s="5" t="n">
        <f aca="false">[1]NOx!AI71*[2]NOx!AI71</f>
        <v>1494.542851</v>
      </c>
      <c r="AK71" s="5" t="n">
        <f aca="false">[1]NOx!AJ71*[2]NOx!AJ71</f>
        <v>1510.29447</v>
      </c>
      <c r="AL71" s="5" t="n">
        <f aca="false">[1]NOx!AK71*[2]NOx!AK71</f>
        <v>1414.259286</v>
      </c>
      <c r="AM71" s="5" t="n">
        <f aca="false">[1]NOx!AL71*[2]NOx!AL71</f>
        <v>1403.664054</v>
      </c>
      <c r="AN71" s="5" t="n">
        <f aca="false">[1]NOx!AM71*[2]NOx!AM71</f>
        <v>1407.095392</v>
      </c>
      <c r="AO71" s="5" t="n">
        <f aca="false">[1]NOx!AN71*[2]NOx!AN71</f>
        <v>1375.05005</v>
      </c>
    </row>
    <row r="72" customFormat="false" ht="15.6" hidden="false" customHeight="false" outlineLevel="0" collapsed="false">
      <c r="A72" s="4" t="s">
        <v>74</v>
      </c>
      <c r="B72" s="4" t="s">
        <v>3</v>
      </c>
      <c r="C72" s="5" t="n">
        <f aca="false">[1]NOx!B72*[2]NOx!B72</f>
        <v>272.9891535</v>
      </c>
      <c r="D72" s="5" t="n">
        <f aca="false">[1]NOx!C72*[2]NOx!C72</f>
        <v>247.7276272</v>
      </c>
      <c r="E72" s="5" t="n">
        <f aca="false">[1]NOx!D72*[2]NOx!D72</f>
        <v>268.7430279</v>
      </c>
      <c r="F72" s="5" t="n">
        <f aca="false">[1]NOx!E72*[2]NOx!E72</f>
        <v>300.1448923</v>
      </c>
      <c r="G72" s="5" t="n">
        <f aca="false">[1]NOx!F72*[2]NOx!F72</f>
        <v>277.5777884</v>
      </c>
      <c r="H72" s="5" t="n">
        <f aca="false">[1]NOx!G72*[2]NOx!G72</f>
        <v>289.8842327</v>
      </c>
      <c r="I72" s="5" t="n">
        <f aca="false">[1]NOx!H72*[2]NOx!H72</f>
        <v>307.0921952</v>
      </c>
      <c r="J72" s="5" t="n">
        <f aca="false">[1]NOx!I72*[2]NOx!I72</f>
        <v>348.3631439</v>
      </c>
      <c r="K72" s="5" t="n">
        <f aca="false">[1]NOx!J72*[2]NOx!J72</f>
        <v>390.051355</v>
      </c>
      <c r="L72" s="5" t="n">
        <f aca="false">[1]NOx!K72*[2]NOx!K72</f>
        <v>405.2263649</v>
      </c>
      <c r="M72" s="5" t="n">
        <f aca="false">[1]NOx!L72*[2]NOx!L72</f>
        <v>442.2466713</v>
      </c>
      <c r="N72" s="5" t="n">
        <f aca="false">[1]NOx!M72*[2]NOx!M72</f>
        <v>435.1202379</v>
      </c>
      <c r="O72" s="5" t="n">
        <f aca="false">[1]NOx!N72*[2]NOx!N72</f>
        <v>447.7247252</v>
      </c>
      <c r="P72" s="5" t="n">
        <f aca="false">[1]NOx!O72*[2]NOx!O72</f>
        <v>523.712778</v>
      </c>
      <c r="Q72" s="5" t="n">
        <f aca="false">[1]NOx!P72*[2]NOx!P72</f>
        <v>462.0237597</v>
      </c>
      <c r="R72" s="5" t="n">
        <f aca="false">[1]NOx!Q72*[2]NOx!Q72</f>
        <v>468.3953754</v>
      </c>
      <c r="S72" s="5" t="n">
        <f aca="false">[1]NOx!R72*[2]NOx!R72</f>
        <v>462.9712119</v>
      </c>
      <c r="T72" s="5" t="n">
        <f aca="false">[1]NOx!S72*[2]NOx!S72</f>
        <v>487.777169</v>
      </c>
      <c r="U72" s="5" t="n">
        <f aca="false">[1]NOx!T72*[2]NOx!T72</f>
        <v>458.1431075</v>
      </c>
      <c r="V72" s="5" t="n">
        <f aca="false">[1]NOx!U72*[2]NOx!U72</f>
        <v>437.3457512</v>
      </c>
      <c r="W72" s="5" t="n">
        <f aca="false">[1]NOx!V72*[2]NOx!V72</f>
        <v>458.0254406</v>
      </c>
      <c r="X72" s="5" t="n">
        <f aca="false">[1]NOx!W72*[2]NOx!W72</f>
        <v>414.3617025</v>
      </c>
      <c r="Y72" s="5" t="n">
        <f aca="false">[1]NOx!X72*[2]NOx!X72</f>
        <v>417.8732034</v>
      </c>
      <c r="Z72" s="5" t="n">
        <f aca="false">[1]NOx!Y72*[2]NOx!Y72</f>
        <v>366.1306149</v>
      </c>
      <c r="AA72" s="5" t="n">
        <f aca="false">[1]NOx!Z72*[2]NOx!Z72</f>
        <v>315.4899607</v>
      </c>
      <c r="AB72" s="5" t="n">
        <f aca="false">[1]NOx!AA72*[2]NOx!AA72</f>
        <v>311.0055872</v>
      </c>
      <c r="AC72" s="5" t="n">
        <f aca="false">[1]NOx!AB72*[2]NOx!AB72</f>
        <v>256.0022337</v>
      </c>
      <c r="AD72" s="5" t="n">
        <f aca="false">[1]NOx!AC72*[2]NOx!AC72</f>
        <v>241.0080138</v>
      </c>
      <c r="AE72" s="5" t="n">
        <f aca="false">[1]NOx!AD72*[2]NOx!AD72</f>
        <v>213.0309564</v>
      </c>
      <c r="AF72" s="5" t="n">
        <f aca="false">[1]NOx!AE72*[2]NOx!AE72</f>
        <v>216.8800818</v>
      </c>
      <c r="AG72" s="5" t="n">
        <f aca="false">[1]NOx!AF72*[2]NOx!AF72</f>
        <v>244.9707563</v>
      </c>
      <c r="AH72" s="5" t="n">
        <f aca="false">[1]NOx!AG72*[2]NOx!AG72</f>
        <v>251.8370714</v>
      </c>
      <c r="AI72" s="5" t="n">
        <f aca="false">[1]NOx!AH72*[2]NOx!AH72</f>
        <v>238.7709073</v>
      </c>
      <c r="AJ72" s="5" t="n">
        <f aca="false">[1]NOx!AI72*[2]NOx!AI72</f>
        <v>243.3052866</v>
      </c>
      <c r="AK72" s="5" t="n">
        <f aca="false">[1]NOx!AJ72*[2]NOx!AJ72</f>
        <v>249.8231011</v>
      </c>
      <c r="AL72" s="5" t="n">
        <f aca="false">[1]NOx!AK72*[2]NOx!AK72</f>
        <v>258.6178472</v>
      </c>
      <c r="AM72" s="5" t="n">
        <f aca="false">[1]NOx!AL72*[2]NOx!AL72</f>
        <v>255.9355632</v>
      </c>
      <c r="AN72" s="5" t="n">
        <f aca="false">[1]NOx!AM72*[2]NOx!AM72</f>
        <v>218.0697988</v>
      </c>
      <c r="AO72" s="5" t="n">
        <f aca="false">[1]NOx!AN72*[2]NOx!AN72</f>
        <v>235.5472624</v>
      </c>
    </row>
    <row r="73" customFormat="false" ht="15.6" hidden="false" customHeight="false" outlineLevel="0" collapsed="false">
      <c r="A73" s="4" t="s">
        <v>75</v>
      </c>
      <c r="B73" s="4" t="s">
        <v>3</v>
      </c>
      <c r="C73" s="5" t="n">
        <f aca="false">[1]NOx!B73*[2]NOx!B73</f>
        <v>131.80282531714</v>
      </c>
      <c r="D73" s="5" t="n">
        <f aca="false">[1]NOx!C73*[2]NOx!C73</f>
        <v>132.07799047697</v>
      </c>
      <c r="E73" s="5" t="n">
        <f aca="false">[1]NOx!D73*[2]NOx!D73</f>
        <v>144.9442845753</v>
      </c>
      <c r="F73" s="5" t="n">
        <f aca="false">[1]NOx!E73*[2]NOx!E73</f>
        <v>142.8463056346</v>
      </c>
      <c r="G73" s="5" t="n">
        <f aca="false">[1]NOx!F73*[2]NOx!F73</f>
        <v>128.84500209005</v>
      </c>
      <c r="H73" s="5" t="n">
        <f aca="false">[1]NOx!G73*[2]NOx!G73</f>
        <v>118.5897703967</v>
      </c>
      <c r="I73" s="5" t="n">
        <f aca="false">[1]NOx!H73*[2]NOx!H73</f>
        <v>108.9573930426</v>
      </c>
      <c r="J73" s="5" t="n">
        <f aca="false">[1]NOx!I73*[2]NOx!I73</f>
        <v>108.5054207585</v>
      </c>
      <c r="K73" s="5" t="n">
        <f aca="false">[1]NOx!J73*[2]NOx!J73</f>
        <v>111.1872759435</v>
      </c>
      <c r="L73" s="5" t="n">
        <f aca="false">[1]NOx!K73*[2]NOx!K73</f>
        <v>138.876212398</v>
      </c>
      <c r="M73" s="5" t="n">
        <f aca="false">[1]NOx!L73*[2]NOx!L73</f>
        <v>140.727368326</v>
      </c>
      <c r="N73" s="5" t="n">
        <f aca="false">[1]NOx!M73*[2]NOx!M73</f>
        <v>145.720399034</v>
      </c>
      <c r="O73" s="5" t="n">
        <f aca="false">[1]NOx!N73*[2]NOx!N73</f>
        <v>165.848454961</v>
      </c>
      <c r="P73" s="5" t="n">
        <f aca="false">[1]NOx!O73*[2]NOx!O73</f>
        <v>182.103486465</v>
      </c>
      <c r="Q73" s="5" t="n">
        <f aca="false">[1]NOx!P73*[2]NOx!P73</f>
        <v>170.013227159</v>
      </c>
      <c r="R73" s="5" t="n">
        <f aca="false">[1]NOx!Q73*[2]NOx!Q73</f>
        <v>169.230293585</v>
      </c>
      <c r="S73" s="5" t="n">
        <f aca="false">[1]NOx!R73*[2]NOx!R73</f>
        <v>157.155344878</v>
      </c>
      <c r="T73" s="5" t="n">
        <f aca="false">[1]NOx!S73*[2]NOx!S73</f>
        <v>152.313096875</v>
      </c>
      <c r="U73" s="5" t="n">
        <f aca="false">[1]NOx!T73*[2]NOx!T73</f>
        <v>173.083127092</v>
      </c>
      <c r="V73" s="5" t="n">
        <f aca="false">[1]NOx!U73*[2]NOx!U73</f>
        <v>169.940480587</v>
      </c>
      <c r="W73" s="5" t="n">
        <f aca="false">[1]NOx!V73*[2]NOx!V73</f>
        <v>88.795757927</v>
      </c>
      <c r="X73" s="5" t="n">
        <f aca="false">[1]NOx!W73*[2]NOx!W73</f>
        <v>90.3387587053</v>
      </c>
      <c r="Y73" s="5" t="n">
        <f aca="false">[1]NOx!X73*[2]NOx!X73</f>
        <v>114.616850777</v>
      </c>
      <c r="Z73" s="5" t="n">
        <f aca="false">[1]NOx!Y73*[2]NOx!Y73</f>
        <v>117.434126051</v>
      </c>
      <c r="AA73" s="5" t="n">
        <f aca="false">[1]NOx!Z73*[2]NOx!Z73</f>
        <v>130.352220466</v>
      </c>
      <c r="AB73" s="5" t="n">
        <f aca="false">[1]NOx!AA73*[2]NOx!AA73</f>
        <v>139.577902255</v>
      </c>
      <c r="AC73" s="5" t="n">
        <f aca="false">[1]NOx!AB73*[2]NOx!AB73</f>
        <v>135.27350081</v>
      </c>
      <c r="AD73" s="5" t="n">
        <f aca="false">[1]NOx!AC73*[2]NOx!AC73</f>
        <v>136.742345814</v>
      </c>
      <c r="AE73" s="5" t="n">
        <f aca="false">[1]NOx!AD73*[2]NOx!AD73</f>
        <v>153.790166487</v>
      </c>
      <c r="AF73" s="5" t="n">
        <f aca="false">[1]NOx!AE73*[2]NOx!AE73</f>
        <v>160.335529378</v>
      </c>
      <c r="AG73" s="5" t="n">
        <f aca="false">[1]NOx!AF73*[2]NOx!AF73</f>
        <v>155.090123275</v>
      </c>
      <c r="AH73" s="5" t="n">
        <f aca="false">[1]NOx!AG73*[2]NOx!AG73</f>
        <v>145.642760233</v>
      </c>
      <c r="AI73" s="5" t="n">
        <f aca="false">[1]NOx!AH73*[2]NOx!AH73</f>
        <v>143.151633405</v>
      </c>
      <c r="AJ73" s="5" t="n">
        <f aca="false">[1]NOx!AI73*[2]NOx!AI73</f>
        <v>169.085948833</v>
      </c>
      <c r="AK73" s="5" t="n">
        <f aca="false">[1]NOx!AJ73*[2]NOx!AJ73</f>
        <v>188.251454293</v>
      </c>
      <c r="AL73" s="5" t="n">
        <f aca="false">[1]NOx!AK73*[2]NOx!AK73</f>
        <v>212.268593963</v>
      </c>
      <c r="AM73" s="5" t="n">
        <f aca="false">[1]NOx!AL73*[2]NOx!AL73</f>
        <v>192.556196425</v>
      </c>
      <c r="AN73" s="5" t="n">
        <f aca="false">[1]NOx!AM73*[2]NOx!AM73</f>
        <v>185.372983523</v>
      </c>
      <c r="AO73" s="5" t="n">
        <f aca="false">[1]NOx!AN73*[2]NOx!AN73</f>
        <v>186.838478336</v>
      </c>
    </row>
    <row r="74" customFormat="false" ht="15.6" hidden="false" customHeight="false" outlineLevel="0" collapsed="false">
      <c r="A74" s="4" t="s">
        <v>76</v>
      </c>
      <c r="B74" s="4" t="s">
        <v>3</v>
      </c>
      <c r="C74" s="5" t="n">
        <f aca="false">[1]NOx!B74*[2]NOx!B74</f>
        <v>43.1091236</v>
      </c>
      <c r="D74" s="5" t="n">
        <f aca="false">[1]NOx!C74*[2]NOx!C74</f>
        <v>41.7935078</v>
      </c>
      <c r="E74" s="5" t="n">
        <f aca="false">[1]NOx!D74*[2]NOx!D74</f>
        <v>56.182223</v>
      </c>
      <c r="F74" s="5" t="n">
        <f aca="false">[1]NOx!E74*[2]NOx!E74</f>
        <v>49.7600566</v>
      </c>
      <c r="G74" s="5" t="n">
        <f aca="false">[1]NOx!F74*[2]NOx!F74</f>
        <v>49.4695938</v>
      </c>
      <c r="H74" s="5" t="n">
        <f aca="false">[1]NOx!G74*[2]NOx!G74</f>
        <v>51.5631248</v>
      </c>
      <c r="I74" s="5" t="n">
        <f aca="false">[1]NOx!H74*[2]NOx!H74</f>
        <v>56.1424596</v>
      </c>
      <c r="J74" s="5" t="n">
        <f aca="false">[1]NOx!I74*[2]NOx!I74</f>
        <v>54.2267028</v>
      </c>
      <c r="K74" s="5" t="n">
        <f aca="false">[1]NOx!J74*[2]NOx!J74</f>
        <v>54.1561548</v>
      </c>
      <c r="L74" s="5" t="n">
        <f aca="false">[1]NOx!K74*[2]NOx!K74</f>
        <v>53.7634288</v>
      </c>
      <c r="M74" s="5" t="n">
        <f aca="false">[1]NOx!L74*[2]NOx!L74</f>
        <v>58.0275288</v>
      </c>
      <c r="N74" s="5" t="n">
        <f aca="false">[1]NOx!M74*[2]NOx!M74</f>
        <v>52.4741198</v>
      </c>
      <c r="O74" s="5" t="n">
        <f aca="false">[1]NOx!N74*[2]NOx!N74</f>
        <v>47.7503508</v>
      </c>
      <c r="P74" s="5" t="n">
        <f aca="false">[1]NOx!O74*[2]NOx!O74</f>
        <v>40.6770748</v>
      </c>
      <c r="Q74" s="5" t="n">
        <f aca="false">[1]NOx!P74*[2]NOx!P74</f>
        <v>38.1195068</v>
      </c>
      <c r="R74" s="5" t="n">
        <f aca="false">[1]NOx!Q74*[2]NOx!Q74</f>
        <v>38.6969186</v>
      </c>
      <c r="S74" s="5" t="n">
        <f aca="false">[1]NOx!R74*[2]NOx!R74</f>
        <v>43.1171284</v>
      </c>
      <c r="T74" s="5" t="n">
        <f aca="false">[1]NOx!S74*[2]NOx!S74</f>
        <v>43.9381054</v>
      </c>
      <c r="U74" s="5" t="n">
        <f aca="false">[1]NOx!T74*[2]NOx!T74</f>
        <v>51.6894644</v>
      </c>
      <c r="V74" s="5" t="n">
        <f aca="false">[1]NOx!U74*[2]NOx!U74</f>
        <v>48.8837954</v>
      </c>
      <c r="W74" s="5" t="n">
        <f aca="false">[1]NOx!V74*[2]NOx!V74</f>
        <v>95.635989</v>
      </c>
      <c r="X74" s="5" t="n">
        <f aca="false">[1]NOx!W74*[2]NOx!W74</f>
        <v>72.8033374</v>
      </c>
      <c r="Y74" s="5" t="n">
        <f aca="false">[1]NOx!X74*[2]NOx!X74</f>
        <v>46.2934194</v>
      </c>
      <c r="Z74" s="5" t="n">
        <f aca="false">[1]NOx!Y74*[2]NOx!Y74</f>
        <v>37.6667544</v>
      </c>
      <c r="AA74" s="5" t="n">
        <f aca="false">[1]NOx!Z74*[2]NOx!Z74</f>
        <v>26.7669294</v>
      </c>
      <c r="AB74" s="5" t="n">
        <f aca="false">[1]NOx!AA74*[2]NOx!AA74</f>
        <v>21.3469758</v>
      </c>
      <c r="AC74" s="5" t="n">
        <f aca="false">[1]NOx!AB74*[2]NOx!AB74</f>
        <v>43.601795</v>
      </c>
      <c r="AD74" s="5" t="n">
        <f aca="false">[1]NOx!AC74*[2]NOx!AC74</f>
        <v>29.7190444</v>
      </c>
      <c r="AE74" s="5" t="n">
        <f aca="false">[1]NOx!AD74*[2]NOx!AD74</f>
        <v>22.71709</v>
      </c>
      <c r="AF74" s="5" t="n">
        <f aca="false">[1]NOx!AE74*[2]NOx!AE74</f>
        <v>19.566164</v>
      </c>
      <c r="AG74" s="5" t="n">
        <f aca="false">[1]NOx!AF74*[2]NOx!AF74</f>
        <v>19.279682</v>
      </c>
      <c r="AH74" s="5" t="n">
        <f aca="false">[1]NOx!AG74*[2]NOx!AG74</f>
        <v>14.211549</v>
      </c>
      <c r="AI74" s="5" t="n">
        <f aca="false">[1]NOx!AH74*[2]NOx!AH74</f>
        <v>18.112464</v>
      </c>
      <c r="AJ74" s="5" t="n">
        <f aca="false">[1]NOx!AI74*[2]NOx!AI74</f>
        <v>20.298539</v>
      </c>
      <c r="AK74" s="5" t="n">
        <f aca="false">[1]NOx!AJ74*[2]NOx!AJ74</f>
        <v>20.368448</v>
      </c>
      <c r="AL74" s="5" t="n">
        <f aca="false">[1]NOx!AK74*[2]NOx!AK74</f>
        <v>18.201872</v>
      </c>
      <c r="AM74" s="5" t="n">
        <f aca="false">[1]NOx!AL74*[2]NOx!AL74</f>
        <v>15.459484</v>
      </c>
      <c r="AN74" s="5" t="n">
        <f aca="false">[1]NOx!AM74*[2]NOx!AM74</f>
        <v>15.9969188</v>
      </c>
      <c r="AO74" s="5" t="n">
        <f aca="false">[1]NOx!AN74*[2]NOx!AN74</f>
        <v>16.510479</v>
      </c>
    </row>
    <row r="75" customFormat="false" ht="15.6" hidden="false" customHeight="false" outlineLevel="0" collapsed="false">
      <c r="A75" s="4" t="s">
        <v>77</v>
      </c>
      <c r="B75" s="4" t="s">
        <v>10</v>
      </c>
      <c r="C75" s="5" t="n">
        <f aca="false">[1]NOx!B75*[2]NOx!B75</f>
        <v>65.0377697390037</v>
      </c>
      <c r="D75" s="5" t="n">
        <f aca="false">[1]NOx!C75*[2]NOx!C75</f>
        <v>64.9472836901328</v>
      </c>
      <c r="E75" s="5" t="n">
        <f aca="false">[1]NOx!D75*[2]NOx!D75</f>
        <v>73.3765672333177</v>
      </c>
      <c r="F75" s="5" t="n">
        <f aca="false">[1]NOx!E75*[2]NOx!E75</f>
        <v>83.2303638497599</v>
      </c>
      <c r="G75" s="5" t="n">
        <f aca="false">[1]NOx!F75*[2]NOx!F75</f>
        <v>92.168717060554</v>
      </c>
      <c r="H75" s="5" t="n">
        <f aca="false">[1]NOx!G75*[2]NOx!G75</f>
        <v>77.6052749295508</v>
      </c>
      <c r="I75" s="5" t="n">
        <f aca="false">[1]NOx!H75*[2]NOx!H75</f>
        <v>80.800186743554</v>
      </c>
      <c r="J75" s="5" t="n">
        <f aca="false">[1]NOx!I75*[2]NOx!I75</f>
        <v>84.17684130716</v>
      </c>
      <c r="K75" s="5" t="n">
        <f aca="false">[1]NOx!J75*[2]NOx!J75</f>
        <v>87.4500265989519</v>
      </c>
      <c r="L75" s="5" t="n">
        <f aca="false">[1]NOx!K75*[2]NOx!K75</f>
        <v>90.8299336722563</v>
      </c>
      <c r="M75" s="5" t="n">
        <f aca="false">[1]NOx!L75*[2]NOx!L75</f>
        <v>93.9158643701791</v>
      </c>
      <c r="N75" s="5" t="n">
        <f aca="false">[1]NOx!M75*[2]NOx!M75</f>
        <v>96.0959382095622</v>
      </c>
      <c r="O75" s="5" t="n">
        <f aca="false">[1]NOx!N75*[2]NOx!N75</f>
        <v>96.0599186418547</v>
      </c>
      <c r="P75" s="5" t="n">
        <f aca="false">[1]NOx!O75*[2]NOx!O75</f>
        <v>97.1338561392271</v>
      </c>
      <c r="Q75" s="5" t="n">
        <f aca="false">[1]NOx!P75*[2]NOx!P75</f>
        <v>96.8063045180257</v>
      </c>
      <c r="R75" s="5" t="n">
        <f aca="false">[1]NOx!Q75*[2]NOx!Q75</f>
        <v>97.0373415760477</v>
      </c>
      <c r="S75" s="5" t="n">
        <f aca="false">[1]NOx!R75*[2]NOx!R75</f>
        <v>97.2700109683648</v>
      </c>
      <c r="T75" s="5" t="n">
        <f aca="false">[1]NOx!S75*[2]NOx!S75</f>
        <v>96.0805421657338</v>
      </c>
      <c r="U75" s="5" t="n">
        <f aca="false">[1]NOx!T75*[2]NOx!T75</f>
        <v>95.7030052809492</v>
      </c>
      <c r="V75" s="5" t="n">
        <f aca="false">[1]NOx!U75*[2]NOx!U75</f>
        <v>92.5916222267677</v>
      </c>
      <c r="W75" s="5" t="n">
        <f aca="false">[1]NOx!V75*[2]NOx!V75</f>
        <v>64.57</v>
      </c>
      <c r="X75" s="5" t="n">
        <f aca="false">[1]NOx!W75*[2]NOx!W75</f>
        <v>59.1</v>
      </c>
      <c r="Y75" s="5" t="n">
        <f aca="false">[1]NOx!X75*[2]NOx!X75</f>
        <v>50.03</v>
      </c>
      <c r="Z75" s="5" t="n">
        <f aca="false">[1]NOx!Y75*[2]NOx!Y75</f>
        <v>45.08</v>
      </c>
      <c r="AA75" s="5" t="n">
        <f aca="false">[1]NOx!Z75*[2]NOx!Z75</f>
        <v>42.36</v>
      </c>
      <c r="AB75" s="5" t="n">
        <f aca="false">[1]NOx!AA75*[2]NOx!AA75</f>
        <v>39.12</v>
      </c>
      <c r="AC75" s="5" t="n">
        <f aca="false">[1]NOx!AB75*[2]NOx!AB75</f>
        <v>39.44</v>
      </c>
      <c r="AD75" s="5" t="n">
        <f aca="false">[1]NOx!AC75*[2]NOx!AC75</f>
        <v>38.66</v>
      </c>
      <c r="AE75" s="5" t="n">
        <f aca="false">[1]NOx!AD75*[2]NOx!AD75</f>
        <v>37.76</v>
      </c>
      <c r="AF75" s="5" t="n">
        <f aca="false">[1]NOx!AE75*[2]NOx!AE75</f>
        <v>36.17</v>
      </c>
      <c r="AG75" s="5" t="n">
        <f aca="false">[1]NOx!AF75*[2]NOx!AF75</f>
        <v>35.86</v>
      </c>
      <c r="AH75" s="5" t="n">
        <f aca="false">[1]NOx!AG75*[2]NOx!AG75</f>
        <v>39</v>
      </c>
      <c r="AI75" s="5" t="n">
        <f aca="false">[1]NOx!AH75*[2]NOx!AH75</f>
        <v>38.6</v>
      </c>
      <c r="AJ75" s="5" t="n">
        <f aca="false">[1]NOx!AI75*[2]NOx!AI75</f>
        <v>38.93</v>
      </c>
      <c r="AK75" s="5" t="n">
        <f aca="false">[1]NOx!AJ75*[2]NOx!AJ75</f>
        <v>38.61</v>
      </c>
      <c r="AL75" s="5" t="n">
        <f aca="false">[1]NOx!AK75*[2]NOx!AK75</f>
        <v>37.13</v>
      </c>
      <c r="AM75" s="5" t="n">
        <f aca="false">[1]NOx!AL75*[2]NOx!AL75</f>
        <v>37.23</v>
      </c>
      <c r="AN75" s="5" t="n">
        <f aca="false">[1]NOx!AM75*[2]NOx!AM75</f>
        <v>38.16</v>
      </c>
      <c r="AO75" s="5" t="n">
        <f aca="false">[1]NOx!AN75*[2]NOx!AN75</f>
        <v>33.86</v>
      </c>
    </row>
    <row r="76" customFormat="false" ht="15.6" hidden="false" customHeight="false" outlineLevel="0" collapsed="false">
      <c r="A76" s="4" t="s">
        <v>78</v>
      </c>
      <c r="B76" s="4" t="s">
        <v>3</v>
      </c>
      <c r="C76" s="5" t="n">
        <f aca="false">[1]NOx!B76*[2]NOx!B76</f>
        <v>25.0287556</v>
      </c>
      <c r="D76" s="5" t="n">
        <f aca="false">[1]NOx!C76*[2]NOx!C76</f>
        <v>25.1912146</v>
      </c>
      <c r="E76" s="5" t="n">
        <f aca="false">[1]NOx!D76*[2]NOx!D76</f>
        <v>27.3392519</v>
      </c>
      <c r="F76" s="5" t="n">
        <f aca="false">[1]NOx!E76*[2]NOx!E76</f>
        <v>35.58716</v>
      </c>
      <c r="G76" s="5" t="n">
        <f aca="false">[1]NOx!F76*[2]NOx!F76</f>
        <v>37.0246807</v>
      </c>
      <c r="H76" s="5" t="n">
        <f aca="false">[1]NOx!G76*[2]NOx!G76</f>
        <v>31.1326753</v>
      </c>
      <c r="I76" s="5" t="n">
        <f aca="false">[1]NOx!H76*[2]NOx!H76</f>
        <v>31.015931</v>
      </c>
      <c r="J76" s="5" t="n">
        <f aca="false">[1]NOx!I76*[2]NOx!I76</f>
        <v>27.3781723</v>
      </c>
      <c r="K76" s="5" t="n">
        <f aca="false">[1]NOx!J76*[2]NOx!J76</f>
        <v>32.4396814</v>
      </c>
      <c r="L76" s="5" t="n">
        <f aca="false">[1]NOx!K76*[2]NOx!K76</f>
        <v>35.5775809</v>
      </c>
      <c r="M76" s="5" t="n">
        <f aca="false">[1]NOx!L76*[2]NOx!L76</f>
        <v>42.6366231</v>
      </c>
      <c r="N76" s="5" t="n">
        <f aca="false">[1]NOx!M76*[2]NOx!M76</f>
        <v>42.3824962</v>
      </c>
      <c r="O76" s="5" t="n">
        <f aca="false">[1]NOx!N76*[2]NOx!N76</f>
        <v>35.415718</v>
      </c>
      <c r="P76" s="5" t="n">
        <f aca="false">[1]NOx!O76*[2]NOx!O76</f>
        <v>39.0006285</v>
      </c>
      <c r="Q76" s="5" t="n">
        <f aca="false">[1]NOx!P76*[2]NOx!P76</f>
        <v>38.9164042</v>
      </c>
      <c r="R76" s="5" t="n">
        <f aca="false">[1]NOx!Q76*[2]NOx!Q76</f>
        <v>45.2497581</v>
      </c>
      <c r="S76" s="5" t="n">
        <f aca="false">[1]NOx!R76*[2]NOx!R76</f>
        <v>43.8219276</v>
      </c>
      <c r="T76" s="5" t="n">
        <f aca="false">[1]NOx!S76*[2]NOx!S76</f>
        <v>43.8178192</v>
      </c>
      <c r="U76" s="5" t="n">
        <f aca="false">[1]NOx!T76*[2]NOx!T76</f>
        <v>33.920634</v>
      </c>
      <c r="V76" s="5" t="n">
        <f aca="false">[1]NOx!U76*[2]NOx!U76</f>
        <v>38.3096328</v>
      </c>
      <c r="W76" s="5" t="n">
        <f aca="false">[1]NOx!V76*[2]NOx!V76</f>
        <v>38.2415814</v>
      </c>
      <c r="X76" s="5" t="n">
        <f aca="false">[1]NOx!W76*[2]NOx!W76</f>
        <v>46.5161207</v>
      </c>
      <c r="Y76" s="5" t="n">
        <f aca="false">[1]NOx!X76*[2]NOx!X76</f>
        <v>54.5718858</v>
      </c>
      <c r="Z76" s="5" t="n">
        <f aca="false">[1]NOx!Y76*[2]NOx!Y76</f>
        <v>68.0063708</v>
      </c>
      <c r="AA76" s="5" t="n">
        <f aca="false">[1]NOx!Z76*[2]NOx!Z76</f>
        <v>67.997741</v>
      </c>
      <c r="AB76" s="5" t="n">
        <f aca="false">[1]NOx!AA76*[2]NOx!AA76</f>
        <v>76.823762</v>
      </c>
      <c r="AC76" s="5" t="n">
        <f aca="false">[1]NOx!AB76*[2]NOx!AB76</f>
        <v>81.91637</v>
      </c>
      <c r="AD76" s="5" t="n">
        <f aca="false">[1]NOx!AC76*[2]NOx!AC76</f>
        <v>85.698486</v>
      </c>
      <c r="AE76" s="5" t="n">
        <f aca="false">[1]NOx!AD76*[2]NOx!AD76</f>
        <v>84.75989</v>
      </c>
      <c r="AF76" s="5" t="n">
        <f aca="false">[1]NOx!AE76*[2]NOx!AE76</f>
        <v>79.459419</v>
      </c>
      <c r="AG76" s="5" t="n">
        <f aca="false">[1]NOx!AF76*[2]NOx!AF76</f>
        <v>68.7983</v>
      </c>
      <c r="AH76" s="5" t="n">
        <f aca="false">[1]NOx!AG76*[2]NOx!AG76</f>
        <v>64.41485735</v>
      </c>
      <c r="AI76" s="5" t="n">
        <f aca="false">[1]NOx!AH76*[2]NOx!AH76</f>
        <v>65.0436115</v>
      </c>
      <c r="AJ76" s="5" t="n">
        <f aca="false">[1]NOx!AI76*[2]NOx!AI76</f>
        <v>69.792309</v>
      </c>
      <c r="AK76" s="5" t="n">
        <f aca="false">[1]NOx!AJ76*[2]NOx!AJ76</f>
        <v>60.5441175</v>
      </c>
      <c r="AL76" s="5" t="n">
        <f aca="false">[1]NOx!AK76*[2]NOx!AK76</f>
        <v>64.403567</v>
      </c>
      <c r="AM76" s="5" t="n">
        <f aca="false">[1]NOx!AL76*[2]NOx!AL76</f>
        <v>53.505806</v>
      </c>
      <c r="AN76" s="5" t="n">
        <f aca="false">[1]NOx!AM76*[2]NOx!AM76</f>
        <v>45.207366</v>
      </c>
      <c r="AO76" s="5" t="n">
        <f aca="false">[1]NOx!AN76*[2]NOx!AN76</f>
        <v>53.78515</v>
      </c>
    </row>
    <row r="77" customFormat="false" ht="15.6" hidden="false" customHeight="false" outlineLevel="0" collapsed="false">
      <c r="A77" s="4" t="s">
        <v>79</v>
      </c>
      <c r="B77" s="4" t="s">
        <v>3</v>
      </c>
      <c r="C77" s="5" t="n">
        <f aca="false">[1]NOx!B77*[2]NOx!B77</f>
        <v>35.4603199</v>
      </c>
      <c r="D77" s="5" t="n">
        <f aca="false">[1]NOx!C77*[2]NOx!C77</f>
        <v>29.13218985</v>
      </c>
      <c r="E77" s="5" t="n">
        <f aca="false">[1]NOx!D77*[2]NOx!D77</f>
        <v>36.28073193</v>
      </c>
      <c r="F77" s="5" t="n">
        <f aca="false">[1]NOx!E77*[2]NOx!E77</f>
        <v>40.97771947</v>
      </c>
      <c r="G77" s="5" t="n">
        <f aca="false">[1]NOx!F77*[2]NOx!F77</f>
        <v>43.13257181</v>
      </c>
      <c r="H77" s="5" t="n">
        <f aca="false">[1]NOx!G77*[2]NOx!G77</f>
        <v>53.0273855</v>
      </c>
      <c r="I77" s="5" t="n">
        <f aca="false">[1]NOx!H77*[2]NOx!H77</f>
        <v>60.7926312</v>
      </c>
      <c r="J77" s="5" t="n">
        <f aca="false">[1]NOx!I77*[2]NOx!I77</f>
        <v>67.0236443</v>
      </c>
      <c r="K77" s="5" t="n">
        <f aca="false">[1]NOx!J77*[2]NOx!J77</f>
        <v>79.6452212</v>
      </c>
      <c r="L77" s="5" t="n">
        <f aca="false">[1]NOx!K77*[2]NOx!K77</f>
        <v>85.4535731</v>
      </c>
      <c r="M77" s="5" t="n">
        <f aca="false">[1]NOx!L77*[2]NOx!L77</f>
        <v>98.1548424</v>
      </c>
      <c r="N77" s="5" t="n">
        <f aca="false">[1]NOx!M77*[2]NOx!M77</f>
        <v>111.3084847</v>
      </c>
      <c r="O77" s="5" t="n">
        <f aca="false">[1]NOx!N77*[2]NOx!N77</f>
        <v>122.600761</v>
      </c>
      <c r="P77" s="5" t="n">
        <f aca="false">[1]NOx!O77*[2]NOx!O77</f>
        <v>121.9865915</v>
      </c>
      <c r="Q77" s="5" t="n">
        <f aca="false">[1]NOx!P77*[2]NOx!P77</f>
        <v>123.5039836</v>
      </c>
      <c r="R77" s="5" t="n">
        <f aca="false">[1]NOx!Q77*[2]NOx!Q77</f>
        <v>113.8842785</v>
      </c>
      <c r="S77" s="5" t="n">
        <f aca="false">[1]NOx!R77*[2]NOx!R77</f>
        <v>115.1031857</v>
      </c>
      <c r="T77" s="5" t="n">
        <f aca="false">[1]NOx!S77*[2]NOx!S77</f>
        <v>113.6296576</v>
      </c>
      <c r="U77" s="5" t="n">
        <f aca="false">[1]NOx!T77*[2]NOx!T77</f>
        <v>130.374998</v>
      </c>
      <c r="V77" s="5" t="n">
        <f aca="false">[1]NOx!U77*[2]NOx!U77</f>
        <v>128.9464581</v>
      </c>
      <c r="W77" s="5" t="n">
        <f aca="false">[1]NOx!V77*[2]NOx!V77</f>
        <v>130.6507558</v>
      </c>
      <c r="X77" s="5" t="n">
        <f aca="false">[1]NOx!W77*[2]NOx!W77</f>
        <v>131.1420954</v>
      </c>
      <c r="Y77" s="5" t="n">
        <f aca="false">[1]NOx!X77*[2]NOx!X77</f>
        <v>129.9679955</v>
      </c>
      <c r="Z77" s="5" t="n">
        <f aca="false">[1]NOx!Y77*[2]NOx!Y77</f>
        <v>143.5831142</v>
      </c>
      <c r="AA77" s="5" t="n">
        <f aca="false">[1]NOx!Z77*[2]NOx!Z77</f>
        <v>172.3702148</v>
      </c>
      <c r="AB77" s="5" t="n">
        <f aca="false">[1]NOx!AA77*[2]NOx!AA77</f>
        <v>189.4387111</v>
      </c>
      <c r="AC77" s="5" t="n">
        <f aca="false">[1]NOx!AB77*[2]NOx!AB77</f>
        <v>188.2753456</v>
      </c>
      <c r="AD77" s="5" t="n">
        <f aca="false">[1]NOx!AC77*[2]NOx!AC77</f>
        <v>190.3186588</v>
      </c>
      <c r="AE77" s="5" t="n">
        <f aca="false">[1]NOx!AD77*[2]NOx!AD77</f>
        <v>199.2102106</v>
      </c>
      <c r="AF77" s="5" t="n">
        <f aca="false">[1]NOx!AE77*[2]NOx!AE77</f>
        <v>206.1413639</v>
      </c>
      <c r="AG77" s="5" t="n">
        <f aca="false">[1]NOx!AF77*[2]NOx!AF77</f>
        <v>215.4270703</v>
      </c>
      <c r="AH77" s="5" t="n">
        <f aca="false">[1]NOx!AG77*[2]NOx!AG77</f>
        <v>218.85550675</v>
      </c>
      <c r="AI77" s="5" t="n">
        <f aca="false">[1]NOx!AH77*[2]NOx!AH77</f>
        <v>224.20030295</v>
      </c>
      <c r="AJ77" s="5" t="n">
        <f aca="false">[1]NOx!AI77*[2]NOx!AI77</f>
        <v>232.4303301</v>
      </c>
      <c r="AK77" s="5" t="n">
        <f aca="false">[1]NOx!AJ77*[2]NOx!AJ77</f>
        <v>222.378351945</v>
      </c>
      <c r="AL77" s="5" t="n">
        <f aca="false">[1]NOx!AK77*[2]NOx!AK77</f>
        <v>227.92261951</v>
      </c>
      <c r="AM77" s="5" t="n">
        <f aca="false">[1]NOx!AL77*[2]NOx!AL77</f>
        <v>227.6253959</v>
      </c>
      <c r="AN77" s="5" t="n">
        <f aca="false">[1]NOx!AM77*[2]NOx!AM77</f>
        <v>233.83063942</v>
      </c>
      <c r="AO77" s="5" t="n">
        <f aca="false">[1]NOx!AN77*[2]NOx!AN77</f>
        <v>261.1410493</v>
      </c>
    </row>
    <row r="78" customFormat="false" ht="15.6" hidden="false" customHeight="false" outlineLevel="0" collapsed="false">
      <c r="A78" s="4" t="s">
        <v>80</v>
      </c>
      <c r="B78" s="4" t="s">
        <v>10</v>
      </c>
      <c r="C78" s="5" t="n">
        <f aca="false">[1]NOx!B78*[2]NOx!B78</f>
        <v>309.395788279199</v>
      </c>
      <c r="D78" s="5" t="n">
        <f aca="false">[1]NOx!C78*[2]NOx!C78</f>
        <v>308.81340845785</v>
      </c>
      <c r="E78" s="5" t="n">
        <f aca="false">[1]NOx!D78*[2]NOx!D78</f>
        <v>319.018317855055</v>
      </c>
      <c r="F78" s="5" t="n">
        <f aca="false">[1]NOx!E78*[2]NOx!E78</f>
        <v>332.209924745736</v>
      </c>
      <c r="G78" s="5" t="n">
        <f aca="false">[1]NOx!F78*[2]NOx!F78</f>
        <v>343.754670842805</v>
      </c>
      <c r="H78" s="5" t="n">
        <f aca="false">[1]NOx!G78*[2]NOx!G78</f>
        <v>338.695620297663</v>
      </c>
      <c r="I78" s="5" t="n">
        <f aca="false">[1]NOx!H78*[2]NOx!H78</f>
        <v>352.085199150958</v>
      </c>
      <c r="J78" s="5" t="n">
        <f aca="false">[1]NOx!I78*[2]NOx!I78</f>
        <v>365.484908584313</v>
      </c>
      <c r="K78" s="5" t="n">
        <f aca="false">[1]NOx!J78*[2]NOx!J78</f>
        <v>378.708818781282</v>
      </c>
      <c r="L78" s="5" t="n">
        <f aca="false">[1]NOx!K78*[2]NOx!K78</f>
        <v>390.988251454948</v>
      </c>
      <c r="M78" s="5" t="n">
        <f aca="false">[1]NOx!L78*[2]NOx!L78</f>
        <v>404.994821165326</v>
      </c>
      <c r="N78" s="5" t="n">
        <f aca="false">[1]NOx!M78*[2]NOx!M78</f>
        <v>407.739303916121</v>
      </c>
      <c r="O78" s="5" t="n">
        <f aca="false">[1]NOx!N78*[2]NOx!N78</f>
        <v>407.972188063303</v>
      </c>
      <c r="P78" s="5" t="n">
        <f aca="false">[1]NOx!O78*[2]NOx!O78</f>
        <v>412.433691993718</v>
      </c>
      <c r="Q78" s="5" t="n">
        <f aca="false">[1]NOx!P78*[2]NOx!P78</f>
        <v>412.764674496123</v>
      </c>
      <c r="R78" s="5" t="n">
        <f aca="false">[1]NOx!Q78*[2]NOx!Q78</f>
        <v>415.363432376462</v>
      </c>
      <c r="S78" s="5" t="n">
        <f aca="false">[1]NOx!R78*[2]NOx!R78</f>
        <v>419.325454385383</v>
      </c>
      <c r="T78" s="5" t="n">
        <f aca="false">[1]NOx!S78*[2]NOx!S78</f>
        <v>418.997693990003</v>
      </c>
      <c r="U78" s="5" t="n">
        <f aca="false">[1]NOx!T78*[2]NOx!T78</f>
        <v>427.169079200153</v>
      </c>
      <c r="V78" s="5" t="n">
        <f aca="false">[1]NOx!U78*[2]NOx!U78</f>
        <v>425.883670543902</v>
      </c>
      <c r="W78" s="5" t="n">
        <f aca="false">[1]NOx!V78*[2]NOx!V78</f>
        <v>163.94</v>
      </c>
      <c r="X78" s="5" t="n">
        <f aca="false">[1]NOx!W78*[2]NOx!W78</f>
        <v>164.42</v>
      </c>
      <c r="Y78" s="5" t="n">
        <f aca="false">[1]NOx!X78*[2]NOx!X78</f>
        <v>97.67</v>
      </c>
      <c r="Z78" s="5" t="n">
        <f aca="false">[1]NOx!Y78*[2]NOx!Y78</f>
        <v>80.35</v>
      </c>
      <c r="AA78" s="5" t="n">
        <f aca="false">[1]NOx!Z78*[2]NOx!Z78</f>
        <v>78.01</v>
      </c>
      <c r="AB78" s="5" t="n">
        <f aca="false">[1]NOx!AA78*[2]NOx!AA78</f>
        <v>63.25</v>
      </c>
      <c r="AC78" s="5" t="n">
        <f aca="false">[1]NOx!AB78*[2]NOx!AB78</f>
        <v>62.61</v>
      </c>
      <c r="AD78" s="5" t="n">
        <f aca="false">[1]NOx!AC78*[2]NOx!AC78</f>
        <v>62.79</v>
      </c>
      <c r="AE78" s="5" t="n">
        <f aca="false">[1]NOx!AD78*[2]NOx!AD78</f>
        <v>67.19</v>
      </c>
      <c r="AF78" s="5" t="n">
        <f aca="false">[1]NOx!AE78*[2]NOx!AE78</f>
        <v>57.59</v>
      </c>
      <c r="AG78" s="5" t="n">
        <f aca="false">[1]NOx!AF78*[2]NOx!AF78</f>
        <v>49.81</v>
      </c>
      <c r="AH78" s="5" t="n">
        <f aca="false">[1]NOx!AG78*[2]NOx!AG78</f>
        <v>47.59</v>
      </c>
      <c r="AI78" s="5" t="n">
        <f aca="false">[1]NOx!AH78*[2]NOx!AH78</f>
        <v>51.09</v>
      </c>
      <c r="AJ78" s="5" t="n">
        <f aca="false">[1]NOx!AI78*[2]NOx!AI78</f>
        <v>53.79</v>
      </c>
      <c r="AK78" s="5" t="n">
        <f aca="false">[1]NOx!AJ78*[2]NOx!AJ78</f>
        <v>55.93</v>
      </c>
      <c r="AL78" s="5" t="n">
        <f aca="false">[1]NOx!AK78*[2]NOx!AK78</f>
        <v>56.51</v>
      </c>
      <c r="AM78" s="5" t="n">
        <f aca="false">[1]NOx!AL78*[2]NOx!AL78</f>
        <v>64.71</v>
      </c>
      <c r="AN78" s="5" t="n">
        <f aca="false">[1]NOx!AM78*[2]NOx!AM78</f>
        <v>71</v>
      </c>
      <c r="AO78" s="5" t="n">
        <f aca="false">[1]NOx!AN78*[2]NOx!AN78</f>
        <v>67.59</v>
      </c>
    </row>
    <row r="79" customFormat="false" ht="15.6" hidden="false" customHeight="false" outlineLevel="0" collapsed="false">
      <c r="A79" s="4" t="s">
        <v>81</v>
      </c>
      <c r="B79" s="4" t="s">
        <v>3</v>
      </c>
      <c r="C79" s="5" t="n">
        <f aca="false">[1]NOx!B79*[2]NOx!B79</f>
        <v>44.6425582</v>
      </c>
      <c r="D79" s="5" t="n">
        <f aca="false">[1]NOx!C79*[2]NOx!C79</f>
        <v>45.1267448</v>
      </c>
      <c r="E79" s="5" t="n">
        <f aca="false">[1]NOx!D79*[2]NOx!D79</f>
        <v>47.065029</v>
      </c>
      <c r="F79" s="5" t="n">
        <f aca="false">[1]NOx!E79*[2]NOx!E79</f>
        <v>50.838229</v>
      </c>
      <c r="G79" s="5" t="n">
        <f aca="false">[1]NOx!F79*[2]NOx!F79</f>
        <v>47.7437578</v>
      </c>
      <c r="H79" s="5" t="n">
        <f aca="false">[1]NOx!G79*[2]NOx!G79</f>
        <v>42.4698006</v>
      </c>
      <c r="I79" s="5" t="n">
        <f aca="false">[1]NOx!H79*[2]NOx!H79</f>
        <v>45.8452422</v>
      </c>
      <c r="J79" s="5" t="n">
        <f aca="false">[1]NOx!I79*[2]NOx!I79</f>
        <v>44.0349824</v>
      </c>
      <c r="K79" s="5" t="n">
        <f aca="false">[1]NOx!J79*[2]NOx!J79</f>
        <v>49.9247747</v>
      </c>
      <c r="L79" s="5" t="n">
        <f aca="false">[1]NOx!K79*[2]NOx!K79</f>
        <v>47.3623619</v>
      </c>
      <c r="M79" s="5" t="n">
        <f aca="false">[1]NOx!L79*[2]NOx!L79</f>
        <v>43.8192482</v>
      </c>
      <c r="N79" s="5" t="n">
        <f aca="false">[1]NOx!M79*[2]NOx!M79</f>
        <v>37.9200416</v>
      </c>
      <c r="O79" s="5" t="n">
        <f aca="false">[1]NOx!N79*[2]NOx!N79</f>
        <v>33.7335227</v>
      </c>
      <c r="P79" s="5" t="n">
        <f aca="false">[1]NOx!O79*[2]NOx!O79</f>
        <v>31.0620694</v>
      </c>
      <c r="Q79" s="5" t="n">
        <f aca="false">[1]NOx!P79*[2]NOx!P79</f>
        <v>32.7936089</v>
      </c>
      <c r="R79" s="5" t="n">
        <f aca="false">[1]NOx!Q79*[2]NOx!Q79</f>
        <v>34.279186</v>
      </c>
      <c r="S79" s="5" t="n">
        <f aca="false">[1]NOx!R79*[2]NOx!R79</f>
        <v>34.7250992</v>
      </c>
      <c r="T79" s="5" t="n">
        <f aca="false">[1]NOx!S79*[2]NOx!S79</f>
        <v>34.591923</v>
      </c>
      <c r="U79" s="5" t="n">
        <f aca="false">[1]NOx!T79*[2]NOx!T79</f>
        <v>36.3420905</v>
      </c>
      <c r="V79" s="5" t="n">
        <f aca="false">[1]NOx!U79*[2]NOx!U79</f>
        <v>40.35401375</v>
      </c>
      <c r="W79" s="5" t="n">
        <f aca="false">[1]NOx!V79*[2]NOx!V79</f>
        <v>43.2487925</v>
      </c>
      <c r="X79" s="5" t="n">
        <f aca="false">[1]NOx!W79*[2]NOx!W79</f>
        <v>46.7134068</v>
      </c>
      <c r="Y79" s="5" t="n">
        <f aca="false">[1]NOx!X79*[2]NOx!X79</f>
        <v>47.0780853</v>
      </c>
      <c r="Z79" s="5" t="n">
        <f aca="false">[1]NOx!Y79*[2]NOx!Y79</f>
        <v>46.1926785</v>
      </c>
      <c r="AA79" s="5" t="n">
        <f aca="false">[1]NOx!Z79*[2]NOx!Z79</f>
        <v>42.5649751</v>
      </c>
      <c r="AB79" s="5" t="n">
        <f aca="false">[1]NOx!AA79*[2]NOx!AA79</f>
        <v>32.8429949</v>
      </c>
      <c r="AC79" s="5" t="n">
        <f aca="false">[1]NOx!AB79*[2]NOx!AB79</f>
        <v>31.6959073</v>
      </c>
      <c r="AD79" s="5" t="n">
        <f aca="false">[1]NOx!AC79*[2]NOx!AC79</f>
        <v>29.5010888</v>
      </c>
      <c r="AE79" s="5" t="n">
        <f aca="false">[1]NOx!AD79*[2]NOx!AD79</f>
        <v>26.6386829</v>
      </c>
      <c r="AF79" s="5" t="n">
        <f aca="false">[1]NOx!AE79*[2]NOx!AE79</f>
        <v>27.3143042</v>
      </c>
      <c r="AG79" s="5" t="n">
        <f aca="false">[1]NOx!AF79*[2]NOx!AF79</f>
        <v>28.7671345</v>
      </c>
      <c r="AH79" s="5" t="n">
        <f aca="false">[1]NOx!AG79*[2]NOx!AG79</f>
        <v>29.9234321</v>
      </c>
      <c r="AI79" s="5" t="n">
        <f aca="false">[1]NOx!AH79*[2]NOx!AH79</f>
        <v>33.9169951</v>
      </c>
      <c r="AJ79" s="5" t="n">
        <f aca="false">[1]NOx!AI79*[2]NOx!AI79</f>
        <v>36.5373614</v>
      </c>
      <c r="AK79" s="5" t="n">
        <f aca="false">[1]NOx!AJ79*[2]NOx!AJ79</f>
        <v>40.6762602</v>
      </c>
      <c r="AL79" s="5" t="n">
        <f aca="false">[1]NOx!AK79*[2]NOx!AK79</f>
        <v>42.8224765</v>
      </c>
      <c r="AM79" s="5" t="n">
        <f aca="false">[1]NOx!AL79*[2]NOx!AL79</f>
        <v>42.0044446</v>
      </c>
      <c r="AN79" s="5" t="n">
        <f aca="false">[1]NOx!AM79*[2]NOx!AM79</f>
        <v>39.7216233</v>
      </c>
      <c r="AO79" s="5" t="n">
        <f aca="false">[1]NOx!AN79*[2]NOx!AN79</f>
        <v>37.1947951</v>
      </c>
    </row>
    <row r="80" customFormat="false" ht="15.6" hidden="false" customHeight="false" outlineLevel="0" collapsed="false">
      <c r="A80" s="4" t="s">
        <v>82</v>
      </c>
      <c r="B80" s="4" t="s">
        <v>3</v>
      </c>
      <c r="C80" s="5" t="n">
        <f aca="false">[1]NOx!B80*[2]NOx!B80</f>
        <v>184.6328553</v>
      </c>
      <c r="D80" s="5" t="n">
        <f aca="false">[1]NOx!C80*[2]NOx!C80</f>
        <v>119.7375981</v>
      </c>
      <c r="E80" s="5" t="n">
        <f aca="false">[1]NOx!D80*[2]NOx!D80</f>
        <v>157.4154746</v>
      </c>
      <c r="F80" s="5" t="n">
        <f aca="false">[1]NOx!E80*[2]NOx!E80</f>
        <v>228.8913711</v>
      </c>
      <c r="G80" s="5" t="n">
        <f aca="false">[1]NOx!F80*[2]NOx!F80</f>
        <v>140.975558</v>
      </c>
      <c r="H80" s="5" t="n">
        <f aca="false">[1]NOx!G80*[2]NOx!G80</f>
        <v>149.1872088</v>
      </c>
      <c r="I80" s="5" t="n">
        <f aca="false">[1]NOx!H80*[2]NOx!H80</f>
        <v>164.1294306</v>
      </c>
      <c r="J80" s="5" t="n">
        <f aca="false">[1]NOx!I80*[2]NOx!I80</f>
        <v>238.6343453</v>
      </c>
      <c r="K80" s="5" t="n">
        <f aca="false">[1]NOx!J80*[2]NOx!J80</f>
        <v>284.949526</v>
      </c>
      <c r="L80" s="5" t="n">
        <f aca="false">[1]NOx!K80*[2]NOx!K80</f>
        <v>268.10471</v>
      </c>
      <c r="M80" s="5" t="n">
        <f aca="false">[1]NOx!L80*[2]NOx!L80</f>
        <v>323.1509193</v>
      </c>
      <c r="N80" s="5" t="n">
        <f aca="false">[1]NOx!M80*[2]NOx!M80</f>
        <v>300.3114445</v>
      </c>
      <c r="O80" s="5" t="n">
        <f aca="false">[1]NOx!N80*[2]NOx!N80</f>
        <v>318.4813997</v>
      </c>
      <c r="P80" s="5" t="n">
        <f aca="false">[1]NOx!O80*[2]NOx!O80</f>
        <v>471.2135698</v>
      </c>
      <c r="Q80" s="5" t="n">
        <f aca="false">[1]NOx!P80*[2]NOx!P80</f>
        <v>306.2789384</v>
      </c>
      <c r="R80" s="5" t="n">
        <f aca="false">[1]NOx!Q80*[2]NOx!Q80</f>
        <v>272.6863509</v>
      </c>
      <c r="S80" s="5" t="n">
        <f aca="false">[1]NOx!R80*[2]NOx!R80</f>
        <v>309.4664612</v>
      </c>
      <c r="T80" s="5" t="n">
        <f aca="false">[1]NOx!S80*[2]NOx!S80</f>
        <v>366.4463473</v>
      </c>
      <c r="U80" s="5" t="n">
        <f aca="false">[1]NOx!T80*[2]NOx!T80</f>
        <v>317.0255653</v>
      </c>
      <c r="V80" s="5" t="n">
        <f aca="false">[1]NOx!U80*[2]NOx!U80</f>
        <v>275.0710776</v>
      </c>
      <c r="W80" s="5" t="n">
        <f aca="false">[1]NOx!V80*[2]NOx!V80</f>
        <v>419.7152026</v>
      </c>
      <c r="X80" s="5" t="n">
        <f aca="false">[1]NOx!W80*[2]NOx!W80</f>
        <v>409.3413768</v>
      </c>
      <c r="Y80" s="5" t="n">
        <f aca="false">[1]NOx!X80*[2]NOx!X80</f>
        <v>522.7826896</v>
      </c>
      <c r="Z80" s="5" t="n">
        <f aca="false">[1]NOx!Y80*[2]NOx!Y80</f>
        <v>476.4016543</v>
      </c>
      <c r="AA80" s="5" t="n">
        <f aca="false">[1]NOx!Z80*[2]NOx!Z80</f>
        <v>459.154656</v>
      </c>
      <c r="AB80" s="5" t="n">
        <f aca="false">[1]NOx!AA80*[2]NOx!AA80</f>
        <v>524.20702</v>
      </c>
      <c r="AC80" s="5" t="n">
        <f aca="false">[1]NOx!AB80*[2]NOx!AB80</f>
        <v>503.937584</v>
      </c>
      <c r="AD80" s="5" t="n">
        <f aca="false">[1]NOx!AC80*[2]NOx!AC80</f>
        <v>524.946024</v>
      </c>
      <c r="AE80" s="5" t="n">
        <f aca="false">[1]NOx!AD80*[2]NOx!AD80</f>
        <v>683.489211</v>
      </c>
      <c r="AF80" s="5" t="n">
        <f aca="false">[1]NOx!AE80*[2]NOx!AE80</f>
        <v>506.712234</v>
      </c>
      <c r="AG80" s="5" t="n">
        <f aca="false">[1]NOx!AF80*[2]NOx!AF80</f>
        <v>521.344595</v>
      </c>
      <c r="AH80" s="5" t="n">
        <f aca="false">[1]NOx!AG80*[2]NOx!AG80</f>
        <v>528.747714</v>
      </c>
      <c r="AI80" s="5" t="n">
        <f aca="false">[1]NOx!AH80*[2]NOx!AH80</f>
        <v>597.864493</v>
      </c>
      <c r="AJ80" s="5" t="n">
        <f aca="false">[1]NOx!AI80*[2]NOx!AI80</f>
        <v>530.984989</v>
      </c>
      <c r="AK80" s="5" t="n">
        <f aca="false">[1]NOx!AJ80*[2]NOx!AJ80</f>
        <v>585.10142</v>
      </c>
      <c r="AL80" s="5" t="n">
        <f aca="false">[1]NOx!AK80*[2]NOx!AK80</f>
        <v>620.153826</v>
      </c>
      <c r="AM80" s="5" t="n">
        <f aca="false">[1]NOx!AL80*[2]NOx!AL80</f>
        <v>520.841698</v>
      </c>
      <c r="AN80" s="5" t="n">
        <f aca="false">[1]NOx!AM80*[2]NOx!AM80</f>
        <v>547.620731</v>
      </c>
      <c r="AO80" s="5" t="n">
        <f aca="false">[1]NOx!AN80*[2]NOx!AN80</f>
        <v>555.813763</v>
      </c>
    </row>
    <row r="81" customFormat="false" ht="15.6" hidden="false" customHeight="false" outlineLevel="0" collapsed="false">
      <c r="A81" s="4" t="s">
        <v>83</v>
      </c>
      <c r="B81" s="4" t="s">
        <v>3</v>
      </c>
      <c r="C81" s="5" t="n">
        <f aca="false">[1]NOx!B81*[2]NOx!B81</f>
        <v>3.59957363</v>
      </c>
      <c r="D81" s="5" t="n">
        <f aca="false">[1]NOx!C81*[2]NOx!C81</f>
        <v>3.59490651</v>
      </c>
      <c r="E81" s="5" t="n">
        <f aca="false">[1]NOx!D81*[2]NOx!D81</f>
        <v>4.38024821</v>
      </c>
      <c r="F81" s="5" t="n">
        <f aca="false">[1]NOx!E81*[2]NOx!E81</f>
        <v>4.27500088</v>
      </c>
      <c r="G81" s="5" t="n">
        <f aca="false">[1]NOx!F81*[2]NOx!F81</f>
        <v>3.9184123</v>
      </c>
      <c r="H81" s="5" t="n">
        <f aca="false">[1]NOx!G81*[2]NOx!G81</f>
        <v>3.48523987</v>
      </c>
      <c r="I81" s="5" t="n">
        <f aca="false">[1]NOx!H81*[2]NOx!H81</f>
        <v>3.81694546</v>
      </c>
      <c r="J81" s="5" t="n">
        <f aca="false">[1]NOx!I81*[2]NOx!I81</f>
        <v>3.99198346</v>
      </c>
      <c r="K81" s="5" t="n">
        <f aca="false">[1]NOx!J81*[2]NOx!J81</f>
        <v>4.46094086</v>
      </c>
      <c r="L81" s="5" t="n">
        <f aca="false">[1]NOx!K81*[2]NOx!K81</f>
        <v>4.49607384</v>
      </c>
      <c r="M81" s="5" t="n">
        <f aca="false">[1]NOx!L81*[2]NOx!L81</f>
        <v>5.15515732</v>
      </c>
      <c r="N81" s="5" t="n">
        <f aca="false">[1]NOx!M81*[2]NOx!M81</f>
        <v>5.62003921</v>
      </c>
      <c r="O81" s="5" t="n">
        <f aca="false">[1]NOx!N81*[2]NOx!N81</f>
        <v>6.37082573</v>
      </c>
      <c r="P81" s="5" t="n">
        <f aca="false">[1]NOx!O81*[2]NOx!O81</f>
        <v>5.17914455</v>
      </c>
      <c r="Q81" s="5" t="n">
        <f aca="false">[1]NOx!P81*[2]NOx!P81</f>
        <v>6.36167455</v>
      </c>
      <c r="R81" s="5" t="n">
        <f aca="false">[1]NOx!Q81*[2]NOx!Q81</f>
        <v>4.97588784</v>
      </c>
      <c r="S81" s="5" t="n">
        <f aca="false">[1]NOx!R81*[2]NOx!R81</f>
        <v>9.08977165</v>
      </c>
      <c r="T81" s="5" t="n">
        <f aca="false">[1]NOx!S81*[2]NOx!S81</f>
        <v>9.09255367</v>
      </c>
      <c r="U81" s="5" t="n">
        <f aca="false">[1]NOx!T81*[2]NOx!T81</f>
        <v>10.03777259</v>
      </c>
      <c r="V81" s="5" t="n">
        <f aca="false">[1]NOx!U81*[2]NOx!U81</f>
        <v>11.17611224</v>
      </c>
      <c r="W81" s="5" t="n">
        <f aca="false">[1]NOx!V81*[2]NOx!V81</f>
        <v>11.16832846</v>
      </c>
      <c r="X81" s="5" t="n">
        <f aca="false">[1]NOx!W81*[2]NOx!W81</f>
        <v>10.74494858</v>
      </c>
      <c r="Y81" s="5" t="n">
        <f aca="false">[1]NOx!X81*[2]NOx!X81</f>
        <v>10.72852354</v>
      </c>
      <c r="Z81" s="5" t="n">
        <f aca="false">[1]NOx!Y81*[2]NOx!Y81</f>
        <v>13.50609438</v>
      </c>
      <c r="AA81" s="5" t="n">
        <f aca="false">[1]NOx!Z81*[2]NOx!Z81</f>
        <v>12.3376306</v>
      </c>
      <c r="AB81" s="5" t="n">
        <f aca="false">[1]NOx!AA81*[2]NOx!AA81</f>
        <v>13.24839781</v>
      </c>
      <c r="AC81" s="5" t="n">
        <f aca="false">[1]NOx!AB81*[2]NOx!AB81</f>
        <v>11.74762271</v>
      </c>
      <c r="AD81" s="5" t="n">
        <f aca="false">[1]NOx!AC81*[2]NOx!AC81</f>
        <v>13.28067732</v>
      </c>
      <c r="AE81" s="5" t="n">
        <f aca="false">[1]NOx!AD81*[2]NOx!AD81</f>
        <v>12.66970163</v>
      </c>
      <c r="AF81" s="5" t="n">
        <f aca="false">[1]NOx!AE81*[2]NOx!AE81</f>
        <v>12.25797398</v>
      </c>
      <c r="AG81" s="5" t="n">
        <f aca="false">[1]NOx!AF81*[2]NOx!AF81</f>
        <v>10.52187285</v>
      </c>
      <c r="AH81" s="5" t="n">
        <f aca="false">[1]NOx!AG81*[2]NOx!AG81</f>
        <v>12.85456307</v>
      </c>
      <c r="AI81" s="5" t="n">
        <f aca="false">[1]NOx!AH81*[2]NOx!AH81</f>
        <v>10.08969471</v>
      </c>
      <c r="AJ81" s="5" t="n">
        <f aca="false">[1]NOx!AI81*[2]NOx!AI81</f>
        <v>11.80855761</v>
      </c>
      <c r="AK81" s="5" t="n">
        <f aca="false">[1]NOx!AJ81*[2]NOx!AJ81</f>
        <v>11.83619544</v>
      </c>
      <c r="AL81" s="5" t="n">
        <f aca="false">[1]NOx!AK81*[2]NOx!AK81</f>
        <v>12.3411961</v>
      </c>
      <c r="AM81" s="5" t="n">
        <f aca="false">[1]NOx!AL81*[2]NOx!AL81</f>
        <v>11.45647866</v>
      </c>
      <c r="AN81" s="5" t="n">
        <f aca="false">[1]NOx!AM81*[2]NOx!AM81</f>
        <v>12.11908129</v>
      </c>
      <c r="AO81" s="5" t="n">
        <f aca="false">[1]NOx!AN81*[2]NOx!AN81</f>
        <v>7.23091768</v>
      </c>
    </row>
    <row r="82" customFormat="false" ht="15.6" hidden="false" customHeight="false" outlineLevel="0" collapsed="false">
      <c r="A82" s="4" t="s">
        <v>84</v>
      </c>
      <c r="B82" s="4" t="s">
        <v>3</v>
      </c>
      <c r="C82" s="5" t="n">
        <f aca="false">[1]NOx!B82*[2]NOx!B82</f>
        <v>584.0571955</v>
      </c>
      <c r="D82" s="5" t="n">
        <f aca="false">[1]NOx!C82*[2]NOx!C82</f>
        <v>594.9344426</v>
      </c>
      <c r="E82" s="5" t="n">
        <f aca="false">[1]NOx!D82*[2]NOx!D82</f>
        <v>661.4735707</v>
      </c>
      <c r="F82" s="5" t="n">
        <f aca="false">[1]NOx!E82*[2]NOx!E82</f>
        <v>719.1870524</v>
      </c>
      <c r="G82" s="5" t="n">
        <f aca="false">[1]NOx!F82*[2]NOx!F82</f>
        <v>787.5041614</v>
      </c>
      <c r="H82" s="5" t="n">
        <f aca="false">[1]NOx!G82*[2]NOx!G82</f>
        <v>838.0323799</v>
      </c>
      <c r="I82" s="5" t="n">
        <f aca="false">[1]NOx!H82*[2]NOx!H82</f>
        <v>882.9726775</v>
      </c>
      <c r="J82" s="5" t="n">
        <f aca="false">[1]NOx!I82*[2]NOx!I82</f>
        <v>941.4098267</v>
      </c>
      <c r="K82" s="5" t="n">
        <f aca="false">[1]NOx!J82*[2]NOx!J82</f>
        <v>1017.8952072</v>
      </c>
      <c r="L82" s="5" t="n">
        <f aca="false">[1]NOx!K82*[2]NOx!K82</f>
        <v>1118.830527</v>
      </c>
      <c r="M82" s="5" t="n">
        <f aca="false">[1]NOx!L82*[2]NOx!L82</f>
        <v>1215.5190737</v>
      </c>
      <c r="N82" s="5" t="n">
        <f aca="false">[1]NOx!M82*[2]NOx!M82</f>
        <v>1290.7012959</v>
      </c>
      <c r="O82" s="5" t="n">
        <f aca="false">[1]NOx!N82*[2]NOx!N82</f>
        <v>1363.3119184</v>
      </c>
      <c r="P82" s="5" t="n">
        <f aca="false">[1]NOx!O82*[2]NOx!O82</f>
        <v>1238.3057011</v>
      </c>
      <c r="Q82" s="5" t="n">
        <f aca="false">[1]NOx!P82*[2]NOx!P82</f>
        <v>1319.7140364</v>
      </c>
      <c r="R82" s="5" t="n">
        <f aca="false">[1]NOx!Q82*[2]NOx!Q82</f>
        <v>1320.7638991</v>
      </c>
      <c r="S82" s="5" t="n">
        <f aca="false">[1]NOx!R82*[2]NOx!R82</f>
        <v>1403.2874677</v>
      </c>
      <c r="T82" s="5" t="n">
        <f aca="false">[1]NOx!S82*[2]NOx!S82</f>
        <v>1415.819345</v>
      </c>
      <c r="U82" s="5" t="n">
        <f aca="false">[1]NOx!T82*[2]NOx!T82</f>
        <v>1446.9743461</v>
      </c>
      <c r="V82" s="5" t="n">
        <f aca="false">[1]NOx!U82*[2]NOx!U82</f>
        <v>1528.1074731</v>
      </c>
      <c r="W82" s="5" t="n">
        <f aca="false">[1]NOx!V82*[2]NOx!V82</f>
        <v>1639.4972541</v>
      </c>
      <c r="X82" s="5" t="n">
        <f aca="false">[1]NOx!W82*[2]NOx!W82</f>
        <v>1746.463094</v>
      </c>
      <c r="Y82" s="5" t="n">
        <f aca="false">[1]NOx!X82*[2]NOx!X82</f>
        <v>1727.3712216</v>
      </c>
      <c r="Z82" s="5" t="n">
        <f aca="false">[1]NOx!Y82*[2]NOx!Y82</f>
        <v>1759.517674</v>
      </c>
      <c r="AA82" s="5" t="n">
        <f aca="false">[1]NOx!Z82*[2]NOx!Z82</f>
        <v>1792.686431</v>
      </c>
      <c r="AB82" s="5" t="n">
        <f aca="false">[1]NOx!AA82*[2]NOx!AA82</f>
        <v>1705.856445</v>
      </c>
      <c r="AC82" s="5" t="n">
        <f aca="false">[1]NOx!AB82*[2]NOx!AB82</f>
        <v>1703.533245</v>
      </c>
      <c r="AD82" s="5" t="n">
        <f aca="false">[1]NOx!AC82*[2]NOx!AC82</f>
        <v>1714.376175</v>
      </c>
      <c r="AE82" s="5" t="n">
        <f aca="false">[1]NOx!AD82*[2]NOx!AD82</f>
        <v>2289.891305</v>
      </c>
      <c r="AF82" s="5" t="n">
        <f aca="false">[1]NOx!AE82*[2]NOx!AE82</f>
        <v>1812.1018077</v>
      </c>
      <c r="AG82" s="5" t="n">
        <f aca="false">[1]NOx!AF82*[2]NOx!AF82</f>
        <v>1973.6227467</v>
      </c>
      <c r="AH82" s="5" t="n">
        <f aca="false">[1]NOx!AG82*[2]NOx!AG82</f>
        <v>1898.799135</v>
      </c>
      <c r="AI82" s="5" t="n">
        <f aca="false">[1]NOx!AH82*[2]NOx!AH82</f>
        <v>1908.325886</v>
      </c>
      <c r="AJ82" s="5" t="n">
        <f aca="false">[1]NOx!AI82*[2]NOx!AI82</f>
        <v>2024.071936</v>
      </c>
      <c r="AK82" s="5" t="n">
        <f aca="false">[1]NOx!AJ82*[2]NOx!AJ82</f>
        <v>1932.251495</v>
      </c>
      <c r="AL82" s="5" t="n">
        <f aca="false">[1]NOx!AK82*[2]NOx!AK82</f>
        <v>2057.945152</v>
      </c>
      <c r="AM82" s="5" t="n">
        <f aca="false">[1]NOx!AL82*[2]NOx!AL82</f>
        <v>2018.259693</v>
      </c>
      <c r="AN82" s="5" t="n">
        <f aca="false">[1]NOx!AM82*[2]NOx!AM82</f>
        <v>2020.2170185</v>
      </c>
      <c r="AO82" s="5" t="n">
        <f aca="false">[1]NOx!AN82*[2]NOx!AN82</f>
        <v>2013.387657</v>
      </c>
    </row>
    <row r="83" customFormat="false" ht="15.6" hidden="false" customHeight="false" outlineLevel="0" collapsed="false">
      <c r="A83" s="4" t="s">
        <v>85</v>
      </c>
      <c r="B83" s="4" t="s">
        <v>3</v>
      </c>
      <c r="C83" s="5" t="n">
        <f aca="false">[1]NOx!B83*[2]NOx!B83</f>
        <v>53.84428746</v>
      </c>
      <c r="D83" s="5" t="n">
        <f aca="false">[1]NOx!C83*[2]NOx!C83</f>
        <v>53.98753558</v>
      </c>
      <c r="E83" s="5" t="n">
        <f aca="false">[1]NOx!D83*[2]NOx!D83</f>
        <v>57.59072669</v>
      </c>
      <c r="F83" s="5" t="n">
        <f aca="false">[1]NOx!E83*[2]NOx!E83</f>
        <v>62.1529709</v>
      </c>
      <c r="G83" s="5" t="n">
        <f aca="false">[1]NOx!F83*[2]NOx!F83</f>
        <v>66.908245</v>
      </c>
      <c r="H83" s="5" t="n">
        <f aca="false">[1]NOx!G83*[2]NOx!G83</f>
        <v>72.7794388</v>
      </c>
      <c r="I83" s="5" t="n">
        <f aca="false">[1]NOx!H83*[2]NOx!H83</f>
        <v>76.4190126</v>
      </c>
      <c r="J83" s="5" t="n">
        <f aca="false">[1]NOx!I83*[2]NOx!I83</f>
        <v>77.1516765</v>
      </c>
      <c r="K83" s="5" t="n">
        <f aca="false">[1]NOx!J83*[2]NOx!J83</f>
        <v>79.8181692</v>
      </c>
      <c r="L83" s="5" t="n">
        <f aca="false">[1]NOx!K83*[2]NOx!K83</f>
        <v>81.3903084</v>
      </c>
      <c r="M83" s="5" t="n">
        <f aca="false">[1]NOx!L83*[2]NOx!L83</f>
        <v>85.9900254</v>
      </c>
      <c r="N83" s="5" t="n">
        <f aca="false">[1]NOx!M83*[2]NOx!M83</f>
        <v>85.5431229</v>
      </c>
      <c r="O83" s="5" t="n">
        <f aca="false">[1]NOx!N83*[2]NOx!N83</f>
        <v>87.0747569</v>
      </c>
      <c r="P83" s="5" t="n">
        <f aca="false">[1]NOx!O83*[2]NOx!O83</f>
        <v>89.3882746</v>
      </c>
      <c r="Q83" s="5" t="n">
        <f aca="false">[1]NOx!P83*[2]NOx!P83</f>
        <v>91.7849633</v>
      </c>
      <c r="R83" s="5" t="n">
        <f aca="false">[1]NOx!Q83*[2]NOx!Q83</f>
        <v>95.1774585</v>
      </c>
      <c r="S83" s="5" t="n">
        <f aca="false">[1]NOx!R83*[2]NOx!R83</f>
        <v>99.1692225</v>
      </c>
      <c r="T83" s="5" t="n">
        <f aca="false">[1]NOx!S83*[2]NOx!S83</f>
        <v>100.6876317</v>
      </c>
      <c r="U83" s="5" t="n">
        <f aca="false">[1]NOx!T83*[2]NOx!T83</f>
        <v>106.7677214</v>
      </c>
      <c r="V83" s="5" t="n">
        <f aca="false">[1]NOx!U83*[2]NOx!U83</f>
        <v>107.2451619</v>
      </c>
      <c r="W83" s="5" t="n">
        <f aca="false">[1]NOx!V83*[2]NOx!V83</f>
        <v>81.41739988</v>
      </c>
      <c r="X83" s="5" t="n">
        <f aca="false">[1]NOx!W83*[2]NOx!W83</f>
        <v>73.24154138</v>
      </c>
      <c r="Y83" s="5" t="n">
        <f aca="false">[1]NOx!X83*[2]NOx!X83</f>
        <v>69.6577928</v>
      </c>
      <c r="Z83" s="5" t="n">
        <f aca="false">[1]NOx!Y83*[2]NOx!Y83</f>
        <v>55.449011</v>
      </c>
      <c r="AA83" s="5" t="n">
        <f aca="false">[1]NOx!Z83*[2]NOx!Z83</f>
        <v>40.3213997</v>
      </c>
      <c r="AB83" s="5" t="n">
        <f aca="false">[1]NOx!AA83*[2]NOx!AA83</f>
        <v>33.1627115</v>
      </c>
      <c r="AC83" s="5" t="n">
        <f aca="false">[1]NOx!AB83*[2]NOx!AB83</f>
        <v>35.32170113</v>
      </c>
      <c r="AD83" s="5" t="n">
        <f aca="false">[1]NOx!AC83*[2]NOx!AC83</f>
        <v>31.2566441</v>
      </c>
      <c r="AE83" s="5" t="n">
        <f aca="false">[1]NOx!AD83*[2]NOx!AD83</f>
        <v>27.8196907</v>
      </c>
      <c r="AF83" s="5" t="n">
        <f aca="false">[1]NOx!AE83*[2]NOx!AE83</f>
        <v>21.7124745</v>
      </c>
      <c r="AG83" s="5" t="n">
        <f aca="false">[1]NOx!AF83*[2]NOx!AF83</f>
        <v>18.5373835</v>
      </c>
      <c r="AH83" s="5" t="n">
        <f aca="false">[1]NOx!AG83*[2]NOx!AG83</f>
        <v>23.5392704</v>
      </c>
      <c r="AI83" s="5" t="n">
        <f aca="false">[1]NOx!AH83*[2]NOx!AH83</f>
        <v>21.960303</v>
      </c>
      <c r="AJ83" s="5" t="n">
        <f aca="false">[1]NOx!AI83*[2]NOx!AI83</f>
        <v>24.0046594</v>
      </c>
      <c r="AK83" s="5" t="n">
        <f aca="false">[1]NOx!AJ83*[2]NOx!AJ83</f>
        <v>24.384355</v>
      </c>
      <c r="AL83" s="5" t="n">
        <f aca="false">[1]NOx!AK83*[2]NOx!AK83</f>
        <v>25.8013195</v>
      </c>
      <c r="AM83" s="5" t="n">
        <f aca="false">[1]NOx!AL83*[2]NOx!AL83</f>
        <v>24.018713</v>
      </c>
      <c r="AN83" s="5" t="n">
        <f aca="false">[1]NOx!AM83*[2]NOx!AM83</f>
        <v>24.9663972</v>
      </c>
      <c r="AO83" s="5" t="n">
        <f aca="false">[1]NOx!AN83*[2]NOx!AN83</f>
        <v>16.4169982</v>
      </c>
    </row>
    <row r="84" customFormat="false" ht="15.6" hidden="false" customHeight="false" outlineLevel="0" collapsed="false">
      <c r="A84" s="4" t="s">
        <v>86</v>
      </c>
      <c r="B84" s="4" t="s">
        <v>3</v>
      </c>
      <c r="C84" s="5" t="n">
        <f aca="false">[1]NOx!B84*[2]NOx!B84</f>
        <v>54.76094643</v>
      </c>
      <c r="D84" s="5" t="n">
        <f aca="false">[1]NOx!C84*[2]NOx!C84</f>
        <v>28.32946084</v>
      </c>
      <c r="E84" s="5" t="n">
        <f aca="false">[1]NOx!D84*[2]NOx!D84</f>
        <v>39.77606925</v>
      </c>
      <c r="F84" s="5" t="n">
        <f aca="false">[1]NOx!E84*[2]NOx!E84</f>
        <v>64.96501693</v>
      </c>
      <c r="G84" s="5" t="n">
        <f aca="false">[1]NOx!F84*[2]NOx!F84</f>
        <v>26.27604857</v>
      </c>
      <c r="H84" s="5" t="n">
        <f aca="false">[1]NOx!G84*[2]NOx!G84</f>
        <v>27.5307958</v>
      </c>
      <c r="I84" s="5" t="n">
        <f aca="false">[1]NOx!H84*[2]NOx!H84</f>
        <v>26.81905839</v>
      </c>
      <c r="J84" s="5" t="n">
        <f aca="false">[1]NOx!I84*[2]NOx!I84</f>
        <v>54.18054703</v>
      </c>
      <c r="K84" s="5" t="n">
        <f aca="false">[1]NOx!J84*[2]NOx!J84</f>
        <v>68.19799333</v>
      </c>
      <c r="L84" s="5" t="n">
        <f aca="false">[1]NOx!K84*[2]NOx!K84</f>
        <v>56.877534</v>
      </c>
      <c r="M84" s="5" t="n">
        <f aca="false">[1]NOx!L84*[2]NOx!L84</f>
        <v>98.69713488</v>
      </c>
      <c r="N84" s="5" t="n">
        <f aca="false">[1]NOx!M84*[2]NOx!M84</f>
        <v>85.68344247</v>
      </c>
      <c r="O84" s="5" t="n">
        <f aca="false">[1]NOx!N84*[2]NOx!N84</f>
        <v>88.33153623</v>
      </c>
      <c r="P84" s="5" t="n">
        <f aca="false">[1]NOx!O84*[2]NOx!O84</f>
        <v>153.70189925</v>
      </c>
      <c r="Q84" s="5" t="n">
        <f aca="false">[1]NOx!P84*[2]NOx!P84</f>
        <v>90.08730181</v>
      </c>
      <c r="R84" s="5" t="n">
        <f aca="false">[1]NOx!Q84*[2]NOx!Q84</f>
        <v>64.96418668</v>
      </c>
      <c r="S84" s="5" t="n">
        <f aca="false">[1]NOx!R84*[2]NOx!R84</f>
        <v>78.95978451</v>
      </c>
      <c r="T84" s="5" t="n">
        <f aca="false">[1]NOx!S84*[2]NOx!S84</f>
        <v>105.49243827</v>
      </c>
      <c r="U84" s="5" t="n">
        <f aca="false">[1]NOx!T84*[2]NOx!T84</f>
        <v>107.94216036</v>
      </c>
      <c r="V84" s="5" t="n">
        <f aca="false">[1]NOx!U84*[2]NOx!U84</f>
        <v>62.72461276</v>
      </c>
      <c r="W84" s="5" t="n">
        <f aca="false">[1]NOx!V84*[2]NOx!V84</f>
        <v>104.0583548</v>
      </c>
      <c r="X84" s="5" t="n">
        <f aca="false">[1]NOx!W84*[2]NOx!W84</f>
        <v>86.37469713</v>
      </c>
      <c r="Y84" s="5" t="n">
        <f aca="false">[1]NOx!X84*[2]NOx!X84</f>
        <v>126.20788146</v>
      </c>
      <c r="Z84" s="5" t="n">
        <f aca="false">[1]NOx!Y84*[2]NOx!Y84</f>
        <v>99.24596097</v>
      </c>
      <c r="AA84" s="5" t="n">
        <f aca="false">[1]NOx!Z84*[2]NOx!Z84</f>
        <v>79.91688654</v>
      </c>
      <c r="AB84" s="5" t="n">
        <f aca="false">[1]NOx!AA84*[2]NOx!AA84</f>
        <v>96.07791951</v>
      </c>
      <c r="AC84" s="5" t="n">
        <f aca="false">[1]NOx!AB84*[2]NOx!AB84</f>
        <v>77.10438811</v>
      </c>
      <c r="AD84" s="5" t="n">
        <f aca="false">[1]NOx!AC84*[2]NOx!AC84</f>
        <v>71.95264583</v>
      </c>
      <c r="AE84" s="5" t="n">
        <f aca="false">[1]NOx!AD84*[2]NOx!AD84</f>
        <v>53.93394707</v>
      </c>
      <c r="AF84" s="5" t="n">
        <f aca="false">[1]NOx!AE84*[2]NOx!AE84</f>
        <v>51.53283134</v>
      </c>
      <c r="AG84" s="5" t="n">
        <f aca="false">[1]NOx!AF84*[2]NOx!AF84</f>
        <v>55.72248015</v>
      </c>
      <c r="AH84" s="5" t="n">
        <f aca="false">[1]NOx!AG84*[2]NOx!AG84</f>
        <v>52.48287063</v>
      </c>
      <c r="AI84" s="5" t="n">
        <f aca="false">[1]NOx!AH84*[2]NOx!AH84</f>
        <v>59.50955456</v>
      </c>
      <c r="AJ84" s="5" t="n">
        <f aca="false">[1]NOx!AI84*[2]NOx!AI84</f>
        <v>49.98179641</v>
      </c>
      <c r="AK84" s="5" t="n">
        <f aca="false">[1]NOx!AJ84*[2]NOx!AJ84</f>
        <v>49.19662641</v>
      </c>
      <c r="AL84" s="5" t="n">
        <f aca="false">[1]NOx!AK84*[2]NOx!AK84</f>
        <v>48.49025198</v>
      </c>
      <c r="AM84" s="5" t="n">
        <f aca="false">[1]NOx!AL84*[2]NOx!AL84</f>
        <v>53.72664833</v>
      </c>
      <c r="AN84" s="5" t="n">
        <f aca="false">[1]NOx!AM84*[2]NOx!AM84</f>
        <v>59.26408087</v>
      </c>
      <c r="AO84" s="5" t="n">
        <f aca="false">[1]NOx!AN84*[2]NOx!AN84</f>
        <v>52.92083981</v>
      </c>
    </row>
    <row r="85" customFormat="false" ht="15.6" hidden="false" customHeight="false" outlineLevel="0" collapsed="false">
      <c r="A85" s="4" t="s">
        <v>87</v>
      </c>
      <c r="B85" s="4" t="s">
        <v>3</v>
      </c>
      <c r="C85" s="5" t="n">
        <f aca="false">[1]NOx!B85*[2]NOx!B85</f>
        <v>42.0127971</v>
      </c>
      <c r="D85" s="5" t="n">
        <f aca="false">[1]NOx!C85*[2]NOx!C85</f>
        <v>42.345664</v>
      </c>
      <c r="E85" s="5" t="n">
        <f aca="false">[1]NOx!D85*[2]NOx!D85</f>
        <v>45.1730384</v>
      </c>
      <c r="F85" s="5" t="n">
        <f aca="false">[1]NOx!E85*[2]NOx!E85</f>
        <v>52.0822184</v>
      </c>
      <c r="G85" s="5" t="n">
        <f aca="false">[1]NOx!F85*[2]NOx!F85</f>
        <v>52.596313</v>
      </c>
      <c r="H85" s="5" t="n">
        <f aca="false">[1]NOx!G85*[2]NOx!G85</f>
        <v>56.701619</v>
      </c>
      <c r="I85" s="5" t="n">
        <f aca="false">[1]NOx!H85*[2]NOx!H85</f>
        <v>61.461146</v>
      </c>
      <c r="J85" s="5" t="n">
        <f aca="false">[1]NOx!I85*[2]NOx!I85</f>
        <v>64.381032</v>
      </c>
      <c r="K85" s="5" t="n">
        <f aca="false">[1]NOx!J85*[2]NOx!J85</f>
        <v>67.047527</v>
      </c>
      <c r="L85" s="5" t="n">
        <f aca="false">[1]NOx!K85*[2]NOx!K85</f>
        <v>72.37722</v>
      </c>
      <c r="M85" s="5" t="n">
        <f aca="false">[1]NOx!L85*[2]NOx!L85</f>
        <v>69.890385</v>
      </c>
      <c r="N85" s="5" t="n">
        <f aca="false">[1]NOx!M85*[2]NOx!M85</f>
        <v>70.673219</v>
      </c>
      <c r="O85" s="5" t="n">
        <f aca="false">[1]NOx!N85*[2]NOx!N85</f>
        <v>76.642095</v>
      </c>
      <c r="P85" s="5" t="n">
        <f aca="false">[1]NOx!O85*[2]NOx!O85</f>
        <v>77.8127985</v>
      </c>
      <c r="Q85" s="5" t="n">
        <f aca="false">[1]NOx!P85*[2]NOx!P85</f>
        <v>75.7433366</v>
      </c>
      <c r="R85" s="5" t="n">
        <f aca="false">[1]NOx!Q85*[2]NOx!Q85</f>
        <v>79.2133501</v>
      </c>
      <c r="S85" s="5" t="n">
        <f aca="false">[1]NOx!R85*[2]NOx!R85</f>
        <v>85.3567814</v>
      </c>
      <c r="T85" s="5" t="n">
        <f aca="false">[1]NOx!S85*[2]NOx!S85</f>
        <v>85.4751698</v>
      </c>
      <c r="U85" s="5" t="n">
        <f aca="false">[1]NOx!T85*[2]NOx!T85</f>
        <v>70.7500899</v>
      </c>
      <c r="V85" s="5" t="n">
        <f aca="false">[1]NOx!U85*[2]NOx!U85</f>
        <v>75.4047606</v>
      </c>
      <c r="W85" s="5" t="n">
        <f aca="false">[1]NOx!V85*[2]NOx!V85</f>
        <v>75.7123753</v>
      </c>
      <c r="X85" s="5" t="n">
        <f aca="false">[1]NOx!W85*[2]NOx!W85</f>
        <v>78.6906411</v>
      </c>
      <c r="Y85" s="5" t="n">
        <f aca="false">[1]NOx!X85*[2]NOx!X85</f>
        <v>82.7072259</v>
      </c>
      <c r="Z85" s="5" t="n">
        <f aca="false">[1]NOx!Y85*[2]NOx!Y85</f>
        <v>98.1150055</v>
      </c>
      <c r="AA85" s="5" t="n">
        <f aca="false">[1]NOx!Z85*[2]NOx!Z85</f>
        <v>100.9106489</v>
      </c>
      <c r="AB85" s="5" t="n">
        <f aca="false">[1]NOx!AA85*[2]NOx!AA85</f>
        <v>98.497161</v>
      </c>
      <c r="AC85" s="5" t="n">
        <f aca="false">[1]NOx!AB85*[2]NOx!AB85</f>
        <v>95.463007</v>
      </c>
      <c r="AD85" s="5" t="n">
        <f aca="false">[1]NOx!AC85*[2]NOx!AC85</f>
        <v>97.598387</v>
      </c>
      <c r="AE85" s="5" t="n">
        <f aca="false">[1]NOx!AD85*[2]NOx!AD85</f>
        <v>100.7615484</v>
      </c>
      <c r="AF85" s="5" t="n">
        <f aca="false">[1]NOx!AE85*[2]NOx!AE85</f>
        <v>108.4010663</v>
      </c>
      <c r="AG85" s="5" t="n">
        <f aca="false">[1]NOx!AF85*[2]NOx!AF85</f>
        <v>107.6326201</v>
      </c>
      <c r="AH85" s="5" t="n">
        <f aca="false">[1]NOx!AG85*[2]NOx!AG85</f>
        <v>112.0518206</v>
      </c>
      <c r="AI85" s="5" t="n">
        <f aca="false">[1]NOx!AH85*[2]NOx!AH85</f>
        <v>100.4562587</v>
      </c>
      <c r="AJ85" s="5" t="n">
        <f aca="false">[1]NOx!AI85*[2]NOx!AI85</f>
        <v>99.0911147</v>
      </c>
      <c r="AK85" s="5" t="n">
        <f aca="false">[1]NOx!AJ85*[2]NOx!AJ85</f>
        <v>162.0276182</v>
      </c>
      <c r="AL85" s="5" t="n">
        <f aca="false">[1]NOx!AK85*[2]NOx!AK85</f>
        <v>171.9651897</v>
      </c>
      <c r="AM85" s="5" t="n">
        <f aca="false">[1]NOx!AL85*[2]NOx!AL85</f>
        <v>171.4092649</v>
      </c>
      <c r="AN85" s="5" t="n">
        <f aca="false">[1]NOx!AM85*[2]NOx!AM85</f>
        <v>175.1790754</v>
      </c>
      <c r="AO85" s="5" t="n">
        <f aca="false">[1]NOx!AN85*[2]NOx!AN85</f>
        <v>163.2666585</v>
      </c>
    </row>
    <row r="86" customFormat="false" ht="15.6" hidden="false" customHeight="false" outlineLevel="0" collapsed="false">
      <c r="A86" s="4" t="s">
        <v>88</v>
      </c>
      <c r="B86" s="4" t="s">
        <v>3</v>
      </c>
      <c r="C86" s="5" t="n">
        <f aca="false">[1]NOx!B86*[2]NOx!B86</f>
        <v>439.060062</v>
      </c>
      <c r="D86" s="5" t="n">
        <f aca="false">[1]NOx!C86*[2]NOx!C86</f>
        <v>181.1036638</v>
      </c>
      <c r="E86" s="5" t="n">
        <f aca="false">[1]NOx!D86*[2]NOx!D86</f>
        <v>204.4468257</v>
      </c>
      <c r="F86" s="5" t="n">
        <f aca="false">[1]NOx!E86*[2]NOx!E86</f>
        <v>230.1362966</v>
      </c>
      <c r="G86" s="5" t="n">
        <f aca="false">[1]NOx!F86*[2]NOx!F86</f>
        <v>180.2675645</v>
      </c>
      <c r="H86" s="5" t="n">
        <f aca="false">[1]NOx!G86*[2]NOx!G86</f>
        <v>240.6510593</v>
      </c>
      <c r="I86" s="5" t="n">
        <f aca="false">[1]NOx!H86*[2]NOx!H86</f>
        <v>197.8175487</v>
      </c>
      <c r="J86" s="5" t="n">
        <f aca="false">[1]NOx!I86*[2]NOx!I86</f>
        <v>247.4199619</v>
      </c>
      <c r="K86" s="5" t="n">
        <f aca="false">[1]NOx!J86*[2]NOx!J86</f>
        <v>265.492658</v>
      </c>
      <c r="L86" s="5" t="n">
        <f aca="false">[1]NOx!K86*[2]NOx!K86</f>
        <v>394.6841748</v>
      </c>
      <c r="M86" s="5" t="n">
        <f aca="false">[1]NOx!L86*[2]NOx!L86</f>
        <v>298.2770293</v>
      </c>
      <c r="N86" s="5" t="n">
        <f aca="false">[1]NOx!M86*[2]NOx!M86</f>
        <v>236.325393</v>
      </c>
      <c r="O86" s="5" t="n">
        <f aca="false">[1]NOx!N86*[2]NOx!N86</f>
        <v>285.430048</v>
      </c>
      <c r="P86" s="5" t="n">
        <f aca="false">[1]NOx!O86*[2]NOx!O86</f>
        <v>279.093881</v>
      </c>
      <c r="Q86" s="5" t="n">
        <f aca="false">[1]NOx!P86*[2]NOx!P86</f>
        <v>174.0327596</v>
      </c>
      <c r="R86" s="5" t="n">
        <f aca="false">[1]NOx!Q86*[2]NOx!Q86</f>
        <v>177.650879</v>
      </c>
      <c r="S86" s="5" t="n">
        <f aca="false">[1]NOx!R86*[2]NOx!R86</f>
        <v>165.597652</v>
      </c>
      <c r="T86" s="5" t="n">
        <f aca="false">[1]NOx!S86*[2]NOx!S86</f>
        <v>294.78709</v>
      </c>
      <c r="U86" s="5" t="n">
        <f aca="false">[1]NOx!T86*[2]NOx!T86</f>
        <v>153.258039</v>
      </c>
      <c r="V86" s="5" t="n">
        <f aca="false">[1]NOx!U86*[2]NOx!U86</f>
        <v>196.637315</v>
      </c>
      <c r="W86" s="5" t="n">
        <f aca="false">[1]NOx!V86*[2]NOx!V86</f>
        <v>346.55844</v>
      </c>
      <c r="X86" s="5" t="n">
        <f aca="false">[1]NOx!W86*[2]NOx!W86</f>
        <v>253.124362</v>
      </c>
      <c r="Y86" s="5" t="n">
        <f aca="false">[1]NOx!X86*[2]NOx!X86</f>
        <v>507.195956</v>
      </c>
      <c r="Z86" s="5" t="n">
        <f aca="false">[1]NOx!Y86*[2]NOx!Y86</f>
        <v>201.870233</v>
      </c>
      <c r="AA86" s="5" t="n">
        <f aca="false">[1]NOx!Z86*[2]NOx!Z86</f>
        <v>272.553098</v>
      </c>
      <c r="AB86" s="5" t="n">
        <f aca="false">[1]NOx!AA86*[2]NOx!AA86</f>
        <v>285.807408</v>
      </c>
      <c r="AC86" s="5" t="n">
        <f aca="false">[1]NOx!AB86*[2]NOx!AB86</f>
        <v>218.483077</v>
      </c>
      <c r="AD86" s="5" t="n">
        <f aca="false">[1]NOx!AC86*[2]NOx!AC86</f>
        <v>200.366748</v>
      </c>
      <c r="AE86" s="5" t="n">
        <f aca="false">[1]NOx!AD86*[2]NOx!AD86</f>
        <v>329.618753</v>
      </c>
      <c r="AF86" s="5" t="n">
        <f aca="false">[1]NOx!AE86*[2]NOx!AE86</f>
        <v>246.806735</v>
      </c>
      <c r="AG86" s="5" t="n">
        <f aca="false">[1]NOx!AF86*[2]NOx!AF86</f>
        <v>308.406793</v>
      </c>
      <c r="AH86" s="5" t="n">
        <f aca="false">[1]NOx!AG86*[2]NOx!AG86</f>
        <v>306.784089</v>
      </c>
      <c r="AI86" s="5" t="n">
        <f aca="false">[1]NOx!AH86*[2]NOx!AH86</f>
        <v>238.1849</v>
      </c>
      <c r="AJ86" s="5" t="n">
        <f aca="false">[1]NOx!AI86*[2]NOx!AI86</f>
        <v>273.536911</v>
      </c>
      <c r="AK86" s="5" t="n">
        <f aca="false">[1]NOx!AJ86*[2]NOx!AJ86</f>
        <v>249.453103</v>
      </c>
      <c r="AL86" s="5" t="n">
        <f aca="false">[1]NOx!AK86*[2]NOx!AK86</f>
        <v>292.050621</v>
      </c>
      <c r="AM86" s="5" t="n">
        <f aca="false">[1]NOx!AL86*[2]NOx!AL86</f>
        <v>35.853738</v>
      </c>
      <c r="AN86" s="5" t="n">
        <f aca="false">[1]NOx!AM86*[2]NOx!AM86</f>
        <v>39.0198633</v>
      </c>
      <c r="AO86" s="5" t="n">
        <f aca="false">[1]NOx!AN86*[2]NOx!AN86</f>
        <v>38.8877329</v>
      </c>
    </row>
    <row r="87" customFormat="false" ht="15.6" hidden="false" customHeight="false" outlineLevel="0" collapsed="false">
      <c r="A87" s="4" t="s">
        <v>89</v>
      </c>
      <c r="B87" s="4" t="s">
        <v>3</v>
      </c>
      <c r="C87" s="5" t="n">
        <f aca="false">[1]NOx!B87*[2]NOx!B87</f>
        <v>652.4073927</v>
      </c>
      <c r="D87" s="5" t="n">
        <f aca="false">[1]NOx!C87*[2]NOx!C87</f>
        <v>281.4460591</v>
      </c>
      <c r="E87" s="5" t="n">
        <f aca="false">[1]NOx!D87*[2]NOx!D87</f>
        <v>462.6546907</v>
      </c>
      <c r="F87" s="5" t="n">
        <f aca="false">[1]NOx!E87*[2]NOx!E87</f>
        <v>836.5322333</v>
      </c>
      <c r="G87" s="5" t="n">
        <f aca="false">[1]NOx!F87*[2]NOx!F87</f>
        <v>283.4417594</v>
      </c>
      <c r="H87" s="5" t="n">
        <f aca="false">[1]NOx!G87*[2]NOx!G87</f>
        <v>285.2213069</v>
      </c>
      <c r="I87" s="5" t="n">
        <f aca="false">[1]NOx!H87*[2]NOx!H87</f>
        <v>286.106484</v>
      </c>
      <c r="J87" s="5" t="n">
        <f aca="false">[1]NOx!I87*[2]NOx!I87</f>
        <v>659.712914</v>
      </c>
      <c r="K87" s="5" t="n">
        <f aca="false">[1]NOx!J87*[2]NOx!J87</f>
        <v>850.783092</v>
      </c>
      <c r="L87" s="5" t="n">
        <f aca="false">[1]NOx!K87*[2]NOx!K87</f>
        <v>662.476807</v>
      </c>
      <c r="M87" s="5" t="n">
        <f aca="false">[1]NOx!L87*[2]NOx!L87</f>
        <v>860.096466</v>
      </c>
      <c r="N87" s="5" t="n">
        <f aca="false">[1]NOx!M87*[2]NOx!M87</f>
        <v>677.7523497</v>
      </c>
      <c r="O87" s="5" t="n">
        <f aca="false">[1]NOx!N87*[2]NOx!N87</f>
        <v>678.169903</v>
      </c>
      <c r="P87" s="5" t="n">
        <f aca="false">[1]NOx!O87*[2]NOx!O87</f>
        <v>1606.8977954</v>
      </c>
      <c r="Q87" s="5" t="n">
        <f aca="false">[1]NOx!P87*[2]NOx!P87</f>
        <v>681.1596393</v>
      </c>
      <c r="R87" s="5" t="n">
        <f aca="false">[1]NOx!Q87*[2]NOx!Q87</f>
        <v>497.9830235</v>
      </c>
      <c r="S87" s="5" t="n">
        <f aca="false">[1]NOx!R87*[2]NOx!R87</f>
        <v>684.7450484</v>
      </c>
      <c r="T87" s="5" t="n">
        <f aca="false">[1]NOx!S87*[2]NOx!S87</f>
        <v>1052.3806034</v>
      </c>
      <c r="U87" s="5" t="n">
        <f aca="false">[1]NOx!T87*[2]NOx!T87</f>
        <v>670.0252675</v>
      </c>
      <c r="V87" s="5" t="n">
        <f aca="false">[1]NOx!U87*[2]NOx!U87</f>
        <v>300.89423376</v>
      </c>
      <c r="W87" s="5" t="n">
        <f aca="false">[1]NOx!V87*[2]NOx!V87</f>
        <v>857.90184605</v>
      </c>
      <c r="X87" s="5" t="n">
        <f aca="false">[1]NOx!W87*[2]NOx!W87</f>
        <v>668.08277675</v>
      </c>
      <c r="Y87" s="5" t="n">
        <f aca="false">[1]NOx!X87*[2]NOx!X87</f>
        <v>1232.81076846</v>
      </c>
      <c r="Z87" s="5" t="n">
        <f aca="false">[1]NOx!Y87*[2]NOx!Y87</f>
        <v>874.7194818</v>
      </c>
      <c r="AA87" s="5" t="n">
        <f aca="false">[1]NOx!Z87*[2]NOx!Z87</f>
        <v>700.4637315</v>
      </c>
      <c r="AB87" s="5" t="n">
        <f aca="false">[1]NOx!AA87*[2]NOx!AA87</f>
        <v>897.7626025</v>
      </c>
      <c r="AC87" s="5" t="n">
        <f aca="false">[1]NOx!AB87*[2]NOx!AB87</f>
        <v>527.0968035</v>
      </c>
      <c r="AD87" s="5" t="n">
        <f aca="false">[1]NOx!AC87*[2]NOx!AC87</f>
        <v>525.4112245</v>
      </c>
      <c r="AE87" s="5" t="n">
        <f aca="false">[1]NOx!AD87*[2]NOx!AD87</f>
        <v>580.0310077</v>
      </c>
      <c r="AF87" s="5" t="n">
        <f aca="false">[1]NOx!AE87*[2]NOx!AE87</f>
        <v>908.2655981</v>
      </c>
      <c r="AG87" s="5" t="n">
        <f aca="false">[1]NOx!AF87*[2]NOx!AF87</f>
        <v>401.456522</v>
      </c>
      <c r="AH87" s="5" t="n">
        <f aca="false">[1]NOx!AG87*[2]NOx!AG87</f>
        <v>831.0763227</v>
      </c>
      <c r="AI87" s="5" t="n">
        <f aca="false">[1]NOx!AH87*[2]NOx!AH87</f>
        <v>376.7747439</v>
      </c>
      <c r="AJ87" s="5" t="n">
        <f aca="false">[1]NOx!AI87*[2]NOx!AI87</f>
        <v>402.3707917</v>
      </c>
      <c r="AK87" s="5" t="n">
        <f aca="false">[1]NOx!AJ87*[2]NOx!AJ87</f>
        <v>726.8391596</v>
      </c>
      <c r="AL87" s="5" t="n">
        <f aca="false">[1]NOx!AK87*[2]NOx!AK87</f>
        <v>415.6167296</v>
      </c>
      <c r="AM87" s="5" t="n">
        <f aca="false">[1]NOx!AL87*[2]NOx!AL87</f>
        <v>309.1008308</v>
      </c>
      <c r="AN87" s="5" t="n">
        <f aca="false">[1]NOx!AM87*[2]NOx!AM87</f>
        <v>309.9931638</v>
      </c>
      <c r="AO87" s="5" t="n">
        <f aca="false">[1]NOx!AN87*[2]NOx!AN87</f>
        <v>241.4002313</v>
      </c>
    </row>
    <row r="88" customFormat="false" ht="15.6" hidden="false" customHeight="false" outlineLevel="0" collapsed="false">
      <c r="A88" s="4" t="s">
        <v>90</v>
      </c>
      <c r="B88" s="4" t="s">
        <v>3</v>
      </c>
      <c r="C88" s="5" t="n">
        <f aca="false">[1]NOx!B88*[2]NOx!B88</f>
        <v>46.2784379</v>
      </c>
      <c r="D88" s="5" t="n">
        <f aca="false">[1]NOx!C88*[2]NOx!C88</f>
        <v>20.7749854</v>
      </c>
      <c r="E88" s="5" t="n">
        <f aca="false">[1]NOx!D88*[2]NOx!D88</f>
        <v>23.3462069</v>
      </c>
      <c r="F88" s="5" t="n">
        <f aca="false">[1]NOx!E88*[2]NOx!E88</f>
        <v>25.8738683</v>
      </c>
      <c r="G88" s="5" t="n">
        <f aca="false">[1]NOx!F88*[2]NOx!F88</f>
        <v>21.5010997</v>
      </c>
      <c r="H88" s="5" t="n">
        <f aca="false">[1]NOx!G88*[2]NOx!G88</f>
        <v>27.1118981</v>
      </c>
      <c r="I88" s="5" t="n">
        <f aca="false">[1]NOx!H88*[2]NOx!H88</f>
        <v>22.882265</v>
      </c>
      <c r="J88" s="5" t="n">
        <f aca="false">[1]NOx!I88*[2]NOx!I88</f>
        <v>28.1025486</v>
      </c>
      <c r="K88" s="5" t="n">
        <f aca="false">[1]NOx!J88*[2]NOx!J88</f>
        <v>30.0149342</v>
      </c>
      <c r="L88" s="5" t="n">
        <f aca="false">[1]NOx!K88*[2]NOx!K88</f>
        <v>42.9941773</v>
      </c>
      <c r="M88" s="5" t="n">
        <f aca="false">[1]NOx!L88*[2]NOx!L88</f>
        <v>35.3337382</v>
      </c>
      <c r="N88" s="5" t="n">
        <f aca="false">[1]NOx!M88*[2]NOx!M88</f>
        <v>27.8607653</v>
      </c>
      <c r="O88" s="5" t="n">
        <f aca="false">[1]NOx!N88*[2]NOx!N88</f>
        <v>32.778927</v>
      </c>
      <c r="P88" s="5" t="n">
        <f aca="false">[1]NOx!O88*[2]NOx!O88</f>
        <v>32.2130044</v>
      </c>
      <c r="Q88" s="5" t="n">
        <f aca="false">[1]NOx!P88*[2]NOx!P88</f>
        <v>22.2822967</v>
      </c>
      <c r="R88" s="5" t="n">
        <f aca="false">[1]NOx!Q88*[2]NOx!Q88</f>
        <v>23.1085856</v>
      </c>
      <c r="S88" s="5" t="n">
        <f aca="false">[1]NOx!R88*[2]NOx!R88</f>
        <v>21.8573199</v>
      </c>
      <c r="T88" s="5" t="n">
        <f aca="false">[1]NOx!S88*[2]NOx!S88</f>
        <v>35.9487009</v>
      </c>
      <c r="U88" s="5" t="n">
        <f aca="false">[1]NOx!T88*[2]NOx!T88</f>
        <v>22.1383176</v>
      </c>
      <c r="V88" s="5" t="n">
        <f aca="false">[1]NOx!U88*[2]NOx!U88</f>
        <v>26.4427506</v>
      </c>
      <c r="W88" s="5" t="n">
        <f aca="false">[1]NOx!V88*[2]NOx!V88</f>
        <v>41.4227067</v>
      </c>
      <c r="X88" s="5" t="n">
        <f aca="false">[1]NOx!W88*[2]NOx!W88</f>
        <v>33.0637208</v>
      </c>
      <c r="Y88" s="5" t="n">
        <f aca="false">[1]NOx!X88*[2]NOx!X88</f>
        <v>58.2346551</v>
      </c>
      <c r="Z88" s="5" t="n">
        <f aca="false">[1]NOx!Y88*[2]NOx!Y88</f>
        <v>29.055014</v>
      </c>
      <c r="AA88" s="5" t="n">
        <f aca="false">[1]NOx!Z88*[2]NOx!Z88</f>
        <v>36.5218148</v>
      </c>
      <c r="AB88" s="5" t="n">
        <f aca="false">[1]NOx!AA88*[2]NOx!AA88</f>
        <v>37.9672548</v>
      </c>
      <c r="AC88" s="5" t="n">
        <f aca="false">[1]NOx!AB88*[2]NOx!AB88</f>
        <v>33.6068211</v>
      </c>
      <c r="AD88" s="5" t="n">
        <f aca="false">[1]NOx!AC88*[2]NOx!AC88</f>
        <v>31.1338652</v>
      </c>
      <c r="AE88" s="5" t="n">
        <f aca="false">[1]NOx!AD88*[2]NOx!AD88</f>
        <v>28.3800279</v>
      </c>
      <c r="AF88" s="5" t="n">
        <f aca="false">[1]NOx!AE88*[2]NOx!AE88</f>
        <v>54.4392457</v>
      </c>
      <c r="AG88" s="5" t="n">
        <f aca="false">[1]NOx!AF88*[2]NOx!AF88</f>
        <v>70.8479297</v>
      </c>
      <c r="AH88" s="5" t="n">
        <f aca="false">[1]NOx!AG88*[2]NOx!AG88</f>
        <v>59.1373516</v>
      </c>
      <c r="AI88" s="5" t="n">
        <f aca="false">[1]NOx!AH88*[2]NOx!AH88</f>
        <v>75.8878524</v>
      </c>
      <c r="AJ88" s="5" t="n">
        <f aca="false">[1]NOx!AI88*[2]NOx!AI88</f>
        <v>68.6827262</v>
      </c>
      <c r="AK88" s="5" t="n">
        <f aca="false">[1]NOx!AJ88*[2]NOx!AJ88</f>
        <v>73.1497329</v>
      </c>
      <c r="AL88" s="5" t="n">
        <f aca="false">[1]NOx!AK88*[2]NOx!AK88</f>
        <v>70.80090215</v>
      </c>
      <c r="AM88" s="5" t="n">
        <f aca="false">[1]NOx!AL88*[2]NOx!AL88</f>
        <v>18.9383667</v>
      </c>
      <c r="AN88" s="5" t="n">
        <f aca="false">[1]NOx!AM88*[2]NOx!AM88</f>
        <v>29.82187989</v>
      </c>
      <c r="AO88" s="5" t="n">
        <f aca="false">[1]NOx!AN88*[2]NOx!AN88</f>
        <v>18.74746505</v>
      </c>
    </row>
    <row r="89" customFormat="false" ht="15.6" hidden="false" customHeight="false" outlineLevel="0" collapsed="false">
      <c r="A89" s="4" t="s">
        <v>91</v>
      </c>
      <c r="B89" s="4" t="s">
        <v>3</v>
      </c>
      <c r="C89" s="5" t="n">
        <f aca="false">[1]NOx!B89*[2]NOx!B89</f>
        <v>87.58380766</v>
      </c>
      <c r="D89" s="5" t="n">
        <f aca="false">[1]NOx!C89*[2]NOx!C89</f>
        <v>87.2556563</v>
      </c>
      <c r="E89" s="5" t="n">
        <f aca="false">[1]NOx!D89*[2]NOx!D89</f>
        <v>84.71823829</v>
      </c>
      <c r="F89" s="5" t="n">
        <f aca="false">[1]NOx!E89*[2]NOx!E89</f>
        <v>92.12839509</v>
      </c>
      <c r="G89" s="5" t="n">
        <f aca="false">[1]NOx!F89*[2]NOx!F89</f>
        <v>82.52029465</v>
      </c>
      <c r="H89" s="5" t="n">
        <f aca="false">[1]NOx!G89*[2]NOx!G89</f>
        <v>59.93066692</v>
      </c>
      <c r="I89" s="5" t="n">
        <f aca="false">[1]NOx!H89*[2]NOx!H89</f>
        <v>63.46302014</v>
      </c>
      <c r="J89" s="5" t="n">
        <f aca="false">[1]NOx!I89*[2]NOx!I89</f>
        <v>64.49998482</v>
      </c>
      <c r="K89" s="5" t="n">
        <f aca="false">[1]NOx!J89*[2]NOx!J89</f>
        <v>60.89969296</v>
      </c>
      <c r="L89" s="5" t="n">
        <f aca="false">[1]NOx!K89*[2]NOx!K89</f>
        <v>58.28483958</v>
      </c>
      <c r="M89" s="5" t="n">
        <f aca="false">[1]NOx!L89*[2]NOx!L89</f>
        <v>57.99856488</v>
      </c>
      <c r="N89" s="5" t="n">
        <f aca="false">[1]NOx!M89*[2]NOx!M89</f>
        <v>52.18597826</v>
      </c>
      <c r="O89" s="5" t="n">
        <f aca="false">[1]NOx!N89*[2]NOx!N89</f>
        <v>47.02154159</v>
      </c>
      <c r="P89" s="5" t="n">
        <f aca="false">[1]NOx!O89*[2]NOx!O89</f>
        <v>43.91266756</v>
      </c>
      <c r="Q89" s="5" t="n">
        <f aca="false">[1]NOx!P89*[2]NOx!P89</f>
        <v>42.99782831</v>
      </c>
      <c r="R89" s="5" t="n">
        <f aca="false">[1]NOx!Q89*[2]NOx!Q89</f>
        <v>27.81137387</v>
      </c>
      <c r="S89" s="5" t="n">
        <f aca="false">[1]NOx!R89*[2]NOx!R89</f>
        <v>25.84556851</v>
      </c>
      <c r="T89" s="5" t="n">
        <f aca="false">[1]NOx!S89*[2]NOx!S89</f>
        <v>25.85299976</v>
      </c>
      <c r="U89" s="5" t="n">
        <f aca="false">[1]NOx!T89*[2]NOx!T89</f>
        <v>22.24151137</v>
      </c>
      <c r="V89" s="5" t="n">
        <f aca="false">[1]NOx!U89*[2]NOx!U89</f>
        <v>18.82985663</v>
      </c>
      <c r="W89" s="5" t="n">
        <f aca="false">[1]NOx!V89*[2]NOx!V89</f>
        <v>17.02036615</v>
      </c>
      <c r="X89" s="5" t="n">
        <f aca="false">[1]NOx!W89*[2]NOx!W89</f>
        <v>18.014516545</v>
      </c>
      <c r="Y89" s="5" t="n">
        <f aca="false">[1]NOx!X89*[2]NOx!X89</f>
        <v>18.837758709</v>
      </c>
      <c r="Z89" s="5" t="n">
        <f aca="false">[1]NOx!Y89*[2]NOx!Y89</f>
        <v>15.493396026</v>
      </c>
      <c r="AA89" s="5" t="n">
        <f aca="false">[1]NOx!Z89*[2]NOx!Z89</f>
        <v>18.388624039</v>
      </c>
      <c r="AB89" s="5" t="n">
        <f aca="false">[1]NOx!AA89*[2]NOx!AA89</f>
        <v>18.475507162</v>
      </c>
      <c r="AC89" s="5" t="n">
        <f aca="false">[1]NOx!AB89*[2]NOx!AB89</f>
        <v>17.910107059</v>
      </c>
      <c r="AD89" s="5" t="n">
        <f aca="false">[1]NOx!AC89*[2]NOx!AC89</f>
        <v>18.247632695</v>
      </c>
      <c r="AE89" s="5" t="n">
        <f aca="false">[1]NOx!AD89*[2]NOx!AD89</f>
        <v>28.742207287</v>
      </c>
      <c r="AF89" s="5" t="n">
        <f aca="false">[1]NOx!AE89*[2]NOx!AE89</f>
        <v>27.225389113</v>
      </c>
      <c r="AG89" s="5" t="n">
        <f aca="false">[1]NOx!AF89*[2]NOx!AF89</f>
        <v>27.432423642</v>
      </c>
      <c r="AH89" s="5" t="n">
        <f aca="false">[1]NOx!AG89*[2]NOx!AG89</f>
        <v>27.243217605</v>
      </c>
      <c r="AI89" s="5" t="n">
        <f aca="false">[1]NOx!AH89*[2]NOx!AH89</f>
        <v>25.88325265</v>
      </c>
      <c r="AJ89" s="5" t="n">
        <f aca="false">[1]NOx!AI89*[2]NOx!AI89</f>
        <v>27.40982274</v>
      </c>
      <c r="AK89" s="5" t="n">
        <f aca="false">[1]NOx!AJ89*[2]NOx!AJ89</f>
        <v>26.71113669</v>
      </c>
      <c r="AL89" s="5" t="n">
        <f aca="false">[1]NOx!AK89*[2]NOx!AK89</f>
        <v>27.63337359</v>
      </c>
      <c r="AM89" s="5" t="n">
        <f aca="false">[1]NOx!AL89*[2]NOx!AL89</f>
        <v>27.77852693</v>
      </c>
      <c r="AN89" s="5" t="n">
        <f aca="false">[1]NOx!AM89*[2]NOx!AM89</f>
        <v>29.55440795</v>
      </c>
      <c r="AO89" s="5" t="n">
        <f aca="false">[1]NOx!AN89*[2]NOx!AN89</f>
        <v>28.57383303</v>
      </c>
    </row>
    <row r="90" customFormat="false" ht="15.6" hidden="false" customHeight="false" outlineLevel="0" collapsed="false">
      <c r="A90" s="4" t="s">
        <v>92</v>
      </c>
      <c r="B90" s="4" t="s">
        <v>3</v>
      </c>
      <c r="C90" s="5" t="n">
        <f aca="false">[1]NOx!B90*[2]NOx!B90</f>
        <v>20.5974742</v>
      </c>
      <c r="D90" s="5" t="n">
        <f aca="false">[1]NOx!C90*[2]NOx!C90</f>
        <v>21.1950807</v>
      </c>
      <c r="E90" s="5" t="n">
        <f aca="false">[1]NOx!D90*[2]NOx!D90</f>
        <v>21.1272146</v>
      </c>
      <c r="F90" s="5" t="n">
        <f aca="false">[1]NOx!E90*[2]NOx!E90</f>
        <v>23.0984481</v>
      </c>
      <c r="G90" s="5" t="n">
        <f aca="false">[1]NOx!F90*[2]NOx!F90</f>
        <v>23.2580193</v>
      </c>
      <c r="H90" s="5" t="n">
        <f aca="false">[1]NOx!G90*[2]NOx!G90</f>
        <v>23.3124682</v>
      </c>
      <c r="I90" s="5" t="n">
        <f aca="false">[1]NOx!H90*[2]NOx!H90</f>
        <v>22.8567267</v>
      </c>
      <c r="J90" s="5" t="n">
        <f aca="false">[1]NOx!I90*[2]NOx!I90</f>
        <v>23.1860085</v>
      </c>
      <c r="K90" s="5" t="n">
        <f aca="false">[1]NOx!J90*[2]NOx!J90</f>
        <v>23.4613195</v>
      </c>
      <c r="L90" s="5" t="n">
        <f aca="false">[1]NOx!K90*[2]NOx!K90</f>
        <v>23.9909337</v>
      </c>
      <c r="M90" s="5" t="n">
        <f aca="false">[1]NOx!L90*[2]NOx!L90</f>
        <v>26.1594943</v>
      </c>
      <c r="N90" s="5" t="n">
        <f aca="false">[1]NOx!M90*[2]NOx!M90</f>
        <v>25.8026528</v>
      </c>
      <c r="O90" s="5" t="n">
        <f aca="false">[1]NOx!N90*[2]NOx!N90</f>
        <v>25.2192104</v>
      </c>
      <c r="P90" s="5" t="n">
        <f aca="false">[1]NOx!O90*[2]NOx!O90</f>
        <v>28.0509845</v>
      </c>
      <c r="Q90" s="5" t="n">
        <f aca="false">[1]NOx!P90*[2]NOx!P90</f>
        <v>29.2639538</v>
      </c>
      <c r="R90" s="5" t="n">
        <f aca="false">[1]NOx!Q90*[2]NOx!Q90</f>
        <v>28.1517573</v>
      </c>
      <c r="S90" s="5" t="n">
        <f aca="false">[1]NOx!R90*[2]NOx!R90</f>
        <v>28.1943718</v>
      </c>
      <c r="T90" s="5" t="n">
        <f aca="false">[1]NOx!S90*[2]NOx!S90</f>
        <v>29.5853588</v>
      </c>
      <c r="U90" s="5" t="n">
        <f aca="false">[1]NOx!T90*[2]NOx!T90</f>
        <v>30.52231</v>
      </c>
      <c r="V90" s="5" t="n">
        <f aca="false">[1]NOx!U90*[2]NOx!U90</f>
        <v>30.4189059</v>
      </c>
      <c r="W90" s="5" t="n">
        <f aca="false">[1]NOx!V90*[2]NOx!V90</f>
        <v>32.3485722</v>
      </c>
      <c r="X90" s="5" t="n">
        <f aca="false">[1]NOx!W90*[2]NOx!W90</f>
        <v>33.4820196</v>
      </c>
      <c r="Y90" s="5" t="n">
        <f aca="false">[1]NOx!X90*[2]NOx!X90</f>
        <v>32.9002888</v>
      </c>
      <c r="Z90" s="5" t="n">
        <f aca="false">[1]NOx!Y90*[2]NOx!Y90</f>
        <v>35.541538</v>
      </c>
      <c r="AA90" s="5" t="n">
        <f aca="false">[1]NOx!Z90*[2]NOx!Z90</f>
        <v>36.6216393</v>
      </c>
      <c r="AB90" s="5" t="n">
        <f aca="false">[1]NOx!AA90*[2]NOx!AA90</f>
        <v>38.1589296</v>
      </c>
      <c r="AC90" s="5" t="n">
        <f aca="false">[1]NOx!AB90*[2]NOx!AB90</f>
        <v>38.7147564</v>
      </c>
      <c r="AD90" s="5" t="n">
        <f aca="false">[1]NOx!AC90*[2]NOx!AC90</f>
        <v>41.1638708</v>
      </c>
      <c r="AE90" s="5" t="n">
        <f aca="false">[1]NOx!AD90*[2]NOx!AD90</f>
        <v>41.7381507</v>
      </c>
      <c r="AF90" s="5" t="n">
        <f aca="false">[1]NOx!AE90*[2]NOx!AE90</f>
        <v>53.3717943</v>
      </c>
      <c r="AG90" s="5" t="n">
        <f aca="false">[1]NOx!AF90*[2]NOx!AF90</f>
        <v>45.7318507</v>
      </c>
      <c r="AH90" s="5" t="n">
        <f aca="false">[1]NOx!AG90*[2]NOx!AG90</f>
        <v>45.916359</v>
      </c>
      <c r="AI90" s="5" t="n">
        <f aca="false">[1]NOx!AH90*[2]NOx!AH90</f>
        <v>41.4164169</v>
      </c>
      <c r="AJ90" s="5" t="n">
        <f aca="false">[1]NOx!AI90*[2]NOx!AI90</f>
        <v>42.95761</v>
      </c>
      <c r="AK90" s="5" t="n">
        <f aca="false">[1]NOx!AJ90*[2]NOx!AJ90</f>
        <v>44.2447623</v>
      </c>
      <c r="AL90" s="5" t="n">
        <f aca="false">[1]NOx!AK90*[2]NOx!AK90</f>
        <v>45.550979</v>
      </c>
      <c r="AM90" s="5" t="n">
        <f aca="false">[1]NOx!AL90*[2]NOx!AL90</f>
        <v>45.152706</v>
      </c>
      <c r="AN90" s="5" t="n">
        <f aca="false">[1]NOx!AM90*[2]NOx!AM90</f>
        <v>43.8447726</v>
      </c>
      <c r="AO90" s="5" t="n">
        <f aca="false">[1]NOx!AN90*[2]NOx!AN90</f>
        <v>43.942723</v>
      </c>
    </row>
    <row r="91" customFormat="false" ht="15.6" hidden="false" customHeight="false" outlineLevel="0" collapsed="false">
      <c r="A91" s="4" t="s">
        <v>93</v>
      </c>
      <c r="B91" s="4" t="s">
        <v>10</v>
      </c>
      <c r="C91" s="5" t="n">
        <f aca="false">[1]NOx!B91*[2]NOx!B91</f>
        <v>493.867288189531</v>
      </c>
      <c r="D91" s="5" t="n">
        <f aca="false">[1]NOx!C91*[2]NOx!C91</f>
        <v>483.538353248564</v>
      </c>
      <c r="E91" s="5" t="n">
        <f aca="false">[1]NOx!D91*[2]NOx!D91</f>
        <v>523.14637218534</v>
      </c>
      <c r="F91" s="5" t="n">
        <f aca="false">[1]NOx!E91*[2]NOx!E91</f>
        <v>540.385055082402</v>
      </c>
      <c r="G91" s="5" t="n">
        <f aca="false">[1]NOx!F91*[2]NOx!F91</f>
        <v>494.234419308062</v>
      </c>
      <c r="H91" s="5" t="n">
        <f aca="false">[1]NOx!G91*[2]NOx!G91</f>
        <v>495.325225182264</v>
      </c>
      <c r="I91" s="5" t="n">
        <f aca="false">[1]NOx!H91*[2]NOx!H91</f>
        <v>556.858105103771</v>
      </c>
      <c r="J91" s="5" t="n">
        <f aca="false">[1]NOx!I91*[2]NOx!I91</f>
        <v>577.541922243403</v>
      </c>
      <c r="K91" s="5" t="n">
        <f aca="false">[1]NOx!J91*[2]NOx!J91</f>
        <v>554.690676753451</v>
      </c>
      <c r="L91" s="5" t="n">
        <f aca="false">[1]NOx!K91*[2]NOx!K91</f>
        <v>578.908029824039</v>
      </c>
      <c r="M91" s="5" t="n">
        <f aca="false">[1]NOx!L91*[2]NOx!L91</f>
        <v>575.479534097519</v>
      </c>
      <c r="N91" s="5" t="n">
        <f aca="false">[1]NOx!M91*[2]NOx!M91</f>
        <v>578.892805722889</v>
      </c>
      <c r="O91" s="5" t="n">
        <f aca="false">[1]NOx!N91*[2]NOx!N91</f>
        <v>531.209462194062</v>
      </c>
      <c r="P91" s="5" t="n">
        <f aca="false">[1]NOx!O91*[2]NOx!O91</f>
        <v>508.218050892168</v>
      </c>
      <c r="Q91" s="5" t="n">
        <f aca="false">[1]NOx!P91*[2]NOx!P91</f>
        <v>514.138665251333</v>
      </c>
      <c r="R91" s="5" t="n">
        <f aca="false">[1]NOx!Q91*[2]NOx!Q91</f>
        <v>541.078775625982</v>
      </c>
      <c r="S91" s="5" t="n">
        <f aca="false">[1]NOx!R91*[2]NOx!R91</f>
        <v>557.052283234659</v>
      </c>
      <c r="T91" s="5" t="n">
        <f aca="false">[1]NOx!S91*[2]NOx!S91</f>
        <v>556.601640105159</v>
      </c>
      <c r="U91" s="5" t="n">
        <f aca="false">[1]NOx!T91*[2]NOx!T91</f>
        <v>561.620931896332</v>
      </c>
      <c r="V91" s="5" t="n">
        <f aca="false">[1]NOx!U91*[2]NOx!U91</f>
        <v>564.917453141906</v>
      </c>
      <c r="W91" s="5" t="n">
        <f aca="false">[1]NOx!V91*[2]NOx!V91</f>
        <v>550.94</v>
      </c>
      <c r="X91" s="5" t="n">
        <f aca="false">[1]NOx!W91*[2]NOx!W91</f>
        <v>545.02</v>
      </c>
      <c r="Y91" s="5" t="n">
        <f aca="false">[1]NOx!X91*[2]NOx!X91</f>
        <v>529.83</v>
      </c>
      <c r="Z91" s="5" t="n">
        <f aca="false">[1]NOx!Y91*[2]NOx!Y91</f>
        <v>510.89</v>
      </c>
      <c r="AA91" s="5" t="n">
        <f aca="false">[1]NOx!Z91*[2]NOx!Z91</f>
        <v>486.64</v>
      </c>
      <c r="AB91" s="5" t="n">
        <f aca="false">[1]NOx!AA91*[2]NOx!AA91</f>
        <v>460.11</v>
      </c>
      <c r="AC91" s="5" t="n">
        <f aca="false">[1]NOx!AB91*[2]NOx!AB91</f>
        <v>439.76</v>
      </c>
      <c r="AD91" s="5" t="n">
        <f aca="false">[1]NOx!AC91*[2]NOx!AC91</f>
        <v>412.28</v>
      </c>
      <c r="AE91" s="5" t="n">
        <f aca="false">[1]NOx!AD91*[2]NOx!AD91</f>
        <v>398.34</v>
      </c>
      <c r="AF91" s="5" t="n">
        <f aca="false">[1]NOx!AE91*[2]NOx!AE91</f>
        <v>400.87</v>
      </c>
      <c r="AG91" s="5" t="n">
        <f aca="false">[1]NOx!AF91*[2]NOx!AF91</f>
        <v>386.89</v>
      </c>
      <c r="AH91" s="5" t="n">
        <f aca="false">[1]NOx!AG91*[2]NOx!AG91</f>
        <v>377.56</v>
      </c>
      <c r="AI91" s="5" t="n">
        <f aca="false">[1]NOx!AH91*[2]NOx!AH91</f>
        <v>366.66</v>
      </c>
      <c r="AJ91" s="5" t="n">
        <f aca="false">[1]NOx!AI91*[2]NOx!AI91</f>
        <v>357.89</v>
      </c>
      <c r="AK91" s="5" t="n">
        <f aca="false">[1]NOx!AJ91*[2]NOx!AJ91</f>
        <v>344.98</v>
      </c>
      <c r="AL91" s="5" t="n">
        <f aca="false">[1]NOx!AK91*[2]NOx!AK91</f>
        <v>331.72</v>
      </c>
      <c r="AM91" s="5" t="n">
        <f aca="false">[1]NOx!AL91*[2]NOx!AL91</f>
        <v>316.95</v>
      </c>
      <c r="AN91" s="5" t="n">
        <f aca="false">[1]NOx!AM91*[2]NOx!AM91</f>
        <v>295.92</v>
      </c>
      <c r="AO91" s="5" t="n">
        <f aca="false">[1]NOx!AN91*[2]NOx!AN91</f>
        <v>286.19</v>
      </c>
    </row>
    <row r="92" customFormat="false" ht="15.6" hidden="false" customHeight="false" outlineLevel="0" collapsed="false">
      <c r="A92" s="4" t="s">
        <v>94</v>
      </c>
      <c r="B92" s="4" t="s">
        <v>3</v>
      </c>
      <c r="C92" s="5" t="n">
        <f aca="false">[1]NOx!B92*[2]NOx!B92</f>
        <v>19.85667</v>
      </c>
      <c r="D92" s="5" t="n">
        <f aca="false">[1]NOx!C92*[2]NOx!C92</f>
        <v>21.6212528</v>
      </c>
      <c r="E92" s="5" t="n">
        <f aca="false">[1]NOx!D92*[2]NOx!D92</f>
        <v>21.7994539</v>
      </c>
      <c r="F92" s="5" t="n">
        <f aca="false">[1]NOx!E92*[2]NOx!E92</f>
        <v>23.5290134</v>
      </c>
      <c r="G92" s="5" t="n">
        <f aca="false">[1]NOx!F92*[2]NOx!F92</f>
        <v>26.8193108</v>
      </c>
      <c r="H92" s="5" t="n">
        <f aca="false">[1]NOx!G92*[2]NOx!G92</f>
        <v>27.1930843</v>
      </c>
      <c r="I92" s="5" t="n">
        <f aca="false">[1]NOx!H92*[2]NOx!H92</f>
        <v>27.4298016</v>
      </c>
      <c r="J92" s="5" t="n">
        <f aca="false">[1]NOx!I92*[2]NOx!I92</f>
        <v>32.231975</v>
      </c>
      <c r="K92" s="5" t="n">
        <f aca="false">[1]NOx!J92*[2]NOx!J92</f>
        <v>31.0380336</v>
      </c>
      <c r="L92" s="5" t="n">
        <f aca="false">[1]NOx!K92*[2]NOx!K92</f>
        <v>30.8046919</v>
      </c>
      <c r="M92" s="5" t="n">
        <f aca="false">[1]NOx!L92*[2]NOx!L92</f>
        <v>28.7964639</v>
      </c>
      <c r="N92" s="5" t="n">
        <f aca="false">[1]NOx!M92*[2]NOx!M92</f>
        <v>26.0166352</v>
      </c>
      <c r="O92" s="5" t="n">
        <f aca="false">[1]NOx!N92*[2]NOx!N92</f>
        <v>35.1163974</v>
      </c>
      <c r="P92" s="5" t="n">
        <f aca="false">[1]NOx!O92*[2]NOx!O92</f>
        <v>28.4166825</v>
      </c>
      <c r="Q92" s="5" t="n">
        <f aca="false">[1]NOx!P92*[2]NOx!P92</f>
        <v>29.5926573</v>
      </c>
      <c r="R92" s="5" t="n">
        <f aca="false">[1]NOx!Q92*[2]NOx!Q92</f>
        <v>29.6480842</v>
      </c>
      <c r="S92" s="5" t="n">
        <f aca="false">[1]NOx!R92*[2]NOx!R92</f>
        <v>32.9409096</v>
      </c>
      <c r="T92" s="5" t="n">
        <f aca="false">[1]NOx!S92*[2]NOx!S92</f>
        <v>34.2747819</v>
      </c>
      <c r="U92" s="5" t="n">
        <f aca="false">[1]NOx!T92*[2]NOx!T92</f>
        <v>33.7122107</v>
      </c>
      <c r="V92" s="5" t="n">
        <f aca="false">[1]NOx!U92*[2]NOx!U92</f>
        <v>28.2274453</v>
      </c>
      <c r="W92" s="5" t="n">
        <f aca="false">[1]NOx!V92*[2]NOx!V92</f>
        <v>29.5594737</v>
      </c>
      <c r="X92" s="5" t="n">
        <f aca="false">[1]NOx!W92*[2]NOx!W92</f>
        <v>35.0233979</v>
      </c>
      <c r="Y92" s="5" t="n">
        <f aca="false">[1]NOx!X92*[2]NOx!X92</f>
        <v>31.8564042</v>
      </c>
      <c r="Z92" s="5" t="n">
        <f aca="false">[1]NOx!Y92*[2]NOx!Y92</f>
        <v>36.1517951</v>
      </c>
      <c r="AA92" s="5" t="n">
        <f aca="false">[1]NOx!Z92*[2]NOx!Z92</f>
        <v>36.4434649</v>
      </c>
      <c r="AB92" s="5" t="n">
        <f aca="false">[1]NOx!AA92*[2]NOx!AA92</f>
        <v>39.1071367</v>
      </c>
      <c r="AC92" s="5" t="n">
        <f aca="false">[1]NOx!AB92*[2]NOx!AB92</f>
        <v>43.1200857</v>
      </c>
      <c r="AD92" s="5" t="n">
        <f aca="false">[1]NOx!AC92*[2]NOx!AC92</f>
        <v>42.3664037</v>
      </c>
      <c r="AE92" s="5" t="n">
        <f aca="false">[1]NOx!AD92*[2]NOx!AD92</f>
        <v>101.4612467</v>
      </c>
      <c r="AF92" s="5" t="n">
        <f aca="false">[1]NOx!AE92*[2]NOx!AE92</f>
        <v>45.7512357</v>
      </c>
      <c r="AG92" s="5" t="n">
        <f aca="false">[1]NOx!AF92*[2]NOx!AF92</f>
        <v>55.677117</v>
      </c>
      <c r="AH92" s="5" t="n">
        <f aca="false">[1]NOx!AG92*[2]NOx!AG92</f>
        <v>53.586387</v>
      </c>
      <c r="AI92" s="5" t="n">
        <f aca="false">[1]NOx!AH92*[2]NOx!AH92</f>
        <v>53.881744</v>
      </c>
      <c r="AJ92" s="5" t="n">
        <f aca="false">[1]NOx!AI92*[2]NOx!AI92</f>
        <v>57.322373</v>
      </c>
      <c r="AK92" s="5" t="n">
        <f aca="false">[1]NOx!AJ92*[2]NOx!AJ92</f>
        <v>54.039082</v>
      </c>
      <c r="AL92" s="5" t="n">
        <f aca="false">[1]NOx!AK92*[2]NOx!AK92</f>
        <v>57.621831</v>
      </c>
      <c r="AM92" s="5" t="n">
        <f aca="false">[1]NOx!AL92*[2]NOx!AL92</f>
        <v>54.459794</v>
      </c>
      <c r="AN92" s="5" t="n">
        <f aca="false">[1]NOx!AM92*[2]NOx!AM92</f>
        <v>58.7596788</v>
      </c>
      <c r="AO92" s="5" t="n">
        <f aca="false">[1]NOx!AN92*[2]NOx!AN92</f>
        <v>59.2972198</v>
      </c>
    </row>
    <row r="93" customFormat="false" ht="15.6" hidden="false" customHeight="false" outlineLevel="0" collapsed="false">
      <c r="A93" s="4" t="s">
        <v>95</v>
      </c>
      <c r="B93" s="4" t="s">
        <v>3</v>
      </c>
      <c r="C93" s="5" t="n">
        <f aca="false">[1]NOx!B93*[2]NOx!B93</f>
        <v>203.489051</v>
      </c>
      <c r="D93" s="5" t="n">
        <f aca="false">[1]NOx!C93*[2]NOx!C93</f>
        <v>203.322295</v>
      </c>
      <c r="E93" s="5" t="n">
        <f aca="false">[1]NOx!D93*[2]NOx!D93</f>
        <v>210.995721</v>
      </c>
      <c r="F93" s="5" t="n">
        <f aca="false">[1]NOx!E93*[2]NOx!E93</f>
        <v>239.860442</v>
      </c>
      <c r="G93" s="5" t="n">
        <f aca="false">[1]NOx!F93*[2]NOx!F93</f>
        <v>206.840394</v>
      </c>
      <c r="H93" s="5" t="n">
        <f aca="false">[1]NOx!G93*[2]NOx!G93</f>
        <v>219.667807</v>
      </c>
      <c r="I93" s="5" t="n">
        <f aca="false">[1]NOx!H93*[2]NOx!H93</f>
        <v>250.864166</v>
      </c>
      <c r="J93" s="5" t="n">
        <f aca="false">[1]NOx!I93*[2]NOx!I93</f>
        <v>295.769089</v>
      </c>
      <c r="K93" s="5" t="n">
        <f aca="false">[1]NOx!J93*[2]NOx!J93</f>
        <v>286.35969</v>
      </c>
      <c r="L93" s="5" t="n">
        <f aca="false">[1]NOx!K93*[2]NOx!K93</f>
        <v>315.789542</v>
      </c>
      <c r="M93" s="5" t="n">
        <f aca="false">[1]NOx!L93*[2]NOx!L93</f>
        <v>381.446449</v>
      </c>
      <c r="N93" s="5" t="n">
        <f aca="false">[1]NOx!M93*[2]NOx!M93</f>
        <v>341.334564</v>
      </c>
      <c r="O93" s="5" t="n">
        <f aca="false">[1]NOx!N93*[2]NOx!N93</f>
        <v>384.842624</v>
      </c>
      <c r="P93" s="5" t="n">
        <f aca="false">[1]NOx!O93*[2]NOx!O93</f>
        <v>373.556566</v>
      </c>
      <c r="Q93" s="5" t="n">
        <f aca="false">[1]NOx!P93*[2]NOx!P93</f>
        <v>361.145404</v>
      </c>
      <c r="R93" s="5" t="n">
        <f aca="false">[1]NOx!Q93*[2]NOx!Q93</f>
        <v>338.58645</v>
      </c>
      <c r="S93" s="5" t="n">
        <f aca="false">[1]NOx!R93*[2]NOx!R93</f>
        <v>340.328331</v>
      </c>
      <c r="T93" s="5" t="n">
        <f aca="false">[1]NOx!S93*[2]NOx!S93</f>
        <v>349.183559</v>
      </c>
      <c r="U93" s="5" t="n">
        <f aca="false">[1]NOx!T93*[2]NOx!T93</f>
        <v>354.235688</v>
      </c>
      <c r="V93" s="5" t="n">
        <f aca="false">[1]NOx!U93*[2]NOx!U93</f>
        <v>379.650291</v>
      </c>
      <c r="W93" s="5" t="n">
        <f aca="false">[1]NOx!V93*[2]NOx!V93</f>
        <v>402.187676</v>
      </c>
      <c r="X93" s="5" t="n">
        <f aca="false">[1]NOx!W93*[2]NOx!W93</f>
        <v>383.95131</v>
      </c>
      <c r="Y93" s="5" t="n">
        <f aca="false">[1]NOx!X93*[2]NOx!X93</f>
        <v>466.638869</v>
      </c>
      <c r="Z93" s="5" t="n">
        <f aca="false">[1]NOx!Y93*[2]NOx!Y93</f>
        <v>421.725076</v>
      </c>
      <c r="AA93" s="5" t="n">
        <f aca="false">[1]NOx!Z93*[2]NOx!Z93</f>
        <v>427.05544</v>
      </c>
      <c r="AB93" s="5" t="n">
        <f aca="false">[1]NOx!AA93*[2]NOx!AA93</f>
        <v>446.135365</v>
      </c>
      <c r="AC93" s="5" t="n">
        <f aca="false">[1]NOx!AB93*[2]NOx!AB93</f>
        <v>465.247795</v>
      </c>
      <c r="AD93" s="5" t="n">
        <f aca="false">[1]NOx!AC93*[2]NOx!AC93</f>
        <v>461.71992</v>
      </c>
      <c r="AE93" s="5" t="n">
        <f aca="false">[1]NOx!AD93*[2]NOx!AD93</f>
        <v>483.07082</v>
      </c>
      <c r="AF93" s="5" t="n">
        <f aca="false">[1]NOx!AE93*[2]NOx!AE93</f>
        <v>501.846945</v>
      </c>
      <c r="AG93" s="5" t="n">
        <f aca="false">[1]NOx!AF93*[2]NOx!AF93</f>
        <v>531.96963</v>
      </c>
      <c r="AH93" s="5" t="n">
        <f aca="false">[1]NOx!AG93*[2]NOx!AG93</f>
        <v>600.792325</v>
      </c>
      <c r="AI93" s="5" t="n">
        <f aca="false">[1]NOx!AH93*[2]NOx!AH93</f>
        <v>581.728925</v>
      </c>
      <c r="AJ93" s="5" t="n">
        <f aca="false">[1]NOx!AI93*[2]NOx!AI93</f>
        <v>545.253365</v>
      </c>
      <c r="AK93" s="5" t="n">
        <f aca="false">[1]NOx!AJ93*[2]NOx!AJ93</f>
        <v>562.237945</v>
      </c>
      <c r="AL93" s="5" t="n">
        <f aca="false">[1]NOx!AK93*[2]NOx!AK93</f>
        <v>582.737695</v>
      </c>
      <c r="AM93" s="5" t="n">
        <f aca="false">[1]NOx!AL93*[2]NOx!AL93</f>
        <v>938.496985</v>
      </c>
      <c r="AN93" s="5" t="n">
        <f aca="false">[1]NOx!AM93*[2]NOx!AM93</f>
        <v>1395.42764</v>
      </c>
      <c r="AO93" s="5" t="n">
        <f aca="false">[1]NOx!AN93*[2]NOx!AN93</f>
        <v>1189.69013</v>
      </c>
    </row>
    <row r="94" customFormat="false" ht="15.6" hidden="false" customHeight="false" outlineLevel="0" collapsed="false">
      <c r="A94" s="4" t="s">
        <v>96</v>
      </c>
      <c r="B94" s="4" t="s">
        <v>3</v>
      </c>
      <c r="C94" s="5" t="n">
        <f aca="false">[1]NOx!B94*[2]NOx!B94</f>
        <v>164.32768</v>
      </c>
      <c r="D94" s="5" t="n">
        <f aca="false">[1]NOx!C94*[2]NOx!C94</f>
        <v>160.95997</v>
      </c>
      <c r="E94" s="5" t="n">
        <f aca="false">[1]NOx!D94*[2]NOx!D94</f>
        <v>164.3650997</v>
      </c>
      <c r="F94" s="5" t="n">
        <f aca="false">[1]NOx!E94*[2]NOx!E94</f>
        <v>147.6563835</v>
      </c>
      <c r="G94" s="5" t="n">
        <f aca="false">[1]NOx!F94*[2]NOx!F94</f>
        <v>151.035405</v>
      </c>
      <c r="H94" s="5" t="n">
        <f aca="false">[1]NOx!G94*[2]NOx!G94</f>
        <v>172.132072</v>
      </c>
      <c r="I94" s="5" t="n">
        <f aca="false">[1]NOx!H94*[2]NOx!H94</f>
        <v>173.575733</v>
      </c>
      <c r="J94" s="5" t="n">
        <f aca="false">[1]NOx!I94*[2]NOx!I94</f>
        <v>185.788077</v>
      </c>
      <c r="K94" s="5" t="n">
        <f aca="false">[1]NOx!J94*[2]NOx!J94</f>
        <v>183.425288</v>
      </c>
      <c r="L94" s="5" t="n">
        <f aca="false">[1]NOx!K94*[2]NOx!K94</f>
        <v>205.069351</v>
      </c>
      <c r="M94" s="5" t="n">
        <f aca="false">[1]NOx!L94*[2]NOx!L94</f>
        <v>180.50544</v>
      </c>
      <c r="N94" s="5" t="n">
        <f aca="false">[1]NOx!M94*[2]NOx!M94</f>
        <v>172.232052</v>
      </c>
      <c r="O94" s="5" t="n">
        <f aca="false">[1]NOx!N94*[2]NOx!N94</f>
        <v>167.800186</v>
      </c>
      <c r="P94" s="5" t="n">
        <f aca="false">[1]NOx!O94*[2]NOx!O94</f>
        <v>170.436305</v>
      </c>
      <c r="Q94" s="5" t="n">
        <f aca="false">[1]NOx!P94*[2]NOx!P94</f>
        <v>175.523912</v>
      </c>
      <c r="R94" s="5" t="n">
        <f aca="false">[1]NOx!Q94*[2]NOx!Q94</f>
        <v>179.357437</v>
      </c>
      <c r="S94" s="5" t="n">
        <f aca="false">[1]NOx!R94*[2]NOx!R94</f>
        <v>191.586212</v>
      </c>
      <c r="T94" s="5" t="n">
        <f aca="false">[1]NOx!S94*[2]NOx!S94</f>
        <v>191.471861</v>
      </c>
      <c r="U94" s="5" t="n">
        <f aca="false">[1]NOx!T94*[2]NOx!T94</f>
        <v>194.93098</v>
      </c>
      <c r="V94" s="5" t="n">
        <f aca="false">[1]NOx!U94*[2]NOx!U94</f>
        <v>197.909021</v>
      </c>
      <c r="W94" s="5" t="n">
        <f aca="false">[1]NOx!V94*[2]NOx!V94</f>
        <v>203.847166</v>
      </c>
      <c r="X94" s="5" t="n">
        <f aca="false">[1]NOx!W94*[2]NOx!W94</f>
        <v>171.369965</v>
      </c>
      <c r="Y94" s="5" t="n">
        <f aca="false">[1]NOx!X94*[2]NOx!X94</f>
        <v>174.237327</v>
      </c>
      <c r="Z94" s="5" t="n">
        <f aca="false">[1]NOx!Y94*[2]NOx!Y94</f>
        <v>184.323345</v>
      </c>
      <c r="AA94" s="5" t="n">
        <f aca="false">[1]NOx!Z94*[2]NOx!Z94</f>
        <v>184.862421</v>
      </c>
      <c r="AB94" s="5" t="n">
        <f aca="false">[1]NOx!AA94*[2]NOx!AA94</f>
        <v>190.921237</v>
      </c>
      <c r="AC94" s="5" t="n">
        <f aca="false">[1]NOx!AB94*[2]NOx!AB94</f>
        <v>193.027527</v>
      </c>
      <c r="AD94" s="5" t="n">
        <f aca="false">[1]NOx!AC94*[2]NOx!AC94</f>
        <v>191.224659</v>
      </c>
      <c r="AE94" s="5" t="n">
        <f aca="false">[1]NOx!AD94*[2]NOx!AD94</f>
        <v>195.989873</v>
      </c>
      <c r="AF94" s="5" t="n">
        <f aca="false">[1]NOx!AE94*[2]NOx!AE94</f>
        <v>200.969418</v>
      </c>
      <c r="AG94" s="5" t="n">
        <f aca="false">[1]NOx!AF94*[2]NOx!AF94</f>
        <v>175.8467638</v>
      </c>
      <c r="AH94" s="5" t="n">
        <f aca="false">[1]NOx!AG94*[2]NOx!AG94</f>
        <v>175.0311788</v>
      </c>
      <c r="AI94" s="5" t="n">
        <f aca="false">[1]NOx!AH94*[2]NOx!AH94</f>
        <v>169.6806728</v>
      </c>
      <c r="AJ94" s="5" t="n">
        <f aca="false">[1]NOx!AI94*[2]NOx!AI94</f>
        <v>180.070733</v>
      </c>
      <c r="AK94" s="5" t="n">
        <f aca="false">[1]NOx!AJ94*[2]NOx!AJ94</f>
        <v>178.191992</v>
      </c>
      <c r="AL94" s="5" t="n">
        <f aca="false">[1]NOx!AK94*[2]NOx!AK94</f>
        <v>178.87844</v>
      </c>
      <c r="AM94" s="5" t="n">
        <f aca="false">[1]NOx!AL94*[2]NOx!AL94</f>
        <v>182.540264</v>
      </c>
      <c r="AN94" s="5" t="n">
        <f aca="false">[1]NOx!AM94*[2]NOx!AM94</f>
        <v>186.348931</v>
      </c>
      <c r="AO94" s="5" t="n">
        <f aca="false">[1]NOx!AN94*[2]NOx!AN94</f>
        <v>179.743704</v>
      </c>
    </row>
    <row r="95" customFormat="false" ht="15.6" hidden="false" customHeight="false" outlineLevel="0" collapsed="false">
      <c r="A95" s="4" t="s">
        <v>97</v>
      </c>
      <c r="B95" s="4" t="s">
        <v>10</v>
      </c>
      <c r="C95" s="5" t="n">
        <f aca="false">[1]NOx!B95*[2]NOx!B95</f>
        <v>73.8524526263339</v>
      </c>
      <c r="D95" s="5" t="n">
        <f aca="false">[1]NOx!C95*[2]NOx!C95</f>
        <v>73.985708895174</v>
      </c>
      <c r="E95" s="5" t="n">
        <f aca="false">[1]NOx!D95*[2]NOx!D95</f>
        <v>82.2783977263484</v>
      </c>
      <c r="F95" s="5" t="n">
        <f aca="false">[1]NOx!E95*[2]NOx!E95</f>
        <v>83.5747699621863</v>
      </c>
      <c r="G95" s="5" t="n">
        <f aca="false">[1]NOx!F95*[2]NOx!F95</f>
        <v>89.57513089183</v>
      </c>
      <c r="H95" s="5" t="n">
        <f aca="false">[1]NOx!G95*[2]NOx!G95</f>
        <v>88.5233451928686</v>
      </c>
      <c r="I95" s="5" t="n">
        <f aca="false">[1]NOx!H95*[2]NOx!H95</f>
        <v>92.2517196805481</v>
      </c>
      <c r="J95" s="5" t="n">
        <f aca="false">[1]NOx!I95*[2]NOx!I95</f>
        <v>91.3728366926364</v>
      </c>
      <c r="K95" s="5" t="n">
        <f aca="false">[1]NOx!J95*[2]NOx!J95</f>
        <v>88.6258559222069</v>
      </c>
      <c r="L95" s="5" t="n">
        <f aca="false">[1]NOx!K95*[2]NOx!K95</f>
        <v>85.5870139920326</v>
      </c>
      <c r="M95" s="5" t="n">
        <f aca="false">[1]NOx!L95*[2]NOx!L95</f>
        <v>88.842924130089</v>
      </c>
      <c r="N95" s="5" t="n">
        <f aca="false">[1]NOx!M95*[2]NOx!M95</f>
        <v>87.6241967765532</v>
      </c>
      <c r="O95" s="5" t="n">
        <f aca="false">[1]NOx!N95*[2]NOx!N95</f>
        <v>90.7113377695215</v>
      </c>
      <c r="P95" s="5" t="n">
        <f aca="false">[1]NOx!O95*[2]NOx!O95</f>
        <v>90.62730246037</v>
      </c>
      <c r="Q95" s="5" t="n">
        <f aca="false">[1]NOx!P95*[2]NOx!P95</f>
        <v>93.5502394539085</v>
      </c>
      <c r="R95" s="5" t="n">
        <f aca="false">[1]NOx!Q95*[2]NOx!Q95</f>
        <v>93.778082755516</v>
      </c>
      <c r="S95" s="5" t="n">
        <f aca="false">[1]NOx!R95*[2]NOx!R95</f>
        <v>94.3708424224157</v>
      </c>
      <c r="T95" s="5" t="n">
        <f aca="false">[1]NOx!S95*[2]NOx!S95</f>
        <v>93.9253546607064</v>
      </c>
      <c r="U95" s="5" t="n">
        <f aca="false">[1]NOx!T95*[2]NOx!T95</f>
        <v>103.100786013597</v>
      </c>
      <c r="V95" s="5" t="n">
        <f aca="false">[1]NOx!U95*[2]NOx!U95</f>
        <v>103.713736601409</v>
      </c>
      <c r="W95" s="5" t="n">
        <f aca="false">[1]NOx!V95*[2]NOx!V95</f>
        <v>99.32</v>
      </c>
      <c r="X95" s="5" t="n">
        <f aca="false">[1]NOx!W95*[2]NOx!W95</f>
        <v>99.78</v>
      </c>
      <c r="Y95" s="5" t="n">
        <f aca="false">[1]NOx!X95*[2]NOx!X95</f>
        <v>109.91</v>
      </c>
      <c r="Z95" s="5" t="n">
        <f aca="false">[1]NOx!Y95*[2]NOx!Y95</f>
        <v>111.54</v>
      </c>
      <c r="AA95" s="5" t="n">
        <f aca="false">[1]NOx!Z95*[2]NOx!Z95</f>
        <v>114.5</v>
      </c>
      <c r="AB95" s="5" t="n">
        <f aca="false">[1]NOx!AA95*[2]NOx!AA95</f>
        <v>116.04</v>
      </c>
      <c r="AC95" s="5" t="n">
        <f aca="false">[1]NOx!AB95*[2]NOx!AB95</f>
        <v>120.74</v>
      </c>
      <c r="AD95" s="5" t="n">
        <f aca="false">[1]NOx!AC95*[2]NOx!AC95</f>
        <v>127.89</v>
      </c>
      <c r="AE95" s="5" t="n">
        <f aca="false">[1]NOx!AD95*[2]NOx!AD95</f>
        <v>123.55</v>
      </c>
      <c r="AF95" s="5" t="n">
        <f aca="false">[1]NOx!AE95*[2]NOx!AE95</f>
        <v>128.92</v>
      </c>
      <c r="AG95" s="5" t="n">
        <f aca="false">[1]NOx!AF95*[2]NOx!AF95</f>
        <v>132.99</v>
      </c>
      <c r="AH95" s="5" t="n">
        <f aca="false">[1]NOx!AG95*[2]NOx!AG95</f>
        <v>141.74</v>
      </c>
      <c r="AI95" s="5" t="n">
        <f aca="false">[1]NOx!AH95*[2]NOx!AH95</f>
        <v>144.08</v>
      </c>
      <c r="AJ95" s="5" t="n">
        <f aca="false">[1]NOx!AI95*[2]NOx!AI95</f>
        <v>157.54</v>
      </c>
      <c r="AK95" s="5" t="n">
        <f aca="false">[1]NOx!AJ95*[2]NOx!AJ95</f>
        <v>150.63</v>
      </c>
      <c r="AL95" s="5" t="n">
        <f aca="false">[1]NOx!AK95*[2]NOx!AK95</f>
        <v>162.04</v>
      </c>
      <c r="AM95" s="5" t="n">
        <f aca="false">[1]NOx!AL95*[2]NOx!AL95</f>
        <v>162.07</v>
      </c>
      <c r="AN95" s="5" t="n">
        <f aca="false">[1]NOx!AM95*[2]NOx!AM95</f>
        <v>159.03</v>
      </c>
      <c r="AO95" s="5" t="n">
        <f aca="false">[1]NOx!AN95*[2]NOx!AN95</f>
        <v>161.89</v>
      </c>
    </row>
    <row r="96" customFormat="false" ht="15.6" hidden="false" customHeight="false" outlineLevel="0" collapsed="false">
      <c r="A96" s="4" t="s">
        <v>98</v>
      </c>
      <c r="B96" s="4" t="s">
        <v>3</v>
      </c>
      <c r="C96" s="5" t="n">
        <f aca="false">[1]NOx!B96*[2]NOx!B96</f>
        <v>5.61139916</v>
      </c>
      <c r="D96" s="5" t="n">
        <f aca="false">[1]NOx!C96*[2]NOx!C96</f>
        <v>5.61363216</v>
      </c>
      <c r="E96" s="5" t="n">
        <f aca="false">[1]NOx!D96*[2]NOx!D96</f>
        <v>5.87303607</v>
      </c>
      <c r="F96" s="5" t="n">
        <f aca="false">[1]NOx!E96*[2]NOx!E96</f>
        <v>6.50729084</v>
      </c>
      <c r="G96" s="5" t="n">
        <f aca="false">[1]NOx!F96*[2]NOx!F96</f>
        <v>8.24027195</v>
      </c>
      <c r="H96" s="5" t="n">
        <f aca="false">[1]NOx!G96*[2]NOx!G96</f>
        <v>20.74064705</v>
      </c>
      <c r="I96" s="5" t="n">
        <f aca="false">[1]NOx!H96*[2]NOx!H96</f>
        <v>25.34078412</v>
      </c>
      <c r="J96" s="5" t="n">
        <f aca="false">[1]NOx!I96*[2]NOx!I96</f>
        <v>30.39173368</v>
      </c>
      <c r="K96" s="5" t="n">
        <f aca="false">[1]NOx!J96*[2]NOx!J96</f>
        <v>24.04400924</v>
      </c>
      <c r="L96" s="5" t="n">
        <f aca="false">[1]NOx!K96*[2]NOx!K96</f>
        <v>21.63371215</v>
      </c>
      <c r="M96" s="5" t="n">
        <f aca="false">[1]NOx!L96*[2]NOx!L96</f>
        <v>19.17674223</v>
      </c>
      <c r="N96" s="5" t="n">
        <f aca="false">[1]NOx!M96*[2]NOx!M96</f>
        <v>22.84340909</v>
      </c>
      <c r="O96" s="5" t="n">
        <f aca="false">[1]NOx!N96*[2]NOx!N96</f>
        <v>21.86763224</v>
      </c>
      <c r="P96" s="5" t="n">
        <f aca="false">[1]NOx!O96*[2]NOx!O96</f>
        <v>27.1790948</v>
      </c>
      <c r="Q96" s="5" t="n">
        <f aca="false">[1]NOx!P96*[2]NOx!P96</f>
        <v>30.43662271</v>
      </c>
      <c r="R96" s="5" t="n">
        <f aca="false">[1]NOx!Q96*[2]NOx!Q96</f>
        <v>32.45949972</v>
      </c>
      <c r="S96" s="5" t="n">
        <f aca="false">[1]NOx!R96*[2]NOx!R96</f>
        <v>33.40222967</v>
      </c>
      <c r="T96" s="5" t="n">
        <f aca="false">[1]NOx!S96*[2]NOx!S96</f>
        <v>33.17787707</v>
      </c>
      <c r="U96" s="5" t="n">
        <f aca="false">[1]NOx!T96*[2]NOx!T96</f>
        <v>34.27294945</v>
      </c>
      <c r="V96" s="5" t="n">
        <f aca="false">[1]NOx!U96*[2]NOx!U96</f>
        <v>35.04727404</v>
      </c>
      <c r="W96" s="5" t="n">
        <f aca="false">[1]NOx!V96*[2]NOx!V96</f>
        <v>45.35515424</v>
      </c>
      <c r="X96" s="5" t="n">
        <f aca="false">[1]NOx!W96*[2]NOx!W96</f>
        <v>57.18918607</v>
      </c>
      <c r="Y96" s="5" t="n">
        <f aca="false">[1]NOx!X96*[2]NOx!X96</f>
        <v>58.39616483</v>
      </c>
      <c r="Z96" s="5" t="n">
        <f aca="false">[1]NOx!Y96*[2]NOx!Y96</f>
        <v>58.65162442</v>
      </c>
      <c r="AA96" s="5" t="n">
        <f aca="false">[1]NOx!Z96*[2]NOx!Z96</f>
        <v>57.63185627</v>
      </c>
      <c r="AB96" s="5" t="n">
        <f aca="false">[1]NOx!AA96*[2]NOx!AA96</f>
        <v>62.60249863</v>
      </c>
      <c r="AC96" s="5" t="n">
        <f aca="false">[1]NOx!AB96*[2]NOx!AB96</f>
        <v>61.73256373</v>
      </c>
      <c r="AD96" s="5" t="n">
        <f aca="false">[1]NOx!AC96*[2]NOx!AC96</f>
        <v>59.6034252</v>
      </c>
      <c r="AE96" s="5" t="n">
        <f aca="false">[1]NOx!AD96*[2]NOx!AD96</f>
        <v>60.39087448</v>
      </c>
      <c r="AF96" s="5" t="n">
        <f aca="false">[1]NOx!AE96*[2]NOx!AE96</f>
        <v>64.56821297</v>
      </c>
      <c r="AG96" s="5" t="n">
        <f aca="false">[1]NOx!AF96*[2]NOx!AF96</f>
        <v>66.50135112</v>
      </c>
      <c r="AH96" s="5" t="n">
        <f aca="false">[1]NOx!AG96*[2]NOx!AG96</f>
        <v>69.03144324</v>
      </c>
      <c r="AI96" s="5" t="n">
        <f aca="false">[1]NOx!AH96*[2]NOx!AH96</f>
        <v>72.87006076</v>
      </c>
      <c r="AJ96" s="5" t="n">
        <f aca="false">[1]NOx!AI96*[2]NOx!AI96</f>
        <v>76.27823061</v>
      </c>
      <c r="AK96" s="5" t="n">
        <f aca="false">[1]NOx!AJ96*[2]NOx!AJ96</f>
        <v>77.35902224</v>
      </c>
      <c r="AL96" s="5" t="n">
        <f aca="false">[1]NOx!AK96*[2]NOx!AK96</f>
        <v>82.49827749</v>
      </c>
      <c r="AM96" s="5" t="n">
        <f aca="false">[1]NOx!AL96*[2]NOx!AL96</f>
        <v>85.94228545</v>
      </c>
      <c r="AN96" s="5" t="n">
        <f aca="false">[1]NOx!AM96*[2]NOx!AM96</f>
        <v>88.01073147</v>
      </c>
      <c r="AO96" s="5" t="n">
        <f aca="false">[1]NOx!AN96*[2]NOx!AN96</f>
        <v>86.81726337</v>
      </c>
    </row>
    <row r="97" customFormat="false" ht="15.6" hidden="false" customHeight="false" outlineLevel="0" collapsed="false">
      <c r="A97" s="4" t="s">
        <v>99</v>
      </c>
      <c r="B97" s="4" t="s">
        <v>3</v>
      </c>
      <c r="C97" s="5" t="n">
        <f aca="false">[1]NOx!B97*[2]NOx!B97</f>
        <v>1956.4687845491</v>
      </c>
      <c r="D97" s="5" t="n">
        <f aca="false">[1]NOx!C97*[2]NOx!C97</f>
        <v>1741.54343373514</v>
      </c>
      <c r="E97" s="5" t="n">
        <f aca="false">[1]NOx!D97*[2]NOx!D97</f>
        <v>1713.1575703433</v>
      </c>
      <c r="F97" s="5" t="n">
        <f aca="false">[1]NOx!E97*[2]NOx!E97</f>
        <v>1941.2414860682</v>
      </c>
      <c r="G97" s="5" t="n">
        <f aca="false">[1]NOx!F97*[2]NOx!F97</f>
        <v>1268.5581400214</v>
      </c>
      <c r="H97" s="5" t="n">
        <f aca="false">[1]NOx!G97*[2]NOx!G97</f>
        <v>1477.39977032275</v>
      </c>
      <c r="I97" s="5" t="n">
        <f aca="false">[1]NOx!H97*[2]NOx!H97</f>
        <v>1564.99362467215</v>
      </c>
      <c r="J97" s="5" t="n">
        <f aca="false">[1]NOx!I97*[2]NOx!I97</f>
        <v>2028.05918077407</v>
      </c>
      <c r="K97" s="5" t="n">
        <f aca="false">[1]NOx!J97*[2]NOx!J97</f>
        <v>1566.04144250533</v>
      </c>
      <c r="L97" s="5" t="n">
        <f aca="false">[1]NOx!K97*[2]NOx!K97</f>
        <v>1853.3886170859</v>
      </c>
      <c r="M97" s="5" t="n">
        <f aca="false">[1]NOx!L97*[2]NOx!L97</f>
        <v>2472.1765295106</v>
      </c>
      <c r="N97" s="5" t="n">
        <f aca="false">[1]NOx!M97*[2]NOx!M97</f>
        <v>1834.8870266943</v>
      </c>
      <c r="O97" s="5" t="n">
        <f aca="false">[1]NOx!N97*[2]NOx!N97</f>
        <v>2294.1413449511</v>
      </c>
      <c r="P97" s="5" t="n">
        <f aca="false">[1]NOx!O97*[2]NOx!O97</f>
        <v>2040.9399755337</v>
      </c>
      <c r="Q97" s="5" t="n">
        <f aca="false">[1]NOx!P97*[2]NOx!P97</f>
        <v>1942.87448916515</v>
      </c>
      <c r="R97" s="5" t="n">
        <f aca="false">[1]NOx!Q97*[2]NOx!Q97</f>
        <v>1645.97666438817</v>
      </c>
      <c r="S97" s="5" t="n">
        <f aca="false">[1]NOx!R97*[2]NOx!R97</f>
        <v>1691.14680330866</v>
      </c>
      <c r="T97" s="5" t="n">
        <f aca="false">[1]NOx!S97*[2]NOx!S97</f>
        <v>1887.00478567135</v>
      </c>
      <c r="U97" s="5" t="n">
        <f aca="false">[1]NOx!T97*[2]NOx!T97</f>
        <v>1622.14140857857</v>
      </c>
      <c r="V97" s="5" t="n">
        <f aca="false">[1]NOx!U97*[2]NOx!U97</f>
        <v>1898.66495349092</v>
      </c>
      <c r="W97" s="5" t="n">
        <f aca="false">[1]NOx!V97*[2]NOx!V97</f>
        <v>2709.83963502446</v>
      </c>
      <c r="X97" s="5" t="n">
        <f aca="false">[1]NOx!W97*[2]NOx!W97</f>
        <v>1842.60626543246</v>
      </c>
      <c r="Y97" s="5" t="n">
        <f aca="false">[1]NOx!X97*[2]NOx!X97</f>
        <v>2454.85389188546</v>
      </c>
      <c r="Z97" s="5" t="n">
        <f aca="false">[1]NOx!Y97*[2]NOx!Y97</f>
        <v>2046.24462032346</v>
      </c>
      <c r="AA97" s="5" t="n">
        <f aca="false">[1]NOx!Z97*[2]NOx!Z97</f>
        <v>2067.88804817926</v>
      </c>
      <c r="AB97" s="5" t="n">
        <f aca="false">[1]NOx!AA97*[2]NOx!AA97</f>
        <v>2433.85852797436</v>
      </c>
      <c r="AC97" s="5" t="n">
        <f aca="false">[1]NOx!AB97*[2]NOx!AB97</f>
        <v>2321.61379383486</v>
      </c>
      <c r="AD97" s="5" t="n">
        <f aca="false">[1]NOx!AC97*[2]NOx!AC97</f>
        <v>2361.82194710116</v>
      </c>
      <c r="AE97" s="5" t="n">
        <f aca="false">[1]NOx!AD97*[2]NOx!AD97</f>
        <v>1764.84989605966</v>
      </c>
      <c r="AF97" s="5" t="n">
        <f aca="false">[1]NOx!AE97*[2]NOx!AE97</f>
        <v>1901.31737667086</v>
      </c>
      <c r="AG97" s="5" t="n">
        <f aca="false">[1]NOx!AF97*[2]NOx!AF97</f>
        <v>1915.94255083116</v>
      </c>
      <c r="AH97" s="5" t="n">
        <f aca="false">[1]NOx!AG97*[2]NOx!AG97</f>
        <v>2363.57523722121</v>
      </c>
      <c r="AI97" s="5" t="n">
        <f aca="false">[1]NOx!AH97*[2]NOx!AH97</f>
        <v>1681.55293192926</v>
      </c>
      <c r="AJ97" s="5" t="n">
        <f aca="false">[1]NOx!AI97*[2]NOx!AI97</f>
        <v>1894.60773956416</v>
      </c>
      <c r="AK97" s="5" t="n">
        <f aca="false">[1]NOx!AJ97*[2]NOx!AJ97</f>
        <v>1791.00124126516</v>
      </c>
      <c r="AL97" s="5" t="n">
        <f aca="false">[1]NOx!AK97*[2]NOx!AK97</f>
        <v>1978.17054631095</v>
      </c>
      <c r="AM97" s="5" t="n">
        <f aca="false">[1]NOx!AL97*[2]NOx!AL97</f>
        <v>5175.99628677008</v>
      </c>
      <c r="AN97" s="5" t="n">
        <f aca="false">[1]NOx!AM97*[2]NOx!AM97</f>
        <v>8230.90454963778</v>
      </c>
      <c r="AO97" s="5" t="n">
        <f aca="false">[1]NOx!AN97*[2]NOx!AN97</f>
        <v>6200.59044779378</v>
      </c>
    </row>
    <row r="98" customFormat="false" ht="15.6" hidden="false" customHeight="false" outlineLevel="0" collapsed="false">
      <c r="A98" s="4" t="s">
        <v>100</v>
      </c>
      <c r="B98" s="4" t="s">
        <v>3</v>
      </c>
      <c r="C98" s="5" t="n">
        <f aca="false">[1]NOx!B98*[2]NOx!B98</f>
        <v>126.47965340525</v>
      </c>
      <c r="D98" s="5" t="n">
        <f aca="false">[1]NOx!C98*[2]NOx!C98</f>
        <v>71.63515059115</v>
      </c>
      <c r="E98" s="5" t="n">
        <f aca="false">[1]NOx!D98*[2]NOx!D98</f>
        <v>139.9102845267</v>
      </c>
      <c r="F98" s="5" t="n">
        <f aca="false">[1]NOx!E98*[2]NOx!E98</f>
        <v>166.47922663973</v>
      </c>
      <c r="G98" s="5" t="n">
        <f aca="false">[1]NOx!F98*[2]NOx!F98</f>
        <v>83.40845428681</v>
      </c>
      <c r="H98" s="5" t="n">
        <f aca="false">[1]NOx!G98*[2]NOx!G98</f>
        <v>86.32321090266</v>
      </c>
      <c r="I98" s="5" t="n">
        <f aca="false">[1]NOx!H98*[2]NOx!H98</f>
        <v>98.11936528683</v>
      </c>
      <c r="J98" s="5" t="n">
        <f aca="false">[1]NOx!I98*[2]NOx!I98</f>
        <v>196.43184133477</v>
      </c>
      <c r="K98" s="5" t="n">
        <f aca="false">[1]NOx!J98*[2]NOx!J98</f>
        <v>176.32941977916</v>
      </c>
      <c r="L98" s="5" t="n">
        <f aca="false">[1]NOx!K98*[2]NOx!K98</f>
        <v>172.24251627482</v>
      </c>
      <c r="M98" s="5" t="n">
        <f aca="false">[1]NOx!L98*[2]NOx!L98</f>
        <v>212.28682049705</v>
      </c>
      <c r="N98" s="5" t="n">
        <f aca="false">[1]NOx!M98*[2]NOx!M98</f>
        <v>182.08926487969</v>
      </c>
      <c r="O98" s="5" t="n">
        <f aca="false">[1]NOx!N98*[2]NOx!N98</f>
        <v>352.83978693227</v>
      </c>
      <c r="P98" s="5" t="n">
        <f aca="false">[1]NOx!O98*[2]NOx!O98</f>
        <v>346.56268315534</v>
      </c>
      <c r="Q98" s="5" t="n">
        <f aca="false">[1]NOx!P98*[2]NOx!P98</f>
        <v>177.81152934826</v>
      </c>
      <c r="R98" s="5" t="n">
        <f aca="false">[1]NOx!Q98*[2]NOx!Q98</f>
        <v>156.53146745985</v>
      </c>
      <c r="S98" s="5" t="n">
        <f aca="false">[1]NOx!R98*[2]NOx!R98</f>
        <v>214.99868993868</v>
      </c>
      <c r="T98" s="5" t="n">
        <f aca="false">[1]NOx!S98*[2]NOx!S98</f>
        <v>319.67884729768</v>
      </c>
      <c r="U98" s="5" t="n">
        <f aca="false">[1]NOx!T98*[2]NOx!T98</f>
        <v>180.97287421253</v>
      </c>
      <c r="V98" s="5" t="n">
        <f aca="false">[1]NOx!U98*[2]NOx!U98</f>
        <v>133.09965562308</v>
      </c>
      <c r="W98" s="5" t="n">
        <f aca="false">[1]NOx!V98*[2]NOx!V98</f>
        <v>227.72997431935</v>
      </c>
      <c r="X98" s="5" t="n">
        <f aca="false">[1]NOx!W98*[2]NOx!W98</f>
        <v>286.30265349445</v>
      </c>
      <c r="Y98" s="5" t="n">
        <f aca="false">[1]NOx!X98*[2]NOx!X98</f>
        <v>347.73513518467</v>
      </c>
      <c r="Z98" s="5" t="n">
        <f aca="false">[1]NOx!Y98*[2]NOx!Y98</f>
        <v>228.85984228799</v>
      </c>
      <c r="AA98" s="5" t="n">
        <f aca="false">[1]NOx!Z98*[2]NOx!Z98</f>
        <v>266.41343603162</v>
      </c>
      <c r="AB98" s="5" t="n">
        <f aca="false">[1]NOx!AA98*[2]NOx!AA98</f>
        <v>211.06598997194</v>
      </c>
      <c r="AC98" s="5" t="n">
        <f aca="false">[1]NOx!AB98*[2]NOx!AB98</f>
        <v>156.96459187184</v>
      </c>
      <c r="AD98" s="5" t="n">
        <f aca="false">[1]NOx!AC98*[2]NOx!AC98</f>
        <v>497.08331287674</v>
      </c>
      <c r="AE98" s="5" t="n">
        <f aca="false">[1]NOx!AD98*[2]NOx!AD98</f>
        <v>643.05446807174</v>
      </c>
      <c r="AF98" s="5" t="n">
        <f aca="false">[1]NOx!AE98*[2]NOx!AE98</f>
        <v>615.08381341564</v>
      </c>
      <c r="AG98" s="5" t="n">
        <f aca="false">[1]NOx!AF98*[2]NOx!AF98</f>
        <v>149.21035659164</v>
      </c>
      <c r="AH98" s="5" t="n">
        <f aca="false">[1]NOx!AG98*[2]NOx!AG98</f>
        <v>139.87813698164</v>
      </c>
      <c r="AI98" s="5" t="n">
        <f aca="false">[1]NOx!AH98*[2]NOx!AH98</f>
        <v>174.61658035664</v>
      </c>
      <c r="AJ98" s="5" t="n">
        <f aca="false">[1]NOx!AI98*[2]NOx!AI98</f>
        <v>144.32986134964</v>
      </c>
      <c r="AK98" s="5" t="n">
        <f aca="false">[1]NOx!AJ98*[2]NOx!AJ98</f>
        <v>315.37428848364</v>
      </c>
      <c r="AL98" s="5" t="n">
        <f aca="false">[1]NOx!AK98*[2]NOx!AK98</f>
        <v>242.34064304364</v>
      </c>
      <c r="AM98" s="5" t="n">
        <f aca="false">[1]NOx!AL98*[2]NOx!AL98</f>
        <v>168.78140409774</v>
      </c>
      <c r="AN98" s="5" t="n">
        <f aca="false">[1]NOx!AM98*[2]NOx!AM98</f>
        <v>141.99832561604</v>
      </c>
      <c r="AO98" s="5" t="n">
        <f aca="false">[1]NOx!AN98*[2]NOx!AN98</f>
        <v>144.58413310504</v>
      </c>
    </row>
    <row r="99" customFormat="false" ht="15.6" hidden="false" customHeight="false" outlineLevel="0" collapsed="false">
      <c r="A99" s="4" t="s">
        <v>101</v>
      </c>
      <c r="B99" s="4" t="s">
        <v>3</v>
      </c>
      <c r="C99" s="5" t="n">
        <f aca="false">[1]NOx!B99*[2]NOx!B99</f>
        <v>87.25036521421</v>
      </c>
      <c r="D99" s="5" t="n">
        <f aca="false">[1]NOx!C99*[2]NOx!C99</f>
        <v>78.29062337989</v>
      </c>
      <c r="E99" s="5" t="n">
        <f aca="false">[1]NOx!D99*[2]NOx!D99</f>
        <v>85.5593443963</v>
      </c>
      <c r="F99" s="5" t="n">
        <f aca="false">[1]NOx!E99*[2]NOx!E99</f>
        <v>87.88780152991</v>
      </c>
      <c r="G99" s="5" t="n">
        <f aca="false">[1]NOx!F99*[2]NOx!F99</f>
        <v>83.60997414048</v>
      </c>
      <c r="H99" s="5" t="n">
        <f aca="false">[1]NOx!G99*[2]NOx!G99</f>
        <v>106.39071123347</v>
      </c>
      <c r="I99" s="5" t="n">
        <f aca="false">[1]NOx!H99*[2]NOx!H99</f>
        <v>116.95488351164</v>
      </c>
      <c r="J99" s="5" t="n">
        <f aca="false">[1]NOx!I99*[2]NOx!I99</f>
        <v>113.824201814</v>
      </c>
      <c r="K99" s="5" t="n">
        <f aca="false">[1]NOx!J99*[2]NOx!J99</f>
        <v>137.04222954158</v>
      </c>
      <c r="L99" s="5" t="n">
        <f aca="false">[1]NOx!K99*[2]NOx!K99</f>
        <v>125.95353114893</v>
      </c>
      <c r="M99" s="5" t="n">
        <f aca="false">[1]NOx!L99*[2]NOx!L99</f>
        <v>139.49929431316</v>
      </c>
      <c r="N99" s="5" t="n">
        <f aca="false">[1]NOx!M99*[2]NOx!M99</f>
        <v>133.66028185427</v>
      </c>
      <c r="O99" s="5" t="n">
        <f aca="false">[1]NOx!N99*[2]NOx!N99</f>
        <v>134.54154675377</v>
      </c>
      <c r="P99" s="5" t="n">
        <f aca="false">[1]NOx!O99*[2]NOx!O99</f>
        <v>124.37692373711</v>
      </c>
      <c r="Q99" s="5" t="n">
        <f aca="false">[1]NOx!P99*[2]NOx!P99</f>
        <v>120.27433918945</v>
      </c>
      <c r="R99" s="5" t="n">
        <f aca="false">[1]NOx!Q99*[2]NOx!Q99</f>
        <v>125.96234143143</v>
      </c>
      <c r="S99" s="5" t="n">
        <f aca="false">[1]NOx!R99*[2]NOx!R99</f>
        <v>125.56191281142</v>
      </c>
      <c r="T99" s="5" t="n">
        <f aca="false">[1]NOx!S99*[2]NOx!S99</f>
        <v>132.7644630369</v>
      </c>
      <c r="U99" s="5" t="n">
        <f aca="false">[1]NOx!T99*[2]NOx!T99</f>
        <v>135.08481305051</v>
      </c>
      <c r="V99" s="5" t="n">
        <f aca="false">[1]NOx!U99*[2]NOx!U99</f>
        <v>127.92270626823</v>
      </c>
      <c r="W99" s="5" t="n">
        <f aca="false">[1]NOx!V99*[2]NOx!V99</f>
        <v>137.45960474081</v>
      </c>
      <c r="X99" s="5" t="n">
        <f aca="false">[1]NOx!W99*[2]NOx!W99</f>
        <v>145.58801923928</v>
      </c>
      <c r="Y99" s="5" t="n">
        <f aca="false">[1]NOx!X99*[2]NOx!X99</f>
        <v>149.82537105015</v>
      </c>
      <c r="Z99" s="5" t="n">
        <f aca="false">[1]NOx!Y99*[2]NOx!Y99</f>
        <v>142.264148749368</v>
      </c>
      <c r="AA99" s="5" t="n">
        <f aca="false">[1]NOx!Z99*[2]NOx!Z99</f>
        <v>134.87389977652</v>
      </c>
      <c r="AB99" s="5" t="n">
        <f aca="false">[1]NOx!AA99*[2]NOx!AA99</f>
        <v>154.87480148905</v>
      </c>
      <c r="AC99" s="5" t="n">
        <f aca="false">[1]NOx!AB99*[2]NOx!AB99</f>
        <v>154.98967743643</v>
      </c>
      <c r="AD99" s="5" t="n">
        <f aca="false">[1]NOx!AC99*[2]NOx!AC99</f>
        <v>163.54985160518</v>
      </c>
      <c r="AE99" s="5" t="n">
        <f aca="false">[1]NOx!AD99*[2]NOx!AD99</f>
        <v>207.10938759224</v>
      </c>
      <c r="AF99" s="5" t="n">
        <f aca="false">[1]NOx!AE99*[2]NOx!AE99</f>
        <v>148.29027576669</v>
      </c>
      <c r="AG99" s="5" t="n">
        <f aca="false">[1]NOx!AF99*[2]NOx!AF99</f>
        <v>150.9610177528</v>
      </c>
      <c r="AH99" s="5" t="n">
        <f aca="false">[1]NOx!AG99*[2]NOx!AG99</f>
        <v>156.4006610506</v>
      </c>
      <c r="AI99" s="5" t="n">
        <f aca="false">[1]NOx!AH99*[2]NOx!AH99</f>
        <v>162.8058281602</v>
      </c>
      <c r="AJ99" s="5" t="n">
        <f aca="false">[1]NOx!AI99*[2]NOx!AI99</f>
        <v>162.1743689722</v>
      </c>
      <c r="AK99" s="5" t="n">
        <f aca="false">[1]NOx!AJ99*[2]NOx!AJ99</f>
        <v>172.3937243143</v>
      </c>
      <c r="AL99" s="5" t="n">
        <f aca="false">[1]NOx!AK99*[2]NOx!AK99</f>
        <v>166.9728605855</v>
      </c>
      <c r="AM99" s="5" t="n">
        <f aca="false">[1]NOx!AL99*[2]NOx!AL99</f>
        <v>168.1903710361</v>
      </c>
      <c r="AN99" s="5" t="n">
        <f aca="false">[1]NOx!AM99*[2]NOx!AM99</f>
        <v>174.6882598455</v>
      </c>
      <c r="AO99" s="5" t="n">
        <f aca="false">[1]NOx!AN99*[2]NOx!AN99</f>
        <v>182.0305315172</v>
      </c>
    </row>
    <row r="100" customFormat="false" ht="15.6" hidden="false" customHeight="false" outlineLevel="0" collapsed="false">
      <c r="A100" s="4" t="s">
        <v>102</v>
      </c>
      <c r="B100" s="4" t="s">
        <v>3</v>
      </c>
      <c r="C100" s="5" t="n">
        <f aca="false">[1]NOx!B100*[2]NOx!B100</f>
        <v>103.8640003</v>
      </c>
      <c r="D100" s="5" t="n">
        <f aca="false">[1]NOx!C100*[2]NOx!C100</f>
        <v>105.4532503</v>
      </c>
      <c r="E100" s="5" t="n">
        <f aca="false">[1]NOx!D100*[2]NOx!D100</f>
        <v>103.6633433</v>
      </c>
      <c r="F100" s="5" t="n">
        <f aca="false">[1]NOx!E100*[2]NOx!E100</f>
        <v>107.7055843</v>
      </c>
      <c r="G100" s="5" t="n">
        <f aca="false">[1]NOx!F100*[2]NOx!F100</f>
        <v>112.9746453</v>
      </c>
      <c r="H100" s="5" t="n">
        <f aca="false">[1]NOx!G100*[2]NOx!G100</f>
        <v>123.2885703</v>
      </c>
      <c r="I100" s="5" t="n">
        <f aca="false">[1]NOx!H100*[2]NOx!H100</f>
        <v>126.0257673</v>
      </c>
      <c r="J100" s="5" t="n">
        <f aca="false">[1]NOx!I100*[2]NOx!I100</f>
        <v>133.3948423</v>
      </c>
      <c r="K100" s="5" t="n">
        <f aca="false">[1]NOx!J100*[2]NOx!J100</f>
        <v>146.8513993</v>
      </c>
      <c r="L100" s="5" t="n">
        <f aca="false">[1]NOx!K100*[2]NOx!K100</f>
        <v>160.8189783</v>
      </c>
      <c r="M100" s="5" t="n">
        <f aca="false">[1]NOx!L100*[2]NOx!L100</f>
        <v>171.6932813</v>
      </c>
      <c r="N100" s="5" t="n">
        <f aca="false">[1]NOx!M100*[2]NOx!M100</f>
        <v>185.2142543</v>
      </c>
      <c r="O100" s="5" t="n">
        <f aca="false">[1]NOx!N100*[2]NOx!N100</f>
        <v>204.6272043</v>
      </c>
      <c r="P100" s="5" t="n">
        <f aca="false">[1]NOx!O100*[2]NOx!O100</f>
        <v>208.75800882</v>
      </c>
      <c r="Q100" s="5" t="n">
        <f aca="false">[1]NOx!P100*[2]NOx!P100</f>
        <v>226.3185982</v>
      </c>
      <c r="R100" s="5" t="n">
        <f aca="false">[1]NOx!Q100*[2]NOx!Q100</f>
        <v>246.4383343</v>
      </c>
      <c r="S100" s="5" t="n">
        <f aca="false">[1]NOx!R100*[2]NOx!R100</f>
        <v>242.3453831</v>
      </c>
      <c r="T100" s="5" t="n">
        <f aca="false">[1]NOx!S100*[2]NOx!S100</f>
        <v>244.5918891</v>
      </c>
      <c r="U100" s="5" t="n">
        <f aca="false">[1]NOx!T100*[2]NOx!T100</f>
        <v>298.61456629</v>
      </c>
      <c r="V100" s="5" t="n">
        <f aca="false">[1]NOx!U100*[2]NOx!U100</f>
        <v>310.07565349</v>
      </c>
      <c r="W100" s="5" t="n">
        <f aca="false">[1]NOx!V100*[2]NOx!V100</f>
        <v>326.9654984</v>
      </c>
      <c r="X100" s="5" t="n">
        <f aca="false">[1]NOx!W100*[2]NOx!W100</f>
        <v>339.8789735</v>
      </c>
      <c r="Y100" s="5" t="n">
        <f aca="false">[1]NOx!X100*[2]NOx!X100</f>
        <v>385.4232507</v>
      </c>
      <c r="Z100" s="5" t="n">
        <f aca="false">[1]NOx!Y100*[2]NOx!Y100</f>
        <v>432.2625421</v>
      </c>
      <c r="AA100" s="5" t="n">
        <f aca="false">[1]NOx!Z100*[2]NOx!Z100</f>
        <v>486.8074781</v>
      </c>
      <c r="AB100" s="5" t="n">
        <f aca="false">[1]NOx!AA100*[2]NOx!AA100</f>
        <v>494.6686781</v>
      </c>
      <c r="AC100" s="5" t="n">
        <f aca="false">[1]NOx!AB100*[2]NOx!AB100</f>
        <v>552.5826241</v>
      </c>
      <c r="AD100" s="5" t="n">
        <f aca="false">[1]NOx!AC100*[2]NOx!AC100</f>
        <v>580.5567641</v>
      </c>
      <c r="AE100" s="5" t="n">
        <f aca="false">[1]NOx!AD100*[2]NOx!AD100</f>
        <v>593.3678498</v>
      </c>
      <c r="AF100" s="5" t="n">
        <f aca="false">[1]NOx!AE100*[2]NOx!AE100</f>
        <v>644.1926248</v>
      </c>
      <c r="AG100" s="5" t="n">
        <f aca="false">[1]NOx!AF100*[2]NOx!AF100</f>
        <v>652.3142165</v>
      </c>
      <c r="AH100" s="5" t="n">
        <f aca="false">[1]NOx!AG100*[2]NOx!AG100</f>
        <v>650.7342925</v>
      </c>
      <c r="AI100" s="5" t="n">
        <f aca="false">[1]NOx!AH100*[2]NOx!AH100</f>
        <v>654.89520704</v>
      </c>
      <c r="AJ100" s="5" t="n">
        <f aca="false">[1]NOx!AI100*[2]NOx!AI100</f>
        <v>630.9411</v>
      </c>
      <c r="AK100" s="5" t="n">
        <f aca="false">[1]NOx!AJ100*[2]NOx!AJ100</f>
        <v>698.7574107</v>
      </c>
      <c r="AL100" s="5" t="n">
        <f aca="false">[1]NOx!AK100*[2]NOx!AK100</f>
        <v>702.7098164</v>
      </c>
      <c r="AM100" s="5" t="n">
        <f aca="false">[1]NOx!AL100*[2]NOx!AL100</f>
        <v>769.675275</v>
      </c>
      <c r="AN100" s="5" t="n">
        <f aca="false">[1]NOx!AM100*[2]NOx!AM100</f>
        <v>848.93755</v>
      </c>
      <c r="AO100" s="5" t="n">
        <f aca="false">[1]NOx!AN100*[2]NOx!AN100</f>
        <v>812.052935</v>
      </c>
    </row>
    <row r="101" customFormat="false" ht="15.6" hidden="false" customHeight="false" outlineLevel="0" collapsed="false">
      <c r="A101" s="4" t="s">
        <v>103</v>
      </c>
      <c r="B101" s="4" t="s">
        <v>3</v>
      </c>
      <c r="C101" s="5" t="n">
        <f aca="false">[1]NOx!B101*[2]NOx!B101</f>
        <v>15.4635632</v>
      </c>
      <c r="D101" s="5" t="n">
        <f aca="false">[1]NOx!C101*[2]NOx!C101</f>
        <v>15.8612123</v>
      </c>
      <c r="E101" s="5" t="n">
        <f aca="false">[1]NOx!D101*[2]NOx!D101</f>
        <v>17.2142193</v>
      </c>
      <c r="F101" s="5" t="n">
        <f aca="false">[1]NOx!E101*[2]NOx!E101</f>
        <v>18.5721074</v>
      </c>
      <c r="G101" s="5" t="n">
        <f aca="false">[1]NOx!F101*[2]NOx!F101</f>
        <v>20.0797318</v>
      </c>
      <c r="H101" s="5" t="n">
        <f aca="false">[1]NOx!G101*[2]NOx!G101</f>
        <v>21.131489</v>
      </c>
      <c r="I101" s="5" t="n">
        <f aca="false">[1]NOx!H101*[2]NOx!H101</f>
        <v>24.1117223</v>
      </c>
      <c r="J101" s="5" t="n">
        <f aca="false">[1]NOx!I101*[2]NOx!I101</f>
        <v>23.856649</v>
      </c>
      <c r="K101" s="5" t="n">
        <f aca="false">[1]NOx!J101*[2]NOx!J101</f>
        <v>23.079647</v>
      </c>
      <c r="L101" s="5" t="n">
        <f aca="false">[1]NOx!K101*[2]NOx!K101</f>
        <v>25.262725</v>
      </c>
      <c r="M101" s="5" t="n">
        <f aca="false">[1]NOx!L101*[2]NOx!L101</f>
        <v>24.461166</v>
      </c>
      <c r="N101" s="5" t="n">
        <f aca="false">[1]NOx!M101*[2]NOx!M101</f>
        <v>22.200089</v>
      </c>
      <c r="O101" s="5" t="n">
        <f aca="false">[1]NOx!N101*[2]NOx!N101</f>
        <v>26.892253</v>
      </c>
      <c r="P101" s="5" t="n">
        <f aca="false">[1]NOx!O101*[2]NOx!O101</f>
        <v>28.1261</v>
      </c>
      <c r="Q101" s="5" t="n">
        <f aca="false">[1]NOx!P101*[2]NOx!P101</f>
        <v>24.439921</v>
      </c>
      <c r="R101" s="5" t="n">
        <f aca="false">[1]NOx!Q101*[2]NOx!Q101</f>
        <v>22.350975</v>
      </c>
      <c r="S101" s="5" t="n">
        <f aca="false">[1]NOx!R101*[2]NOx!R101</f>
        <v>22.441672</v>
      </c>
      <c r="T101" s="5" t="n">
        <f aca="false">[1]NOx!S101*[2]NOx!S101</f>
        <v>22.67075</v>
      </c>
      <c r="U101" s="5" t="n">
        <f aca="false">[1]NOx!T101*[2]NOx!T101</f>
        <v>20.521325</v>
      </c>
      <c r="V101" s="5" t="n">
        <f aca="false">[1]NOx!U101*[2]NOx!U101</f>
        <v>20.533262</v>
      </c>
      <c r="W101" s="5" t="n">
        <f aca="false">[1]NOx!V101*[2]NOx!V101</f>
        <v>21.2115061</v>
      </c>
      <c r="X101" s="5" t="n">
        <f aca="false">[1]NOx!W101*[2]NOx!W101</f>
        <v>24.6238449</v>
      </c>
      <c r="Y101" s="5" t="n">
        <f aca="false">[1]NOx!X101*[2]NOx!X101</f>
        <v>28.7351889</v>
      </c>
      <c r="Z101" s="5" t="n">
        <f aca="false">[1]NOx!Y101*[2]NOx!Y101</f>
        <v>30.3102039</v>
      </c>
      <c r="AA101" s="5" t="n">
        <f aca="false">[1]NOx!Z101*[2]NOx!Z101</f>
        <v>31.5958585</v>
      </c>
      <c r="AB101" s="5" t="n">
        <f aca="false">[1]NOx!AA101*[2]NOx!AA101</f>
        <v>33.1143655</v>
      </c>
      <c r="AC101" s="5" t="n">
        <f aca="false">[1]NOx!AB101*[2]NOx!AB101</f>
        <v>32.615696</v>
      </c>
      <c r="AD101" s="5" t="n">
        <f aca="false">[1]NOx!AC101*[2]NOx!AC101</f>
        <v>34.3205538</v>
      </c>
      <c r="AE101" s="5" t="n">
        <f aca="false">[1]NOx!AD101*[2]NOx!AD101</f>
        <v>49.7911608</v>
      </c>
      <c r="AF101" s="5" t="n">
        <f aca="false">[1]NOx!AE101*[2]NOx!AE101</f>
        <v>37.9206293</v>
      </c>
      <c r="AG101" s="5" t="n">
        <f aca="false">[1]NOx!AF101*[2]NOx!AF101</f>
        <v>39.413121</v>
      </c>
      <c r="AH101" s="5" t="n">
        <f aca="false">[1]NOx!AG101*[2]NOx!AG101</f>
        <v>52.403967</v>
      </c>
      <c r="AI101" s="5" t="n">
        <f aca="false">[1]NOx!AH101*[2]NOx!AH101</f>
        <v>45.5517228</v>
      </c>
      <c r="AJ101" s="5" t="n">
        <f aca="false">[1]NOx!AI101*[2]NOx!AI101</f>
        <v>58.815634</v>
      </c>
      <c r="AK101" s="5" t="n">
        <f aca="false">[1]NOx!AJ101*[2]NOx!AJ101</f>
        <v>48.836574</v>
      </c>
      <c r="AL101" s="5" t="n">
        <f aca="false">[1]NOx!AK101*[2]NOx!AK101</f>
        <v>52.178653</v>
      </c>
      <c r="AM101" s="5" t="n">
        <f aca="false">[1]NOx!AL101*[2]NOx!AL101</f>
        <v>59.211994</v>
      </c>
      <c r="AN101" s="5" t="n">
        <f aca="false">[1]NOx!AM101*[2]NOx!AM101</f>
        <v>58.129076</v>
      </c>
      <c r="AO101" s="5" t="n">
        <f aca="false">[1]NOx!AN101*[2]NOx!AN101</f>
        <v>89.864387</v>
      </c>
    </row>
    <row r="102" customFormat="false" ht="15.6" hidden="false" customHeight="false" outlineLevel="0" collapsed="false">
      <c r="A102" s="4" t="s">
        <v>104</v>
      </c>
      <c r="B102" s="4" t="s">
        <v>3</v>
      </c>
      <c r="C102" s="5" t="n">
        <f aca="false">[1]NOx!B102*[2]NOx!B102</f>
        <v>153.524396</v>
      </c>
      <c r="D102" s="5" t="n">
        <f aca="false">[1]NOx!C102*[2]NOx!C102</f>
        <v>83.850865</v>
      </c>
      <c r="E102" s="5" t="n">
        <f aca="false">[1]NOx!D102*[2]NOx!D102</f>
        <v>119.008849</v>
      </c>
      <c r="F102" s="5" t="n">
        <f aca="false">[1]NOx!E102*[2]NOx!E102</f>
        <v>88.366967</v>
      </c>
      <c r="G102" s="5" t="n">
        <f aca="false">[1]NOx!F102*[2]NOx!F102</f>
        <v>101.051831</v>
      </c>
      <c r="H102" s="5" t="n">
        <f aca="false">[1]NOx!G102*[2]NOx!G102</f>
        <v>122.782752</v>
      </c>
      <c r="I102" s="5" t="n">
        <f aca="false">[1]NOx!H102*[2]NOx!H102</f>
        <v>154.269391</v>
      </c>
      <c r="J102" s="5" t="n">
        <f aca="false">[1]NOx!I102*[2]NOx!I102</f>
        <v>103.497358</v>
      </c>
      <c r="K102" s="5" t="n">
        <f aca="false">[1]NOx!J102*[2]NOx!J102</f>
        <v>142.600169</v>
      </c>
      <c r="L102" s="5" t="n">
        <f aca="false">[1]NOx!K102*[2]NOx!K102</f>
        <v>152.4695</v>
      </c>
      <c r="M102" s="5" t="n">
        <f aca="false">[1]NOx!L102*[2]NOx!L102</f>
        <v>164.56683</v>
      </c>
      <c r="N102" s="5" t="n">
        <f aca="false">[1]NOx!M102*[2]NOx!M102</f>
        <v>139.741924</v>
      </c>
      <c r="O102" s="5" t="n">
        <f aca="false">[1]NOx!N102*[2]NOx!N102</f>
        <v>150.147517</v>
      </c>
      <c r="P102" s="5" t="n">
        <f aca="false">[1]NOx!O102*[2]NOx!O102</f>
        <v>152.429654</v>
      </c>
      <c r="Q102" s="5" t="n">
        <f aca="false">[1]NOx!P102*[2]NOx!P102</f>
        <v>104.238496</v>
      </c>
      <c r="R102" s="5" t="n">
        <f aca="false">[1]NOx!Q102*[2]NOx!Q102</f>
        <v>115.881563</v>
      </c>
      <c r="S102" s="5" t="n">
        <f aca="false">[1]NOx!R102*[2]NOx!R102</f>
        <v>131.098717</v>
      </c>
      <c r="T102" s="5" t="n">
        <f aca="false">[1]NOx!S102*[2]NOx!S102</f>
        <v>174.255804</v>
      </c>
      <c r="U102" s="5" t="n">
        <f aca="false">[1]NOx!T102*[2]NOx!T102</f>
        <v>139.057004</v>
      </c>
      <c r="V102" s="5" t="n">
        <f aca="false">[1]NOx!U102*[2]NOx!U102</f>
        <v>138.676833</v>
      </c>
      <c r="W102" s="5" t="n">
        <f aca="false">[1]NOx!V102*[2]NOx!V102</f>
        <v>168.57431</v>
      </c>
      <c r="X102" s="5" t="n">
        <f aca="false">[1]NOx!W102*[2]NOx!W102</f>
        <v>152.607551</v>
      </c>
      <c r="Y102" s="5" t="n">
        <f aca="false">[1]NOx!X102*[2]NOx!X102</f>
        <v>170.960218</v>
      </c>
      <c r="Z102" s="5" t="n">
        <f aca="false">[1]NOx!Y102*[2]NOx!Y102</f>
        <v>195.509103</v>
      </c>
      <c r="AA102" s="5" t="n">
        <f aca="false">[1]NOx!Z102*[2]NOx!Z102</f>
        <v>119.909275</v>
      </c>
      <c r="AB102" s="5" t="n">
        <f aca="false">[1]NOx!AA102*[2]NOx!AA102</f>
        <v>151.332847</v>
      </c>
      <c r="AC102" s="5" t="n">
        <f aca="false">[1]NOx!AB102*[2]NOx!AB102</f>
        <v>160.26347</v>
      </c>
      <c r="AD102" s="5" t="n">
        <f aca="false">[1]NOx!AC102*[2]NOx!AC102</f>
        <v>167.786538</v>
      </c>
      <c r="AE102" s="5" t="n">
        <f aca="false">[1]NOx!AD102*[2]NOx!AD102</f>
        <v>103.612465</v>
      </c>
      <c r="AF102" s="5" t="n">
        <f aca="false">[1]NOx!AE102*[2]NOx!AE102</f>
        <v>255.168124</v>
      </c>
      <c r="AG102" s="5" t="n">
        <f aca="false">[1]NOx!AF102*[2]NOx!AF102</f>
        <v>102.872538</v>
      </c>
      <c r="AH102" s="5" t="n">
        <f aca="false">[1]NOx!AG102*[2]NOx!AG102</f>
        <v>217.432588</v>
      </c>
      <c r="AI102" s="5" t="n">
        <f aca="false">[1]NOx!AH102*[2]NOx!AH102</f>
        <v>187.731755</v>
      </c>
      <c r="AJ102" s="5" t="n">
        <f aca="false">[1]NOx!AI102*[2]NOx!AI102</f>
        <v>124.623164</v>
      </c>
      <c r="AK102" s="5" t="n">
        <f aca="false">[1]NOx!AJ102*[2]NOx!AJ102</f>
        <v>109.354873</v>
      </c>
      <c r="AL102" s="5" t="n">
        <f aca="false">[1]NOx!AK102*[2]NOx!AK102</f>
        <v>136.682143</v>
      </c>
      <c r="AM102" s="5" t="n">
        <f aca="false">[1]NOx!AL102*[2]NOx!AL102</f>
        <v>77.0109819</v>
      </c>
      <c r="AN102" s="5" t="n">
        <f aca="false">[1]NOx!AM102*[2]NOx!AM102</f>
        <v>68.464397</v>
      </c>
      <c r="AO102" s="5" t="n">
        <f aca="false">[1]NOx!AN102*[2]NOx!AN102</f>
        <v>74.845615</v>
      </c>
    </row>
    <row r="103" customFormat="false" ht="15.6" hidden="false" customHeight="false" outlineLevel="0" collapsed="false">
      <c r="A103" s="4" t="s">
        <v>105</v>
      </c>
      <c r="B103" s="4" t="s">
        <v>3</v>
      </c>
      <c r="C103" s="5" t="n">
        <f aca="false">[1]NOx!B103*[2]NOx!B103</f>
        <v>117.3628874</v>
      </c>
      <c r="D103" s="5" t="n">
        <f aca="false">[1]NOx!C103*[2]NOx!C103</f>
        <v>108.075749</v>
      </c>
      <c r="E103" s="5" t="n">
        <f aca="false">[1]NOx!D103*[2]NOx!D103</f>
        <v>117.4872973</v>
      </c>
      <c r="F103" s="5" t="n">
        <f aca="false">[1]NOx!E103*[2]NOx!E103</f>
        <v>127.0186988</v>
      </c>
      <c r="G103" s="5" t="n">
        <f aca="false">[1]NOx!F103*[2]NOx!F103</f>
        <v>127.1749223</v>
      </c>
      <c r="H103" s="5" t="n">
        <f aca="false">[1]NOx!G103*[2]NOx!G103</f>
        <v>135.5731976</v>
      </c>
      <c r="I103" s="5" t="n">
        <f aca="false">[1]NOx!H103*[2]NOx!H103</f>
        <v>139.2422815</v>
      </c>
      <c r="J103" s="5" t="n">
        <f aca="false">[1]NOx!I103*[2]NOx!I103</f>
        <v>130.3472768</v>
      </c>
      <c r="K103" s="5" t="n">
        <f aca="false">[1]NOx!J103*[2]NOx!J103</f>
        <v>134.6540809</v>
      </c>
      <c r="L103" s="5" t="n">
        <f aca="false">[1]NOx!K103*[2]NOx!K103</f>
        <v>140.0347813</v>
      </c>
      <c r="M103" s="5" t="n">
        <f aca="false">[1]NOx!L103*[2]NOx!L103</f>
        <v>152.4190496</v>
      </c>
      <c r="N103" s="5" t="n">
        <f aca="false">[1]NOx!M103*[2]NOx!M103</f>
        <v>158.241869</v>
      </c>
      <c r="O103" s="5" t="n">
        <f aca="false">[1]NOx!N103*[2]NOx!N103</f>
        <v>164.6522369</v>
      </c>
      <c r="P103" s="5" t="n">
        <f aca="false">[1]NOx!O103*[2]NOx!O103</f>
        <v>149.5454221</v>
      </c>
      <c r="Q103" s="5" t="n">
        <f aca="false">[1]NOx!P103*[2]NOx!P103</f>
        <v>148.8258783</v>
      </c>
      <c r="R103" s="5" t="n">
        <f aca="false">[1]NOx!Q103*[2]NOx!Q103</f>
        <v>136.456699</v>
      </c>
      <c r="S103" s="5" t="n">
        <f aca="false">[1]NOx!R103*[2]NOx!R103</f>
        <v>144.2528127</v>
      </c>
      <c r="T103" s="5" t="n">
        <f aca="false">[1]NOx!S103*[2]NOx!S103</f>
        <v>150.8450586</v>
      </c>
      <c r="U103" s="5" t="n">
        <f aca="false">[1]NOx!T103*[2]NOx!T103</f>
        <v>155.1939001</v>
      </c>
      <c r="V103" s="5" t="n">
        <f aca="false">[1]NOx!U103*[2]NOx!U103</f>
        <v>146.3891562</v>
      </c>
      <c r="W103" s="5" t="n">
        <f aca="false">[1]NOx!V103*[2]NOx!V103</f>
        <v>148.1643908</v>
      </c>
      <c r="X103" s="5" t="n">
        <f aca="false">[1]NOx!W103*[2]NOx!W103</f>
        <v>133.898062</v>
      </c>
      <c r="Y103" s="5" t="n">
        <f aca="false">[1]NOx!X103*[2]NOx!X103</f>
        <v>141.7393121</v>
      </c>
      <c r="Z103" s="5" t="n">
        <f aca="false">[1]NOx!Y103*[2]NOx!Y103</f>
        <v>151.3041511</v>
      </c>
      <c r="AA103" s="5" t="n">
        <f aca="false">[1]NOx!Z103*[2]NOx!Z103</f>
        <v>149.8612518</v>
      </c>
      <c r="AB103" s="5" t="n">
        <f aca="false">[1]NOx!AA103*[2]NOx!AA103</f>
        <v>162.7139044</v>
      </c>
      <c r="AC103" s="5" t="n">
        <f aca="false">[1]NOx!AB103*[2]NOx!AB103</f>
        <v>180.0775376</v>
      </c>
      <c r="AD103" s="5" t="n">
        <f aca="false">[1]NOx!AC103*[2]NOx!AC103</f>
        <v>178.8384491</v>
      </c>
      <c r="AE103" s="5" t="n">
        <f aca="false">[1]NOx!AD103*[2]NOx!AD103</f>
        <v>196.1204459</v>
      </c>
      <c r="AF103" s="5" t="n">
        <f aca="false">[1]NOx!AE103*[2]NOx!AE103</f>
        <v>191.1224277</v>
      </c>
      <c r="AG103" s="5" t="n">
        <f aca="false">[1]NOx!AF103*[2]NOx!AF103</f>
        <v>205.6411116</v>
      </c>
      <c r="AH103" s="5" t="n">
        <f aca="false">[1]NOx!AG103*[2]NOx!AG103</f>
        <v>153.7088482</v>
      </c>
      <c r="AI103" s="5" t="n">
        <f aca="false">[1]NOx!AH103*[2]NOx!AH103</f>
        <v>154.7739072</v>
      </c>
      <c r="AJ103" s="5" t="n">
        <f aca="false">[1]NOx!AI103*[2]NOx!AI103</f>
        <v>157.6853655</v>
      </c>
      <c r="AK103" s="5" t="n">
        <f aca="false">[1]NOx!AJ103*[2]NOx!AJ103</f>
        <v>170.9889955</v>
      </c>
      <c r="AL103" s="5" t="n">
        <f aca="false">[1]NOx!AK103*[2]NOx!AK103</f>
        <v>169.7633922</v>
      </c>
      <c r="AM103" s="5" t="n">
        <f aca="false">[1]NOx!AL103*[2]NOx!AL103</f>
        <v>158.8065624</v>
      </c>
      <c r="AN103" s="5" t="n">
        <f aca="false">[1]NOx!AM103*[2]NOx!AM103</f>
        <v>166.2745968</v>
      </c>
      <c r="AO103" s="5" t="n">
        <f aca="false">[1]NOx!AN103*[2]NOx!AN103</f>
        <v>177.5239599</v>
      </c>
    </row>
    <row r="104" customFormat="false" ht="15.6" hidden="false" customHeight="false" outlineLevel="0" collapsed="false">
      <c r="A104" s="4" t="s">
        <v>106</v>
      </c>
      <c r="B104" s="4" t="s">
        <v>3</v>
      </c>
      <c r="C104" s="5" t="n">
        <f aca="false">[1]NOx!B104*[2]NOx!B104</f>
        <v>270.8638085</v>
      </c>
      <c r="D104" s="5" t="n">
        <f aca="false">[1]NOx!C104*[2]NOx!C104</f>
        <v>257.2749416</v>
      </c>
      <c r="E104" s="5" t="n">
        <f aca="false">[1]NOx!D104*[2]NOx!D104</f>
        <v>258.7946543</v>
      </c>
      <c r="F104" s="5" t="n">
        <f aca="false">[1]NOx!E104*[2]NOx!E104</f>
        <v>290.4773906</v>
      </c>
      <c r="G104" s="5" t="n">
        <f aca="false">[1]NOx!F104*[2]NOx!F104</f>
        <v>274.2002817</v>
      </c>
      <c r="H104" s="5" t="n">
        <f aca="false">[1]NOx!G104*[2]NOx!G104</f>
        <v>281.2652455</v>
      </c>
      <c r="I104" s="5" t="n">
        <f aca="false">[1]NOx!H104*[2]NOx!H104</f>
        <v>292.204225</v>
      </c>
      <c r="J104" s="5" t="n">
        <f aca="false">[1]NOx!I104*[2]NOx!I104</f>
        <v>319.7058128</v>
      </c>
      <c r="K104" s="5" t="n">
        <f aca="false">[1]NOx!J104*[2]NOx!J104</f>
        <v>325.2200192</v>
      </c>
      <c r="L104" s="5" t="n">
        <f aca="false">[1]NOx!K104*[2]NOx!K104</f>
        <v>342.9541842</v>
      </c>
      <c r="M104" s="5" t="n">
        <f aca="false">[1]NOx!L104*[2]NOx!L104</f>
        <v>325.4584702</v>
      </c>
      <c r="N104" s="5" t="n">
        <f aca="false">[1]NOx!M104*[2]NOx!M104</f>
        <v>313.9432838</v>
      </c>
      <c r="O104" s="5" t="n">
        <f aca="false">[1]NOx!N104*[2]NOx!N104</f>
        <v>329.7976129</v>
      </c>
      <c r="P104" s="5" t="n">
        <f aca="false">[1]NOx!O104*[2]NOx!O104</f>
        <v>341.5882826</v>
      </c>
      <c r="Q104" s="5" t="n">
        <f aca="false">[1]NOx!P104*[2]NOx!P104</f>
        <v>307.4122536</v>
      </c>
      <c r="R104" s="5" t="n">
        <f aca="false">[1]NOx!Q104*[2]NOx!Q104</f>
        <v>286.3066826</v>
      </c>
      <c r="S104" s="5" t="n">
        <f aca="false">[1]NOx!R104*[2]NOx!R104</f>
        <v>280.3597491</v>
      </c>
      <c r="T104" s="5" t="n">
        <f aca="false">[1]NOx!S104*[2]NOx!S104</f>
        <v>282.4979104</v>
      </c>
      <c r="U104" s="5" t="n">
        <f aca="false">[1]NOx!T104*[2]NOx!T104</f>
        <v>340.2228417</v>
      </c>
      <c r="V104" s="5" t="n">
        <f aca="false">[1]NOx!U104*[2]NOx!U104</f>
        <v>364.001923</v>
      </c>
      <c r="W104" s="5" t="n">
        <f aca="false">[1]NOx!V104*[2]NOx!V104</f>
        <v>337.8714943</v>
      </c>
      <c r="X104" s="5" t="n">
        <f aca="false">[1]NOx!W104*[2]NOx!W104</f>
        <v>331.486465</v>
      </c>
      <c r="Y104" s="5" t="n">
        <f aca="false">[1]NOx!X104*[2]NOx!X104</f>
        <v>380.2392215</v>
      </c>
      <c r="Z104" s="5" t="n">
        <f aca="false">[1]NOx!Y104*[2]NOx!Y104</f>
        <v>409.5357205</v>
      </c>
      <c r="AA104" s="5" t="n">
        <f aca="false">[1]NOx!Z104*[2]NOx!Z104</f>
        <v>515.2251135</v>
      </c>
      <c r="AB104" s="5" t="n">
        <f aca="false">[1]NOx!AA104*[2]NOx!AA104</f>
        <v>583.19776386</v>
      </c>
      <c r="AC104" s="5" t="n">
        <f aca="false">[1]NOx!AB104*[2]NOx!AB104</f>
        <v>626.31668284</v>
      </c>
      <c r="AD104" s="5" t="n">
        <f aca="false">[1]NOx!AC104*[2]NOx!AC104</f>
        <v>681.90080963</v>
      </c>
      <c r="AE104" s="5" t="n">
        <f aca="false">[1]NOx!AD104*[2]NOx!AD104</f>
        <v>694.59161471</v>
      </c>
      <c r="AF104" s="5" t="n">
        <f aca="false">[1]NOx!AE104*[2]NOx!AE104</f>
        <v>642.35551849</v>
      </c>
      <c r="AG104" s="5" t="n">
        <f aca="false">[1]NOx!AF104*[2]NOx!AF104</f>
        <v>582.47738042</v>
      </c>
      <c r="AH104" s="5" t="n">
        <f aca="false">[1]NOx!AG104*[2]NOx!AG104</f>
        <v>597.0577091</v>
      </c>
      <c r="AI104" s="5" t="n">
        <f aca="false">[1]NOx!AH104*[2]NOx!AH104</f>
        <v>504.9665002</v>
      </c>
      <c r="AJ104" s="5" t="n">
        <f aca="false">[1]NOx!AI104*[2]NOx!AI104</f>
        <v>509.6872638</v>
      </c>
      <c r="AK104" s="5" t="n">
        <f aca="false">[1]NOx!AJ104*[2]NOx!AJ104</f>
        <v>535.8164644</v>
      </c>
      <c r="AL104" s="5" t="n">
        <f aca="false">[1]NOx!AK104*[2]NOx!AK104</f>
        <v>515.5204811</v>
      </c>
      <c r="AM104" s="5" t="n">
        <f aca="false">[1]NOx!AL104*[2]NOx!AL104</f>
        <v>483.2783659</v>
      </c>
      <c r="AN104" s="5" t="n">
        <f aca="false">[1]NOx!AM104*[2]NOx!AM104</f>
        <v>534.5830526</v>
      </c>
      <c r="AO104" s="5" t="n">
        <f aca="false">[1]NOx!AN104*[2]NOx!AN104</f>
        <v>547.5734117</v>
      </c>
    </row>
    <row r="105" customFormat="false" ht="15.6" hidden="false" customHeight="false" outlineLevel="0" collapsed="false">
      <c r="A105" s="4" t="s">
        <v>107</v>
      </c>
      <c r="B105" s="4" t="s">
        <v>151</v>
      </c>
      <c r="C105" s="5" t="n">
        <f aca="false">[1]NOx!B105*[2]NOx!B105</f>
        <v>1102.50398988561</v>
      </c>
      <c r="D105" s="5" t="n">
        <f aca="false">[1]NOx!C105*[2]NOx!C105</f>
        <v>1073.1469052399</v>
      </c>
      <c r="E105" s="5" t="n">
        <f aca="false">[1]NOx!D105*[2]NOx!D105</f>
        <v>1108.42407846094</v>
      </c>
      <c r="F105" s="5" t="n">
        <f aca="false">[1]NOx!E105*[2]NOx!E105</f>
        <v>1137.69786258211</v>
      </c>
      <c r="G105" s="5" t="n">
        <f aca="false">[1]NOx!F105*[2]NOx!F105</f>
        <v>1187.39636959668</v>
      </c>
      <c r="H105" s="5" t="n">
        <f aca="false">[1]NOx!G105*[2]NOx!G105</f>
        <v>1226.9669535599</v>
      </c>
      <c r="I105" s="5" t="n">
        <f aca="false">[1]NOx!H105*[2]NOx!H105</f>
        <v>1238.15402740771</v>
      </c>
      <c r="J105" s="5" t="n">
        <f aca="false">[1]NOx!I105*[2]NOx!I105</f>
        <v>1260.43124129055</v>
      </c>
      <c r="K105" s="5" t="n">
        <f aca="false">[1]NOx!J105*[2]NOx!J105</f>
        <v>1282.94604233166</v>
      </c>
      <c r="L105" s="5" t="n">
        <f aca="false">[1]NOx!K105*[2]NOx!K105</f>
        <v>1253.44729360605</v>
      </c>
      <c r="M105" s="5" t="n">
        <f aca="false">[1]NOx!L105*[2]NOx!L105</f>
        <v>1228.99989</v>
      </c>
      <c r="N105" s="5" t="n">
        <f aca="false">[1]NOx!M105*[2]NOx!M105</f>
        <v>1263.65496474993</v>
      </c>
      <c r="O105" s="5" t="n">
        <f aca="false">[1]NOx!N105*[2]NOx!N105</f>
        <v>1298.58063111811</v>
      </c>
      <c r="P105" s="5" t="n">
        <f aca="false">[1]NOx!O105*[2]NOx!O105</f>
        <v>1367.55622773262</v>
      </c>
      <c r="Q105" s="5" t="n">
        <f aca="false">[1]NOx!P105*[2]NOx!P105</f>
        <v>1450.50059803115</v>
      </c>
      <c r="R105" s="5" t="n">
        <f aca="false">[1]NOx!Q105*[2]NOx!Q105</f>
        <v>1500.00006</v>
      </c>
      <c r="S105" s="5" t="n">
        <f aca="false">[1]NOx!R105*[2]NOx!R105</f>
        <v>1551.774979603</v>
      </c>
      <c r="T105" s="5" t="n">
        <f aca="false">[1]NOx!S105*[2]NOx!S105</f>
        <v>1551.16712545809</v>
      </c>
      <c r="U105" s="5" t="n">
        <f aca="false">[1]NOx!T105*[2]NOx!T105</f>
        <v>1502.60539478942</v>
      </c>
      <c r="V105" s="5" t="n">
        <f aca="false">[1]NOx!U105*[2]NOx!U105</f>
        <v>1458.38145908552</v>
      </c>
      <c r="W105" s="5" t="n">
        <f aca="false">[1]NOx!V105*[2]NOx!V105</f>
        <v>1280</v>
      </c>
      <c r="X105" s="5" t="n">
        <f aca="false">[1]NOx!W105*[2]NOx!W105</f>
        <v>1205</v>
      </c>
      <c r="Y105" s="5" t="n">
        <f aca="false">[1]NOx!X105*[2]NOx!X105</f>
        <v>1130</v>
      </c>
      <c r="Z105" s="5" t="n">
        <f aca="false">[1]NOx!Y105*[2]NOx!Y105</f>
        <v>1120</v>
      </c>
      <c r="AA105" s="5" t="n">
        <f aca="false">[1]NOx!Z105*[2]NOx!Z105</f>
        <v>1105</v>
      </c>
      <c r="AB105" s="5" t="n">
        <f aca="false">[1]NOx!AA105*[2]NOx!AA105</f>
        <v>1120</v>
      </c>
      <c r="AC105" s="5" t="n">
        <f aca="false">[1]NOx!AB105*[2]NOx!AB105</f>
        <v>1154</v>
      </c>
      <c r="AD105" s="5" t="n">
        <f aca="false">[1]NOx!AC105*[2]NOx!AC105</f>
        <v>1114</v>
      </c>
      <c r="AE105" s="5" t="n">
        <f aca="false">[1]NOx!AD105*[2]NOx!AD105</f>
        <v>991</v>
      </c>
      <c r="AF105" s="5" t="n">
        <f aca="false">[1]NOx!AE105*[2]NOx!AE105</f>
        <v>951</v>
      </c>
      <c r="AG105" s="5" t="n">
        <f aca="false">[1]NOx!AF105*[2]NOx!AF105</f>
        <v>838</v>
      </c>
      <c r="AH105" s="5" t="n">
        <f aca="false">[1]NOx!AG105*[2]NOx!AG105</f>
        <v>805</v>
      </c>
      <c r="AI105" s="5" t="n">
        <f aca="false">[1]NOx!AH105*[2]NOx!AH105</f>
        <v>796</v>
      </c>
      <c r="AJ105" s="5" t="n">
        <f aca="false">[1]NOx!AI105*[2]NOx!AI105</f>
        <v>805.15</v>
      </c>
      <c r="AK105" s="5" t="n">
        <f aca="false">[1]NOx!AJ105*[2]NOx!AJ105</f>
        <v>804.24</v>
      </c>
      <c r="AL105" s="5" t="n">
        <f aca="false">[1]NOx!AK105*[2]NOx!AK105</f>
        <v>872.89</v>
      </c>
      <c r="AM105" s="5" t="n">
        <f aca="false">[1]NOx!AL105*[2]NOx!AL105</f>
        <v>865.24</v>
      </c>
      <c r="AN105" s="5" t="n">
        <f aca="false">[1]NOx!AM105*[2]NOx!AM105</f>
        <v>884.67</v>
      </c>
      <c r="AO105" s="5" t="n">
        <f aca="false">[1]NOx!AN105*[2]NOx!AN105</f>
        <v>828.25</v>
      </c>
    </row>
    <row r="106" customFormat="false" ht="15.6" hidden="false" customHeight="false" outlineLevel="0" collapsed="false">
      <c r="A106" s="4" t="s">
        <v>108</v>
      </c>
      <c r="B106" s="4" t="s">
        <v>10</v>
      </c>
      <c r="C106" s="5" t="n">
        <f aca="false">[1]NOx!B106*[2]NOx!B106</f>
        <v>100.083078774016</v>
      </c>
      <c r="D106" s="5" t="n">
        <f aca="false">[1]NOx!C106*[2]NOx!C106</f>
        <v>106.190451619268</v>
      </c>
      <c r="E106" s="5" t="n">
        <f aca="false">[1]NOx!D106*[2]NOx!D106</f>
        <v>108.217064434151</v>
      </c>
      <c r="F106" s="5" t="n">
        <f aca="false">[1]NOx!E106*[2]NOx!E106</f>
        <v>120.46730564723</v>
      </c>
      <c r="G106" s="5" t="n">
        <f aca="false">[1]NOx!F106*[2]NOx!F106</f>
        <v>123.612684531697</v>
      </c>
      <c r="H106" s="5" t="n">
        <f aca="false">[1]NOx!G106*[2]NOx!G106</f>
        <v>136.744958624989</v>
      </c>
      <c r="I106" s="5" t="n">
        <f aca="false">[1]NOx!H106*[2]NOx!H106</f>
        <v>145.536511713593</v>
      </c>
      <c r="J106" s="5" t="n">
        <f aca="false">[1]NOx!I106*[2]NOx!I106</f>
        <v>143.728143621674</v>
      </c>
      <c r="K106" s="5" t="n">
        <f aca="false">[1]NOx!J106*[2]NOx!J106</f>
        <v>147.854518950714</v>
      </c>
      <c r="L106" s="5" t="n">
        <f aca="false">[1]NOx!K106*[2]NOx!K106</f>
        <v>162.854372275671</v>
      </c>
      <c r="M106" s="5" t="n">
        <f aca="false">[1]NOx!L106*[2]NOx!L106</f>
        <v>175.614989450858</v>
      </c>
      <c r="N106" s="5" t="n">
        <f aca="false">[1]NOx!M106*[2]NOx!M106</f>
        <v>188.299941945434</v>
      </c>
      <c r="O106" s="5" t="n">
        <f aca="false">[1]NOx!N106*[2]NOx!N106</f>
        <v>188.489119755286</v>
      </c>
      <c r="P106" s="5" t="n">
        <f aca="false">[1]NOx!O106*[2]NOx!O106</f>
        <v>199.881225201686</v>
      </c>
      <c r="Q106" s="5" t="n">
        <f aca="false">[1]NOx!P106*[2]NOx!P106</f>
        <v>185.876988429527</v>
      </c>
      <c r="R106" s="5" t="n">
        <f aca="false">[1]NOx!Q106*[2]NOx!Q106</f>
        <v>184.099450834341</v>
      </c>
      <c r="S106" s="5" t="n">
        <f aca="false">[1]NOx!R106*[2]NOx!R106</f>
        <v>207.512281666271</v>
      </c>
      <c r="T106" s="5" t="n">
        <f aca="false">[1]NOx!S106*[2]NOx!S106</f>
        <v>207.985280348194</v>
      </c>
      <c r="U106" s="5" t="n">
        <f aca="false">[1]NOx!T106*[2]NOx!T106</f>
        <v>216.674403805727</v>
      </c>
      <c r="V106" s="5" t="n">
        <f aca="false">[1]NOx!U106*[2]NOx!U106</f>
        <v>281.776254872107</v>
      </c>
      <c r="W106" s="5" t="n">
        <f aca="false">[1]NOx!V106*[2]NOx!V106</f>
        <v>289.74</v>
      </c>
      <c r="X106" s="5" t="n">
        <f aca="false">[1]NOx!W106*[2]NOx!W106</f>
        <v>307.65</v>
      </c>
      <c r="Y106" s="5" t="n">
        <f aca="false">[1]NOx!X106*[2]NOx!X106</f>
        <v>321.92</v>
      </c>
      <c r="Z106" s="5" t="n">
        <f aca="false">[1]NOx!Y106*[2]NOx!Y106</f>
        <v>316.56</v>
      </c>
      <c r="AA106" s="5" t="n">
        <f aca="false">[1]NOx!Z106*[2]NOx!Z106</f>
        <v>318.13</v>
      </c>
      <c r="AB106" s="5" t="n">
        <f aca="false">[1]NOx!AA106*[2]NOx!AA106</f>
        <v>333.17</v>
      </c>
      <c r="AC106" s="5" t="n">
        <f aca="false">[1]NOx!AB106*[2]NOx!AB106</f>
        <v>333.39</v>
      </c>
      <c r="AD106" s="5" t="n">
        <f aca="false">[1]NOx!AC106*[2]NOx!AC106</f>
        <v>337.52</v>
      </c>
      <c r="AE106" s="5" t="n">
        <f aca="false">[1]NOx!AD106*[2]NOx!AD106</f>
        <v>353.75</v>
      </c>
      <c r="AF106" s="5" t="n">
        <f aca="false">[1]NOx!AE106*[2]NOx!AE106</f>
        <v>369.72</v>
      </c>
      <c r="AG106" s="5" t="n">
        <f aca="false">[1]NOx!AF106*[2]NOx!AF106</f>
        <v>371.96</v>
      </c>
      <c r="AH106" s="5" t="n">
        <f aca="false">[1]NOx!AG106*[2]NOx!AG106</f>
        <v>373.54</v>
      </c>
      <c r="AI106" s="5" t="n">
        <f aca="false">[1]NOx!AH106*[2]NOx!AH106</f>
        <v>382.16</v>
      </c>
      <c r="AJ106" s="5" t="n">
        <f aca="false">[1]NOx!AI106*[2]NOx!AI106</f>
        <v>360.55</v>
      </c>
      <c r="AK106" s="5" t="n">
        <f aca="false">[1]NOx!AJ106*[2]NOx!AJ106</f>
        <v>362.84</v>
      </c>
      <c r="AL106" s="5" t="n">
        <f aca="false">[1]NOx!AK106*[2]NOx!AK106</f>
        <v>371.1</v>
      </c>
      <c r="AM106" s="5" t="n">
        <f aca="false">[1]NOx!AL106*[2]NOx!AL106</f>
        <v>348.22</v>
      </c>
      <c r="AN106" s="5" t="n">
        <f aca="false">[1]NOx!AM106*[2]NOx!AM106</f>
        <v>331.1</v>
      </c>
      <c r="AO106" s="5" t="n">
        <f aca="false">[1]NOx!AN106*[2]NOx!AN106</f>
        <v>327.09</v>
      </c>
    </row>
    <row r="107" customFormat="false" ht="15.6" hidden="false" customHeight="false" outlineLevel="0" collapsed="false">
      <c r="A107" s="4" t="s">
        <v>109</v>
      </c>
      <c r="B107" s="4" t="s">
        <v>3</v>
      </c>
      <c r="C107" s="5" t="n">
        <f aca="false">[1]NOx!B107*[2]NOx!B107</f>
        <v>10.228802158</v>
      </c>
      <c r="D107" s="5" t="n">
        <f aca="false">[1]NOx!C107*[2]NOx!C107</f>
        <v>11.6613487</v>
      </c>
      <c r="E107" s="5" t="n">
        <f aca="false">[1]NOx!D107*[2]NOx!D107</f>
        <v>13.687995298</v>
      </c>
      <c r="F107" s="5" t="n">
        <f aca="false">[1]NOx!E107*[2]NOx!E107</f>
        <v>17.068841027</v>
      </c>
      <c r="G107" s="5" t="n">
        <f aca="false">[1]NOx!F107*[2]NOx!F107</f>
        <v>16.232315463</v>
      </c>
      <c r="H107" s="5" t="n">
        <f aca="false">[1]NOx!G107*[2]NOx!G107</f>
        <v>20.870628366</v>
      </c>
      <c r="I107" s="5" t="n">
        <f aca="false">[1]NOx!H107*[2]NOx!H107</f>
        <v>18.827167457</v>
      </c>
      <c r="J107" s="5" t="n">
        <f aca="false">[1]NOx!I107*[2]NOx!I107</f>
        <v>22.316312255</v>
      </c>
      <c r="K107" s="5" t="n">
        <f aca="false">[1]NOx!J107*[2]NOx!J107</f>
        <v>23.015796799</v>
      </c>
      <c r="L107" s="5" t="n">
        <f aca="false">[1]NOx!K107*[2]NOx!K107</f>
        <v>27.458662846</v>
      </c>
      <c r="M107" s="5" t="n">
        <f aca="false">[1]NOx!L107*[2]NOx!L107</f>
        <v>28.812269446</v>
      </c>
      <c r="N107" s="5" t="n">
        <f aca="false">[1]NOx!M107*[2]NOx!M107</f>
        <v>31.501557387</v>
      </c>
      <c r="O107" s="5" t="n">
        <f aca="false">[1]NOx!N107*[2]NOx!N107</f>
        <v>34.826407345</v>
      </c>
      <c r="P107" s="5" t="n">
        <f aca="false">[1]NOx!O107*[2]NOx!O107</f>
        <v>34.752504236</v>
      </c>
      <c r="Q107" s="5" t="n">
        <f aca="false">[1]NOx!P107*[2]NOx!P107</f>
        <v>37.152139329</v>
      </c>
      <c r="R107" s="5" t="n">
        <f aca="false">[1]NOx!Q107*[2]NOx!Q107</f>
        <v>36.98031074</v>
      </c>
      <c r="S107" s="5" t="n">
        <f aca="false">[1]NOx!R107*[2]NOx!R107</f>
        <v>38.5349977</v>
      </c>
      <c r="T107" s="5" t="n">
        <f aca="false">[1]NOx!S107*[2]NOx!S107</f>
        <v>38.56381377</v>
      </c>
      <c r="U107" s="5" t="n">
        <f aca="false">[1]NOx!T107*[2]NOx!T107</f>
        <v>41.32472031</v>
      </c>
      <c r="V107" s="5" t="n">
        <f aca="false">[1]NOx!U107*[2]NOx!U107</f>
        <v>44.98001271</v>
      </c>
      <c r="W107" s="5" t="n">
        <f aca="false">[1]NOx!V107*[2]NOx!V107</f>
        <v>41.85637407</v>
      </c>
      <c r="X107" s="5" t="n">
        <f aca="false">[1]NOx!W107*[2]NOx!W107</f>
        <v>42.62934354</v>
      </c>
      <c r="Y107" s="5" t="n">
        <f aca="false">[1]NOx!X107*[2]NOx!X107</f>
        <v>44.16213535</v>
      </c>
      <c r="Z107" s="5" t="n">
        <f aca="false">[1]NOx!Y107*[2]NOx!Y107</f>
        <v>47.08686822</v>
      </c>
      <c r="AA107" s="5" t="n">
        <f aca="false">[1]NOx!Z107*[2]NOx!Z107</f>
        <v>50.46626914</v>
      </c>
      <c r="AB107" s="5" t="n">
        <f aca="false">[1]NOx!AA107*[2]NOx!AA107</f>
        <v>53.25138882</v>
      </c>
      <c r="AC107" s="5" t="n">
        <f aca="false">[1]NOx!AB107*[2]NOx!AB107</f>
        <v>56.02522137</v>
      </c>
      <c r="AD107" s="5" t="n">
        <f aca="false">[1]NOx!AC107*[2]NOx!AC107</f>
        <v>59.83767276</v>
      </c>
      <c r="AE107" s="5" t="n">
        <f aca="false">[1]NOx!AD107*[2]NOx!AD107</f>
        <v>60.39988878</v>
      </c>
      <c r="AF107" s="5" t="n">
        <f aca="false">[1]NOx!AE107*[2]NOx!AE107</f>
        <v>58.43663194</v>
      </c>
      <c r="AG107" s="5" t="n">
        <f aca="false">[1]NOx!AF107*[2]NOx!AF107</f>
        <v>59.03621873</v>
      </c>
      <c r="AH107" s="5" t="n">
        <f aca="false">[1]NOx!AG107*[2]NOx!AG107</f>
        <v>60.5173784</v>
      </c>
      <c r="AI107" s="5" t="n">
        <f aca="false">[1]NOx!AH107*[2]NOx!AH107</f>
        <v>62.34082039</v>
      </c>
      <c r="AJ107" s="5" t="n">
        <f aca="false">[1]NOx!AI107*[2]NOx!AI107</f>
        <v>71.30414595</v>
      </c>
      <c r="AK107" s="5" t="n">
        <f aca="false">[1]NOx!AJ107*[2]NOx!AJ107</f>
        <v>76.7318917</v>
      </c>
      <c r="AL107" s="5" t="n">
        <f aca="false">[1]NOx!AK107*[2]NOx!AK107</f>
        <v>83.08056111</v>
      </c>
      <c r="AM107" s="5" t="n">
        <f aca="false">[1]NOx!AL107*[2]NOx!AL107</f>
        <v>182.61560348</v>
      </c>
      <c r="AN107" s="5" t="n">
        <f aca="false">[1]NOx!AM107*[2]NOx!AM107</f>
        <v>292.73860899</v>
      </c>
      <c r="AO107" s="5" t="n">
        <f aca="false">[1]NOx!AN107*[2]NOx!AN107</f>
        <v>380.72028412</v>
      </c>
    </row>
    <row r="108" customFormat="false" ht="15.6" hidden="false" customHeight="false" outlineLevel="0" collapsed="false">
      <c r="A108" s="4" t="s">
        <v>110</v>
      </c>
      <c r="B108" s="4" t="s">
        <v>10</v>
      </c>
      <c r="C108" s="5" t="n">
        <f aca="false">[1]NOx!B108*[2]NOx!B108</f>
        <v>293.314637313042</v>
      </c>
      <c r="D108" s="5" t="n">
        <f aca="false">[1]NOx!C108*[2]NOx!C108</f>
        <v>296.461422393727</v>
      </c>
      <c r="E108" s="5" t="n">
        <f aca="false">[1]NOx!D108*[2]NOx!D108</f>
        <v>310.208238111444</v>
      </c>
      <c r="F108" s="5" t="n">
        <f aca="false">[1]NOx!E108*[2]NOx!E108</f>
        <v>330.71594569392</v>
      </c>
      <c r="G108" s="5" t="n">
        <f aca="false">[1]NOx!F108*[2]NOx!F108</f>
        <v>330.867595890341</v>
      </c>
      <c r="H108" s="5" t="n">
        <f aca="false">[1]NOx!G108*[2]NOx!G108</f>
        <v>365.593376359901</v>
      </c>
      <c r="I108" s="5" t="n">
        <f aca="false">[1]NOx!H108*[2]NOx!H108</f>
        <v>396.351430191638</v>
      </c>
      <c r="J108" s="5" t="n">
        <f aca="false">[1]NOx!I108*[2]NOx!I108</f>
        <v>405.370338753554</v>
      </c>
      <c r="K108" s="5" t="n">
        <f aca="false">[1]NOx!J108*[2]NOx!J108</f>
        <v>429.733094496604</v>
      </c>
      <c r="L108" s="5" t="n">
        <f aca="false">[1]NOx!K108*[2]NOx!K108</f>
        <v>427.415244736843</v>
      </c>
      <c r="M108" s="5" t="n">
        <f aca="false">[1]NOx!L108*[2]NOx!L108</f>
        <v>403.115598185917</v>
      </c>
      <c r="N108" s="5" t="n">
        <f aca="false">[1]NOx!M108*[2]NOx!M108</f>
        <v>396.289825907588</v>
      </c>
      <c r="O108" s="5" t="n">
        <f aca="false">[1]NOx!N108*[2]NOx!N108</f>
        <v>404.768011487992</v>
      </c>
      <c r="P108" s="5" t="n">
        <f aca="false">[1]NOx!O108*[2]NOx!O108</f>
        <v>406.355550581102</v>
      </c>
      <c r="Q108" s="5" t="n">
        <f aca="false">[1]NOx!P108*[2]NOx!P108</f>
        <v>403.64463924943</v>
      </c>
      <c r="R108" s="5" t="n">
        <f aca="false">[1]NOx!Q108*[2]NOx!Q108</f>
        <v>393.744240986798</v>
      </c>
      <c r="S108" s="5" t="n">
        <f aca="false">[1]NOx!R108*[2]NOx!R108</f>
        <v>404.101668479033</v>
      </c>
      <c r="T108" s="5" t="n">
        <f aca="false">[1]NOx!S108*[2]NOx!S108</f>
        <v>402.363364703278</v>
      </c>
      <c r="U108" s="5" t="n">
        <f aca="false">[1]NOx!T108*[2]NOx!T108</f>
        <v>442.11187907011</v>
      </c>
      <c r="V108" s="5" t="n">
        <f aca="false">[1]NOx!U108*[2]NOx!U108</f>
        <v>522.65391459376</v>
      </c>
      <c r="W108" s="5" t="n">
        <f aca="false">[1]NOx!V108*[2]NOx!V108</f>
        <v>484.01</v>
      </c>
      <c r="X108" s="5" t="n">
        <f aca="false">[1]NOx!W108*[2]NOx!W108</f>
        <v>409.53</v>
      </c>
      <c r="Y108" s="5" t="n">
        <f aca="false">[1]NOx!X108*[2]NOx!X108</f>
        <v>407.11</v>
      </c>
      <c r="Z108" s="5" t="n">
        <f aca="false">[1]NOx!Y108*[2]NOx!Y108</f>
        <v>387.56</v>
      </c>
      <c r="AA108" s="5" t="n">
        <f aca="false">[1]NOx!Z108*[2]NOx!Z108</f>
        <v>369.42</v>
      </c>
      <c r="AB108" s="5" t="n">
        <f aca="false">[1]NOx!AA108*[2]NOx!AA108</f>
        <v>385.98</v>
      </c>
      <c r="AC108" s="5" t="n">
        <f aca="false">[1]NOx!AB108*[2]NOx!AB108</f>
        <v>435.74</v>
      </c>
      <c r="AD108" s="5" t="n">
        <f aca="false">[1]NOx!AC108*[2]NOx!AC108</f>
        <v>386.36</v>
      </c>
      <c r="AE108" s="5" t="n">
        <f aca="false">[1]NOx!AD108*[2]NOx!AD108</f>
        <v>337.24</v>
      </c>
      <c r="AF108" s="5" t="n">
        <f aca="false">[1]NOx!AE108*[2]NOx!AE108</f>
        <v>288.61</v>
      </c>
      <c r="AG108" s="5" t="n">
        <f aca="false">[1]NOx!AF108*[2]NOx!AF108</f>
        <v>315.5</v>
      </c>
      <c r="AH108" s="5" t="n">
        <f aca="false">[1]NOx!AG108*[2]NOx!AG108</f>
        <v>332.65</v>
      </c>
      <c r="AI108" s="5" t="n">
        <f aca="false">[1]NOx!AH108*[2]NOx!AH108</f>
        <v>346.63</v>
      </c>
      <c r="AJ108" s="5" t="n">
        <f aca="false">[1]NOx!AI108*[2]NOx!AI108</f>
        <v>356.26</v>
      </c>
      <c r="AK108" s="5" t="n">
        <f aca="false">[1]NOx!AJ108*[2]NOx!AJ108</f>
        <v>355.98</v>
      </c>
      <c r="AL108" s="5" t="n">
        <f aca="false">[1]NOx!AK108*[2]NOx!AK108</f>
        <v>320.29</v>
      </c>
      <c r="AM108" s="5" t="n">
        <f aca="false">[1]NOx!AL108*[2]NOx!AL108</f>
        <v>323.77</v>
      </c>
      <c r="AN108" s="5" t="n">
        <f aca="false">[1]NOx!AM108*[2]NOx!AM108</f>
        <v>302.3</v>
      </c>
      <c r="AO108" s="5" t="n">
        <f aca="false">[1]NOx!AN108*[2]NOx!AN108</f>
        <v>298.22</v>
      </c>
    </row>
    <row r="109" customFormat="false" ht="15.6" hidden="false" customHeight="false" outlineLevel="0" collapsed="false">
      <c r="A109" s="4" t="s">
        <v>111</v>
      </c>
      <c r="B109" s="4" t="s">
        <v>3</v>
      </c>
      <c r="C109" s="5" t="n">
        <f aca="false">[1]NOx!B109*[2]NOx!B109</f>
        <v>4289.3999931</v>
      </c>
      <c r="D109" s="5" t="n">
        <f aca="false">[1]NOx!C109*[2]NOx!C109</f>
        <v>4214.439938</v>
      </c>
      <c r="E109" s="5" t="n">
        <f aca="false">[1]NOx!D109*[2]NOx!D109</f>
        <v>5061.9472967</v>
      </c>
      <c r="F109" s="5" t="n">
        <f aca="false">[1]NOx!E109*[2]NOx!E109</f>
        <v>4846.0919492</v>
      </c>
      <c r="G109" s="5" t="n">
        <f aca="false">[1]NOx!F109*[2]NOx!F109</f>
        <v>4950.6187856</v>
      </c>
      <c r="H109" s="5" t="n">
        <f aca="false">[1]NOx!G109*[2]NOx!G109</f>
        <v>5303.6262315</v>
      </c>
      <c r="I109" s="5" t="n">
        <f aca="false">[1]NOx!H109*[2]NOx!H109</f>
        <v>5626.4088293</v>
      </c>
      <c r="J109" s="5" t="n">
        <f aca="false">[1]NOx!I109*[2]NOx!I109</f>
        <v>5620.7268516</v>
      </c>
      <c r="K109" s="5" t="n">
        <f aca="false">[1]NOx!J109*[2]NOx!J109</f>
        <v>5777.4855111</v>
      </c>
      <c r="L109" s="5" t="n">
        <f aca="false">[1]NOx!K109*[2]NOx!K109</f>
        <v>5846.0943094</v>
      </c>
      <c r="M109" s="5" t="n">
        <f aca="false">[1]NOx!L109*[2]NOx!L109</f>
        <v>6015.1552307</v>
      </c>
      <c r="N109" s="5" t="n">
        <f aca="false">[1]NOx!M109*[2]NOx!M109</f>
        <v>6119.6268996</v>
      </c>
      <c r="O109" s="5" t="n">
        <f aca="false">[1]NOx!N109*[2]NOx!N109</f>
        <v>6181.6158676</v>
      </c>
      <c r="P109" s="5" t="n">
        <f aca="false">[1]NOx!O109*[2]NOx!O109</f>
        <v>6104.2578469</v>
      </c>
      <c r="Q109" s="5" t="n">
        <f aca="false">[1]NOx!P109*[2]NOx!P109</f>
        <v>6231.1003998</v>
      </c>
      <c r="R109" s="5" t="n">
        <f aca="false">[1]NOx!Q109*[2]NOx!Q109</f>
        <v>6303.8427209</v>
      </c>
      <c r="S109" s="5" t="n">
        <f aca="false">[1]NOx!R109*[2]NOx!R109</f>
        <v>6633.6659641</v>
      </c>
      <c r="T109" s="5" t="n">
        <f aca="false">[1]NOx!S109*[2]NOx!S109</f>
        <v>6729.9304865</v>
      </c>
      <c r="U109" s="5" t="n">
        <f aca="false">[1]NOx!T109*[2]NOx!T109</f>
        <v>6849.6435854</v>
      </c>
      <c r="V109" s="5" t="n">
        <f aca="false">[1]NOx!U109*[2]NOx!U109</f>
        <v>6854.9570401</v>
      </c>
      <c r="W109" s="5" t="n">
        <f aca="false">[1]NOx!V109*[2]NOx!V109</f>
        <v>7174.5352783</v>
      </c>
      <c r="X109" s="5" t="n">
        <f aca="false">[1]NOx!W109*[2]NOx!W109</f>
        <v>6454.2648448</v>
      </c>
      <c r="Y109" s="5" t="n">
        <f aca="false">[1]NOx!X109*[2]NOx!X109</f>
        <v>6765.29795</v>
      </c>
      <c r="Z109" s="5" t="n">
        <f aca="false">[1]NOx!Y109*[2]NOx!Y109</f>
        <v>7209.15605</v>
      </c>
      <c r="AA109" s="5" t="n">
        <f aca="false">[1]NOx!Z109*[2]NOx!Z109</f>
        <v>6057.72825</v>
      </c>
      <c r="AB109" s="5" t="n">
        <f aca="false">[1]NOx!AA109*[2]NOx!AA109</f>
        <v>5344.98126</v>
      </c>
      <c r="AC109" s="5" t="n">
        <f aca="false">[1]NOx!AB109*[2]NOx!AB109</f>
        <v>6334.84623</v>
      </c>
      <c r="AD109" s="5" t="n">
        <f aca="false">[1]NOx!AC109*[2]NOx!AC109</f>
        <v>4975.96977</v>
      </c>
      <c r="AE109" s="5" t="n">
        <f aca="false">[1]NOx!AD109*[2]NOx!AD109</f>
        <v>7381.929165</v>
      </c>
      <c r="AF109" s="5" t="n">
        <f aca="false">[1]NOx!AE109*[2]NOx!AE109</f>
        <v>5482.84486</v>
      </c>
      <c r="AG109" s="5" t="n">
        <f aca="false">[1]NOx!AF109*[2]NOx!AF109</f>
        <v>5531.24266</v>
      </c>
      <c r="AH109" s="5" t="n">
        <f aca="false">[1]NOx!AG109*[2]NOx!AG109</f>
        <v>5394.17652</v>
      </c>
      <c r="AI109" s="5" t="n">
        <f aca="false">[1]NOx!AH109*[2]NOx!AH109</f>
        <v>5886.72757</v>
      </c>
      <c r="AJ109" s="5" t="n">
        <f aca="false">[1]NOx!AI109*[2]NOx!AI109</f>
        <v>6244.61035</v>
      </c>
      <c r="AK109" s="5" t="n">
        <f aca="false">[1]NOx!AJ109*[2]NOx!AJ109</f>
        <v>4806.78166</v>
      </c>
      <c r="AL109" s="5" t="n">
        <f aca="false">[1]NOx!AK109*[2]NOx!AK109</f>
        <v>4726.89888</v>
      </c>
      <c r="AM109" s="5" t="n">
        <f aca="false">[1]NOx!AL109*[2]NOx!AL109</f>
        <v>4433.1288658</v>
      </c>
      <c r="AN109" s="5" t="n">
        <f aca="false">[1]NOx!AM109*[2]NOx!AM109</f>
        <v>4312.552395</v>
      </c>
      <c r="AO109" s="5" t="n">
        <f aca="false">[1]NOx!AN109*[2]NOx!AN109</f>
        <v>4255.36727</v>
      </c>
    </row>
    <row r="110" customFormat="false" ht="15.6" hidden="false" customHeight="false" outlineLevel="0" collapsed="false">
      <c r="A110" s="4" t="s">
        <v>112</v>
      </c>
      <c r="B110" s="4" t="s">
        <v>3</v>
      </c>
      <c r="C110" s="5" t="n">
        <f aca="false">[1]NOx!B110*[2]NOx!B110</f>
        <v>101.2680923</v>
      </c>
      <c r="D110" s="5" t="n">
        <f aca="false">[1]NOx!C110*[2]NOx!C110</f>
        <v>107.6302325</v>
      </c>
      <c r="E110" s="5" t="n">
        <f aca="false">[1]NOx!D110*[2]NOx!D110</f>
        <v>129.5724747</v>
      </c>
      <c r="F110" s="5" t="n">
        <f aca="false">[1]NOx!E110*[2]NOx!E110</f>
        <v>161.3981787</v>
      </c>
      <c r="G110" s="5" t="n">
        <f aca="false">[1]NOx!F110*[2]NOx!F110</f>
        <v>169.2956972</v>
      </c>
      <c r="H110" s="5" t="n">
        <f aca="false">[1]NOx!G110*[2]NOx!G110</f>
        <v>168.0715072</v>
      </c>
      <c r="I110" s="5" t="n">
        <f aca="false">[1]NOx!H110*[2]NOx!H110</f>
        <v>198.4629349</v>
      </c>
      <c r="J110" s="5" t="n">
        <f aca="false">[1]NOx!I110*[2]NOx!I110</f>
        <v>264.8070126</v>
      </c>
      <c r="K110" s="5" t="n">
        <f aca="false">[1]NOx!J110*[2]NOx!J110</f>
        <v>396.4039377</v>
      </c>
      <c r="L110" s="5" t="n">
        <f aca="false">[1]NOx!K110*[2]NOx!K110</f>
        <v>504.102752</v>
      </c>
      <c r="M110" s="5" t="n">
        <f aca="false">[1]NOx!L110*[2]NOx!L110</f>
        <v>551.4396964</v>
      </c>
      <c r="N110" s="5" t="n">
        <f aca="false">[1]NOx!M110*[2]NOx!M110</f>
        <v>643.6013395</v>
      </c>
      <c r="O110" s="5" t="n">
        <f aca="false">[1]NOx!N110*[2]NOx!N110</f>
        <v>717.9401385</v>
      </c>
      <c r="P110" s="5" t="n">
        <f aca="false">[1]NOx!O110*[2]NOx!O110</f>
        <v>878.3128245</v>
      </c>
      <c r="Q110" s="5" t="n">
        <f aca="false">[1]NOx!P110*[2]NOx!P110</f>
        <v>900.105023</v>
      </c>
      <c r="R110" s="5" t="n">
        <f aca="false">[1]NOx!Q110*[2]NOx!Q110</f>
        <v>873.5021774</v>
      </c>
      <c r="S110" s="5" t="n">
        <f aca="false">[1]NOx!R110*[2]NOx!R110</f>
        <v>892.5507417</v>
      </c>
      <c r="T110" s="5" t="n">
        <f aca="false">[1]NOx!S110*[2]NOx!S110</f>
        <v>894.2372527</v>
      </c>
      <c r="U110" s="5" t="n">
        <f aca="false">[1]NOx!T110*[2]NOx!T110</f>
        <v>963.0294508</v>
      </c>
      <c r="V110" s="5" t="n">
        <f aca="false">[1]NOx!U110*[2]NOx!U110</f>
        <v>937.5122478</v>
      </c>
      <c r="W110" s="5" t="n">
        <f aca="false">[1]NOx!V110*[2]NOx!V110</f>
        <v>1008.8577834</v>
      </c>
      <c r="X110" s="5" t="n">
        <f aca="false">[1]NOx!W110*[2]NOx!W110</f>
        <v>1054.6544919</v>
      </c>
      <c r="Y110" s="5" t="n">
        <f aca="false">[1]NOx!X110*[2]NOx!X110</f>
        <v>1129.6129537</v>
      </c>
      <c r="Z110" s="5" t="n">
        <f aca="false">[1]NOx!Y110*[2]NOx!Y110</f>
        <v>1214.1680192</v>
      </c>
      <c r="AA110" s="5" t="n">
        <f aca="false">[1]NOx!Z110*[2]NOx!Z110</f>
        <v>1268.8713857</v>
      </c>
      <c r="AB110" s="5" t="n">
        <f aca="false">[1]NOx!AA110*[2]NOx!AA110</f>
        <v>1181.0773655</v>
      </c>
      <c r="AC110" s="5" t="n">
        <f aca="false">[1]NOx!AB110*[2]NOx!AB110</f>
        <v>1238.8560669</v>
      </c>
      <c r="AD110" s="5" t="n">
        <f aca="false">[1]NOx!AC110*[2]NOx!AC110</f>
        <v>1221.6604191</v>
      </c>
      <c r="AE110" s="5" t="n">
        <f aca="false">[1]NOx!AD110*[2]NOx!AD110</f>
        <v>1259.0658341</v>
      </c>
      <c r="AF110" s="5" t="n">
        <f aca="false">[1]NOx!AE110*[2]NOx!AE110</f>
        <v>1273.9573061</v>
      </c>
      <c r="AG110" s="5" t="n">
        <f aca="false">[1]NOx!AF110*[2]NOx!AF110</f>
        <v>1276.2901058</v>
      </c>
      <c r="AH110" s="5" t="n">
        <f aca="false">[1]NOx!AG110*[2]NOx!AG110</f>
        <v>1206.6346214</v>
      </c>
      <c r="AI110" s="5" t="n">
        <f aca="false">[1]NOx!AH110*[2]NOx!AH110</f>
        <v>1195.8337129</v>
      </c>
      <c r="AJ110" s="5" t="n">
        <f aca="false">[1]NOx!AI110*[2]NOx!AI110</f>
        <v>1224.5354576</v>
      </c>
      <c r="AK110" s="5" t="n">
        <f aca="false">[1]NOx!AJ110*[2]NOx!AJ110</f>
        <v>1268.6445944</v>
      </c>
      <c r="AL110" s="5" t="n">
        <f aca="false">[1]NOx!AK110*[2]NOx!AK110</f>
        <v>1309.7200363</v>
      </c>
      <c r="AM110" s="5" t="n">
        <f aca="false">[1]NOx!AL110*[2]NOx!AL110</f>
        <v>1342.4883781</v>
      </c>
      <c r="AN110" s="5" t="n">
        <f aca="false">[1]NOx!AM110*[2]NOx!AM110</f>
        <v>1377.184288</v>
      </c>
      <c r="AO110" s="5" t="n">
        <f aca="false">[1]NOx!AN110*[2]NOx!AN110</f>
        <v>1423.0392596</v>
      </c>
    </row>
    <row r="111" customFormat="false" ht="15.6" hidden="false" customHeight="false" outlineLevel="0" collapsed="false">
      <c r="A111" s="4" t="s">
        <v>113</v>
      </c>
      <c r="B111" s="4" t="s">
        <v>3</v>
      </c>
      <c r="C111" s="5" t="n">
        <f aca="false">[1]NOx!B111*[2]NOx!B111</f>
        <v>39.4049182</v>
      </c>
      <c r="D111" s="5" t="n">
        <f aca="false">[1]NOx!C111*[2]NOx!C111</f>
        <v>38.1211156</v>
      </c>
      <c r="E111" s="5" t="n">
        <f aca="false">[1]NOx!D111*[2]NOx!D111</f>
        <v>37.8225254</v>
      </c>
      <c r="F111" s="5" t="n">
        <f aca="false">[1]NOx!E111*[2]NOx!E111</f>
        <v>42.239552</v>
      </c>
      <c r="G111" s="5" t="n">
        <f aca="false">[1]NOx!F111*[2]NOx!F111</f>
        <v>31.957923</v>
      </c>
      <c r="H111" s="5" t="n">
        <f aca="false">[1]NOx!G111*[2]NOx!G111</f>
        <v>35.723638</v>
      </c>
      <c r="I111" s="5" t="n">
        <f aca="false">[1]NOx!H111*[2]NOx!H111</f>
        <v>37.7689861</v>
      </c>
      <c r="J111" s="5" t="n">
        <f aca="false">[1]NOx!I111*[2]NOx!I111</f>
        <v>45.8649865</v>
      </c>
      <c r="K111" s="5" t="n">
        <f aca="false">[1]NOx!J111*[2]NOx!J111</f>
        <v>38.437344</v>
      </c>
      <c r="L111" s="5" t="n">
        <f aca="false">[1]NOx!K111*[2]NOx!K111</f>
        <v>43.301409</v>
      </c>
      <c r="M111" s="5" t="n">
        <f aca="false">[1]NOx!L111*[2]NOx!L111</f>
        <v>54.3513547</v>
      </c>
      <c r="N111" s="5" t="n">
        <f aca="false">[1]NOx!M111*[2]NOx!M111</f>
        <v>44.8128466</v>
      </c>
      <c r="O111" s="5" t="n">
        <f aca="false">[1]NOx!N111*[2]NOx!N111</f>
        <v>51.4885747</v>
      </c>
      <c r="P111" s="5" t="n">
        <f aca="false">[1]NOx!O111*[2]NOx!O111</f>
        <v>48.2549184</v>
      </c>
      <c r="Q111" s="5" t="n">
        <f aca="false">[1]NOx!P111*[2]NOx!P111</f>
        <v>48.335561</v>
      </c>
      <c r="R111" s="5" t="n">
        <f aca="false">[1]NOx!Q111*[2]NOx!Q111</f>
        <v>43.9991696</v>
      </c>
      <c r="S111" s="5" t="n">
        <f aca="false">[1]NOx!R111*[2]NOx!R111</f>
        <v>44.1970925</v>
      </c>
      <c r="T111" s="5" t="n">
        <f aca="false">[1]NOx!S111*[2]NOx!S111</f>
        <v>46.6558879</v>
      </c>
      <c r="U111" s="5" t="n">
        <f aca="false">[1]NOx!T111*[2]NOx!T111</f>
        <v>41.2461246</v>
      </c>
      <c r="V111" s="5" t="n">
        <f aca="false">[1]NOx!U111*[2]NOx!U111</f>
        <v>47.70530564</v>
      </c>
      <c r="W111" s="5" t="n">
        <f aca="false">[1]NOx!V111*[2]NOx!V111</f>
        <v>60.2046917</v>
      </c>
      <c r="X111" s="5" t="n">
        <f aca="false">[1]NOx!W111*[2]NOx!W111</f>
        <v>46.88334344</v>
      </c>
      <c r="Y111" s="5" t="n">
        <f aca="false">[1]NOx!X111*[2]NOx!X111</f>
        <v>56.2235524</v>
      </c>
      <c r="Z111" s="5" t="n">
        <f aca="false">[1]NOx!Y111*[2]NOx!Y111</f>
        <v>51.6122167</v>
      </c>
      <c r="AA111" s="5" t="n">
        <f aca="false">[1]NOx!Z111*[2]NOx!Z111</f>
        <v>52.8465185</v>
      </c>
      <c r="AB111" s="5" t="n">
        <f aca="false">[1]NOx!AA111*[2]NOx!AA111</f>
        <v>58.6373117</v>
      </c>
      <c r="AC111" s="5" t="n">
        <f aca="false">[1]NOx!AB111*[2]NOx!AB111</f>
        <v>59.3827697</v>
      </c>
      <c r="AD111" s="5" t="n">
        <f aca="false">[1]NOx!AC111*[2]NOx!AC111</f>
        <v>62.31073</v>
      </c>
      <c r="AE111" s="5" t="n">
        <f aca="false">[1]NOx!AD111*[2]NOx!AD111</f>
        <v>68.565738</v>
      </c>
      <c r="AF111" s="5" t="n">
        <f aca="false">[1]NOx!AE111*[2]NOx!AE111</f>
        <v>82.179188</v>
      </c>
      <c r="AG111" s="5" t="n">
        <f aca="false">[1]NOx!AF111*[2]NOx!AF111</f>
        <v>79.8029372</v>
      </c>
      <c r="AH111" s="5" t="n">
        <f aca="false">[1]NOx!AG111*[2]NOx!AG111</f>
        <v>81.1173512</v>
      </c>
      <c r="AI111" s="5" t="n">
        <f aca="false">[1]NOx!AH111*[2]NOx!AH111</f>
        <v>80.9796902</v>
      </c>
      <c r="AJ111" s="5" t="n">
        <f aca="false">[1]NOx!AI111*[2]NOx!AI111</f>
        <v>65.2922112</v>
      </c>
      <c r="AK111" s="5" t="n">
        <f aca="false">[1]NOx!AJ111*[2]NOx!AJ111</f>
        <v>85.2089152</v>
      </c>
      <c r="AL111" s="5" t="n">
        <f aca="false">[1]NOx!AK111*[2]NOx!AK111</f>
        <v>91.9089812</v>
      </c>
      <c r="AM111" s="5" t="n">
        <f aca="false">[1]NOx!AL111*[2]NOx!AL111</f>
        <v>90.0793732</v>
      </c>
      <c r="AN111" s="5" t="n">
        <f aca="false">[1]NOx!AM111*[2]NOx!AM111</f>
        <v>106.0267292</v>
      </c>
      <c r="AO111" s="5" t="n">
        <f aca="false">[1]NOx!AN111*[2]NOx!AN111</f>
        <v>136.6568932</v>
      </c>
    </row>
    <row r="112" customFormat="false" ht="15.6" hidden="false" customHeight="false" outlineLevel="0" collapsed="false">
      <c r="A112" s="4" t="s">
        <v>114</v>
      </c>
      <c r="B112" s="4" t="s">
        <v>3</v>
      </c>
      <c r="C112" s="5" t="n">
        <f aca="false">[1]NOx!B112*[2]NOx!B112</f>
        <v>90.0851718</v>
      </c>
      <c r="D112" s="5" t="n">
        <f aca="false">[1]NOx!C112*[2]NOx!C112</f>
        <v>90.3953577</v>
      </c>
      <c r="E112" s="5" t="n">
        <f aca="false">[1]NOx!D112*[2]NOx!D112</f>
        <v>88.2242924</v>
      </c>
      <c r="F112" s="5" t="n">
        <f aca="false">[1]NOx!E112*[2]NOx!E112</f>
        <v>94.2924029</v>
      </c>
      <c r="G112" s="5" t="n">
        <f aca="false">[1]NOx!F112*[2]NOx!F112</f>
        <v>102.5804626</v>
      </c>
      <c r="H112" s="5" t="n">
        <f aca="false">[1]NOx!G112*[2]NOx!G112</f>
        <v>103.8446517</v>
      </c>
      <c r="I112" s="5" t="n">
        <f aca="false">[1]NOx!H112*[2]NOx!H112</f>
        <v>108.6589559</v>
      </c>
      <c r="J112" s="5" t="n">
        <f aca="false">[1]NOx!I112*[2]NOx!I112</f>
        <v>117.1358297</v>
      </c>
      <c r="K112" s="5" t="n">
        <f aca="false">[1]NOx!J112*[2]NOx!J112</f>
        <v>128.2534822</v>
      </c>
      <c r="L112" s="5" t="n">
        <f aca="false">[1]NOx!K112*[2]NOx!K112</f>
        <v>134.3518224</v>
      </c>
      <c r="M112" s="5" t="n">
        <f aca="false">[1]NOx!L112*[2]NOx!L112</f>
        <v>125.4260951</v>
      </c>
      <c r="N112" s="5" t="n">
        <f aca="false">[1]NOx!M112*[2]NOx!M112</f>
        <v>114.1559077</v>
      </c>
      <c r="O112" s="5" t="n">
        <f aca="false">[1]NOx!N112*[2]NOx!N112</f>
        <v>114.4583349</v>
      </c>
      <c r="P112" s="5" t="n">
        <f aca="false">[1]NOx!O112*[2]NOx!O112</f>
        <v>120.89422</v>
      </c>
      <c r="Q112" s="5" t="n">
        <f aca="false">[1]NOx!P112*[2]NOx!P112</f>
        <v>123.6360849</v>
      </c>
      <c r="R112" s="5" t="n">
        <f aca="false">[1]NOx!Q112*[2]NOx!Q112</f>
        <v>131.9114991</v>
      </c>
      <c r="S112" s="5" t="n">
        <f aca="false">[1]NOx!R112*[2]NOx!R112</f>
        <v>146.5434461</v>
      </c>
      <c r="T112" s="5" t="n">
        <f aca="false">[1]NOx!S112*[2]NOx!S112</f>
        <v>146.7007384</v>
      </c>
      <c r="U112" s="5" t="n">
        <f aca="false">[1]NOx!T112*[2]NOx!T112</f>
        <v>153.6803428</v>
      </c>
      <c r="V112" s="5" t="n">
        <f aca="false">[1]NOx!U112*[2]NOx!U112</f>
        <v>138.9639532</v>
      </c>
      <c r="W112" s="5" t="n">
        <f aca="false">[1]NOx!V112*[2]NOx!V112</f>
        <v>152.7872502</v>
      </c>
      <c r="X112" s="5" t="n">
        <f aca="false">[1]NOx!W112*[2]NOx!W112</f>
        <v>123.4603736</v>
      </c>
      <c r="Y112" s="5" t="n">
        <f aca="false">[1]NOx!X112*[2]NOx!X112</f>
        <v>109.8457288</v>
      </c>
      <c r="Z112" s="5" t="n">
        <f aca="false">[1]NOx!Y112*[2]NOx!Y112</f>
        <v>100.7642417</v>
      </c>
      <c r="AA112" s="5" t="n">
        <f aca="false">[1]NOx!Z112*[2]NOx!Z112</f>
        <v>94.2147444</v>
      </c>
      <c r="AB112" s="5" t="n">
        <f aca="false">[1]NOx!AA112*[2]NOx!AA112</f>
        <v>102.4728728</v>
      </c>
      <c r="AC112" s="5" t="n">
        <f aca="false">[1]NOx!AB112*[2]NOx!AB112</f>
        <v>132.8536648</v>
      </c>
      <c r="AD112" s="5" t="n">
        <f aca="false">[1]NOx!AC112*[2]NOx!AC112</f>
        <v>157.8962797</v>
      </c>
      <c r="AE112" s="5" t="n">
        <f aca="false">[1]NOx!AD112*[2]NOx!AD112</f>
        <v>144.2320543</v>
      </c>
      <c r="AF112" s="5" t="n">
        <f aca="false">[1]NOx!AE112*[2]NOx!AE112</f>
        <v>98.3781644</v>
      </c>
      <c r="AG112" s="5" t="n">
        <f aca="false">[1]NOx!AF112*[2]NOx!AF112</f>
        <v>106.3095377</v>
      </c>
      <c r="AH112" s="5" t="n">
        <f aca="false">[1]NOx!AG112*[2]NOx!AG112</f>
        <v>114.1693041</v>
      </c>
      <c r="AI112" s="5" t="n">
        <f aca="false">[1]NOx!AH112*[2]NOx!AH112</f>
        <v>123.3012552</v>
      </c>
      <c r="AJ112" s="5" t="n">
        <f aca="false">[1]NOx!AI112*[2]NOx!AI112</f>
        <v>129.1132364</v>
      </c>
      <c r="AK112" s="5" t="n">
        <f aca="false">[1]NOx!AJ112*[2]NOx!AJ112</f>
        <v>143.7738055</v>
      </c>
      <c r="AL112" s="5" t="n">
        <f aca="false">[1]NOx!AK112*[2]NOx!AK112</f>
        <v>89.4720633</v>
      </c>
      <c r="AM112" s="5" t="n">
        <f aca="false">[1]NOx!AL112*[2]NOx!AL112</f>
        <v>86.272048</v>
      </c>
      <c r="AN112" s="5" t="n">
        <f aca="false">[1]NOx!AM112*[2]NOx!AM112</f>
        <v>114.6707851</v>
      </c>
      <c r="AO112" s="5" t="n">
        <f aca="false">[1]NOx!AN112*[2]NOx!AN112</f>
        <v>106.8616579</v>
      </c>
    </row>
    <row r="113" customFormat="false" ht="15.6" hidden="false" customHeight="false" outlineLevel="0" collapsed="false">
      <c r="A113" s="4" t="s">
        <v>115</v>
      </c>
      <c r="B113" s="4" t="s">
        <v>3</v>
      </c>
      <c r="C113" s="5" t="n">
        <f aca="false">[1]NOx!B113*[2]NOx!B113</f>
        <v>36.13886758</v>
      </c>
      <c r="D113" s="5" t="n">
        <f aca="false">[1]NOx!C113*[2]NOx!C113</f>
        <v>35.15814674</v>
      </c>
      <c r="E113" s="5" t="n">
        <f aca="false">[1]NOx!D113*[2]NOx!D113</f>
        <v>42.52590425</v>
      </c>
      <c r="F113" s="5" t="n">
        <f aca="false">[1]NOx!E113*[2]NOx!E113</f>
        <v>47.6687521</v>
      </c>
      <c r="G113" s="5" t="n">
        <f aca="false">[1]NOx!F113*[2]NOx!F113</f>
        <v>47.50936537</v>
      </c>
      <c r="H113" s="5" t="n">
        <f aca="false">[1]NOx!G113*[2]NOx!G113</f>
        <v>48.06363722</v>
      </c>
      <c r="I113" s="5" t="n">
        <f aca="false">[1]NOx!H113*[2]NOx!H113</f>
        <v>51.661511316</v>
      </c>
      <c r="J113" s="5" t="n">
        <f aca="false">[1]NOx!I113*[2]NOx!I113</f>
        <v>58.988777562</v>
      </c>
      <c r="K113" s="5" t="n">
        <f aca="false">[1]NOx!J113*[2]NOx!J113</f>
        <v>64.876490679</v>
      </c>
      <c r="L113" s="5" t="n">
        <f aca="false">[1]NOx!K113*[2]NOx!K113</f>
        <v>71.185814644</v>
      </c>
      <c r="M113" s="5" t="n">
        <f aca="false">[1]NOx!L113*[2]NOx!L113</f>
        <v>70.35362983</v>
      </c>
      <c r="N113" s="5" t="n">
        <f aca="false">[1]NOx!M113*[2]NOx!M113</f>
        <v>76.884433841</v>
      </c>
      <c r="O113" s="5" t="n">
        <f aca="false">[1]NOx!N113*[2]NOx!N113</f>
        <v>82.533381971</v>
      </c>
      <c r="P113" s="5" t="n">
        <f aca="false">[1]NOx!O113*[2]NOx!O113</f>
        <v>89.633575669</v>
      </c>
      <c r="Q113" s="5" t="n">
        <f aca="false">[1]NOx!P113*[2]NOx!P113</f>
        <v>92.559490451</v>
      </c>
      <c r="R113" s="5" t="n">
        <f aca="false">[1]NOx!Q113*[2]NOx!Q113</f>
        <v>93.352766338</v>
      </c>
      <c r="S113" s="5" t="n">
        <f aca="false">[1]NOx!R113*[2]NOx!R113</f>
        <v>93.527778778</v>
      </c>
      <c r="T113" s="5" t="n">
        <f aca="false">[1]NOx!S113*[2]NOx!S113</f>
        <v>93.0362943574</v>
      </c>
      <c r="U113" s="5" t="n">
        <f aca="false">[1]NOx!T113*[2]NOx!T113</f>
        <v>101.8278042053</v>
      </c>
      <c r="V113" s="5" t="n">
        <f aca="false">[1]NOx!U113*[2]NOx!U113</f>
        <v>112.024146725</v>
      </c>
      <c r="W113" s="5" t="n">
        <f aca="false">[1]NOx!V113*[2]NOx!V113</f>
        <v>147.7660889447</v>
      </c>
      <c r="X113" s="5" t="n">
        <f aca="false">[1]NOx!W113*[2]NOx!W113</f>
        <v>154.6774781853</v>
      </c>
      <c r="Y113" s="5" t="n">
        <f aca="false">[1]NOx!X113*[2]NOx!X113</f>
        <v>157.5511525683</v>
      </c>
      <c r="Z113" s="5" t="n">
        <f aca="false">[1]NOx!Y113*[2]NOx!Y113</f>
        <v>171.5314507833</v>
      </c>
      <c r="AA113" s="5" t="n">
        <f aca="false">[1]NOx!Z113*[2]NOx!Z113</f>
        <v>177.5608359373</v>
      </c>
      <c r="AB113" s="5" t="n">
        <f aca="false">[1]NOx!AA113*[2]NOx!AA113</f>
        <v>176.8488273683</v>
      </c>
      <c r="AC113" s="5" t="n">
        <f aca="false">[1]NOx!AB113*[2]NOx!AB113</f>
        <v>180.2218851137</v>
      </c>
      <c r="AD113" s="5" t="n">
        <f aca="false">[1]NOx!AC113*[2]NOx!AC113</f>
        <v>175.9491122699</v>
      </c>
      <c r="AE113" s="5" t="n">
        <f aca="false">[1]NOx!AD113*[2]NOx!AD113</f>
        <v>173.6972254989</v>
      </c>
      <c r="AF113" s="5" t="n">
        <f aca="false">[1]NOx!AE113*[2]NOx!AE113</f>
        <v>162.4074171699</v>
      </c>
      <c r="AG113" s="5" t="n">
        <f aca="false">[1]NOx!AF113*[2]NOx!AF113</f>
        <v>163.9367758899</v>
      </c>
      <c r="AH113" s="5" t="n">
        <f aca="false">[1]NOx!AG113*[2]NOx!AG113</f>
        <v>158.7057412149</v>
      </c>
      <c r="AI113" s="5" t="n">
        <f aca="false">[1]NOx!AH113*[2]NOx!AH113</f>
        <v>148.9761591709</v>
      </c>
      <c r="AJ113" s="5" t="n">
        <f aca="false">[1]NOx!AI113*[2]NOx!AI113</f>
        <v>135.7402245239</v>
      </c>
      <c r="AK113" s="5" t="n">
        <f aca="false">[1]NOx!AJ113*[2]NOx!AJ113</f>
        <v>135.7258135059</v>
      </c>
      <c r="AL113" s="5" t="n">
        <f aca="false">[1]NOx!AK113*[2]NOx!AK113</f>
        <v>139.7150643139</v>
      </c>
      <c r="AM113" s="5" t="n">
        <f aca="false">[1]NOx!AL113*[2]NOx!AL113</f>
        <v>133.8075940139</v>
      </c>
      <c r="AN113" s="5" t="n">
        <f aca="false">[1]NOx!AM113*[2]NOx!AM113</f>
        <v>135.8169665139</v>
      </c>
      <c r="AO113" s="5" t="n">
        <f aca="false">[1]NOx!AN113*[2]NOx!AN113</f>
        <v>128.4184142139</v>
      </c>
    </row>
    <row r="114" customFormat="false" ht="15.6" hidden="false" customHeight="false" outlineLevel="0" collapsed="false">
      <c r="A114" s="4" t="s">
        <v>116</v>
      </c>
      <c r="B114" s="4" t="s">
        <v>10</v>
      </c>
      <c r="C114" s="5" t="n">
        <f aca="false">[1]NOx!B114*[2]NOx!B114</f>
        <v>172.849532524019</v>
      </c>
      <c r="D114" s="5" t="n">
        <f aca="false">[1]NOx!C114*[2]NOx!C114</f>
        <v>172.774906303786</v>
      </c>
      <c r="E114" s="5" t="n">
        <f aca="false">[1]NOx!D114*[2]NOx!D114</f>
        <v>177.889867003282</v>
      </c>
      <c r="F114" s="5" t="n">
        <f aca="false">[1]NOx!E114*[2]NOx!E114</f>
        <v>192.183978997556</v>
      </c>
      <c r="G114" s="5" t="n">
        <f aca="false">[1]NOx!F114*[2]NOx!F114</f>
        <v>192.748807573751</v>
      </c>
      <c r="H114" s="5" t="n">
        <f aca="false">[1]NOx!G114*[2]NOx!G114</f>
        <v>194.932008621114</v>
      </c>
      <c r="I114" s="5" t="n">
        <f aca="false">[1]NOx!H114*[2]NOx!H114</f>
        <v>195.377701375207</v>
      </c>
      <c r="J114" s="5" t="n">
        <f aca="false">[1]NOx!I114*[2]NOx!I114</f>
        <v>199.08171757245</v>
      </c>
      <c r="K114" s="5" t="n">
        <f aca="false">[1]NOx!J114*[2]NOx!J114</f>
        <v>232.946517412298</v>
      </c>
      <c r="L114" s="5" t="n">
        <f aca="false">[1]NOx!K114*[2]NOx!K114</f>
        <v>238.452829533863</v>
      </c>
      <c r="M114" s="5" t="n">
        <f aca="false">[1]NOx!L114*[2]NOx!L114</f>
        <v>239.555960082932</v>
      </c>
      <c r="N114" s="5" t="n">
        <f aca="false">[1]NOx!M114*[2]NOx!M114</f>
        <v>236.357617464293</v>
      </c>
      <c r="O114" s="5" t="n">
        <f aca="false">[1]NOx!N114*[2]NOx!N114</f>
        <v>222.928206617248</v>
      </c>
      <c r="P114" s="5" t="n">
        <f aca="false">[1]NOx!O114*[2]NOx!O114</f>
        <v>215.536789531208</v>
      </c>
      <c r="Q114" s="5" t="n">
        <f aca="false">[1]NOx!P114*[2]NOx!P114</f>
        <v>215.472712495416</v>
      </c>
      <c r="R114" s="5" t="n">
        <f aca="false">[1]NOx!Q114*[2]NOx!Q114</f>
        <v>213.49733998418</v>
      </c>
      <c r="S114" s="5" t="n">
        <f aca="false">[1]NOx!R114*[2]NOx!R114</f>
        <v>206.506391339687</v>
      </c>
      <c r="T114" s="5" t="n">
        <f aca="false">[1]NOx!S114*[2]NOx!S114</f>
        <v>205.379669851108</v>
      </c>
      <c r="U114" s="5" t="n">
        <f aca="false">[1]NOx!T114*[2]NOx!T114</f>
        <v>213.584629341159</v>
      </c>
      <c r="V114" s="5" t="n">
        <f aca="false">[1]NOx!U114*[2]NOx!U114</f>
        <v>204.222892103609</v>
      </c>
      <c r="W114" s="5" t="n">
        <f aca="false">[1]NOx!V114*[2]NOx!V114</f>
        <v>221.96</v>
      </c>
      <c r="X114" s="5" t="n">
        <f aca="false">[1]NOx!W114*[2]NOx!W114</f>
        <v>201.22</v>
      </c>
      <c r="Y114" s="5" t="n">
        <f aca="false">[1]NOx!X114*[2]NOx!X114</f>
        <v>188.63</v>
      </c>
      <c r="Z114" s="5" t="n">
        <f aca="false">[1]NOx!Y114*[2]NOx!Y114</f>
        <v>180.31</v>
      </c>
      <c r="AA114" s="5" t="n">
        <f aca="false">[1]NOx!Z114*[2]NOx!Z114</f>
        <v>170</v>
      </c>
      <c r="AB114" s="5" t="n">
        <f aca="false">[1]NOx!AA114*[2]NOx!AA114</f>
        <v>177.94</v>
      </c>
      <c r="AC114" s="5" t="n">
        <f aca="false">[1]NOx!AB114*[2]NOx!AB114</f>
        <v>134.95</v>
      </c>
      <c r="AD114" s="5" t="n">
        <f aca="false">[1]NOx!AC114*[2]NOx!AC114</f>
        <v>127.51</v>
      </c>
      <c r="AE114" s="5" t="n">
        <f aca="false">[1]NOx!AD114*[2]NOx!AD114</f>
        <v>133.11</v>
      </c>
      <c r="AF114" s="5" t="n">
        <f aca="false">[1]NOx!AE114*[2]NOx!AE114</f>
        <v>121.13</v>
      </c>
      <c r="AG114" s="5" t="n">
        <f aca="false">[1]NOx!AF114*[2]NOx!AF114</f>
        <v>107.41</v>
      </c>
      <c r="AH114" s="5" t="n">
        <f aca="false">[1]NOx!AG114*[2]NOx!AG114</f>
        <v>107.84</v>
      </c>
      <c r="AI114" s="5" t="n">
        <f aca="false">[1]NOx!AH114*[2]NOx!AH114</f>
        <v>100.25</v>
      </c>
      <c r="AJ114" s="5" t="n">
        <f aca="false">[1]NOx!AI114*[2]NOx!AI114</f>
        <v>96.34</v>
      </c>
      <c r="AK114" s="5" t="n">
        <f aca="false">[1]NOx!AJ114*[2]NOx!AJ114</f>
        <v>100.07</v>
      </c>
      <c r="AL114" s="5" t="n">
        <f aca="false">[1]NOx!AK114*[2]NOx!AK114</f>
        <v>104.05</v>
      </c>
      <c r="AM114" s="5" t="n">
        <f aca="false">[1]NOx!AL114*[2]NOx!AL114</f>
        <v>98.7</v>
      </c>
      <c r="AN114" s="5" t="n">
        <f aca="false">[1]NOx!AM114*[2]NOx!AM114</f>
        <v>96.51</v>
      </c>
      <c r="AO114" s="5" t="n">
        <f aca="false">[1]NOx!AN114*[2]NOx!AN114</f>
        <v>95.04</v>
      </c>
    </row>
    <row r="115" customFormat="false" ht="15.6" hidden="false" customHeight="false" outlineLevel="0" collapsed="false">
      <c r="A115" s="4" t="s">
        <v>117</v>
      </c>
      <c r="B115" s="4" t="s">
        <v>10</v>
      </c>
      <c r="C115" s="5" t="n">
        <f aca="false">[1]NOx!B115*[2]NOx!B115</f>
        <v>28.6579651915853</v>
      </c>
      <c r="D115" s="5" t="n">
        <f aca="false">[1]NOx!C115*[2]NOx!C115</f>
        <v>28.7228090029085</v>
      </c>
      <c r="E115" s="5" t="n">
        <f aca="false">[1]NOx!D115*[2]NOx!D115</f>
        <v>28.2959706434525</v>
      </c>
      <c r="F115" s="5" t="n">
        <f aca="false">[1]NOx!E115*[2]NOx!E115</f>
        <v>29.8757344699541</v>
      </c>
      <c r="G115" s="5" t="n">
        <f aca="false">[1]NOx!F115*[2]NOx!F115</f>
        <v>33.4034112215757</v>
      </c>
      <c r="H115" s="5" t="n">
        <f aca="false">[1]NOx!G115*[2]NOx!G115</f>
        <v>34.9830444334826</v>
      </c>
      <c r="I115" s="5" t="n">
        <f aca="false">[1]NOx!H115*[2]NOx!H115</f>
        <v>35.5508162861127</v>
      </c>
      <c r="J115" s="5" t="n">
        <f aca="false">[1]NOx!I115*[2]NOx!I115</f>
        <v>37.8823654689317</v>
      </c>
      <c r="K115" s="5" t="n">
        <f aca="false">[1]NOx!J115*[2]NOx!J115</f>
        <v>40.7023747655009</v>
      </c>
      <c r="L115" s="5" t="n">
        <f aca="false">[1]NOx!K115*[2]NOx!K115</f>
        <v>39.706718369673</v>
      </c>
      <c r="M115" s="5" t="n">
        <f aca="false">[1]NOx!L115*[2]NOx!L115</f>
        <v>36.1491133684518</v>
      </c>
      <c r="N115" s="5" t="n">
        <f aca="false">[1]NOx!M115*[2]NOx!M115</f>
        <v>47.8994726320649</v>
      </c>
      <c r="O115" s="5" t="n">
        <f aca="false">[1]NOx!N115*[2]NOx!N115</f>
        <v>44.8437629645175</v>
      </c>
      <c r="P115" s="5" t="n">
        <f aca="false">[1]NOx!O115*[2]NOx!O115</f>
        <v>43.3814891543362</v>
      </c>
      <c r="Q115" s="5" t="n">
        <f aca="false">[1]NOx!P115*[2]NOx!P115</f>
        <v>44.112908424223</v>
      </c>
      <c r="R115" s="5" t="n">
        <f aca="false">[1]NOx!Q115*[2]NOx!Q115</f>
        <v>46.1132555071894</v>
      </c>
      <c r="S115" s="5" t="n">
        <f aca="false">[1]NOx!R115*[2]NOx!R115</f>
        <v>53.2295209078072</v>
      </c>
      <c r="T115" s="5" t="n">
        <f aca="false">[1]NOx!S115*[2]NOx!S115</f>
        <v>53.1247392077892</v>
      </c>
      <c r="U115" s="5" t="n">
        <f aca="false">[1]NOx!T115*[2]NOx!T115</f>
        <v>73.0530081662688</v>
      </c>
      <c r="V115" s="5" t="n">
        <f aca="false">[1]NOx!U115*[2]NOx!U115</f>
        <v>79.3864254338466</v>
      </c>
      <c r="W115" s="5" t="n">
        <f aca="false">[1]NOx!V115*[2]NOx!V115</f>
        <v>65.32</v>
      </c>
      <c r="X115" s="5" t="n">
        <f aca="false">[1]NOx!W115*[2]NOx!W115</f>
        <v>63.83</v>
      </c>
      <c r="Y115" s="5" t="n">
        <f aca="false">[1]NOx!X115*[2]NOx!X115</f>
        <v>61.96</v>
      </c>
      <c r="Z115" s="5" t="n">
        <f aca="false">[1]NOx!Y115*[2]NOx!Y115</f>
        <v>59.76</v>
      </c>
      <c r="AA115" s="5" t="n">
        <f aca="false">[1]NOx!Z115*[2]NOx!Z115</f>
        <v>61.68</v>
      </c>
      <c r="AB115" s="5" t="n">
        <f aca="false">[1]NOx!AA115*[2]NOx!AA115</f>
        <v>65.35</v>
      </c>
      <c r="AC115" s="5" t="n">
        <f aca="false">[1]NOx!AB115*[2]NOx!AB115</f>
        <v>68.92</v>
      </c>
      <c r="AD115" s="5" t="n">
        <f aca="false">[1]NOx!AC115*[2]NOx!AC115</f>
        <v>69.48</v>
      </c>
      <c r="AE115" s="5" t="n">
        <f aca="false">[1]NOx!AD115*[2]NOx!AD115</f>
        <v>73.05</v>
      </c>
      <c r="AF115" s="5" t="n">
        <f aca="false">[1]NOx!AE115*[2]NOx!AE115</f>
        <v>57.9</v>
      </c>
      <c r="AG115" s="5" t="n">
        <f aca="false">[1]NOx!AF115*[2]NOx!AF115</f>
        <v>55.61</v>
      </c>
      <c r="AH115" s="5" t="n">
        <f aca="false">[1]NOx!AG115*[2]NOx!AG115</f>
        <v>57.75</v>
      </c>
      <c r="AI115" s="5" t="n">
        <f aca="false">[1]NOx!AH115*[2]NOx!AH115</f>
        <v>55.74</v>
      </c>
      <c r="AJ115" s="5" t="n">
        <f aca="false">[1]NOx!AI115*[2]NOx!AI115</f>
        <v>79.35</v>
      </c>
      <c r="AK115" s="5" t="n">
        <f aca="false">[1]NOx!AJ115*[2]NOx!AJ115</f>
        <v>55.59</v>
      </c>
      <c r="AL115" s="5" t="n">
        <f aca="false">[1]NOx!AK115*[2]NOx!AK115</f>
        <v>56.98</v>
      </c>
      <c r="AM115" s="5" t="n">
        <f aca="false">[1]NOx!AL115*[2]NOx!AL115</f>
        <v>71.68</v>
      </c>
      <c r="AN115" s="5" t="n">
        <f aca="false">[1]NOx!AM115*[2]NOx!AM115</f>
        <v>55.64</v>
      </c>
      <c r="AO115" s="5" t="n">
        <f aca="false">[1]NOx!AN115*[2]NOx!AN115</f>
        <v>53.71</v>
      </c>
    </row>
    <row r="116" customFormat="false" ht="15.6" hidden="false" customHeight="false" outlineLevel="0" collapsed="false">
      <c r="A116" s="4" t="s">
        <v>118</v>
      </c>
      <c r="B116" s="4" t="s">
        <v>3</v>
      </c>
      <c r="C116" s="5" t="n">
        <f aca="false">[1]NOx!B116*[2]NOx!B116</f>
        <v>1095.638871</v>
      </c>
      <c r="D116" s="5" t="n">
        <f aca="false">[1]NOx!C116*[2]NOx!C116</f>
        <v>1077.485882</v>
      </c>
      <c r="E116" s="5" t="n">
        <f aca="false">[1]NOx!D116*[2]NOx!D116</f>
        <v>1058.357565</v>
      </c>
      <c r="F116" s="5" t="n">
        <f aca="false">[1]NOx!E116*[2]NOx!E116</f>
        <v>1107.729467</v>
      </c>
      <c r="G116" s="5" t="n">
        <f aca="false">[1]NOx!F116*[2]NOx!F116</f>
        <v>1088.113007</v>
      </c>
      <c r="H116" s="5" t="n">
        <f aca="false">[1]NOx!G116*[2]NOx!G116</f>
        <v>1184.493357</v>
      </c>
      <c r="I116" s="5" t="n">
        <f aca="false">[1]NOx!H116*[2]NOx!H116</f>
        <v>1180.904367</v>
      </c>
      <c r="J116" s="5" t="n">
        <f aca="false">[1]NOx!I116*[2]NOx!I116</f>
        <v>1171.619195</v>
      </c>
      <c r="K116" s="5" t="n">
        <f aca="false">[1]NOx!J116*[2]NOx!J116</f>
        <v>1072.516676</v>
      </c>
      <c r="L116" s="5" t="n">
        <f aca="false">[1]NOx!K116*[2]NOx!K116</f>
        <v>1074.704126</v>
      </c>
      <c r="M116" s="5" t="n">
        <f aca="false">[1]NOx!L116*[2]NOx!L116</f>
        <v>1100.291039</v>
      </c>
      <c r="N116" s="5" t="n">
        <f aca="false">[1]NOx!M116*[2]NOx!M116</f>
        <v>1124.928235</v>
      </c>
      <c r="O116" s="5" t="n">
        <f aca="false">[1]NOx!N116*[2]NOx!N116</f>
        <v>1111.533189</v>
      </c>
      <c r="P116" s="5" t="n">
        <f aca="false">[1]NOx!O116*[2]NOx!O116</f>
        <v>1076.837256</v>
      </c>
      <c r="Q116" s="5" t="n">
        <f aca="false">[1]NOx!P116*[2]NOx!P116</f>
        <v>1118.44881</v>
      </c>
      <c r="R116" s="5" t="n">
        <f aca="false">[1]NOx!Q116*[2]NOx!Q116</f>
        <v>1108.338952</v>
      </c>
      <c r="S116" s="5" t="n">
        <f aca="false">[1]NOx!R116*[2]NOx!R116</f>
        <v>1094.798525</v>
      </c>
      <c r="T116" s="5" t="n">
        <f aca="false">[1]NOx!S116*[2]NOx!S116</f>
        <v>1101.982116</v>
      </c>
      <c r="U116" s="5" t="n">
        <f aca="false">[1]NOx!T116*[2]NOx!T116</f>
        <v>1145.405553</v>
      </c>
      <c r="V116" s="5" t="n">
        <f aca="false">[1]NOx!U116*[2]NOx!U116</f>
        <v>1159.063428</v>
      </c>
      <c r="W116" s="5" t="n">
        <f aca="false">[1]NOx!V116*[2]NOx!V116</f>
        <v>1194.643183</v>
      </c>
      <c r="X116" s="5" t="n">
        <f aca="false">[1]NOx!W116*[2]NOx!W116</f>
        <v>1171.886718</v>
      </c>
      <c r="Y116" s="5" t="n">
        <f aca="false">[1]NOx!X116*[2]NOx!X116</f>
        <v>1187.449856</v>
      </c>
      <c r="Z116" s="5" t="n">
        <f aca="false">[1]NOx!Y116*[2]NOx!Y116</f>
        <v>1182.1328674</v>
      </c>
      <c r="AA116" s="5" t="n">
        <f aca="false">[1]NOx!Z116*[2]NOx!Z116</f>
        <v>1216.9675053</v>
      </c>
      <c r="AB116" s="5" t="n">
        <f aca="false">[1]NOx!AA116*[2]NOx!AA116</f>
        <v>1289.9540013</v>
      </c>
      <c r="AC116" s="5" t="n">
        <f aca="false">[1]NOx!AB116*[2]NOx!AB116</f>
        <v>1303.6928619</v>
      </c>
      <c r="AD116" s="5" t="n">
        <f aca="false">[1]NOx!AC116*[2]NOx!AC116</f>
        <v>1345.879849</v>
      </c>
      <c r="AE116" s="5" t="n">
        <f aca="false">[1]NOx!AD116*[2]NOx!AD116</f>
        <v>1371.9588203</v>
      </c>
      <c r="AF116" s="5" t="n">
        <f aca="false">[1]NOx!AE116*[2]NOx!AE116</f>
        <v>1307.1461048</v>
      </c>
      <c r="AG116" s="5" t="n">
        <f aca="false">[1]NOx!AF116*[2]NOx!AF116</f>
        <v>1323.3621005</v>
      </c>
      <c r="AH116" s="5" t="n">
        <f aca="false">[1]NOx!AG116*[2]NOx!AG116</f>
        <v>1268.604612</v>
      </c>
      <c r="AI116" s="5" t="n">
        <f aca="false">[1]NOx!AH116*[2]NOx!AH116</f>
        <v>1296.906948</v>
      </c>
      <c r="AJ116" s="5" t="n">
        <f aca="false">[1]NOx!AI116*[2]NOx!AI116</f>
        <v>1374.537138</v>
      </c>
      <c r="AK116" s="5" t="n">
        <f aca="false">[1]NOx!AJ116*[2]NOx!AJ116</f>
        <v>1437.853101</v>
      </c>
      <c r="AL116" s="5" t="n">
        <f aca="false">[1]NOx!AK116*[2]NOx!AK116</f>
        <v>1427.999248</v>
      </c>
      <c r="AM116" s="5" t="n">
        <f aca="false">[1]NOx!AL116*[2]NOx!AL116</f>
        <v>2786.86556</v>
      </c>
      <c r="AN116" s="5" t="n">
        <f aca="false">[1]NOx!AM116*[2]NOx!AM116</f>
        <v>4276.9929648</v>
      </c>
      <c r="AO116" s="5" t="n">
        <f aca="false">[1]NOx!AN116*[2]NOx!AN116</f>
        <v>5544.08794</v>
      </c>
    </row>
    <row r="117" customFormat="false" ht="15.6" hidden="false" customHeight="false" outlineLevel="0" collapsed="false">
      <c r="A117" s="4" t="s">
        <v>119</v>
      </c>
      <c r="B117" s="4" t="s">
        <v>151</v>
      </c>
      <c r="C117" s="5" t="n">
        <f aca="false">[1]NOx!B117*[2]NOx!B117</f>
        <v>628.623647549102</v>
      </c>
      <c r="D117" s="5" t="n">
        <f aca="false">[1]NOx!C117*[2]NOx!C117</f>
        <v>643.017319436486</v>
      </c>
      <c r="E117" s="5" t="n">
        <f aca="false">[1]NOx!D117*[2]NOx!D117</f>
        <v>667.190409776342</v>
      </c>
      <c r="F117" s="5" t="n">
        <f aca="false">[1]NOx!E117*[2]NOx!E117</f>
        <v>803.909010233946</v>
      </c>
      <c r="G117" s="5" t="n">
        <f aca="false">[1]NOx!F117*[2]NOx!F117</f>
        <v>922.264882098478</v>
      </c>
      <c r="H117" s="5" t="n">
        <f aca="false">[1]NOx!G117*[2]NOx!G117</f>
        <v>894.405676773653</v>
      </c>
      <c r="I117" s="5" t="n">
        <f aca="false">[1]NOx!H117*[2]NOx!H117</f>
        <v>937.194057043661</v>
      </c>
      <c r="J117" s="5" t="n">
        <f aca="false">[1]NOx!I117*[2]NOx!I117</f>
        <v>851.352939921853</v>
      </c>
      <c r="K117" s="5" t="n">
        <f aca="false">[1]NOx!J117*[2]NOx!J117</f>
        <v>852.715957785773</v>
      </c>
      <c r="L117" s="5" t="n">
        <f aca="false">[1]NOx!K117*[2]NOx!K117</f>
        <v>1025.83602920338</v>
      </c>
      <c r="M117" s="5" t="n">
        <f aca="false">[1]NOx!L117*[2]NOx!L117</f>
        <v>1068.00038</v>
      </c>
      <c r="N117" s="5" t="n">
        <f aca="false">[1]NOx!M117*[2]NOx!M117</f>
        <v>1056.85444727046</v>
      </c>
      <c r="O117" s="5" t="n">
        <f aca="false">[1]NOx!N117*[2]NOx!N117</f>
        <v>995.244091870586</v>
      </c>
      <c r="P117" s="5" t="n">
        <f aca="false">[1]NOx!O117*[2]NOx!O117</f>
        <v>1072.13671496134</v>
      </c>
      <c r="Q117" s="5" t="n">
        <f aca="false">[1]NOx!P117*[2]NOx!P117</f>
        <v>1066.08156025864</v>
      </c>
      <c r="R117" s="5" t="n">
        <f aca="false">[1]NOx!Q117*[2]NOx!Q117</f>
        <v>1038.00017</v>
      </c>
      <c r="S117" s="5" t="n">
        <f aca="false">[1]NOx!R117*[2]NOx!R117</f>
        <v>1064.71785599124</v>
      </c>
      <c r="T117" s="5" t="n">
        <f aca="false">[1]NOx!S117*[2]NOx!S117</f>
        <v>1067.31983101542</v>
      </c>
      <c r="U117" s="5" t="n">
        <f aca="false">[1]NOx!T117*[2]NOx!T117</f>
        <v>1140.96334220974</v>
      </c>
      <c r="V117" s="5" t="n">
        <f aca="false">[1]NOx!U117*[2]NOx!U117</f>
        <v>1267.8650671158</v>
      </c>
      <c r="W117" s="5" t="n">
        <f aca="false">[1]NOx!V117*[2]NOx!V117</f>
        <v>1288.58</v>
      </c>
      <c r="X117" s="5" t="n">
        <f aca="false">[1]NOx!W117*[2]NOx!W117</f>
        <v>1332.33</v>
      </c>
      <c r="Y117" s="5" t="n">
        <f aca="false">[1]NOx!X117*[2]NOx!X117</f>
        <v>1369</v>
      </c>
      <c r="Z117" s="5" t="n">
        <f aca="false">[1]NOx!Y117*[2]NOx!Y117</f>
        <v>1336.26</v>
      </c>
      <c r="AA117" s="5" t="n">
        <f aca="false">[1]NOx!Z117*[2]NOx!Z117</f>
        <v>1364.06</v>
      </c>
      <c r="AB117" s="5" t="n">
        <f aca="false">[1]NOx!AA117*[2]NOx!AA117</f>
        <v>1349.53</v>
      </c>
      <c r="AC117" s="5" t="n">
        <f aca="false">[1]NOx!AB117*[2]NOx!AB117</f>
        <v>1299.31</v>
      </c>
      <c r="AD117" s="5" t="n">
        <f aca="false">[1]NOx!AC117*[2]NOx!AC117</f>
        <v>1317.55</v>
      </c>
      <c r="AE117" s="5" t="n">
        <f aca="false">[1]NOx!AD117*[2]NOx!AD117</f>
        <v>1298.85</v>
      </c>
      <c r="AF117" s="5" t="n">
        <f aca="false">[1]NOx!AE117*[2]NOx!AE117</f>
        <v>1352.34</v>
      </c>
      <c r="AG117" s="5" t="n">
        <f aca="false">[1]NOx!AF117*[2]NOx!AF117</f>
        <v>1377.88</v>
      </c>
      <c r="AH117" s="5" t="n">
        <f aca="false">[1]NOx!AG117*[2]NOx!AG117</f>
        <v>1348.78</v>
      </c>
      <c r="AI117" s="5" t="n">
        <f aca="false">[1]NOx!AH117*[2]NOx!AH117</f>
        <v>1387.93</v>
      </c>
      <c r="AJ117" s="5" t="n">
        <f aca="false">[1]NOx!AI117*[2]NOx!AI117</f>
        <v>1376.95</v>
      </c>
      <c r="AK117" s="5" t="n">
        <f aca="false">[1]NOx!AJ117*[2]NOx!AJ117</f>
        <v>1418.76</v>
      </c>
      <c r="AL117" s="5" t="n">
        <f aca="false">[1]NOx!AK117*[2]NOx!AK117</f>
        <v>1410.23</v>
      </c>
      <c r="AM117" s="5" t="n">
        <f aca="false">[1]NOx!AL117*[2]NOx!AL117</f>
        <v>1366.07</v>
      </c>
      <c r="AN117" s="5" t="n">
        <f aca="false">[1]NOx!AM117*[2]NOx!AM117</f>
        <v>1366.72</v>
      </c>
      <c r="AO117" s="5" t="n">
        <f aca="false">[1]NOx!AN117*[2]NOx!AN117</f>
        <v>1183.47</v>
      </c>
    </row>
    <row r="118" customFormat="false" ht="15.6" hidden="false" customHeight="false" outlineLevel="0" collapsed="false">
      <c r="A118" s="4" t="s">
        <v>120</v>
      </c>
      <c r="B118" s="4" t="s">
        <v>3</v>
      </c>
      <c r="C118" s="5" t="n">
        <f aca="false">[1]NOx!B118*[2]NOx!B118</f>
        <v>31.1320806</v>
      </c>
      <c r="D118" s="5" t="n">
        <f aca="false">[1]NOx!C118*[2]NOx!C118</f>
        <v>31.1222186</v>
      </c>
      <c r="E118" s="5" t="n">
        <f aca="false">[1]NOx!D118*[2]NOx!D118</f>
        <v>34.9077834</v>
      </c>
      <c r="F118" s="5" t="n">
        <f aca="false">[1]NOx!E118*[2]NOx!E118</f>
        <v>34.6651761</v>
      </c>
      <c r="G118" s="5" t="n">
        <f aca="false">[1]NOx!F118*[2]NOx!F118</f>
        <v>32.0522415</v>
      </c>
      <c r="H118" s="5" t="n">
        <f aca="false">[1]NOx!G118*[2]NOx!G118</f>
        <v>29.8242142</v>
      </c>
      <c r="I118" s="5" t="n">
        <f aca="false">[1]NOx!H118*[2]NOx!H118</f>
        <v>30.4264609</v>
      </c>
      <c r="J118" s="5" t="n">
        <f aca="false">[1]NOx!I118*[2]NOx!I118</f>
        <v>31.6568037</v>
      </c>
      <c r="K118" s="5" t="n">
        <f aca="false">[1]NOx!J118*[2]NOx!J118</f>
        <v>35.3126645</v>
      </c>
      <c r="L118" s="5" t="n">
        <f aca="false">[1]NOx!K118*[2]NOx!K118</f>
        <v>38.0563904</v>
      </c>
      <c r="M118" s="5" t="n">
        <f aca="false">[1]NOx!L118*[2]NOx!L118</f>
        <v>38.1701944</v>
      </c>
      <c r="N118" s="5" t="n">
        <f aca="false">[1]NOx!M118*[2]NOx!M118</f>
        <v>38.6356664</v>
      </c>
      <c r="O118" s="5" t="n">
        <f aca="false">[1]NOx!N118*[2]NOx!N118</f>
        <v>41.328925</v>
      </c>
      <c r="P118" s="5" t="n">
        <f aca="false">[1]NOx!O118*[2]NOx!O118</f>
        <v>47.937916</v>
      </c>
      <c r="Q118" s="5" t="n">
        <f aca="false">[1]NOx!P118*[2]NOx!P118</f>
        <v>42.425594</v>
      </c>
      <c r="R118" s="5" t="n">
        <f aca="false">[1]NOx!Q118*[2]NOx!Q118</f>
        <v>40.1555399</v>
      </c>
      <c r="S118" s="5" t="n">
        <f aca="false">[1]NOx!R118*[2]NOx!R118</f>
        <v>40.4070596</v>
      </c>
      <c r="T118" s="5" t="n">
        <f aca="false">[1]NOx!S118*[2]NOx!S118</f>
        <v>40.3131456</v>
      </c>
      <c r="U118" s="5" t="n">
        <f aca="false">[1]NOx!T118*[2]NOx!T118</f>
        <v>43.005119</v>
      </c>
      <c r="V118" s="5" t="n">
        <f aca="false">[1]NOx!U118*[2]NOx!U118</f>
        <v>41.55906</v>
      </c>
      <c r="W118" s="5" t="n">
        <f aca="false">[1]NOx!V118*[2]NOx!V118</f>
        <v>42.0809856</v>
      </c>
      <c r="X118" s="5" t="n">
        <f aca="false">[1]NOx!W118*[2]NOx!W118</f>
        <v>44.8510789</v>
      </c>
      <c r="Y118" s="5" t="n">
        <f aca="false">[1]NOx!X118*[2]NOx!X118</f>
        <v>54.136074</v>
      </c>
      <c r="Z118" s="5" t="n">
        <f aca="false">[1]NOx!Y118*[2]NOx!Y118</f>
        <v>52.164219</v>
      </c>
      <c r="AA118" s="5" t="n">
        <f aca="false">[1]NOx!Z118*[2]NOx!Z118</f>
        <v>54.213975</v>
      </c>
      <c r="AB118" s="5" t="n">
        <f aca="false">[1]NOx!AA118*[2]NOx!AA118</f>
        <v>55.133346</v>
      </c>
      <c r="AC118" s="5" t="n">
        <f aca="false">[1]NOx!AB118*[2]NOx!AB118</f>
        <v>82.687702</v>
      </c>
      <c r="AD118" s="5" t="n">
        <f aca="false">[1]NOx!AC118*[2]NOx!AC118</f>
        <v>81.467509</v>
      </c>
      <c r="AE118" s="5" t="n">
        <f aca="false">[1]NOx!AD118*[2]NOx!AD118</f>
        <v>80.68852</v>
      </c>
      <c r="AF118" s="5" t="n">
        <f aca="false">[1]NOx!AE118*[2]NOx!AE118</f>
        <v>92.478623</v>
      </c>
      <c r="AG118" s="5" t="n">
        <f aca="false">[1]NOx!AF118*[2]NOx!AF118</f>
        <v>115.157551</v>
      </c>
      <c r="AH118" s="5" t="n">
        <f aca="false">[1]NOx!AG118*[2]NOx!AG118</f>
        <v>111.65109</v>
      </c>
      <c r="AI118" s="5" t="n">
        <f aca="false">[1]NOx!AH118*[2]NOx!AH118</f>
        <v>113.542442</v>
      </c>
      <c r="AJ118" s="5" t="n">
        <f aca="false">[1]NOx!AI118*[2]NOx!AI118</f>
        <v>116.747832</v>
      </c>
      <c r="AK118" s="5" t="n">
        <f aca="false">[1]NOx!AJ118*[2]NOx!AJ118</f>
        <v>138.69349</v>
      </c>
      <c r="AL118" s="5" t="n">
        <f aca="false">[1]NOx!AK118*[2]NOx!AK118</f>
        <v>142.50070737</v>
      </c>
      <c r="AM118" s="5" t="n">
        <f aca="false">[1]NOx!AL118*[2]NOx!AL118</f>
        <v>121.97229104</v>
      </c>
      <c r="AN118" s="5" t="n">
        <f aca="false">[1]NOx!AM118*[2]NOx!AM118</f>
        <v>136.83876637</v>
      </c>
      <c r="AO118" s="5" t="n">
        <f aca="false">[1]NOx!AN118*[2]NOx!AN118</f>
        <v>136.06680967</v>
      </c>
    </row>
    <row r="119" customFormat="false" ht="15.6" hidden="false" customHeight="false" outlineLevel="0" collapsed="false">
      <c r="A119" s="4" t="s">
        <v>121</v>
      </c>
      <c r="B119" s="4" t="s">
        <v>3</v>
      </c>
      <c r="C119" s="5" t="n">
        <f aca="false">[1]NOx!B119*[2]NOx!B119</f>
        <v>597.24574974</v>
      </c>
      <c r="D119" s="5" t="n">
        <f aca="false">[1]NOx!C119*[2]NOx!C119</f>
        <v>568.19743274</v>
      </c>
      <c r="E119" s="5" t="n">
        <f aca="false">[1]NOx!D119*[2]NOx!D119</f>
        <v>556.39573329</v>
      </c>
      <c r="F119" s="5" t="n">
        <f aca="false">[1]NOx!E119*[2]NOx!E119</f>
        <v>635.34971459</v>
      </c>
      <c r="G119" s="5" t="n">
        <f aca="false">[1]NOx!F119*[2]NOx!F119</f>
        <v>416.0565347</v>
      </c>
      <c r="H119" s="5" t="n">
        <f aca="false">[1]NOx!G119*[2]NOx!G119</f>
        <v>470.74328649</v>
      </c>
      <c r="I119" s="5" t="n">
        <f aca="false">[1]NOx!H119*[2]NOx!H119</f>
        <v>496.27010449</v>
      </c>
      <c r="J119" s="5" t="n">
        <f aca="false">[1]NOx!I119*[2]NOx!I119</f>
        <v>643.3880757</v>
      </c>
      <c r="K119" s="5" t="n">
        <f aca="false">[1]NOx!J119*[2]NOx!J119</f>
        <v>484.56237749</v>
      </c>
      <c r="L119" s="5" t="n">
        <f aca="false">[1]NOx!K119*[2]NOx!K119</f>
        <v>559.79197449</v>
      </c>
      <c r="M119" s="5" t="n">
        <f aca="false">[1]NOx!L119*[2]NOx!L119</f>
        <v>783.70615549</v>
      </c>
      <c r="N119" s="5" t="n">
        <f aca="false">[1]NOx!M119*[2]NOx!M119</f>
        <v>580.78884024</v>
      </c>
      <c r="O119" s="5" t="n">
        <f aca="false">[1]NOx!N119*[2]NOx!N119</f>
        <v>729.97708374</v>
      </c>
      <c r="P119" s="5" t="n">
        <f aca="false">[1]NOx!O119*[2]NOx!O119</f>
        <v>643.31797124</v>
      </c>
      <c r="Q119" s="5" t="n">
        <f aca="false">[1]NOx!P119*[2]NOx!P119</f>
        <v>626.20311874</v>
      </c>
      <c r="R119" s="5" t="n">
        <f aca="false">[1]NOx!Q119*[2]NOx!Q119</f>
        <v>532.16779074</v>
      </c>
      <c r="S119" s="5" t="n">
        <f aca="false">[1]NOx!R119*[2]NOx!R119</f>
        <v>543.60629524</v>
      </c>
      <c r="T119" s="5" t="n">
        <f aca="false">[1]NOx!S119*[2]NOx!S119</f>
        <v>586.22087424</v>
      </c>
      <c r="U119" s="5" t="n">
        <f aca="false">[1]NOx!T119*[2]NOx!T119</f>
        <v>521.73360524</v>
      </c>
      <c r="V119" s="5" t="n">
        <f aca="false">[1]NOx!U119*[2]NOx!U119</f>
        <v>604.22618374</v>
      </c>
      <c r="W119" s="5" t="n">
        <f aca="false">[1]NOx!V119*[2]NOx!V119</f>
        <v>865.35789124</v>
      </c>
      <c r="X119" s="5" t="n">
        <f aca="false">[1]NOx!W119*[2]NOx!W119</f>
        <v>582.23538649</v>
      </c>
      <c r="Y119" s="5" t="n">
        <f aca="false">[1]NOx!X119*[2]NOx!X119</f>
        <v>744.70883824</v>
      </c>
      <c r="Z119" s="5" t="n">
        <f aca="false">[1]NOx!Y119*[2]NOx!Y119</f>
        <v>648.11181085</v>
      </c>
      <c r="AA119" s="5" t="n">
        <f aca="false">[1]NOx!Z119*[2]NOx!Z119</f>
        <v>657.90749774</v>
      </c>
      <c r="AB119" s="5" t="n">
        <f aca="false">[1]NOx!AA119*[2]NOx!AA119</f>
        <v>773.76496024</v>
      </c>
      <c r="AC119" s="5" t="n">
        <f aca="false">[1]NOx!AB119*[2]NOx!AB119</f>
        <v>748.31912924</v>
      </c>
      <c r="AD119" s="5" t="n">
        <f aca="false">[1]NOx!AC119*[2]NOx!AC119</f>
        <v>770.82509649</v>
      </c>
      <c r="AE119" s="5" t="n">
        <f aca="false">[1]NOx!AD119*[2]NOx!AD119</f>
        <v>721.43192374</v>
      </c>
      <c r="AF119" s="5" t="n">
        <f aca="false">[1]NOx!AE119*[2]NOx!AE119</f>
        <v>857.016847</v>
      </c>
      <c r="AG119" s="5" t="n">
        <f aca="false">[1]NOx!AF119*[2]NOx!AF119</f>
        <v>830.680691</v>
      </c>
      <c r="AH119" s="5" t="n">
        <f aca="false">[1]NOx!AG119*[2]NOx!AG119</f>
        <v>814.306765</v>
      </c>
      <c r="AI119" s="5" t="n">
        <f aca="false">[1]NOx!AH119*[2]NOx!AH119</f>
        <v>875.677068</v>
      </c>
      <c r="AJ119" s="5" t="n">
        <f aca="false">[1]NOx!AI119*[2]NOx!AI119</f>
        <v>828.689352</v>
      </c>
      <c r="AK119" s="5" t="n">
        <f aca="false">[1]NOx!AJ119*[2]NOx!AJ119</f>
        <v>832.432849</v>
      </c>
      <c r="AL119" s="5" t="n">
        <f aca="false">[1]NOx!AK119*[2]NOx!AK119</f>
        <v>982.030673</v>
      </c>
      <c r="AM119" s="5" t="n">
        <f aca="false">[1]NOx!AL119*[2]NOx!AL119</f>
        <v>1726.402158</v>
      </c>
      <c r="AN119" s="5" t="n">
        <f aca="false">[1]NOx!AM119*[2]NOx!AM119</f>
        <v>3645.837088</v>
      </c>
      <c r="AO119" s="5" t="n">
        <f aca="false">[1]NOx!AN119*[2]NOx!AN119</f>
        <v>2434.550983</v>
      </c>
    </row>
    <row r="120" customFormat="false" ht="15.6" hidden="false" customHeight="false" outlineLevel="0" collapsed="false">
      <c r="A120" s="4" t="s">
        <v>122</v>
      </c>
      <c r="B120" s="4" t="s">
        <v>10</v>
      </c>
      <c r="C120" s="5" t="n">
        <f aca="false">[1]NOx!B120*[2]NOx!B120</f>
        <v>329.927121286056</v>
      </c>
      <c r="D120" s="5" t="n">
        <f aca="false">[1]NOx!C120*[2]NOx!C120</f>
        <v>308.266270675541</v>
      </c>
      <c r="E120" s="5" t="n">
        <f aca="false">[1]NOx!D120*[2]NOx!D120</f>
        <v>311.679248792734</v>
      </c>
      <c r="F120" s="5" t="n">
        <f aca="false">[1]NOx!E120*[2]NOx!E120</f>
        <v>324.499478025845</v>
      </c>
      <c r="G120" s="5" t="n">
        <f aca="false">[1]NOx!F120*[2]NOx!F120</f>
        <v>318.337120397315</v>
      </c>
      <c r="H120" s="5" t="n">
        <f aca="false">[1]NOx!G120*[2]NOx!G120</f>
        <v>314.65306883141</v>
      </c>
      <c r="I120" s="5" t="n">
        <f aca="false">[1]NOx!H120*[2]NOx!H120</f>
        <v>338.899814234754</v>
      </c>
      <c r="J120" s="5" t="n">
        <f aca="false">[1]NOx!I120*[2]NOx!I120</f>
        <v>339.904327973997</v>
      </c>
      <c r="K120" s="5" t="n">
        <f aca="false">[1]NOx!J120*[2]NOx!J120</f>
        <v>344.382021348087</v>
      </c>
      <c r="L120" s="5" t="n">
        <f aca="false">[1]NOx!K120*[2]NOx!K120</f>
        <v>351.465730316332</v>
      </c>
      <c r="M120" s="5" t="n">
        <f aca="false">[1]NOx!L120*[2]NOx!L120</f>
        <v>349.861219213628</v>
      </c>
      <c r="N120" s="5" t="n">
        <f aca="false">[1]NOx!M120*[2]NOx!M120</f>
        <v>316.127655758551</v>
      </c>
      <c r="O120" s="5" t="n">
        <f aca="false">[1]NOx!N120*[2]NOx!N120</f>
        <v>303.198299183193</v>
      </c>
      <c r="P120" s="5" t="n">
        <f aca="false">[1]NOx!O120*[2]NOx!O120</f>
        <v>298.521644289523</v>
      </c>
      <c r="Q120" s="5" t="n">
        <f aca="false">[1]NOx!P120*[2]NOx!P120</f>
        <v>311.214162899114</v>
      </c>
      <c r="R120" s="5" t="n">
        <f aca="false">[1]NOx!Q120*[2]NOx!Q120</f>
        <v>329.970137722935</v>
      </c>
      <c r="S120" s="5" t="n">
        <f aca="false">[1]NOx!R120*[2]NOx!R120</f>
        <v>332.08068939052</v>
      </c>
      <c r="T120" s="5" t="n">
        <f aca="false">[1]NOx!S120*[2]NOx!S120</f>
        <v>330.378481337026</v>
      </c>
      <c r="U120" s="5" t="n">
        <f aca="false">[1]NOx!T120*[2]NOx!T120</f>
        <v>327.901332873396</v>
      </c>
      <c r="V120" s="5" t="n">
        <f aca="false">[1]NOx!U120*[2]NOx!U120</f>
        <v>318.316209542181</v>
      </c>
      <c r="W120" s="5" t="n">
        <f aca="false">[1]NOx!V120*[2]NOx!V120</f>
        <v>302.94</v>
      </c>
      <c r="X120" s="5" t="n">
        <f aca="false">[1]NOx!W120*[2]NOx!W120</f>
        <v>308.03</v>
      </c>
      <c r="Y120" s="5" t="n">
        <f aca="false">[1]NOx!X120*[2]NOx!X120</f>
        <v>293.93</v>
      </c>
      <c r="Z120" s="5" t="n">
        <f aca="false">[1]NOx!Y120*[2]NOx!Y120</f>
        <v>273.75</v>
      </c>
      <c r="AA120" s="5" t="n">
        <f aca="false">[1]NOx!Z120*[2]NOx!Z120</f>
        <v>279.8</v>
      </c>
      <c r="AB120" s="5" t="n">
        <f aca="false">[1]NOx!AA120*[2]NOx!AA120</f>
        <v>267.08</v>
      </c>
      <c r="AC120" s="5" t="n">
        <f aca="false">[1]NOx!AB120*[2]NOx!AB120</f>
        <v>260.23</v>
      </c>
      <c r="AD120" s="5" t="n">
        <f aca="false">[1]NOx!AC120*[2]NOx!AC120</f>
        <v>245.49</v>
      </c>
      <c r="AE120" s="5" t="n">
        <f aca="false">[1]NOx!AD120*[2]NOx!AD120</f>
        <v>234.49</v>
      </c>
      <c r="AF120" s="5" t="n">
        <f aca="false">[1]NOx!AE120*[2]NOx!AE120</f>
        <v>224.03</v>
      </c>
      <c r="AG120" s="5" t="n">
        <f aca="false">[1]NOx!AF120*[2]NOx!AF120</f>
        <v>211.91</v>
      </c>
      <c r="AH120" s="5" t="n">
        <f aca="false">[1]NOx!AG120*[2]NOx!AG120</f>
        <v>202.21</v>
      </c>
      <c r="AI120" s="5" t="n">
        <f aca="false">[1]NOx!AH120*[2]NOx!AH120</f>
        <v>196.49</v>
      </c>
      <c r="AJ120" s="5" t="n">
        <f aca="false">[1]NOx!AI120*[2]NOx!AI120</f>
        <v>190.73</v>
      </c>
      <c r="AK120" s="5" t="n">
        <f aca="false">[1]NOx!AJ120*[2]NOx!AJ120</f>
        <v>181.5</v>
      </c>
      <c r="AL120" s="5" t="n">
        <f aca="false">[1]NOx!AK120*[2]NOx!AK120</f>
        <v>175.24</v>
      </c>
      <c r="AM120" s="5" t="n">
        <f aca="false">[1]NOx!AL120*[2]NOx!AL120</f>
        <v>169.72</v>
      </c>
      <c r="AN120" s="5" t="n">
        <f aca="false">[1]NOx!AM120*[2]NOx!AM120</f>
        <v>163.92</v>
      </c>
      <c r="AO120" s="5" t="n">
        <f aca="false">[1]NOx!AN120*[2]NOx!AN120</f>
        <v>154.71</v>
      </c>
    </row>
    <row r="121" customFormat="false" ht="15.6" hidden="false" customHeight="false" outlineLevel="0" collapsed="false">
      <c r="A121" s="4" t="s">
        <v>123</v>
      </c>
      <c r="B121" s="4" t="s">
        <v>10</v>
      </c>
      <c r="C121" s="5" t="n">
        <f aca="false">[1]NOx!B121*[2]NOx!B121</f>
        <v>141.576191966077</v>
      </c>
      <c r="D121" s="5" t="n">
        <f aca="false">[1]NOx!C121*[2]NOx!C121</f>
        <v>149.920123358504</v>
      </c>
      <c r="E121" s="5" t="n">
        <f aca="false">[1]NOx!D121*[2]NOx!D121</f>
        <v>153.489030856712</v>
      </c>
      <c r="F121" s="5" t="n">
        <f aca="false">[1]NOx!E121*[2]NOx!E121</f>
        <v>163.611503011464</v>
      </c>
      <c r="G121" s="5" t="n">
        <f aca="false">[1]NOx!F121*[2]NOx!F121</f>
        <v>150.662156534805</v>
      </c>
      <c r="H121" s="5" t="n">
        <f aca="false">[1]NOx!G121*[2]NOx!G121</f>
        <v>141.171485689206</v>
      </c>
      <c r="I121" s="5" t="n">
        <f aca="false">[1]NOx!H121*[2]NOx!H121</f>
        <v>141.844411533888</v>
      </c>
      <c r="J121" s="5" t="n">
        <f aca="false">[1]NOx!I121*[2]NOx!I121</f>
        <v>148.262011795904</v>
      </c>
      <c r="K121" s="5" t="n">
        <f aca="false">[1]NOx!J121*[2]NOx!J121</f>
        <v>155.033580995261</v>
      </c>
      <c r="L121" s="5" t="n">
        <f aca="false">[1]NOx!K121*[2]NOx!K121</f>
        <v>152.474638983788</v>
      </c>
      <c r="M121" s="5" t="n">
        <f aca="false">[1]NOx!L121*[2]NOx!L121</f>
        <v>158.046442183599</v>
      </c>
      <c r="N121" s="5" t="n">
        <f aca="false">[1]NOx!M121*[2]NOx!M121</f>
        <v>158.733908211878</v>
      </c>
      <c r="O121" s="5" t="n">
        <f aca="false">[1]NOx!N121*[2]NOx!N121</f>
        <v>151.110888781808</v>
      </c>
      <c r="P121" s="5" t="n">
        <f aca="false">[1]NOx!O121*[2]NOx!O121</f>
        <v>157.980060568691</v>
      </c>
      <c r="Q121" s="5" t="n">
        <f aca="false">[1]NOx!P121*[2]NOx!P121</f>
        <v>152.868987676086</v>
      </c>
      <c r="R121" s="5" t="n">
        <f aca="false">[1]NOx!Q121*[2]NOx!Q121</f>
        <v>154.250626397223</v>
      </c>
      <c r="S121" s="5" t="n">
        <f aca="false">[1]NOx!R121*[2]NOx!R121</f>
        <v>153.146262975475</v>
      </c>
      <c r="T121" s="5" t="n">
        <f aca="false">[1]NOx!S121*[2]NOx!S121</f>
        <v>149.60951546195</v>
      </c>
      <c r="U121" s="5" t="n">
        <f aca="false">[1]NOx!T121*[2]NOx!T121</f>
        <v>147.396353507692</v>
      </c>
      <c r="V121" s="5" t="n">
        <f aca="false">[1]NOx!U121*[2]NOx!U121</f>
        <v>146.175922813748</v>
      </c>
      <c r="W121" s="5" t="n">
        <f aca="false">[1]NOx!V121*[2]NOx!V121</f>
        <v>147.98</v>
      </c>
      <c r="X121" s="5" t="n">
        <f aca="false">[1]NOx!W121*[2]NOx!W121</f>
        <v>145.9</v>
      </c>
      <c r="Y121" s="5" t="n">
        <f aca="false">[1]NOx!X121*[2]NOx!X121</f>
        <v>139.25</v>
      </c>
      <c r="Z121" s="5" t="n">
        <f aca="false">[1]NOx!Y121*[2]NOx!Y121</f>
        <v>126.8</v>
      </c>
      <c r="AA121" s="5" t="n">
        <f aca="false">[1]NOx!Z121*[2]NOx!Z121</f>
        <v>124.86</v>
      </c>
      <c r="AB121" s="5" t="n">
        <f aca="false">[1]NOx!AA121*[2]NOx!AA121</f>
        <v>120.47</v>
      </c>
      <c r="AC121" s="5" t="n">
        <f aca="false">[1]NOx!AB121*[2]NOx!AB121</f>
        <v>116.25</v>
      </c>
      <c r="AD121" s="5" t="n">
        <f aca="false">[1]NOx!AC121*[2]NOx!AC121</f>
        <v>112.64</v>
      </c>
      <c r="AE121" s="5" t="n">
        <f aca="false">[1]NOx!AD121*[2]NOx!AD121</f>
        <v>111.54</v>
      </c>
      <c r="AF121" s="5" t="n">
        <f aca="false">[1]NOx!AE121*[2]NOx!AE121</f>
        <v>111.19</v>
      </c>
      <c r="AG121" s="5" t="n">
        <f aca="false">[1]NOx!AF121*[2]NOx!AF121</f>
        <v>108.78</v>
      </c>
      <c r="AH121" s="5" t="n">
        <f aca="false">[1]NOx!AG121*[2]NOx!AG121</f>
        <v>104.63</v>
      </c>
      <c r="AI121" s="5" t="n">
        <f aca="false">[1]NOx!AH121*[2]NOx!AH121</f>
        <v>99.27</v>
      </c>
      <c r="AJ121" s="5" t="n">
        <f aca="false">[1]NOx!AI121*[2]NOx!AI121</f>
        <v>96.69</v>
      </c>
      <c r="AK121" s="5" t="n">
        <f aca="false">[1]NOx!AJ121*[2]NOx!AJ121</f>
        <v>95</v>
      </c>
      <c r="AL121" s="5" t="n">
        <f aca="false">[1]NOx!AK121*[2]NOx!AK121</f>
        <v>94.68</v>
      </c>
      <c r="AM121" s="5" t="n">
        <f aca="false">[1]NOx!AL121*[2]NOx!AL121</f>
        <v>91.71</v>
      </c>
      <c r="AN121" s="5" t="n">
        <f aca="false">[1]NOx!AM121*[2]NOx!AM121</f>
        <v>88.86</v>
      </c>
      <c r="AO121" s="5" t="n">
        <f aca="false">[1]NOx!AN121*[2]NOx!AN121</f>
        <v>87.56</v>
      </c>
    </row>
    <row r="122" customFormat="false" ht="15.6" hidden="false" customHeight="false" outlineLevel="0" collapsed="false">
      <c r="A122" s="4" t="s">
        <v>124</v>
      </c>
      <c r="B122" s="4" t="s">
        <v>3</v>
      </c>
      <c r="C122" s="5" t="n">
        <f aca="false">[1]NOx!B122*[2]NOx!B122</f>
        <v>41.4891339</v>
      </c>
      <c r="D122" s="5" t="n">
        <f aca="false">[1]NOx!C122*[2]NOx!C122</f>
        <v>41.4502972</v>
      </c>
      <c r="E122" s="5" t="n">
        <f aca="false">[1]NOx!D122*[2]NOx!D122</f>
        <v>43.7543951</v>
      </c>
      <c r="F122" s="5" t="n">
        <f aca="false">[1]NOx!E122*[2]NOx!E122</f>
        <v>44.6852175</v>
      </c>
      <c r="G122" s="5" t="n">
        <f aca="false">[1]NOx!F122*[2]NOx!F122</f>
        <v>53.8658203</v>
      </c>
      <c r="H122" s="5" t="n">
        <f aca="false">[1]NOx!G122*[2]NOx!G122</f>
        <v>66.2788864</v>
      </c>
      <c r="I122" s="5" t="n">
        <f aca="false">[1]NOx!H122*[2]NOx!H122</f>
        <v>79.8054451</v>
      </c>
      <c r="J122" s="5" t="n">
        <f aca="false">[1]NOx!I122*[2]NOx!I122</f>
        <v>85.9323134</v>
      </c>
      <c r="K122" s="5" t="n">
        <f aca="false">[1]NOx!J122*[2]NOx!J122</f>
        <v>87.388079</v>
      </c>
      <c r="L122" s="5" t="n">
        <f aca="false">[1]NOx!K122*[2]NOx!K122</f>
        <v>96.2433581</v>
      </c>
      <c r="M122" s="5" t="n">
        <f aca="false">[1]NOx!L122*[2]NOx!L122</f>
        <v>102.2470291</v>
      </c>
      <c r="N122" s="5" t="n">
        <f aca="false">[1]NOx!M122*[2]NOx!M122</f>
        <v>108.7923352</v>
      </c>
      <c r="O122" s="5" t="n">
        <f aca="false">[1]NOx!N122*[2]NOx!N122</f>
        <v>118.4724942</v>
      </c>
      <c r="P122" s="5" t="n">
        <f aca="false">[1]NOx!O122*[2]NOx!O122</f>
        <v>132.243928</v>
      </c>
      <c r="Q122" s="5" t="n">
        <f aca="false">[1]NOx!P122*[2]NOx!P122</f>
        <v>143.3518486</v>
      </c>
      <c r="R122" s="5" t="n">
        <f aca="false">[1]NOx!Q122*[2]NOx!Q122</f>
        <v>139.8693792</v>
      </c>
      <c r="S122" s="5" t="n">
        <f aca="false">[1]NOx!R122*[2]NOx!R122</f>
        <v>138.8847682</v>
      </c>
      <c r="T122" s="5" t="n">
        <f aca="false">[1]NOx!S122*[2]NOx!S122</f>
        <v>141.0663798</v>
      </c>
      <c r="U122" s="5" t="n">
        <f aca="false">[1]NOx!T122*[2]NOx!T122</f>
        <v>155.1324307</v>
      </c>
      <c r="V122" s="5" t="n">
        <f aca="false">[1]NOx!U122*[2]NOx!U122</f>
        <v>165.0928538</v>
      </c>
      <c r="W122" s="5" t="n">
        <f aca="false">[1]NOx!V122*[2]NOx!V122</f>
        <v>178.9588024</v>
      </c>
      <c r="X122" s="5" t="n">
        <f aca="false">[1]NOx!W122*[2]NOx!W122</f>
        <v>201.938668</v>
      </c>
      <c r="Y122" s="5" t="n">
        <f aca="false">[1]NOx!X122*[2]NOx!X122</f>
        <v>217.6653584</v>
      </c>
      <c r="Z122" s="5" t="n">
        <f aca="false">[1]NOx!Y122*[2]NOx!Y122</f>
        <v>225.325052</v>
      </c>
      <c r="AA122" s="5" t="n">
        <f aca="false">[1]NOx!Z122*[2]NOx!Z122</f>
        <v>222.850254</v>
      </c>
      <c r="AB122" s="5" t="n">
        <f aca="false">[1]NOx!AA122*[2]NOx!AA122</f>
        <v>233.9259644</v>
      </c>
      <c r="AC122" s="5" t="n">
        <f aca="false">[1]NOx!AB122*[2]NOx!AB122</f>
        <v>239.3153375</v>
      </c>
      <c r="AD122" s="5" t="n">
        <f aca="false">[1]NOx!AC122*[2]NOx!AC122</f>
        <v>230.1654365</v>
      </c>
      <c r="AE122" s="5" t="n">
        <f aca="false">[1]NOx!AD122*[2]NOx!AD122</f>
        <v>240.138693</v>
      </c>
      <c r="AF122" s="5" t="n">
        <f aca="false">[1]NOx!AE122*[2]NOx!AE122</f>
        <v>238.211105</v>
      </c>
      <c r="AG122" s="5" t="n">
        <f aca="false">[1]NOx!AF122*[2]NOx!AF122</f>
        <v>234.587163</v>
      </c>
      <c r="AH122" s="5" t="n">
        <f aca="false">[1]NOx!AG122*[2]NOx!AG122</f>
        <v>223.008997</v>
      </c>
      <c r="AI122" s="5" t="n">
        <f aca="false">[1]NOx!AH122*[2]NOx!AH122</f>
        <v>222.703602</v>
      </c>
      <c r="AJ122" s="5" t="n">
        <f aca="false">[1]NOx!AI122*[2]NOx!AI122</f>
        <v>217.150308</v>
      </c>
      <c r="AK122" s="5" t="n">
        <f aca="false">[1]NOx!AJ122*[2]NOx!AJ122</f>
        <v>222.375808</v>
      </c>
      <c r="AL122" s="5" t="n">
        <f aca="false">[1]NOx!AK122*[2]NOx!AK122</f>
        <v>219.365218</v>
      </c>
      <c r="AM122" s="5" t="n">
        <f aca="false">[1]NOx!AL122*[2]NOx!AL122</f>
        <v>231.282817</v>
      </c>
      <c r="AN122" s="5" t="n">
        <f aca="false">[1]NOx!AM122*[2]NOx!AM122</f>
        <v>225.971675</v>
      </c>
      <c r="AO122" s="5" t="n">
        <f aca="false">[1]NOx!AN122*[2]NOx!AN122</f>
        <v>205.9946832</v>
      </c>
    </row>
    <row r="123" customFormat="false" ht="15.6" hidden="false" customHeight="false" outlineLevel="0" collapsed="false">
      <c r="A123" s="4" t="s">
        <v>125</v>
      </c>
      <c r="B123" s="4" t="s">
        <v>3</v>
      </c>
      <c r="C123" s="5" t="n">
        <f aca="false">[1]NOx!B123*[2]NOx!B123</f>
        <v>130.6224018</v>
      </c>
      <c r="D123" s="5" t="n">
        <f aca="false">[1]NOx!C123*[2]NOx!C123</f>
        <v>130.4243773</v>
      </c>
      <c r="E123" s="5" t="n">
        <f aca="false">[1]NOx!D123*[2]NOx!D123</f>
        <v>145.1697563</v>
      </c>
      <c r="F123" s="5" t="n">
        <f aca="false">[1]NOx!E123*[2]NOx!E123</f>
        <v>165.7059056</v>
      </c>
      <c r="G123" s="5" t="n">
        <f aca="false">[1]NOx!F123*[2]NOx!F123</f>
        <v>164.5518353</v>
      </c>
      <c r="H123" s="5" t="n">
        <f aca="false">[1]NOx!G123*[2]NOx!G123</f>
        <v>184.063952</v>
      </c>
      <c r="I123" s="5" t="n">
        <f aca="false">[1]NOx!H123*[2]NOx!H123</f>
        <v>217.1986753</v>
      </c>
      <c r="J123" s="5" t="n">
        <f aca="false">[1]NOx!I123*[2]NOx!I123</f>
        <v>243.2813632</v>
      </c>
      <c r="K123" s="5" t="n">
        <f aca="false">[1]NOx!J123*[2]NOx!J123</f>
        <v>276.6776505</v>
      </c>
      <c r="L123" s="5" t="n">
        <f aca="false">[1]NOx!K123*[2]NOx!K123</f>
        <v>286.316871</v>
      </c>
      <c r="M123" s="5" t="n">
        <f aca="false">[1]NOx!L123*[2]NOx!L123</f>
        <v>311.5745741</v>
      </c>
      <c r="N123" s="5" t="n">
        <f aca="false">[1]NOx!M123*[2]NOx!M123</f>
        <v>285.7151228</v>
      </c>
      <c r="O123" s="5" t="n">
        <f aca="false">[1]NOx!N123*[2]NOx!N123</f>
        <v>286.05862473</v>
      </c>
      <c r="P123" s="5" t="n">
        <f aca="false">[1]NOx!O123*[2]NOx!O123</f>
        <v>301.2162248</v>
      </c>
      <c r="Q123" s="5" t="n">
        <f aca="false">[1]NOx!P123*[2]NOx!P123</f>
        <v>310.4667292</v>
      </c>
      <c r="R123" s="5" t="n">
        <f aca="false">[1]NOx!Q123*[2]NOx!Q123</f>
        <v>294.1064408</v>
      </c>
      <c r="S123" s="5" t="n">
        <f aca="false">[1]NOx!R123*[2]NOx!R123</f>
        <v>330.1082895</v>
      </c>
      <c r="T123" s="5" t="n">
        <f aca="false">[1]NOx!S123*[2]NOx!S123</f>
        <v>320.3462664</v>
      </c>
      <c r="U123" s="5" t="n">
        <f aca="false">[1]NOx!T123*[2]NOx!T123</f>
        <v>401.8004696</v>
      </c>
      <c r="V123" s="5" t="n">
        <f aca="false">[1]NOx!U123*[2]NOx!U123</f>
        <v>449.8835171</v>
      </c>
      <c r="W123" s="5" t="n">
        <f aca="false">[1]NOx!V123*[2]NOx!V123</f>
        <v>462.215165</v>
      </c>
      <c r="X123" s="5" t="n">
        <f aca="false">[1]NOx!W123*[2]NOx!W123</f>
        <v>488.892401</v>
      </c>
      <c r="Y123" s="5" t="n">
        <f aca="false">[1]NOx!X123*[2]NOx!X123</f>
        <v>513.7041782</v>
      </c>
      <c r="Z123" s="5" t="n">
        <f aca="false">[1]NOx!Y123*[2]NOx!Y123</f>
        <v>549.9129789</v>
      </c>
      <c r="AA123" s="5" t="n">
        <f aca="false">[1]NOx!Z123*[2]NOx!Z123</f>
        <v>583.4667301</v>
      </c>
      <c r="AB123" s="5" t="n">
        <f aca="false">[1]NOx!AA123*[2]NOx!AA123</f>
        <v>645.0026727</v>
      </c>
      <c r="AC123" s="5" t="n">
        <f aca="false">[1]NOx!AB123*[2]NOx!AB123</f>
        <v>639.586691</v>
      </c>
      <c r="AD123" s="5" t="n">
        <f aca="false">[1]NOx!AC123*[2]NOx!AC123</f>
        <v>652.476198</v>
      </c>
      <c r="AE123" s="5" t="n">
        <f aca="false">[1]NOx!AD123*[2]NOx!AD123</f>
        <v>710.0683341</v>
      </c>
      <c r="AF123" s="5" t="n">
        <f aca="false">[1]NOx!AE123*[2]NOx!AE123</f>
        <v>747.6656944</v>
      </c>
      <c r="AG123" s="5" t="n">
        <f aca="false">[1]NOx!AF123*[2]NOx!AF123</f>
        <v>776.9526252</v>
      </c>
      <c r="AH123" s="5" t="n">
        <f aca="false">[1]NOx!AG123*[2]NOx!AG123</f>
        <v>797.7346387</v>
      </c>
      <c r="AI123" s="5" t="n">
        <f aca="false">[1]NOx!AH123*[2]NOx!AH123</f>
        <v>867.887511</v>
      </c>
      <c r="AJ123" s="5" t="n">
        <f aca="false">[1]NOx!AI123*[2]NOx!AI123</f>
        <v>797.7065834</v>
      </c>
      <c r="AK123" s="5" t="n">
        <f aca="false">[1]NOx!AJ123*[2]NOx!AJ123</f>
        <v>844.8173985</v>
      </c>
      <c r="AL123" s="5" t="n">
        <f aca="false">[1]NOx!AK123*[2]NOx!AK123</f>
        <v>884.0640845</v>
      </c>
      <c r="AM123" s="5" t="n">
        <f aca="false">[1]NOx!AL123*[2]NOx!AL123</f>
        <v>880.407738</v>
      </c>
      <c r="AN123" s="5" t="n">
        <f aca="false">[1]NOx!AM123*[2]NOx!AM123</f>
        <v>841.4641293</v>
      </c>
      <c r="AO123" s="5" t="n">
        <f aca="false">[1]NOx!AN123*[2]NOx!AN123</f>
        <v>762.444671</v>
      </c>
    </row>
    <row r="124" customFormat="false" ht="15.6" hidden="false" customHeight="false" outlineLevel="0" collapsed="false">
      <c r="A124" s="4" t="s">
        <v>126</v>
      </c>
      <c r="B124" s="4" t="s">
        <v>3</v>
      </c>
      <c r="C124" s="5" t="n">
        <f aca="false">[1]NOx!B124*[2]NOx!B124</f>
        <v>5.225866</v>
      </c>
      <c r="D124" s="5" t="n">
        <f aca="false">[1]NOx!C124*[2]NOx!C124</f>
        <v>5.2931273</v>
      </c>
      <c r="E124" s="5" t="n">
        <f aca="false">[1]NOx!D124*[2]NOx!D124</f>
        <v>5.662848</v>
      </c>
      <c r="F124" s="5" t="n">
        <f aca="false">[1]NOx!E124*[2]NOx!E124</f>
        <v>5.861815</v>
      </c>
      <c r="G124" s="5" t="n">
        <f aca="false">[1]NOx!F124*[2]NOx!F124</f>
        <v>6.1586998</v>
      </c>
      <c r="H124" s="5" t="n">
        <f aca="false">[1]NOx!G124*[2]NOx!G124</f>
        <v>5.2009468</v>
      </c>
      <c r="I124" s="5" t="n">
        <f aca="false">[1]NOx!H124*[2]NOx!H124</f>
        <v>5.442089</v>
      </c>
      <c r="J124" s="5" t="n">
        <f aca="false">[1]NOx!I124*[2]NOx!I124</f>
        <v>5.4926763</v>
      </c>
      <c r="K124" s="5" t="n">
        <f aca="false">[1]NOx!J124*[2]NOx!J124</f>
        <v>5.5954358</v>
      </c>
      <c r="L124" s="5" t="n">
        <f aca="false">[1]NOx!K124*[2]NOx!K124</f>
        <v>5.7361308</v>
      </c>
      <c r="M124" s="5" t="n">
        <f aca="false">[1]NOx!L124*[2]NOx!L124</f>
        <v>5.9311058</v>
      </c>
      <c r="N124" s="5" t="n">
        <f aca="false">[1]NOx!M124*[2]NOx!M124</f>
        <v>5.9495363</v>
      </c>
      <c r="O124" s="5" t="n">
        <f aca="false">[1]NOx!N124*[2]NOx!N124</f>
        <v>6.0203743</v>
      </c>
      <c r="P124" s="5" t="n">
        <f aca="false">[1]NOx!O124*[2]NOx!O124</f>
        <v>6.0728668</v>
      </c>
      <c r="Q124" s="5" t="n">
        <f aca="false">[1]NOx!P124*[2]NOx!P124</f>
        <v>6.1811413</v>
      </c>
      <c r="R124" s="5" t="n">
        <f aca="false">[1]NOx!Q124*[2]NOx!Q124</f>
        <v>6.303825</v>
      </c>
      <c r="S124" s="5" t="n">
        <f aca="false">[1]NOx!R124*[2]NOx!R124</f>
        <v>6.6083015</v>
      </c>
      <c r="T124" s="5" t="n">
        <f aca="false">[1]NOx!S124*[2]NOx!S124</f>
        <v>6.7628675</v>
      </c>
      <c r="U124" s="5" t="n">
        <f aca="false">[1]NOx!T124*[2]NOx!T124</f>
        <v>6.9775625</v>
      </c>
      <c r="V124" s="5" t="n">
        <f aca="false">[1]NOx!U124*[2]NOx!U124</f>
        <v>7.1598655</v>
      </c>
      <c r="W124" s="5" t="n">
        <f aca="false">[1]NOx!V124*[2]NOx!V124</f>
        <v>19.0827015</v>
      </c>
      <c r="X124" s="5" t="n">
        <f aca="false">[1]NOx!W124*[2]NOx!W124</f>
        <v>19.0269235</v>
      </c>
      <c r="Y124" s="5" t="n">
        <f aca="false">[1]NOx!X124*[2]NOx!X124</f>
        <v>17.7681475</v>
      </c>
      <c r="Z124" s="5" t="n">
        <f aca="false">[1]NOx!Y124*[2]NOx!Y124</f>
        <v>15.6526345</v>
      </c>
      <c r="AA124" s="5" t="n">
        <f aca="false">[1]NOx!Z124*[2]NOx!Z124</f>
        <v>12.3761175</v>
      </c>
      <c r="AB124" s="5" t="n">
        <f aca="false">[1]NOx!AA124*[2]NOx!AA124</f>
        <v>12.38237997</v>
      </c>
      <c r="AC124" s="5" t="n">
        <f aca="false">[1]NOx!AB124*[2]NOx!AB124</f>
        <v>13.12337</v>
      </c>
      <c r="AD124" s="5" t="n">
        <f aca="false">[1]NOx!AC124*[2]NOx!AC124</f>
        <v>12.39032983</v>
      </c>
      <c r="AE124" s="5" t="n">
        <f aca="false">[1]NOx!AD124*[2]NOx!AD124</f>
        <v>12.51695467</v>
      </c>
      <c r="AF124" s="5" t="n">
        <f aca="false">[1]NOx!AE124*[2]NOx!AE124</f>
        <v>12.346357</v>
      </c>
      <c r="AG124" s="5" t="n">
        <f aca="false">[1]NOx!AF124*[2]NOx!AF124</f>
        <v>9.91181633</v>
      </c>
      <c r="AH124" s="5" t="n">
        <f aca="false">[1]NOx!AG124*[2]NOx!AG124</f>
        <v>13.16850717</v>
      </c>
      <c r="AI124" s="5" t="n">
        <f aca="false">[1]NOx!AH124*[2]NOx!AH124</f>
        <v>12.969969</v>
      </c>
      <c r="AJ124" s="5" t="n">
        <f aca="false">[1]NOx!AI124*[2]NOx!AI124</f>
        <v>13.44517483</v>
      </c>
      <c r="AK124" s="5" t="n">
        <f aca="false">[1]NOx!AJ124*[2]NOx!AJ124</f>
        <v>14.18777467</v>
      </c>
      <c r="AL124" s="5" t="n">
        <f aca="false">[1]NOx!AK124*[2]NOx!AK124</f>
        <v>14.1236147</v>
      </c>
      <c r="AM124" s="5" t="n">
        <f aca="false">[1]NOx!AL124*[2]NOx!AL124</f>
        <v>15.052782</v>
      </c>
      <c r="AN124" s="5" t="n">
        <f aca="false">[1]NOx!AM124*[2]NOx!AM124</f>
        <v>17.2076005</v>
      </c>
      <c r="AO124" s="5" t="n">
        <f aca="false">[1]NOx!AN124*[2]NOx!AN124</f>
        <v>15.72871</v>
      </c>
    </row>
    <row r="125" customFormat="false" ht="15.6" hidden="false" customHeight="false" outlineLevel="0" collapsed="false">
      <c r="A125" s="4" t="s">
        <v>127</v>
      </c>
      <c r="B125" s="4" t="s">
        <v>3</v>
      </c>
      <c r="C125" s="5" t="n">
        <f aca="false">[1]NOx!B125*[2]NOx!B125</f>
        <v>619.21789273</v>
      </c>
      <c r="D125" s="5" t="n">
        <f aca="false">[1]NOx!C125*[2]NOx!C125</f>
        <v>252.31956079</v>
      </c>
      <c r="E125" s="5" t="n">
        <f aca="false">[1]NOx!D125*[2]NOx!D125</f>
        <v>290.35007953</v>
      </c>
      <c r="F125" s="5" t="n">
        <f aca="false">[1]NOx!E125*[2]NOx!E125</f>
        <v>324.89311305</v>
      </c>
      <c r="G125" s="5" t="n">
        <f aca="false">[1]NOx!F125*[2]NOx!F125</f>
        <v>254.51655728</v>
      </c>
      <c r="H125" s="5" t="n">
        <f aca="false">[1]NOx!G125*[2]NOx!G125</f>
        <v>342.58663073</v>
      </c>
      <c r="I125" s="5" t="n">
        <f aca="false">[1]NOx!H125*[2]NOx!H125</f>
        <v>282.02996885</v>
      </c>
      <c r="J125" s="5" t="n">
        <f aca="false">[1]NOx!I125*[2]NOx!I125</f>
        <v>352.71155695</v>
      </c>
      <c r="K125" s="5" t="n">
        <f aca="false">[1]NOx!J125*[2]NOx!J125</f>
        <v>378.67389821</v>
      </c>
      <c r="L125" s="5" t="n">
        <f aca="false">[1]NOx!K125*[2]NOx!K125</f>
        <v>562.96280401</v>
      </c>
      <c r="M125" s="5" t="n">
        <f aca="false">[1]NOx!L125*[2]NOx!L125</f>
        <v>423.55130487</v>
      </c>
      <c r="N125" s="5" t="n">
        <f aca="false">[1]NOx!M125*[2]NOx!M125</f>
        <v>336.9522088</v>
      </c>
      <c r="O125" s="5" t="n">
        <f aca="false">[1]NOx!N125*[2]NOx!N125</f>
        <v>406.52265405</v>
      </c>
      <c r="P125" s="5" t="n">
        <f aca="false">[1]NOx!O125*[2]NOx!O125</f>
        <v>398.20982753</v>
      </c>
      <c r="Q125" s="5" t="n">
        <f aca="false">[1]NOx!P125*[2]NOx!P125</f>
        <v>250.70084466</v>
      </c>
      <c r="R125" s="5" t="n">
        <f aca="false">[1]NOx!Q125*[2]NOx!Q125</f>
        <v>260.80543194</v>
      </c>
      <c r="S125" s="5" t="n">
        <f aca="false">[1]NOx!R125*[2]NOx!R125</f>
        <v>244.15561324</v>
      </c>
      <c r="T125" s="5" t="n">
        <f aca="false">[1]NOx!S125*[2]NOx!S125</f>
        <v>427.4291282</v>
      </c>
      <c r="U125" s="5" t="n">
        <f aca="false">[1]NOx!T125*[2]NOx!T125</f>
        <v>226.9382182</v>
      </c>
      <c r="V125" s="5" t="n">
        <f aca="false">[1]NOx!U125*[2]NOx!U125</f>
        <v>289.3018002</v>
      </c>
      <c r="W125" s="5" t="n">
        <f aca="false">[1]NOx!V125*[2]NOx!V125</f>
        <v>497.6955672</v>
      </c>
      <c r="X125" s="5" t="n">
        <f aca="false">[1]NOx!W125*[2]NOx!W125</f>
        <v>367.5715192</v>
      </c>
      <c r="Y125" s="5" t="n">
        <f aca="false">[1]NOx!X125*[2]NOx!X125</f>
        <v>724.694238</v>
      </c>
      <c r="Z125" s="5" t="n">
        <f aca="false">[1]NOx!Y125*[2]NOx!Y125</f>
        <v>291.145502</v>
      </c>
      <c r="AA125" s="5" t="n">
        <f aca="false">[1]NOx!Z125*[2]NOx!Z125</f>
        <v>395.23349</v>
      </c>
      <c r="AB125" s="5" t="n">
        <f aca="false">[1]NOx!AA125*[2]NOx!AA125</f>
        <v>419.623914</v>
      </c>
      <c r="AC125" s="5" t="n">
        <f aca="false">[1]NOx!AB125*[2]NOx!AB125</f>
        <v>323.927589</v>
      </c>
      <c r="AD125" s="5" t="n">
        <f aca="false">[1]NOx!AC125*[2]NOx!AC125</f>
        <v>300.857084</v>
      </c>
      <c r="AE125" s="5" t="n">
        <f aca="false">[1]NOx!AD125*[2]NOx!AD125</f>
        <v>517.953454</v>
      </c>
      <c r="AF125" s="5" t="n">
        <f aca="false">[1]NOx!AE125*[2]NOx!AE125</f>
        <v>240.585887</v>
      </c>
      <c r="AG125" s="5" t="n">
        <f aca="false">[1]NOx!AF125*[2]NOx!AF125</f>
        <v>347.511845</v>
      </c>
      <c r="AH125" s="5" t="n">
        <f aca="false">[1]NOx!AG125*[2]NOx!AG125</f>
        <v>401.641997</v>
      </c>
      <c r="AI125" s="5" t="n">
        <f aca="false">[1]NOx!AH125*[2]NOx!AH125</f>
        <v>343.878096</v>
      </c>
      <c r="AJ125" s="5" t="n">
        <f aca="false">[1]NOx!AI125*[2]NOx!AI125</f>
        <v>421.808987</v>
      </c>
      <c r="AK125" s="5" t="n">
        <f aca="false">[1]NOx!AJ125*[2]NOx!AJ125</f>
        <v>329.412413</v>
      </c>
      <c r="AL125" s="5" t="n">
        <f aca="false">[1]NOx!AK125*[2]NOx!AK125</f>
        <v>421.530233</v>
      </c>
      <c r="AM125" s="5" t="n">
        <f aca="false">[1]NOx!AL125*[2]NOx!AL125</f>
        <v>96.27618199</v>
      </c>
      <c r="AN125" s="5" t="n">
        <f aca="false">[1]NOx!AM125*[2]NOx!AM125</f>
        <v>77.1052283</v>
      </c>
      <c r="AO125" s="5" t="n">
        <f aca="false">[1]NOx!AN125*[2]NOx!AN125</f>
        <v>87.3707072</v>
      </c>
    </row>
    <row r="126" customFormat="false" ht="15.6" hidden="false" customHeight="false" outlineLevel="0" collapsed="false">
      <c r="A126" s="4" t="s">
        <v>128</v>
      </c>
      <c r="B126" s="4" t="s">
        <v>3</v>
      </c>
      <c r="C126" s="5" t="n">
        <f aca="false">[1]NOx!B126*[2]NOx!B126</f>
        <v>239.129233</v>
      </c>
      <c r="D126" s="5" t="n">
        <f aca="false">[1]NOx!C126*[2]NOx!C126</f>
        <v>199.039976</v>
      </c>
      <c r="E126" s="5" t="n">
        <f aca="false">[1]NOx!D126*[2]NOx!D126</f>
        <v>225.684135</v>
      </c>
      <c r="F126" s="5" t="n">
        <f aca="false">[1]NOx!E126*[2]NOx!E126</f>
        <v>292.661846</v>
      </c>
      <c r="G126" s="5" t="n">
        <f aca="false">[1]NOx!F126*[2]NOx!F126</f>
        <v>222.539022</v>
      </c>
      <c r="H126" s="5" t="n">
        <f aca="false">[1]NOx!G126*[2]NOx!G126</f>
        <v>228.518078</v>
      </c>
      <c r="I126" s="5" t="n">
        <f aca="false">[1]NOx!H126*[2]NOx!H126</f>
        <v>250.576086</v>
      </c>
      <c r="J126" s="5" t="n">
        <f aca="false">[1]NOx!I126*[2]NOx!I126</f>
        <v>310.140748</v>
      </c>
      <c r="K126" s="5" t="n">
        <f aca="false">[1]NOx!J126*[2]NOx!J126</f>
        <v>348.397383</v>
      </c>
      <c r="L126" s="5" t="n">
        <f aca="false">[1]NOx!K126*[2]NOx!K126</f>
        <v>334.65482</v>
      </c>
      <c r="M126" s="5" t="n">
        <f aca="false">[1]NOx!L126*[2]NOx!L126</f>
        <v>360.303998</v>
      </c>
      <c r="N126" s="5" t="n">
        <f aca="false">[1]NOx!M126*[2]NOx!M126</f>
        <v>345.711838</v>
      </c>
      <c r="O126" s="5" t="n">
        <f aca="false">[1]NOx!N126*[2]NOx!N126</f>
        <v>348.747654</v>
      </c>
      <c r="P126" s="5" t="n">
        <f aca="false">[1]NOx!O126*[2]NOx!O126</f>
        <v>481.994189</v>
      </c>
      <c r="Q126" s="5" t="n">
        <f aca="false">[1]NOx!P126*[2]NOx!P126</f>
        <v>403.599998</v>
      </c>
      <c r="R126" s="5" t="n">
        <f aca="false">[1]NOx!Q126*[2]NOx!Q126</f>
        <v>397.205045</v>
      </c>
      <c r="S126" s="5" t="n">
        <f aca="false">[1]NOx!R126*[2]NOx!R126</f>
        <v>424.929473</v>
      </c>
      <c r="T126" s="5" t="n">
        <f aca="false">[1]NOx!S126*[2]NOx!S126</f>
        <v>464.269096</v>
      </c>
      <c r="U126" s="5" t="n">
        <f aca="false">[1]NOx!T126*[2]NOx!T126</f>
        <v>487.008381</v>
      </c>
      <c r="V126" s="5" t="n">
        <f aca="false">[1]NOx!U126*[2]NOx!U126</f>
        <v>511.036207</v>
      </c>
      <c r="W126" s="5" t="n">
        <f aca="false">[1]NOx!V126*[2]NOx!V126</f>
        <v>622.205615</v>
      </c>
      <c r="X126" s="5" t="n">
        <f aca="false">[1]NOx!W126*[2]NOx!W126</f>
        <v>635.9968106</v>
      </c>
      <c r="Y126" s="5" t="n">
        <f aca="false">[1]NOx!X126*[2]NOx!X126</f>
        <v>730.224198</v>
      </c>
      <c r="Z126" s="5" t="n">
        <f aca="false">[1]NOx!Y126*[2]NOx!Y126</f>
        <v>745.532107</v>
      </c>
      <c r="AA126" s="5" t="n">
        <f aca="false">[1]NOx!Z126*[2]NOx!Z126</f>
        <v>788.124203</v>
      </c>
      <c r="AB126" s="5" t="n">
        <f aca="false">[1]NOx!AA126*[2]NOx!AA126</f>
        <v>915.420124</v>
      </c>
      <c r="AC126" s="5" t="n">
        <f aca="false">[1]NOx!AB126*[2]NOx!AB126</f>
        <v>918.944892</v>
      </c>
      <c r="AD126" s="5" t="n">
        <f aca="false">[1]NOx!AC126*[2]NOx!AC126</f>
        <v>902.386694</v>
      </c>
      <c r="AE126" s="5" t="n">
        <f aca="false">[1]NOx!AD126*[2]NOx!AD126</f>
        <v>875.408747</v>
      </c>
      <c r="AF126" s="5" t="n">
        <f aca="false">[1]NOx!AE126*[2]NOx!AE126</f>
        <v>837.029558</v>
      </c>
      <c r="AG126" s="5" t="n">
        <f aca="false">[1]NOx!AF126*[2]NOx!AF126</f>
        <v>797.04412</v>
      </c>
      <c r="AH126" s="5" t="n">
        <f aca="false">[1]NOx!AG126*[2]NOx!AG126</f>
        <v>802.629661</v>
      </c>
      <c r="AI126" s="5" t="n">
        <f aca="false">[1]NOx!AH126*[2]NOx!AH126</f>
        <v>842.550162</v>
      </c>
      <c r="AJ126" s="5" t="n">
        <f aca="false">[1]NOx!AI126*[2]NOx!AI126</f>
        <v>872.281346</v>
      </c>
      <c r="AK126" s="5" t="n">
        <f aca="false">[1]NOx!AJ126*[2]NOx!AJ126</f>
        <v>969.521816</v>
      </c>
      <c r="AL126" s="5" t="n">
        <f aca="false">[1]NOx!AK126*[2]NOx!AK126</f>
        <v>962.510819</v>
      </c>
      <c r="AM126" s="5" t="n">
        <f aca="false">[1]NOx!AL126*[2]NOx!AL126</f>
        <v>919.881636</v>
      </c>
      <c r="AN126" s="5" t="n">
        <f aca="false">[1]NOx!AM126*[2]NOx!AM126</f>
        <v>963.089762</v>
      </c>
      <c r="AO126" s="5" t="n">
        <f aca="false">[1]NOx!AN126*[2]NOx!AN126</f>
        <v>937.697519</v>
      </c>
    </row>
    <row r="127" customFormat="false" ht="15.6" hidden="false" customHeight="false" outlineLevel="0" collapsed="false">
      <c r="A127" s="4" t="s">
        <v>129</v>
      </c>
      <c r="B127" s="4" t="s">
        <v>3</v>
      </c>
      <c r="C127" s="5" t="n">
        <f aca="false">[1]NOx!B127*[2]NOx!B127</f>
        <v>43.4058323</v>
      </c>
      <c r="D127" s="5" t="n">
        <f aca="false">[1]NOx!C127*[2]NOx!C127</f>
        <v>41.5044788</v>
      </c>
      <c r="E127" s="5" t="n">
        <f aca="false">[1]NOx!D127*[2]NOx!D127</f>
        <v>41.0600842</v>
      </c>
      <c r="F127" s="5" t="n">
        <f aca="false">[1]NOx!E127*[2]NOx!E127</f>
        <v>45.0260817</v>
      </c>
      <c r="G127" s="5" t="n">
        <f aca="false">[1]NOx!F127*[2]NOx!F127</f>
        <v>30.3271902</v>
      </c>
      <c r="H127" s="5" t="n">
        <f aca="false">[1]NOx!G127*[2]NOx!G127</f>
        <v>34.5127699</v>
      </c>
      <c r="I127" s="5" t="n">
        <f aca="false">[1]NOx!H127*[2]NOx!H127</f>
        <v>35.8751711</v>
      </c>
      <c r="J127" s="5" t="n">
        <f aca="false">[1]NOx!I127*[2]NOx!I127</f>
        <v>46.3789671</v>
      </c>
      <c r="K127" s="5" t="n">
        <f aca="false">[1]NOx!J127*[2]NOx!J127</f>
        <v>35.898157</v>
      </c>
      <c r="L127" s="5" t="n">
        <f aca="false">[1]NOx!K127*[2]NOx!K127</f>
        <v>41.4218756</v>
      </c>
      <c r="M127" s="5" t="n">
        <f aca="false">[1]NOx!L127*[2]NOx!L127</f>
        <v>54.8523502</v>
      </c>
      <c r="N127" s="5" t="n">
        <f aca="false">[1]NOx!M127*[2]NOx!M127</f>
        <v>41.504647</v>
      </c>
      <c r="O127" s="5" t="n">
        <f aca="false">[1]NOx!N127*[2]NOx!N127</f>
        <v>51.8111071</v>
      </c>
      <c r="P127" s="5" t="n">
        <f aca="false">[1]NOx!O127*[2]NOx!O127</f>
        <v>44.8789699</v>
      </c>
      <c r="Q127" s="5" t="n">
        <f aca="false">[1]NOx!P127*[2]NOx!P127</f>
        <v>44.5986701</v>
      </c>
      <c r="R127" s="5" t="n">
        <f aca="false">[1]NOx!Q127*[2]NOx!Q127</f>
        <v>37.3487358</v>
      </c>
      <c r="S127" s="5" t="n">
        <f aca="false">[1]NOx!R127*[2]NOx!R127</f>
        <v>40.2696266</v>
      </c>
      <c r="T127" s="5" t="n">
        <f aca="false">[1]NOx!S127*[2]NOx!S127</f>
        <v>43.2755366</v>
      </c>
      <c r="U127" s="5" t="n">
        <f aca="false">[1]NOx!T127*[2]NOx!T127</f>
        <v>39.0140855</v>
      </c>
      <c r="V127" s="5" t="n">
        <f aca="false">[1]NOx!U127*[2]NOx!U127</f>
        <v>44.9075693</v>
      </c>
      <c r="W127" s="5" t="n">
        <f aca="false">[1]NOx!V127*[2]NOx!V127</f>
        <v>61.8101374</v>
      </c>
      <c r="X127" s="5" t="n">
        <f aca="false">[1]NOx!W127*[2]NOx!W127</f>
        <v>42.8320726</v>
      </c>
      <c r="Y127" s="5" t="n">
        <f aca="false">[1]NOx!X127*[2]NOx!X127</f>
        <v>52.0829165</v>
      </c>
      <c r="Z127" s="5" t="n">
        <f aca="false">[1]NOx!Y127*[2]NOx!Y127</f>
        <v>45.9314824</v>
      </c>
      <c r="AA127" s="5" t="n">
        <f aca="false">[1]NOx!Z127*[2]NOx!Z127</f>
        <v>47.2309975</v>
      </c>
      <c r="AB127" s="5" t="n">
        <f aca="false">[1]NOx!AA127*[2]NOx!AA127</f>
        <v>54.8221636</v>
      </c>
      <c r="AC127" s="5" t="n">
        <f aca="false">[1]NOx!AB127*[2]NOx!AB127</f>
        <v>55.8193908</v>
      </c>
      <c r="AD127" s="5" t="n">
        <f aca="false">[1]NOx!AC127*[2]NOx!AC127</f>
        <v>54.6588383</v>
      </c>
      <c r="AE127" s="5" t="n">
        <f aca="false">[1]NOx!AD127*[2]NOx!AD127</f>
        <v>41.3825205</v>
      </c>
      <c r="AF127" s="5" t="n">
        <f aca="false">[1]NOx!AE127*[2]NOx!AE127</f>
        <v>41.4974372</v>
      </c>
      <c r="AG127" s="5" t="n">
        <f aca="false">[1]NOx!AF127*[2]NOx!AF127</f>
        <v>47.8323005</v>
      </c>
      <c r="AH127" s="5" t="n">
        <f aca="false">[1]NOx!AG127*[2]NOx!AG127</f>
        <v>38.3350778</v>
      </c>
      <c r="AI127" s="5" t="n">
        <f aca="false">[1]NOx!AH127*[2]NOx!AH127</f>
        <v>45.2585384</v>
      </c>
      <c r="AJ127" s="5" t="n">
        <f aca="false">[1]NOx!AI127*[2]NOx!AI127</f>
        <v>28.6501706</v>
      </c>
      <c r="AK127" s="5" t="n">
        <f aca="false">[1]NOx!AJ127*[2]NOx!AJ127</f>
        <v>27.5882353</v>
      </c>
      <c r="AL127" s="5" t="n">
        <f aca="false">[1]NOx!AK127*[2]NOx!AK127</f>
        <v>45.0199728</v>
      </c>
      <c r="AM127" s="5" t="n">
        <f aca="false">[1]NOx!AL127*[2]NOx!AL127</f>
        <v>31.2835413</v>
      </c>
      <c r="AN127" s="5" t="n">
        <f aca="false">[1]NOx!AM127*[2]NOx!AM127</f>
        <v>100.978807</v>
      </c>
      <c r="AO127" s="5" t="n">
        <f aca="false">[1]NOx!AN127*[2]NOx!AN127</f>
        <v>128.1723887</v>
      </c>
    </row>
    <row r="128" customFormat="false" ht="15.6" hidden="false" customHeight="false" outlineLevel="0" collapsed="false">
      <c r="A128" s="4" t="s">
        <v>130</v>
      </c>
      <c r="B128" s="4" t="s">
        <v>3</v>
      </c>
      <c r="C128" s="5" t="n">
        <f aca="false">[1]NOx!B128*[2]NOx!B128</f>
        <v>15.7096018</v>
      </c>
      <c r="D128" s="5" t="n">
        <f aca="false">[1]NOx!C128*[2]NOx!C128</f>
        <v>15.6438948</v>
      </c>
      <c r="E128" s="5" t="n">
        <f aca="false">[1]NOx!D128*[2]NOx!D128</f>
        <v>16.367856</v>
      </c>
      <c r="F128" s="5" t="n">
        <f aca="false">[1]NOx!E128*[2]NOx!E128</f>
        <v>19.2774012</v>
      </c>
      <c r="G128" s="5" t="n">
        <f aca="false">[1]NOx!F128*[2]NOx!F128</f>
        <v>17.5618631</v>
      </c>
      <c r="H128" s="5" t="n">
        <f aca="false">[1]NOx!G128*[2]NOx!G128</f>
        <v>16.7135384</v>
      </c>
      <c r="I128" s="5" t="n">
        <f aca="false">[1]NOx!H128*[2]NOx!H128</f>
        <v>18.2506132</v>
      </c>
      <c r="J128" s="5" t="n">
        <f aca="false">[1]NOx!I128*[2]NOx!I128</f>
        <v>21.9982155</v>
      </c>
      <c r="K128" s="5" t="n">
        <f aca="false">[1]NOx!J128*[2]NOx!J128</f>
        <v>21.8515947</v>
      </c>
      <c r="L128" s="5" t="n">
        <f aca="false">[1]NOx!K128*[2]NOx!K128</f>
        <v>22.6467884</v>
      </c>
      <c r="M128" s="5" t="n">
        <f aca="false">[1]NOx!L128*[2]NOx!L128</f>
        <v>22.0031831</v>
      </c>
      <c r="N128" s="5" t="n">
        <f aca="false">[1]NOx!M128*[2]NOx!M128</f>
        <v>21.8217999</v>
      </c>
      <c r="O128" s="5" t="n">
        <f aca="false">[1]NOx!N128*[2]NOx!N128</f>
        <v>25.4999291</v>
      </c>
      <c r="P128" s="5" t="n">
        <f aca="false">[1]NOx!O128*[2]NOx!O128</f>
        <v>25.172672</v>
      </c>
      <c r="Q128" s="5" t="n">
        <f aca="false">[1]NOx!P128*[2]NOx!P128</f>
        <v>26.2001754</v>
      </c>
      <c r="R128" s="5" t="n">
        <f aca="false">[1]NOx!Q128*[2]NOx!Q128</f>
        <v>26.4663751</v>
      </c>
      <c r="S128" s="5" t="n">
        <f aca="false">[1]NOx!R128*[2]NOx!R128</f>
        <v>26.6873881</v>
      </c>
      <c r="T128" s="5" t="n">
        <f aca="false">[1]NOx!S128*[2]NOx!S128</f>
        <v>26.6180809</v>
      </c>
      <c r="U128" s="5" t="n">
        <f aca="false">[1]NOx!T128*[2]NOx!T128</f>
        <v>24.708084</v>
      </c>
      <c r="V128" s="5" t="n">
        <f aca="false">[1]NOx!U128*[2]NOx!U128</f>
        <v>24.4670906</v>
      </c>
      <c r="W128" s="5" t="n">
        <f aca="false">[1]NOx!V128*[2]NOx!V128</f>
        <v>25.1104867</v>
      </c>
      <c r="X128" s="5" t="n">
        <f aca="false">[1]NOx!W128*[2]NOx!W128</f>
        <v>25.765325</v>
      </c>
      <c r="Y128" s="5" t="n">
        <f aca="false">[1]NOx!X128*[2]NOx!X128</f>
        <v>25.6111747</v>
      </c>
      <c r="Z128" s="5" t="n">
        <f aca="false">[1]NOx!Y128*[2]NOx!Y128</f>
        <v>23.8492581</v>
      </c>
      <c r="AA128" s="5" t="n">
        <f aca="false">[1]NOx!Z128*[2]NOx!Z128</f>
        <v>25.342221</v>
      </c>
      <c r="AB128" s="5" t="n">
        <f aca="false">[1]NOx!AA128*[2]NOx!AA128</f>
        <v>25.7663486</v>
      </c>
      <c r="AC128" s="5" t="n">
        <f aca="false">[1]NOx!AB128*[2]NOx!AB128</f>
        <v>26.5604848</v>
      </c>
      <c r="AD128" s="5" t="n">
        <f aca="false">[1]NOx!AC128*[2]NOx!AC128</f>
        <v>27.9590139</v>
      </c>
      <c r="AE128" s="5" t="n">
        <f aca="false">[1]NOx!AD128*[2]NOx!AD128</f>
        <v>29.0557582</v>
      </c>
      <c r="AF128" s="5" t="n">
        <f aca="false">[1]NOx!AE128*[2]NOx!AE128</f>
        <v>29.2744771</v>
      </c>
      <c r="AG128" s="5" t="n">
        <f aca="false">[1]NOx!AF128*[2]NOx!AF128</f>
        <v>29.3458782</v>
      </c>
      <c r="AH128" s="5" t="n">
        <f aca="false">[1]NOx!AG128*[2]NOx!AG128</f>
        <v>29.9187882</v>
      </c>
      <c r="AI128" s="5" t="n">
        <f aca="false">[1]NOx!AH128*[2]NOx!AH128</f>
        <v>31.1150043</v>
      </c>
      <c r="AJ128" s="5" t="n">
        <f aca="false">[1]NOx!AI128*[2]NOx!AI128</f>
        <v>31.8105203</v>
      </c>
      <c r="AK128" s="5" t="n">
        <f aca="false">[1]NOx!AJ128*[2]NOx!AJ128</f>
        <v>33.8671049</v>
      </c>
      <c r="AL128" s="5" t="n">
        <f aca="false">[1]NOx!AK128*[2]NOx!AK128</f>
        <v>37.9297008</v>
      </c>
      <c r="AM128" s="5" t="n">
        <f aca="false">[1]NOx!AL128*[2]NOx!AL128</f>
        <v>47.9317061</v>
      </c>
      <c r="AN128" s="5" t="n">
        <f aca="false">[1]NOx!AM128*[2]NOx!AM128</f>
        <v>44.9268685</v>
      </c>
      <c r="AO128" s="5" t="n">
        <f aca="false">[1]NOx!AN128*[2]NOx!AN128</f>
        <v>51.3956843</v>
      </c>
    </row>
    <row r="129" customFormat="false" ht="15.6" hidden="false" customHeight="false" outlineLevel="0" collapsed="false">
      <c r="A129" s="4" t="s">
        <v>131</v>
      </c>
      <c r="B129" s="4" t="s">
        <v>3</v>
      </c>
      <c r="C129" s="5" t="n">
        <f aca="false">[1]NOx!B129*[2]NOx!B129</f>
        <v>23.5205519</v>
      </c>
      <c r="D129" s="5" t="n">
        <f aca="false">[1]NOx!C129*[2]NOx!C129</f>
        <v>23.64580825</v>
      </c>
      <c r="E129" s="5" t="n">
        <f aca="false">[1]NOx!D129*[2]NOx!D129</f>
        <v>25.52358773</v>
      </c>
      <c r="F129" s="5" t="n">
        <f aca="false">[1]NOx!E129*[2]NOx!E129</f>
        <v>25.16434155</v>
      </c>
      <c r="G129" s="5" t="n">
        <f aca="false">[1]NOx!F129*[2]NOx!F129</f>
        <v>26.90451393</v>
      </c>
      <c r="H129" s="5" t="n">
        <f aca="false">[1]NOx!G129*[2]NOx!G129</f>
        <v>28.13685825</v>
      </c>
      <c r="I129" s="5" t="n">
        <f aca="false">[1]NOx!H129*[2]NOx!H129</f>
        <v>29.94038423</v>
      </c>
      <c r="J129" s="5" t="n">
        <f aca="false">[1]NOx!I129*[2]NOx!I129</f>
        <v>33.15830091</v>
      </c>
      <c r="K129" s="5" t="n">
        <f aca="false">[1]NOx!J129*[2]NOx!J129</f>
        <v>32.5527776</v>
      </c>
      <c r="L129" s="5" t="n">
        <f aca="false">[1]NOx!K129*[2]NOx!K129</f>
        <v>36.2017409</v>
      </c>
      <c r="M129" s="5" t="n">
        <f aca="false">[1]NOx!L129*[2]NOx!L129</f>
        <v>39.46772265</v>
      </c>
      <c r="N129" s="5" t="n">
        <f aca="false">[1]NOx!M129*[2]NOx!M129</f>
        <v>40.96710155</v>
      </c>
      <c r="O129" s="5" t="n">
        <f aca="false">[1]NOx!N129*[2]NOx!N129</f>
        <v>40.54183404</v>
      </c>
      <c r="P129" s="5" t="n">
        <f aca="false">[1]NOx!O129*[2]NOx!O129</f>
        <v>45.7368919</v>
      </c>
      <c r="Q129" s="5" t="n">
        <f aca="false">[1]NOx!P129*[2]NOx!P129</f>
        <v>45.93297157</v>
      </c>
      <c r="R129" s="5" t="n">
        <f aca="false">[1]NOx!Q129*[2]NOx!Q129</f>
        <v>46.0895198</v>
      </c>
      <c r="S129" s="5" t="n">
        <f aca="false">[1]NOx!R129*[2]NOx!R129</f>
        <v>47.60663859</v>
      </c>
      <c r="T129" s="5" t="n">
        <f aca="false">[1]NOx!S129*[2]NOx!S129</f>
        <v>47.80095304</v>
      </c>
      <c r="U129" s="5" t="n">
        <f aca="false">[1]NOx!T129*[2]NOx!T129</f>
        <v>50.36565081</v>
      </c>
      <c r="V129" s="5" t="n">
        <f aca="false">[1]NOx!U129*[2]NOx!U129</f>
        <v>52.95295973</v>
      </c>
      <c r="W129" s="5" t="n">
        <f aca="false">[1]NOx!V129*[2]NOx!V129</f>
        <v>51.2074125</v>
      </c>
      <c r="X129" s="5" t="n">
        <f aca="false">[1]NOx!W129*[2]NOx!W129</f>
        <v>54.65413527</v>
      </c>
      <c r="Y129" s="5" t="n">
        <f aca="false">[1]NOx!X129*[2]NOx!X129</f>
        <v>56.04364712</v>
      </c>
      <c r="Z129" s="5" t="n">
        <f aca="false">[1]NOx!Y129*[2]NOx!Y129</f>
        <v>59.06636703</v>
      </c>
      <c r="AA129" s="5" t="n">
        <f aca="false">[1]NOx!Z129*[2]NOx!Z129</f>
        <v>58.1503031</v>
      </c>
      <c r="AB129" s="5" t="n">
        <f aca="false">[1]NOx!AA129*[2]NOx!AA129</f>
        <v>57.98126781</v>
      </c>
      <c r="AC129" s="5" t="n">
        <f aca="false">[1]NOx!AB129*[2]NOx!AB129</f>
        <v>60.63742065</v>
      </c>
      <c r="AD129" s="5" t="n">
        <f aca="false">[1]NOx!AC129*[2]NOx!AC129</f>
        <v>62.69857494</v>
      </c>
      <c r="AE129" s="5" t="n">
        <f aca="false">[1]NOx!AD129*[2]NOx!AD129</f>
        <v>64.657182</v>
      </c>
      <c r="AF129" s="5" t="n">
        <f aca="false">[1]NOx!AE129*[2]NOx!AE129</f>
        <v>67.3921124</v>
      </c>
      <c r="AG129" s="5" t="n">
        <f aca="false">[1]NOx!AF129*[2]NOx!AF129</f>
        <v>69.38317289</v>
      </c>
      <c r="AH129" s="5" t="n">
        <f aca="false">[1]NOx!AG129*[2]NOx!AG129</f>
        <v>70.99965565</v>
      </c>
      <c r="AI129" s="5" t="n">
        <f aca="false">[1]NOx!AH129*[2]NOx!AH129</f>
        <v>75.5496198</v>
      </c>
      <c r="AJ129" s="5" t="n">
        <f aca="false">[1]NOx!AI129*[2]NOx!AI129</f>
        <v>71.69379667</v>
      </c>
      <c r="AK129" s="5" t="n">
        <f aca="false">[1]NOx!AJ129*[2]NOx!AJ129</f>
        <v>71.610877</v>
      </c>
      <c r="AL129" s="5" t="n">
        <f aca="false">[1]NOx!AK129*[2]NOx!AK129</f>
        <v>69.4826631</v>
      </c>
      <c r="AM129" s="5" t="n">
        <f aca="false">[1]NOx!AL129*[2]NOx!AL129</f>
        <v>71.0109502</v>
      </c>
      <c r="AN129" s="5" t="n">
        <f aca="false">[1]NOx!AM129*[2]NOx!AM129</f>
        <v>74.024963</v>
      </c>
      <c r="AO129" s="5" t="n">
        <f aca="false">[1]NOx!AN129*[2]NOx!AN129</f>
        <v>75.483419</v>
      </c>
    </row>
    <row r="130" customFormat="false" ht="15.6" hidden="false" customHeight="false" outlineLevel="0" collapsed="false">
      <c r="A130" s="4" t="s">
        <v>132</v>
      </c>
      <c r="B130" s="4" t="s">
        <v>3</v>
      </c>
      <c r="C130" s="5" t="n">
        <f aca="false">[1]NOx!B130*[2]NOx!B130</f>
        <v>277.1672356</v>
      </c>
      <c r="D130" s="5" t="n">
        <f aca="false">[1]NOx!C130*[2]NOx!C130</f>
        <v>304.4580189</v>
      </c>
      <c r="E130" s="5" t="n">
        <f aca="false">[1]NOx!D130*[2]NOx!D130</f>
        <v>336.0984177</v>
      </c>
      <c r="F130" s="5" t="n">
        <f aca="false">[1]NOx!E130*[2]NOx!E130</f>
        <v>369.1178293</v>
      </c>
      <c r="G130" s="5" t="n">
        <f aca="false">[1]NOx!F130*[2]NOx!F130</f>
        <v>377.5890692</v>
      </c>
      <c r="H130" s="5" t="n">
        <f aca="false">[1]NOx!G130*[2]NOx!G130</f>
        <v>415.4639919</v>
      </c>
      <c r="I130" s="5" t="n">
        <f aca="false">[1]NOx!H130*[2]NOx!H130</f>
        <v>449.8806805</v>
      </c>
      <c r="J130" s="5" t="n">
        <f aca="false">[1]NOx!I130*[2]NOx!I130</f>
        <v>481.5611115</v>
      </c>
      <c r="K130" s="5" t="n">
        <f aca="false">[1]NOx!J130*[2]NOx!J130</f>
        <v>464.5574215</v>
      </c>
      <c r="L130" s="5" t="n">
        <f aca="false">[1]NOx!K130*[2]NOx!K130</f>
        <v>436.6161595</v>
      </c>
      <c r="M130" s="5" t="n">
        <f aca="false">[1]NOx!L130*[2]NOx!L130</f>
        <v>434.7457245</v>
      </c>
      <c r="N130" s="5" t="n">
        <f aca="false">[1]NOx!M130*[2]NOx!M130</f>
        <v>441.7033075</v>
      </c>
      <c r="O130" s="5" t="n">
        <f aca="false">[1]NOx!N130*[2]NOx!N130</f>
        <v>468.3438565</v>
      </c>
      <c r="P130" s="5" t="n">
        <f aca="false">[1]NOx!O130*[2]NOx!O130</f>
        <v>482.1823995</v>
      </c>
      <c r="Q130" s="5" t="n">
        <f aca="false">[1]NOx!P130*[2]NOx!P130</f>
        <v>496.1874195</v>
      </c>
      <c r="R130" s="5" t="n">
        <f aca="false">[1]NOx!Q130*[2]NOx!Q130</f>
        <v>502.4555405</v>
      </c>
      <c r="S130" s="5" t="n">
        <f aca="false">[1]NOx!R130*[2]NOx!R130</f>
        <v>542.4771125</v>
      </c>
      <c r="T130" s="5" t="n">
        <f aca="false">[1]NOx!S130*[2]NOx!S130</f>
        <v>554.2170755</v>
      </c>
      <c r="U130" s="5" t="n">
        <f aca="false">[1]NOx!T130*[2]NOx!T130</f>
        <v>585.5066905</v>
      </c>
      <c r="V130" s="5" t="n">
        <f aca="false">[1]NOx!U130*[2]NOx!U130</f>
        <v>604.7610385</v>
      </c>
      <c r="W130" s="5" t="n">
        <f aca="false">[1]NOx!V130*[2]NOx!V130</f>
        <v>636.0700445</v>
      </c>
      <c r="X130" s="5" t="n">
        <f aca="false">[1]NOx!W130*[2]NOx!W130</f>
        <v>631.3121975</v>
      </c>
      <c r="Y130" s="5" t="n">
        <f aca="false">[1]NOx!X130*[2]NOx!X130</f>
        <v>647.8062192</v>
      </c>
      <c r="Z130" s="5" t="n">
        <f aca="false">[1]NOx!Y130*[2]NOx!Y130</f>
        <v>711.1972607</v>
      </c>
      <c r="AA130" s="5" t="n">
        <f aca="false">[1]NOx!Z130*[2]NOx!Z130</f>
        <v>680.7215499</v>
      </c>
      <c r="AB130" s="5" t="n">
        <f aca="false">[1]NOx!AA130*[2]NOx!AA130</f>
        <v>743.3055691</v>
      </c>
      <c r="AC130" s="5" t="n">
        <f aca="false">[1]NOx!AB130*[2]NOx!AB130</f>
        <v>803.5952117</v>
      </c>
      <c r="AD130" s="5" t="n">
        <f aca="false">[1]NOx!AC130*[2]NOx!AC130</f>
        <v>805.3755405</v>
      </c>
      <c r="AE130" s="5" t="n">
        <f aca="false">[1]NOx!AD130*[2]NOx!AD130</f>
        <v>806.030717</v>
      </c>
      <c r="AF130" s="5" t="n">
        <f aca="false">[1]NOx!AE130*[2]NOx!AE130</f>
        <v>825.244076</v>
      </c>
      <c r="AG130" s="5" t="n">
        <f aca="false">[1]NOx!AF130*[2]NOx!AF130</f>
        <v>914.953696</v>
      </c>
      <c r="AH130" s="5" t="n">
        <f aca="false">[1]NOx!AG130*[2]NOx!AG130</f>
        <v>853.06767975</v>
      </c>
      <c r="AI130" s="5" t="n">
        <f aca="false">[1]NOx!AH130*[2]NOx!AH130</f>
        <v>902.41278975</v>
      </c>
      <c r="AJ130" s="5" t="n">
        <f aca="false">[1]NOx!AI130*[2]NOx!AI130</f>
        <v>927.92471841</v>
      </c>
      <c r="AK130" s="5" t="n">
        <f aca="false">[1]NOx!AJ130*[2]NOx!AJ130</f>
        <v>928.16324471</v>
      </c>
      <c r="AL130" s="5" t="n">
        <f aca="false">[1]NOx!AK130*[2]NOx!AK130</f>
        <v>942.01171841</v>
      </c>
      <c r="AM130" s="5" t="n">
        <f aca="false">[1]NOx!AL130*[2]NOx!AL130</f>
        <v>1004.73412871</v>
      </c>
      <c r="AN130" s="5" t="n">
        <f aca="false">[1]NOx!AM130*[2]NOx!AM130</f>
        <v>1073.05458171</v>
      </c>
      <c r="AO130" s="5" t="n">
        <f aca="false">[1]NOx!AN130*[2]NOx!AN130</f>
        <v>960.36943861</v>
      </c>
    </row>
    <row r="131" customFormat="false" ht="15.6" hidden="false" customHeight="false" outlineLevel="0" collapsed="false">
      <c r="A131" s="4" t="s">
        <v>133</v>
      </c>
      <c r="B131" s="4" t="s">
        <v>3</v>
      </c>
      <c r="C131" s="5" t="n">
        <f aca="false">[1]NOx!B131*[2]NOx!B131</f>
        <v>27.4971868</v>
      </c>
      <c r="D131" s="5" t="n">
        <f aca="false">[1]NOx!C131*[2]NOx!C131</f>
        <v>27.67172808</v>
      </c>
      <c r="E131" s="5" t="n">
        <f aca="false">[1]NOx!D131*[2]NOx!D131</f>
        <v>29.871274</v>
      </c>
      <c r="F131" s="5" t="n">
        <f aca="false">[1]NOx!E131*[2]NOx!E131</f>
        <v>31.4110868</v>
      </c>
      <c r="G131" s="5" t="n">
        <f aca="false">[1]NOx!F131*[2]NOx!F131</f>
        <v>33.42069054</v>
      </c>
      <c r="H131" s="5" t="n">
        <f aca="false">[1]NOx!G131*[2]NOx!G131</f>
        <v>23.03360854</v>
      </c>
      <c r="I131" s="5" t="n">
        <f aca="false">[1]NOx!H131*[2]NOx!H131</f>
        <v>25.4138628</v>
      </c>
      <c r="J131" s="5" t="n">
        <f aca="false">[1]NOx!I131*[2]NOx!I131</f>
        <v>25.95981708</v>
      </c>
      <c r="K131" s="5" t="n">
        <f aca="false">[1]NOx!J131*[2]NOx!J131</f>
        <v>26.64397754</v>
      </c>
      <c r="L131" s="5" t="n">
        <f aca="false">[1]NOx!K131*[2]NOx!K131</f>
        <v>27.15068754</v>
      </c>
      <c r="M131" s="5" t="n">
        <f aca="false">[1]NOx!L131*[2]NOx!L131</f>
        <v>27.14406054</v>
      </c>
      <c r="N131" s="5" t="n">
        <f aca="false">[1]NOx!M131*[2]NOx!M131</f>
        <v>27.32151008</v>
      </c>
      <c r="O131" s="5" t="n">
        <f aca="false">[1]NOx!N131*[2]NOx!N131</f>
        <v>27.72926108</v>
      </c>
      <c r="P131" s="5" t="n">
        <f aca="false">[1]NOx!O131*[2]NOx!O131</f>
        <v>28.06731554</v>
      </c>
      <c r="Q131" s="5" t="n">
        <f aca="false">[1]NOx!P131*[2]NOx!P131</f>
        <v>28.52554408</v>
      </c>
      <c r="R131" s="5" t="n">
        <f aca="false">[1]NOx!Q131*[2]NOx!Q131</f>
        <v>29.3538398</v>
      </c>
      <c r="S131" s="5" t="n">
        <f aca="false">[1]NOx!R131*[2]NOx!R131</f>
        <v>30.9518329</v>
      </c>
      <c r="T131" s="5" t="n">
        <f aca="false">[1]NOx!S131*[2]NOx!S131</f>
        <v>31.7772209</v>
      </c>
      <c r="U131" s="5" t="n">
        <f aca="false">[1]NOx!T131*[2]NOx!T131</f>
        <v>33.6637299</v>
      </c>
      <c r="V131" s="5" t="n">
        <f aca="false">[1]NOx!U131*[2]NOx!U131</f>
        <v>34.4972729</v>
      </c>
      <c r="W131" s="5" t="n">
        <f aca="false">[1]NOx!V131*[2]NOx!V131</f>
        <v>74.2399607</v>
      </c>
      <c r="X131" s="5" t="n">
        <f aca="false">[1]NOx!W131*[2]NOx!W131</f>
        <v>66.6309808</v>
      </c>
      <c r="Y131" s="5" t="n">
        <f aca="false">[1]NOx!X131*[2]NOx!X131</f>
        <v>52.6509818</v>
      </c>
      <c r="Z131" s="5" t="n">
        <f aca="false">[1]NOx!Y131*[2]NOx!Y131</f>
        <v>47.8557289</v>
      </c>
      <c r="AA131" s="5" t="n">
        <f aca="false">[1]NOx!Z131*[2]NOx!Z131</f>
        <v>54.2028368</v>
      </c>
      <c r="AB131" s="5" t="n">
        <f aca="false">[1]NOx!AA131*[2]NOx!AA131</f>
        <v>54.00754875</v>
      </c>
      <c r="AC131" s="5" t="n">
        <f aca="false">[1]NOx!AB131*[2]NOx!AB131</f>
        <v>50.6822416</v>
      </c>
      <c r="AD131" s="5" t="n">
        <f aca="false">[1]NOx!AC131*[2]NOx!AC131</f>
        <v>50.51586723</v>
      </c>
      <c r="AE131" s="5" t="n">
        <f aca="false">[1]NOx!AD131*[2]NOx!AD131</f>
        <v>52.26022367</v>
      </c>
      <c r="AF131" s="5" t="n">
        <f aca="false">[1]NOx!AE131*[2]NOx!AE131</f>
        <v>62.31838</v>
      </c>
      <c r="AG131" s="5" t="n">
        <f aca="false">[1]NOx!AF131*[2]NOx!AF131</f>
        <v>61.17585133</v>
      </c>
      <c r="AH131" s="5" t="n">
        <f aca="false">[1]NOx!AG131*[2]NOx!AG131</f>
        <v>63.10764167</v>
      </c>
      <c r="AI131" s="5" t="n">
        <f aca="false">[1]NOx!AH131*[2]NOx!AH131</f>
        <v>65.984153</v>
      </c>
      <c r="AJ131" s="5" t="n">
        <f aca="false">[1]NOx!AI131*[2]NOx!AI131</f>
        <v>72.84597133</v>
      </c>
      <c r="AK131" s="5" t="n">
        <f aca="false">[1]NOx!AJ131*[2]NOx!AJ131</f>
        <v>68.31925167</v>
      </c>
      <c r="AL131" s="5" t="n">
        <f aca="false">[1]NOx!AK131*[2]NOx!AK131</f>
        <v>69.954809</v>
      </c>
      <c r="AM131" s="5" t="n">
        <f aca="false">[1]NOx!AL131*[2]NOx!AL131</f>
        <v>70.220601</v>
      </c>
      <c r="AN131" s="5" t="n">
        <f aca="false">[1]NOx!AM131*[2]NOx!AM131</f>
        <v>77.042622</v>
      </c>
      <c r="AO131" s="5" t="n">
        <f aca="false">[1]NOx!AN131*[2]NOx!AN131</f>
        <v>80.233243</v>
      </c>
    </row>
    <row r="132" customFormat="false" ht="15.6" hidden="false" customHeight="false" outlineLevel="0" collapsed="false">
      <c r="A132" s="4" t="s">
        <v>134</v>
      </c>
      <c r="B132" s="4" t="s">
        <v>3</v>
      </c>
      <c r="C132" s="5" t="n">
        <f aca="false">[1]NOx!B132*[2]NOx!B132</f>
        <v>18.556906552</v>
      </c>
      <c r="D132" s="5" t="n">
        <f aca="false">[1]NOx!C132*[2]NOx!C132</f>
        <v>21.97137382</v>
      </c>
      <c r="E132" s="5" t="n">
        <f aca="false">[1]NOx!D132*[2]NOx!D132</f>
        <v>24.6541846</v>
      </c>
      <c r="F132" s="5" t="n">
        <f aca="false">[1]NOx!E132*[2]NOx!E132</f>
        <v>32.05539879</v>
      </c>
      <c r="G132" s="5" t="n">
        <f aca="false">[1]NOx!F132*[2]NOx!F132</f>
        <v>35.11097544</v>
      </c>
      <c r="H132" s="5" t="n">
        <f aca="false">[1]NOx!G132*[2]NOx!G132</f>
        <v>42.8073253699</v>
      </c>
      <c r="I132" s="5" t="n">
        <f aca="false">[1]NOx!H132*[2]NOx!H132</f>
        <v>54.7805264964</v>
      </c>
      <c r="J132" s="5" t="n">
        <f aca="false">[1]NOx!I132*[2]NOx!I132</f>
        <v>62.269685307</v>
      </c>
      <c r="K132" s="5" t="n">
        <f aca="false">[1]NOx!J132*[2]NOx!J132</f>
        <v>70.0869813</v>
      </c>
      <c r="L132" s="5" t="n">
        <f aca="false">[1]NOx!K132*[2]NOx!K132</f>
        <v>72.001022568</v>
      </c>
      <c r="M132" s="5" t="n">
        <f aca="false">[1]NOx!L132*[2]NOx!L132</f>
        <v>113.897267094</v>
      </c>
      <c r="N132" s="5" t="n">
        <f aca="false">[1]NOx!M132*[2]NOx!M132</f>
        <v>128.611501079</v>
      </c>
      <c r="O132" s="5" t="n">
        <f aca="false">[1]NOx!N132*[2]NOx!N132</f>
        <v>141.3112235</v>
      </c>
      <c r="P132" s="5" t="n">
        <f aca="false">[1]NOx!O132*[2]NOx!O132</f>
        <v>142.45374102</v>
      </c>
      <c r="Q132" s="5" t="n">
        <f aca="false">[1]NOx!P132*[2]NOx!P132</f>
        <v>164.52935677</v>
      </c>
      <c r="R132" s="5" t="n">
        <f aca="false">[1]NOx!Q132*[2]NOx!Q132</f>
        <v>166.4739955</v>
      </c>
      <c r="S132" s="5" t="n">
        <f aca="false">[1]NOx!R132*[2]NOx!R132</f>
        <v>171.38593884</v>
      </c>
      <c r="T132" s="5" t="n">
        <f aca="false">[1]NOx!S132*[2]NOx!S132</f>
        <v>170.05775331</v>
      </c>
      <c r="U132" s="5" t="n">
        <f aca="false">[1]NOx!T132*[2]NOx!T132</f>
        <v>189.270503349</v>
      </c>
      <c r="V132" s="5" t="n">
        <f aca="false">[1]NOx!U132*[2]NOx!U132</f>
        <v>202.91113233</v>
      </c>
      <c r="W132" s="5" t="n">
        <f aca="false">[1]NOx!V132*[2]NOx!V132</f>
        <v>207.54337041</v>
      </c>
      <c r="X132" s="5" t="n">
        <f aca="false">[1]NOx!W132*[2]NOx!W132</f>
        <v>221.76261381</v>
      </c>
      <c r="Y132" s="5" t="n">
        <f aca="false">[1]NOx!X132*[2]NOx!X132</f>
        <v>223.51652654</v>
      </c>
      <c r="Z132" s="5" t="n">
        <f aca="false">[1]NOx!Y132*[2]NOx!Y132</f>
        <v>237.82940512</v>
      </c>
      <c r="AA132" s="5" t="n">
        <f aca="false">[1]NOx!Z132*[2]NOx!Z132</f>
        <v>246.69400292</v>
      </c>
      <c r="AB132" s="5" t="n">
        <f aca="false">[1]NOx!AA132*[2]NOx!AA132</f>
        <v>254.46214523</v>
      </c>
      <c r="AC132" s="5" t="n">
        <f aca="false">[1]NOx!AB132*[2]NOx!AB132</f>
        <v>265.705776664</v>
      </c>
      <c r="AD132" s="5" t="n">
        <f aca="false">[1]NOx!AC132*[2]NOx!AC132</f>
        <v>258.876430366</v>
      </c>
      <c r="AE132" s="5" t="n">
        <f aca="false">[1]NOx!AD132*[2]NOx!AD132</f>
        <v>261.123512224</v>
      </c>
      <c r="AF132" s="5" t="n">
        <f aca="false">[1]NOx!AE132*[2]NOx!AE132</f>
        <v>267.176801645</v>
      </c>
      <c r="AG132" s="5" t="n">
        <f aca="false">[1]NOx!AF132*[2]NOx!AF132</f>
        <v>281.66233366</v>
      </c>
      <c r="AH132" s="5" t="n">
        <f aca="false">[1]NOx!AG132*[2]NOx!AG132</f>
        <v>281.574337406</v>
      </c>
      <c r="AI132" s="5" t="n">
        <f aca="false">[1]NOx!AH132*[2]NOx!AH132</f>
        <v>313.993784072</v>
      </c>
      <c r="AJ132" s="5" t="n">
        <f aca="false">[1]NOx!AI132*[2]NOx!AI132</f>
        <v>337.591273405</v>
      </c>
      <c r="AK132" s="5" t="n">
        <f aca="false">[1]NOx!AJ132*[2]NOx!AJ132</f>
        <v>351.318666367</v>
      </c>
      <c r="AL132" s="5" t="n">
        <f aca="false">[1]NOx!AK132*[2]NOx!AK132</f>
        <v>358.916591047</v>
      </c>
      <c r="AM132" s="5" t="n">
        <f aca="false">[1]NOx!AL132*[2]NOx!AL132</f>
        <v>364.321329147</v>
      </c>
      <c r="AN132" s="5" t="n">
        <f aca="false">[1]NOx!AM132*[2]NOx!AM132</f>
        <v>386.819062757</v>
      </c>
      <c r="AO132" s="5" t="n">
        <f aca="false">[1]NOx!AN132*[2]NOx!AN132</f>
        <v>380.777275757</v>
      </c>
    </row>
    <row r="133" customFormat="false" ht="15.6" hidden="false" customHeight="false" outlineLevel="0" collapsed="false">
      <c r="A133" s="4" t="s">
        <v>135</v>
      </c>
      <c r="B133" s="4" t="s">
        <v>136</v>
      </c>
      <c r="C133" s="5" t="n">
        <f aca="false">[1]NOx!B133*[2]NOx!B133</f>
        <v>2966.51</v>
      </c>
      <c r="D133" s="5" t="n">
        <f aca="false">[1]NOx!C133*[2]NOx!C133</f>
        <v>2953.66</v>
      </c>
      <c r="E133" s="5" t="n">
        <f aca="false">[1]NOx!D133*[2]NOx!D133</f>
        <v>2899.55</v>
      </c>
      <c r="F133" s="5" t="n">
        <f aca="false">[1]NOx!E133*[2]NOx!E133</f>
        <v>3065.4</v>
      </c>
      <c r="G133" s="5" t="n">
        <f aca="false">[1]NOx!F133*[2]NOx!F133</f>
        <v>2860.39</v>
      </c>
      <c r="H133" s="5" t="n">
        <f aca="false">[1]NOx!G133*[2]NOx!G133</f>
        <v>2727.8</v>
      </c>
      <c r="I133" s="5" t="n">
        <f aca="false">[1]NOx!H133*[2]NOx!H133</f>
        <v>2780.81</v>
      </c>
      <c r="J133" s="5" t="n">
        <f aca="false">[1]NOx!I133*[2]NOx!I133</f>
        <v>2763.57</v>
      </c>
      <c r="K133" s="5" t="n">
        <f aca="false">[1]NOx!J133*[2]NOx!J133</f>
        <v>2800.23</v>
      </c>
      <c r="L133" s="5" t="n">
        <f aca="false">[1]NOx!K133*[2]NOx!K133</f>
        <v>2906.8</v>
      </c>
      <c r="M133" s="5" t="n">
        <f aca="false">[1]NOx!L133*[2]NOx!L133</f>
        <v>2762.44</v>
      </c>
      <c r="N133" s="5" t="n">
        <f aca="false">[1]NOx!M133*[2]NOx!M133</f>
        <v>2633.05</v>
      </c>
      <c r="O133" s="5" t="n">
        <f aca="false">[1]NOx!N133*[2]NOx!N133</f>
        <v>2640.49</v>
      </c>
      <c r="P133" s="5" t="n">
        <f aca="false">[1]NOx!O133*[2]NOx!O133</f>
        <v>2604</v>
      </c>
      <c r="Q133" s="5" t="n">
        <f aca="false">[1]NOx!P133*[2]NOx!P133</f>
        <v>2575.69</v>
      </c>
      <c r="R133" s="5" t="n">
        <f aca="false">[1]NOx!Q133*[2]NOx!Q133</f>
        <v>2652.37</v>
      </c>
      <c r="S133" s="5" t="n">
        <f aca="false">[1]NOx!R133*[2]NOx!R133</f>
        <v>2746.02</v>
      </c>
      <c r="T133" s="5" t="n">
        <f aca="false">[1]NOx!S133*[2]NOx!S133</f>
        <v>2816.56</v>
      </c>
      <c r="U133" s="5" t="n">
        <f aca="false">[1]NOx!T133*[2]NOx!T133</f>
        <v>2893.46</v>
      </c>
      <c r="V133" s="5" t="n">
        <f aca="false">[1]NOx!U133*[2]NOx!U133</f>
        <v>2960.99</v>
      </c>
      <c r="W133" s="5" t="n">
        <f aca="false">[1]NOx!V133*[2]NOx!V133</f>
        <v>2955.58</v>
      </c>
      <c r="X133" s="5" t="n">
        <f aca="false">[1]NOx!W133*[2]NOx!W133</f>
        <v>2851.89</v>
      </c>
      <c r="Y133" s="5" t="n">
        <f aca="false">[1]NOx!X133*[2]NOx!X133</f>
        <v>2805.38</v>
      </c>
      <c r="Z133" s="5" t="n">
        <f aca="false">[1]NOx!Y133*[2]NOx!Y133</f>
        <v>2662.6</v>
      </c>
      <c r="AA133" s="5" t="n">
        <f aca="false">[1]NOx!Z133*[2]NOx!Z133</f>
        <v>2552.62</v>
      </c>
      <c r="AB133" s="5" t="n">
        <f aca="false">[1]NOx!AA133*[2]NOx!AA133</f>
        <v>2461.65</v>
      </c>
      <c r="AC133" s="5" t="n">
        <f aca="false">[1]NOx!AB133*[2]NOx!AB133</f>
        <v>2399.58</v>
      </c>
      <c r="AD133" s="5" t="n">
        <f aca="false">[1]NOx!AC133*[2]NOx!AC133</f>
        <v>2288.48</v>
      </c>
      <c r="AE133" s="5" t="n">
        <f aca="false">[1]NOx!AD133*[2]NOx!AD133</f>
        <v>2270.09</v>
      </c>
      <c r="AF133" s="5" t="n">
        <f aca="false">[1]NOx!AE133*[2]NOx!AE133</f>
        <v>2123.49</v>
      </c>
      <c r="AG133" s="5" t="n">
        <f aca="false">[1]NOx!AF133*[2]NOx!AF133</f>
        <v>2076.29</v>
      </c>
      <c r="AH133" s="5" t="n">
        <f aca="false">[1]NOx!AG133*[2]NOx!AG133</f>
        <v>2037.81</v>
      </c>
      <c r="AI133" s="5" t="n">
        <f aca="false">[1]NOx!AH133*[2]NOx!AH133</f>
        <v>1912.71</v>
      </c>
      <c r="AJ133" s="5" t="n">
        <f aca="false">[1]NOx!AI133*[2]NOx!AI133</f>
        <v>1907.79</v>
      </c>
      <c r="AK133" s="5" t="n">
        <f aca="false">[1]NOx!AJ133*[2]NOx!AJ133</f>
        <v>1891.75</v>
      </c>
      <c r="AL133" s="5" t="n">
        <f aca="false">[1]NOx!AK133*[2]NOx!AK133</f>
        <v>1880.54</v>
      </c>
      <c r="AM133" s="5" t="n">
        <f aca="false">[1]NOx!AL133*[2]NOx!AL133</f>
        <v>1873.11</v>
      </c>
      <c r="AN133" s="5" t="n">
        <f aca="false">[1]NOx!AM133*[2]NOx!AM133</f>
        <v>1803.65</v>
      </c>
      <c r="AO133" s="5" t="n">
        <f aca="false">[1]NOx!AN133*[2]NOx!AN133</f>
        <v>1667.72</v>
      </c>
    </row>
    <row r="134" customFormat="false" ht="15.6" hidden="false" customHeight="false" outlineLevel="0" collapsed="false">
      <c r="A134" s="4" t="s">
        <v>137</v>
      </c>
      <c r="B134" s="4" t="s">
        <v>3</v>
      </c>
      <c r="C134" s="5" t="n">
        <f aca="false">[1]NOx!B134*[2]NOx!B134</f>
        <v>705.0229897</v>
      </c>
      <c r="D134" s="5" t="n">
        <f aca="false">[1]NOx!C134*[2]NOx!C134</f>
        <v>708.565209</v>
      </c>
      <c r="E134" s="5" t="n">
        <f aca="false">[1]NOx!D134*[2]NOx!D134</f>
        <v>757.5132882</v>
      </c>
      <c r="F134" s="5" t="n">
        <f aca="false">[1]NOx!E134*[2]NOx!E134</f>
        <v>819.2268</v>
      </c>
      <c r="G134" s="5" t="n">
        <f aca="false">[1]NOx!F134*[2]NOx!F134</f>
        <v>870.9498238</v>
      </c>
      <c r="H134" s="5" t="n">
        <f aca="false">[1]NOx!G134*[2]NOx!G134</f>
        <v>963.0946996</v>
      </c>
      <c r="I134" s="5" t="n">
        <f aca="false">[1]NOx!H134*[2]NOx!H134</f>
        <v>1000.5048448</v>
      </c>
      <c r="J134" s="5" t="n">
        <f aca="false">[1]NOx!I134*[2]NOx!I134</f>
        <v>1015.4204179</v>
      </c>
      <c r="K134" s="5" t="n">
        <f aca="false">[1]NOx!J134*[2]NOx!J134</f>
        <v>1148.2384505</v>
      </c>
      <c r="L134" s="5" t="n">
        <f aca="false">[1]NOx!K134*[2]NOx!K134</f>
        <v>1171.470227</v>
      </c>
      <c r="M134" s="5" t="n">
        <f aca="false">[1]NOx!L134*[2]NOx!L134</f>
        <v>1219.2639901</v>
      </c>
      <c r="N134" s="5" t="n">
        <f aca="false">[1]NOx!M134*[2]NOx!M134</f>
        <v>1210.2312798</v>
      </c>
      <c r="O134" s="5" t="n">
        <f aca="false">[1]NOx!N134*[2]NOx!N134</f>
        <v>1219.2232795</v>
      </c>
      <c r="P134" s="5" t="n">
        <f aca="false">[1]NOx!O134*[2]NOx!O134</f>
        <v>1232.8590936</v>
      </c>
      <c r="Q134" s="5" t="n">
        <f aca="false">[1]NOx!P134*[2]NOx!P134</f>
        <v>1232.2938499</v>
      </c>
      <c r="R134" s="5" t="n">
        <f aca="false">[1]NOx!Q134*[2]NOx!Q134</f>
        <v>1251.2318894</v>
      </c>
      <c r="S134" s="5" t="n">
        <f aca="false">[1]NOx!R134*[2]NOx!R134</f>
        <v>1272.3603387</v>
      </c>
      <c r="T134" s="5" t="n">
        <f aca="false">[1]NOx!S134*[2]NOx!S134</f>
        <v>1286.2048844</v>
      </c>
      <c r="U134" s="5" t="n">
        <f aca="false">[1]NOx!T134*[2]NOx!T134</f>
        <v>1284.5276453</v>
      </c>
      <c r="V134" s="5" t="n">
        <f aca="false">[1]NOx!U134*[2]NOx!U134</f>
        <v>1255.7658595</v>
      </c>
      <c r="W134" s="5" t="n">
        <f aca="false">[1]NOx!V134*[2]NOx!V134</f>
        <v>2015.6755165</v>
      </c>
      <c r="X134" s="5" t="n">
        <f aca="false">[1]NOx!W134*[2]NOx!W134</f>
        <v>1870.188687</v>
      </c>
      <c r="Y134" s="5" t="n">
        <f aca="false">[1]NOx!X134*[2]NOx!X134</f>
        <v>1500.9492206</v>
      </c>
      <c r="Z134" s="5" t="n">
        <f aca="false">[1]NOx!Y134*[2]NOx!Y134</f>
        <v>1295.5981533</v>
      </c>
      <c r="AA134" s="5" t="n">
        <f aca="false">[1]NOx!Z134*[2]NOx!Z134</f>
        <v>1060.3433561</v>
      </c>
      <c r="AB134" s="5" t="n">
        <f aca="false">[1]NOx!AA134*[2]NOx!AA134</f>
        <v>1036.5983994</v>
      </c>
      <c r="AC134" s="5" t="n">
        <f aca="false">[1]NOx!AB134*[2]NOx!AB134</f>
        <v>874.9716053</v>
      </c>
      <c r="AD134" s="5" t="n">
        <f aca="false">[1]NOx!AC134*[2]NOx!AC134</f>
        <v>903.9261791</v>
      </c>
      <c r="AE134" s="5" t="n">
        <f aca="false">[1]NOx!AD134*[2]NOx!AD134</f>
        <v>860.824215</v>
      </c>
      <c r="AF134" s="5" t="n">
        <f aca="false">[1]NOx!AE134*[2]NOx!AE134</f>
        <v>803.9946396</v>
      </c>
      <c r="AG134" s="5" t="n">
        <f aca="false">[1]NOx!AF134*[2]NOx!AF134</f>
        <v>792.6387763</v>
      </c>
      <c r="AH134" s="5" t="n">
        <f aca="false">[1]NOx!AG134*[2]NOx!AG134</f>
        <v>803.7447133</v>
      </c>
      <c r="AI134" s="5" t="n">
        <f aca="false">[1]NOx!AH134*[2]NOx!AH134</f>
        <v>815.9450395</v>
      </c>
      <c r="AJ134" s="5" t="n">
        <f aca="false">[1]NOx!AI134*[2]NOx!AI134</f>
        <v>851.7977788</v>
      </c>
      <c r="AK134" s="5" t="n">
        <f aca="false">[1]NOx!AJ134*[2]NOx!AJ134</f>
        <v>796.7936632</v>
      </c>
      <c r="AL134" s="5" t="n">
        <f aca="false">[1]NOx!AK134*[2]NOx!AK134</f>
        <v>774.0050342</v>
      </c>
      <c r="AM134" s="5" t="n">
        <f aca="false">[1]NOx!AL134*[2]NOx!AL134</f>
        <v>766.8939163</v>
      </c>
      <c r="AN134" s="5" t="n">
        <f aca="false">[1]NOx!AM134*[2]NOx!AM134</f>
        <v>794.2620202</v>
      </c>
      <c r="AO134" s="5" t="n">
        <f aca="false">[1]NOx!AN134*[2]NOx!AN134</f>
        <v>781.0628187</v>
      </c>
    </row>
    <row r="135" customFormat="false" ht="15.6" hidden="false" customHeight="false" outlineLevel="0" collapsed="false">
      <c r="A135" s="4" t="s">
        <v>138</v>
      </c>
      <c r="B135" s="4" t="s">
        <v>3</v>
      </c>
      <c r="C135" s="5" t="n">
        <f aca="false">[1]NOx!B135*[2]NOx!B135</f>
        <v>37.27836549</v>
      </c>
      <c r="D135" s="5" t="n">
        <f aca="false">[1]NOx!C135*[2]NOx!C135</f>
        <v>36.90243395</v>
      </c>
      <c r="E135" s="5" t="n">
        <f aca="false">[1]NOx!D135*[2]NOx!D135</f>
        <v>39.45318967</v>
      </c>
      <c r="F135" s="5" t="n">
        <f aca="false">[1]NOx!E135*[2]NOx!E135</f>
        <v>38.38500537</v>
      </c>
      <c r="G135" s="5" t="n">
        <f aca="false">[1]NOx!F135*[2]NOx!F135</f>
        <v>36.95668906</v>
      </c>
      <c r="H135" s="5" t="n">
        <f aca="false">[1]NOx!G135*[2]NOx!G135</f>
        <v>38.26652987</v>
      </c>
      <c r="I135" s="5" t="n">
        <f aca="false">[1]NOx!H135*[2]NOx!H135</f>
        <v>39.4369249</v>
      </c>
      <c r="J135" s="5" t="n">
        <f aca="false">[1]NOx!I135*[2]NOx!I135</f>
        <v>39.1997228</v>
      </c>
      <c r="K135" s="5" t="n">
        <f aca="false">[1]NOx!J135*[2]NOx!J135</f>
        <v>39.13807618</v>
      </c>
      <c r="L135" s="5" t="n">
        <f aca="false">[1]NOx!K135*[2]NOx!K135</f>
        <v>42.43222448</v>
      </c>
      <c r="M135" s="5" t="n">
        <f aca="false">[1]NOx!L135*[2]NOx!L135</f>
        <v>38.28638686</v>
      </c>
      <c r="N135" s="5" t="n">
        <f aca="false">[1]NOx!M135*[2]NOx!M135</f>
        <v>37.00086065</v>
      </c>
      <c r="O135" s="5" t="n">
        <f aca="false">[1]NOx!N135*[2]NOx!N135</f>
        <v>35.87723735</v>
      </c>
      <c r="P135" s="5" t="n">
        <f aca="false">[1]NOx!O135*[2]NOx!O135</f>
        <v>31.75591509</v>
      </c>
      <c r="Q135" s="5" t="n">
        <f aca="false">[1]NOx!P135*[2]NOx!P135</f>
        <v>29.69056044</v>
      </c>
      <c r="R135" s="5" t="n">
        <f aca="false">[1]NOx!Q135*[2]NOx!Q135</f>
        <v>27.62414925</v>
      </c>
      <c r="S135" s="5" t="n">
        <f aca="false">[1]NOx!R135*[2]NOx!R135</f>
        <v>28.191229</v>
      </c>
      <c r="T135" s="5" t="n">
        <f aca="false">[1]NOx!S135*[2]NOx!S135</f>
        <v>28.5172</v>
      </c>
      <c r="U135" s="5" t="n">
        <f aca="false">[1]NOx!T135*[2]NOx!T135</f>
        <v>34.379164</v>
      </c>
      <c r="V135" s="5" t="n">
        <f aca="false">[1]NOx!U135*[2]NOx!U135</f>
        <v>35.752046</v>
      </c>
      <c r="W135" s="5" t="n">
        <f aca="false">[1]NOx!V135*[2]NOx!V135</f>
        <v>31.149154</v>
      </c>
      <c r="X135" s="5" t="n">
        <f aca="false">[1]NOx!W135*[2]NOx!W135</f>
        <v>34.48054775</v>
      </c>
      <c r="Y135" s="5" t="n">
        <f aca="false">[1]NOx!X135*[2]NOx!X135</f>
        <v>37.1231535</v>
      </c>
      <c r="Z135" s="5" t="n">
        <f aca="false">[1]NOx!Y135*[2]NOx!Y135</f>
        <v>37.0854455</v>
      </c>
      <c r="AA135" s="5" t="n">
        <f aca="false">[1]NOx!Z135*[2]NOx!Z135</f>
        <v>36.8372567</v>
      </c>
      <c r="AB135" s="5" t="n">
        <f aca="false">[1]NOx!AA135*[2]NOx!AA135</f>
        <v>38.2942746</v>
      </c>
      <c r="AC135" s="5" t="n">
        <f aca="false">[1]NOx!AB135*[2]NOx!AB135</f>
        <v>42.6114314</v>
      </c>
      <c r="AD135" s="5" t="n">
        <f aca="false">[1]NOx!AC135*[2]NOx!AC135</f>
        <v>43.75496335</v>
      </c>
      <c r="AE135" s="5" t="n">
        <f aca="false">[1]NOx!AD135*[2]NOx!AD135</f>
        <v>44.6905137</v>
      </c>
      <c r="AF135" s="5" t="n">
        <f aca="false">[1]NOx!AE135*[2]NOx!AE135</f>
        <v>49.8769105</v>
      </c>
      <c r="AG135" s="5" t="n">
        <f aca="false">[1]NOx!AF135*[2]NOx!AF135</f>
        <v>39.1797642</v>
      </c>
      <c r="AH135" s="5" t="n">
        <f aca="false">[1]NOx!AG135*[2]NOx!AG135</f>
        <v>35.1880542</v>
      </c>
      <c r="AI135" s="5" t="n">
        <f aca="false">[1]NOx!AH135*[2]NOx!AH135</f>
        <v>32.5369958</v>
      </c>
      <c r="AJ135" s="5" t="n">
        <f aca="false">[1]NOx!AI135*[2]NOx!AI135</f>
        <v>32.0185644</v>
      </c>
      <c r="AK135" s="5" t="n">
        <f aca="false">[1]NOx!AJ135*[2]NOx!AJ135</f>
        <v>38.4275238</v>
      </c>
      <c r="AL135" s="5" t="n">
        <f aca="false">[1]NOx!AK135*[2]NOx!AK135</f>
        <v>37.7898694</v>
      </c>
      <c r="AM135" s="5" t="n">
        <f aca="false">[1]NOx!AL135*[2]NOx!AL135</f>
        <v>44.7992663</v>
      </c>
      <c r="AN135" s="5" t="n">
        <f aca="false">[1]NOx!AM135*[2]NOx!AM135</f>
        <v>44.0518469</v>
      </c>
      <c r="AO135" s="5" t="n">
        <f aca="false">[1]NOx!AN135*[2]NOx!AN135</f>
        <v>44.188688</v>
      </c>
    </row>
    <row r="136" customFormat="false" ht="15.6" hidden="false" customHeight="false" outlineLevel="0" collapsed="false">
      <c r="A136" s="4" t="s">
        <v>139</v>
      </c>
      <c r="B136" s="4" t="s">
        <v>152</v>
      </c>
      <c r="C136" s="5" t="n">
        <f aca="false">[1]NOx!B136*[2]NOx!B136</f>
        <v>24386.94018068</v>
      </c>
      <c r="D136" s="5" t="n">
        <f aca="false">[1]NOx!C136*[2]NOx!C136</f>
        <v>24441.3536376288</v>
      </c>
      <c r="E136" s="5" t="n">
        <f aca="false">[1]NOx!D136*[2]NOx!D136</f>
        <v>25553.7603676188</v>
      </c>
      <c r="F136" s="5" t="n">
        <f aca="false">[1]NOx!E136*[2]NOx!E136</f>
        <v>26158.94571726</v>
      </c>
      <c r="G136" s="5" t="n">
        <f aca="false">[1]NOx!F136*[2]NOx!F136</f>
        <v>24872.3324194601</v>
      </c>
      <c r="H136" s="5" t="n">
        <f aca="false">[1]NOx!G136*[2]NOx!G136</f>
        <v>23929.71907172</v>
      </c>
      <c r="I136" s="5" t="n">
        <f aca="false">[1]NOx!H136*[2]NOx!H136</f>
        <v>25044.4163950126</v>
      </c>
      <c r="J136" s="5" t="n">
        <f aca="false">[1]NOx!I136*[2]NOx!I136</f>
        <v>26228.421493545</v>
      </c>
      <c r="K136" s="5" t="n">
        <f aca="false">[1]NOx!J136*[2]NOx!J136</f>
        <v>26229.6572011934</v>
      </c>
      <c r="L136" s="5" t="n">
        <f aca="false">[1]NOx!K136*[2]NOx!K136</f>
        <v>25905.4086173145</v>
      </c>
      <c r="M136" s="5" t="n">
        <f aca="false">[1]NOx!L136*[2]NOx!L136</f>
        <v>24566.5627592</v>
      </c>
      <c r="N136" s="5" t="n">
        <f aca="false">[1]NOx!M136*[2]NOx!M136</f>
        <v>24228.0036629661</v>
      </c>
      <c r="O136" s="5" t="n">
        <f aca="false">[1]NOx!N136*[2]NOx!N136</f>
        <v>22951.175156333</v>
      </c>
      <c r="P136" s="5" t="n">
        <f aca="false">[1]NOx!O136*[2]NOx!O136</f>
        <v>22896.5813845592</v>
      </c>
      <c r="Q136" s="5" t="n">
        <f aca="false">[1]NOx!P136*[2]NOx!P136</f>
        <v>23433.1615582621</v>
      </c>
      <c r="R136" s="5" t="n">
        <f aca="false">[1]NOx!Q136*[2]NOx!Q136</f>
        <v>23366.35734818</v>
      </c>
      <c r="S136" s="5" t="n">
        <f aca="false">[1]NOx!R136*[2]NOx!R136</f>
        <v>23166.4368214585</v>
      </c>
      <c r="T136" s="5" t="n">
        <f aca="false">[1]NOx!S136*[2]NOx!S136</f>
        <v>22768.3200238454</v>
      </c>
      <c r="U136" s="5" t="n">
        <f aca="false">[1]NOx!T136*[2]NOx!T136</f>
        <v>24198.417615989</v>
      </c>
      <c r="V136" s="5" t="n">
        <f aca="false">[1]NOx!U136*[2]NOx!U136</f>
        <v>23903.3509965807</v>
      </c>
      <c r="W136" s="5" t="n">
        <f aca="false">[1]NOx!V136*[2]NOx!V136</f>
        <v>23157.70485798</v>
      </c>
      <c r="X136" s="5" t="n">
        <f aca="false">[1]NOx!W136*[2]NOx!W136</f>
        <v>22842.9117532</v>
      </c>
      <c r="Y136" s="5" t="n">
        <f aca="false">[1]NOx!X136*[2]NOx!X136</f>
        <v>22916.39371714</v>
      </c>
      <c r="Z136" s="5" t="n">
        <f aca="false">[1]NOx!Y136*[2]NOx!Y136</f>
        <v>23002.57626744</v>
      </c>
      <c r="AA136" s="5" t="n">
        <f aca="false">[1]NOx!Z136*[2]NOx!Z136</f>
        <v>22997.133159</v>
      </c>
      <c r="AB136" s="5" t="n">
        <f aca="false">[1]NOx!AA136*[2]NOx!AA136</f>
        <v>22638.7951867</v>
      </c>
      <c r="AC136" s="5" t="n">
        <f aca="false">[1]NOx!AB136*[2]NOx!AB136</f>
        <v>22485.48096564</v>
      </c>
      <c r="AD136" s="5" t="n">
        <f aca="false">[1]NOx!AC136*[2]NOx!AC136</f>
        <v>22412.90618644</v>
      </c>
      <c r="AE136" s="5" t="n">
        <f aca="false">[1]NOx!AD136*[2]NOx!AD136</f>
        <v>22087.22686478</v>
      </c>
      <c r="AF136" s="5" t="n">
        <f aca="false">[1]NOx!AE136*[2]NOx!AE136</f>
        <v>20722.82101582</v>
      </c>
      <c r="AG136" s="5" t="n">
        <f aca="false">[1]NOx!AF136*[2]NOx!AF136</f>
        <v>20501.46793926</v>
      </c>
      <c r="AH136" s="5" t="n">
        <f aca="false">[1]NOx!AG136*[2]NOx!AG136</f>
        <v>19546.20240804</v>
      </c>
      <c r="AI136" s="5" t="n">
        <f aca="false">[1]NOx!AH136*[2]NOx!AH136</f>
        <v>19173.3494799</v>
      </c>
      <c r="AJ136" s="5" t="n">
        <f aca="false">[1]NOx!AI136*[2]NOx!AI136</f>
        <v>18564.62851936</v>
      </c>
      <c r="AK136" s="5" t="n">
        <f aca="false">[1]NOx!AJ136*[2]NOx!AJ136</f>
        <v>17955.90755882</v>
      </c>
      <c r="AL136" s="5" t="n">
        <f aca="false">[1]NOx!AK136*[2]NOx!AK136</f>
        <v>17347.18659828</v>
      </c>
      <c r="AM136" s="5" t="n">
        <f aca="false">[1]NOx!AL136*[2]NOx!AL136</f>
        <v>16429.1156414</v>
      </c>
      <c r="AN136" s="5" t="n">
        <f aca="false">[1]NOx!AM136*[2]NOx!AM136</f>
        <v>15713.34688154</v>
      </c>
      <c r="AO136" s="5" t="n">
        <f aca="false">[1]NOx!AN136*[2]NOx!AN136</f>
        <v>14822.49146686</v>
      </c>
    </row>
    <row r="137" customFormat="false" ht="15.6" hidden="false" customHeight="false" outlineLevel="0" collapsed="false">
      <c r="A137" s="4" t="s">
        <v>140</v>
      </c>
      <c r="B137" s="4" t="s">
        <v>3</v>
      </c>
      <c r="C137" s="5" t="n">
        <f aca="false">[1]NOx!B137*[2]NOx!B137</f>
        <v>94.6064774</v>
      </c>
      <c r="D137" s="5" t="n">
        <f aca="false">[1]NOx!C137*[2]NOx!C137</f>
        <v>95.35940578</v>
      </c>
      <c r="E137" s="5" t="n">
        <f aca="false">[1]NOx!D137*[2]NOx!D137</f>
        <v>101.8586254</v>
      </c>
      <c r="F137" s="5" t="n">
        <f aca="false">[1]NOx!E137*[2]NOx!E137</f>
        <v>107.5222139</v>
      </c>
      <c r="G137" s="5" t="n">
        <f aca="false">[1]NOx!F137*[2]NOx!F137</f>
        <v>114.69203608</v>
      </c>
      <c r="H137" s="5" t="n">
        <f aca="false">[1]NOx!G137*[2]NOx!G137</f>
        <v>89.08817428</v>
      </c>
      <c r="I137" s="5" t="n">
        <f aca="false">[1]NOx!H137*[2]NOx!H137</f>
        <v>94.3443689</v>
      </c>
      <c r="J137" s="5" t="n">
        <f aca="false">[1]NOx!I137*[2]NOx!I137</f>
        <v>97.00742458</v>
      </c>
      <c r="K137" s="5" t="n">
        <f aca="false">[1]NOx!J137*[2]NOx!J137</f>
        <v>99.61045998</v>
      </c>
      <c r="L137" s="5" t="n">
        <f aca="false">[1]NOx!K137*[2]NOx!K137</f>
        <v>101.59427128</v>
      </c>
      <c r="M137" s="5" t="n">
        <f aca="false">[1]NOx!L137*[2]NOx!L137</f>
        <v>104.57413198</v>
      </c>
      <c r="N137" s="5" t="n">
        <f aca="false">[1]NOx!M137*[2]NOx!M137</f>
        <v>106.37689968</v>
      </c>
      <c r="O137" s="5" t="n">
        <f aca="false">[1]NOx!N137*[2]NOx!N137</f>
        <v>108.52184708</v>
      </c>
      <c r="P137" s="5" t="n">
        <f aca="false">[1]NOx!O137*[2]NOx!O137</f>
        <v>109.98972068</v>
      </c>
      <c r="Q137" s="5" t="n">
        <f aca="false">[1]NOx!P137*[2]NOx!P137</f>
        <v>110.15496558</v>
      </c>
      <c r="R137" s="5" t="n">
        <f aca="false">[1]NOx!Q137*[2]NOx!Q137</f>
        <v>112.2007285</v>
      </c>
      <c r="S137" s="5" t="n">
        <f aca="false">[1]NOx!R137*[2]NOx!R137</f>
        <v>115.4777137</v>
      </c>
      <c r="T137" s="5" t="n">
        <f aca="false">[1]NOx!S137*[2]NOx!S137</f>
        <v>117.2741468</v>
      </c>
      <c r="U137" s="5" t="n">
        <f aca="false">[1]NOx!T137*[2]NOx!T137</f>
        <v>118.6046782</v>
      </c>
      <c r="V137" s="5" t="n">
        <f aca="false">[1]NOx!U137*[2]NOx!U137</f>
        <v>115.8981066</v>
      </c>
      <c r="W137" s="5" t="n">
        <f aca="false">[1]NOx!V137*[2]NOx!V137</f>
        <v>206.4577079</v>
      </c>
      <c r="X137" s="5" t="n">
        <f aca="false">[1]NOx!W137*[2]NOx!W137</f>
        <v>218.9188505</v>
      </c>
      <c r="Y137" s="5" t="n">
        <f aca="false">[1]NOx!X137*[2]NOx!X137</f>
        <v>201.733692</v>
      </c>
      <c r="Z137" s="5" t="n">
        <f aca="false">[1]NOx!Y137*[2]NOx!Y137</f>
        <v>195.2640964</v>
      </c>
      <c r="AA137" s="5" t="n">
        <f aca="false">[1]NOx!Z137*[2]NOx!Z137</f>
        <v>183.7524046</v>
      </c>
      <c r="AB137" s="5" t="n">
        <f aca="false">[1]NOx!AA137*[2]NOx!AA137</f>
        <v>176.84534428</v>
      </c>
      <c r="AC137" s="5" t="n">
        <f aca="false">[1]NOx!AB137*[2]NOx!AB137</f>
        <v>196.2445437</v>
      </c>
      <c r="AD137" s="5" t="n">
        <f aca="false">[1]NOx!AC137*[2]NOx!AC137</f>
        <v>203.7807606</v>
      </c>
      <c r="AE137" s="5" t="n">
        <f aca="false">[1]NOx!AD137*[2]NOx!AD137</f>
        <v>227.008745</v>
      </c>
      <c r="AF137" s="5" t="n">
        <f aca="false">[1]NOx!AE137*[2]NOx!AE137</f>
        <v>227.841148</v>
      </c>
      <c r="AG137" s="5" t="n">
        <f aca="false">[1]NOx!AF137*[2]NOx!AF137</f>
        <v>224.05283</v>
      </c>
      <c r="AH137" s="5" t="n">
        <f aca="false">[1]NOx!AG137*[2]NOx!AG137</f>
        <v>222.4626226</v>
      </c>
      <c r="AI137" s="5" t="n">
        <f aca="false">[1]NOx!AH137*[2]NOx!AH137</f>
        <v>227.88578</v>
      </c>
      <c r="AJ137" s="5" t="n">
        <f aca="false">[1]NOx!AI137*[2]NOx!AI137</f>
        <v>226.1875</v>
      </c>
      <c r="AK137" s="5" t="n">
        <f aca="false">[1]NOx!AJ137*[2]NOx!AJ137</f>
        <v>216.9260003</v>
      </c>
      <c r="AL137" s="5" t="n">
        <f aca="false">[1]NOx!AK137*[2]NOx!AK137</f>
        <v>200.0745113</v>
      </c>
      <c r="AM137" s="5" t="n">
        <f aca="false">[1]NOx!AL137*[2]NOx!AL137</f>
        <v>200.56835</v>
      </c>
      <c r="AN137" s="5" t="n">
        <f aca="false">[1]NOx!AM137*[2]NOx!AM137</f>
        <v>199.504707</v>
      </c>
      <c r="AO137" s="5" t="n">
        <f aca="false">[1]NOx!AN137*[2]NOx!AN137</f>
        <v>216.48369</v>
      </c>
    </row>
    <row r="138" customFormat="false" ht="15.6" hidden="false" customHeight="false" outlineLevel="0" collapsed="false">
      <c r="A138" s="4" t="s">
        <v>141</v>
      </c>
      <c r="B138" s="4" t="s">
        <v>3</v>
      </c>
      <c r="C138" s="5" t="n">
        <f aca="false">[1]NOx!B138*[2]NOx!B138</f>
        <v>277.55703448</v>
      </c>
      <c r="D138" s="5" t="n">
        <f aca="false">[1]NOx!C138*[2]NOx!C138</f>
        <v>236.48121784</v>
      </c>
      <c r="E138" s="5" t="n">
        <f aca="false">[1]NOx!D138*[2]NOx!D138</f>
        <v>269.60381276</v>
      </c>
      <c r="F138" s="5" t="n">
        <f aca="false">[1]NOx!E138*[2]NOx!E138</f>
        <v>283.22636036</v>
      </c>
      <c r="G138" s="5" t="n">
        <f aca="false">[1]NOx!F138*[2]NOx!F138</f>
        <v>317.78054413</v>
      </c>
      <c r="H138" s="5" t="n">
        <f aca="false">[1]NOx!G138*[2]NOx!G138</f>
        <v>348.73550729</v>
      </c>
      <c r="I138" s="5" t="n">
        <f aca="false">[1]NOx!H138*[2]NOx!H138</f>
        <v>391.78930766</v>
      </c>
      <c r="J138" s="5" t="n">
        <f aca="false">[1]NOx!I138*[2]NOx!I138</f>
        <v>371.1554856</v>
      </c>
      <c r="K138" s="5" t="n">
        <f aca="false">[1]NOx!J138*[2]NOx!J138</f>
        <v>433.7279733</v>
      </c>
      <c r="L138" s="5" t="n">
        <f aca="false">[1]NOx!K138*[2]NOx!K138</f>
        <v>471.9534923</v>
      </c>
      <c r="M138" s="5" t="n">
        <f aca="false">[1]NOx!L138*[2]NOx!L138</f>
        <v>515.8645254</v>
      </c>
      <c r="N138" s="5" t="n">
        <f aca="false">[1]NOx!M138*[2]NOx!M138</f>
        <v>507.169647</v>
      </c>
      <c r="O138" s="5" t="n">
        <f aca="false">[1]NOx!N138*[2]NOx!N138</f>
        <v>511.981649</v>
      </c>
      <c r="P138" s="5" t="n">
        <f aca="false">[1]NOx!O138*[2]NOx!O138</f>
        <v>508.3015734</v>
      </c>
      <c r="Q138" s="5" t="n">
        <f aca="false">[1]NOx!P138*[2]NOx!P138</f>
        <v>463.9394724</v>
      </c>
      <c r="R138" s="5" t="n">
        <f aca="false">[1]NOx!Q138*[2]NOx!Q138</f>
        <v>453.6496764</v>
      </c>
      <c r="S138" s="5" t="n">
        <f aca="false">[1]NOx!R138*[2]NOx!R138</f>
        <v>462.5570513</v>
      </c>
      <c r="T138" s="5" t="n">
        <f aca="false">[1]NOx!S138*[2]NOx!S138</f>
        <v>486.9020033</v>
      </c>
      <c r="U138" s="5" t="n">
        <f aca="false">[1]NOx!T138*[2]NOx!T138</f>
        <v>468.6217008</v>
      </c>
      <c r="V138" s="5" t="n">
        <f aca="false">[1]NOx!U138*[2]NOx!U138</f>
        <v>458.4627624</v>
      </c>
      <c r="W138" s="5" t="n">
        <f aca="false">[1]NOx!V138*[2]NOx!V138</f>
        <v>479.6737673</v>
      </c>
      <c r="X138" s="5" t="n">
        <f aca="false">[1]NOx!W138*[2]NOx!W138</f>
        <v>477.3296394</v>
      </c>
      <c r="Y138" s="5" t="n">
        <f aca="false">[1]NOx!X138*[2]NOx!X138</f>
        <v>480.7047747</v>
      </c>
      <c r="Z138" s="5" t="n">
        <f aca="false">[1]NOx!Y138*[2]NOx!Y138</f>
        <v>524.203216</v>
      </c>
      <c r="AA138" s="5" t="n">
        <f aca="false">[1]NOx!Z138*[2]NOx!Z138</f>
        <v>477.8724032</v>
      </c>
      <c r="AB138" s="5" t="n">
        <f aca="false">[1]NOx!AA138*[2]NOx!AA138</f>
        <v>502.844992</v>
      </c>
      <c r="AC138" s="5" t="n">
        <f aca="false">[1]NOx!AB138*[2]NOx!AB138</f>
        <v>520.69689</v>
      </c>
      <c r="AD138" s="5" t="n">
        <f aca="false">[1]NOx!AC138*[2]NOx!AC138</f>
        <v>534.78688</v>
      </c>
      <c r="AE138" s="5" t="n">
        <f aca="false">[1]NOx!AD138*[2]NOx!AD138</f>
        <v>622.64322</v>
      </c>
      <c r="AF138" s="5" t="n">
        <f aca="false">[1]NOx!AE138*[2]NOx!AE138</f>
        <v>493.052692</v>
      </c>
      <c r="AG138" s="5" t="n">
        <f aca="false">[1]NOx!AF138*[2]NOx!AF138</f>
        <v>556.607265</v>
      </c>
      <c r="AH138" s="5" t="n">
        <f aca="false">[1]NOx!AG138*[2]NOx!AG138</f>
        <v>660.8967</v>
      </c>
      <c r="AI138" s="5" t="n">
        <f aca="false">[1]NOx!AH138*[2]NOx!AH138</f>
        <v>598.88243</v>
      </c>
      <c r="AJ138" s="5" t="n">
        <f aca="false">[1]NOx!AI138*[2]NOx!AI138</f>
        <v>635.95989</v>
      </c>
      <c r="AK138" s="5" t="n">
        <f aca="false">[1]NOx!AJ138*[2]NOx!AJ138</f>
        <v>605.10696</v>
      </c>
      <c r="AL138" s="5" t="n">
        <f aca="false">[1]NOx!AK138*[2]NOx!AK138</f>
        <v>638.42328</v>
      </c>
      <c r="AM138" s="5" t="n">
        <f aca="false">[1]NOx!AL138*[2]NOx!AL138</f>
        <v>651.276447</v>
      </c>
      <c r="AN138" s="5" t="n">
        <f aca="false">[1]NOx!AM138*[2]NOx!AM138</f>
        <v>743.269938</v>
      </c>
      <c r="AO138" s="5" t="n">
        <f aca="false">[1]NOx!AN138*[2]NOx!AN138</f>
        <v>750.33737</v>
      </c>
    </row>
    <row r="139" customFormat="false" ht="15.6" hidden="false" customHeight="false" outlineLevel="0" collapsed="false">
      <c r="A139" s="4" t="s">
        <v>142</v>
      </c>
      <c r="B139" s="4" t="s">
        <v>3</v>
      </c>
      <c r="C139" s="5" t="n">
        <f aca="false">[1]NOx!B139*[2]NOx!B139</f>
        <v>131.150406</v>
      </c>
      <c r="D139" s="5" t="n">
        <f aca="false">[1]NOx!C139*[2]NOx!C139</f>
        <v>115.806084</v>
      </c>
      <c r="E139" s="5" t="n">
        <f aca="false">[1]NOx!D139*[2]NOx!D139</f>
        <v>125.11871</v>
      </c>
      <c r="F139" s="5" t="n">
        <f aca="false">[1]NOx!E139*[2]NOx!E139</f>
        <v>145.793154</v>
      </c>
      <c r="G139" s="5" t="n">
        <f aca="false">[1]NOx!F139*[2]NOx!F139</f>
        <v>119.532782</v>
      </c>
      <c r="H139" s="5" t="n">
        <f aca="false">[1]NOx!G139*[2]NOx!G139</f>
        <v>122.842053</v>
      </c>
      <c r="I139" s="5" t="n">
        <f aca="false">[1]NOx!H139*[2]NOx!H139</f>
        <v>120.451314</v>
      </c>
      <c r="J139" s="5" t="n">
        <f aca="false">[1]NOx!I139*[2]NOx!I139</f>
        <v>136.788332</v>
      </c>
      <c r="K139" s="5" t="n">
        <f aca="false">[1]NOx!J139*[2]NOx!J139</f>
        <v>141.524411</v>
      </c>
      <c r="L139" s="5" t="n">
        <f aca="false">[1]NOx!K139*[2]NOx!K139</f>
        <v>138.0927201</v>
      </c>
      <c r="M139" s="5" t="n">
        <f aca="false">[1]NOx!L139*[2]NOx!L139</f>
        <v>176.69052</v>
      </c>
      <c r="N139" s="5" t="n">
        <f aca="false">[1]NOx!M139*[2]NOx!M139</f>
        <v>170.686164</v>
      </c>
      <c r="O139" s="5" t="n">
        <f aca="false">[1]NOx!N139*[2]NOx!N139</f>
        <v>181.658142</v>
      </c>
      <c r="P139" s="5" t="n">
        <f aca="false">[1]NOx!O139*[2]NOx!O139</f>
        <v>228.257715</v>
      </c>
      <c r="Q139" s="5" t="n">
        <f aca="false">[1]NOx!P139*[2]NOx!P139</f>
        <v>194.972498</v>
      </c>
      <c r="R139" s="5" t="n">
        <f aca="false">[1]NOx!Q139*[2]NOx!Q139</f>
        <v>197.814174</v>
      </c>
      <c r="S139" s="5" t="n">
        <f aca="false">[1]NOx!R139*[2]NOx!R139</f>
        <v>212.459704</v>
      </c>
      <c r="T139" s="5" t="n">
        <f aca="false">[1]NOx!S139*[2]NOx!S139</f>
        <v>222.666727</v>
      </c>
      <c r="U139" s="5" t="n">
        <f aca="false">[1]NOx!T139*[2]NOx!T139</f>
        <v>223.389677</v>
      </c>
      <c r="V139" s="5" t="n">
        <f aca="false">[1]NOx!U139*[2]NOx!U139</f>
        <v>199.00019</v>
      </c>
      <c r="W139" s="5" t="n">
        <f aca="false">[1]NOx!V139*[2]NOx!V139</f>
        <v>221.697977</v>
      </c>
      <c r="X139" s="5" t="n">
        <f aca="false">[1]NOx!W139*[2]NOx!W139</f>
        <v>218.6861846</v>
      </c>
      <c r="Y139" s="5" t="n">
        <f aca="false">[1]NOx!X139*[2]NOx!X139</f>
        <v>248.37249</v>
      </c>
      <c r="Z139" s="5" t="n">
        <f aca="false">[1]NOx!Y139*[2]NOx!Y139</f>
        <v>261.149216</v>
      </c>
      <c r="AA139" s="5" t="n">
        <f aca="false">[1]NOx!Z139*[2]NOx!Z139</f>
        <v>273.896953</v>
      </c>
      <c r="AB139" s="5" t="n">
        <f aca="false">[1]NOx!AA139*[2]NOx!AA139</f>
        <v>294.445849</v>
      </c>
      <c r="AC139" s="5" t="n">
        <f aca="false">[1]NOx!AB139*[2]NOx!AB139</f>
        <v>299.844908</v>
      </c>
      <c r="AD139" s="5" t="n">
        <f aca="false">[1]NOx!AC139*[2]NOx!AC139</f>
        <v>322.59506</v>
      </c>
      <c r="AE139" s="5" t="n">
        <f aca="false">[1]NOx!AD139*[2]NOx!AD139</f>
        <v>484.480228</v>
      </c>
      <c r="AF139" s="5" t="n">
        <f aca="false">[1]NOx!AE139*[2]NOx!AE139</f>
        <v>426.50024</v>
      </c>
      <c r="AG139" s="5" t="n">
        <f aca="false">[1]NOx!AF139*[2]NOx!AF139</f>
        <v>392.21153</v>
      </c>
      <c r="AH139" s="5" t="n">
        <f aca="false">[1]NOx!AG139*[2]NOx!AG139</f>
        <v>406.962578</v>
      </c>
      <c r="AI139" s="5" t="n">
        <f aca="false">[1]NOx!AH139*[2]NOx!AH139</f>
        <v>521.77611</v>
      </c>
      <c r="AJ139" s="5" t="n">
        <f aca="false">[1]NOx!AI139*[2]NOx!AI139</f>
        <v>464.890975</v>
      </c>
      <c r="AK139" s="5" t="n">
        <f aca="false">[1]NOx!AJ139*[2]NOx!AJ139</f>
        <v>525.424395</v>
      </c>
      <c r="AL139" s="5" t="n">
        <f aca="false">[1]NOx!AK139*[2]NOx!AK139</f>
        <v>546.121286</v>
      </c>
      <c r="AM139" s="5" t="n">
        <f aca="false">[1]NOx!AL139*[2]NOx!AL139</f>
        <v>540.334578</v>
      </c>
      <c r="AN139" s="5" t="n">
        <f aca="false">[1]NOx!AM139*[2]NOx!AM139</f>
        <v>588.0682101</v>
      </c>
      <c r="AO139" s="5" t="n">
        <f aca="false">[1]NOx!AN139*[2]NOx!AN139</f>
        <v>593.9036605</v>
      </c>
    </row>
    <row r="140" customFormat="false" ht="15.6" hidden="false" customHeight="false" outlineLevel="0" collapsed="false">
      <c r="A140" s="4" t="s">
        <v>143</v>
      </c>
      <c r="B140" s="4" t="s">
        <v>3</v>
      </c>
      <c r="C140" s="5" t="n">
        <f aca="false">[1]NOx!B140*[2]NOx!B140</f>
        <v>11.1596572</v>
      </c>
      <c r="D140" s="5" t="n">
        <f aca="false">[1]NOx!C140*[2]NOx!C140</f>
        <v>12.9956549</v>
      </c>
      <c r="E140" s="5" t="n">
        <f aca="false">[1]NOx!D140*[2]NOx!D140</f>
        <v>16.8642616</v>
      </c>
      <c r="F140" s="5" t="n">
        <f aca="false">[1]NOx!E140*[2]NOx!E140</f>
        <v>20.780368</v>
      </c>
      <c r="G140" s="5" t="n">
        <f aca="false">[1]NOx!F140*[2]NOx!F140</f>
        <v>21.3122368</v>
      </c>
      <c r="H140" s="5" t="n">
        <f aca="false">[1]NOx!G140*[2]NOx!G140</f>
        <v>18.7539676</v>
      </c>
      <c r="I140" s="5" t="n">
        <f aca="false">[1]NOx!H140*[2]NOx!H140</f>
        <v>24.9198051</v>
      </c>
      <c r="J140" s="5" t="n">
        <f aca="false">[1]NOx!I140*[2]NOx!I140</f>
        <v>23.6113525</v>
      </c>
      <c r="K140" s="5" t="n">
        <f aca="false">[1]NOx!J140*[2]NOx!J140</f>
        <v>26.2005941</v>
      </c>
      <c r="L140" s="5" t="n">
        <f aca="false">[1]NOx!K140*[2]NOx!K140</f>
        <v>28.8352366</v>
      </c>
      <c r="M140" s="5" t="n">
        <f aca="false">[1]NOx!L140*[2]NOx!L140</f>
        <v>34.7664719</v>
      </c>
      <c r="N140" s="5" t="n">
        <f aca="false">[1]NOx!M140*[2]NOx!M140</f>
        <v>35.3765486</v>
      </c>
      <c r="O140" s="5" t="n">
        <f aca="false">[1]NOx!N140*[2]NOx!N140</f>
        <v>38.8978479</v>
      </c>
      <c r="P140" s="5" t="n">
        <f aca="false">[1]NOx!O140*[2]NOx!O140</f>
        <v>43.6927831</v>
      </c>
      <c r="Q140" s="5" t="n">
        <f aca="false">[1]NOx!P140*[2]NOx!P140</f>
        <v>42.5998499</v>
      </c>
      <c r="R140" s="5" t="n">
        <f aca="false">[1]NOx!Q140*[2]NOx!Q140</f>
        <v>44.6236477</v>
      </c>
      <c r="S140" s="5" t="n">
        <f aca="false">[1]NOx!R140*[2]NOx!R140</f>
        <v>48.4200371</v>
      </c>
      <c r="T140" s="5" t="n">
        <f aca="false">[1]NOx!S140*[2]NOx!S140</f>
        <v>47.7224049</v>
      </c>
      <c r="U140" s="5" t="n">
        <f aca="false">[1]NOx!T140*[2]NOx!T140</f>
        <v>55.271936</v>
      </c>
      <c r="V140" s="5" t="n">
        <f aca="false">[1]NOx!U140*[2]NOx!U140</f>
        <v>57.4335627</v>
      </c>
      <c r="W140" s="5" t="n">
        <f aca="false">[1]NOx!V140*[2]NOx!V140</f>
        <v>54.6185134</v>
      </c>
      <c r="X140" s="5" t="n">
        <f aca="false">[1]NOx!W140*[2]NOx!W140</f>
        <v>71.1737667</v>
      </c>
      <c r="Y140" s="5" t="n">
        <f aca="false">[1]NOx!X140*[2]NOx!X140</f>
        <v>75.58468</v>
      </c>
      <c r="Z140" s="5" t="n">
        <f aca="false">[1]NOx!Y140*[2]NOx!Y140</f>
        <v>64.974084</v>
      </c>
      <c r="AA140" s="5" t="n">
        <f aca="false">[1]NOx!Z140*[2]NOx!Z140</f>
        <v>69.035043</v>
      </c>
      <c r="AB140" s="5" t="n">
        <f aca="false">[1]NOx!AA140*[2]NOx!AA140</f>
        <v>60.825491</v>
      </c>
      <c r="AC140" s="5" t="n">
        <f aca="false">[1]NOx!AB140*[2]NOx!AB140</f>
        <v>60.594493</v>
      </c>
      <c r="AD140" s="5" t="n">
        <f aca="false">[1]NOx!AC140*[2]NOx!AC140</f>
        <v>64.472473</v>
      </c>
      <c r="AE140" s="5" t="n">
        <f aca="false">[1]NOx!AD140*[2]NOx!AD140</f>
        <v>69.939547</v>
      </c>
      <c r="AF140" s="5" t="n">
        <f aca="false">[1]NOx!AE140*[2]NOx!AE140</f>
        <v>81.138438</v>
      </c>
      <c r="AG140" s="5" t="n">
        <f aca="false">[1]NOx!AF140*[2]NOx!AF140</f>
        <v>84.70888</v>
      </c>
      <c r="AH140" s="5" t="n">
        <f aca="false">[1]NOx!AG140*[2]NOx!AG140</f>
        <v>90.657473</v>
      </c>
      <c r="AI140" s="5" t="n">
        <f aca="false">[1]NOx!AH140*[2]NOx!AH140</f>
        <v>98.07415025</v>
      </c>
      <c r="AJ140" s="5" t="n">
        <f aca="false">[1]NOx!AI140*[2]NOx!AI140</f>
        <v>107.8480788</v>
      </c>
      <c r="AK140" s="5" t="n">
        <f aca="false">[1]NOx!AJ140*[2]NOx!AJ140</f>
        <v>108.60110732</v>
      </c>
      <c r="AL140" s="5" t="n">
        <f aca="false">[1]NOx!AK140*[2]NOx!AK140</f>
        <v>120.8711573</v>
      </c>
      <c r="AM140" s="5" t="n">
        <f aca="false">[1]NOx!AL140*[2]NOx!AL140</f>
        <v>122.5883768</v>
      </c>
      <c r="AN140" s="5" t="n">
        <f aca="false">[1]NOx!AM140*[2]NOx!AM140</f>
        <v>119.0137898</v>
      </c>
      <c r="AO140" s="5" t="n">
        <f aca="false">[1]NOx!AN140*[2]NOx!AN140</f>
        <v>116.7725826</v>
      </c>
    </row>
    <row r="141" customFormat="false" ht="15.6" hidden="false" customHeight="false" outlineLevel="0" collapsed="false">
      <c r="A141" s="4" t="s">
        <v>144</v>
      </c>
      <c r="B141" s="4" t="s">
        <v>3</v>
      </c>
      <c r="C141" s="5" t="n">
        <f aca="false">[1]NOx!B141*[2]NOx!B141</f>
        <v>1257.15582919</v>
      </c>
      <c r="D141" s="5" t="n">
        <f aca="false">[1]NOx!C141*[2]NOx!C141</f>
        <v>491.84020069</v>
      </c>
      <c r="E141" s="5" t="n">
        <f aca="false">[1]NOx!D141*[2]NOx!D141</f>
        <v>566.2837427</v>
      </c>
      <c r="F141" s="5" t="n">
        <f aca="false">[1]NOx!E141*[2]NOx!E141</f>
        <v>640.3792561</v>
      </c>
      <c r="G141" s="5" t="n">
        <f aca="false">[1]NOx!F141*[2]NOx!F141</f>
        <v>494.5534263</v>
      </c>
      <c r="H141" s="5" t="n">
        <f aca="false">[1]NOx!G141*[2]NOx!G141</f>
        <v>677.8451278</v>
      </c>
      <c r="I141" s="5" t="n">
        <f aca="false">[1]NOx!H141*[2]NOx!H141</f>
        <v>550.447157</v>
      </c>
      <c r="J141" s="5" t="n">
        <f aca="false">[1]NOx!I141*[2]NOx!I141</f>
        <v>694.4360146</v>
      </c>
      <c r="K141" s="5" t="n">
        <f aca="false">[1]NOx!J141*[2]NOx!J141</f>
        <v>748.3063819</v>
      </c>
      <c r="L141" s="5" t="n">
        <f aca="false">[1]NOx!K141*[2]NOx!K141</f>
        <v>1129.3875154</v>
      </c>
      <c r="M141" s="5" t="n">
        <f aca="false">[1]NOx!L141*[2]NOx!L141</f>
        <v>840.08549</v>
      </c>
      <c r="N141" s="5" t="n">
        <f aca="false">[1]NOx!M141*[2]NOx!M141</f>
        <v>656.7123891</v>
      </c>
      <c r="O141" s="5" t="n">
        <f aca="false">[1]NOx!N141*[2]NOx!N141</f>
        <v>801.5666527</v>
      </c>
      <c r="P141" s="5" t="n">
        <f aca="false">[1]NOx!O141*[2]NOx!O141</f>
        <v>783.2834856</v>
      </c>
      <c r="Q141" s="5" t="n">
        <f aca="false">[1]NOx!P141*[2]NOx!P141</f>
        <v>473.6028166</v>
      </c>
      <c r="R141" s="5" t="n">
        <f aca="false">[1]NOx!Q141*[2]NOx!Q141</f>
        <v>491.7821216</v>
      </c>
      <c r="S141" s="5" t="n">
        <f aca="false">[1]NOx!R141*[2]NOx!R141</f>
        <v>455.6441009</v>
      </c>
      <c r="T141" s="5" t="n">
        <f aca="false">[1]NOx!S141*[2]NOx!S141</f>
        <v>838.514982</v>
      </c>
      <c r="U141" s="5" t="n">
        <f aca="false">[1]NOx!T141*[2]NOx!T141</f>
        <v>420.9513142</v>
      </c>
      <c r="V141" s="5" t="n">
        <f aca="false">[1]NOx!U141*[2]NOx!U141</f>
        <v>548.067089</v>
      </c>
      <c r="W141" s="5" t="n">
        <f aca="false">[1]NOx!V141*[2]NOx!V141</f>
        <v>984.302003</v>
      </c>
      <c r="X141" s="5" t="n">
        <f aca="false">[1]NOx!W141*[2]NOx!W141</f>
        <v>713.039149</v>
      </c>
      <c r="Y141" s="5" t="n">
        <f aca="false">[1]NOx!X141*[2]NOx!X141</f>
        <v>1460.142047</v>
      </c>
      <c r="Z141" s="5" t="n">
        <f aca="false">[1]NOx!Y141*[2]NOx!Y141</f>
        <v>546.637863</v>
      </c>
      <c r="AA141" s="5" t="n">
        <f aca="false">[1]NOx!Z141*[2]NOx!Z141</f>
        <v>752.942486</v>
      </c>
      <c r="AB141" s="5" t="n">
        <f aca="false">[1]NOx!AA141*[2]NOx!AA141</f>
        <v>789.007535</v>
      </c>
      <c r="AC141" s="5" t="n">
        <f aca="false">[1]NOx!AB141*[2]NOx!AB141</f>
        <v>586.317355</v>
      </c>
      <c r="AD141" s="5" t="n">
        <f aca="false">[1]NOx!AC141*[2]NOx!AC141</f>
        <v>534.304306</v>
      </c>
      <c r="AE141" s="5" t="n">
        <f aca="false">[1]NOx!AD141*[2]NOx!AD141</f>
        <v>663.254534</v>
      </c>
      <c r="AF141" s="5" t="n">
        <f aca="false">[1]NOx!AE141*[2]NOx!AE141</f>
        <v>555.080494</v>
      </c>
      <c r="AG141" s="5" t="n">
        <f aca="false">[1]NOx!AF141*[2]NOx!AF141</f>
        <v>506.737582</v>
      </c>
      <c r="AH141" s="5" t="n">
        <f aca="false">[1]NOx!AG141*[2]NOx!AG141</f>
        <v>497.923858</v>
      </c>
      <c r="AI141" s="5" t="n">
        <f aca="false">[1]NOx!AH141*[2]NOx!AH141</f>
        <v>501.959727</v>
      </c>
      <c r="AJ141" s="5" t="n">
        <f aca="false">[1]NOx!AI141*[2]NOx!AI141</f>
        <v>514.722503</v>
      </c>
      <c r="AK141" s="5" t="n">
        <f aca="false">[1]NOx!AJ141*[2]NOx!AJ141</f>
        <v>520.787171</v>
      </c>
      <c r="AL141" s="5" t="n">
        <f aca="false">[1]NOx!AK141*[2]NOx!AK141</f>
        <v>615.458782</v>
      </c>
      <c r="AM141" s="5" t="n">
        <f aca="false">[1]NOx!AL141*[2]NOx!AL141</f>
        <v>566.464284</v>
      </c>
      <c r="AN141" s="5" t="n">
        <f aca="false">[1]NOx!AM141*[2]NOx!AM141</f>
        <v>570.6332192</v>
      </c>
      <c r="AO141" s="5" t="n">
        <f aca="false">[1]NOx!AN141*[2]NOx!AN141</f>
        <v>26.911605</v>
      </c>
    </row>
    <row r="142" customFormat="false" ht="15.6" hidden="false" customHeight="false" outlineLevel="0" collapsed="false">
      <c r="A142" s="4" t="s">
        <v>145</v>
      </c>
      <c r="B142" s="4" t="s">
        <v>3</v>
      </c>
      <c r="C142" s="5" t="n">
        <f aca="false">[1]NOx!B142*[2]NOx!B142</f>
        <v>164.983817</v>
      </c>
      <c r="D142" s="5" t="n">
        <f aca="false">[1]NOx!C142*[2]NOx!C142</f>
        <v>98.6089758</v>
      </c>
      <c r="E142" s="5" t="n">
        <f aca="false">[1]NOx!D142*[2]NOx!D142</f>
        <v>105.0073834</v>
      </c>
      <c r="F142" s="5" t="n">
        <f aca="false">[1]NOx!E142*[2]NOx!E142</f>
        <v>112.8749595</v>
      </c>
      <c r="G142" s="5" t="n">
        <f aca="false">[1]NOx!F142*[2]NOx!F142</f>
        <v>94.1147152</v>
      </c>
      <c r="H142" s="5" t="n">
        <f aca="false">[1]NOx!G142*[2]NOx!G142</f>
        <v>110.1399796</v>
      </c>
      <c r="I142" s="5" t="n">
        <f aca="false">[1]NOx!H142*[2]NOx!H142</f>
        <v>96.9532774</v>
      </c>
      <c r="J142" s="5" t="n">
        <f aca="false">[1]NOx!I142*[2]NOx!I142</f>
        <v>104.0864543</v>
      </c>
      <c r="K142" s="5" t="n">
        <f aca="false">[1]NOx!J142*[2]NOx!J142</f>
        <v>109.0525037</v>
      </c>
      <c r="L142" s="5" t="n">
        <f aca="false">[1]NOx!K142*[2]NOx!K142</f>
        <v>142.4061121</v>
      </c>
      <c r="M142" s="5" t="n">
        <f aca="false">[1]NOx!L142*[2]NOx!L142</f>
        <v>124.6021021</v>
      </c>
      <c r="N142" s="5" t="n">
        <f aca="false">[1]NOx!M142*[2]NOx!M142</f>
        <v>108.8138474</v>
      </c>
      <c r="O142" s="5" t="n">
        <f aca="false">[1]NOx!N142*[2]NOx!N142</f>
        <v>119.9535408</v>
      </c>
      <c r="P142" s="5" t="n">
        <f aca="false">[1]NOx!O142*[2]NOx!O142</f>
        <v>119.060652</v>
      </c>
      <c r="Q142" s="5" t="n">
        <f aca="false">[1]NOx!P142*[2]NOx!P142</f>
        <v>91.9365716</v>
      </c>
      <c r="R142" s="5" t="n">
        <f aca="false">[1]NOx!Q142*[2]NOx!Q142</f>
        <v>98.7556691</v>
      </c>
      <c r="S142" s="5" t="n">
        <f aca="false">[1]NOx!R142*[2]NOx!R142</f>
        <v>104.234275</v>
      </c>
      <c r="T142" s="5" t="n">
        <f aca="false">[1]NOx!S142*[2]NOx!S142</f>
        <v>137.3542525</v>
      </c>
      <c r="U142" s="5" t="n">
        <f aca="false">[1]NOx!T142*[2]NOx!T142</f>
        <v>109.6023405</v>
      </c>
      <c r="V142" s="5" t="n">
        <f aca="false">[1]NOx!U142*[2]NOx!U142</f>
        <v>120.7188845</v>
      </c>
      <c r="W142" s="5" t="n">
        <f aca="false">[1]NOx!V142*[2]NOx!V142</f>
        <v>162.6315975</v>
      </c>
      <c r="X142" s="5" t="n">
        <f aca="false">[1]NOx!W142*[2]NOx!W142</f>
        <v>138.0544764</v>
      </c>
      <c r="Y142" s="5" t="n">
        <f aca="false">[1]NOx!X142*[2]NOx!X142</f>
        <v>208.5497264</v>
      </c>
      <c r="Z142" s="5" t="n">
        <f aca="false">[1]NOx!Y142*[2]NOx!Y142</f>
        <v>122.1384715</v>
      </c>
      <c r="AA142" s="5" t="n">
        <f aca="false">[1]NOx!Z142*[2]NOx!Z142</f>
        <v>129.6477968</v>
      </c>
      <c r="AB142" s="5" t="n">
        <f aca="false">[1]NOx!AA142*[2]NOx!AA142</f>
        <v>133.9043832</v>
      </c>
      <c r="AC142" s="5" t="n">
        <f aca="false">[1]NOx!AB142*[2]NOx!AB142</f>
        <v>115.0875071</v>
      </c>
      <c r="AD142" s="5" t="n">
        <f aca="false">[1]NOx!AC142*[2]NOx!AC142</f>
        <v>107.5317189</v>
      </c>
      <c r="AE142" s="5" t="n">
        <f aca="false">[1]NOx!AD142*[2]NOx!AD142</f>
        <v>122.8954827</v>
      </c>
      <c r="AF142" s="5" t="n">
        <f aca="false">[1]NOx!AE142*[2]NOx!AE142</f>
        <v>140.126917</v>
      </c>
      <c r="AG142" s="5" t="n">
        <f aca="false">[1]NOx!AF142*[2]NOx!AF142</f>
        <v>109.2376366</v>
      </c>
      <c r="AH142" s="5" t="n">
        <f aca="false">[1]NOx!AG142*[2]NOx!AG142</f>
        <v>129.6266762</v>
      </c>
      <c r="AI142" s="5" t="n">
        <f aca="false">[1]NOx!AH142*[2]NOx!AH142</f>
        <v>106.9612853</v>
      </c>
      <c r="AJ142" s="5" t="n">
        <f aca="false">[1]NOx!AI142*[2]NOx!AI142</f>
        <v>91.334537</v>
      </c>
      <c r="AK142" s="5" t="n">
        <f aca="false">[1]NOx!AJ142*[2]NOx!AJ142</f>
        <v>106.005657</v>
      </c>
      <c r="AL142" s="5" t="n">
        <f aca="false">[1]NOx!AK142*[2]NOx!AK142</f>
        <v>111.714198</v>
      </c>
      <c r="AM142" s="5" t="n">
        <f aca="false">[1]NOx!AL142*[2]NOx!AL142</f>
        <v>50.5778883</v>
      </c>
      <c r="AN142" s="5" t="n">
        <f aca="false">[1]NOx!AM142*[2]NOx!AM142</f>
        <v>48.2703772</v>
      </c>
      <c r="AO142" s="5" t="n">
        <f aca="false">[1]NOx!AN142*[2]NOx!AN142</f>
        <v>49.5175907</v>
      </c>
    </row>
    <row r="143" customFormat="false" ht="15.6" hidden="false" customHeight="false" outlineLevel="0" collapsed="false">
      <c r="A143" s="6" t="s">
        <v>146</v>
      </c>
      <c r="B143" s="6" t="s">
        <v>3</v>
      </c>
      <c r="C143" s="5" t="n">
        <f aca="false">[1]NOx!B143*[2]NOx!B143</f>
        <v>984.233</v>
      </c>
      <c r="D143" s="5" t="n">
        <f aca="false">[1]NOx!C143*[2]NOx!C143</f>
        <v>1002.44</v>
      </c>
      <c r="E143" s="5" t="n">
        <f aca="false">[1]NOx!D143*[2]NOx!D143</f>
        <v>1048.96</v>
      </c>
      <c r="F143" s="5" t="n">
        <f aca="false">[1]NOx!E143*[2]NOx!E143</f>
        <v>1082.47</v>
      </c>
      <c r="G143" s="5" t="n">
        <f aca="false">[1]NOx!F143*[2]NOx!F143</f>
        <v>1030.91</v>
      </c>
      <c r="H143" s="5" t="n">
        <f aca="false">[1]NOx!G143*[2]NOx!G143</f>
        <v>981.156</v>
      </c>
      <c r="I143" s="5" t="n">
        <f aca="false">[1]NOx!H143*[2]NOx!H143</f>
        <v>975.528</v>
      </c>
      <c r="J143" s="5" t="n">
        <f aca="false">[1]NOx!I143*[2]NOx!I143</f>
        <v>1052.49</v>
      </c>
      <c r="K143" s="5" t="n">
        <f aca="false">[1]NOx!J143*[2]NOx!J143</f>
        <v>1081.64</v>
      </c>
      <c r="L143" s="5" t="n">
        <f aca="false">[1]NOx!K143*[2]NOx!K143</f>
        <v>1102.04</v>
      </c>
      <c r="M143" s="5" t="n">
        <f aca="false">[1]NOx!L143*[2]NOx!L143</f>
        <v>1085.4</v>
      </c>
      <c r="N143" s="5" t="n">
        <f aca="false">[1]NOx!M143*[2]NOx!M143</f>
        <v>1074.37</v>
      </c>
      <c r="O143" s="5" t="n">
        <f aca="false">[1]NOx!N143*[2]NOx!N143</f>
        <v>1103.94</v>
      </c>
      <c r="P143" s="5" t="n">
        <f aca="false">[1]NOx!O143*[2]NOx!O143</f>
        <v>1101.93</v>
      </c>
      <c r="Q143" s="5" t="n">
        <f aca="false">[1]NOx!P143*[2]NOx!P143</f>
        <v>1128.86</v>
      </c>
      <c r="R143" s="5" t="n">
        <f aca="false">[1]NOx!Q143*[2]NOx!Q143</f>
        <v>1148.8</v>
      </c>
      <c r="S143" s="5" t="n">
        <f aca="false">[1]NOx!R143*[2]NOx!R143</f>
        <v>1247.23</v>
      </c>
      <c r="T143" s="5" t="n">
        <f aca="false">[1]NOx!S143*[2]NOx!S143</f>
        <v>1232.34</v>
      </c>
      <c r="U143" s="5" t="n">
        <f aca="false">[1]NOx!T143*[2]NOx!T143</f>
        <v>1356.9</v>
      </c>
      <c r="V143" s="5" t="n">
        <f aca="false">[1]NOx!U143*[2]NOx!U143</f>
        <v>1407.7</v>
      </c>
      <c r="W143" s="5" t="n">
        <f aca="false">[1]NOx!V143*[2]NOx!V143</f>
        <v>1372.92</v>
      </c>
      <c r="X143" s="5" t="n">
        <f aca="false">[1]NOx!W143*[2]NOx!W143</f>
        <v>1308.08</v>
      </c>
      <c r="Y143" s="5" t="n">
        <f aca="false">[1]NOx!X143*[2]NOx!X143</f>
        <v>1299.13</v>
      </c>
      <c r="Z143" s="5" t="n">
        <f aca="false">[1]NOx!Y143*[2]NOx!Y143</f>
        <v>1288.01</v>
      </c>
      <c r="AA143" s="5" t="n">
        <f aca="false">[1]NOx!Z143*[2]NOx!Z143</f>
        <v>1320.3</v>
      </c>
      <c r="AB143" s="5" t="n">
        <f aca="false">[1]NOx!AA143*[2]NOx!AA143</f>
        <v>1349.2</v>
      </c>
      <c r="AC143" s="5" t="n">
        <f aca="false">[1]NOx!AB143*[2]NOx!AB143</f>
        <v>1395.99</v>
      </c>
      <c r="AD143" s="5" t="n">
        <f aca="false">[1]NOx!AC143*[2]NOx!AC143</f>
        <v>1458.89</v>
      </c>
      <c r="AE143" s="5" t="n">
        <f aca="false">[1]NOx!AD143*[2]NOx!AD143</f>
        <v>1491.37</v>
      </c>
      <c r="AF143" s="5" t="n">
        <f aca="false">[1]NOx!AE143*[2]NOx!AE143</f>
        <v>1560.26</v>
      </c>
      <c r="AG143" s="5" t="n">
        <f aca="false">[1]NOx!AF143*[2]NOx!AF143</f>
        <v>1559.65</v>
      </c>
      <c r="AH143" s="5" t="n">
        <f aca="false">[1]NOx!AG143*[2]NOx!AG143</f>
        <v>1527.57</v>
      </c>
      <c r="AI143" s="5" t="n">
        <f aca="false">[1]NOx!AH143*[2]NOx!AH143</f>
        <v>1609.11</v>
      </c>
      <c r="AJ143" s="5" t="n">
        <f aca="false">[1]NOx!AI143*[2]NOx!AI143</f>
        <v>1614.42</v>
      </c>
      <c r="AK143" s="5" t="n">
        <f aca="false">[1]NOx!AJ143*[2]NOx!AJ143</f>
        <v>1731.62</v>
      </c>
      <c r="AL143" s="5" t="n">
        <f aca="false">[1]NOx!AK143*[2]NOx!AK143</f>
        <v>1855.61</v>
      </c>
      <c r="AM143" s="5" t="n">
        <f aca="false">[1]NOx!AL143*[2]NOx!AL143</f>
        <v>1920.41</v>
      </c>
      <c r="AN143" s="5" t="n">
        <f aca="false">[1]NOx!AM143*[2]NOx!AM143</f>
        <v>1966.15</v>
      </c>
      <c r="AO143" s="5" t="n">
        <f aca="false">[1]NOx!AN143*[2]NOx!AN143</f>
        <v>2002.48</v>
      </c>
    </row>
    <row r="144" customFormat="false" ht="15.6" hidden="false" customHeight="false" outlineLevel="0" collapsed="false">
      <c r="A144" s="6" t="s">
        <v>147</v>
      </c>
      <c r="B144" s="6" t="s">
        <v>148</v>
      </c>
      <c r="C144" s="5" t="n">
        <f aca="false">[1]NOx!B144*[2]NOx!B144</f>
        <v>8566.54502657972</v>
      </c>
      <c r="D144" s="5" t="n">
        <f aca="false">[1]NOx!C144*[2]NOx!C144</f>
        <v>9020.04356189672</v>
      </c>
      <c r="E144" s="5" t="n">
        <f aca="false">[1]NOx!D144*[2]NOx!D144</f>
        <v>9470.92278226236</v>
      </c>
      <c r="F144" s="5" t="n">
        <f aca="false">[1]NOx!E144*[2]NOx!E144</f>
        <v>10009.8137688801</v>
      </c>
      <c r="G144" s="5" t="n">
        <f aca="false">[1]NOx!F144*[2]NOx!F144</f>
        <v>9386.37466033058</v>
      </c>
      <c r="H144" s="5" t="n">
        <f aca="false">[1]NOx!G144*[2]NOx!G144</f>
        <v>8575.62895527003</v>
      </c>
      <c r="I144" s="5" t="n">
        <f aca="false">[1]NOx!H144*[2]NOx!H144</f>
        <v>8825.35994360661</v>
      </c>
      <c r="J144" s="5" t="n">
        <f aca="false">[1]NOx!I144*[2]NOx!I144</f>
        <v>8778.65619990479</v>
      </c>
      <c r="K144" s="5" t="n">
        <f aca="false">[1]NOx!J144*[2]NOx!J144</f>
        <v>8865.86154114467</v>
      </c>
      <c r="L144" s="5" t="n">
        <f aca="false">[1]NOx!K144*[2]NOx!K144</f>
        <v>9065.51989089362</v>
      </c>
      <c r="M144" s="5" t="n">
        <f aca="false">[1]NOx!L144*[2]NOx!L144</f>
        <v>8889.70470918635</v>
      </c>
      <c r="N144" s="5" t="n">
        <f aca="false">[1]NOx!M144*[2]NOx!M144</f>
        <v>8166.45116730957</v>
      </c>
      <c r="O144" s="5" t="n">
        <f aca="false">[1]NOx!N144*[2]NOx!N144</f>
        <v>7346.950864894</v>
      </c>
      <c r="P144" s="5" t="n">
        <f aca="false">[1]NOx!O144*[2]NOx!O144</f>
        <v>6842.72328699902</v>
      </c>
      <c r="Q144" s="5" t="n">
        <f aca="false">[1]NOx!P144*[2]NOx!P144</f>
        <v>6698.72994971274</v>
      </c>
      <c r="R144" s="5" t="n">
        <f aca="false">[1]NOx!Q144*[2]NOx!Q144</f>
        <v>7072.61503809353</v>
      </c>
      <c r="S144" s="5" t="n">
        <f aca="false">[1]NOx!R144*[2]NOx!R144</f>
        <v>7586.01466303377</v>
      </c>
      <c r="T144" s="5" t="n">
        <f aca="false">[1]NOx!S144*[2]NOx!S144</f>
        <v>8102.58100977496</v>
      </c>
      <c r="U144" s="5" t="n">
        <f aca="false">[1]NOx!T144*[2]NOx!T144</f>
        <v>8788.28750136375</v>
      </c>
      <c r="V144" s="5" t="n">
        <f aca="false">[1]NOx!U144*[2]NOx!U144</f>
        <v>9479.20990068044</v>
      </c>
      <c r="W144" s="5" t="n">
        <f aca="false">[1]NOx!V144*[2]NOx!V144</f>
        <v>9964.71906397249</v>
      </c>
      <c r="X144" s="5" t="n">
        <f aca="false">[1]NOx!W144*[2]NOx!W144</f>
        <v>10556.7406693787</v>
      </c>
      <c r="Y144" s="5" t="n">
        <f aca="false">[1]NOx!X144*[2]NOx!X144</f>
        <v>10818.3629953235</v>
      </c>
      <c r="Z144" s="5" t="n">
        <f aca="false">[1]NOx!Y144*[2]NOx!Y144</f>
        <v>11393.3638557228</v>
      </c>
      <c r="AA144" s="5" t="n">
        <f aca="false">[1]NOx!Z144*[2]NOx!Z144</f>
        <v>12042.353501626</v>
      </c>
      <c r="AB144" s="5" t="n">
        <f aca="false">[1]NOx!AA144*[2]NOx!AA144</f>
        <v>12470.0808869755</v>
      </c>
      <c r="AC144" s="5" t="n">
        <f aca="false">[1]NOx!AB144*[2]NOx!AB144</f>
        <v>12699.4903738647</v>
      </c>
      <c r="AD144" s="5" t="n">
        <f aca="false">[1]NOx!AC144*[2]NOx!AC144</f>
        <v>13445.5091883672</v>
      </c>
      <c r="AE144" s="5" t="n">
        <f aca="false">[1]NOx!AD144*[2]NOx!AD144</f>
        <v>13564.2676561235</v>
      </c>
      <c r="AF144" s="5" t="n">
        <f aca="false">[1]NOx!AE144*[2]NOx!AE144</f>
        <v>13735.027988987</v>
      </c>
      <c r="AG144" s="5" t="n">
        <f aca="false">[1]NOx!AF144*[2]NOx!AF144</f>
        <v>14782.5145832669</v>
      </c>
      <c r="AH144" s="5" t="n">
        <f aca="false">[1]NOx!AG144*[2]NOx!AG144</f>
        <v>14944.0054580683</v>
      </c>
      <c r="AI144" s="5" t="n">
        <f aca="false">[1]NOx!AH144*[2]NOx!AH144</f>
        <v>15090.2327502711</v>
      </c>
      <c r="AJ144" s="5" t="n">
        <f aca="false">[1]NOx!AI144*[2]NOx!AI144</f>
        <v>16022.0344936156</v>
      </c>
      <c r="AK144" s="5" t="n">
        <f aca="false">[1]NOx!AJ144*[2]NOx!AJ144</f>
        <v>17498.5352196234</v>
      </c>
      <c r="AL144" s="5" t="n">
        <f aca="false">[1]NOx!AK144*[2]NOx!AK144</f>
        <v>18577.0673559094</v>
      </c>
      <c r="AM144" s="5" t="n">
        <f aca="false">[1]NOx!AL144*[2]NOx!AL144</f>
        <v>19593.5893614984</v>
      </c>
      <c r="AN144" s="5" t="n">
        <f aca="false">[1]NOx!AM144*[2]NOx!AM144</f>
        <v>20334.9097437151</v>
      </c>
      <c r="AO144" s="5" t="n">
        <f aca="false">[1]NOx!AN144*[2]NOx!AN144</f>
        <v>19939.9277071235</v>
      </c>
    </row>
    <row r="146" customFormat="false" ht="15.6" hidden="false" customHeight="false" outlineLevel="0" collapsed="false">
      <c r="A146" s="7" t="s">
        <v>149</v>
      </c>
      <c r="B146" s="7"/>
      <c r="C146" s="8" t="n">
        <f aca="false">SUM(C$2:C$144)</f>
        <v>88392.289224628</v>
      </c>
      <c r="D146" s="8" t="n">
        <f aca="false">SUM(D$2:D$144)</f>
        <v>82797.168597901</v>
      </c>
      <c r="E146" s="8" t="n">
        <f aca="false">SUM(E$2:E$144)</f>
        <v>88577.2086036216</v>
      </c>
      <c r="F146" s="8" t="n">
        <f aca="false">SUM(F$2:F$144)</f>
        <v>91703.8507697186</v>
      </c>
      <c r="G146" s="8" t="n">
        <f aca="false">SUM(G$2:G$144)</f>
        <v>87494.032989177</v>
      </c>
      <c r="H146" s="8" t="n">
        <f aca="false">SUM(H$2:H$144)</f>
        <v>88714.3063289334</v>
      </c>
      <c r="I146" s="8" t="n">
        <f aca="false">SUM(I$2:I$144)</f>
        <v>92791.6002843341</v>
      </c>
      <c r="J146" s="8" t="n">
        <f aca="false">SUM(J$2:J$144)</f>
        <v>97087.5961399758</v>
      </c>
      <c r="K146" s="8" t="n">
        <f aca="false">SUM(K$2:K$144)</f>
        <v>98631.7845098514</v>
      </c>
      <c r="L146" s="8" t="n">
        <f aca="false">SUM(L$2:L$144)</f>
        <v>103699.019299606</v>
      </c>
      <c r="M146" s="8" t="n">
        <f aca="false">SUM(M$2:M$144)</f>
        <v>103225.016902145</v>
      </c>
      <c r="N146" s="8" t="n">
        <f aca="false">SUM(N$2:N$144)</f>
        <v>98345.2801164104</v>
      </c>
      <c r="O146" s="8" t="n">
        <f aca="false">SUM(O$2:O$144)</f>
        <v>100524.586421271</v>
      </c>
      <c r="P146" s="8" t="n">
        <f aca="false">SUM(P$2:P$144)</f>
        <v>99628.7394556231</v>
      </c>
      <c r="Q146" s="8" t="n">
        <f aca="false">SUM(Q$2:Q$144)</f>
        <v>96522.0673937646</v>
      </c>
      <c r="R146" s="8" t="n">
        <f aca="false">SUM(R$2:R$144)</f>
        <v>97390.1349699859</v>
      </c>
      <c r="S146" s="8" t="n">
        <f aca="false">SUM(S$2:S$144)</f>
        <v>100109.810349059</v>
      </c>
      <c r="T146" s="8" t="n">
        <f aca="false">SUM(T$2:T$144)</f>
        <v>104720.766222715</v>
      </c>
      <c r="U146" s="8" t="n">
        <f aca="false">SUM(U$2:U$144)</f>
        <v>104918.40530172</v>
      </c>
      <c r="V146" s="8" t="n">
        <f aca="false">SUM(V$2:V$144)</f>
        <v>107541.609337078</v>
      </c>
      <c r="W146" s="8" t="n">
        <f aca="false">SUM(W$2:W$144)</f>
        <v>114225.359571984</v>
      </c>
      <c r="X146" s="8" t="n">
        <f aca="false">SUM(X$2:X$144)</f>
        <v>111904.795530125</v>
      </c>
      <c r="Y146" s="8" t="n">
        <f aca="false">SUM(Y$2:Y$144)</f>
        <v>118759.442192804</v>
      </c>
      <c r="Z146" s="8" t="n">
        <f aca="false">SUM(Z$2:Z$144)</f>
        <v>114056.016554892</v>
      </c>
      <c r="AA146" s="8" t="n">
        <f aca="false">SUM(AA$2:AA$144)</f>
        <v>114406.436056751</v>
      </c>
      <c r="AB146" s="8" t="n">
        <f aca="false">SUM(AB$2:AB$144)</f>
        <v>115944.100760973</v>
      </c>
      <c r="AC146" s="8" t="n">
        <f aca="false">SUM(AC$2:AC$144)</f>
        <v>116369.973256569</v>
      </c>
      <c r="AD146" s="8" t="n">
        <f aca="false">SUM(AD$2:AD$144)</f>
        <v>119243.01519225</v>
      </c>
      <c r="AE146" s="8" t="n">
        <f aca="false">SUM(AE$2:AE$144)</f>
        <v>121379.946420906</v>
      </c>
      <c r="AF146" s="8" t="n">
        <f aca="false">SUM(AF$2:AF$144)</f>
        <v>115213.619443984</v>
      </c>
      <c r="AG146" s="8" t="n">
        <f aca="false">SUM(AG$2:AG$144)</f>
        <v>114938.637578004</v>
      </c>
      <c r="AH146" s="8" t="n">
        <f aca="false">SUM(AH$2:AH$144)</f>
        <v>114839.798755931</v>
      </c>
      <c r="AI146" s="8" t="n">
        <f aca="false">SUM(AI$2:AI$144)</f>
        <v>116890.054725159</v>
      </c>
      <c r="AJ146" s="8" t="n">
        <f aca="false">SUM(AJ$2:AJ$144)</f>
        <v>118082.977343733</v>
      </c>
      <c r="AK146" s="8" t="n">
        <f aca="false">SUM(AK$2:AK$144)</f>
        <v>122019.451943313</v>
      </c>
      <c r="AL146" s="8" t="n">
        <f aca="false">SUM(AL$2:AL$144)</f>
        <v>125437.129244031</v>
      </c>
      <c r="AM146" s="8" t="n">
        <f aca="false">SUM(AM$2:AM$144)</f>
        <v>132543.029939333</v>
      </c>
      <c r="AN146" s="8" t="n">
        <f aca="false">SUM(AN$2:AN$144)</f>
        <v>142529.517450011</v>
      </c>
      <c r="AO146" s="8" t="n">
        <f aca="false">SUM(AO$2:AO$144)</f>
        <v>135418.835935582</v>
      </c>
      <c r="AP146" s="8" t="n">
        <f aca="false">SUM(AP$2:AP$144)</f>
        <v>0</v>
      </c>
      <c r="AQ146" s="8" t="n">
        <f aca="false">SUM(AQ$2:AQ$14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9.55"/>
    <col collapsed="false" customWidth="true" hidden="false" outlineLevel="0" max="41" min="3" style="1" width="8.21"/>
    <col collapsed="false" customWidth="true" hidden="false" outlineLevel="0" max="48" min="42" style="1" width="5.43"/>
    <col collapsed="false" customWidth="false" hidden="false" outlineLevel="0" max="257" min="49" style="1" width="9.1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n">
        <v>1970</v>
      </c>
      <c r="D1" s="2" t="n">
        <v>1971</v>
      </c>
      <c r="E1" s="2" t="n">
        <v>1972</v>
      </c>
      <c r="F1" s="2" t="n">
        <v>1973</v>
      </c>
      <c r="G1" s="2" t="n">
        <v>1974</v>
      </c>
      <c r="H1" s="2" t="n">
        <v>1975</v>
      </c>
      <c r="I1" s="2" t="n">
        <v>1976</v>
      </c>
      <c r="J1" s="2" t="n">
        <v>1977</v>
      </c>
      <c r="K1" s="2" t="n">
        <v>1978</v>
      </c>
      <c r="L1" s="2" t="n">
        <v>1979</v>
      </c>
      <c r="M1" s="2" t="n">
        <v>1980</v>
      </c>
      <c r="N1" s="2" t="n">
        <v>1981</v>
      </c>
      <c r="O1" s="2" t="n">
        <v>1982</v>
      </c>
      <c r="P1" s="2" t="n">
        <v>1983</v>
      </c>
      <c r="Q1" s="2" t="n">
        <v>1984</v>
      </c>
      <c r="R1" s="2" t="n">
        <v>1985</v>
      </c>
      <c r="S1" s="2" t="n">
        <v>1986</v>
      </c>
      <c r="T1" s="2" t="n">
        <v>1987</v>
      </c>
      <c r="U1" s="2" t="n">
        <v>1988</v>
      </c>
      <c r="V1" s="2" t="n">
        <v>1989</v>
      </c>
      <c r="W1" s="2" t="n">
        <v>1990</v>
      </c>
      <c r="X1" s="2" t="n">
        <v>1991</v>
      </c>
      <c r="Y1" s="2" t="n">
        <v>1992</v>
      </c>
      <c r="Z1" s="2" t="n">
        <v>1993</v>
      </c>
      <c r="AA1" s="2" t="n">
        <v>1994</v>
      </c>
      <c r="AB1" s="2" t="n">
        <v>1995</v>
      </c>
      <c r="AC1" s="2" t="n">
        <v>1996</v>
      </c>
      <c r="AD1" s="2" t="n">
        <v>1997</v>
      </c>
      <c r="AE1" s="2" t="n">
        <v>1998</v>
      </c>
      <c r="AF1" s="2" t="n">
        <v>1999</v>
      </c>
      <c r="AG1" s="2" t="n">
        <v>2000</v>
      </c>
      <c r="AH1" s="2" t="n">
        <v>2001</v>
      </c>
      <c r="AI1" s="2" t="n">
        <v>2002</v>
      </c>
      <c r="AJ1" s="2" t="n">
        <v>2003</v>
      </c>
      <c r="AK1" s="2" t="n">
        <v>2004</v>
      </c>
      <c r="AL1" s="2" t="n">
        <v>2005</v>
      </c>
      <c r="AM1" s="2" t="n">
        <v>2006</v>
      </c>
      <c r="AN1" s="2" t="n">
        <v>2007</v>
      </c>
      <c r="AO1" s="2" t="n">
        <v>2008</v>
      </c>
      <c r="AP1" s="2" t="n">
        <v>2009</v>
      </c>
      <c r="AQ1" s="2" t="n">
        <v>2010</v>
      </c>
      <c r="AR1" s="2" t="n">
        <v>2011</v>
      </c>
      <c r="AS1" s="2" t="n">
        <v>2012</v>
      </c>
      <c r="AT1" s="2" t="n">
        <v>2013</v>
      </c>
      <c r="AU1" s="2" t="n">
        <v>2014</v>
      </c>
      <c r="AV1" s="2" t="n">
        <v>2015</v>
      </c>
    </row>
    <row r="2" customFormat="false" ht="15.6" hidden="false" customHeight="false" outlineLevel="0" collapsed="false">
      <c r="A2" s="4" t="s">
        <v>2</v>
      </c>
      <c r="B2" s="4" t="s">
        <v>3</v>
      </c>
      <c r="C2" s="5" t="n">
        <f aca="false">[1]NMVOC!B2*[2]NMVOC!B2</f>
        <v>53.00289682747</v>
      </c>
      <c r="D2" s="5" t="n">
        <f aca="false">[1]NMVOC!C2*[2]NMVOC!C2</f>
        <v>52.49360278493</v>
      </c>
      <c r="E2" s="5" t="n">
        <f aca="false">[1]NMVOC!D2*[2]NMVOC!D2</f>
        <v>55.76765583281</v>
      </c>
      <c r="F2" s="5" t="n">
        <f aca="false">[1]NMVOC!E2*[2]NMVOC!E2</f>
        <v>56.16554561201</v>
      </c>
      <c r="G2" s="5" t="n">
        <f aca="false">[1]NMVOC!F2*[2]NMVOC!F2</f>
        <v>56.35365467721</v>
      </c>
      <c r="H2" s="5" t="n">
        <f aca="false">[1]NMVOC!G2*[2]NMVOC!G2</f>
        <v>57.81262637261</v>
      </c>
      <c r="I2" s="5" t="n">
        <f aca="false">[1]NMVOC!H2*[2]NMVOC!H2</f>
        <v>60.32241314001</v>
      </c>
      <c r="J2" s="5" t="n">
        <f aca="false">[1]NMVOC!I2*[2]NMVOC!I2</f>
        <v>62.50754385521</v>
      </c>
      <c r="K2" s="5" t="n">
        <f aca="false">[1]NMVOC!J2*[2]NMVOC!J2</f>
        <v>68.57749259211</v>
      </c>
      <c r="L2" s="5" t="n">
        <f aca="false">[1]NMVOC!K2*[2]NMVOC!K2</f>
        <v>72.75073186719</v>
      </c>
      <c r="M2" s="5" t="n">
        <f aca="false">[1]NMVOC!L2*[2]NMVOC!L2</f>
        <v>74.01499505591</v>
      </c>
      <c r="N2" s="5" t="n">
        <f aca="false">[1]NMVOC!M2*[2]NMVOC!M2</f>
        <v>70.01189636374</v>
      </c>
      <c r="O2" s="5" t="n">
        <f aca="false">[1]NMVOC!N2*[2]NMVOC!N2</f>
        <v>69.76367660534</v>
      </c>
      <c r="P2" s="5" t="n">
        <f aca="false">[1]NMVOC!O2*[2]NMVOC!O2</f>
        <v>73.52555545914</v>
      </c>
      <c r="Q2" s="5" t="n">
        <f aca="false">[1]NMVOC!P2*[2]NMVOC!P2</f>
        <v>81.79794198826</v>
      </c>
      <c r="R2" s="5" t="n">
        <f aca="false">[1]NMVOC!Q2*[2]NMVOC!Q2</f>
        <v>77.31184682806</v>
      </c>
      <c r="S2" s="5" t="n">
        <f aca="false">[1]NMVOC!R2*[2]NMVOC!R2</f>
        <v>76.21777975129</v>
      </c>
      <c r="T2" s="5" t="n">
        <f aca="false">[1]NMVOC!S2*[2]NMVOC!S2</f>
        <v>76.27813285529</v>
      </c>
      <c r="U2" s="5" t="n">
        <f aca="false">[1]NMVOC!T2*[2]NMVOC!T2</f>
        <v>80.97128947829</v>
      </c>
      <c r="V2" s="5" t="n">
        <f aca="false">[1]NMVOC!U2*[2]NMVOC!U2</f>
        <v>76.99920948783</v>
      </c>
      <c r="W2" s="5" t="n">
        <f aca="false">[1]NMVOC!V2*[2]NMVOC!V2</f>
        <v>65.933141925</v>
      </c>
      <c r="X2" s="5" t="n">
        <f aca="false">[1]NMVOC!W2*[2]NMVOC!W2</f>
        <v>53.042803992</v>
      </c>
      <c r="Y2" s="5" t="n">
        <f aca="false">[1]NMVOC!X2*[2]NMVOC!X2</f>
        <v>43.5127795965</v>
      </c>
      <c r="Z2" s="5" t="n">
        <f aca="false">[1]NMVOC!Y2*[2]NMVOC!Y2</f>
        <v>42.8417401455</v>
      </c>
      <c r="AA2" s="5" t="n">
        <f aca="false">[1]NMVOC!Z2*[2]NMVOC!Z2</f>
        <v>44.7289512525</v>
      </c>
      <c r="AB2" s="5" t="n">
        <f aca="false">[1]NMVOC!AA2*[2]NMVOC!AA2</f>
        <v>42.9190275985</v>
      </c>
      <c r="AC2" s="5" t="n">
        <f aca="false">[1]NMVOC!AB2*[2]NMVOC!AB2</f>
        <v>42.7611158355</v>
      </c>
      <c r="AD2" s="5" t="n">
        <f aca="false">[1]NMVOC!AC2*[2]NMVOC!AC2</f>
        <v>39.276640881</v>
      </c>
      <c r="AE2" s="5" t="n">
        <f aca="false">[1]NMVOC!AD2*[2]NMVOC!AD2</f>
        <v>40.261100509</v>
      </c>
      <c r="AF2" s="5" t="n">
        <f aca="false">[1]NMVOC!AE2*[2]NMVOC!AE2</f>
        <v>34.962847444</v>
      </c>
      <c r="AG2" s="5" t="n">
        <f aca="false">[1]NMVOC!AF2*[2]NMVOC!AF2</f>
        <v>50.417072689</v>
      </c>
      <c r="AH2" s="5" t="n">
        <f aca="false">[1]NMVOC!AG2*[2]NMVOC!AG2</f>
        <v>34.017251305</v>
      </c>
      <c r="AI2" s="5" t="n">
        <f aca="false">[1]NMVOC!AH2*[2]NMVOC!AH2</f>
        <v>36.561734688</v>
      </c>
      <c r="AJ2" s="5" t="n">
        <f aca="false">[1]NMVOC!AI2*[2]NMVOC!AI2</f>
        <v>43.437177764</v>
      </c>
      <c r="AK2" s="5" t="n">
        <f aca="false">[1]NMVOC!AJ2*[2]NMVOC!AJ2</f>
        <v>45.700088174</v>
      </c>
      <c r="AL2" s="5" t="n">
        <f aca="false">[1]NMVOC!AK2*[2]NMVOC!AK2</f>
        <v>45.559223837</v>
      </c>
      <c r="AM2" s="5" t="n">
        <f aca="false">[1]NMVOC!AL2*[2]NMVOC!AL2</f>
        <v>45.998753871</v>
      </c>
      <c r="AN2" s="5" t="n">
        <f aca="false">[1]NMVOC!AM2*[2]NMVOC!AM2</f>
        <v>45.382814221</v>
      </c>
      <c r="AO2" s="5" t="n">
        <f aca="false">[1]NMVOC!AN2*[2]NMVOC!AN2</f>
        <v>47.35724689</v>
      </c>
    </row>
    <row r="3" customFormat="false" ht="15.6" hidden="false" customHeight="false" outlineLevel="0" collapsed="false">
      <c r="A3" s="4" t="s">
        <v>4</v>
      </c>
      <c r="B3" s="4" t="s">
        <v>3</v>
      </c>
      <c r="C3" s="5" t="n">
        <f aca="false">[1]NMVOC!B3*[2]NMVOC!B3</f>
        <v>286.1450886</v>
      </c>
      <c r="D3" s="5" t="n">
        <f aca="false">[1]NMVOC!C3*[2]NMVOC!C3</f>
        <v>292.0323238</v>
      </c>
      <c r="E3" s="5" t="n">
        <f aca="false">[1]NMVOC!D3*[2]NMVOC!D3</f>
        <v>342.3769636</v>
      </c>
      <c r="F3" s="5" t="n">
        <f aca="false">[1]NMVOC!E3*[2]NMVOC!E3</f>
        <v>356.623082</v>
      </c>
      <c r="G3" s="5" t="n">
        <f aca="false">[1]NMVOC!F3*[2]NMVOC!F3</f>
        <v>349.1990831</v>
      </c>
      <c r="H3" s="5" t="n">
        <f aca="false">[1]NMVOC!G3*[2]NMVOC!G3</f>
        <v>351.056254</v>
      </c>
      <c r="I3" s="5" t="n">
        <f aca="false">[1]NMVOC!H3*[2]NMVOC!H3</f>
        <v>378.507148</v>
      </c>
      <c r="J3" s="5" t="n">
        <f aca="false">[1]NMVOC!I3*[2]NMVOC!I3</f>
        <v>395.972447</v>
      </c>
      <c r="K3" s="5" t="n">
        <f aca="false">[1]NMVOC!J3*[2]NMVOC!J3</f>
        <v>424.2963126</v>
      </c>
      <c r="L3" s="5" t="n">
        <f aca="false">[1]NMVOC!K3*[2]NMVOC!K3</f>
        <v>440.430422</v>
      </c>
      <c r="M3" s="5" t="n">
        <f aca="false">[1]NMVOC!L3*[2]NMVOC!L3</f>
        <v>430.090404</v>
      </c>
      <c r="N3" s="5" t="n">
        <f aca="false">[1]NMVOC!M3*[2]NMVOC!M3</f>
        <v>445.529955</v>
      </c>
      <c r="O3" s="5" t="n">
        <f aca="false">[1]NMVOC!N3*[2]NMVOC!N3</f>
        <v>445.244632</v>
      </c>
      <c r="P3" s="5" t="n">
        <f aca="false">[1]NMVOC!O3*[2]NMVOC!O3</f>
        <v>461.128944</v>
      </c>
      <c r="Q3" s="5" t="n">
        <f aca="false">[1]NMVOC!P3*[2]NMVOC!P3</f>
        <v>485.382509</v>
      </c>
      <c r="R3" s="5" t="n">
        <f aca="false">[1]NMVOC!Q3*[2]NMVOC!Q3</f>
        <v>505.45003</v>
      </c>
      <c r="S3" s="5" t="n">
        <f aca="false">[1]NMVOC!R3*[2]NMVOC!R3</f>
        <v>525.588557</v>
      </c>
      <c r="T3" s="5" t="n">
        <f aca="false">[1]NMVOC!S3*[2]NMVOC!S3</f>
        <v>539.468618</v>
      </c>
      <c r="U3" s="5" t="n">
        <f aca="false">[1]NMVOC!T3*[2]NMVOC!T3</f>
        <v>553.05273</v>
      </c>
      <c r="V3" s="5" t="n">
        <f aca="false">[1]NMVOC!U3*[2]NMVOC!U3</f>
        <v>569.694978</v>
      </c>
      <c r="W3" s="5" t="n">
        <f aca="false">[1]NMVOC!V3*[2]NMVOC!V3</f>
        <v>596.827393</v>
      </c>
      <c r="X3" s="5" t="n">
        <f aca="false">[1]NMVOC!W3*[2]NMVOC!W3</f>
        <v>606.766433</v>
      </c>
      <c r="Y3" s="5" t="n">
        <f aca="false">[1]NMVOC!X3*[2]NMVOC!X3</f>
        <v>611.918421</v>
      </c>
      <c r="Z3" s="5" t="n">
        <f aca="false">[1]NMVOC!Y3*[2]NMVOC!Y3</f>
        <v>620.743445</v>
      </c>
      <c r="AA3" s="5" t="n">
        <f aca="false">[1]NMVOC!Z3*[2]NMVOC!Z3</f>
        <v>612.539281</v>
      </c>
      <c r="AB3" s="5" t="n">
        <f aca="false">[1]NMVOC!AA3*[2]NMVOC!AA3</f>
        <v>617.71237</v>
      </c>
      <c r="AC3" s="5" t="n">
        <f aca="false">[1]NMVOC!AB3*[2]NMVOC!AB3</f>
        <v>632.42887</v>
      </c>
      <c r="AD3" s="5" t="n">
        <f aca="false">[1]NMVOC!AC3*[2]NMVOC!AC3</f>
        <v>646.377116</v>
      </c>
      <c r="AE3" s="5" t="n">
        <f aca="false">[1]NMVOC!AD3*[2]NMVOC!AD3</f>
        <v>658.510456</v>
      </c>
      <c r="AF3" s="5" t="n">
        <f aca="false">[1]NMVOC!AE3*[2]NMVOC!AE3</f>
        <v>678.621985</v>
      </c>
      <c r="AG3" s="5" t="n">
        <f aca="false">[1]NMVOC!AF3*[2]NMVOC!AF3</f>
        <v>689.253979</v>
      </c>
      <c r="AH3" s="5" t="n">
        <f aca="false">[1]NMVOC!AG3*[2]NMVOC!AG3</f>
        <v>683.258303</v>
      </c>
      <c r="AI3" s="5" t="n">
        <f aca="false">[1]NMVOC!AH3*[2]NMVOC!AH3</f>
        <v>705.4399428</v>
      </c>
      <c r="AJ3" s="5" t="n">
        <f aca="false">[1]NMVOC!AI3*[2]NMVOC!AI3</f>
        <v>745.7914482</v>
      </c>
      <c r="AK3" s="5" t="n">
        <f aca="false">[1]NMVOC!AJ3*[2]NMVOC!AJ3</f>
        <v>759.948275</v>
      </c>
      <c r="AL3" s="5" t="n">
        <f aca="false">[1]NMVOC!AK3*[2]NMVOC!AK3</f>
        <v>785.286577</v>
      </c>
      <c r="AM3" s="5" t="n">
        <f aca="false">[1]NMVOC!AL3*[2]NMVOC!AL3</f>
        <v>778.824935</v>
      </c>
      <c r="AN3" s="5" t="n">
        <f aca="false">[1]NMVOC!AM3*[2]NMVOC!AM3</f>
        <v>781.4440683</v>
      </c>
      <c r="AO3" s="5" t="n">
        <f aca="false">[1]NMVOC!AN3*[2]NMVOC!AN3</f>
        <v>774.849045</v>
      </c>
    </row>
    <row r="4" customFormat="false" ht="15.6" hidden="false" customHeight="false" outlineLevel="0" collapsed="false">
      <c r="A4" s="4" t="s">
        <v>5</v>
      </c>
      <c r="B4" s="4" t="s">
        <v>3</v>
      </c>
      <c r="C4" s="5" t="n">
        <f aca="false">[1]NMVOC!B4*[2]NMVOC!B4</f>
        <v>1210.2187967</v>
      </c>
      <c r="D4" s="5" t="n">
        <f aca="false">[1]NMVOC!C4*[2]NMVOC!C4</f>
        <v>552.6186562</v>
      </c>
      <c r="E4" s="5" t="n">
        <f aca="false">[1]NMVOC!D4*[2]NMVOC!D4</f>
        <v>625.2642841</v>
      </c>
      <c r="F4" s="5" t="n">
        <f aca="false">[1]NMVOC!E4*[2]NMVOC!E4</f>
        <v>690.3385457</v>
      </c>
      <c r="G4" s="5" t="n">
        <f aca="false">[1]NMVOC!F4*[2]NMVOC!F4</f>
        <v>566.023566</v>
      </c>
      <c r="H4" s="5" t="n">
        <f aca="false">[1]NMVOC!G4*[2]NMVOC!G4</f>
        <v>719.2514065</v>
      </c>
      <c r="I4" s="5" t="n">
        <f aca="false">[1]NMVOC!H4*[2]NMVOC!H4</f>
        <v>611.0030737</v>
      </c>
      <c r="J4" s="5" t="n">
        <f aca="false">[1]NMVOC!I4*[2]NMVOC!I4</f>
        <v>736.477747</v>
      </c>
      <c r="K4" s="5" t="n">
        <f aca="false">[1]NMVOC!J4*[2]NMVOC!J4</f>
        <v>784.3166032</v>
      </c>
      <c r="L4" s="5" t="n">
        <f aca="false">[1]NMVOC!K4*[2]NMVOC!K4</f>
        <v>1115.8018392</v>
      </c>
      <c r="M4" s="5" t="n">
        <f aca="false">[1]NMVOC!L4*[2]NMVOC!L4</f>
        <v>868.5980435</v>
      </c>
      <c r="N4" s="5" t="n">
        <f aca="false">[1]NMVOC!M4*[2]NMVOC!M4</f>
        <v>708.3615544</v>
      </c>
      <c r="O4" s="5" t="n">
        <f aca="false">[1]NMVOC!N4*[2]NMVOC!N4</f>
        <v>834.3339777</v>
      </c>
      <c r="P4" s="5" t="n">
        <f aca="false">[1]NMVOC!O4*[2]NMVOC!O4</f>
        <v>828.3749484</v>
      </c>
      <c r="Q4" s="5" t="n">
        <f aca="false">[1]NMVOC!P4*[2]NMVOC!P4</f>
        <v>570.783253</v>
      </c>
      <c r="R4" s="5" t="n">
        <f aca="false">[1]NMVOC!Q4*[2]NMVOC!Q4</f>
        <v>592.7630522</v>
      </c>
      <c r="S4" s="5" t="n">
        <f aca="false">[1]NMVOC!R4*[2]NMVOC!R4</f>
        <v>572.6625184</v>
      </c>
      <c r="T4" s="5" t="n">
        <f aca="false">[1]NMVOC!S4*[2]NMVOC!S4</f>
        <v>915.9604768</v>
      </c>
      <c r="U4" s="5" t="n">
        <f aca="false">[1]NMVOC!T4*[2]NMVOC!T4</f>
        <v>576.1686731</v>
      </c>
      <c r="V4" s="5" t="n">
        <f aca="false">[1]NMVOC!U4*[2]NMVOC!U4</f>
        <v>687.3549916</v>
      </c>
      <c r="W4" s="5" t="n">
        <f aca="false">[1]NMVOC!V4*[2]NMVOC!V4</f>
        <v>1068.2414433</v>
      </c>
      <c r="X4" s="5" t="n">
        <f aca="false">[1]NMVOC!W4*[2]NMVOC!W4</f>
        <v>840.9169162</v>
      </c>
      <c r="Y4" s="5" t="n">
        <f aca="false">[1]NMVOC!X4*[2]NMVOC!X4</f>
        <v>1495.500758</v>
      </c>
      <c r="Z4" s="5" t="n">
        <f aca="false">[1]NMVOC!Y4*[2]NMVOC!Y4</f>
        <v>710.67429</v>
      </c>
      <c r="AA4" s="5" t="n">
        <f aca="false">[1]NMVOC!Z4*[2]NMVOC!Z4</f>
        <v>914.2005109</v>
      </c>
      <c r="AB4" s="5" t="n">
        <f aca="false">[1]NMVOC!AA4*[2]NMVOC!AA4</f>
        <v>960.0986037</v>
      </c>
      <c r="AC4" s="5" t="n">
        <f aca="false">[1]NMVOC!AB4*[2]NMVOC!AB4</f>
        <v>805.0037922</v>
      </c>
      <c r="AD4" s="5" t="n">
        <f aca="false">[1]NMVOC!AC4*[2]NMVOC!AC4</f>
        <v>336.368343</v>
      </c>
      <c r="AE4" s="5" t="n">
        <f aca="false">[1]NMVOC!AD4*[2]NMVOC!AD4</f>
        <v>339.7598347</v>
      </c>
      <c r="AF4" s="5" t="n">
        <f aca="false">[1]NMVOC!AE4*[2]NMVOC!AE4</f>
        <v>346.3042789</v>
      </c>
      <c r="AG4" s="5" t="n">
        <f aca="false">[1]NMVOC!AF4*[2]NMVOC!AF4</f>
        <v>359.3737337</v>
      </c>
      <c r="AH4" s="5" t="n">
        <f aca="false">[1]NMVOC!AG4*[2]NMVOC!AG4</f>
        <v>364.9089637</v>
      </c>
      <c r="AI4" s="5" t="n">
        <f aca="false">[1]NMVOC!AH4*[2]NMVOC!AH4</f>
        <v>405.6264534</v>
      </c>
      <c r="AJ4" s="5" t="n">
        <f aca="false">[1]NMVOC!AI4*[2]NMVOC!AI4</f>
        <v>418.1724713</v>
      </c>
      <c r="AK4" s="5" t="n">
        <f aca="false">[1]NMVOC!AJ4*[2]NMVOC!AJ4</f>
        <v>437.7279909</v>
      </c>
      <c r="AL4" s="5" t="n">
        <f aca="false">[1]NMVOC!AK4*[2]NMVOC!AK4</f>
        <v>488.9246896</v>
      </c>
      <c r="AM4" s="5" t="n">
        <f aca="false">[1]NMVOC!AL4*[2]NMVOC!AL4</f>
        <v>551.9908475</v>
      </c>
      <c r="AN4" s="5" t="n">
        <f aca="false">[1]NMVOC!AM4*[2]NMVOC!AM4</f>
        <v>597.7445117</v>
      </c>
      <c r="AO4" s="5" t="n">
        <f aca="false">[1]NMVOC!AN4*[2]NMVOC!AN4</f>
        <v>650.6995029</v>
      </c>
    </row>
    <row r="5" customFormat="false" ht="15.6" hidden="false" customHeight="false" outlineLevel="0" collapsed="false">
      <c r="A5" s="4" t="s">
        <v>6</v>
      </c>
      <c r="B5" s="4" t="s">
        <v>3</v>
      </c>
      <c r="C5" s="5" t="n">
        <f aca="false">[1]NMVOC!B5*[2]NMVOC!B5</f>
        <v>0</v>
      </c>
      <c r="D5" s="5" t="n">
        <f aca="false">[1]NMVOC!C5*[2]NMVOC!C5</f>
        <v>0</v>
      </c>
      <c r="E5" s="5" t="n">
        <f aca="false">[1]NMVOC!D5*[2]NMVOC!D5</f>
        <v>0</v>
      </c>
      <c r="F5" s="5" t="n">
        <f aca="false">[1]NMVOC!E5*[2]NMVOC!E5</f>
        <v>0</v>
      </c>
      <c r="G5" s="5" t="n">
        <f aca="false">[1]NMVOC!F5*[2]NMVOC!F5</f>
        <v>0</v>
      </c>
      <c r="H5" s="5" t="n">
        <f aca="false">[1]NMVOC!G5*[2]NMVOC!G5</f>
        <v>0</v>
      </c>
      <c r="I5" s="5" t="n">
        <f aca="false">[1]NMVOC!H5*[2]NMVOC!H5</f>
        <v>0</v>
      </c>
      <c r="J5" s="5" t="n">
        <f aca="false">[1]NMVOC!I5*[2]NMVOC!I5</f>
        <v>0</v>
      </c>
      <c r="K5" s="5" t="n">
        <f aca="false">[1]NMVOC!J5*[2]NMVOC!J5</f>
        <v>0</v>
      </c>
      <c r="L5" s="5" t="n">
        <f aca="false">[1]NMVOC!K5*[2]NMVOC!K5</f>
        <v>0</v>
      </c>
      <c r="M5" s="5" t="n">
        <f aca="false">[1]NMVOC!L5*[2]NMVOC!L5</f>
        <v>0</v>
      </c>
      <c r="N5" s="5" t="n">
        <f aca="false">[1]NMVOC!M5*[2]NMVOC!M5</f>
        <v>0</v>
      </c>
      <c r="O5" s="5" t="n">
        <f aca="false">[1]NMVOC!N5*[2]NMVOC!N5</f>
        <v>0</v>
      </c>
      <c r="P5" s="5" t="n">
        <f aca="false">[1]NMVOC!O5*[2]NMVOC!O5</f>
        <v>0</v>
      </c>
      <c r="Q5" s="5" t="n">
        <f aca="false">[1]NMVOC!P5*[2]NMVOC!P5</f>
        <v>0</v>
      </c>
      <c r="R5" s="5" t="n">
        <f aca="false">[1]NMVOC!Q5*[2]NMVOC!Q5</f>
        <v>0</v>
      </c>
      <c r="S5" s="5" t="n">
        <f aca="false">[1]NMVOC!R5*[2]NMVOC!R5</f>
        <v>0</v>
      </c>
      <c r="T5" s="5" t="n">
        <f aca="false">[1]NMVOC!S5*[2]NMVOC!S5</f>
        <v>0</v>
      </c>
      <c r="U5" s="5" t="n">
        <f aca="false">[1]NMVOC!T5*[2]NMVOC!T5</f>
        <v>0</v>
      </c>
      <c r="V5" s="5" t="n">
        <f aca="false">[1]NMVOC!U5*[2]NMVOC!U5</f>
        <v>0</v>
      </c>
      <c r="W5" s="5" t="n">
        <f aca="false">[1]NMVOC!V5*[2]NMVOC!V5</f>
        <v>0</v>
      </c>
      <c r="X5" s="5" t="n">
        <f aca="false">[1]NMVOC!W5*[2]NMVOC!W5</f>
        <v>0</v>
      </c>
      <c r="Y5" s="5" t="n">
        <f aca="false">[1]NMVOC!X5*[2]NMVOC!X5</f>
        <v>0</v>
      </c>
      <c r="Z5" s="5" t="n">
        <f aca="false">[1]NMVOC!Y5*[2]NMVOC!Y5</f>
        <v>0</v>
      </c>
      <c r="AA5" s="5" t="n">
        <f aca="false">[1]NMVOC!Z5*[2]NMVOC!Z5</f>
        <v>0</v>
      </c>
      <c r="AB5" s="5" t="n">
        <f aca="false">[1]NMVOC!AA5*[2]NMVOC!AA5</f>
        <v>0</v>
      </c>
      <c r="AC5" s="5" t="n">
        <f aca="false">[1]NMVOC!AB5*[2]NMVOC!AB5</f>
        <v>0</v>
      </c>
      <c r="AD5" s="5" t="n">
        <f aca="false">[1]NMVOC!AC5*[2]NMVOC!AC5</f>
        <v>0</v>
      </c>
      <c r="AE5" s="5" t="n">
        <f aca="false">[1]NMVOC!AD5*[2]NMVOC!AD5</f>
        <v>0</v>
      </c>
      <c r="AF5" s="5" t="n">
        <f aca="false">[1]NMVOC!AE5*[2]NMVOC!AE5</f>
        <v>0</v>
      </c>
      <c r="AG5" s="5" t="n">
        <f aca="false">[1]NMVOC!AF5*[2]NMVOC!AF5</f>
        <v>0</v>
      </c>
      <c r="AH5" s="5" t="n">
        <f aca="false">[1]NMVOC!AG5*[2]NMVOC!AG5</f>
        <v>0</v>
      </c>
      <c r="AI5" s="5" t="n">
        <f aca="false">[1]NMVOC!AH5*[2]NMVOC!AH5</f>
        <v>0</v>
      </c>
      <c r="AJ5" s="5" t="n">
        <f aca="false">[1]NMVOC!AI5*[2]NMVOC!AI5</f>
        <v>0</v>
      </c>
      <c r="AK5" s="5" t="n">
        <f aca="false">[1]NMVOC!AJ5*[2]NMVOC!AJ5</f>
        <v>0</v>
      </c>
      <c r="AL5" s="5" t="n">
        <f aca="false">[1]NMVOC!AK5*[2]NMVOC!AK5</f>
        <v>0</v>
      </c>
      <c r="AM5" s="5" t="n">
        <f aca="false">[1]NMVOC!AL5*[2]NMVOC!AL5</f>
        <v>0</v>
      </c>
      <c r="AN5" s="5" t="n">
        <f aca="false">[1]NMVOC!AM5*[2]NMVOC!AM5</f>
        <v>0</v>
      </c>
      <c r="AO5" s="5" t="n">
        <f aca="false">[1]NMVOC!AN5*[2]NMVOC!AN5</f>
        <v>0</v>
      </c>
    </row>
    <row r="6" customFormat="false" ht="15.6" hidden="false" customHeight="false" outlineLevel="0" collapsed="false">
      <c r="A6" s="4" t="s">
        <v>7</v>
      </c>
      <c r="B6" s="4" t="s">
        <v>3</v>
      </c>
      <c r="C6" s="5" t="n">
        <f aca="false">[1]NMVOC!B6*[2]NMVOC!B6</f>
        <v>1125.6098669</v>
      </c>
      <c r="D6" s="5" t="n">
        <f aca="false">[1]NMVOC!C6*[2]NMVOC!C6</f>
        <v>1009.8336639</v>
      </c>
      <c r="E6" s="5" t="n">
        <f aca="false">[1]NMVOC!D6*[2]NMVOC!D6</f>
        <v>1074.1962549</v>
      </c>
      <c r="F6" s="5" t="n">
        <f aca="false">[1]NMVOC!E6*[2]NMVOC!E6</f>
        <v>1044.1629994</v>
      </c>
      <c r="G6" s="5" t="n">
        <f aca="false">[1]NMVOC!F6*[2]NMVOC!F6</f>
        <v>1097.6859461</v>
      </c>
      <c r="H6" s="5" t="n">
        <f aca="false">[1]NMVOC!G6*[2]NMVOC!G6</f>
        <v>1026.6632222</v>
      </c>
      <c r="I6" s="5" t="n">
        <f aca="false">[1]NMVOC!H6*[2]NMVOC!H6</f>
        <v>1094.49964214</v>
      </c>
      <c r="J6" s="5" t="n">
        <f aca="false">[1]NMVOC!I6*[2]NMVOC!I6</f>
        <v>1034.65866918</v>
      </c>
      <c r="K6" s="5" t="n">
        <f aca="false">[1]NMVOC!J6*[2]NMVOC!J6</f>
        <v>1166.06936604</v>
      </c>
      <c r="L6" s="5" t="n">
        <f aca="false">[1]NMVOC!K6*[2]NMVOC!K6</f>
        <v>1215.181498</v>
      </c>
      <c r="M6" s="5" t="n">
        <f aca="false">[1]NMVOC!L6*[2]NMVOC!L6</f>
        <v>1276.136614</v>
      </c>
      <c r="N6" s="5" t="n">
        <f aca="false">[1]NMVOC!M6*[2]NMVOC!M6</f>
        <v>1242.72627</v>
      </c>
      <c r="O6" s="5" t="n">
        <f aca="false">[1]NMVOC!N6*[2]NMVOC!N6</f>
        <v>1254.759314</v>
      </c>
      <c r="P6" s="5" t="n">
        <f aca="false">[1]NMVOC!O6*[2]NMVOC!O6</f>
        <v>1259.297481</v>
      </c>
      <c r="Q6" s="5" t="n">
        <f aca="false">[1]NMVOC!P6*[2]NMVOC!P6</f>
        <v>1151.76634</v>
      </c>
      <c r="R6" s="5" t="n">
        <f aca="false">[1]NMVOC!Q6*[2]NMVOC!Q6</f>
        <v>1074.677398</v>
      </c>
      <c r="S6" s="5" t="n">
        <f aca="false">[1]NMVOC!R6*[2]NMVOC!R6</f>
        <v>1109.308513</v>
      </c>
      <c r="T6" s="5" t="n">
        <f aca="false">[1]NMVOC!S6*[2]NMVOC!S6</f>
        <v>1174.815137</v>
      </c>
      <c r="U6" s="5" t="n">
        <f aca="false">[1]NMVOC!T6*[2]NMVOC!T6</f>
        <v>1083.599388</v>
      </c>
      <c r="V6" s="5" t="n">
        <f aca="false">[1]NMVOC!U6*[2]NMVOC!U6</f>
        <v>1067.017041</v>
      </c>
      <c r="W6" s="5" t="n">
        <f aca="false">[1]NMVOC!V6*[2]NMVOC!V6</f>
        <v>1142.014131</v>
      </c>
      <c r="X6" s="5" t="n">
        <f aca="false">[1]NMVOC!W6*[2]NMVOC!W6</f>
        <v>1121.715705</v>
      </c>
      <c r="Y6" s="5" t="n">
        <f aca="false">[1]NMVOC!X6*[2]NMVOC!X6</f>
        <v>1207.318076</v>
      </c>
      <c r="Z6" s="5" t="n">
        <f aca="false">[1]NMVOC!Y6*[2]NMVOC!Y6</f>
        <v>1263.571017</v>
      </c>
      <c r="AA6" s="5" t="n">
        <f aca="false">[1]NMVOC!Z6*[2]NMVOC!Z6</f>
        <v>1155.789004</v>
      </c>
      <c r="AB6" s="5" t="n">
        <f aca="false">[1]NMVOC!AA6*[2]NMVOC!AA6</f>
        <v>1201.864046</v>
      </c>
      <c r="AC6" s="5" t="n">
        <f aca="false">[1]NMVOC!AB6*[2]NMVOC!AB6</f>
        <v>1241.589981</v>
      </c>
      <c r="AD6" s="5" t="n">
        <f aca="false">[1]NMVOC!AC6*[2]NMVOC!AC6</f>
        <v>1237.822574</v>
      </c>
      <c r="AE6" s="5" t="n">
        <f aca="false">[1]NMVOC!AD6*[2]NMVOC!AD6</f>
        <v>1194.937165</v>
      </c>
      <c r="AF6" s="5" t="n">
        <f aca="false">[1]NMVOC!AE6*[2]NMVOC!AE6</f>
        <v>1216.035804</v>
      </c>
      <c r="AG6" s="5" t="n">
        <f aca="false">[1]NMVOC!AF6*[2]NMVOC!AF6</f>
        <v>1160.777984</v>
      </c>
      <c r="AH6" s="5" t="n">
        <f aca="false">[1]NMVOC!AG6*[2]NMVOC!AG6</f>
        <v>1138.762085</v>
      </c>
      <c r="AI6" s="5" t="n">
        <f aca="false">[1]NMVOC!AH6*[2]NMVOC!AH6</f>
        <v>1064.871626</v>
      </c>
      <c r="AJ6" s="5" t="n">
        <f aca="false">[1]NMVOC!AI6*[2]NMVOC!AI6</f>
        <v>1142.939431</v>
      </c>
      <c r="AK6" s="5" t="n">
        <f aca="false">[1]NMVOC!AJ6*[2]NMVOC!AJ6</f>
        <v>1105.424393</v>
      </c>
      <c r="AL6" s="5" t="n">
        <f aca="false">[1]NMVOC!AK6*[2]NMVOC!AK6</f>
        <v>1134.02866</v>
      </c>
      <c r="AM6" s="5" t="n">
        <f aca="false">[1]NMVOC!AL6*[2]NMVOC!AL6</f>
        <v>1137.760351</v>
      </c>
      <c r="AN6" s="5" t="n">
        <f aca="false">[1]NMVOC!AM6*[2]NMVOC!AM6</f>
        <v>1112.856104</v>
      </c>
      <c r="AO6" s="5" t="n">
        <f aca="false">[1]NMVOC!AN6*[2]NMVOC!AN6</f>
        <v>1143.7520963</v>
      </c>
    </row>
    <row r="7" customFormat="false" ht="15.6" hidden="false" customHeight="false" outlineLevel="0" collapsed="false">
      <c r="A7" s="4" t="s">
        <v>8</v>
      </c>
      <c r="B7" s="4" t="s">
        <v>3</v>
      </c>
      <c r="C7" s="5" t="n">
        <f aca="false">[1]NMVOC!B7*[2]NMVOC!B7</f>
        <v>100.90738665488</v>
      </c>
      <c r="D7" s="5" t="n">
        <f aca="false">[1]NMVOC!C7*[2]NMVOC!C7</f>
        <v>102.82855391688</v>
      </c>
      <c r="E7" s="5" t="n">
        <f aca="false">[1]NMVOC!D7*[2]NMVOC!D7</f>
        <v>107.14470973729</v>
      </c>
      <c r="F7" s="5" t="n">
        <f aca="false">[1]NMVOC!E7*[2]NMVOC!E7</f>
        <v>111.14300718862</v>
      </c>
      <c r="G7" s="5" t="n">
        <f aca="false">[1]NMVOC!F7*[2]NMVOC!F7</f>
        <v>115.30047830359</v>
      </c>
      <c r="H7" s="5" t="n">
        <f aca="false">[1]NMVOC!G7*[2]NMVOC!G7</f>
        <v>120.53376632548</v>
      </c>
      <c r="I7" s="5" t="n">
        <f aca="false">[1]NMVOC!H7*[2]NMVOC!H7</f>
        <v>124.63526477047</v>
      </c>
      <c r="J7" s="5" t="n">
        <f aca="false">[1]NMVOC!I7*[2]NMVOC!I7</f>
        <v>126.64321640703</v>
      </c>
      <c r="K7" s="5" t="n">
        <f aca="false">[1]NMVOC!J7*[2]NMVOC!J7</f>
        <v>128.93967828835</v>
      </c>
      <c r="L7" s="5" t="n">
        <f aca="false">[1]NMVOC!K7*[2]NMVOC!K7</f>
        <v>131.99343150492</v>
      </c>
      <c r="M7" s="5" t="n">
        <f aca="false">[1]NMVOC!L7*[2]NMVOC!L7</f>
        <v>135.51685644093</v>
      </c>
      <c r="N7" s="5" t="n">
        <f aca="false">[1]NMVOC!M7*[2]NMVOC!M7</f>
        <v>136.51587486151</v>
      </c>
      <c r="O7" s="5" t="n">
        <f aca="false">[1]NMVOC!N7*[2]NMVOC!N7</f>
        <v>136.80312100433</v>
      </c>
      <c r="P7" s="5" t="n">
        <f aca="false">[1]NMVOC!O7*[2]NMVOC!O7</f>
        <v>136.84534807279</v>
      </c>
      <c r="Q7" s="5" t="n">
        <f aca="false">[1]NMVOC!P7*[2]NMVOC!P7</f>
        <v>137.49123657757</v>
      </c>
      <c r="R7" s="5" t="n">
        <f aca="false">[1]NMVOC!Q7*[2]NMVOC!Q7</f>
        <v>138.24733156782</v>
      </c>
      <c r="S7" s="5" t="n">
        <f aca="false">[1]NMVOC!R7*[2]NMVOC!R7</f>
        <v>141.47186764443</v>
      </c>
      <c r="T7" s="5" t="n">
        <f aca="false">[1]NMVOC!S7*[2]NMVOC!S7</f>
        <v>143.36076284103</v>
      </c>
      <c r="U7" s="5" t="n">
        <f aca="false">[1]NMVOC!T7*[2]NMVOC!T7</f>
        <v>146.3293265456</v>
      </c>
      <c r="V7" s="5" t="n">
        <f aca="false">[1]NMVOC!U7*[2]NMVOC!U7</f>
        <v>148.1135622685</v>
      </c>
      <c r="W7" s="5" t="n">
        <f aca="false">[1]NMVOC!V7*[2]NMVOC!V7</f>
        <v>165.5794789617</v>
      </c>
      <c r="X7" s="5" t="n">
        <f aca="false">[1]NMVOC!W7*[2]NMVOC!W7</f>
        <v>165.7160599525</v>
      </c>
      <c r="Y7" s="5" t="n">
        <f aca="false">[1]NMVOC!X7*[2]NMVOC!X7</f>
        <v>140.5519353112</v>
      </c>
      <c r="Z7" s="5" t="n">
        <f aca="false">[1]NMVOC!Y7*[2]NMVOC!Y7</f>
        <v>125.0517776035</v>
      </c>
      <c r="AA7" s="5" t="n">
        <f aca="false">[1]NMVOC!Z7*[2]NMVOC!Z7</f>
        <v>103.8492891157</v>
      </c>
      <c r="AB7" s="5" t="n">
        <f aca="false">[1]NMVOC!AA7*[2]NMVOC!AA7</f>
        <v>100.5229410472</v>
      </c>
      <c r="AC7" s="5" t="n">
        <f aca="false">[1]NMVOC!AB7*[2]NMVOC!AB7</f>
        <v>98.443740136</v>
      </c>
      <c r="AD7" s="5" t="n">
        <f aca="false">[1]NMVOC!AC7*[2]NMVOC!AC7</f>
        <v>97.4352831864</v>
      </c>
      <c r="AE7" s="5" t="n">
        <f aca="false">[1]NMVOC!AD7*[2]NMVOC!AD7</f>
        <v>96.9328795372</v>
      </c>
      <c r="AF7" s="5" t="n">
        <f aca="false">[1]NMVOC!AE7*[2]NMVOC!AE7</f>
        <v>96.1415916772</v>
      </c>
      <c r="AG7" s="5" t="n">
        <f aca="false">[1]NMVOC!AF7*[2]NMVOC!AF7</f>
        <v>103.8477560816</v>
      </c>
      <c r="AH7" s="5" t="n">
        <f aca="false">[1]NMVOC!AG7*[2]NMVOC!AG7</f>
        <v>102.7198857152</v>
      </c>
      <c r="AI7" s="5" t="n">
        <f aca="false">[1]NMVOC!AH7*[2]NMVOC!AH7</f>
        <v>101.4795323717</v>
      </c>
      <c r="AJ7" s="5" t="n">
        <f aca="false">[1]NMVOC!AI7*[2]NMVOC!AI7</f>
        <v>101.2755710686</v>
      </c>
      <c r="AK7" s="5" t="n">
        <f aca="false">[1]NMVOC!AJ7*[2]NMVOC!AJ7</f>
        <v>100.1251419004</v>
      </c>
      <c r="AL7" s="5" t="n">
        <f aca="false">[1]NMVOC!AK7*[2]NMVOC!AK7</f>
        <v>98.9803828606</v>
      </c>
      <c r="AM7" s="5" t="n">
        <f aca="false">[1]NMVOC!AL7*[2]NMVOC!AL7</f>
        <v>98.2308017786</v>
      </c>
      <c r="AN7" s="5" t="n">
        <f aca="false">[1]NMVOC!AM7*[2]NMVOC!AM7</f>
        <v>97.5706027309</v>
      </c>
      <c r="AO7" s="5" t="n">
        <f aca="false">[1]NMVOC!AN7*[2]NMVOC!AN7</f>
        <v>122.167278816</v>
      </c>
    </row>
    <row r="8" customFormat="false" ht="15.6" hidden="false" customHeight="false" outlineLevel="0" collapsed="false">
      <c r="A8" s="4" t="s">
        <v>9</v>
      </c>
      <c r="B8" s="4" t="s">
        <v>10</v>
      </c>
      <c r="C8" s="5" t="n">
        <f aca="false">[1]NMVOC!B8*[2]NMVOC!B8</f>
        <v>1754.90165366728</v>
      </c>
      <c r="D8" s="5" t="n">
        <f aca="false">[1]NMVOC!C8*[2]NMVOC!C8</f>
        <v>1566.68727582925</v>
      </c>
      <c r="E8" s="5" t="n">
        <f aca="false">[1]NMVOC!D8*[2]NMVOC!D8</f>
        <v>2169.38446094956</v>
      </c>
      <c r="F8" s="5" t="n">
        <f aca="false">[1]NMVOC!E8*[2]NMVOC!E8</f>
        <v>1647.92914065077</v>
      </c>
      <c r="G8" s="5" t="n">
        <f aca="false">[1]NMVOC!F8*[2]NMVOC!F8</f>
        <v>1783.46604555622</v>
      </c>
      <c r="H8" s="5" t="n">
        <f aca="false">[1]NMVOC!G8*[2]NMVOC!G8</f>
        <v>1996.36588573332</v>
      </c>
      <c r="I8" s="5" t="n">
        <f aca="false">[1]NMVOC!H8*[2]NMVOC!H8</f>
        <v>2524.72828445291</v>
      </c>
      <c r="J8" s="5" t="n">
        <f aca="false">[1]NMVOC!I8*[2]NMVOC!I8</f>
        <v>2566.78257250825</v>
      </c>
      <c r="K8" s="5" t="n">
        <f aca="false">[1]NMVOC!J8*[2]NMVOC!J8</f>
        <v>2036.34059651019</v>
      </c>
      <c r="L8" s="5" t="n">
        <f aca="false">[1]NMVOC!K8*[2]NMVOC!K8</f>
        <v>2638.26319583393</v>
      </c>
      <c r="M8" s="5" t="n">
        <f aca="false">[1]NMVOC!L8*[2]NMVOC!L8</f>
        <v>2843.67080399476</v>
      </c>
      <c r="N8" s="5" t="n">
        <f aca="false">[1]NMVOC!M8*[2]NMVOC!M8</f>
        <v>1928.28456929454</v>
      </c>
      <c r="O8" s="5" t="n">
        <f aca="false">[1]NMVOC!N8*[2]NMVOC!N8</f>
        <v>2571.3002815421</v>
      </c>
      <c r="P8" s="5" t="n">
        <f aca="false">[1]NMVOC!O8*[2]NMVOC!O8</f>
        <v>2076.72023620446</v>
      </c>
      <c r="Q8" s="5" t="n">
        <f aca="false">[1]NMVOC!P8*[2]NMVOC!P8</f>
        <v>2088.10876482692</v>
      </c>
      <c r="R8" s="5" t="n">
        <f aca="false">[1]NMVOC!Q8*[2]NMVOC!Q8</f>
        <v>2879.22346902919</v>
      </c>
      <c r="S8" s="5" t="n">
        <f aca="false">[1]NMVOC!R8*[2]NMVOC!R8</f>
        <v>2384.1911050812</v>
      </c>
      <c r="T8" s="5" t="n">
        <f aca="false">[1]NMVOC!S8*[2]NMVOC!S8</f>
        <v>1955.98841983162</v>
      </c>
      <c r="U8" s="5" t="n">
        <f aca="false">[1]NMVOC!T8*[2]NMVOC!T8</f>
        <v>1968.32749114683</v>
      </c>
      <c r="V8" s="5" t="n">
        <f aca="false">[1]NMVOC!U8*[2]NMVOC!U8</f>
        <v>2062.84445125893</v>
      </c>
      <c r="W8" s="5" t="n">
        <f aca="false">[1]NMVOC!V8*[2]NMVOC!V8</f>
        <v>2292.49</v>
      </c>
      <c r="X8" s="5" t="n">
        <f aca="false">[1]NMVOC!W8*[2]NMVOC!W8</f>
        <v>2568.61</v>
      </c>
      <c r="Y8" s="5" t="n">
        <f aca="false">[1]NMVOC!X8*[2]NMVOC!X8</f>
        <v>2199.82</v>
      </c>
      <c r="Z8" s="5" t="n">
        <f aca="false">[1]NMVOC!Y8*[2]NMVOC!Y8</f>
        <v>2013.99</v>
      </c>
      <c r="AA8" s="5" t="n">
        <f aca="false">[1]NMVOC!Z8*[2]NMVOC!Z8</f>
        <v>2274.61</v>
      </c>
      <c r="AB8" s="5" t="n">
        <f aca="false">[1]NMVOC!AA8*[2]NMVOC!AA8</f>
        <v>2237.14</v>
      </c>
      <c r="AC8" s="5" t="n">
        <f aca="false">[1]NMVOC!AB8*[2]NMVOC!AB8</f>
        <v>2346.2</v>
      </c>
      <c r="AD8" s="5" t="n">
        <f aca="false">[1]NMVOC!AC8*[2]NMVOC!AC8</f>
        <v>2277.64</v>
      </c>
      <c r="AE8" s="5" t="n">
        <f aca="false">[1]NMVOC!AD8*[2]NMVOC!AD8</f>
        <v>2329.39</v>
      </c>
      <c r="AF8" s="5" t="n">
        <f aca="false">[1]NMVOC!AE8*[2]NMVOC!AE8</f>
        <v>2266.18</v>
      </c>
      <c r="AG8" s="5" t="n">
        <f aca="false">[1]NMVOC!AF8*[2]NMVOC!AF8</f>
        <v>2496.68</v>
      </c>
      <c r="AH8" s="5" t="n">
        <f aca="false">[1]NMVOC!AG8*[2]NMVOC!AG8</f>
        <v>2868.33</v>
      </c>
      <c r="AI8" s="5" t="n">
        <f aca="false">[1]NMVOC!AH8*[2]NMVOC!AH8</f>
        <v>2943.14</v>
      </c>
      <c r="AJ8" s="5" t="n">
        <f aca="false">[1]NMVOC!AI8*[2]NMVOC!AI8</f>
        <v>3692.1</v>
      </c>
      <c r="AK8" s="5" t="n">
        <f aca="false">[1]NMVOC!AJ8*[2]NMVOC!AJ8</f>
        <v>2312.36</v>
      </c>
      <c r="AL8" s="5" t="n">
        <f aca="false">[1]NMVOC!AK8*[2]NMVOC!AK8</f>
        <v>2272.65</v>
      </c>
      <c r="AM8" s="5" t="n">
        <f aca="false">[1]NMVOC!AL8*[2]NMVOC!AL8</f>
        <v>2389.57</v>
      </c>
      <c r="AN8" s="5" t="n">
        <f aca="false">[1]NMVOC!AM8*[2]NMVOC!AM8</f>
        <v>2830.86</v>
      </c>
      <c r="AO8" s="5" t="n">
        <f aca="false">[1]NMVOC!AN8*[2]NMVOC!AN8</f>
        <v>2459.25</v>
      </c>
    </row>
    <row r="9" customFormat="false" ht="15.6" hidden="false" customHeight="false" outlineLevel="0" collapsed="false">
      <c r="A9" s="4" t="s">
        <v>11</v>
      </c>
      <c r="B9" s="4" t="s">
        <v>10</v>
      </c>
      <c r="C9" s="5" t="n">
        <f aca="false">[1]NMVOC!B9*[2]NMVOC!B9</f>
        <v>303.64137970533</v>
      </c>
      <c r="D9" s="5" t="n">
        <f aca="false">[1]NMVOC!C9*[2]NMVOC!C9</f>
        <v>307.185204185257</v>
      </c>
      <c r="E9" s="5" t="n">
        <f aca="false">[1]NMVOC!D9*[2]NMVOC!D9</f>
        <v>314.365403317086</v>
      </c>
      <c r="F9" s="5" t="n">
        <f aca="false">[1]NMVOC!E9*[2]NMVOC!E9</f>
        <v>322.119729078754</v>
      </c>
      <c r="G9" s="5" t="n">
        <f aca="false">[1]NMVOC!F9*[2]NMVOC!F9</f>
        <v>303.050440823337</v>
      </c>
      <c r="H9" s="5" t="n">
        <f aca="false">[1]NMVOC!G9*[2]NMVOC!G9</f>
        <v>298.393530087719</v>
      </c>
      <c r="I9" s="5" t="n">
        <f aca="false">[1]NMVOC!H9*[2]NMVOC!H9</f>
        <v>302.706014903732</v>
      </c>
      <c r="J9" s="5" t="n">
        <f aca="false">[1]NMVOC!I9*[2]NMVOC!I9</f>
        <v>308.608135653674</v>
      </c>
      <c r="K9" s="5" t="n">
        <f aca="false">[1]NMVOC!J9*[2]NMVOC!J9</f>
        <v>311.199592581159</v>
      </c>
      <c r="L9" s="5" t="n">
        <f aca="false">[1]NMVOC!K9*[2]NMVOC!K9</f>
        <v>315.318506198296</v>
      </c>
      <c r="M9" s="5" t="n">
        <f aca="false">[1]NMVOC!L9*[2]NMVOC!L9</f>
        <v>316.682380896007</v>
      </c>
      <c r="N9" s="5" t="n">
        <f aca="false">[1]NMVOC!M9*[2]NMVOC!M9</f>
        <v>314.617205286454</v>
      </c>
      <c r="O9" s="5" t="n">
        <f aca="false">[1]NMVOC!N9*[2]NMVOC!N9</f>
        <v>311.368473069199</v>
      </c>
      <c r="P9" s="5" t="n">
        <f aca="false">[1]NMVOC!O9*[2]NMVOC!O9</f>
        <v>306.124604328803</v>
      </c>
      <c r="Q9" s="5" t="n">
        <f aca="false">[1]NMVOC!P9*[2]NMVOC!P9</f>
        <v>302.476721225673</v>
      </c>
      <c r="R9" s="5" t="n">
        <f aca="false">[1]NMVOC!Q9*[2]NMVOC!Q9</f>
        <v>302.437610066941</v>
      </c>
      <c r="S9" s="5" t="n">
        <f aca="false">[1]NMVOC!R9*[2]NMVOC!R9</f>
        <v>299.192306067234</v>
      </c>
      <c r="T9" s="5" t="n">
        <f aca="false">[1]NMVOC!S9*[2]NMVOC!S9</f>
        <v>287.102692071018</v>
      </c>
      <c r="U9" s="5" t="n">
        <f aca="false">[1]NMVOC!T9*[2]NMVOC!T9</f>
        <v>301.703788565903</v>
      </c>
      <c r="V9" s="5" t="n">
        <f aca="false">[1]NMVOC!U9*[2]NMVOC!U9</f>
        <v>290.798658423249</v>
      </c>
      <c r="W9" s="5" t="n">
        <f aca="false">[1]NMVOC!V9*[2]NMVOC!V9</f>
        <v>275.74</v>
      </c>
      <c r="X9" s="5" t="n">
        <f aca="false">[1]NMVOC!W9*[2]NMVOC!W9</f>
        <v>266.2</v>
      </c>
      <c r="Y9" s="5" t="n">
        <f aca="false">[1]NMVOC!X9*[2]NMVOC!X9</f>
        <v>241.3</v>
      </c>
      <c r="Z9" s="5" t="n">
        <f aca="false">[1]NMVOC!Y9*[2]NMVOC!Y9</f>
        <v>242.25</v>
      </c>
      <c r="AA9" s="5" t="n">
        <f aca="false">[1]NMVOC!Z9*[2]NMVOC!Z9</f>
        <v>226.26</v>
      </c>
      <c r="AB9" s="5" t="n">
        <f aca="false">[1]NMVOC!AA9*[2]NMVOC!AA9</f>
        <v>226.09</v>
      </c>
      <c r="AC9" s="5" t="n">
        <f aca="false">[1]NMVOC!AB9*[2]NMVOC!AB9</f>
        <v>220.15</v>
      </c>
      <c r="AD9" s="5" t="n">
        <f aca="false">[1]NMVOC!AC9*[2]NMVOC!AC9</f>
        <v>204.27</v>
      </c>
      <c r="AE9" s="5" t="n">
        <f aca="false">[1]NMVOC!AD9*[2]NMVOC!AD9</f>
        <v>187.74</v>
      </c>
      <c r="AF9" s="5" t="n">
        <f aca="false">[1]NMVOC!AE9*[2]NMVOC!AE9</f>
        <v>174.02</v>
      </c>
      <c r="AG9" s="5" t="n">
        <f aca="false">[1]NMVOC!AF9*[2]NMVOC!AF9</f>
        <v>178.21</v>
      </c>
      <c r="AH9" s="5" t="n">
        <f aca="false">[1]NMVOC!AG9*[2]NMVOC!AG9</f>
        <v>177.1</v>
      </c>
      <c r="AI9" s="5" t="n">
        <f aca="false">[1]NMVOC!AH9*[2]NMVOC!AH9</f>
        <v>176.34</v>
      </c>
      <c r="AJ9" s="5" t="n">
        <f aca="false">[1]NMVOC!AI9*[2]NMVOC!AI9</f>
        <v>173.24</v>
      </c>
      <c r="AK9" s="5" t="n">
        <f aca="false">[1]NMVOC!AJ9*[2]NMVOC!AJ9</f>
        <v>154.43</v>
      </c>
      <c r="AL9" s="5" t="n">
        <f aca="false">[1]NMVOC!AK9*[2]NMVOC!AK9</f>
        <v>163.99</v>
      </c>
      <c r="AM9" s="5" t="n">
        <f aca="false">[1]NMVOC!AL9*[2]NMVOC!AL9</f>
        <v>172.74</v>
      </c>
      <c r="AN9" s="5" t="n">
        <f aca="false">[1]NMVOC!AM9*[2]NMVOC!AM9</f>
        <v>159.4</v>
      </c>
      <c r="AO9" s="5" t="n">
        <f aca="false">[1]NMVOC!AN9*[2]NMVOC!AN9</f>
        <v>149.98</v>
      </c>
    </row>
    <row r="10" customFormat="false" ht="15.6" hidden="false" customHeight="false" outlineLevel="0" collapsed="false">
      <c r="A10" s="4" t="s">
        <v>12</v>
      </c>
      <c r="B10" s="4" t="s">
        <v>3</v>
      </c>
      <c r="C10" s="5" t="n">
        <f aca="false">[1]NMVOC!B10*[2]NMVOC!B10</f>
        <v>127.4875721</v>
      </c>
      <c r="D10" s="5" t="n">
        <f aca="false">[1]NMVOC!C10*[2]NMVOC!C10</f>
        <v>128.77514926</v>
      </c>
      <c r="E10" s="5" t="n">
        <f aca="false">[1]NMVOC!D10*[2]NMVOC!D10</f>
        <v>135.66462409</v>
      </c>
      <c r="F10" s="5" t="n">
        <f aca="false">[1]NMVOC!E10*[2]NMVOC!E10</f>
        <v>142.21486729</v>
      </c>
      <c r="G10" s="5" t="n">
        <f aca="false">[1]NMVOC!F10*[2]NMVOC!F10</f>
        <v>149.68079239</v>
      </c>
      <c r="H10" s="5" t="n">
        <f aca="false">[1]NMVOC!G10*[2]NMVOC!G10</f>
        <v>158.30935936</v>
      </c>
      <c r="I10" s="5" t="n">
        <f aca="false">[1]NMVOC!H10*[2]NMVOC!H10</f>
        <v>165.37326014</v>
      </c>
      <c r="J10" s="5" t="n">
        <f aca="false">[1]NMVOC!I10*[2]NMVOC!I10</f>
        <v>169.39282621</v>
      </c>
      <c r="K10" s="5" t="n">
        <f aca="false">[1]NMVOC!J10*[2]NMVOC!J10</f>
        <v>174.07257495</v>
      </c>
      <c r="L10" s="5" t="n">
        <f aca="false">[1]NMVOC!K10*[2]NMVOC!K10</f>
        <v>178.54439795</v>
      </c>
      <c r="M10" s="5" t="n">
        <f aca="false">[1]NMVOC!L10*[2]NMVOC!L10</f>
        <v>184.69086493</v>
      </c>
      <c r="N10" s="5" t="n">
        <f aca="false">[1]NMVOC!M10*[2]NMVOC!M10</f>
        <v>185.56723365</v>
      </c>
      <c r="O10" s="5" t="n">
        <f aca="false">[1]NMVOC!N10*[2]NMVOC!N10</f>
        <v>185.88035231</v>
      </c>
      <c r="P10" s="5" t="n">
        <f aca="false">[1]NMVOC!O10*[2]NMVOC!O10</f>
        <v>186.05679111</v>
      </c>
      <c r="Q10" s="5" t="n">
        <f aca="false">[1]NMVOC!P10*[2]NMVOC!P10</f>
        <v>186.30239035</v>
      </c>
      <c r="R10" s="5" t="n">
        <f aca="false">[1]NMVOC!Q10*[2]NMVOC!Q10</f>
        <v>186.29639137</v>
      </c>
      <c r="S10" s="5" t="n">
        <f aca="false">[1]NMVOC!R10*[2]NMVOC!R10</f>
        <v>190.41233277</v>
      </c>
      <c r="T10" s="5" t="n">
        <f aca="false">[1]NMVOC!S10*[2]NMVOC!S10</f>
        <v>191.53255328</v>
      </c>
      <c r="U10" s="5" t="n">
        <f aca="false">[1]NMVOC!T10*[2]NMVOC!T10</f>
        <v>195.55796711</v>
      </c>
      <c r="V10" s="5" t="n">
        <f aca="false">[1]NMVOC!U10*[2]NMVOC!U10</f>
        <v>196.49558796</v>
      </c>
      <c r="W10" s="5" t="n">
        <f aca="false">[1]NMVOC!V10*[2]NMVOC!V10</f>
        <v>217.99212877</v>
      </c>
      <c r="X10" s="5" t="n">
        <f aca="false">[1]NMVOC!W10*[2]NMVOC!W10</f>
        <v>228.47829699</v>
      </c>
      <c r="Y10" s="5" t="n">
        <f aca="false">[1]NMVOC!X10*[2]NMVOC!X10</f>
        <v>204.648591392</v>
      </c>
      <c r="Z10" s="5" t="n">
        <f aca="false">[1]NMVOC!Y10*[2]NMVOC!Y10</f>
        <v>202.2838465</v>
      </c>
      <c r="AA10" s="5" t="n">
        <f aca="false">[1]NMVOC!Z10*[2]NMVOC!Z10</f>
        <v>207.644231873</v>
      </c>
      <c r="AB10" s="5" t="n">
        <f aca="false">[1]NMVOC!AA10*[2]NMVOC!AA10</f>
        <v>185.20546679</v>
      </c>
      <c r="AC10" s="5" t="n">
        <f aca="false">[1]NMVOC!AB10*[2]NMVOC!AB10</f>
        <v>171.5479363</v>
      </c>
      <c r="AD10" s="5" t="n">
        <f aca="false">[1]NMVOC!AC10*[2]NMVOC!AC10</f>
        <v>160.3165459</v>
      </c>
      <c r="AE10" s="5" t="n">
        <f aca="false">[1]NMVOC!AD10*[2]NMVOC!AD10</f>
        <v>165.724222597</v>
      </c>
      <c r="AF10" s="5" t="n">
        <f aca="false">[1]NMVOC!AE10*[2]NMVOC!AE10</f>
        <v>161.051989597</v>
      </c>
      <c r="AG10" s="5" t="n">
        <f aca="false">[1]NMVOC!AF10*[2]NMVOC!AF10</f>
        <v>167.143080097</v>
      </c>
      <c r="AH10" s="5" t="n">
        <f aca="false">[1]NMVOC!AG10*[2]NMVOC!AG10</f>
        <v>173.849113897</v>
      </c>
      <c r="AI10" s="5" t="n">
        <f aca="false">[1]NMVOC!AH10*[2]NMVOC!AH10</f>
        <v>173.51967128</v>
      </c>
      <c r="AJ10" s="5" t="n">
        <f aca="false">[1]NMVOC!AI10*[2]NMVOC!AI10</f>
        <v>176.62834286</v>
      </c>
      <c r="AK10" s="5" t="n">
        <f aca="false">[1]NMVOC!AJ10*[2]NMVOC!AJ10</f>
        <v>176.95936876</v>
      </c>
      <c r="AL10" s="5" t="n">
        <f aca="false">[1]NMVOC!AK10*[2]NMVOC!AK10</f>
        <v>209.979573885</v>
      </c>
      <c r="AM10" s="5" t="n">
        <f aca="false">[1]NMVOC!AL10*[2]NMVOC!AL10</f>
        <v>251.103070741</v>
      </c>
      <c r="AN10" s="5" t="n">
        <f aca="false">[1]NMVOC!AM10*[2]NMVOC!AM10</f>
        <v>291.10758518</v>
      </c>
      <c r="AO10" s="5" t="n">
        <f aca="false">[1]NMVOC!AN10*[2]NMVOC!AN10</f>
        <v>314.5806626</v>
      </c>
    </row>
    <row r="11" customFormat="false" ht="15.6" hidden="false" customHeight="false" outlineLevel="0" collapsed="false">
      <c r="A11" s="4" t="s">
        <v>13</v>
      </c>
      <c r="B11" s="4" t="s">
        <v>3</v>
      </c>
      <c r="C11" s="5" t="n">
        <f aca="false">[1]NMVOC!B11*[2]NMVOC!B11</f>
        <v>73.199729164</v>
      </c>
      <c r="D11" s="5" t="n">
        <f aca="false">[1]NMVOC!C11*[2]NMVOC!C11</f>
        <v>74.009412664</v>
      </c>
      <c r="E11" s="5" t="n">
        <f aca="false">[1]NMVOC!D11*[2]NMVOC!D11</f>
        <v>72.227784844</v>
      </c>
      <c r="F11" s="5" t="n">
        <f aca="false">[1]NMVOC!E11*[2]NMVOC!E11</f>
        <v>75.772829124</v>
      </c>
      <c r="G11" s="5" t="n">
        <f aca="false">[1]NMVOC!F11*[2]NMVOC!F11</f>
        <v>78.818050864</v>
      </c>
      <c r="H11" s="5" t="n">
        <f aca="false">[1]NMVOC!G11*[2]NMVOC!G11</f>
        <v>73.510678064</v>
      </c>
      <c r="I11" s="5" t="n">
        <f aca="false">[1]NMVOC!H11*[2]NMVOC!H11</f>
        <v>76.8895107091</v>
      </c>
      <c r="J11" s="5" t="n">
        <f aca="false">[1]NMVOC!I11*[2]NMVOC!I11</f>
        <v>87.16463992518</v>
      </c>
      <c r="K11" s="5" t="n">
        <f aca="false">[1]NMVOC!J11*[2]NMVOC!J11</f>
        <v>87.6001278427</v>
      </c>
      <c r="L11" s="5" t="n">
        <f aca="false">[1]NMVOC!K11*[2]NMVOC!K11</f>
        <v>90.9399461102</v>
      </c>
      <c r="M11" s="5" t="n">
        <f aca="false">[1]NMVOC!L11*[2]NMVOC!L11</f>
        <v>92.0879223337</v>
      </c>
      <c r="N11" s="5" t="n">
        <f aca="false">[1]NMVOC!M11*[2]NMVOC!M11</f>
        <v>98.1172002337</v>
      </c>
      <c r="O11" s="5" t="n">
        <f aca="false">[1]NMVOC!N11*[2]NMVOC!N11</f>
        <v>89.0751404386</v>
      </c>
      <c r="P11" s="5" t="n">
        <f aca="false">[1]NMVOC!O11*[2]NMVOC!O11</f>
        <v>87.4904048935</v>
      </c>
      <c r="Q11" s="5" t="n">
        <f aca="false">[1]NMVOC!P11*[2]NMVOC!P11</f>
        <v>94.9248940816</v>
      </c>
      <c r="R11" s="5" t="n">
        <f aca="false">[1]NMVOC!Q11*[2]NMVOC!Q11</f>
        <v>94.6220369238</v>
      </c>
      <c r="S11" s="5" t="n">
        <f aca="false">[1]NMVOC!R11*[2]NMVOC!R11</f>
        <v>106.4469749567</v>
      </c>
      <c r="T11" s="5" t="n">
        <f aca="false">[1]NMVOC!S11*[2]NMVOC!S11</f>
        <v>109.0866424413</v>
      </c>
      <c r="U11" s="5" t="n">
        <f aca="false">[1]NMVOC!T11*[2]NMVOC!T11</f>
        <v>111.917121738</v>
      </c>
      <c r="V11" s="5" t="n">
        <f aca="false">[1]NMVOC!U11*[2]NMVOC!U11</f>
        <v>114.6708214127</v>
      </c>
      <c r="W11" s="5" t="n">
        <f aca="false">[1]NMVOC!V11*[2]NMVOC!V11</f>
        <v>117.8954061229</v>
      </c>
      <c r="X11" s="5" t="n">
        <f aca="false">[1]NMVOC!W11*[2]NMVOC!W11</f>
        <v>120.2310813907</v>
      </c>
      <c r="Y11" s="5" t="n">
        <f aca="false">[1]NMVOC!X11*[2]NMVOC!X11</f>
        <v>124.1226412859</v>
      </c>
      <c r="Z11" s="5" t="n">
        <f aca="false">[1]NMVOC!Y11*[2]NMVOC!Y11</f>
        <v>126.0586124</v>
      </c>
      <c r="AA11" s="5" t="n">
        <f aca="false">[1]NMVOC!Z11*[2]NMVOC!Z11</f>
        <v>127.6106400537</v>
      </c>
      <c r="AB11" s="5" t="n">
        <f aca="false">[1]NMVOC!AA11*[2]NMVOC!AA11</f>
        <v>130.0180205973</v>
      </c>
      <c r="AC11" s="5" t="n">
        <f aca="false">[1]NMVOC!AB11*[2]NMVOC!AB11</f>
        <v>132.4747816469</v>
      </c>
      <c r="AD11" s="5" t="n">
        <f aca="false">[1]NMVOC!AC11*[2]NMVOC!AC11</f>
        <v>133.8640690675</v>
      </c>
      <c r="AE11" s="5" t="n">
        <f aca="false">[1]NMVOC!AD11*[2]NMVOC!AD11</f>
        <v>135.7746068675</v>
      </c>
      <c r="AF11" s="5" t="n">
        <f aca="false">[1]NMVOC!AE11*[2]NMVOC!AE11</f>
        <v>137.2754127123</v>
      </c>
      <c r="AG11" s="5" t="n">
        <f aca="false">[1]NMVOC!AF11*[2]NMVOC!AF11</f>
        <v>138.0288769487</v>
      </c>
      <c r="AH11" s="5" t="n">
        <f aca="false">[1]NMVOC!AG11*[2]NMVOC!AG11</f>
        <v>137.2464958382</v>
      </c>
      <c r="AI11" s="5" t="n">
        <f aca="false">[1]NMVOC!AH11*[2]NMVOC!AH11</f>
        <v>139.3712062451</v>
      </c>
      <c r="AJ11" s="5" t="n">
        <f aca="false">[1]NMVOC!AI11*[2]NMVOC!AI11</f>
        <v>141.0891178193</v>
      </c>
      <c r="AK11" s="5" t="n">
        <f aca="false">[1]NMVOC!AJ11*[2]NMVOC!AJ11</f>
        <v>141.7614011315</v>
      </c>
      <c r="AL11" s="5" t="n">
        <f aca="false">[1]NMVOC!AK11*[2]NMVOC!AK11</f>
        <v>143.311812235</v>
      </c>
      <c r="AM11" s="5" t="n">
        <f aca="false">[1]NMVOC!AL11*[2]NMVOC!AL11</f>
        <v>143.190850435</v>
      </c>
      <c r="AN11" s="5" t="n">
        <f aca="false">[1]NMVOC!AM11*[2]NMVOC!AM11</f>
        <v>143.676751656</v>
      </c>
      <c r="AO11" s="5" t="n">
        <f aca="false">[1]NMVOC!AN11*[2]NMVOC!AN11</f>
        <v>143.287368048</v>
      </c>
    </row>
    <row r="12" customFormat="false" ht="15.6" hidden="false" customHeight="false" outlineLevel="0" collapsed="false">
      <c r="A12" s="4" t="s">
        <v>14</v>
      </c>
      <c r="B12" s="4" t="s">
        <v>3</v>
      </c>
      <c r="C12" s="5" t="n">
        <f aca="false">[1]NMVOC!B12*[2]NMVOC!B12</f>
        <v>639.61200074823</v>
      </c>
      <c r="D12" s="5" t="n">
        <f aca="false">[1]NMVOC!C12*[2]NMVOC!C12</f>
        <v>636.50341776938</v>
      </c>
      <c r="E12" s="5" t="n">
        <f aca="false">[1]NMVOC!D12*[2]NMVOC!D12</f>
        <v>656.34061228052</v>
      </c>
      <c r="F12" s="5" t="n">
        <f aca="false">[1]NMVOC!E12*[2]NMVOC!E12</f>
        <v>675.30873018959</v>
      </c>
      <c r="G12" s="5" t="n">
        <f aca="false">[1]NMVOC!F12*[2]NMVOC!F12</f>
        <v>673.86914654369</v>
      </c>
      <c r="H12" s="5" t="n">
        <f aca="false">[1]NMVOC!G12*[2]NMVOC!G12</f>
        <v>704.66162382382</v>
      </c>
      <c r="I12" s="5" t="n">
        <f aca="false">[1]NMVOC!H12*[2]NMVOC!H12</f>
        <v>705.45837267513</v>
      </c>
      <c r="J12" s="5" t="n">
        <f aca="false">[1]NMVOC!I12*[2]NMVOC!I12</f>
        <v>726.38385736906</v>
      </c>
      <c r="K12" s="5" t="n">
        <f aca="false">[1]NMVOC!J12*[2]NMVOC!J12</f>
        <v>744.69112229444</v>
      </c>
      <c r="L12" s="5" t="n">
        <f aca="false">[1]NMVOC!K12*[2]NMVOC!K12</f>
        <v>755.29167458443</v>
      </c>
      <c r="M12" s="5" t="n">
        <f aca="false">[1]NMVOC!L12*[2]NMVOC!L12</f>
        <v>753.66554056659</v>
      </c>
      <c r="N12" s="5" t="n">
        <f aca="false">[1]NMVOC!M12*[2]NMVOC!M12</f>
        <v>757.67853215628</v>
      </c>
      <c r="O12" s="5" t="n">
        <f aca="false">[1]NMVOC!N12*[2]NMVOC!N12</f>
        <v>770.60504889681</v>
      </c>
      <c r="P12" s="5" t="n">
        <f aca="false">[1]NMVOC!O12*[2]NMVOC!O12</f>
        <v>768.91545814989</v>
      </c>
      <c r="Q12" s="5" t="n">
        <f aca="false">[1]NMVOC!P12*[2]NMVOC!P12</f>
        <v>788.31947709863</v>
      </c>
      <c r="R12" s="5" t="n">
        <f aca="false">[1]NMVOC!Q12*[2]NMVOC!Q12</f>
        <v>790.30938108401</v>
      </c>
      <c r="S12" s="5" t="n">
        <f aca="false">[1]NMVOC!R12*[2]NMVOC!R12</f>
        <v>802.60232023347</v>
      </c>
      <c r="T12" s="5" t="n">
        <f aca="false">[1]NMVOC!S12*[2]NMVOC!S12</f>
        <v>806.13864145638</v>
      </c>
      <c r="U12" s="5" t="n">
        <f aca="false">[1]NMVOC!T12*[2]NMVOC!T12</f>
        <v>814.93225326357</v>
      </c>
      <c r="V12" s="5" t="n">
        <f aca="false">[1]NMVOC!U12*[2]NMVOC!U12</f>
        <v>840.08344324109</v>
      </c>
      <c r="W12" s="5" t="n">
        <f aca="false">[1]NMVOC!V12*[2]NMVOC!V12</f>
        <v>843.3264874947</v>
      </c>
      <c r="X12" s="5" t="n">
        <f aca="false">[1]NMVOC!W12*[2]NMVOC!W12</f>
        <v>848.7581877449</v>
      </c>
      <c r="Y12" s="5" t="n">
        <f aca="false">[1]NMVOC!X12*[2]NMVOC!X12</f>
        <v>854.1744509139</v>
      </c>
      <c r="Z12" s="5" t="n">
        <f aca="false">[1]NMVOC!Y12*[2]NMVOC!Y12</f>
        <v>855.8878942677</v>
      </c>
      <c r="AA12" s="5" t="n">
        <f aca="false">[1]NMVOC!Z12*[2]NMVOC!Z12</f>
        <v>853.5873209569</v>
      </c>
      <c r="AB12" s="5" t="n">
        <f aca="false">[1]NMVOC!AA12*[2]NMVOC!AA12</f>
        <v>867.5213781437</v>
      </c>
      <c r="AC12" s="5" t="n">
        <f aca="false">[1]NMVOC!AB12*[2]NMVOC!AB12</f>
        <v>881.2410523351</v>
      </c>
      <c r="AD12" s="5" t="n">
        <f aca="false">[1]NMVOC!AC12*[2]NMVOC!AC12</f>
        <v>894.872171076</v>
      </c>
      <c r="AE12" s="5" t="n">
        <f aca="false">[1]NMVOC!AD12*[2]NMVOC!AD12</f>
        <v>899.66579820724</v>
      </c>
      <c r="AF12" s="5" t="n">
        <f aca="false">[1]NMVOC!AE12*[2]NMVOC!AE12</f>
        <v>958.25289722847</v>
      </c>
      <c r="AG12" s="5" t="n">
        <f aca="false">[1]NMVOC!AF12*[2]NMVOC!AF12</f>
        <v>932.76741219756</v>
      </c>
      <c r="AH12" s="5" t="n">
        <f aca="false">[1]NMVOC!AG12*[2]NMVOC!AG12</f>
        <v>957.6088841831</v>
      </c>
      <c r="AI12" s="5" t="n">
        <f aca="false">[1]NMVOC!AH12*[2]NMVOC!AH12</f>
        <v>940.6944350583</v>
      </c>
      <c r="AJ12" s="5" t="n">
        <f aca="false">[1]NMVOC!AI12*[2]NMVOC!AI12</f>
        <v>958.2288062283</v>
      </c>
      <c r="AK12" s="5" t="n">
        <f aca="false">[1]NMVOC!AJ12*[2]NMVOC!AJ12</f>
        <v>944.23984008365</v>
      </c>
      <c r="AL12" s="5" t="n">
        <f aca="false">[1]NMVOC!AK12*[2]NMVOC!AK12</f>
        <v>971.600643986</v>
      </c>
      <c r="AM12" s="5" t="n">
        <f aca="false">[1]NMVOC!AL12*[2]NMVOC!AL12</f>
        <v>976.892610175</v>
      </c>
      <c r="AN12" s="5" t="n">
        <f aca="false">[1]NMVOC!AM12*[2]NMVOC!AM12</f>
        <v>995.49536795</v>
      </c>
      <c r="AO12" s="5" t="n">
        <f aca="false">[1]NMVOC!AN12*[2]NMVOC!AN12</f>
        <v>1010.06283951</v>
      </c>
    </row>
    <row r="13" customFormat="false" ht="15.6" hidden="false" customHeight="false" outlineLevel="0" collapsed="false">
      <c r="A13" s="4" t="s">
        <v>15</v>
      </c>
      <c r="B13" s="4" t="s">
        <v>3</v>
      </c>
      <c r="C13" s="5" t="n">
        <f aca="false">[1]NMVOC!B13*[2]NMVOC!B13</f>
        <v>283.9469389</v>
      </c>
      <c r="D13" s="5" t="n">
        <f aca="false">[1]NMVOC!C13*[2]NMVOC!C13</f>
        <v>284.2536031</v>
      </c>
      <c r="E13" s="5" t="n">
        <f aca="false">[1]NMVOC!D13*[2]NMVOC!D13</f>
        <v>293.5615298</v>
      </c>
      <c r="F13" s="5" t="n">
        <f aca="false">[1]NMVOC!E13*[2]NMVOC!E13</f>
        <v>302.2990818</v>
      </c>
      <c r="G13" s="5" t="n">
        <f aca="false">[1]NMVOC!F13*[2]NMVOC!F13</f>
        <v>311.7214523</v>
      </c>
      <c r="H13" s="5" t="n">
        <f aca="false">[1]NMVOC!G13*[2]NMVOC!G13</f>
        <v>322.1701567</v>
      </c>
      <c r="I13" s="5" t="n">
        <f aca="false">[1]NMVOC!H13*[2]NMVOC!H13</f>
        <v>330.028257</v>
      </c>
      <c r="J13" s="5" t="n">
        <f aca="false">[1]NMVOC!I13*[2]NMVOC!I13</f>
        <v>332.7309652</v>
      </c>
      <c r="K13" s="5" t="n">
        <f aca="false">[1]NMVOC!J13*[2]NMVOC!J13</f>
        <v>337.9712307</v>
      </c>
      <c r="L13" s="5" t="n">
        <f aca="false">[1]NMVOC!K13*[2]NMVOC!K13</f>
        <v>342.3050535</v>
      </c>
      <c r="M13" s="5" t="n">
        <f aca="false">[1]NMVOC!L13*[2]NMVOC!L13</f>
        <v>349.3083735</v>
      </c>
      <c r="N13" s="5" t="n">
        <f aca="false">[1]NMVOC!M13*[2]NMVOC!M13</f>
        <v>338.981923</v>
      </c>
      <c r="O13" s="5" t="n">
        <f aca="false">[1]NMVOC!N13*[2]NMVOC!N13</f>
        <v>327.072495</v>
      </c>
      <c r="P13" s="5" t="n">
        <f aca="false">[1]NMVOC!O13*[2]NMVOC!O13</f>
        <v>314.8944162</v>
      </c>
      <c r="Q13" s="5" t="n">
        <f aca="false">[1]NMVOC!P13*[2]NMVOC!P13</f>
        <v>302.0843357</v>
      </c>
      <c r="R13" s="5" t="n">
        <f aca="false">[1]NMVOC!Q13*[2]NMVOC!Q13</f>
        <v>290.0928705</v>
      </c>
      <c r="S13" s="5" t="n">
        <f aca="false">[1]NMVOC!R13*[2]NMVOC!R13</f>
        <v>286.2619267</v>
      </c>
      <c r="T13" s="5" t="n">
        <f aca="false">[1]NMVOC!S13*[2]NMVOC!S13</f>
        <v>280.0261617</v>
      </c>
      <c r="U13" s="5" t="n">
        <f aca="false">[1]NMVOC!T13*[2]NMVOC!T13</f>
        <v>280.7052607</v>
      </c>
      <c r="V13" s="5" t="n">
        <f aca="false">[1]NMVOC!U13*[2]NMVOC!U13</f>
        <v>275.6344177</v>
      </c>
      <c r="W13" s="5" t="n">
        <f aca="false">[1]NMVOC!V13*[2]NMVOC!V13</f>
        <v>303.3938831</v>
      </c>
      <c r="X13" s="5" t="n">
        <f aca="false">[1]NMVOC!W13*[2]NMVOC!W13</f>
        <v>292.8639459</v>
      </c>
      <c r="Y13" s="5" t="n">
        <f aca="false">[1]NMVOC!X13*[2]NMVOC!X13</f>
        <v>268.9884895</v>
      </c>
      <c r="Z13" s="5" t="n">
        <f aca="false">[1]NMVOC!Y13*[2]NMVOC!Y13</f>
        <v>215.7330542</v>
      </c>
      <c r="AA13" s="5" t="n">
        <f aca="false">[1]NMVOC!Z13*[2]NMVOC!Z13</f>
        <v>180.58279039</v>
      </c>
      <c r="AB13" s="5" t="n">
        <f aca="false">[1]NMVOC!AA13*[2]NMVOC!AA13</f>
        <v>150.71930484</v>
      </c>
      <c r="AC13" s="5" t="n">
        <f aca="false">[1]NMVOC!AB13*[2]NMVOC!AB13</f>
        <v>148.41745512</v>
      </c>
      <c r="AD13" s="5" t="n">
        <f aca="false">[1]NMVOC!AC13*[2]NMVOC!AC13</f>
        <v>143.69624702</v>
      </c>
      <c r="AE13" s="5" t="n">
        <f aca="false">[1]NMVOC!AD13*[2]NMVOC!AD13</f>
        <v>139.65151722</v>
      </c>
      <c r="AF13" s="5" t="n">
        <f aca="false">[1]NMVOC!AE13*[2]NMVOC!AE13</f>
        <v>137.62937282</v>
      </c>
      <c r="AG13" s="5" t="n">
        <f aca="false">[1]NMVOC!AF13*[2]NMVOC!AF13</f>
        <v>137.4925765</v>
      </c>
      <c r="AH13" s="5" t="n">
        <f aca="false">[1]NMVOC!AG13*[2]NMVOC!AG13</f>
        <v>145.0432878</v>
      </c>
      <c r="AI13" s="5" t="n">
        <f aca="false">[1]NMVOC!AH13*[2]NMVOC!AH13</f>
        <v>150.30102515</v>
      </c>
      <c r="AJ13" s="5" t="n">
        <f aca="false">[1]NMVOC!AI13*[2]NMVOC!AI13</f>
        <v>128.5681055</v>
      </c>
      <c r="AK13" s="5" t="n">
        <f aca="false">[1]NMVOC!AJ13*[2]NMVOC!AJ13</f>
        <v>138.2692787</v>
      </c>
      <c r="AL13" s="5" t="n">
        <f aca="false">[1]NMVOC!AK13*[2]NMVOC!AK13</f>
        <v>141.8494355</v>
      </c>
      <c r="AM13" s="5" t="n">
        <f aca="false">[1]NMVOC!AL13*[2]NMVOC!AL13</f>
        <v>146.0751952</v>
      </c>
      <c r="AN13" s="5" t="n">
        <f aca="false">[1]NMVOC!AM13*[2]NMVOC!AM13</f>
        <v>152.6609742</v>
      </c>
      <c r="AO13" s="5" t="n">
        <f aca="false">[1]NMVOC!AN13*[2]NMVOC!AN13</f>
        <v>165.6432712</v>
      </c>
    </row>
    <row r="14" customFormat="false" ht="15.6" hidden="false" customHeight="false" outlineLevel="0" collapsed="false">
      <c r="A14" s="4" t="s">
        <v>16</v>
      </c>
      <c r="B14" s="4" t="s">
        <v>10</v>
      </c>
      <c r="C14" s="5" t="n">
        <f aca="false">[1]NMVOC!B14*[2]NMVOC!B14</f>
        <v>420.288484462116</v>
      </c>
      <c r="D14" s="5" t="n">
        <f aca="false">[1]NMVOC!C14*[2]NMVOC!C14</f>
        <v>409.431770644893</v>
      </c>
      <c r="E14" s="5" t="n">
        <f aca="false">[1]NMVOC!D14*[2]NMVOC!D14</f>
        <v>425.516897859452</v>
      </c>
      <c r="F14" s="5" t="n">
        <f aca="false">[1]NMVOC!E14*[2]NMVOC!E14</f>
        <v>423.994915059842</v>
      </c>
      <c r="G14" s="5" t="n">
        <f aca="false">[1]NMVOC!F14*[2]NMVOC!F14</f>
        <v>399.331119249054</v>
      </c>
      <c r="H14" s="5" t="n">
        <f aca="false">[1]NMVOC!G14*[2]NMVOC!G14</f>
        <v>398.554079834688</v>
      </c>
      <c r="I14" s="5" t="n">
        <f aca="false">[1]NMVOC!H14*[2]NMVOC!H14</f>
        <v>405.596489055328</v>
      </c>
      <c r="J14" s="5" t="n">
        <f aca="false">[1]NMVOC!I14*[2]NMVOC!I14</f>
        <v>421.815348050358</v>
      </c>
      <c r="K14" s="5" t="n">
        <f aca="false">[1]NMVOC!J14*[2]NMVOC!J14</f>
        <v>427.641348871226</v>
      </c>
      <c r="L14" s="5" t="n">
        <f aca="false">[1]NMVOC!K14*[2]NMVOC!K14</f>
        <v>431.692445426475</v>
      </c>
      <c r="M14" s="5" t="n">
        <f aca="false">[1]NMVOC!L14*[2]NMVOC!L14</f>
        <v>421.740570889802</v>
      </c>
      <c r="N14" s="5" t="n">
        <f aca="false">[1]NMVOC!M14*[2]NMVOC!M14</f>
        <v>402.4740445052</v>
      </c>
      <c r="O14" s="5" t="n">
        <f aca="false">[1]NMVOC!N14*[2]NMVOC!N14</f>
        <v>385.834353168678</v>
      </c>
      <c r="P14" s="5" t="n">
        <f aca="false">[1]NMVOC!O14*[2]NMVOC!O14</f>
        <v>369.327367554713</v>
      </c>
      <c r="Q14" s="5" t="n">
        <f aca="false">[1]NMVOC!P14*[2]NMVOC!P14</f>
        <v>361.610336657867</v>
      </c>
      <c r="R14" s="5" t="n">
        <f aca="false">[1]NMVOC!Q14*[2]NMVOC!Q14</f>
        <v>353.85103574053</v>
      </c>
      <c r="S14" s="5" t="n">
        <f aca="false">[1]NMVOC!R14*[2]NMVOC!R14</f>
        <v>375.94762516483</v>
      </c>
      <c r="T14" s="5" t="n">
        <f aca="false">[1]NMVOC!S14*[2]NMVOC!S14</f>
        <v>372.88521350945</v>
      </c>
      <c r="U14" s="5" t="n">
        <f aca="false">[1]NMVOC!T14*[2]NMVOC!T14</f>
        <v>373.036328419583</v>
      </c>
      <c r="V14" s="5" t="n">
        <f aca="false">[1]NMVOC!U14*[2]NMVOC!U14</f>
        <v>370.146682989538</v>
      </c>
      <c r="W14" s="5" t="n">
        <f aca="false">[1]NMVOC!V14*[2]NMVOC!V14</f>
        <v>364.52</v>
      </c>
      <c r="X14" s="5" t="n">
        <f aca="false">[1]NMVOC!W14*[2]NMVOC!W14</f>
        <v>335.8</v>
      </c>
      <c r="Y14" s="5" t="n">
        <f aca="false">[1]NMVOC!X14*[2]NMVOC!X14</f>
        <v>334.18</v>
      </c>
      <c r="Z14" s="5" t="n">
        <f aca="false">[1]NMVOC!Y14*[2]NMVOC!Y14</f>
        <v>321.71</v>
      </c>
      <c r="AA14" s="5" t="n">
        <f aca="false">[1]NMVOC!Z14*[2]NMVOC!Z14</f>
        <v>316.21</v>
      </c>
      <c r="AB14" s="5" t="n">
        <f aca="false">[1]NMVOC!AA14*[2]NMVOC!AA14</f>
        <v>321.4</v>
      </c>
      <c r="AC14" s="5" t="n">
        <f aca="false">[1]NMVOC!AB14*[2]NMVOC!AB14</f>
        <v>280.15</v>
      </c>
      <c r="AD14" s="5" t="n">
        <f aca="false">[1]NMVOC!AC14*[2]NMVOC!AC14</f>
        <v>273.41</v>
      </c>
      <c r="AE14" s="5" t="n">
        <f aca="false">[1]NMVOC!AD14*[2]NMVOC!AD14</f>
        <v>261.78</v>
      </c>
      <c r="AF14" s="5" t="n">
        <f aca="false">[1]NMVOC!AE14*[2]NMVOC!AE14</f>
        <v>256.52</v>
      </c>
      <c r="AG14" s="5" t="n">
        <f aca="false">[1]NMVOC!AF14*[2]NMVOC!AF14</f>
        <v>252.47</v>
      </c>
      <c r="AH14" s="5" t="n">
        <f aca="false">[1]NMVOC!AG14*[2]NMVOC!AG14</f>
        <v>231.71</v>
      </c>
      <c r="AI14" s="5" t="n">
        <f aca="false">[1]NMVOC!AH14*[2]NMVOC!AH14</f>
        <v>217.52</v>
      </c>
      <c r="AJ14" s="5" t="n">
        <f aca="false">[1]NMVOC!AI14*[2]NMVOC!AI14</f>
        <v>212.72</v>
      </c>
      <c r="AK14" s="5" t="n">
        <f aca="false">[1]NMVOC!AJ14*[2]NMVOC!AJ14</f>
        <v>195.01</v>
      </c>
      <c r="AL14" s="5" t="n">
        <f aca="false">[1]NMVOC!AK14*[2]NMVOC!AK14</f>
        <v>201.73</v>
      </c>
      <c r="AM14" s="5" t="n">
        <f aca="false">[1]NMVOC!AL14*[2]NMVOC!AL14</f>
        <v>200.58</v>
      </c>
      <c r="AN14" s="5" t="n">
        <f aca="false">[1]NMVOC!AM14*[2]NMVOC!AM14</f>
        <v>172.51</v>
      </c>
      <c r="AO14" s="5" t="n">
        <f aca="false">[1]NMVOC!AN14*[2]NMVOC!AN14</f>
        <v>164.97</v>
      </c>
    </row>
    <row r="15" customFormat="false" ht="15.6" hidden="false" customHeight="false" outlineLevel="0" collapsed="false">
      <c r="A15" s="4" t="s">
        <v>17</v>
      </c>
      <c r="B15" s="4" t="s">
        <v>3</v>
      </c>
      <c r="C15" s="5" t="n">
        <f aca="false">[1]NMVOC!B15*[2]NMVOC!B15</f>
        <v>210.60542343</v>
      </c>
      <c r="D15" s="5" t="n">
        <f aca="false">[1]NMVOC!C15*[2]NMVOC!C15</f>
        <v>204.78434643</v>
      </c>
      <c r="E15" s="5" t="n">
        <f aca="false">[1]NMVOC!D15*[2]NMVOC!D15</f>
        <v>202.2353934</v>
      </c>
      <c r="F15" s="5" t="n">
        <f aca="false">[1]NMVOC!E15*[2]NMVOC!E15</f>
        <v>217.88325989</v>
      </c>
      <c r="G15" s="5" t="n">
        <f aca="false">[1]NMVOC!F15*[2]NMVOC!F15</f>
        <v>172.07675273</v>
      </c>
      <c r="H15" s="5" t="n">
        <f aca="false">[1]NMVOC!G15*[2]NMVOC!G15</f>
        <v>185.73681262</v>
      </c>
      <c r="I15" s="5" t="n">
        <f aca="false">[1]NMVOC!H15*[2]NMVOC!H15</f>
        <v>192.42231692</v>
      </c>
      <c r="J15" s="5" t="n">
        <f aca="false">[1]NMVOC!I15*[2]NMVOC!I15</f>
        <v>223.83409563</v>
      </c>
      <c r="K15" s="5" t="n">
        <f aca="false">[1]NMVOC!J15*[2]NMVOC!J15</f>
        <v>191.34201243</v>
      </c>
      <c r="L15" s="5" t="n">
        <f aca="false">[1]NMVOC!K15*[2]NMVOC!K15</f>
        <v>206.63855623</v>
      </c>
      <c r="M15" s="5" t="n">
        <f aca="false">[1]NMVOC!L15*[2]NMVOC!L15</f>
        <v>252.9182307</v>
      </c>
      <c r="N15" s="5" t="n">
        <f aca="false">[1]NMVOC!M15*[2]NMVOC!M15</f>
        <v>209.97382284</v>
      </c>
      <c r="O15" s="5" t="n">
        <f aca="false">[1]NMVOC!N15*[2]NMVOC!N15</f>
        <v>242.5412853</v>
      </c>
      <c r="P15" s="5" t="n">
        <f aca="false">[1]NMVOC!O15*[2]NMVOC!O15</f>
        <v>225.3230275</v>
      </c>
      <c r="Q15" s="5" t="n">
        <f aca="false">[1]NMVOC!P15*[2]NMVOC!P15</f>
        <v>224.3740136</v>
      </c>
      <c r="R15" s="5" t="n">
        <f aca="false">[1]NMVOC!Q15*[2]NMVOC!Q15</f>
        <v>206.0946783</v>
      </c>
      <c r="S15" s="5" t="n">
        <f aca="false">[1]NMVOC!R15*[2]NMVOC!R15</f>
        <v>210.6356858</v>
      </c>
      <c r="T15" s="5" t="n">
        <f aca="false">[1]NMVOC!S15*[2]NMVOC!S15</f>
        <v>221.5245818</v>
      </c>
      <c r="U15" s="5" t="n">
        <f aca="false">[1]NMVOC!T15*[2]NMVOC!T15</f>
        <v>206.7598201</v>
      </c>
      <c r="V15" s="5" t="n">
        <f aca="false">[1]NMVOC!U15*[2]NMVOC!U15</f>
        <v>225.9665015</v>
      </c>
      <c r="W15" s="5" t="n">
        <f aca="false">[1]NMVOC!V15*[2]NMVOC!V15</f>
        <v>279.480573</v>
      </c>
      <c r="X15" s="5" t="n">
        <f aca="false">[1]NMVOC!W15*[2]NMVOC!W15</f>
        <v>221.8071311</v>
      </c>
      <c r="Y15" s="5" t="n">
        <f aca="false">[1]NMVOC!X15*[2]NMVOC!X15</f>
        <v>257.2647379</v>
      </c>
      <c r="Z15" s="5" t="n">
        <f aca="false">[1]NMVOC!Y15*[2]NMVOC!Y15</f>
        <v>240.5863667</v>
      </c>
      <c r="AA15" s="5" t="n">
        <f aca="false">[1]NMVOC!Z15*[2]NMVOC!Z15</f>
        <v>241.16310415</v>
      </c>
      <c r="AB15" s="5" t="n">
        <f aca="false">[1]NMVOC!AA15*[2]NMVOC!AA15</f>
        <v>267.7912929</v>
      </c>
      <c r="AC15" s="5" t="n">
        <f aca="false">[1]NMVOC!AB15*[2]NMVOC!AB15</f>
        <v>261.58317978</v>
      </c>
      <c r="AD15" s="5" t="n">
        <f aca="false">[1]NMVOC!AC15*[2]NMVOC!AC15</f>
        <v>269.05633048</v>
      </c>
      <c r="AE15" s="5" t="n">
        <f aca="false">[1]NMVOC!AD15*[2]NMVOC!AD15</f>
        <v>231.1732247</v>
      </c>
      <c r="AF15" s="5" t="n">
        <f aca="false">[1]NMVOC!AE15*[2]NMVOC!AE15</f>
        <v>247.4281238</v>
      </c>
      <c r="AG15" s="5" t="n">
        <f aca="false">[1]NMVOC!AF15*[2]NMVOC!AF15</f>
        <v>239.9844304</v>
      </c>
      <c r="AH15" s="5" t="n">
        <f aca="false">[1]NMVOC!AG15*[2]NMVOC!AG15</f>
        <v>228.06683106</v>
      </c>
      <c r="AI15" s="5" t="n">
        <f aca="false">[1]NMVOC!AH15*[2]NMVOC!AH15</f>
        <v>258.90554532</v>
      </c>
      <c r="AJ15" s="5" t="n">
        <f aca="false">[1]NMVOC!AI15*[2]NMVOC!AI15</f>
        <v>209.9525295</v>
      </c>
      <c r="AK15" s="5" t="n">
        <f aca="false">[1]NMVOC!AJ15*[2]NMVOC!AJ15</f>
        <v>224.546725</v>
      </c>
      <c r="AL15" s="5" t="n">
        <f aca="false">[1]NMVOC!AK15*[2]NMVOC!AK15</f>
        <v>217.4761422</v>
      </c>
      <c r="AM15" s="5" t="n">
        <f aca="false">[1]NMVOC!AL15*[2]NMVOC!AL15</f>
        <v>224.016767</v>
      </c>
      <c r="AN15" s="5" t="n">
        <f aca="false">[1]NMVOC!AM15*[2]NMVOC!AM15</f>
        <v>285.7926683</v>
      </c>
      <c r="AO15" s="5" t="n">
        <f aca="false">[1]NMVOC!AN15*[2]NMVOC!AN15</f>
        <v>370.0196197</v>
      </c>
    </row>
    <row r="16" customFormat="false" ht="15.6" hidden="false" customHeight="false" outlineLevel="0" collapsed="false">
      <c r="A16" s="4" t="s">
        <v>18</v>
      </c>
      <c r="B16" s="4" t="s">
        <v>3</v>
      </c>
      <c r="C16" s="5" t="n">
        <f aca="false">[1]NMVOC!B16*[2]NMVOC!B16</f>
        <v>699.5247685</v>
      </c>
      <c r="D16" s="5" t="n">
        <f aca="false">[1]NMVOC!C16*[2]NMVOC!C16</f>
        <v>370.27595</v>
      </c>
      <c r="E16" s="5" t="n">
        <f aca="false">[1]NMVOC!D16*[2]NMVOC!D16</f>
        <v>539.89535071</v>
      </c>
      <c r="F16" s="5" t="n">
        <f aca="false">[1]NMVOC!E16*[2]NMVOC!E16</f>
        <v>391.7284099</v>
      </c>
      <c r="G16" s="5" t="n">
        <f aca="false">[1]NMVOC!F16*[2]NMVOC!F16</f>
        <v>450.1439778</v>
      </c>
      <c r="H16" s="5" t="n">
        <f aca="false">[1]NMVOC!G16*[2]NMVOC!G16</f>
        <v>559.9389078</v>
      </c>
      <c r="I16" s="5" t="n">
        <f aca="false">[1]NMVOC!H16*[2]NMVOC!H16</f>
        <v>705.3257676</v>
      </c>
      <c r="J16" s="5" t="n">
        <f aca="false">[1]NMVOC!I16*[2]NMVOC!I16</f>
        <v>449.7818718</v>
      </c>
      <c r="K16" s="5" t="n">
        <f aca="false">[1]NMVOC!J16*[2]NMVOC!J16</f>
        <v>617.2683465</v>
      </c>
      <c r="L16" s="5" t="n">
        <f aca="false">[1]NMVOC!K16*[2]NMVOC!K16</f>
        <v>664.6112729</v>
      </c>
      <c r="M16" s="5" t="n">
        <f aca="false">[1]NMVOC!L16*[2]NMVOC!L16</f>
        <v>731.780297</v>
      </c>
      <c r="N16" s="5" t="n">
        <f aca="false">[1]NMVOC!M16*[2]NMVOC!M16</f>
        <v>618.22973237</v>
      </c>
      <c r="O16" s="5" t="n">
        <f aca="false">[1]NMVOC!N16*[2]NMVOC!N16</f>
        <v>662.37715031</v>
      </c>
      <c r="P16" s="5" t="n">
        <f aca="false">[1]NMVOC!O16*[2]NMVOC!O16</f>
        <v>673.72671764</v>
      </c>
      <c r="Q16" s="5" t="n">
        <f aca="false">[1]NMVOC!P16*[2]NMVOC!P16</f>
        <v>441.10842625</v>
      </c>
      <c r="R16" s="5" t="n">
        <f aca="false">[1]NMVOC!Q16*[2]NMVOC!Q16</f>
        <v>502.13378505</v>
      </c>
      <c r="S16" s="5" t="n">
        <f aca="false">[1]NMVOC!R16*[2]NMVOC!R16</f>
        <v>571.33726574</v>
      </c>
      <c r="T16" s="5" t="n">
        <f aca="false">[1]NMVOC!S16*[2]NMVOC!S16</f>
        <v>769.90206304</v>
      </c>
      <c r="U16" s="5" t="n">
        <f aca="false">[1]NMVOC!T16*[2]NMVOC!T16</f>
        <v>564.6836859</v>
      </c>
      <c r="V16" s="5" t="n">
        <f aca="false">[1]NMVOC!U16*[2]NMVOC!U16</f>
        <v>565.1196831</v>
      </c>
      <c r="W16" s="5" t="n">
        <f aca="false">[1]NMVOC!V16*[2]NMVOC!V16</f>
        <v>710.1904493</v>
      </c>
      <c r="X16" s="5" t="n">
        <f aca="false">[1]NMVOC!W16*[2]NMVOC!W16</f>
        <v>644.3071741</v>
      </c>
      <c r="Y16" s="5" t="n">
        <f aca="false">[1]NMVOC!X16*[2]NMVOC!X16</f>
        <v>711.6023572</v>
      </c>
      <c r="Z16" s="5" t="n">
        <f aca="false">[1]NMVOC!Y16*[2]NMVOC!Y16</f>
        <v>807.6190267</v>
      </c>
      <c r="AA16" s="5" t="n">
        <f aca="false">[1]NMVOC!Z16*[2]NMVOC!Z16</f>
        <v>435.7927577</v>
      </c>
      <c r="AB16" s="5" t="n">
        <f aca="false">[1]NMVOC!AA16*[2]NMVOC!AA16</f>
        <v>546.362898</v>
      </c>
      <c r="AC16" s="5" t="n">
        <f aca="false">[1]NMVOC!AB16*[2]NMVOC!AB16</f>
        <v>591.3432166</v>
      </c>
      <c r="AD16" s="5" t="n">
        <f aca="false">[1]NMVOC!AC16*[2]NMVOC!AC16</f>
        <v>601.2568286</v>
      </c>
      <c r="AE16" s="5" t="n">
        <f aca="false">[1]NMVOC!AD16*[2]NMVOC!AD16</f>
        <v>431.722292</v>
      </c>
      <c r="AF16" s="5" t="n">
        <f aca="false">[1]NMVOC!AE16*[2]NMVOC!AE16</f>
        <v>1355.4013566</v>
      </c>
      <c r="AG16" s="5" t="n">
        <f aca="false">[1]NMVOC!AF16*[2]NMVOC!AF16</f>
        <v>403.9393447</v>
      </c>
      <c r="AH16" s="5" t="n">
        <f aca="false">[1]NMVOC!AG16*[2]NMVOC!AG16</f>
        <v>392.8767656</v>
      </c>
      <c r="AI16" s="5" t="n">
        <f aca="false">[1]NMVOC!AH16*[2]NMVOC!AH16</f>
        <v>539.3386564</v>
      </c>
      <c r="AJ16" s="5" t="n">
        <f aca="false">[1]NMVOC!AI16*[2]NMVOC!AI16</f>
        <v>331.8839034</v>
      </c>
      <c r="AK16" s="5" t="n">
        <f aca="false">[1]NMVOC!AJ16*[2]NMVOC!AJ16</f>
        <v>2050.9751481</v>
      </c>
      <c r="AL16" s="5" t="n">
        <f aca="false">[1]NMVOC!AK16*[2]NMVOC!AK16</f>
        <v>709.5624865</v>
      </c>
      <c r="AM16" s="5" t="n">
        <f aca="false">[1]NMVOC!AL16*[2]NMVOC!AL16</f>
        <v>134.4054079</v>
      </c>
      <c r="AN16" s="5" t="n">
        <f aca="false">[1]NMVOC!AM16*[2]NMVOC!AM16</f>
        <v>136.9390172</v>
      </c>
      <c r="AO16" s="5" t="n">
        <f aca="false">[1]NMVOC!AN16*[2]NMVOC!AN16</f>
        <v>142.5224617</v>
      </c>
    </row>
    <row r="17" customFormat="false" ht="15.6" hidden="false" customHeight="false" outlineLevel="0" collapsed="false">
      <c r="A17" s="4" t="s">
        <v>19</v>
      </c>
      <c r="B17" s="4" t="s">
        <v>3</v>
      </c>
      <c r="C17" s="5" t="n">
        <f aca="false">[1]NMVOC!B17*[2]NMVOC!B17</f>
        <v>229.8865995516</v>
      </c>
      <c r="D17" s="5" t="n">
        <f aca="false">[1]NMVOC!C17*[2]NMVOC!C17</f>
        <v>229.4592413708</v>
      </c>
      <c r="E17" s="5" t="n">
        <f aca="false">[1]NMVOC!D17*[2]NMVOC!D17</f>
        <v>223.7704301884</v>
      </c>
      <c r="F17" s="5" t="n">
        <f aca="false">[1]NMVOC!E17*[2]NMVOC!E17</f>
        <v>235.3248139598</v>
      </c>
      <c r="G17" s="5" t="n">
        <f aca="false">[1]NMVOC!F17*[2]NMVOC!F17</f>
        <v>246.8927189008</v>
      </c>
      <c r="H17" s="5" t="n">
        <f aca="false">[1]NMVOC!G17*[2]NMVOC!G17</f>
        <v>245.262313445</v>
      </c>
      <c r="I17" s="5" t="n">
        <f aca="false">[1]NMVOC!H17*[2]NMVOC!H17</f>
        <v>240.8265615442</v>
      </c>
      <c r="J17" s="5" t="n">
        <f aca="false">[1]NMVOC!I17*[2]NMVOC!I17</f>
        <v>251.336370396</v>
      </c>
      <c r="K17" s="5" t="n">
        <f aca="false">[1]NMVOC!J17*[2]NMVOC!J17</f>
        <v>266.4633385</v>
      </c>
      <c r="L17" s="5" t="n">
        <f aca="false">[1]NMVOC!K17*[2]NMVOC!K17</f>
        <v>272.703143745</v>
      </c>
      <c r="M17" s="5" t="n">
        <f aca="false">[1]NMVOC!L17*[2]NMVOC!L17</f>
        <v>278.015913689</v>
      </c>
      <c r="N17" s="5" t="n">
        <f aca="false">[1]NMVOC!M17*[2]NMVOC!M17</f>
        <v>308.617453311</v>
      </c>
      <c r="O17" s="5" t="n">
        <f aca="false">[1]NMVOC!N17*[2]NMVOC!N17</f>
        <v>338.181678845</v>
      </c>
      <c r="P17" s="5" t="n">
        <f aca="false">[1]NMVOC!O17*[2]NMVOC!O17</f>
        <v>375.799455653</v>
      </c>
      <c r="Q17" s="5" t="n">
        <f aca="false">[1]NMVOC!P17*[2]NMVOC!P17</f>
        <v>392.651907889</v>
      </c>
      <c r="R17" s="5" t="n">
        <f aca="false">[1]NMVOC!Q17*[2]NMVOC!Q17</f>
        <v>407.524062086</v>
      </c>
      <c r="S17" s="5" t="n">
        <f aca="false">[1]NMVOC!R17*[2]NMVOC!R17</f>
        <v>413.401527164</v>
      </c>
      <c r="T17" s="5" t="n">
        <f aca="false">[1]NMVOC!S17*[2]NMVOC!S17</f>
        <v>417.533712259</v>
      </c>
      <c r="U17" s="5" t="n">
        <f aca="false">[1]NMVOC!T17*[2]NMVOC!T17</f>
        <v>402.106479376</v>
      </c>
      <c r="V17" s="5" t="n">
        <f aca="false">[1]NMVOC!U17*[2]NMVOC!U17</f>
        <v>406.274182244</v>
      </c>
      <c r="W17" s="5" t="n">
        <f aca="false">[1]NMVOC!V17*[2]NMVOC!V17</f>
        <v>440.343189902</v>
      </c>
      <c r="X17" s="5" t="n">
        <f aca="false">[1]NMVOC!W17*[2]NMVOC!W17</f>
        <v>393.328274248</v>
      </c>
      <c r="Y17" s="5" t="n">
        <f aca="false">[1]NMVOC!X17*[2]NMVOC!X17</f>
        <v>324.949551626559</v>
      </c>
      <c r="Z17" s="5" t="n">
        <f aca="false">[1]NMVOC!Y17*[2]NMVOC!Y17</f>
        <v>284.5953011664</v>
      </c>
      <c r="AA17" s="5" t="n">
        <f aca="false">[1]NMVOC!Z17*[2]NMVOC!Z17</f>
        <v>61.058020132437</v>
      </c>
      <c r="AB17" s="5" t="n">
        <f aca="false">[1]NMVOC!AA17*[2]NMVOC!AA17</f>
        <v>64.965122151749</v>
      </c>
      <c r="AC17" s="5" t="n">
        <f aca="false">[1]NMVOC!AB17*[2]NMVOC!AB17</f>
        <v>53.522802774089</v>
      </c>
      <c r="AD17" s="5" t="n">
        <f aca="false">[1]NMVOC!AC17*[2]NMVOC!AC17</f>
        <v>102.437417568804</v>
      </c>
      <c r="AE17" s="5" t="n">
        <f aca="false">[1]NMVOC!AD17*[2]NMVOC!AD17</f>
        <v>133.924911353189</v>
      </c>
      <c r="AF17" s="5" t="n">
        <f aca="false">[1]NMVOC!AE17*[2]NMVOC!AE17</f>
        <v>130.217413287487</v>
      </c>
      <c r="AG17" s="5" t="n">
        <f aca="false">[1]NMVOC!AF17*[2]NMVOC!AF17</f>
        <v>147.548358910734</v>
      </c>
      <c r="AH17" s="5" t="n">
        <f aca="false">[1]NMVOC!AG17*[2]NMVOC!AG17</f>
        <v>119.25953226224</v>
      </c>
      <c r="AI17" s="5" t="n">
        <f aca="false">[1]NMVOC!AH17*[2]NMVOC!AH17</f>
        <v>115.62017429634</v>
      </c>
      <c r="AJ17" s="5" t="n">
        <f aca="false">[1]NMVOC!AI17*[2]NMVOC!AI17</f>
        <v>143.92148690466</v>
      </c>
      <c r="AK17" s="5" t="n">
        <f aca="false">[1]NMVOC!AJ17*[2]NMVOC!AJ17</f>
        <v>133.90188934172</v>
      </c>
      <c r="AL17" s="5" t="n">
        <f aca="false">[1]NMVOC!AK17*[2]NMVOC!AK17</f>
        <v>137.39173161509</v>
      </c>
      <c r="AM17" s="5" t="n">
        <f aca="false">[1]NMVOC!AL17*[2]NMVOC!AL17</f>
        <v>145.72770025727</v>
      </c>
      <c r="AN17" s="5" t="n">
        <f aca="false">[1]NMVOC!AM17*[2]NMVOC!AM17</f>
        <v>154.14565921887</v>
      </c>
      <c r="AO17" s="5" t="n">
        <f aca="false">[1]NMVOC!AN17*[2]NMVOC!AN17</f>
        <v>158.31600208376</v>
      </c>
    </row>
    <row r="18" customFormat="false" ht="15.6" hidden="false" customHeight="false" outlineLevel="0" collapsed="false">
      <c r="A18" s="4" t="s">
        <v>20</v>
      </c>
      <c r="B18" s="4" t="s">
        <v>3</v>
      </c>
      <c r="C18" s="5" t="n">
        <f aca="false">[1]NMVOC!B18*[2]NMVOC!B18</f>
        <v>263.5696908519</v>
      </c>
      <c r="D18" s="5" t="n">
        <f aca="false">[1]NMVOC!C18*[2]NMVOC!C18</f>
        <v>112.0566085089</v>
      </c>
      <c r="E18" s="5" t="n">
        <f aca="false">[1]NMVOC!D18*[2]NMVOC!D18</f>
        <v>126.3426871586</v>
      </c>
      <c r="F18" s="5" t="n">
        <f aca="false">[1]NMVOC!E18*[2]NMVOC!E18</f>
        <v>140.9620573946</v>
      </c>
      <c r="G18" s="5" t="n">
        <f aca="false">[1]NMVOC!F18*[2]NMVOC!F18</f>
        <v>112.2825545544</v>
      </c>
      <c r="H18" s="5" t="n">
        <f aca="false">[1]NMVOC!G18*[2]NMVOC!G18</f>
        <v>149.5092969859</v>
      </c>
      <c r="I18" s="5" t="n">
        <f aca="false">[1]NMVOC!H18*[2]NMVOC!H18</f>
        <v>124.6304291836</v>
      </c>
      <c r="J18" s="5" t="n">
        <f aca="false">[1]NMVOC!I18*[2]NMVOC!I18</f>
        <v>154.6338820645</v>
      </c>
      <c r="K18" s="5" t="n">
        <f aca="false">[1]NMVOC!J18*[2]NMVOC!J18</f>
        <v>165.6690554864</v>
      </c>
      <c r="L18" s="5" t="n">
        <f aca="false">[1]NMVOC!K18*[2]NMVOC!K18</f>
        <v>242.0092000724</v>
      </c>
      <c r="M18" s="5" t="n">
        <f aca="false">[1]NMVOC!L18*[2]NMVOC!L18</f>
        <v>185.2006554003</v>
      </c>
      <c r="N18" s="5" t="n">
        <f aca="false">[1]NMVOC!M18*[2]NMVOC!M18</f>
        <v>149.0553055699</v>
      </c>
      <c r="O18" s="5" t="n">
        <f aca="false">[1]NMVOC!N18*[2]NMVOC!N18</f>
        <v>177.4291708178</v>
      </c>
      <c r="P18" s="5" t="n">
        <f aca="false">[1]NMVOC!O18*[2]NMVOC!O18</f>
        <v>173.961263404</v>
      </c>
      <c r="Q18" s="5" t="n">
        <f aca="false">[1]NMVOC!P18*[2]NMVOC!P18</f>
        <v>112.7032750574</v>
      </c>
      <c r="R18" s="5" t="n">
        <f aca="false">[1]NMVOC!Q18*[2]NMVOC!Q18</f>
        <v>118.1973157533</v>
      </c>
      <c r="S18" s="5" t="n">
        <f aca="false">[1]NMVOC!R18*[2]NMVOC!R18</f>
        <v>111.9795560224</v>
      </c>
      <c r="T18" s="5" t="n">
        <f aca="false">[1]NMVOC!S18*[2]NMVOC!S18</f>
        <v>188.2629107731</v>
      </c>
      <c r="U18" s="5" t="n">
        <f aca="false">[1]NMVOC!T18*[2]NMVOC!T18</f>
        <v>108.3487149537</v>
      </c>
      <c r="V18" s="5" t="n">
        <f aca="false">[1]NMVOC!U18*[2]NMVOC!U18</f>
        <v>134.724517296</v>
      </c>
      <c r="W18" s="5" t="n">
        <f aca="false">[1]NMVOC!V18*[2]NMVOC!V18</f>
        <v>222.4526165767</v>
      </c>
      <c r="X18" s="5" t="n">
        <f aca="false">[1]NMVOC!W18*[2]NMVOC!W18</f>
        <v>169.1529164235</v>
      </c>
      <c r="Y18" s="5" t="n">
        <f aca="false">[1]NMVOC!X18*[2]NMVOC!X18</f>
        <v>317.7455104251</v>
      </c>
      <c r="Z18" s="5" t="n">
        <f aca="false">[1]NMVOC!Y18*[2]NMVOC!Y18</f>
        <v>137.5342706168</v>
      </c>
      <c r="AA18" s="5" t="n">
        <f aca="false">[1]NMVOC!Z18*[2]NMVOC!Z18</f>
        <v>179.6789472042</v>
      </c>
      <c r="AB18" s="5" t="n">
        <f aca="false">[1]NMVOC!AA18*[2]NMVOC!AA18</f>
        <v>187.9065559127</v>
      </c>
      <c r="AC18" s="5" t="n">
        <f aca="false">[1]NMVOC!AB18*[2]NMVOC!AB18</f>
        <v>148.2845341317</v>
      </c>
      <c r="AD18" s="5" t="n">
        <f aca="false">[1]NMVOC!AC18*[2]NMVOC!AC18</f>
        <v>138.4398074127</v>
      </c>
      <c r="AE18" s="5" t="n">
        <f aca="false">[1]NMVOC!AD18*[2]NMVOC!AD18</f>
        <v>95.2107670438</v>
      </c>
      <c r="AF18" s="5" t="n">
        <f aca="false">[1]NMVOC!AE18*[2]NMVOC!AE18</f>
        <v>91.6873950612</v>
      </c>
      <c r="AG18" s="5" t="n">
        <f aca="false">[1]NMVOC!AF18*[2]NMVOC!AF18</f>
        <v>85.9574425539</v>
      </c>
      <c r="AH18" s="5" t="n">
        <f aca="false">[1]NMVOC!AG18*[2]NMVOC!AG18</f>
        <v>176.1283335791</v>
      </c>
      <c r="AI18" s="5" t="n">
        <f aca="false">[1]NMVOC!AH18*[2]NMVOC!AH18</f>
        <v>193.04835002474</v>
      </c>
      <c r="AJ18" s="5" t="n">
        <f aca="false">[1]NMVOC!AI18*[2]NMVOC!AI18</f>
        <v>82.8364094819</v>
      </c>
      <c r="AK18" s="5" t="n">
        <f aca="false">[1]NMVOC!AJ18*[2]NMVOC!AJ18</f>
        <v>91.20553792077</v>
      </c>
      <c r="AL18" s="5" t="n">
        <f aca="false">[1]NMVOC!AK18*[2]NMVOC!AK18</f>
        <v>108.25490861035</v>
      </c>
      <c r="AM18" s="5" t="n">
        <f aca="false">[1]NMVOC!AL18*[2]NMVOC!AL18</f>
        <v>49.3685689978</v>
      </c>
      <c r="AN18" s="5" t="n">
        <f aca="false">[1]NMVOC!AM18*[2]NMVOC!AM18</f>
        <v>55.50357247995</v>
      </c>
      <c r="AO18" s="5" t="n">
        <f aca="false">[1]NMVOC!AN18*[2]NMVOC!AN18</f>
        <v>48.83560050776</v>
      </c>
    </row>
    <row r="19" customFormat="false" ht="15.6" hidden="false" customHeight="false" outlineLevel="0" collapsed="false">
      <c r="A19" s="4" t="s">
        <v>21</v>
      </c>
      <c r="B19" s="4" t="s">
        <v>3</v>
      </c>
      <c r="C19" s="5" t="n">
        <f aca="false">[1]NMVOC!B19*[2]NMVOC!B19</f>
        <v>6477.9831621</v>
      </c>
      <c r="D19" s="5" t="n">
        <f aca="false">[1]NMVOC!C19*[2]NMVOC!C19</f>
        <v>4853.18407668</v>
      </c>
      <c r="E19" s="5" t="n">
        <f aca="false">[1]NMVOC!D19*[2]NMVOC!D19</f>
        <v>5861.51288768</v>
      </c>
      <c r="F19" s="5" t="n">
        <f aca="false">[1]NMVOC!E19*[2]NMVOC!E19</f>
        <v>5307.78716588</v>
      </c>
      <c r="G19" s="5" t="n">
        <f aca="false">[1]NMVOC!F19*[2]NMVOC!F19</f>
        <v>5798.247227</v>
      </c>
      <c r="H19" s="5" t="n">
        <f aca="false">[1]NMVOC!G19*[2]NMVOC!G19</f>
        <v>6470.0126697</v>
      </c>
      <c r="I19" s="5" t="n">
        <f aca="false">[1]NMVOC!H19*[2]NMVOC!H19</f>
        <v>7137.219346</v>
      </c>
      <c r="J19" s="5" t="n">
        <f aca="false">[1]NMVOC!I19*[2]NMVOC!I19</f>
        <v>5772.5105498</v>
      </c>
      <c r="K19" s="5" t="n">
        <f aca="false">[1]NMVOC!J19*[2]NMVOC!J19</f>
        <v>6590.7182799</v>
      </c>
      <c r="L19" s="5" t="n">
        <f aca="false">[1]NMVOC!K19*[2]NMVOC!K19</f>
        <v>6970.9791199</v>
      </c>
      <c r="M19" s="5" t="n">
        <f aca="false">[1]NMVOC!L19*[2]NMVOC!L19</f>
        <v>7173.2012269</v>
      </c>
      <c r="N19" s="5" t="n">
        <f aca="false">[1]NMVOC!M19*[2]NMVOC!M19</f>
        <v>6442.7078914</v>
      </c>
      <c r="O19" s="5" t="n">
        <f aca="false">[1]NMVOC!N19*[2]NMVOC!N19</f>
        <v>6597.6357415</v>
      </c>
      <c r="P19" s="5" t="n">
        <f aca="false">[1]NMVOC!O19*[2]NMVOC!O19</f>
        <v>6615.3073779</v>
      </c>
      <c r="Q19" s="5" t="n">
        <f aca="false">[1]NMVOC!P19*[2]NMVOC!P19</f>
        <v>5650.093881</v>
      </c>
      <c r="R19" s="5" t="n">
        <f aca="false">[1]NMVOC!Q19*[2]NMVOC!Q19</f>
        <v>5955.3750122</v>
      </c>
      <c r="S19" s="5" t="n">
        <f aca="false">[1]NMVOC!R19*[2]NMVOC!R19</f>
        <v>6398.2467346</v>
      </c>
      <c r="T19" s="5" t="n">
        <f aca="false">[1]NMVOC!S19*[2]NMVOC!S19</f>
        <v>7367.5494365</v>
      </c>
      <c r="U19" s="5" t="n">
        <f aca="false">[1]NMVOC!T19*[2]NMVOC!T19</f>
        <v>6332.9818913</v>
      </c>
      <c r="V19" s="5" t="n">
        <f aca="false">[1]NMVOC!U19*[2]NMVOC!U19</f>
        <v>6466.0633097</v>
      </c>
      <c r="W19" s="5" t="n">
        <f aca="false">[1]NMVOC!V19*[2]NMVOC!V19</f>
        <v>6858.1252294</v>
      </c>
      <c r="X19" s="5" t="n">
        <f aca="false">[1]NMVOC!W19*[2]NMVOC!W19</f>
        <v>6438.2485315</v>
      </c>
      <c r="Y19" s="5" t="n">
        <f aca="false">[1]NMVOC!X19*[2]NMVOC!X19</f>
        <v>6742.0384408</v>
      </c>
      <c r="Z19" s="5" t="n">
        <f aca="false">[1]NMVOC!Y19*[2]NMVOC!Y19</f>
        <v>7240.948412</v>
      </c>
      <c r="AA19" s="5" t="n">
        <f aca="false">[1]NMVOC!Z19*[2]NMVOC!Z19</f>
        <v>5560.9743646</v>
      </c>
      <c r="AB19" s="5" t="n">
        <f aca="false">[1]NMVOC!AA19*[2]NMVOC!AA19</f>
        <v>6150.1787122</v>
      </c>
      <c r="AC19" s="5" t="n">
        <f aca="false">[1]NMVOC!AB19*[2]NMVOC!AB19</f>
        <v>6475.1735364</v>
      </c>
      <c r="AD19" s="5" t="n">
        <f aca="false">[1]NMVOC!AC19*[2]NMVOC!AC19</f>
        <v>6635.3613558</v>
      </c>
      <c r="AE19" s="5" t="n">
        <f aca="false">[1]NMVOC!AD19*[2]NMVOC!AD19</f>
        <v>7845.4352162</v>
      </c>
      <c r="AF19" s="5" t="n">
        <f aca="false">[1]NMVOC!AE19*[2]NMVOC!AE19</f>
        <v>6832.7254208</v>
      </c>
      <c r="AG19" s="5" t="n">
        <f aca="false">[1]NMVOC!AF19*[2]NMVOC!AF19</f>
        <v>5444.4664476</v>
      </c>
      <c r="AH19" s="5" t="n">
        <f aca="false">[1]NMVOC!AG19*[2]NMVOC!AG19</f>
        <v>6288.9274024</v>
      </c>
      <c r="AI19" s="5" t="n">
        <f aca="false">[1]NMVOC!AH19*[2]NMVOC!AH19</f>
        <v>6634.030425</v>
      </c>
      <c r="AJ19" s="5" t="n">
        <f aca="false">[1]NMVOC!AI19*[2]NMVOC!AI19</f>
        <v>7353.6392506</v>
      </c>
      <c r="AK19" s="5" t="n">
        <f aca="false">[1]NMVOC!AJ19*[2]NMVOC!AJ19</f>
        <v>8724.4984148</v>
      </c>
      <c r="AL19" s="5" t="n">
        <f aca="false">[1]NMVOC!AK19*[2]NMVOC!AK19</f>
        <v>10140.5244854</v>
      </c>
      <c r="AM19" s="5" t="n">
        <f aca="false">[1]NMVOC!AL19*[2]NMVOC!AL19</f>
        <v>5226.0694438</v>
      </c>
      <c r="AN19" s="5" t="n">
        <f aca="false">[1]NMVOC!AM19*[2]NMVOC!AM19</f>
        <v>5261.026577</v>
      </c>
      <c r="AO19" s="5" t="n">
        <f aca="false">[1]NMVOC!AN19*[2]NMVOC!AN19</f>
        <v>5327.8354268</v>
      </c>
    </row>
    <row r="20" customFormat="false" ht="15.6" hidden="false" customHeight="false" outlineLevel="0" collapsed="false">
      <c r="A20" s="4" t="s">
        <v>22</v>
      </c>
      <c r="B20" s="4" t="s">
        <v>3</v>
      </c>
      <c r="C20" s="5" t="n">
        <f aca="false">[1]NMVOC!B20*[2]NMVOC!B20</f>
        <v>47.639825659</v>
      </c>
      <c r="D20" s="5" t="n">
        <f aca="false">[1]NMVOC!C20*[2]NMVOC!C20</f>
        <v>34.6750673848</v>
      </c>
      <c r="E20" s="5" t="n">
        <f aca="false">[1]NMVOC!D20*[2]NMVOC!D20</f>
        <v>51.6224444684</v>
      </c>
      <c r="F20" s="5" t="n">
        <f aca="false">[1]NMVOC!E20*[2]NMVOC!E20</f>
        <v>75.3784491672</v>
      </c>
      <c r="G20" s="5" t="n">
        <f aca="false">[1]NMVOC!F20*[2]NMVOC!F20</f>
        <v>52.201838696</v>
      </c>
      <c r="H20" s="5" t="n">
        <f aca="false">[1]NMVOC!G20*[2]NMVOC!G20</f>
        <v>51.6965440276</v>
      </c>
      <c r="I20" s="5" t="n">
        <f aca="false">[1]NMVOC!H20*[2]NMVOC!H20</f>
        <v>60.320621043</v>
      </c>
      <c r="J20" s="5" t="n">
        <f aca="false">[1]NMVOC!I20*[2]NMVOC!I20</f>
        <v>76.2028178456</v>
      </c>
      <c r="K20" s="5" t="n">
        <f aca="false">[1]NMVOC!J20*[2]NMVOC!J20</f>
        <v>84.6946208068</v>
      </c>
      <c r="L20" s="5" t="n">
        <f aca="false">[1]NMVOC!K20*[2]NMVOC!K20</f>
        <v>83.445545421</v>
      </c>
      <c r="M20" s="5" t="n">
        <f aca="false">[1]NMVOC!L20*[2]NMVOC!L20</f>
        <v>87.8386941754</v>
      </c>
      <c r="N20" s="5" t="n">
        <f aca="false">[1]NMVOC!M20*[2]NMVOC!M20</f>
        <v>68.4942220306</v>
      </c>
      <c r="O20" s="5" t="n">
        <f aca="false">[1]NMVOC!N20*[2]NMVOC!N20</f>
        <v>69.957256235</v>
      </c>
      <c r="P20" s="5" t="n">
        <f aca="false">[1]NMVOC!O20*[2]NMVOC!O20</f>
        <v>103.690057934</v>
      </c>
      <c r="Q20" s="5" t="n">
        <f aca="false">[1]NMVOC!P20*[2]NMVOC!P20</f>
        <v>70.447197905</v>
      </c>
      <c r="R20" s="5" t="n">
        <f aca="false">[1]NMVOC!Q20*[2]NMVOC!Q20</f>
        <v>63.92995043</v>
      </c>
      <c r="S20" s="5" t="n">
        <f aca="false">[1]NMVOC!R20*[2]NMVOC!R20</f>
        <v>70.166940536</v>
      </c>
      <c r="T20" s="5" t="n">
        <f aca="false">[1]NMVOC!S20*[2]NMVOC!S20</f>
        <v>81.992997283</v>
      </c>
      <c r="U20" s="5" t="n">
        <f aca="false">[1]NMVOC!T20*[2]NMVOC!T20</f>
        <v>68.857148424</v>
      </c>
      <c r="V20" s="5" t="n">
        <f aca="false">[1]NMVOC!U20*[2]NMVOC!U20</f>
        <v>56.195079294</v>
      </c>
      <c r="W20" s="5" t="n">
        <f aca="false">[1]NMVOC!V20*[2]NMVOC!V20</f>
        <v>76.96224772</v>
      </c>
      <c r="X20" s="5" t="n">
        <f aca="false">[1]NMVOC!W20*[2]NMVOC!W20</f>
        <v>73.558423442</v>
      </c>
      <c r="Y20" s="5" t="n">
        <f aca="false">[1]NMVOC!X20*[2]NMVOC!X20</f>
        <v>97.452787927</v>
      </c>
      <c r="Z20" s="5" t="n">
        <f aca="false">[1]NMVOC!Y20*[2]NMVOC!Y20</f>
        <v>83.748268667</v>
      </c>
      <c r="AA20" s="5" t="n">
        <f aca="false">[1]NMVOC!Z20*[2]NMVOC!Z20</f>
        <v>79.183130819</v>
      </c>
      <c r="AB20" s="5" t="n">
        <f aca="false">[1]NMVOC!AA20*[2]NMVOC!AA20</f>
        <v>86.467380024</v>
      </c>
      <c r="AC20" s="5" t="n">
        <f aca="false">[1]NMVOC!AB20*[2]NMVOC!AB20</f>
        <v>71.905184445</v>
      </c>
      <c r="AD20" s="5" t="n">
        <f aca="false">[1]NMVOC!AC20*[2]NMVOC!AC20</f>
        <v>71.192729154</v>
      </c>
      <c r="AE20" s="5" t="n">
        <f aca="false">[1]NMVOC!AD20*[2]NMVOC!AD20</f>
        <v>238.678165878</v>
      </c>
      <c r="AF20" s="5" t="n">
        <f aca="false">[1]NMVOC!AE20*[2]NMVOC!AE20</f>
        <v>74.459717202</v>
      </c>
      <c r="AG20" s="5" t="n">
        <f aca="false">[1]NMVOC!AF20*[2]NMVOC!AF20</f>
        <v>64.040924879</v>
      </c>
      <c r="AH20" s="5" t="n">
        <f aca="false">[1]NMVOC!AG20*[2]NMVOC!AG20</f>
        <v>66.496628345</v>
      </c>
      <c r="AI20" s="5" t="n">
        <f aca="false">[1]NMVOC!AH20*[2]NMVOC!AH20</f>
        <v>68.535100079</v>
      </c>
      <c r="AJ20" s="5" t="n">
        <f aca="false">[1]NMVOC!AI20*[2]NMVOC!AI20</f>
        <v>69.958081323</v>
      </c>
      <c r="AK20" s="5" t="n">
        <f aca="false">[1]NMVOC!AJ20*[2]NMVOC!AJ20</f>
        <v>66.628475372</v>
      </c>
      <c r="AL20" s="5" t="n">
        <f aca="false">[1]NMVOC!AK20*[2]NMVOC!AK20</f>
        <v>92.613792699</v>
      </c>
      <c r="AM20" s="5" t="n">
        <f aca="false">[1]NMVOC!AL20*[2]NMVOC!AL20</f>
        <v>69.798963172</v>
      </c>
      <c r="AN20" s="5" t="n">
        <f aca="false">[1]NMVOC!AM20*[2]NMVOC!AM20</f>
        <v>63.387118072</v>
      </c>
      <c r="AO20" s="5" t="n">
        <f aca="false">[1]NMVOC!AN20*[2]NMVOC!AN20</f>
        <v>62.93502015</v>
      </c>
    </row>
    <row r="21" customFormat="false" ht="15.6" hidden="false" customHeight="false" outlineLevel="0" collapsed="false">
      <c r="A21" s="4" t="s">
        <v>23</v>
      </c>
      <c r="B21" s="4" t="s">
        <v>10</v>
      </c>
      <c r="C21" s="5" t="n">
        <f aca="false">[1]NMVOC!B21*[2]NMVOC!B21</f>
        <v>525.596025357452</v>
      </c>
      <c r="D21" s="5" t="n">
        <f aca="false">[1]NMVOC!C21*[2]NMVOC!C21</f>
        <v>524.780536077415</v>
      </c>
      <c r="E21" s="5" t="n">
        <f aca="false">[1]NMVOC!D21*[2]NMVOC!D21</f>
        <v>526.624041222477</v>
      </c>
      <c r="F21" s="5" t="n">
        <f aca="false">[1]NMVOC!E21*[2]NMVOC!E21</f>
        <v>531.700779725392</v>
      </c>
      <c r="G21" s="5" t="n">
        <f aca="false">[1]NMVOC!F21*[2]NMVOC!F21</f>
        <v>510.991055826251</v>
      </c>
      <c r="H21" s="5" t="n">
        <f aca="false">[1]NMVOC!G21*[2]NMVOC!G21</f>
        <v>527.142047416633</v>
      </c>
      <c r="I21" s="5" t="n">
        <f aca="false">[1]NMVOC!H21*[2]NMVOC!H21</f>
        <v>516.540800969044</v>
      </c>
      <c r="J21" s="5" t="n">
        <f aca="false">[1]NMVOC!I21*[2]NMVOC!I21</f>
        <v>520.086253771155</v>
      </c>
      <c r="K21" s="5" t="n">
        <f aca="false">[1]NMVOC!J21*[2]NMVOC!J21</f>
        <v>530.710485079791</v>
      </c>
      <c r="L21" s="5" t="n">
        <f aca="false">[1]NMVOC!K21*[2]NMVOC!K21</f>
        <v>540.68874034064</v>
      </c>
      <c r="M21" s="5" t="n">
        <f aca="false">[1]NMVOC!L21*[2]NMVOC!L21</f>
        <v>558.504511402051</v>
      </c>
      <c r="N21" s="5" t="n">
        <f aca="false">[1]NMVOC!M21*[2]NMVOC!M21</f>
        <v>563.619319176812</v>
      </c>
      <c r="O21" s="5" t="n">
        <f aca="false">[1]NMVOC!N21*[2]NMVOC!N21</f>
        <v>570.182294940364</v>
      </c>
      <c r="P21" s="5" t="n">
        <f aca="false">[1]NMVOC!O21*[2]NMVOC!O21</f>
        <v>568.555767072331</v>
      </c>
      <c r="Q21" s="5" t="n">
        <f aca="false">[1]NMVOC!P21*[2]NMVOC!P21</f>
        <v>560.639454392761</v>
      </c>
      <c r="R21" s="5" t="n">
        <f aca="false">[1]NMVOC!Q21*[2]NMVOC!Q21</f>
        <v>539.888283943033</v>
      </c>
      <c r="S21" s="5" t="n">
        <f aca="false">[1]NMVOC!R21*[2]NMVOC!R21</f>
        <v>562.487833592982</v>
      </c>
      <c r="T21" s="5" t="n">
        <f aca="false">[1]NMVOC!S21*[2]NMVOC!S21</f>
        <v>568.866596383135</v>
      </c>
      <c r="U21" s="5" t="n">
        <f aca="false">[1]NMVOC!T21*[2]NMVOC!T21</f>
        <v>572.681386834546</v>
      </c>
      <c r="V21" s="5" t="n">
        <f aca="false">[1]NMVOC!U21*[2]NMVOC!U21</f>
        <v>600.112645893104</v>
      </c>
      <c r="W21" s="5" t="n">
        <f aca="false">[1]NMVOC!V21*[2]NMVOC!V21</f>
        <v>541.4</v>
      </c>
      <c r="X21" s="5" t="n">
        <f aca="false">[1]NMVOC!W21*[2]NMVOC!W21</f>
        <v>480.9</v>
      </c>
      <c r="Y21" s="5" t="n">
        <f aca="false">[1]NMVOC!X21*[2]NMVOC!X21</f>
        <v>488.48</v>
      </c>
      <c r="Z21" s="5" t="n">
        <f aca="false">[1]NMVOC!Y21*[2]NMVOC!Y21</f>
        <v>469.11</v>
      </c>
      <c r="AA21" s="5" t="n">
        <f aca="false">[1]NMVOC!Z21*[2]NMVOC!Z21</f>
        <v>148.89</v>
      </c>
      <c r="AB21" s="5" t="n">
        <f aca="false">[1]NMVOC!AA21*[2]NMVOC!AA21</f>
        <v>146.27</v>
      </c>
      <c r="AC21" s="5" t="n">
        <f aca="false">[1]NMVOC!AB21*[2]NMVOC!AB21</f>
        <v>135.86</v>
      </c>
      <c r="AD21" s="5" t="n">
        <f aca="false">[1]NMVOC!AC21*[2]NMVOC!AC21</f>
        <v>105.81</v>
      </c>
      <c r="AE21" s="5" t="n">
        <f aca="false">[1]NMVOC!AD21*[2]NMVOC!AD21</f>
        <v>107.35</v>
      </c>
      <c r="AF21" s="5" t="n">
        <f aca="false">[1]NMVOC!AE21*[2]NMVOC!AE21</f>
        <v>100.2</v>
      </c>
      <c r="AG21" s="5" t="n">
        <f aca="false">[1]NMVOC!AF21*[2]NMVOC!AF21</f>
        <v>102.85</v>
      </c>
      <c r="AH21" s="5" t="n">
        <f aca="false">[1]NMVOC!AG21*[2]NMVOC!AG21</f>
        <v>91.5</v>
      </c>
      <c r="AI21" s="5" t="n">
        <f aca="false">[1]NMVOC!AH21*[2]NMVOC!AH21</f>
        <v>97.31</v>
      </c>
      <c r="AJ21" s="5" t="n">
        <f aca="false">[1]NMVOC!AI21*[2]NMVOC!AI21</f>
        <v>103.57</v>
      </c>
      <c r="AK21" s="5" t="n">
        <f aca="false">[1]NMVOC!AJ21*[2]NMVOC!AJ21</f>
        <v>100.19</v>
      </c>
      <c r="AL21" s="5" t="n">
        <f aca="false">[1]NMVOC!AK21*[2]NMVOC!AK21</f>
        <v>106.23</v>
      </c>
      <c r="AM21" s="5" t="n">
        <f aca="false">[1]NMVOC!AL21*[2]NMVOC!AL21</f>
        <v>114.49</v>
      </c>
      <c r="AN21" s="5" t="n">
        <f aca="false">[1]NMVOC!AM21*[2]NMVOC!AM21</f>
        <v>111.1</v>
      </c>
      <c r="AO21" s="5" t="n">
        <f aca="false">[1]NMVOC!AN21*[2]NMVOC!AN21</f>
        <v>112.88</v>
      </c>
    </row>
    <row r="22" customFormat="false" ht="15.6" hidden="false" customHeight="false" outlineLevel="0" collapsed="false">
      <c r="A22" s="4" t="s">
        <v>24</v>
      </c>
      <c r="B22" s="4" t="s">
        <v>3</v>
      </c>
      <c r="C22" s="5" t="n">
        <f aca="false">[1]NMVOC!B22*[2]NMVOC!B22</f>
        <v>355.3487916029</v>
      </c>
      <c r="D22" s="5" t="n">
        <f aca="false">[1]NMVOC!C22*[2]NMVOC!C22</f>
        <v>288.4089859749</v>
      </c>
      <c r="E22" s="5" t="n">
        <f aca="false">[1]NMVOC!D22*[2]NMVOC!D22</f>
        <v>294.710378912</v>
      </c>
      <c r="F22" s="5" t="n">
        <f aca="false">[1]NMVOC!E22*[2]NMVOC!E22</f>
        <v>325.684664933</v>
      </c>
      <c r="G22" s="5" t="n">
        <f aca="false">[1]NMVOC!F22*[2]NMVOC!F22</f>
        <v>244.747531496</v>
      </c>
      <c r="H22" s="5" t="n">
        <f aca="false">[1]NMVOC!G22*[2]NMVOC!G22</f>
        <v>253.802147276</v>
      </c>
      <c r="I22" s="5" t="n">
        <f aca="false">[1]NMVOC!H22*[2]NMVOC!H22</f>
        <v>248.601664192</v>
      </c>
      <c r="J22" s="5" t="n">
        <f aca="false">[1]NMVOC!I22*[2]NMVOC!I22</f>
        <v>290.770110524</v>
      </c>
      <c r="K22" s="5" t="n">
        <f aca="false">[1]NMVOC!J22*[2]NMVOC!J22</f>
        <v>304.733286256</v>
      </c>
      <c r="L22" s="5" t="n">
        <f aca="false">[1]NMVOC!K22*[2]NMVOC!K22</f>
        <v>267.689782216</v>
      </c>
      <c r="M22" s="5" t="n">
        <f aca="false">[1]NMVOC!L22*[2]NMVOC!L22</f>
        <v>315.491086748</v>
      </c>
      <c r="N22" s="5" t="n">
        <f aca="false">[1]NMVOC!M22*[2]NMVOC!M22</f>
        <v>282.021031634</v>
      </c>
      <c r="O22" s="5" t="n">
        <f aca="false">[1]NMVOC!N22*[2]NMVOC!N22</f>
        <v>292.844876708</v>
      </c>
      <c r="P22" s="5" t="n">
        <f aca="false">[1]NMVOC!O22*[2]NMVOC!O22</f>
        <v>413.590918066</v>
      </c>
      <c r="Q22" s="5" t="n">
        <f aca="false">[1]NMVOC!P22*[2]NMVOC!P22</f>
        <v>274.336722888</v>
      </c>
      <c r="R22" s="5" t="n">
        <f aca="false">[1]NMVOC!Q22*[2]NMVOC!Q22</f>
        <v>269.73794207</v>
      </c>
      <c r="S22" s="5" t="n">
        <f aca="false">[1]NMVOC!R22*[2]NMVOC!R22</f>
        <v>298.748353122</v>
      </c>
      <c r="T22" s="5" t="n">
        <f aca="false">[1]NMVOC!S22*[2]NMVOC!S22</f>
        <v>340.853687342</v>
      </c>
      <c r="U22" s="5" t="n">
        <f aca="false">[1]NMVOC!T22*[2]NMVOC!T22</f>
        <v>309.230459504</v>
      </c>
      <c r="V22" s="5" t="n">
        <f aca="false">[1]NMVOC!U22*[2]NMVOC!U22</f>
        <v>264.193565504</v>
      </c>
      <c r="W22" s="5" t="n">
        <f aca="false">[1]NMVOC!V22*[2]NMVOC!V22</f>
        <v>333.300290592</v>
      </c>
      <c r="X22" s="5" t="n">
        <f aca="false">[1]NMVOC!W22*[2]NMVOC!W22</f>
        <v>304.739428326</v>
      </c>
      <c r="Y22" s="5" t="n">
        <f aca="false">[1]NMVOC!X22*[2]NMVOC!X22</f>
        <v>373.392152912</v>
      </c>
      <c r="Z22" s="5" t="n">
        <f aca="false">[1]NMVOC!Y22*[2]NMVOC!Y22</f>
        <v>330.641281334</v>
      </c>
      <c r="AA22" s="5" t="n">
        <f aca="false">[1]NMVOC!Z22*[2]NMVOC!Z22</f>
        <v>298.770915766</v>
      </c>
      <c r="AB22" s="5" t="n">
        <f aca="false">[1]NMVOC!AA22*[2]NMVOC!AA22</f>
        <v>347.967650638</v>
      </c>
      <c r="AC22" s="5" t="n">
        <f aca="false">[1]NMVOC!AB22*[2]NMVOC!AB22</f>
        <v>297.36243605</v>
      </c>
      <c r="AD22" s="5" t="n">
        <f aca="false">[1]NMVOC!AC22*[2]NMVOC!AC22</f>
        <v>299.202688948</v>
      </c>
      <c r="AE22" s="5" t="n">
        <f aca="false">[1]NMVOC!AD22*[2]NMVOC!AD22</f>
        <v>630.227768752</v>
      </c>
      <c r="AF22" s="5" t="n">
        <f aca="false">[1]NMVOC!AE22*[2]NMVOC!AE22</f>
        <v>316.05575618</v>
      </c>
      <c r="AG22" s="5" t="n">
        <f aca="false">[1]NMVOC!AF22*[2]NMVOC!AF22</f>
        <v>284.346331607</v>
      </c>
      <c r="AH22" s="5" t="n">
        <f aca="false">[1]NMVOC!AG22*[2]NMVOC!AG22</f>
        <v>335.544247553</v>
      </c>
      <c r="AI22" s="5" t="n">
        <f aca="false">[1]NMVOC!AH22*[2]NMVOC!AH22</f>
        <v>423.261607611</v>
      </c>
      <c r="AJ22" s="5" t="n">
        <f aca="false">[1]NMVOC!AI22*[2]NMVOC!AI22</f>
        <v>405.240819802</v>
      </c>
      <c r="AK22" s="5" t="n">
        <f aca="false">[1]NMVOC!AJ22*[2]NMVOC!AJ22</f>
        <v>491.372051952</v>
      </c>
      <c r="AL22" s="5" t="n">
        <f aca="false">[1]NMVOC!AK22*[2]NMVOC!AK22</f>
        <v>474.106381048</v>
      </c>
      <c r="AM22" s="5" t="n">
        <f aca="false">[1]NMVOC!AL22*[2]NMVOC!AL22</f>
        <v>663.586823155</v>
      </c>
      <c r="AN22" s="5" t="n">
        <f aca="false">[1]NMVOC!AM22*[2]NMVOC!AM22</f>
        <v>1604.4841193735</v>
      </c>
      <c r="AO22" s="5" t="n">
        <f aca="false">[1]NMVOC!AN22*[2]NMVOC!AN22</f>
        <v>1057.64722965125</v>
      </c>
    </row>
    <row r="23" customFormat="false" ht="15.6" hidden="false" customHeight="false" outlineLevel="0" collapsed="false">
      <c r="A23" s="4" t="s">
        <v>25</v>
      </c>
      <c r="B23" s="4" t="s">
        <v>3</v>
      </c>
      <c r="C23" s="5" t="n">
        <f aca="false">[1]NMVOC!B23*[2]NMVOC!B23</f>
        <v>612.0559843136</v>
      </c>
      <c r="D23" s="5" t="n">
        <f aca="false">[1]NMVOC!C23*[2]NMVOC!C23</f>
        <v>602.944329836</v>
      </c>
      <c r="E23" s="5" t="n">
        <f aca="false">[1]NMVOC!D23*[2]NMVOC!D23</f>
        <v>601.5452799584</v>
      </c>
      <c r="F23" s="5" t="n">
        <f aca="false">[1]NMVOC!E23*[2]NMVOC!E23</f>
        <v>646.157872892</v>
      </c>
      <c r="G23" s="5" t="n">
        <f aca="false">[1]NMVOC!F23*[2]NMVOC!F23</f>
        <v>538.0521599368</v>
      </c>
      <c r="H23" s="5" t="n">
        <f aca="false">[1]NMVOC!G23*[2]NMVOC!G23</f>
        <v>575.9958723704</v>
      </c>
      <c r="I23" s="5" t="n">
        <f aca="false">[1]NMVOC!H23*[2]NMVOC!H23</f>
        <v>600.6110111152</v>
      </c>
      <c r="J23" s="5" t="n">
        <f aca="false">[1]NMVOC!I23*[2]NMVOC!I23</f>
        <v>685.3785461</v>
      </c>
      <c r="K23" s="5" t="n">
        <f aca="false">[1]NMVOC!J23*[2]NMVOC!J23</f>
        <v>610.7297838</v>
      </c>
      <c r="L23" s="5" t="n">
        <f aca="false">[1]NMVOC!K23*[2]NMVOC!K23</f>
        <v>664.4493589</v>
      </c>
      <c r="M23" s="5" t="n">
        <f aca="false">[1]NMVOC!L23*[2]NMVOC!L23</f>
        <v>792.0332745</v>
      </c>
      <c r="N23" s="5" t="n">
        <f aca="false">[1]NMVOC!M23*[2]NMVOC!M23</f>
        <v>699.3611336</v>
      </c>
      <c r="O23" s="5" t="n">
        <f aca="false">[1]NMVOC!N23*[2]NMVOC!N23</f>
        <v>789.5793748</v>
      </c>
      <c r="P23" s="5" t="n">
        <f aca="false">[1]NMVOC!O23*[2]NMVOC!O23</f>
        <v>755.2146005</v>
      </c>
      <c r="Q23" s="5" t="n">
        <f aca="false">[1]NMVOC!P23*[2]NMVOC!P23</f>
        <v>768.7030976</v>
      </c>
      <c r="R23" s="5" t="n">
        <f aca="false">[1]NMVOC!Q23*[2]NMVOC!Q23</f>
        <v>728.7382095</v>
      </c>
      <c r="S23" s="5" t="n">
        <f aca="false">[1]NMVOC!R23*[2]NMVOC!R23</f>
        <v>746.8297659</v>
      </c>
      <c r="T23" s="5" t="n">
        <f aca="false">[1]NMVOC!S23*[2]NMVOC!S23</f>
        <v>781.7772199</v>
      </c>
      <c r="U23" s="5" t="n">
        <f aca="false">[1]NMVOC!T23*[2]NMVOC!T23</f>
        <v>756.2975875</v>
      </c>
      <c r="V23" s="5" t="n">
        <f aca="false">[1]NMVOC!U23*[2]NMVOC!U23</f>
        <v>813.8973773</v>
      </c>
      <c r="W23" s="5" t="n">
        <f aca="false">[1]NMVOC!V23*[2]NMVOC!V23</f>
        <v>952.501042</v>
      </c>
      <c r="X23" s="5" t="n">
        <f aca="false">[1]NMVOC!W23*[2]NMVOC!W23</f>
        <v>819.5923734</v>
      </c>
      <c r="Y23" s="5" t="n">
        <f aca="false">[1]NMVOC!X23*[2]NMVOC!X23</f>
        <v>917.0170192</v>
      </c>
      <c r="Z23" s="5" t="n">
        <f aca="false">[1]NMVOC!Y23*[2]NMVOC!Y23</f>
        <v>889.4749396</v>
      </c>
      <c r="AA23" s="5" t="n">
        <f aca="false">[1]NMVOC!Z23*[2]NMVOC!Z23</f>
        <v>905.1154711</v>
      </c>
      <c r="AB23" s="5" t="n">
        <f aca="false">[1]NMVOC!AA23*[2]NMVOC!AA23</f>
        <v>974.5730515</v>
      </c>
      <c r="AC23" s="5" t="n">
        <f aca="false">[1]NMVOC!AB23*[2]NMVOC!AB23</f>
        <v>974.6529395</v>
      </c>
      <c r="AD23" s="5" t="n">
        <f aca="false">[1]NMVOC!AC23*[2]NMVOC!AC23</f>
        <v>995.9696131</v>
      </c>
      <c r="AE23" s="5" t="n">
        <f aca="false">[1]NMVOC!AD23*[2]NMVOC!AD23</f>
        <v>896.1838647</v>
      </c>
      <c r="AF23" s="5" t="n">
        <f aca="false">[1]NMVOC!AE23*[2]NMVOC!AE23</f>
        <v>889.8996303</v>
      </c>
      <c r="AG23" s="5" t="n">
        <f aca="false">[1]NMVOC!AF23*[2]NMVOC!AF23</f>
        <v>1030.0773347</v>
      </c>
      <c r="AH23" s="5" t="n">
        <f aca="false">[1]NMVOC!AG23*[2]NMVOC!AG23</f>
        <v>1082.0918226</v>
      </c>
      <c r="AI23" s="5" t="n">
        <f aca="false">[1]NMVOC!AH23*[2]NMVOC!AH23</f>
        <v>927.2495825</v>
      </c>
      <c r="AJ23" s="5" t="n">
        <f aca="false">[1]NMVOC!AI23*[2]NMVOC!AI23</f>
        <v>920.6852957</v>
      </c>
      <c r="AK23" s="5" t="n">
        <f aca="false">[1]NMVOC!AJ23*[2]NMVOC!AJ23</f>
        <v>953.1907442</v>
      </c>
      <c r="AL23" s="5" t="n">
        <f aca="false">[1]NMVOC!AK23*[2]NMVOC!AK23</f>
        <v>946.139527</v>
      </c>
      <c r="AM23" s="5" t="n">
        <f aca="false">[1]NMVOC!AL23*[2]NMVOC!AL23</f>
        <v>1090.56563453</v>
      </c>
      <c r="AN23" s="5" t="n">
        <f aca="false">[1]NMVOC!AM23*[2]NMVOC!AM23</f>
        <v>1637.73188326</v>
      </c>
      <c r="AO23" s="5" t="n">
        <f aca="false">[1]NMVOC!AN23*[2]NMVOC!AN23</f>
        <v>1376.14981307</v>
      </c>
    </row>
    <row r="24" customFormat="false" ht="15.6" hidden="false" customHeight="false" outlineLevel="0" collapsed="false">
      <c r="A24" s="4" t="s">
        <v>26</v>
      </c>
      <c r="B24" s="4" t="s">
        <v>150</v>
      </c>
      <c r="C24" s="5" t="n">
        <f aca="false">[1]NMVOC!B24*[2]NMVOC!B24</f>
        <v>2809.22125336218</v>
      </c>
      <c r="D24" s="5" t="n">
        <f aca="false">[1]NMVOC!C24*[2]NMVOC!C24</f>
        <v>2867.93901577879</v>
      </c>
      <c r="E24" s="5" t="n">
        <f aca="false">[1]NMVOC!D24*[2]NMVOC!D24</f>
        <v>2705.57998457031</v>
      </c>
      <c r="F24" s="5" t="n">
        <f aca="false">[1]NMVOC!E24*[2]NMVOC!E24</f>
        <v>2815.5549686515</v>
      </c>
      <c r="G24" s="5" t="n">
        <f aca="false">[1]NMVOC!F24*[2]NMVOC!F24</f>
        <v>2832.46513031215</v>
      </c>
      <c r="H24" s="5" t="n">
        <f aca="false">[1]NMVOC!G24*[2]NMVOC!G24</f>
        <v>2799.25887028077</v>
      </c>
      <c r="I24" s="5" t="n">
        <f aca="false">[1]NMVOC!H24*[2]NMVOC!H24</f>
        <v>3075.53521791799</v>
      </c>
      <c r="J24" s="5" t="n">
        <f aca="false">[1]NMVOC!I24*[2]NMVOC!I24</f>
        <v>2887.62160249999</v>
      </c>
      <c r="K24" s="5" t="n">
        <f aca="false">[1]NMVOC!J24*[2]NMVOC!J24</f>
        <v>2666.37781913133</v>
      </c>
      <c r="L24" s="5" t="n">
        <f aca="false">[1]NMVOC!K24*[2]NMVOC!K24</f>
        <v>3357.00821017522</v>
      </c>
      <c r="M24" s="5" t="n">
        <f aca="false">[1]NMVOC!L24*[2]NMVOC!L24</f>
        <v>3653.91871279884</v>
      </c>
      <c r="N24" s="5" t="n">
        <f aca="false">[1]NMVOC!M24*[2]NMVOC!M24</f>
        <v>3570.46100100826</v>
      </c>
      <c r="O24" s="5" t="n">
        <f aca="false">[1]NMVOC!N24*[2]NMVOC!N24</f>
        <v>2704.17237594387</v>
      </c>
      <c r="P24" s="5" t="n">
        <f aca="false">[1]NMVOC!O24*[2]NMVOC!O24</f>
        <v>2656.00987315599</v>
      </c>
      <c r="Q24" s="5" t="n">
        <f aca="false">[1]NMVOC!P24*[2]NMVOC!P24</f>
        <v>2439.91289916747</v>
      </c>
      <c r="R24" s="5" t="n">
        <f aca="false">[1]NMVOC!Q24*[2]NMVOC!Q24</f>
        <v>2450.161</v>
      </c>
      <c r="S24" s="5" t="n">
        <f aca="false">[1]NMVOC!R24*[2]NMVOC!R24</f>
        <v>2496.797</v>
      </c>
      <c r="T24" s="5" t="n">
        <f aca="false">[1]NMVOC!S24*[2]NMVOC!S24</f>
        <v>2599.141</v>
      </c>
      <c r="U24" s="5" t="n">
        <f aca="false">[1]NMVOC!T24*[2]NMVOC!T24</f>
        <v>2696.977</v>
      </c>
      <c r="V24" s="5" t="n">
        <f aca="false">[1]NMVOC!U24*[2]NMVOC!U24</f>
        <v>3751.234</v>
      </c>
      <c r="W24" s="5" t="n">
        <f aca="false">[1]NMVOC!V24*[2]NMVOC!V24</f>
        <v>2592.507</v>
      </c>
      <c r="X24" s="5" t="n">
        <f aca="false">[1]NMVOC!W24*[2]NMVOC!W24</f>
        <v>2691.068</v>
      </c>
      <c r="Y24" s="5" t="n">
        <f aca="false">[1]NMVOC!X24*[2]NMVOC!X24</f>
        <v>2545.768</v>
      </c>
      <c r="Z24" s="5" t="n">
        <f aca="false">[1]NMVOC!Y24*[2]NMVOC!Y24</f>
        <v>2658.885</v>
      </c>
      <c r="AA24" s="5" t="n">
        <f aca="false">[1]NMVOC!Z24*[2]NMVOC!Z24</f>
        <v>3168.851</v>
      </c>
      <c r="AB24" s="5" t="n">
        <f aca="false">[1]NMVOC!AA24*[2]NMVOC!AA24</f>
        <v>3332.289</v>
      </c>
      <c r="AC24" s="5" t="n">
        <f aca="false">[1]NMVOC!AB24*[2]NMVOC!AB24</f>
        <v>2621.33</v>
      </c>
      <c r="AD24" s="5" t="n">
        <f aca="false">[1]NMVOC!AC24*[2]NMVOC!AC24</f>
        <v>2372.913</v>
      </c>
      <c r="AE24" s="5" t="n">
        <f aca="false">[1]NMVOC!AD24*[2]NMVOC!AD24</f>
        <v>2837.06</v>
      </c>
      <c r="AF24" s="5" t="n">
        <f aca="false">[1]NMVOC!AE24*[2]NMVOC!AE24</f>
        <v>2492.199</v>
      </c>
      <c r="AG24" s="5" t="n">
        <f aca="false">[1]NMVOC!AF24*[2]NMVOC!AF24</f>
        <v>2563.226</v>
      </c>
      <c r="AH24" s="5" t="n">
        <f aca="false">[1]NMVOC!AG24*[2]NMVOC!AG24</f>
        <v>2320.39</v>
      </c>
      <c r="AI24" s="5" t="n">
        <f aca="false">[1]NMVOC!AH24*[2]NMVOC!AH24</f>
        <v>2589.84</v>
      </c>
      <c r="AJ24" s="5" t="n">
        <f aca="false">[1]NMVOC!AI24*[2]NMVOC!AI24</f>
        <v>2235.594</v>
      </c>
      <c r="AK24" s="5" t="n">
        <f aca="false">[1]NMVOC!AJ24*[2]NMVOC!AJ24</f>
        <v>2554.291</v>
      </c>
      <c r="AL24" s="5" t="n">
        <f aca="false">[1]NMVOC!AK24*[2]NMVOC!AK24</f>
        <v>2111.983</v>
      </c>
      <c r="AM24" s="5" t="n">
        <f aca="false">[1]NMVOC!AL24*[2]NMVOC!AL24</f>
        <v>2254.78146556007</v>
      </c>
      <c r="AN24" s="5" t="n">
        <f aca="false">[1]NMVOC!AM24*[2]NMVOC!AM24</f>
        <v>2307.942</v>
      </c>
      <c r="AO24" s="5" t="n">
        <f aca="false">[1]NMVOC!AN24*[2]NMVOC!AN24</f>
        <v>2062.33311811127</v>
      </c>
    </row>
    <row r="25" customFormat="false" ht="15.6" hidden="false" customHeight="false" outlineLevel="0" collapsed="false">
      <c r="A25" s="4" t="s">
        <v>27</v>
      </c>
      <c r="B25" s="4" t="s">
        <v>3</v>
      </c>
      <c r="C25" s="5" t="n">
        <f aca="false">[1]NMVOC!B25*[2]NMVOC!B25</f>
        <v>282.8068183</v>
      </c>
      <c r="D25" s="5" t="n">
        <f aca="false">[1]NMVOC!C25*[2]NMVOC!C25</f>
        <v>276.940607</v>
      </c>
      <c r="E25" s="5" t="n">
        <f aca="false">[1]NMVOC!D25*[2]NMVOC!D25</f>
        <v>276.8339339</v>
      </c>
      <c r="F25" s="5" t="n">
        <f aca="false">[1]NMVOC!E25*[2]NMVOC!E25</f>
        <v>258.1774216</v>
      </c>
      <c r="G25" s="5" t="n">
        <f aca="false">[1]NMVOC!F25*[2]NMVOC!F25</f>
        <v>243.7414651</v>
      </c>
      <c r="H25" s="5" t="n">
        <f aca="false">[1]NMVOC!G25*[2]NMVOC!G25</f>
        <v>229.587752</v>
      </c>
      <c r="I25" s="5" t="n">
        <f aca="false">[1]NMVOC!H25*[2]NMVOC!H25</f>
        <v>233.7857971</v>
      </c>
      <c r="J25" s="5" t="n">
        <f aca="false">[1]NMVOC!I25*[2]NMVOC!I25</f>
        <v>236.6472696</v>
      </c>
      <c r="K25" s="5" t="n">
        <f aca="false">[1]NMVOC!J25*[2]NMVOC!J25</f>
        <v>248.659145</v>
      </c>
      <c r="L25" s="5" t="n">
        <f aca="false">[1]NMVOC!K25*[2]NMVOC!K25</f>
        <v>255.3735086</v>
      </c>
      <c r="M25" s="5" t="n">
        <f aca="false">[1]NMVOC!L25*[2]NMVOC!L25</f>
        <v>264.6717437</v>
      </c>
      <c r="N25" s="5" t="n">
        <f aca="false">[1]NMVOC!M25*[2]NMVOC!M25</f>
        <v>270.4193159</v>
      </c>
      <c r="O25" s="5" t="n">
        <f aca="false">[1]NMVOC!N25*[2]NMVOC!N25</f>
        <v>268.4420091</v>
      </c>
      <c r="P25" s="5" t="n">
        <f aca="false">[1]NMVOC!O25*[2]NMVOC!O25</f>
        <v>271.7287776</v>
      </c>
      <c r="Q25" s="5" t="n">
        <f aca="false">[1]NMVOC!P25*[2]NMVOC!P25</f>
        <v>271.1610133</v>
      </c>
      <c r="R25" s="5" t="n">
        <f aca="false">[1]NMVOC!Q25*[2]NMVOC!Q25</f>
        <v>271.6929729</v>
      </c>
      <c r="S25" s="5" t="n">
        <f aca="false">[1]NMVOC!R25*[2]NMVOC!R25</f>
        <v>282.2204388</v>
      </c>
      <c r="T25" s="5" t="n">
        <f aca="false">[1]NMVOC!S25*[2]NMVOC!S25</f>
        <v>285.9437011</v>
      </c>
      <c r="U25" s="5" t="n">
        <f aca="false">[1]NMVOC!T25*[2]NMVOC!T25</f>
        <v>311.2432122</v>
      </c>
      <c r="V25" s="5" t="n">
        <f aca="false">[1]NMVOC!U25*[2]NMVOC!U25</f>
        <v>328.2467948</v>
      </c>
      <c r="W25" s="5" t="n">
        <f aca="false">[1]NMVOC!V25*[2]NMVOC!V25</f>
        <v>339.34955795</v>
      </c>
      <c r="X25" s="5" t="n">
        <f aca="false">[1]NMVOC!W25*[2]NMVOC!W25</f>
        <v>359.1084618</v>
      </c>
      <c r="Y25" s="5" t="n">
        <f aca="false">[1]NMVOC!X25*[2]NMVOC!X25</f>
        <v>380.1289223</v>
      </c>
      <c r="Z25" s="5" t="n">
        <f aca="false">[1]NMVOC!Y25*[2]NMVOC!Y25</f>
        <v>390.6681856</v>
      </c>
      <c r="AA25" s="5" t="n">
        <f aca="false">[1]NMVOC!Z25*[2]NMVOC!Z25</f>
        <v>408.0276355</v>
      </c>
      <c r="AB25" s="5" t="n">
        <f aca="false">[1]NMVOC!AA25*[2]NMVOC!AA25</f>
        <v>427.0872225</v>
      </c>
      <c r="AC25" s="5" t="n">
        <f aca="false">[1]NMVOC!AB25*[2]NMVOC!AB25</f>
        <v>444.5380245</v>
      </c>
      <c r="AD25" s="5" t="n">
        <f aca="false">[1]NMVOC!AC25*[2]NMVOC!AC25</f>
        <v>456.4359166</v>
      </c>
      <c r="AE25" s="5" t="n">
        <f aca="false">[1]NMVOC!AD25*[2]NMVOC!AD25</f>
        <v>465.363764808</v>
      </c>
      <c r="AF25" s="5" t="n">
        <f aca="false">[1]NMVOC!AE25*[2]NMVOC!AE25</f>
        <v>465.6210265</v>
      </c>
      <c r="AG25" s="5" t="n">
        <f aca="false">[1]NMVOC!AF25*[2]NMVOC!AF25</f>
        <v>439.14862133</v>
      </c>
      <c r="AH25" s="5" t="n">
        <f aca="false">[1]NMVOC!AG25*[2]NMVOC!AG25</f>
        <v>421.3486622</v>
      </c>
      <c r="AI25" s="5" t="n">
        <f aca="false">[1]NMVOC!AH25*[2]NMVOC!AH25</f>
        <v>417.1336182</v>
      </c>
      <c r="AJ25" s="5" t="n">
        <f aca="false">[1]NMVOC!AI25*[2]NMVOC!AI25</f>
        <v>407.2768387</v>
      </c>
      <c r="AK25" s="5" t="n">
        <f aca="false">[1]NMVOC!AJ25*[2]NMVOC!AJ25</f>
        <v>407.9305775</v>
      </c>
      <c r="AL25" s="5" t="n">
        <f aca="false">[1]NMVOC!AK25*[2]NMVOC!AK25</f>
        <v>406.0907536</v>
      </c>
      <c r="AM25" s="5" t="n">
        <f aca="false">[1]NMVOC!AL25*[2]NMVOC!AL25</f>
        <v>401.2203762</v>
      </c>
      <c r="AN25" s="5" t="n">
        <f aca="false">[1]NMVOC!AM25*[2]NMVOC!AM25</f>
        <v>419.9794049</v>
      </c>
      <c r="AO25" s="5" t="n">
        <f aca="false">[1]NMVOC!AN25*[2]NMVOC!AN25</f>
        <v>394.1988493</v>
      </c>
    </row>
    <row r="26" customFormat="false" ht="15.6" hidden="false" customHeight="false" outlineLevel="0" collapsed="false">
      <c r="A26" s="4" t="s">
        <v>28</v>
      </c>
      <c r="B26" s="4" t="s">
        <v>3</v>
      </c>
      <c r="C26" s="5" t="n">
        <f aca="false">[1]NMVOC!B26*[2]NMVOC!B26</f>
        <v>8462.45020168</v>
      </c>
      <c r="D26" s="5" t="n">
        <f aca="false">[1]NMVOC!C26*[2]NMVOC!C26</f>
        <v>8517.21297498</v>
      </c>
      <c r="E26" s="5" t="n">
        <f aca="false">[1]NMVOC!D26*[2]NMVOC!D26</f>
        <v>8778.06202658</v>
      </c>
      <c r="F26" s="5" t="n">
        <f aca="false">[1]NMVOC!E26*[2]NMVOC!E26</f>
        <v>9102.61825718</v>
      </c>
      <c r="G26" s="5" t="n">
        <f aca="false">[1]NMVOC!F26*[2]NMVOC!F26</f>
        <v>9201.076247</v>
      </c>
      <c r="H26" s="5" t="n">
        <f aca="false">[1]NMVOC!G26*[2]NMVOC!G26</f>
        <v>9811.45740362</v>
      </c>
      <c r="I26" s="5" t="n">
        <f aca="false">[1]NMVOC!H26*[2]NMVOC!H26</f>
        <v>9975.92096664</v>
      </c>
      <c r="J26" s="5" t="n">
        <f aca="false">[1]NMVOC!I26*[2]NMVOC!I26</f>
        <v>10508.65341532</v>
      </c>
      <c r="K26" s="5" t="n">
        <f aca="false">[1]NMVOC!J26*[2]NMVOC!J26</f>
        <v>11125.80190982</v>
      </c>
      <c r="L26" s="5" t="n">
        <f aca="false">[1]NMVOC!K26*[2]NMVOC!K26</f>
        <v>11339.5008376</v>
      </c>
      <c r="M26" s="5" t="n">
        <f aca="false">[1]NMVOC!L26*[2]NMVOC!L26</f>
        <v>10179.180106</v>
      </c>
      <c r="N26" s="5" t="n">
        <f aca="false">[1]NMVOC!M26*[2]NMVOC!M26</f>
        <v>10330.3723334</v>
      </c>
      <c r="O26" s="5" t="n">
        <f aca="false">[1]NMVOC!N26*[2]NMVOC!N26</f>
        <v>10778.879222</v>
      </c>
      <c r="P26" s="5" t="n">
        <f aca="false">[1]NMVOC!O26*[2]NMVOC!O26</f>
        <v>11421.6059929</v>
      </c>
      <c r="Q26" s="5" t="n">
        <f aca="false">[1]NMVOC!P26*[2]NMVOC!P26</f>
        <v>11833.7426654</v>
      </c>
      <c r="R26" s="5" t="n">
        <f aca="false">[1]NMVOC!Q26*[2]NMVOC!Q26</f>
        <v>11942.8497298</v>
      </c>
      <c r="S26" s="5" t="n">
        <f aca="false">[1]NMVOC!R26*[2]NMVOC!R26</f>
        <v>12271.7792796</v>
      </c>
      <c r="T26" s="5" t="n">
        <f aca="false">[1]NMVOC!S26*[2]NMVOC!S26</f>
        <v>12481.6887011</v>
      </c>
      <c r="U26" s="5" t="n">
        <f aca="false">[1]NMVOC!T26*[2]NMVOC!T26</f>
        <v>12910.7974428</v>
      </c>
      <c r="V26" s="5" t="n">
        <f aca="false">[1]NMVOC!U26*[2]NMVOC!U26</f>
        <v>13089.7929878</v>
      </c>
      <c r="W26" s="5" t="n">
        <f aca="false">[1]NMVOC!V26*[2]NMVOC!V26</f>
        <v>13651.9540439</v>
      </c>
      <c r="X26" s="5" t="n">
        <f aca="false">[1]NMVOC!W26*[2]NMVOC!W26</f>
        <v>13977.0150704</v>
      </c>
      <c r="Y26" s="5" t="n">
        <f aca="false">[1]NMVOC!X26*[2]NMVOC!X26</f>
        <v>14444.8925793</v>
      </c>
      <c r="Z26" s="5" t="n">
        <f aca="false">[1]NMVOC!Y26*[2]NMVOC!Y26</f>
        <v>14894.5877379</v>
      </c>
      <c r="AA26" s="5" t="n">
        <f aca="false">[1]NMVOC!Z26*[2]NMVOC!Z26</f>
        <v>14918.9291452</v>
      </c>
      <c r="AB26" s="5" t="n">
        <f aca="false">[1]NMVOC!AA26*[2]NMVOC!AA26</f>
        <v>15685.5952918</v>
      </c>
      <c r="AC26" s="5" t="n">
        <f aca="false">[1]NMVOC!AB26*[2]NMVOC!AB26</f>
        <v>16424.8314452</v>
      </c>
      <c r="AD26" s="5" t="n">
        <f aca="false">[1]NMVOC!AC26*[2]NMVOC!AC26</f>
        <v>16712.914985</v>
      </c>
      <c r="AE26" s="5" t="n">
        <f aca="false">[1]NMVOC!AD26*[2]NMVOC!AD26</f>
        <v>16715.6227316</v>
      </c>
      <c r="AF26" s="5" t="n">
        <f aca="false">[1]NMVOC!AE26*[2]NMVOC!AE26</f>
        <v>16887.70135832</v>
      </c>
      <c r="AG26" s="5" t="n">
        <f aca="false">[1]NMVOC!AF26*[2]NMVOC!AF26</f>
        <v>16868.8329674</v>
      </c>
      <c r="AH26" s="5" t="n">
        <f aca="false">[1]NMVOC!AG26*[2]NMVOC!AG26</f>
        <v>16981.2620346</v>
      </c>
      <c r="AI26" s="5" t="n">
        <f aca="false">[1]NMVOC!AH26*[2]NMVOC!AH26</f>
        <v>17456.9409712</v>
      </c>
      <c r="AJ26" s="5" t="n">
        <f aca="false">[1]NMVOC!AI26*[2]NMVOC!AI26</f>
        <v>18053.0518172</v>
      </c>
      <c r="AK26" s="5" t="n">
        <f aca="false">[1]NMVOC!AJ26*[2]NMVOC!AJ26</f>
        <v>19175.3359792</v>
      </c>
      <c r="AL26" s="5" t="n">
        <f aca="false">[1]NMVOC!AK26*[2]NMVOC!AK26</f>
        <v>19816.2651814</v>
      </c>
      <c r="AM26" s="5" t="n">
        <f aca="false">[1]NMVOC!AL26*[2]NMVOC!AL26</f>
        <v>20566.0132416</v>
      </c>
      <c r="AN26" s="5" t="n">
        <f aca="false">[1]NMVOC!AM26*[2]NMVOC!AM26</f>
        <v>21151.0211268</v>
      </c>
      <c r="AO26" s="5" t="n">
        <f aca="false">[1]NMVOC!AN26*[2]NMVOC!AN26</f>
        <v>22204.257522</v>
      </c>
    </row>
    <row r="27" customFormat="false" ht="15.6" hidden="false" customHeight="false" outlineLevel="0" collapsed="false">
      <c r="A27" s="4" t="s">
        <v>29</v>
      </c>
      <c r="B27" s="4" t="s">
        <v>3</v>
      </c>
      <c r="C27" s="5" t="n">
        <f aca="false">[1]NMVOC!B27*[2]NMVOC!B27</f>
        <v>701.3702846</v>
      </c>
      <c r="D27" s="5" t="n">
        <f aca="false">[1]NMVOC!C27*[2]NMVOC!C27</f>
        <v>613.3518148</v>
      </c>
      <c r="E27" s="5" t="n">
        <f aca="false">[1]NMVOC!D27*[2]NMVOC!D27</f>
        <v>641.5272596</v>
      </c>
      <c r="F27" s="5" t="n">
        <f aca="false">[1]NMVOC!E27*[2]NMVOC!E27</f>
        <v>608.2030856</v>
      </c>
      <c r="G27" s="5" t="n">
        <f aca="false">[1]NMVOC!F27*[2]NMVOC!F27</f>
        <v>645.7600895</v>
      </c>
      <c r="H27" s="5" t="n">
        <f aca="false">[1]NMVOC!G27*[2]NMVOC!G27</f>
        <v>711.3985625</v>
      </c>
      <c r="I27" s="5" t="n">
        <f aca="false">[1]NMVOC!H27*[2]NMVOC!H27</f>
        <v>768.1539095</v>
      </c>
      <c r="J27" s="5" t="n">
        <f aca="false">[1]NMVOC!I27*[2]NMVOC!I27</f>
        <v>711.3677851</v>
      </c>
      <c r="K27" s="5" t="n">
        <f aca="false">[1]NMVOC!J27*[2]NMVOC!J27</f>
        <v>785.2715699</v>
      </c>
      <c r="L27" s="5" t="n">
        <f aca="false">[1]NMVOC!K27*[2]NMVOC!K27</f>
        <v>815.268535</v>
      </c>
      <c r="M27" s="5" t="n">
        <f aca="false">[1]NMVOC!L27*[2]NMVOC!L27</f>
        <v>839.4411782</v>
      </c>
      <c r="N27" s="5" t="n">
        <f aca="false">[1]NMVOC!M27*[2]NMVOC!M27</f>
        <v>811.824894</v>
      </c>
      <c r="O27" s="5" t="n">
        <f aca="false">[1]NMVOC!N27*[2]NMVOC!N27</f>
        <v>847.8081213</v>
      </c>
      <c r="P27" s="5" t="n">
        <f aca="false">[1]NMVOC!O27*[2]NMVOC!O27</f>
        <v>862.8295918</v>
      </c>
      <c r="Q27" s="5" t="n">
        <f aca="false">[1]NMVOC!P27*[2]NMVOC!P27</f>
        <v>822.9664887</v>
      </c>
      <c r="R27" s="5" t="n">
        <f aca="false">[1]NMVOC!Q27*[2]NMVOC!Q27</f>
        <v>840.5942746</v>
      </c>
      <c r="S27" s="5" t="n">
        <f aca="false">[1]NMVOC!R27*[2]NMVOC!R27</f>
        <v>892.6814134</v>
      </c>
      <c r="T27" s="5" t="n">
        <f aca="false">[1]NMVOC!S27*[2]NMVOC!S27</f>
        <v>958.4681806</v>
      </c>
      <c r="U27" s="5" t="n">
        <f aca="false">[1]NMVOC!T27*[2]NMVOC!T27</f>
        <v>957.5266636</v>
      </c>
      <c r="V27" s="5" t="n">
        <f aca="false">[1]NMVOC!U27*[2]NMVOC!U27</f>
        <v>963.9423324</v>
      </c>
      <c r="W27" s="5" t="n">
        <f aca="false">[1]NMVOC!V27*[2]NMVOC!V27</f>
        <v>1008.05868509</v>
      </c>
      <c r="X27" s="5" t="n">
        <f aca="false">[1]NMVOC!W27*[2]NMVOC!W27</f>
        <v>978.98927757</v>
      </c>
      <c r="Y27" s="5" t="n">
        <f aca="false">[1]NMVOC!X27*[2]NMVOC!X27</f>
        <v>1015.07880464</v>
      </c>
      <c r="Z27" s="5" t="n">
        <f aca="false">[1]NMVOC!Y27*[2]NMVOC!Y27</f>
        <v>1034.38572633</v>
      </c>
      <c r="AA27" s="5" t="n">
        <f aca="false">[1]NMVOC!Z27*[2]NMVOC!Z27</f>
        <v>899.09254906</v>
      </c>
      <c r="AB27" s="5" t="n">
        <f aca="false">[1]NMVOC!AA27*[2]NMVOC!AA27</f>
        <v>1008.94160749</v>
      </c>
      <c r="AC27" s="5" t="n">
        <f aca="false">[1]NMVOC!AB27*[2]NMVOC!AB27</f>
        <v>1024.94036029</v>
      </c>
      <c r="AD27" s="5" t="n">
        <f aca="false">[1]NMVOC!AC27*[2]NMVOC!AC27</f>
        <v>957.89564249</v>
      </c>
      <c r="AE27" s="5" t="n">
        <f aca="false">[1]NMVOC!AD27*[2]NMVOC!AD27</f>
        <v>917.05863289</v>
      </c>
      <c r="AF27" s="5" t="n">
        <f aca="false">[1]NMVOC!AE27*[2]NMVOC!AE27</f>
        <v>857.43523058</v>
      </c>
      <c r="AG27" s="5" t="n">
        <f aca="false">[1]NMVOC!AF27*[2]NMVOC!AF27</f>
        <v>954.44519916</v>
      </c>
      <c r="AH27" s="5" t="n">
        <f aca="false">[1]NMVOC!AG27*[2]NMVOC!AG27</f>
        <v>803.57892276</v>
      </c>
      <c r="AI27" s="5" t="n">
        <f aca="false">[1]NMVOC!AH27*[2]NMVOC!AH27</f>
        <v>827.30981325</v>
      </c>
      <c r="AJ27" s="5" t="n">
        <f aca="false">[1]NMVOC!AI27*[2]NMVOC!AI27</f>
        <v>816.95478949</v>
      </c>
      <c r="AK27" s="5" t="n">
        <f aca="false">[1]NMVOC!AJ27*[2]NMVOC!AJ27</f>
        <v>837.66371696</v>
      </c>
      <c r="AL27" s="5" t="n">
        <f aca="false">[1]NMVOC!AK27*[2]NMVOC!AK27</f>
        <v>761.23447129</v>
      </c>
      <c r="AM27" s="5" t="n">
        <f aca="false">[1]NMVOC!AL27*[2]NMVOC!AL27</f>
        <v>808.33530833</v>
      </c>
      <c r="AN27" s="5" t="n">
        <f aca="false">[1]NMVOC!AM27*[2]NMVOC!AM27</f>
        <v>845.06444447</v>
      </c>
      <c r="AO27" s="5" t="n">
        <f aca="false">[1]NMVOC!AN27*[2]NMVOC!AN27</f>
        <v>900.58297538</v>
      </c>
    </row>
    <row r="28" customFormat="false" ht="15.6" hidden="false" customHeight="false" outlineLevel="0" collapsed="false">
      <c r="A28" s="4" t="s">
        <v>30</v>
      </c>
      <c r="B28" s="4" t="s">
        <v>3</v>
      </c>
      <c r="C28" s="5" t="n">
        <f aca="false">[1]NMVOC!B28*[2]NMVOC!B28</f>
        <v>258.5667172</v>
      </c>
      <c r="D28" s="5" t="n">
        <f aca="false">[1]NMVOC!C28*[2]NMVOC!C28</f>
        <v>121.0117994</v>
      </c>
      <c r="E28" s="5" t="n">
        <f aca="false">[1]NMVOC!D28*[2]NMVOC!D28</f>
        <v>135.6791098</v>
      </c>
      <c r="F28" s="5" t="n">
        <f aca="false">[1]NMVOC!E28*[2]NMVOC!E28</f>
        <v>155.2276042</v>
      </c>
      <c r="G28" s="5" t="n">
        <f aca="false">[1]NMVOC!F28*[2]NMVOC!F28</f>
        <v>132.0046081</v>
      </c>
      <c r="H28" s="5" t="n">
        <f aca="false">[1]NMVOC!G28*[2]NMVOC!G28</f>
        <v>162.8286306</v>
      </c>
      <c r="I28" s="5" t="n">
        <f aca="false">[1]NMVOC!H28*[2]NMVOC!H28</f>
        <v>141.7028612</v>
      </c>
      <c r="J28" s="5" t="n">
        <f aca="false">[1]NMVOC!I28*[2]NMVOC!I28</f>
        <v>167.786972</v>
      </c>
      <c r="K28" s="5" t="n">
        <f aca="false">[1]NMVOC!J28*[2]NMVOC!J28</f>
        <v>180.4089272</v>
      </c>
      <c r="L28" s="5" t="n">
        <f aca="false">[1]NMVOC!K28*[2]NMVOC!K28</f>
        <v>250.7293636</v>
      </c>
      <c r="M28" s="5" t="n">
        <f aca="false">[1]NMVOC!L28*[2]NMVOC!L28</f>
        <v>201.0685938</v>
      </c>
      <c r="N28" s="5" t="n">
        <f aca="false">[1]NMVOC!M28*[2]NMVOC!M28</f>
        <v>171.878217</v>
      </c>
      <c r="O28" s="5" t="n">
        <f aca="false">[1]NMVOC!N28*[2]NMVOC!N28</f>
        <v>200.5291449</v>
      </c>
      <c r="P28" s="5" t="n">
        <f aca="false">[1]NMVOC!O28*[2]NMVOC!O28</f>
        <v>201.512196069</v>
      </c>
      <c r="Q28" s="5" t="n">
        <f aca="false">[1]NMVOC!P28*[2]NMVOC!P28</f>
        <v>148.718585269</v>
      </c>
      <c r="R28" s="5" t="n">
        <f aca="false">[1]NMVOC!Q28*[2]NMVOC!Q28</f>
        <v>152.757810369</v>
      </c>
      <c r="S28" s="5" t="n">
        <f aca="false">[1]NMVOC!R28*[2]NMVOC!R28</f>
        <v>147.554958769</v>
      </c>
      <c r="T28" s="5" t="n">
        <f aca="false">[1]NMVOC!S28*[2]NMVOC!S28</f>
        <v>218.487712269</v>
      </c>
      <c r="U28" s="5" t="n">
        <f aca="false">[1]NMVOC!T28*[2]NMVOC!T28</f>
        <v>146.711372669</v>
      </c>
      <c r="V28" s="5" t="n">
        <f aca="false">[1]NMVOC!U28*[2]NMVOC!U28</f>
        <v>173.984564069</v>
      </c>
      <c r="W28" s="5" t="n">
        <f aca="false">[1]NMVOC!V28*[2]NMVOC!V28</f>
        <v>253.505695499</v>
      </c>
      <c r="X28" s="5" t="n">
        <f aca="false">[1]NMVOC!W28*[2]NMVOC!W28</f>
        <v>205.239338529</v>
      </c>
      <c r="Y28" s="5" t="n">
        <f aca="false">[1]NMVOC!X28*[2]NMVOC!X28</f>
        <v>345.468487399</v>
      </c>
      <c r="Z28" s="5" t="n">
        <f aca="false">[1]NMVOC!Y28*[2]NMVOC!Y28</f>
        <v>186.361199519</v>
      </c>
      <c r="AA28" s="5" t="n">
        <f aca="false">[1]NMVOC!Z28*[2]NMVOC!Z28</f>
        <v>221.70710242</v>
      </c>
      <c r="AB28" s="5" t="n">
        <f aca="false">[1]NMVOC!AA28*[2]NMVOC!AA28</f>
        <v>231.322122969</v>
      </c>
      <c r="AC28" s="5" t="n">
        <f aca="false">[1]NMVOC!AB28*[2]NMVOC!AB28</f>
        <v>200.759760829</v>
      </c>
      <c r="AD28" s="5" t="n">
        <f aca="false">[1]NMVOC!AC28*[2]NMVOC!AC28</f>
        <v>196.61718048</v>
      </c>
      <c r="AE28" s="5" t="n">
        <f aca="false">[1]NMVOC!AD28*[2]NMVOC!AD28</f>
        <v>205.88860209</v>
      </c>
      <c r="AF28" s="5" t="n">
        <f aca="false">[1]NMVOC!AE28*[2]NMVOC!AE28</f>
        <v>180.80940699</v>
      </c>
      <c r="AG28" s="5" t="n">
        <f aca="false">[1]NMVOC!AF28*[2]NMVOC!AF28</f>
        <v>275.43743069</v>
      </c>
      <c r="AH28" s="5" t="n">
        <f aca="false">[1]NMVOC!AG28*[2]NMVOC!AG28</f>
        <v>341.17438452</v>
      </c>
      <c r="AI28" s="5" t="n">
        <f aca="false">[1]NMVOC!AH28*[2]NMVOC!AH28</f>
        <v>220.41807119</v>
      </c>
      <c r="AJ28" s="5" t="n">
        <f aca="false">[1]NMVOC!AI28*[2]NMVOC!AI28</f>
        <v>243.16230308</v>
      </c>
      <c r="AK28" s="5" t="n">
        <f aca="false">[1]NMVOC!AJ28*[2]NMVOC!AJ28</f>
        <v>278.22799547</v>
      </c>
      <c r="AL28" s="5" t="n">
        <f aca="false">[1]NMVOC!AK28*[2]NMVOC!AK28</f>
        <v>285.23840035</v>
      </c>
      <c r="AM28" s="5" t="n">
        <f aca="false">[1]NMVOC!AL28*[2]NMVOC!AL28</f>
        <v>215.72772938</v>
      </c>
      <c r="AN28" s="5" t="n">
        <f aca="false">[1]NMVOC!AM28*[2]NMVOC!AM28</f>
        <v>354.50641594</v>
      </c>
      <c r="AO28" s="5" t="n">
        <f aca="false">[1]NMVOC!AN28*[2]NMVOC!AN28</f>
        <v>240.97472239</v>
      </c>
    </row>
    <row r="29" customFormat="false" ht="15.6" hidden="false" customHeight="false" outlineLevel="0" collapsed="false">
      <c r="A29" s="4" t="s">
        <v>31</v>
      </c>
      <c r="B29" s="4" t="s">
        <v>3</v>
      </c>
      <c r="C29" s="5" t="n">
        <f aca="false">[1]NMVOC!B29*[2]NMVOC!B29</f>
        <v>6827.39650306</v>
      </c>
      <c r="D29" s="5" t="n">
        <f aca="false">[1]NMVOC!C29*[2]NMVOC!C29</f>
        <v>2858.9992992</v>
      </c>
      <c r="E29" s="5" t="n">
        <f aca="false">[1]NMVOC!D29*[2]NMVOC!D29</f>
        <v>3249.42268078</v>
      </c>
      <c r="F29" s="5" t="n">
        <f aca="false">[1]NMVOC!E29*[2]NMVOC!E29</f>
        <v>3633.93525919</v>
      </c>
      <c r="G29" s="5" t="n">
        <f aca="false">[1]NMVOC!F29*[2]NMVOC!F29</f>
        <v>2887.04943672</v>
      </c>
      <c r="H29" s="5" t="n">
        <f aca="false">[1]NMVOC!G29*[2]NMVOC!G29</f>
        <v>3850.55702451</v>
      </c>
      <c r="I29" s="5" t="n">
        <f aca="false">[1]NMVOC!H29*[2]NMVOC!H29</f>
        <v>3208.75895698</v>
      </c>
      <c r="J29" s="5" t="n">
        <f aca="false">[1]NMVOC!I29*[2]NMVOC!I29</f>
        <v>3977.7589921</v>
      </c>
      <c r="K29" s="5" t="n">
        <f aca="false">[1]NMVOC!J29*[2]NMVOC!J29</f>
        <v>4281.277361085</v>
      </c>
      <c r="L29" s="5" t="n">
        <f aca="false">[1]NMVOC!K29*[2]NMVOC!K29</f>
        <v>6286.52857748</v>
      </c>
      <c r="M29" s="5" t="n">
        <f aca="false">[1]NMVOC!L29*[2]NMVOC!L29</f>
        <v>4787.30868016</v>
      </c>
      <c r="N29" s="5" t="n">
        <f aca="false">[1]NMVOC!M29*[2]NMVOC!M29</f>
        <v>3855.71119982</v>
      </c>
      <c r="O29" s="5" t="n">
        <f aca="false">[1]NMVOC!N29*[2]NMVOC!N29</f>
        <v>4629.642520045</v>
      </c>
      <c r="P29" s="5" t="n">
        <f aca="false">[1]NMVOC!O29*[2]NMVOC!O29</f>
        <v>4553.87020334</v>
      </c>
      <c r="Q29" s="5" t="n">
        <f aca="false">[1]NMVOC!P29*[2]NMVOC!P29</f>
        <v>2960.07646982</v>
      </c>
      <c r="R29" s="5" t="n">
        <f aca="false">[1]NMVOC!Q29*[2]NMVOC!Q29</f>
        <v>3073.0926345</v>
      </c>
      <c r="S29" s="5" t="n">
        <f aca="false">[1]NMVOC!R29*[2]NMVOC!R29</f>
        <v>2897.876753045</v>
      </c>
      <c r="T29" s="5" t="n">
        <f aca="false">[1]NMVOC!S29*[2]NMVOC!S29</f>
        <v>4901.468394045</v>
      </c>
      <c r="U29" s="5" t="n">
        <f aca="false">[1]NMVOC!T29*[2]NMVOC!T29</f>
        <v>2745.36679248</v>
      </c>
      <c r="V29" s="5" t="n">
        <f aca="false">[1]NMVOC!U29*[2]NMVOC!U29</f>
        <v>3432.94956746</v>
      </c>
      <c r="W29" s="5" t="n">
        <f aca="false">[1]NMVOC!V29*[2]NMVOC!V29</f>
        <v>5732.26292955</v>
      </c>
      <c r="X29" s="5" t="n">
        <f aca="false">[1]NMVOC!W29*[2]NMVOC!W29</f>
        <v>4347.60095691</v>
      </c>
      <c r="Y29" s="5" t="n">
        <f aca="false">[1]NMVOC!X29*[2]NMVOC!X29</f>
        <v>8273.5309437</v>
      </c>
      <c r="Z29" s="5" t="n">
        <f aca="false">[1]NMVOC!Y29*[2]NMVOC!Y29</f>
        <v>3599.08351827</v>
      </c>
      <c r="AA29" s="5" t="n">
        <f aca="false">[1]NMVOC!Z29*[2]NMVOC!Z29</f>
        <v>4717.69929744</v>
      </c>
      <c r="AB29" s="5" t="n">
        <f aca="false">[1]NMVOC!AA29*[2]NMVOC!AA29</f>
        <v>4933.10857991</v>
      </c>
      <c r="AC29" s="5" t="n">
        <f aca="false">[1]NMVOC!AB29*[2]NMVOC!AB29</f>
        <v>3913.49057691</v>
      </c>
      <c r="AD29" s="5" t="n">
        <f aca="false">[1]NMVOC!AC29*[2]NMVOC!AC29</f>
        <v>3645.99725399</v>
      </c>
      <c r="AE29" s="5" t="n">
        <f aca="false">[1]NMVOC!AD29*[2]NMVOC!AD29</f>
        <v>4044.05037461</v>
      </c>
      <c r="AF29" s="5" t="n">
        <f aca="false">[1]NMVOC!AE29*[2]NMVOC!AE29</f>
        <v>3224.94800724</v>
      </c>
      <c r="AG29" s="5" t="n">
        <f aca="false">[1]NMVOC!AF29*[2]NMVOC!AF29</f>
        <v>3939.38439184</v>
      </c>
      <c r="AH29" s="5" t="n">
        <f aca="false">[1]NMVOC!AG29*[2]NMVOC!AG29</f>
        <v>3684.67302854</v>
      </c>
      <c r="AI29" s="5" t="n">
        <f aca="false">[1]NMVOC!AH29*[2]NMVOC!AH29</f>
        <v>4108.76597234</v>
      </c>
      <c r="AJ29" s="5" t="n">
        <f aca="false">[1]NMVOC!AI29*[2]NMVOC!AI29</f>
        <v>3362.29472173</v>
      </c>
      <c r="AK29" s="5" t="n">
        <f aca="false">[1]NMVOC!AJ29*[2]NMVOC!AJ29</f>
        <v>3965.60057103</v>
      </c>
      <c r="AL29" s="5" t="n">
        <f aca="false">[1]NMVOC!AK29*[2]NMVOC!AK29</f>
        <v>3666.952297428</v>
      </c>
      <c r="AM29" s="5" t="n">
        <f aca="false">[1]NMVOC!AL29*[2]NMVOC!AL29</f>
        <v>5691.003973428</v>
      </c>
      <c r="AN29" s="5" t="n">
        <f aca="false">[1]NMVOC!AM29*[2]NMVOC!AM29</f>
        <v>11045.583315228</v>
      </c>
      <c r="AO29" s="5" t="n">
        <f aca="false">[1]NMVOC!AN29*[2]NMVOC!AN29</f>
        <v>4370.548258828</v>
      </c>
    </row>
    <row r="30" customFormat="false" ht="15.6" hidden="false" customHeight="false" outlineLevel="0" collapsed="false">
      <c r="A30" s="4" t="s">
        <v>32</v>
      </c>
      <c r="B30" s="4" t="s">
        <v>3</v>
      </c>
      <c r="C30" s="5" t="n">
        <f aca="false">[1]NMVOC!B30*[2]NMVOC!B30</f>
        <v>55.02413427</v>
      </c>
      <c r="D30" s="5" t="n">
        <f aca="false">[1]NMVOC!C30*[2]NMVOC!C30</f>
        <v>55.63271163</v>
      </c>
      <c r="E30" s="5" t="n">
        <f aca="false">[1]NMVOC!D30*[2]NMVOC!D30</f>
        <v>58.37281697</v>
      </c>
      <c r="F30" s="5" t="n">
        <f aca="false">[1]NMVOC!E30*[2]NMVOC!E30</f>
        <v>61.81453943</v>
      </c>
      <c r="G30" s="5" t="n">
        <f aca="false">[1]NMVOC!F30*[2]NMVOC!F30</f>
        <v>61.55564533</v>
      </c>
      <c r="H30" s="5" t="n">
        <f aca="false">[1]NMVOC!G30*[2]NMVOC!G30</f>
        <v>63.06475218</v>
      </c>
      <c r="I30" s="5" t="n">
        <f aca="false">[1]NMVOC!H30*[2]NMVOC!H30</f>
        <v>64.18823597</v>
      </c>
      <c r="J30" s="5" t="n">
        <f aca="false">[1]NMVOC!I30*[2]NMVOC!I30</f>
        <v>66.64052171</v>
      </c>
      <c r="K30" s="5" t="n">
        <f aca="false">[1]NMVOC!J30*[2]NMVOC!J30</f>
        <v>69.89065056</v>
      </c>
      <c r="L30" s="5" t="n">
        <f aca="false">[1]NMVOC!K30*[2]NMVOC!K30</f>
        <v>69.77428707</v>
      </c>
      <c r="M30" s="5" t="n">
        <f aca="false">[1]NMVOC!L30*[2]NMVOC!L30</f>
        <v>66.49166225</v>
      </c>
      <c r="N30" s="5" t="n">
        <f aca="false">[1]NMVOC!M30*[2]NMVOC!M30</f>
        <v>62.7906038</v>
      </c>
      <c r="O30" s="5" t="n">
        <f aca="false">[1]NMVOC!N30*[2]NMVOC!N30</f>
        <v>64.30002305</v>
      </c>
      <c r="P30" s="5" t="n">
        <f aca="false">[1]NMVOC!O30*[2]NMVOC!O30</f>
        <v>63.49521734</v>
      </c>
      <c r="Q30" s="5" t="n">
        <f aca="false">[1]NMVOC!P30*[2]NMVOC!P30</f>
        <v>71.71785894</v>
      </c>
      <c r="R30" s="5" t="n">
        <f aca="false">[1]NMVOC!Q30*[2]NMVOC!Q30</f>
        <v>73.99460904</v>
      </c>
      <c r="S30" s="5" t="n">
        <f aca="false">[1]NMVOC!R30*[2]NMVOC!R30</f>
        <v>75.2679004</v>
      </c>
      <c r="T30" s="5" t="n">
        <f aca="false">[1]NMVOC!S30*[2]NMVOC!S30</f>
        <v>75.0931398</v>
      </c>
      <c r="U30" s="5" t="n">
        <f aca="false">[1]NMVOC!T30*[2]NMVOC!T30</f>
        <v>80.704793</v>
      </c>
      <c r="V30" s="5" t="n">
        <f aca="false">[1]NMVOC!U30*[2]NMVOC!U30</f>
        <v>78.50854568</v>
      </c>
      <c r="W30" s="5" t="n">
        <f aca="false">[1]NMVOC!V30*[2]NMVOC!V30</f>
        <v>77.8304924</v>
      </c>
      <c r="X30" s="5" t="n">
        <f aca="false">[1]NMVOC!W30*[2]NMVOC!W30</f>
        <v>81.68896952</v>
      </c>
      <c r="Y30" s="5" t="n">
        <f aca="false">[1]NMVOC!X30*[2]NMVOC!X30</f>
        <v>120.05446566</v>
      </c>
      <c r="Z30" s="5" t="n">
        <f aca="false">[1]NMVOC!Y30*[2]NMVOC!Y30</f>
        <v>101.76059153</v>
      </c>
      <c r="AA30" s="5" t="n">
        <f aca="false">[1]NMVOC!Z30*[2]NMVOC!Z30</f>
        <v>98.99618178</v>
      </c>
      <c r="AB30" s="5" t="n">
        <f aca="false">[1]NMVOC!AA30*[2]NMVOC!AA30</f>
        <v>98.37648077</v>
      </c>
      <c r="AC30" s="5" t="n">
        <f aca="false">[1]NMVOC!AB30*[2]NMVOC!AB30</f>
        <v>98.373103258</v>
      </c>
      <c r="AD30" s="5" t="n">
        <f aca="false">[1]NMVOC!AC30*[2]NMVOC!AC30</f>
        <v>91.86372941</v>
      </c>
      <c r="AE30" s="5" t="n">
        <f aca="false">[1]NMVOC!AD30*[2]NMVOC!AD30</f>
        <v>96.9198185</v>
      </c>
      <c r="AF30" s="5" t="n">
        <f aca="false">[1]NMVOC!AE30*[2]NMVOC!AE30</f>
        <v>95.7445621005</v>
      </c>
      <c r="AG30" s="5" t="n">
        <f aca="false">[1]NMVOC!AF30*[2]NMVOC!AF30</f>
        <v>94.1388478</v>
      </c>
      <c r="AH30" s="5" t="n">
        <f aca="false">[1]NMVOC!AG30*[2]NMVOC!AG30</f>
        <v>96.73900522</v>
      </c>
      <c r="AI30" s="5" t="n">
        <f aca="false">[1]NMVOC!AH30*[2]NMVOC!AH30</f>
        <v>101.13845002</v>
      </c>
      <c r="AJ30" s="5" t="n">
        <f aca="false">[1]NMVOC!AI30*[2]NMVOC!AI30</f>
        <v>99.90870238</v>
      </c>
      <c r="AK30" s="5" t="n">
        <f aca="false">[1]NMVOC!AJ30*[2]NMVOC!AJ30</f>
        <v>100.02664811</v>
      </c>
      <c r="AL30" s="5" t="n">
        <f aca="false">[1]NMVOC!AK30*[2]NMVOC!AK30</f>
        <v>101.11674464</v>
      </c>
      <c r="AM30" s="5" t="n">
        <f aca="false">[1]NMVOC!AL30*[2]NMVOC!AL30</f>
        <v>99.9687805</v>
      </c>
      <c r="AN30" s="5" t="n">
        <f aca="false">[1]NMVOC!AM30*[2]NMVOC!AM30</f>
        <v>103.7405933</v>
      </c>
      <c r="AO30" s="5" t="n">
        <f aca="false">[1]NMVOC!AN30*[2]NMVOC!AN30</f>
        <v>100.59973266</v>
      </c>
    </row>
    <row r="31" customFormat="false" ht="15.6" hidden="false" customHeight="false" outlineLevel="0" collapsed="false">
      <c r="A31" s="4" t="s">
        <v>33</v>
      </c>
      <c r="B31" s="4" t="s">
        <v>3</v>
      </c>
      <c r="C31" s="5" t="n">
        <f aca="false">[1]NMVOC!B31*[2]NMVOC!B31</f>
        <v>440.43448165</v>
      </c>
      <c r="D31" s="5" t="n">
        <f aca="false">[1]NMVOC!C31*[2]NMVOC!C31</f>
        <v>426.89691125</v>
      </c>
      <c r="E31" s="5" t="n">
        <f aca="false">[1]NMVOC!D31*[2]NMVOC!D31</f>
        <v>423.36929349</v>
      </c>
      <c r="F31" s="5" t="n">
        <f aca="false">[1]NMVOC!E31*[2]NMVOC!E31</f>
        <v>462.91225359</v>
      </c>
      <c r="G31" s="5" t="n">
        <f aca="false">[1]NMVOC!F31*[2]NMVOC!F31</f>
        <v>359.61710108</v>
      </c>
      <c r="H31" s="5" t="n">
        <f aca="false">[1]NMVOC!G31*[2]NMVOC!G31</f>
        <v>392.45866745</v>
      </c>
      <c r="I31" s="5" t="n">
        <f aca="false">[1]NMVOC!H31*[2]NMVOC!H31</f>
        <v>410.0163433</v>
      </c>
      <c r="J31" s="5" t="n">
        <f aca="false">[1]NMVOC!I31*[2]NMVOC!I31</f>
        <v>484.26961534</v>
      </c>
      <c r="K31" s="5" t="n">
        <f aca="false">[1]NMVOC!J31*[2]NMVOC!J31</f>
        <v>410.6534975</v>
      </c>
      <c r="L31" s="5" t="n">
        <f aca="false">[1]NMVOC!K31*[2]NMVOC!K31</f>
        <v>451.582724</v>
      </c>
      <c r="M31" s="5" t="n">
        <f aca="false">[1]NMVOC!L31*[2]NMVOC!L31</f>
        <v>565.1408395</v>
      </c>
      <c r="N31" s="5" t="n">
        <f aca="false">[1]NMVOC!M31*[2]NMVOC!M31</f>
        <v>467.8074272</v>
      </c>
      <c r="O31" s="5" t="n">
        <f aca="false">[1]NMVOC!N31*[2]NMVOC!N31</f>
        <v>540.9770168</v>
      </c>
      <c r="P31" s="5" t="n">
        <f aca="false">[1]NMVOC!O31*[2]NMVOC!O31</f>
        <v>501.5207828</v>
      </c>
      <c r="Q31" s="5" t="n">
        <f aca="false">[1]NMVOC!P31*[2]NMVOC!P31</f>
        <v>497.5536796</v>
      </c>
      <c r="R31" s="5" t="n">
        <f aca="false">[1]NMVOC!Q31*[2]NMVOC!Q31</f>
        <v>450.8095988</v>
      </c>
      <c r="S31" s="5" t="n">
        <f aca="false">[1]NMVOC!R31*[2]NMVOC!R31</f>
        <v>460.9192261</v>
      </c>
      <c r="T31" s="5" t="n">
        <f aca="false">[1]NMVOC!S31*[2]NMVOC!S31</f>
        <v>486.0148305</v>
      </c>
      <c r="U31" s="5" t="n">
        <f aca="false">[1]NMVOC!T31*[2]NMVOC!T31</f>
        <v>454.1037812</v>
      </c>
      <c r="V31" s="5" t="n">
        <f aca="false">[1]NMVOC!U31*[2]NMVOC!U31</f>
        <v>500.019028</v>
      </c>
      <c r="W31" s="5" t="n">
        <f aca="false">[1]NMVOC!V31*[2]NMVOC!V31</f>
        <v>624.3534396</v>
      </c>
      <c r="X31" s="5" t="n">
        <f aca="false">[1]NMVOC!W31*[2]NMVOC!W31</f>
        <v>497.7678943</v>
      </c>
      <c r="Y31" s="5" t="n">
        <f aca="false">[1]NMVOC!X31*[2]NMVOC!X31</f>
        <v>584.3589596</v>
      </c>
      <c r="Z31" s="5" t="n">
        <f aca="false">[1]NMVOC!Y31*[2]NMVOC!Y31</f>
        <v>548.8434171</v>
      </c>
      <c r="AA31" s="5" t="n">
        <f aca="false">[1]NMVOC!Z31*[2]NMVOC!Z31</f>
        <v>564.0878366</v>
      </c>
      <c r="AB31" s="5" t="n">
        <f aca="false">[1]NMVOC!AA31*[2]NMVOC!AA31</f>
        <v>626.8382244</v>
      </c>
      <c r="AC31" s="5" t="n">
        <f aca="false">[1]NMVOC!AB31*[2]NMVOC!AB31</f>
        <v>618.2924459</v>
      </c>
      <c r="AD31" s="5" t="n">
        <f aca="false">[1]NMVOC!AC31*[2]NMVOC!AC31</f>
        <v>630.4370197</v>
      </c>
      <c r="AE31" s="5" t="n">
        <f aca="false">[1]NMVOC!AD31*[2]NMVOC!AD31</f>
        <v>611.3339262</v>
      </c>
      <c r="AF31" s="5" t="n">
        <f aca="false">[1]NMVOC!AE31*[2]NMVOC!AE31</f>
        <v>526.2273592</v>
      </c>
      <c r="AG31" s="5" t="n">
        <f aca="false">[1]NMVOC!AF31*[2]NMVOC!AF31</f>
        <v>704.660433</v>
      </c>
      <c r="AH31" s="5" t="n">
        <f aca="false">[1]NMVOC!AG31*[2]NMVOC!AG31</f>
        <v>671.24506</v>
      </c>
      <c r="AI31" s="5" t="n">
        <f aca="false">[1]NMVOC!AH31*[2]NMVOC!AH31</f>
        <v>653.6530447</v>
      </c>
      <c r="AJ31" s="5" t="n">
        <f aca="false">[1]NMVOC!AI31*[2]NMVOC!AI31</f>
        <v>506.8998856</v>
      </c>
      <c r="AK31" s="5" t="n">
        <f aca="false">[1]NMVOC!AJ31*[2]NMVOC!AJ31</f>
        <v>536.3654131</v>
      </c>
      <c r="AL31" s="5" t="n">
        <f aca="false">[1]NMVOC!AK31*[2]NMVOC!AK31</f>
        <v>649.9940673</v>
      </c>
      <c r="AM31" s="5" t="n">
        <f aca="false">[1]NMVOC!AL31*[2]NMVOC!AL31</f>
        <v>690.102272</v>
      </c>
      <c r="AN31" s="5" t="n">
        <f aca="false">[1]NMVOC!AM31*[2]NMVOC!AM31</f>
        <v>738.5065702</v>
      </c>
      <c r="AO31" s="5" t="n">
        <f aca="false">[1]NMVOC!AN31*[2]NMVOC!AN31</f>
        <v>788.3125153</v>
      </c>
    </row>
    <row r="32" customFormat="false" ht="15.6" hidden="false" customHeight="false" outlineLevel="0" collapsed="false">
      <c r="A32" s="4" t="s">
        <v>34</v>
      </c>
      <c r="B32" s="4" t="s">
        <v>3</v>
      </c>
      <c r="C32" s="5" t="n">
        <f aca="false">[1]NMVOC!B32*[2]NMVOC!B32</f>
        <v>104.3691634</v>
      </c>
      <c r="D32" s="5" t="n">
        <f aca="false">[1]NMVOC!C32*[2]NMVOC!C32</f>
        <v>103.6309247</v>
      </c>
      <c r="E32" s="5" t="n">
        <f aca="false">[1]NMVOC!D32*[2]NMVOC!D32</f>
        <v>103.4989476</v>
      </c>
      <c r="F32" s="5" t="n">
        <f aca="false">[1]NMVOC!E32*[2]NMVOC!E32</f>
        <v>107.9214395</v>
      </c>
      <c r="G32" s="5" t="n">
        <f aca="false">[1]NMVOC!F32*[2]NMVOC!F32</f>
        <v>112.5255704</v>
      </c>
      <c r="H32" s="5" t="n">
        <f aca="false">[1]NMVOC!G32*[2]NMVOC!G32</f>
        <v>117.0097236</v>
      </c>
      <c r="I32" s="5" t="n">
        <f aca="false">[1]NMVOC!H32*[2]NMVOC!H32</f>
        <v>119.5618645</v>
      </c>
      <c r="J32" s="5" t="n">
        <f aca="false">[1]NMVOC!I32*[2]NMVOC!I32</f>
        <v>124.0732109</v>
      </c>
      <c r="K32" s="5" t="n">
        <f aca="false">[1]NMVOC!J32*[2]NMVOC!J32</f>
        <v>132.6411466</v>
      </c>
      <c r="L32" s="5" t="n">
        <f aca="false">[1]NMVOC!K32*[2]NMVOC!K32</f>
        <v>124.9632174</v>
      </c>
      <c r="M32" s="5" t="n">
        <f aca="false">[1]NMVOC!L32*[2]NMVOC!L32</f>
        <v>120.9680396</v>
      </c>
      <c r="N32" s="5" t="n">
        <f aca="false">[1]NMVOC!M32*[2]NMVOC!M32</f>
        <v>127.3538063</v>
      </c>
      <c r="O32" s="5" t="n">
        <f aca="false">[1]NMVOC!N32*[2]NMVOC!N32</f>
        <v>119.4070364</v>
      </c>
      <c r="P32" s="5" t="n">
        <f aca="false">[1]NMVOC!O32*[2]NMVOC!O32</f>
        <v>118.479505</v>
      </c>
      <c r="Q32" s="5" t="n">
        <f aca="false">[1]NMVOC!P32*[2]NMVOC!P32</f>
        <v>115.5851452</v>
      </c>
      <c r="R32" s="5" t="n">
        <f aca="false">[1]NMVOC!Q32*[2]NMVOC!Q32</f>
        <v>116.8255557</v>
      </c>
      <c r="S32" s="5" t="n">
        <f aca="false">[1]NMVOC!R32*[2]NMVOC!R32</f>
        <v>129.3611372</v>
      </c>
      <c r="T32" s="5" t="n">
        <f aca="false">[1]NMVOC!S32*[2]NMVOC!S32</f>
        <v>129.1162495</v>
      </c>
      <c r="U32" s="5" t="n">
        <f aca="false">[1]NMVOC!T32*[2]NMVOC!T32</f>
        <v>130.3239563</v>
      </c>
      <c r="V32" s="5" t="n">
        <f aca="false">[1]NMVOC!U32*[2]NMVOC!U32</f>
        <v>132.7517926</v>
      </c>
      <c r="W32" s="5" t="n">
        <f aca="false">[1]NMVOC!V32*[2]NMVOC!V32</f>
        <v>136.9408065</v>
      </c>
      <c r="X32" s="5" t="n">
        <f aca="false">[1]NMVOC!W32*[2]NMVOC!W32</f>
        <v>113.63104157</v>
      </c>
      <c r="Y32" s="5" t="n">
        <f aca="false">[1]NMVOC!X32*[2]NMVOC!X32</f>
        <v>108.85572768</v>
      </c>
      <c r="Z32" s="5" t="n">
        <f aca="false">[1]NMVOC!Y32*[2]NMVOC!Y32</f>
        <v>106.63956211</v>
      </c>
      <c r="AA32" s="5" t="n">
        <f aca="false">[1]NMVOC!Z32*[2]NMVOC!Z32</f>
        <v>111.6464267</v>
      </c>
      <c r="AB32" s="5" t="n">
        <f aca="false">[1]NMVOC!AA32*[2]NMVOC!AA32</f>
        <v>106.28499589</v>
      </c>
      <c r="AC32" s="5" t="n">
        <f aca="false">[1]NMVOC!AB32*[2]NMVOC!AB32</f>
        <v>112.06856174</v>
      </c>
      <c r="AD32" s="5" t="n">
        <f aca="false">[1]NMVOC!AC32*[2]NMVOC!AC32</f>
        <v>119.44193222</v>
      </c>
      <c r="AE32" s="5" t="n">
        <f aca="false">[1]NMVOC!AD32*[2]NMVOC!AD32</f>
        <v>126.67415862</v>
      </c>
      <c r="AF32" s="5" t="n">
        <f aca="false">[1]NMVOC!AE32*[2]NMVOC!AE32</f>
        <v>124.58033356</v>
      </c>
      <c r="AG32" s="5" t="n">
        <f aca="false">[1]NMVOC!AF32*[2]NMVOC!AF32</f>
        <v>129.5779671</v>
      </c>
      <c r="AH32" s="5" t="n">
        <f aca="false">[1]NMVOC!AG32*[2]NMVOC!AG32</f>
        <v>122.34120872</v>
      </c>
      <c r="AI32" s="5" t="n">
        <f aca="false">[1]NMVOC!AH32*[2]NMVOC!AH32</f>
        <v>122.48083136</v>
      </c>
      <c r="AJ32" s="5" t="n">
        <f aca="false">[1]NMVOC!AI32*[2]NMVOC!AI32</f>
        <v>125.75150478</v>
      </c>
      <c r="AK32" s="5" t="n">
        <f aca="false">[1]NMVOC!AJ32*[2]NMVOC!AJ32</f>
        <v>118.5204466495</v>
      </c>
      <c r="AL32" s="5" t="n">
        <f aca="false">[1]NMVOC!AK32*[2]NMVOC!AK32</f>
        <v>117.1968284796</v>
      </c>
      <c r="AM32" s="5" t="n">
        <f aca="false">[1]NMVOC!AL32*[2]NMVOC!AL32</f>
        <v>110.4057947682</v>
      </c>
      <c r="AN32" s="5" t="n">
        <f aca="false">[1]NMVOC!AM32*[2]NMVOC!AM32</f>
        <v>107.7249207858</v>
      </c>
      <c r="AO32" s="5" t="n">
        <f aca="false">[1]NMVOC!AN32*[2]NMVOC!AN32</f>
        <v>97.8174471434</v>
      </c>
    </row>
    <row r="33" customFormat="false" ht="15.6" hidden="false" customHeight="false" outlineLevel="0" collapsed="false">
      <c r="A33" s="4" t="s">
        <v>35</v>
      </c>
      <c r="B33" s="4" t="s">
        <v>3</v>
      </c>
      <c r="C33" s="5" t="n">
        <f aca="false">[1]NMVOC!B33*[2]NMVOC!B33</f>
        <v>451.22166562115</v>
      </c>
      <c r="D33" s="5" t="n">
        <f aca="false">[1]NMVOC!C33*[2]NMVOC!C33</f>
        <v>383.922108107</v>
      </c>
      <c r="E33" s="5" t="n">
        <f aca="false">[1]NMVOC!D33*[2]NMVOC!D33</f>
        <v>364.75252579123</v>
      </c>
      <c r="F33" s="5" t="n">
        <f aca="false">[1]NMVOC!E33*[2]NMVOC!E33</f>
        <v>404.212417604</v>
      </c>
      <c r="G33" s="5" t="n">
        <f aca="false">[1]NMVOC!F33*[2]NMVOC!F33</f>
        <v>410.95220547761</v>
      </c>
      <c r="H33" s="5" t="n">
        <f aca="false">[1]NMVOC!G33*[2]NMVOC!G33</f>
        <v>433.02526001784</v>
      </c>
      <c r="I33" s="5" t="n">
        <f aca="false">[1]NMVOC!H33*[2]NMVOC!H33</f>
        <v>433.92135348629</v>
      </c>
      <c r="J33" s="5" t="n">
        <f aca="false">[1]NMVOC!I33*[2]NMVOC!I33</f>
        <v>457.69595325629</v>
      </c>
      <c r="K33" s="5" t="n">
        <f aca="false">[1]NMVOC!J33*[2]NMVOC!J33</f>
        <v>492.7682975133</v>
      </c>
      <c r="L33" s="5" t="n">
        <f aca="false">[1]NMVOC!K33*[2]NMVOC!K33</f>
        <v>530.43359748897</v>
      </c>
      <c r="M33" s="5" t="n">
        <f aca="false">[1]NMVOC!L33*[2]NMVOC!L33</f>
        <v>486.55748693967</v>
      </c>
      <c r="N33" s="5" t="n">
        <f aca="false">[1]NMVOC!M33*[2]NMVOC!M33</f>
        <v>500.60512025443</v>
      </c>
      <c r="O33" s="5" t="n">
        <f aca="false">[1]NMVOC!N33*[2]NMVOC!N33</f>
        <v>512.7582670006</v>
      </c>
      <c r="P33" s="5" t="n">
        <f aca="false">[1]NMVOC!O33*[2]NMVOC!O33</f>
        <v>483.83397280514</v>
      </c>
      <c r="Q33" s="5" t="n">
        <f aca="false">[1]NMVOC!P33*[2]NMVOC!P33</f>
        <v>547.29140306605</v>
      </c>
      <c r="R33" s="5" t="n">
        <f aca="false">[1]NMVOC!Q33*[2]NMVOC!Q33</f>
        <v>567.59163479535</v>
      </c>
      <c r="S33" s="5" t="n">
        <f aca="false">[1]NMVOC!R33*[2]NMVOC!R33</f>
        <v>580.28971159751</v>
      </c>
      <c r="T33" s="5" t="n">
        <f aca="false">[1]NMVOC!S33*[2]NMVOC!S33</f>
        <v>588.70802472936</v>
      </c>
      <c r="U33" s="5" t="n">
        <f aca="false">[1]NMVOC!T33*[2]NMVOC!T33</f>
        <v>618.80569763544</v>
      </c>
      <c r="V33" s="5" t="n">
        <f aca="false">[1]NMVOC!U33*[2]NMVOC!U33</f>
        <v>657.29223390698</v>
      </c>
      <c r="W33" s="5" t="n">
        <f aca="false">[1]NMVOC!V33*[2]NMVOC!V33</f>
        <v>559.010395828</v>
      </c>
      <c r="X33" s="5" t="n">
        <f aca="false">[1]NMVOC!W33*[2]NMVOC!W33</f>
        <v>484.684455868</v>
      </c>
      <c r="Y33" s="5" t="n">
        <f aca="false">[1]NMVOC!X33*[2]NMVOC!X33</f>
        <v>392.9846455645</v>
      </c>
      <c r="Z33" s="5" t="n">
        <f aca="false">[1]NMVOC!Y33*[2]NMVOC!Y33</f>
        <v>309.2360232945</v>
      </c>
      <c r="AA33" s="5" t="n">
        <f aca="false">[1]NMVOC!Z33*[2]NMVOC!Z33</f>
        <v>299.267060171</v>
      </c>
      <c r="AB33" s="5" t="n">
        <f aca="false">[1]NMVOC!AA33*[2]NMVOC!AA33</f>
        <v>276.9761812345</v>
      </c>
      <c r="AC33" s="5" t="n">
        <f aca="false">[1]NMVOC!AB33*[2]NMVOC!AB33</f>
        <v>316.5389996345</v>
      </c>
      <c r="AD33" s="5" t="n">
        <f aca="false">[1]NMVOC!AC33*[2]NMVOC!AC33</f>
        <v>305.6345257345</v>
      </c>
      <c r="AE33" s="5" t="n">
        <f aca="false">[1]NMVOC!AD33*[2]NMVOC!AD33</f>
        <v>276.4015665345</v>
      </c>
      <c r="AF33" s="5" t="n">
        <f aca="false">[1]NMVOC!AE33*[2]NMVOC!AE33</f>
        <v>288.8746294345</v>
      </c>
      <c r="AG33" s="5" t="n">
        <f aca="false">[1]NMVOC!AF33*[2]NMVOC!AF33</f>
        <v>295.6436510345</v>
      </c>
      <c r="AH33" s="5" t="n">
        <f aca="false">[1]NMVOC!AG33*[2]NMVOC!AG33</f>
        <v>275.2127389345</v>
      </c>
      <c r="AI33" s="5" t="n">
        <f aca="false">[1]NMVOC!AH33*[2]NMVOC!AH33</f>
        <v>291.7189441345</v>
      </c>
      <c r="AJ33" s="5" t="n">
        <f aca="false">[1]NMVOC!AI33*[2]NMVOC!AI33</f>
        <v>247.8585395345</v>
      </c>
      <c r="AK33" s="5" t="n">
        <f aca="false">[1]NMVOC!AJ33*[2]NMVOC!AJ33</f>
        <v>204.23981194111</v>
      </c>
      <c r="AL33" s="5" t="n">
        <f aca="false">[1]NMVOC!AK33*[2]NMVOC!AK33</f>
        <v>152.87132553113</v>
      </c>
      <c r="AM33" s="5" t="n">
        <f aca="false">[1]NMVOC!AL33*[2]NMVOC!AL33</f>
        <v>132.42389179881</v>
      </c>
      <c r="AN33" s="5" t="n">
        <f aca="false">[1]NMVOC!AM33*[2]NMVOC!AM33</f>
        <v>127.12078072278</v>
      </c>
      <c r="AO33" s="5" t="n">
        <f aca="false">[1]NMVOC!AN33*[2]NMVOC!AN33</f>
        <v>137.5201200809</v>
      </c>
    </row>
    <row r="34" customFormat="false" ht="15.6" hidden="false" customHeight="false" outlineLevel="0" collapsed="false">
      <c r="A34" s="4" t="s">
        <v>36</v>
      </c>
      <c r="B34" s="4" t="s">
        <v>3</v>
      </c>
      <c r="C34" s="5" t="n">
        <f aca="false">[1]NMVOC!B34*[2]NMVOC!B34</f>
        <v>16.34121705</v>
      </c>
      <c r="D34" s="5" t="n">
        <f aca="false">[1]NMVOC!C34*[2]NMVOC!C34</f>
        <v>16.33802805</v>
      </c>
      <c r="E34" s="5" t="n">
        <f aca="false">[1]NMVOC!D34*[2]NMVOC!D34</f>
        <v>18.7042818</v>
      </c>
      <c r="F34" s="5" t="n">
        <f aca="false">[1]NMVOC!E34*[2]NMVOC!E34</f>
        <v>19.97912666</v>
      </c>
      <c r="G34" s="5" t="n">
        <f aca="false">[1]NMVOC!F34*[2]NMVOC!F34</f>
        <v>15.66418745</v>
      </c>
      <c r="H34" s="5" t="n">
        <f aca="false">[1]NMVOC!G34*[2]NMVOC!G34</f>
        <v>13.51760701</v>
      </c>
      <c r="I34" s="5" t="n">
        <f aca="false">[1]NMVOC!H34*[2]NMVOC!H34</f>
        <v>13.97830632</v>
      </c>
      <c r="J34" s="5" t="n">
        <f aca="false">[1]NMVOC!I34*[2]NMVOC!I34</f>
        <v>14.70730696</v>
      </c>
      <c r="K34" s="5" t="n">
        <f aca="false">[1]NMVOC!J34*[2]NMVOC!J34</f>
        <v>15.73177213</v>
      </c>
      <c r="L34" s="5" t="n">
        <f aca="false">[1]NMVOC!K34*[2]NMVOC!K34</f>
        <v>16.16796279</v>
      </c>
      <c r="M34" s="5" t="n">
        <f aca="false">[1]NMVOC!L34*[2]NMVOC!L34</f>
        <v>15.91505975</v>
      </c>
      <c r="N34" s="5" t="n">
        <f aca="false">[1]NMVOC!M34*[2]NMVOC!M34</f>
        <v>15.65854771</v>
      </c>
      <c r="O34" s="5" t="n">
        <f aca="false">[1]NMVOC!N34*[2]NMVOC!N34</f>
        <v>16.13521079</v>
      </c>
      <c r="P34" s="5" t="n">
        <f aca="false">[1]NMVOC!O34*[2]NMVOC!O34</f>
        <v>16.97421934</v>
      </c>
      <c r="Q34" s="5" t="n">
        <f aca="false">[1]NMVOC!P34*[2]NMVOC!P34</f>
        <v>17.72413562</v>
      </c>
      <c r="R34" s="5" t="n">
        <f aca="false">[1]NMVOC!Q34*[2]NMVOC!Q34</f>
        <v>18.20513297</v>
      </c>
      <c r="S34" s="5" t="n">
        <f aca="false">[1]NMVOC!R34*[2]NMVOC!R34</f>
        <v>18.99510231</v>
      </c>
      <c r="T34" s="5" t="n">
        <f aca="false">[1]NMVOC!S34*[2]NMVOC!S34</f>
        <v>19.07032741</v>
      </c>
      <c r="U34" s="5" t="n">
        <f aca="false">[1]NMVOC!T34*[2]NMVOC!T34</f>
        <v>20.56317192</v>
      </c>
      <c r="V34" s="5" t="n">
        <f aca="false">[1]NMVOC!U34*[2]NMVOC!U34</f>
        <v>20.76843606</v>
      </c>
      <c r="W34" s="5" t="n">
        <f aca="false">[1]NMVOC!V34*[2]NMVOC!V34</f>
        <v>21.12772922</v>
      </c>
      <c r="X34" s="5" t="n">
        <f aca="false">[1]NMVOC!W34*[2]NMVOC!W34</f>
        <v>21.6704176</v>
      </c>
      <c r="Y34" s="5" t="n">
        <f aca="false">[1]NMVOC!X34*[2]NMVOC!X34</f>
        <v>21.49882418</v>
      </c>
      <c r="Z34" s="5" t="n">
        <f aca="false">[1]NMVOC!Y34*[2]NMVOC!Y34</f>
        <v>21.09345059</v>
      </c>
      <c r="AA34" s="5" t="n">
        <f aca="false">[1]NMVOC!Z34*[2]NMVOC!Z34</f>
        <v>22.4773991</v>
      </c>
      <c r="AB34" s="5" t="n">
        <f aca="false">[1]NMVOC!AA34*[2]NMVOC!AA34</f>
        <v>22.17481497</v>
      </c>
      <c r="AC34" s="5" t="n">
        <f aca="false">[1]NMVOC!AB34*[2]NMVOC!AB34</f>
        <v>21.9305141</v>
      </c>
      <c r="AD34" s="5" t="n">
        <f aca="false">[1]NMVOC!AC34*[2]NMVOC!AC34</f>
        <v>22.01320676</v>
      </c>
      <c r="AE34" s="5" t="n">
        <f aca="false">[1]NMVOC!AD34*[2]NMVOC!AD34</f>
        <v>21.92253797</v>
      </c>
      <c r="AF34" s="5" t="n">
        <f aca="false">[1]NMVOC!AE34*[2]NMVOC!AE34</f>
        <v>21.91486156</v>
      </c>
      <c r="AG34" s="5" t="n">
        <f aca="false">[1]NMVOC!AF34*[2]NMVOC!AF34</f>
        <v>21.25828786</v>
      </c>
      <c r="AH34" s="5" t="n">
        <f aca="false">[1]NMVOC!AG34*[2]NMVOC!AG34</f>
        <v>21.01480416</v>
      </c>
      <c r="AI34" s="5" t="n">
        <f aca="false">[1]NMVOC!AH34*[2]NMVOC!AH34</f>
        <v>20.13987141</v>
      </c>
      <c r="AJ34" s="5" t="n">
        <f aca="false">[1]NMVOC!AI34*[2]NMVOC!AI34</f>
        <v>20.27797077</v>
      </c>
      <c r="AK34" s="5" t="n">
        <f aca="false">[1]NMVOC!AJ34*[2]NMVOC!AJ34</f>
        <v>18.89679398</v>
      </c>
      <c r="AL34" s="5" t="n">
        <f aca="false">[1]NMVOC!AK34*[2]NMVOC!AK34</f>
        <v>18.2228184</v>
      </c>
      <c r="AM34" s="5" t="n">
        <f aca="false">[1]NMVOC!AL34*[2]NMVOC!AL34</f>
        <v>17.2293375</v>
      </c>
      <c r="AN34" s="5" t="n">
        <f aca="false">[1]NMVOC!AM34*[2]NMVOC!AM34</f>
        <v>17.7109134</v>
      </c>
      <c r="AO34" s="5" t="n">
        <f aca="false">[1]NMVOC!AN34*[2]NMVOC!AN34</f>
        <v>17.1939907</v>
      </c>
    </row>
    <row r="35" customFormat="false" ht="15.6" hidden="false" customHeight="false" outlineLevel="0" collapsed="false">
      <c r="A35" s="4" t="s">
        <v>37</v>
      </c>
      <c r="B35" s="4" t="s">
        <v>151</v>
      </c>
      <c r="C35" s="5" t="n">
        <f aca="false">[1]NMVOC!B35*[2]NMVOC!B35</f>
        <v>280.70061919614</v>
      </c>
      <c r="D35" s="5" t="n">
        <f aca="false">[1]NMVOC!C35*[2]NMVOC!C35</f>
        <v>278.442706110947</v>
      </c>
      <c r="E35" s="5" t="n">
        <f aca="false">[1]NMVOC!D35*[2]NMVOC!D35</f>
        <v>277.998293182804</v>
      </c>
      <c r="F35" s="5" t="n">
        <f aca="false">[1]NMVOC!E35*[2]NMVOC!E35</f>
        <v>277.989286990367</v>
      </c>
      <c r="G35" s="5" t="n">
        <f aca="false">[1]NMVOC!F35*[2]NMVOC!F35</f>
        <v>269.355442245422</v>
      </c>
      <c r="H35" s="5" t="n">
        <f aca="false">[1]NMVOC!G35*[2]NMVOC!G35</f>
        <v>280.752464580582</v>
      </c>
      <c r="I35" s="5" t="n">
        <f aca="false">[1]NMVOC!H35*[2]NMVOC!H35</f>
        <v>280.913434900794</v>
      </c>
      <c r="J35" s="5" t="n">
        <f aca="false">[1]NMVOC!I35*[2]NMVOC!I35</f>
        <v>295.696604558007</v>
      </c>
      <c r="K35" s="5" t="n">
        <f aca="false">[1]NMVOC!J35*[2]NMVOC!J35</f>
        <v>287.768291105092</v>
      </c>
      <c r="L35" s="5" t="n">
        <f aca="false">[1]NMVOC!K35*[2]NMVOC!K35</f>
        <v>295.331193721797</v>
      </c>
      <c r="M35" s="5" t="n">
        <f aca="false">[1]NMVOC!L35*[2]NMVOC!L35</f>
        <v>275.00004</v>
      </c>
      <c r="N35" s="5" t="n">
        <f aca="false">[1]NMVOC!M35*[2]NMVOC!M35</f>
        <v>286.75283021329</v>
      </c>
      <c r="O35" s="5" t="n">
        <f aca="false">[1]NMVOC!N35*[2]NMVOC!N35</f>
        <v>270.519954471426</v>
      </c>
      <c r="P35" s="5" t="n">
        <f aca="false">[1]NMVOC!O35*[2]NMVOC!O35</f>
        <v>275.058019943087</v>
      </c>
      <c r="Q35" s="5" t="n">
        <f aca="false">[1]NMVOC!P35*[2]NMVOC!P35</f>
        <v>278.081919786653</v>
      </c>
      <c r="R35" s="5" t="n">
        <f aca="false">[1]NMVOC!Q35*[2]NMVOC!Q35</f>
        <v>274.99989</v>
      </c>
      <c r="S35" s="5" t="n">
        <f aca="false">[1]NMVOC!R35*[2]NMVOC!R35</f>
        <v>285.463713405559</v>
      </c>
      <c r="T35" s="5" t="n">
        <f aca="false">[1]NMVOC!S35*[2]NMVOC!S35</f>
        <v>298.483935214131</v>
      </c>
      <c r="U35" s="5" t="n">
        <f aca="false">[1]NMVOC!T35*[2]NMVOC!T35</f>
        <v>306.189087706246</v>
      </c>
      <c r="V35" s="5" t="n">
        <f aca="false">[1]NMVOC!U35*[2]NMVOC!U35</f>
        <v>310.133624263542</v>
      </c>
      <c r="W35" s="5" t="n">
        <f aca="false">[1]NMVOC!V35*[2]NMVOC!V35</f>
        <v>311.27</v>
      </c>
      <c r="X35" s="5" t="n">
        <f aca="false">[1]NMVOC!W35*[2]NMVOC!W35</f>
        <v>272.97</v>
      </c>
      <c r="Y35" s="5" t="n">
        <f aca="false">[1]NMVOC!X35*[2]NMVOC!X35</f>
        <v>257.47</v>
      </c>
      <c r="Z35" s="5" t="n">
        <f aca="false">[1]NMVOC!Y35*[2]NMVOC!Y35</f>
        <v>233.04</v>
      </c>
      <c r="AA35" s="5" t="n">
        <f aca="false">[1]NMVOC!Z35*[2]NMVOC!Z35</f>
        <v>255.31</v>
      </c>
      <c r="AB35" s="5" t="n">
        <f aca="false">[1]NMVOC!AA35*[2]NMVOC!AA35</f>
        <v>215.35</v>
      </c>
      <c r="AC35" s="5" t="n">
        <f aca="false">[1]NMVOC!AB35*[2]NMVOC!AB35</f>
        <v>265.16</v>
      </c>
      <c r="AD35" s="5" t="n">
        <f aca="false">[1]NMVOC!AC35*[2]NMVOC!AC35</f>
        <v>271.86</v>
      </c>
      <c r="AE35" s="5" t="n">
        <f aca="false">[1]NMVOC!AD35*[2]NMVOC!AD35</f>
        <v>267.15</v>
      </c>
      <c r="AF35" s="5" t="n">
        <f aca="false">[1]NMVOC!AE35*[2]NMVOC!AE35</f>
        <v>247.17</v>
      </c>
      <c r="AG35" s="5" t="n">
        <f aca="false">[1]NMVOC!AF35*[2]NMVOC!AF35</f>
        <v>244.31</v>
      </c>
      <c r="AH35" s="5" t="n">
        <f aca="false">[1]NMVOC!AG35*[2]NMVOC!AG35</f>
        <v>219.88</v>
      </c>
      <c r="AI35" s="5" t="n">
        <f aca="false">[1]NMVOC!AH35*[2]NMVOC!AH35</f>
        <v>202.86</v>
      </c>
      <c r="AJ35" s="5" t="n">
        <f aca="false">[1]NMVOC!AI35*[2]NMVOC!AI35</f>
        <v>203.26</v>
      </c>
      <c r="AK35" s="5" t="n">
        <f aca="false">[1]NMVOC!AJ35*[2]NMVOC!AJ35</f>
        <v>198.46</v>
      </c>
      <c r="AL35" s="5" t="n">
        <f aca="false">[1]NMVOC!AK35*[2]NMVOC!AK35</f>
        <v>181.7</v>
      </c>
      <c r="AM35" s="5" t="n">
        <f aca="false">[1]NMVOC!AL35*[2]NMVOC!AL35</f>
        <v>178.6</v>
      </c>
      <c r="AN35" s="5" t="n">
        <f aca="false">[1]NMVOC!AM35*[2]NMVOC!AM35</f>
        <v>173.97</v>
      </c>
      <c r="AO35" s="5" t="n">
        <f aca="false">[1]NMVOC!AN35*[2]NMVOC!AN35</f>
        <v>165.66</v>
      </c>
    </row>
    <row r="36" customFormat="false" ht="15.6" hidden="false" customHeight="false" outlineLevel="0" collapsed="false">
      <c r="A36" s="4" t="s">
        <v>38</v>
      </c>
      <c r="B36" s="4" t="s">
        <v>10</v>
      </c>
      <c r="C36" s="5" t="n">
        <f aca="false">[1]NMVOC!B36*[2]NMVOC!B36</f>
        <v>212.805634744101</v>
      </c>
      <c r="D36" s="5" t="n">
        <f aca="false">[1]NMVOC!C36*[2]NMVOC!C36</f>
        <v>209.818600575271</v>
      </c>
      <c r="E36" s="5" t="n">
        <f aca="false">[1]NMVOC!D36*[2]NMVOC!D36</f>
        <v>208.332093672401</v>
      </c>
      <c r="F36" s="5" t="n">
        <f aca="false">[1]NMVOC!E36*[2]NMVOC!E36</f>
        <v>204.868749423191</v>
      </c>
      <c r="G36" s="5" t="n">
        <f aca="false">[1]NMVOC!F36*[2]NMVOC!F36</f>
        <v>190.27232867573</v>
      </c>
      <c r="H36" s="5" t="n">
        <f aca="false">[1]NMVOC!G36*[2]NMVOC!G36</f>
        <v>190.028575179021</v>
      </c>
      <c r="I36" s="5" t="n">
        <f aca="false">[1]NMVOC!H36*[2]NMVOC!H36</f>
        <v>197.106736481692</v>
      </c>
      <c r="J36" s="5" t="n">
        <f aca="false">[1]NMVOC!I36*[2]NMVOC!I36</f>
        <v>201.366650079861</v>
      </c>
      <c r="K36" s="5" t="n">
        <f aca="false">[1]NMVOC!J36*[2]NMVOC!J36</f>
        <v>208.226520766123</v>
      </c>
      <c r="L36" s="5" t="n">
        <f aca="false">[1]NMVOC!K36*[2]NMVOC!K36</f>
        <v>207.210449642094</v>
      </c>
      <c r="M36" s="5" t="n">
        <f aca="false">[1]NMVOC!L36*[2]NMVOC!L36</f>
        <v>200.098179730653</v>
      </c>
      <c r="N36" s="5" t="n">
        <f aca="false">[1]NMVOC!M36*[2]NMVOC!M36</f>
        <v>192.475720169915</v>
      </c>
      <c r="O36" s="5" t="n">
        <f aca="false">[1]NMVOC!N36*[2]NMVOC!N36</f>
        <v>186.094748754842</v>
      </c>
      <c r="P36" s="5" t="n">
        <f aca="false">[1]NMVOC!O36*[2]NMVOC!O36</f>
        <v>184.649047860075</v>
      </c>
      <c r="Q36" s="5" t="n">
        <f aca="false">[1]NMVOC!P36*[2]NMVOC!P36</f>
        <v>188.461796014927</v>
      </c>
      <c r="R36" s="5" t="n">
        <f aca="false">[1]NMVOC!Q36*[2]NMVOC!Q36</f>
        <v>190.151788358052</v>
      </c>
      <c r="S36" s="5" t="n">
        <f aca="false">[1]NMVOC!R36*[2]NMVOC!R36</f>
        <v>188.914386114566</v>
      </c>
      <c r="T36" s="5" t="n">
        <f aca="false">[1]NMVOC!S36*[2]NMVOC!S36</f>
        <v>190.394246664903</v>
      </c>
      <c r="U36" s="5" t="n">
        <f aca="false">[1]NMVOC!T36*[2]NMVOC!T36</f>
        <v>191.178173912197</v>
      </c>
      <c r="V36" s="5" t="n">
        <f aca="false">[1]NMVOC!U36*[2]NMVOC!U36</f>
        <v>188.792343018577</v>
      </c>
      <c r="W36" s="5" t="n">
        <f aca="false">[1]NMVOC!V36*[2]NMVOC!V36</f>
        <v>190</v>
      </c>
      <c r="X36" s="5" t="n">
        <f aca="false">[1]NMVOC!W36*[2]NMVOC!W36</f>
        <v>191.23</v>
      </c>
      <c r="Y36" s="5" t="n">
        <f aca="false">[1]NMVOC!X36*[2]NMVOC!X36</f>
        <v>185.98</v>
      </c>
      <c r="Z36" s="5" t="n">
        <f aca="false">[1]NMVOC!Y36*[2]NMVOC!Y36</f>
        <v>181.27</v>
      </c>
      <c r="AA36" s="5" t="n">
        <f aca="false">[1]NMVOC!Z36*[2]NMVOC!Z36</f>
        <v>178.16</v>
      </c>
      <c r="AB36" s="5" t="n">
        <f aca="false">[1]NMVOC!AA36*[2]NMVOC!AA36</f>
        <v>169.21</v>
      </c>
      <c r="AC36" s="5" t="n">
        <f aca="false">[1]NMVOC!AB36*[2]NMVOC!AB36</f>
        <v>169.69</v>
      </c>
      <c r="AD36" s="5" t="n">
        <f aca="false">[1]NMVOC!AC36*[2]NMVOC!AC36</f>
        <v>159.38</v>
      </c>
      <c r="AE36" s="5" t="n">
        <f aca="false">[1]NMVOC!AD36*[2]NMVOC!AD36</f>
        <v>150.18</v>
      </c>
      <c r="AF36" s="5" t="n">
        <f aca="false">[1]NMVOC!AE36*[2]NMVOC!AE36</f>
        <v>144.35</v>
      </c>
      <c r="AG36" s="5" t="n">
        <f aca="false">[1]NMVOC!AF36*[2]NMVOC!AF36</f>
        <v>140.38</v>
      </c>
      <c r="AH36" s="5" t="n">
        <f aca="false">[1]NMVOC!AG36*[2]NMVOC!AG36</f>
        <v>132.61</v>
      </c>
      <c r="AI36" s="5" t="n">
        <f aca="false">[1]NMVOC!AH36*[2]NMVOC!AH36</f>
        <v>129.14</v>
      </c>
      <c r="AJ36" s="5" t="n">
        <f aca="false">[1]NMVOC!AI36*[2]NMVOC!AI36</f>
        <v>123.7</v>
      </c>
      <c r="AK36" s="5" t="n">
        <f aca="false">[1]NMVOC!AJ36*[2]NMVOC!AJ36</f>
        <v>120.88</v>
      </c>
      <c r="AL36" s="5" t="n">
        <f aca="false">[1]NMVOC!AK36*[2]NMVOC!AK36</f>
        <v>118.47</v>
      </c>
      <c r="AM36" s="5" t="n">
        <f aca="false">[1]NMVOC!AL36*[2]NMVOC!AL36</f>
        <v>113.63</v>
      </c>
      <c r="AN36" s="5" t="n">
        <f aca="false">[1]NMVOC!AM36*[2]NMVOC!AM36</f>
        <v>107.82</v>
      </c>
      <c r="AO36" s="5" t="n">
        <f aca="false">[1]NMVOC!AN36*[2]NMVOC!AN36</f>
        <v>103.83</v>
      </c>
    </row>
    <row r="37" customFormat="false" ht="15.6" hidden="false" customHeight="false" outlineLevel="0" collapsed="false">
      <c r="A37" s="4" t="s">
        <v>39</v>
      </c>
      <c r="B37" s="4" t="s">
        <v>3</v>
      </c>
      <c r="C37" s="5" t="n">
        <f aca="false">[1]NMVOC!B37*[2]NMVOC!B37</f>
        <v>144.717730796</v>
      </c>
      <c r="D37" s="5" t="n">
        <f aca="false">[1]NMVOC!C37*[2]NMVOC!C37</f>
        <v>148.578879426</v>
      </c>
      <c r="E37" s="5" t="n">
        <f aca="false">[1]NMVOC!D37*[2]NMVOC!D37</f>
        <v>153.19870668</v>
      </c>
      <c r="F37" s="5" t="n">
        <f aca="false">[1]NMVOC!E37*[2]NMVOC!E37</f>
        <v>162.768136448</v>
      </c>
      <c r="G37" s="5" t="n">
        <f aca="false">[1]NMVOC!F37*[2]NMVOC!F37</f>
        <v>172.324971946</v>
      </c>
      <c r="H37" s="5" t="n">
        <f aca="false">[1]NMVOC!G37*[2]NMVOC!G37</f>
        <v>176.876674982</v>
      </c>
      <c r="I37" s="5" t="n">
        <f aca="false">[1]NMVOC!H37*[2]NMVOC!H37</f>
        <v>183.13378361</v>
      </c>
      <c r="J37" s="5" t="n">
        <f aca="false">[1]NMVOC!I37*[2]NMVOC!I37</f>
        <v>185.110219722</v>
      </c>
      <c r="K37" s="5" t="n">
        <f aca="false">[1]NMVOC!J37*[2]NMVOC!J37</f>
        <v>179.704265012</v>
      </c>
      <c r="L37" s="5" t="n">
        <f aca="false">[1]NMVOC!K37*[2]NMVOC!K37</f>
        <v>189.10455576</v>
      </c>
      <c r="M37" s="5" t="n">
        <f aca="false">[1]NMVOC!L37*[2]NMVOC!L37</f>
        <v>174.566305412</v>
      </c>
      <c r="N37" s="5" t="n">
        <f aca="false">[1]NMVOC!M37*[2]NMVOC!M37</f>
        <v>169.999891886</v>
      </c>
      <c r="O37" s="5" t="n">
        <f aca="false">[1]NMVOC!N37*[2]NMVOC!N37</f>
        <v>172.082975824</v>
      </c>
      <c r="P37" s="5" t="n">
        <f aca="false">[1]NMVOC!O37*[2]NMVOC!O37</f>
        <v>184.37839591</v>
      </c>
      <c r="Q37" s="5" t="n">
        <f aca="false">[1]NMVOC!P37*[2]NMVOC!P37</f>
        <v>193.632103356</v>
      </c>
      <c r="R37" s="5" t="n">
        <f aca="false">[1]NMVOC!Q37*[2]NMVOC!Q37</f>
        <v>188.980954582</v>
      </c>
      <c r="S37" s="5" t="n">
        <f aca="false">[1]NMVOC!R37*[2]NMVOC!R37</f>
        <v>188.034817076</v>
      </c>
      <c r="T37" s="5" t="n">
        <f aca="false">[1]NMVOC!S37*[2]NMVOC!S37</f>
        <v>173.35845349</v>
      </c>
      <c r="U37" s="5" t="n">
        <f aca="false">[1]NMVOC!T37*[2]NMVOC!T37</f>
        <v>175.89663726</v>
      </c>
      <c r="V37" s="5" t="n">
        <f aca="false">[1]NMVOC!U37*[2]NMVOC!U37</f>
        <v>202.0948715</v>
      </c>
      <c r="W37" s="5" t="n">
        <f aca="false">[1]NMVOC!V37*[2]NMVOC!V37</f>
        <v>171.9091236</v>
      </c>
      <c r="X37" s="5" t="n">
        <f aca="false">[1]NMVOC!W37*[2]NMVOC!W37</f>
        <v>164.7206734</v>
      </c>
      <c r="Y37" s="5" t="n">
        <f aca="false">[1]NMVOC!X37*[2]NMVOC!X37</f>
        <v>215.67665131</v>
      </c>
      <c r="Z37" s="5" t="n">
        <f aca="false">[1]NMVOC!Y37*[2]NMVOC!Y37</f>
        <v>210.77519925</v>
      </c>
      <c r="AA37" s="5" t="n">
        <f aca="false">[1]NMVOC!Z37*[2]NMVOC!Z37</f>
        <v>206.34971093</v>
      </c>
      <c r="AB37" s="5" t="n">
        <f aca="false">[1]NMVOC!AA37*[2]NMVOC!AA37</f>
        <v>217.16176809</v>
      </c>
      <c r="AC37" s="5" t="n">
        <f aca="false">[1]NMVOC!AB37*[2]NMVOC!AB37</f>
        <v>227.44248603</v>
      </c>
      <c r="AD37" s="5" t="n">
        <f aca="false">[1]NMVOC!AC37*[2]NMVOC!AC37</f>
        <v>239.25840042</v>
      </c>
      <c r="AE37" s="5" t="n">
        <f aca="false">[1]NMVOC!AD37*[2]NMVOC!AD37</f>
        <v>245.38530718</v>
      </c>
      <c r="AF37" s="5" t="n">
        <f aca="false">[1]NMVOC!AE37*[2]NMVOC!AE37</f>
        <v>254.12858249</v>
      </c>
      <c r="AG37" s="5" t="n">
        <f aca="false">[1]NMVOC!AF37*[2]NMVOC!AF37</f>
        <v>266.04645693</v>
      </c>
      <c r="AH37" s="5" t="n">
        <f aca="false">[1]NMVOC!AG37*[2]NMVOC!AG37</f>
        <v>249.23442121</v>
      </c>
      <c r="AI37" s="5" t="n">
        <f aca="false">[1]NMVOC!AH37*[2]NMVOC!AH37</f>
        <v>243.3388217</v>
      </c>
      <c r="AJ37" s="5" t="n">
        <f aca="false">[1]NMVOC!AI37*[2]NMVOC!AI37</f>
        <v>228.12013121</v>
      </c>
      <c r="AK37" s="5" t="n">
        <f aca="false">[1]NMVOC!AJ37*[2]NMVOC!AJ37</f>
        <v>233.66020943</v>
      </c>
      <c r="AL37" s="5" t="n">
        <f aca="false">[1]NMVOC!AK37*[2]NMVOC!AK37</f>
        <v>230.30733326</v>
      </c>
      <c r="AM37" s="5" t="n">
        <f aca="false">[1]NMVOC!AL37*[2]NMVOC!AL37</f>
        <v>228.5932474</v>
      </c>
      <c r="AN37" s="5" t="n">
        <f aca="false">[1]NMVOC!AM37*[2]NMVOC!AM37</f>
        <v>225.70739367</v>
      </c>
      <c r="AO37" s="5" t="n">
        <f aca="false">[1]NMVOC!AN37*[2]NMVOC!AN37</f>
        <v>229.55095049</v>
      </c>
    </row>
    <row r="38" customFormat="false" ht="15.6" hidden="false" customHeight="false" outlineLevel="0" collapsed="false">
      <c r="A38" s="4" t="s">
        <v>40</v>
      </c>
      <c r="B38" s="4" t="s">
        <v>3</v>
      </c>
      <c r="C38" s="5" t="n">
        <f aca="false">[1]NMVOC!B38*[2]NMVOC!B38</f>
        <v>210.6075548</v>
      </c>
      <c r="D38" s="5" t="n">
        <f aca="false">[1]NMVOC!C38*[2]NMVOC!C38</f>
        <v>202.2479766</v>
      </c>
      <c r="E38" s="5" t="n">
        <f aca="false">[1]NMVOC!D38*[2]NMVOC!D38</f>
        <v>197.1394319</v>
      </c>
      <c r="F38" s="5" t="n">
        <f aca="false">[1]NMVOC!E38*[2]NMVOC!E38</f>
        <v>203.6747966</v>
      </c>
      <c r="G38" s="5" t="n">
        <f aca="false">[1]NMVOC!F38*[2]NMVOC!F38</f>
        <v>198.0984988</v>
      </c>
      <c r="H38" s="5" t="n">
        <f aca="false">[1]NMVOC!G38*[2]NMVOC!G38</f>
        <v>208.2020657</v>
      </c>
      <c r="I38" s="5" t="n">
        <f aca="false">[1]NMVOC!H38*[2]NMVOC!H38</f>
        <v>211.7499892</v>
      </c>
      <c r="J38" s="5" t="n">
        <f aca="false">[1]NMVOC!I38*[2]NMVOC!I38</f>
        <v>224.8446007</v>
      </c>
      <c r="K38" s="5" t="n">
        <f aca="false">[1]NMVOC!J38*[2]NMVOC!J38</f>
        <v>233.6580453</v>
      </c>
      <c r="L38" s="5" t="n">
        <f aca="false">[1]NMVOC!K38*[2]NMVOC!K38</f>
        <v>229.6572276</v>
      </c>
      <c r="M38" s="5" t="n">
        <f aca="false">[1]NMVOC!L38*[2]NMVOC!L38</f>
        <v>237.05579948</v>
      </c>
      <c r="N38" s="5" t="n">
        <f aca="false">[1]NMVOC!M38*[2]NMVOC!M38</f>
        <v>241.47182937</v>
      </c>
      <c r="O38" s="5" t="n">
        <f aca="false">[1]NMVOC!N38*[2]NMVOC!N38</f>
        <v>248.63405522</v>
      </c>
      <c r="P38" s="5" t="n">
        <f aca="false">[1]NMVOC!O38*[2]NMVOC!O38</f>
        <v>250.86148607</v>
      </c>
      <c r="Q38" s="5" t="n">
        <f aca="false">[1]NMVOC!P38*[2]NMVOC!P38</f>
        <v>259.35991941</v>
      </c>
      <c r="R38" s="5" t="n">
        <f aca="false">[1]NMVOC!Q38*[2]NMVOC!Q38</f>
        <v>256.69375986</v>
      </c>
      <c r="S38" s="5" t="n">
        <f aca="false">[1]NMVOC!R38*[2]NMVOC!R38</f>
        <v>264.58702835</v>
      </c>
      <c r="T38" s="5" t="n">
        <f aca="false">[1]NMVOC!S38*[2]NMVOC!S38</f>
        <v>246.2828606</v>
      </c>
      <c r="U38" s="5" t="n">
        <f aca="false">[1]NMVOC!T38*[2]NMVOC!T38</f>
        <v>292.0426039</v>
      </c>
      <c r="V38" s="5" t="n">
        <f aca="false">[1]NMVOC!U38*[2]NMVOC!U38</f>
        <v>287.96196002</v>
      </c>
      <c r="W38" s="5" t="n">
        <f aca="false">[1]NMVOC!V38*[2]NMVOC!V38</f>
        <v>278.88585472</v>
      </c>
      <c r="X38" s="5" t="n">
        <f aca="false">[1]NMVOC!W38*[2]NMVOC!W38</f>
        <v>292.17864308</v>
      </c>
      <c r="Y38" s="5" t="n">
        <f aca="false">[1]NMVOC!X38*[2]NMVOC!X38</f>
        <v>294.10162464</v>
      </c>
      <c r="Z38" s="5" t="n">
        <f aca="false">[1]NMVOC!Y38*[2]NMVOC!Y38</f>
        <v>285.7666429</v>
      </c>
      <c r="AA38" s="5" t="n">
        <f aca="false">[1]NMVOC!Z38*[2]NMVOC!Z38</f>
        <v>282.70366685</v>
      </c>
      <c r="AB38" s="5" t="n">
        <f aca="false">[1]NMVOC!AA38*[2]NMVOC!AA38</f>
        <v>279.77045761</v>
      </c>
      <c r="AC38" s="5" t="n">
        <f aca="false">[1]NMVOC!AB38*[2]NMVOC!AB38</f>
        <v>285.46483321</v>
      </c>
      <c r="AD38" s="5" t="n">
        <f aca="false">[1]NMVOC!AC38*[2]NMVOC!AC38</f>
        <v>277.74542141</v>
      </c>
      <c r="AE38" s="5" t="n">
        <f aca="false">[1]NMVOC!AD38*[2]NMVOC!AD38</f>
        <v>277.82109153</v>
      </c>
      <c r="AF38" s="5" t="n">
        <f aca="false">[1]NMVOC!AE38*[2]NMVOC!AE38</f>
        <v>266.363999524</v>
      </c>
      <c r="AG38" s="5" t="n">
        <f aca="false">[1]NMVOC!AF38*[2]NMVOC!AF38</f>
        <v>292.45314752</v>
      </c>
      <c r="AH38" s="5" t="n">
        <f aca="false">[1]NMVOC!AG38*[2]NMVOC!AG38</f>
        <v>283.66555662</v>
      </c>
      <c r="AI38" s="5" t="n">
        <f aca="false">[1]NMVOC!AH38*[2]NMVOC!AH38</f>
        <v>294.49777332</v>
      </c>
      <c r="AJ38" s="5" t="n">
        <f aca="false">[1]NMVOC!AI38*[2]NMVOC!AI38</f>
        <v>295.455483564</v>
      </c>
      <c r="AK38" s="5" t="n">
        <f aca="false">[1]NMVOC!AJ38*[2]NMVOC!AJ38</f>
        <v>309.120247564</v>
      </c>
      <c r="AL38" s="5" t="n">
        <f aca="false">[1]NMVOC!AK38*[2]NMVOC!AK38</f>
        <v>307.063716064</v>
      </c>
      <c r="AM38" s="5" t="n">
        <f aca="false">[1]NMVOC!AL38*[2]NMVOC!AL38</f>
        <v>308.418583064</v>
      </c>
      <c r="AN38" s="5" t="n">
        <f aca="false">[1]NMVOC!AM38*[2]NMVOC!AM38</f>
        <v>314.907906264</v>
      </c>
      <c r="AO38" s="5" t="n">
        <f aca="false">[1]NMVOC!AN38*[2]NMVOC!AN38</f>
        <v>301.123839755</v>
      </c>
    </row>
    <row r="39" customFormat="false" ht="15.6" hidden="false" customHeight="false" outlineLevel="0" collapsed="false">
      <c r="A39" s="4" t="s">
        <v>41</v>
      </c>
      <c r="B39" s="4" t="s">
        <v>3</v>
      </c>
      <c r="C39" s="5" t="n">
        <f aca="false">[1]NMVOC!B39*[2]NMVOC!B39</f>
        <v>417.06887005</v>
      </c>
      <c r="D39" s="5" t="n">
        <f aca="false">[1]NMVOC!C39*[2]NMVOC!C39</f>
        <v>420.56572776</v>
      </c>
      <c r="E39" s="5" t="n">
        <f aca="false">[1]NMVOC!D39*[2]NMVOC!D39</f>
        <v>415.28536291</v>
      </c>
      <c r="F39" s="5" t="n">
        <f aca="false">[1]NMVOC!E39*[2]NMVOC!E39</f>
        <v>411.21069814</v>
      </c>
      <c r="G39" s="5" t="n">
        <f aca="false">[1]NMVOC!F39*[2]NMVOC!F39</f>
        <v>417.27176107</v>
      </c>
      <c r="H39" s="5" t="n">
        <f aca="false">[1]NMVOC!G39*[2]NMVOC!G39</f>
        <v>429.17040171</v>
      </c>
      <c r="I39" s="5" t="n">
        <f aca="false">[1]NMVOC!H39*[2]NMVOC!H39</f>
        <v>452.31473618</v>
      </c>
      <c r="J39" s="5" t="n">
        <f aca="false">[1]NMVOC!I39*[2]NMVOC!I39</f>
        <v>471.47796649</v>
      </c>
      <c r="K39" s="5" t="n">
        <f aca="false">[1]NMVOC!J39*[2]NMVOC!J39</f>
        <v>492.68170888</v>
      </c>
      <c r="L39" s="5" t="n">
        <f aca="false">[1]NMVOC!K39*[2]NMVOC!K39</f>
        <v>504.6345603</v>
      </c>
      <c r="M39" s="5" t="n">
        <f aca="false">[1]NMVOC!L39*[2]NMVOC!L39</f>
        <v>527.7139439</v>
      </c>
      <c r="N39" s="5" t="n">
        <f aca="false">[1]NMVOC!M39*[2]NMVOC!M39</f>
        <v>551.87902413</v>
      </c>
      <c r="O39" s="5" t="n">
        <f aca="false">[1]NMVOC!N39*[2]NMVOC!N39</f>
        <v>567.9594608</v>
      </c>
      <c r="P39" s="5" t="n">
        <f aca="false">[1]NMVOC!O39*[2]NMVOC!O39</f>
        <v>591.375057</v>
      </c>
      <c r="Q39" s="5" t="n">
        <f aca="false">[1]NMVOC!P39*[2]NMVOC!P39</f>
        <v>628.7489885</v>
      </c>
      <c r="R39" s="5" t="n">
        <f aca="false">[1]NMVOC!Q39*[2]NMVOC!Q39</f>
        <v>654.1065672</v>
      </c>
      <c r="S39" s="5" t="n">
        <f aca="false">[1]NMVOC!R39*[2]NMVOC!R39</f>
        <v>652.1943081</v>
      </c>
      <c r="T39" s="5" t="n">
        <f aca="false">[1]NMVOC!S39*[2]NMVOC!S39</f>
        <v>677.5107687</v>
      </c>
      <c r="U39" s="5" t="n">
        <f aca="false">[1]NMVOC!T39*[2]NMVOC!T39</f>
        <v>685.8294121</v>
      </c>
      <c r="V39" s="5" t="n">
        <f aca="false">[1]NMVOC!U39*[2]NMVOC!U39</f>
        <v>693.6450543</v>
      </c>
      <c r="W39" s="5" t="n">
        <f aca="false">[1]NMVOC!V39*[2]NMVOC!V39</f>
        <v>708.2740503</v>
      </c>
      <c r="X39" s="5" t="n">
        <f aca="false">[1]NMVOC!W39*[2]NMVOC!W39</f>
        <v>714.5433963</v>
      </c>
      <c r="Y39" s="5" t="n">
        <f aca="false">[1]NMVOC!X39*[2]NMVOC!X39</f>
        <v>714.075337</v>
      </c>
      <c r="Z39" s="5" t="n">
        <f aca="false">[1]NMVOC!Y39*[2]NMVOC!Y39</f>
        <v>731.9861765</v>
      </c>
      <c r="AA39" s="5" t="n">
        <f aca="false">[1]NMVOC!Z39*[2]NMVOC!Z39</f>
        <v>742.9776968</v>
      </c>
      <c r="AB39" s="5" t="n">
        <f aca="false">[1]NMVOC!AA39*[2]NMVOC!AA39</f>
        <v>757.2662222</v>
      </c>
      <c r="AC39" s="5" t="n">
        <f aca="false">[1]NMVOC!AB39*[2]NMVOC!AB39</f>
        <v>764.0407319</v>
      </c>
      <c r="AD39" s="5" t="n">
        <f aca="false">[1]NMVOC!AC39*[2]NMVOC!AC39</f>
        <v>761.8485837</v>
      </c>
      <c r="AE39" s="5" t="n">
        <f aca="false">[1]NMVOC!AD39*[2]NMVOC!AD39</f>
        <v>765.2326877</v>
      </c>
      <c r="AF39" s="5" t="n">
        <f aca="false">[1]NMVOC!AE39*[2]NMVOC!AE39</f>
        <v>772.2827682</v>
      </c>
      <c r="AG39" s="5" t="n">
        <f aca="false">[1]NMVOC!AF39*[2]NMVOC!AF39</f>
        <v>753.3273013</v>
      </c>
      <c r="AH39" s="5" t="n">
        <f aca="false">[1]NMVOC!AG39*[2]NMVOC!AG39</f>
        <v>760.0990491</v>
      </c>
      <c r="AI39" s="5" t="n">
        <f aca="false">[1]NMVOC!AH39*[2]NMVOC!AH39</f>
        <v>772.2378373</v>
      </c>
      <c r="AJ39" s="5" t="n">
        <f aca="false">[1]NMVOC!AI39*[2]NMVOC!AI39</f>
        <v>787.673073</v>
      </c>
      <c r="AK39" s="5" t="n">
        <f aca="false">[1]NMVOC!AJ39*[2]NMVOC!AJ39</f>
        <v>792.6258072</v>
      </c>
      <c r="AL39" s="5" t="n">
        <f aca="false">[1]NMVOC!AK39*[2]NMVOC!AK39</f>
        <v>818.8076593</v>
      </c>
      <c r="AM39" s="5" t="n">
        <f aca="false">[1]NMVOC!AL39*[2]NMVOC!AL39</f>
        <v>831.8996499</v>
      </c>
      <c r="AN39" s="5" t="n">
        <f aca="false">[1]NMVOC!AM39*[2]NMVOC!AM39</f>
        <v>852.8679683</v>
      </c>
      <c r="AO39" s="5" t="n">
        <f aca="false">[1]NMVOC!AN39*[2]NMVOC!AN39</f>
        <v>855.3301007</v>
      </c>
    </row>
    <row r="40" customFormat="false" ht="15.6" hidden="false" customHeight="false" outlineLevel="0" collapsed="false">
      <c r="A40" s="4" t="s">
        <v>42</v>
      </c>
      <c r="B40" s="4" t="s">
        <v>3</v>
      </c>
      <c r="C40" s="5" t="n">
        <f aca="false">[1]NMVOC!B40*[2]NMVOC!B40</f>
        <v>89.890074902</v>
      </c>
      <c r="D40" s="5" t="n">
        <f aca="false">[1]NMVOC!C40*[2]NMVOC!C40</f>
        <v>91.227554457</v>
      </c>
      <c r="E40" s="5" t="n">
        <f aca="false">[1]NMVOC!D40*[2]NMVOC!D40</f>
        <v>95.342204505</v>
      </c>
      <c r="F40" s="5" t="n">
        <f aca="false">[1]NMVOC!E40*[2]NMVOC!E40</f>
        <v>99.620361335</v>
      </c>
      <c r="G40" s="5" t="n">
        <f aca="false">[1]NMVOC!F40*[2]NMVOC!F40</f>
        <v>102.542398395</v>
      </c>
      <c r="H40" s="5" t="n">
        <f aca="false">[1]NMVOC!G40*[2]NMVOC!G40</f>
        <v>108.187307324</v>
      </c>
      <c r="I40" s="5" t="n">
        <f aca="false">[1]NMVOC!H40*[2]NMVOC!H40</f>
        <v>112.90976046</v>
      </c>
      <c r="J40" s="5" t="n">
        <f aca="false">[1]NMVOC!I40*[2]NMVOC!I40</f>
        <v>118.682126568</v>
      </c>
      <c r="K40" s="5" t="n">
        <f aca="false">[1]NMVOC!J40*[2]NMVOC!J40</f>
        <v>125.609720988</v>
      </c>
      <c r="L40" s="5" t="n">
        <f aca="false">[1]NMVOC!K40*[2]NMVOC!K40</f>
        <v>127.085996429</v>
      </c>
      <c r="M40" s="5" t="n">
        <f aca="false">[1]NMVOC!L40*[2]NMVOC!L40</f>
        <v>112.703882438</v>
      </c>
      <c r="N40" s="5" t="n">
        <f aca="false">[1]NMVOC!M40*[2]NMVOC!M40</f>
        <v>109.713390208</v>
      </c>
      <c r="O40" s="5" t="n">
        <f aca="false">[1]NMVOC!N40*[2]NMVOC!N40</f>
        <v>111.649217088</v>
      </c>
      <c r="P40" s="5" t="n">
        <f aca="false">[1]NMVOC!O40*[2]NMVOC!O40</f>
        <v>115.89506025</v>
      </c>
      <c r="Q40" s="5" t="n">
        <f aca="false">[1]NMVOC!P40*[2]NMVOC!P40</f>
        <v>118.34299613</v>
      </c>
      <c r="R40" s="5" t="n">
        <f aca="false">[1]NMVOC!Q40*[2]NMVOC!Q40</f>
        <v>120.35920694</v>
      </c>
      <c r="S40" s="5" t="n">
        <f aca="false">[1]NMVOC!R40*[2]NMVOC!R40</f>
        <v>104.43069219</v>
      </c>
      <c r="T40" s="5" t="n">
        <f aca="false">[1]NMVOC!S40*[2]NMVOC!S40</f>
        <v>103.57262079</v>
      </c>
      <c r="U40" s="5" t="n">
        <f aca="false">[1]NMVOC!T40*[2]NMVOC!T40</f>
        <v>98.82668002</v>
      </c>
      <c r="V40" s="5" t="n">
        <f aca="false">[1]NMVOC!U40*[2]NMVOC!U40</f>
        <v>99.44221516</v>
      </c>
      <c r="W40" s="5" t="n">
        <f aca="false">[1]NMVOC!V40*[2]NMVOC!V40</f>
        <v>100.59049461</v>
      </c>
      <c r="X40" s="5" t="n">
        <f aca="false">[1]NMVOC!W40*[2]NMVOC!W40</f>
        <v>105.31501234</v>
      </c>
      <c r="Y40" s="5" t="n">
        <f aca="false">[1]NMVOC!X40*[2]NMVOC!X40</f>
        <v>116.72831976</v>
      </c>
      <c r="Z40" s="5" t="n">
        <f aca="false">[1]NMVOC!Y40*[2]NMVOC!Y40</f>
        <v>117.43954086</v>
      </c>
      <c r="AA40" s="5" t="n">
        <f aca="false">[1]NMVOC!Z40*[2]NMVOC!Z40</f>
        <v>116.60144771</v>
      </c>
      <c r="AB40" s="5" t="n">
        <f aca="false">[1]NMVOC!AA40*[2]NMVOC!AA40</f>
        <v>121.83644034</v>
      </c>
      <c r="AC40" s="5" t="n">
        <f aca="false">[1]NMVOC!AB40*[2]NMVOC!AB40</f>
        <v>124.77930566</v>
      </c>
      <c r="AD40" s="5" t="n">
        <f aca="false">[1]NMVOC!AC40*[2]NMVOC!AC40</f>
        <v>125.79691771</v>
      </c>
      <c r="AE40" s="5" t="n">
        <f aca="false">[1]NMVOC!AD40*[2]NMVOC!AD40</f>
        <v>129.82259871</v>
      </c>
      <c r="AF40" s="5" t="n">
        <f aca="false">[1]NMVOC!AE40*[2]NMVOC!AE40</f>
        <v>133.45330814</v>
      </c>
      <c r="AG40" s="5" t="n">
        <f aca="false">[1]NMVOC!AF40*[2]NMVOC!AF40</f>
        <v>128.379716</v>
      </c>
      <c r="AH40" s="5" t="n">
        <f aca="false">[1]NMVOC!AG40*[2]NMVOC!AG40</f>
        <v>127.307673</v>
      </c>
      <c r="AI40" s="5" t="n">
        <f aca="false">[1]NMVOC!AH40*[2]NMVOC!AH40</f>
        <v>123.29349492</v>
      </c>
      <c r="AJ40" s="5" t="n">
        <f aca="false">[1]NMVOC!AI40*[2]NMVOC!AI40</f>
        <v>127.30330656</v>
      </c>
      <c r="AK40" s="5" t="n">
        <f aca="false">[1]NMVOC!AJ40*[2]NMVOC!AJ40</f>
        <v>129.84538456</v>
      </c>
      <c r="AL40" s="5" t="n">
        <f aca="false">[1]NMVOC!AK40*[2]NMVOC!AK40</f>
        <v>129.87208256</v>
      </c>
      <c r="AM40" s="5" t="n">
        <f aca="false">[1]NMVOC!AL40*[2]NMVOC!AL40</f>
        <v>128.62148192</v>
      </c>
      <c r="AN40" s="5" t="n">
        <f aca="false">[1]NMVOC!AM40*[2]NMVOC!AM40</f>
        <v>133.52364212</v>
      </c>
      <c r="AO40" s="5" t="n">
        <f aca="false">[1]NMVOC!AN40*[2]NMVOC!AN40</f>
        <v>134.27866812</v>
      </c>
    </row>
    <row r="41" customFormat="false" ht="15.6" hidden="false" customHeight="false" outlineLevel="0" collapsed="false">
      <c r="A41" s="4" t="s">
        <v>43</v>
      </c>
      <c r="B41" s="4" t="s">
        <v>3</v>
      </c>
      <c r="C41" s="5" t="n">
        <f aca="false">[1]NMVOC!B41*[2]NMVOC!B41</f>
        <v>39.04431859</v>
      </c>
      <c r="D41" s="5" t="n">
        <f aca="false">[1]NMVOC!C41*[2]NMVOC!C41</f>
        <v>39.08193669</v>
      </c>
      <c r="E41" s="5" t="n">
        <f aca="false">[1]NMVOC!D41*[2]NMVOC!D41</f>
        <v>38.93004804</v>
      </c>
      <c r="F41" s="5" t="n">
        <f aca="false">[1]NMVOC!E41*[2]NMVOC!E41</f>
        <v>39.53433914</v>
      </c>
      <c r="G41" s="5" t="n">
        <f aca="false">[1]NMVOC!F41*[2]NMVOC!F41</f>
        <v>38.63930479</v>
      </c>
      <c r="H41" s="5" t="n">
        <f aca="false">[1]NMVOC!G41*[2]NMVOC!G41</f>
        <v>39.04209966</v>
      </c>
      <c r="I41" s="5" t="n">
        <f aca="false">[1]NMVOC!H41*[2]NMVOC!H41</f>
        <v>39.52840577</v>
      </c>
      <c r="J41" s="5" t="n">
        <f aca="false">[1]NMVOC!I41*[2]NMVOC!I41</f>
        <v>40.59921293</v>
      </c>
      <c r="K41" s="5" t="n">
        <f aca="false">[1]NMVOC!J41*[2]NMVOC!J41</f>
        <v>40.23491475</v>
      </c>
      <c r="L41" s="5" t="n">
        <f aca="false">[1]NMVOC!K41*[2]NMVOC!K41</f>
        <v>40.93375475</v>
      </c>
      <c r="M41" s="5" t="n">
        <f aca="false">[1]NMVOC!L41*[2]NMVOC!L41</f>
        <v>42.30067065</v>
      </c>
      <c r="N41" s="5" t="n">
        <f aca="false">[1]NMVOC!M41*[2]NMVOC!M41</f>
        <v>41.56685572</v>
      </c>
      <c r="O41" s="5" t="n">
        <f aca="false">[1]NMVOC!N41*[2]NMVOC!N41</f>
        <v>42.61882635</v>
      </c>
      <c r="P41" s="5" t="n">
        <f aca="false">[1]NMVOC!O41*[2]NMVOC!O41</f>
        <v>42.43720923</v>
      </c>
      <c r="Q41" s="5" t="n">
        <f aca="false">[1]NMVOC!P41*[2]NMVOC!P41</f>
        <v>43.05013668</v>
      </c>
      <c r="R41" s="5" t="n">
        <f aca="false">[1]NMVOC!Q41*[2]NMVOC!Q41</f>
        <v>43.33384755</v>
      </c>
      <c r="S41" s="5" t="n">
        <f aca="false">[1]NMVOC!R41*[2]NMVOC!R41</f>
        <v>43.7559309</v>
      </c>
      <c r="T41" s="5" t="n">
        <f aca="false">[1]NMVOC!S41*[2]NMVOC!S41</f>
        <v>43.9862797</v>
      </c>
      <c r="U41" s="5" t="n">
        <f aca="false">[1]NMVOC!T41*[2]NMVOC!T41</f>
        <v>44.028395304</v>
      </c>
      <c r="V41" s="5" t="n">
        <f aca="false">[1]NMVOC!U41*[2]NMVOC!U41</f>
        <v>45.003256604</v>
      </c>
      <c r="W41" s="5" t="n">
        <f aca="false">[1]NMVOC!V41*[2]NMVOC!V41</f>
        <v>46.81899338</v>
      </c>
      <c r="X41" s="5" t="n">
        <f aca="false">[1]NMVOC!W41*[2]NMVOC!W41</f>
        <v>46.215004744</v>
      </c>
      <c r="Y41" s="5" t="n">
        <f aca="false">[1]NMVOC!X41*[2]NMVOC!X41</f>
        <v>51.88712621</v>
      </c>
      <c r="Z41" s="5" t="n">
        <f aca="false">[1]NMVOC!Y41*[2]NMVOC!Y41</f>
        <v>52.7636026</v>
      </c>
      <c r="AA41" s="5" t="n">
        <f aca="false">[1]NMVOC!Z41*[2]NMVOC!Z41</f>
        <v>54.26439851</v>
      </c>
      <c r="AB41" s="5" t="n">
        <f aca="false">[1]NMVOC!AA41*[2]NMVOC!AA41</f>
        <v>56.152349</v>
      </c>
      <c r="AC41" s="5" t="n">
        <f aca="false">[1]NMVOC!AB41*[2]NMVOC!AB41</f>
        <v>58.31967181</v>
      </c>
      <c r="AD41" s="5" t="n">
        <f aca="false">[1]NMVOC!AC41*[2]NMVOC!AC41</f>
        <v>60.02401877</v>
      </c>
      <c r="AE41" s="5" t="n">
        <f aca="false">[1]NMVOC!AD41*[2]NMVOC!AD41</f>
        <v>53.325547</v>
      </c>
      <c r="AF41" s="5" t="n">
        <f aca="false">[1]NMVOC!AE41*[2]NMVOC!AE41</f>
        <v>59.0440765</v>
      </c>
      <c r="AG41" s="5" t="n">
        <f aca="false">[1]NMVOC!AF41*[2]NMVOC!AF41</f>
        <v>57.4549088</v>
      </c>
      <c r="AH41" s="5" t="n">
        <f aca="false">[1]NMVOC!AG41*[2]NMVOC!AG41</f>
        <v>57.8366028</v>
      </c>
      <c r="AI41" s="5" t="n">
        <f aca="false">[1]NMVOC!AH41*[2]NMVOC!AH41</f>
        <v>42.8121044</v>
      </c>
      <c r="AJ41" s="5" t="n">
        <f aca="false">[1]NMVOC!AI41*[2]NMVOC!AI41</f>
        <v>44.5228115</v>
      </c>
      <c r="AK41" s="5" t="n">
        <f aca="false">[1]NMVOC!AJ41*[2]NMVOC!AJ41</f>
        <v>61.9742215</v>
      </c>
      <c r="AL41" s="5" t="n">
        <f aca="false">[1]NMVOC!AK41*[2]NMVOC!AK41</f>
        <v>63.2380027</v>
      </c>
      <c r="AM41" s="5" t="n">
        <f aca="false">[1]NMVOC!AL41*[2]NMVOC!AL41</f>
        <v>72.1300774</v>
      </c>
      <c r="AN41" s="5" t="n">
        <f aca="false">[1]NMVOC!AM41*[2]NMVOC!AM41</f>
        <v>81.00647425</v>
      </c>
      <c r="AO41" s="5" t="n">
        <f aca="false">[1]NMVOC!AN41*[2]NMVOC!AN41</f>
        <v>84.151146325</v>
      </c>
    </row>
    <row r="42" customFormat="false" ht="15.6" hidden="false" customHeight="false" outlineLevel="0" collapsed="false">
      <c r="A42" s="4" t="s">
        <v>44</v>
      </c>
      <c r="B42" s="4" t="s">
        <v>3</v>
      </c>
      <c r="C42" s="5" t="n">
        <f aca="false">[1]NMVOC!B42*[2]NMVOC!B42</f>
        <v>102.2263845456</v>
      </c>
      <c r="D42" s="5" t="n">
        <f aca="false">[1]NMVOC!C42*[2]NMVOC!C42</f>
        <v>102.1093539015</v>
      </c>
      <c r="E42" s="5" t="n">
        <f aca="false">[1]NMVOC!D42*[2]NMVOC!D42</f>
        <v>104.1543273204</v>
      </c>
      <c r="F42" s="5" t="n">
        <f aca="false">[1]NMVOC!E42*[2]NMVOC!E42</f>
        <v>105.6633540095</v>
      </c>
      <c r="G42" s="5" t="n">
        <f aca="false">[1]NMVOC!F42*[2]NMVOC!F42</f>
        <v>107.5737824924</v>
      </c>
      <c r="H42" s="5" t="n">
        <f aca="false">[1]NMVOC!G42*[2]NMVOC!G42</f>
        <v>109.5917433908</v>
      </c>
      <c r="I42" s="5" t="n">
        <f aca="false">[1]NMVOC!H42*[2]NMVOC!H42</f>
        <v>109.970026803</v>
      </c>
      <c r="J42" s="5" t="n">
        <f aca="false">[1]NMVOC!I42*[2]NMVOC!I42</f>
        <v>110.2421232473</v>
      </c>
      <c r="K42" s="5" t="n">
        <f aca="false">[1]NMVOC!J42*[2]NMVOC!J42</f>
        <v>109.2878597766</v>
      </c>
      <c r="L42" s="5" t="n">
        <f aca="false">[1]NMVOC!K42*[2]NMVOC!K42</f>
        <v>108.5723555009</v>
      </c>
      <c r="M42" s="5" t="n">
        <f aca="false">[1]NMVOC!L42*[2]NMVOC!L42</f>
        <v>108.1419018925</v>
      </c>
      <c r="N42" s="5" t="n">
        <f aca="false">[1]NMVOC!M42*[2]NMVOC!M42</f>
        <v>106.4734034623</v>
      </c>
      <c r="O42" s="5" t="n">
        <f aca="false">[1]NMVOC!N42*[2]NMVOC!N42</f>
        <v>105.9438639494</v>
      </c>
      <c r="P42" s="5" t="n">
        <f aca="false">[1]NMVOC!O42*[2]NMVOC!O42</f>
        <v>103.6258650071</v>
      </c>
      <c r="Q42" s="5" t="n">
        <f aca="false">[1]NMVOC!P42*[2]NMVOC!P42</f>
        <v>101.6404473367</v>
      </c>
      <c r="R42" s="5" t="n">
        <f aca="false">[1]NMVOC!Q42*[2]NMVOC!Q42</f>
        <v>101.1521781165</v>
      </c>
      <c r="S42" s="5" t="n">
        <f aca="false">[1]NMVOC!R42*[2]NMVOC!R42</f>
        <v>102.6909462414</v>
      </c>
      <c r="T42" s="5" t="n">
        <f aca="false">[1]NMVOC!S42*[2]NMVOC!S42</f>
        <v>103.0724762934</v>
      </c>
      <c r="U42" s="5" t="n">
        <f aca="false">[1]NMVOC!T42*[2]NMVOC!T42</f>
        <v>104.8868549696</v>
      </c>
      <c r="V42" s="5" t="n">
        <f aca="false">[1]NMVOC!U42*[2]NMVOC!U42</f>
        <v>103.252702703</v>
      </c>
      <c r="W42" s="5" t="n">
        <f aca="false">[1]NMVOC!V42*[2]NMVOC!V42</f>
        <v>101.4872909579</v>
      </c>
      <c r="X42" s="5" t="n">
        <f aca="false">[1]NMVOC!W42*[2]NMVOC!W42</f>
        <v>90.7073410924</v>
      </c>
      <c r="Y42" s="5" t="n">
        <f aca="false">[1]NMVOC!X42*[2]NMVOC!X42</f>
        <v>75.9957161883</v>
      </c>
      <c r="Z42" s="5" t="n">
        <f aca="false">[1]NMVOC!Y42*[2]NMVOC!Y42</f>
        <v>64.4439890754</v>
      </c>
      <c r="AA42" s="5" t="n">
        <f aca="false">[1]NMVOC!Z42*[2]NMVOC!Z42</f>
        <v>67.9013531166</v>
      </c>
      <c r="AB42" s="5" t="n">
        <f aca="false">[1]NMVOC!AA42*[2]NMVOC!AA42</f>
        <v>56.597799046</v>
      </c>
      <c r="AC42" s="5" t="n">
        <f aca="false">[1]NMVOC!AB42*[2]NMVOC!AB42</f>
        <v>70.6592589406</v>
      </c>
      <c r="AD42" s="5" t="n">
        <f aca="false">[1]NMVOC!AC42*[2]NMVOC!AC42</f>
        <v>69.847917614</v>
      </c>
      <c r="AE42" s="5" t="n">
        <f aca="false">[1]NMVOC!AD42*[2]NMVOC!AD42</f>
        <v>60.983550216</v>
      </c>
      <c r="AF42" s="5" t="n">
        <f aca="false">[1]NMVOC!AE42*[2]NMVOC!AE42</f>
        <v>55.218221749</v>
      </c>
      <c r="AG42" s="5" t="n">
        <f aca="false">[1]NMVOC!AF42*[2]NMVOC!AF42</f>
        <v>58.686963355</v>
      </c>
      <c r="AH42" s="5" t="n">
        <f aca="false">[1]NMVOC!AG42*[2]NMVOC!AG42</f>
        <v>58.552381292</v>
      </c>
      <c r="AI42" s="5" t="n">
        <f aca="false">[1]NMVOC!AH42*[2]NMVOC!AH42</f>
        <v>68.6636388346</v>
      </c>
      <c r="AJ42" s="5" t="n">
        <f aca="false">[1]NMVOC!AI42*[2]NMVOC!AI42</f>
        <v>62.5488184892</v>
      </c>
      <c r="AK42" s="5" t="n">
        <f aca="false">[1]NMVOC!AJ42*[2]NMVOC!AJ42</f>
        <v>60.191584524</v>
      </c>
      <c r="AL42" s="5" t="n">
        <f aca="false">[1]NMVOC!AK42*[2]NMVOC!AK42</f>
        <v>58.8045729404</v>
      </c>
      <c r="AM42" s="5" t="n">
        <f aca="false">[1]NMVOC!AL42*[2]NMVOC!AL42</f>
        <v>56.7626873766</v>
      </c>
      <c r="AN42" s="5" t="n">
        <f aca="false">[1]NMVOC!AM42*[2]NMVOC!AM42</f>
        <v>59.4111538604</v>
      </c>
      <c r="AO42" s="5" t="n">
        <f aca="false">[1]NMVOC!AN42*[2]NMVOC!AN42</f>
        <v>56.2967774523</v>
      </c>
    </row>
    <row r="43" customFormat="false" ht="15.6" hidden="false" customHeight="false" outlineLevel="0" collapsed="false">
      <c r="A43" s="4" t="s">
        <v>45</v>
      </c>
      <c r="B43" s="4" t="s">
        <v>3</v>
      </c>
      <c r="C43" s="5" t="n">
        <f aca="false">[1]NMVOC!B43*[2]NMVOC!B43</f>
        <v>709.64725633</v>
      </c>
      <c r="D43" s="5" t="n">
        <f aca="false">[1]NMVOC!C43*[2]NMVOC!C43</f>
        <v>702.08286183</v>
      </c>
      <c r="E43" s="5" t="n">
        <f aca="false">[1]NMVOC!D43*[2]NMVOC!D43</f>
        <v>700.637903246</v>
      </c>
      <c r="F43" s="5" t="n">
        <f aca="false">[1]NMVOC!E43*[2]NMVOC!E43</f>
        <v>744.077335793</v>
      </c>
      <c r="G43" s="5" t="n">
        <f aca="false">[1]NMVOC!F43*[2]NMVOC!F43</f>
        <v>630.9091381</v>
      </c>
      <c r="H43" s="5" t="n">
        <f aca="false">[1]NMVOC!G43*[2]NMVOC!G43</f>
        <v>666.23622667</v>
      </c>
      <c r="I43" s="5" t="n">
        <f aca="false">[1]NMVOC!H43*[2]NMVOC!H43</f>
        <v>690.4707165</v>
      </c>
      <c r="J43" s="5" t="n">
        <f aca="false">[1]NMVOC!I43*[2]NMVOC!I43</f>
        <v>782.508484614</v>
      </c>
      <c r="K43" s="5" t="n">
        <f aca="false">[1]NMVOC!J43*[2]NMVOC!J43</f>
        <v>703.6968229</v>
      </c>
      <c r="L43" s="5" t="n">
        <f aca="false">[1]NMVOC!K43*[2]NMVOC!K43</f>
        <v>758.15039392</v>
      </c>
      <c r="M43" s="5" t="n">
        <f aca="false">[1]NMVOC!L43*[2]NMVOC!L43</f>
        <v>894.17428517</v>
      </c>
      <c r="N43" s="5" t="n">
        <f aca="false">[1]NMVOC!M43*[2]NMVOC!M43</f>
        <v>788.34880497</v>
      </c>
      <c r="O43" s="5" t="n">
        <f aca="false">[1]NMVOC!N43*[2]NMVOC!N43</f>
        <v>881.94680558</v>
      </c>
      <c r="P43" s="5" t="n">
        <f aca="false">[1]NMVOC!O43*[2]NMVOC!O43</f>
        <v>847.05484906</v>
      </c>
      <c r="Q43" s="5" t="n">
        <f aca="false">[1]NMVOC!P43*[2]NMVOC!P43</f>
        <v>848.4104912</v>
      </c>
      <c r="R43" s="5" t="n">
        <f aca="false">[1]NMVOC!Q43*[2]NMVOC!Q43</f>
        <v>805.94173822</v>
      </c>
      <c r="S43" s="5" t="n">
        <f aca="false">[1]NMVOC!R43*[2]NMVOC!R43</f>
        <v>830.40072308</v>
      </c>
      <c r="T43" s="5" t="n">
        <f aca="false">[1]NMVOC!S43*[2]NMVOC!S43</f>
        <v>868.60185908</v>
      </c>
      <c r="U43" s="5" t="n">
        <f aca="false">[1]NMVOC!T43*[2]NMVOC!T43</f>
        <v>843.301877478</v>
      </c>
      <c r="V43" s="5" t="n">
        <f aca="false">[1]NMVOC!U43*[2]NMVOC!U43</f>
        <v>914.299755278</v>
      </c>
      <c r="W43" s="5" t="n">
        <f aca="false">[1]NMVOC!V43*[2]NMVOC!V43</f>
        <v>1075.37296791</v>
      </c>
      <c r="X43" s="5" t="n">
        <f aca="false">[1]NMVOC!W43*[2]NMVOC!W43</f>
        <v>1093.267247578</v>
      </c>
      <c r="Y43" s="5" t="n">
        <f aca="false">[1]NMVOC!X43*[2]NMVOC!X43</f>
        <v>1362.058458541</v>
      </c>
      <c r="Z43" s="5" t="n">
        <f aca="false">[1]NMVOC!Y43*[2]NMVOC!Y43</f>
        <v>1491.97781297</v>
      </c>
      <c r="AA43" s="5" t="n">
        <f aca="false">[1]NMVOC!Z43*[2]NMVOC!Z43</f>
        <v>1524.34489917</v>
      </c>
      <c r="AB43" s="5" t="n">
        <f aca="false">[1]NMVOC!AA43*[2]NMVOC!AA43</f>
        <v>1625.22483897</v>
      </c>
      <c r="AC43" s="5" t="n">
        <f aca="false">[1]NMVOC!AB43*[2]NMVOC!AB43</f>
        <v>1635.88319797</v>
      </c>
      <c r="AD43" s="5" t="n">
        <f aca="false">[1]NMVOC!AC43*[2]NMVOC!AC43</f>
        <v>1672.001382927</v>
      </c>
      <c r="AE43" s="5" t="n">
        <f aca="false">[1]NMVOC!AD43*[2]NMVOC!AD43</f>
        <v>1681.6738111</v>
      </c>
      <c r="AF43" s="5" t="n">
        <f aca="false">[1]NMVOC!AE43*[2]NMVOC!AE43</f>
        <v>1806.933784</v>
      </c>
      <c r="AG43" s="5" t="n">
        <f aca="false">[1]NMVOC!AF43*[2]NMVOC!AF43</f>
        <v>1749.9912106</v>
      </c>
      <c r="AH43" s="5" t="n">
        <f aca="false">[1]NMVOC!AG43*[2]NMVOC!AG43</f>
        <v>1659.2405846</v>
      </c>
      <c r="AI43" s="5" t="n">
        <f aca="false">[1]NMVOC!AH43*[2]NMVOC!AH43</f>
        <v>1767.0991498</v>
      </c>
      <c r="AJ43" s="5" t="n">
        <f aca="false">[1]NMVOC!AI43*[2]NMVOC!AI43</f>
        <v>1736.58821703</v>
      </c>
      <c r="AK43" s="5" t="n">
        <f aca="false">[1]NMVOC!AJ43*[2]NMVOC!AJ43</f>
        <v>1770.1762006</v>
      </c>
      <c r="AL43" s="5" t="n">
        <f aca="false">[1]NMVOC!AK43*[2]NMVOC!AK43</f>
        <v>1889.78156042</v>
      </c>
      <c r="AM43" s="5" t="n">
        <f aca="false">[1]NMVOC!AL43*[2]NMVOC!AL43</f>
        <v>2293.17174742</v>
      </c>
      <c r="AN43" s="5" t="n">
        <f aca="false">[1]NMVOC!AM43*[2]NMVOC!AM43</f>
        <v>2317.5979026</v>
      </c>
      <c r="AO43" s="5" t="n">
        <f aca="false">[1]NMVOC!AN43*[2]NMVOC!AN43</f>
        <v>2419.501721</v>
      </c>
    </row>
    <row r="44" customFormat="false" ht="15.6" hidden="false" customHeight="false" outlineLevel="0" collapsed="false">
      <c r="A44" s="4" t="s">
        <v>46</v>
      </c>
      <c r="B44" s="4" t="s">
        <v>3</v>
      </c>
      <c r="C44" s="5" t="n">
        <f aca="false">[1]NMVOC!B44*[2]NMVOC!B44</f>
        <v>348.1352569</v>
      </c>
      <c r="D44" s="5" t="n">
        <f aca="false">[1]NMVOC!C44*[2]NMVOC!C44</f>
        <v>346.3138277</v>
      </c>
      <c r="E44" s="5" t="n">
        <f aca="false">[1]NMVOC!D44*[2]NMVOC!D44</f>
        <v>349.7473398</v>
      </c>
      <c r="F44" s="5" t="n">
        <f aca="false">[1]NMVOC!E44*[2]NMVOC!E44</f>
        <v>352.5198526</v>
      </c>
      <c r="G44" s="5" t="n">
        <f aca="false">[1]NMVOC!F44*[2]NMVOC!F44</f>
        <v>338.4809067</v>
      </c>
      <c r="H44" s="5" t="n">
        <f aca="false">[1]NMVOC!G44*[2]NMVOC!G44</f>
        <v>319.6060863</v>
      </c>
      <c r="I44" s="5" t="n">
        <f aca="false">[1]NMVOC!H44*[2]NMVOC!H44</f>
        <v>320.9309429</v>
      </c>
      <c r="J44" s="5" t="n">
        <f aca="false">[1]NMVOC!I44*[2]NMVOC!I44</f>
        <v>319.3672639</v>
      </c>
      <c r="K44" s="5" t="n">
        <f aca="false">[1]NMVOC!J44*[2]NMVOC!J44</f>
        <v>328.6860688</v>
      </c>
      <c r="L44" s="5" t="n">
        <f aca="false">[1]NMVOC!K44*[2]NMVOC!K44</f>
        <v>343.692005</v>
      </c>
      <c r="M44" s="5" t="n">
        <f aca="false">[1]NMVOC!L44*[2]NMVOC!L44</f>
        <v>342.9407715</v>
      </c>
      <c r="N44" s="5" t="n">
        <f aca="false">[1]NMVOC!M44*[2]NMVOC!M44</f>
        <v>344.9394026</v>
      </c>
      <c r="O44" s="5" t="n">
        <f aca="false">[1]NMVOC!N44*[2]NMVOC!N44</f>
        <v>336.3709512</v>
      </c>
      <c r="P44" s="5" t="n">
        <f aca="false">[1]NMVOC!O44*[2]NMVOC!O44</f>
        <v>354.5230396</v>
      </c>
      <c r="Q44" s="5" t="n">
        <f aca="false">[1]NMVOC!P44*[2]NMVOC!P44</f>
        <v>267.0506923</v>
      </c>
      <c r="R44" s="5" t="n">
        <f aca="false">[1]NMVOC!Q44*[2]NMVOC!Q44</f>
        <v>272.9051181</v>
      </c>
      <c r="S44" s="5" t="n">
        <f aca="false">[1]NMVOC!R44*[2]NMVOC!R44</f>
        <v>282.04114</v>
      </c>
      <c r="T44" s="5" t="n">
        <f aca="false">[1]NMVOC!S44*[2]NMVOC!S44</f>
        <v>280.7610097</v>
      </c>
      <c r="U44" s="5" t="n">
        <f aca="false">[1]NMVOC!T44*[2]NMVOC!T44</f>
        <v>280.7555825</v>
      </c>
      <c r="V44" s="5" t="n">
        <f aca="false">[1]NMVOC!U44*[2]NMVOC!U44</f>
        <v>296.6416465</v>
      </c>
      <c r="W44" s="5" t="n">
        <f aca="false">[1]NMVOC!V44*[2]NMVOC!V44</f>
        <v>312.9609004</v>
      </c>
      <c r="X44" s="5" t="n">
        <f aca="false">[1]NMVOC!W44*[2]NMVOC!W44</f>
        <v>296.9514765</v>
      </c>
      <c r="Y44" s="5" t="n">
        <f aca="false">[1]NMVOC!X44*[2]NMVOC!X44</f>
        <v>296.1551966</v>
      </c>
      <c r="Z44" s="5" t="n">
        <f aca="false">[1]NMVOC!Y44*[2]NMVOC!Y44</f>
        <v>276.2970235</v>
      </c>
      <c r="AA44" s="5" t="n">
        <f aca="false">[1]NMVOC!Z44*[2]NMVOC!Z44</f>
        <v>274.8852771</v>
      </c>
      <c r="AB44" s="5" t="n">
        <f aca="false">[1]NMVOC!AA44*[2]NMVOC!AA44</f>
        <v>246.7867767</v>
      </c>
      <c r="AC44" s="5" t="n">
        <f aca="false">[1]NMVOC!AB44*[2]NMVOC!AB44</f>
        <v>239.4545537</v>
      </c>
      <c r="AD44" s="5" t="n">
        <f aca="false">[1]NMVOC!AC44*[2]NMVOC!AC44</f>
        <v>235.5334421</v>
      </c>
      <c r="AE44" s="5" t="n">
        <f aca="false">[1]NMVOC!AD44*[2]NMVOC!AD44</f>
        <v>232.0920183</v>
      </c>
      <c r="AF44" s="5" t="n">
        <f aca="false">[1]NMVOC!AE44*[2]NMVOC!AE44</f>
        <v>225.7611868</v>
      </c>
      <c r="AG44" s="5" t="n">
        <f aca="false">[1]NMVOC!AF44*[2]NMVOC!AF44</f>
        <v>217.8726202</v>
      </c>
      <c r="AH44" s="5" t="n">
        <f aca="false">[1]NMVOC!AG44*[2]NMVOC!AG44</f>
        <v>210.9536892</v>
      </c>
      <c r="AI44" s="5" t="n">
        <f aca="false">[1]NMVOC!AH44*[2]NMVOC!AH44</f>
        <v>210.840778</v>
      </c>
      <c r="AJ44" s="5" t="n">
        <f aca="false">[1]NMVOC!AI44*[2]NMVOC!AI44</f>
        <v>205.2374062</v>
      </c>
      <c r="AK44" s="5" t="n">
        <f aca="false">[1]NMVOC!AJ44*[2]NMVOC!AJ44</f>
        <v>201.0048249</v>
      </c>
      <c r="AL44" s="5" t="n">
        <f aca="false">[1]NMVOC!AK44*[2]NMVOC!AK44</f>
        <v>190.4831182</v>
      </c>
      <c r="AM44" s="5" t="n">
        <f aca="false">[1]NMVOC!AL44*[2]NMVOC!AL44</f>
        <v>188.5897022</v>
      </c>
      <c r="AN44" s="5" t="n">
        <f aca="false">[1]NMVOC!AM44*[2]NMVOC!AM44</f>
        <v>184.2234842</v>
      </c>
      <c r="AO44" s="5" t="n">
        <f aca="false">[1]NMVOC!AN44*[2]NMVOC!AN44</f>
        <v>174.3417052</v>
      </c>
    </row>
    <row r="45" customFormat="false" ht="15.6" hidden="false" customHeight="false" outlineLevel="0" collapsed="false">
      <c r="A45" s="4" t="s">
        <v>47</v>
      </c>
      <c r="B45" s="4" t="s">
        <v>151</v>
      </c>
      <c r="C45" s="5" t="n">
        <f aca="false">[1]NMVOC!B45*[2]NMVOC!B45</f>
        <v>2659.03606880939</v>
      </c>
      <c r="D45" s="5" t="n">
        <f aca="false">[1]NMVOC!C45*[2]NMVOC!C45</f>
        <v>2672.52772757482</v>
      </c>
      <c r="E45" s="5" t="n">
        <f aca="false">[1]NMVOC!D45*[2]NMVOC!D45</f>
        <v>2713.6540224779</v>
      </c>
      <c r="F45" s="5" t="n">
        <f aca="false">[1]NMVOC!E45*[2]NMVOC!E45</f>
        <v>2766.59567991113</v>
      </c>
      <c r="G45" s="5" t="n">
        <f aca="false">[1]NMVOC!F45*[2]NMVOC!F45</f>
        <v>2630.87138741604</v>
      </c>
      <c r="H45" s="5" t="n">
        <f aca="false">[1]NMVOC!G45*[2]NMVOC!G45</f>
        <v>2591.67706007385</v>
      </c>
      <c r="I45" s="5" t="n">
        <f aca="false">[1]NMVOC!H45*[2]NMVOC!H45</f>
        <v>2669.77090342809</v>
      </c>
      <c r="J45" s="5" t="n">
        <f aca="false">[1]NMVOC!I45*[2]NMVOC!I45</f>
        <v>2694.83330894753</v>
      </c>
      <c r="K45" s="5" t="n">
        <f aca="false">[1]NMVOC!J45*[2]NMVOC!J45</f>
        <v>2737.86040369577</v>
      </c>
      <c r="L45" s="5" t="n">
        <f aca="false">[1]NMVOC!K45*[2]NMVOC!K45</f>
        <v>2767.02730613479</v>
      </c>
      <c r="M45" s="5" t="n">
        <f aca="false">[1]NMVOC!L45*[2]NMVOC!L45</f>
        <v>2733.99983</v>
      </c>
      <c r="N45" s="5" t="n">
        <f aca="false">[1]NMVOC!M45*[2]NMVOC!M45</f>
        <v>2741.90945455721</v>
      </c>
      <c r="O45" s="5" t="n">
        <f aca="false">[1]NMVOC!N45*[2]NMVOC!N45</f>
        <v>2699.23871293192</v>
      </c>
      <c r="P45" s="5" t="n">
        <f aca="false">[1]NMVOC!O45*[2]NMVOC!O45</f>
        <v>2700.18737247912</v>
      </c>
      <c r="Q45" s="5" t="n">
        <f aca="false">[1]NMVOC!P45*[2]NMVOC!P45</f>
        <v>2672.52380899124</v>
      </c>
      <c r="R45" s="5" t="n">
        <f aca="false">[1]NMVOC!Q45*[2]NMVOC!Q45</f>
        <v>2612.99982</v>
      </c>
      <c r="S45" s="5" t="n">
        <f aca="false">[1]NMVOC!R45*[2]NMVOC!R45</f>
        <v>2871.73234373237</v>
      </c>
      <c r="T45" s="5" t="n">
        <f aca="false">[1]NMVOC!S45*[2]NMVOC!S45</f>
        <v>3134.97214170452</v>
      </c>
      <c r="U45" s="5" t="n">
        <f aca="false">[1]NMVOC!T45*[2]NMVOC!T45</f>
        <v>3356.28177310301</v>
      </c>
      <c r="V45" s="5" t="n">
        <f aca="false">[1]NMVOC!U45*[2]NMVOC!U45</f>
        <v>3660.20724032771</v>
      </c>
      <c r="W45" s="5" t="n">
        <f aca="false">[1]NMVOC!V45*[2]NMVOC!V45</f>
        <v>3841.52</v>
      </c>
      <c r="X45" s="5" t="n">
        <f aca="false">[1]NMVOC!W45*[2]NMVOC!W45</f>
        <v>3840.56</v>
      </c>
      <c r="Y45" s="5" t="n">
        <f aca="false">[1]NMVOC!X45*[2]NMVOC!X45</f>
        <v>3793.36</v>
      </c>
      <c r="Z45" s="5" t="n">
        <f aca="false">[1]NMVOC!Y45*[2]NMVOC!Y45</f>
        <v>3648.52</v>
      </c>
      <c r="AA45" s="5" t="n">
        <f aca="false">[1]NMVOC!Z45*[2]NMVOC!Z45</f>
        <v>3553.29</v>
      </c>
      <c r="AB45" s="5" t="n">
        <f aca="false">[1]NMVOC!AA45*[2]NMVOC!AA45</f>
        <v>3486.36</v>
      </c>
      <c r="AC45" s="5" t="n">
        <f aca="false">[1]NMVOC!AB45*[2]NMVOC!AB45</f>
        <v>3295</v>
      </c>
      <c r="AD45" s="5" t="n">
        <f aca="false">[1]NMVOC!AC45*[2]NMVOC!AC45</f>
        <v>3298.64</v>
      </c>
      <c r="AE45" s="5" t="n">
        <f aca="false">[1]NMVOC!AD45*[2]NMVOC!AD45</f>
        <v>3139.16</v>
      </c>
      <c r="AF45" s="5" t="n">
        <f aca="false">[1]NMVOC!AE45*[2]NMVOC!AE45</f>
        <v>3173.67</v>
      </c>
      <c r="AG45" s="5" t="n">
        <f aca="false">[1]NMVOC!AF45*[2]NMVOC!AF45</f>
        <v>3005.49</v>
      </c>
      <c r="AH45" s="5" t="n">
        <f aca="false">[1]NMVOC!AG45*[2]NMVOC!AG45</f>
        <v>2884.64</v>
      </c>
      <c r="AI45" s="5" t="n">
        <f aca="false">[1]NMVOC!AH45*[2]NMVOC!AH45</f>
        <v>2721.52</v>
      </c>
      <c r="AJ45" s="5" t="n">
        <f aca="false">[1]NMVOC!AI45*[2]NMVOC!AI45</f>
        <v>3019.13</v>
      </c>
      <c r="AK45" s="5" t="n">
        <f aca="false">[1]NMVOC!AJ45*[2]NMVOC!AJ45</f>
        <v>2606.97</v>
      </c>
      <c r="AL45" s="5" t="n">
        <f aca="false">[1]NMVOC!AK45*[2]NMVOC!AK45</f>
        <v>2613.03</v>
      </c>
      <c r="AM45" s="5" t="n">
        <f aca="false">[1]NMVOC!AL45*[2]NMVOC!AL45</f>
        <v>2629.34</v>
      </c>
      <c r="AN45" s="5" t="n">
        <f aca="false">[1]NMVOC!AM45*[2]NMVOC!AM45</f>
        <v>2248.86</v>
      </c>
      <c r="AO45" s="5" t="n">
        <f aca="false">[1]NMVOC!AN45*[2]NMVOC!AN45</f>
        <v>2160.81</v>
      </c>
    </row>
    <row r="46" customFormat="false" ht="15.6" hidden="false" customHeight="false" outlineLevel="0" collapsed="false">
      <c r="A46" s="4" t="s">
        <v>48</v>
      </c>
      <c r="B46" s="4" t="s">
        <v>3</v>
      </c>
      <c r="C46" s="5" t="n">
        <f aca="false">[1]NMVOC!B46*[2]NMVOC!B46</f>
        <v>27.5535696096</v>
      </c>
      <c r="D46" s="5" t="n">
        <f aca="false">[1]NMVOC!C46*[2]NMVOC!C46</f>
        <v>27.123996984</v>
      </c>
      <c r="E46" s="5" t="n">
        <f aca="false">[1]NMVOC!D46*[2]NMVOC!D46</f>
        <v>27.0677856884</v>
      </c>
      <c r="F46" s="5" t="n">
        <f aca="false">[1]NMVOC!E46*[2]NMVOC!E46</f>
        <v>28.6811451434</v>
      </c>
      <c r="G46" s="5" t="n">
        <f aca="false">[1]NMVOC!F46*[2]NMVOC!F46</f>
        <v>30.051473566</v>
      </c>
      <c r="H46" s="5" t="n">
        <f aca="false">[1]NMVOC!G46*[2]NMVOC!G46</f>
        <v>30.684224911</v>
      </c>
      <c r="I46" s="5" t="n">
        <f aca="false">[1]NMVOC!H46*[2]NMVOC!H46</f>
        <v>31.046391554</v>
      </c>
      <c r="J46" s="5" t="n">
        <f aca="false">[1]NMVOC!I46*[2]NMVOC!I46</f>
        <v>32.833722232</v>
      </c>
      <c r="K46" s="5" t="n">
        <f aca="false">[1]NMVOC!J46*[2]NMVOC!J46</f>
        <v>34.983588291</v>
      </c>
      <c r="L46" s="5" t="n">
        <f aca="false">[1]NMVOC!K46*[2]NMVOC!K46</f>
        <v>33.734922999</v>
      </c>
      <c r="M46" s="5" t="n">
        <f aca="false">[1]NMVOC!L46*[2]NMVOC!L46</f>
        <v>33.14051564</v>
      </c>
      <c r="N46" s="5" t="n">
        <f aca="false">[1]NMVOC!M46*[2]NMVOC!M46</f>
        <v>36.091657683</v>
      </c>
      <c r="O46" s="5" t="n">
        <f aca="false">[1]NMVOC!N46*[2]NMVOC!N46</f>
        <v>34.908235731</v>
      </c>
      <c r="P46" s="5" t="n">
        <f aca="false">[1]NMVOC!O46*[2]NMVOC!O46</f>
        <v>36.640011603</v>
      </c>
      <c r="Q46" s="5" t="n">
        <f aca="false">[1]NMVOC!P46*[2]NMVOC!P46</f>
        <v>36.327757941</v>
      </c>
      <c r="R46" s="5" t="n">
        <f aca="false">[1]NMVOC!Q46*[2]NMVOC!Q46</f>
        <v>36.888711392</v>
      </c>
      <c r="S46" s="5" t="n">
        <f aca="false">[1]NMVOC!R46*[2]NMVOC!R46</f>
        <v>39.642042901</v>
      </c>
      <c r="T46" s="5" t="n">
        <f aca="false">[1]NMVOC!S46*[2]NMVOC!S46</f>
        <v>39.871067359</v>
      </c>
      <c r="U46" s="5" t="n">
        <f aca="false">[1]NMVOC!T46*[2]NMVOC!T46</f>
        <v>39.707509077</v>
      </c>
      <c r="V46" s="5" t="n">
        <f aca="false">[1]NMVOC!U46*[2]NMVOC!U46</f>
        <v>40.637631338</v>
      </c>
      <c r="W46" s="5" t="n">
        <f aca="false">[1]NMVOC!V46*[2]NMVOC!V46</f>
        <v>42.18506197</v>
      </c>
      <c r="X46" s="5" t="n">
        <f aca="false">[1]NMVOC!W46*[2]NMVOC!W46</f>
        <v>42.13904958</v>
      </c>
      <c r="Y46" s="5" t="n">
        <f aca="false">[1]NMVOC!X46*[2]NMVOC!X46</f>
        <v>41.9998385901</v>
      </c>
      <c r="Z46" s="5" t="n">
        <f aca="false">[1]NMVOC!Y46*[2]NMVOC!Y46</f>
        <v>44.015072841</v>
      </c>
      <c r="AA46" s="5" t="n">
        <f aca="false">[1]NMVOC!Z46*[2]NMVOC!Z46</f>
        <v>46.286447043</v>
      </c>
      <c r="AB46" s="5" t="n">
        <f aca="false">[1]NMVOC!AA46*[2]NMVOC!AA46</f>
        <v>44.196343671</v>
      </c>
      <c r="AC46" s="5" t="n">
        <f aca="false">[1]NMVOC!AB46*[2]NMVOC!AB46</f>
        <v>45.290792092</v>
      </c>
      <c r="AD46" s="5" t="n">
        <f aca="false">[1]NMVOC!AC46*[2]NMVOC!AC46</f>
        <v>44.417459823</v>
      </c>
      <c r="AE46" s="5" t="n">
        <f aca="false">[1]NMVOC!AD46*[2]NMVOC!AD46</f>
        <v>39.904437295</v>
      </c>
      <c r="AF46" s="5" t="n">
        <f aca="false">[1]NMVOC!AE46*[2]NMVOC!AE46</f>
        <v>39.723547445</v>
      </c>
      <c r="AG46" s="5" t="n">
        <f aca="false">[1]NMVOC!AF46*[2]NMVOC!AF46</f>
        <v>41.145043356</v>
      </c>
      <c r="AH46" s="5" t="n">
        <f aca="false">[1]NMVOC!AG46*[2]NMVOC!AG46</f>
        <v>36.004808076</v>
      </c>
      <c r="AI46" s="5" t="n">
        <f aca="false">[1]NMVOC!AH46*[2]NMVOC!AH46</f>
        <v>34.996898081</v>
      </c>
      <c r="AJ46" s="5" t="n">
        <f aca="false">[1]NMVOC!AI46*[2]NMVOC!AI46</f>
        <v>36.892340763</v>
      </c>
      <c r="AK46" s="5" t="n">
        <f aca="false">[1]NMVOC!AJ46*[2]NMVOC!AJ46</f>
        <v>36.435384963</v>
      </c>
      <c r="AL46" s="5" t="n">
        <f aca="false">[1]NMVOC!AK46*[2]NMVOC!AK46</f>
        <v>35.539727357</v>
      </c>
      <c r="AM46" s="5" t="n">
        <f aca="false">[1]NMVOC!AL46*[2]NMVOC!AL46</f>
        <v>34.369681492</v>
      </c>
      <c r="AN46" s="5" t="n">
        <f aca="false">[1]NMVOC!AM46*[2]NMVOC!AM46</f>
        <v>34.693164616</v>
      </c>
      <c r="AO46" s="5" t="n">
        <f aca="false">[1]NMVOC!AN46*[2]NMVOC!AN46</f>
        <v>34.855750936</v>
      </c>
    </row>
    <row r="47" customFormat="false" ht="15.6" hidden="false" customHeight="false" outlineLevel="0" collapsed="false">
      <c r="A47" s="4" t="s">
        <v>49</v>
      </c>
      <c r="B47" s="4" t="s">
        <v>3</v>
      </c>
      <c r="C47" s="5" t="n">
        <f aca="false">[1]NMVOC!B47*[2]NMVOC!B47</f>
        <v>45.4528948</v>
      </c>
      <c r="D47" s="5" t="n">
        <f aca="false">[1]NMVOC!C47*[2]NMVOC!C47</f>
        <v>36.1349819</v>
      </c>
      <c r="E47" s="5" t="n">
        <f aca="false">[1]NMVOC!D47*[2]NMVOC!D47</f>
        <v>38.8750665</v>
      </c>
      <c r="F47" s="5" t="n">
        <f aca="false">[1]NMVOC!E47*[2]NMVOC!E47</f>
        <v>45.9090567</v>
      </c>
      <c r="G47" s="5" t="n">
        <f aca="false">[1]NMVOC!F47*[2]NMVOC!F47</f>
        <v>52.8586742</v>
      </c>
      <c r="H47" s="5" t="n">
        <f aca="false">[1]NMVOC!G47*[2]NMVOC!G47</f>
        <v>59.1706889</v>
      </c>
      <c r="I47" s="5" t="n">
        <f aca="false">[1]NMVOC!H47*[2]NMVOC!H47</f>
        <v>57.4182423</v>
      </c>
      <c r="J47" s="5" t="n">
        <f aca="false">[1]NMVOC!I47*[2]NMVOC!I47</f>
        <v>58.9968096</v>
      </c>
      <c r="K47" s="5" t="n">
        <f aca="false">[1]NMVOC!J47*[2]NMVOC!J47</f>
        <v>58.7760003</v>
      </c>
      <c r="L47" s="5" t="n">
        <f aca="false">[1]NMVOC!K47*[2]NMVOC!K47</f>
        <v>61.268155</v>
      </c>
      <c r="M47" s="5" t="n">
        <f aca="false">[1]NMVOC!L47*[2]NMVOC!L47</f>
        <v>54.4562906</v>
      </c>
      <c r="N47" s="5" t="n">
        <f aca="false">[1]NMVOC!M47*[2]NMVOC!M47</f>
        <v>47.4992489</v>
      </c>
      <c r="O47" s="5" t="n">
        <f aca="false">[1]NMVOC!N47*[2]NMVOC!N47</f>
        <v>50.9672422</v>
      </c>
      <c r="P47" s="5" t="n">
        <f aca="false">[1]NMVOC!O47*[2]NMVOC!O47</f>
        <v>50.0240404</v>
      </c>
      <c r="Q47" s="5" t="n">
        <f aca="false">[1]NMVOC!P47*[2]NMVOC!P47</f>
        <v>47.1726132</v>
      </c>
      <c r="R47" s="5" t="n">
        <f aca="false">[1]NMVOC!Q47*[2]NMVOC!Q47</f>
        <v>50.8840493</v>
      </c>
      <c r="S47" s="5" t="n">
        <f aca="false">[1]NMVOC!R47*[2]NMVOC!R47</f>
        <v>48.9889891</v>
      </c>
      <c r="T47" s="5" t="n">
        <f aca="false">[1]NMVOC!S47*[2]NMVOC!S47</f>
        <v>52.228705</v>
      </c>
      <c r="U47" s="5" t="n">
        <f aca="false">[1]NMVOC!T47*[2]NMVOC!T47</f>
        <v>47.5312391</v>
      </c>
      <c r="V47" s="5" t="n">
        <f aca="false">[1]NMVOC!U47*[2]NMVOC!U47</f>
        <v>57.942955</v>
      </c>
      <c r="W47" s="5" t="n">
        <f aca="false">[1]NMVOC!V47*[2]NMVOC!V47</f>
        <v>74.7170662</v>
      </c>
      <c r="X47" s="5" t="n">
        <f aca="false">[1]NMVOC!W47*[2]NMVOC!W47</f>
        <v>76.6867551</v>
      </c>
      <c r="Y47" s="5" t="n">
        <f aca="false">[1]NMVOC!X47*[2]NMVOC!X47</f>
        <v>85.8084824</v>
      </c>
      <c r="Z47" s="5" t="n">
        <f aca="false">[1]NMVOC!Y47*[2]NMVOC!Y47</f>
        <v>78.6083364</v>
      </c>
      <c r="AA47" s="5" t="n">
        <f aca="false">[1]NMVOC!Z47*[2]NMVOC!Z47</f>
        <v>89.4564649</v>
      </c>
      <c r="AB47" s="5" t="n">
        <f aca="false">[1]NMVOC!AA47*[2]NMVOC!AA47</f>
        <v>94.7666966</v>
      </c>
      <c r="AC47" s="5" t="n">
        <f aca="false">[1]NMVOC!AB47*[2]NMVOC!AB47</f>
        <v>93.26765823</v>
      </c>
      <c r="AD47" s="5" t="n">
        <f aca="false">[1]NMVOC!AC47*[2]NMVOC!AC47</f>
        <v>93.91841962</v>
      </c>
      <c r="AE47" s="5" t="n">
        <f aca="false">[1]NMVOC!AD47*[2]NMVOC!AD47</f>
        <v>108.15978278</v>
      </c>
      <c r="AF47" s="5" t="n">
        <f aca="false">[1]NMVOC!AE47*[2]NMVOC!AE47</f>
        <v>85.03322867</v>
      </c>
      <c r="AG47" s="5" t="n">
        <f aca="false">[1]NMVOC!AF47*[2]NMVOC!AF47</f>
        <v>71.66744195</v>
      </c>
      <c r="AH47" s="5" t="n">
        <f aca="false">[1]NMVOC!AG47*[2]NMVOC!AG47</f>
        <v>91.06909633</v>
      </c>
      <c r="AI47" s="5" t="n">
        <f aca="false">[1]NMVOC!AH47*[2]NMVOC!AH47</f>
        <v>76.1046034</v>
      </c>
      <c r="AJ47" s="5" t="n">
        <f aca="false">[1]NMVOC!AI47*[2]NMVOC!AI47</f>
        <v>87.63055643</v>
      </c>
      <c r="AK47" s="5" t="n">
        <f aca="false">[1]NMVOC!AJ47*[2]NMVOC!AJ47</f>
        <v>93.88456326</v>
      </c>
      <c r="AL47" s="5" t="n">
        <f aca="false">[1]NMVOC!AK47*[2]NMVOC!AK47</f>
        <v>89.37342624</v>
      </c>
      <c r="AM47" s="5" t="n">
        <f aca="false">[1]NMVOC!AL47*[2]NMVOC!AL47</f>
        <v>65.1366123</v>
      </c>
      <c r="AN47" s="5" t="n">
        <f aca="false">[1]NMVOC!AM47*[2]NMVOC!AM47</f>
        <v>61.55473002</v>
      </c>
      <c r="AO47" s="5" t="n">
        <f aca="false">[1]NMVOC!AN47*[2]NMVOC!AN47</f>
        <v>159.0959616</v>
      </c>
    </row>
    <row r="48" customFormat="false" ht="15.6" hidden="false" customHeight="false" outlineLevel="0" collapsed="false">
      <c r="A48" s="4" t="s">
        <v>50</v>
      </c>
      <c r="B48" s="4" t="s">
        <v>3</v>
      </c>
      <c r="C48" s="5" t="n">
        <f aca="false">[1]NMVOC!B48*[2]NMVOC!B48</f>
        <v>133.4100892</v>
      </c>
      <c r="D48" s="5" t="n">
        <f aca="false">[1]NMVOC!C48*[2]NMVOC!C48</f>
        <v>133.8722297</v>
      </c>
      <c r="E48" s="5" t="n">
        <f aca="false">[1]NMVOC!D48*[2]NMVOC!D48</f>
        <v>136.196346</v>
      </c>
      <c r="F48" s="5" t="n">
        <f aca="false">[1]NMVOC!E48*[2]NMVOC!E48</f>
        <v>137.554818</v>
      </c>
      <c r="G48" s="5" t="n">
        <f aca="false">[1]NMVOC!F48*[2]NMVOC!F48</f>
        <v>139.4408893</v>
      </c>
      <c r="H48" s="5" t="n">
        <f aca="false">[1]NMVOC!G48*[2]NMVOC!G48</f>
        <v>140.3905173</v>
      </c>
      <c r="I48" s="5" t="n">
        <f aca="false">[1]NMVOC!H48*[2]NMVOC!H48</f>
        <v>140.604119</v>
      </c>
      <c r="J48" s="5" t="n">
        <f aca="false">[1]NMVOC!I48*[2]NMVOC!I48</f>
        <v>139.5916559</v>
      </c>
      <c r="K48" s="5" t="n">
        <f aca="false">[1]NMVOC!J48*[2]NMVOC!J48</f>
        <v>138.4929083</v>
      </c>
      <c r="L48" s="5" t="n">
        <f aca="false">[1]NMVOC!K48*[2]NMVOC!K48</f>
        <v>137.8633863</v>
      </c>
      <c r="M48" s="5" t="n">
        <f aca="false">[1]NMVOC!L48*[2]NMVOC!L48</f>
        <v>138.2905023</v>
      </c>
      <c r="N48" s="5" t="n">
        <f aca="false">[1]NMVOC!M48*[2]NMVOC!M48</f>
        <v>137.3893689</v>
      </c>
      <c r="O48" s="5" t="n">
        <f aca="false">[1]NMVOC!N48*[2]NMVOC!N48</f>
        <v>136.2337979</v>
      </c>
      <c r="P48" s="5" t="n">
        <f aca="false">[1]NMVOC!O48*[2]NMVOC!O48</f>
        <v>133.4915363</v>
      </c>
      <c r="Q48" s="5" t="n">
        <f aca="false">[1]NMVOC!P48*[2]NMVOC!P48</f>
        <v>132.2401359</v>
      </c>
      <c r="R48" s="5" t="n">
        <f aca="false">[1]NMVOC!Q48*[2]NMVOC!Q48</f>
        <v>130.846336</v>
      </c>
      <c r="S48" s="5" t="n">
        <f aca="false">[1]NMVOC!R48*[2]NMVOC!R48</f>
        <v>130.827996</v>
      </c>
      <c r="T48" s="5" t="n">
        <f aca="false">[1]NMVOC!S48*[2]NMVOC!S48</f>
        <v>131.036562</v>
      </c>
      <c r="U48" s="5" t="n">
        <f aca="false">[1]NMVOC!T48*[2]NMVOC!T48</f>
        <v>131.027578</v>
      </c>
      <c r="V48" s="5" t="n">
        <f aca="false">[1]NMVOC!U48*[2]NMVOC!U48</f>
        <v>131.603366</v>
      </c>
      <c r="W48" s="5" t="n">
        <f aca="false">[1]NMVOC!V48*[2]NMVOC!V48</f>
        <v>118.951285</v>
      </c>
      <c r="X48" s="5" t="n">
        <f aca="false">[1]NMVOC!W48*[2]NMVOC!W48</f>
        <v>109.2528975</v>
      </c>
      <c r="Y48" s="5" t="n">
        <f aca="false">[1]NMVOC!X48*[2]NMVOC!X48</f>
        <v>106.6759713</v>
      </c>
      <c r="Z48" s="5" t="n">
        <f aca="false">[1]NMVOC!Y48*[2]NMVOC!Y48</f>
        <v>115.5982523</v>
      </c>
      <c r="AA48" s="5" t="n">
        <f aca="false">[1]NMVOC!Z48*[2]NMVOC!Z48</f>
        <v>76.05070873</v>
      </c>
      <c r="AB48" s="5" t="n">
        <f aca="false">[1]NMVOC!AA48*[2]NMVOC!AA48</f>
        <v>82.2767775</v>
      </c>
      <c r="AC48" s="5" t="n">
        <f aca="false">[1]NMVOC!AB48*[2]NMVOC!AB48</f>
        <v>123.9483552</v>
      </c>
      <c r="AD48" s="5" t="n">
        <f aca="false">[1]NMVOC!AC48*[2]NMVOC!AC48</f>
        <v>106.551509362</v>
      </c>
      <c r="AE48" s="5" t="n">
        <f aca="false">[1]NMVOC!AD48*[2]NMVOC!AD48</f>
        <v>90.52825571</v>
      </c>
      <c r="AF48" s="5" t="n">
        <f aca="false">[1]NMVOC!AE48*[2]NMVOC!AE48</f>
        <v>86.28754</v>
      </c>
      <c r="AG48" s="5" t="n">
        <f aca="false">[1]NMVOC!AF48*[2]NMVOC!AF48</f>
        <v>80.1865171</v>
      </c>
      <c r="AH48" s="5" t="n">
        <f aca="false">[1]NMVOC!AG48*[2]NMVOC!AG48</f>
        <v>85.01141495</v>
      </c>
      <c r="AI48" s="5" t="n">
        <f aca="false">[1]NMVOC!AH48*[2]NMVOC!AH48</f>
        <v>105.36155738</v>
      </c>
      <c r="AJ48" s="5" t="n">
        <f aca="false">[1]NMVOC!AI48*[2]NMVOC!AI48</f>
        <v>83.82957655</v>
      </c>
      <c r="AK48" s="5" t="n">
        <f aca="false">[1]NMVOC!AJ48*[2]NMVOC!AJ48</f>
        <v>80.88937489</v>
      </c>
      <c r="AL48" s="5" t="n">
        <f aca="false">[1]NMVOC!AK48*[2]NMVOC!AK48</f>
        <v>81.58259514</v>
      </c>
      <c r="AM48" s="5" t="n">
        <f aca="false">[1]NMVOC!AL48*[2]NMVOC!AL48</f>
        <v>80.25796661</v>
      </c>
      <c r="AN48" s="5" t="n">
        <f aca="false">[1]NMVOC!AM48*[2]NMVOC!AM48</f>
        <v>83.15149454</v>
      </c>
      <c r="AO48" s="5" t="n">
        <f aca="false">[1]NMVOC!AN48*[2]NMVOC!AN48</f>
        <v>76.92911991</v>
      </c>
    </row>
    <row r="49" customFormat="false" ht="15.6" hidden="false" customHeight="false" outlineLevel="0" collapsed="false">
      <c r="A49" s="4" t="s">
        <v>51</v>
      </c>
      <c r="B49" s="4" t="s">
        <v>151</v>
      </c>
      <c r="C49" s="5" t="n">
        <f aca="false">[1]NMVOC!B49*[2]NMVOC!B49</f>
        <v>3139.87037102569</v>
      </c>
      <c r="D49" s="5" t="n">
        <f aca="false">[1]NMVOC!C49*[2]NMVOC!C49</f>
        <v>3099.78733664252</v>
      </c>
      <c r="E49" s="5" t="n">
        <f aca="false">[1]NMVOC!D49*[2]NMVOC!D49</f>
        <v>3059.05435478857</v>
      </c>
      <c r="F49" s="5" t="n">
        <f aca="false">[1]NMVOC!E49*[2]NMVOC!E49</f>
        <v>3018.03300497673</v>
      </c>
      <c r="G49" s="5" t="n">
        <f aca="false">[1]NMVOC!F49*[2]NMVOC!F49</f>
        <v>2926.86462276621</v>
      </c>
      <c r="H49" s="5" t="n">
        <f aca="false">[1]NMVOC!G49*[2]NMVOC!G49</f>
        <v>2877.62996136282</v>
      </c>
      <c r="I49" s="5" t="n">
        <f aca="false">[1]NMVOC!H49*[2]NMVOC!H49</f>
        <v>2921.63130256024</v>
      </c>
      <c r="J49" s="5" t="n">
        <f aca="false">[1]NMVOC!I49*[2]NMVOC!I49</f>
        <v>2978.92879953642</v>
      </c>
      <c r="K49" s="5" t="n">
        <f aca="false">[1]NMVOC!J49*[2]NMVOC!J49</f>
        <v>3091.24963518156</v>
      </c>
      <c r="L49" s="5" t="n">
        <f aca="false">[1]NMVOC!K49*[2]NMVOC!K49</f>
        <v>3180.03734549767</v>
      </c>
      <c r="M49" s="5" t="n">
        <f aca="false">[1]NMVOC!L49*[2]NMVOC!L49</f>
        <v>3223.99995</v>
      </c>
      <c r="N49" s="5" t="n">
        <f aca="false">[1]NMVOC!M49*[2]NMVOC!M49</f>
        <v>3329.99778373735</v>
      </c>
      <c r="O49" s="5" t="n">
        <f aca="false">[1]NMVOC!N49*[2]NMVOC!N49</f>
        <v>2944.5231825033</v>
      </c>
      <c r="P49" s="5" t="n">
        <f aca="false">[1]NMVOC!O49*[2]NMVOC!O49</f>
        <v>2910.86585334909</v>
      </c>
      <c r="Q49" s="5" t="n">
        <f aca="false">[1]NMVOC!P49*[2]NMVOC!P49</f>
        <v>3012.79888752522</v>
      </c>
      <c r="R49" s="5" t="n">
        <f aca="false">[1]NMVOC!Q49*[2]NMVOC!Q49</f>
        <v>3190.00011</v>
      </c>
      <c r="S49" s="5" t="n">
        <f aca="false">[1]NMVOC!R49*[2]NMVOC!R49</f>
        <v>3304.79296058497</v>
      </c>
      <c r="T49" s="5" t="n">
        <f aca="false">[1]NMVOC!S49*[2]NMVOC!S49</f>
        <v>3435.18072607565</v>
      </c>
      <c r="U49" s="5" t="n">
        <f aca="false">[1]NMVOC!T49*[2]NMVOC!T49</f>
        <v>3808.47758126476</v>
      </c>
      <c r="V49" s="5" t="n">
        <f aca="false">[1]NMVOC!U49*[2]NMVOC!U49</f>
        <v>3704.75212464485</v>
      </c>
      <c r="W49" s="5" t="n">
        <f aca="false">[1]NMVOC!V49*[2]NMVOC!V49</f>
        <v>3750.11</v>
      </c>
      <c r="X49" s="5" t="n">
        <f aca="false">[1]NMVOC!W49*[2]NMVOC!W49</f>
        <v>3219.48</v>
      </c>
      <c r="Y49" s="5" t="n">
        <f aca="false">[1]NMVOC!X49*[2]NMVOC!X49</f>
        <v>2964.92</v>
      </c>
      <c r="Z49" s="5" t="n">
        <f aca="false">[1]NMVOC!Y49*[2]NMVOC!Y49</f>
        <v>2766.63</v>
      </c>
      <c r="AA49" s="5" t="n">
        <f aca="false">[1]NMVOC!Z49*[2]NMVOC!Z49</f>
        <v>2269.58</v>
      </c>
      <c r="AB49" s="5" t="n">
        <f aca="false">[1]NMVOC!AA49*[2]NMVOC!AA49</f>
        <v>2156.45</v>
      </c>
      <c r="AC49" s="5" t="n">
        <f aca="false">[1]NMVOC!AB49*[2]NMVOC!AB49</f>
        <v>2072.56</v>
      </c>
      <c r="AD49" s="5" t="n">
        <f aca="false">[1]NMVOC!AC49*[2]NMVOC!AC49</f>
        <v>2028.22</v>
      </c>
      <c r="AE49" s="5" t="n">
        <f aca="false">[1]NMVOC!AD49*[2]NMVOC!AD49</f>
        <v>1981.52</v>
      </c>
      <c r="AF49" s="5" t="n">
        <f aca="false">[1]NMVOC!AE49*[2]NMVOC!AE49</f>
        <v>1820.99</v>
      </c>
      <c r="AG49" s="5" t="n">
        <f aca="false">[1]NMVOC!AF49*[2]NMVOC!AF49</f>
        <v>1662.59</v>
      </c>
      <c r="AH49" s="5" t="n">
        <f aca="false">[1]NMVOC!AG49*[2]NMVOC!AG49</f>
        <v>1569.33</v>
      </c>
      <c r="AI49" s="5" t="n">
        <f aca="false">[1]NMVOC!AH49*[2]NMVOC!AH49</f>
        <v>1499.77</v>
      </c>
      <c r="AJ49" s="5" t="n">
        <f aca="false">[1]NMVOC!AI49*[2]NMVOC!AI49</f>
        <v>1430.8</v>
      </c>
      <c r="AK49" s="5" t="n">
        <f aca="false">[1]NMVOC!AJ49*[2]NMVOC!AJ49</f>
        <v>1435.8</v>
      </c>
      <c r="AL49" s="5" t="n">
        <f aca="false">[1]NMVOC!AK49*[2]NMVOC!AK49</f>
        <v>1413.46</v>
      </c>
      <c r="AM49" s="5" t="n">
        <f aca="false">[1]NMVOC!AL49*[2]NMVOC!AL49</f>
        <v>1401.82</v>
      </c>
      <c r="AN49" s="5" t="n">
        <f aca="false">[1]NMVOC!AM49*[2]NMVOC!AM49</f>
        <v>1347.11</v>
      </c>
      <c r="AO49" s="5" t="n">
        <f aca="false">[1]NMVOC!AN49*[2]NMVOC!AN49</f>
        <v>1296.65</v>
      </c>
    </row>
    <row r="50" customFormat="false" ht="15.6" hidden="false" customHeight="false" outlineLevel="0" collapsed="false">
      <c r="A50" s="4" t="s">
        <v>52</v>
      </c>
      <c r="B50" s="4" t="s">
        <v>3</v>
      </c>
      <c r="C50" s="5" t="n">
        <f aca="false">[1]NMVOC!B50*[2]NMVOC!B50</f>
        <v>312.604574812</v>
      </c>
      <c r="D50" s="5" t="n">
        <f aca="false">[1]NMVOC!C50*[2]NMVOC!C50</f>
        <v>307.867609812</v>
      </c>
      <c r="E50" s="5" t="n">
        <f aca="false">[1]NMVOC!D50*[2]NMVOC!D50</f>
        <v>307.183130108</v>
      </c>
      <c r="F50" s="5" t="n">
        <f aca="false">[1]NMVOC!E50*[2]NMVOC!E50</f>
        <v>331.020270988</v>
      </c>
      <c r="G50" s="5" t="n">
        <f aca="false">[1]NMVOC!F50*[2]NMVOC!F50</f>
        <v>288.6131676854</v>
      </c>
      <c r="H50" s="5" t="n">
        <f aca="false">[1]NMVOC!G50*[2]NMVOC!G50</f>
        <v>308.064011657</v>
      </c>
      <c r="I50" s="5" t="n">
        <f aca="false">[1]NMVOC!H50*[2]NMVOC!H50</f>
        <v>319.653209238</v>
      </c>
      <c r="J50" s="5" t="n">
        <f aca="false">[1]NMVOC!I50*[2]NMVOC!I50</f>
        <v>361.150795124</v>
      </c>
      <c r="K50" s="5" t="n">
        <f aca="false">[1]NMVOC!J50*[2]NMVOC!J50</f>
        <v>322.990946284</v>
      </c>
      <c r="L50" s="5" t="n">
        <f aca="false">[1]NMVOC!K50*[2]NMVOC!K50</f>
        <v>342.40837422</v>
      </c>
      <c r="M50" s="5" t="n">
        <f aca="false">[1]NMVOC!L50*[2]NMVOC!L50</f>
        <v>404.090319527</v>
      </c>
      <c r="N50" s="5" t="n">
        <f aca="false">[1]NMVOC!M50*[2]NMVOC!M50</f>
        <v>360.2154444254</v>
      </c>
      <c r="O50" s="5" t="n">
        <f aca="false">[1]NMVOC!N50*[2]NMVOC!N50</f>
        <v>409.1717000911</v>
      </c>
      <c r="P50" s="5" t="n">
        <f aca="false">[1]NMVOC!O50*[2]NMVOC!O50</f>
        <v>401.9280586584</v>
      </c>
      <c r="Q50" s="5" t="n">
        <f aca="false">[1]NMVOC!P50*[2]NMVOC!P50</f>
        <v>405.788778717</v>
      </c>
      <c r="R50" s="5" t="n">
        <f aca="false">[1]NMVOC!Q50*[2]NMVOC!Q50</f>
        <v>385.9477665654</v>
      </c>
      <c r="S50" s="5" t="n">
        <f aca="false">[1]NMVOC!R50*[2]NMVOC!R50</f>
        <v>394.4258459154</v>
      </c>
      <c r="T50" s="5" t="n">
        <f aca="false">[1]NMVOC!S50*[2]NMVOC!S50</f>
        <v>410.6941429154</v>
      </c>
      <c r="U50" s="5" t="n">
        <f aca="false">[1]NMVOC!T50*[2]NMVOC!T50</f>
        <v>400.47271356</v>
      </c>
      <c r="V50" s="5" t="n">
        <f aca="false">[1]NMVOC!U50*[2]NMVOC!U50</f>
        <v>432.06891223</v>
      </c>
      <c r="W50" s="5" t="n">
        <f aca="false">[1]NMVOC!V50*[2]NMVOC!V50</f>
        <v>493.77598566</v>
      </c>
      <c r="X50" s="5" t="n">
        <f aca="false">[1]NMVOC!W50*[2]NMVOC!W50</f>
        <v>405.24428903</v>
      </c>
      <c r="Y50" s="5" t="n">
        <f aca="false">[1]NMVOC!X50*[2]NMVOC!X50</f>
        <v>509.09654866</v>
      </c>
      <c r="Z50" s="5" t="n">
        <f aca="false">[1]NMVOC!Y50*[2]NMVOC!Y50</f>
        <v>534.6251587541</v>
      </c>
      <c r="AA50" s="5" t="n">
        <f aca="false">[1]NMVOC!Z50*[2]NMVOC!Z50</f>
        <v>570.3251138198</v>
      </c>
      <c r="AB50" s="5" t="n">
        <f aca="false">[1]NMVOC!AA50*[2]NMVOC!AA50</f>
        <v>604.4311440584</v>
      </c>
      <c r="AC50" s="5" t="n">
        <f aca="false">[1]NMVOC!AB50*[2]NMVOC!AB50</f>
        <v>601.2748591157</v>
      </c>
      <c r="AD50" s="5" t="n">
        <f aca="false">[1]NMVOC!AC50*[2]NMVOC!AC50</f>
        <v>606.8852351851</v>
      </c>
      <c r="AE50" s="5" t="n">
        <f aca="false">[1]NMVOC!AD50*[2]NMVOC!AD50</f>
        <v>584.06912276</v>
      </c>
      <c r="AF50" s="5" t="n">
        <f aca="false">[1]NMVOC!AE50*[2]NMVOC!AE50</f>
        <v>558.7507217</v>
      </c>
      <c r="AG50" s="5" t="n">
        <f aca="false">[1]NMVOC!AF50*[2]NMVOC!AF50</f>
        <v>618.88938174</v>
      </c>
      <c r="AH50" s="5" t="n">
        <f aca="false">[1]NMVOC!AG50*[2]NMVOC!AG50</f>
        <v>610.75333074</v>
      </c>
      <c r="AI50" s="5" t="n">
        <f aca="false">[1]NMVOC!AH50*[2]NMVOC!AH50</f>
        <v>584.4399682</v>
      </c>
      <c r="AJ50" s="5" t="n">
        <f aca="false">[1]NMVOC!AI50*[2]NMVOC!AI50</f>
        <v>568.6040472</v>
      </c>
      <c r="AK50" s="5" t="n">
        <f aca="false">[1]NMVOC!AJ50*[2]NMVOC!AJ50</f>
        <v>546.36906734</v>
      </c>
      <c r="AL50" s="5" t="n">
        <f aca="false">[1]NMVOC!AK50*[2]NMVOC!AK50</f>
        <v>614.39291187</v>
      </c>
      <c r="AM50" s="5" t="n">
        <f aca="false">[1]NMVOC!AL50*[2]NMVOC!AL50</f>
        <v>685.40034609</v>
      </c>
      <c r="AN50" s="5" t="n">
        <f aca="false">[1]NMVOC!AM50*[2]NMVOC!AM50</f>
        <v>1074.87169038</v>
      </c>
      <c r="AO50" s="5" t="n">
        <f aca="false">[1]NMVOC!AN50*[2]NMVOC!AN50</f>
        <v>1471.26937</v>
      </c>
    </row>
    <row r="51" customFormat="false" ht="15.6" hidden="false" customHeight="false" outlineLevel="0" collapsed="false">
      <c r="A51" s="4" t="s">
        <v>53</v>
      </c>
      <c r="B51" s="4" t="s">
        <v>3</v>
      </c>
      <c r="C51" s="5" t="n">
        <f aca="false">[1]NMVOC!B51*[2]NMVOC!B51</f>
        <v>0.335546291</v>
      </c>
      <c r="D51" s="5" t="n">
        <f aca="false">[1]NMVOC!C51*[2]NMVOC!C51</f>
        <v>0.3353904084</v>
      </c>
      <c r="E51" s="5" t="n">
        <f aca="false">[1]NMVOC!D51*[2]NMVOC!D51</f>
        <v>0.2578324972</v>
      </c>
      <c r="F51" s="5" t="n">
        <f aca="false">[1]NMVOC!E51*[2]NMVOC!E51</f>
        <v>0.3289938264</v>
      </c>
      <c r="G51" s="5" t="n">
        <f aca="false">[1]NMVOC!F51*[2]NMVOC!F51</f>
        <v>0.257628739</v>
      </c>
      <c r="H51" s="5" t="n">
        <f aca="false">[1]NMVOC!G51*[2]NMVOC!G51</f>
        <v>0.3310413426</v>
      </c>
      <c r="I51" s="5" t="n">
        <f aca="false">[1]NMVOC!H51*[2]NMVOC!H51</f>
        <v>0.2600878324</v>
      </c>
      <c r="J51" s="5" t="n">
        <f aca="false">[1]NMVOC!I51*[2]NMVOC!I51</f>
        <v>0.2576418174</v>
      </c>
      <c r="K51" s="5" t="n">
        <f aca="false">[1]NMVOC!J51*[2]NMVOC!J51</f>
        <v>0.2555180092</v>
      </c>
      <c r="L51" s="5" t="n">
        <f aca="false">[1]NMVOC!K51*[2]NMVOC!K51</f>
        <v>0.3412267268</v>
      </c>
      <c r="M51" s="5" t="n">
        <f aca="false">[1]NMVOC!L51*[2]NMVOC!L51</f>
        <v>0.352170765</v>
      </c>
      <c r="N51" s="5" t="n">
        <f aca="false">[1]NMVOC!M51*[2]NMVOC!M51</f>
        <v>0.3430789774</v>
      </c>
      <c r="O51" s="5" t="n">
        <f aca="false">[1]NMVOC!N51*[2]NMVOC!N51</f>
        <v>0.348057829</v>
      </c>
      <c r="P51" s="5" t="n">
        <f aca="false">[1]NMVOC!O51*[2]NMVOC!O51</f>
        <v>0.3405438422</v>
      </c>
      <c r="Q51" s="5" t="n">
        <f aca="false">[1]NMVOC!P51*[2]NMVOC!P51</f>
        <v>0.3367761256</v>
      </c>
      <c r="R51" s="5" t="n">
        <f aca="false">[1]NMVOC!Q51*[2]NMVOC!Q51</f>
        <v>0.4077906696</v>
      </c>
      <c r="S51" s="5" t="n">
        <f aca="false">[1]NMVOC!R51*[2]NMVOC!R51</f>
        <v>0.3556326936</v>
      </c>
      <c r="T51" s="5" t="n">
        <f aca="false">[1]NMVOC!S51*[2]NMVOC!S51</f>
        <v>0.35390305</v>
      </c>
      <c r="U51" s="5" t="n">
        <f aca="false">[1]NMVOC!T51*[2]NMVOC!T51</f>
        <v>0.979125306</v>
      </c>
      <c r="V51" s="5" t="n">
        <f aca="false">[1]NMVOC!U51*[2]NMVOC!U51</f>
        <v>0.9680960968</v>
      </c>
      <c r="W51" s="5" t="n">
        <f aca="false">[1]NMVOC!V51*[2]NMVOC!V51</f>
        <v>0.9443355078</v>
      </c>
      <c r="X51" s="5" t="n">
        <f aca="false">[1]NMVOC!W51*[2]NMVOC!W51</f>
        <v>0.9461220988</v>
      </c>
      <c r="Y51" s="5" t="n">
        <f aca="false">[1]NMVOC!X51*[2]NMVOC!X51</f>
        <v>1.1821649162</v>
      </c>
      <c r="Z51" s="5" t="n">
        <f aca="false">[1]NMVOC!Y51*[2]NMVOC!Y51</f>
        <v>1.1423092594</v>
      </c>
      <c r="AA51" s="5" t="n">
        <f aca="false">[1]NMVOC!Z51*[2]NMVOC!Z51</f>
        <v>1.1257469422</v>
      </c>
      <c r="AB51" s="5" t="n">
        <f aca="false">[1]NMVOC!AA51*[2]NMVOC!AA51</f>
        <v>1.0797375092</v>
      </c>
      <c r="AC51" s="5" t="n">
        <f aca="false">[1]NMVOC!AB51*[2]NMVOC!AB51</f>
        <v>1.0144310256</v>
      </c>
      <c r="AD51" s="5" t="n">
        <f aca="false">[1]NMVOC!AC51*[2]NMVOC!AC51</f>
        <v>1.0001817402</v>
      </c>
      <c r="AE51" s="5" t="n">
        <f aca="false">[1]NMVOC!AD51*[2]NMVOC!AD51</f>
        <v>0.9801226506</v>
      </c>
      <c r="AF51" s="5" t="n">
        <f aca="false">[1]NMVOC!AE51*[2]NMVOC!AE51</f>
        <v>0.945172681</v>
      </c>
      <c r="AG51" s="5" t="n">
        <f aca="false">[1]NMVOC!AF51*[2]NMVOC!AF51</f>
        <v>0.9070307584</v>
      </c>
      <c r="AH51" s="5" t="n">
        <f aca="false">[1]NMVOC!AG51*[2]NMVOC!AG51</f>
        <v>0.8343610948</v>
      </c>
      <c r="AI51" s="5" t="n">
        <f aca="false">[1]NMVOC!AH51*[2]NMVOC!AH51</f>
        <v>0.7244587646</v>
      </c>
      <c r="AJ51" s="5" t="n">
        <f aca="false">[1]NMVOC!AI51*[2]NMVOC!AI51</f>
        <v>0.6508676238</v>
      </c>
      <c r="AK51" s="5" t="n">
        <f aca="false">[1]NMVOC!AJ51*[2]NMVOC!AJ51</f>
        <v>0.5061916488</v>
      </c>
      <c r="AL51" s="5" t="n">
        <f aca="false">[1]NMVOC!AK51*[2]NMVOC!AK51</f>
        <v>0.382288384</v>
      </c>
      <c r="AM51" s="5" t="n">
        <f aca="false">[1]NMVOC!AL51*[2]NMVOC!AL51</f>
        <v>0.3668113298</v>
      </c>
      <c r="AN51" s="5" t="n">
        <f aca="false">[1]NMVOC!AM51*[2]NMVOC!AM51</f>
        <v>0.4061564908</v>
      </c>
      <c r="AO51" s="5" t="n">
        <f aca="false">[1]NMVOC!AN51*[2]NMVOC!AN51</f>
        <v>0.3485646218</v>
      </c>
    </row>
    <row r="52" customFormat="false" ht="15.6" hidden="false" customHeight="false" outlineLevel="0" collapsed="false">
      <c r="A52" s="4" t="s">
        <v>54</v>
      </c>
      <c r="B52" s="4" t="s">
        <v>10</v>
      </c>
      <c r="C52" s="5" t="n">
        <f aca="false">[1]NMVOC!B52*[2]NMVOC!B52</f>
        <v>222.711007564655</v>
      </c>
      <c r="D52" s="5" t="n">
        <f aca="false">[1]NMVOC!C52*[2]NMVOC!C52</f>
        <v>220.764889244588</v>
      </c>
      <c r="E52" s="5" t="n">
        <f aca="false">[1]NMVOC!D52*[2]NMVOC!D52</f>
        <v>223.574685763916</v>
      </c>
      <c r="F52" s="5" t="n">
        <f aca="false">[1]NMVOC!E52*[2]NMVOC!E52</f>
        <v>228.453590318969</v>
      </c>
      <c r="G52" s="5" t="n">
        <f aca="false">[1]NMVOC!F52*[2]NMVOC!F52</f>
        <v>217.218066077206</v>
      </c>
      <c r="H52" s="5" t="n">
        <f aca="false">[1]NMVOC!G52*[2]NMVOC!G52</f>
        <v>216.93391922054</v>
      </c>
      <c r="I52" s="5" t="n">
        <f aca="false">[1]NMVOC!H52*[2]NMVOC!H52</f>
        <v>229.619606788849</v>
      </c>
      <c r="J52" s="5" t="n">
        <f aca="false">[1]NMVOC!I52*[2]NMVOC!I52</f>
        <v>242.184309085847</v>
      </c>
      <c r="K52" s="5" t="n">
        <f aca="false">[1]NMVOC!J52*[2]NMVOC!J52</f>
        <v>253.972692924106</v>
      </c>
      <c r="L52" s="5" t="n">
        <f aca="false">[1]NMVOC!K52*[2]NMVOC!K52</f>
        <v>262.99001412941</v>
      </c>
      <c r="M52" s="5" t="n">
        <f aca="false">[1]NMVOC!L52*[2]NMVOC!L52</f>
        <v>266.665280897226</v>
      </c>
      <c r="N52" s="5" t="n">
        <f aca="false">[1]NMVOC!M52*[2]NMVOC!M52</f>
        <v>215.89877324104</v>
      </c>
      <c r="O52" s="5" t="n">
        <f aca="false">[1]NMVOC!N52*[2]NMVOC!N52</f>
        <v>213.392252315595</v>
      </c>
      <c r="P52" s="5" t="n">
        <f aca="false">[1]NMVOC!O52*[2]NMVOC!O52</f>
        <v>223.473769397523</v>
      </c>
      <c r="Q52" s="5" t="n">
        <f aca="false">[1]NMVOC!P52*[2]NMVOC!P52</f>
        <v>219.232614654436</v>
      </c>
      <c r="R52" s="5" t="n">
        <f aca="false">[1]NMVOC!Q52*[2]NMVOC!Q52</f>
        <v>222.952117091067</v>
      </c>
      <c r="S52" s="5" t="n">
        <f aca="false">[1]NMVOC!R52*[2]NMVOC!R52</f>
        <v>231.634921620828</v>
      </c>
      <c r="T52" s="5" t="n">
        <f aca="false">[1]NMVOC!S52*[2]NMVOC!S52</f>
        <v>231.325282980754</v>
      </c>
      <c r="U52" s="5" t="n">
        <f aca="false">[1]NMVOC!T52*[2]NMVOC!T52</f>
        <v>241.497754604833</v>
      </c>
      <c r="V52" s="5" t="n">
        <f aca="false">[1]NMVOC!U52*[2]NMVOC!U52</f>
        <v>263.059573503789</v>
      </c>
      <c r="W52" s="5" t="n">
        <f aca="false">[1]NMVOC!V52*[2]NMVOC!V52</f>
        <v>270.6</v>
      </c>
      <c r="X52" s="5" t="n">
        <f aca="false">[1]NMVOC!W52*[2]NMVOC!W52</f>
        <v>272.52</v>
      </c>
      <c r="Y52" s="5" t="n">
        <f aca="false">[1]NMVOC!X52*[2]NMVOC!X52</f>
        <v>269.49</v>
      </c>
      <c r="Z52" s="5" t="n">
        <f aca="false">[1]NMVOC!Y52*[2]NMVOC!Y52</f>
        <v>268.22</v>
      </c>
      <c r="AA52" s="5" t="n">
        <f aca="false">[1]NMVOC!Z52*[2]NMVOC!Z52</f>
        <v>266.18</v>
      </c>
      <c r="AB52" s="5" t="n">
        <f aca="false">[1]NMVOC!AA52*[2]NMVOC!AA52</f>
        <v>260.36</v>
      </c>
      <c r="AC52" s="5" t="n">
        <f aca="false">[1]NMVOC!AB52*[2]NMVOC!AB52</f>
        <v>260.64</v>
      </c>
      <c r="AD52" s="5" t="n">
        <f aca="false">[1]NMVOC!AC52*[2]NMVOC!AC52</f>
        <v>262.15</v>
      </c>
      <c r="AE52" s="5" t="n">
        <f aca="false">[1]NMVOC!AD52*[2]NMVOC!AD52</f>
        <v>268.14</v>
      </c>
      <c r="AF52" s="5" t="n">
        <f aca="false">[1]NMVOC!AE52*[2]NMVOC!AE52</f>
        <v>270.85</v>
      </c>
      <c r="AG52" s="5" t="n">
        <f aca="false">[1]NMVOC!AF52*[2]NMVOC!AF52</f>
        <v>266.2</v>
      </c>
      <c r="AH52" s="5" t="n">
        <f aca="false">[1]NMVOC!AG52*[2]NMVOC!AG52</f>
        <v>263.07</v>
      </c>
      <c r="AI52" s="5" t="n">
        <f aca="false">[1]NMVOC!AH52*[2]NMVOC!AH52</f>
        <v>258.41</v>
      </c>
      <c r="AJ52" s="5" t="n">
        <f aca="false">[1]NMVOC!AI52*[2]NMVOC!AI52</f>
        <v>246.17</v>
      </c>
      <c r="AK52" s="5" t="n">
        <f aca="false">[1]NMVOC!AJ52*[2]NMVOC!AJ52</f>
        <v>246.47</v>
      </c>
      <c r="AL52" s="5" t="n">
        <f aca="false">[1]NMVOC!AK52*[2]NMVOC!AK52</f>
        <v>221.82</v>
      </c>
      <c r="AM52" s="5" t="n">
        <f aca="false">[1]NMVOC!AL52*[2]NMVOC!AL52</f>
        <v>231.71</v>
      </c>
      <c r="AN52" s="5" t="n">
        <f aca="false">[1]NMVOC!AM52*[2]NMVOC!AM52</f>
        <v>220.61</v>
      </c>
      <c r="AO52" s="5" t="n">
        <f aca="false">[1]NMVOC!AN52*[2]NMVOC!AN52</f>
        <v>228.42</v>
      </c>
    </row>
    <row r="53" customFormat="false" ht="15.6" hidden="false" customHeight="false" outlineLevel="0" collapsed="false">
      <c r="A53" s="4" t="s">
        <v>55</v>
      </c>
      <c r="B53" s="4" t="s">
        <v>3</v>
      </c>
      <c r="C53" s="5" t="n">
        <f aca="false">[1]NMVOC!B53*[2]NMVOC!B53</f>
        <v>134.91071861</v>
      </c>
      <c r="D53" s="5" t="n">
        <f aca="false">[1]NMVOC!C53*[2]NMVOC!C53</f>
        <v>138.66751531</v>
      </c>
      <c r="E53" s="5" t="n">
        <f aca="false">[1]NMVOC!D53*[2]NMVOC!D53</f>
        <v>146.4840619</v>
      </c>
      <c r="F53" s="5" t="n">
        <f aca="false">[1]NMVOC!E53*[2]NMVOC!E53</f>
        <v>153.6212042</v>
      </c>
      <c r="G53" s="5" t="n">
        <f aca="false">[1]NMVOC!F53*[2]NMVOC!F53</f>
        <v>166.21296965</v>
      </c>
      <c r="H53" s="5" t="n">
        <f aca="false">[1]NMVOC!G53*[2]NMVOC!G53</f>
        <v>193.36139187</v>
      </c>
      <c r="I53" s="5" t="n">
        <f aca="false">[1]NMVOC!H53*[2]NMVOC!H53</f>
        <v>188.51862233</v>
      </c>
      <c r="J53" s="5" t="n">
        <f aca="false">[1]NMVOC!I53*[2]NMVOC!I53</f>
        <v>198.80565744</v>
      </c>
      <c r="K53" s="5" t="n">
        <f aca="false">[1]NMVOC!J53*[2]NMVOC!J53</f>
        <v>209.75265747</v>
      </c>
      <c r="L53" s="5" t="n">
        <f aca="false">[1]NMVOC!K53*[2]NMVOC!K53</f>
        <v>226.28228679</v>
      </c>
      <c r="M53" s="5" t="n">
        <f aca="false">[1]NMVOC!L53*[2]NMVOC!L53</f>
        <v>198.75875483</v>
      </c>
      <c r="N53" s="5" t="n">
        <f aca="false">[1]NMVOC!M53*[2]NMVOC!M53</f>
        <v>189.60650633</v>
      </c>
      <c r="O53" s="5" t="n">
        <f aca="false">[1]NMVOC!N53*[2]NMVOC!N53</f>
        <v>208.2677752</v>
      </c>
      <c r="P53" s="5" t="n">
        <f aca="false">[1]NMVOC!O53*[2]NMVOC!O53</f>
        <v>195.47362212</v>
      </c>
      <c r="Q53" s="5" t="n">
        <f aca="false">[1]NMVOC!P53*[2]NMVOC!P53</f>
        <v>202.99941587</v>
      </c>
      <c r="R53" s="5" t="n">
        <f aca="false">[1]NMVOC!Q53*[2]NMVOC!Q53</f>
        <v>205.27765897</v>
      </c>
      <c r="S53" s="5" t="n">
        <f aca="false">[1]NMVOC!R53*[2]NMVOC!R53</f>
        <v>208.86936511</v>
      </c>
      <c r="T53" s="5" t="n">
        <f aca="false">[1]NMVOC!S53*[2]NMVOC!S53</f>
        <v>211.12604631</v>
      </c>
      <c r="U53" s="5" t="n">
        <f aca="false">[1]NMVOC!T53*[2]NMVOC!T53</f>
        <v>226.08749294</v>
      </c>
      <c r="V53" s="5" t="n">
        <f aca="false">[1]NMVOC!U53*[2]NMVOC!U53</f>
        <v>224.15813383</v>
      </c>
      <c r="W53" s="5" t="n">
        <f aca="false">[1]NMVOC!V53*[2]NMVOC!V53</f>
        <v>230.59812152</v>
      </c>
      <c r="X53" s="5" t="n">
        <f aca="false">[1]NMVOC!W53*[2]NMVOC!W53</f>
        <v>239.42042542</v>
      </c>
      <c r="Y53" s="5" t="n">
        <f aca="false">[1]NMVOC!X53*[2]NMVOC!X53</f>
        <v>235.64460212</v>
      </c>
      <c r="Z53" s="5" t="n">
        <f aca="false">[1]NMVOC!Y53*[2]NMVOC!Y53</f>
        <v>245.80258027</v>
      </c>
      <c r="AA53" s="5" t="n">
        <f aca="false">[1]NMVOC!Z53*[2]NMVOC!Z53</f>
        <v>239.37507599</v>
      </c>
      <c r="AB53" s="5" t="n">
        <f aca="false">[1]NMVOC!AA53*[2]NMVOC!AA53</f>
        <v>254.3012937</v>
      </c>
      <c r="AC53" s="5" t="n">
        <f aca="false">[1]NMVOC!AB53*[2]NMVOC!AB53</f>
        <v>261.34284168</v>
      </c>
      <c r="AD53" s="5" t="n">
        <f aca="false">[1]NMVOC!AC53*[2]NMVOC!AC53</f>
        <v>257.86303139</v>
      </c>
      <c r="AE53" s="5" t="n">
        <f aca="false">[1]NMVOC!AD53*[2]NMVOC!AD53</f>
        <v>1197.49107355</v>
      </c>
      <c r="AF53" s="5" t="n">
        <f aca="false">[1]NMVOC!AE53*[2]NMVOC!AE53</f>
        <v>309.3174741</v>
      </c>
      <c r="AG53" s="5" t="n">
        <f aca="false">[1]NMVOC!AF53*[2]NMVOC!AF53</f>
        <v>1084.75184488</v>
      </c>
      <c r="AH53" s="5" t="n">
        <f aca="false">[1]NMVOC!AG53*[2]NMVOC!AG53</f>
        <v>317.3575994</v>
      </c>
      <c r="AI53" s="5" t="n">
        <f aca="false">[1]NMVOC!AH53*[2]NMVOC!AH53</f>
        <v>371.059052</v>
      </c>
      <c r="AJ53" s="5" t="n">
        <f aca="false">[1]NMVOC!AI53*[2]NMVOC!AI53</f>
        <v>704.840089</v>
      </c>
      <c r="AK53" s="5" t="n">
        <f aca="false">[1]NMVOC!AJ53*[2]NMVOC!AJ53</f>
        <v>305.020464</v>
      </c>
      <c r="AL53" s="5" t="n">
        <f aca="false">[1]NMVOC!AK53*[2]NMVOC!AK53</f>
        <v>434.576891</v>
      </c>
      <c r="AM53" s="5" t="n">
        <f aca="false">[1]NMVOC!AL53*[2]NMVOC!AL53</f>
        <v>307.619926</v>
      </c>
      <c r="AN53" s="5" t="n">
        <f aca="false">[1]NMVOC!AM53*[2]NMVOC!AM53</f>
        <v>326.9210082</v>
      </c>
      <c r="AO53" s="5" t="n">
        <f aca="false">[1]NMVOC!AN53*[2]NMVOC!AN53</f>
        <v>337.7612158</v>
      </c>
    </row>
    <row r="54" customFormat="false" ht="15.6" hidden="false" customHeight="false" outlineLevel="0" collapsed="false">
      <c r="A54" s="4" t="s">
        <v>56</v>
      </c>
      <c r="B54" s="4" t="s">
        <v>3</v>
      </c>
      <c r="C54" s="5" t="n">
        <f aca="false">[1]NMVOC!B54*[2]NMVOC!B54</f>
        <v>96.62945132</v>
      </c>
      <c r="D54" s="5" t="n">
        <f aca="false">[1]NMVOC!C54*[2]NMVOC!C54</f>
        <v>96.49726644</v>
      </c>
      <c r="E54" s="5" t="n">
        <f aca="false">[1]NMVOC!D54*[2]NMVOC!D54</f>
        <v>99.9362354</v>
      </c>
      <c r="F54" s="5" t="n">
        <f aca="false">[1]NMVOC!E54*[2]NMVOC!E54</f>
        <v>103.47913093</v>
      </c>
      <c r="G54" s="5" t="n">
        <f aca="false">[1]NMVOC!F54*[2]NMVOC!F54</f>
        <v>107.12065134</v>
      </c>
      <c r="H54" s="5" t="n">
        <f aca="false">[1]NMVOC!G54*[2]NMVOC!G54</f>
        <v>110.81195004</v>
      </c>
      <c r="I54" s="5" t="n">
        <f aca="false">[1]NMVOC!H54*[2]NMVOC!H54</f>
        <v>115.4984251</v>
      </c>
      <c r="J54" s="5" t="n">
        <f aca="false">[1]NMVOC!I54*[2]NMVOC!I54</f>
        <v>119.81582131</v>
      </c>
      <c r="K54" s="5" t="n">
        <f aca="false">[1]NMVOC!J54*[2]NMVOC!J54</f>
        <v>124.98629014</v>
      </c>
      <c r="L54" s="5" t="n">
        <f aca="false">[1]NMVOC!K54*[2]NMVOC!K54</f>
        <v>129.72990267</v>
      </c>
      <c r="M54" s="5" t="n">
        <f aca="false">[1]NMVOC!L54*[2]NMVOC!L54</f>
        <v>133.5104713</v>
      </c>
      <c r="N54" s="5" t="n">
        <f aca="false">[1]NMVOC!M54*[2]NMVOC!M54</f>
        <v>108.8597801</v>
      </c>
      <c r="O54" s="5" t="n">
        <f aca="false">[1]NMVOC!N54*[2]NMVOC!N54</f>
        <v>110.4564169</v>
      </c>
      <c r="P54" s="5" t="n">
        <f aca="false">[1]NMVOC!O54*[2]NMVOC!O54</f>
        <v>111.809103</v>
      </c>
      <c r="Q54" s="5" t="n">
        <f aca="false">[1]NMVOC!P54*[2]NMVOC!P54</f>
        <v>111.705688</v>
      </c>
      <c r="R54" s="5" t="n">
        <f aca="false">[1]NMVOC!Q54*[2]NMVOC!Q54</f>
        <v>112.156108</v>
      </c>
      <c r="S54" s="5" t="n">
        <f aca="false">[1]NMVOC!R54*[2]NMVOC!R54</f>
        <v>87.884563</v>
      </c>
      <c r="T54" s="5" t="n">
        <f aca="false">[1]NMVOC!S54*[2]NMVOC!S54</f>
        <v>88.366255</v>
      </c>
      <c r="U54" s="5" t="n">
        <f aca="false">[1]NMVOC!T54*[2]NMVOC!T54</f>
        <v>92.092352</v>
      </c>
      <c r="V54" s="5" t="n">
        <f aca="false">[1]NMVOC!U54*[2]NMVOC!U54</f>
        <v>93.013934</v>
      </c>
      <c r="W54" s="5" t="n">
        <f aca="false">[1]NMVOC!V54*[2]NMVOC!V54</f>
        <v>96.254419</v>
      </c>
      <c r="X54" s="5" t="n">
        <f aca="false">[1]NMVOC!W54*[2]NMVOC!W54</f>
        <v>97.835223</v>
      </c>
      <c r="Y54" s="5" t="n">
        <f aca="false">[1]NMVOC!X54*[2]NMVOC!X54</f>
        <v>95.5554484</v>
      </c>
      <c r="Z54" s="5" t="n">
        <f aca="false">[1]NMVOC!Y54*[2]NMVOC!Y54</f>
        <v>102.3816728</v>
      </c>
      <c r="AA54" s="5" t="n">
        <f aca="false">[1]NMVOC!Z54*[2]NMVOC!Z54</f>
        <v>99.245242</v>
      </c>
      <c r="AB54" s="5" t="n">
        <f aca="false">[1]NMVOC!AA54*[2]NMVOC!AA54</f>
        <v>109.48502</v>
      </c>
      <c r="AC54" s="5" t="n">
        <f aca="false">[1]NMVOC!AB54*[2]NMVOC!AB54</f>
        <v>122.410481</v>
      </c>
      <c r="AD54" s="5" t="n">
        <f aca="false">[1]NMVOC!AC54*[2]NMVOC!AC54</f>
        <v>117.45532</v>
      </c>
      <c r="AE54" s="5" t="n">
        <f aca="false">[1]NMVOC!AD54*[2]NMVOC!AD54</f>
        <v>120.386802</v>
      </c>
      <c r="AF54" s="5" t="n">
        <f aca="false">[1]NMVOC!AE54*[2]NMVOC!AE54</f>
        <v>117.6074612</v>
      </c>
      <c r="AG54" s="5" t="n">
        <f aca="false">[1]NMVOC!AF54*[2]NMVOC!AF54</f>
        <v>108.8711362</v>
      </c>
      <c r="AH54" s="5" t="n">
        <f aca="false">[1]NMVOC!AG54*[2]NMVOC!AG54</f>
        <v>114.285896</v>
      </c>
      <c r="AI54" s="5" t="n">
        <f aca="false">[1]NMVOC!AH54*[2]NMVOC!AH54</f>
        <v>114.9745298</v>
      </c>
      <c r="AJ54" s="5" t="n">
        <f aca="false">[1]NMVOC!AI54*[2]NMVOC!AI54</f>
        <v>110.6558415</v>
      </c>
      <c r="AK54" s="5" t="n">
        <f aca="false">[1]NMVOC!AJ54*[2]NMVOC!AJ54</f>
        <v>130.0055089</v>
      </c>
      <c r="AL54" s="5" t="n">
        <f aca="false">[1]NMVOC!AK54*[2]NMVOC!AK54</f>
        <v>141.3682746</v>
      </c>
      <c r="AM54" s="5" t="n">
        <f aca="false">[1]NMVOC!AL54*[2]NMVOC!AL54</f>
        <v>148.1608845</v>
      </c>
      <c r="AN54" s="5" t="n">
        <f aca="false">[1]NMVOC!AM54*[2]NMVOC!AM54</f>
        <v>160.4682738</v>
      </c>
      <c r="AO54" s="5" t="n">
        <f aca="false">[1]NMVOC!AN54*[2]NMVOC!AN54</f>
        <v>156.5805636</v>
      </c>
    </row>
    <row r="55" customFormat="false" ht="15.6" hidden="false" customHeight="false" outlineLevel="0" collapsed="false">
      <c r="A55" s="4" t="s">
        <v>57</v>
      </c>
      <c r="B55" s="4" t="s">
        <v>3</v>
      </c>
      <c r="C55" s="5" t="n">
        <f aca="false">[1]NMVOC!B55*[2]NMVOC!B55</f>
        <v>80.642925543</v>
      </c>
      <c r="D55" s="5" t="n">
        <f aca="false">[1]NMVOC!C55*[2]NMVOC!C55</f>
        <v>85.087867143</v>
      </c>
      <c r="E55" s="5" t="n">
        <f aca="false">[1]NMVOC!D55*[2]NMVOC!D55</f>
        <v>87.383583156</v>
      </c>
      <c r="F55" s="5" t="n">
        <f aca="false">[1]NMVOC!E55*[2]NMVOC!E55</f>
        <v>90.34224133</v>
      </c>
      <c r="G55" s="5" t="n">
        <f aca="false">[1]NMVOC!F55*[2]NMVOC!F55</f>
        <v>94.06652987</v>
      </c>
      <c r="H55" s="5" t="n">
        <f aca="false">[1]NMVOC!G55*[2]NMVOC!G55</f>
        <v>95.71340501</v>
      </c>
      <c r="I55" s="5" t="n">
        <f aca="false">[1]NMVOC!H55*[2]NMVOC!H55</f>
        <v>93.06458048</v>
      </c>
      <c r="J55" s="5" t="n">
        <f aca="false">[1]NMVOC!I55*[2]NMVOC!I55</f>
        <v>100.46771326</v>
      </c>
      <c r="K55" s="5" t="n">
        <f aca="false">[1]NMVOC!J55*[2]NMVOC!J55</f>
        <v>103.41884704</v>
      </c>
      <c r="L55" s="5" t="n">
        <f aca="false">[1]NMVOC!K55*[2]NMVOC!K55</f>
        <v>118.817149518</v>
      </c>
      <c r="M55" s="5" t="n">
        <f aca="false">[1]NMVOC!L55*[2]NMVOC!L55</f>
        <v>110.44935164</v>
      </c>
      <c r="N55" s="5" t="n">
        <f aca="false">[1]NMVOC!M55*[2]NMVOC!M55</f>
        <v>103.018217168</v>
      </c>
      <c r="O55" s="5" t="n">
        <f aca="false">[1]NMVOC!N55*[2]NMVOC!N55</f>
        <v>125.41516791</v>
      </c>
      <c r="P55" s="5" t="n">
        <f aca="false">[1]NMVOC!O55*[2]NMVOC!O55</f>
        <v>112.80292289</v>
      </c>
      <c r="Q55" s="5" t="n">
        <f aca="false">[1]NMVOC!P55*[2]NMVOC!P55</f>
        <v>119.53666982</v>
      </c>
      <c r="R55" s="5" t="n">
        <f aca="false">[1]NMVOC!Q55*[2]NMVOC!Q55</f>
        <v>120.67490097</v>
      </c>
      <c r="S55" s="5" t="n">
        <f aca="false">[1]NMVOC!R55*[2]NMVOC!R55</f>
        <v>129.365094758</v>
      </c>
      <c r="T55" s="5" t="n">
        <f aca="false">[1]NMVOC!S55*[2]NMVOC!S55</f>
        <v>133.664626708</v>
      </c>
      <c r="U55" s="5" t="n">
        <f aca="false">[1]NMVOC!T55*[2]NMVOC!T55</f>
        <v>140.823945728</v>
      </c>
      <c r="V55" s="5" t="n">
        <f aca="false">[1]NMVOC!U55*[2]NMVOC!U55</f>
        <v>137.625569898</v>
      </c>
      <c r="W55" s="5" t="n">
        <f aca="false">[1]NMVOC!V55*[2]NMVOC!V55</f>
        <v>137.411838488</v>
      </c>
      <c r="X55" s="5" t="n">
        <f aca="false">[1]NMVOC!W55*[2]NMVOC!W55</f>
        <v>151.026966848</v>
      </c>
      <c r="Y55" s="5" t="n">
        <f aca="false">[1]NMVOC!X55*[2]NMVOC!X55</f>
        <v>144.587568348</v>
      </c>
      <c r="Z55" s="5" t="n">
        <f aca="false">[1]NMVOC!Y55*[2]NMVOC!Y55</f>
        <v>159.595630727</v>
      </c>
      <c r="AA55" s="5" t="n">
        <f aca="false">[1]NMVOC!Z55*[2]NMVOC!Z55</f>
        <v>164.725317427</v>
      </c>
      <c r="AB55" s="5" t="n">
        <f aca="false">[1]NMVOC!AA55*[2]NMVOC!AA55</f>
        <v>170.173647327</v>
      </c>
      <c r="AC55" s="5" t="n">
        <f aca="false">[1]NMVOC!AB55*[2]NMVOC!AB55</f>
        <v>169.278875727</v>
      </c>
      <c r="AD55" s="5" t="n">
        <f aca="false">[1]NMVOC!AC55*[2]NMVOC!AC55</f>
        <v>173.316179027</v>
      </c>
      <c r="AE55" s="5" t="n">
        <f aca="false">[1]NMVOC!AD55*[2]NMVOC!AD55</f>
        <v>196.304176486</v>
      </c>
      <c r="AF55" s="5" t="n">
        <f aca="false">[1]NMVOC!AE55*[2]NMVOC!AE55</f>
        <v>155.0099104</v>
      </c>
      <c r="AG55" s="5" t="n">
        <f aca="false">[1]NMVOC!AF55*[2]NMVOC!AF55</f>
        <v>165.787699</v>
      </c>
      <c r="AH55" s="5" t="n">
        <f aca="false">[1]NMVOC!AG55*[2]NMVOC!AG55</f>
        <v>171.1507709</v>
      </c>
      <c r="AI55" s="5" t="n">
        <f aca="false">[1]NMVOC!AH55*[2]NMVOC!AH55</f>
        <v>179.182805</v>
      </c>
      <c r="AJ55" s="5" t="n">
        <f aca="false">[1]NMVOC!AI55*[2]NMVOC!AI55</f>
        <v>181.699437</v>
      </c>
      <c r="AK55" s="5" t="n">
        <f aca="false">[1]NMVOC!AJ55*[2]NMVOC!AJ55</f>
        <v>173.287448</v>
      </c>
      <c r="AL55" s="5" t="n">
        <f aca="false">[1]NMVOC!AK55*[2]NMVOC!AK55</f>
        <v>190.668473</v>
      </c>
      <c r="AM55" s="5" t="n">
        <f aca="false">[1]NMVOC!AL55*[2]NMVOC!AL55</f>
        <v>184.0787275</v>
      </c>
      <c r="AN55" s="5" t="n">
        <f aca="false">[1]NMVOC!AM55*[2]NMVOC!AM55</f>
        <v>221.5244498</v>
      </c>
      <c r="AO55" s="5" t="n">
        <f aca="false">[1]NMVOC!AN55*[2]NMVOC!AN55</f>
        <v>229.3415726</v>
      </c>
    </row>
    <row r="56" customFormat="false" ht="15.6" hidden="false" customHeight="false" outlineLevel="0" collapsed="false">
      <c r="A56" s="4" t="s">
        <v>58</v>
      </c>
      <c r="B56" s="4" t="s">
        <v>3</v>
      </c>
      <c r="C56" s="5" t="n">
        <f aca="false">[1]NMVOC!B56*[2]NMVOC!B56</f>
        <v>28.68812465</v>
      </c>
      <c r="D56" s="5" t="n">
        <f aca="false">[1]NMVOC!C56*[2]NMVOC!C56</f>
        <v>29.065419088</v>
      </c>
      <c r="E56" s="5" t="n">
        <f aca="false">[1]NMVOC!D56*[2]NMVOC!D56</f>
        <v>29.464240732</v>
      </c>
      <c r="F56" s="5" t="n">
        <f aca="false">[1]NMVOC!E56*[2]NMVOC!E56</f>
        <v>30.732960652</v>
      </c>
      <c r="G56" s="5" t="n">
        <f aca="false">[1]NMVOC!F56*[2]NMVOC!F56</f>
        <v>31.381321486</v>
      </c>
      <c r="H56" s="5" t="n">
        <f aca="false">[1]NMVOC!G56*[2]NMVOC!G56</f>
        <v>30.954673846</v>
      </c>
      <c r="I56" s="5" t="n">
        <f aca="false">[1]NMVOC!H56*[2]NMVOC!H56</f>
        <v>32.880420978</v>
      </c>
      <c r="J56" s="5" t="n">
        <f aca="false">[1]NMVOC!I56*[2]NMVOC!I56</f>
        <v>35.138875148</v>
      </c>
      <c r="K56" s="5" t="n">
        <f aca="false">[1]NMVOC!J56*[2]NMVOC!J56</f>
        <v>40.185512228</v>
      </c>
      <c r="L56" s="5" t="n">
        <f aca="false">[1]NMVOC!K56*[2]NMVOC!K56</f>
        <v>40.206540206</v>
      </c>
      <c r="M56" s="5" t="n">
        <f aca="false">[1]NMVOC!L56*[2]NMVOC!L56</f>
        <v>40.757767706</v>
      </c>
      <c r="N56" s="5" t="n">
        <f aca="false">[1]NMVOC!M56*[2]NMVOC!M56</f>
        <v>44.013033838</v>
      </c>
      <c r="O56" s="5" t="n">
        <f aca="false">[1]NMVOC!N56*[2]NMVOC!N56</f>
        <v>44.855409254</v>
      </c>
      <c r="P56" s="5" t="n">
        <f aca="false">[1]NMVOC!O56*[2]NMVOC!O56</f>
        <v>40.722544016</v>
      </c>
      <c r="Q56" s="5" t="n">
        <f aca="false">[1]NMVOC!P56*[2]NMVOC!P56</f>
        <v>42.30301831</v>
      </c>
      <c r="R56" s="5" t="n">
        <f aca="false">[1]NMVOC!Q56*[2]NMVOC!Q56</f>
        <v>42.427864526</v>
      </c>
      <c r="S56" s="5" t="n">
        <f aca="false">[1]NMVOC!R56*[2]NMVOC!R56</f>
        <v>46.212054528</v>
      </c>
      <c r="T56" s="5" t="n">
        <f aca="false">[1]NMVOC!S56*[2]NMVOC!S56</f>
        <v>41.735680202</v>
      </c>
      <c r="U56" s="5" t="n">
        <f aca="false">[1]NMVOC!T56*[2]NMVOC!T56</f>
        <v>49.010298864</v>
      </c>
      <c r="V56" s="5" t="n">
        <f aca="false">[1]NMVOC!U56*[2]NMVOC!U56</f>
        <v>55.105901998</v>
      </c>
      <c r="W56" s="5" t="n">
        <f aca="false">[1]NMVOC!V56*[2]NMVOC!V56</f>
        <v>56.859558236</v>
      </c>
      <c r="X56" s="5" t="n">
        <f aca="false">[1]NMVOC!W56*[2]NMVOC!W56</f>
        <v>58.10783648</v>
      </c>
      <c r="Y56" s="5" t="n">
        <f aca="false">[1]NMVOC!X56*[2]NMVOC!X56</f>
        <v>58.686150002</v>
      </c>
      <c r="Z56" s="5" t="n">
        <f aca="false">[1]NMVOC!Y56*[2]NMVOC!Y56</f>
        <v>66.148399546</v>
      </c>
      <c r="AA56" s="5" t="n">
        <f aca="false">[1]NMVOC!Z56*[2]NMVOC!Z56</f>
        <v>68.334953616</v>
      </c>
      <c r="AB56" s="5" t="n">
        <f aca="false">[1]NMVOC!AA56*[2]NMVOC!AA56</f>
        <v>67.212495676</v>
      </c>
      <c r="AC56" s="5" t="n">
        <f aca="false">[1]NMVOC!AB56*[2]NMVOC!AB56</f>
        <v>66.71924206</v>
      </c>
      <c r="AD56" s="5" t="n">
        <f aca="false">[1]NMVOC!AC56*[2]NMVOC!AC56</f>
        <v>65.467496878</v>
      </c>
      <c r="AE56" s="5" t="n">
        <f aca="false">[1]NMVOC!AD56*[2]NMVOC!AD56</f>
        <v>67.632536524</v>
      </c>
      <c r="AF56" s="5" t="n">
        <f aca="false">[1]NMVOC!AE56*[2]NMVOC!AE56</f>
        <v>68.96249905</v>
      </c>
      <c r="AG56" s="5" t="n">
        <f aca="false">[1]NMVOC!AF56*[2]NMVOC!AF56</f>
        <v>66.230981932</v>
      </c>
      <c r="AH56" s="5" t="n">
        <f aca="false">[1]NMVOC!AG56*[2]NMVOC!AG56</f>
        <v>66.1501988134</v>
      </c>
      <c r="AI56" s="5" t="n">
        <f aca="false">[1]NMVOC!AH56*[2]NMVOC!AH56</f>
        <v>63.06306522</v>
      </c>
      <c r="AJ56" s="5" t="n">
        <f aca="false">[1]NMVOC!AI56*[2]NMVOC!AI56</f>
        <v>62.206991848</v>
      </c>
      <c r="AK56" s="5" t="n">
        <f aca="false">[1]NMVOC!AJ56*[2]NMVOC!AJ56</f>
        <v>60.445968939</v>
      </c>
      <c r="AL56" s="5" t="n">
        <f aca="false">[1]NMVOC!AK56*[2]NMVOC!AK56</f>
        <v>59.677083118</v>
      </c>
      <c r="AM56" s="5" t="n">
        <f aca="false">[1]NMVOC!AL56*[2]NMVOC!AL56</f>
        <v>59.507447904</v>
      </c>
      <c r="AN56" s="5" t="n">
        <f aca="false">[1]NMVOC!AM56*[2]NMVOC!AM56</f>
        <v>60.052466612</v>
      </c>
      <c r="AO56" s="5" t="n">
        <f aca="false">[1]NMVOC!AN56*[2]NMVOC!AN56</f>
        <v>60.10046412</v>
      </c>
    </row>
    <row r="57" customFormat="false" ht="15.6" hidden="false" customHeight="false" outlineLevel="0" collapsed="false">
      <c r="A57" s="4" t="s">
        <v>59</v>
      </c>
      <c r="B57" s="4" t="s">
        <v>3</v>
      </c>
      <c r="C57" s="5" t="n">
        <f aca="false">[1]NMVOC!B57*[2]NMVOC!B57</f>
        <v>288.608714</v>
      </c>
      <c r="D57" s="5" t="n">
        <f aca="false">[1]NMVOC!C57*[2]NMVOC!C57</f>
        <v>289.926657</v>
      </c>
      <c r="E57" s="5" t="n">
        <f aca="false">[1]NMVOC!D57*[2]NMVOC!D57</f>
        <v>292.61145</v>
      </c>
      <c r="F57" s="5" t="n">
        <f aca="false">[1]NMVOC!E57*[2]NMVOC!E57</f>
        <v>305.296683</v>
      </c>
      <c r="G57" s="5" t="n">
        <f aca="false">[1]NMVOC!F57*[2]NMVOC!F57</f>
        <v>314.083358</v>
      </c>
      <c r="H57" s="5" t="n">
        <f aca="false">[1]NMVOC!G57*[2]NMVOC!G57</f>
        <v>307.32852</v>
      </c>
      <c r="I57" s="5" t="n">
        <f aca="false">[1]NMVOC!H57*[2]NMVOC!H57</f>
        <v>309.835927</v>
      </c>
      <c r="J57" s="5" t="n">
        <f aca="false">[1]NMVOC!I57*[2]NMVOC!I57</f>
        <v>319.329731</v>
      </c>
      <c r="K57" s="5" t="n">
        <f aca="false">[1]NMVOC!J57*[2]NMVOC!J57</f>
        <v>334.630041</v>
      </c>
      <c r="L57" s="5" t="n">
        <f aca="false">[1]NMVOC!K57*[2]NMVOC!K57</f>
        <v>334.570736</v>
      </c>
      <c r="M57" s="5" t="n">
        <f aca="false">[1]NMVOC!L57*[2]NMVOC!L57</f>
        <v>332.358158</v>
      </c>
      <c r="N57" s="5" t="n">
        <f aca="false">[1]NMVOC!M57*[2]NMVOC!M57</f>
        <v>332.568589</v>
      </c>
      <c r="O57" s="5" t="n">
        <f aca="false">[1]NMVOC!N57*[2]NMVOC!N57</f>
        <v>331.078651</v>
      </c>
      <c r="P57" s="5" t="n">
        <f aca="false">[1]NMVOC!O57*[2]NMVOC!O57</f>
        <v>319.937293</v>
      </c>
      <c r="Q57" s="5" t="n">
        <f aca="false">[1]NMVOC!P57*[2]NMVOC!P57</f>
        <v>325.16701</v>
      </c>
      <c r="R57" s="5" t="n">
        <f aca="false">[1]NMVOC!Q57*[2]NMVOC!Q57</f>
        <v>325.670296</v>
      </c>
      <c r="S57" s="5" t="n">
        <f aca="false">[1]NMVOC!R57*[2]NMVOC!R57</f>
        <v>318.864906</v>
      </c>
      <c r="T57" s="5" t="n">
        <f aca="false">[1]NMVOC!S57*[2]NMVOC!S57</f>
        <v>318.299337</v>
      </c>
      <c r="U57" s="5" t="n">
        <f aca="false">[1]NMVOC!T57*[2]NMVOC!T57</f>
        <v>321.547925</v>
      </c>
      <c r="V57" s="5" t="n">
        <f aca="false">[1]NMVOC!U57*[2]NMVOC!U57</f>
        <v>330.076579</v>
      </c>
      <c r="W57" s="5" t="n">
        <f aca="false">[1]NMVOC!V57*[2]NMVOC!V57</f>
        <v>311.45286</v>
      </c>
      <c r="X57" s="5" t="n">
        <f aca="false">[1]NMVOC!W57*[2]NMVOC!W57</f>
        <v>278.5121568</v>
      </c>
      <c r="Y57" s="5" t="n">
        <f aca="false">[1]NMVOC!X57*[2]NMVOC!X57</f>
        <v>269.1469666</v>
      </c>
      <c r="Z57" s="5" t="n">
        <f aca="false">[1]NMVOC!Y57*[2]NMVOC!Y57</f>
        <v>254.46336</v>
      </c>
      <c r="AA57" s="5" t="n">
        <f aca="false">[1]NMVOC!Z57*[2]NMVOC!Z57</f>
        <v>247.331431</v>
      </c>
      <c r="AB57" s="5" t="n">
        <f aca="false">[1]NMVOC!AA57*[2]NMVOC!AA57</f>
        <v>220.698325</v>
      </c>
      <c r="AC57" s="5" t="n">
        <f aca="false">[1]NMVOC!AB57*[2]NMVOC!AB57</f>
        <v>219.470708</v>
      </c>
      <c r="AD57" s="5" t="n">
        <f aca="false">[1]NMVOC!AC57*[2]NMVOC!AC57</f>
        <v>215.328474</v>
      </c>
      <c r="AE57" s="5" t="n">
        <f aca="false">[1]NMVOC!AD57*[2]NMVOC!AD57</f>
        <v>204.090917</v>
      </c>
      <c r="AF57" s="5" t="n">
        <f aca="false">[1]NMVOC!AE57*[2]NMVOC!AE57</f>
        <v>198.546117</v>
      </c>
      <c r="AG57" s="5" t="n">
        <f aca="false">[1]NMVOC!AF57*[2]NMVOC!AF57</f>
        <v>193.804486</v>
      </c>
      <c r="AH57" s="5" t="n">
        <f aca="false">[1]NMVOC!AG57*[2]NMVOC!AG57</f>
        <v>190.8883851</v>
      </c>
      <c r="AI57" s="5" t="n">
        <f aca="false">[1]NMVOC!AH57*[2]NMVOC!AH57</f>
        <v>206.868131</v>
      </c>
      <c r="AJ57" s="5" t="n">
        <f aca="false">[1]NMVOC!AI57*[2]NMVOC!AI57</f>
        <v>194.741549</v>
      </c>
      <c r="AK57" s="5" t="n">
        <f aca="false">[1]NMVOC!AJ57*[2]NMVOC!AJ57</f>
        <v>170.55231691</v>
      </c>
      <c r="AL57" s="5" t="n">
        <f aca="false">[1]NMVOC!AK57*[2]NMVOC!AK57</f>
        <v>153.685239864</v>
      </c>
      <c r="AM57" s="5" t="n">
        <f aca="false">[1]NMVOC!AL57*[2]NMVOC!AL57</f>
        <v>138.96008101</v>
      </c>
      <c r="AN57" s="5" t="n">
        <f aca="false">[1]NMVOC!AM57*[2]NMVOC!AM57</f>
        <v>133.3790701</v>
      </c>
      <c r="AO57" s="5" t="n">
        <f aca="false">[1]NMVOC!AN57*[2]NMVOC!AN57</f>
        <v>122.7178621</v>
      </c>
    </row>
    <row r="58" customFormat="false" ht="15.6" hidden="false" customHeight="false" outlineLevel="0" collapsed="false">
      <c r="A58" s="4" t="s">
        <v>60</v>
      </c>
      <c r="B58" s="4" t="s">
        <v>3</v>
      </c>
      <c r="C58" s="5" t="n">
        <f aca="false">[1]NMVOC!B58*[2]NMVOC!B58</f>
        <v>8.33410500015</v>
      </c>
      <c r="D58" s="5" t="n">
        <f aca="false">[1]NMVOC!C58*[2]NMVOC!C58</f>
        <v>8.58329842331</v>
      </c>
      <c r="E58" s="5" t="n">
        <f aca="false">[1]NMVOC!D58*[2]NMVOC!D58</f>
        <v>8.91841463631</v>
      </c>
      <c r="F58" s="5" t="n">
        <f aca="false">[1]NMVOC!E58*[2]NMVOC!E58</f>
        <v>10.190303352</v>
      </c>
      <c r="G58" s="5" t="n">
        <f aca="false">[1]NMVOC!F58*[2]NMVOC!F58</f>
        <v>9.33375485331</v>
      </c>
      <c r="H58" s="5" t="n">
        <f aca="false">[1]NMVOC!G58*[2]NMVOC!G58</f>
        <v>10.33675225277</v>
      </c>
      <c r="I58" s="5" t="n">
        <f aca="false">[1]NMVOC!H58*[2]NMVOC!H58</f>
        <v>9.72238480354</v>
      </c>
      <c r="J58" s="5" t="n">
        <f aca="false">[1]NMVOC!I58*[2]NMVOC!I58</f>
        <v>9.82420493508</v>
      </c>
      <c r="K58" s="5" t="n">
        <f aca="false">[1]NMVOC!J58*[2]NMVOC!J58</f>
        <v>11.01596441331</v>
      </c>
      <c r="L58" s="5" t="n">
        <f aca="false">[1]NMVOC!K58*[2]NMVOC!K58</f>
        <v>10.88238986231</v>
      </c>
      <c r="M58" s="5" t="n">
        <f aca="false">[1]NMVOC!L58*[2]NMVOC!L58</f>
        <v>11.10451126531</v>
      </c>
      <c r="N58" s="5" t="n">
        <f aca="false">[1]NMVOC!M58*[2]NMVOC!M58</f>
        <v>11.26886301531</v>
      </c>
      <c r="O58" s="5" t="n">
        <f aca="false">[1]NMVOC!N58*[2]NMVOC!N58</f>
        <v>11.53354602631</v>
      </c>
      <c r="P58" s="5" t="n">
        <f aca="false">[1]NMVOC!O58*[2]NMVOC!O58</f>
        <v>11.26207659831</v>
      </c>
      <c r="Q58" s="5" t="n">
        <f aca="false">[1]NMVOC!P58*[2]NMVOC!P58</f>
        <v>11.40470237131</v>
      </c>
      <c r="R58" s="5" t="n">
        <f aca="false">[1]NMVOC!Q58*[2]NMVOC!Q58</f>
        <v>11.63422560331</v>
      </c>
      <c r="S58" s="5" t="n">
        <f aca="false">[1]NMVOC!R58*[2]NMVOC!R58</f>
        <v>11.90862018254</v>
      </c>
      <c r="T58" s="5" t="n">
        <f aca="false">[1]NMVOC!S58*[2]NMVOC!S58</f>
        <v>11.71491244677</v>
      </c>
      <c r="U58" s="5" t="n">
        <f aca="false">[1]NMVOC!T58*[2]NMVOC!T58</f>
        <v>13.15650737277</v>
      </c>
      <c r="V58" s="5" t="n">
        <f aca="false">[1]NMVOC!U58*[2]NMVOC!U58</f>
        <v>12.86132600054</v>
      </c>
      <c r="W58" s="5" t="n">
        <f aca="false">[1]NMVOC!V58*[2]NMVOC!V58</f>
        <v>12.9345141066</v>
      </c>
      <c r="X58" s="5" t="n">
        <f aca="false">[1]NMVOC!W58*[2]NMVOC!W58</f>
        <v>12.5639092955</v>
      </c>
      <c r="Y58" s="5" t="n">
        <f aca="false">[1]NMVOC!X58*[2]NMVOC!X58</f>
        <v>11.9691039203</v>
      </c>
      <c r="Z58" s="5" t="n">
        <f aca="false">[1]NMVOC!Y58*[2]NMVOC!Y58</f>
        <v>11.0483542323</v>
      </c>
      <c r="AA58" s="5" t="n">
        <f aca="false">[1]NMVOC!Z58*[2]NMVOC!Z58</f>
        <v>10.4326444513</v>
      </c>
      <c r="AB58" s="5" t="n">
        <f aca="false">[1]NMVOC!AA58*[2]NMVOC!AA58</f>
        <v>8.7924279269</v>
      </c>
      <c r="AC58" s="5" t="n">
        <f aca="false">[1]NMVOC!AB58*[2]NMVOC!AB58</f>
        <v>9.4252301939</v>
      </c>
      <c r="AD58" s="5" t="n">
        <f aca="false">[1]NMVOC!AC58*[2]NMVOC!AC58</f>
        <v>8.0400868769</v>
      </c>
      <c r="AE58" s="5" t="n">
        <f aca="false">[1]NMVOC!AD58*[2]NMVOC!AD58</f>
        <v>7.78807431473</v>
      </c>
      <c r="AF58" s="5" t="n">
        <f aca="false">[1]NMVOC!AE58*[2]NMVOC!AE58</f>
        <v>7.56463380555</v>
      </c>
      <c r="AG58" s="5" t="n">
        <f aca="false">[1]NMVOC!AF58*[2]NMVOC!AF58</f>
        <v>7.52197198255</v>
      </c>
      <c r="AH58" s="5" t="n">
        <f aca="false">[1]NMVOC!AG58*[2]NMVOC!AG58</f>
        <v>6.2911093381</v>
      </c>
      <c r="AI58" s="5" t="n">
        <f aca="false">[1]NMVOC!AH58*[2]NMVOC!AH58</f>
        <v>5.456204083</v>
      </c>
      <c r="AJ58" s="5" t="n">
        <f aca="false">[1]NMVOC!AI58*[2]NMVOC!AI58</f>
        <v>4.742022244</v>
      </c>
      <c r="AK58" s="5" t="n">
        <f aca="false">[1]NMVOC!AJ58*[2]NMVOC!AJ58</f>
        <v>4.226574498</v>
      </c>
      <c r="AL58" s="5" t="n">
        <f aca="false">[1]NMVOC!AK58*[2]NMVOC!AK58</f>
        <v>3.6282426977</v>
      </c>
      <c r="AM58" s="5" t="n">
        <f aca="false">[1]NMVOC!AL58*[2]NMVOC!AL58</f>
        <v>3.6459783862</v>
      </c>
      <c r="AN58" s="5" t="n">
        <f aca="false">[1]NMVOC!AM58*[2]NMVOC!AM58</f>
        <v>3.6971653532</v>
      </c>
      <c r="AO58" s="5" t="n">
        <f aca="false">[1]NMVOC!AN58*[2]NMVOC!AN58</f>
        <v>3.6738039232</v>
      </c>
    </row>
    <row r="59" customFormat="false" ht="15.6" hidden="false" customHeight="false" outlineLevel="0" collapsed="false">
      <c r="A59" s="4" t="s">
        <v>61</v>
      </c>
      <c r="B59" s="4" t="s">
        <v>3</v>
      </c>
      <c r="C59" s="5" t="n">
        <f aca="false">[1]NMVOC!B59*[2]NMVOC!B59</f>
        <v>6225.687137</v>
      </c>
      <c r="D59" s="5" t="n">
        <f aca="false">[1]NMVOC!C59*[2]NMVOC!C59</f>
        <v>6296.920054</v>
      </c>
      <c r="E59" s="5" t="n">
        <f aca="false">[1]NMVOC!D59*[2]NMVOC!D59</f>
        <v>6356.083708</v>
      </c>
      <c r="F59" s="5" t="n">
        <f aca="false">[1]NMVOC!E59*[2]NMVOC!E59</f>
        <v>6522.454977</v>
      </c>
      <c r="G59" s="5" t="n">
        <f aca="false">[1]NMVOC!F59*[2]NMVOC!F59</f>
        <v>6546.700834</v>
      </c>
      <c r="H59" s="5" t="n">
        <f aca="false">[1]NMVOC!G59*[2]NMVOC!G59</f>
        <v>6738.801507</v>
      </c>
      <c r="I59" s="5" t="n">
        <f aca="false">[1]NMVOC!H59*[2]NMVOC!H59</f>
        <v>6783.266885</v>
      </c>
      <c r="J59" s="5" t="n">
        <f aca="false">[1]NMVOC!I59*[2]NMVOC!I59</f>
        <v>6985.68582</v>
      </c>
      <c r="K59" s="5" t="n">
        <f aca="false">[1]NMVOC!J59*[2]NMVOC!J59</f>
        <v>7081.194044</v>
      </c>
      <c r="L59" s="5" t="n">
        <f aca="false">[1]NMVOC!K59*[2]NMVOC!K59</f>
        <v>7148.797043</v>
      </c>
      <c r="M59" s="5" t="n">
        <f aca="false">[1]NMVOC!L59*[2]NMVOC!L59</f>
        <v>7303.642086</v>
      </c>
      <c r="N59" s="5" t="n">
        <f aca="false">[1]NMVOC!M59*[2]NMVOC!M59</f>
        <v>7496.546209</v>
      </c>
      <c r="O59" s="5" t="n">
        <f aca="false">[1]NMVOC!N59*[2]NMVOC!N59</f>
        <v>7571.029522</v>
      </c>
      <c r="P59" s="5" t="n">
        <f aca="false">[1]NMVOC!O59*[2]NMVOC!O59</f>
        <v>7924.490576</v>
      </c>
      <c r="Q59" s="5" t="n">
        <f aca="false">[1]NMVOC!P59*[2]NMVOC!P59</f>
        <v>8159.5077224</v>
      </c>
      <c r="R59" s="5" t="n">
        <f aca="false">[1]NMVOC!Q59*[2]NMVOC!Q59</f>
        <v>8210.7054242</v>
      </c>
      <c r="S59" s="5" t="n">
        <f aca="false">[1]NMVOC!R59*[2]NMVOC!R59</f>
        <v>8394.0404993</v>
      </c>
      <c r="T59" s="5" t="n">
        <f aca="false">[1]NMVOC!S59*[2]NMVOC!S59</f>
        <v>8455.6075383</v>
      </c>
      <c r="U59" s="5" t="n">
        <f aca="false">[1]NMVOC!T59*[2]NMVOC!T59</f>
        <v>8861.2376744</v>
      </c>
      <c r="V59" s="5" t="n">
        <f aca="false">[1]NMVOC!U59*[2]NMVOC!U59</f>
        <v>9115.2221812</v>
      </c>
      <c r="W59" s="5" t="n">
        <f aca="false">[1]NMVOC!V59*[2]NMVOC!V59</f>
        <v>9072.9463418</v>
      </c>
      <c r="X59" s="5" t="n">
        <f aca="false">[1]NMVOC!W59*[2]NMVOC!W59</f>
        <v>9199.91674100001</v>
      </c>
      <c r="Y59" s="5" t="n">
        <f aca="false">[1]NMVOC!X59*[2]NMVOC!X59</f>
        <v>9293.082344</v>
      </c>
      <c r="Z59" s="5" t="n">
        <f aca="false">[1]NMVOC!Y59*[2]NMVOC!Y59</f>
        <v>9408.839685</v>
      </c>
      <c r="AA59" s="5" t="n">
        <f aca="false">[1]NMVOC!Z59*[2]NMVOC!Z59</f>
        <v>9764.6288547</v>
      </c>
      <c r="AB59" s="5" t="n">
        <f aca="false">[1]NMVOC!AA59*[2]NMVOC!AA59</f>
        <v>9890.4074308</v>
      </c>
      <c r="AC59" s="5" t="n">
        <f aca="false">[1]NMVOC!AB59*[2]NMVOC!AB59</f>
        <v>9886.1955951</v>
      </c>
      <c r="AD59" s="5" t="n">
        <f aca="false">[1]NMVOC!AC59*[2]NMVOC!AC59</f>
        <v>9982.1204837</v>
      </c>
      <c r="AE59" s="5" t="n">
        <f aca="false">[1]NMVOC!AD59*[2]NMVOC!AD59</f>
        <v>9947.6270402</v>
      </c>
      <c r="AF59" s="5" t="n">
        <f aca="false">[1]NMVOC!AE59*[2]NMVOC!AE59</f>
        <v>10823.7204323</v>
      </c>
      <c r="AG59" s="5" t="n">
        <f aca="false">[1]NMVOC!AF59*[2]NMVOC!AF59</f>
        <v>10306.89347</v>
      </c>
      <c r="AH59" s="5" t="n">
        <f aca="false">[1]NMVOC!AG59*[2]NMVOC!AG59</f>
        <v>10489.111661</v>
      </c>
      <c r="AI59" s="5" t="n">
        <f aca="false">[1]NMVOC!AH59*[2]NMVOC!AH59</f>
        <v>10641.494827</v>
      </c>
      <c r="AJ59" s="5" t="n">
        <f aca="false">[1]NMVOC!AI59*[2]NMVOC!AI59</f>
        <v>10957.687988</v>
      </c>
      <c r="AK59" s="5" t="n">
        <f aca="false">[1]NMVOC!AJ59*[2]NMVOC!AJ59</f>
        <v>10818.843662</v>
      </c>
      <c r="AL59" s="5" t="n">
        <f aca="false">[1]NMVOC!AK59*[2]NMVOC!AK59</f>
        <v>10892.6697138</v>
      </c>
      <c r="AM59" s="5" t="n">
        <f aca="false">[1]NMVOC!AL59*[2]NMVOC!AL59</f>
        <v>11009.7625796</v>
      </c>
      <c r="AN59" s="5" t="n">
        <f aca="false">[1]NMVOC!AM59*[2]NMVOC!AM59</f>
        <v>11242.4433574</v>
      </c>
      <c r="AO59" s="5" t="n">
        <f aca="false">[1]NMVOC!AN59*[2]NMVOC!AN59</f>
        <v>11302.47207497</v>
      </c>
    </row>
    <row r="60" customFormat="false" ht="15.6" hidden="false" customHeight="false" outlineLevel="0" collapsed="false">
      <c r="A60" s="4" t="s">
        <v>62</v>
      </c>
      <c r="B60" s="4" t="s">
        <v>3</v>
      </c>
      <c r="C60" s="5" t="n">
        <f aca="false">[1]NMVOC!B60*[2]NMVOC!B60</f>
        <v>5241.28051202</v>
      </c>
      <c r="D60" s="5" t="n">
        <f aca="false">[1]NMVOC!C60*[2]NMVOC!C60</f>
        <v>4440.396077008</v>
      </c>
      <c r="E60" s="5" t="n">
        <f aca="false">[1]NMVOC!D60*[2]NMVOC!D60</f>
        <v>11245.886788768</v>
      </c>
      <c r="F60" s="5" t="n">
        <f aca="false">[1]NMVOC!E60*[2]NMVOC!E60</f>
        <v>5812.857402178</v>
      </c>
      <c r="G60" s="5" t="n">
        <f aca="false">[1]NMVOC!F60*[2]NMVOC!F60</f>
        <v>4434.07968503</v>
      </c>
      <c r="H60" s="5" t="n">
        <f aca="false">[1]NMVOC!G60*[2]NMVOC!G60</f>
        <v>4377.45433505</v>
      </c>
      <c r="I60" s="5" t="n">
        <f aca="false">[1]NMVOC!H60*[2]NMVOC!H60</f>
        <v>6676.7666664</v>
      </c>
      <c r="J60" s="5" t="n">
        <f aca="false">[1]NMVOC!I60*[2]NMVOC!I60</f>
        <v>11412.72917443</v>
      </c>
      <c r="K60" s="5" t="n">
        <f aca="false">[1]NMVOC!J60*[2]NMVOC!J60</f>
        <v>5945.40487505</v>
      </c>
      <c r="L60" s="5" t="n">
        <f aca="false">[1]NMVOC!K60*[2]NMVOC!K60</f>
        <v>8599.28492582</v>
      </c>
      <c r="M60" s="5" t="n">
        <f aca="false">[1]NMVOC!L60*[2]NMVOC!L60</f>
        <v>8754.14502558</v>
      </c>
      <c r="N60" s="5" t="n">
        <f aca="false">[1]NMVOC!M60*[2]NMVOC!M60</f>
        <v>7439.13414616</v>
      </c>
      <c r="O60" s="5" t="n">
        <f aca="false">[1]NMVOC!N60*[2]NMVOC!N60</f>
        <v>33979.18991488</v>
      </c>
      <c r="P60" s="5" t="n">
        <f aca="false">[1]NMVOC!O60*[2]NMVOC!O60</f>
        <v>12620.76692426</v>
      </c>
      <c r="Q60" s="5" t="n">
        <f aca="false">[1]NMVOC!P60*[2]NMVOC!P60</f>
        <v>6339.00004922</v>
      </c>
      <c r="R60" s="5" t="n">
        <f aca="false">[1]NMVOC!Q60*[2]NMVOC!Q60</f>
        <v>6604.70493648</v>
      </c>
      <c r="S60" s="5" t="n">
        <f aca="false">[1]NMVOC!R60*[2]NMVOC!R60</f>
        <v>11619.2623702</v>
      </c>
      <c r="T60" s="5" t="n">
        <f aca="false">[1]NMVOC!S60*[2]NMVOC!S60</f>
        <v>20482.3667358</v>
      </c>
      <c r="U60" s="5" t="n">
        <f aca="false">[1]NMVOC!T60*[2]NMVOC!T60</f>
        <v>5626.5247249</v>
      </c>
      <c r="V60" s="5" t="n">
        <f aca="false">[1]NMVOC!U60*[2]NMVOC!U60</f>
        <v>6284.9528135</v>
      </c>
      <c r="W60" s="5" t="n">
        <f aca="false">[1]NMVOC!V60*[2]NMVOC!V60</f>
        <v>9461.0252218</v>
      </c>
      <c r="X60" s="5" t="n">
        <f aca="false">[1]NMVOC!W60*[2]NMVOC!W60</f>
        <v>24858.9474661</v>
      </c>
      <c r="Y60" s="5" t="n">
        <f aca="false">[1]NMVOC!X60*[2]NMVOC!X60</f>
        <v>22015.8258512</v>
      </c>
      <c r="Z60" s="5" t="n">
        <f aca="false">[1]NMVOC!Y60*[2]NMVOC!Y60</f>
        <v>10205.7370357</v>
      </c>
      <c r="AA60" s="5" t="n">
        <f aca="false">[1]NMVOC!Z60*[2]NMVOC!Z60</f>
        <v>21336.596978</v>
      </c>
      <c r="AB60" s="5" t="n">
        <f aca="false">[1]NMVOC!AA60*[2]NMVOC!AA60</f>
        <v>7278.2120552</v>
      </c>
      <c r="AC60" s="5" t="n">
        <f aca="false">[1]NMVOC!AB60*[2]NMVOC!AB60</f>
        <v>6559.5593294</v>
      </c>
      <c r="AD60" s="5" t="n">
        <f aca="false">[1]NMVOC!AC60*[2]NMVOC!AC60</f>
        <v>69615.2182662</v>
      </c>
      <c r="AE60" s="5" t="n">
        <f aca="false">[1]NMVOC!AD60*[2]NMVOC!AD60</f>
        <v>12234.4663606</v>
      </c>
      <c r="AF60" s="5" t="n">
        <f aca="false">[1]NMVOC!AE60*[2]NMVOC!AE60</f>
        <v>4962.4959848</v>
      </c>
      <c r="AG60" s="5" t="n">
        <f aca="false">[1]NMVOC!AF60*[2]NMVOC!AF60</f>
        <v>4095.290141</v>
      </c>
      <c r="AH60" s="5" t="n">
        <f aca="false">[1]NMVOC!AG60*[2]NMVOC!AG60</f>
        <v>7000.3420516</v>
      </c>
      <c r="AI60" s="5" t="n">
        <f aca="false">[1]NMVOC!AH60*[2]NMVOC!AH60</f>
        <v>18530.8231562</v>
      </c>
      <c r="AJ60" s="5" t="n">
        <f aca="false">[1]NMVOC!AI60*[2]NMVOC!AI60</f>
        <v>6914.9571784</v>
      </c>
      <c r="AK60" s="5" t="n">
        <f aca="false">[1]NMVOC!AJ60*[2]NMVOC!AJ60</f>
        <v>9313.6059868</v>
      </c>
      <c r="AL60" s="5" t="n">
        <f aca="false">[1]NMVOC!AK60*[2]NMVOC!AK60</f>
        <v>12220.1263871</v>
      </c>
      <c r="AM60" s="5" t="n">
        <f aca="false">[1]NMVOC!AL60*[2]NMVOC!AL60</f>
        <v>28678.8986262</v>
      </c>
      <c r="AN60" s="5" t="n">
        <f aca="false">[1]NMVOC!AM60*[2]NMVOC!AM60</f>
        <v>4763.5649354</v>
      </c>
      <c r="AO60" s="5" t="n">
        <f aca="false">[1]NMVOC!AN60*[2]NMVOC!AN60</f>
        <v>4527.6495694</v>
      </c>
    </row>
    <row r="61" customFormat="false" ht="15.6" hidden="false" customHeight="false" outlineLevel="0" collapsed="false">
      <c r="A61" s="4" t="s">
        <v>63</v>
      </c>
      <c r="B61" s="4" t="s">
        <v>3</v>
      </c>
      <c r="C61" s="5" t="n">
        <f aca="false">[1]NMVOC!B61*[2]NMVOC!B61</f>
        <v>1080.0229965</v>
      </c>
      <c r="D61" s="5" t="n">
        <f aca="false">[1]NMVOC!C61*[2]NMVOC!C61</f>
        <v>1082.27496425</v>
      </c>
      <c r="E61" s="5" t="n">
        <f aca="false">[1]NMVOC!D61*[2]NMVOC!D61</f>
        <v>1198.96245892</v>
      </c>
      <c r="F61" s="5" t="n">
        <f aca="false">[1]NMVOC!E61*[2]NMVOC!E61</f>
        <v>1390.1375839</v>
      </c>
      <c r="G61" s="5" t="n">
        <f aca="false">[1]NMVOC!F61*[2]NMVOC!F61</f>
        <v>1472.88903196</v>
      </c>
      <c r="H61" s="5" t="n">
        <f aca="false">[1]NMVOC!G61*[2]NMVOC!G61</f>
        <v>1403.90691516</v>
      </c>
      <c r="I61" s="5" t="n">
        <f aca="false">[1]NMVOC!H61*[2]NMVOC!H61</f>
        <v>1572.89498826</v>
      </c>
      <c r="J61" s="5" t="n">
        <f aca="false">[1]NMVOC!I61*[2]NMVOC!I61</f>
        <v>1580.7145256</v>
      </c>
      <c r="K61" s="5" t="n">
        <f aca="false">[1]NMVOC!J61*[2]NMVOC!J61</f>
        <v>1497.0453295</v>
      </c>
      <c r="L61" s="5" t="n">
        <f aca="false">[1]NMVOC!K61*[2]NMVOC!K61</f>
        <v>1227.9461105</v>
      </c>
      <c r="M61" s="5" t="n">
        <f aca="false">[1]NMVOC!L61*[2]NMVOC!L61</f>
        <v>811.1820717</v>
      </c>
      <c r="N61" s="5" t="n">
        <f aca="false">[1]NMVOC!M61*[2]NMVOC!M61</f>
        <v>770.0511515</v>
      </c>
      <c r="O61" s="5" t="n">
        <f aca="false">[1]NMVOC!N61*[2]NMVOC!N61</f>
        <v>967.2890146</v>
      </c>
      <c r="P61" s="5" t="n">
        <f aca="false">[1]NMVOC!O61*[2]NMVOC!O61</f>
        <v>1112.513174</v>
      </c>
      <c r="Q61" s="5" t="n">
        <f aca="false">[1]NMVOC!P61*[2]NMVOC!P61</f>
        <v>1112.2966594</v>
      </c>
      <c r="R61" s="5" t="n">
        <f aca="false">[1]NMVOC!Q61*[2]NMVOC!Q61</f>
        <v>1175.70234002</v>
      </c>
      <c r="S61" s="5" t="n">
        <f aca="false">[1]NMVOC!R61*[2]NMVOC!R61</f>
        <v>1060.9468226</v>
      </c>
      <c r="T61" s="5" t="n">
        <f aca="false">[1]NMVOC!S61*[2]NMVOC!S61</f>
        <v>1159.8340055</v>
      </c>
      <c r="U61" s="5" t="n">
        <f aca="false">[1]NMVOC!T61*[2]NMVOC!T61</f>
        <v>1179.2840759</v>
      </c>
      <c r="V61" s="5" t="n">
        <f aca="false">[1]NMVOC!U61*[2]NMVOC!U61</f>
        <v>1349.37469716</v>
      </c>
      <c r="W61" s="5" t="n">
        <f aca="false">[1]NMVOC!V61*[2]NMVOC!V61</f>
        <v>1451.3671735</v>
      </c>
      <c r="X61" s="5" t="n">
        <f aca="false">[1]NMVOC!W61*[2]NMVOC!W61</f>
        <v>1560.235953</v>
      </c>
      <c r="Y61" s="5" t="n">
        <f aca="false">[1]NMVOC!X61*[2]NMVOC!X61</f>
        <v>1640.991098</v>
      </c>
      <c r="Z61" s="5" t="n">
        <f aca="false">[1]NMVOC!Y61*[2]NMVOC!Y61</f>
        <v>1744.7107716</v>
      </c>
      <c r="AA61" s="5" t="n">
        <f aca="false">[1]NMVOC!Z61*[2]NMVOC!Z61</f>
        <v>1805.0799317</v>
      </c>
      <c r="AB61" s="5" t="n">
        <f aca="false">[1]NMVOC!AA61*[2]NMVOC!AA61</f>
        <v>1810.6570226</v>
      </c>
      <c r="AC61" s="5" t="n">
        <f aca="false">[1]NMVOC!AB61*[2]NMVOC!AB61</f>
        <v>1812.57909612</v>
      </c>
      <c r="AD61" s="5" t="n">
        <f aca="false">[1]NMVOC!AC61*[2]NMVOC!AC61</f>
        <v>1810.51721512</v>
      </c>
      <c r="AE61" s="5" t="n">
        <f aca="false">[1]NMVOC!AD61*[2]NMVOC!AD61</f>
        <v>1857.879878401</v>
      </c>
      <c r="AF61" s="5" t="n">
        <f aca="false">[1]NMVOC!AE61*[2]NMVOC!AE61</f>
        <v>1829.5623192</v>
      </c>
      <c r="AG61" s="5" t="n">
        <f aca="false">[1]NMVOC!AF61*[2]NMVOC!AF61</f>
        <v>1894.5554522</v>
      </c>
      <c r="AH61" s="5" t="n">
        <f aca="false">[1]NMVOC!AG61*[2]NMVOC!AG61</f>
        <v>1956.243629818</v>
      </c>
      <c r="AI61" s="5" t="n">
        <f aca="false">[1]NMVOC!AH61*[2]NMVOC!AH61</f>
        <v>1993.28199124</v>
      </c>
      <c r="AJ61" s="5" t="n">
        <f aca="false">[1]NMVOC!AI61*[2]NMVOC!AI61</f>
        <v>2168.941170818</v>
      </c>
      <c r="AK61" s="5" t="n">
        <f aca="false">[1]NMVOC!AJ61*[2]NMVOC!AJ61</f>
        <v>2280.273378818</v>
      </c>
      <c r="AL61" s="5" t="n">
        <f aca="false">[1]NMVOC!AK61*[2]NMVOC!AK61</f>
        <v>2440.25197642</v>
      </c>
      <c r="AM61" s="5" t="n">
        <f aca="false">[1]NMVOC!AL61*[2]NMVOC!AL61</f>
        <v>2587.935369</v>
      </c>
      <c r="AN61" s="5" t="n">
        <f aca="false">[1]NMVOC!AM61*[2]NMVOC!AM61</f>
        <v>2466.11185936</v>
      </c>
      <c r="AO61" s="5" t="n">
        <f aca="false">[1]NMVOC!AN61*[2]NMVOC!AN61</f>
        <v>1251.8418444</v>
      </c>
    </row>
    <row r="62" customFormat="false" ht="15.6" hidden="false" customHeight="false" outlineLevel="0" collapsed="false">
      <c r="A62" s="4" t="s">
        <v>64</v>
      </c>
      <c r="B62" s="4" t="s">
        <v>3</v>
      </c>
      <c r="C62" s="5" t="n">
        <f aca="false">[1]NMVOC!B62*[2]NMVOC!B62</f>
        <v>380.14486523008</v>
      </c>
      <c r="D62" s="5" t="n">
        <f aca="false">[1]NMVOC!C62*[2]NMVOC!C62</f>
        <v>379.42889025123</v>
      </c>
      <c r="E62" s="5" t="n">
        <f aca="false">[1]NMVOC!D62*[2]NMVOC!D62</f>
        <v>345.354640894</v>
      </c>
      <c r="F62" s="5" t="n">
        <f aca="false">[1]NMVOC!E62*[2]NMVOC!E62</f>
        <v>447.58590643207</v>
      </c>
      <c r="G62" s="5" t="n">
        <f aca="false">[1]NMVOC!F62*[2]NMVOC!F62</f>
        <v>444.28372364946</v>
      </c>
      <c r="H62" s="5" t="n">
        <f aca="false">[1]NMVOC!G62*[2]NMVOC!G62</f>
        <v>505.64455731515</v>
      </c>
      <c r="I62" s="5" t="n">
        <f aca="false">[1]NMVOC!H62*[2]NMVOC!H62</f>
        <v>547.50151943967</v>
      </c>
      <c r="J62" s="5" t="n">
        <f aca="false">[1]NMVOC!I62*[2]NMVOC!I62</f>
        <v>542.46799793967</v>
      </c>
      <c r="K62" s="5" t="n">
        <f aca="false">[1]NMVOC!J62*[2]NMVOC!J62</f>
        <v>597.91578135258</v>
      </c>
      <c r="L62" s="5" t="n">
        <f aca="false">[1]NMVOC!K62*[2]NMVOC!K62</f>
        <v>781.124189415</v>
      </c>
      <c r="M62" s="5" t="n">
        <f aca="false">[1]NMVOC!L62*[2]NMVOC!L62</f>
        <v>646.07616934953</v>
      </c>
      <c r="N62" s="5" t="n">
        <f aca="false">[1]NMVOC!M62*[2]NMVOC!M62</f>
        <v>332.40577437506</v>
      </c>
      <c r="O62" s="5" t="n">
        <f aca="false">[1]NMVOC!N62*[2]NMVOC!N62</f>
        <v>379.73296437506</v>
      </c>
      <c r="P62" s="5" t="n">
        <f aca="false">[1]NMVOC!O62*[2]NMVOC!O62</f>
        <v>390.56314737506</v>
      </c>
      <c r="Q62" s="5" t="n">
        <f aca="false">[1]NMVOC!P62*[2]NMVOC!P62</f>
        <v>439.10184697506</v>
      </c>
      <c r="R62" s="5" t="n">
        <f aca="false">[1]NMVOC!Q62*[2]NMVOC!Q62</f>
        <v>499.7781154</v>
      </c>
      <c r="S62" s="5" t="n">
        <f aca="false">[1]NMVOC!R62*[2]NMVOC!R62</f>
        <v>561.4222926</v>
      </c>
      <c r="T62" s="5" t="n">
        <f aca="false">[1]NMVOC!S62*[2]NMVOC!S62</f>
        <v>637.2667241</v>
      </c>
      <c r="U62" s="5" t="n">
        <f aca="false">[1]NMVOC!T62*[2]NMVOC!T62</f>
        <v>749.5500524</v>
      </c>
      <c r="V62" s="5" t="n">
        <f aca="false">[1]NMVOC!U62*[2]NMVOC!U62</f>
        <v>796.0921113</v>
      </c>
      <c r="W62" s="5" t="n">
        <f aca="false">[1]NMVOC!V62*[2]NMVOC!V62</f>
        <v>649.7252314</v>
      </c>
      <c r="X62" s="5" t="n">
        <f aca="false">[1]NMVOC!W62*[2]NMVOC!W62</f>
        <v>271.978316288</v>
      </c>
      <c r="Y62" s="5" t="n">
        <f aca="false">[1]NMVOC!X62*[2]NMVOC!X62</f>
        <v>334.17969034</v>
      </c>
      <c r="Z62" s="5" t="n">
        <f aca="false">[1]NMVOC!Y62*[2]NMVOC!Y62</f>
        <v>371.7418866</v>
      </c>
      <c r="AA62" s="5" t="n">
        <f aca="false">[1]NMVOC!Z62*[2]NMVOC!Z62</f>
        <v>400.5687031</v>
      </c>
      <c r="AB62" s="5" t="n">
        <f aca="false">[1]NMVOC!AA62*[2]NMVOC!AA62</f>
        <v>405.5451891</v>
      </c>
      <c r="AC62" s="5" t="n">
        <f aca="false">[1]NMVOC!AB62*[2]NMVOC!AB62</f>
        <v>400.0273971</v>
      </c>
      <c r="AD62" s="5" t="n">
        <f aca="false">[1]NMVOC!AC62*[2]NMVOC!AC62</f>
        <v>520.9577797</v>
      </c>
      <c r="AE62" s="5" t="n">
        <f aca="false">[1]NMVOC!AD62*[2]NMVOC!AD62</f>
        <v>690.5998406</v>
      </c>
      <c r="AF62" s="5" t="n">
        <f aca="false">[1]NMVOC!AE62*[2]NMVOC!AE62</f>
        <v>770.4623206</v>
      </c>
      <c r="AG62" s="5" t="n">
        <f aca="false">[1]NMVOC!AF62*[2]NMVOC!AF62</f>
        <v>820.2481189</v>
      </c>
      <c r="AH62" s="5" t="n">
        <f aca="false">[1]NMVOC!AG62*[2]NMVOC!AG62</f>
        <v>834.6969923</v>
      </c>
      <c r="AI62" s="5" t="n">
        <f aca="false">[1]NMVOC!AH62*[2]NMVOC!AH62</f>
        <v>760.4382645</v>
      </c>
      <c r="AJ62" s="5" t="n">
        <f aca="false">[1]NMVOC!AI62*[2]NMVOC!AI62</f>
        <v>589.2751605</v>
      </c>
      <c r="AK62" s="5" t="n">
        <f aca="false">[1]NMVOC!AJ62*[2]NMVOC!AJ62</f>
        <v>706.0896155</v>
      </c>
      <c r="AL62" s="5" t="n">
        <f aca="false">[1]NMVOC!AK62*[2]NMVOC!AK62</f>
        <v>691.8429337</v>
      </c>
      <c r="AM62" s="5" t="n">
        <f aca="false">[1]NMVOC!AL62*[2]NMVOC!AL62</f>
        <v>724.8839878</v>
      </c>
      <c r="AN62" s="5" t="n">
        <f aca="false">[1]NMVOC!AM62*[2]NMVOC!AM62</f>
        <v>752.77939627</v>
      </c>
      <c r="AO62" s="5" t="n">
        <f aca="false">[1]NMVOC!AN62*[2]NMVOC!AN62</f>
        <v>813.64042604</v>
      </c>
    </row>
    <row r="63" customFormat="false" ht="15.6" hidden="false" customHeight="false" outlineLevel="0" collapsed="false">
      <c r="A63" s="4" t="s">
        <v>65</v>
      </c>
      <c r="B63" s="4" t="s">
        <v>10</v>
      </c>
      <c r="C63" s="5" t="n">
        <f aca="false">[1]NMVOC!B63*[2]NMVOC!B63</f>
        <v>74.3507234067807</v>
      </c>
      <c r="D63" s="5" t="n">
        <f aca="false">[1]NMVOC!C63*[2]NMVOC!C63</f>
        <v>74.7141458386318</v>
      </c>
      <c r="E63" s="5" t="n">
        <f aca="false">[1]NMVOC!D63*[2]NMVOC!D63</f>
        <v>74.4779570470552</v>
      </c>
      <c r="F63" s="5" t="n">
        <f aca="false">[1]NMVOC!E63*[2]NMVOC!E63</f>
        <v>75.6285615221772</v>
      </c>
      <c r="G63" s="5" t="n">
        <f aca="false">[1]NMVOC!F63*[2]NMVOC!F63</f>
        <v>76.1048485441494</v>
      </c>
      <c r="H63" s="5" t="n">
        <f aca="false">[1]NMVOC!G63*[2]NMVOC!G63</f>
        <v>73.6857822897962</v>
      </c>
      <c r="I63" s="5" t="n">
        <f aca="false">[1]NMVOC!H63*[2]NMVOC!H63</f>
        <v>74.7110074979306</v>
      </c>
      <c r="J63" s="5" t="n">
        <f aca="false">[1]NMVOC!I63*[2]NMVOC!I63</f>
        <v>78.8586473742956</v>
      </c>
      <c r="K63" s="5" t="n">
        <f aca="false">[1]NMVOC!J63*[2]NMVOC!J63</f>
        <v>81.956699841292</v>
      </c>
      <c r="L63" s="5" t="n">
        <f aca="false">[1]NMVOC!K63*[2]NMVOC!K63</f>
        <v>86.5378387921982</v>
      </c>
      <c r="M63" s="5" t="n">
        <f aca="false">[1]NMVOC!L63*[2]NMVOC!L63</f>
        <v>86.3453238578501</v>
      </c>
      <c r="N63" s="5" t="n">
        <f aca="false">[1]NMVOC!M63*[2]NMVOC!M63</f>
        <v>86.7823981780886</v>
      </c>
      <c r="O63" s="5" t="n">
        <f aca="false">[1]NMVOC!N63*[2]NMVOC!N63</f>
        <v>85.674356187358</v>
      </c>
      <c r="P63" s="5" t="n">
        <f aca="false">[1]NMVOC!O63*[2]NMVOC!O63</f>
        <v>84.8769133630801</v>
      </c>
      <c r="Q63" s="5" t="n">
        <f aca="false">[1]NMVOC!P63*[2]NMVOC!P63</f>
        <v>80.3489794581243</v>
      </c>
      <c r="R63" s="5" t="n">
        <f aca="false">[1]NMVOC!Q63*[2]NMVOC!Q63</f>
        <v>79.8964787476624</v>
      </c>
      <c r="S63" s="5" t="n">
        <f aca="false">[1]NMVOC!R63*[2]NMVOC!R63</f>
        <v>81.9366319915702</v>
      </c>
      <c r="T63" s="5" t="n">
        <f aca="false">[1]NMVOC!S63*[2]NMVOC!S63</f>
        <v>81.8531104883241</v>
      </c>
      <c r="U63" s="5" t="n">
        <f aca="false">[1]NMVOC!T63*[2]NMVOC!T63</f>
        <v>79.3889304082836</v>
      </c>
      <c r="V63" s="5" t="n">
        <f aca="false">[1]NMVOC!U63*[2]NMVOC!U63</f>
        <v>80.1788627865856</v>
      </c>
      <c r="W63" s="5" t="n">
        <f aca="false">[1]NMVOC!V63*[2]NMVOC!V63</f>
        <v>83.3</v>
      </c>
      <c r="X63" s="5" t="n">
        <f aca="false">[1]NMVOC!W63*[2]NMVOC!W63</f>
        <v>84.22</v>
      </c>
      <c r="Y63" s="5" t="n">
        <f aca="false">[1]NMVOC!X63*[2]NMVOC!X63</f>
        <v>84.35</v>
      </c>
      <c r="Z63" s="5" t="n">
        <f aca="false">[1]NMVOC!Y63*[2]NMVOC!Y63</f>
        <v>80.96</v>
      </c>
      <c r="AA63" s="5" t="n">
        <f aca="false">[1]NMVOC!Z63*[2]NMVOC!Z63</f>
        <v>79.2</v>
      </c>
      <c r="AB63" s="5" t="n">
        <f aca="false">[1]NMVOC!AA63*[2]NMVOC!AA63</f>
        <v>76.19</v>
      </c>
      <c r="AC63" s="5" t="n">
        <f aca="false">[1]NMVOC!AB63*[2]NMVOC!AB63</f>
        <v>80.42</v>
      </c>
      <c r="AD63" s="5" t="n">
        <f aca="false">[1]NMVOC!AC63*[2]NMVOC!AC63</f>
        <v>79.95</v>
      </c>
      <c r="AE63" s="5" t="n">
        <f aca="false">[1]NMVOC!AD63*[2]NMVOC!AD63</f>
        <v>81.44</v>
      </c>
      <c r="AF63" s="5" t="n">
        <f aca="false">[1]NMVOC!AE63*[2]NMVOC!AE63</f>
        <v>74.29</v>
      </c>
      <c r="AG63" s="5" t="n">
        <f aca="false">[1]NMVOC!AF63*[2]NMVOC!AF63</f>
        <v>68.67</v>
      </c>
      <c r="AH63" s="5" t="n">
        <f aca="false">[1]NMVOC!AG63*[2]NMVOC!AG63</f>
        <v>66.54</v>
      </c>
      <c r="AI63" s="5" t="n">
        <f aca="false">[1]NMVOC!AH63*[2]NMVOC!AH63</f>
        <v>61.97</v>
      </c>
      <c r="AJ63" s="5" t="n">
        <f aca="false">[1]NMVOC!AI63*[2]NMVOC!AI63</f>
        <v>59.28</v>
      </c>
      <c r="AK63" s="5" t="n">
        <f aca="false">[1]NMVOC!AJ63*[2]NMVOC!AJ63</f>
        <v>56.49</v>
      </c>
      <c r="AL63" s="5" t="n">
        <f aca="false">[1]NMVOC!AK63*[2]NMVOC!AK63</f>
        <v>54.93</v>
      </c>
      <c r="AM63" s="5" t="n">
        <f aca="false">[1]NMVOC!AL63*[2]NMVOC!AL63</f>
        <v>53.61</v>
      </c>
      <c r="AN63" s="5" t="n">
        <f aca="false">[1]NMVOC!AM63*[2]NMVOC!AM63</f>
        <v>52.24</v>
      </c>
      <c r="AO63" s="5" t="n">
        <f aca="false">[1]NMVOC!AN63*[2]NMVOC!AN63</f>
        <v>50.67</v>
      </c>
    </row>
    <row r="64" customFormat="false" ht="15.6" hidden="false" customHeight="false" outlineLevel="0" collapsed="false">
      <c r="A64" s="4" t="s">
        <v>66</v>
      </c>
      <c r="B64" s="4" t="s">
        <v>3</v>
      </c>
      <c r="C64" s="5" t="n">
        <f aca="false">[1]NMVOC!B64*[2]NMVOC!B64</f>
        <v>88.3488225</v>
      </c>
      <c r="D64" s="5" t="n">
        <f aca="false">[1]NMVOC!C64*[2]NMVOC!C64</f>
        <v>89.17094284</v>
      </c>
      <c r="E64" s="5" t="n">
        <f aca="false">[1]NMVOC!D64*[2]NMVOC!D64</f>
        <v>88.9722395</v>
      </c>
      <c r="F64" s="5" t="n">
        <f aca="false">[1]NMVOC!E64*[2]NMVOC!E64</f>
        <v>95.7528013</v>
      </c>
      <c r="G64" s="5" t="n">
        <f aca="false">[1]NMVOC!F64*[2]NMVOC!F64</f>
        <v>91.66292907</v>
      </c>
      <c r="H64" s="5" t="n">
        <f aca="false">[1]NMVOC!G64*[2]NMVOC!G64</f>
        <v>98.16374137</v>
      </c>
      <c r="I64" s="5" t="n">
        <f aca="false">[1]NMVOC!H64*[2]NMVOC!H64</f>
        <v>83.63540297</v>
      </c>
      <c r="J64" s="5" t="n">
        <f aca="false">[1]NMVOC!I64*[2]NMVOC!I64</f>
        <v>85.13369997</v>
      </c>
      <c r="K64" s="5" t="n">
        <f aca="false">[1]NMVOC!J64*[2]NMVOC!J64</f>
        <v>90.17835967</v>
      </c>
      <c r="L64" s="5" t="n">
        <f aca="false">[1]NMVOC!K64*[2]NMVOC!K64</f>
        <v>90.86019087</v>
      </c>
      <c r="M64" s="5" t="n">
        <f aca="false">[1]NMVOC!L64*[2]NMVOC!L64</f>
        <v>89.97819327</v>
      </c>
      <c r="N64" s="5" t="n">
        <f aca="false">[1]NMVOC!M64*[2]NMVOC!M64</f>
        <v>93.24229267</v>
      </c>
      <c r="O64" s="5" t="n">
        <f aca="false">[1]NMVOC!N64*[2]NMVOC!N64</f>
        <v>99.39233697</v>
      </c>
      <c r="P64" s="5" t="n">
        <f aca="false">[1]NMVOC!O64*[2]NMVOC!O64</f>
        <v>104.92252257</v>
      </c>
      <c r="Q64" s="5" t="n">
        <f aca="false">[1]NMVOC!P64*[2]NMVOC!P64</f>
        <v>104.67030087</v>
      </c>
      <c r="R64" s="5" t="n">
        <f aca="false">[1]NMVOC!Q64*[2]NMVOC!Q64</f>
        <v>110.09709757</v>
      </c>
      <c r="S64" s="5" t="n">
        <f aca="false">[1]NMVOC!R64*[2]NMVOC!R64</f>
        <v>118.29412777</v>
      </c>
      <c r="T64" s="5" t="n">
        <f aca="false">[1]NMVOC!S64*[2]NMVOC!S64</f>
        <v>118.56897277</v>
      </c>
      <c r="U64" s="5" t="n">
        <f aca="false">[1]NMVOC!T64*[2]NMVOC!T64</f>
        <v>131.0477155</v>
      </c>
      <c r="V64" s="5" t="n">
        <f aca="false">[1]NMVOC!U64*[2]NMVOC!U64</f>
        <v>136.703228</v>
      </c>
      <c r="W64" s="5" t="n">
        <f aca="false">[1]NMVOC!V64*[2]NMVOC!V64</f>
        <v>143.9280725</v>
      </c>
      <c r="X64" s="5" t="n">
        <f aca="false">[1]NMVOC!W64*[2]NMVOC!W64</f>
        <v>147.4307137</v>
      </c>
      <c r="Y64" s="5" t="n">
        <f aca="false">[1]NMVOC!X64*[2]NMVOC!X64</f>
        <v>156.7098752</v>
      </c>
      <c r="Z64" s="5" t="n">
        <f aca="false">[1]NMVOC!Y64*[2]NMVOC!Y64</f>
        <v>165.070336</v>
      </c>
      <c r="AA64" s="5" t="n">
        <f aca="false">[1]NMVOC!Z64*[2]NMVOC!Z64</f>
        <v>173.296762</v>
      </c>
      <c r="AB64" s="5" t="n">
        <f aca="false">[1]NMVOC!AA64*[2]NMVOC!AA64</f>
        <v>176.844092</v>
      </c>
      <c r="AC64" s="5" t="n">
        <f aca="false">[1]NMVOC!AB64*[2]NMVOC!AB64</f>
        <v>174.1956981</v>
      </c>
      <c r="AD64" s="5" t="n">
        <f aca="false">[1]NMVOC!AC64*[2]NMVOC!AC64</f>
        <v>164.092793</v>
      </c>
      <c r="AE64" s="5" t="n">
        <f aca="false">[1]NMVOC!AD64*[2]NMVOC!AD64</f>
        <v>157.694928</v>
      </c>
      <c r="AF64" s="5" t="n">
        <f aca="false">[1]NMVOC!AE64*[2]NMVOC!AE64</f>
        <v>159.098987</v>
      </c>
      <c r="AG64" s="5" t="n">
        <f aca="false">[1]NMVOC!AF64*[2]NMVOC!AF64</f>
        <v>144.163764</v>
      </c>
      <c r="AH64" s="5" t="n">
        <f aca="false">[1]NMVOC!AG64*[2]NMVOC!AG64</f>
        <v>127.502092</v>
      </c>
      <c r="AI64" s="5" t="n">
        <f aca="false">[1]NMVOC!AH64*[2]NMVOC!AH64</f>
        <v>124.803265</v>
      </c>
      <c r="AJ64" s="5" t="n">
        <f aca="false">[1]NMVOC!AI64*[2]NMVOC!AI64</f>
        <v>122.0804306</v>
      </c>
      <c r="AK64" s="5" t="n">
        <f aca="false">[1]NMVOC!AJ64*[2]NMVOC!AJ64</f>
        <v>118.5774832</v>
      </c>
      <c r="AL64" s="5" t="n">
        <f aca="false">[1]NMVOC!AK64*[2]NMVOC!AK64</f>
        <v>115.8348652</v>
      </c>
      <c r="AM64" s="5" t="n">
        <f aca="false">[1]NMVOC!AL64*[2]NMVOC!AL64</f>
        <v>226.9622602</v>
      </c>
      <c r="AN64" s="5" t="n">
        <f aca="false">[1]NMVOC!AM64*[2]NMVOC!AM64</f>
        <v>338.2122954</v>
      </c>
      <c r="AO64" s="5" t="n">
        <f aca="false">[1]NMVOC!AN64*[2]NMVOC!AN64</f>
        <v>421.8538384</v>
      </c>
    </row>
    <row r="65" customFormat="false" ht="15.6" hidden="false" customHeight="false" outlineLevel="0" collapsed="false">
      <c r="A65" s="4" t="s">
        <v>67</v>
      </c>
      <c r="B65" s="4" t="s">
        <v>151</v>
      </c>
      <c r="C65" s="5" t="n">
        <f aca="false">[1]NMVOC!B65*[2]NMVOC!B65</f>
        <v>1937.82892515455</v>
      </c>
      <c r="D65" s="5" t="n">
        <f aca="false">[1]NMVOC!C65*[2]NMVOC!C65</f>
        <v>1925.72672280651</v>
      </c>
      <c r="E65" s="5" t="n">
        <f aca="false">[1]NMVOC!D65*[2]NMVOC!D65</f>
        <v>1963.86431608713</v>
      </c>
      <c r="F65" s="5" t="n">
        <f aca="false">[1]NMVOC!E65*[2]NMVOC!E65</f>
        <v>2034.38103998327</v>
      </c>
      <c r="G65" s="5" t="n">
        <f aca="false">[1]NMVOC!F65*[2]NMVOC!F65</f>
        <v>1893.98449152601</v>
      </c>
      <c r="H65" s="5" t="n">
        <f aca="false">[1]NMVOC!G65*[2]NMVOC!G65</f>
        <v>1878.42943464034</v>
      </c>
      <c r="I65" s="5" t="n">
        <f aca="false">[1]NMVOC!H65*[2]NMVOC!H65</f>
        <v>1878.01465763229</v>
      </c>
      <c r="J65" s="5" t="n">
        <f aca="false">[1]NMVOC!I65*[2]NMVOC!I65</f>
        <v>1866.39511074625</v>
      </c>
      <c r="K65" s="5" t="n">
        <f aca="false">[1]NMVOC!J65*[2]NMVOC!J65</f>
        <v>1931.97090454701</v>
      </c>
      <c r="L65" s="5" t="n">
        <f aca="false">[1]NMVOC!K65*[2]NMVOC!K65</f>
        <v>2031.53335610178</v>
      </c>
      <c r="M65" s="5" t="n">
        <f aca="false">[1]NMVOC!L65*[2]NMVOC!L65</f>
        <v>2031.99984</v>
      </c>
      <c r="N65" s="5" t="n">
        <f aca="false">[1]NMVOC!M65*[2]NMVOC!M65</f>
        <v>2025.02344054958</v>
      </c>
      <c r="O65" s="5" t="n">
        <f aca="false">[1]NMVOC!N65*[2]NMVOC!N65</f>
        <v>2005.55285665756</v>
      </c>
      <c r="P65" s="5" t="n">
        <f aca="false">[1]NMVOC!O65*[2]NMVOC!O65</f>
        <v>1980.59259623218</v>
      </c>
      <c r="Q65" s="5" t="n">
        <f aca="false">[1]NMVOC!P65*[2]NMVOC!P65</f>
        <v>1987.13017455816</v>
      </c>
      <c r="R65" s="5" t="n">
        <f aca="false">[1]NMVOC!Q65*[2]NMVOC!Q65</f>
        <v>1992.00003</v>
      </c>
      <c r="S65" s="5" t="n">
        <f aca="false">[1]NMVOC!R65*[2]NMVOC!R65</f>
        <v>1995.05630514479</v>
      </c>
      <c r="T65" s="5" t="n">
        <f aca="false">[1]NMVOC!S65*[2]NMVOC!S65</f>
        <v>1968.83539982892</v>
      </c>
      <c r="U65" s="5" t="n">
        <f aca="false">[1]NMVOC!T65*[2]NMVOC!T65</f>
        <v>1972.69624717706</v>
      </c>
      <c r="V65" s="5" t="n">
        <f aca="false">[1]NMVOC!U65*[2]NMVOC!U65</f>
        <v>1991.03087749502</v>
      </c>
      <c r="W65" s="5" t="n">
        <f aca="false">[1]NMVOC!V65*[2]NMVOC!V65</f>
        <v>2030.29</v>
      </c>
      <c r="X65" s="5" t="n">
        <f aca="false">[1]NMVOC!W65*[2]NMVOC!W65</f>
        <v>2092.62</v>
      </c>
      <c r="Y65" s="5" t="n">
        <f aca="false">[1]NMVOC!X65*[2]NMVOC!X65</f>
        <v>2155.52</v>
      </c>
      <c r="Z65" s="5" t="n">
        <f aca="false">[1]NMVOC!Y65*[2]NMVOC!Y65</f>
        <v>2180.24</v>
      </c>
      <c r="AA65" s="5" t="n">
        <f aca="false">[1]NMVOC!Z65*[2]NMVOC!Z65</f>
        <v>2135.23</v>
      </c>
      <c r="AB65" s="5" t="n">
        <f aca="false">[1]NMVOC!AA65*[2]NMVOC!AA65</f>
        <v>2095.68</v>
      </c>
      <c r="AC65" s="5" t="n">
        <f aca="false">[1]NMVOC!AB65*[2]NMVOC!AB65</f>
        <v>2034.39</v>
      </c>
      <c r="AD65" s="5" t="n">
        <f aca="false">[1]NMVOC!AC65*[2]NMVOC!AC65</f>
        <v>1986.75</v>
      </c>
      <c r="AE65" s="5" t="n">
        <f aca="false">[1]NMVOC!AD65*[2]NMVOC!AD65</f>
        <v>1890.78</v>
      </c>
      <c r="AF65" s="5" t="n">
        <f aca="false">[1]NMVOC!AE65*[2]NMVOC!AE65</f>
        <v>1786.66</v>
      </c>
      <c r="AG65" s="5" t="n">
        <f aca="false">[1]NMVOC!AF65*[2]NMVOC!AF65</f>
        <v>1624.73</v>
      </c>
      <c r="AH65" s="5" t="n">
        <f aca="false">[1]NMVOC!AG65*[2]NMVOC!AG65</f>
        <v>1539.04</v>
      </c>
      <c r="AI65" s="5" t="n">
        <f aca="false">[1]NMVOC!AH65*[2]NMVOC!AH65</f>
        <v>1465.96</v>
      </c>
      <c r="AJ65" s="5" t="n">
        <f aca="false">[1]NMVOC!AI65*[2]NMVOC!AI65</f>
        <v>1401.84</v>
      </c>
      <c r="AK65" s="5" t="n">
        <f aca="false">[1]NMVOC!AJ65*[2]NMVOC!AJ65</f>
        <v>1350.74</v>
      </c>
      <c r="AL65" s="5" t="n">
        <f aca="false">[1]NMVOC!AK65*[2]NMVOC!AK65</f>
        <v>1274.19</v>
      </c>
      <c r="AM65" s="5" t="n">
        <f aca="false">[1]NMVOC!AL65*[2]NMVOC!AL65</f>
        <v>1245.36</v>
      </c>
      <c r="AN65" s="5" t="n">
        <f aca="false">[1]NMVOC!AM65*[2]NMVOC!AM65</f>
        <v>1231.55</v>
      </c>
      <c r="AO65" s="5" t="n">
        <f aca="false">[1]NMVOC!AN65*[2]NMVOC!AN65</f>
        <v>1162.78</v>
      </c>
    </row>
    <row r="66" customFormat="false" ht="15.6" hidden="false" customHeight="false" outlineLevel="0" collapsed="false">
      <c r="A66" s="4" t="s">
        <v>68</v>
      </c>
      <c r="B66" s="4" t="s">
        <v>3</v>
      </c>
      <c r="C66" s="5" t="n">
        <f aca="false">[1]NMVOC!B66*[2]NMVOC!B66</f>
        <v>90.57175174</v>
      </c>
      <c r="D66" s="5" t="n">
        <f aca="false">[1]NMVOC!C66*[2]NMVOC!C66</f>
        <v>90.68796613</v>
      </c>
      <c r="E66" s="5" t="n">
        <f aca="false">[1]NMVOC!D66*[2]NMVOC!D66</f>
        <v>80.25746831</v>
      </c>
      <c r="F66" s="5" t="n">
        <f aca="false">[1]NMVOC!E66*[2]NMVOC!E66</f>
        <v>78.9419056</v>
      </c>
      <c r="G66" s="5" t="n">
        <f aca="false">[1]NMVOC!F66*[2]NMVOC!F66</f>
        <v>73.2911252</v>
      </c>
      <c r="H66" s="5" t="n">
        <f aca="false">[1]NMVOC!G66*[2]NMVOC!G66</f>
        <v>74.73484052</v>
      </c>
      <c r="I66" s="5" t="n">
        <f aca="false">[1]NMVOC!H66*[2]NMVOC!H66</f>
        <v>72.52764972</v>
      </c>
      <c r="J66" s="5" t="n">
        <f aca="false">[1]NMVOC!I66*[2]NMVOC!I66</f>
        <v>66.53439585</v>
      </c>
      <c r="K66" s="5" t="n">
        <f aca="false">[1]NMVOC!J66*[2]NMVOC!J66</f>
        <v>65.98834238</v>
      </c>
      <c r="L66" s="5" t="n">
        <f aca="false">[1]NMVOC!K66*[2]NMVOC!K66</f>
        <v>63.88575184</v>
      </c>
      <c r="M66" s="5" t="n">
        <f aca="false">[1]NMVOC!L66*[2]NMVOC!L66</f>
        <v>57.79385002</v>
      </c>
      <c r="N66" s="5" t="n">
        <f aca="false">[1]NMVOC!M66*[2]NMVOC!M66</f>
        <v>59.53180327</v>
      </c>
      <c r="O66" s="5" t="n">
        <f aca="false">[1]NMVOC!N66*[2]NMVOC!N66</f>
        <v>60.31293097</v>
      </c>
      <c r="P66" s="5" t="n">
        <f aca="false">[1]NMVOC!O66*[2]NMVOC!O66</f>
        <v>58.863772324</v>
      </c>
      <c r="Q66" s="5" t="n">
        <f aca="false">[1]NMVOC!P66*[2]NMVOC!P66</f>
        <v>61.886338696</v>
      </c>
      <c r="R66" s="5" t="n">
        <f aca="false">[1]NMVOC!Q66*[2]NMVOC!Q66</f>
        <v>60.80153497</v>
      </c>
      <c r="S66" s="5" t="n">
        <f aca="false">[1]NMVOC!R66*[2]NMVOC!R66</f>
        <v>61.311600535</v>
      </c>
      <c r="T66" s="5" t="n">
        <f aca="false">[1]NMVOC!S66*[2]NMVOC!S66</f>
        <v>60.627522809</v>
      </c>
      <c r="U66" s="5" t="n">
        <f aca="false">[1]NMVOC!T66*[2]NMVOC!T66</f>
        <v>70.906886152</v>
      </c>
      <c r="V66" s="5" t="n">
        <f aca="false">[1]NMVOC!U66*[2]NMVOC!U66</f>
        <v>71.073526906</v>
      </c>
      <c r="W66" s="5" t="n">
        <f aca="false">[1]NMVOC!V66*[2]NMVOC!V66</f>
        <v>73.884578359</v>
      </c>
      <c r="X66" s="5" t="n">
        <f aca="false">[1]NMVOC!W66*[2]NMVOC!W66</f>
        <v>72.520933722</v>
      </c>
      <c r="Y66" s="5" t="n">
        <f aca="false">[1]NMVOC!X66*[2]NMVOC!X66</f>
        <v>79.723680648</v>
      </c>
      <c r="Z66" s="5" t="n">
        <f aca="false">[1]NMVOC!Y66*[2]NMVOC!Y66</f>
        <v>83.563318935</v>
      </c>
      <c r="AA66" s="5" t="n">
        <f aca="false">[1]NMVOC!Z66*[2]NMVOC!Z66</f>
        <v>83.644571872</v>
      </c>
      <c r="AB66" s="5" t="n">
        <f aca="false">[1]NMVOC!AA66*[2]NMVOC!AA66</f>
        <v>96.269181169</v>
      </c>
      <c r="AC66" s="5" t="n">
        <f aca="false">[1]NMVOC!AB66*[2]NMVOC!AB66</f>
        <v>108.078891829</v>
      </c>
      <c r="AD66" s="5" t="n">
        <f aca="false">[1]NMVOC!AC66*[2]NMVOC!AC66</f>
        <v>112.755851479</v>
      </c>
      <c r="AE66" s="5" t="n">
        <f aca="false">[1]NMVOC!AD66*[2]NMVOC!AD66</f>
        <v>117.485254139</v>
      </c>
      <c r="AF66" s="5" t="n">
        <f aca="false">[1]NMVOC!AE66*[2]NMVOC!AE66</f>
        <v>120.506109799</v>
      </c>
      <c r="AG66" s="5" t="n">
        <f aca="false">[1]NMVOC!AF66*[2]NMVOC!AF66</f>
        <v>122.933719144</v>
      </c>
      <c r="AH66" s="5" t="n">
        <f aca="false">[1]NMVOC!AG66*[2]NMVOC!AG66</f>
        <v>110.959487538</v>
      </c>
      <c r="AI66" s="5" t="n">
        <f aca="false">[1]NMVOC!AH66*[2]NMVOC!AH66</f>
        <v>112.186823149</v>
      </c>
      <c r="AJ66" s="5" t="n">
        <f aca="false">[1]NMVOC!AI66*[2]NMVOC!AI66</f>
        <v>117.999526938</v>
      </c>
      <c r="AK66" s="5" t="n">
        <f aca="false">[1]NMVOC!AJ66*[2]NMVOC!AJ66</f>
        <v>119.108455115</v>
      </c>
      <c r="AL66" s="5" t="n">
        <f aca="false">[1]NMVOC!AK66*[2]NMVOC!AK66</f>
        <v>121.155828715</v>
      </c>
      <c r="AM66" s="5" t="n">
        <f aca="false">[1]NMVOC!AL66*[2]NMVOC!AL66</f>
        <v>240.06664552</v>
      </c>
      <c r="AN66" s="5" t="n">
        <f aca="false">[1]NMVOC!AM66*[2]NMVOC!AM66</f>
        <v>349.02882528</v>
      </c>
      <c r="AO66" s="5" t="n">
        <f aca="false">[1]NMVOC!AN66*[2]NMVOC!AN66</f>
        <v>432.12226904</v>
      </c>
    </row>
    <row r="67" customFormat="false" ht="15.6" hidden="false" customHeight="false" outlineLevel="0" collapsed="false">
      <c r="A67" s="4" t="s">
        <v>69</v>
      </c>
      <c r="B67" s="4" t="s">
        <v>10</v>
      </c>
      <c r="C67" s="5" t="n">
        <f aca="false">[1]NMVOC!B67*[2]NMVOC!B67</f>
        <v>2209.07156581693</v>
      </c>
      <c r="D67" s="5" t="n">
        <f aca="false">[1]NMVOC!C67*[2]NMVOC!C67</f>
        <v>2141.77382368578</v>
      </c>
      <c r="E67" s="5" t="n">
        <f aca="false">[1]NMVOC!D67*[2]NMVOC!D67</f>
        <v>2090.41767903209</v>
      </c>
      <c r="F67" s="5" t="n">
        <f aca="false">[1]NMVOC!E67*[2]NMVOC!E67</f>
        <v>2081.15532530702</v>
      </c>
      <c r="G67" s="5" t="n">
        <f aca="false">[1]NMVOC!F67*[2]NMVOC!F67</f>
        <v>1952.50355261573</v>
      </c>
      <c r="H67" s="5" t="n">
        <f aca="false">[1]NMVOC!G67*[2]NMVOC!G67</f>
        <v>1836.78577337424</v>
      </c>
      <c r="I67" s="5" t="n">
        <f aca="false">[1]NMVOC!H67*[2]NMVOC!H67</f>
        <v>1856.38290811174</v>
      </c>
      <c r="J67" s="5" t="n">
        <f aca="false">[1]NMVOC!I67*[2]NMVOC!I67</f>
        <v>1919.03028612406</v>
      </c>
      <c r="K67" s="5" t="n">
        <f aca="false">[1]NMVOC!J67*[2]NMVOC!J67</f>
        <v>1976.80941922028</v>
      </c>
      <c r="L67" s="5" t="n">
        <f aca="false">[1]NMVOC!K67*[2]NMVOC!K67</f>
        <v>2037.15550132026</v>
      </c>
      <c r="M67" s="5" t="n">
        <f aca="false">[1]NMVOC!L67*[2]NMVOC!L67</f>
        <v>2049.58988600406</v>
      </c>
      <c r="N67" s="5" t="n">
        <f aca="false">[1]NMVOC!M67*[2]NMVOC!M67</f>
        <v>1991.57164695595</v>
      </c>
      <c r="O67" s="5" t="n">
        <f aca="false">[1]NMVOC!N67*[2]NMVOC!N67</f>
        <v>1947.79206438951</v>
      </c>
      <c r="P67" s="5" t="n">
        <f aca="false">[1]NMVOC!O67*[2]NMVOC!O67</f>
        <v>1927.33394579098</v>
      </c>
      <c r="Q67" s="5" t="n">
        <f aca="false">[1]NMVOC!P67*[2]NMVOC!P67</f>
        <v>1901.6736746927</v>
      </c>
      <c r="R67" s="5" t="n">
        <f aca="false">[1]NMVOC!Q67*[2]NMVOC!Q67</f>
        <v>1855.36135717372</v>
      </c>
      <c r="S67" s="5" t="n">
        <f aca="false">[1]NMVOC!R67*[2]NMVOC!R67</f>
        <v>1849.99912941329</v>
      </c>
      <c r="T67" s="5" t="n">
        <f aca="false">[1]NMVOC!S67*[2]NMVOC!S67</f>
        <v>1847.95920817121</v>
      </c>
      <c r="U67" s="5" t="n">
        <f aca="false">[1]NMVOC!T67*[2]NMVOC!T67</f>
        <v>1867.2402448774</v>
      </c>
      <c r="V67" s="5" t="n">
        <f aca="false">[1]NMVOC!U67*[2]NMVOC!U67</f>
        <v>1896.19314609015</v>
      </c>
      <c r="W67" s="5" t="n">
        <f aca="false">[1]NMVOC!V67*[2]NMVOC!V67</f>
        <v>1943.11</v>
      </c>
      <c r="X67" s="5" t="n">
        <f aca="false">[1]NMVOC!W67*[2]NMVOC!W67</f>
        <v>1901.08</v>
      </c>
      <c r="Y67" s="5" t="n">
        <f aca="false">[1]NMVOC!X67*[2]NMVOC!X67</f>
        <v>1864.69</v>
      </c>
      <c r="Z67" s="5" t="n">
        <f aca="false">[1]NMVOC!Y67*[2]NMVOC!Y67</f>
        <v>1820.68</v>
      </c>
      <c r="AA67" s="5" t="n">
        <f aca="false">[1]NMVOC!Z67*[2]NMVOC!Z67</f>
        <v>1861.27</v>
      </c>
      <c r="AB67" s="5" t="n">
        <f aca="false">[1]NMVOC!AA67*[2]NMVOC!AA67</f>
        <v>1864.85</v>
      </c>
      <c r="AC67" s="5" t="n">
        <f aca="false">[1]NMVOC!AB67*[2]NMVOC!AB67</f>
        <v>1878.92</v>
      </c>
      <c r="AD67" s="5" t="n">
        <f aca="false">[1]NMVOC!AC67*[2]NMVOC!AC67</f>
        <v>1868.13</v>
      </c>
      <c r="AE67" s="5" t="n">
        <f aca="false">[1]NMVOC!AD67*[2]NMVOC!AD67</f>
        <v>1749.54</v>
      </c>
      <c r="AF67" s="5" t="n">
        <f aca="false">[1]NMVOC!AE67*[2]NMVOC!AE67</f>
        <v>1777.75</v>
      </c>
      <c r="AG67" s="5" t="n">
        <f aca="false">[1]NMVOC!AF67*[2]NMVOC!AF67</f>
        <v>1804.39</v>
      </c>
      <c r="AH67" s="5" t="n">
        <f aca="false">[1]NMVOC!AG67*[2]NMVOC!AG67</f>
        <v>1737.39</v>
      </c>
      <c r="AI67" s="5" t="n">
        <f aca="false">[1]NMVOC!AH67*[2]NMVOC!AH67</f>
        <v>1750.56</v>
      </c>
      <c r="AJ67" s="5" t="n">
        <f aca="false">[1]NMVOC!AI67*[2]NMVOC!AI67</f>
        <v>1739.51</v>
      </c>
      <c r="AK67" s="5" t="n">
        <f aca="false">[1]NMVOC!AJ67*[2]NMVOC!AJ67</f>
        <v>1721.79</v>
      </c>
      <c r="AL67" s="5" t="n">
        <f aca="false">[1]NMVOC!AK67*[2]NMVOC!AK67</f>
        <v>1708.91</v>
      </c>
      <c r="AM67" s="5" t="n">
        <f aca="false">[1]NMVOC!AL67*[2]NMVOC!AL67</f>
        <v>1669.86</v>
      </c>
      <c r="AN67" s="5" t="n">
        <f aca="false">[1]NMVOC!AM67*[2]NMVOC!AM67</f>
        <v>1651.54</v>
      </c>
      <c r="AO67" s="5" t="n">
        <f aca="false">[1]NMVOC!AN67*[2]NMVOC!AN67</f>
        <v>1592.89</v>
      </c>
    </row>
    <row r="68" customFormat="false" ht="15.6" hidden="false" customHeight="false" outlineLevel="0" collapsed="false">
      <c r="A68" s="4" t="s">
        <v>70</v>
      </c>
      <c r="B68" s="4" t="s">
        <v>3</v>
      </c>
      <c r="C68" s="5" t="n">
        <f aca="false">[1]NMVOC!B68*[2]NMVOC!B68</f>
        <v>12.17346893</v>
      </c>
      <c r="D68" s="5" t="n">
        <f aca="false">[1]NMVOC!C68*[2]NMVOC!C68</f>
        <v>13.04544693</v>
      </c>
      <c r="E68" s="5" t="n">
        <f aca="false">[1]NMVOC!D68*[2]NMVOC!D68</f>
        <v>14.78374958</v>
      </c>
      <c r="F68" s="5" t="n">
        <f aca="false">[1]NMVOC!E68*[2]NMVOC!E68</f>
        <v>14.68842175</v>
      </c>
      <c r="G68" s="5" t="n">
        <f aca="false">[1]NMVOC!F68*[2]NMVOC!F68</f>
        <v>17.75866634</v>
      </c>
      <c r="H68" s="5" t="n">
        <f aca="false">[1]NMVOC!G68*[2]NMVOC!G68</f>
        <v>18.00720244</v>
      </c>
      <c r="I68" s="5" t="n">
        <f aca="false">[1]NMVOC!H68*[2]NMVOC!H68</f>
        <v>20.9481298</v>
      </c>
      <c r="J68" s="5" t="n">
        <f aca="false">[1]NMVOC!I68*[2]NMVOC!I68</f>
        <v>21.0985669</v>
      </c>
      <c r="K68" s="5" t="n">
        <f aca="false">[1]NMVOC!J68*[2]NMVOC!J68</f>
        <v>25.9404412</v>
      </c>
      <c r="L68" s="5" t="n">
        <f aca="false">[1]NMVOC!K68*[2]NMVOC!K68</f>
        <v>27.3938419</v>
      </c>
      <c r="M68" s="5" t="n">
        <f aca="false">[1]NMVOC!L68*[2]NMVOC!L68</f>
        <v>29.0786356</v>
      </c>
      <c r="N68" s="5" t="n">
        <f aca="false">[1]NMVOC!M68*[2]NMVOC!M68</f>
        <v>30.1727465</v>
      </c>
      <c r="O68" s="5" t="n">
        <f aca="false">[1]NMVOC!N68*[2]NMVOC!N68</f>
        <v>32.9137241</v>
      </c>
      <c r="P68" s="5" t="n">
        <f aca="false">[1]NMVOC!O68*[2]NMVOC!O68</f>
        <v>34.7324434</v>
      </c>
      <c r="Q68" s="5" t="n">
        <f aca="false">[1]NMVOC!P68*[2]NMVOC!P68</f>
        <v>35.6699708</v>
      </c>
      <c r="R68" s="5" t="n">
        <f aca="false">[1]NMVOC!Q68*[2]NMVOC!Q68</f>
        <v>35.9222384</v>
      </c>
      <c r="S68" s="5" t="n">
        <f aca="false">[1]NMVOC!R68*[2]NMVOC!R68</f>
        <v>35.9359276</v>
      </c>
      <c r="T68" s="5" t="n">
        <f aca="false">[1]NMVOC!S68*[2]NMVOC!S68</f>
        <v>36.5598016</v>
      </c>
      <c r="U68" s="5" t="n">
        <f aca="false">[1]NMVOC!T68*[2]NMVOC!T68</f>
        <v>37.5945945</v>
      </c>
      <c r="V68" s="5" t="n">
        <f aca="false">[1]NMVOC!U68*[2]NMVOC!U68</f>
        <v>38.0525474</v>
      </c>
      <c r="W68" s="5" t="n">
        <f aca="false">[1]NMVOC!V68*[2]NMVOC!V68</f>
        <v>44.0776811</v>
      </c>
      <c r="X68" s="5" t="n">
        <f aca="false">[1]NMVOC!W68*[2]NMVOC!W68</f>
        <v>42.6655353</v>
      </c>
      <c r="Y68" s="5" t="n">
        <f aca="false">[1]NMVOC!X68*[2]NMVOC!X68</f>
        <v>47.0046257</v>
      </c>
      <c r="Z68" s="5" t="n">
        <f aca="false">[1]NMVOC!Y68*[2]NMVOC!Y68</f>
        <v>48.0364734</v>
      </c>
      <c r="AA68" s="5" t="n">
        <f aca="false">[1]NMVOC!Z68*[2]NMVOC!Z68</f>
        <v>50.025388</v>
      </c>
      <c r="AB68" s="5" t="n">
        <f aca="false">[1]NMVOC!AA68*[2]NMVOC!AA68</f>
        <v>52.520805</v>
      </c>
      <c r="AC68" s="5" t="n">
        <f aca="false">[1]NMVOC!AB68*[2]NMVOC!AB68</f>
        <v>54.4682826</v>
      </c>
      <c r="AD68" s="5" t="n">
        <f aca="false">[1]NMVOC!AC68*[2]NMVOC!AC68</f>
        <v>54.7306473</v>
      </c>
      <c r="AE68" s="5" t="n">
        <f aca="false">[1]NMVOC!AD68*[2]NMVOC!AD68</f>
        <v>55.2808297</v>
      </c>
      <c r="AF68" s="5" t="n">
        <f aca="false">[1]NMVOC!AE68*[2]NMVOC!AE68</f>
        <v>55.9261077</v>
      </c>
      <c r="AG68" s="5" t="n">
        <f aca="false">[1]NMVOC!AF68*[2]NMVOC!AF68</f>
        <v>58.8598894</v>
      </c>
      <c r="AH68" s="5" t="n">
        <f aca="false">[1]NMVOC!AG68*[2]NMVOC!AG68</f>
        <v>57.8702644</v>
      </c>
      <c r="AI68" s="5" t="n">
        <f aca="false">[1]NMVOC!AH68*[2]NMVOC!AH68</f>
        <v>58.0940469</v>
      </c>
      <c r="AJ68" s="5" t="n">
        <f aca="false">[1]NMVOC!AI68*[2]NMVOC!AI68</f>
        <v>57.1939472</v>
      </c>
      <c r="AK68" s="5" t="n">
        <f aca="false">[1]NMVOC!AJ68*[2]NMVOC!AJ68</f>
        <v>56.6553622</v>
      </c>
      <c r="AL68" s="5" t="n">
        <f aca="false">[1]NMVOC!AK68*[2]NMVOC!AK68</f>
        <v>57.9706802</v>
      </c>
      <c r="AM68" s="5" t="n">
        <f aca="false">[1]NMVOC!AL68*[2]NMVOC!AL68</f>
        <v>57.2915548</v>
      </c>
      <c r="AN68" s="5" t="n">
        <f aca="false">[1]NMVOC!AM68*[2]NMVOC!AM68</f>
        <v>63.17143756</v>
      </c>
      <c r="AO68" s="5" t="n">
        <f aca="false">[1]NMVOC!AN68*[2]NMVOC!AN68</f>
        <v>61.96663711</v>
      </c>
    </row>
    <row r="69" customFormat="false" ht="15.6" hidden="false" customHeight="false" outlineLevel="0" collapsed="false">
      <c r="A69" s="4" t="s">
        <v>71</v>
      </c>
      <c r="B69" s="4" t="s">
        <v>3</v>
      </c>
      <c r="C69" s="5" t="n">
        <f aca="false">[1]NMVOC!B69*[2]NMVOC!B69</f>
        <v>634.4016496</v>
      </c>
      <c r="D69" s="5" t="n">
        <f aca="false">[1]NMVOC!C69*[2]NMVOC!C69</f>
        <v>574.6737226</v>
      </c>
      <c r="E69" s="5" t="n">
        <f aca="false">[1]NMVOC!D69*[2]NMVOC!D69</f>
        <v>1004.6717024</v>
      </c>
      <c r="F69" s="5" t="n">
        <f aca="false">[1]NMVOC!E69*[2]NMVOC!E69</f>
        <v>663.477339</v>
      </c>
      <c r="G69" s="5" t="n">
        <f aca="false">[1]NMVOC!F69*[2]NMVOC!F69</f>
        <v>557.3944583</v>
      </c>
      <c r="H69" s="5" t="n">
        <f aca="false">[1]NMVOC!G69*[2]NMVOC!G69</f>
        <v>575.913088</v>
      </c>
      <c r="I69" s="5" t="n">
        <f aca="false">[1]NMVOC!H69*[2]NMVOC!H69</f>
        <v>709.73023</v>
      </c>
      <c r="J69" s="5" t="n">
        <f aca="false">[1]NMVOC!I69*[2]NMVOC!I69</f>
        <v>652.3429812</v>
      </c>
      <c r="K69" s="5" t="n">
        <f aca="false">[1]NMVOC!J69*[2]NMVOC!J69</f>
        <v>596.102024</v>
      </c>
      <c r="L69" s="5" t="n">
        <f aca="false">[1]NMVOC!K69*[2]NMVOC!K69</f>
        <v>596.1894608</v>
      </c>
      <c r="M69" s="5" t="n">
        <f aca="false">[1]NMVOC!L69*[2]NMVOC!L69</f>
        <v>597.8823688</v>
      </c>
      <c r="N69" s="5" t="n">
        <f aca="false">[1]NMVOC!M69*[2]NMVOC!M69</f>
        <v>641.7898401</v>
      </c>
      <c r="O69" s="5" t="n">
        <f aca="false">[1]NMVOC!N69*[2]NMVOC!N69</f>
        <v>634.0551002</v>
      </c>
      <c r="P69" s="5" t="n">
        <f aca="false">[1]NMVOC!O69*[2]NMVOC!O69</f>
        <v>559.7293286</v>
      </c>
      <c r="Q69" s="5" t="n">
        <f aca="false">[1]NMVOC!P69*[2]NMVOC!P69</f>
        <v>626.2598125</v>
      </c>
      <c r="R69" s="5" t="n">
        <f aca="false">[1]NMVOC!Q69*[2]NMVOC!Q69</f>
        <v>660.6163834</v>
      </c>
      <c r="S69" s="5" t="n">
        <f aca="false">[1]NMVOC!R69*[2]NMVOC!R69</f>
        <v>790.4630176</v>
      </c>
      <c r="T69" s="5" t="n">
        <f aca="false">[1]NMVOC!S69*[2]NMVOC!S69</f>
        <v>790.9651406</v>
      </c>
      <c r="U69" s="5" t="n">
        <f aca="false">[1]NMVOC!T69*[2]NMVOC!T69</f>
        <v>802.5618788</v>
      </c>
      <c r="V69" s="5" t="n">
        <f aca="false">[1]NMVOC!U69*[2]NMVOC!U69</f>
        <v>805.8139228</v>
      </c>
      <c r="W69" s="5" t="n">
        <f aca="false">[1]NMVOC!V69*[2]NMVOC!V69</f>
        <v>1114.3036895</v>
      </c>
      <c r="X69" s="5" t="n">
        <f aca="false">[1]NMVOC!W69*[2]NMVOC!W69</f>
        <v>919.7337764</v>
      </c>
      <c r="Y69" s="5" t="n">
        <f aca="false">[1]NMVOC!X69*[2]NMVOC!X69</f>
        <v>904.1032422</v>
      </c>
      <c r="Z69" s="5" t="n">
        <f aca="false">[1]NMVOC!Y69*[2]NMVOC!Y69</f>
        <v>896.5666082</v>
      </c>
      <c r="AA69" s="5" t="n">
        <f aca="false">[1]NMVOC!Z69*[2]NMVOC!Z69</f>
        <v>722.3280933</v>
      </c>
      <c r="AB69" s="5" t="n">
        <f aca="false">[1]NMVOC!AA69*[2]NMVOC!AA69</f>
        <v>559.6337357</v>
      </c>
      <c r="AC69" s="5" t="n">
        <f aca="false">[1]NMVOC!AB69*[2]NMVOC!AB69</f>
        <v>1326.6543533</v>
      </c>
      <c r="AD69" s="5" t="n">
        <f aca="false">[1]NMVOC!AC69*[2]NMVOC!AC69</f>
        <v>708.0939165</v>
      </c>
      <c r="AE69" s="5" t="n">
        <f aca="false">[1]NMVOC!AD69*[2]NMVOC!AD69</f>
        <v>590.5710377</v>
      </c>
      <c r="AF69" s="5" t="n">
        <f aca="false">[1]NMVOC!AE69*[2]NMVOC!AE69</f>
        <v>442.9653515</v>
      </c>
      <c r="AG69" s="5" t="n">
        <f aca="false">[1]NMVOC!AF69*[2]NMVOC!AF69</f>
        <v>540.330223</v>
      </c>
      <c r="AH69" s="5" t="n">
        <f aca="false">[1]NMVOC!AG69*[2]NMVOC!AG69</f>
        <v>595.33772067</v>
      </c>
      <c r="AI69" s="5" t="n">
        <f aca="false">[1]NMVOC!AH69*[2]NMVOC!AH69</f>
        <v>803.68651695</v>
      </c>
      <c r="AJ69" s="5" t="n">
        <f aca="false">[1]NMVOC!AI69*[2]NMVOC!AI69</f>
        <v>657.24891255</v>
      </c>
      <c r="AK69" s="5" t="n">
        <f aca="false">[1]NMVOC!AJ69*[2]NMVOC!AJ69</f>
        <v>740.0465139</v>
      </c>
      <c r="AL69" s="5" t="n">
        <f aca="false">[1]NMVOC!AK69*[2]NMVOC!AK69</f>
        <v>714.6257155</v>
      </c>
      <c r="AM69" s="5" t="n">
        <f aca="false">[1]NMVOC!AL69*[2]NMVOC!AL69</f>
        <v>741.1370581</v>
      </c>
      <c r="AN69" s="5" t="n">
        <f aca="false">[1]NMVOC!AM69*[2]NMVOC!AM69</f>
        <v>747.1076677</v>
      </c>
      <c r="AO69" s="5" t="n">
        <f aca="false">[1]NMVOC!AN69*[2]NMVOC!AN69</f>
        <v>764.2981009</v>
      </c>
    </row>
    <row r="70" customFormat="false" ht="15.6" hidden="false" customHeight="false" outlineLevel="0" collapsed="false">
      <c r="A70" s="4" t="s">
        <v>72</v>
      </c>
      <c r="B70" s="4" t="s">
        <v>3</v>
      </c>
      <c r="C70" s="5" t="n">
        <f aca="false">[1]NMVOC!B70*[2]NMVOC!B70</f>
        <v>326.00605009</v>
      </c>
      <c r="D70" s="5" t="n">
        <f aca="false">[1]NMVOC!C70*[2]NMVOC!C70</f>
        <v>324.32130194</v>
      </c>
      <c r="E70" s="5" t="n">
        <f aca="false">[1]NMVOC!D70*[2]NMVOC!D70</f>
        <v>329.89605003</v>
      </c>
      <c r="F70" s="5" t="n">
        <f aca="false">[1]NMVOC!E70*[2]NMVOC!E70</f>
        <v>340.91137312</v>
      </c>
      <c r="G70" s="5" t="n">
        <f aca="false">[1]NMVOC!F70*[2]NMVOC!F70</f>
        <v>348.5698696</v>
      </c>
      <c r="H70" s="5" t="n">
        <f aca="false">[1]NMVOC!G70*[2]NMVOC!G70</f>
        <v>360.03293629</v>
      </c>
      <c r="I70" s="5" t="n">
        <f aca="false">[1]NMVOC!H70*[2]NMVOC!H70</f>
        <v>371.5997727</v>
      </c>
      <c r="J70" s="5" t="n">
        <f aca="false">[1]NMVOC!I70*[2]NMVOC!I70</f>
        <v>383.98876629</v>
      </c>
      <c r="K70" s="5" t="n">
        <f aca="false">[1]NMVOC!J70*[2]NMVOC!J70</f>
        <v>393.97686151</v>
      </c>
      <c r="L70" s="5" t="n">
        <f aca="false">[1]NMVOC!K70*[2]NMVOC!K70</f>
        <v>406.04694366</v>
      </c>
      <c r="M70" s="5" t="n">
        <f aca="false">[1]NMVOC!L70*[2]NMVOC!L70</f>
        <v>419.193183</v>
      </c>
      <c r="N70" s="5" t="n">
        <f aca="false">[1]NMVOC!M70*[2]NMVOC!M70</f>
        <v>428.8405206</v>
      </c>
      <c r="O70" s="5" t="n">
        <f aca="false">[1]NMVOC!N70*[2]NMVOC!N70</f>
        <v>441.08578893</v>
      </c>
      <c r="P70" s="5" t="n">
        <f aca="false">[1]NMVOC!O70*[2]NMVOC!O70</f>
        <v>452.59010318</v>
      </c>
      <c r="Q70" s="5" t="n">
        <f aca="false">[1]NMVOC!P70*[2]NMVOC!P70</f>
        <v>467.2596563</v>
      </c>
      <c r="R70" s="5" t="n">
        <f aca="false">[1]NMVOC!Q70*[2]NMVOC!Q70</f>
        <v>481.21180569</v>
      </c>
      <c r="S70" s="5" t="n">
        <f aca="false">[1]NMVOC!R70*[2]NMVOC!R70</f>
        <v>496.6968885</v>
      </c>
      <c r="T70" s="5" t="n">
        <f aca="false">[1]NMVOC!S70*[2]NMVOC!S70</f>
        <v>508.9003208</v>
      </c>
      <c r="U70" s="5" t="n">
        <f aca="false">[1]NMVOC!T70*[2]NMVOC!T70</f>
        <v>522.96019348</v>
      </c>
      <c r="V70" s="5" t="n">
        <f aca="false">[1]NMVOC!U70*[2]NMVOC!U70</f>
        <v>539.67665282</v>
      </c>
      <c r="W70" s="5" t="n">
        <f aca="false">[1]NMVOC!V70*[2]NMVOC!V70</f>
        <v>548.66672384</v>
      </c>
      <c r="X70" s="5" t="n">
        <f aca="false">[1]NMVOC!W70*[2]NMVOC!W70</f>
        <v>558.47439716</v>
      </c>
      <c r="Y70" s="5" t="n">
        <f aca="false">[1]NMVOC!X70*[2]NMVOC!X70</f>
        <v>575.64178752</v>
      </c>
      <c r="Z70" s="5" t="n">
        <f aca="false">[1]NMVOC!Y70*[2]NMVOC!Y70</f>
        <v>589.191322</v>
      </c>
      <c r="AA70" s="5" t="n">
        <f aca="false">[1]NMVOC!Z70*[2]NMVOC!Z70</f>
        <v>657.5738237</v>
      </c>
      <c r="AB70" s="5" t="n">
        <f aca="false">[1]NMVOC!AA70*[2]NMVOC!AA70</f>
        <v>674.0711289</v>
      </c>
      <c r="AC70" s="5" t="n">
        <f aca="false">[1]NMVOC!AB70*[2]NMVOC!AB70</f>
        <v>685.9315054</v>
      </c>
      <c r="AD70" s="5" t="n">
        <f aca="false">[1]NMVOC!AC70*[2]NMVOC!AC70</f>
        <v>699.3685659</v>
      </c>
      <c r="AE70" s="5" t="n">
        <f aca="false">[1]NMVOC!AD70*[2]NMVOC!AD70</f>
        <v>748.4306635</v>
      </c>
      <c r="AF70" s="5" t="n">
        <f aca="false">[1]NMVOC!AE70*[2]NMVOC!AE70</f>
        <v>731.4336954</v>
      </c>
      <c r="AG70" s="5" t="n">
        <f aca="false">[1]NMVOC!AF70*[2]NMVOC!AF70</f>
        <v>736.9923625</v>
      </c>
      <c r="AH70" s="5" t="n">
        <f aca="false">[1]NMVOC!AG70*[2]NMVOC!AG70</f>
        <v>758.0880504</v>
      </c>
      <c r="AI70" s="5" t="n">
        <f aca="false">[1]NMVOC!AH70*[2]NMVOC!AH70</f>
        <v>769.22984451</v>
      </c>
      <c r="AJ70" s="5" t="n">
        <f aca="false">[1]NMVOC!AI70*[2]NMVOC!AI70</f>
        <v>791.8323973</v>
      </c>
      <c r="AK70" s="5" t="n">
        <f aca="false">[1]NMVOC!AJ70*[2]NMVOC!AJ70</f>
        <v>797.0187889</v>
      </c>
      <c r="AL70" s="5" t="n">
        <f aca="false">[1]NMVOC!AK70*[2]NMVOC!AK70</f>
        <v>817.8168474</v>
      </c>
      <c r="AM70" s="5" t="n">
        <f aca="false">[1]NMVOC!AL70*[2]NMVOC!AL70</f>
        <v>840.02010401</v>
      </c>
      <c r="AN70" s="5" t="n">
        <f aca="false">[1]NMVOC!AM70*[2]NMVOC!AM70</f>
        <v>839.685443</v>
      </c>
      <c r="AO70" s="5" t="n">
        <f aca="false">[1]NMVOC!AN70*[2]NMVOC!AN70</f>
        <v>880.2667531</v>
      </c>
    </row>
    <row r="71" customFormat="false" ht="15.6" hidden="false" customHeight="false" outlineLevel="0" collapsed="false">
      <c r="A71" s="4" t="s">
        <v>73</v>
      </c>
      <c r="B71" s="4" t="s">
        <v>3</v>
      </c>
      <c r="C71" s="5" t="n">
        <f aca="false">[1]NMVOC!B71*[2]NMVOC!B71</f>
        <v>383.1049349</v>
      </c>
      <c r="D71" s="5" t="n">
        <f aca="false">[1]NMVOC!C71*[2]NMVOC!C71</f>
        <v>385.0214274</v>
      </c>
      <c r="E71" s="5" t="n">
        <f aca="false">[1]NMVOC!D71*[2]NMVOC!D71</f>
        <v>392.327337</v>
      </c>
      <c r="F71" s="5" t="n">
        <f aca="false">[1]NMVOC!E71*[2]NMVOC!E71</f>
        <v>433.8899417</v>
      </c>
      <c r="G71" s="5" t="n">
        <f aca="false">[1]NMVOC!F71*[2]NMVOC!F71</f>
        <v>434.800151</v>
      </c>
      <c r="H71" s="5" t="n">
        <f aca="false">[1]NMVOC!G71*[2]NMVOC!G71</f>
        <v>439.712109</v>
      </c>
      <c r="I71" s="5" t="n">
        <f aca="false">[1]NMVOC!H71*[2]NMVOC!H71</f>
        <v>463.0588427</v>
      </c>
      <c r="J71" s="5" t="n">
        <f aca="false">[1]NMVOC!I71*[2]NMVOC!I71</f>
        <v>498.6953849</v>
      </c>
      <c r="K71" s="5" t="n">
        <f aca="false">[1]NMVOC!J71*[2]NMVOC!J71</f>
        <v>523.2327899</v>
      </c>
      <c r="L71" s="5" t="n">
        <f aca="false">[1]NMVOC!K71*[2]NMVOC!K71</f>
        <v>545.75577698</v>
      </c>
      <c r="M71" s="5" t="n">
        <f aca="false">[1]NMVOC!L71*[2]NMVOC!L71</f>
        <v>720.608698</v>
      </c>
      <c r="N71" s="5" t="n">
        <f aca="false">[1]NMVOC!M71*[2]NMVOC!M71</f>
        <v>765.509412</v>
      </c>
      <c r="O71" s="5" t="n">
        <f aca="false">[1]NMVOC!N71*[2]NMVOC!N71</f>
        <v>744.54042</v>
      </c>
      <c r="P71" s="5" t="n">
        <f aca="false">[1]NMVOC!O71*[2]NMVOC!O71</f>
        <v>803.759383</v>
      </c>
      <c r="Q71" s="5" t="n">
        <f aca="false">[1]NMVOC!P71*[2]NMVOC!P71</f>
        <v>821.29405</v>
      </c>
      <c r="R71" s="5" t="n">
        <f aca="false">[1]NMVOC!Q71*[2]NMVOC!Q71</f>
        <v>891.889077</v>
      </c>
      <c r="S71" s="5" t="n">
        <f aca="false">[1]NMVOC!R71*[2]NMVOC!R71</f>
        <v>899.370593</v>
      </c>
      <c r="T71" s="5" t="n">
        <f aca="false">[1]NMVOC!S71*[2]NMVOC!S71</f>
        <v>892.99051</v>
      </c>
      <c r="U71" s="5" t="n">
        <f aca="false">[1]NMVOC!T71*[2]NMVOC!T71</f>
        <v>957.410578</v>
      </c>
      <c r="V71" s="5" t="n">
        <f aca="false">[1]NMVOC!U71*[2]NMVOC!U71</f>
        <v>961.41626</v>
      </c>
      <c r="W71" s="5" t="n">
        <f aca="false">[1]NMVOC!V71*[2]NMVOC!V71</f>
        <v>954.422567</v>
      </c>
      <c r="X71" s="5" t="n">
        <f aca="false">[1]NMVOC!W71*[2]NMVOC!W71</f>
        <v>1197.020647</v>
      </c>
      <c r="Y71" s="5" t="n">
        <f aca="false">[1]NMVOC!X71*[2]NMVOC!X71</f>
        <v>1810.762862</v>
      </c>
      <c r="Z71" s="5" t="n">
        <f aca="false">[1]NMVOC!Y71*[2]NMVOC!Y71</f>
        <v>1792.244103</v>
      </c>
      <c r="AA71" s="5" t="n">
        <f aca="false">[1]NMVOC!Z71*[2]NMVOC!Z71</f>
        <v>1937.462296</v>
      </c>
      <c r="AB71" s="5" t="n">
        <f aca="false">[1]NMVOC!AA71*[2]NMVOC!AA71</f>
        <v>2066.938656</v>
      </c>
      <c r="AC71" s="5" t="n">
        <f aca="false">[1]NMVOC!AB71*[2]NMVOC!AB71</f>
        <v>1973.024691</v>
      </c>
      <c r="AD71" s="5" t="n">
        <f aca="false">[1]NMVOC!AC71*[2]NMVOC!AC71</f>
        <v>2483.53257</v>
      </c>
      <c r="AE71" s="5" t="n">
        <f aca="false">[1]NMVOC!AD71*[2]NMVOC!AD71</f>
        <v>3359.750668</v>
      </c>
      <c r="AF71" s="5" t="n">
        <f aca="false">[1]NMVOC!AE71*[2]NMVOC!AE71</f>
        <v>3321.061993</v>
      </c>
      <c r="AG71" s="5" t="n">
        <f aca="false">[1]NMVOC!AF71*[2]NMVOC!AF71</f>
        <v>3406.357521</v>
      </c>
      <c r="AH71" s="5" t="n">
        <f aca="false">[1]NMVOC!AG71*[2]NMVOC!AG71</f>
        <v>3424.836544</v>
      </c>
      <c r="AI71" s="5" t="n">
        <f aca="false">[1]NMVOC!AH71*[2]NMVOC!AH71</f>
        <v>3436.081222</v>
      </c>
      <c r="AJ71" s="5" t="n">
        <f aca="false">[1]NMVOC!AI71*[2]NMVOC!AI71</f>
        <v>3392.2464788</v>
      </c>
      <c r="AK71" s="5" t="n">
        <f aca="false">[1]NMVOC!AJ71*[2]NMVOC!AJ71</f>
        <v>3377.163992</v>
      </c>
      <c r="AL71" s="5" t="n">
        <f aca="false">[1]NMVOC!AK71*[2]NMVOC!AK71</f>
        <v>3373.042898</v>
      </c>
      <c r="AM71" s="5" t="n">
        <f aca="false">[1]NMVOC!AL71*[2]NMVOC!AL71</f>
        <v>3385.449404</v>
      </c>
      <c r="AN71" s="5" t="n">
        <f aca="false">[1]NMVOC!AM71*[2]NMVOC!AM71</f>
        <v>3385.143449</v>
      </c>
      <c r="AO71" s="5" t="n">
        <f aca="false">[1]NMVOC!AN71*[2]NMVOC!AN71</f>
        <v>3371.8746177</v>
      </c>
    </row>
    <row r="72" customFormat="false" ht="15.6" hidden="false" customHeight="false" outlineLevel="0" collapsed="false">
      <c r="A72" s="4" t="s">
        <v>74</v>
      </c>
      <c r="B72" s="4" t="s">
        <v>3</v>
      </c>
      <c r="C72" s="5" t="n">
        <f aca="false">[1]NMVOC!B72*[2]NMVOC!B72</f>
        <v>413.5660386915</v>
      </c>
      <c r="D72" s="5" t="n">
        <f aca="false">[1]NMVOC!C72*[2]NMVOC!C72</f>
        <v>374.77587274188</v>
      </c>
      <c r="E72" s="5" t="n">
        <f aca="false">[1]NMVOC!D72*[2]NMVOC!D72</f>
        <v>398.93887056488</v>
      </c>
      <c r="F72" s="5" t="n">
        <f aca="false">[1]NMVOC!E72*[2]NMVOC!E72</f>
        <v>438.90754333388</v>
      </c>
      <c r="G72" s="5" t="n">
        <f aca="false">[1]NMVOC!F72*[2]NMVOC!F72</f>
        <v>395.53185713088</v>
      </c>
      <c r="H72" s="5" t="n">
        <f aca="false">[1]NMVOC!G72*[2]NMVOC!G72</f>
        <v>403.06544715588</v>
      </c>
      <c r="I72" s="5" t="n">
        <f aca="false">[1]NMVOC!H72*[2]NMVOC!H72</f>
        <v>416.12797828334</v>
      </c>
      <c r="J72" s="5" t="n">
        <f aca="false">[1]NMVOC!I72*[2]NMVOC!I72</f>
        <v>464.18925781654</v>
      </c>
      <c r="K72" s="5" t="n">
        <f aca="false">[1]NMVOC!J72*[2]NMVOC!J72</f>
        <v>485.70119137792</v>
      </c>
      <c r="L72" s="5" t="n">
        <f aca="false">[1]NMVOC!K72*[2]NMVOC!K72</f>
        <v>483.90315776992</v>
      </c>
      <c r="M72" s="5" t="n">
        <f aca="false">[1]NMVOC!L72*[2]NMVOC!L72</f>
        <v>516.51962256792</v>
      </c>
      <c r="N72" s="5" t="n">
        <f aca="false">[1]NMVOC!M72*[2]NMVOC!M72</f>
        <v>502.82373836992</v>
      </c>
      <c r="O72" s="5" t="n">
        <f aca="false">[1]NMVOC!N72*[2]NMVOC!N72</f>
        <v>508.95864646192</v>
      </c>
      <c r="P72" s="5" t="n">
        <f aca="false">[1]NMVOC!O72*[2]NMVOC!O72</f>
        <v>609.20535763992</v>
      </c>
      <c r="Q72" s="5" t="n">
        <f aca="false">[1]NMVOC!P72*[2]NMVOC!P72</f>
        <v>514.04417404392</v>
      </c>
      <c r="R72" s="5" t="n">
        <f aca="false">[1]NMVOC!Q72*[2]NMVOC!Q72</f>
        <v>506.27333408992</v>
      </c>
      <c r="S72" s="5" t="n">
        <f aca="false">[1]NMVOC!R72*[2]NMVOC!R72</f>
        <v>509.71643926192</v>
      </c>
      <c r="T72" s="5" t="n">
        <f aca="false">[1]NMVOC!S72*[2]NMVOC!S72</f>
        <v>541.19225975392</v>
      </c>
      <c r="U72" s="5" t="n">
        <f aca="false">[1]NMVOC!T72*[2]NMVOC!T72</f>
        <v>492.9600034033</v>
      </c>
      <c r="V72" s="5" t="n">
        <f aca="false">[1]NMVOC!U72*[2]NMVOC!U72</f>
        <v>449.6613787873</v>
      </c>
      <c r="W72" s="5" t="n">
        <f aca="false">[1]NMVOC!V72*[2]NMVOC!V72</f>
        <v>493.907825652</v>
      </c>
      <c r="X72" s="5" t="n">
        <f aca="false">[1]NMVOC!W72*[2]NMVOC!W72</f>
        <v>452.959815207</v>
      </c>
      <c r="Y72" s="5" t="n">
        <f aca="false">[1]NMVOC!X72*[2]NMVOC!X72</f>
        <v>484.377240869</v>
      </c>
      <c r="Z72" s="5" t="n">
        <f aca="false">[1]NMVOC!Y72*[2]NMVOC!Y72</f>
        <v>432.26854427</v>
      </c>
      <c r="AA72" s="5" t="n">
        <f aca="false">[1]NMVOC!Z72*[2]NMVOC!Z72</f>
        <v>387.017929446</v>
      </c>
      <c r="AB72" s="5" t="n">
        <f aca="false">[1]NMVOC!AA72*[2]NMVOC!AA72</f>
        <v>389.778002388</v>
      </c>
      <c r="AC72" s="5" t="n">
        <f aca="false">[1]NMVOC!AB72*[2]NMVOC!AB72</f>
        <v>338.20366287</v>
      </c>
      <c r="AD72" s="5" t="n">
        <f aca="false">[1]NMVOC!AC72*[2]NMVOC!AC72</f>
        <v>327.8084608</v>
      </c>
      <c r="AE72" s="5" t="n">
        <f aca="false">[1]NMVOC!AD72*[2]NMVOC!AD72</f>
        <v>291.921809556</v>
      </c>
      <c r="AF72" s="5" t="n">
        <f aca="false">[1]NMVOC!AE72*[2]NMVOC!AE72</f>
        <v>290.436028606</v>
      </c>
      <c r="AG72" s="5" t="n">
        <f aca="false">[1]NMVOC!AF72*[2]NMVOC!AF72</f>
        <v>307.149140282</v>
      </c>
      <c r="AH72" s="5" t="n">
        <f aca="false">[1]NMVOC!AG72*[2]NMVOC!AG72</f>
        <v>309.359889866</v>
      </c>
      <c r="AI72" s="5" t="n">
        <f aca="false">[1]NMVOC!AH72*[2]NMVOC!AH72</f>
        <v>297.01088937</v>
      </c>
      <c r="AJ72" s="5" t="n">
        <f aca="false">[1]NMVOC!AI72*[2]NMVOC!AI72</f>
        <v>297.713014836</v>
      </c>
      <c r="AK72" s="5" t="n">
        <f aca="false">[1]NMVOC!AJ72*[2]NMVOC!AJ72</f>
        <v>301.107252282</v>
      </c>
      <c r="AL72" s="5" t="n">
        <f aca="false">[1]NMVOC!AK72*[2]NMVOC!AK72</f>
        <v>307.675876586</v>
      </c>
      <c r="AM72" s="5" t="n">
        <f aca="false">[1]NMVOC!AL72*[2]NMVOC!AL72</f>
        <v>304.787306008</v>
      </c>
      <c r="AN72" s="5" t="n">
        <f aca="false">[1]NMVOC!AM72*[2]NMVOC!AM72</f>
        <v>288.43115003</v>
      </c>
      <c r="AO72" s="5" t="n">
        <f aca="false">[1]NMVOC!AN72*[2]NMVOC!AN72</f>
        <v>298.57716567</v>
      </c>
    </row>
    <row r="73" customFormat="false" ht="15.6" hidden="false" customHeight="false" outlineLevel="0" collapsed="false">
      <c r="A73" s="4" t="s">
        <v>75</v>
      </c>
      <c r="B73" s="4" t="s">
        <v>3</v>
      </c>
      <c r="C73" s="5" t="n">
        <f aca="false">[1]NMVOC!B73*[2]NMVOC!B73</f>
        <v>634.03818698191</v>
      </c>
      <c r="D73" s="5" t="n">
        <f aca="false">[1]NMVOC!C73*[2]NMVOC!C73</f>
        <v>634.70443585964</v>
      </c>
      <c r="E73" s="5" t="n">
        <f aca="false">[1]NMVOC!D73*[2]NMVOC!D73</f>
        <v>682.25725122838</v>
      </c>
      <c r="F73" s="5" t="n">
        <f aca="false">[1]NMVOC!E73*[2]NMVOC!E73</f>
        <v>633.24868499991</v>
      </c>
      <c r="G73" s="5" t="n">
        <f aca="false">[1]NMVOC!F73*[2]NMVOC!F73</f>
        <v>542.50614837666</v>
      </c>
      <c r="H73" s="5" t="n">
        <f aca="false">[1]NMVOC!G73*[2]NMVOC!G73</f>
        <v>457.47862576175</v>
      </c>
      <c r="I73" s="5" t="n">
        <f aca="false">[1]NMVOC!H73*[2]NMVOC!H73</f>
        <v>472.41269514596</v>
      </c>
      <c r="J73" s="5" t="n">
        <f aca="false">[1]NMVOC!I73*[2]NMVOC!I73</f>
        <v>442.78948533503</v>
      </c>
      <c r="K73" s="5" t="n">
        <f aca="false">[1]NMVOC!J73*[2]NMVOC!J73</f>
        <v>484.95926716423</v>
      </c>
      <c r="L73" s="5" t="n">
        <f aca="false">[1]NMVOC!K73*[2]NMVOC!K73</f>
        <v>576.65914754438</v>
      </c>
      <c r="M73" s="5" t="n">
        <f aca="false">[1]NMVOC!L73*[2]NMVOC!L73</f>
        <v>416.698259273</v>
      </c>
      <c r="N73" s="5" t="n">
        <f aca="false">[1]NMVOC!M73*[2]NMVOC!M73</f>
        <v>312.0709753727</v>
      </c>
      <c r="O73" s="5" t="n">
        <f aca="false">[1]NMVOC!N73*[2]NMVOC!N73</f>
        <v>261.73752113351</v>
      </c>
      <c r="P73" s="5" t="n">
        <f aca="false">[1]NMVOC!O73*[2]NMVOC!O73</f>
        <v>313.4696495811</v>
      </c>
      <c r="Q73" s="5" t="n">
        <f aca="false">[1]NMVOC!P73*[2]NMVOC!P73</f>
        <v>341.65195252018</v>
      </c>
      <c r="R73" s="5" t="n">
        <f aca="false">[1]NMVOC!Q73*[2]NMVOC!Q73</f>
        <v>324.22301593</v>
      </c>
      <c r="S73" s="5" t="n">
        <f aca="false">[1]NMVOC!R73*[2]NMVOC!R73</f>
        <v>341.25990819</v>
      </c>
      <c r="T73" s="5" t="n">
        <f aca="false">[1]NMVOC!S73*[2]NMVOC!S73</f>
        <v>358.73819051</v>
      </c>
      <c r="U73" s="5" t="n">
        <f aca="false">[1]NMVOC!T73*[2]NMVOC!T73</f>
        <v>416.85417735</v>
      </c>
      <c r="V73" s="5" t="n">
        <f aca="false">[1]NMVOC!U73*[2]NMVOC!U73</f>
        <v>478.48517946</v>
      </c>
      <c r="W73" s="5" t="n">
        <f aca="false">[1]NMVOC!V73*[2]NMVOC!V73</f>
        <v>279.51653979</v>
      </c>
      <c r="X73" s="5" t="n">
        <f aca="false">[1]NMVOC!W73*[2]NMVOC!W73</f>
        <v>210.79361951</v>
      </c>
      <c r="Y73" s="5" t="n">
        <f aca="false">[1]NMVOC!X73*[2]NMVOC!X73</f>
        <v>316.61290746</v>
      </c>
      <c r="Z73" s="5" t="n">
        <f aca="false">[1]NMVOC!Y73*[2]NMVOC!Y73</f>
        <v>492.16484025</v>
      </c>
      <c r="AA73" s="5" t="n">
        <f aca="false">[1]NMVOC!Z73*[2]NMVOC!Z73</f>
        <v>530.96424075</v>
      </c>
      <c r="AB73" s="5" t="n">
        <f aca="false">[1]NMVOC!AA73*[2]NMVOC!AA73</f>
        <v>537.93818271</v>
      </c>
      <c r="AC73" s="5" t="n">
        <f aca="false">[1]NMVOC!AB73*[2]NMVOC!AB73</f>
        <v>539.13271117</v>
      </c>
      <c r="AD73" s="5" t="n">
        <f aca="false">[1]NMVOC!AC73*[2]NMVOC!AC73</f>
        <v>537.81191679</v>
      </c>
      <c r="AE73" s="5" t="n">
        <f aca="false">[1]NMVOC!AD73*[2]NMVOC!AD73</f>
        <v>542.25767759</v>
      </c>
      <c r="AF73" s="5" t="n">
        <f aca="false">[1]NMVOC!AE73*[2]NMVOC!AE73</f>
        <v>507.31332839</v>
      </c>
      <c r="AG73" s="5" t="n">
        <f aca="false">[1]NMVOC!AF73*[2]NMVOC!AF73</f>
        <v>516.72948436</v>
      </c>
      <c r="AH73" s="5" t="n">
        <f aca="false">[1]NMVOC!AG73*[2]NMVOC!AG73</f>
        <v>496.65641392</v>
      </c>
      <c r="AI73" s="5" t="n">
        <f aca="false">[1]NMVOC!AH73*[2]NMVOC!AH73</f>
        <v>476.90738624</v>
      </c>
      <c r="AJ73" s="5" t="n">
        <f aca="false">[1]NMVOC!AI73*[2]NMVOC!AI73</f>
        <v>533.38448253</v>
      </c>
      <c r="AK73" s="5" t="n">
        <f aca="false">[1]NMVOC!AJ73*[2]NMVOC!AJ73</f>
        <v>570.04094603</v>
      </c>
      <c r="AL73" s="5" t="n">
        <f aca="false">[1]NMVOC!AK73*[2]NMVOC!AK73</f>
        <v>621.12683592</v>
      </c>
      <c r="AM73" s="5" t="n">
        <f aca="false">[1]NMVOC!AL73*[2]NMVOC!AL73</f>
        <v>635.14651194</v>
      </c>
      <c r="AN73" s="5" t="n">
        <f aca="false">[1]NMVOC!AM73*[2]NMVOC!AM73</f>
        <v>617.2940901</v>
      </c>
      <c r="AO73" s="5" t="n">
        <f aca="false">[1]NMVOC!AN73*[2]NMVOC!AN73</f>
        <v>631.9667129</v>
      </c>
    </row>
    <row r="74" customFormat="false" ht="15.6" hidden="false" customHeight="false" outlineLevel="0" collapsed="false">
      <c r="A74" s="4" t="s">
        <v>76</v>
      </c>
      <c r="B74" s="4" t="s">
        <v>3</v>
      </c>
      <c r="C74" s="5" t="n">
        <f aca="false">[1]NMVOC!B74*[2]NMVOC!B74</f>
        <v>120.3744696</v>
      </c>
      <c r="D74" s="5" t="n">
        <f aca="false">[1]NMVOC!C74*[2]NMVOC!C74</f>
        <v>118.0880827</v>
      </c>
      <c r="E74" s="5" t="n">
        <f aca="false">[1]NMVOC!D74*[2]NMVOC!D74</f>
        <v>138.8592971</v>
      </c>
      <c r="F74" s="5" t="n">
        <f aca="false">[1]NMVOC!E74*[2]NMVOC!E74</f>
        <v>128.8423034</v>
      </c>
      <c r="G74" s="5" t="n">
        <f aca="false">[1]NMVOC!F74*[2]NMVOC!F74</f>
        <v>128.7171061</v>
      </c>
      <c r="H74" s="5" t="n">
        <f aca="false">[1]NMVOC!G74*[2]NMVOC!G74</f>
        <v>133.9251239</v>
      </c>
      <c r="I74" s="5" t="n">
        <f aca="false">[1]NMVOC!H74*[2]NMVOC!H74</f>
        <v>140.6785994</v>
      </c>
      <c r="J74" s="5" t="n">
        <f aca="false">[1]NMVOC!I74*[2]NMVOC!I74</f>
        <v>139.6522446</v>
      </c>
      <c r="K74" s="5" t="n">
        <f aca="false">[1]NMVOC!J74*[2]NMVOC!J74</f>
        <v>138.2811424</v>
      </c>
      <c r="L74" s="5" t="n">
        <f aca="false">[1]NMVOC!K74*[2]NMVOC!K74</f>
        <v>138.1573945</v>
      </c>
      <c r="M74" s="5" t="n">
        <f aca="false">[1]NMVOC!L74*[2]NMVOC!L74</f>
        <v>141.3979057</v>
      </c>
      <c r="N74" s="5" t="n">
        <f aca="false">[1]NMVOC!M74*[2]NMVOC!M74</f>
        <v>137.2531467</v>
      </c>
      <c r="O74" s="5" t="n">
        <f aca="false">[1]NMVOC!N74*[2]NMVOC!N74</f>
        <v>133.7163685</v>
      </c>
      <c r="P74" s="5" t="n">
        <f aca="false">[1]NMVOC!O74*[2]NMVOC!O74</f>
        <v>124.6422313</v>
      </c>
      <c r="Q74" s="5" t="n">
        <f aca="false">[1]NMVOC!P74*[2]NMVOC!P74</f>
        <v>122.805885</v>
      </c>
      <c r="R74" s="5" t="n">
        <f aca="false">[1]NMVOC!Q74*[2]NMVOC!Q74</f>
        <v>124.4114864</v>
      </c>
      <c r="S74" s="5" t="n">
        <f aca="false">[1]NMVOC!R74*[2]NMVOC!R74</f>
        <v>132.774953</v>
      </c>
      <c r="T74" s="5" t="n">
        <f aca="false">[1]NMVOC!S74*[2]NMVOC!S74</f>
        <v>133.6897488</v>
      </c>
      <c r="U74" s="5" t="n">
        <f aca="false">[1]NMVOC!T74*[2]NMVOC!T74</f>
        <v>142.0482292</v>
      </c>
      <c r="V74" s="5" t="n">
        <f aca="false">[1]NMVOC!U74*[2]NMVOC!U74</f>
        <v>138.6063844</v>
      </c>
      <c r="W74" s="5" t="n">
        <f aca="false">[1]NMVOC!V74*[2]NMVOC!V74</f>
        <v>174.1371603</v>
      </c>
      <c r="X74" s="5" t="n">
        <f aca="false">[1]NMVOC!W74*[2]NMVOC!W74</f>
        <v>136.4334664</v>
      </c>
      <c r="Y74" s="5" t="n">
        <f aca="false">[1]NMVOC!X74*[2]NMVOC!X74</f>
        <v>93.0210853</v>
      </c>
      <c r="Z74" s="5" t="n">
        <f aca="false">[1]NMVOC!Y74*[2]NMVOC!Y74</f>
        <v>81.76445239</v>
      </c>
      <c r="AA74" s="5" t="n">
        <f aca="false">[1]NMVOC!Z74*[2]NMVOC!Z74</f>
        <v>51.82937021</v>
      </c>
      <c r="AB74" s="5" t="n">
        <f aca="false">[1]NMVOC!AA74*[2]NMVOC!AA74</f>
        <v>46.5966704</v>
      </c>
      <c r="AC74" s="5" t="n">
        <f aca="false">[1]NMVOC!AB74*[2]NMVOC!AB74</f>
        <v>77.0145615</v>
      </c>
      <c r="AD74" s="5" t="n">
        <f aca="false">[1]NMVOC!AC74*[2]NMVOC!AC74</f>
        <v>60.58248291</v>
      </c>
      <c r="AE74" s="5" t="n">
        <f aca="false">[1]NMVOC!AD74*[2]NMVOC!AD74</f>
        <v>49.49252669</v>
      </c>
      <c r="AF74" s="5" t="n">
        <f aca="false">[1]NMVOC!AE74*[2]NMVOC!AE74</f>
        <v>46.01931735</v>
      </c>
      <c r="AG74" s="5" t="n">
        <f aca="false">[1]NMVOC!AF74*[2]NMVOC!AF74</f>
        <v>44.81061935</v>
      </c>
      <c r="AH74" s="5" t="n">
        <f aca="false">[1]NMVOC!AG74*[2]NMVOC!AG74</f>
        <v>42.886947</v>
      </c>
      <c r="AI74" s="5" t="n">
        <f aca="false">[1]NMVOC!AH74*[2]NMVOC!AH74</f>
        <v>44.96933849</v>
      </c>
      <c r="AJ74" s="5" t="n">
        <f aca="false">[1]NMVOC!AI74*[2]NMVOC!AI74</f>
        <v>46.8613212</v>
      </c>
      <c r="AK74" s="5" t="n">
        <f aca="false">[1]NMVOC!AJ74*[2]NMVOC!AJ74</f>
        <v>50.551673</v>
      </c>
      <c r="AL74" s="5" t="n">
        <f aca="false">[1]NMVOC!AK74*[2]NMVOC!AK74</f>
        <v>46.11049937</v>
      </c>
      <c r="AM74" s="5" t="n">
        <f aca="false">[1]NMVOC!AL74*[2]NMVOC!AL74</f>
        <v>42.10761024</v>
      </c>
      <c r="AN74" s="5" t="n">
        <f aca="false">[1]NMVOC!AM74*[2]NMVOC!AM74</f>
        <v>45.26907092</v>
      </c>
      <c r="AO74" s="5" t="n">
        <f aca="false">[1]NMVOC!AN74*[2]NMVOC!AN74</f>
        <v>48.06609475</v>
      </c>
    </row>
    <row r="75" customFormat="false" ht="15.6" hidden="false" customHeight="false" outlineLevel="0" collapsed="false">
      <c r="A75" s="4" t="s">
        <v>77</v>
      </c>
      <c r="B75" s="4" t="s">
        <v>10</v>
      </c>
      <c r="C75" s="5" t="n">
        <f aca="false">[1]NMVOC!B75*[2]NMVOC!B75</f>
        <v>72.6145585317255</v>
      </c>
      <c r="D75" s="5" t="n">
        <f aca="false">[1]NMVOC!C75*[2]NMVOC!C75</f>
        <v>72.4124776749332</v>
      </c>
      <c r="E75" s="5" t="n">
        <f aca="false">[1]NMVOC!D75*[2]NMVOC!D75</f>
        <v>75.3573716026819</v>
      </c>
      <c r="F75" s="5" t="n">
        <f aca="false">[1]NMVOC!E75*[2]NMVOC!E75</f>
        <v>78.2869306151775</v>
      </c>
      <c r="G75" s="5" t="n">
        <f aca="false">[1]NMVOC!F75*[2]NMVOC!F75</f>
        <v>81.3905304017895</v>
      </c>
      <c r="H75" s="5" t="n">
        <f aca="false">[1]NMVOC!G75*[2]NMVOC!G75</f>
        <v>84.2104196720261</v>
      </c>
      <c r="I75" s="5" t="n">
        <f aca="false">[1]NMVOC!H75*[2]NMVOC!H75</f>
        <v>86.65408355393</v>
      </c>
      <c r="J75" s="5" t="n">
        <f aca="false">[1]NMVOC!I75*[2]NMVOC!I75</f>
        <v>87.2018097783515</v>
      </c>
      <c r="K75" s="5" t="n">
        <f aca="false">[1]NMVOC!J75*[2]NMVOC!J75</f>
        <v>88.0013968641418</v>
      </c>
      <c r="L75" s="5" t="n">
        <f aca="false">[1]NMVOC!K75*[2]NMVOC!K75</f>
        <v>89.4515263931296</v>
      </c>
      <c r="M75" s="5" t="n">
        <f aca="false">[1]NMVOC!L75*[2]NMVOC!L75</f>
        <v>91.8255530357791</v>
      </c>
      <c r="N75" s="5" t="n">
        <f aca="false">[1]NMVOC!M75*[2]NMVOC!M75</f>
        <v>91.0497563014133</v>
      </c>
      <c r="O75" s="5" t="n">
        <f aca="false">[1]NMVOC!N75*[2]NMVOC!N75</f>
        <v>89.4487644487733</v>
      </c>
      <c r="P75" s="5" t="n">
        <f aca="false">[1]NMVOC!O75*[2]NMVOC!O75</f>
        <v>88.1850042273723</v>
      </c>
      <c r="Q75" s="5" t="n">
        <f aca="false">[1]NMVOC!P75*[2]NMVOC!P75</f>
        <v>87.0139148684858</v>
      </c>
      <c r="R75" s="5" t="n">
        <f aca="false">[1]NMVOC!Q75*[2]NMVOC!Q75</f>
        <v>86.3857612721998</v>
      </c>
      <c r="S75" s="5" t="n">
        <f aca="false">[1]NMVOC!R75*[2]NMVOC!R75</f>
        <v>87.7659398828093</v>
      </c>
      <c r="T75" s="5" t="n">
        <f aca="false">[1]NMVOC!S75*[2]NMVOC!S75</f>
        <v>87.6831390990165</v>
      </c>
      <c r="U75" s="5" t="n">
        <f aca="false">[1]NMVOC!T75*[2]NMVOC!T75</f>
        <v>90.0644544504937</v>
      </c>
      <c r="V75" s="5" t="n">
        <f aca="false">[1]NMVOC!U75*[2]NMVOC!U75</f>
        <v>91.100413421266</v>
      </c>
      <c r="W75" s="5" t="n">
        <f aca="false">[1]NMVOC!V75*[2]NMVOC!V75</f>
        <v>101.54</v>
      </c>
      <c r="X75" s="5" t="n">
        <f aca="false">[1]NMVOC!W75*[2]NMVOC!W75</f>
        <v>75.69</v>
      </c>
      <c r="Y75" s="5" t="n">
        <f aca="false">[1]NMVOC!X75*[2]NMVOC!X75</f>
        <v>70.93</v>
      </c>
      <c r="Z75" s="5" t="n">
        <f aca="false">[1]NMVOC!Y75*[2]NMVOC!Y75</f>
        <v>71.06</v>
      </c>
      <c r="AA75" s="5" t="n">
        <f aca="false">[1]NMVOC!Z75*[2]NMVOC!Z75</f>
        <v>70</v>
      </c>
      <c r="AB75" s="5" t="n">
        <f aca="false">[1]NMVOC!AA75*[2]NMVOC!AA75</f>
        <v>67.33</v>
      </c>
      <c r="AC75" s="5" t="n">
        <f aca="false">[1]NMVOC!AB75*[2]NMVOC!AB75</f>
        <v>69.9</v>
      </c>
      <c r="AD75" s="5" t="n">
        <f aca="false">[1]NMVOC!AC75*[2]NMVOC!AC75</f>
        <v>66.68</v>
      </c>
      <c r="AE75" s="5" t="n">
        <f aca="false">[1]NMVOC!AD75*[2]NMVOC!AD75</f>
        <v>64.35</v>
      </c>
      <c r="AF75" s="5" t="n">
        <f aca="false">[1]NMVOC!AE75*[2]NMVOC!AE75</f>
        <v>63.95</v>
      </c>
      <c r="AG75" s="5" t="n">
        <f aca="false">[1]NMVOC!AF75*[2]NMVOC!AF75</f>
        <v>64.72</v>
      </c>
      <c r="AH75" s="5" t="n">
        <f aca="false">[1]NMVOC!AG75*[2]NMVOC!AG75</f>
        <v>68.92</v>
      </c>
      <c r="AI75" s="5" t="n">
        <f aca="false">[1]NMVOC!AH75*[2]NMVOC!AH75</f>
        <v>64.89</v>
      </c>
      <c r="AJ75" s="5" t="n">
        <f aca="false">[1]NMVOC!AI75*[2]NMVOC!AI75</f>
        <v>64.69</v>
      </c>
      <c r="AK75" s="5" t="n">
        <f aca="false">[1]NMVOC!AJ75*[2]NMVOC!AJ75</f>
        <v>109.77</v>
      </c>
      <c r="AL75" s="5" t="n">
        <f aca="false">[1]NMVOC!AK75*[2]NMVOC!AK75</f>
        <v>73.41</v>
      </c>
      <c r="AM75" s="5" t="n">
        <f aca="false">[1]NMVOC!AL75*[2]NMVOC!AL75</f>
        <v>74.92</v>
      </c>
      <c r="AN75" s="5" t="n">
        <f aca="false">[1]NMVOC!AM75*[2]NMVOC!AM75</f>
        <v>83.51</v>
      </c>
      <c r="AO75" s="5" t="n">
        <f aca="false">[1]NMVOC!AN75*[2]NMVOC!AN75</f>
        <v>73.94</v>
      </c>
    </row>
    <row r="76" customFormat="false" ht="15.6" hidden="false" customHeight="false" outlineLevel="0" collapsed="false">
      <c r="A76" s="4" t="s">
        <v>78</v>
      </c>
      <c r="B76" s="4" t="s">
        <v>3</v>
      </c>
      <c r="C76" s="5" t="n">
        <f aca="false">[1]NMVOC!B76*[2]NMVOC!B76</f>
        <v>42.2860153</v>
      </c>
      <c r="D76" s="5" t="n">
        <f aca="false">[1]NMVOC!C76*[2]NMVOC!C76</f>
        <v>42.3867178</v>
      </c>
      <c r="E76" s="5" t="n">
        <f aca="false">[1]NMVOC!D76*[2]NMVOC!D76</f>
        <v>45.65138911</v>
      </c>
      <c r="F76" s="5" t="n">
        <f aca="false">[1]NMVOC!E76*[2]NMVOC!E76</f>
        <v>51.56040115</v>
      </c>
      <c r="G76" s="5" t="n">
        <f aca="false">[1]NMVOC!F76*[2]NMVOC!F76</f>
        <v>55.94161822</v>
      </c>
      <c r="H76" s="5" t="n">
        <f aca="false">[1]NMVOC!G76*[2]NMVOC!G76</f>
        <v>48.49418786</v>
      </c>
      <c r="I76" s="5" t="n">
        <f aca="false">[1]NMVOC!H76*[2]NMVOC!H76</f>
        <v>49.10389963</v>
      </c>
      <c r="J76" s="5" t="n">
        <f aca="false">[1]NMVOC!I76*[2]NMVOC!I76</f>
        <v>42.08756317</v>
      </c>
      <c r="K76" s="5" t="n">
        <f aca="false">[1]NMVOC!J76*[2]NMVOC!J76</f>
        <v>47.73524652</v>
      </c>
      <c r="L76" s="5" t="n">
        <f aca="false">[1]NMVOC!K76*[2]NMVOC!K76</f>
        <v>48.78507588</v>
      </c>
      <c r="M76" s="5" t="n">
        <f aca="false">[1]NMVOC!L76*[2]NMVOC!L76</f>
        <v>55.73212841</v>
      </c>
      <c r="N76" s="5" t="n">
        <f aca="false">[1]NMVOC!M76*[2]NMVOC!M76</f>
        <v>58.27532145</v>
      </c>
      <c r="O76" s="5" t="n">
        <f aca="false">[1]NMVOC!N76*[2]NMVOC!N76</f>
        <v>46.10102285</v>
      </c>
      <c r="P76" s="5" t="n">
        <f aca="false">[1]NMVOC!O76*[2]NMVOC!O76</f>
        <v>54.41579533</v>
      </c>
      <c r="Q76" s="5" t="n">
        <f aca="false">[1]NMVOC!P76*[2]NMVOC!P76</f>
        <v>56.48821716</v>
      </c>
      <c r="R76" s="5" t="n">
        <f aca="false">[1]NMVOC!Q76*[2]NMVOC!Q76</f>
        <v>63.28330478</v>
      </c>
      <c r="S76" s="5" t="n">
        <f aca="false">[1]NMVOC!R76*[2]NMVOC!R76</f>
        <v>59.06599537</v>
      </c>
      <c r="T76" s="5" t="n">
        <f aca="false">[1]NMVOC!S76*[2]NMVOC!S76</f>
        <v>59.19131387</v>
      </c>
      <c r="U76" s="5" t="n">
        <f aca="false">[1]NMVOC!T76*[2]NMVOC!T76</f>
        <v>45.37173332</v>
      </c>
      <c r="V76" s="5" t="n">
        <f aca="false">[1]NMVOC!U76*[2]NMVOC!U76</f>
        <v>53.106969214</v>
      </c>
      <c r="W76" s="5" t="n">
        <f aca="false">[1]NMVOC!V76*[2]NMVOC!V76</f>
        <v>52.533854214</v>
      </c>
      <c r="X76" s="5" t="n">
        <f aca="false">[1]NMVOC!W76*[2]NMVOC!W76</f>
        <v>63.67041572</v>
      </c>
      <c r="Y76" s="5" t="n">
        <f aca="false">[1]NMVOC!X76*[2]NMVOC!X76</f>
        <v>83.20317873</v>
      </c>
      <c r="Z76" s="5" t="n">
        <f aca="false">[1]NMVOC!Y76*[2]NMVOC!Y76</f>
        <v>93.6230770424</v>
      </c>
      <c r="AA76" s="5" t="n">
        <f aca="false">[1]NMVOC!Z76*[2]NMVOC!Z76</f>
        <v>88.7308872648</v>
      </c>
      <c r="AB76" s="5" t="n">
        <f aca="false">[1]NMVOC!AA76*[2]NMVOC!AA76</f>
        <v>99.4655727648</v>
      </c>
      <c r="AC76" s="5" t="n">
        <f aca="false">[1]NMVOC!AB76*[2]NMVOC!AB76</f>
        <v>100.9814154984</v>
      </c>
      <c r="AD76" s="5" t="n">
        <f aca="false">[1]NMVOC!AC76*[2]NMVOC!AC76</f>
        <v>92.350988388</v>
      </c>
      <c r="AE76" s="5" t="n">
        <f aca="false">[1]NMVOC!AD76*[2]NMVOC!AD76</f>
        <v>93.9170985448</v>
      </c>
      <c r="AF76" s="5" t="n">
        <f aca="false">[1]NMVOC!AE76*[2]NMVOC!AE76</f>
        <v>86.2871038352</v>
      </c>
      <c r="AG76" s="5" t="n">
        <f aca="false">[1]NMVOC!AF76*[2]NMVOC!AF76</f>
        <v>78.3630245704</v>
      </c>
      <c r="AH76" s="5" t="n">
        <f aca="false">[1]NMVOC!AG76*[2]NMVOC!AG76</f>
        <v>68.114095768</v>
      </c>
      <c r="AI76" s="5" t="n">
        <f aca="false">[1]NMVOC!AH76*[2]NMVOC!AH76</f>
        <v>67.8905316752</v>
      </c>
      <c r="AJ76" s="5" t="n">
        <f aca="false">[1]NMVOC!AI76*[2]NMVOC!AI76</f>
        <v>71.738748356</v>
      </c>
      <c r="AK76" s="5" t="n">
        <f aca="false">[1]NMVOC!AJ76*[2]NMVOC!AJ76</f>
        <v>71.9051693584</v>
      </c>
      <c r="AL76" s="5" t="n">
        <f aca="false">[1]NMVOC!AK76*[2]NMVOC!AK76</f>
        <v>71.975024716</v>
      </c>
      <c r="AM76" s="5" t="n">
        <f aca="false">[1]NMVOC!AL76*[2]NMVOC!AL76</f>
        <v>66.873329196</v>
      </c>
      <c r="AN76" s="5" t="n">
        <f aca="false">[1]NMVOC!AM76*[2]NMVOC!AM76</f>
        <v>53.3721707648</v>
      </c>
      <c r="AO76" s="5" t="n">
        <f aca="false">[1]NMVOC!AN76*[2]NMVOC!AN76</f>
        <v>61.4167183392</v>
      </c>
    </row>
    <row r="77" customFormat="false" ht="15.6" hidden="false" customHeight="false" outlineLevel="0" collapsed="false">
      <c r="A77" s="4" t="s">
        <v>79</v>
      </c>
      <c r="B77" s="4" t="s">
        <v>3</v>
      </c>
      <c r="C77" s="5" t="n">
        <f aca="false">[1]NMVOC!B77*[2]NMVOC!B77</f>
        <v>538.14450768</v>
      </c>
      <c r="D77" s="5" t="n">
        <f aca="false">[1]NMVOC!C77*[2]NMVOC!C77</f>
        <v>539.47459915</v>
      </c>
      <c r="E77" s="5" t="n">
        <f aca="false">[1]NMVOC!D77*[2]NMVOC!D77</f>
        <v>454.96849342</v>
      </c>
      <c r="F77" s="5" t="n">
        <f aca="false">[1]NMVOC!E77*[2]NMVOC!E77</f>
        <v>451.801321197</v>
      </c>
      <c r="G77" s="5" t="n">
        <f aca="false">[1]NMVOC!F77*[2]NMVOC!F77</f>
        <v>336.526025034</v>
      </c>
      <c r="H77" s="5" t="n">
        <f aca="false">[1]NMVOC!G77*[2]NMVOC!G77</f>
        <v>336.15320544</v>
      </c>
      <c r="I77" s="5" t="n">
        <f aca="false">[1]NMVOC!H77*[2]NMVOC!H77</f>
        <v>426.67788222</v>
      </c>
      <c r="J77" s="5" t="n">
        <f aca="false">[1]NMVOC!I77*[2]NMVOC!I77</f>
        <v>454.14238129</v>
      </c>
      <c r="K77" s="5" t="n">
        <f aca="false">[1]NMVOC!J77*[2]NMVOC!J77</f>
        <v>447.00675797</v>
      </c>
      <c r="L77" s="5" t="n">
        <f aca="false">[1]NMVOC!K77*[2]NMVOC!K77</f>
        <v>473.01208714</v>
      </c>
      <c r="M77" s="5" t="n">
        <f aca="false">[1]NMVOC!L77*[2]NMVOC!L77</f>
        <v>431.28853121</v>
      </c>
      <c r="N77" s="5" t="n">
        <f aca="false">[1]NMVOC!M77*[2]NMVOC!M77</f>
        <v>322.172927286</v>
      </c>
      <c r="O77" s="5" t="n">
        <f aca="false">[1]NMVOC!N77*[2]NMVOC!N77</f>
        <v>313.82567206</v>
      </c>
      <c r="P77" s="5" t="n">
        <f aca="false">[1]NMVOC!O77*[2]NMVOC!O77</f>
        <v>305.650343634</v>
      </c>
      <c r="Q77" s="5" t="n">
        <f aca="false">[1]NMVOC!P77*[2]NMVOC!P77</f>
        <v>307.291487606</v>
      </c>
      <c r="R77" s="5" t="n">
        <f aca="false">[1]NMVOC!Q77*[2]NMVOC!Q77</f>
        <v>305.57650458</v>
      </c>
      <c r="S77" s="5" t="n">
        <f aca="false">[1]NMVOC!R77*[2]NMVOC!R77</f>
        <v>306.931580055</v>
      </c>
      <c r="T77" s="5" t="n">
        <f aca="false">[1]NMVOC!S77*[2]NMVOC!S77</f>
        <v>300.337686829</v>
      </c>
      <c r="U77" s="5" t="n">
        <f aca="false">[1]NMVOC!T77*[2]NMVOC!T77</f>
        <v>317.354002102</v>
      </c>
      <c r="V77" s="5" t="n">
        <f aca="false">[1]NMVOC!U77*[2]NMVOC!U77</f>
        <v>331.941148576</v>
      </c>
      <c r="W77" s="5" t="n">
        <f aca="false">[1]NMVOC!V77*[2]NMVOC!V77</f>
        <v>376.409795549</v>
      </c>
      <c r="X77" s="5" t="n">
        <f aca="false">[1]NMVOC!W77*[2]NMVOC!W77</f>
        <v>408.357623922</v>
      </c>
      <c r="Y77" s="5" t="n">
        <f aca="false">[1]NMVOC!X77*[2]NMVOC!X77</f>
        <v>396.802690894</v>
      </c>
      <c r="Z77" s="5" t="n">
        <f aca="false">[1]NMVOC!Y77*[2]NMVOC!Y77</f>
        <v>393.059653606</v>
      </c>
      <c r="AA77" s="5" t="n">
        <f aca="false">[1]NMVOC!Z77*[2]NMVOC!Z77</f>
        <v>413.981065416</v>
      </c>
      <c r="AB77" s="5" t="n">
        <f aca="false">[1]NMVOC!AA77*[2]NMVOC!AA77</f>
        <v>436.802404026</v>
      </c>
      <c r="AC77" s="5" t="n">
        <f aca="false">[1]NMVOC!AB77*[2]NMVOC!AB77</f>
        <v>434.094212226</v>
      </c>
      <c r="AD77" s="5" t="n">
        <f aca="false">[1]NMVOC!AC77*[2]NMVOC!AC77</f>
        <v>436.389603826</v>
      </c>
      <c r="AE77" s="5" t="n">
        <f aca="false">[1]NMVOC!AD77*[2]NMVOC!AD77</f>
        <v>448.490174826</v>
      </c>
      <c r="AF77" s="5" t="n">
        <f aca="false">[1]NMVOC!AE77*[2]NMVOC!AE77</f>
        <v>429.943688426</v>
      </c>
      <c r="AG77" s="5" t="n">
        <f aca="false">[1]NMVOC!AF77*[2]NMVOC!AF77</f>
        <v>440.355744826</v>
      </c>
      <c r="AH77" s="5" t="n">
        <f aca="false">[1]NMVOC!AG77*[2]NMVOC!AG77</f>
        <v>436.994858636</v>
      </c>
      <c r="AI77" s="5" t="n">
        <f aca="false">[1]NMVOC!AH77*[2]NMVOC!AH77</f>
        <v>420.994815417</v>
      </c>
      <c r="AJ77" s="5" t="n">
        <f aca="false">[1]NMVOC!AI77*[2]NMVOC!AI77</f>
        <v>450.282074517</v>
      </c>
      <c r="AK77" s="5" t="n">
        <f aca="false">[1]NMVOC!AJ77*[2]NMVOC!AJ77</f>
        <v>453.614685188</v>
      </c>
      <c r="AL77" s="5" t="n">
        <f aca="false">[1]NMVOC!AK77*[2]NMVOC!AK77</f>
        <v>464.418566006</v>
      </c>
      <c r="AM77" s="5" t="n">
        <f aca="false">[1]NMVOC!AL77*[2]NMVOC!AL77</f>
        <v>482.35924603</v>
      </c>
      <c r="AN77" s="5" t="n">
        <f aca="false">[1]NMVOC!AM77*[2]NMVOC!AM77</f>
        <v>480.071101226</v>
      </c>
      <c r="AO77" s="5" t="n">
        <f aca="false">[1]NMVOC!AN77*[2]NMVOC!AN77</f>
        <v>501.740384017</v>
      </c>
    </row>
    <row r="78" customFormat="false" ht="15.6" hidden="false" customHeight="false" outlineLevel="0" collapsed="false">
      <c r="A78" s="4" t="s">
        <v>80</v>
      </c>
      <c r="B78" s="4" t="s">
        <v>10</v>
      </c>
      <c r="C78" s="5" t="n">
        <f aca="false">[1]NMVOC!B78*[2]NMVOC!B78</f>
        <v>94.5511788581326</v>
      </c>
      <c r="D78" s="5" t="n">
        <f aca="false">[1]NMVOC!C78*[2]NMVOC!C78</f>
        <v>93.5548979075365</v>
      </c>
      <c r="E78" s="5" t="n">
        <f aca="false">[1]NMVOC!D78*[2]NMVOC!D78</f>
        <v>97.0695300110265</v>
      </c>
      <c r="F78" s="5" t="n">
        <f aca="false">[1]NMVOC!E78*[2]NMVOC!E78</f>
        <v>101.306838934107</v>
      </c>
      <c r="G78" s="5" t="n">
        <f aca="false">[1]NMVOC!F78*[2]NMVOC!F78</f>
        <v>105.05488677476</v>
      </c>
      <c r="H78" s="5" t="n">
        <f aca="false">[1]NMVOC!G78*[2]NMVOC!G78</f>
        <v>108.194356219381</v>
      </c>
      <c r="I78" s="5" t="n">
        <f aca="false">[1]NMVOC!H78*[2]NMVOC!H78</f>
        <v>110.722384571864</v>
      </c>
      <c r="J78" s="5" t="n">
        <f aca="false">[1]NMVOC!I78*[2]NMVOC!I78</f>
        <v>112.182491148952</v>
      </c>
      <c r="K78" s="5" t="n">
        <f aca="false">[1]NMVOC!J78*[2]NMVOC!J78</f>
        <v>113.325233010987</v>
      </c>
      <c r="L78" s="5" t="n">
        <f aca="false">[1]NMVOC!K78*[2]NMVOC!K78</f>
        <v>114.728471893588</v>
      </c>
      <c r="M78" s="5" t="n">
        <f aca="false">[1]NMVOC!L78*[2]NMVOC!L78</f>
        <v>117.615722225088</v>
      </c>
      <c r="N78" s="5" t="n">
        <f aca="false">[1]NMVOC!M78*[2]NMVOC!M78</f>
        <v>115.892207191304</v>
      </c>
      <c r="O78" s="5" t="n">
        <f aca="false">[1]NMVOC!N78*[2]NMVOC!N78</f>
        <v>111.821700645151</v>
      </c>
      <c r="P78" s="5" t="n">
        <f aca="false">[1]NMVOC!O78*[2]NMVOC!O78</f>
        <v>110.295646071938</v>
      </c>
      <c r="Q78" s="5" t="n">
        <f aca="false">[1]NMVOC!P78*[2]NMVOC!P78</f>
        <v>107.052192830201</v>
      </c>
      <c r="R78" s="5" t="n">
        <f aca="false">[1]NMVOC!Q78*[2]NMVOC!Q78</f>
        <v>105.782256233531</v>
      </c>
      <c r="S78" s="5" t="n">
        <f aca="false">[1]NMVOC!R78*[2]NMVOC!R78</f>
        <v>108.373855661846</v>
      </c>
      <c r="T78" s="5" t="n">
        <f aca="false">[1]NMVOC!S78*[2]NMVOC!S78</f>
        <v>108.317205421109</v>
      </c>
      <c r="U78" s="5" t="n">
        <f aca="false">[1]NMVOC!T78*[2]NMVOC!T78</f>
        <v>111.627380204725</v>
      </c>
      <c r="V78" s="5" t="n">
        <f aca="false">[1]NMVOC!U78*[2]NMVOC!U78</f>
        <v>113.808491971279</v>
      </c>
      <c r="W78" s="5" t="n">
        <f aca="false">[1]NMVOC!V78*[2]NMVOC!V78</f>
        <v>115.89</v>
      </c>
      <c r="X78" s="5" t="n">
        <f aca="false">[1]NMVOC!W78*[2]NMVOC!W78</f>
        <v>117.17</v>
      </c>
      <c r="Y78" s="5" t="n">
        <f aca="false">[1]NMVOC!X78*[2]NMVOC!X78</f>
        <v>81.44</v>
      </c>
      <c r="Z78" s="5" t="n">
        <f aca="false">[1]NMVOC!Y78*[2]NMVOC!Y78</f>
        <v>70.69</v>
      </c>
      <c r="AA78" s="5" t="n">
        <f aca="false">[1]NMVOC!Z78*[2]NMVOC!Z78</f>
        <v>70.34</v>
      </c>
      <c r="AB78" s="5" t="n">
        <f aca="false">[1]NMVOC!AA78*[2]NMVOC!AA78</f>
        <v>74.67</v>
      </c>
      <c r="AC78" s="5" t="n">
        <f aca="false">[1]NMVOC!AB78*[2]NMVOC!AB78</f>
        <v>79.01</v>
      </c>
      <c r="AD78" s="5" t="n">
        <f aca="false">[1]NMVOC!AC78*[2]NMVOC!AC78</f>
        <v>84.45</v>
      </c>
      <c r="AE78" s="5" t="n">
        <f aca="false">[1]NMVOC!AD78*[2]NMVOC!AD78</f>
        <v>85.04</v>
      </c>
      <c r="AF78" s="5" t="n">
        <f aca="false">[1]NMVOC!AE78*[2]NMVOC!AE78</f>
        <v>77.12</v>
      </c>
      <c r="AG78" s="5" t="n">
        <f aca="false">[1]NMVOC!AF78*[2]NMVOC!AF78</f>
        <v>70.81</v>
      </c>
      <c r="AH78" s="5" t="n">
        <f aca="false">[1]NMVOC!AG78*[2]NMVOC!AG78</f>
        <v>67.06</v>
      </c>
      <c r="AI78" s="5" t="n">
        <f aca="false">[1]NMVOC!AH78*[2]NMVOC!AH78</f>
        <v>67.04</v>
      </c>
      <c r="AJ78" s="5" t="n">
        <f aca="false">[1]NMVOC!AI78*[2]NMVOC!AI78</f>
        <v>80.9</v>
      </c>
      <c r="AK78" s="5" t="n">
        <f aca="false">[1]NMVOC!AJ78*[2]NMVOC!AJ78</f>
        <v>76.01</v>
      </c>
      <c r="AL78" s="5" t="n">
        <f aca="false">[1]NMVOC!AK78*[2]NMVOC!AK78</f>
        <v>91.26</v>
      </c>
      <c r="AM78" s="5" t="n">
        <f aca="false">[1]NMVOC!AL78*[2]NMVOC!AL78</f>
        <v>85.44</v>
      </c>
      <c r="AN78" s="5" t="n">
        <f aca="false">[1]NMVOC!AM78*[2]NMVOC!AM78</f>
        <v>83.81</v>
      </c>
      <c r="AO78" s="5" t="n">
        <f aca="false">[1]NMVOC!AN78*[2]NMVOC!AN78</f>
        <v>73.12</v>
      </c>
    </row>
    <row r="79" customFormat="false" ht="15.6" hidden="false" customHeight="false" outlineLevel="0" collapsed="false">
      <c r="A79" s="4" t="s">
        <v>81</v>
      </c>
      <c r="B79" s="4" t="s">
        <v>3</v>
      </c>
      <c r="C79" s="5" t="n">
        <f aca="false">[1]NMVOC!B79*[2]NMVOC!B79</f>
        <v>16.91272387</v>
      </c>
      <c r="D79" s="5" t="n">
        <f aca="false">[1]NMVOC!C79*[2]NMVOC!C79</f>
        <v>17.05132796</v>
      </c>
      <c r="E79" s="5" t="n">
        <f aca="false">[1]NMVOC!D79*[2]NMVOC!D79</f>
        <v>18.09551009</v>
      </c>
      <c r="F79" s="5" t="n">
        <f aca="false">[1]NMVOC!E79*[2]NMVOC!E79</f>
        <v>19.765911068</v>
      </c>
      <c r="G79" s="5" t="n">
        <f aca="false">[1]NMVOC!F79*[2]NMVOC!F79</f>
        <v>19.90768558</v>
      </c>
      <c r="H79" s="5" t="n">
        <f aca="false">[1]NMVOC!G79*[2]NMVOC!G79</f>
        <v>20.85515248</v>
      </c>
      <c r="I79" s="5" t="n">
        <f aca="false">[1]NMVOC!H79*[2]NMVOC!H79</f>
        <v>22.87167135</v>
      </c>
      <c r="J79" s="5" t="n">
        <f aca="false">[1]NMVOC!I79*[2]NMVOC!I79</f>
        <v>24.49475684</v>
      </c>
      <c r="K79" s="5" t="n">
        <f aca="false">[1]NMVOC!J79*[2]NMVOC!J79</f>
        <v>25.9410772</v>
      </c>
      <c r="L79" s="5" t="n">
        <f aca="false">[1]NMVOC!K79*[2]NMVOC!K79</f>
        <v>27.93293321</v>
      </c>
      <c r="M79" s="5" t="n">
        <f aca="false">[1]NMVOC!L79*[2]NMVOC!L79</f>
        <v>28.12227571</v>
      </c>
      <c r="N79" s="5" t="n">
        <f aca="false">[1]NMVOC!M79*[2]NMVOC!M79</f>
        <v>29.79425085</v>
      </c>
      <c r="O79" s="5" t="n">
        <f aca="false">[1]NMVOC!N79*[2]NMVOC!N79</f>
        <v>28.96001009</v>
      </c>
      <c r="P79" s="5" t="n">
        <f aca="false">[1]NMVOC!O79*[2]NMVOC!O79</f>
        <v>28.08929337</v>
      </c>
      <c r="Q79" s="5" t="n">
        <f aca="false">[1]NMVOC!P79*[2]NMVOC!P79</f>
        <v>27.34377895</v>
      </c>
      <c r="R79" s="5" t="n">
        <f aca="false">[1]NMVOC!Q79*[2]NMVOC!Q79</f>
        <v>28.2112151</v>
      </c>
      <c r="S79" s="5" t="n">
        <f aca="false">[1]NMVOC!R79*[2]NMVOC!R79</f>
        <v>28.0635165</v>
      </c>
      <c r="T79" s="5" t="n">
        <f aca="false">[1]NMVOC!S79*[2]NMVOC!S79</f>
        <v>27.77489827</v>
      </c>
      <c r="U79" s="5" t="n">
        <f aca="false">[1]NMVOC!T79*[2]NMVOC!T79</f>
        <v>28.8851959771</v>
      </c>
      <c r="V79" s="5" t="n">
        <f aca="false">[1]NMVOC!U79*[2]NMVOC!U79</f>
        <v>32.1032539699</v>
      </c>
      <c r="W79" s="5" t="n">
        <f aca="false">[1]NMVOC!V79*[2]NMVOC!V79</f>
        <v>33.911199842</v>
      </c>
      <c r="X79" s="5" t="n">
        <f aca="false">[1]NMVOC!W79*[2]NMVOC!W79</f>
        <v>34.9102011679</v>
      </c>
      <c r="Y79" s="5" t="n">
        <f aca="false">[1]NMVOC!X79*[2]NMVOC!X79</f>
        <v>35.2869145321</v>
      </c>
      <c r="Z79" s="5" t="n">
        <f aca="false">[1]NMVOC!Y79*[2]NMVOC!Y79</f>
        <v>31.8455486776</v>
      </c>
      <c r="AA79" s="5" t="n">
        <f aca="false">[1]NMVOC!Z79*[2]NMVOC!Z79</f>
        <v>29.5102367592</v>
      </c>
      <c r="AB79" s="5" t="n">
        <f aca="false">[1]NMVOC!AA79*[2]NMVOC!AA79</f>
        <v>22.9591937699</v>
      </c>
      <c r="AC79" s="5" t="n">
        <f aca="false">[1]NMVOC!AB79*[2]NMVOC!AB79</f>
        <v>20.98882057</v>
      </c>
      <c r="AD79" s="5" t="n">
        <f aca="false">[1]NMVOC!AC79*[2]NMVOC!AC79</f>
        <v>19.2798771</v>
      </c>
      <c r="AE79" s="5" t="n">
        <f aca="false">[1]NMVOC!AD79*[2]NMVOC!AD79</f>
        <v>17.0133038</v>
      </c>
      <c r="AF79" s="5" t="n">
        <f aca="false">[1]NMVOC!AE79*[2]NMVOC!AE79</f>
        <v>15.5431115</v>
      </c>
      <c r="AG79" s="5" t="n">
        <f aca="false">[1]NMVOC!AF79*[2]NMVOC!AF79</f>
        <v>13.8907925</v>
      </c>
      <c r="AH79" s="5" t="n">
        <f aca="false">[1]NMVOC!AG79*[2]NMVOC!AG79</f>
        <v>13.2365926</v>
      </c>
      <c r="AI79" s="5" t="n">
        <f aca="false">[1]NMVOC!AH79*[2]NMVOC!AH79</f>
        <v>12.569356309</v>
      </c>
      <c r="AJ79" s="5" t="n">
        <f aca="false">[1]NMVOC!AI79*[2]NMVOC!AI79</f>
        <v>12.016131309</v>
      </c>
      <c r="AK79" s="5" t="n">
        <f aca="false">[1]NMVOC!AJ79*[2]NMVOC!AJ79</f>
        <v>11.313852809</v>
      </c>
      <c r="AL79" s="5" t="n">
        <f aca="false">[1]NMVOC!AK79*[2]NMVOC!AK79</f>
        <v>10.422488809</v>
      </c>
      <c r="AM79" s="5" t="n">
        <f aca="false">[1]NMVOC!AL79*[2]NMVOC!AL79</f>
        <v>9.474361909</v>
      </c>
      <c r="AN79" s="5" t="n">
        <f aca="false">[1]NMVOC!AM79*[2]NMVOC!AM79</f>
        <v>10.042800899</v>
      </c>
      <c r="AO79" s="5" t="n">
        <f aca="false">[1]NMVOC!AN79*[2]NMVOC!AN79</f>
        <v>9.051311009</v>
      </c>
    </row>
    <row r="80" customFormat="false" ht="15.6" hidden="false" customHeight="false" outlineLevel="0" collapsed="false">
      <c r="A80" s="4" t="s">
        <v>82</v>
      </c>
      <c r="B80" s="4" t="s">
        <v>3</v>
      </c>
      <c r="C80" s="5" t="n">
        <f aca="false">[1]NMVOC!B80*[2]NMVOC!B80</f>
        <v>667.337404812</v>
      </c>
      <c r="D80" s="5" t="n">
        <f aca="false">[1]NMVOC!C80*[2]NMVOC!C80</f>
        <v>522.137107788</v>
      </c>
      <c r="E80" s="5" t="n">
        <f aca="false">[1]NMVOC!D80*[2]NMVOC!D80</f>
        <v>606.271399082</v>
      </c>
      <c r="F80" s="5" t="n">
        <f aca="false">[1]NMVOC!E80*[2]NMVOC!E80</f>
        <v>768.12803182</v>
      </c>
      <c r="G80" s="5" t="n">
        <f aca="false">[1]NMVOC!F80*[2]NMVOC!F80</f>
        <v>551.677472338</v>
      </c>
      <c r="H80" s="5" t="n">
        <f aca="false">[1]NMVOC!G80*[2]NMVOC!G80</f>
        <v>565.115041264</v>
      </c>
      <c r="I80" s="5" t="n">
        <f aca="false">[1]NMVOC!H80*[2]NMVOC!H80</f>
        <v>591.50048527</v>
      </c>
      <c r="J80" s="5" t="n">
        <f aca="false">[1]NMVOC!I80*[2]NMVOC!I80</f>
        <v>738.06861746</v>
      </c>
      <c r="K80" s="5" t="n">
        <f aca="false">[1]NMVOC!J80*[2]NMVOC!J80</f>
        <v>829.27396615</v>
      </c>
      <c r="L80" s="5" t="n">
        <f aca="false">[1]NMVOC!K80*[2]NMVOC!K80</f>
        <v>790.2088559</v>
      </c>
      <c r="M80" s="5" t="n">
        <f aca="false">[1]NMVOC!L80*[2]NMVOC!L80</f>
        <v>876.79207732</v>
      </c>
      <c r="N80" s="5" t="n">
        <f aca="false">[1]NMVOC!M80*[2]NMVOC!M80</f>
        <v>810.40396933</v>
      </c>
      <c r="O80" s="5" t="n">
        <f aca="false">[1]NMVOC!N80*[2]NMVOC!N80</f>
        <v>830.71495995</v>
      </c>
      <c r="P80" s="5" t="n">
        <f aca="false">[1]NMVOC!O80*[2]NMVOC!O80</f>
        <v>1245.11487169</v>
      </c>
      <c r="Q80" s="5" t="n">
        <f aca="false">[1]NMVOC!P80*[2]NMVOC!P80</f>
        <v>900.53862673</v>
      </c>
      <c r="R80" s="5" t="n">
        <f aca="false">[1]NMVOC!Q80*[2]NMVOC!Q80</f>
        <v>847.18442467</v>
      </c>
      <c r="S80" s="5" t="n">
        <f aca="false">[1]NMVOC!R80*[2]NMVOC!R80</f>
        <v>950.58308199</v>
      </c>
      <c r="T80" s="5" t="n">
        <f aca="false">[1]NMVOC!S80*[2]NMVOC!S80</f>
        <v>1107.65361952</v>
      </c>
      <c r="U80" s="5" t="n">
        <f aca="false">[1]NMVOC!T80*[2]NMVOC!T80</f>
        <v>993.68466048</v>
      </c>
      <c r="V80" s="5" t="n">
        <f aca="false">[1]NMVOC!U80*[2]NMVOC!U80</f>
        <v>870.38915744</v>
      </c>
      <c r="W80" s="5" t="n">
        <f aca="false">[1]NMVOC!V80*[2]NMVOC!V80</f>
        <v>1134.04445278</v>
      </c>
      <c r="X80" s="5" t="n">
        <f aca="false">[1]NMVOC!W80*[2]NMVOC!W80</f>
        <v>1088.7878083</v>
      </c>
      <c r="Y80" s="5" t="n">
        <f aca="false">[1]NMVOC!X80*[2]NMVOC!X80</f>
        <v>1338.86023636</v>
      </c>
      <c r="Z80" s="5" t="n">
        <f aca="false">[1]NMVOC!Y80*[2]NMVOC!Y80</f>
        <v>1214.9342264</v>
      </c>
      <c r="AA80" s="5" t="n">
        <f aca="false">[1]NMVOC!Z80*[2]NMVOC!Z80</f>
        <v>1180.17602992</v>
      </c>
      <c r="AB80" s="5" t="n">
        <f aca="false">[1]NMVOC!AA80*[2]NMVOC!AA80</f>
        <v>1297.45138654</v>
      </c>
      <c r="AC80" s="5" t="n">
        <f aca="false">[1]NMVOC!AB80*[2]NMVOC!AB80</f>
        <v>1197.7148459</v>
      </c>
      <c r="AD80" s="5" t="n">
        <f aca="false">[1]NMVOC!AC80*[2]NMVOC!AC80</f>
        <v>1222.93824632</v>
      </c>
      <c r="AE80" s="5" t="n">
        <f aca="false">[1]NMVOC!AD80*[2]NMVOC!AD80</f>
        <v>1654.35376952</v>
      </c>
      <c r="AF80" s="5" t="n">
        <f aca="false">[1]NMVOC!AE80*[2]NMVOC!AE80</f>
        <v>1231.0908304</v>
      </c>
      <c r="AG80" s="5" t="n">
        <f aca="false">[1]NMVOC!AF80*[2]NMVOC!AF80</f>
        <v>1202.42292678</v>
      </c>
      <c r="AH80" s="5" t="n">
        <f aca="false">[1]NMVOC!AG80*[2]NMVOC!AG80</f>
        <v>1189.79909884</v>
      </c>
      <c r="AI80" s="5" t="n">
        <f aca="false">[1]NMVOC!AH80*[2]NMVOC!AH80</f>
        <v>1313.58193562</v>
      </c>
      <c r="AJ80" s="5" t="n">
        <f aca="false">[1]NMVOC!AI80*[2]NMVOC!AI80</f>
        <v>1239.3015784</v>
      </c>
      <c r="AK80" s="5" t="n">
        <f aca="false">[1]NMVOC!AJ80*[2]NMVOC!AJ80</f>
        <v>1348.62780386</v>
      </c>
      <c r="AL80" s="5" t="n">
        <f aca="false">[1]NMVOC!AK80*[2]NMVOC!AK80</f>
        <v>1394.879445</v>
      </c>
      <c r="AM80" s="5" t="n">
        <f aca="false">[1]NMVOC!AL80*[2]NMVOC!AL80</f>
        <v>1173.38996624</v>
      </c>
      <c r="AN80" s="5" t="n">
        <f aca="false">[1]NMVOC!AM80*[2]NMVOC!AM80</f>
        <v>1187.6658791</v>
      </c>
      <c r="AO80" s="5" t="n">
        <f aca="false">[1]NMVOC!AN80*[2]NMVOC!AN80</f>
        <v>1228.55453694</v>
      </c>
    </row>
    <row r="81" customFormat="false" ht="15.6" hidden="false" customHeight="false" outlineLevel="0" collapsed="false">
      <c r="A81" s="4" t="s">
        <v>83</v>
      </c>
      <c r="B81" s="4" t="s">
        <v>3</v>
      </c>
      <c r="C81" s="5" t="n">
        <f aca="false">[1]NMVOC!B81*[2]NMVOC!B81</f>
        <v>6.08452872</v>
      </c>
      <c r="D81" s="5" t="n">
        <f aca="false">[1]NMVOC!C81*[2]NMVOC!C81</f>
        <v>6.04740354</v>
      </c>
      <c r="E81" s="5" t="n">
        <f aca="false">[1]NMVOC!D81*[2]NMVOC!D81</f>
        <v>6.32383492</v>
      </c>
      <c r="F81" s="5" t="n">
        <f aca="false">[1]NMVOC!E81*[2]NMVOC!E81</f>
        <v>6.5814345</v>
      </c>
      <c r="G81" s="5" t="n">
        <f aca="false">[1]NMVOC!F81*[2]NMVOC!F81</f>
        <v>6.42515381</v>
      </c>
      <c r="H81" s="5" t="n">
        <f aca="false">[1]NMVOC!G81*[2]NMVOC!G81</f>
        <v>5.99140601</v>
      </c>
      <c r="I81" s="5" t="n">
        <f aca="false">[1]NMVOC!H81*[2]NMVOC!H81</f>
        <v>6.35766966</v>
      </c>
      <c r="J81" s="5" t="n">
        <f aca="false">[1]NMVOC!I81*[2]NMVOC!I81</f>
        <v>6.47522822</v>
      </c>
      <c r="K81" s="5" t="n">
        <f aca="false">[1]NMVOC!J81*[2]NMVOC!J81</f>
        <v>6.0483211</v>
      </c>
      <c r="L81" s="5" t="n">
        <f aca="false">[1]NMVOC!K81*[2]NMVOC!K81</f>
        <v>6.18453329</v>
      </c>
      <c r="M81" s="5" t="n">
        <f aca="false">[1]NMVOC!L81*[2]NMVOC!L81</f>
        <v>5.9428479</v>
      </c>
      <c r="N81" s="5" t="n">
        <f aca="false">[1]NMVOC!M81*[2]NMVOC!M81</f>
        <v>6.08508118</v>
      </c>
      <c r="O81" s="5" t="n">
        <f aca="false">[1]NMVOC!N81*[2]NMVOC!N81</f>
        <v>6.14052065</v>
      </c>
      <c r="P81" s="5" t="n">
        <f aca="false">[1]NMVOC!O81*[2]NMVOC!O81</f>
        <v>6.50432237</v>
      </c>
      <c r="Q81" s="5" t="n">
        <f aca="false">[1]NMVOC!P81*[2]NMVOC!P81</f>
        <v>6.27151236</v>
      </c>
      <c r="R81" s="5" t="n">
        <f aca="false">[1]NMVOC!Q81*[2]NMVOC!Q81</f>
        <v>4.56115626</v>
      </c>
      <c r="S81" s="5" t="n">
        <f aca="false">[1]NMVOC!R81*[2]NMVOC!R81</f>
        <v>7.56835545</v>
      </c>
      <c r="T81" s="5" t="n">
        <f aca="false">[1]NMVOC!S81*[2]NMVOC!S81</f>
        <v>7.59641102</v>
      </c>
      <c r="U81" s="5" t="n">
        <f aca="false">[1]NMVOC!T81*[2]NMVOC!T81</f>
        <v>8.3420361</v>
      </c>
      <c r="V81" s="5" t="n">
        <f aca="false">[1]NMVOC!U81*[2]NMVOC!U81</f>
        <v>8.37138454</v>
      </c>
      <c r="W81" s="5" t="n">
        <f aca="false">[1]NMVOC!V81*[2]NMVOC!V81</f>
        <v>8.40220332</v>
      </c>
      <c r="X81" s="5" t="n">
        <f aca="false">[1]NMVOC!W81*[2]NMVOC!W81</f>
        <v>8.53649679</v>
      </c>
      <c r="Y81" s="5" t="n">
        <f aca="false">[1]NMVOC!X81*[2]NMVOC!X81</f>
        <v>8.73293652</v>
      </c>
      <c r="Z81" s="5" t="n">
        <f aca="false">[1]NMVOC!Y81*[2]NMVOC!Y81</f>
        <v>9.84598722</v>
      </c>
      <c r="AA81" s="5" t="n">
        <f aca="false">[1]NMVOC!Z81*[2]NMVOC!Z81</f>
        <v>9.7958118</v>
      </c>
      <c r="AB81" s="5" t="n">
        <f aca="false">[1]NMVOC!AA81*[2]NMVOC!AA81</f>
        <v>12.27969223</v>
      </c>
      <c r="AC81" s="5" t="n">
        <f aca="false">[1]NMVOC!AB81*[2]NMVOC!AB81</f>
        <v>8.5476001</v>
      </c>
      <c r="AD81" s="5" t="n">
        <f aca="false">[1]NMVOC!AC81*[2]NMVOC!AC81</f>
        <v>8.74287758</v>
      </c>
      <c r="AE81" s="5" t="n">
        <f aca="false">[1]NMVOC!AD81*[2]NMVOC!AD81</f>
        <v>8.31860424</v>
      </c>
      <c r="AF81" s="5" t="n">
        <f aca="false">[1]NMVOC!AE81*[2]NMVOC!AE81</f>
        <v>7.58952666</v>
      </c>
      <c r="AG81" s="5" t="n">
        <f aca="false">[1]NMVOC!AF81*[2]NMVOC!AF81</f>
        <v>6.38444601</v>
      </c>
      <c r="AH81" s="5" t="n">
        <f aca="false">[1]NMVOC!AG81*[2]NMVOC!AG81</f>
        <v>6.1373881</v>
      </c>
      <c r="AI81" s="5" t="n">
        <f aca="false">[1]NMVOC!AH81*[2]NMVOC!AH81</f>
        <v>5.15162596</v>
      </c>
      <c r="AJ81" s="5" t="n">
        <f aca="false">[1]NMVOC!AI81*[2]NMVOC!AI81</f>
        <v>5.80498437</v>
      </c>
      <c r="AK81" s="5" t="n">
        <f aca="false">[1]NMVOC!AJ81*[2]NMVOC!AJ81</f>
        <v>5.0923206</v>
      </c>
      <c r="AL81" s="5" t="n">
        <f aca="false">[1]NMVOC!AK81*[2]NMVOC!AK81</f>
        <v>4.98514642</v>
      </c>
      <c r="AM81" s="5" t="n">
        <f aca="false">[1]NMVOC!AL81*[2]NMVOC!AL81</f>
        <v>4.91181032</v>
      </c>
      <c r="AN81" s="5" t="n">
        <f aca="false">[1]NMVOC!AM81*[2]NMVOC!AM81</f>
        <v>4.53427598</v>
      </c>
      <c r="AO81" s="5" t="n">
        <f aca="false">[1]NMVOC!AN81*[2]NMVOC!AN81</f>
        <v>4.00305686</v>
      </c>
    </row>
    <row r="82" customFormat="false" ht="15.6" hidden="false" customHeight="false" outlineLevel="0" collapsed="false">
      <c r="A82" s="4" t="s">
        <v>84</v>
      </c>
      <c r="B82" s="4" t="s">
        <v>3</v>
      </c>
      <c r="C82" s="5" t="n">
        <f aca="false">[1]NMVOC!B82*[2]NMVOC!B82</f>
        <v>1379.0472916</v>
      </c>
      <c r="D82" s="5" t="n">
        <f aca="false">[1]NMVOC!C82*[2]NMVOC!C82</f>
        <v>1405.953463</v>
      </c>
      <c r="E82" s="5" t="n">
        <f aca="false">[1]NMVOC!D82*[2]NMVOC!D82</f>
        <v>1481.351765</v>
      </c>
      <c r="F82" s="5" t="n">
        <f aca="false">[1]NMVOC!E82*[2]NMVOC!E82</f>
        <v>1583.743737</v>
      </c>
      <c r="G82" s="5" t="n">
        <f aca="false">[1]NMVOC!F82*[2]NMVOC!F82</f>
        <v>1674.86667</v>
      </c>
      <c r="H82" s="5" t="n">
        <f aca="false">[1]NMVOC!G82*[2]NMVOC!G82</f>
        <v>1740.057058</v>
      </c>
      <c r="I82" s="5" t="n">
        <f aca="false">[1]NMVOC!H82*[2]NMVOC!H82</f>
        <v>1811.36963</v>
      </c>
      <c r="J82" s="5" t="n">
        <f aca="false">[1]NMVOC!I82*[2]NMVOC!I82</f>
        <v>1941.381997</v>
      </c>
      <c r="K82" s="5" t="n">
        <f aca="false">[1]NMVOC!J82*[2]NMVOC!J82</f>
        <v>2100.359976</v>
      </c>
      <c r="L82" s="5" t="n">
        <f aca="false">[1]NMVOC!K82*[2]NMVOC!K82</f>
        <v>2409.861385</v>
      </c>
      <c r="M82" s="5" t="n">
        <f aca="false">[1]NMVOC!L82*[2]NMVOC!L82</f>
        <v>2680.089824</v>
      </c>
      <c r="N82" s="5" t="n">
        <f aca="false">[1]NMVOC!M82*[2]NMVOC!M82</f>
        <v>2932.064371</v>
      </c>
      <c r="O82" s="5" t="n">
        <f aca="false">[1]NMVOC!N82*[2]NMVOC!N82</f>
        <v>3149.874485</v>
      </c>
      <c r="P82" s="5" t="n">
        <f aca="false">[1]NMVOC!O82*[2]NMVOC!O82</f>
        <v>2857.989615</v>
      </c>
      <c r="Q82" s="5" t="n">
        <f aca="false">[1]NMVOC!P82*[2]NMVOC!P82</f>
        <v>2889.500665</v>
      </c>
      <c r="R82" s="5" t="n">
        <f aca="false">[1]NMVOC!Q82*[2]NMVOC!Q82</f>
        <v>2850.952423</v>
      </c>
      <c r="S82" s="5" t="n">
        <f aca="false">[1]NMVOC!R82*[2]NMVOC!R82</f>
        <v>2954.256319</v>
      </c>
      <c r="T82" s="5" t="n">
        <f aca="false">[1]NMVOC!S82*[2]NMVOC!S82</f>
        <v>2950.213997</v>
      </c>
      <c r="U82" s="5" t="n">
        <f aca="false">[1]NMVOC!T82*[2]NMVOC!T82</f>
        <v>3009.886477</v>
      </c>
      <c r="V82" s="5" t="n">
        <f aca="false">[1]NMVOC!U82*[2]NMVOC!U82</f>
        <v>3089.338207</v>
      </c>
      <c r="W82" s="5" t="n">
        <f aca="false">[1]NMVOC!V82*[2]NMVOC!V82</f>
        <v>3165.308355</v>
      </c>
      <c r="X82" s="5" t="n">
        <f aca="false">[1]NMVOC!W82*[2]NMVOC!W82</f>
        <v>3324.724193</v>
      </c>
      <c r="Y82" s="5" t="n">
        <f aca="false">[1]NMVOC!X82*[2]NMVOC!X82</f>
        <v>3200.095323</v>
      </c>
      <c r="Z82" s="5" t="n">
        <f aca="false">[1]NMVOC!Y82*[2]NMVOC!Y82</f>
        <v>3213.514849</v>
      </c>
      <c r="AA82" s="5" t="n">
        <f aca="false">[1]NMVOC!Z82*[2]NMVOC!Z82</f>
        <v>3122.554086</v>
      </c>
      <c r="AB82" s="5" t="n">
        <f aca="false">[1]NMVOC!AA82*[2]NMVOC!AA82</f>
        <v>2916.52346</v>
      </c>
      <c r="AC82" s="5" t="n">
        <f aca="false">[1]NMVOC!AB82*[2]NMVOC!AB82</f>
        <v>2897.680031</v>
      </c>
      <c r="AD82" s="5" t="n">
        <f aca="false">[1]NMVOC!AC82*[2]NMVOC!AC82</f>
        <v>2854.165027</v>
      </c>
      <c r="AE82" s="5" t="n">
        <f aca="false">[1]NMVOC!AD82*[2]NMVOC!AD82</f>
        <v>3748.8700234</v>
      </c>
      <c r="AF82" s="5" t="n">
        <f aca="false">[1]NMVOC!AE82*[2]NMVOC!AE82</f>
        <v>2867.21940239</v>
      </c>
      <c r="AG82" s="5" t="n">
        <f aca="false">[1]NMVOC!AF82*[2]NMVOC!AF82</f>
        <v>2894.65971096</v>
      </c>
      <c r="AH82" s="5" t="n">
        <f aca="false">[1]NMVOC!AG82*[2]NMVOC!AG82</f>
        <v>2857.57513424</v>
      </c>
      <c r="AI82" s="5" t="n">
        <f aca="false">[1]NMVOC!AH82*[2]NMVOC!AH82</f>
        <v>2891.44395719</v>
      </c>
      <c r="AJ82" s="5" t="n">
        <f aca="false">[1]NMVOC!AI82*[2]NMVOC!AI82</f>
        <v>3074.45253019</v>
      </c>
      <c r="AK82" s="5" t="n">
        <f aca="false">[1]NMVOC!AJ82*[2]NMVOC!AJ82</f>
        <v>2919.64325024</v>
      </c>
      <c r="AL82" s="5" t="n">
        <f aca="false">[1]NMVOC!AK82*[2]NMVOC!AK82</f>
        <v>3021.39888315</v>
      </c>
      <c r="AM82" s="5" t="n">
        <f aca="false">[1]NMVOC!AL82*[2]NMVOC!AL82</f>
        <v>2863.9749781</v>
      </c>
      <c r="AN82" s="5" t="n">
        <f aca="false">[1]NMVOC!AM82*[2]NMVOC!AM82</f>
        <v>2816.98336976</v>
      </c>
      <c r="AO82" s="5" t="n">
        <f aca="false">[1]NMVOC!AN82*[2]NMVOC!AN82</f>
        <v>2834.65356601</v>
      </c>
    </row>
    <row r="83" customFormat="false" ht="15.6" hidden="false" customHeight="false" outlineLevel="0" collapsed="false">
      <c r="A83" s="4" t="s">
        <v>85</v>
      </c>
      <c r="B83" s="4" t="s">
        <v>3</v>
      </c>
      <c r="C83" s="5" t="n">
        <f aca="false">[1]NMVOC!B83*[2]NMVOC!B83</f>
        <v>76.55077858954</v>
      </c>
      <c r="D83" s="5" t="n">
        <f aca="false">[1]NMVOC!C83*[2]NMVOC!C83</f>
        <v>77.03209922933</v>
      </c>
      <c r="E83" s="5" t="n">
        <f aca="false">[1]NMVOC!D83*[2]NMVOC!D83</f>
        <v>80.27869054805</v>
      </c>
      <c r="F83" s="5" t="n">
        <f aca="false">[1]NMVOC!E83*[2]NMVOC!E83</f>
        <v>82.61003275888</v>
      </c>
      <c r="G83" s="5" t="n">
        <f aca="false">[1]NMVOC!F83*[2]NMVOC!F83</f>
        <v>85.3609332823</v>
      </c>
      <c r="H83" s="5" t="n">
        <f aca="false">[1]NMVOC!G83*[2]NMVOC!G83</f>
        <v>88.95044042384</v>
      </c>
      <c r="I83" s="5" t="n">
        <f aca="false">[1]NMVOC!H83*[2]NMVOC!H83</f>
        <v>91.33630054304</v>
      </c>
      <c r="J83" s="5" t="n">
        <f aca="false">[1]NMVOC!I83*[2]NMVOC!I83</f>
        <v>91.61867964453</v>
      </c>
      <c r="K83" s="5" t="n">
        <f aca="false">[1]NMVOC!J83*[2]NMVOC!J83</f>
        <v>92.23286115432</v>
      </c>
      <c r="L83" s="5" t="n">
        <f aca="false">[1]NMVOC!K83*[2]NMVOC!K83</f>
        <v>93.48496187617</v>
      </c>
      <c r="M83" s="5" t="n">
        <f aca="false">[1]NMVOC!L83*[2]NMVOC!L83</f>
        <v>95.89100764285</v>
      </c>
      <c r="N83" s="5" t="n">
        <f aca="false">[1]NMVOC!M83*[2]NMVOC!M83</f>
        <v>95.41585676472</v>
      </c>
      <c r="O83" s="5" t="n">
        <f aca="false">[1]NMVOC!N83*[2]NMVOC!N83</f>
        <v>94.57496971107</v>
      </c>
      <c r="P83" s="5" t="n">
        <f aca="false">[1]NMVOC!O83*[2]NMVOC!O83</f>
        <v>93.80510353435</v>
      </c>
      <c r="Q83" s="5" t="n">
        <f aca="false">[1]NMVOC!P83*[2]NMVOC!P83</f>
        <v>93.90715413603</v>
      </c>
      <c r="R83" s="5" t="n">
        <f aca="false">[1]NMVOC!Q83*[2]NMVOC!Q83</f>
        <v>94.41319655857</v>
      </c>
      <c r="S83" s="5" t="n">
        <f aca="false">[1]NMVOC!R83*[2]NMVOC!R83</f>
        <v>96.41956169201</v>
      </c>
      <c r="T83" s="5" t="n">
        <f aca="false">[1]NMVOC!S83*[2]NMVOC!S83</f>
        <v>96.83124262461</v>
      </c>
      <c r="U83" s="5" t="n">
        <f aca="false">[1]NMVOC!T83*[2]NMVOC!T83</f>
        <v>100.45568441091</v>
      </c>
      <c r="V83" s="5" t="n">
        <f aca="false">[1]NMVOC!U83*[2]NMVOC!U83</f>
        <v>101.22953222761</v>
      </c>
      <c r="W83" s="5" t="n">
        <f aca="false">[1]NMVOC!V83*[2]NMVOC!V83</f>
        <v>115.027677836</v>
      </c>
      <c r="X83" s="5" t="n">
        <f aca="false">[1]NMVOC!W83*[2]NMVOC!W83</f>
        <v>99.4497364556</v>
      </c>
      <c r="Y83" s="5" t="n">
        <f aca="false">[1]NMVOC!X83*[2]NMVOC!X83</f>
        <v>84.3666642445</v>
      </c>
      <c r="Z83" s="5" t="n">
        <f aca="false">[1]NMVOC!Y83*[2]NMVOC!Y83</f>
        <v>71.7585175648</v>
      </c>
      <c r="AA83" s="5" t="n">
        <f aca="false">[1]NMVOC!Z83*[2]NMVOC!Z83</f>
        <v>65.9331204686</v>
      </c>
      <c r="AB83" s="5" t="n">
        <f aca="false">[1]NMVOC!AA83*[2]NMVOC!AA83</f>
        <v>64.8284691657</v>
      </c>
      <c r="AC83" s="5" t="n">
        <f aca="false">[1]NMVOC!AB83*[2]NMVOC!AB83</f>
        <v>65.067657423</v>
      </c>
      <c r="AD83" s="5" t="n">
        <f aca="false">[1]NMVOC!AC83*[2]NMVOC!AC83</f>
        <v>63.7460598676</v>
      </c>
      <c r="AE83" s="5" t="n">
        <f aca="false">[1]NMVOC!AD83*[2]NMVOC!AD83</f>
        <v>73.4116916701</v>
      </c>
      <c r="AF83" s="5" t="n">
        <f aca="false">[1]NMVOC!AE83*[2]NMVOC!AE83</f>
        <v>71.8655608787</v>
      </c>
      <c r="AG83" s="5" t="n">
        <f aca="false">[1]NMVOC!AF83*[2]NMVOC!AF83</f>
        <v>69.7310391388</v>
      </c>
      <c r="AH83" s="5" t="n">
        <f aca="false">[1]NMVOC!AG83*[2]NMVOC!AG83</f>
        <v>74.7988621573</v>
      </c>
      <c r="AI83" s="5" t="n">
        <f aca="false">[1]NMVOC!AH83*[2]NMVOC!AH83</f>
        <v>83.112181135</v>
      </c>
      <c r="AJ83" s="5" t="n">
        <f aca="false">[1]NMVOC!AI83*[2]NMVOC!AI83</f>
        <v>86.600425572</v>
      </c>
      <c r="AK83" s="5" t="n">
        <f aca="false">[1]NMVOC!AJ83*[2]NMVOC!AJ83</f>
        <v>86.201626322</v>
      </c>
      <c r="AL83" s="5" t="n">
        <f aca="false">[1]NMVOC!AK83*[2]NMVOC!AK83</f>
        <v>86.703481256</v>
      </c>
      <c r="AM83" s="5" t="n">
        <f aca="false">[1]NMVOC!AL83*[2]NMVOC!AL83</f>
        <v>85.947925951</v>
      </c>
      <c r="AN83" s="5" t="n">
        <f aca="false">[1]NMVOC!AM83*[2]NMVOC!AM83</f>
        <v>86.305747494</v>
      </c>
      <c r="AO83" s="5" t="n">
        <f aca="false">[1]NMVOC!AN83*[2]NMVOC!AN83</f>
        <v>82.392889536</v>
      </c>
    </row>
    <row r="84" customFormat="false" ht="15.6" hidden="false" customHeight="false" outlineLevel="0" collapsed="false">
      <c r="A84" s="4" t="s">
        <v>86</v>
      </c>
      <c r="B84" s="4" t="s">
        <v>3</v>
      </c>
      <c r="C84" s="5" t="n">
        <f aca="false">[1]NMVOC!B84*[2]NMVOC!B84</f>
        <v>95.1558609868</v>
      </c>
      <c r="D84" s="5" t="n">
        <f aca="false">[1]NMVOC!C84*[2]NMVOC!C84</f>
        <v>56.8685808858</v>
      </c>
      <c r="E84" s="5" t="n">
        <f aca="false">[1]NMVOC!D84*[2]NMVOC!D84</f>
        <v>73.7039502302</v>
      </c>
      <c r="F84" s="5" t="n">
        <f aca="false">[1]NMVOC!E84*[2]NMVOC!E84</f>
        <v>113.4096030036</v>
      </c>
      <c r="G84" s="5" t="n">
        <f aca="false">[1]NMVOC!F84*[2]NMVOC!F84</f>
        <v>55.9874972268</v>
      </c>
      <c r="H84" s="5" t="n">
        <f aca="false">[1]NMVOC!G84*[2]NMVOC!G84</f>
        <v>75.7488588794</v>
      </c>
      <c r="I84" s="5" t="n">
        <f aca="false">[1]NMVOC!H84*[2]NMVOC!H84</f>
        <v>76.6887029244</v>
      </c>
      <c r="J84" s="5" t="n">
        <f aca="false">[1]NMVOC!I84*[2]NMVOC!I84</f>
        <v>121.0939654624</v>
      </c>
      <c r="K84" s="5" t="n">
        <f aca="false">[1]NMVOC!J84*[2]NMVOC!J84</f>
        <v>146.5777812714</v>
      </c>
      <c r="L84" s="5" t="n">
        <f aca="false">[1]NMVOC!K84*[2]NMVOC!K84</f>
        <v>126.4535764454</v>
      </c>
      <c r="M84" s="5" t="n">
        <f aca="false">[1]NMVOC!L84*[2]NMVOC!L84</f>
        <v>168.4089641854</v>
      </c>
      <c r="N84" s="5" t="n">
        <f aca="false">[1]NMVOC!M84*[2]NMVOC!M84</f>
        <v>142.8331356214</v>
      </c>
      <c r="O84" s="5" t="n">
        <f aca="false">[1]NMVOC!N84*[2]NMVOC!N84</f>
        <v>141.6002628296</v>
      </c>
      <c r="P84" s="5" t="n">
        <f aca="false">[1]NMVOC!O84*[2]NMVOC!O84</f>
        <v>228.2302896586</v>
      </c>
      <c r="Q84" s="5" t="n">
        <f aca="false">[1]NMVOC!P84*[2]NMVOC!P84</f>
        <v>130.1062973868</v>
      </c>
      <c r="R84" s="5" t="n">
        <f aca="false">[1]NMVOC!Q84*[2]NMVOC!Q84</f>
        <v>104.643077612</v>
      </c>
      <c r="S84" s="5" t="n">
        <f aca="false">[1]NMVOC!R84*[2]NMVOC!R84</f>
        <v>130.7598778712</v>
      </c>
      <c r="T84" s="5" t="n">
        <f aca="false">[1]NMVOC!S84*[2]NMVOC!S84</f>
        <v>166.974991213</v>
      </c>
      <c r="U84" s="5" t="n">
        <f aca="false">[1]NMVOC!T84*[2]NMVOC!T84</f>
        <v>135.4447943262</v>
      </c>
      <c r="V84" s="5" t="n">
        <f aca="false">[1]NMVOC!U84*[2]NMVOC!U84</f>
        <v>94.9620005596</v>
      </c>
      <c r="W84" s="5" t="n">
        <f aca="false">[1]NMVOC!V84*[2]NMVOC!V84</f>
        <v>145.9654728878</v>
      </c>
      <c r="X84" s="5" t="n">
        <f aca="false">[1]NMVOC!W84*[2]NMVOC!W84</f>
        <v>122.4800138614</v>
      </c>
      <c r="Y84" s="5" t="n">
        <f aca="false">[1]NMVOC!X84*[2]NMVOC!X84</f>
        <v>180.327644534</v>
      </c>
      <c r="Z84" s="5" t="n">
        <f aca="false">[1]NMVOC!Y84*[2]NMVOC!Y84</f>
        <v>135.666685733</v>
      </c>
      <c r="AA84" s="5" t="n">
        <f aca="false">[1]NMVOC!Z84*[2]NMVOC!Z84</f>
        <v>117.9140140716</v>
      </c>
      <c r="AB84" s="5" t="n">
        <f aca="false">[1]NMVOC!AA84*[2]NMVOC!AA84</f>
        <v>136.455200349</v>
      </c>
      <c r="AC84" s="5" t="n">
        <f aca="false">[1]NMVOC!AB84*[2]NMVOC!AB84</f>
        <v>74.7651288312</v>
      </c>
      <c r="AD84" s="5" t="n">
        <f aca="false">[1]NMVOC!AC84*[2]NMVOC!AC84</f>
        <v>68.1122386992</v>
      </c>
      <c r="AE84" s="5" t="n">
        <f aca="false">[1]NMVOC!AD84*[2]NMVOC!AD84</f>
        <v>45.1452032886</v>
      </c>
      <c r="AF84" s="5" t="n">
        <f aca="false">[1]NMVOC!AE84*[2]NMVOC!AE84</f>
        <v>40.1692851214</v>
      </c>
      <c r="AG84" s="5" t="n">
        <f aca="false">[1]NMVOC!AF84*[2]NMVOC!AF84</f>
        <v>57.8870788848</v>
      </c>
      <c r="AH84" s="5" t="n">
        <f aca="false">[1]NMVOC!AG84*[2]NMVOC!AG84</f>
        <v>54.3724689366</v>
      </c>
      <c r="AI84" s="5" t="n">
        <f aca="false">[1]NMVOC!AH84*[2]NMVOC!AH84</f>
        <v>61.781939972</v>
      </c>
      <c r="AJ84" s="5" t="n">
        <f aca="false">[1]NMVOC!AI84*[2]NMVOC!AI84</f>
        <v>55.4154796736</v>
      </c>
      <c r="AK84" s="5" t="n">
        <f aca="false">[1]NMVOC!AJ84*[2]NMVOC!AJ84</f>
        <v>59.0028213306</v>
      </c>
      <c r="AL84" s="5" t="n">
        <f aca="false">[1]NMVOC!AK84*[2]NMVOC!AK84</f>
        <v>55.4217404224</v>
      </c>
      <c r="AM84" s="5" t="n">
        <f aca="false">[1]NMVOC!AL84*[2]NMVOC!AL84</f>
        <v>60.8886676026</v>
      </c>
      <c r="AN84" s="5" t="n">
        <f aca="false">[1]NMVOC!AM84*[2]NMVOC!AM84</f>
        <v>65.8241810898</v>
      </c>
      <c r="AO84" s="5" t="n">
        <f aca="false">[1]NMVOC!AN84*[2]NMVOC!AN84</f>
        <v>65.205767474</v>
      </c>
    </row>
    <row r="85" customFormat="false" ht="15.6" hidden="false" customHeight="false" outlineLevel="0" collapsed="false">
      <c r="A85" s="4" t="s">
        <v>87</v>
      </c>
      <c r="B85" s="4" t="s">
        <v>3</v>
      </c>
      <c r="C85" s="5" t="n">
        <f aca="false">[1]NMVOC!B85*[2]NMVOC!B85</f>
        <v>129.72925964</v>
      </c>
      <c r="D85" s="5" t="n">
        <f aca="false">[1]NMVOC!C85*[2]NMVOC!C85</f>
        <v>131.455913958</v>
      </c>
      <c r="E85" s="5" t="n">
        <f aca="false">[1]NMVOC!D85*[2]NMVOC!D85</f>
        <v>135.132812208</v>
      </c>
      <c r="F85" s="5" t="n">
        <f aca="false">[1]NMVOC!E85*[2]NMVOC!E85</f>
        <v>138.451801476</v>
      </c>
      <c r="G85" s="5" t="n">
        <f aca="false">[1]NMVOC!F85*[2]NMVOC!F85</f>
        <v>136.246335478</v>
      </c>
      <c r="H85" s="5" t="n">
        <f aca="false">[1]NMVOC!G85*[2]NMVOC!G85</f>
        <v>138.046544528</v>
      </c>
      <c r="I85" s="5" t="n">
        <f aca="false">[1]NMVOC!H85*[2]NMVOC!H85</f>
        <v>142.885503686</v>
      </c>
      <c r="J85" s="5" t="n">
        <f aca="false">[1]NMVOC!I85*[2]NMVOC!I85</f>
        <v>149.208900986</v>
      </c>
      <c r="K85" s="5" t="n">
        <f aca="false">[1]NMVOC!J85*[2]NMVOC!J85</f>
        <v>147.281345548</v>
      </c>
      <c r="L85" s="5" t="n">
        <f aca="false">[1]NMVOC!K85*[2]NMVOC!K85</f>
        <v>156.251283024</v>
      </c>
      <c r="M85" s="5" t="n">
        <f aca="false">[1]NMVOC!L85*[2]NMVOC!L85</f>
        <v>154.542958716</v>
      </c>
      <c r="N85" s="5" t="n">
        <f aca="false">[1]NMVOC!M85*[2]NMVOC!M85</f>
        <v>152.82988409</v>
      </c>
      <c r="O85" s="5" t="n">
        <f aca="false">[1]NMVOC!N85*[2]NMVOC!N85</f>
        <v>153.624698154</v>
      </c>
      <c r="P85" s="5" t="n">
        <f aca="false">[1]NMVOC!O85*[2]NMVOC!O85</f>
        <v>156.365472356</v>
      </c>
      <c r="Q85" s="5" t="n">
        <f aca="false">[1]NMVOC!P85*[2]NMVOC!P85</f>
        <v>157.649377086</v>
      </c>
      <c r="R85" s="5" t="n">
        <f aca="false">[1]NMVOC!Q85*[2]NMVOC!Q85</f>
        <v>159.69196769</v>
      </c>
      <c r="S85" s="5" t="n">
        <f aca="false">[1]NMVOC!R85*[2]NMVOC!R85</f>
        <v>161.359395354</v>
      </c>
      <c r="T85" s="5" t="n">
        <f aca="false">[1]NMVOC!S85*[2]NMVOC!S85</f>
        <v>162.967921354</v>
      </c>
      <c r="U85" s="5" t="n">
        <f aca="false">[1]NMVOC!T85*[2]NMVOC!T85</f>
        <v>164.904871454</v>
      </c>
      <c r="V85" s="5" t="n">
        <f aca="false">[1]NMVOC!U85*[2]NMVOC!U85</f>
        <v>168.792463854</v>
      </c>
      <c r="W85" s="5" t="n">
        <f aca="false">[1]NMVOC!V85*[2]NMVOC!V85</f>
        <v>169.746899054</v>
      </c>
      <c r="X85" s="5" t="n">
        <f aca="false">[1]NMVOC!W85*[2]NMVOC!W85</f>
        <v>172.144015154</v>
      </c>
      <c r="Y85" s="5" t="n">
        <f aca="false">[1]NMVOC!X85*[2]NMVOC!X85</f>
        <v>174.760729922</v>
      </c>
      <c r="Z85" s="5" t="n">
        <f aca="false">[1]NMVOC!Y85*[2]NMVOC!Y85</f>
        <v>175.743993222</v>
      </c>
      <c r="AA85" s="5" t="n">
        <f aca="false">[1]NMVOC!Z85*[2]NMVOC!Z85</f>
        <v>92.068463356</v>
      </c>
      <c r="AB85" s="5" t="n">
        <f aca="false">[1]NMVOC!AA85*[2]NMVOC!AA85</f>
        <v>91.6973556</v>
      </c>
      <c r="AC85" s="5" t="n">
        <f aca="false">[1]NMVOC!AB85*[2]NMVOC!AB85</f>
        <v>90.7367151</v>
      </c>
      <c r="AD85" s="5" t="n">
        <f aca="false">[1]NMVOC!AC85*[2]NMVOC!AC85</f>
        <v>82.259577</v>
      </c>
      <c r="AE85" s="5" t="n">
        <f aca="false">[1]NMVOC!AD85*[2]NMVOC!AD85</f>
        <v>93.6477972</v>
      </c>
      <c r="AF85" s="5" t="n">
        <f aca="false">[1]NMVOC!AE85*[2]NMVOC!AE85</f>
        <v>93.1140657</v>
      </c>
      <c r="AG85" s="5" t="n">
        <f aca="false">[1]NMVOC!AF85*[2]NMVOC!AF85</f>
        <v>91.4464123</v>
      </c>
      <c r="AH85" s="5" t="n">
        <f aca="false">[1]NMVOC!AG85*[2]NMVOC!AG85</f>
        <v>91.4324733</v>
      </c>
      <c r="AI85" s="5" t="n">
        <f aca="false">[1]NMVOC!AH85*[2]NMVOC!AH85</f>
        <v>90.1197285</v>
      </c>
      <c r="AJ85" s="5" t="n">
        <f aca="false">[1]NMVOC!AI85*[2]NMVOC!AI85</f>
        <v>87.2913943</v>
      </c>
      <c r="AK85" s="5" t="n">
        <f aca="false">[1]NMVOC!AJ85*[2]NMVOC!AJ85</f>
        <v>91.7877076</v>
      </c>
      <c r="AL85" s="5" t="n">
        <f aca="false">[1]NMVOC!AK85*[2]NMVOC!AK85</f>
        <v>95.0447094</v>
      </c>
      <c r="AM85" s="5" t="n">
        <f aca="false">[1]NMVOC!AL85*[2]NMVOC!AL85</f>
        <v>93.7359803</v>
      </c>
      <c r="AN85" s="5" t="n">
        <f aca="false">[1]NMVOC!AM85*[2]NMVOC!AM85</f>
        <v>93.6322948</v>
      </c>
      <c r="AO85" s="5" t="n">
        <f aca="false">[1]NMVOC!AN85*[2]NMVOC!AN85</f>
        <v>90.9621609</v>
      </c>
    </row>
    <row r="86" customFormat="false" ht="15.6" hidden="false" customHeight="false" outlineLevel="0" collapsed="false">
      <c r="A86" s="4" t="s">
        <v>88</v>
      </c>
      <c r="B86" s="4" t="s">
        <v>3</v>
      </c>
      <c r="C86" s="5" t="n">
        <f aca="false">[1]NMVOC!B86*[2]NMVOC!B86</f>
        <v>840.1872591</v>
      </c>
      <c r="D86" s="5" t="n">
        <f aca="false">[1]NMVOC!C86*[2]NMVOC!C86</f>
        <v>446.2942936</v>
      </c>
      <c r="E86" s="5" t="n">
        <f aca="false">[1]NMVOC!D86*[2]NMVOC!D86</f>
        <v>485.24087296</v>
      </c>
      <c r="F86" s="5" t="n">
        <f aca="false">[1]NMVOC!E86*[2]NMVOC!E86</f>
        <v>527.08464033</v>
      </c>
      <c r="G86" s="5" t="n">
        <f aca="false">[1]NMVOC!F86*[2]NMVOC!F86</f>
        <v>451.01845642</v>
      </c>
      <c r="H86" s="5" t="n">
        <f aca="false">[1]NMVOC!G86*[2]NMVOC!G86</f>
        <v>546.51115544</v>
      </c>
      <c r="I86" s="5" t="n">
        <f aca="false">[1]NMVOC!H86*[2]NMVOC!H86</f>
        <v>483.62200582</v>
      </c>
      <c r="J86" s="5" t="n">
        <f aca="false">[1]NMVOC!I86*[2]NMVOC!I86</f>
        <v>576.22645232</v>
      </c>
      <c r="K86" s="5" t="n">
        <f aca="false">[1]NMVOC!J86*[2]NMVOC!J86</f>
        <v>607.6857002</v>
      </c>
      <c r="L86" s="5" t="n">
        <f aca="false">[1]NMVOC!K86*[2]NMVOC!K86</f>
        <v>807.76208915</v>
      </c>
      <c r="M86" s="5" t="n">
        <f aca="false">[1]NMVOC!L86*[2]NMVOC!L86</f>
        <v>669.42630643</v>
      </c>
      <c r="N86" s="5" t="n">
        <f aca="false">[1]NMVOC!M86*[2]NMVOC!M86</f>
        <v>578.65454678</v>
      </c>
      <c r="O86" s="5" t="n">
        <f aca="false">[1]NMVOC!N86*[2]NMVOC!N86</f>
        <v>663.04487738</v>
      </c>
      <c r="P86" s="5" t="n">
        <f aca="false">[1]NMVOC!O86*[2]NMVOC!O86</f>
        <v>657.67578531</v>
      </c>
      <c r="Q86" s="5" t="n">
        <f aca="false">[1]NMVOC!P86*[2]NMVOC!P86</f>
        <v>498.676500394</v>
      </c>
      <c r="R86" s="5" t="n">
        <f aca="false">[1]NMVOC!Q86*[2]NMVOC!Q86</f>
        <v>508.8057012</v>
      </c>
      <c r="S86" s="5" t="n">
        <f aca="false">[1]NMVOC!R86*[2]NMVOC!R86</f>
        <v>493.83504646</v>
      </c>
      <c r="T86" s="5" t="n">
        <f aca="false">[1]NMVOC!S86*[2]NMVOC!S86</f>
        <v>695.14358896</v>
      </c>
      <c r="U86" s="5" t="n">
        <f aca="false">[1]NMVOC!T86*[2]NMVOC!T86</f>
        <v>477.4990305</v>
      </c>
      <c r="V86" s="5" t="n">
        <f aca="false">[1]NMVOC!U86*[2]NMVOC!U86</f>
        <v>546.4607218</v>
      </c>
      <c r="W86" s="5" t="n">
        <f aca="false">[1]NMVOC!V86*[2]NMVOC!V86</f>
        <v>775.899107</v>
      </c>
      <c r="X86" s="5" t="n">
        <f aca="false">[1]NMVOC!W86*[2]NMVOC!W86</f>
        <v>637.69131346</v>
      </c>
      <c r="Y86" s="5" t="n">
        <f aca="false">[1]NMVOC!X86*[2]NMVOC!X86</f>
        <v>1027.64677146</v>
      </c>
      <c r="Z86" s="5" t="n">
        <f aca="false">[1]NMVOC!Y86*[2]NMVOC!Y86</f>
        <v>563.22630576</v>
      </c>
      <c r="AA86" s="5" t="n">
        <f aca="false">[1]NMVOC!Z86*[2]NMVOC!Z86</f>
        <v>689.50847448</v>
      </c>
      <c r="AB86" s="5" t="n">
        <f aca="false">[1]NMVOC!AA86*[2]NMVOC!AA86</f>
        <v>718.58548348</v>
      </c>
      <c r="AC86" s="5" t="n">
        <f aca="false">[1]NMVOC!AB86*[2]NMVOC!AB86</f>
        <v>616.61910852</v>
      </c>
      <c r="AD86" s="5" t="n">
        <f aca="false">[1]NMVOC!AC86*[2]NMVOC!AC86</f>
        <v>589.8512026012</v>
      </c>
      <c r="AE86" s="5" t="n">
        <f aca="false">[1]NMVOC!AD86*[2]NMVOC!AD86</f>
        <v>804.9306671536</v>
      </c>
      <c r="AF86" s="5" t="n">
        <f aca="false">[1]NMVOC!AE86*[2]NMVOC!AE86</f>
        <v>698.80596321</v>
      </c>
      <c r="AG86" s="5" t="n">
        <f aca="false">[1]NMVOC!AF86*[2]NMVOC!AF86</f>
        <v>811.72649728</v>
      </c>
      <c r="AH86" s="5" t="n">
        <f aca="false">[1]NMVOC!AG86*[2]NMVOC!AG86</f>
        <v>777.45419231</v>
      </c>
      <c r="AI86" s="5" t="n">
        <f aca="false">[1]NMVOC!AH86*[2]NMVOC!AH86</f>
        <v>675.75399255</v>
      </c>
      <c r="AJ86" s="5" t="n">
        <f aca="false">[1]NMVOC!AI86*[2]NMVOC!AI86</f>
        <v>728.10533091</v>
      </c>
      <c r="AK86" s="5" t="n">
        <f aca="false">[1]NMVOC!AJ86*[2]NMVOC!AJ86</f>
        <v>688.17929265</v>
      </c>
      <c r="AL86" s="5" t="n">
        <f aca="false">[1]NMVOC!AK86*[2]NMVOC!AK86</f>
        <v>776.35970131</v>
      </c>
      <c r="AM86" s="5" t="n">
        <f aca="false">[1]NMVOC!AL86*[2]NMVOC!AL86</f>
        <v>356.84750807</v>
      </c>
      <c r="AN86" s="5" t="n">
        <f aca="false">[1]NMVOC!AM86*[2]NMVOC!AM86</f>
        <v>360.756629579</v>
      </c>
      <c r="AO86" s="5" t="n">
        <f aca="false">[1]NMVOC!AN86*[2]NMVOC!AN86</f>
        <v>360.527649932</v>
      </c>
    </row>
    <row r="87" customFormat="false" ht="15.6" hidden="false" customHeight="false" outlineLevel="0" collapsed="false">
      <c r="A87" s="4" t="s">
        <v>89</v>
      </c>
      <c r="B87" s="4" t="s">
        <v>3</v>
      </c>
      <c r="C87" s="5" t="n">
        <f aca="false">[1]NMVOC!B87*[2]NMVOC!B87</f>
        <v>1902.06375630238</v>
      </c>
      <c r="D87" s="5" t="n">
        <f aca="false">[1]NMVOC!C87*[2]NMVOC!C87</f>
        <v>929.69244043038</v>
      </c>
      <c r="E87" s="5" t="n">
        <f aca="false">[1]NMVOC!D87*[2]NMVOC!D87</f>
        <v>1411.96548415253</v>
      </c>
      <c r="F87" s="5" t="n">
        <f aca="false">[1]NMVOC!E87*[2]NMVOC!E87</f>
        <v>2410.38276192684</v>
      </c>
      <c r="G87" s="5" t="n">
        <f aca="false">[1]NMVOC!F87*[2]NMVOC!F87</f>
        <v>955.91695460445</v>
      </c>
      <c r="H87" s="5" t="n">
        <f aca="false">[1]NMVOC!G87*[2]NMVOC!G87</f>
        <v>966.55935292384</v>
      </c>
      <c r="I87" s="5" t="n">
        <f aca="false">[1]NMVOC!H87*[2]NMVOC!H87</f>
        <v>972.36398755768</v>
      </c>
      <c r="J87" s="5" t="n">
        <f aca="false">[1]NMVOC!I87*[2]NMVOC!I87</f>
        <v>1954.54136615768</v>
      </c>
      <c r="K87" s="5" t="n">
        <f aca="false">[1]NMVOC!J87*[2]NMVOC!J87</f>
        <v>2460.20210746191</v>
      </c>
      <c r="L87" s="5" t="n">
        <f aca="false">[1]NMVOC!K87*[2]NMVOC!K87</f>
        <v>1965.60203429991</v>
      </c>
      <c r="M87" s="5" t="n">
        <f aca="false">[1]NMVOC!L87*[2]NMVOC!L87</f>
        <v>2490.51010335953</v>
      </c>
      <c r="N87" s="5" t="n">
        <f aca="false">[1]NMVOC!M87*[2]NMVOC!M87</f>
        <v>2015.1418784233</v>
      </c>
      <c r="O87" s="5" t="n">
        <f aca="false">[1]NMVOC!N87*[2]NMVOC!N87</f>
        <v>2017.94982745476</v>
      </c>
      <c r="P87" s="5" t="n">
        <f aca="false">[1]NMVOC!O87*[2]NMVOC!O87</f>
        <v>4466.33712599145</v>
      </c>
      <c r="Q87" s="5" t="n">
        <f aca="false">[1]NMVOC!P87*[2]NMVOC!P87</f>
        <v>2033.42000419684</v>
      </c>
      <c r="R87" s="5" t="n">
        <f aca="false">[1]NMVOC!Q87*[2]NMVOC!Q87</f>
        <v>1570.66194772067</v>
      </c>
      <c r="S87" s="5" t="n">
        <f aca="false">[1]NMVOC!R87*[2]NMVOC!R87</f>
        <v>2058.23169615498</v>
      </c>
      <c r="T87" s="5" t="n">
        <f aca="false">[1]NMVOC!S87*[2]NMVOC!S87</f>
        <v>3030.69017628413</v>
      </c>
      <c r="U87" s="5" t="n">
        <f aca="false">[1]NMVOC!T87*[2]NMVOC!T87</f>
        <v>2039.06947650998</v>
      </c>
      <c r="V87" s="5" t="n">
        <f aca="false">[1]NMVOC!U87*[2]NMVOC!U87</f>
        <v>1087.47342633</v>
      </c>
      <c r="W87" s="5" t="n">
        <f aca="false">[1]NMVOC!V87*[2]NMVOC!V87</f>
        <v>2537.47493983</v>
      </c>
      <c r="X87" s="5" t="n">
        <f aca="false">[1]NMVOC!W87*[2]NMVOC!W87</f>
        <v>2033.7508965317</v>
      </c>
      <c r="Y87" s="5" t="n">
        <f aca="false">[1]NMVOC!X87*[2]NMVOC!X87</f>
        <v>3539.858732425</v>
      </c>
      <c r="Z87" s="5" t="n">
        <f aca="false">[1]NMVOC!Y87*[2]NMVOC!Y87</f>
        <v>2557.242275947</v>
      </c>
      <c r="AA87" s="5" t="n">
        <f aca="false">[1]NMVOC!Z87*[2]NMVOC!Z87</f>
        <v>2078.34782691</v>
      </c>
      <c r="AB87" s="5" t="n">
        <f aca="false">[1]NMVOC!AA87*[2]NMVOC!AA87</f>
        <v>2584.7629323</v>
      </c>
      <c r="AC87" s="5" t="n">
        <f aca="false">[1]NMVOC!AB87*[2]NMVOC!AB87</f>
        <v>1606.1412948</v>
      </c>
      <c r="AD87" s="5" t="n">
        <f aca="false">[1]NMVOC!AC87*[2]NMVOC!AC87</f>
        <v>1776.7403024</v>
      </c>
      <c r="AE87" s="5" t="n">
        <f aca="false">[1]NMVOC!AD87*[2]NMVOC!AD87</f>
        <v>1870.79375242</v>
      </c>
      <c r="AF87" s="5" t="n">
        <f aca="false">[1]NMVOC!AE87*[2]NMVOC!AE87</f>
        <v>2796.27660732</v>
      </c>
      <c r="AG87" s="5" t="n">
        <f aca="false">[1]NMVOC!AF87*[2]NMVOC!AF87</f>
        <v>1461.5384782</v>
      </c>
      <c r="AH87" s="5" t="n">
        <f aca="false">[1]NMVOC!AG87*[2]NMVOC!AG87</f>
        <v>2648.5639267</v>
      </c>
      <c r="AI87" s="5" t="n">
        <f aca="false">[1]NMVOC!AH87*[2]NMVOC!AH87</f>
        <v>1395.48447452</v>
      </c>
      <c r="AJ87" s="5" t="n">
        <f aca="false">[1]NMVOC!AI87*[2]NMVOC!AI87</f>
        <v>1524.1398827161</v>
      </c>
      <c r="AK87" s="5" t="n">
        <f aca="false">[1]NMVOC!AJ87*[2]NMVOC!AJ87</f>
        <v>2296.56496816356</v>
      </c>
      <c r="AL87" s="5" t="n">
        <f aca="false">[1]NMVOC!AK87*[2]NMVOC!AK87</f>
        <v>1501.266667741</v>
      </c>
      <c r="AM87" s="5" t="n">
        <f aca="false">[1]NMVOC!AL87*[2]NMVOC!AL87</f>
        <v>1256.612488941</v>
      </c>
      <c r="AN87" s="5" t="n">
        <f aca="false">[1]NMVOC!AM87*[2]NMVOC!AM87</f>
        <v>1256.107825111</v>
      </c>
      <c r="AO87" s="5" t="n">
        <f aca="false">[1]NMVOC!AN87*[2]NMVOC!AN87</f>
        <v>1099.299854381</v>
      </c>
    </row>
    <row r="88" customFormat="false" ht="15.6" hidden="false" customHeight="false" outlineLevel="0" collapsed="false">
      <c r="A88" s="4" t="s">
        <v>90</v>
      </c>
      <c r="B88" s="4" t="s">
        <v>3</v>
      </c>
      <c r="C88" s="5" t="n">
        <f aca="false">[1]NMVOC!B88*[2]NMVOC!B88</f>
        <v>69.010402249</v>
      </c>
      <c r="D88" s="5" t="n">
        <f aca="false">[1]NMVOC!C88*[2]NMVOC!C88</f>
        <v>31.388969337</v>
      </c>
      <c r="E88" s="5" t="n">
        <f aca="false">[1]NMVOC!D88*[2]NMVOC!D88</f>
        <v>35.283493735</v>
      </c>
      <c r="F88" s="5" t="n">
        <f aca="false">[1]NMVOC!E88*[2]NMVOC!E88</f>
        <v>39.198637221</v>
      </c>
      <c r="G88" s="5" t="n">
        <f aca="false">[1]NMVOC!F88*[2]NMVOC!F88</f>
        <v>32.27389014</v>
      </c>
      <c r="H88" s="5" t="n">
        <f aca="false">[1]NMVOC!G88*[2]NMVOC!G88</f>
        <v>41.40969236</v>
      </c>
      <c r="I88" s="5" t="n">
        <f aca="false">[1]NMVOC!H88*[2]NMVOC!H88</f>
        <v>35.35524535</v>
      </c>
      <c r="J88" s="5" t="n">
        <f aca="false">[1]NMVOC!I88*[2]NMVOC!I88</f>
        <v>42.79712514</v>
      </c>
      <c r="K88" s="5" t="n">
        <f aca="false">[1]NMVOC!J88*[2]NMVOC!J88</f>
        <v>45.77592862</v>
      </c>
      <c r="L88" s="5" t="n">
        <f aca="false">[1]NMVOC!K88*[2]NMVOC!K88</f>
        <v>65.02038919</v>
      </c>
      <c r="M88" s="5" t="n">
        <f aca="false">[1]NMVOC!L88*[2]NMVOC!L88</f>
        <v>51.002131703</v>
      </c>
      <c r="N88" s="5" t="n">
        <f aca="false">[1]NMVOC!M88*[2]NMVOC!M88</f>
        <v>42.20739186</v>
      </c>
      <c r="O88" s="5" t="n">
        <f aca="false">[1]NMVOC!N88*[2]NMVOC!N88</f>
        <v>49.72961895</v>
      </c>
      <c r="P88" s="5" t="n">
        <f aca="false">[1]NMVOC!O88*[2]NMVOC!O88</f>
        <v>49.1639821</v>
      </c>
      <c r="Q88" s="5" t="n">
        <f aca="false">[1]NMVOC!P88*[2]NMVOC!P88</f>
        <v>34.24070515</v>
      </c>
      <c r="R88" s="5" t="n">
        <f aca="false">[1]NMVOC!Q88*[2]NMVOC!Q88</f>
        <v>35.55325326</v>
      </c>
      <c r="S88" s="5" t="n">
        <f aca="false">[1]NMVOC!R88*[2]NMVOC!R88</f>
        <v>34.11997473</v>
      </c>
      <c r="T88" s="5" t="n">
        <f aca="false">[1]NMVOC!S88*[2]NMVOC!S88</f>
        <v>53.24372781</v>
      </c>
      <c r="U88" s="5" t="n">
        <f aca="false">[1]NMVOC!T88*[2]NMVOC!T88</f>
        <v>33.40037152</v>
      </c>
      <c r="V88" s="5" t="n">
        <f aca="false">[1]NMVOC!U88*[2]NMVOC!U88</f>
        <v>40.27642459</v>
      </c>
      <c r="W88" s="5" t="n">
        <f aca="false">[1]NMVOC!V88*[2]NMVOC!V88</f>
        <v>62.54907261</v>
      </c>
      <c r="X88" s="5" t="n">
        <f aca="false">[1]NMVOC!W88*[2]NMVOC!W88</f>
        <v>49.42604853</v>
      </c>
      <c r="Y88" s="5" t="n">
        <f aca="false">[1]NMVOC!X88*[2]NMVOC!X88</f>
        <v>86.75378726</v>
      </c>
      <c r="Z88" s="5" t="n">
        <f aca="false">[1]NMVOC!Y88*[2]NMVOC!Y88</f>
        <v>42.03399231</v>
      </c>
      <c r="AA88" s="5" t="n">
        <f aca="false">[1]NMVOC!Z88*[2]NMVOC!Z88</f>
        <v>52.58396637</v>
      </c>
      <c r="AB88" s="5" t="n">
        <f aca="false">[1]NMVOC!AA88*[2]NMVOC!AA88</f>
        <v>55.10923569</v>
      </c>
      <c r="AC88" s="5" t="n">
        <f aca="false">[1]NMVOC!AB88*[2]NMVOC!AB88</f>
        <v>45.48730668</v>
      </c>
      <c r="AD88" s="5" t="n">
        <f aca="false">[1]NMVOC!AC88*[2]NMVOC!AC88</f>
        <v>43.35326351</v>
      </c>
      <c r="AE88" s="5" t="n">
        <f aca="false">[1]NMVOC!AD88*[2]NMVOC!AD88</f>
        <v>39.04370298</v>
      </c>
      <c r="AF88" s="5" t="n">
        <f aca="false">[1]NMVOC!AE88*[2]NMVOC!AE88</f>
        <v>78.76142724</v>
      </c>
      <c r="AG88" s="5" t="n">
        <f aca="false">[1]NMVOC!AF88*[2]NMVOC!AF88</f>
        <v>101.37128152</v>
      </c>
      <c r="AH88" s="5" t="n">
        <f aca="false">[1]NMVOC!AG88*[2]NMVOC!AG88</f>
        <v>82.06241984</v>
      </c>
      <c r="AI88" s="5" t="n">
        <f aca="false">[1]NMVOC!AH88*[2]NMVOC!AH88</f>
        <v>106.81597206</v>
      </c>
      <c r="AJ88" s="5" t="n">
        <f aca="false">[1]NMVOC!AI88*[2]NMVOC!AI88</f>
        <v>96.12453407</v>
      </c>
      <c r="AK88" s="5" t="n">
        <f aca="false">[1]NMVOC!AJ88*[2]NMVOC!AJ88</f>
        <v>103.315250684</v>
      </c>
      <c r="AL88" s="5" t="n">
        <f aca="false">[1]NMVOC!AK88*[2]NMVOC!AK88</f>
        <v>99.7035313</v>
      </c>
      <c r="AM88" s="5" t="n">
        <f aca="false">[1]NMVOC!AL88*[2]NMVOC!AL88</f>
        <v>23.107244628</v>
      </c>
      <c r="AN88" s="5" t="n">
        <f aca="false">[1]NMVOC!AM88*[2]NMVOC!AM88</f>
        <v>39.6296964</v>
      </c>
      <c r="AO88" s="5" t="n">
        <f aca="false">[1]NMVOC!AN88*[2]NMVOC!AN88</f>
        <v>24.71572458</v>
      </c>
    </row>
    <row r="89" customFormat="false" ht="15.6" hidden="false" customHeight="false" outlineLevel="0" collapsed="false">
      <c r="A89" s="4" t="s">
        <v>91</v>
      </c>
      <c r="B89" s="4" t="s">
        <v>3</v>
      </c>
      <c r="C89" s="5" t="n">
        <f aca="false">[1]NMVOC!B89*[2]NMVOC!B89</f>
        <v>120.7343238</v>
      </c>
      <c r="D89" s="5" t="n">
        <f aca="false">[1]NMVOC!C89*[2]NMVOC!C89</f>
        <v>120.9193753</v>
      </c>
      <c r="E89" s="5" t="n">
        <f aca="false">[1]NMVOC!D89*[2]NMVOC!D89</f>
        <v>117.4110006</v>
      </c>
      <c r="F89" s="5" t="n">
        <f aca="false">[1]NMVOC!E89*[2]NMVOC!E89</f>
        <v>126.8305737</v>
      </c>
      <c r="G89" s="5" t="n">
        <f aca="false">[1]NMVOC!F89*[2]NMVOC!F89</f>
        <v>118.8204427</v>
      </c>
      <c r="H89" s="5" t="n">
        <f aca="false">[1]NMVOC!G89*[2]NMVOC!G89</f>
        <v>94.7357584</v>
      </c>
      <c r="I89" s="5" t="n">
        <f aca="false">[1]NMVOC!H89*[2]NMVOC!H89</f>
        <v>101.0858456</v>
      </c>
      <c r="J89" s="5" t="n">
        <f aca="false">[1]NMVOC!I89*[2]NMVOC!I89</f>
        <v>101.9347783</v>
      </c>
      <c r="K89" s="5" t="n">
        <f aca="false">[1]NMVOC!J89*[2]NMVOC!J89</f>
        <v>115.4621132</v>
      </c>
      <c r="L89" s="5" t="n">
        <f aca="false">[1]NMVOC!K89*[2]NMVOC!K89</f>
        <v>109.7388256</v>
      </c>
      <c r="M89" s="5" t="n">
        <f aca="false">[1]NMVOC!L89*[2]NMVOC!L89</f>
        <v>111.7842245</v>
      </c>
      <c r="N89" s="5" t="n">
        <f aca="false">[1]NMVOC!M89*[2]NMVOC!M89</f>
        <v>104.7419841</v>
      </c>
      <c r="O89" s="5" t="n">
        <f aca="false">[1]NMVOC!N89*[2]NMVOC!N89</f>
        <v>93.4987004</v>
      </c>
      <c r="P89" s="5" t="n">
        <f aca="false">[1]NMVOC!O89*[2]NMVOC!O89</f>
        <v>91.5368431</v>
      </c>
      <c r="Q89" s="5" t="n">
        <f aca="false">[1]NMVOC!P89*[2]NMVOC!P89</f>
        <v>85.891492</v>
      </c>
      <c r="R89" s="5" t="n">
        <f aca="false">[1]NMVOC!Q89*[2]NMVOC!Q89</f>
        <v>64.9776662</v>
      </c>
      <c r="S89" s="5" t="n">
        <f aca="false">[1]NMVOC!R89*[2]NMVOC!R89</f>
        <v>61.2729479</v>
      </c>
      <c r="T89" s="5" t="n">
        <f aca="false">[1]NMVOC!S89*[2]NMVOC!S89</f>
        <v>61.7763344</v>
      </c>
      <c r="U89" s="5" t="n">
        <f aca="false">[1]NMVOC!T89*[2]NMVOC!T89</f>
        <v>65.3096205</v>
      </c>
      <c r="V89" s="5" t="n">
        <f aca="false">[1]NMVOC!U89*[2]NMVOC!U89</f>
        <v>62.4434499</v>
      </c>
      <c r="W89" s="5" t="n">
        <f aca="false">[1]NMVOC!V89*[2]NMVOC!V89</f>
        <v>62.5790904</v>
      </c>
      <c r="X89" s="5" t="n">
        <f aca="false">[1]NMVOC!W89*[2]NMVOC!W89</f>
        <v>63.5508045</v>
      </c>
      <c r="Y89" s="5" t="n">
        <f aca="false">[1]NMVOC!X89*[2]NMVOC!X89</f>
        <v>67.1201888</v>
      </c>
      <c r="Z89" s="5" t="n">
        <f aca="false">[1]NMVOC!Y89*[2]NMVOC!Y89</f>
        <v>61.33903249</v>
      </c>
      <c r="AA89" s="5" t="n">
        <f aca="false">[1]NMVOC!Z89*[2]NMVOC!Z89</f>
        <v>66.6848346</v>
      </c>
      <c r="AB89" s="5" t="n">
        <f aca="false">[1]NMVOC!AA89*[2]NMVOC!AA89</f>
        <v>65.99625918</v>
      </c>
      <c r="AC89" s="5" t="n">
        <f aca="false">[1]NMVOC!AB89*[2]NMVOC!AB89</f>
        <v>64.1233517</v>
      </c>
      <c r="AD89" s="5" t="n">
        <f aca="false">[1]NMVOC!AC89*[2]NMVOC!AC89</f>
        <v>61.81456765</v>
      </c>
      <c r="AE89" s="5" t="n">
        <f aca="false">[1]NMVOC!AD89*[2]NMVOC!AD89</f>
        <v>61.4466447</v>
      </c>
      <c r="AF89" s="5" t="n">
        <f aca="false">[1]NMVOC!AE89*[2]NMVOC!AE89</f>
        <v>56.8598342</v>
      </c>
      <c r="AG89" s="5" t="n">
        <f aca="false">[1]NMVOC!AF89*[2]NMVOC!AF89</f>
        <v>53.3016254</v>
      </c>
      <c r="AH89" s="5" t="n">
        <f aca="false">[1]NMVOC!AG89*[2]NMVOC!AG89</f>
        <v>53.2255342</v>
      </c>
      <c r="AI89" s="5" t="n">
        <f aca="false">[1]NMVOC!AH89*[2]NMVOC!AH89</f>
        <v>49.07747735</v>
      </c>
      <c r="AJ89" s="5" t="n">
        <f aca="false">[1]NMVOC!AI89*[2]NMVOC!AI89</f>
        <v>49.22164255</v>
      </c>
      <c r="AK89" s="5" t="n">
        <f aca="false">[1]NMVOC!AJ89*[2]NMVOC!AJ89</f>
        <v>48.20231844</v>
      </c>
      <c r="AL89" s="5" t="n">
        <f aca="false">[1]NMVOC!AK89*[2]NMVOC!AK89</f>
        <v>49.61160284</v>
      </c>
      <c r="AM89" s="5" t="n">
        <f aca="false">[1]NMVOC!AL89*[2]NMVOC!AL89</f>
        <v>48.9997377</v>
      </c>
      <c r="AN89" s="5" t="n">
        <f aca="false">[1]NMVOC!AM89*[2]NMVOC!AM89</f>
        <v>49.51335718</v>
      </c>
      <c r="AO89" s="5" t="n">
        <f aca="false">[1]NMVOC!AN89*[2]NMVOC!AN89</f>
        <v>48.45224245</v>
      </c>
    </row>
    <row r="90" customFormat="false" ht="15.6" hidden="false" customHeight="false" outlineLevel="0" collapsed="false">
      <c r="A90" s="4" t="s">
        <v>92</v>
      </c>
      <c r="B90" s="4" t="s">
        <v>3</v>
      </c>
      <c r="C90" s="5" t="n">
        <f aca="false">[1]NMVOC!B90*[2]NMVOC!B90</f>
        <v>214.04508359</v>
      </c>
      <c r="D90" s="5" t="n">
        <f aca="false">[1]NMVOC!C90*[2]NMVOC!C90</f>
        <v>226.18127592</v>
      </c>
      <c r="E90" s="5" t="n">
        <f aca="false">[1]NMVOC!D90*[2]NMVOC!D90</f>
        <v>227.05993832</v>
      </c>
      <c r="F90" s="5" t="n">
        <f aca="false">[1]NMVOC!E90*[2]NMVOC!E90</f>
        <v>233.91473092</v>
      </c>
      <c r="G90" s="5" t="n">
        <f aca="false">[1]NMVOC!F90*[2]NMVOC!F90</f>
        <v>234.74302202</v>
      </c>
      <c r="H90" s="5" t="n">
        <f aca="false">[1]NMVOC!G90*[2]NMVOC!G90</f>
        <v>238.51991662</v>
      </c>
      <c r="I90" s="5" t="n">
        <f aca="false">[1]NMVOC!H90*[2]NMVOC!H90</f>
        <v>239.57980202</v>
      </c>
      <c r="J90" s="5" t="n">
        <f aca="false">[1]NMVOC!I90*[2]NMVOC!I90</f>
        <v>241.87276681</v>
      </c>
      <c r="K90" s="5" t="n">
        <f aca="false">[1]NMVOC!J90*[2]NMVOC!J90</f>
        <v>243.72288641</v>
      </c>
      <c r="L90" s="5" t="n">
        <f aca="false">[1]NMVOC!K90*[2]NMVOC!K90</f>
        <v>244.54106551</v>
      </c>
      <c r="M90" s="5" t="n">
        <f aca="false">[1]NMVOC!L90*[2]NMVOC!L90</f>
        <v>254.02212582</v>
      </c>
      <c r="N90" s="5" t="n">
        <f aca="false">[1]NMVOC!M90*[2]NMVOC!M90</f>
        <v>253.63483332</v>
      </c>
      <c r="O90" s="5" t="n">
        <f aca="false">[1]NMVOC!N90*[2]NMVOC!N90</f>
        <v>251.32397872</v>
      </c>
      <c r="P90" s="5" t="n">
        <f aca="false">[1]NMVOC!O90*[2]NMVOC!O90</f>
        <v>263.00653372</v>
      </c>
      <c r="Q90" s="5" t="n">
        <f aca="false">[1]NMVOC!P90*[2]NMVOC!P90</f>
        <v>263.58726692</v>
      </c>
      <c r="R90" s="5" t="n">
        <f aca="false">[1]NMVOC!Q90*[2]NMVOC!Q90</f>
        <v>263.1734449</v>
      </c>
      <c r="S90" s="5" t="n">
        <f aca="false">[1]NMVOC!R90*[2]NMVOC!R90</f>
        <v>262.83226402</v>
      </c>
      <c r="T90" s="5" t="n">
        <f aca="false">[1]NMVOC!S90*[2]NMVOC!S90</f>
        <v>269.27819712</v>
      </c>
      <c r="U90" s="5" t="n">
        <f aca="false">[1]NMVOC!T90*[2]NMVOC!T90</f>
        <v>271.1676581</v>
      </c>
      <c r="V90" s="5" t="n">
        <f aca="false">[1]NMVOC!U90*[2]NMVOC!U90</f>
        <v>273.020609</v>
      </c>
      <c r="W90" s="5" t="n">
        <f aca="false">[1]NMVOC!V90*[2]NMVOC!V90</f>
        <v>276.0825965</v>
      </c>
      <c r="X90" s="5" t="n">
        <f aca="false">[1]NMVOC!W90*[2]NMVOC!W90</f>
        <v>274.8715669</v>
      </c>
      <c r="Y90" s="5" t="n">
        <f aca="false">[1]NMVOC!X90*[2]NMVOC!X90</f>
        <v>272.57654225</v>
      </c>
      <c r="Z90" s="5" t="n">
        <f aca="false">[1]NMVOC!Y90*[2]NMVOC!Y90</f>
        <v>280.0984554</v>
      </c>
      <c r="AA90" s="5" t="n">
        <f aca="false">[1]NMVOC!Z90*[2]NMVOC!Z90</f>
        <v>279.277941</v>
      </c>
      <c r="AB90" s="5" t="n">
        <f aca="false">[1]NMVOC!AA90*[2]NMVOC!AA90</f>
        <v>287.2641719</v>
      </c>
      <c r="AC90" s="5" t="n">
        <f aca="false">[1]NMVOC!AB90*[2]NMVOC!AB90</f>
        <v>289.91284025</v>
      </c>
      <c r="AD90" s="5" t="n">
        <f aca="false">[1]NMVOC!AC90*[2]NMVOC!AC90</f>
        <v>291.999652</v>
      </c>
      <c r="AE90" s="5" t="n">
        <f aca="false">[1]NMVOC!AD90*[2]NMVOC!AD90</f>
        <v>293.7399784</v>
      </c>
      <c r="AF90" s="5" t="n">
        <f aca="false">[1]NMVOC!AE90*[2]NMVOC!AE90</f>
        <v>316.8690518</v>
      </c>
      <c r="AG90" s="5" t="n">
        <f aca="false">[1]NMVOC!AF90*[2]NMVOC!AF90</f>
        <v>308.3893885</v>
      </c>
      <c r="AH90" s="5" t="n">
        <f aca="false">[1]NMVOC!AG90*[2]NMVOC!AG90</f>
        <v>311.38611143</v>
      </c>
      <c r="AI90" s="5" t="n">
        <f aca="false">[1]NMVOC!AH90*[2]NMVOC!AH90</f>
        <v>305.48623961</v>
      </c>
      <c r="AJ90" s="5" t="n">
        <f aca="false">[1]NMVOC!AI90*[2]NMVOC!AI90</f>
        <v>310.30408461</v>
      </c>
      <c r="AK90" s="5" t="n">
        <f aca="false">[1]NMVOC!AJ90*[2]NMVOC!AJ90</f>
        <v>312.40852943</v>
      </c>
      <c r="AL90" s="5" t="n">
        <f aca="false">[1]NMVOC!AK90*[2]NMVOC!AK90</f>
        <v>316.16280482</v>
      </c>
      <c r="AM90" s="5" t="n">
        <f aca="false">[1]NMVOC!AL90*[2]NMVOC!AL90</f>
        <v>316.49293647</v>
      </c>
      <c r="AN90" s="5" t="n">
        <f aca="false">[1]NMVOC!AM90*[2]NMVOC!AM90</f>
        <v>315.14314849</v>
      </c>
      <c r="AO90" s="5" t="n">
        <f aca="false">[1]NMVOC!AN90*[2]NMVOC!AN90</f>
        <v>316.13807023</v>
      </c>
    </row>
    <row r="91" customFormat="false" ht="15.6" hidden="false" customHeight="false" outlineLevel="0" collapsed="false">
      <c r="A91" s="4" t="s">
        <v>93</v>
      </c>
      <c r="B91" s="4" t="s">
        <v>10</v>
      </c>
      <c r="C91" s="5" t="n">
        <f aca="false">[1]NMVOC!B91*[2]NMVOC!B91</f>
        <v>462.236415054919</v>
      </c>
      <c r="D91" s="5" t="n">
        <f aca="false">[1]NMVOC!C91*[2]NMVOC!C91</f>
        <v>466.388424856317</v>
      </c>
      <c r="E91" s="5" t="n">
        <f aca="false">[1]NMVOC!D91*[2]NMVOC!D91</f>
        <v>486.317916365049</v>
      </c>
      <c r="F91" s="5" t="n">
        <f aca="false">[1]NMVOC!E91*[2]NMVOC!E91</f>
        <v>498.76021794884</v>
      </c>
      <c r="G91" s="5" t="n">
        <f aca="false">[1]NMVOC!F91*[2]NMVOC!F91</f>
        <v>467.911937740527</v>
      </c>
      <c r="H91" s="5" t="n">
        <f aca="false">[1]NMVOC!G91*[2]NMVOC!G91</f>
        <v>467.584128008323</v>
      </c>
      <c r="I91" s="5" t="n">
        <f aca="false">[1]NMVOC!H91*[2]NMVOC!H91</f>
        <v>494.83341808006</v>
      </c>
      <c r="J91" s="5" t="n">
        <f aca="false">[1]NMVOC!I91*[2]NMVOC!I91</f>
        <v>500.995230203648</v>
      </c>
      <c r="K91" s="5" t="n">
        <f aca="false">[1]NMVOC!J91*[2]NMVOC!J91</f>
        <v>507.545906410437</v>
      </c>
      <c r="L91" s="5" t="n">
        <f aca="false">[1]NMVOC!K91*[2]NMVOC!K91</f>
        <v>523.798474615855</v>
      </c>
      <c r="M91" s="5" t="n">
        <f aca="false">[1]NMVOC!L91*[2]NMVOC!L91</f>
        <v>512.58299173228</v>
      </c>
      <c r="N91" s="5" t="n">
        <f aca="false">[1]NMVOC!M91*[2]NMVOC!M91</f>
        <v>487.156928502817</v>
      </c>
      <c r="O91" s="5" t="n">
        <f aca="false">[1]NMVOC!N91*[2]NMVOC!N91</f>
        <v>462.860636579176</v>
      </c>
      <c r="P91" s="5" t="n">
        <f aca="false">[1]NMVOC!O91*[2]NMVOC!O91</f>
        <v>457.761833184177</v>
      </c>
      <c r="Q91" s="5" t="n">
        <f aca="false">[1]NMVOC!P91*[2]NMVOC!P91</f>
        <v>463.514976855263</v>
      </c>
      <c r="R91" s="5" t="n">
        <f aca="false">[1]NMVOC!Q91*[2]NMVOC!Q91</f>
        <v>451.108975980554</v>
      </c>
      <c r="S91" s="5" t="n">
        <f aca="false">[1]NMVOC!R91*[2]NMVOC!R91</f>
        <v>450.382702187054</v>
      </c>
      <c r="T91" s="5" t="n">
        <f aca="false">[1]NMVOC!S91*[2]NMVOC!S91</f>
        <v>445.395111950252</v>
      </c>
      <c r="U91" s="5" t="n">
        <f aca="false">[1]NMVOC!T91*[2]NMVOC!T91</f>
        <v>436.184125048826</v>
      </c>
      <c r="V91" s="5" t="n">
        <f aca="false">[1]NMVOC!U91*[2]NMVOC!U91</f>
        <v>437.709839511837</v>
      </c>
      <c r="W91" s="5" t="n">
        <f aca="false">[1]NMVOC!V91*[2]NMVOC!V91</f>
        <v>460.18</v>
      </c>
      <c r="X91" s="5" t="n">
        <f aca="false">[1]NMVOC!W91*[2]NMVOC!W91</f>
        <v>425.52</v>
      </c>
      <c r="Y91" s="5" t="n">
        <f aca="false">[1]NMVOC!X91*[2]NMVOC!X91</f>
        <v>401.69</v>
      </c>
      <c r="Z91" s="5" t="n">
        <f aca="false">[1]NMVOC!Y91*[2]NMVOC!Y91</f>
        <v>374.67</v>
      </c>
      <c r="AA91" s="5" t="n">
        <f aca="false">[1]NMVOC!Z91*[2]NMVOC!Z91</f>
        <v>351.16</v>
      </c>
      <c r="AB91" s="5" t="n">
        <f aca="false">[1]NMVOC!AA91*[2]NMVOC!AA91</f>
        <v>325.73</v>
      </c>
      <c r="AC91" s="5" t="n">
        <f aca="false">[1]NMVOC!AB91*[2]NMVOC!AB91</f>
        <v>232.77</v>
      </c>
      <c r="AD91" s="5" t="n">
        <f aca="false">[1]NMVOC!AC91*[2]NMVOC!AC91</f>
        <v>216.42</v>
      </c>
      <c r="AE91" s="5" t="n">
        <f aca="false">[1]NMVOC!AD91*[2]NMVOC!AD91</f>
        <v>255.39</v>
      </c>
      <c r="AF91" s="5" t="n">
        <f aca="false">[1]NMVOC!AE91*[2]NMVOC!AE91</f>
        <v>240.5</v>
      </c>
      <c r="AG91" s="5" t="n">
        <f aca="false">[1]NMVOC!AF91*[2]NMVOC!AF91</f>
        <v>230.82</v>
      </c>
      <c r="AH91" s="5" t="n">
        <f aca="false">[1]NMVOC!AG91*[2]NMVOC!AG91</f>
        <v>206.83</v>
      </c>
      <c r="AI91" s="5" t="n">
        <f aca="false">[1]NMVOC!AH91*[2]NMVOC!AH91</f>
        <v>195.04</v>
      </c>
      <c r="AJ91" s="5" t="n">
        <f aca="false">[1]NMVOC!AI91*[2]NMVOC!AI91</f>
        <v>181.55</v>
      </c>
      <c r="AK91" s="5" t="n">
        <f aca="false">[1]NMVOC!AJ91*[2]NMVOC!AJ91</f>
        <v>170.03</v>
      </c>
      <c r="AL91" s="5" t="n">
        <f aca="false">[1]NMVOC!AK91*[2]NMVOC!AK91</f>
        <v>174.15</v>
      </c>
      <c r="AM91" s="5" t="n">
        <f aca="false">[1]NMVOC!AL91*[2]NMVOC!AL91</f>
        <v>164.81</v>
      </c>
      <c r="AN91" s="5" t="n">
        <f aca="false">[1]NMVOC!AM91*[2]NMVOC!AM91</f>
        <v>162.15</v>
      </c>
      <c r="AO91" s="5" t="n">
        <f aca="false">[1]NMVOC!AN91*[2]NMVOC!AN91</f>
        <v>161.58</v>
      </c>
    </row>
    <row r="92" customFormat="false" ht="15.6" hidden="false" customHeight="false" outlineLevel="0" collapsed="false">
      <c r="A92" s="4" t="s">
        <v>94</v>
      </c>
      <c r="B92" s="4" t="s">
        <v>3</v>
      </c>
      <c r="C92" s="5" t="n">
        <f aca="false">[1]NMVOC!B92*[2]NMVOC!B92</f>
        <v>68.25098689</v>
      </c>
      <c r="D92" s="5" t="n">
        <f aca="false">[1]NMVOC!C92*[2]NMVOC!C92</f>
        <v>71.07445534</v>
      </c>
      <c r="E92" s="5" t="n">
        <f aca="false">[1]NMVOC!D92*[2]NMVOC!D92</f>
        <v>73.12621875</v>
      </c>
      <c r="F92" s="5" t="n">
        <f aca="false">[1]NMVOC!E92*[2]NMVOC!E92</f>
        <v>79.46348872</v>
      </c>
      <c r="G92" s="5" t="n">
        <f aca="false">[1]NMVOC!F92*[2]NMVOC!F92</f>
        <v>84.43595871</v>
      </c>
      <c r="H92" s="5" t="n">
        <f aca="false">[1]NMVOC!G92*[2]NMVOC!G92</f>
        <v>87.38261097</v>
      </c>
      <c r="I92" s="5" t="n">
        <f aca="false">[1]NMVOC!H92*[2]NMVOC!H92</f>
        <v>89.72692172</v>
      </c>
      <c r="J92" s="5" t="n">
        <f aca="false">[1]NMVOC!I92*[2]NMVOC!I92</f>
        <v>96.70007101</v>
      </c>
      <c r="K92" s="5" t="n">
        <f aca="false">[1]NMVOC!J92*[2]NMVOC!J92</f>
        <v>94.41160766</v>
      </c>
      <c r="L92" s="5" t="n">
        <f aca="false">[1]NMVOC!K92*[2]NMVOC!K92</f>
        <v>93.86962071</v>
      </c>
      <c r="M92" s="5" t="n">
        <f aca="false">[1]NMVOC!L92*[2]NMVOC!L92</f>
        <v>91.29750234</v>
      </c>
      <c r="N92" s="5" t="n">
        <f aca="false">[1]NMVOC!M92*[2]NMVOC!M92</f>
        <v>86.05080584</v>
      </c>
      <c r="O92" s="5" t="n">
        <f aca="false">[1]NMVOC!N92*[2]NMVOC!N92</f>
        <v>98.41015644</v>
      </c>
      <c r="P92" s="5" t="n">
        <f aca="false">[1]NMVOC!O92*[2]NMVOC!O92</f>
        <v>88.67536599</v>
      </c>
      <c r="Q92" s="5" t="n">
        <f aca="false">[1]NMVOC!P92*[2]NMVOC!P92</f>
        <v>93.5543509</v>
      </c>
      <c r="R92" s="5" t="n">
        <f aca="false">[1]NMVOC!Q92*[2]NMVOC!Q92</f>
        <v>93.55075873</v>
      </c>
      <c r="S92" s="5" t="n">
        <f aca="false">[1]NMVOC!R92*[2]NMVOC!R92</f>
        <v>100.60517041</v>
      </c>
      <c r="T92" s="5" t="n">
        <f aca="false">[1]NMVOC!S92*[2]NMVOC!S92</f>
        <v>103.30763278</v>
      </c>
      <c r="U92" s="5" t="n">
        <f aca="false">[1]NMVOC!T92*[2]NMVOC!T92</f>
        <v>102.9154745</v>
      </c>
      <c r="V92" s="5" t="n">
        <f aca="false">[1]NMVOC!U92*[2]NMVOC!U92</f>
        <v>93.514348373</v>
      </c>
      <c r="W92" s="5" t="n">
        <f aca="false">[1]NMVOC!V92*[2]NMVOC!V92</f>
        <v>96.625024853</v>
      </c>
      <c r="X92" s="5" t="n">
        <f aca="false">[1]NMVOC!W92*[2]NMVOC!W92</f>
        <v>108.920664142</v>
      </c>
      <c r="Y92" s="5" t="n">
        <f aca="false">[1]NMVOC!X92*[2]NMVOC!X92</f>
        <v>106.952434108</v>
      </c>
      <c r="Z92" s="5" t="n">
        <f aca="false">[1]NMVOC!Y92*[2]NMVOC!Y92</f>
        <v>113.457743345</v>
      </c>
      <c r="AA92" s="5" t="n">
        <f aca="false">[1]NMVOC!Z92*[2]NMVOC!Z92</f>
        <v>112.093247732</v>
      </c>
      <c r="AB92" s="5" t="n">
        <f aca="false">[1]NMVOC!AA92*[2]NMVOC!AA92</f>
        <v>117.103979629</v>
      </c>
      <c r="AC92" s="5" t="n">
        <f aca="false">[1]NMVOC!AB92*[2]NMVOC!AB92</f>
        <v>123.941980829</v>
      </c>
      <c r="AD92" s="5" t="n">
        <f aca="false">[1]NMVOC!AC92*[2]NMVOC!AC92</f>
        <v>119.894254189</v>
      </c>
      <c r="AE92" s="5" t="n">
        <f aca="false">[1]NMVOC!AD92*[2]NMVOC!AD92</f>
        <v>208.674500989</v>
      </c>
      <c r="AF92" s="5" t="n">
        <f aca="false">[1]NMVOC!AE92*[2]NMVOC!AE92</f>
        <v>121.597417359</v>
      </c>
      <c r="AG92" s="5" t="n">
        <f aca="false">[1]NMVOC!AF92*[2]NMVOC!AF92</f>
        <v>133.8631674</v>
      </c>
      <c r="AH92" s="5" t="n">
        <f aca="false">[1]NMVOC!AG92*[2]NMVOC!AG92</f>
        <v>131.3200797</v>
      </c>
      <c r="AI92" s="5" t="n">
        <f aca="false">[1]NMVOC!AH92*[2]NMVOC!AH92</f>
        <v>134.7779398</v>
      </c>
      <c r="AJ92" s="5" t="n">
        <f aca="false">[1]NMVOC!AI92*[2]NMVOC!AI92</f>
        <v>147.4168792</v>
      </c>
      <c r="AK92" s="5" t="n">
        <f aca="false">[1]NMVOC!AJ92*[2]NMVOC!AJ92</f>
        <v>144.10410032</v>
      </c>
      <c r="AL92" s="5" t="n">
        <f aca="false">[1]NMVOC!AK92*[2]NMVOC!AK92</f>
        <v>148.8206391</v>
      </c>
      <c r="AM92" s="5" t="n">
        <f aca="false">[1]NMVOC!AL92*[2]NMVOC!AL92</f>
        <v>142.9584324</v>
      </c>
      <c r="AN92" s="5" t="n">
        <f aca="false">[1]NMVOC!AM92*[2]NMVOC!AM92</f>
        <v>149.57522246</v>
      </c>
      <c r="AO92" s="5" t="n">
        <f aca="false">[1]NMVOC!AN92*[2]NMVOC!AN92</f>
        <v>149.89157666</v>
      </c>
    </row>
    <row r="93" customFormat="false" ht="15.6" hidden="false" customHeight="false" outlineLevel="0" collapsed="false">
      <c r="A93" s="4" t="s">
        <v>95</v>
      </c>
      <c r="B93" s="4" t="s">
        <v>3</v>
      </c>
      <c r="C93" s="5" t="n">
        <f aca="false">[1]NMVOC!B93*[2]NMVOC!B93</f>
        <v>1222.6125907</v>
      </c>
      <c r="D93" s="5" t="n">
        <f aca="false">[1]NMVOC!C93*[2]NMVOC!C93</f>
        <v>1208.160229968</v>
      </c>
      <c r="E93" s="5" t="n">
        <f aca="false">[1]NMVOC!D93*[2]NMVOC!D93</f>
        <v>1266.272370268</v>
      </c>
      <c r="F93" s="5" t="n">
        <f aca="false">[1]NMVOC!E93*[2]NMVOC!E93</f>
        <v>1348.065758602</v>
      </c>
      <c r="G93" s="5" t="n">
        <f aca="false">[1]NMVOC!F93*[2]NMVOC!F93</f>
        <v>1323.503287502</v>
      </c>
      <c r="H93" s="5" t="n">
        <f aca="false">[1]NMVOC!G93*[2]NMVOC!G93</f>
        <v>1280.43610204</v>
      </c>
      <c r="I93" s="5" t="n">
        <f aca="false">[1]NMVOC!H93*[2]NMVOC!H93</f>
        <v>1370.423807968</v>
      </c>
      <c r="J93" s="5" t="n">
        <f aca="false">[1]NMVOC!I93*[2]NMVOC!I93</f>
        <v>1443.007892502</v>
      </c>
      <c r="K93" s="5" t="n">
        <f aca="false">[1]NMVOC!J93*[2]NMVOC!J93</f>
        <v>1405.171519002</v>
      </c>
      <c r="L93" s="5" t="n">
        <f aca="false">[1]NMVOC!K93*[2]NMVOC!K93</f>
        <v>1522.847563602</v>
      </c>
      <c r="M93" s="5" t="n">
        <f aca="false">[1]NMVOC!L93*[2]NMVOC!L93</f>
        <v>1581.22335757</v>
      </c>
      <c r="N93" s="5" t="n">
        <f aca="false">[1]NMVOC!M93*[2]NMVOC!M93</f>
        <v>1430.21656829</v>
      </c>
      <c r="O93" s="5" t="n">
        <f aca="false">[1]NMVOC!N93*[2]NMVOC!N93</f>
        <v>1472.07183488</v>
      </c>
      <c r="P93" s="5" t="n">
        <f aca="false">[1]NMVOC!O93*[2]NMVOC!O93</f>
        <v>1472.59820567</v>
      </c>
      <c r="Q93" s="5" t="n">
        <f aca="false">[1]NMVOC!P93*[2]NMVOC!P93</f>
        <v>1522.2996998</v>
      </c>
      <c r="R93" s="5" t="n">
        <f aca="false">[1]NMVOC!Q93*[2]NMVOC!Q93</f>
        <v>1520.7293538</v>
      </c>
      <c r="S93" s="5" t="n">
        <f aca="false">[1]NMVOC!R93*[2]NMVOC!R93</f>
        <v>1542.88725834</v>
      </c>
      <c r="T93" s="5" t="n">
        <f aca="false">[1]NMVOC!S93*[2]NMVOC!S93</f>
        <v>1563.59698594536</v>
      </c>
      <c r="U93" s="5" t="n">
        <f aca="false">[1]NMVOC!T93*[2]NMVOC!T93</f>
        <v>1600.93595675841</v>
      </c>
      <c r="V93" s="5" t="n">
        <f aca="false">[1]NMVOC!U93*[2]NMVOC!U93</f>
        <v>1710.25767060718</v>
      </c>
      <c r="W93" s="5" t="n">
        <f aca="false">[1]NMVOC!V93*[2]NMVOC!V93</f>
        <v>1751.5432722035</v>
      </c>
      <c r="X93" s="5" t="n">
        <f aca="false">[1]NMVOC!W93*[2]NMVOC!W93</f>
        <v>1749.6392572249</v>
      </c>
      <c r="Y93" s="5" t="n">
        <f aca="false">[1]NMVOC!X93*[2]NMVOC!X93</f>
        <v>1869.153973692</v>
      </c>
      <c r="Z93" s="5" t="n">
        <f aca="false">[1]NMVOC!Y93*[2]NMVOC!Y93</f>
        <v>1837.975062045</v>
      </c>
      <c r="AA93" s="5" t="n">
        <f aca="false">[1]NMVOC!Z93*[2]NMVOC!Z93</f>
        <v>1919.24789014</v>
      </c>
      <c r="AB93" s="5" t="n">
        <f aca="false">[1]NMVOC!AA93*[2]NMVOC!AA93</f>
        <v>2003.253311499</v>
      </c>
      <c r="AC93" s="5" t="n">
        <f aca="false">[1]NMVOC!AB93*[2]NMVOC!AB93</f>
        <v>2065.3942917708</v>
      </c>
      <c r="AD93" s="5" t="n">
        <f aca="false">[1]NMVOC!AC93*[2]NMVOC!AC93</f>
        <v>2115.2170135298</v>
      </c>
      <c r="AE93" s="5" t="n">
        <f aca="false">[1]NMVOC!AD93*[2]NMVOC!AD93</f>
        <v>2132.81979398725</v>
      </c>
      <c r="AF93" s="5" t="n">
        <f aca="false">[1]NMVOC!AE93*[2]NMVOC!AE93</f>
        <v>2150.6361815956</v>
      </c>
      <c r="AG93" s="5" t="n">
        <f aca="false">[1]NMVOC!AF93*[2]NMVOC!AF93</f>
        <v>2217.088368</v>
      </c>
      <c r="AH93" s="5" t="n">
        <f aca="false">[1]NMVOC!AG93*[2]NMVOC!AG93</f>
        <v>2347.6723025181</v>
      </c>
      <c r="AI93" s="5" t="n">
        <f aca="false">[1]NMVOC!AH93*[2]NMVOC!AH93</f>
        <v>2285.483485551</v>
      </c>
      <c r="AJ93" s="5" t="n">
        <f aca="false">[1]NMVOC!AI93*[2]NMVOC!AI93</f>
        <v>2299.3166426638</v>
      </c>
      <c r="AK93" s="5" t="n">
        <f aca="false">[1]NMVOC!AJ93*[2]NMVOC!AJ93</f>
        <v>2391.2088938638</v>
      </c>
      <c r="AL93" s="5" t="n">
        <f aca="false">[1]NMVOC!AK93*[2]NMVOC!AK93</f>
        <v>2429.6569536638</v>
      </c>
      <c r="AM93" s="5" t="n">
        <f aca="false">[1]NMVOC!AL93*[2]NMVOC!AL93</f>
        <v>3013.5381903638</v>
      </c>
      <c r="AN93" s="5" t="n">
        <f aca="false">[1]NMVOC!AM93*[2]NMVOC!AM93</f>
        <v>3734.7817467638</v>
      </c>
      <c r="AO93" s="5" t="n">
        <f aca="false">[1]NMVOC!AN93*[2]NMVOC!AN93</f>
        <v>3392.3963061638</v>
      </c>
    </row>
    <row r="94" customFormat="false" ht="15.6" hidden="false" customHeight="false" outlineLevel="0" collapsed="false">
      <c r="A94" s="4" t="s">
        <v>96</v>
      </c>
      <c r="B94" s="4" t="s">
        <v>3</v>
      </c>
      <c r="C94" s="5" t="n">
        <f aca="false">[1]NMVOC!B94*[2]NMVOC!B94</f>
        <v>174.37444168</v>
      </c>
      <c r="D94" s="5" t="n">
        <f aca="false">[1]NMVOC!C94*[2]NMVOC!C94</f>
        <v>174.25175285</v>
      </c>
      <c r="E94" s="5" t="n">
        <f aca="false">[1]NMVOC!D94*[2]NMVOC!D94</f>
        <v>179.969623551</v>
      </c>
      <c r="F94" s="5" t="n">
        <f aca="false">[1]NMVOC!E94*[2]NMVOC!E94</f>
        <v>177.14583523</v>
      </c>
      <c r="G94" s="5" t="n">
        <f aca="false">[1]NMVOC!F94*[2]NMVOC!F94</f>
        <v>167.87132291</v>
      </c>
      <c r="H94" s="5" t="n">
        <f aca="false">[1]NMVOC!G94*[2]NMVOC!G94</f>
        <v>201.890220184</v>
      </c>
      <c r="I94" s="5" t="n">
        <f aca="false">[1]NMVOC!H94*[2]NMVOC!H94</f>
        <v>230.022300601</v>
      </c>
      <c r="J94" s="5" t="n">
        <f aca="false">[1]NMVOC!I94*[2]NMVOC!I94</f>
        <v>238.32859565</v>
      </c>
      <c r="K94" s="5" t="n">
        <f aca="false">[1]NMVOC!J94*[2]NMVOC!J94</f>
        <v>262.144204398</v>
      </c>
      <c r="L94" s="5" t="n">
        <f aca="false">[1]NMVOC!K94*[2]NMVOC!K94</f>
        <v>284.236299237</v>
      </c>
      <c r="M94" s="5" t="n">
        <f aca="false">[1]NMVOC!L94*[2]NMVOC!L94</f>
        <v>306.892229939</v>
      </c>
      <c r="N94" s="5" t="n">
        <f aca="false">[1]NMVOC!M94*[2]NMVOC!M94</f>
        <v>299.885096774</v>
      </c>
      <c r="O94" s="5" t="n">
        <f aca="false">[1]NMVOC!N94*[2]NMVOC!N94</f>
        <v>298.002629296</v>
      </c>
      <c r="P94" s="5" t="n">
        <f aca="false">[1]NMVOC!O94*[2]NMVOC!O94</f>
        <v>322.65128918</v>
      </c>
      <c r="Q94" s="5" t="n">
        <f aca="false">[1]NMVOC!P94*[2]NMVOC!P94</f>
        <v>348.331143</v>
      </c>
      <c r="R94" s="5" t="n">
        <f aca="false">[1]NMVOC!Q94*[2]NMVOC!Q94</f>
        <v>369.2583048</v>
      </c>
      <c r="S94" s="5" t="n">
        <f aca="false">[1]NMVOC!R94*[2]NMVOC!R94</f>
        <v>385.9890448</v>
      </c>
      <c r="T94" s="5" t="n">
        <f aca="false">[1]NMVOC!S94*[2]NMVOC!S94</f>
        <v>419.3463484</v>
      </c>
      <c r="U94" s="5" t="n">
        <f aca="false">[1]NMVOC!T94*[2]NMVOC!T94</f>
        <v>453.1040716</v>
      </c>
      <c r="V94" s="5" t="n">
        <f aca="false">[1]NMVOC!U94*[2]NMVOC!U94</f>
        <v>513.5358385</v>
      </c>
      <c r="W94" s="5" t="n">
        <f aca="false">[1]NMVOC!V94*[2]NMVOC!V94</f>
        <v>552.6771479</v>
      </c>
      <c r="X94" s="5" t="n">
        <f aca="false">[1]NMVOC!W94*[2]NMVOC!W94</f>
        <v>582.8429958</v>
      </c>
      <c r="Y94" s="5" t="n">
        <f aca="false">[1]NMVOC!X94*[2]NMVOC!X94</f>
        <v>633.6174322</v>
      </c>
      <c r="Z94" s="5" t="n">
        <f aca="false">[1]NMVOC!Y94*[2]NMVOC!Y94</f>
        <v>652.9381806</v>
      </c>
      <c r="AA94" s="5" t="n">
        <f aca="false">[1]NMVOC!Z94*[2]NMVOC!Z94</f>
        <v>708.4984793</v>
      </c>
      <c r="AB94" s="5" t="n">
        <f aca="false">[1]NMVOC!AA94*[2]NMVOC!AA94</f>
        <v>730.7052858</v>
      </c>
      <c r="AC94" s="5" t="n">
        <f aca="false">[1]NMVOC!AB94*[2]NMVOC!AB94</f>
        <v>793.9303276</v>
      </c>
      <c r="AD94" s="5" t="n">
        <f aca="false">[1]NMVOC!AC94*[2]NMVOC!AC94</f>
        <v>789.0752571</v>
      </c>
      <c r="AE94" s="5" t="n">
        <f aca="false">[1]NMVOC!AD94*[2]NMVOC!AD94</f>
        <v>752.0041509</v>
      </c>
      <c r="AF94" s="5" t="n">
        <f aca="false">[1]NMVOC!AE94*[2]NMVOC!AE94</f>
        <v>752.2036481</v>
      </c>
      <c r="AG94" s="5" t="n">
        <f aca="false">[1]NMVOC!AF94*[2]NMVOC!AF94</f>
        <v>785.9027215</v>
      </c>
      <c r="AH94" s="5" t="n">
        <f aca="false">[1]NMVOC!AG94*[2]NMVOC!AG94</f>
        <v>784.1005796</v>
      </c>
      <c r="AI94" s="5" t="n">
        <f aca="false">[1]NMVOC!AH94*[2]NMVOC!AH94</f>
        <v>784.8700508</v>
      </c>
      <c r="AJ94" s="5" t="n">
        <f aca="false">[1]NMVOC!AI94*[2]NMVOC!AI94</f>
        <v>771.5260611</v>
      </c>
      <c r="AK94" s="5" t="n">
        <f aca="false">[1]NMVOC!AJ94*[2]NMVOC!AJ94</f>
        <v>736.5829695</v>
      </c>
      <c r="AL94" s="5" t="n">
        <f aca="false">[1]NMVOC!AK94*[2]NMVOC!AK94</f>
        <v>693.4156269</v>
      </c>
      <c r="AM94" s="5" t="n">
        <f aca="false">[1]NMVOC!AL94*[2]NMVOC!AL94</f>
        <v>655.9255828</v>
      </c>
      <c r="AN94" s="5" t="n">
        <f aca="false">[1]NMVOC!AM94*[2]NMVOC!AM94</f>
        <v>650.9196953</v>
      </c>
      <c r="AO94" s="5" t="n">
        <f aca="false">[1]NMVOC!AN94*[2]NMVOC!AN94</f>
        <v>634.1147753</v>
      </c>
    </row>
    <row r="95" customFormat="false" ht="15.6" hidden="false" customHeight="false" outlineLevel="0" collapsed="false">
      <c r="A95" s="4" t="s">
        <v>97</v>
      </c>
      <c r="B95" s="4" t="s">
        <v>10</v>
      </c>
      <c r="C95" s="5" t="n">
        <f aca="false">[1]NMVOC!B95*[2]NMVOC!B95</f>
        <v>138.360766086351</v>
      </c>
      <c r="D95" s="5" t="n">
        <f aca="false">[1]NMVOC!C95*[2]NMVOC!C95</f>
        <v>138.374669542687</v>
      </c>
      <c r="E95" s="5" t="n">
        <f aca="false">[1]NMVOC!D95*[2]NMVOC!D95</f>
        <v>146.242508745436</v>
      </c>
      <c r="F95" s="5" t="n">
        <f aca="false">[1]NMVOC!E95*[2]NMVOC!E95</f>
        <v>129.103002624993</v>
      </c>
      <c r="G95" s="5" t="n">
        <f aca="false">[1]NMVOC!F95*[2]NMVOC!F95</f>
        <v>132.662083227512</v>
      </c>
      <c r="H95" s="5" t="n">
        <f aca="false">[1]NMVOC!G95*[2]NMVOC!G95</f>
        <v>134.349633037568</v>
      </c>
      <c r="I95" s="5" t="n">
        <f aca="false">[1]NMVOC!H95*[2]NMVOC!H95</f>
        <v>137.305371619265</v>
      </c>
      <c r="J95" s="5" t="n">
        <f aca="false">[1]NMVOC!I95*[2]NMVOC!I95</f>
        <v>139.585402423312</v>
      </c>
      <c r="K95" s="5" t="n">
        <f aca="false">[1]NMVOC!J95*[2]NMVOC!J95</f>
        <v>139.682065703999</v>
      </c>
      <c r="L95" s="5" t="n">
        <f aca="false">[1]NMVOC!K95*[2]NMVOC!K95</f>
        <v>127.143136454624</v>
      </c>
      <c r="M95" s="5" t="n">
        <f aca="false">[1]NMVOC!L95*[2]NMVOC!L95</f>
        <v>127.872976793792</v>
      </c>
      <c r="N95" s="5" t="n">
        <f aca="false">[1]NMVOC!M95*[2]NMVOC!M95</f>
        <v>127.846361214892</v>
      </c>
      <c r="O95" s="5" t="n">
        <f aca="false">[1]NMVOC!N95*[2]NMVOC!N95</f>
        <v>128.037813779901</v>
      </c>
      <c r="P95" s="5" t="n">
        <f aca="false">[1]NMVOC!O95*[2]NMVOC!O95</f>
        <v>127.678987219345</v>
      </c>
      <c r="Q95" s="5" t="n">
        <f aca="false">[1]NMVOC!P95*[2]NMVOC!P95</f>
        <v>129.104244110714</v>
      </c>
      <c r="R95" s="5" t="n">
        <f aca="false">[1]NMVOC!Q95*[2]NMVOC!Q95</f>
        <v>125.53972534882</v>
      </c>
      <c r="S95" s="5" t="n">
        <f aca="false">[1]NMVOC!R95*[2]NMVOC!R95</f>
        <v>128.345901884809</v>
      </c>
      <c r="T95" s="5" t="n">
        <f aca="false">[1]NMVOC!S95*[2]NMVOC!S95</f>
        <v>126.269396470063</v>
      </c>
      <c r="U95" s="5" t="n">
        <f aca="false">[1]NMVOC!T95*[2]NMVOC!T95</f>
        <v>133.160164983421</v>
      </c>
      <c r="V95" s="5" t="n">
        <f aca="false">[1]NMVOC!U95*[2]NMVOC!U95</f>
        <v>134.996682064964</v>
      </c>
      <c r="W95" s="5" t="n">
        <f aca="false">[1]NMVOC!V95*[2]NMVOC!V95</f>
        <v>136.84</v>
      </c>
      <c r="X95" s="5" t="n">
        <f aca="false">[1]NMVOC!W95*[2]NMVOC!W95</f>
        <v>138.13</v>
      </c>
      <c r="Y95" s="5" t="n">
        <f aca="false">[1]NMVOC!X95*[2]NMVOC!X95</f>
        <v>142.84</v>
      </c>
      <c r="Z95" s="5" t="n">
        <f aca="false">[1]NMVOC!Y95*[2]NMVOC!Y95</f>
        <v>143.32</v>
      </c>
      <c r="AA95" s="5" t="n">
        <f aca="false">[1]NMVOC!Z95*[2]NMVOC!Z95</f>
        <v>150.78</v>
      </c>
      <c r="AB95" s="5" t="n">
        <f aca="false">[1]NMVOC!AA95*[2]NMVOC!AA95</f>
        <v>155.34</v>
      </c>
      <c r="AC95" s="5" t="n">
        <f aca="false">[1]NMVOC!AB95*[2]NMVOC!AB95</f>
        <v>156.65</v>
      </c>
      <c r="AD95" s="5" t="n">
        <f aca="false">[1]NMVOC!AC95*[2]NMVOC!AC95</f>
        <v>166.9</v>
      </c>
      <c r="AE95" s="5" t="n">
        <f aca="false">[1]NMVOC!AD95*[2]NMVOC!AD95</f>
        <v>167.76</v>
      </c>
      <c r="AF95" s="5" t="n">
        <f aca="false">[1]NMVOC!AE95*[2]NMVOC!AE95</f>
        <v>170.64</v>
      </c>
      <c r="AG95" s="5" t="n">
        <f aca="false">[1]NMVOC!AF95*[2]NMVOC!AF95</f>
        <v>172.88</v>
      </c>
      <c r="AH95" s="5" t="n">
        <f aca="false">[1]NMVOC!AG95*[2]NMVOC!AG95</f>
        <v>172.91</v>
      </c>
      <c r="AI95" s="5" t="n">
        <f aca="false">[1]NMVOC!AH95*[2]NMVOC!AH95</f>
        <v>174.01</v>
      </c>
      <c r="AJ95" s="5" t="n">
        <f aca="false">[1]NMVOC!AI95*[2]NMVOC!AI95</f>
        <v>170.57</v>
      </c>
      <c r="AK95" s="5" t="n">
        <f aca="false">[1]NMVOC!AJ95*[2]NMVOC!AJ95</f>
        <v>175.81</v>
      </c>
      <c r="AL95" s="5" t="n">
        <f aca="false">[1]NMVOC!AK95*[2]NMVOC!AK95</f>
        <v>171.77</v>
      </c>
      <c r="AM95" s="5" t="n">
        <f aca="false">[1]NMVOC!AL95*[2]NMVOC!AL95</f>
        <v>174.03</v>
      </c>
      <c r="AN95" s="5" t="n">
        <f aca="false">[1]NMVOC!AM95*[2]NMVOC!AM95</f>
        <v>176.32</v>
      </c>
      <c r="AO95" s="5" t="n">
        <f aca="false">[1]NMVOC!AN95*[2]NMVOC!AN95</f>
        <v>176.39</v>
      </c>
    </row>
    <row r="96" customFormat="false" ht="15.6" hidden="false" customHeight="false" outlineLevel="0" collapsed="false">
      <c r="A96" s="4" t="s">
        <v>98</v>
      </c>
      <c r="B96" s="4" t="s">
        <v>3</v>
      </c>
      <c r="C96" s="5" t="n">
        <f aca="false">[1]NMVOC!B96*[2]NMVOC!B96</f>
        <v>62.00704303</v>
      </c>
      <c r="D96" s="5" t="n">
        <f aca="false">[1]NMVOC!C96*[2]NMVOC!C96</f>
        <v>62.1270593</v>
      </c>
      <c r="E96" s="5" t="n">
        <f aca="false">[1]NMVOC!D96*[2]NMVOC!D96</f>
        <v>60.34451839</v>
      </c>
      <c r="F96" s="5" t="n">
        <f aca="false">[1]NMVOC!E96*[2]NMVOC!E96</f>
        <v>63.16358635</v>
      </c>
      <c r="G96" s="5" t="n">
        <f aca="false">[1]NMVOC!F96*[2]NMVOC!F96</f>
        <v>64.28186216</v>
      </c>
      <c r="H96" s="5" t="n">
        <f aca="false">[1]NMVOC!G96*[2]NMVOC!G96</f>
        <v>77.78786303</v>
      </c>
      <c r="I96" s="5" t="n">
        <f aca="false">[1]NMVOC!H96*[2]NMVOC!H96</f>
        <v>85.0602433</v>
      </c>
      <c r="J96" s="5" t="n">
        <f aca="false">[1]NMVOC!I96*[2]NMVOC!I96</f>
        <v>85.78877102</v>
      </c>
      <c r="K96" s="5" t="n">
        <f aca="false">[1]NMVOC!J96*[2]NMVOC!J96</f>
        <v>79.0468879</v>
      </c>
      <c r="L96" s="5" t="n">
        <f aca="false">[1]NMVOC!K96*[2]NMVOC!K96</f>
        <v>77.04027536</v>
      </c>
      <c r="M96" s="5" t="n">
        <f aca="false">[1]NMVOC!L96*[2]NMVOC!L96</f>
        <v>75.5000885</v>
      </c>
      <c r="N96" s="5" t="n">
        <f aca="false">[1]NMVOC!M96*[2]NMVOC!M96</f>
        <v>85.79038153</v>
      </c>
      <c r="O96" s="5" t="n">
        <f aca="false">[1]NMVOC!N96*[2]NMVOC!N96</f>
        <v>89.73654646</v>
      </c>
      <c r="P96" s="5" t="n">
        <f aca="false">[1]NMVOC!O96*[2]NMVOC!O96</f>
        <v>104.94836849</v>
      </c>
      <c r="Q96" s="5" t="n">
        <f aca="false">[1]NMVOC!P96*[2]NMVOC!P96</f>
        <v>114.26773766</v>
      </c>
      <c r="R96" s="5" t="n">
        <f aca="false">[1]NMVOC!Q96*[2]NMVOC!Q96</f>
        <v>133.96336383</v>
      </c>
      <c r="S96" s="5" t="n">
        <f aca="false">[1]NMVOC!R96*[2]NMVOC!R96</f>
        <v>147.77053747</v>
      </c>
      <c r="T96" s="5" t="n">
        <f aca="false">[1]NMVOC!S96*[2]NMVOC!S96</f>
        <v>152.67416349</v>
      </c>
      <c r="U96" s="5" t="n">
        <f aca="false">[1]NMVOC!T96*[2]NMVOC!T96</f>
        <v>160.04299471</v>
      </c>
      <c r="V96" s="5" t="n">
        <f aca="false">[1]NMVOC!U96*[2]NMVOC!U96</f>
        <v>165.50154552</v>
      </c>
      <c r="W96" s="5" t="n">
        <f aca="false">[1]NMVOC!V96*[2]NMVOC!V96</f>
        <v>180.13117366</v>
      </c>
      <c r="X96" s="5" t="n">
        <f aca="false">[1]NMVOC!W96*[2]NMVOC!W96</f>
        <v>189.30402898</v>
      </c>
      <c r="Y96" s="5" t="n">
        <f aca="false">[1]NMVOC!X96*[2]NMVOC!X96</f>
        <v>198.59519815</v>
      </c>
      <c r="Z96" s="5" t="n">
        <f aca="false">[1]NMVOC!Y96*[2]NMVOC!Y96</f>
        <v>207.26165941</v>
      </c>
      <c r="AA96" s="5" t="n">
        <f aca="false">[1]NMVOC!Z96*[2]NMVOC!Z96</f>
        <v>214.14842127</v>
      </c>
      <c r="AB96" s="5" t="n">
        <f aca="false">[1]NMVOC!AA96*[2]NMVOC!AA96</f>
        <v>224.25634273</v>
      </c>
      <c r="AC96" s="5" t="n">
        <f aca="false">[1]NMVOC!AB96*[2]NMVOC!AB96</f>
        <v>230.2877495</v>
      </c>
      <c r="AD96" s="5" t="n">
        <f aca="false">[1]NMVOC!AC96*[2]NMVOC!AC96</f>
        <v>233.44937586</v>
      </c>
      <c r="AE96" s="5" t="n">
        <f aca="false">[1]NMVOC!AD96*[2]NMVOC!AD96</f>
        <v>233.44435173</v>
      </c>
      <c r="AF96" s="5" t="n">
        <f aca="false">[1]NMVOC!AE96*[2]NMVOC!AE96</f>
        <v>241.42884032</v>
      </c>
      <c r="AG96" s="5" t="n">
        <f aca="false">[1]NMVOC!AF96*[2]NMVOC!AF96</f>
        <v>255.3925959</v>
      </c>
      <c r="AH96" s="5" t="n">
        <f aca="false">[1]NMVOC!AG96*[2]NMVOC!AG96</f>
        <v>258.9537936</v>
      </c>
      <c r="AI96" s="5" t="n">
        <f aca="false">[1]NMVOC!AH96*[2]NMVOC!AH96</f>
        <v>248.7296232</v>
      </c>
      <c r="AJ96" s="5" t="n">
        <f aca="false">[1]NMVOC!AI96*[2]NMVOC!AI96</f>
        <v>239.09912044</v>
      </c>
      <c r="AK96" s="5" t="n">
        <f aca="false">[1]NMVOC!AJ96*[2]NMVOC!AJ96</f>
        <v>232.6287696</v>
      </c>
      <c r="AL96" s="5" t="n">
        <f aca="false">[1]NMVOC!AK96*[2]NMVOC!AK96</f>
        <v>239.0452712</v>
      </c>
      <c r="AM96" s="5" t="n">
        <f aca="false">[1]NMVOC!AL96*[2]NMVOC!AL96</f>
        <v>237.0104642</v>
      </c>
      <c r="AN96" s="5" t="n">
        <f aca="false">[1]NMVOC!AM96*[2]NMVOC!AM96</f>
        <v>234.950509</v>
      </c>
      <c r="AO96" s="5" t="n">
        <f aca="false">[1]NMVOC!AN96*[2]NMVOC!AN96</f>
        <v>229.8228368</v>
      </c>
    </row>
    <row r="97" customFormat="false" ht="15.6" hidden="false" customHeight="false" outlineLevel="0" collapsed="false">
      <c r="A97" s="4" t="s">
        <v>99</v>
      </c>
      <c r="B97" s="4" t="s">
        <v>3</v>
      </c>
      <c r="C97" s="5" t="n">
        <f aca="false">[1]NMVOC!B97*[2]NMVOC!B97</f>
        <v>4505.88202537229</v>
      </c>
      <c r="D97" s="5" t="n">
        <f aca="false">[1]NMVOC!C97*[2]NMVOC!C97</f>
        <v>4180.54623067369</v>
      </c>
      <c r="E97" s="5" t="n">
        <f aca="false">[1]NMVOC!D97*[2]NMVOC!D97</f>
        <v>4160.84947268596</v>
      </c>
      <c r="F97" s="5" t="n">
        <f aca="false">[1]NMVOC!E97*[2]NMVOC!E97</f>
        <v>4548.57644094181</v>
      </c>
      <c r="G97" s="5" t="n">
        <f aca="false">[1]NMVOC!F97*[2]NMVOC!F97</f>
        <v>3499.00199282823</v>
      </c>
      <c r="H97" s="5" t="n">
        <f aca="false">[1]NMVOC!G97*[2]NMVOC!G97</f>
        <v>3870.42242533933</v>
      </c>
      <c r="I97" s="5" t="n">
        <f aca="false">[1]NMVOC!H97*[2]NMVOC!H97</f>
        <v>4006.45073048163</v>
      </c>
      <c r="J97" s="5" t="n">
        <f aca="false">[1]NMVOC!I97*[2]NMVOC!I97</f>
        <v>4765.47508825445</v>
      </c>
      <c r="K97" s="5" t="n">
        <f aca="false">[1]NMVOC!J97*[2]NMVOC!J97</f>
        <v>4062.53268363807</v>
      </c>
      <c r="L97" s="5" t="n">
        <f aca="false">[1]NMVOC!K97*[2]NMVOC!K97</f>
        <v>4547.66721440129</v>
      </c>
      <c r="M97" s="5" t="n">
        <f aca="false">[1]NMVOC!L97*[2]NMVOC!L97</f>
        <v>5583.14636922882</v>
      </c>
      <c r="N97" s="5" t="n">
        <f aca="false">[1]NMVOC!M97*[2]NMVOC!M97</f>
        <v>4591.1494311425</v>
      </c>
      <c r="O97" s="5" t="n">
        <f aca="false">[1]NMVOC!N97*[2]NMVOC!N97</f>
        <v>5359.84852441395</v>
      </c>
      <c r="P97" s="5" t="n">
        <f aca="false">[1]NMVOC!O97*[2]NMVOC!O97</f>
        <v>4983.19265981453</v>
      </c>
      <c r="Q97" s="5" t="n">
        <f aca="false">[1]NMVOC!P97*[2]NMVOC!P97</f>
        <v>4884.82519901337</v>
      </c>
      <c r="R97" s="5" t="n">
        <f aca="false">[1]NMVOC!Q97*[2]NMVOC!Q97</f>
        <v>4458.6973969354</v>
      </c>
      <c r="S97" s="5" t="n">
        <f aca="false">[1]NMVOC!R97*[2]NMVOC!R97</f>
        <v>4575.96180610338</v>
      </c>
      <c r="T97" s="5" t="n">
        <f aca="false">[1]NMVOC!S97*[2]NMVOC!S97</f>
        <v>4934.86347055621</v>
      </c>
      <c r="U97" s="5" t="n">
        <f aca="false">[1]NMVOC!T97*[2]NMVOC!T97</f>
        <v>4557.38011311272</v>
      </c>
      <c r="V97" s="5" t="n">
        <f aca="false">[1]NMVOC!U97*[2]NMVOC!U97</f>
        <v>5062.24977968868</v>
      </c>
      <c r="W97" s="5" t="n">
        <f aca="false">[1]NMVOC!V97*[2]NMVOC!V97</f>
        <v>6352.82567848988</v>
      </c>
      <c r="X97" s="5" t="n">
        <f aca="false">[1]NMVOC!W97*[2]NMVOC!W97</f>
        <v>5019.63693516675</v>
      </c>
      <c r="Y97" s="5" t="n">
        <f aca="false">[1]NMVOC!X97*[2]NMVOC!X97</f>
        <v>5994.70147887373</v>
      </c>
      <c r="Z97" s="5" t="n">
        <f aca="false">[1]NMVOC!Y97*[2]NMVOC!Y97</f>
        <v>5384.14990263325</v>
      </c>
      <c r="AA97" s="5" t="n">
        <f aca="false">[1]NMVOC!Z97*[2]NMVOC!Z97</f>
        <v>5483.26093116648</v>
      </c>
      <c r="AB97" s="5" t="n">
        <f aca="false">[1]NMVOC!AA97*[2]NMVOC!AA97</f>
        <v>6193.34995766436</v>
      </c>
      <c r="AC97" s="5" t="n">
        <f aca="false">[1]NMVOC!AB97*[2]NMVOC!AB97</f>
        <v>6097.90854986654</v>
      </c>
      <c r="AD97" s="5" t="n">
        <f aca="false">[1]NMVOC!AC97*[2]NMVOC!AC97</f>
        <v>6145.21441804687</v>
      </c>
      <c r="AE97" s="5" t="n">
        <f aca="false">[1]NMVOC!AD97*[2]NMVOC!AD97</f>
        <v>5316.26955968286</v>
      </c>
      <c r="AF97" s="5" t="n">
        <f aca="false">[1]NMVOC!AE97*[2]NMVOC!AE97</f>
        <v>5471.95691709955</v>
      </c>
      <c r="AG97" s="5" t="n">
        <f aca="false">[1]NMVOC!AF97*[2]NMVOC!AF97</f>
        <v>5507.86734706129</v>
      </c>
      <c r="AH97" s="5" t="n">
        <f aca="false">[1]NMVOC!AG97*[2]NMVOC!AG97</f>
        <v>6376.37817159909</v>
      </c>
      <c r="AI97" s="5" t="n">
        <f aca="false">[1]NMVOC!AH97*[2]NMVOC!AH97</f>
        <v>5417.76791853184</v>
      </c>
      <c r="AJ97" s="5" t="n">
        <f aca="false">[1]NMVOC!AI97*[2]NMVOC!AI97</f>
        <v>5793.87773833216</v>
      </c>
      <c r="AK97" s="5" t="n">
        <f aca="false">[1]NMVOC!AJ97*[2]NMVOC!AJ97</f>
        <v>5741.90045203207</v>
      </c>
      <c r="AL97" s="5" t="n">
        <f aca="false">[1]NMVOC!AK97*[2]NMVOC!AK97</f>
        <v>6182.93846037376</v>
      </c>
      <c r="AM97" s="5" t="n">
        <f aca="false">[1]NMVOC!AL97*[2]NMVOC!AL97</f>
        <v>11504.5232559388</v>
      </c>
      <c r="AN97" s="5" t="n">
        <f aca="false">[1]NMVOC!AM97*[2]NMVOC!AM97</f>
        <v>16491.2562225062</v>
      </c>
      <c r="AO97" s="5" t="n">
        <f aca="false">[1]NMVOC!AN97*[2]NMVOC!AN97</f>
        <v>13486.1453484036</v>
      </c>
    </row>
    <row r="98" customFormat="false" ht="15.6" hidden="false" customHeight="false" outlineLevel="0" collapsed="false">
      <c r="A98" s="4" t="s">
        <v>100</v>
      </c>
      <c r="B98" s="4" t="s">
        <v>3</v>
      </c>
      <c r="C98" s="5" t="n">
        <f aca="false">[1]NMVOC!B98*[2]NMVOC!B98</f>
        <v>465.7696366116</v>
      </c>
      <c r="D98" s="5" t="n">
        <f aca="false">[1]NMVOC!C98*[2]NMVOC!C98</f>
        <v>375.62016092144</v>
      </c>
      <c r="E98" s="5" t="n">
        <f aca="false">[1]NMVOC!D98*[2]NMVOC!D98</f>
        <v>497.67030251362</v>
      </c>
      <c r="F98" s="5" t="n">
        <f aca="false">[1]NMVOC!E98*[2]NMVOC!E98</f>
        <v>528.23413705098</v>
      </c>
      <c r="G98" s="5" t="n">
        <f aca="false">[1]NMVOC!F98*[2]NMVOC!F98</f>
        <v>391.74929793296</v>
      </c>
      <c r="H98" s="5" t="n">
        <f aca="false">[1]NMVOC!G98*[2]NMVOC!G98</f>
        <v>396.17652170418</v>
      </c>
      <c r="I98" s="5" t="n">
        <f aca="false">[1]NMVOC!H98*[2]NMVOC!H98</f>
        <v>418.52845227239</v>
      </c>
      <c r="J98" s="5" t="n">
        <f aca="false">[1]NMVOC!I98*[2]NMVOC!I98</f>
        <v>568.80251628289</v>
      </c>
      <c r="K98" s="5" t="n">
        <f aca="false">[1]NMVOC!J98*[2]NMVOC!J98</f>
        <v>553.46814447754</v>
      </c>
      <c r="L98" s="5" t="n">
        <f aca="false">[1]NMVOC!K98*[2]NMVOC!K98</f>
        <v>553.96086783764</v>
      </c>
      <c r="M98" s="5" t="n">
        <f aca="false">[1]NMVOC!L98*[2]NMVOC!L98</f>
        <v>616.05975452656</v>
      </c>
      <c r="N98" s="5" t="n">
        <f aca="false">[1]NMVOC!M98*[2]NMVOC!M98</f>
        <v>573.00899054473</v>
      </c>
      <c r="O98" s="5" t="n">
        <f aca="false">[1]NMVOC!N98*[2]NMVOC!N98</f>
        <v>915.76469657655</v>
      </c>
      <c r="P98" s="5" t="n">
        <f aca="false">[1]NMVOC!O98*[2]NMVOC!O98</f>
        <v>857.48591390589</v>
      </c>
      <c r="Q98" s="5" t="n">
        <f aca="false">[1]NMVOC!P98*[2]NMVOC!P98</f>
        <v>560.83535810068</v>
      </c>
      <c r="R98" s="5" t="n">
        <f aca="false">[1]NMVOC!Q98*[2]NMVOC!Q98</f>
        <v>516.19976372086</v>
      </c>
      <c r="S98" s="5" t="n">
        <f aca="false">[1]NMVOC!R98*[2]NMVOC!R98</f>
        <v>623.96496892143</v>
      </c>
      <c r="T98" s="5" t="n">
        <f aca="false">[1]NMVOC!S98*[2]NMVOC!S98</f>
        <v>810.26930611473</v>
      </c>
      <c r="U98" s="5" t="n">
        <f aca="false">[1]NMVOC!T98*[2]NMVOC!T98</f>
        <v>548.18854360443</v>
      </c>
      <c r="V98" s="5" t="n">
        <f aca="false">[1]NMVOC!U98*[2]NMVOC!U98</f>
        <v>479.68236082043</v>
      </c>
      <c r="W98" s="5" t="n">
        <f aca="false">[1]NMVOC!V98*[2]NMVOC!V98</f>
        <v>649.6552829565</v>
      </c>
      <c r="X98" s="5" t="n">
        <f aca="false">[1]NMVOC!W98*[2]NMVOC!W98</f>
        <v>776.8039781248</v>
      </c>
      <c r="Y98" s="5" t="n">
        <f aca="false">[1]NMVOC!X98*[2]NMVOC!X98</f>
        <v>873.9232189826</v>
      </c>
      <c r="Z98" s="5" t="n">
        <f aca="false">[1]NMVOC!Y98*[2]NMVOC!Y98</f>
        <v>653.296767538</v>
      </c>
      <c r="AA98" s="5" t="n">
        <f aca="false">[1]NMVOC!Z98*[2]NMVOC!Z98</f>
        <v>751.4440815297</v>
      </c>
      <c r="AB98" s="5" t="n">
        <f aca="false">[1]NMVOC!AA98*[2]NMVOC!AA98</f>
        <v>643.0647205838</v>
      </c>
      <c r="AC98" s="5" t="n">
        <f aca="false">[1]NMVOC!AB98*[2]NMVOC!AB98</f>
        <v>537.6302439112</v>
      </c>
      <c r="AD98" s="5" t="n">
        <f aca="false">[1]NMVOC!AC98*[2]NMVOC!AC98</f>
        <v>1227.9526833408</v>
      </c>
      <c r="AE98" s="5" t="n">
        <f aca="false">[1]NMVOC!AD98*[2]NMVOC!AD98</f>
        <v>1380.0334442141</v>
      </c>
      <c r="AF98" s="5" t="n">
        <f aca="false">[1]NMVOC!AE98*[2]NMVOC!AE98</f>
        <v>1256.4749334005</v>
      </c>
      <c r="AG98" s="5" t="n">
        <f aca="false">[1]NMVOC!AF98*[2]NMVOC!AF98</f>
        <v>551.4276685713</v>
      </c>
      <c r="AH98" s="5" t="n">
        <f aca="false">[1]NMVOC!AG98*[2]NMVOC!AG98</f>
        <v>550.885718537</v>
      </c>
      <c r="AI98" s="5" t="n">
        <f aca="false">[1]NMVOC!AH98*[2]NMVOC!AH98</f>
        <v>611.803710832</v>
      </c>
      <c r="AJ98" s="5" t="n">
        <f aca="false">[1]NMVOC!AI98*[2]NMVOC!AI98</f>
        <v>564.4137083785</v>
      </c>
      <c r="AK98" s="5" t="n">
        <f aca="false">[1]NMVOC!AJ98*[2]NMVOC!AJ98</f>
        <v>897.8605557226</v>
      </c>
      <c r="AL98" s="5" t="n">
        <f aca="false">[1]NMVOC!AK98*[2]NMVOC!AK98</f>
        <v>738.4529154814</v>
      </c>
      <c r="AM98" s="5" t="n">
        <f aca="false">[1]NMVOC!AL98*[2]NMVOC!AL98</f>
        <v>611.4360424147</v>
      </c>
      <c r="AN98" s="5" t="n">
        <f aca="false">[1]NMVOC!AM98*[2]NMVOC!AM98</f>
        <v>564.372909120497</v>
      </c>
      <c r="AO98" s="5" t="n">
        <f aca="false">[1]NMVOC!AN98*[2]NMVOC!AN98</f>
        <v>574.209046642091</v>
      </c>
    </row>
    <row r="99" customFormat="false" ht="15.6" hidden="false" customHeight="false" outlineLevel="0" collapsed="false">
      <c r="A99" s="4" t="s">
        <v>101</v>
      </c>
      <c r="B99" s="4" t="s">
        <v>3</v>
      </c>
      <c r="C99" s="5" t="n">
        <f aca="false">[1]NMVOC!B99*[2]NMVOC!B99</f>
        <v>308.776373111031</v>
      </c>
      <c r="D99" s="5" t="n">
        <f aca="false">[1]NMVOC!C99*[2]NMVOC!C99</f>
        <v>287.552037660267</v>
      </c>
      <c r="E99" s="5" t="n">
        <f aca="false">[1]NMVOC!D99*[2]NMVOC!D99</f>
        <v>301.2817617301</v>
      </c>
      <c r="F99" s="5" t="n">
        <f aca="false">[1]NMVOC!E99*[2]NMVOC!E99</f>
        <v>297.702939550354</v>
      </c>
      <c r="G99" s="5" t="n">
        <f aca="false">[1]NMVOC!F99*[2]NMVOC!F99</f>
        <v>300.470505416997</v>
      </c>
      <c r="H99" s="5" t="n">
        <f aca="false">[1]NMVOC!G99*[2]NMVOC!G99</f>
        <v>318.083534706932</v>
      </c>
      <c r="I99" s="5" t="n">
        <f aca="false">[1]NMVOC!H99*[2]NMVOC!H99</f>
        <v>330.656929806602</v>
      </c>
      <c r="J99" s="5" t="n">
        <f aca="false">[1]NMVOC!I99*[2]NMVOC!I99</f>
        <v>325.782463053677</v>
      </c>
      <c r="K99" s="5" t="n">
        <f aca="false">[1]NMVOC!J99*[2]NMVOC!J99</f>
        <v>336.246080169454</v>
      </c>
      <c r="L99" s="5" t="n">
        <f aca="false">[1]NMVOC!K99*[2]NMVOC!K99</f>
        <v>339.960174298748</v>
      </c>
      <c r="M99" s="5" t="n">
        <f aca="false">[1]NMVOC!L99*[2]NMVOC!L99</f>
        <v>364.770096315449</v>
      </c>
      <c r="N99" s="5" t="n">
        <f aca="false">[1]NMVOC!M99*[2]NMVOC!M99</f>
        <v>357.697512172992</v>
      </c>
      <c r="O99" s="5" t="n">
        <f aca="false">[1]NMVOC!N99*[2]NMVOC!N99</f>
        <v>370.971467592924</v>
      </c>
      <c r="P99" s="5" t="n">
        <f aca="false">[1]NMVOC!O99*[2]NMVOC!O99</f>
        <v>372.579895072175</v>
      </c>
      <c r="Q99" s="5" t="n">
        <f aca="false">[1]NMVOC!P99*[2]NMVOC!P99</f>
        <v>361.900319145488</v>
      </c>
      <c r="R99" s="5" t="n">
        <f aca="false">[1]NMVOC!Q99*[2]NMVOC!Q99</f>
        <v>358.215931336324</v>
      </c>
      <c r="S99" s="5" t="n">
        <f aca="false">[1]NMVOC!R99*[2]NMVOC!R99</f>
        <v>357.19677004013</v>
      </c>
      <c r="T99" s="5" t="n">
        <f aca="false">[1]NMVOC!S99*[2]NMVOC!S99</f>
        <v>374.588178385055</v>
      </c>
      <c r="U99" s="5" t="n">
        <f aca="false">[1]NMVOC!T99*[2]NMVOC!T99</f>
        <v>377.554245453544</v>
      </c>
      <c r="V99" s="5" t="n">
        <f aca="false">[1]NMVOC!U99*[2]NMVOC!U99</f>
        <v>384.61279106363</v>
      </c>
      <c r="W99" s="5" t="n">
        <f aca="false">[1]NMVOC!V99*[2]NMVOC!V99</f>
        <v>398.612176111392</v>
      </c>
      <c r="X99" s="5" t="n">
        <f aca="false">[1]NMVOC!W99*[2]NMVOC!W99</f>
        <v>398.112333134928</v>
      </c>
      <c r="Y99" s="5" t="n">
        <f aca="false">[1]NMVOC!X99*[2]NMVOC!X99</f>
        <v>408.289715415831</v>
      </c>
      <c r="Z99" s="5" t="n">
        <f aca="false">[1]NMVOC!Y99*[2]NMVOC!Y99</f>
        <v>420.963468369998</v>
      </c>
      <c r="AA99" s="5" t="n">
        <f aca="false">[1]NMVOC!Z99*[2]NMVOC!Z99</f>
        <v>396.982313882584</v>
      </c>
      <c r="AB99" s="5" t="n">
        <f aca="false">[1]NMVOC!AA99*[2]NMVOC!AA99</f>
        <v>410.818243655232</v>
      </c>
      <c r="AC99" s="5" t="n">
        <f aca="false">[1]NMVOC!AB99*[2]NMVOC!AB99</f>
        <v>415.41256984409</v>
      </c>
      <c r="AD99" s="5" t="n">
        <f aca="false">[1]NMVOC!AC99*[2]NMVOC!AC99</f>
        <v>441.37565522087</v>
      </c>
      <c r="AE99" s="5" t="n">
        <f aca="false">[1]NMVOC!AD99*[2]NMVOC!AD99</f>
        <v>579.560774125206</v>
      </c>
      <c r="AF99" s="5" t="n">
        <f aca="false">[1]NMVOC!AE99*[2]NMVOC!AE99</f>
        <v>425.422268193398</v>
      </c>
      <c r="AG99" s="5" t="n">
        <f aca="false">[1]NMVOC!AF99*[2]NMVOC!AF99</f>
        <v>428.906351460365</v>
      </c>
      <c r="AH99" s="5" t="n">
        <f aca="false">[1]NMVOC!AG99*[2]NMVOC!AG99</f>
        <v>442.029437218488</v>
      </c>
      <c r="AI99" s="5" t="n">
        <f aca="false">[1]NMVOC!AH99*[2]NMVOC!AH99</f>
        <v>451.192523227401</v>
      </c>
      <c r="AJ99" s="5" t="n">
        <f aca="false">[1]NMVOC!AI99*[2]NMVOC!AI99</f>
        <v>442.834466316734</v>
      </c>
      <c r="AK99" s="5" t="n">
        <f aca="false">[1]NMVOC!AJ99*[2]NMVOC!AJ99</f>
        <v>465.848595976751</v>
      </c>
      <c r="AL99" s="5" t="n">
        <f aca="false">[1]NMVOC!AK99*[2]NMVOC!AK99</f>
        <v>450.025834801795</v>
      </c>
      <c r="AM99" s="5" t="n">
        <f aca="false">[1]NMVOC!AL99*[2]NMVOC!AL99</f>
        <v>444.426321956168</v>
      </c>
      <c r="AN99" s="5" t="n">
        <f aca="false">[1]NMVOC!AM99*[2]NMVOC!AM99</f>
        <v>455.125289883765</v>
      </c>
      <c r="AO99" s="5" t="n">
        <f aca="false">[1]NMVOC!AN99*[2]NMVOC!AN99</f>
        <v>469.165189681248</v>
      </c>
    </row>
    <row r="100" customFormat="false" ht="15.6" hidden="false" customHeight="false" outlineLevel="0" collapsed="false">
      <c r="A100" s="4" t="s">
        <v>102</v>
      </c>
      <c r="B100" s="4" t="s">
        <v>3</v>
      </c>
      <c r="C100" s="5" t="n">
        <f aca="false">[1]NMVOC!B100*[2]NMVOC!B100</f>
        <v>468.64926710113</v>
      </c>
      <c r="D100" s="5" t="n">
        <f aca="false">[1]NMVOC!C100*[2]NMVOC!C100</f>
        <v>474.7969330965</v>
      </c>
      <c r="E100" s="5" t="n">
        <f aca="false">[1]NMVOC!D100*[2]NMVOC!D100</f>
        <v>487.5020193738</v>
      </c>
      <c r="F100" s="5" t="n">
        <f aca="false">[1]NMVOC!E100*[2]NMVOC!E100</f>
        <v>495.42467149741</v>
      </c>
      <c r="G100" s="5" t="n">
        <f aca="false">[1]NMVOC!F100*[2]NMVOC!F100</f>
        <v>502.98547694064</v>
      </c>
      <c r="H100" s="5" t="n">
        <f aca="false">[1]NMVOC!G100*[2]NMVOC!G100</f>
        <v>514.69761826602</v>
      </c>
      <c r="I100" s="5" t="n">
        <f aca="false">[1]NMVOC!H100*[2]NMVOC!H100</f>
        <v>524.72990061302</v>
      </c>
      <c r="J100" s="5" t="n">
        <f aca="false">[1]NMVOC!I100*[2]NMVOC!I100</f>
        <v>539.78510812979</v>
      </c>
      <c r="K100" s="5" t="n">
        <f aca="false">[1]NMVOC!J100*[2]NMVOC!J100</f>
        <v>557.10961982971</v>
      </c>
      <c r="L100" s="5" t="n">
        <f aca="false">[1]NMVOC!K100*[2]NMVOC!K100</f>
        <v>571.55860604232</v>
      </c>
      <c r="M100" s="5" t="n">
        <f aca="false">[1]NMVOC!L100*[2]NMVOC!L100</f>
        <v>583.959241951</v>
      </c>
      <c r="N100" s="5" t="n">
        <f aca="false">[1]NMVOC!M100*[2]NMVOC!M100</f>
        <v>605.35021539851</v>
      </c>
      <c r="O100" s="5" t="n">
        <f aca="false">[1]NMVOC!N100*[2]NMVOC!N100</f>
        <v>630.93756212437</v>
      </c>
      <c r="P100" s="5" t="n">
        <f aca="false">[1]NMVOC!O100*[2]NMVOC!O100</f>
        <v>633.36599786342</v>
      </c>
      <c r="Q100" s="5" t="n">
        <f aca="false">[1]NMVOC!P100*[2]NMVOC!P100</f>
        <v>663.57467849972</v>
      </c>
      <c r="R100" s="5" t="n">
        <f aca="false">[1]NMVOC!Q100*[2]NMVOC!Q100</f>
        <v>677.67215790196</v>
      </c>
      <c r="S100" s="5" t="n">
        <f aca="false">[1]NMVOC!R100*[2]NMVOC!R100</f>
        <v>725.53929832756</v>
      </c>
      <c r="T100" s="5" t="n">
        <f aca="false">[1]NMVOC!S100*[2]NMVOC!S100</f>
        <v>744.89317144271</v>
      </c>
      <c r="U100" s="5" t="n">
        <f aca="false">[1]NMVOC!T100*[2]NMVOC!T100</f>
        <v>770.6037468131</v>
      </c>
      <c r="V100" s="5" t="n">
        <f aca="false">[1]NMVOC!U100*[2]NMVOC!U100</f>
        <v>792.15641652156</v>
      </c>
      <c r="W100" s="5" t="n">
        <f aca="false">[1]NMVOC!V100*[2]NMVOC!V100</f>
        <v>788.901618287</v>
      </c>
      <c r="X100" s="5" t="n">
        <f aca="false">[1]NMVOC!W100*[2]NMVOC!W100</f>
        <v>801.014722805</v>
      </c>
      <c r="Y100" s="5" t="n">
        <f aca="false">[1]NMVOC!X100*[2]NMVOC!X100</f>
        <v>815.478509458</v>
      </c>
      <c r="Z100" s="5" t="n">
        <f aca="false">[1]NMVOC!Y100*[2]NMVOC!Y100</f>
        <v>839.197930015</v>
      </c>
      <c r="AA100" s="5" t="n">
        <f aca="false">[1]NMVOC!Z100*[2]NMVOC!Z100</f>
        <v>881.1016995735</v>
      </c>
      <c r="AB100" s="5" t="n">
        <f aca="false">[1]NMVOC!AA100*[2]NMVOC!AA100</f>
        <v>894.6595084171</v>
      </c>
      <c r="AC100" s="5" t="n">
        <f aca="false">[1]NMVOC!AB100*[2]NMVOC!AB100</f>
        <v>1004.0043351482</v>
      </c>
      <c r="AD100" s="5" t="n">
        <f aca="false">[1]NMVOC!AC100*[2]NMVOC!AC100</f>
        <v>1039.9731640803</v>
      </c>
      <c r="AE100" s="5" t="n">
        <f aca="false">[1]NMVOC!AD100*[2]NMVOC!AD100</f>
        <v>1071.33679924684</v>
      </c>
      <c r="AF100" s="5" t="n">
        <f aca="false">[1]NMVOC!AE100*[2]NMVOC!AE100</f>
        <v>1113.16732689483</v>
      </c>
      <c r="AG100" s="5" t="n">
        <f aca="false">[1]NMVOC!AF100*[2]NMVOC!AF100</f>
        <v>1120.52354485621</v>
      </c>
      <c r="AH100" s="5" t="n">
        <f aca="false">[1]NMVOC!AG100*[2]NMVOC!AG100</f>
        <v>1114.3123619716</v>
      </c>
      <c r="AI100" s="5" t="n">
        <f aca="false">[1]NMVOC!AH100*[2]NMVOC!AH100</f>
        <v>1051.8528630058</v>
      </c>
      <c r="AJ100" s="5" t="n">
        <f aca="false">[1]NMVOC!AI100*[2]NMVOC!AI100</f>
        <v>1089.6045075779</v>
      </c>
      <c r="AK100" s="5" t="n">
        <f aca="false">[1]NMVOC!AJ100*[2]NMVOC!AJ100</f>
        <v>1133.0191798358</v>
      </c>
      <c r="AL100" s="5" t="n">
        <f aca="false">[1]NMVOC!AK100*[2]NMVOC!AK100</f>
        <v>1143.4697084358</v>
      </c>
      <c r="AM100" s="5" t="n">
        <f aca="false">[1]NMVOC!AL100*[2]NMVOC!AL100</f>
        <v>1164.99504534</v>
      </c>
      <c r="AN100" s="5" t="n">
        <f aca="false">[1]NMVOC!AM100*[2]NMVOC!AM100</f>
        <v>1220.131363475</v>
      </c>
      <c r="AO100" s="5" t="n">
        <f aca="false">[1]NMVOC!AN100*[2]NMVOC!AN100</f>
        <v>1234.00664101</v>
      </c>
    </row>
    <row r="101" customFormat="false" ht="15.6" hidden="false" customHeight="false" outlineLevel="0" collapsed="false">
      <c r="A101" s="4" t="s">
        <v>103</v>
      </c>
      <c r="B101" s="4" t="s">
        <v>3</v>
      </c>
      <c r="C101" s="5" t="n">
        <f aca="false">[1]NMVOC!B101*[2]NMVOC!B101</f>
        <v>63.86107365</v>
      </c>
      <c r="D101" s="5" t="n">
        <f aca="false">[1]NMVOC!C101*[2]NMVOC!C101</f>
        <v>64.74515755</v>
      </c>
      <c r="E101" s="5" t="n">
        <f aca="false">[1]NMVOC!D101*[2]NMVOC!D101</f>
        <v>65.466289</v>
      </c>
      <c r="F101" s="5" t="n">
        <f aca="false">[1]NMVOC!E101*[2]NMVOC!E101</f>
        <v>68.80367</v>
      </c>
      <c r="G101" s="5" t="n">
        <f aca="false">[1]NMVOC!F101*[2]NMVOC!F101</f>
        <v>70.5835017</v>
      </c>
      <c r="H101" s="5" t="n">
        <f aca="false">[1]NMVOC!G101*[2]NMVOC!G101</f>
        <v>72.55797</v>
      </c>
      <c r="I101" s="5" t="n">
        <f aca="false">[1]NMVOC!H101*[2]NMVOC!H101</f>
        <v>72.9646062</v>
      </c>
      <c r="J101" s="5" t="n">
        <f aca="false">[1]NMVOC!I101*[2]NMVOC!I101</f>
        <v>74.4740732</v>
      </c>
      <c r="K101" s="5" t="n">
        <f aca="false">[1]NMVOC!J101*[2]NMVOC!J101</f>
        <v>76.285664</v>
      </c>
      <c r="L101" s="5" t="n">
        <f aca="false">[1]NMVOC!K101*[2]NMVOC!K101</f>
        <v>74.659655</v>
      </c>
      <c r="M101" s="5" t="n">
        <f aca="false">[1]NMVOC!L101*[2]NMVOC!L101</f>
        <v>71.095955</v>
      </c>
      <c r="N101" s="5" t="n">
        <f aca="false">[1]NMVOC!M101*[2]NMVOC!M101</f>
        <v>66.1031929</v>
      </c>
      <c r="O101" s="5" t="n">
        <f aca="false">[1]NMVOC!N101*[2]NMVOC!N101</f>
        <v>68.8317601</v>
      </c>
      <c r="P101" s="5" t="n">
        <f aca="false">[1]NMVOC!O101*[2]NMVOC!O101</f>
        <v>65.5172414</v>
      </c>
      <c r="Q101" s="5" t="n">
        <f aca="false">[1]NMVOC!P101*[2]NMVOC!P101</f>
        <v>65.4837757</v>
      </c>
      <c r="R101" s="5" t="n">
        <f aca="false">[1]NMVOC!Q101*[2]NMVOC!Q101</f>
        <v>64.2815403</v>
      </c>
      <c r="S101" s="5" t="n">
        <f aca="false">[1]NMVOC!R101*[2]NMVOC!R101</f>
        <v>64.7517748</v>
      </c>
      <c r="T101" s="5" t="n">
        <f aca="false">[1]NMVOC!S101*[2]NMVOC!S101</f>
        <v>64.7172444</v>
      </c>
      <c r="U101" s="5" t="n">
        <f aca="false">[1]NMVOC!T101*[2]NMVOC!T101</f>
        <v>61.338759</v>
      </c>
      <c r="V101" s="5" t="n">
        <f aca="false">[1]NMVOC!U101*[2]NMVOC!U101</f>
        <v>60.7776962</v>
      </c>
      <c r="W101" s="5" t="n">
        <f aca="false">[1]NMVOC!V101*[2]NMVOC!V101</f>
        <v>62.77428194</v>
      </c>
      <c r="X101" s="5" t="n">
        <f aca="false">[1]NMVOC!W101*[2]NMVOC!W101</f>
        <v>64.81998353</v>
      </c>
      <c r="Y101" s="5" t="n">
        <f aca="false">[1]NMVOC!X101*[2]NMVOC!X101</f>
        <v>68.95373288</v>
      </c>
      <c r="Z101" s="5" t="n">
        <f aca="false">[1]NMVOC!Y101*[2]NMVOC!Y101</f>
        <v>72.97021021</v>
      </c>
      <c r="AA101" s="5" t="n">
        <f aca="false">[1]NMVOC!Z101*[2]NMVOC!Z101</f>
        <v>74.32009955</v>
      </c>
      <c r="AB101" s="5" t="n">
        <f aca="false">[1]NMVOC!AA101*[2]NMVOC!AA101</f>
        <v>73.7013623</v>
      </c>
      <c r="AC101" s="5" t="n">
        <f aca="false">[1]NMVOC!AB101*[2]NMVOC!AB101</f>
        <v>78.9468788</v>
      </c>
      <c r="AD101" s="5" t="n">
        <f aca="false">[1]NMVOC!AC101*[2]NMVOC!AC101</f>
        <v>79.4975222</v>
      </c>
      <c r="AE101" s="5" t="n">
        <f aca="false">[1]NMVOC!AD101*[2]NMVOC!AD101</f>
        <v>90.1631968</v>
      </c>
      <c r="AF101" s="5" t="n">
        <f aca="false">[1]NMVOC!AE101*[2]NMVOC!AE101</f>
        <v>82.8964175</v>
      </c>
      <c r="AG101" s="5" t="n">
        <f aca="false">[1]NMVOC!AF101*[2]NMVOC!AF101</f>
        <v>82.1132361</v>
      </c>
      <c r="AH101" s="5" t="n">
        <f aca="false">[1]NMVOC!AG101*[2]NMVOC!AG101</f>
        <v>79.3877058</v>
      </c>
      <c r="AI101" s="5" t="n">
        <f aca="false">[1]NMVOC!AH101*[2]NMVOC!AH101</f>
        <v>78.5279442</v>
      </c>
      <c r="AJ101" s="5" t="n">
        <f aca="false">[1]NMVOC!AI101*[2]NMVOC!AI101</f>
        <v>78.881974</v>
      </c>
      <c r="AK101" s="5" t="n">
        <f aca="false">[1]NMVOC!AJ101*[2]NMVOC!AJ101</f>
        <v>78.286024</v>
      </c>
      <c r="AL101" s="5" t="n">
        <f aca="false">[1]NMVOC!AK101*[2]NMVOC!AK101</f>
        <v>74.027657</v>
      </c>
      <c r="AM101" s="5" t="n">
        <f aca="false">[1]NMVOC!AL101*[2]NMVOC!AL101</f>
        <v>76.549288</v>
      </c>
      <c r="AN101" s="5" t="n">
        <f aca="false">[1]NMVOC!AM101*[2]NMVOC!AM101</f>
        <v>75.782683</v>
      </c>
      <c r="AO101" s="5" t="n">
        <f aca="false">[1]NMVOC!AN101*[2]NMVOC!AN101</f>
        <v>112.08427</v>
      </c>
    </row>
    <row r="102" customFormat="false" ht="15.6" hidden="false" customHeight="false" outlineLevel="0" collapsed="false">
      <c r="A102" s="4" t="s">
        <v>104</v>
      </c>
      <c r="B102" s="4" t="s">
        <v>3</v>
      </c>
      <c r="C102" s="5" t="n">
        <f aca="false">[1]NMVOC!B102*[2]NMVOC!B102</f>
        <v>328.91225627</v>
      </c>
      <c r="D102" s="5" t="n">
        <f aca="false">[1]NMVOC!C102*[2]NMVOC!C102</f>
        <v>204.81169989</v>
      </c>
      <c r="E102" s="5" t="n">
        <f aca="false">[1]NMVOC!D102*[2]NMVOC!D102</f>
        <v>268.23681454</v>
      </c>
      <c r="F102" s="5" t="n">
        <f aca="false">[1]NMVOC!E102*[2]NMVOC!E102</f>
        <v>213.55111367</v>
      </c>
      <c r="G102" s="5" t="n">
        <f aca="false">[1]NMVOC!F102*[2]NMVOC!F102</f>
        <v>237.0361993</v>
      </c>
      <c r="H102" s="5" t="n">
        <f aca="false">[1]NMVOC!G102*[2]NMVOC!G102</f>
        <v>278.54676693</v>
      </c>
      <c r="I102" s="5" t="n">
        <f aca="false">[1]NMVOC!H102*[2]NMVOC!H102</f>
        <v>335.85195576</v>
      </c>
      <c r="J102" s="5" t="n">
        <f aca="false">[1]NMVOC!I102*[2]NMVOC!I102</f>
        <v>243.0766522</v>
      </c>
      <c r="K102" s="5" t="n">
        <f aca="false">[1]NMVOC!J102*[2]NMVOC!J102</f>
        <v>310.11729283</v>
      </c>
      <c r="L102" s="5" t="n">
        <f aca="false">[1]NMVOC!K102*[2]NMVOC!K102</f>
        <v>332.56980017</v>
      </c>
      <c r="M102" s="5" t="n">
        <f aca="false">[1]NMVOC!L102*[2]NMVOC!L102</f>
        <v>355.33506102</v>
      </c>
      <c r="N102" s="5" t="n">
        <f aca="false">[1]NMVOC!M102*[2]NMVOC!M102</f>
        <v>314.05268055</v>
      </c>
      <c r="O102" s="5" t="n">
        <f aca="false">[1]NMVOC!N102*[2]NMVOC!N102</f>
        <v>335.14229657</v>
      </c>
      <c r="P102" s="5" t="n">
        <f aca="false">[1]NMVOC!O102*[2]NMVOC!O102</f>
        <v>340.77274938</v>
      </c>
      <c r="Q102" s="5" t="n">
        <f aca="false">[1]NMVOC!P102*[2]NMVOC!P102</f>
        <v>256.71708488</v>
      </c>
      <c r="R102" s="5" t="n">
        <f aca="false">[1]NMVOC!Q102*[2]NMVOC!Q102</f>
        <v>283.24897867</v>
      </c>
      <c r="S102" s="5" t="n">
        <f aca="false">[1]NMVOC!R102*[2]NMVOC!R102</f>
        <v>317.48921901</v>
      </c>
      <c r="T102" s="5" t="n">
        <f aca="false">[1]NMVOC!S102*[2]NMVOC!S102</f>
        <v>405.7777896</v>
      </c>
      <c r="U102" s="5" t="n">
        <f aca="false">[1]NMVOC!T102*[2]NMVOC!T102</f>
        <v>346.6162571</v>
      </c>
      <c r="V102" s="5" t="n">
        <f aca="false">[1]NMVOC!U102*[2]NMVOC!U102</f>
        <v>347.62238045</v>
      </c>
      <c r="W102" s="5" t="n">
        <f aca="false">[1]NMVOC!V102*[2]NMVOC!V102</f>
        <v>402.99525207</v>
      </c>
      <c r="X102" s="5" t="n">
        <f aca="false">[1]NMVOC!W102*[2]NMVOC!W102</f>
        <v>377.92864021</v>
      </c>
      <c r="Y102" s="5" t="n">
        <f aca="false">[1]NMVOC!X102*[2]NMVOC!X102</f>
        <v>405.55304327</v>
      </c>
      <c r="Z102" s="5" t="n">
        <f aca="false">[1]NMVOC!Y102*[2]NMVOC!Y102</f>
        <v>446.61679935</v>
      </c>
      <c r="AA102" s="5" t="n">
        <f aca="false">[1]NMVOC!Z102*[2]NMVOC!Z102</f>
        <v>302.0800871</v>
      </c>
      <c r="AB102" s="5" t="n">
        <f aca="false">[1]NMVOC!AA102*[2]NMVOC!AA102</f>
        <v>352.9000333</v>
      </c>
      <c r="AC102" s="5" t="n">
        <f aca="false">[1]NMVOC!AB102*[2]NMVOC!AB102</f>
        <v>371.7798074</v>
      </c>
      <c r="AD102" s="5" t="n">
        <f aca="false">[1]NMVOC!AC102*[2]NMVOC!AC102</f>
        <v>385.7373761</v>
      </c>
      <c r="AE102" s="5" t="n">
        <f aca="false">[1]NMVOC!AD102*[2]NMVOC!AD102</f>
        <v>263.8607961</v>
      </c>
      <c r="AF102" s="5" t="n">
        <f aca="false">[1]NMVOC!AE102*[2]NMVOC!AE102</f>
        <v>516.4120388</v>
      </c>
      <c r="AG102" s="5" t="n">
        <f aca="false">[1]NMVOC!AF102*[2]NMVOC!AF102</f>
        <v>272.9372527</v>
      </c>
      <c r="AH102" s="5" t="n">
        <f aca="false">[1]NMVOC!AG102*[2]NMVOC!AG102</f>
        <v>459.1157907</v>
      </c>
      <c r="AI102" s="5" t="n">
        <f aca="false">[1]NMVOC!AH102*[2]NMVOC!AH102</f>
        <v>407.1967043</v>
      </c>
      <c r="AJ102" s="5" t="n">
        <f aca="false">[1]NMVOC!AI102*[2]NMVOC!AI102</f>
        <v>319.2860953</v>
      </c>
      <c r="AK102" s="5" t="n">
        <f aca="false">[1]NMVOC!AJ102*[2]NMVOC!AJ102</f>
        <v>292.9959579</v>
      </c>
      <c r="AL102" s="5" t="n">
        <f aca="false">[1]NMVOC!AK102*[2]NMVOC!AK102</f>
        <v>340.0458992</v>
      </c>
      <c r="AM102" s="5" t="n">
        <f aca="false">[1]NMVOC!AL102*[2]NMVOC!AL102</f>
        <v>277.90888707</v>
      </c>
      <c r="AN102" s="5" t="n">
        <f aca="false">[1]NMVOC!AM102*[2]NMVOC!AM102</f>
        <v>285.633313</v>
      </c>
      <c r="AO102" s="5" t="n">
        <f aca="false">[1]NMVOC!AN102*[2]NMVOC!AN102</f>
        <v>302.576667</v>
      </c>
    </row>
    <row r="103" customFormat="false" ht="15.6" hidden="false" customHeight="false" outlineLevel="0" collapsed="false">
      <c r="A103" s="4" t="s">
        <v>105</v>
      </c>
      <c r="B103" s="4" t="s">
        <v>3</v>
      </c>
      <c r="C103" s="5" t="n">
        <f aca="false">[1]NMVOC!B103*[2]NMVOC!B103</f>
        <v>391.3166138</v>
      </c>
      <c r="D103" s="5" t="n">
        <f aca="false">[1]NMVOC!C103*[2]NMVOC!C103</f>
        <v>366.3769456</v>
      </c>
      <c r="E103" s="5" t="n">
        <f aca="false">[1]NMVOC!D103*[2]NMVOC!D103</f>
        <v>389.4246611</v>
      </c>
      <c r="F103" s="5" t="n">
        <f aca="false">[1]NMVOC!E103*[2]NMVOC!E103</f>
        <v>390.811061</v>
      </c>
      <c r="G103" s="5" t="n">
        <f aca="false">[1]NMVOC!F103*[2]NMVOC!F103</f>
        <v>399.6771399</v>
      </c>
      <c r="H103" s="5" t="n">
        <f aca="false">[1]NMVOC!G103*[2]NMVOC!G103</f>
        <v>410.05358246</v>
      </c>
      <c r="I103" s="5" t="n">
        <f aca="false">[1]NMVOC!H103*[2]NMVOC!H103</f>
        <v>415.27090231</v>
      </c>
      <c r="J103" s="5" t="n">
        <f aca="false">[1]NMVOC!I103*[2]NMVOC!I103</f>
        <v>386.79934145</v>
      </c>
      <c r="K103" s="5" t="n">
        <f aca="false">[1]NMVOC!J103*[2]NMVOC!J103</f>
        <v>397.51898371</v>
      </c>
      <c r="L103" s="5" t="n">
        <f aca="false">[1]NMVOC!K103*[2]NMVOC!K103</f>
        <v>407.64851268</v>
      </c>
      <c r="M103" s="5" t="n">
        <f aca="false">[1]NMVOC!L103*[2]NMVOC!L103</f>
        <v>411.20545396</v>
      </c>
      <c r="N103" s="5" t="n">
        <f aca="false">[1]NMVOC!M103*[2]NMVOC!M103</f>
        <v>419.35592196</v>
      </c>
      <c r="O103" s="5" t="n">
        <f aca="false">[1]NMVOC!N103*[2]NMVOC!N103</f>
        <v>435.88980065</v>
      </c>
      <c r="P103" s="5" t="n">
        <f aca="false">[1]NMVOC!O103*[2]NMVOC!O103</f>
        <v>420.69155827</v>
      </c>
      <c r="Q103" s="5" t="n">
        <f aca="false">[1]NMVOC!P103*[2]NMVOC!P103</f>
        <v>408.18159081</v>
      </c>
      <c r="R103" s="5" t="n">
        <f aca="false">[1]NMVOC!Q103*[2]NMVOC!Q103</f>
        <v>378.80050852</v>
      </c>
      <c r="S103" s="5" t="n">
        <f aca="false">[1]NMVOC!R103*[2]NMVOC!R103</f>
        <v>378.87538543</v>
      </c>
      <c r="T103" s="5" t="n">
        <f aca="false">[1]NMVOC!S103*[2]NMVOC!S103</f>
        <v>391.60456534</v>
      </c>
      <c r="U103" s="5" t="n">
        <f aca="false">[1]NMVOC!T103*[2]NMVOC!T103</f>
        <v>373.17792076</v>
      </c>
      <c r="V103" s="5" t="n">
        <f aca="false">[1]NMVOC!U103*[2]NMVOC!U103</f>
        <v>350.746478776</v>
      </c>
      <c r="W103" s="5" t="n">
        <f aca="false">[1]NMVOC!V103*[2]NMVOC!V103</f>
        <v>361.13679615</v>
      </c>
      <c r="X103" s="5" t="n">
        <f aca="false">[1]NMVOC!W103*[2]NMVOC!W103</f>
        <v>339.534489684</v>
      </c>
      <c r="Y103" s="5" t="n">
        <f aca="false">[1]NMVOC!X103*[2]NMVOC!X103</f>
        <v>341.106097192</v>
      </c>
      <c r="Z103" s="5" t="n">
        <f aca="false">[1]NMVOC!Y103*[2]NMVOC!Y103</f>
        <v>343.42525187</v>
      </c>
      <c r="AA103" s="5" t="n">
        <f aca="false">[1]NMVOC!Z103*[2]NMVOC!Z103</f>
        <v>317.646711144</v>
      </c>
      <c r="AB103" s="5" t="n">
        <f aca="false">[1]NMVOC!AA103*[2]NMVOC!AA103</f>
        <v>325.913741209</v>
      </c>
      <c r="AC103" s="5" t="n">
        <f aca="false">[1]NMVOC!AB103*[2]NMVOC!AB103</f>
        <v>335.424332417</v>
      </c>
      <c r="AD103" s="5" t="n">
        <f aca="false">[1]NMVOC!AC103*[2]NMVOC!AC103</f>
        <v>330.85538351</v>
      </c>
      <c r="AE103" s="5" t="n">
        <f aca="false">[1]NMVOC!AD103*[2]NMVOC!AD103</f>
        <v>354.659152417</v>
      </c>
      <c r="AF103" s="5" t="n">
        <f aca="false">[1]NMVOC!AE103*[2]NMVOC!AE103</f>
        <v>317.153660417</v>
      </c>
      <c r="AG103" s="5" t="n">
        <f aca="false">[1]NMVOC!AF103*[2]NMVOC!AF103</f>
        <v>360.59249691</v>
      </c>
      <c r="AH103" s="5" t="n">
        <f aca="false">[1]NMVOC!AG103*[2]NMVOC!AG103</f>
        <v>281.656070955</v>
      </c>
      <c r="AI103" s="5" t="n">
        <f aca="false">[1]NMVOC!AH103*[2]NMVOC!AH103</f>
        <v>278.047115955</v>
      </c>
      <c r="AJ103" s="5" t="n">
        <f aca="false">[1]NMVOC!AI103*[2]NMVOC!AI103</f>
        <v>283.986188455</v>
      </c>
      <c r="AK103" s="5" t="n">
        <f aca="false">[1]NMVOC!AJ103*[2]NMVOC!AJ103</f>
        <v>281.069257955</v>
      </c>
      <c r="AL103" s="5" t="n">
        <f aca="false">[1]NMVOC!AK103*[2]NMVOC!AK103</f>
        <v>288.336732955</v>
      </c>
      <c r="AM103" s="5" t="n">
        <f aca="false">[1]NMVOC!AL103*[2]NMVOC!AL103</f>
        <v>275.456531055</v>
      </c>
      <c r="AN103" s="5" t="n">
        <f aca="false">[1]NMVOC!AM103*[2]NMVOC!AM103</f>
        <v>279.698375655</v>
      </c>
      <c r="AO103" s="5" t="n">
        <f aca="false">[1]NMVOC!AN103*[2]NMVOC!AN103</f>
        <v>278.70742101</v>
      </c>
    </row>
    <row r="104" customFormat="false" ht="15.6" hidden="false" customHeight="false" outlineLevel="0" collapsed="false">
      <c r="A104" s="4" t="s">
        <v>106</v>
      </c>
      <c r="B104" s="4" t="s">
        <v>3</v>
      </c>
      <c r="C104" s="5" t="n">
        <f aca="false">[1]NMVOC!B104*[2]NMVOC!B104</f>
        <v>761.81141454</v>
      </c>
      <c r="D104" s="5" t="n">
        <f aca="false">[1]NMVOC!C104*[2]NMVOC!C104</f>
        <v>756.42760472</v>
      </c>
      <c r="E104" s="5" t="n">
        <f aca="false">[1]NMVOC!D104*[2]NMVOC!D104</f>
        <v>749.7969827</v>
      </c>
      <c r="F104" s="5" t="n">
        <f aca="false">[1]NMVOC!E104*[2]NMVOC!E104</f>
        <v>783.8180145</v>
      </c>
      <c r="G104" s="5" t="n">
        <f aca="false">[1]NMVOC!F104*[2]NMVOC!F104</f>
        <v>770.5964308</v>
      </c>
      <c r="H104" s="5" t="n">
        <f aca="false">[1]NMVOC!G104*[2]NMVOC!G104</f>
        <v>783.4018716</v>
      </c>
      <c r="I104" s="5" t="n">
        <f aca="false">[1]NMVOC!H104*[2]NMVOC!H104</f>
        <v>792.072176</v>
      </c>
      <c r="J104" s="5" t="n">
        <f aca="false">[1]NMVOC!I104*[2]NMVOC!I104</f>
        <v>808.131273</v>
      </c>
      <c r="K104" s="5" t="n">
        <f aca="false">[1]NMVOC!J104*[2]NMVOC!J104</f>
        <v>812.7568271</v>
      </c>
      <c r="L104" s="5" t="n">
        <f aca="false">[1]NMVOC!K104*[2]NMVOC!K104</f>
        <v>817.61873178</v>
      </c>
      <c r="M104" s="5" t="n">
        <f aca="false">[1]NMVOC!L104*[2]NMVOC!L104</f>
        <v>806.2315376</v>
      </c>
      <c r="N104" s="5" t="n">
        <f aca="false">[1]NMVOC!M104*[2]NMVOC!M104</f>
        <v>796.51921806</v>
      </c>
      <c r="O104" s="5" t="n">
        <f aca="false">[1]NMVOC!N104*[2]NMVOC!N104</f>
        <v>804.22772951</v>
      </c>
      <c r="P104" s="5" t="n">
        <f aca="false">[1]NMVOC!O104*[2]NMVOC!O104</f>
        <v>811.38607139</v>
      </c>
      <c r="Q104" s="5" t="n">
        <f aca="false">[1]NMVOC!P104*[2]NMVOC!P104</f>
        <v>799.73167461</v>
      </c>
      <c r="R104" s="5" t="n">
        <f aca="false">[1]NMVOC!Q104*[2]NMVOC!Q104</f>
        <v>792.42048356</v>
      </c>
      <c r="S104" s="5" t="n">
        <f aca="false">[1]NMVOC!R104*[2]NMVOC!R104</f>
        <v>805.58003091</v>
      </c>
      <c r="T104" s="5" t="n">
        <f aca="false">[1]NMVOC!S104*[2]NMVOC!S104</f>
        <v>805.70152186</v>
      </c>
      <c r="U104" s="5" t="n">
        <f aca="false">[1]NMVOC!T104*[2]NMVOC!T104</f>
        <v>822.427756</v>
      </c>
      <c r="V104" s="5" t="n">
        <f aca="false">[1]NMVOC!U104*[2]NMVOC!U104</f>
        <v>836.60967655</v>
      </c>
      <c r="W104" s="5" t="n">
        <f aca="false">[1]NMVOC!V104*[2]NMVOC!V104</f>
        <v>859.0234931</v>
      </c>
      <c r="X104" s="5" t="n">
        <f aca="false">[1]NMVOC!W104*[2]NMVOC!W104</f>
        <v>848.363536984</v>
      </c>
      <c r="Y104" s="5" t="n">
        <f aca="false">[1]NMVOC!X104*[2]NMVOC!X104</f>
        <v>882.005923894</v>
      </c>
      <c r="Z104" s="5" t="n">
        <f aca="false">[1]NMVOC!Y104*[2]NMVOC!Y104</f>
        <v>885.599673806</v>
      </c>
      <c r="AA104" s="5" t="n">
        <f aca="false">[1]NMVOC!Z104*[2]NMVOC!Z104</f>
        <v>905.2245667</v>
      </c>
      <c r="AB104" s="5" t="n">
        <f aca="false">[1]NMVOC!AA104*[2]NMVOC!AA104</f>
        <v>959.9406729</v>
      </c>
      <c r="AC104" s="5" t="n">
        <f aca="false">[1]NMVOC!AB104*[2]NMVOC!AB104</f>
        <v>1305.8843885</v>
      </c>
      <c r="AD104" s="5" t="n">
        <f aca="false">[1]NMVOC!AC104*[2]NMVOC!AC104</f>
        <v>1333.22333218</v>
      </c>
      <c r="AE104" s="5" t="n">
        <f aca="false">[1]NMVOC!AD104*[2]NMVOC!AD104</f>
        <v>1341.7362049</v>
      </c>
      <c r="AF104" s="5" t="n">
        <f aca="false">[1]NMVOC!AE104*[2]NMVOC!AE104</f>
        <v>1384.5434595</v>
      </c>
      <c r="AG104" s="5" t="n">
        <f aca="false">[1]NMVOC!AF104*[2]NMVOC!AF104</f>
        <v>1368.0573256</v>
      </c>
      <c r="AH104" s="5" t="n">
        <f aca="false">[1]NMVOC!AG104*[2]NMVOC!AG104</f>
        <v>1392.5983255</v>
      </c>
      <c r="AI104" s="5" t="n">
        <f aca="false">[1]NMVOC!AH104*[2]NMVOC!AH104</f>
        <v>1008.8805684</v>
      </c>
      <c r="AJ104" s="5" t="n">
        <f aca="false">[1]NMVOC!AI104*[2]NMVOC!AI104</f>
        <v>1009.1323047</v>
      </c>
      <c r="AK104" s="5" t="n">
        <f aca="false">[1]NMVOC!AJ104*[2]NMVOC!AJ104</f>
        <v>1020.9337901</v>
      </c>
      <c r="AL104" s="5" t="n">
        <f aca="false">[1]NMVOC!AK104*[2]NMVOC!AK104</f>
        <v>1019.5435556</v>
      </c>
      <c r="AM104" s="5" t="n">
        <f aca="false">[1]NMVOC!AL104*[2]NMVOC!AL104</f>
        <v>1013.9122936</v>
      </c>
      <c r="AN104" s="5" t="n">
        <f aca="false">[1]NMVOC!AM104*[2]NMVOC!AM104</f>
        <v>1021.61246693</v>
      </c>
      <c r="AO104" s="5" t="n">
        <f aca="false">[1]NMVOC!AN104*[2]NMVOC!AN104</f>
        <v>1028.2736354</v>
      </c>
    </row>
    <row r="105" customFormat="false" ht="15.6" hidden="false" customHeight="false" outlineLevel="0" collapsed="false">
      <c r="A105" s="4" t="s">
        <v>107</v>
      </c>
      <c r="B105" s="4" t="s">
        <v>151</v>
      </c>
      <c r="C105" s="5" t="n">
        <f aca="false">[1]NMVOC!B105*[2]NMVOC!B105</f>
        <v>932.861082627594</v>
      </c>
      <c r="D105" s="5" t="n">
        <f aca="false">[1]NMVOC!C105*[2]NMVOC!C105</f>
        <v>932.801164945725</v>
      </c>
      <c r="E105" s="5" t="n">
        <f aca="false">[1]NMVOC!D105*[2]NMVOC!D105</f>
        <v>960.198191740714</v>
      </c>
      <c r="F105" s="5" t="n">
        <f aca="false">[1]NMVOC!E105*[2]NMVOC!E105</f>
        <v>972.244635827553</v>
      </c>
      <c r="G105" s="5" t="n">
        <f aca="false">[1]NMVOC!F105*[2]NMVOC!F105</f>
        <v>978.752106665004</v>
      </c>
      <c r="H105" s="5" t="n">
        <f aca="false">[1]NMVOC!G105*[2]NMVOC!G105</f>
        <v>1004.56366298692</v>
      </c>
      <c r="I105" s="5" t="n">
        <f aca="false">[1]NMVOC!H105*[2]NMVOC!H105</f>
        <v>1026.24068905772</v>
      </c>
      <c r="J105" s="5" t="n">
        <f aca="false">[1]NMVOC!I105*[2]NMVOC!I105</f>
        <v>1043.86926832132</v>
      </c>
      <c r="K105" s="5" t="n">
        <f aca="false">[1]NMVOC!J105*[2]NMVOC!J105</f>
        <v>1063.01665880304</v>
      </c>
      <c r="L105" s="5" t="n">
        <f aca="false">[1]NMVOC!K105*[2]NMVOC!K105</f>
        <v>1058.11140412359</v>
      </c>
      <c r="M105" s="5" t="n">
        <f aca="false">[1]NMVOC!L105*[2]NMVOC!L105</f>
        <v>1035.99995</v>
      </c>
      <c r="N105" s="5" t="n">
        <f aca="false">[1]NMVOC!M105*[2]NMVOC!M105</f>
        <v>984.04669490702</v>
      </c>
      <c r="O105" s="5" t="n">
        <f aca="false">[1]NMVOC!N105*[2]NMVOC!N105</f>
        <v>1172.95931571985</v>
      </c>
      <c r="P105" s="5" t="n">
        <f aca="false">[1]NMVOC!O105*[2]NMVOC!O105</f>
        <v>1180.94448051111</v>
      </c>
      <c r="Q105" s="5" t="n">
        <f aca="false">[1]NMVOC!P105*[2]NMVOC!P105</f>
        <v>1193.26359576194</v>
      </c>
      <c r="R105" s="5" t="n">
        <f aca="false">[1]NMVOC!Q105*[2]NMVOC!Q105</f>
        <v>1011.00024</v>
      </c>
      <c r="S105" s="5" t="n">
        <f aca="false">[1]NMVOC!R105*[2]NMVOC!R105</f>
        <v>1065.04286412672</v>
      </c>
      <c r="T105" s="5" t="n">
        <f aca="false">[1]NMVOC!S105*[2]NMVOC!S105</f>
        <v>1024.91341563732</v>
      </c>
      <c r="U105" s="5" t="n">
        <f aca="false">[1]NMVOC!T105*[2]NMVOC!T105</f>
        <v>997.832984408814</v>
      </c>
      <c r="V105" s="5" t="n">
        <f aca="false">[1]NMVOC!U105*[2]NMVOC!U105</f>
        <v>958.587646484659</v>
      </c>
      <c r="W105" s="5" t="n">
        <f aca="false">[1]NMVOC!V105*[2]NMVOC!V105</f>
        <v>831</v>
      </c>
      <c r="X105" s="5" t="n">
        <f aca="false">[1]NMVOC!W105*[2]NMVOC!W105</f>
        <v>833</v>
      </c>
      <c r="Y105" s="5" t="n">
        <f aca="false">[1]NMVOC!X105*[2]NMVOC!X105</f>
        <v>805</v>
      </c>
      <c r="Z105" s="5" t="n">
        <f aca="false">[1]NMVOC!Y105*[2]NMVOC!Y105</f>
        <v>756</v>
      </c>
      <c r="AA105" s="5" t="n">
        <f aca="false">[1]NMVOC!Z105*[2]NMVOC!Z105</f>
        <v>819</v>
      </c>
      <c r="AB105" s="5" t="n">
        <f aca="false">[1]NMVOC!AA105*[2]NMVOC!AA105</f>
        <v>769</v>
      </c>
      <c r="AC105" s="5" t="n">
        <f aca="false">[1]NMVOC!AB105*[2]NMVOC!AB105</f>
        <v>766</v>
      </c>
      <c r="AD105" s="5" t="n">
        <f aca="false">[1]NMVOC!AC105*[2]NMVOC!AC105</f>
        <v>774</v>
      </c>
      <c r="AE105" s="5" t="n">
        <f aca="false">[1]NMVOC!AD105*[2]NMVOC!AD105</f>
        <v>730</v>
      </c>
      <c r="AF105" s="5" t="n">
        <f aca="false">[1]NMVOC!AE105*[2]NMVOC!AE105</f>
        <v>731</v>
      </c>
      <c r="AG105" s="5" t="n">
        <f aca="false">[1]NMVOC!AF105*[2]NMVOC!AF105</f>
        <v>599</v>
      </c>
      <c r="AH105" s="5" t="n">
        <f aca="false">[1]NMVOC!AG105*[2]NMVOC!AG105</f>
        <v>576</v>
      </c>
      <c r="AI105" s="5" t="n">
        <f aca="false">[1]NMVOC!AH105*[2]NMVOC!AH105</f>
        <v>600</v>
      </c>
      <c r="AJ105" s="5" t="n">
        <f aca="false">[1]NMVOC!AI105*[2]NMVOC!AI105</f>
        <v>585.41</v>
      </c>
      <c r="AK105" s="5" t="n">
        <f aca="false">[1]NMVOC!AJ105*[2]NMVOC!AJ105</f>
        <v>596.95</v>
      </c>
      <c r="AL105" s="5" t="n">
        <f aca="false">[1]NMVOC!AK105*[2]NMVOC!AK105</f>
        <v>566.31</v>
      </c>
      <c r="AM105" s="5" t="n">
        <f aca="false">[1]NMVOC!AL105*[2]NMVOC!AL105</f>
        <v>567.28</v>
      </c>
      <c r="AN105" s="5" t="n">
        <f aca="false">[1]NMVOC!AM105*[2]NMVOC!AM105</f>
        <v>596.37</v>
      </c>
      <c r="AO105" s="5" t="n">
        <f aca="false">[1]NMVOC!AN105*[2]NMVOC!AN105</f>
        <v>581.95</v>
      </c>
    </row>
    <row r="106" customFormat="false" ht="15.6" hidden="false" customHeight="false" outlineLevel="0" collapsed="false">
      <c r="A106" s="4" t="s">
        <v>108</v>
      </c>
      <c r="B106" s="4" t="s">
        <v>10</v>
      </c>
      <c r="C106" s="5" t="n">
        <f aca="false">[1]NMVOC!B106*[2]NMVOC!B106</f>
        <v>336.710309871591</v>
      </c>
      <c r="D106" s="5" t="n">
        <f aca="false">[1]NMVOC!C106*[2]NMVOC!C106</f>
        <v>333.216422504853</v>
      </c>
      <c r="E106" s="5" t="n">
        <f aca="false">[1]NMVOC!D106*[2]NMVOC!D106</f>
        <v>329.683178119845</v>
      </c>
      <c r="F106" s="5" t="n">
        <f aca="false">[1]NMVOC!E106*[2]NMVOC!E106</f>
        <v>334.354497189231</v>
      </c>
      <c r="G106" s="5" t="n">
        <f aca="false">[1]NMVOC!F106*[2]NMVOC!F106</f>
        <v>322.754352342806</v>
      </c>
      <c r="H106" s="5" t="n">
        <f aca="false">[1]NMVOC!G106*[2]NMVOC!G106</f>
        <v>326.582022274542</v>
      </c>
      <c r="I106" s="5" t="n">
        <f aca="false">[1]NMVOC!H106*[2]NMVOC!H106</f>
        <v>327.951255841445</v>
      </c>
      <c r="J106" s="5" t="n">
        <f aca="false">[1]NMVOC!I106*[2]NMVOC!I106</f>
        <v>333.93018331691</v>
      </c>
      <c r="K106" s="5" t="n">
        <f aca="false">[1]NMVOC!J106*[2]NMVOC!J106</f>
        <v>341.569609540122</v>
      </c>
      <c r="L106" s="5" t="n">
        <f aca="false">[1]NMVOC!K106*[2]NMVOC!K106</f>
        <v>349.314526248238</v>
      </c>
      <c r="M106" s="5" t="n">
        <f aca="false">[1]NMVOC!L106*[2]NMVOC!L106</f>
        <v>353.796223727259</v>
      </c>
      <c r="N106" s="5" t="n">
        <f aca="false">[1]NMVOC!M106*[2]NMVOC!M106</f>
        <v>339.885823281591</v>
      </c>
      <c r="O106" s="5" t="n">
        <f aca="false">[1]NMVOC!N106*[2]NMVOC!N106</f>
        <v>409.664879081523</v>
      </c>
      <c r="P106" s="5" t="n">
        <f aca="false">[1]NMVOC!O106*[2]NMVOC!O106</f>
        <v>384.084394337112</v>
      </c>
      <c r="Q106" s="5" t="n">
        <f aca="false">[1]NMVOC!P106*[2]NMVOC!P106</f>
        <v>370.323561008927</v>
      </c>
      <c r="R106" s="5" t="n">
        <f aca="false">[1]NMVOC!Q106*[2]NMVOC!Q106</f>
        <v>273.723474347829</v>
      </c>
      <c r="S106" s="5" t="n">
        <f aca="false">[1]NMVOC!R106*[2]NMVOC!R106</f>
        <v>292.811250555305</v>
      </c>
      <c r="T106" s="5" t="n">
        <f aca="false">[1]NMVOC!S106*[2]NMVOC!S106</f>
        <v>267.362710883894</v>
      </c>
      <c r="U106" s="5" t="n">
        <f aca="false">[1]NMVOC!T106*[2]NMVOC!T106</f>
        <v>280.39876946217</v>
      </c>
      <c r="V106" s="5" t="n">
        <f aca="false">[1]NMVOC!U106*[2]NMVOC!U106</f>
        <v>319.592163211733</v>
      </c>
      <c r="W106" s="5" t="n">
        <f aca="false">[1]NMVOC!V106*[2]NMVOC!V106</f>
        <v>332.01</v>
      </c>
      <c r="X106" s="5" t="n">
        <f aca="false">[1]NMVOC!W106*[2]NMVOC!W106</f>
        <v>336.68</v>
      </c>
      <c r="Y106" s="5" t="n">
        <f aca="false">[1]NMVOC!X106*[2]NMVOC!X106</f>
        <v>337.63</v>
      </c>
      <c r="Z106" s="5" t="n">
        <f aca="false">[1]NMVOC!Y106*[2]NMVOC!Y106</f>
        <v>310.33</v>
      </c>
      <c r="AA106" s="5" t="n">
        <f aca="false">[1]NMVOC!Z106*[2]NMVOC!Z106</f>
        <v>300.11</v>
      </c>
      <c r="AB106" s="5" t="n">
        <f aca="false">[1]NMVOC!AA106*[2]NMVOC!AA106</f>
        <v>293.69</v>
      </c>
      <c r="AC106" s="5" t="n">
        <f aca="false">[1]NMVOC!AB106*[2]NMVOC!AB106</f>
        <v>288.95</v>
      </c>
      <c r="AD106" s="5" t="n">
        <f aca="false">[1]NMVOC!AC106*[2]NMVOC!AC106</f>
        <v>285.52</v>
      </c>
      <c r="AE106" s="5" t="n">
        <f aca="false">[1]NMVOC!AD106*[2]NMVOC!AD106</f>
        <v>283.89</v>
      </c>
      <c r="AF106" s="5" t="n">
        <f aca="false">[1]NMVOC!AE106*[2]NMVOC!AE106</f>
        <v>278.54</v>
      </c>
      <c r="AG106" s="5" t="n">
        <f aca="false">[1]NMVOC!AF106*[2]NMVOC!AF106</f>
        <v>267.19</v>
      </c>
      <c r="AH106" s="5" t="n">
        <f aca="false">[1]NMVOC!AG106*[2]NMVOC!AG106</f>
        <v>255.03</v>
      </c>
      <c r="AI106" s="5" t="n">
        <f aca="false">[1]NMVOC!AH106*[2]NMVOC!AH106</f>
        <v>251.75</v>
      </c>
      <c r="AJ106" s="5" t="n">
        <f aca="false">[1]NMVOC!AI106*[2]NMVOC!AI106</f>
        <v>246.53</v>
      </c>
      <c r="AK106" s="5" t="n">
        <f aca="false">[1]NMVOC!AJ106*[2]NMVOC!AJ106</f>
        <v>235.56</v>
      </c>
      <c r="AL106" s="5" t="n">
        <f aca="false">[1]NMVOC!AK106*[2]NMVOC!AK106</f>
        <v>236.32</v>
      </c>
      <c r="AM106" s="5" t="n">
        <f aca="false">[1]NMVOC!AL106*[2]NMVOC!AL106</f>
        <v>225.78</v>
      </c>
      <c r="AN106" s="5" t="n">
        <f aca="false">[1]NMVOC!AM106*[2]NMVOC!AM106</f>
        <v>220.69</v>
      </c>
      <c r="AO106" s="5" t="n">
        <f aca="false">[1]NMVOC!AN106*[2]NMVOC!AN106</f>
        <v>215.61</v>
      </c>
    </row>
    <row r="107" customFormat="false" ht="15.6" hidden="false" customHeight="false" outlineLevel="0" collapsed="false">
      <c r="A107" s="4" t="s">
        <v>109</v>
      </c>
      <c r="B107" s="4" t="s">
        <v>3</v>
      </c>
      <c r="C107" s="5" t="n">
        <f aca="false">[1]NMVOC!B107*[2]NMVOC!B107</f>
        <v>85.386663259</v>
      </c>
      <c r="D107" s="5" t="n">
        <f aca="false">[1]NMVOC!C107*[2]NMVOC!C107</f>
        <v>85.818110775</v>
      </c>
      <c r="E107" s="5" t="n">
        <f aca="false">[1]NMVOC!D107*[2]NMVOC!D107</f>
        <v>97.37265832</v>
      </c>
      <c r="F107" s="5" t="n">
        <f aca="false">[1]NMVOC!E107*[2]NMVOC!E107</f>
        <v>114.682154959</v>
      </c>
      <c r="G107" s="5" t="n">
        <f aca="false">[1]NMVOC!F107*[2]NMVOC!F107</f>
        <v>104.335777886</v>
      </c>
      <c r="H107" s="5" t="n">
        <f aca="false">[1]NMVOC!G107*[2]NMVOC!G107</f>
        <v>92.594147679</v>
      </c>
      <c r="I107" s="5" t="n">
        <f aca="false">[1]NMVOC!H107*[2]NMVOC!H107</f>
        <v>104.980973695</v>
      </c>
      <c r="J107" s="5" t="n">
        <f aca="false">[1]NMVOC!I107*[2]NMVOC!I107</f>
        <v>95.824072392</v>
      </c>
      <c r="K107" s="5" t="n">
        <f aca="false">[1]NMVOC!J107*[2]NMVOC!J107</f>
        <v>105.011362372</v>
      </c>
      <c r="L107" s="5" t="n">
        <f aca="false">[1]NMVOC!K107*[2]NMVOC!K107</f>
        <v>111.480374712</v>
      </c>
      <c r="M107" s="5" t="n">
        <f aca="false">[1]NMVOC!L107*[2]NMVOC!L107</f>
        <v>108.535309366</v>
      </c>
      <c r="N107" s="5" t="n">
        <f aca="false">[1]NMVOC!M107*[2]NMVOC!M107</f>
        <v>100.10753196</v>
      </c>
      <c r="O107" s="5" t="n">
        <f aca="false">[1]NMVOC!N107*[2]NMVOC!N107</f>
        <v>89.98961732</v>
      </c>
      <c r="P107" s="5" t="n">
        <f aca="false">[1]NMVOC!O107*[2]NMVOC!O107</f>
        <v>84.88863786</v>
      </c>
      <c r="Q107" s="5" t="n">
        <f aca="false">[1]NMVOC!P107*[2]NMVOC!P107</f>
        <v>106.79045808</v>
      </c>
      <c r="R107" s="5" t="n">
        <f aca="false">[1]NMVOC!Q107*[2]NMVOC!Q107</f>
        <v>90.76816764</v>
      </c>
      <c r="S107" s="5" t="n">
        <f aca="false">[1]NMVOC!R107*[2]NMVOC!R107</f>
        <v>97.06166443</v>
      </c>
      <c r="T107" s="5" t="n">
        <f aca="false">[1]NMVOC!S107*[2]NMVOC!S107</f>
        <v>90.84857662</v>
      </c>
      <c r="U107" s="5" t="n">
        <f aca="false">[1]NMVOC!T107*[2]NMVOC!T107</f>
        <v>100.48435583</v>
      </c>
      <c r="V107" s="5" t="n">
        <f aca="false">[1]NMVOC!U107*[2]NMVOC!U107</f>
        <v>117.56929736</v>
      </c>
      <c r="W107" s="5" t="n">
        <f aca="false">[1]NMVOC!V107*[2]NMVOC!V107</f>
        <v>117.92990338</v>
      </c>
      <c r="X107" s="5" t="n">
        <f aca="false">[1]NMVOC!W107*[2]NMVOC!W107</f>
        <v>117.27073247</v>
      </c>
      <c r="Y107" s="5" t="n">
        <f aca="false">[1]NMVOC!X107*[2]NMVOC!X107</f>
        <v>127.57997829</v>
      </c>
      <c r="Z107" s="5" t="n">
        <f aca="false">[1]NMVOC!Y107*[2]NMVOC!Y107</f>
        <v>125.45143163</v>
      </c>
      <c r="AA107" s="5" t="n">
        <f aca="false">[1]NMVOC!Z107*[2]NMVOC!Z107</f>
        <v>124.42052231</v>
      </c>
      <c r="AB107" s="5" t="n">
        <f aca="false">[1]NMVOC!AA107*[2]NMVOC!AA107</f>
        <v>125.53593805</v>
      </c>
      <c r="AC107" s="5" t="n">
        <f aca="false">[1]NMVOC!AB107*[2]NMVOC!AB107</f>
        <v>129.91159368</v>
      </c>
      <c r="AD107" s="5" t="n">
        <f aca="false">[1]NMVOC!AC107*[2]NMVOC!AC107</f>
        <v>157.5185611</v>
      </c>
      <c r="AE107" s="5" t="n">
        <f aca="false">[1]NMVOC!AD107*[2]NMVOC!AD107</f>
        <v>174.76370854</v>
      </c>
      <c r="AF107" s="5" t="n">
        <f aca="false">[1]NMVOC!AE107*[2]NMVOC!AE107</f>
        <v>179.9077468</v>
      </c>
      <c r="AG107" s="5" t="n">
        <f aca="false">[1]NMVOC!AF107*[2]NMVOC!AF107</f>
        <v>189.58963719</v>
      </c>
      <c r="AH107" s="5" t="n">
        <f aca="false">[1]NMVOC!AG107*[2]NMVOC!AG107</f>
        <v>199.96950033</v>
      </c>
      <c r="AI107" s="5" t="n">
        <f aca="false">[1]NMVOC!AH107*[2]NMVOC!AH107</f>
        <v>204.50876821</v>
      </c>
      <c r="AJ107" s="5" t="n">
        <f aca="false">[1]NMVOC!AI107*[2]NMVOC!AI107</f>
        <v>220.24725371</v>
      </c>
      <c r="AK107" s="5" t="n">
        <f aca="false">[1]NMVOC!AJ107*[2]NMVOC!AJ107</f>
        <v>238.77059101</v>
      </c>
      <c r="AL107" s="5" t="n">
        <f aca="false">[1]NMVOC!AK107*[2]NMVOC!AK107</f>
        <v>247.55723866</v>
      </c>
      <c r="AM107" s="5" t="n">
        <f aca="false">[1]NMVOC!AL107*[2]NMVOC!AL107</f>
        <v>528.18296518</v>
      </c>
      <c r="AN107" s="5" t="n">
        <f aca="false">[1]NMVOC!AM107*[2]NMVOC!AM107</f>
        <v>803.33327151</v>
      </c>
      <c r="AO107" s="5" t="n">
        <f aca="false">[1]NMVOC!AN107*[2]NMVOC!AN107</f>
        <v>1165.1523748</v>
      </c>
    </row>
    <row r="108" customFormat="false" ht="15.6" hidden="false" customHeight="false" outlineLevel="0" collapsed="false">
      <c r="A108" s="4" t="s">
        <v>110</v>
      </c>
      <c r="B108" s="4" t="s">
        <v>10</v>
      </c>
      <c r="C108" s="5" t="n">
        <f aca="false">[1]NMVOC!B108*[2]NMVOC!B108</f>
        <v>333.365730068983</v>
      </c>
      <c r="D108" s="5" t="n">
        <f aca="false">[1]NMVOC!C108*[2]NMVOC!C108</f>
        <v>335.635252921419</v>
      </c>
      <c r="E108" s="5" t="n">
        <f aca="false">[1]NMVOC!D108*[2]NMVOC!D108</f>
        <v>352.362071960746</v>
      </c>
      <c r="F108" s="5" t="n">
        <f aca="false">[1]NMVOC!E108*[2]NMVOC!E108</f>
        <v>363.323639500215</v>
      </c>
      <c r="G108" s="5" t="n">
        <f aca="false">[1]NMVOC!F108*[2]NMVOC!F108</f>
        <v>349.2637328906</v>
      </c>
      <c r="H108" s="5" t="n">
        <f aca="false">[1]NMVOC!G108*[2]NMVOC!G108</f>
        <v>395.256574692467</v>
      </c>
      <c r="I108" s="5" t="n">
        <f aca="false">[1]NMVOC!H108*[2]NMVOC!H108</f>
        <v>409.198891290677</v>
      </c>
      <c r="J108" s="5" t="n">
        <f aca="false">[1]NMVOC!I108*[2]NMVOC!I108</f>
        <v>399.035013643473</v>
      </c>
      <c r="K108" s="5" t="n">
        <f aca="false">[1]NMVOC!J108*[2]NMVOC!J108</f>
        <v>408.989896138775</v>
      </c>
      <c r="L108" s="5" t="n">
        <f aca="false">[1]NMVOC!K108*[2]NMVOC!K108</f>
        <v>408.016219723258</v>
      </c>
      <c r="M108" s="5" t="n">
        <f aca="false">[1]NMVOC!L108*[2]NMVOC!L108</f>
        <v>408.358004533975</v>
      </c>
      <c r="N108" s="5" t="n">
        <f aca="false">[1]NMVOC!M108*[2]NMVOC!M108</f>
        <v>364.751704824605</v>
      </c>
      <c r="O108" s="5" t="n">
        <f aca="false">[1]NMVOC!N108*[2]NMVOC!N108</f>
        <v>396.373812196216</v>
      </c>
      <c r="P108" s="5" t="n">
        <f aca="false">[1]NMVOC!O108*[2]NMVOC!O108</f>
        <v>404.700627296357</v>
      </c>
      <c r="Q108" s="5" t="n">
        <f aca="false">[1]NMVOC!P108*[2]NMVOC!P108</f>
        <v>392.839164527309</v>
      </c>
      <c r="R108" s="5" t="n">
        <f aca="false">[1]NMVOC!Q108*[2]NMVOC!Q108</f>
        <v>394.597485473564</v>
      </c>
      <c r="S108" s="5" t="n">
        <f aca="false">[1]NMVOC!R108*[2]NMVOC!R108</f>
        <v>389.127321450599</v>
      </c>
      <c r="T108" s="5" t="n">
        <f aca="false">[1]NMVOC!S108*[2]NMVOC!S108</f>
        <v>394.784062976187</v>
      </c>
      <c r="U108" s="5" t="n">
        <f aca="false">[1]NMVOC!T108*[2]NMVOC!T108</f>
        <v>438.134264841033</v>
      </c>
      <c r="V108" s="5" t="n">
        <f aca="false">[1]NMVOC!U108*[2]NMVOC!U108</f>
        <v>418.627806816248</v>
      </c>
      <c r="W108" s="5" t="n">
        <f aca="false">[1]NMVOC!V108*[2]NMVOC!V108</f>
        <v>374.31</v>
      </c>
      <c r="X108" s="5" t="n">
        <f aca="false">[1]NMVOC!W108*[2]NMVOC!W108</f>
        <v>300.84</v>
      </c>
      <c r="Y108" s="5" t="n">
        <f aca="false">[1]NMVOC!X108*[2]NMVOC!X108</f>
        <v>190.9</v>
      </c>
      <c r="Z108" s="5" t="n">
        <f aca="false">[1]NMVOC!Y108*[2]NMVOC!Y108</f>
        <v>183.93</v>
      </c>
      <c r="AA108" s="5" t="n">
        <f aca="false">[1]NMVOC!Z108*[2]NMVOC!Z108</f>
        <v>196.5</v>
      </c>
      <c r="AB108" s="5" t="n">
        <f aca="false">[1]NMVOC!AA108*[2]NMVOC!AA108</f>
        <v>250.95</v>
      </c>
      <c r="AC108" s="5" t="n">
        <f aca="false">[1]NMVOC!AB108*[2]NMVOC!AB108</f>
        <v>304.19</v>
      </c>
      <c r="AD108" s="5" t="n">
        <f aca="false">[1]NMVOC!AC108*[2]NMVOC!AC108</f>
        <v>259.76</v>
      </c>
      <c r="AE108" s="5" t="n">
        <f aca="false">[1]NMVOC!AD108*[2]NMVOC!AD108</f>
        <v>307.2</v>
      </c>
      <c r="AF108" s="5" t="n">
        <f aca="false">[1]NMVOC!AE108*[2]NMVOC!AE108</f>
        <v>290.76</v>
      </c>
      <c r="AG108" s="5" t="n">
        <f aca="false">[1]NMVOC!AF108*[2]NMVOC!AF108</f>
        <v>324.77</v>
      </c>
      <c r="AH108" s="5" t="n">
        <f aca="false">[1]NMVOC!AG108*[2]NMVOC!AG108</f>
        <v>293.32</v>
      </c>
      <c r="AI108" s="5" t="n">
        <f aca="false">[1]NMVOC!AH108*[2]NMVOC!AH108</f>
        <v>286.05</v>
      </c>
      <c r="AJ108" s="5" t="n">
        <f aca="false">[1]NMVOC!AI108*[2]NMVOC!AI108</f>
        <v>321.34</v>
      </c>
      <c r="AK108" s="5" t="n">
        <f aca="false">[1]NMVOC!AJ108*[2]NMVOC!AJ108</f>
        <v>586.31</v>
      </c>
      <c r="AL108" s="5" t="n">
        <f aca="false">[1]NMVOC!AK108*[2]NMVOC!AK108</f>
        <v>484.64</v>
      </c>
      <c r="AM108" s="5" t="n">
        <f aca="false">[1]NMVOC!AL108*[2]NMVOC!AL108</f>
        <v>549.67</v>
      </c>
      <c r="AN108" s="5" t="n">
        <f aca="false">[1]NMVOC!AM108*[2]NMVOC!AM108</f>
        <v>990.96</v>
      </c>
      <c r="AO108" s="5" t="n">
        <f aca="false">[1]NMVOC!AN108*[2]NMVOC!AN108</f>
        <v>409.56</v>
      </c>
    </row>
    <row r="109" customFormat="false" ht="15.6" hidden="false" customHeight="false" outlineLevel="0" collapsed="false">
      <c r="A109" s="4" t="s">
        <v>111</v>
      </c>
      <c r="B109" s="4" t="s">
        <v>3</v>
      </c>
      <c r="C109" s="5" t="n">
        <f aca="false">[1]NMVOC!B109*[2]NMVOC!B109</f>
        <v>11777.804624</v>
      </c>
      <c r="D109" s="5" t="n">
        <f aca="false">[1]NMVOC!C109*[2]NMVOC!C109</f>
        <v>11651.990017</v>
      </c>
      <c r="E109" s="5" t="n">
        <f aca="false">[1]NMVOC!D109*[2]NMVOC!D109</f>
        <v>12821.500677</v>
      </c>
      <c r="F109" s="5" t="n">
        <f aca="false">[1]NMVOC!E109*[2]NMVOC!E109</f>
        <v>12303.83416</v>
      </c>
      <c r="G109" s="5" t="n">
        <f aca="false">[1]NMVOC!F109*[2]NMVOC!F109</f>
        <v>12353.235736</v>
      </c>
      <c r="H109" s="5" t="n">
        <f aca="false">[1]NMVOC!G109*[2]NMVOC!G109</f>
        <v>12663.96674</v>
      </c>
      <c r="I109" s="5" t="n">
        <f aca="false">[1]NMVOC!H109*[2]NMVOC!H109</f>
        <v>13163.97207</v>
      </c>
      <c r="J109" s="5" t="n">
        <f aca="false">[1]NMVOC!I109*[2]NMVOC!I109</f>
        <v>13226.25593</v>
      </c>
      <c r="K109" s="5" t="n">
        <f aca="false">[1]NMVOC!J109*[2]NMVOC!J109</f>
        <v>13239.53011</v>
      </c>
      <c r="L109" s="5" t="n">
        <f aca="false">[1]NMVOC!K109*[2]NMVOC!K109</f>
        <v>13317.08005</v>
      </c>
      <c r="M109" s="5" t="n">
        <f aca="false">[1]NMVOC!L109*[2]NMVOC!L109</f>
        <v>13448.8645</v>
      </c>
      <c r="N109" s="5" t="n">
        <f aca="false">[1]NMVOC!M109*[2]NMVOC!M109</f>
        <v>13009.00892</v>
      </c>
      <c r="O109" s="5" t="n">
        <f aca="false">[1]NMVOC!N109*[2]NMVOC!N109</f>
        <v>14349.96433</v>
      </c>
      <c r="P109" s="5" t="n">
        <f aca="false">[1]NMVOC!O109*[2]NMVOC!O109</f>
        <v>13442.336</v>
      </c>
      <c r="Q109" s="5" t="n">
        <f aca="false">[1]NMVOC!P109*[2]NMVOC!P109</f>
        <v>13286.89417</v>
      </c>
      <c r="R109" s="5" t="n">
        <f aca="false">[1]NMVOC!Q109*[2]NMVOC!Q109</f>
        <v>11239.95218</v>
      </c>
      <c r="S109" s="5" t="n">
        <f aca="false">[1]NMVOC!R109*[2]NMVOC!R109</f>
        <v>11863.46432</v>
      </c>
      <c r="T109" s="5" t="n">
        <f aca="false">[1]NMVOC!S109*[2]NMVOC!S109</f>
        <v>11402.05363</v>
      </c>
      <c r="U109" s="5" t="n">
        <f aca="false">[1]NMVOC!T109*[2]NMVOC!T109</f>
        <v>11381.13425</v>
      </c>
      <c r="V109" s="5" t="n">
        <f aca="false">[1]NMVOC!U109*[2]NMVOC!U109</f>
        <v>11010.12021</v>
      </c>
      <c r="W109" s="5" t="n">
        <f aca="false">[1]NMVOC!V109*[2]NMVOC!V109</f>
        <v>11552.76393</v>
      </c>
      <c r="X109" s="5" t="n">
        <f aca="false">[1]NMVOC!W109*[2]NMVOC!W109</f>
        <v>10593.07691</v>
      </c>
      <c r="Y109" s="5" t="n">
        <f aca="false">[1]NMVOC!X109*[2]NMVOC!X109</f>
        <v>9866.6496</v>
      </c>
      <c r="Z109" s="5" t="n">
        <f aca="false">[1]NMVOC!Y109*[2]NMVOC!Y109</f>
        <v>9150.23892</v>
      </c>
      <c r="AA109" s="5" t="n">
        <f aca="false">[1]NMVOC!Z109*[2]NMVOC!Z109</f>
        <v>8173.04387</v>
      </c>
      <c r="AB109" s="5" t="n">
        <f aca="false">[1]NMVOC!AA109*[2]NMVOC!AA109</f>
        <v>7280.053059</v>
      </c>
      <c r="AC109" s="5" t="n">
        <f aca="false">[1]NMVOC!AB109*[2]NMVOC!AB109</f>
        <v>8639.499531</v>
      </c>
      <c r="AD109" s="5" t="n">
        <f aca="false">[1]NMVOC!AC109*[2]NMVOC!AC109</f>
        <v>6994.071625</v>
      </c>
      <c r="AE109" s="5" t="n">
        <f aca="false">[1]NMVOC!AD109*[2]NMVOC!AD109</f>
        <v>10348.033922</v>
      </c>
      <c r="AF109" s="5" t="n">
        <f aca="false">[1]NMVOC!AE109*[2]NMVOC!AE109</f>
        <v>7665.686908</v>
      </c>
      <c r="AG109" s="5" t="n">
        <f aca="false">[1]NMVOC!AF109*[2]NMVOC!AF109</f>
        <v>7648.967501</v>
      </c>
      <c r="AH109" s="5" t="n">
        <f aca="false">[1]NMVOC!AG109*[2]NMVOC!AG109</f>
        <v>7573.828448</v>
      </c>
      <c r="AI109" s="5" t="n">
        <f aca="false">[1]NMVOC!AH109*[2]NMVOC!AH109</f>
        <v>8392.945049</v>
      </c>
      <c r="AJ109" s="5" t="n">
        <f aca="false">[1]NMVOC!AI109*[2]NMVOC!AI109</f>
        <v>9129.389207</v>
      </c>
      <c r="AK109" s="5" t="n">
        <f aca="false">[1]NMVOC!AJ109*[2]NMVOC!AJ109</f>
        <v>7049.71545</v>
      </c>
      <c r="AL109" s="5" t="n">
        <f aca="false">[1]NMVOC!AK109*[2]NMVOC!AK109</f>
        <v>7153.427483</v>
      </c>
      <c r="AM109" s="5" t="n">
        <f aca="false">[1]NMVOC!AL109*[2]NMVOC!AL109</f>
        <v>6657.2311048</v>
      </c>
      <c r="AN109" s="5" t="n">
        <f aca="false">[1]NMVOC!AM109*[2]NMVOC!AM109</f>
        <v>6539.632995</v>
      </c>
      <c r="AO109" s="5" t="n">
        <f aca="false">[1]NMVOC!AN109*[2]NMVOC!AN109</f>
        <v>6751.95066</v>
      </c>
    </row>
    <row r="110" customFormat="false" ht="15.6" hidden="false" customHeight="false" outlineLevel="0" collapsed="false">
      <c r="A110" s="4" t="s">
        <v>112</v>
      </c>
      <c r="B110" s="4" t="s">
        <v>3</v>
      </c>
      <c r="C110" s="5" t="n">
        <f aca="false">[1]NMVOC!B110*[2]NMVOC!B110</f>
        <v>990.2685123</v>
      </c>
      <c r="D110" s="5" t="n">
        <f aca="false">[1]NMVOC!C110*[2]NMVOC!C110</f>
        <v>992.5777992</v>
      </c>
      <c r="E110" s="5" t="n">
        <f aca="false">[1]NMVOC!D110*[2]NMVOC!D110</f>
        <v>1238.7196633</v>
      </c>
      <c r="F110" s="5" t="n">
        <f aca="false">[1]NMVOC!E110*[2]NMVOC!E110</f>
        <v>1547.7940762</v>
      </c>
      <c r="G110" s="5" t="n">
        <f aca="false">[1]NMVOC!F110*[2]NMVOC!F110</f>
        <v>1731.4088194</v>
      </c>
      <c r="H110" s="5" t="n">
        <f aca="false">[1]NMVOC!G110*[2]NMVOC!G110</f>
        <v>1490.335663</v>
      </c>
      <c r="I110" s="5" t="n">
        <f aca="false">[1]NMVOC!H110*[2]NMVOC!H110</f>
        <v>1813.072931</v>
      </c>
      <c r="J110" s="5" t="n">
        <f aca="false">[1]NMVOC!I110*[2]NMVOC!I110</f>
        <v>1961.310642</v>
      </c>
      <c r="K110" s="5" t="n">
        <f aca="false">[1]NMVOC!J110*[2]NMVOC!J110</f>
        <v>1863.355089</v>
      </c>
      <c r="L110" s="5" t="n">
        <f aca="false">[1]NMVOC!K110*[2]NMVOC!K110</f>
        <v>2120.408</v>
      </c>
      <c r="M110" s="5" t="n">
        <f aca="false">[1]NMVOC!L110*[2]NMVOC!L110</f>
        <v>2315.479947</v>
      </c>
      <c r="N110" s="5" t="n">
        <f aca="false">[1]NMVOC!M110*[2]NMVOC!M110</f>
        <v>2342.015653</v>
      </c>
      <c r="O110" s="5" t="n">
        <f aca="false">[1]NMVOC!N110*[2]NMVOC!N110</f>
        <v>1751.36144</v>
      </c>
      <c r="P110" s="5" t="n">
        <f aca="false">[1]NMVOC!O110*[2]NMVOC!O110</f>
        <v>1528.808137</v>
      </c>
      <c r="Q110" s="5" t="n">
        <f aca="false">[1]NMVOC!P110*[2]NMVOC!P110</f>
        <v>1454.362193</v>
      </c>
      <c r="R110" s="5" t="n">
        <f aca="false">[1]NMVOC!Q110*[2]NMVOC!Q110</f>
        <v>1260.13282</v>
      </c>
      <c r="S110" s="5" t="n">
        <f aca="false">[1]NMVOC!R110*[2]NMVOC!R110</f>
        <v>1566.413294</v>
      </c>
      <c r="T110" s="5" t="n">
        <f aca="false">[1]NMVOC!S110*[2]NMVOC!S110</f>
        <v>1417.056439</v>
      </c>
      <c r="U110" s="5" t="n">
        <f aca="false">[1]NMVOC!T110*[2]NMVOC!T110</f>
        <v>1616.0072</v>
      </c>
      <c r="V110" s="5" t="n">
        <f aca="false">[1]NMVOC!U110*[2]NMVOC!U110</f>
        <v>1594.368113</v>
      </c>
      <c r="W110" s="5" t="n">
        <f aca="false">[1]NMVOC!V110*[2]NMVOC!V110</f>
        <v>1926.8332192</v>
      </c>
      <c r="X110" s="5" t="n">
        <f aca="false">[1]NMVOC!W110*[2]NMVOC!W110</f>
        <v>2292.980333</v>
      </c>
      <c r="Y110" s="5" t="n">
        <f aca="false">[1]NMVOC!X110*[2]NMVOC!X110</f>
        <v>2398.638151</v>
      </c>
      <c r="Z110" s="5" t="n">
        <f aca="false">[1]NMVOC!Y110*[2]NMVOC!Y110</f>
        <v>2423.590335</v>
      </c>
      <c r="AA110" s="5" t="n">
        <f aca="false">[1]NMVOC!Z110*[2]NMVOC!Z110</f>
        <v>2411.718521</v>
      </c>
      <c r="AB110" s="5" t="n">
        <f aca="false">[1]NMVOC!AA110*[2]NMVOC!AA110</f>
        <v>2387.423698</v>
      </c>
      <c r="AC110" s="5" t="n">
        <f aca="false">[1]NMVOC!AB110*[2]NMVOC!AB110</f>
        <v>2405.808139</v>
      </c>
      <c r="AD110" s="5" t="n">
        <f aca="false">[1]NMVOC!AC110*[2]NMVOC!AC110</f>
        <v>2367.483985</v>
      </c>
      <c r="AE110" s="5" t="n">
        <f aca="false">[1]NMVOC!AD110*[2]NMVOC!AD110</f>
        <v>2400.692436</v>
      </c>
      <c r="AF110" s="5" t="n">
        <f aca="false">[1]NMVOC!AE110*[2]NMVOC!AE110</f>
        <v>2242.523949</v>
      </c>
      <c r="AG110" s="5" t="n">
        <f aca="false">[1]NMVOC!AF110*[2]NMVOC!AF110</f>
        <v>2326.184419</v>
      </c>
      <c r="AH110" s="5" t="n">
        <f aca="false">[1]NMVOC!AG110*[2]NMVOC!AG110</f>
        <v>2245.2978504</v>
      </c>
      <c r="AI110" s="5" t="n">
        <f aca="false">[1]NMVOC!AH110*[2]NMVOC!AH110</f>
        <v>2234.3754371</v>
      </c>
      <c r="AJ110" s="5" t="n">
        <f aca="false">[1]NMVOC!AI110*[2]NMVOC!AI110</f>
        <v>2452.1025227</v>
      </c>
      <c r="AK110" s="5" t="n">
        <f aca="false">[1]NMVOC!AJ110*[2]NMVOC!AJ110</f>
        <v>2505.6327566</v>
      </c>
      <c r="AL110" s="5" t="n">
        <f aca="false">[1]NMVOC!AK110*[2]NMVOC!AK110</f>
        <v>2595.6827126</v>
      </c>
      <c r="AM110" s="5" t="n">
        <f aca="false">[1]NMVOC!AL110*[2]NMVOC!AL110</f>
        <v>2574.05100333</v>
      </c>
      <c r="AN110" s="5" t="n">
        <f aca="false">[1]NMVOC!AM110*[2]NMVOC!AM110</f>
        <v>2507.68512904</v>
      </c>
      <c r="AO110" s="5" t="n">
        <f aca="false">[1]NMVOC!AN110*[2]NMVOC!AN110</f>
        <v>2604.81900589</v>
      </c>
    </row>
    <row r="111" customFormat="false" ht="15.6" hidden="false" customHeight="false" outlineLevel="0" collapsed="false">
      <c r="A111" s="4" t="s">
        <v>113</v>
      </c>
      <c r="B111" s="4" t="s">
        <v>3</v>
      </c>
      <c r="C111" s="5" t="n">
        <f aca="false">[1]NMVOC!B111*[2]NMVOC!B111</f>
        <v>146.57366319</v>
      </c>
      <c r="D111" s="5" t="n">
        <f aca="false">[1]NMVOC!C111*[2]NMVOC!C111</f>
        <v>145.42638689</v>
      </c>
      <c r="E111" s="5" t="n">
        <f aca="false">[1]NMVOC!D111*[2]NMVOC!D111</f>
        <v>145.35582823</v>
      </c>
      <c r="F111" s="5" t="n">
        <f aca="false">[1]NMVOC!E111*[2]NMVOC!E111</f>
        <v>152.71257644</v>
      </c>
      <c r="G111" s="5" t="n">
        <f aca="false">[1]NMVOC!F111*[2]NMVOC!F111</f>
        <v>138.43405243</v>
      </c>
      <c r="H111" s="5" t="n">
        <f aca="false">[1]NMVOC!G111*[2]NMVOC!G111</f>
        <v>144.15530877</v>
      </c>
      <c r="I111" s="5" t="n">
        <f aca="false">[1]NMVOC!H111*[2]NMVOC!H111</f>
        <v>147.4097216</v>
      </c>
      <c r="J111" s="5" t="n">
        <f aca="false">[1]NMVOC!I111*[2]NMVOC!I111</f>
        <v>159.66635575</v>
      </c>
      <c r="K111" s="5" t="n">
        <f aca="false">[1]NMVOC!J111*[2]NMVOC!J111</f>
        <v>150.32127076</v>
      </c>
      <c r="L111" s="5" t="n">
        <f aca="false">[1]NMVOC!K111*[2]NMVOC!K111</f>
        <v>156.39633766</v>
      </c>
      <c r="M111" s="5" t="n">
        <f aca="false">[1]NMVOC!L111*[2]NMVOC!L111</f>
        <v>173.35974375</v>
      </c>
      <c r="N111" s="5" t="n">
        <f aca="false">[1]NMVOC!M111*[2]NMVOC!M111</f>
        <v>160.04082295</v>
      </c>
      <c r="O111" s="5" t="n">
        <f aca="false">[1]NMVOC!N111*[2]NMVOC!N111</f>
        <v>169.77140713</v>
      </c>
      <c r="P111" s="5" t="n">
        <f aca="false">[1]NMVOC!O111*[2]NMVOC!O111</f>
        <v>163.78605003</v>
      </c>
      <c r="Q111" s="5" t="n">
        <f aca="false">[1]NMVOC!P111*[2]NMVOC!P111</f>
        <v>164.64487309</v>
      </c>
      <c r="R111" s="5" t="n">
        <f aca="false">[1]NMVOC!Q111*[2]NMVOC!Q111</f>
        <v>158.3261289</v>
      </c>
      <c r="S111" s="5" t="n">
        <f aca="false">[1]NMVOC!R111*[2]NMVOC!R111</f>
        <v>160.51148753</v>
      </c>
      <c r="T111" s="5" t="n">
        <f aca="false">[1]NMVOC!S111*[2]NMVOC!S111</f>
        <v>164.63359653</v>
      </c>
      <c r="U111" s="5" t="n">
        <f aca="false">[1]NMVOC!T111*[2]NMVOC!T111</f>
        <v>162.36862741</v>
      </c>
      <c r="V111" s="5" t="n">
        <f aca="false">[1]NMVOC!U111*[2]NMVOC!U111</f>
        <v>169.96587737</v>
      </c>
      <c r="W111" s="5" t="n">
        <f aca="false">[1]NMVOC!V111*[2]NMVOC!V111</f>
        <v>189.26511471</v>
      </c>
      <c r="X111" s="5" t="n">
        <f aca="false">[1]NMVOC!W111*[2]NMVOC!W111</f>
        <v>170.21128157</v>
      </c>
      <c r="Y111" s="5" t="n">
        <f aca="false">[1]NMVOC!X111*[2]NMVOC!X111</f>
        <v>183.729638</v>
      </c>
      <c r="Z111" s="5" t="n">
        <f aca="false">[1]NMVOC!Y111*[2]NMVOC!Y111</f>
        <v>178.873698</v>
      </c>
      <c r="AA111" s="5" t="n">
        <f aca="false">[1]NMVOC!Z111*[2]NMVOC!Z111</f>
        <v>187.906200427</v>
      </c>
      <c r="AB111" s="5" t="n">
        <f aca="false">[1]NMVOC!AA111*[2]NMVOC!AA111</f>
        <v>199.537742</v>
      </c>
      <c r="AC111" s="5" t="n">
        <f aca="false">[1]NMVOC!AB111*[2]NMVOC!AB111</f>
        <v>200.566928</v>
      </c>
      <c r="AD111" s="5" t="n">
        <f aca="false">[1]NMVOC!AC111*[2]NMVOC!AC111</f>
        <v>205.33268471</v>
      </c>
      <c r="AE111" s="5" t="n">
        <f aca="false">[1]NMVOC!AD111*[2]NMVOC!AD111</f>
        <v>216.54191971</v>
      </c>
      <c r="AF111" s="5" t="n">
        <f aca="false">[1]NMVOC!AE111*[2]NMVOC!AE111</f>
        <v>236.85051971</v>
      </c>
      <c r="AG111" s="5" t="n">
        <f aca="false">[1]NMVOC!AF111*[2]NMVOC!AF111</f>
        <v>224.49414824</v>
      </c>
      <c r="AH111" s="5" t="n">
        <f aca="false">[1]NMVOC!AG111*[2]NMVOC!AG111</f>
        <v>225.36869821</v>
      </c>
      <c r="AI111" s="5" t="n">
        <f aca="false">[1]NMVOC!AH111*[2]NMVOC!AH111</f>
        <v>226.71274874</v>
      </c>
      <c r="AJ111" s="5" t="n">
        <f aca="false">[1]NMVOC!AI111*[2]NMVOC!AI111</f>
        <v>207.96219937</v>
      </c>
      <c r="AK111" s="5" t="n">
        <f aca="false">[1]NMVOC!AJ111*[2]NMVOC!AJ111</f>
        <v>232.19663021</v>
      </c>
      <c r="AL111" s="5" t="n">
        <f aca="false">[1]NMVOC!AK111*[2]NMVOC!AK111</f>
        <v>240.46930762</v>
      </c>
      <c r="AM111" s="5" t="n">
        <f aca="false">[1]NMVOC!AL111*[2]NMVOC!AL111</f>
        <v>235.72271288</v>
      </c>
      <c r="AN111" s="5" t="n">
        <f aca="false">[1]NMVOC!AM111*[2]NMVOC!AM111</f>
        <v>286.26620435</v>
      </c>
      <c r="AO111" s="5" t="n">
        <f aca="false">[1]NMVOC!AN111*[2]NMVOC!AN111</f>
        <v>332.63663196</v>
      </c>
    </row>
    <row r="112" customFormat="false" ht="15.6" hidden="false" customHeight="false" outlineLevel="0" collapsed="false">
      <c r="A112" s="4" t="s">
        <v>114</v>
      </c>
      <c r="B112" s="4" t="s">
        <v>3</v>
      </c>
      <c r="C112" s="5" t="n">
        <f aca="false">[1]NMVOC!B112*[2]NMVOC!B112</f>
        <v>216.203622338</v>
      </c>
      <c r="D112" s="5" t="n">
        <f aca="false">[1]NMVOC!C112*[2]NMVOC!C112</f>
        <v>217.030941636</v>
      </c>
      <c r="E112" s="5" t="n">
        <f aca="false">[1]NMVOC!D112*[2]NMVOC!D112</f>
        <v>217.573789914</v>
      </c>
      <c r="F112" s="5" t="n">
        <f aca="false">[1]NMVOC!E112*[2]NMVOC!E112</f>
        <v>225.833586592</v>
      </c>
      <c r="G112" s="5" t="n">
        <f aca="false">[1]NMVOC!F112*[2]NMVOC!F112</f>
        <v>234.620934562</v>
      </c>
      <c r="H112" s="5" t="n">
        <f aca="false">[1]NMVOC!G112*[2]NMVOC!G112</f>
        <v>245.997123824</v>
      </c>
      <c r="I112" s="5" t="n">
        <f aca="false">[1]NMVOC!H112*[2]NMVOC!H112</f>
        <v>249.44492467</v>
      </c>
      <c r="J112" s="5" t="n">
        <f aca="false">[1]NMVOC!I112*[2]NMVOC!I112</f>
        <v>257.685782546</v>
      </c>
      <c r="K112" s="5" t="n">
        <f aca="false">[1]NMVOC!J112*[2]NMVOC!J112</f>
        <v>272.352416146</v>
      </c>
      <c r="L112" s="5" t="n">
        <f aca="false">[1]NMVOC!K112*[2]NMVOC!K112</f>
        <v>273.144237304</v>
      </c>
      <c r="M112" s="5" t="n">
        <f aca="false">[1]NMVOC!L112*[2]NMVOC!L112</f>
        <v>265.50259768</v>
      </c>
      <c r="N112" s="5" t="n">
        <f aca="false">[1]NMVOC!M112*[2]NMVOC!M112</f>
        <v>291.517480062</v>
      </c>
      <c r="O112" s="5" t="n">
        <f aca="false">[1]NMVOC!N112*[2]NMVOC!N112</f>
        <v>299.979401802</v>
      </c>
      <c r="P112" s="5" t="n">
        <f aca="false">[1]NMVOC!O112*[2]NMVOC!O112</f>
        <v>317.386849186</v>
      </c>
      <c r="Q112" s="5" t="n">
        <f aca="false">[1]NMVOC!P112*[2]NMVOC!P112</f>
        <v>327.155674074</v>
      </c>
      <c r="R112" s="5" t="n">
        <f aca="false">[1]NMVOC!Q112*[2]NMVOC!Q112</f>
        <v>336.265873318</v>
      </c>
      <c r="S112" s="5" t="n">
        <f aca="false">[1]NMVOC!R112*[2]NMVOC!R112</f>
        <v>350.6965555</v>
      </c>
      <c r="T112" s="5" t="n">
        <f aca="false">[1]NMVOC!S112*[2]NMVOC!S112</f>
        <v>352.305923798</v>
      </c>
      <c r="U112" s="5" t="n">
        <f aca="false">[1]NMVOC!T112*[2]NMVOC!T112</f>
        <v>348.658057222</v>
      </c>
      <c r="V112" s="5" t="n">
        <f aca="false">[1]NMVOC!U112*[2]NMVOC!U112</f>
        <v>348.516566848</v>
      </c>
      <c r="W112" s="5" t="n">
        <f aca="false">[1]NMVOC!V112*[2]NMVOC!V112</f>
        <v>367.9974404</v>
      </c>
      <c r="X112" s="5" t="n">
        <f aca="false">[1]NMVOC!W112*[2]NMVOC!W112</f>
        <v>316.204784558</v>
      </c>
      <c r="Y112" s="5" t="n">
        <f aca="false">[1]NMVOC!X112*[2]NMVOC!X112</f>
        <v>284.776920962</v>
      </c>
      <c r="Z112" s="5" t="n">
        <f aca="false">[1]NMVOC!Y112*[2]NMVOC!Y112</f>
        <v>280.11176456</v>
      </c>
      <c r="AA112" s="5" t="n">
        <f aca="false">[1]NMVOC!Z112*[2]NMVOC!Z112</f>
        <v>264.287973966</v>
      </c>
      <c r="AB112" s="5" t="n">
        <f aca="false">[1]NMVOC!AA112*[2]NMVOC!AA112</f>
        <v>294.305153782</v>
      </c>
      <c r="AC112" s="5" t="n">
        <f aca="false">[1]NMVOC!AB112*[2]NMVOC!AB112</f>
        <v>219.686160442</v>
      </c>
      <c r="AD112" s="5" t="n">
        <f aca="false">[1]NMVOC!AC112*[2]NMVOC!AC112</f>
        <v>267.581216414</v>
      </c>
      <c r="AE112" s="5" t="n">
        <f aca="false">[1]NMVOC!AD112*[2]NMVOC!AD112</f>
        <v>246.943462696</v>
      </c>
      <c r="AF112" s="5" t="n">
        <f aca="false">[1]NMVOC!AE112*[2]NMVOC!AE112</f>
        <v>185.055699324</v>
      </c>
      <c r="AG112" s="5" t="n">
        <f aca="false">[1]NMVOC!AF112*[2]NMVOC!AF112</f>
        <v>203.821074308</v>
      </c>
      <c r="AH112" s="5" t="n">
        <f aca="false">[1]NMVOC!AG112*[2]NMVOC!AG112</f>
        <v>196.694789496</v>
      </c>
      <c r="AI112" s="5" t="n">
        <f aca="false">[1]NMVOC!AH112*[2]NMVOC!AH112</f>
        <v>207.41131313</v>
      </c>
      <c r="AJ112" s="5" t="n">
        <f aca="false">[1]NMVOC!AI112*[2]NMVOC!AI112</f>
        <v>213.396236538</v>
      </c>
      <c r="AK112" s="5" t="n">
        <f aca="false">[1]NMVOC!AJ112*[2]NMVOC!AJ112</f>
        <v>232.658354094</v>
      </c>
      <c r="AL112" s="5" t="n">
        <f aca="false">[1]NMVOC!AK112*[2]NMVOC!AK112</f>
        <v>209.417142348</v>
      </c>
      <c r="AM112" s="5" t="n">
        <f aca="false">[1]NMVOC!AL112*[2]NMVOC!AL112</f>
        <v>203.4046107</v>
      </c>
      <c r="AN112" s="5" t="n">
        <f aca="false">[1]NMVOC!AM112*[2]NMVOC!AM112</f>
        <v>205.137100966</v>
      </c>
      <c r="AO112" s="5" t="n">
        <f aca="false">[1]NMVOC!AN112*[2]NMVOC!AN112</f>
        <v>204.322861232</v>
      </c>
    </row>
    <row r="113" customFormat="false" ht="15.6" hidden="false" customHeight="false" outlineLevel="0" collapsed="false">
      <c r="A113" s="4" t="s">
        <v>115</v>
      </c>
      <c r="B113" s="4" t="s">
        <v>3</v>
      </c>
      <c r="C113" s="5" t="n">
        <f aca="false">[1]NMVOC!B113*[2]NMVOC!B113</f>
        <v>70.42615039</v>
      </c>
      <c r="D113" s="5" t="n">
        <f aca="false">[1]NMVOC!C113*[2]NMVOC!C113</f>
        <v>69.82520318</v>
      </c>
      <c r="E113" s="5" t="n">
        <f aca="false">[1]NMVOC!D113*[2]NMVOC!D113</f>
        <v>78.59827032</v>
      </c>
      <c r="F113" s="5" t="n">
        <f aca="false">[1]NMVOC!E113*[2]NMVOC!E113</f>
        <v>86.40312479</v>
      </c>
      <c r="G113" s="5" t="n">
        <f aca="false">[1]NMVOC!F113*[2]NMVOC!F113</f>
        <v>85.95739392</v>
      </c>
      <c r="H113" s="5" t="n">
        <f aca="false">[1]NMVOC!G113*[2]NMVOC!G113</f>
        <v>81.94120853</v>
      </c>
      <c r="I113" s="5" t="n">
        <f aca="false">[1]NMVOC!H113*[2]NMVOC!H113</f>
        <v>87.35168315</v>
      </c>
      <c r="J113" s="5" t="n">
        <f aca="false">[1]NMVOC!I113*[2]NMVOC!I113</f>
        <v>95.88275873</v>
      </c>
      <c r="K113" s="5" t="n">
        <f aca="false">[1]NMVOC!J113*[2]NMVOC!J113</f>
        <v>97.47178621</v>
      </c>
      <c r="L113" s="5" t="n">
        <f aca="false">[1]NMVOC!K113*[2]NMVOC!K113</f>
        <v>99.12756963</v>
      </c>
      <c r="M113" s="5" t="n">
        <f aca="false">[1]NMVOC!L113*[2]NMVOC!L113</f>
        <v>110.51113093</v>
      </c>
      <c r="N113" s="5" t="n">
        <f aca="false">[1]NMVOC!M113*[2]NMVOC!M113</f>
        <v>119.85518461</v>
      </c>
      <c r="O113" s="5" t="n">
        <f aca="false">[1]NMVOC!N113*[2]NMVOC!N113</f>
        <v>121.9839551</v>
      </c>
      <c r="P113" s="5" t="n">
        <f aca="false">[1]NMVOC!O113*[2]NMVOC!O113</f>
        <v>125.94359262</v>
      </c>
      <c r="Q113" s="5" t="n">
        <f aca="false">[1]NMVOC!P113*[2]NMVOC!P113</f>
        <v>120.56307858</v>
      </c>
      <c r="R113" s="5" t="n">
        <f aca="false">[1]NMVOC!Q113*[2]NMVOC!Q113</f>
        <v>111.672416134</v>
      </c>
      <c r="S113" s="5" t="n">
        <f aca="false">[1]NMVOC!R113*[2]NMVOC!R113</f>
        <v>119.466183901</v>
      </c>
      <c r="T113" s="5" t="n">
        <f aca="false">[1]NMVOC!S113*[2]NMVOC!S113</f>
        <v>120.845467506</v>
      </c>
      <c r="U113" s="5" t="n">
        <f aca="false">[1]NMVOC!T113*[2]NMVOC!T113</f>
        <v>123.326886033</v>
      </c>
      <c r="V113" s="5" t="n">
        <f aca="false">[1]NMVOC!U113*[2]NMVOC!U113</f>
        <v>124.9299665369</v>
      </c>
      <c r="W113" s="5" t="n">
        <f aca="false">[1]NMVOC!V113*[2]NMVOC!V113</f>
        <v>134.9596887319</v>
      </c>
      <c r="X113" s="5" t="n">
        <f aca="false">[1]NMVOC!W113*[2]NMVOC!W113</f>
        <v>143.1556120925</v>
      </c>
      <c r="Y113" s="5" t="n">
        <f aca="false">[1]NMVOC!X113*[2]NMVOC!X113</f>
        <v>150.1391373925</v>
      </c>
      <c r="Z113" s="5" t="n">
        <f aca="false">[1]NMVOC!Y113*[2]NMVOC!Y113</f>
        <v>158.7090229925</v>
      </c>
      <c r="AA113" s="5" t="n">
        <f aca="false">[1]NMVOC!Z113*[2]NMVOC!Z113</f>
        <v>164.3836899925</v>
      </c>
      <c r="AB113" s="5" t="n">
        <f aca="false">[1]NMVOC!AA113*[2]NMVOC!AA113</f>
        <v>161.2143533925</v>
      </c>
      <c r="AC113" s="5" t="n">
        <f aca="false">[1]NMVOC!AB113*[2]NMVOC!AB113</f>
        <v>167.4496551627</v>
      </c>
      <c r="AD113" s="5" t="n">
        <f aca="false">[1]NMVOC!AC113*[2]NMVOC!AC113</f>
        <v>166.606706628</v>
      </c>
      <c r="AE113" s="5" t="n">
        <f aca="false">[1]NMVOC!AD113*[2]NMVOC!AD113</f>
        <v>160.569871328</v>
      </c>
      <c r="AF113" s="5" t="n">
        <f aca="false">[1]NMVOC!AE113*[2]NMVOC!AE113</f>
        <v>148.887616728</v>
      </c>
      <c r="AG113" s="5" t="n">
        <f aca="false">[1]NMVOC!AF113*[2]NMVOC!AF113</f>
        <v>143.830558428</v>
      </c>
      <c r="AH113" s="5" t="n">
        <f aca="false">[1]NMVOC!AG113*[2]NMVOC!AG113</f>
        <v>141.325497728</v>
      </c>
      <c r="AI113" s="5" t="n">
        <f aca="false">[1]NMVOC!AH113*[2]NMVOC!AH113</f>
        <v>143.495072328</v>
      </c>
      <c r="AJ113" s="5" t="n">
        <f aca="false">[1]NMVOC!AI113*[2]NMVOC!AI113</f>
        <v>143.910854428</v>
      </c>
      <c r="AK113" s="5" t="n">
        <f aca="false">[1]NMVOC!AJ113*[2]NMVOC!AJ113</f>
        <v>152.299269228</v>
      </c>
      <c r="AL113" s="5" t="n">
        <f aca="false">[1]NMVOC!AK113*[2]NMVOC!AK113</f>
        <v>164.573453728</v>
      </c>
      <c r="AM113" s="5" t="n">
        <f aca="false">[1]NMVOC!AL113*[2]NMVOC!AL113</f>
        <v>163.282503928</v>
      </c>
      <c r="AN113" s="5" t="n">
        <f aca="false">[1]NMVOC!AM113*[2]NMVOC!AM113</f>
        <v>165.469893828</v>
      </c>
      <c r="AO113" s="5" t="n">
        <f aca="false">[1]NMVOC!AN113*[2]NMVOC!AN113</f>
        <v>164.515908628</v>
      </c>
    </row>
    <row r="114" customFormat="false" ht="15.6" hidden="false" customHeight="false" outlineLevel="0" collapsed="false">
      <c r="A114" s="4" t="s">
        <v>116</v>
      </c>
      <c r="B114" s="4" t="s">
        <v>10</v>
      </c>
      <c r="C114" s="5" t="n">
        <f aca="false">[1]NMVOC!B114*[2]NMVOC!B114</f>
        <v>144.687406695936</v>
      </c>
      <c r="D114" s="5" t="n">
        <f aca="false">[1]NMVOC!C114*[2]NMVOC!C114</f>
        <v>144.044413078514</v>
      </c>
      <c r="E114" s="5" t="n">
        <f aca="false">[1]NMVOC!D114*[2]NMVOC!D114</f>
        <v>148.119818419105</v>
      </c>
      <c r="F114" s="5" t="n">
        <f aca="false">[1]NMVOC!E114*[2]NMVOC!E114</f>
        <v>152.009894093317</v>
      </c>
      <c r="G114" s="5" t="n">
        <f aca="false">[1]NMVOC!F114*[2]NMVOC!F114</f>
        <v>148.902196371375</v>
      </c>
      <c r="H114" s="5" t="n">
        <f aca="false">[1]NMVOC!G114*[2]NMVOC!G114</f>
        <v>150.220800505554</v>
      </c>
      <c r="I114" s="5" t="n">
        <f aca="false">[1]NMVOC!H114*[2]NMVOC!H114</f>
        <v>150.674966157905</v>
      </c>
      <c r="J114" s="5" t="n">
        <f aca="false">[1]NMVOC!I114*[2]NMVOC!I114</f>
        <v>153.73686578177</v>
      </c>
      <c r="K114" s="5" t="n">
        <f aca="false">[1]NMVOC!J114*[2]NMVOC!J114</f>
        <v>155.982302112693</v>
      </c>
      <c r="L114" s="5" t="n">
        <f aca="false">[1]NMVOC!K114*[2]NMVOC!K114</f>
        <v>156.0556784345</v>
      </c>
      <c r="M114" s="5" t="n">
        <f aca="false">[1]NMVOC!L114*[2]NMVOC!L114</f>
        <v>170.808703737071</v>
      </c>
      <c r="N114" s="5" t="n">
        <f aca="false">[1]NMVOC!M114*[2]NMVOC!M114</f>
        <v>166.149334068005</v>
      </c>
      <c r="O114" s="5" t="n">
        <f aca="false">[1]NMVOC!N114*[2]NMVOC!N114</f>
        <v>160.219075583062</v>
      </c>
      <c r="P114" s="5" t="n">
        <f aca="false">[1]NMVOC!O114*[2]NMVOC!O114</f>
        <v>144.712632458242</v>
      </c>
      <c r="Q114" s="5" t="n">
        <f aca="false">[1]NMVOC!P114*[2]NMVOC!P114</f>
        <v>143.812122399834</v>
      </c>
      <c r="R114" s="5" t="n">
        <f aca="false">[1]NMVOC!Q114*[2]NMVOC!Q114</f>
        <v>139.627513724116</v>
      </c>
      <c r="S114" s="5" t="n">
        <f aca="false">[1]NMVOC!R114*[2]NMVOC!R114</f>
        <v>137.557132659744</v>
      </c>
      <c r="T114" s="5" t="n">
        <f aca="false">[1]NMVOC!S114*[2]NMVOC!S114</f>
        <v>139.118442469761</v>
      </c>
      <c r="U114" s="5" t="n">
        <f aca="false">[1]NMVOC!T114*[2]NMVOC!T114</f>
        <v>146.989121510027</v>
      </c>
      <c r="V114" s="5" t="n">
        <f aca="false">[1]NMVOC!U114*[2]NMVOC!U114</f>
        <v>143.518505183327</v>
      </c>
      <c r="W114" s="5" t="n">
        <f aca="false">[1]NMVOC!V114*[2]NMVOC!V114</f>
        <v>141.44</v>
      </c>
      <c r="X114" s="5" t="n">
        <f aca="false">[1]NMVOC!W114*[2]NMVOC!W114</f>
        <v>36</v>
      </c>
      <c r="Y114" s="5" t="n">
        <f aca="false">[1]NMVOC!X114*[2]NMVOC!X114</f>
        <v>29.5</v>
      </c>
      <c r="Z114" s="5" t="n">
        <f aca="false">[1]NMVOC!Y114*[2]NMVOC!Y114</f>
        <v>107.91</v>
      </c>
      <c r="AA114" s="5" t="n">
        <f aca="false">[1]NMVOC!Z114*[2]NMVOC!Z114</f>
        <v>27.7</v>
      </c>
      <c r="AB114" s="5" t="n">
        <f aca="false">[1]NMVOC!AA114*[2]NMVOC!AA114</f>
        <v>101.08</v>
      </c>
      <c r="AC114" s="5" t="n">
        <f aca="false">[1]NMVOC!AB114*[2]NMVOC!AB114</f>
        <v>97.2</v>
      </c>
      <c r="AD114" s="5" t="n">
        <f aca="false">[1]NMVOC!AC114*[2]NMVOC!AC114</f>
        <v>91.87</v>
      </c>
      <c r="AE114" s="5" t="n">
        <f aca="false">[1]NMVOC!AD114*[2]NMVOC!AD114</f>
        <v>88.41</v>
      </c>
      <c r="AF114" s="5" t="n">
        <f aca="false">[1]NMVOC!AE114*[2]NMVOC!AE114</f>
        <v>82.47</v>
      </c>
      <c r="AG114" s="5" t="n">
        <f aca="false">[1]NMVOC!AF114*[2]NMVOC!AF114</f>
        <v>69.11</v>
      </c>
      <c r="AH114" s="5" t="n">
        <f aca="false">[1]NMVOC!AG114*[2]NMVOC!AG114</f>
        <v>72.83</v>
      </c>
      <c r="AI114" s="5" t="n">
        <f aca="false">[1]NMVOC!AH114*[2]NMVOC!AH114</f>
        <v>71.53</v>
      </c>
      <c r="AJ114" s="5" t="n">
        <f aca="false">[1]NMVOC!AI114*[2]NMVOC!AI114</f>
        <v>72.55</v>
      </c>
      <c r="AK114" s="5" t="n">
        <f aca="false">[1]NMVOC!AJ114*[2]NMVOC!AJ114</f>
        <v>72.73</v>
      </c>
      <c r="AL114" s="5" t="n">
        <f aca="false">[1]NMVOC!AK114*[2]NMVOC!AK114</f>
        <v>75.96</v>
      </c>
      <c r="AM114" s="5" t="n">
        <f aca="false">[1]NMVOC!AL114*[2]NMVOC!AL114</f>
        <v>70.65</v>
      </c>
      <c r="AN114" s="5" t="n">
        <f aca="false">[1]NMVOC!AM114*[2]NMVOC!AM114</f>
        <v>69.23</v>
      </c>
      <c r="AO114" s="5" t="n">
        <f aca="false">[1]NMVOC!AN114*[2]NMVOC!AN114</f>
        <v>68.75</v>
      </c>
    </row>
    <row r="115" customFormat="false" ht="15.6" hidden="false" customHeight="false" outlineLevel="0" collapsed="false">
      <c r="A115" s="4" t="s">
        <v>117</v>
      </c>
      <c r="B115" s="4" t="s">
        <v>10</v>
      </c>
      <c r="C115" s="5" t="n">
        <f aca="false">[1]NMVOC!B115*[2]NMVOC!B115</f>
        <v>36.6484202915207</v>
      </c>
      <c r="D115" s="5" t="n">
        <f aca="false">[1]NMVOC!C115*[2]NMVOC!C115</f>
        <v>36.6453770477921</v>
      </c>
      <c r="E115" s="5" t="n">
        <f aca="false">[1]NMVOC!D115*[2]NMVOC!D115</f>
        <v>36.6028482043727</v>
      </c>
      <c r="F115" s="5" t="n">
        <f aca="false">[1]NMVOC!E115*[2]NMVOC!E115</f>
        <v>37.6243925156985</v>
      </c>
      <c r="G115" s="5" t="n">
        <f aca="false">[1]NMVOC!F115*[2]NMVOC!F115</f>
        <v>38.7729495938494</v>
      </c>
      <c r="H115" s="5" t="n">
        <f aca="false">[1]NMVOC!G115*[2]NMVOC!G115</f>
        <v>39.8193216491671</v>
      </c>
      <c r="I115" s="5" t="n">
        <f aca="false">[1]NMVOC!H115*[2]NMVOC!H115</f>
        <v>40.1995606533517</v>
      </c>
      <c r="J115" s="5" t="n">
        <f aca="false">[1]NMVOC!I115*[2]NMVOC!I115</f>
        <v>40.9905628416212</v>
      </c>
      <c r="K115" s="5" t="n">
        <f aca="false">[1]NMVOC!J115*[2]NMVOC!J115</f>
        <v>43.196587601742</v>
      </c>
      <c r="L115" s="5" t="n">
        <f aca="false">[1]NMVOC!K115*[2]NMVOC!K115</f>
        <v>42.1498441410727</v>
      </c>
      <c r="M115" s="5" t="n">
        <f aca="false">[1]NMVOC!L115*[2]NMVOC!L115</f>
        <v>41.2855254922624</v>
      </c>
      <c r="N115" s="5" t="n">
        <f aca="false">[1]NMVOC!M115*[2]NMVOC!M115</f>
        <v>43.0387434793172</v>
      </c>
      <c r="O115" s="5" t="n">
        <f aca="false">[1]NMVOC!N115*[2]NMVOC!N115</f>
        <v>42.0723341024297</v>
      </c>
      <c r="P115" s="5" t="n">
        <f aca="false">[1]NMVOC!O115*[2]NMVOC!O115</f>
        <v>42.4978077376357</v>
      </c>
      <c r="Q115" s="5" t="n">
        <f aca="false">[1]NMVOC!P115*[2]NMVOC!P115</f>
        <v>42.2167962580152</v>
      </c>
      <c r="R115" s="5" t="n">
        <f aca="false">[1]NMVOC!Q115*[2]NMVOC!Q115</f>
        <v>42.1106362243582</v>
      </c>
      <c r="S115" s="5" t="n">
        <f aca="false">[1]NMVOC!R115*[2]NMVOC!R115</f>
        <v>44.8070329580372</v>
      </c>
      <c r="T115" s="5" t="n">
        <f aca="false">[1]NMVOC!S115*[2]NMVOC!S115</f>
        <v>45.2554126222252</v>
      </c>
      <c r="U115" s="5" t="n">
        <f aca="false">[1]NMVOC!T115*[2]NMVOC!T115</f>
        <v>45.2575427204258</v>
      </c>
      <c r="V115" s="5" t="n">
        <f aca="false">[1]NMVOC!U115*[2]NMVOC!U115</f>
        <v>45.8739271749833</v>
      </c>
      <c r="W115" s="5" t="n">
        <f aca="false">[1]NMVOC!V115*[2]NMVOC!V115</f>
        <v>48.22</v>
      </c>
      <c r="X115" s="5" t="n">
        <f aca="false">[1]NMVOC!W115*[2]NMVOC!W115</f>
        <v>51.89</v>
      </c>
      <c r="Y115" s="5" t="n">
        <f aca="false">[1]NMVOC!X115*[2]NMVOC!X115</f>
        <v>45</v>
      </c>
      <c r="Z115" s="5" t="n">
        <f aca="false">[1]NMVOC!Y115*[2]NMVOC!Y115</f>
        <v>46.9</v>
      </c>
      <c r="AA115" s="5" t="n">
        <f aca="false">[1]NMVOC!Z115*[2]NMVOC!Z115</f>
        <v>47.57</v>
      </c>
      <c r="AB115" s="5" t="n">
        <f aca="false">[1]NMVOC!AA115*[2]NMVOC!AA115</f>
        <v>47.13</v>
      </c>
      <c r="AC115" s="5" t="n">
        <f aca="false">[1]NMVOC!AB115*[2]NMVOC!AB115</f>
        <v>48.74</v>
      </c>
      <c r="AD115" s="5" t="n">
        <f aca="false">[1]NMVOC!AC115*[2]NMVOC!AC115</f>
        <v>45.44</v>
      </c>
      <c r="AE115" s="5" t="n">
        <f aca="false">[1]NMVOC!AD115*[2]NMVOC!AD115</f>
        <v>49.24</v>
      </c>
      <c r="AF115" s="5" t="n">
        <f aca="false">[1]NMVOC!AE115*[2]NMVOC!AE115</f>
        <v>33.77</v>
      </c>
      <c r="AG115" s="5" t="n">
        <f aca="false">[1]NMVOC!AF115*[2]NMVOC!AF115</f>
        <v>52.53</v>
      </c>
      <c r="AH115" s="5" t="n">
        <f aca="false">[1]NMVOC!AG115*[2]NMVOC!AG115</f>
        <v>51.2</v>
      </c>
      <c r="AI115" s="5" t="n">
        <f aca="false">[1]NMVOC!AH115*[2]NMVOC!AH115</f>
        <v>49.84</v>
      </c>
      <c r="AJ115" s="5" t="n">
        <f aca="false">[1]NMVOC!AI115*[2]NMVOC!AI115</f>
        <v>50.51</v>
      </c>
      <c r="AK115" s="5" t="n">
        <f aca="false">[1]NMVOC!AJ115*[2]NMVOC!AJ115</f>
        <v>46.76</v>
      </c>
      <c r="AL115" s="5" t="n">
        <f aca="false">[1]NMVOC!AK115*[2]NMVOC!AK115</f>
        <v>49.39</v>
      </c>
      <c r="AM115" s="5" t="n">
        <f aca="false">[1]NMVOC!AL115*[2]NMVOC!AL115</f>
        <v>42.32</v>
      </c>
      <c r="AN115" s="5" t="n">
        <f aca="false">[1]NMVOC!AM115*[2]NMVOC!AM115</f>
        <v>39.3</v>
      </c>
      <c r="AO115" s="5" t="n">
        <f aca="false">[1]NMVOC!AN115*[2]NMVOC!AN115</f>
        <v>33.6</v>
      </c>
    </row>
    <row r="116" customFormat="false" ht="15.6" hidden="false" customHeight="false" outlineLevel="0" collapsed="false">
      <c r="A116" s="4" t="s">
        <v>118</v>
      </c>
      <c r="B116" s="4" t="s">
        <v>3</v>
      </c>
      <c r="C116" s="5" t="n">
        <f aca="false">[1]NMVOC!B116*[2]NMVOC!B116</f>
        <v>754.302371</v>
      </c>
      <c r="D116" s="5" t="n">
        <f aca="false">[1]NMVOC!C116*[2]NMVOC!C116</f>
        <v>732.856303</v>
      </c>
      <c r="E116" s="5" t="n">
        <f aca="false">[1]NMVOC!D116*[2]NMVOC!D116</f>
        <v>746.760259</v>
      </c>
      <c r="F116" s="5" t="n">
        <f aca="false">[1]NMVOC!E116*[2]NMVOC!E116</f>
        <v>771.243849</v>
      </c>
      <c r="G116" s="5" t="n">
        <f aca="false">[1]NMVOC!F116*[2]NMVOC!F116</f>
        <v>767.602695</v>
      </c>
      <c r="H116" s="5" t="n">
        <f aca="false">[1]NMVOC!G116*[2]NMVOC!G116</f>
        <v>812.555891</v>
      </c>
      <c r="I116" s="5" t="n">
        <f aca="false">[1]NMVOC!H116*[2]NMVOC!H116</f>
        <v>830.908711</v>
      </c>
      <c r="J116" s="5" t="n">
        <f aca="false">[1]NMVOC!I116*[2]NMVOC!I116</f>
        <v>841.952714</v>
      </c>
      <c r="K116" s="5" t="n">
        <f aca="false">[1]NMVOC!J116*[2]NMVOC!J116</f>
        <v>873.809167</v>
      </c>
      <c r="L116" s="5" t="n">
        <f aca="false">[1]NMVOC!K116*[2]NMVOC!K116</f>
        <v>893.078493</v>
      </c>
      <c r="M116" s="5" t="n">
        <f aca="false">[1]NMVOC!L116*[2]NMVOC!L116</f>
        <v>913.274488</v>
      </c>
      <c r="N116" s="5" t="n">
        <f aca="false">[1]NMVOC!M116*[2]NMVOC!M116</f>
        <v>963.56647</v>
      </c>
      <c r="O116" s="5" t="n">
        <f aca="false">[1]NMVOC!N116*[2]NMVOC!N116</f>
        <v>994.143388</v>
      </c>
      <c r="P116" s="5" t="n">
        <f aca="false">[1]NMVOC!O116*[2]NMVOC!O116</f>
        <v>1001.759999</v>
      </c>
      <c r="Q116" s="5" t="n">
        <f aca="false">[1]NMVOC!P116*[2]NMVOC!P116</f>
        <v>1065.644244</v>
      </c>
      <c r="R116" s="5" t="n">
        <f aca="false">[1]NMVOC!Q116*[2]NMVOC!Q116</f>
        <v>1091.1037</v>
      </c>
      <c r="S116" s="5" t="n">
        <f aca="false">[1]NMVOC!R116*[2]NMVOC!R116</f>
        <v>1094.526853</v>
      </c>
      <c r="T116" s="5" t="n">
        <f aca="false">[1]NMVOC!S116*[2]NMVOC!S116</f>
        <v>1132.518521</v>
      </c>
      <c r="U116" s="5" t="n">
        <f aca="false">[1]NMVOC!T116*[2]NMVOC!T116</f>
        <v>1185.243739</v>
      </c>
      <c r="V116" s="5" t="n">
        <f aca="false">[1]NMVOC!U116*[2]NMVOC!U116</f>
        <v>1228.676993</v>
      </c>
      <c r="W116" s="5" t="n">
        <f aca="false">[1]NMVOC!V116*[2]NMVOC!V116</f>
        <v>1267.53973</v>
      </c>
      <c r="X116" s="5" t="n">
        <f aca="false">[1]NMVOC!W116*[2]NMVOC!W116</f>
        <v>1274.1278441</v>
      </c>
      <c r="Y116" s="5" t="n">
        <f aca="false">[1]NMVOC!X116*[2]NMVOC!X116</f>
        <v>1296.250675</v>
      </c>
      <c r="Z116" s="5" t="n">
        <f aca="false">[1]NMVOC!Y116*[2]NMVOC!Y116</f>
        <v>1314.417717</v>
      </c>
      <c r="AA116" s="5" t="n">
        <f aca="false">[1]NMVOC!Z116*[2]NMVOC!Z116</f>
        <v>1353.678995</v>
      </c>
      <c r="AB116" s="5" t="n">
        <f aca="false">[1]NMVOC!AA116*[2]NMVOC!AA116</f>
        <v>1395.8949303</v>
      </c>
      <c r="AC116" s="5" t="n">
        <f aca="false">[1]NMVOC!AB116*[2]NMVOC!AB116</f>
        <v>1377.5107572</v>
      </c>
      <c r="AD116" s="5" t="n">
        <f aca="false">[1]NMVOC!AC116*[2]NMVOC!AC116</f>
        <v>1409.804717</v>
      </c>
      <c r="AE116" s="5" t="n">
        <f aca="false">[1]NMVOC!AD116*[2]NMVOC!AD116</f>
        <v>1347.6460223</v>
      </c>
      <c r="AF116" s="5" t="n">
        <f aca="false">[1]NMVOC!AE116*[2]NMVOC!AE116</f>
        <v>1335.34667</v>
      </c>
      <c r="AG116" s="5" t="n">
        <f aca="false">[1]NMVOC!AF116*[2]NMVOC!AF116</f>
        <v>1335.0305041</v>
      </c>
      <c r="AH116" s="5" t="n">
        <f aca="false">[1]NMVOC!AG116*[2]NMVOC!AG116</f>
        <v>1350.76346</v>
      </c>
      <c r="AI116" s="5" t="n">
        <f aca="false">[1]NMVOC!AH116*[2]NMVOC!AH116</f>
        <v>1342.802042</v>
      </c>
      <c r="AJ116" s="5" t="n">
        <f aca="false">[1]NMVOC!AI116*[2]NMVOC!AI116</f>
        <v>1367.695792</v>
      </c>
      <c r="AK116" s="5" t="n">
        <f aca="false">[1]NMVOC!AJ116*[2]NMVOC!AJ116</f>
        <v>1384.439043</v>
      </c>
      <c r="AL116" s="5" t="n">
        <f aca="false">[1]NMVOC!AK116*[2]NMVOC!AK116</f>
        <v>1396.767562</v>
      </c>
      <c r="AM116" s="5" t="n">
        <f aca="false">[1]NMVOC!AL116*[2]NMVOC!AL116</f>
        <v>2736.928846</v>
      </c>
      <c r="AN116" s="5" t="n">
        <f aca="false">[1]NMVOC!AM116*[2]NMVOC!AM116</f>
        <v>4078.385409</v>
      </c>
      <c r="AO116" s="5" t="n">
        <f aca="false">[1]NMVOC!AN116*[2]NMVOC!AN116</f>
        <v>5522.58034</v>
      </c>
    </row>
    <row r="117" customFormat="false" ht="15.6" hidden="false" customHeight="false" outlineLevel="0" collapsed="false">
      <c r="A117" s="4" t="s">
        <v>119</v>
      </c>
      <c r="B117" s="4" t="s">
        <v>151</v>
      </c>
      <c r="C117" s="5" t="n">
        <f aca="false">[1]NMVOC!B117*[2]NMVOC!B117</f>
        <v>1414.43653652105</v>
      </c>
      <c r="D117" s="5" t="n">
        <f aca="false">[1]NMVOC!C117*[2]NMVOC!C117</f>
        <v>1322.7045474505</v>
      </c>
      <c r="E117" s="5" t="n">
        <f aca="false">[1]NMVOC!D117*[2]NMVOC!D117</f>
        <v>1385.64750575987</v>
      </c>
      <c r="F117" s="5" t="n">
        <f aca="false">[1]NMVOC!E117*[2]NMVOC!E117</f>
        <v>1327.41146533744</v>
      </c>
      <c r="G117" s="5" t="n">
        <f aca="false">[1]NMVOC!F117*[2]NMVOC!F117</f>
        <v>1275.53024798225</v>
      </c>
      <c r="H117" s="5" t="n">
        <f aca="false">[1]NMVOC!G117*[2]NMVOC!G117</f>
        <v>1231.39794051684</v>
      </c>
      <c r="I117" s="5" t="n">
        <f aca="false">[1]NMVOC!H117*[2]NMVOC!H117</f>
        <v>1284.38420424836</v>
      </c>
      <c r="J117" s="5" t="n">
        <f aca="false">[1]NMVOC!I117*[2]NMVOC!I117</f>
        <v>1300.10153054008</v>
      </c>
      <c r="K117" s="5" t="n">
        <f aca="false">[1]NMVOC!J117*[2]NMVOC!J117</f>
        <v>1356.61793900114</v>
      </c>
      <c r="L117" s="5" t="n">
        <f aca="false">[1]NMVOC!K117*[2]NMVOC!K117</f>
        <v>1377.44269592372</v>
      </c>
      <c r="M117" s="5" t="n">
        <f aca="false">[1]NMVOC!L117*[2]NMVOC!L117</f>
        <v>1392.00025</v>
      </c>
      <c r="N117" s="5" t="n">
        <f aca="false">[1]NMVOC!M117*[2]NMVOC!M117</f>
        <v>1428.34804579381</v>
      </c>
      <c r="O117" s="5" t="n">
        <f aca="false">[1]NMVOC!N117*[2]NMVOC!N117</f>
        <v>1390.91952988639</v>
      </c>
      <c r="P117" s="5" t="n">
        <f aca="false">[1]NMVOC!O117*[2]NMVOC!O117</f>
        <v>1440.69099322311</v>
      </c>
      <c r="Q117" s="5" t="n">
        <f aca="false">[1]NMVOC!P117*[2]NMVOC!P117</f>
        <v>1391.56991542355</v>
      </c>
      <c r="R117" s="5" t="n">
        <f aca="false">[1]NMVOC!Q117*[2]NMVOC!Q117</f>
        <v>1408.99976</v>
      </c>
      <c r="S117" s="5" t="n">
        <f aca="false">[1]NMVOC!R117*[2]NMVOC!R117</f>
        <v>1335.92924298112</v>
      </c>
      <c r="T117" s="5" t="n">
        <f aca="false">[1]NMVOC!S117*[2]NMVOC!S117</f>
        <v>1234.30467186691</v>
      </c>
      <c r="U117" s="5" t="n">
        <f aca="false">[1]NMVOC!T117*[2]NMVOC!T117</f>
        <v>1200.38088536777</v>
      </c>
      <c r="V117" s="5" t="n">
        <f aca="false">[1]NMVOC!U117*[2]NMVOC!U117</f>
        <v>1152.54428339477</v>
      </c>
      <c r="W117" s="5" t="n">
        <f aca="false">[1]NMVOC!V117*[2]NMVOC!V117</f>
        <v>1043.02</v>
      </c>
      <c r="X117" s="5" t="n">
        <f aca="false">[1]NMVOC!W117*[2]NMVOC!W117</f>
        <v>1064.96</v>
      </c>
      <c r="Y117" s="5" t="n">
        <f aca="false">[1]NMVOC!X117*[2]NMVOC!X117</f>
        <v>1074.54</v>
      </c>
      <c r="Z117" s="5" t="n">
        <f aca="false">[1]NMVOC!Y117*[2]NMVOC!Y117</f>
        <v>997.95</v>
      </c>
      <c r="AA117" s="5" t="n">
        <f aca="false">[1]NMVOC!Z117*[2]NMVOC!Z117</f>
        <v>1013.18</v>
      </c>
      <c r="AB117" s="5" t="n">
        <f aca="false">[1]NMVOC!AA117*[2]NMVOC!AA117</f>
        <v>976.32</v>
      </c>
      <c r="AC117" s="5" t="n">
        <f aca="false">[1]NMVOC!AB117*[2]NMVOC!AB117</f>
        <v>1003.73</v>
      </c>
      <c r="AD117" s="5" t="n">
        <f aca="false">[1]NMVOC!AC117*[2]NMVOC!AC117</f>
        <v>1014.48</v>
      </c>
      <c r="AE117" s="5" t="n">
        <f aca="false">[1]NMVOC!AD117*[2]NMVOC!AD117</f>
        <v>1047.27</v>
      </c>
      <c r="AF117" s="5" t="n">
        <f aca="false">[1]NMVOC!AE117*[2]NMVOC!AE117</f>
        <v>1034.23</v>
      </c>
      <c r="AG117" s="5" t="n">
        <f aca="false">[1]NMVOC!AF117*[2]NMVOC!AF117</f>
        <v>1008.77</v>
      </c>
      <c r="AH117" s="5" t="n">
        <f aca="false">[1]NMVOC!AG117*[2]NMVOC!AG117</f>
        <v>987.79</v>
      </c>
      <c r="AI117" s="5" t="n">
        <f aca="false">[1]NMVOC!AH117*[2]NMVOC!AH117</f>
        <v>908.24</v>
      </c>
      <c r="AJ117" s="5" t="n">
        <f aca="false">[1]NMVOC!AI117*[2]NMVOC!AI117</f>
        <v>913.82</v>
      </c>
      <c r="AK117" s="5" t="n">
        <f aca="false">[1]NMVOC!AJ117*[2]NMVOC!AJ117</f>
        <v>896.93</v>
      </c>
      <c r="AL117" s="5" t="n">
        <f aca="false">[1]NMVOC!AK117*[2]NMVOC!AK117</f>
        <v>857.97</v>
      </c>
      <c r="AM117" s="5" t="n">
        <f aca="false">[1]NMVOC!AL117*[2]NMVOC!AL117</f>
        <v>842.5</v>
      </c>
      <c r="AN117" s="5" t="n">
        <f aca="false">[1]NMVOC!AM117*[2]NMVOC!AM117</f>
        <v>832.54</v>
      </c>
      <c r="AO117" s="5" t="n">
        <f aca="false">[1]NMVOC!AN117*[2]NMVOC!AN117</f>
        <v>779.92</v>
      </c>
    </row>
    <row r="118" customFormat="false" ht="15.6" hidden="false" customHeight="false" outlineLevel="0" collapsed="false">
      <c r="A118" s="4" t="s">
        <v>120</v>
      </c>
      <c r="B118" s="4" t="s">
        <v>3</v>
      </c>
      <c r="C118" s="5" t="n">
        <f aca="false">[1]NMVOC!B118*[2]NMVOC!B118</f>
        <v>131.651940828</v>
      </c>
      <c r="D118" s="5" t="n">
        <f aca="false">[1]NMVOC!C118*[2]NMVOC!C118</f>
        <v>132.853626028</v>
      </c>
      <c r="E118" s="5" t="n">
        <f aca="false">[1]NMVOC!D118*[2]NMVOC!D118</f>
        <v>137.241714927</v>
      </c>
      <c r="F118" s="5" t="n">
        <f aca="false">[1]NMVOC!E118*[2]NMVOC!E118</f>
        <v>136.52670227</v>
      </c>
      <c r="G118" s="5" t="n">
        <f aca="false">[1]NMVOC!F118*[2]NMVOC!F118</f>
        <v>134.339224485</v>
      </c>
      <c r="H118" s="5" t="n">
        <f aca="false">[1]NMVOC!G118*[2]NMVOC!G118</f>
        <v>134.454750239</v>
      </c>
      <c r="I118" s="5" t="n">
        <f aca="false">[1]NMVOC!H118*[2]NMVOC!H118</f>
        <v>136.649135638</v>
      </c>
      <c r="J118" s="5" t="n">
        <f aca="false">[1]NMVOC!I118*[2]NMVOC!I118</f>
        <v>136.814636825</v>
      </c>
      <c r="K118" s="5" t="n">
        <f aca="false">[1]NMVOC!J118*[2]NMVOC!J118</f>
        <v>139.3045224511</v>
      </c>
      <c r="L118" s="5" t="n">
        <f aca="false">[1]NMVOC!K118*[2]NMVOC!K118</f>
        <v>137.698966733</v>
      </c>
      <c r="M118" s="5" t="n">
        <f aca="false">[1]NMVOC!L118*[2]NMVOC!L118</f>
        <v>143.898229996</v>
      </c>
      <c r="N118" s="5" t="n">
        <f aca="false">[1]NMVOC!M118*[2]NMVOC!M118</f>
        <v>145.54342054</v>
      </c>
      <c r="O118" s="5" t="n">
        <f aca="false">[1]NMVOC!N118*[2]NMVOC!N118</f>
        <v>146.62581972598</v>
      </c>
      <c r="P118" s="5" t="n">
        <f aca="false">[1]NMVOC!O118*[2]NMVOC!O118</f>
        <v>147.56453115422</v>
      </c>
      <c r="Q118" s="5" t="n">
        <f aca="false">[1]NMVOC!P118*[2]NMVOC!P118</f>
        <v>149.71262159853</v>
      </c>
      <c r="R118" s="5" t="n">
        <f aca="false">[1]NMVOC!Q118*[2]NMVOC!Q118</f>
        <v>148.26865216053</v>
      </c>
      <c r="S118" s="5" t="n">
        <f aca="false">[1]NMVOC!R118*[2]NMVOC!R118</f>
        <v>150.96103088</v>
      </c>
      <c r="T118" s="5" t="n">
        <f aca="false">[1]NMVOC!S118*[2]NMVOC!S118</f>
        <v>152.40470928</v>
      </c>
      <c r="U118" s="5" t="n">
        <f aca="false">[1]NMVOC!T118*[2]NMVOC!T118</f>
        <v>153.1341554</v>
      </c>
      <c r="V118" s="5" t="n">
        <f aca="false">[1]NMVOC!U118*[2]NMVOC!U118</f>
        <v>155.39248608</v>
      </c>
      <c r="W118" s="5" t="n">
        <f aca="false">[1]NMVOC!V118*[2]NMVOC!V118</f>
        <v>155.80090885</v>
      </c>
      <c r="X118" s="5" t="n">
        <f aca="false">[1]NMVOC!W118*[2]NMVOC!W118</f>
        <v>191.89580706</v>
      </c>
      <c r="Y118" s="5" t="n">
        <f aca="false">[1]NMVOC!X118*[2]NMVOC!X118</f>
        <v>191.68266888</v>
      </c>
      <c r="Z118" s="5" t="n">
        <f aca="false">[1]NMVOC!Y118*[2]NMVOC!Y118</f>
        <v>195.37430021</v>
      </c>
      <c r="AA118" s="5" t="n">
        <f aca="false">[1]NMVOC!Z118*[2]NMVOC!Z118</f>
        <v>201.2198267</v>
      </c>
      <c r="AB118" s="5" t="n">
        <f aca="false">[1]NMVOC!AA118*[2]NMVOC!AA118</f>
        <v>205.58770505</v>
      </c>
      <c r="AC118" s="5" t="n">
        <f aca="false">[1]NMVOC!AB118*[2]NMVOC!AB118</f>
        <v>211.54987764</v>
      </c>
      <c r="AD118" s="5" t="n">
        <f aca="false">[1]NMVOC!AC118*[2]NMVOC!AC118</f>
        <v>160.71530065</v>
      </c>
      <c r="AE118" s="5" t="n">
        <f aca="false">[1]NMVOC!AD118*[2]NMVOC!AD118</f>
        <v>154.5551558</v>
      </c>
      <c r="AF118" s="5" t="n">
        <f aca="false">[1]NMVOC!AE118*[2]NMVOC!AE118</f>
        <v>158.45800535</v>
      </c>
      <c r="AG118" s="5" t="n">
        <f aca="false">[1]NMVOC!AF118*[2]NMVOC!AF118</f>
        <v>166.2601385</v>
      </c>
      <c r="AH118" s="5" t="n">
        <f aca="false">[1]NMVOC!AG118*[2]NMVOC!AG118</f>
        <v>167.02118356</v>
      </c>
      <c r="AI118" s="5" t="n">
        <f aca="false">[1]NMVOC!AH118*[2]NMVOC!AH118</f>
        <v>172.38354022</v>
      </c>
      <c r="AJ118" s="5" t="n">
        <f aca="false">[1]NMVOC!AI118*[2]NMVOC!AI118</f>
        <v>176.95810148</v>
      </c>
      <c r="AK118" s="5" t="n">
        <f aca="false">[1]NMVOC!AJ118*[2]NMVOC!AJ118</f>
        <v>183.3543712</v>
      </c>
      <c r="AL118" s="5" t="n">
        <f aca="false">[1]NMVOC!AK118*[2]NMVOC!AK118</f>
        <v>196.3175625</v>
      </c>
      <c r="AM118" s="5" t="n">
        <f aca="false">[1]NMVOC!AL118*[2]NMVOC!AL118</f>
        <v>194.56839687</v>
      </c>
      <c r="AN118" s="5" t="n">
        <f aca="false">[1]NMVOC!AM118*[2]NMVOC!AM118</f>
        <v>195.6380121</v>
      </c>
      <c r="AO118" s="5" t="n">
        <f aca="false">[1]NMVOC!AN118*[2]NMVOC!AN118</f>
        <v>191.46781489</v>
      </c>
    </row>
    <row r="119" customFormat="false" ht="15.6" hidden="false" customHeight="false" outlineLevel="0" collapsed="false">
      <c r="A119" s="4" t="s">
        <v>121</v>
      </c>
      <c r="B119" s="4" t="s">
        <v>3</v>
      </c>
      <c r="C119" s="5" t="n">
        <f aca="false">[1]NMVOC!B119*[2]NMVOC!B119</f>
        <v>1214.283939997</v>
      </c>
      <c r="D119" s="5" t="n">
        <f aca="false">[1]NMVOC!C119*[2]NMVOC!C119</f>
        <v>1170.504277997</v>
      </c>
      <c r="E119" s="5" t="n">
        <f aca="false">[1]NMVOC!D119*[2]NMVOC!D119</f>
        <v>1156.73856718</v>
      </c>
      <c r="F119" s="5" t="n">
        <f aca="false">[1]NMVOC!E119*[2]NMVOC!E119</f>
        <v>1279.26539108</v>
      </c>
      <c r="G119" s="5" t="n">
        <f aca="false">[1]NMVOC!F119*[2]NMVOC!F119</f>
        <v>958.3454388</v>
      </c>
      <c r="H119" s="5" t="n">
        <f aca="false">[1]NMVOC!G119*[2]NMVOC!G119</f>
        <v>1048.49212669</v>
      </c>
      <c r="I119" s="5" t="n">
        <f aca="false">[1]NMVOC!H119*[2]NMVOC!H119</f>
        <v>1095.73032971</v>
      </c>
      <c r="J119" s="5" t="n">
        <f aca="false">[1]NMVOC!I119*[2]NMVOC!I119</f>
        <v>1316.7469948</v>
      </c>
      <c r="K119" s="5" t="n">
        <f aca="false">[1]NMVOC!J119*[2]NMVOC!J119</f>
        <v>1090.56278318</v>
      </c>
      <c r="L119" s="5" t="n">
        <f aca="false">[1]NMVOC!K119*[2]NMVOC!K119</f>
        <v>1214.11210288</v>
      </c>
      <c r="M119" s="5" t="n">
        <f aca="false">[1]NMVOC!L119*[2]NMVOC!L119</f>
        <v>1552.85094198</v>
      </c>
      <c r="N119" s="5" t="n">
        <f aca="false">[1]NMVOC!M119*[2]NMVOC!M119</f>
        <v>1262.61482147</v>
      </c>
      <c r="O119" s="5" t="n">
        <f aca="false">[1]NMVOC!N119*[2]NMVOC!N119</f>
        <v>1480.370417141</v>
      </c>
      <c r="P119" s="5" t="n">
        <f aca="false">[1]NMVOC!O119*[2]NMVOC!O119</f>
        <v>1364.65272617</v>
      </c>
      <c r="Q119" s="5" t="n">
        <f aca="false">[1]NMVOC!P119*[2]NMVOC!P119</f>
        <v>1347.476162041</v>
      </c>
      <c r="R119" s="5" t="n">
        <f aca="false">[1]NMVOC!Q119*[2]NMVOC!Q119</f>
        <v>1216.083469141</v>
      </c>
      <c r="S119" s="5" t="n">
        <f aca="false">[1]NMVOC!R119*[2]NMVOC!R119</f>
        <v>1242.38518357</v>
      </c>
      <c r="T119" s="5" t="n">
        <f aca="false">[1]NMVOC!S119*[2]NMVOC!S119</f>
        <v>1308.27075257</v>
      </c>
      <c r="U119" s="5" t="n">
        <f aca="false">[1]NMVOC!T119*[2]NMVOC!T119</f>
        <v>1218.72331857</v>
      </c>
      <c r="V119" s="5" t="n">
        <f aca="false">[1]NMVOC!U119*[2]NMVOC!U119</f>
        <v>1342.709763141</v>
      </c>
      <c r="W119" s="5" t="n">
        <f aca="false">[1]NMVOC!V119*[2]NMVOC!V119</f>
        <v>1717.14456457</v>
      </c>
      <c r="X119" s="5" t="n">
        <f aca="false">[1]NMVOC!W119*[2]NMVOC!W119</f>
        <v>1319.02477628</v>
      </c>
      <c r="Y119" s="5" t="n">
        <f aca="false">[1]NMVOC!X119*[2]NMVOC!X119</f>
        <v>1563.95791557</v>
      </c>
      <c r="Z119" s="5" t="n">
        <f aca="false">[1]NMVOC!Y119*[2]NMVOC!Y119</f>
        <v>1427.536348194</v>
      </c>
      <c r="AA119" s="5" t="n">
        <f aca="false">[1]NMVOC!Z119*[2]NMVOC!Z119</f>
        <v>1520.801700141</v>
      </c>
      <c r="AB119" s="5" t="n">
        <f aca="false">[1]NMVOC!AA119*[2]NMVOC!AA119</f>
        <v>1697.18822157</v>
      </c>
      <c r="AC119" s="5" t="n">
        <f aca="false">[1]NMVOC!AB119*[2]NMVOC!AB119</f>
        <v>1674.03905857</v>
      </c>
      <c r="AD119" s="5" t="n">
        <f aca="false">[1]NMVOC!AC119*[2]NMVOC!AC119</f>
        <v>1699.77384928</v>
      </c>
      <c r="AE119" s="5" t="n">
        <f aca="false">[1]NMVOC!AD119*[2]NMVOC!AD119</f>
        <v>1633.410875141</v>
      </c>
      <c r="AF119" s="5" t="n">
        <f aca="false">[1]NMVOC!AE119*[2]NMVOC!AE119</f>
        <v>1824.53291804</v>
      </c>
      <c r="AG119" s="5" t="n">
        <f aca="false">[1]NMVOC!AF119*[2]NMVOC!AF119</f>
        <v>1812.93416997</v>
      </c>
      <c r="AH119" s="5" t="n">
        <f aca="false">[1]NMVOC!AG119*[2]NMVOC!AG119</f>
        <v>1804.93335366</v>
      </c>
      <c r="AI119" s="5" t="n">
        <f aca="false">[1]NMVOC!AH119*[2]NMVOC!AH119</f>
        <v>1918.97403106</v>
      </c>
      <c r="AJ119" s="5" t="n">
        <f aca="false">[1]NMVOC!AI119*[2]NMVOC!AI119</f>
        <v>1814.51986649</v>
      </c>
      <c r="AK119" s="5" t="n">
        <f aca="false">[1]NMVOC!AJ119*[2]NMVOC!AJ119</f>
        <v>1790.93231365</v>
      </c>
      <c r="AL119" s="5" t="n">
        <f aca="false">[1]NMVOC!AK119*[2]NMVOC!AK119</f>
        <v>1996.1142907</v>
      </c>
      <c r="AM119" s="5" t="n">
        <f aca="false">[1]NMVOC!AL119*[2]NMVOC!AL119</f>
        <v>3076.84735274</v>
      </c>
      <c r="AN119" s="5" t="n">
        <f aca="false">[1]NMVOC!AM119*[2]NMVOC!AM119</f>
        <v>5926.29636342</v>
      </c>
      <c r="AO119" s="5" t="n">
        <f aca="false">[1]NMVOC!AN119*[2]NMVOC!AN119</f>
        <v>4127.61867594</v>
      </c>
    </row>
    <row r="120" customFormat="false" ht="15.6" hidden="false" customHeight="false" outlineLevel="0" collapsed="false">
      <c r="A120" s="4" t="s">
        <v>122</v>
      </c>
      <c r="B120" s="4" t="s">
        <v>10</v>
      </c>
      <c r="C120" s="5" t="n">
        <f aca="false">[1]NMVOC!B120*[2]NMVOC!B120</f>
        <v>337.404346042968</v>
      </c>
      <c r="D120" s="5" t="n">
        <f aca="false">[1]NMVOC!C120*[2]NMVOC!C120</f>
        <v>331.811663232587</v>
      </c>
      <c r="E120" s="5" t="n">
        <f aca="false">[1]NMVOC!D120*[2]NMVOC!D120</f>
        <v>331.588131611228</v>
      </c>
      <c r="F120" s="5" t="n">
        <f aca="false">[1]NMVOC!E120*[2]NMVOC!E120</f>
        <v>344.327766050747</v>
      </c>
      <c r="G120" s="5" t="n">
        <f aca="false">[1]NMVOC!F120*[2]NMVOC!F120</f>
        <v>321.364115094569</v>
      </c>
      <c r="H120" s="5" t="n">
        <f aca="false">[1]NMVOC!G120*[2]NMVOC!G120</f>
        <v>333.476237112928</v>
      </c>
      <c r="I120" s="5" t="n">
        <f aca="false">[1]NMVOC!H120*[2]NMVOC!H120</f>
        <v>349.122791833474</v>
      </c>
      <c r="J120" s="5" t="n">
        <f aca="false">[1]NMVOC!I120*[2]NMVOC!I120</f>
        <v>355.794611151769</v>
      </c>
      <c r="K120" s="5" t="n">
        <f aca="false">[1]NMVOC!J120*[2]NMVOC!J120</f>
        <v>365.680744103627</v>
      </c>
      <c r="L120" s="5" t="n">
        <f aca="false">[1]NMVOC!K120*[2]NMVOC!K120</f>
        <v>369.445549457249</v>
      </c>
      <c r="M120" s="5" t="n">
        <f aca="false">[1]NMVOC!L120*[2]NMVOC!L120</f>
        <v>366.642537477451</v>
      </c>
      <c r="N120" s="5" t="n">
        <f aca="false">[1]NMVOC!M120*[2]NMVOC!M120</f>
        <v>355.941542586536</v>
      </c>
      <c r="O120" s="5" t="n">
        <f aca="false">[1]NMVOC!N120*[2]NMVOC!N120</f>
        <v>344.215302882908</v>
      </c>
      <c r="P120" s="5" t="n">
        <f aca="false">[1]NMVOC!O120*[2]NMVOC!O120</f>
        <v>346.370596821677</v>
      </c>
      <c r="Q120" s="5" t="n">
        <f aca="false">[1]NMVOC!P120*[2]NMVOC!P120</f>
        <v>350.403088449315</v>
      </c>
      <c r="R120" s="5" t="n">
        <f aca="false">[1]NMVOC!Q120*[2]NMVOC!Q120</f>
        <v>350.568542187365</v>
      </c>
      <c r="S120" s="5" t="n">
        <f aca="false">[1]NMVOC!R120*[2]NMVOC!R120</f>
        <v>357.692157699738</v>
      </c>
      <c r="T120" s="5" t="n">
        <f aca="false">[1]NMVOC!S120*[2]NMVOC!S120</f>
        <v>355.724888807973</v>
      </c>
      <c r="U120" s="5" t="n">
        <f aca="false">[1]NMVOC!T120*[2]NMVOC!T120</f>
        <v>362.471973694516</v>
      </c>
      <c r="V120" s="5" t="n">
        <f aca="false">[1]NMVOC!U120*[2]NMVOC!U120</f>
        <v>365.573577562226</v>
      </c>
      <c r="W120" s="5" t="n">
        <f aca="false">[1]NMVOC!V120*[2]NMVOC!V120</f>
        <v>352.87</v>
      </c>
      <c r="X120" s="5" t="n">
        <f aca="false">[1]NMVOC!W120*[2]NMVOC!W120</f>
        <v>307.11</v>
      </c>
      <c r="Y120" s="5" t="n">
        <f aca="false">[1]NMVOC!X120*[2]NMVOC!X120</f>
        <v>291.39</v>
      </c>
      <c r="Z120" s="5" t="n">
        <f aca="false">[1]NMVOC!Y120*[2]NMVOC!Y120</f>
        <v>266.72</v>
      </c>
      <c r="AA120" s="5" t="n">
        <f aca="false">[1]NMVOC!Z120*[2]NMVOC!Z120</f>
        <v>259.41</v>
      </c>
      <c r="AB120" s="5" t="n">
        <f aca="false">[1]NMVOC!AA120*[2]NMVOC!AA120</f>
        <v>247.49</v>
      </c>
      <c r="AC120" s="5" t="n">
        <f aca="false">[1]NMVOC!AB120*[2]NMVOC!AB120</f>
        <v>240.28</v>
      </c>
      <c r="AD120" s="5" t="n">
        <f aca="false">[1]NMVOC!AC120*[2]NMVOC!AC120</f>
        <v>229.24</v>
      </c>
      <c r="AE120" s="5" t="n">
        <f aca="false">[1]NMVOC!AD120*[2]NMVOC!AD120</f>
        <v>216.71</v>
      </c>
      <c r="AF120" s="5" t="n">
        <f aca="false">[1]NMVOC!AE120*[2]NMVOC!AE120</f>
        <v>209</v>
      </c>
      <c r="AG120" s="5" t="n">
        <f aca="false">[1]NMVOC!AF120*[2]NMVOC!AF120</f>
        <v>200.32</v>
      </c>
      <c r="AH120" s="5" t="n">
        <f aca="false">[1]NMVOC!AG120*[2]NMVOC!AG120</f>
        <v>188.48</v>
      </c>
      <c r="AI120" s="5" t="n">
        <f aca="false">[1]NMVOC!AH120*[2]NMVOC!AH120</f>
        <v>185.79</v>
      </c>
      <c r="AJ120" s="5" t="n">
        <f aca="false">[1]NMVOC!AI120*[2]NMVOC!AI120</f>
        <v>187.74</v>
      </c>
      <c r="AK120" s="5" t="n">
        <f aca="false">[1]NMVOC!AJ120*[2]NMVOC!AJ120</f>
        <v>186.29</v>
      </c>
      <c r="AL120" s="5" t="n">
        <f aca="false">[1]NMVOC!AK120*[2]NMVOC!AK120</f>
        <v>184</v>
      </c>
      <c r="AM120" s="5" t="n">
        <f aca="false">[1]NMVOC!AL120*[2]NMVOC!AL120</f>
        <v>181.54</v>
      </c>
      <c r="AN120" s="5" t="n">
        <f aca="false">[1]NMVOC!AM120*[2]NMVOC!AM120</f>
        <v>182.65</v>
      </c>
      <c r="AO120" s="5" t="n">
        <f aca="false">[1]NMVOC!AN120*[2]NMVOC!AN120</f>
        <v>180.82</v>
      </c>
    </row>
    <row r="121" customFormat="false" ht="15.6" hidden="false" customHeight="false" outlineLevel="0" collapsed="false">
      <c r="A121" s="4" t="s">
        <v>123</v>
      </c>
      <c r="B121" s="4" t="s">
        <v>10</v>
      </c>
      <c r="C121" s="5" t="n">
        <f aca="false">[1]NMVOC!B121*[2]NMVOC!B121</f>
        <v>502.779020129091</v>
      </c>
      <c r="D121" s="5" t="n">
        <f aca="false">[1]NMVOC!C121*[2]NMVOC!C121</f>
        <v>506.732539045784</v>
      </c>
      <c r="E121" s="5" t="n">
        <f aca="false">[1]NMVOC!D121*[2]NMVOC!D121</f>
        <v>502.069203410317</v>
      </c>
      <c r="F121" s="5" t="n">
        <f aca="false">[1]NMVOC!E121*[2]NMVOC!E121</f>
        <v>496.844007007915</v>
      </c>
      <c r="G121" s="5" t="n">
        <f aca="false">[1]NMVOC!F121*[2]NMVOC!F121</f>
        <v>474.914019190709</v>
      </c>
      <c r="H121" s="5" t="n">
        <f aca="false">[1]NMVOC!G121*[2]NMVOC!G121</f>
        <v>455.361453588353</v>
      </c>
      <c r="I121" s="5" t="n">
        <f aca="false">[1]NMVOC!H121*[2]NMVOC!H121</f>
        <v>459.010553638999</v>
      </c>
      <c r="J121" s="5" t="n">
        <f aca="false">[1]NMVOC!I121*[2]NMVOC!I121</f>
        <v>477.592916644823</v>
      </c>
      <c r="K121" s="5" t="n">
        <f aca="false">[1]NMVOC!J121*[2]NMVOC!J121</f>
        <v>484.905531474304</v>
      </c>
      <c r="L121" s="5" t="n">
        <f aca="false">[1]NMVOC!K121*[2]NMVOC!K121</f>
        <v>487.325513303527</v>
      </c>
      <c r="M121" s="5" t="n">
        <f aca="false">[1]NMVOC!L121*[2]NMVOC!L121</f>
        <v>505.111327616313</v>
      </c>
      <c r="N121" s="5" t="n">
        <f aca="false">[1]NMVOC!M121*[2]NMVOC!M121</f>
        <v>498.128432852196</v>
      </c>
      <c r="O121" s="5" t="n">
        <f aca="false">[1]NMVOC!N121*[2]NMVOC!N121</f>
        <v>478.786403780981</v>
      </c>
      <c r="P121" s="5" t="n">
        <f aca="false">[1]NMVOC!O121*[2]NMVOC!O121</f>
        <v>474.860943140952</v>
      </c>
      <c r="Q121" s="5" t="n">
        <f aca="false">[1]NMVOC!P121*[2]NMVOC!P121</f>
        <v>457.583280312487</v>
      </c>
      <c r="R121" s="5" t="n">
        <f aca="false">[1]NMVOC!Q121*[2]NMVOC!Q121</f>
        <v>438.784248203705</v>
      </c>
      <c r="S121" s="5" t="n">
        <f aca="false">[1]NMVOC!R121*[2]NMVOC!R121</f>
        <v>432.87232690628</v>
      </c>
      <c r="T121" s="5" t="n">
        <f aca="false">[1]NMVOC!S121*[2]NMVOC!S121</f>
        <v>415.257573001196</v>
      </c>
      <c r="U121" s="5" t="n">
        <f aca="false">[1]NMVOC!T121*[2]NMVOC!T121</f>
        <v>411.708582245909</v>
      </c>
      <c r="V121" s="5" t="n">
        <f aca="false">[1]NMVOC!U121*[2]NMVOC!U121</f>
        <v>397.921055060609</v>
      </c>
      <c r="W121" s="5" t="n">
        <f aca="false">[1]NMVOC!V121*[2]NMVOC!V121</f>
        <v>394.36</v>
      </c>
      <c r="X121" s="5" t="n">
        <f aca="false">[1]NMVOC!W121*[2]NMVOC!W121</f>
        <v>379.68</v>
      </c>
      <c r="Y121" s="5" t="n">
        <f aca="false">[1]NMVOC!X121*[2]NMVOC!X121</f>
        <v>361.19</v>
      </c>
      <c r="Z121" s="5" t="n">
        <f aca="false">[1]NMVOC!Y121*[2]NMVOC!Y121</f>
        <v>334.65</v>
      </c>
      <c r="AA121" s="5" t="n">
        <f aca="false">[1]NMVOC!Z121*[2]NMVOC!Z121</f>
        <v>314.06</v>
      </c>
      <c r="AB121" s="5" t="n">
        <f aca="false">[1]NMVOC!AA121*[2]NMVOC!AA121</f>
        <v>298.42</v>
      </c>
      <c r="AC121" s="5" t="n">
        <f aca="false">[1]NMVOC!AB121*[2]NMVOC!AB121</f>
        <v>287.41</v>
      </c>
      <c r="AD121" s="5" t="n">
        <f aca="false">[1]NMVOC!AC121*[2]NMVOC!AC121</f>
        <v>275.49</v>
      </c>
      <c r="AE121" s="5" t="n">
        <f aca="false">[1]NMVOC!AD121*[2]NMVOC!AD121</f>
        <v>262.23</v>
      </c>
      <c r="AF121" s="5" t="n">
        <f aca="false">[1]NMVOC!AE121*[2]NMVOC!AE121</f>
        <v>253.05</v>
      </c>
      <c r="AG121" s="5" t="n">
        <f aca="false">[1]NMVOC!AF121*[2]NMVOC!AF121</f>
        <v>244.09</v>
      </c>
      <c r="AH121" s="5" t="n">
        <f aca="false">[1]NMVOC!AG121*[2]NMVOC!AG121</f>
        <v>235.23</v>
      </c>
      <c r="AI121" s="5" t="n">
        <f aca="false">[1]NMVOC!AH121*[2]NMVOC!AH121</f>
        <v>224.24</v>
      </c>
      <c r="AJ121" s="5" t="n">
        <f aca="false">[1]NMVOC!AI121*[2]NMVOC!AI121</f>
        <v>215.49</v>
      </c>
      <c r="AK121" s="5" t="n">
        <f aca="false">[1]NMVOC!AJ121*[2]NMVOC!AJ121</f>
        <v>205.58</v>
      </c>
      <c r="AL121" s="5" t="n">
        <f aca="false">[1]NMVOC!AK121*[2]NMVOC!AK121</f>
        <v>201.23</v>
      </c>
      <c r="AM121" s="5" t="n">
        <f aca="false">[1]NMVOC!AL121*[2]NMVOC!AL121</f>
        <v>197.23</v>
      </c>
      <c r="AN121" s="5" t="n">
        <f aca="false">[1]NMVOC!AM121*[2]NMVOC!AM121</f>
        <v>193.63</v>
      </c>
      <c r="AO121" s="5" t="n">
        <f aca="false">[1]NMVOC!AN121*[2]NMVOC!AN121</f>
        <v>191.63</v>
      </c>
    </row>
    <row r="122" customFormat="false" ht="15.6" hidden="false" customHeight="false" outlineLevel="0" collapsed="false">
      <c r="A122" s="4" t="s">
        <v>124</v>
      </c>
      <c r="B122" s="4" t="s">
        <v>3</v>
      </c>
      <c r="C122" s="5" t="n">
        <f aca="false">[1]NMVOC!B122*[2]NMVOC!B122</f>
        <v>63.017752</v>
      </c>
      <c r="D122" s="5" t="n">
        <f aca="false">[1]NMVOC!C122*[2]NMVOC!C122</f>
        <v>63.17978713692</v>
      </c>
      <c r="E122" s="5" t="n">
        <f aca="false">[1]NMVOC!D122*[2]NMVOC!D122</f>
        <v>74.33082024038</v>
      </c>
      <c r="F122" s="5" t="n">
        <f aca="false">[1]NMVOC!E122*[2]NMVOC!E122</f>
        <v>69.49854499477</v>
      </c>
      <c r="G122" s="5" t="n">
        <f aca="false">[1]NMVOC!F122*[2]NMVOC!F122</f>
        <v>84.21326392769</v>
      </c>
      <c r="H122" s="5" t="n">
        <f aca="false">[1]NMVOC!G122*[2]NMVOC!G122</f>
        <v>102.98777985292</v>
      </c>
      <c r="I122" s="5" t="n">
        <f aca="false">[1]NMVOC!H122*[2]NMVOC!H122</f>
        <v>113.98916530869</v>
      </c>
      <c r="J122" s="5" t="n">
        <f aca="false">[1]NMVOC!I122*[2]NMVOC!I122</f>
        <v>109.91852580869</v>
      </c>
      <c r="K122" s="5" t="n">
        <f aca="false">[1]NMVOC!J122*[2]NMVOC!J122</f>
        <v>119.67312892777</v>
      </c>
      <c r="L122" s="5" t="n">
        <f aca="false">[1]NMVOC!K122*[2]NMVOC!K122</f>
        <v>119.80476202014</v>
      </c>
      <c r="M122" s="5" t="n">
        <f aca="false">[1]NMVOC!L122*[2]NMVOC!L122</f>
        <v>126.12328430807</v>
      </c>
      <c r="N122" s="5" t="n">
        <f aca="false">[1]NMVOC!M122*[2]NMVOC!M122</f>
        <v>132.31817062353</v>
      </c>
      <c r="O122" s="5" t="n">
        <f aca="false">[1]NMVOC!N122*[2]NMVOC!N122</f>
        <v>130.79737979491</v>
      </c>
      <c r="P122" s="5" t="n">
        <f aca="false">[1]NMVOC!O122*[2]NMVOC!O122</f>
        <v>142.63867995098</v>
      </c>
      <c r="Q122" s="5" t="n">
        <f aca="false">[1]NMVOC!P122*[2]NMVOC!P122</f>
        <v>142.52056878459</v>
      </c>
      <c r="R122" s="5" t="n">
        <f aca="false">[1]NMVOC!Q122*[2]NMVOC!Q122</f>
        <v>149.92808357459</v>
      </c>
      <c r="S122" s="5" t="n">
        <f aca="false">[1]NMVOC!R122*[2]NMVOC!R122</f>
        <v>154.6952007119</v>
      </c>
      <c r="T122" s="5" t="n">
        <f aca="false">[1]NMVOC!S122*[2]NMVOC!S122</f>
        <v>162.87486935475</v>
      </c>
      <c r="U122" s="5" t="n">
        <f aca="false">[1]NMVOC!T122*[2]NMVOC!T122</f>
        <v>190.45572922883</v>
      </c>
      <c r="V122" s="5" t="n">
        <f aca="false">[1]NMVOC!U122*[2]NMVOC!U122</f>
        <v>202.35315307575</v>
      </c>
      <c r="W122" s="5" t="n">
        <f aca="false">[1]NMVOC!V122*[2]NMVOC!V122</f>
        <v>230.6327025488</v>
      </c>
      <c r="X122" s="5" t="n">
        <f aca="false">[1]NMVOC!W122*[2]NMVOC!W122</f>
        <v>248.8412557799</v>
      </c>
      <c r="Y122" s="5" t="n">
        <f aca="false">[1]NMVOC!X122*[2]NMVOC!X122</f>
        <v>244.5789985807</v>
      </c>
      <c r="Z122" s="5" t="n">
        <f aca="false">[1]NMVOC!Y122*[2]NMVOC!Y122</f>
        <v>255.0063293149</v>
      </c>
      <c r="AA122" s="5" t="n">
        <f aca="false">[1]NMVOC!Z122*[2]NMVOC!Z122</f>
        <v>261.9473197371</v>
      </c>
      <c r="AB122" s="5" t="n">
        <f aca="false">[1]NMVOC!AA122*[2]NMVOC!AA122</f>
        <v>268.0525016008</v>
      </c>
      <c r="AC122" s="5" t="n">
        <f aca="false">[1]NMVOC!AB122*[2]NMVOC!AB122</f>
        <v>264.212152616</v>
      </c>
      <c r="AD122" s="5" t="n">
        <f aca="false">[1]NMVOC!AC122*[2]NMVOC!AC122</f>
        <v>257.2810261348</v>
      </c>
      <c r="AE122" s="5" t="n">
        <f aca="false">[1]NMVOC!AD122*[2]NMVOC!AD122</f>
        <v>265.15621584724</v>
      </c>
      <c r="AF122" s="5" t="n">
        <f aca="false">[1]NMVOC!AE122*[2]NMVOC!AE122</f>
        <v>264.51725786546</v>
      </c>
      <c r="AG122" s="5" t="n">
        <f aca="false">[1]NMVOC!AF122*[2]NMVOC!AF122</f>
        <v>259.80776052817</v>
      </c>
      <c r="AH122" s="5" t="n">
        <f aca="false">[1]NMVOC!AG122*[2]NMVOC!AG122</f>
        <v>269.8190137486</v>
      </c>
      <c r="AI122" s="5" t="n">
        <f aca="false">[1]NMVOC!AH122*[2]NMVOC!AH122</f>
        <v>269.3856296721</v>
      </c>
      <c r="AJ122" s="5" t="n">
        <f aca="false">[1]NMVOC!AI122*[2]NMVOC!AI122</f>
        <v>267.9923167567</v>
      </c>
      <c r="AK122" s="5" t="n">
        <f aca="false">[1]NMVOC!AJ122*[2]NMVOC!AJ122</f>
        <v>250.17705574144</v>
      </c>
      <c r="AL122" s="5" t="n">
        <f aca="false">[1]NMVOC!AK122*[2]NMVOC!AK122</f>
        <v>242.557742564</v>
      </c>
      <c r="AM122" s="5" t="n">
        <f aca="false">[1]NMVOC!AL122*[2]NMVOC!AL122</f>
        <v>235.483513224</v>
      </c>
      <c r="AN122" s="5" t="n">
        <f aca="false">[1]NMVOC!AM122*[2]NMVOC!AM122</f>
        <v>228.219862484</v>
      </c>
      <c r="AO122" s="5" t="n">
        <f aca="false">[1]NMVOC!AN122*[2]NMVOC!AN122</f>
        <v>216.965911694</v>
      </c>
    </row>
    <row r="123" customFormat="false" ht="15.6" hidden="false" customHeight="false" outlineLevel="0" collapsed="false">
      <c r="A123" s="4" t="s">
        <v>125</v>
      </c>
      <c r="B123" s="4" t="s">
        <v>3</v>
      </c>
      <c r="C123" s="5" t="n">
        <f aca="false">[1]NMVOC!B123*[2]NMVOC!B123</f>
        <v>177.2130472072</v>
      </c>
      <c r="D123" s="5" t="n">
        <f aca="false">[1]NMVOC!C123*[2]NMVOC!C123</f>
        <v>180.10965740043</v>
      </c>
      <c r="E123" s="5" t="n">
        <f aca="false">[1]NMVOC!D123*[2]NMVOC!D123</f>
        <v>192.23914326112</v>
      </c>
      <c r="F123" s="5" t="n">
        <f aca="false">[1]NMVOC!E123*[2]NMVOC!E123</f>
        <v>207.92526919727</v>
      </c>
      <c r="G123" s="5" t="n">
        <f aca="false">[1]NMVOC!F123*[2]NMVOC!F123</f>
        <v>211.25843176458</v>
      </c>
      <c r="H123" s="5" t="n">
        <f aca="false">[1]NMVOC!G123*[2]NMVOC!G123</f>
        <v>220.61993581181</v>
      </c>
      <c r="I123" s="5" t="n">
        <f aca="false">[1]NMVOC!H123*[2]NMVOC!H123</f>
        <v>242.08025212871</v>
      </c>
      <c r="J123" s="5" t="n">
        <f aca="false">[1]NMVOC!I123*[2]NMVOC!I123</f>
        <v>253.31425024279</v>
      </c>
      <c r="K123" s="5" t="n">
        <f aca="false">[1]NMVOC!J123*[2]NMVOC!J123</f>
        <v>279.05497251954</v>
      </c>
      <c r="L123" s="5" t="n">
        <f aca="false">[1]NMVOC!K123*[2]NMVOC!K123</f>
        <v>298.1963739217</v>
      </c>
      <c r="M123" s="5" t="n">
        <f aca="false">[1]NMVOC!L123*[2]NMVOC!L123</f>
        <v>308.23277634062</v>
      </c>
      <c r="N123" s="5" t="n">
        <f aca="false">[1]NMVOC!M123*[2]NMVOC!M123</f>
        <v>309.90472052208</v>
      </c>
      <c r="O123" s="5" t="n">
        <f aca="false">[1]NMVOC!N123*[2]NMVOC!N123</f>
        <v>320.54241711425</v>
      </c>
      <c r="P123" s="5" t="n">
        <f aca="false">[1]NMVOC!O123*[2]NMVOC!O123</f>
        <v>336.99226021641</v>
      </c>
      <c r="Q123" s="5" t="n">
        <f aca="false">[1]NMVOC!P123*[2]NMVOC!P123</f>
        <v>350.36513377995</v>
      </c>
      <c r="R123" s="5" t="n">
        <f aca="false">[1]NMVOC!Q123*[2]NMVOC!Q123</f>
        <v>358.35729504</v>
      </c>
      <c r="S123" s="5" t="n">
        <f aca="false">[1]NMVOC!R123*[2]NMVOC!R123</f>
        <v>372.30038733</v>
      </c>
      <c r="T123" s="5" t="n">
        <f aca="false">[1]NMVOC!S123*[2]NMVOC!S123</f>
        <v>373.98928015</v>
      </c>
      <c r="U123" s="5" t="n">
        <f aca="false">[1]NMVOC!T123*[2]NMVOC!T123</f>
        <v>426.7904925</v>
      </c>
      <c r="V123" s="5" t="n">
        <f aca="false">[1]NMVOC!U123*[2]NMVOC!U123</f>
        <v>469.15325045</v>
      </c>
      <c r="W123" s="5" t="n">
        <f aca="false">[1]NMVOC!V123*[2]NMVOC!V123</f>
        <v>498.70474827</v>
      </c>
      <c r="X123" s="5" t="n">
        <f aca="false">[1]NMVOC!W123*[2]NMVOC!W123</f>
        <v>522.27964115</v>
      </c>
      <c r="Y123" s="5" t="n">
        <f aca="false">[1]NMVOC!X123*[2]NMVOC!X123</f>
        <v>561.95929022</v>
      </c>
      <c r="Z123" s="5" t="n">
        <f aca="false">[1]NMVOC!Y123*[2]NMVOC!Y123</f>
        <v>592.22891687</v>
      </c>
      <c r="AA123" s="5" t="n">
        <f aca="false">[1]NMVOC!Z123*[2]NMVOC!Z123</f>
        <v>613.76622456</v>
      </c>
      <c r="AB123" s="5" t="n">
        <f aca="false">[1]NMVOC!AA123*[2]NMVOC!AA123</f>
        <v>644.45856948</v>
      </c>
      <c r="AC123" s="5" t="n">
        <f aca="false">[1]NMVOC!AB123*[2]NMVOC!AB123</f>
        <v>669.43343493</v>
      </c>
      <c r="AD123" s="5" t="n">
        <f aca="false">[1]NMVOC!AC123*[2]NMVOC!AC123</f>
        <v>681.65297249</v>
      </c>
      <c r="AE123" s="5" t="n">
        <f aca="false">[1]NMVOC!AD123*[2]NMVOC!AD123</f>
        <v>706.90739044</v>
      </c>
      <c r="AF123" s="5" t="n">
        <f aca="false">[1]NMVOC!AE123*[2]NMVOC!AE123</f>
        <v>713.85322256</v>
      </c>
      <c r="AG123" s="5" t="n">
        <f aca="false">[1]NMVOC!AF123*[2]NMVOC!AF123</f>
        <v>712.71920867</v>
      </c>
      <c r="AH123" s="5" t="n">
        <f aca="false">[1]NMVOC!AG123*[2]NMVOC!AG123</f>
        <v>675.32911198</v>
      </c>
      <c r="AI123" s="5" t="n">
        <f aca="false">[1]NMVOC!AH123*[2]NMVOC!AH123</f>
        <v>641.7204924</v>
      </c>
      <c r="AJ123" s="5" t="n">
        <f aca="false">[1]NMVOC!AI123*[2]NMVOC!AI123</f>
        <v>619.56530212</v>
      </c>
      <c r="AK123" s="5" t="n">
        <f aca="false">[1]NMVOC!AJ123*[2]NMVOC!AJ123</f>
        <v>598.1367937</v>
      </c>
      <c r="AL123" s="5" t="n">
        <f aca="false">[1]NMVOC!AK123*[2]NMVOC!AK123</f>
        <v>571.37070308</v>
      </c>
      <c r="AM123" s="5" t="n">
        <f aca="false">[1]NMVOC!AL123*[2]NMVOC!AL123</f>
        <v>542.58507092</v>
      </c>
      <c r="AN123" s="5" t="n">
        <f aca="false">[1]NMVOC!AM123*[2]NMVOC!AM123</f>
        <v>517.81879898</v>
      </c>
      <c r="AO123" s="5" t="n">
        <f aca="false">[1]NMVOC!AN123*[2]NMVOC!AN123</f>
        <v>477.39930832</v>
      </c>
    </row>
    <row r="124" customFormat="false" ht="15.6" hidden="false" customHeight="false" outlineLevel="0" collapsed="false">
      <c r="A124" s="4" t="s">
        <v>126</v>
      </c>
      <c r="B124" s="4" t="s">
        <v>3</v>
      </c>
      <c r="C124" s="5" t="n">
        <f aca="false">[1]NMVOC!B124*[2]NMVOC!B124</f>
        <v>33.1490148</v>
      </c>
      <c r="D124" s="5" t="n">
        <f aca="false">[1]NMVOC!C124*[2]NMVOC!C124</f>
        <v>33.5076005</v>
      </c>
      <c r="E124" s="5" t="n">
        <f aca="false">[1]NMVOC!D124*[2]NMVOC!D124</f>
        <v>35.8007038</v>
      </c>
      <c r="F124" s="5" t="n">
        <f aca="false">[1]NMVOC!E124*[2]NMVOC!E124</f>
        <v>37.7582683</v>
      </c>
      <c r="G124" s="5" t="n">
        <f aca="false">[1]NMVOC!F124*[2]NMVOC!F124</f>
        <v>40.0287913</v>
      </c>
      <c r="H124" s="5" t="n">
        <f aca="false">[1]NMVOC!G124*[2]NMVOC!G124</f>
        <v>43.1295512</v>
      </c>
      <c r="I124" s="5" t="n">
        <f aca="false">[1]NMVOC!H124*[2]NMVOC!H124</f>
        <v>45.3243088</v>
      </c>
      <c r="J124" s="5" t="n">
        <f aca="false">[1]NMVOC!I124*[2]NMVOC!I124</f>
        <v>45.9555072</v>
      </c>
      <c r="K124" s="5" t="n">
        <f aca="false">[1]NMVOC!J124*[2]NMVOC!J124</f>
        <v>46.8034489</v>
      </c>
      <c r="L124" s="5" t="n">
        <f aca="false">[1]NMVOC!K124*[2]NMVOC!K124</f>
        <v>48.1817509</v>
      </c>
      <c r="M124" s="5" t="n">
        <f aca="false">[1]NMVOC!L124*[2]NMVOC!L124</f>
        <v>50.2272566</v>
      </c>
      <c r="N124" s="5" t="n">
        <f aca="false">[1]NMVOC!M124*[2]NMVOC!M124</f>
        <v>49.8444642</v>
      </c>
      <c r="O124" s="5" t="n">
        <f aca="false">[1]NMVOC!N124*[2]NMVOC!N124</f>
        <v>49.2942306</v>
      </c>
      <c r="P124" s="5" t="n">
        <f aca="false">[1]NMVOC!O124*[2]NMVOC!O124</f>
        <v>48.4911707</v>
      </c>
      <c r="Q124" s="5" t="n">
        <f aca="false">[1]NMVOC!P124*[2]NMVOC!P124</f>
        <v>48.1782634</v>
      </c>
      <c r="R124" s="5" t="n">
        <f aca="false">[1]NMVOC!Q124*[2]NMVOC!Q124</f>
        <v>48.1274949</v>
      </c>
      <c r="S124" s="5" t="n">
        <f aca="false">[1]NMVOC!R124*[2]NMVOC!R124</f>
        <v>49.7751608</v>
      </c>
      <c r="T124" s="5" t="n">
        <f aca="false">[1]NMVOC!S124*[2]NMVOC!S124</f>
        <v>50.323508</v>
      </c>
      <c r="U124" s="5" t="n">
        <f aca="false">[1]NMVOC!T124*[2]NMVOC!T124</f>
        <v>52.3860424</v>
      </c>
      <c r="V124" s="5" t="n">
        <f aca="false">[1]NMVOC!U124*[2]NMVOC!U124</f>
        <v>53.5956802</v>
      </c>
      <c r="W124" s="5" t="n">
        <f aca="false">[1]NMVOC!V124*[2]NMVOC!V124</f>
        <v>73.2463555</v>
      </c>
      <c r="X124" s="5" t="n">
        <f aca="false">[1]NMVOC!W124*[2]NMVOC!W124</f>
        <v>70.3077541</v>
      </c>
      <c r="Y124" s="5" t="n">
        <f aca="false">[1]NMVOC!X124*[2]NMVOC!X124</f>
        <v>87.4304187</v>
      </c>
      <c r="Z124" s="5" t="n">
        <f aca="false">[1]NMVOC!Y124*[2]NMVOC!Y124</f>
        <v>103.223278</v>
      </c>
      <c r="AA124" s="5" t="n">
        <f aca="false">[1]NMVOC!Z124*[2]NMVOC!Z124</f>
        <v>101.7752988</v>
      </c>
      <c r="AB124" s="5" t="n">
        <f aca="false">[1]NMVOC!AA124*[2]NMVOC!AA124</f>
        <v>102.606999986</v>
      </c>
      <c r="AC124" s="5" t="n">
        <f aca="false">[1]NMVOC!AB124*[2]NMVOC!AB124</f>
        <v>102.704350757</v>
      </c>
      <c r="AD124" s="5" t="n">
        <f aca="false">[1]NMVOC!AC124*[2]NMVOC!AC124</f>
        <v>102.964625729</v>
      </c>
      <c r="AE124" s="5" t="n">
        <f aca="false">[1]NMVOC!AD124*[2]NMVOC!AD124</f>
        <v>103.4299245</v>
      </c>
      <c r="AF124" s="5" t="n">
        <f aca="false">[1]NMVOC!AE124*[2]NMVOC!AE124</f>
        <v>103.245076971</v>
      </c>
      <c r="AG124" s="5" t="n">
        <f aca="false">[1]NMVOC!AF124*[2]NMVOC!AF124</f>
        <v>77.734690243</v>
      </c>
      <c r="AH124" s="5" t="n">
        <f aca="false">[1]NMVOC!AG124*[2]NMVOC!AG124</f>
        <v>83.084675814</v>
      </c>
      <c r="AI124" s="5" t="n">
        <f aca="false">[1]NMVOC!AH124*[2]NMVOC!AH124</f>
        <v>84.299698186</v>
      </c>
      <c r="AJ124" s="5" t="n">
        <f aca="false">[1]NMVOC!AI124*[2]NMVOC!AI124</f>
        <v>89.881601857</v>
      </c>
      <c r="AK124" s="5" t="n">
        <f aca="false">[1]NMVOC!AJ124*[2]NMVOC!AJ124</f>
        <v>94.457877829</v>
      </c>
      <c r="AL124" s="5" t="n">
        <f aca="false">[1]NMVOC!AK124*[2]NMVOC!AK124</f>
        <v>99.4607693</v>
      </c>
      <c r="AM124" s="5" t="n">
        <f aca="false">[1]NMVOC!AL124*[2]NMVOC!AL124</f>
        <v>108.6990904</v>
      </c>
      <c r="AN124" s="5" t="n">
        <f aca="false">[1]NMVOC!AM124*[2]NMVOC!AM124</f>
        <v>112.8889029</v>
      </c>
      <c r="AO124" s="5" t="n">
        <f aca="false">[1]NMVOC!AN124*[2]NMVOC!AN124</f>
        <v>103.6098315</v>
      </c>
    </row>
    <row r="125" customFormat="false" ht="15.6" hidden="false" customHeight="false" outlineLevel="0" collapsed="false">
      <c r="A125" s="4" t="s">
        <v>127</v>
      </c>
      <c r="B125" s="4" t="s">
        <v>3</v>
      </c>
      <c r="C125" s="5" t="n">
        <f aca="false">[1]NMVOC!B125*[2]NMVOC!B125</f>
        <v>1244.1985405</v>
      </c>
      <c r="D125" s="5" t="n">
        <f aca="false">[1]NMVOC!C125*[2]NMVOC!C125</f>
        <v>662.7469447</v>
      </c>
      <c r="E125" s="5" t="n">
        <f aca="false">[1]NMVOC!D125*[2]NMVOC!D125</f>
        <v>720.04539259</v>
      </c>
      <c r="F125" s="5" t="n">
        <f aca="false">[1]NMVOC!E125*[2]NMVOC!E125</f>
        <v>778.12289933</v>
      </c>
      <c r="G125" s="5" t="n">
        <f aca="false">[1]NMVOC!F125*[2]NMVOC!F125</f>
        <v>669.48863068</v>
      </c>
      <c r="H125" s="5" t="n">
        <f aca="false">[1]NMVOC!G125*[2]NMVOC!G125</f>
        <v>813.112692108</v>
      </c>
      <c r="I125" s="5" t="n">
        <f aca="false">[1]NMVOC!H125*[2]NMVOC!H125</f>
        <v>721.4451601</v>
      </c>
      <c r="J125" s="5" t="n">
        <f aca="false">[1]NMVOC!I125*[2]NMVOC!I125</f>
        <v>837.49591859</v>
      </c>
      <c r="K125" s="5" t="n">
        <f aca="false">[1]NMVOC!J125*[2]NMVOC!J125</f>
        <v>883.749872048</v>
      </c>
      <c r="L125" s="5" t="n">
        <f aca="false">[1]NMVOC!K125*[2]NMVOC!K125</f>
        <v>1181.524154858</v>
      </c>
      <c r="M125" s="5" t="n">
        <f aca="false">[1]NMVOC!L125*[2]NMVOC!L125</f>
        <v>961.270392458</v>
      </c>
      <c r="N125" s="5" t="n">
        <f aca="false">[1]NMVOC!M125*[2]NMVOC!M125</f>
        <v>827.953224258</v>
      </c>
      <c r="O125" s="5" t="n">
        <f aca="false">[1]NMVOC!N125*[2]NMVOC!N125</f>
        <v>942.984856798</v>
      </c>
      <c r="P125" s="5" t="n">
        <f aca="false">[1]NMVOC!O125*[2]NMVOC!O125</f>
        <v>936.092770638</v>
      </c>
      <c r="Q125" s="5" t="n">
        <f aca="false">[1]NMVOC!P125*[2]NMVOC!P125</f>
        <v>705.568875498</v>
      </c>
      <c r="R125" s="5" t="n">
        <f aca="false">[1]NMVOC!Q125*[2]NMVOC!Q125</f>
        <v>727.974141498</v>
      </c>
      <c r="S125" s="5" t="n">
        <f aca="false">[1]NMVOC!R125*[2]NMVOC!R125</f>
        <v>705.516528998</v>
      </c>
      <c r="T125" s="5" t="n">
        <f aca="false">[1]NMVOC!S125*[2]NMVOC!S125</f>
        <v>1002.612776298</v>
      </c>
      <c r="U125" s="5" t="n">
        <f aca="false">[1]NMVOC!T125*[2]NMVOC!T125</f>
        <v>683.156035998</v>
      </c>
      <c r="V125" s="5" t="n">
        <f aca="false">[1]NMVOC!U125*[2]NMVOC!U125</f>
        <v>787.967252298</v>
      </c>
      <c r="W125" s="5" t="n">
        <f aca="false">[1]NMVOC!V125*[2]NMVOC!V125</f>
        <v>1120.638598998</v>
      </c>
      <c r="X125" s="5" t="n">
        <f aca="false">[1]NMVOC!W125*[2]NMVOC!W125</f>
        <v>920.417442998</v>
      </c>
      <c r="Y125" s="5" t="n">
        <f aca="false">[1]NMVOC!X125*[2]NMVOC!X125</f>
        <v>1499.316197288</v>
      </c>
      <c r="Z125" s="5" t="n">
        <f aca="false">[1]NMVOC!Y125*[2]NMVOC!Y125</f>
        <v>813.789919288</v>
      </c>
      <c r="AA125" s="5" t="n">
        <f aca="false">[1]NMVOC!Z125*[2]NMVOC!Z125</f>
        <v>994.903469288</v>
      </c>
      <c r="AB125" s="5" t="n">
        <f aca="false">[1]NMVOC!AA125*[2]NMVOC!AA125</f>
        <v>1034.570788288</v>
      </c>
      <c r="AC125" s="5" t="n">
        <f aca="false">[1]NMVOC!AB125*[2]NMVOC!AB125</f>
        <v>887.78325842</v>
      </c>
      <c r="AD125" s="5" t="n">
        <f aca="false">[1]NMVOC!AC125*[2]NMVOC!AC125</f>
        <v>847.06368542</v>
      </c>
      <c r="AE125" s="5" t="n">
        <f aca="false">[1]NMVOC!AD125*[2]NMVOC!AD125</f>
        <v>1242.31304822</v>
      </c>
      <c r="AF125" s="5" t="n">
        <f aca="false">[1]NMVOC!AE125*[2]NMVOC!AE125</f>
        <v>820.57010242</v>
      </c>
      <c r="AG125" s="5" t="n">
        <f aca="false">[1]NMVOC!AF125*[2]NMVOC!AF125</f>
        <v>1020.182888</v>
      </c>
      <c r="AH125" s="5" t="n">
        <f aca="false">[1]NMVOC!AG125*[2]NMVOC!AG125</f>
        <v>1143.7610399</v>
      </c>
      <c r="AI125" s="5" t="n">
        <f aca="false">[1]NMVOC!AH125*[2]NMVOC!AH125</f>
        <v>1057.3487443608</v>
      </c>
      <c r="AJ125" s="5" t="n">
        <f aca="false">[1]NMVOC!AI125*[2]NMVOC!AI125</f>
        <v>1204.0220033256</v>
      </c>
      <c r="AK125" s="5" t="n">
        <f aca="false">[1]NMVOC!AJ125*[2]NMVOC!AJ125</f>
        <v>1078.0591914</v>
      </c>
      <c r="AL125" s="5" t="n">
        <f aca="false">[1]NMVOC!AK125*[2]NMVOC!AK125</f>
        <v>1245.95515021</v>
      </c>
      <c r="AM125" s="5" t="n">
        <f aca="false">[1]NMVOC!AL125*[2]NMVOC!AL125</f>
        <v>701.4845271</v>
      </c>
      <c r="AN125" s="5" t="n">
        <f aca="false">[1]NMVOC!AM125*[2]NMVOC!AM125</f>
        <v>673.93583291</v>
      </c>
      <c r="AO125" s="5" t="n">
        <f aca="false">[1]NMVOC!AN125*[2]NMVOC!AN125</f>
        <v>698.31448273</v>
      </c>
    </row>
    <row r="126" customFormat="false" ht="15.6" hidden="false" customHeight="false" outlineLevel="0" collapsed="false">
      <c r="A126" s="4" t="s">
        <v>128</v>
      </c>
      <c r="B126" s="4" t="s">
        <v>3</v>
      </c>
      <c r="C126" s="5" t="n">
        <f aca="false">[1]NMVOC!B126*[2]NMVOC!B126</f>
        <v>1131.64236683</v>
      </c>
      <c r="D126" s="5" t="n">
        <f aca="false">[1]NMVOC!C126*[2]NMVOC!C126</f>
        <v>1071.93943739</v>
      </c>
      <c r="E126" s="5" t="n">
        <f aca="false">[1]NMVOC!D126*[2]NMVOC!D126</f>
        <v>1103.79318607</v>
      </c>
      <c r="F126" s="5" t="n">
        <f aca="false">[1]NMVOC!E126*[2]NMVOC!E126</f>
        <v>1221.78956199</v>
      </c>
      <c r="G126" s="5" t="n">
        <f aca="false">[1]NMVOC!F126*[2]NMVOC!F126</f>
        <v>1130.34599702</v>
      </c>
      <c r="H126" s="5" t="n">
        <f aca="false">[1]NMVOC!G126*[2]NMVOC!G126</f>
        <v>1168.67965364</v>
      </c>
      <c r="I126" s="5" t="n">
        <f aca="false">[1]NMVOC!H126*[2]NMVOC!H126</f>
        <v>1205.56864974</v>
      </c>
      <c r="J126" s="5" t="n">
        <f aca="false">[1]NMVOC!I126*[2]NMVOC!I126</f>
        <v>1311.87494746</v>
      </c>
      <c r="K126" s="5" t="n">
        <f aca="false">[1]NMVOC!J126*[2]NMVOC!J126</f>
        <v>1384.3485686</v>
      </c>
      <c r="L126" s="5" t="n">
        <f aca="false">[1]NMVOC!K126*[2]NMVOC!K126</f>
        <v>1372.55636758</v>
      </c>
      <c r="M126" s="5" t="n">
        <f aca="false">[1]NMVOC!L126*[2]NMVOC!L126</f>
        <v>1408.31700426</v>
      </c>
      <c r="N126" s="5" t="n">
        <f aca="false">[1]NMVOC!M126*[2]NMVOC!M126</f>
        <v>1377.9549437</v>
      </c>
      <c r="O126" s="5" t="n">
        <f aca="false">[1]NMVOC!N126*[2]NMVOC!N126</f>
        <v>1368.93621218</v>
      </c>
      <c r="P126" s="5" t="n">
        <f aca="false">[1]NMVOC!O126*[2]NMVOC!O126</f>
        <v>1447.92376796</v>
      </c>
      <c r="Q126" s="5" t="n">
        <f aca="false">[1]NMVOC!P126*[2]NMVOC!P126</f>
        <v>1319.42266922</v>
      </c>
      <c r="R126" s="5" t="n">
        <f aca="false">[1]NMVOC!Q126*[2]NMVOC!Q126</f>
        <v>1366.67308354</v>
      </c>
      <c r="S126" s="5" t="n">
        <f aca="false">[1]NMVOC!R126*[2]NMVOC!R126</f>
        <v>1450.40713402</v>
      </c>
      <c r="T126" s="5" t="n">
        <f aca="false">[1]NMVOC!S126*[2]NMVOC!S126</f>
        <v>1554.73150676</v>
      </c>
      <c r="U126" s="5" t="n">
        <f aca="false">[1]NMVOC!T126*[2]NMVOC!T126</f>
        <v>1608.04872942</v>
      </c>
      <c r="V126" s="5" t="n">
        <f aca="false">[1]NMVOC!U126*[2]NMVOC!U126</f>
        <v>1685.46854366</v>
      </c>
      <c r="W126" s="5" t="n">
        <f aca="false">[1]NMVOC!V126*[2]NMVOC!V126</f>
        <v>1823.12417116</v>
      </c>
      <c r="X126" s="5" t="n">
        <f aca="false">[1]NMVOC!W126*[2]NMVOC!W126</f>
        <v>1887.14757032</v>
      </c>
      <c r="Y126" s="5" t="n">
        <f aca="false">[1]NMVOC!X126*[2]NMVOC!X126</f>
        <v>1991.52222306</v>
      </c>
      <c r="Z126" s="5" t="n">
        <f aca="false">[1]NMVOC!Y126*[2]NMVOC!Y126</f>
        <v>1848.50374624</v>
      </c>
      <c r="AA126" s="5" t="n">
        <f aca="false">[1]NMVOC!Z126*[2]NMVOC!Z126</f>
        <v>1824.54529774</v>
      </c>
      <c r="AB126" s="5" t="n">
        <f aca="false">[1]NMVOC!AA126*[2]NMVOC!AA126</f>
        <v>1861.39178982</v>
      </c>
      <c r="AC126" s="5" t="n">
        <f aca="false">[1]NMVOC!AB126*[2]NMVOC!AB126</f>
        <v>1803.62137174</v>
      </c>
      <c r="AD126" s="5" t="n">
        <f aca="false">[1]NMVOC!AC126*[2]NMVOC!AC126</f>
        <v>1841.2395564</v>
      </c>
      <c r="AE126" s="5" t="n">
        <f aca="false">[1]NMVOC!AD126*[2]NMVOC!AD126</f>
        <v>1884.2560281</v>
      </c>
      <c r="AF126" s="5" t="n">
        <f aca="false">[1]NMVOC!AE126*[2]NMVOC!AE126</f>
        <v>1801.76862768</v>
      </c>
      <c r="AG126" s="5" t="n">
        <f aca="false">[1]NMVOC!AF126*[2]NMVOC!AF126</f>
        <v>1773.9213189</v>
      </c>
      <c r="AH126" s="5" t="n">
        <f aca="false">[1]NMVOC!AG126*[2]NMVOC!AG126</f>
        <v>1789.22199572</v>
      </c>
      <c r="AI126" s="5" t="n">
        <f aca="false">[1]NMVOC!AH126*[2]NMVOC!AH126</f>
        <v>1846.29007058</v>
      </c>
      <c r="AJ126" s="5" t="n">
        <f aca="false">[1]NMVOC!AI126*[2]NMVOC!AI126</f>
        <v>1884.85434084</v>
      </c>
      <c r="AK126" s="5" t="n">
        <f aca="false">[1]NMVOC!AJ126*[2]NMVOC!AJ126</f>
        <v>2008.71789762</v>
      </c>
      <c r="AL126" s="5" t="n">
        <f aca="false">[1]NMVOC!AK126*[2]NMVOC!AK126</f>
        <v>1967.29191532</v>
      </c>
      <c r="AM126" s="5" t="n">
        <f aca="false">[1]NMVOC!AL126*[2]NMVOC!AL126</f>
        <v>1936.02249066</v>
      </c>
      <c r="AN126" s="5" t="n">
        <f aca="false">[1]NMVOC!AM126*[2]NMVOC!AM126</f>
        <v>2077.1056865</v>
      </c>
      <c r="AO126" s="5" t="n">
        <f aca="false">[1]NMVOC!AN126*[2]NMVOC!AN126</f>
        <v>2051.71279736</v>
      </c>
    </row>
    <row r="127" customFormat="false" ht="15.6" hidden="false" customHeight="false" outlineLevel="0" collapsed="false">
      <c r="A127" s="4" t="s">
        <v>129</v>
      </c>
      <c r="B127" s="4" t="s">
        <v>3</v>
      </c>
      <c r="C127" s="5" t="n">
        <f aca="false">[1]NMVOC!B127*[2]NMVOC!B127</f>
        <v>140.0826222</v>
      </c>
      <c r="D127" s="5" t="n">
        <f aca="false">[1]NMVOC!C127*[2]NMVOC!C127</f>
        <v>138.006439</v>
      </c>
      <c r="E127" s="5" t="n">
        <f aca="false">[1]NMVOC!D127*[2]NMVOC!D127</f>
        <v>137.0475968</v>
      </c>
      <c r="F127" s="5" t="n">
        <f aca="false">[1]NMVOC!E127*[2]NMVOC!E127</f>
        <v>145.9664217</v>
      </c>
      <c r="G127" s="5" t="n">
        <f aca="false">[1]NMVOC!F127*[2]NMVOC!F127</f>
        <v>122.1030441</v>
      </c>
      <c r="H127" s="5" t="n">
        <f aca="false">[1]NMVOC!G127*[2]NMVOC!G127</f>
        <v>129.9712543</v>
      </c>
      <c r="I127" s="5" t="n">
        <f aca="false">[1]NMVOC!H127*[2]NMVOC!H127</f>
        <v>134.5736804</v>
      </c>
      <c r="J127" s="5" t="n">
        <f aca="false">[1]NMVOC!I127*[2]NMVOC!I127</f>
        <v>151.944273</v>
      </c>
      <c r="K127" s="5" t="n">
        <f aca="false">[1]NMVOC!J127*[2]NMVOC!J127</f>
        <v>135.1876704</v>
      </c>
      <c r="L127" s="5" t="n">
        <f aca="false">[1]NMVOC!K127*[2]NMVOC!K127</f>
        <v>148.050899</v>
      </c>
      <c r="M127" s="5" t="n">
        <f aca="false">[1]NMVOC!L127*[2]NMVOC!L127</f>
        <v>169.75076005</v>
      </c>
      <c r="N127" s="5" t="n">
        <f aca="false">[1]NMVOC!M127*[2]NMVOC!M127</f>
        <v>147.85040059</v>
      </c>
      <c r="O127" s="5" t="n">
        <f aca="false">[1]NMVOC!N127*[2]NMVOC!N127</f>
        <v>168.20187292</v>
      </c>
      <c r="P127" s="5" t="n">
        <f aca="false">[1]NMVOC!O127*[2]NMVOC!O127</f>
        <v>159.6640619</v>
      </c>
      <c r="Q127" s="5" t="n">
        <f aca="false">[1]NMVOC!P127*[2]NMVOC!P127</f>
        <v>160.6378526</v>
      </c>
      <c r="R127" s="5" t="n">
        <f aca="false">[1]NMVOC!Q127*[2]NMVOC!Q127</f>
        <v>149.1644805</v>
      </c>
      <c r="S127" s="5" t="n">
        <f aca="false">[1]NMVOC!R127*[2]NMVOC!R127</f>
        <v>153.5592312</v>
      </c>
      <c r="T127" s="5" t="n">
        <f aca="false">[1]NMVOC!S127*[2]NMVOC!S127</f>
        <v>160.9809933</v>
      </c>
      <c r="U127" s="5" t="n">
        <f aca="false">[1]NMVOC!T127*[2]NMVOC!T127</f>
        <v>156.2646643</v>
      </c>
      <c r="V127" s="5" t="n">
        <f aca="false">[1]NMVOC!U127*[2]NMVOC!U127</f>
        <v>167.8194563</v>
      </c>
      <c r="W127" s="5" t="n">
        <f aca="false">[1]NMVOC!V127*[2]NMVOC!V127</f>
        <v>199.0297955</v>
      </c>
      <c r="X127" s="5" t="n">
        <f aca="false">[1]NMVOC!W127*[2]NMVOC!W127</f>
        <v>171.599498</v>
      </c>
      <c r="Y127" s="5" t="n">
        <f aca="false">[1]NMVOC!X127*[2]NMVOC!X127</f>
        <v>193.98912137</v>
      </c>
      <c r="Z127" s="5" t="n">
        <f aca="false">[1]NMVOC!Y127*[2]NMVOC!Y127</f>
        <v>189.2142347</v>
      </c>
      <c r="AA127" s="5" t="n">
        <f aca="false">[1]NMVOC!Z127*[2]NMVOC!Z127</f>
        <v>196.0499959</v>
      </c>
      <c r="AB127" s="5" t="n">
        <f aca="false">[1]NMVOC!AA127*[2]NMVOC!AA127</f>
        <v>214.7472644</v>
      </c>
      <c r="AC127" s="5" t="n">
        <f aca="false">[1]NMVOC!AB127*[2]NMVOC!AB127</f>
        <v>219.6664959</v>
      </c>
      <c r="AD127" s="5" t="n">
        <f aca="false">[1]NMVOC!AC127*[2]NMVOC!AC127</f>
        <v>221.7214698</v>
      </c>
      <c r="AE127" s="5" t="n">
        <f aca="false">[1]NMVOC!AD127*[2]NMVOC!AD127</f>
        <v>202.0733095</v>
      </c>
      <c r="AF127" s="5" t="n">
        <f aca="false">[1]NMVOC!AE127*[2]NMVOC!AE127</f>
        <v>207.4567953</v>
      </c>
      <c r="AG127" s="5" t="n">
        <f aca="false">[1]NMVOC!AF127*[2]NMVOC!AF127</f>
        <v>220.6831945</v>
      </c>
      <c r="AH127" s="5" t="n">
        <f aca="false">[1]NMVOC!AG127*[2]NMVOC!AG127</f>
        <v>210.4225331</v>
      </c>
      <c r="AI127" s="5" t="n">
        <f aca="false">[1]NMVOC!AH127*[2]NMVOC!AH127</f>
        <v>228.7308895</v>
      </c>
      <c r="AJ127" s="5" t="n">
        <f aca="false">[1]NMVOC!AI127*[2]NMVOC!AI127</f>
        <v>197.65134957</v>
      </c>
      <c r="AK127" s="5" t="n">
        <f aca="false">[1]NMVOC!AJ127*[2]NMVOC!AJ127</f>
        <v>184.5847181</v>
      </c>
      <c r="AL127" s="5" t="n">
        <f aca="false">[1]NMVOC!AK127*[2]NMVOC!AK127</f>
        <v>235.677972</v>
      </c>
      <c r="AM127" s="5" t="n">
        <f aca="false">[1]NMVOC!AL127*[2]NMVOC!AL127</f>
        <v>211.9215279</v>
      </c>
      <c r="AN127" s="5" t="n">
        <f aca="false">[1]NMVOC!AM127*[2]NMVOC!AM127</f>
        <v>345.024894</v>
      </c>
      <c r="AO127" s="5" t="n">
        <f aca="false">[1]NMVOC!AN127*[2]NMVOC!AN127</f>
        <v>388.6272004</v>
      </c>
    </row>
    <row r="128" customFormat="false" ht="15.6" hidden="false" customHeight="false" outlineLevel="0" collapsed="false">
      <c r="A128" s="4" t="s">
        <v>130</v>
      </c>
      <c r="B128" s="4" t="s">
        <v>3</v>
      </c>
      <c r="C128" s="5" t="n">
        <f aca="false">[1]NMVOC!B128*[2]NMVOC!B128</f>
        <v>100.3870533</v>
      </c>
      <c r="D128" s="5" t="n">
        <f aca="false">[1]NMVOC!C128*[2]NMVOC!C128</f>
        <v>99.7651454</v>
      </c>
      <c r="E128" s="5" t="n">
        <f aca="false">[1]NMVOC!D128*[2]NMVOC!D128</f>
        <v>109.6102958</v>
      </c>
      <c r="F128" s="5" t="n">
        <f aca="false">[1]NMVOC!E128*[2]NMVOC!E128</f>
        <v>119.7113551</v>
      </c>
      <c r="G128" s="5" t="n">
        <f aca="false">[1]NMVOC!F128*[2]NMVOC!F128</f>
        <v>114.86908</v>
      </c>
      <c r="H128" s="5" t="n">
        <f aca="false">[1]NMVOC!G128*[2]NMVOC!G128</f>
        <v>110.1568727</v>
      </c>
      <c r="I128" s="5" t="n">
        <f aca="false">[1]NMVOC!H128*[2]NMVOC!H128</f>
        <v>120.9252706</v>
      </c>
      <c r="J128" s="5" t="n">
        <f aca="false">[1]NMVOC!I128*[2]NMVOC!I128</f>
        <v>126.2613089</v>
      </c>
      <c r="K128" s="5" t="n">
        <f aca="false">[1]NMVOC!J128*[2]NMVOC!J128</f>
        <v>126.7702914</v>
      </c>
      <c r="L128" s="5" t="n">
        <f aca="false">[1]NMVOC!K128*[2]NMVOC!K128</f>
        <v>125.4881278</v>
      </c>
      <c r="M128" s="5" t="n">
        <f aca="false">[1]NMVOC!L128*[2]NMVOC!L128</f>
        <v>128.8528384573</v>
      </c>
      <c r="N128" s="5" t="n">
        <f aca="false">[1]NMVOC!M128*[2]NMVOC!M128</f>
        <v>122.23451243748</v>
      </c>
      <c r="O128" s="5" t="n">
        <f aca="false">[1]NMVOC!N128*[2]NMVOC!N128</f>
        <v>122.44748509611</v>
      </c>
      <c r="P128" s="5" t="n">
        <f aca="false">[1]NMVOC!O128*[2]NMVOC!O128</f>
        <v>114.14277576898</v>
      </c>
      <c r="Q128" s="5" t="n">
        <f aca="false">[1]NMVOC!P128*[2]NMVOC!P128</f>
        <v>117.8372733</v>
      </c>
      <c r="R128" s="5" t="n">
        <f aca="false">[1]NMVOC!Q128*[2]NMVOC!Q128</f>
        <v>119.4863362</v>
      </c>
      <c r="S128" s="5" t="n">
        <f aca="false">[1]NMVOC!R128*[2]NMVOC!R128</f>
        <v>118.6425114</v>
      </c>
      <c r="T128" s="5" t="n">
        <f aca="false">[1]NMVOC!S128*[2]NMVOC!S128</f>
        <v>114.7484096</v>
      </c>
      <c r="U128" s="5" t="n">
        <f aca="false">[1]NMVOC!T128*[2]NMVOC!T128</f>
        <v>104.8035648</v>
      </c>
      <c r="V128" s="5" t="n">
        <f aca="false">[1]NMVOC!U128*[2]NMVOC!U128</f>
        <v>100.4100412</v>
      </c>
      <c r="W128" s="5" t="n">
        <f aca="false">[1]NMVOC!V128*[2]NMVOC!V128</f>
        <v>100.0565636</v>
      </c>
      <c r="X128" s="5" t="n">
        <f aca="false">[1]NMVOC!W128*[2]NMVOC!W128</f>
        <v>99.8092836</v>
      </c>
      <c r="Y128" s="5" t="n">
        <f aca="false">[1]NMVOC!X128*[2]NMVOC!X128</f>
        <v>98.0685445</v>
      </c>
      <c r="Z128" s="5" t="n">
        <f aca="false">[1]NMVOC!Y128*[2]NMVOC!Y128</f>
        <v>90.0103171</v>
      </c>
      <c r="AA128" s="5" t="n">
        <f aca="false">[1]NMVOC!Z128*[2]NMVOC!Z128</f>
        <v>91.62286595</v>
      </c>
      <c r="AB128" s="5" t="n">
        <f aca="false">[1]NMVOC!AA128*[2]NMVOC!AA128</f>
        <v>90.25119895</v>
      </c>
      <c r="AC128" s="5" t="n">
        <f aca="false">[1]NMVOC!AB128*[2]NMVOC!AB128</f>
        <v>90.1832753</v>
      </c>
      <c r="AD128" s="5" t="n">
        <f aca="false">[1]NMVOC!AC128*[2]NMVOC!AC128</f>
        <v>90.1063531</v>
      </c>
      <c r="AE128" s="5" t="n">
        <f aca="false">[1]NMVOC!AD128*[2]NMVOC!AD128</f>
        <v>91.819046</v>
      </c>
      <c r="AF128" s="5" t="n">
        <f aca="false">[1]NMVOC!AE128*[2]NMVOC!AE128</f>
        <v>93.0791274</v>
      </c>
      <c r="AG128" s="5" t="n">
        <f aca="false">[1]NMVOC!AF128*[2]NMVOC!AF128</f>
        <v>93.0764973</v>
      </c>
      <c r="AH128" s="5" t="n">
        <f aca="false">[1]NMVOC!AG128*[2]NMVOC!AG128</f>
        <v>87.2753352</v>
      </c>
      <c r="AI128" s="5" t="n">
        <f aca="false">[1]NMVOC!AH128*[2]NMVOC!AH128</f>
        <v>92.7586567</v>
      </c>
      <c r="AJ128" s="5" t="n">
        <f aca="false">[1]NMVOC!AI128*[2]NMVOC!AI128</f>
        <v>99.7847142</v>
      </c>
      <c r="AK128" s="5" t="n">
        <f aca="false">[1]NMVOC!AJ128*[2]NMVOC!AJ128</f>
        <v>99.5325398</v>
      </c>
      <c r="AL128" s="5" t="n">
        <f aca="false">[1]NMVOC!AK128*[2]NMVOC!AK128</f>
        <v>108.401775</v>
      </c>
      <c r="AM128" s="5" t="n">
        <f aca="false">[1]NMVOC!AL128*[2]NMVOC!AL128</f>
        <v>115.0776715</v>
      </c>
      <c r="AN128" s="5" t="n">
        <f aca="false">[1]NMVOC!AM128*[2]NMVOC!AM128</f>
        <v>116.6269327</v>
      </c>
      <c r="AO128" s="5" t="n">
        <f aca="false">[1]NMVOC!AN128*[2]NMVOC!AN128</f>
        <v>120.7748586</v>
      </c>
    </row>
    <row r="129" customFormat="false" ht="15.6" hidden="false" customHeight="false" outlineLevel="0" collapsed="false">
      <c r="A129" s="4" t="s">
        <v>131</v>
      </c>
      <c r="B129" s="4" t="s">
        <v>3</v>
      </c>
      <c r="C129" s="5" t="n">
        <f aca="false">[1]NMVOC!B129*[2]NMVOC!B129</f>
        <v>67.80592112</v>
      </c>
      <c r="D129" s="5" t="n">
        <f aca="false">[1]NMVOC!C129*[2]NMVOC!C129</f>
        <v>67.92359182</v>
      </c>
      <c r="E129" s="5" t="n">
        <f aca="false">[1]NMVOC!D129*[2]NMVOC!D129</f>
        <v>68.89720287</v>
      </c>
      <c r="F129" s="5" t="n">
        <f aca="false">[1]NMVOC!E129*[2]NMVOC!E129</f>
        <v>69.97452146</v>
      </c>
      <c r="G129" s="5" t="n">
        <f aca="false">[1]NMVOC!F129*[2]NMVOC!F129</f>
        <v>72.09397975</v>
      </c>
      <c r="H129" s="5" t="n">
        <f aca="false">[1]NMVOC!G129*[2]NMVOC!G129</f>
        <v>75.46340121</v>
      </c>
      <c r="I129" s="5" t="n">
        <f aca="false">[1]NMVOC!H129*[2]NMVOC!H129</f>
        <v>72.92412368</v>
      </c>
      <c r="J129" s="5" t="n">
        <f aca="false">[1]NMVOC!I129*[2]NMVOC!I129</f>
        <v>76.14902876</v>
      </c>
      <c r="K129" s="5" t="n">
        <f aca="false">[1]NMVOC!J129*[2]NMVOC!J129</f>
        <v>79.77789753</v>
      </c>
      <c r="L129" s="5" t="n">
        <f aca="false">[1]NMVOC!K129*[2]NMVOC!K129</f>
        <v>84.00288395</v>
      </c>
      <c r="M129" s="5" t="n">
        <f aca="false">[1]NMVOC!L129*[2]NMVOC!L129</f>
        <v>85.0129271</v>
      </c>
      <c r="N129" s="5" t="n">
        <f aca="false">[1]NMVOC!M129*[2]NMVOC!M129</f>
        <v>86.3456928</v>
      </c>
      <c r="O129" s="5" t="n">
        <f aca="false">[1]NMVOC!N129*[2]NMVOC!N129</f>
        <v>85.81917254</v>
      </c>
      <c r="P129" s="5" t="n">
        <f aca="false">[1]NMVOC!O129*[2]NMVOC!O129</f>
        <v>89.1006489</v>
      </c>
      <c r="Q129" s="5" t="n">
        <f aca="false">[1]NMVOC!P129*[2]NMVOC!P129</f>
        <v>91.16487765</v>
      </c>
      <c r="R129" s="5" t="n">
        <f aca="false">[1]NMVOC!Q129*[2]NMVOC!Q129</f>
        <v>93.1884822</v>
      </c>
      <c r="S129" s="5" t="n">
        <f aca="false">[1]NMVOC!R129*[2]NMVOC!R129</f>
        <v>93.9756578</v>
      </c>
      <c r="T129" s="5" t="n">
        <f aca="false">[1]NMVOC!S129*[2]NMVOC!S129</f>
        <v>94.2203651</v>
      </c>
      <c r="U129" s="5" t="n">
        <f aca="false">[1]NMVOC!T129*[2]NMVOC!T129</f>
        <v>95.6605772</v>
      </c>
      <c r="V129" s="5" t="n">
        <f aca="false">[1]NMVOC!U129*[2]NMVOC!U129</f>
        <v>97.7541414</v>
      </c>
      <c r="W129" s="5" t="n">
        <f aca="false">[1]NMVOC!V129*[2]NMVOC!V129</f>
        <v>98.5213002</v>
      </c>
      <c r="X129" s="5" t="n">
        <f aca="false">[1]NMVOC!W129*[2]NMVOC!W129</f>
        <v>101.701019</v>
      </c>
      <c r="Y129" s="5" t="n">
        <f aca="false">[1]NMVOC!X129*[2]NMVOC!X129</f>
        <v>104.2316895</v>
      </c>
      <c r="Z129" s="5" t="n">
        <f aca="false">[1]NMVOC!Y129*[2]NMVOC!Y129</f>
        <v>102.8022421</v>
      </c>
      <c r="AA129" s="5" t="n">
        <f aca="false">[1]NMVOC!Z129*[2]NMVOC!Z129</f>
        <v>106.6754993</v>
      </c>
      <c r="AB129" s="5" t="n">
        <f aca="false">[1]NMVOC!AA129*[2]NMVOC!AA129</f>
        <v>108.5640599</v>
      </c>
      <c r="AC129" s="5" t="n">
        <f aca="false">[1]NMVOC!AB129*[2]NMVOC!AB129</f>
        <v>111.4966981</v>
      </c>
      <c r="AD129" s="5" t="n">
        <f aca="false">[1]NMVOC!AC129*[2]NMVOC!AC129</f>
        <v>112.8101951</v>
      </c>
      <c r="AE129" s="5" t="n">
        <f aca="false">[1]NMVOC!AD129*[2]NMVOC!AD129</f>
        <v>115.1710304</v>
      </c>
      <c r="AF129" s="5" t="n">
        <f aca="false">[1]NMVOC!AE129*[2]NMVOC!AE129</f>
        <v>117.78845555</v>
      </c>
      <c r="AG129" s="5" t="n">
        <f aca="false">[1]NMVOC!AF129*[2]NMVOC!AF129</f>
        <v>118.9860402</v>
      </c>
      <c r="AH129" s="5" t="n">
        <f aca="false">[1]NMVOC!AG129*[2]NMVOC!AG129</f>
        <v>120.3501137</v>
      </c>
      <c r="AI129" s="5" t="n">
        <f aca="false">[1]NMVOC!AH129*[2]NMVOC!AH129</f>
        <v>122.045733</v>
      </c>
      <c r="AJ129" s="5" t="n">
        <f aca="false">[1]NMVOC!AI129*[2]NMVOC!AI129</f>
        <v>121.88653513</v>
      </c>
      <c r="AK129" s="5" t="n">
        <f aca="false">[1]NMVOC!AJ129*[2]NMVOC!AJ129</f>
        <v>123.8734804</v>
      </c>
      <c r="AL129" s="5" t="n">
        <f aca="false">[1]NMVOC!AK129*[2]NMVOC!AK129</f>
        <v>125.64220293</v>
      </c>
      <c r="AM129" s="5" t="n">
        <f aca="false">[1]NMVOC!AL129*[2]NMVOC!AL129</f>
        <v>126.0332455</v>
      </c>
      <c r="AN129" s="5" t="n">
        <f aca="false">[1]NMVOC!AM129*[2]NMVOC!AM129</f>
        <v>131.7291586</v>
      </c>
      <c r="AO129" s="5" t="n">
        <f aca="false">[1]NMVOC!AN129*[2]NMVOC!AN129</f>
        <v>131.8245876</v>
      </c>
    </row>
    <row r="130" customFormat="false" ht="15.6" hidden="false" customHeight="false" outlineLevel="0" collapsed="false">
      <c r="A130" s="4" t="s">
        <v>132</v>
      </c>
      <c r="B130" s="4" t="s">
        <v>3</v>
      </c>
      <c r="C130" s="5" t="n">
        <f aca="false">[1]NMVOC!B130*[2]NMVOC!B130</f>
        <v>700.2312174</v>
      </c>
      <c r="D130" s="5" t="n">
        <f aca="false">[1]NMVOC!C130*[2]NMVOC!C130</f>
        <v>698.9860931</v>
      </c>
      <c r="E130" s="5" t="n">
        <f aca="false">[1]NMVOC!D130*[2]NMVOC!D130</f>
        <v>756.9448125</v>
      </c>
      <c r="F130" s="5" t="n">
        <f aca="false">[1]NMVOC!E130*[2]NMVOC!E130</f>
        <v>771.1782105</v>
      </c>
      <c r="G130" s="5" t="n">
        <f aca="false">[1]NMVOC!F130*[2]NMVOC!F130</f>
        <v>780.5459158</v>
      </c>
      <c r="H130" s="5" t="n">
        <f aca="false">[1]NMVOC!G130*[2]NMVOC!G130</f>
        <v>834.1852761</v>
      </c>
      <c r="I130" s="5" t="n">
        <f aca="false">[1]NMVOC!H130*[2]NMVOC!H130</f>
        <v>890.4919564</v>
      </c>
      <c r="J130" s="5" t="n">
        <f aca="false">[1]NMVOC!I130*[2]NMVOC!I130</f>
        <v>945.331042</v>
      </c>
      <c r="K130" s="5" t="n">
        <f aca="false">[1]NMVOC!J130*[2]NMVOC!J130</f>
        <v>973.2490452</v>
      </c>
      <c r="L130" s="5" t="n">
        <f aca="false">[1]NMVOC!K130*[2]NMVOC!K130</f>
        <v>939.955481</v>
      </c>
      <c r="M130" s="5" t="n">
        <f aca="false">[1]NMVOC!L130*[2]NMVOC!L130</f>
        <v>960.0675096</v>
      </c>
      <c r="N130" s="5" t="n">
        <f aca="false">[1]NMVOC!M130*[2]NMVOC!M130</f>
        <v>969.1326751</v>
      </c>
      <c r="O130" s="5" t="n">
        <f aca="false">[1]NMVOC!N130*[2]NMVOC!N130</f>
        <v>1009.7839591</v>
      </c>
      <c r="P130" s="5" t="n">
        <f aca="false">[1]NMVOC!O130*[2]NMVOC!O130</f>
        <v>1039.5309295</v>
      </c>
      <c r="Q130" s="5" t="n">
        <f aca="false">[1]NMVOC!P130*[2]NMVOC!P130</f>
        <v>1067.8358438</v>
      </c>
      <c r="R130" s="5" t="n">
        <f aca="false">[1]NMVOC!Q130*[2]NMVOC!Q130</f>
        <v>1112.6224152</v>
      </c>
      <c r="S130" s="5" t="n">
        <f aca="false">[1]NMVOC!R130*[2]NMVOC!R130</f>
        <v>1177.9837035</v>
      </c>
      <c r="T130" s="5" t="n">
        <f aca="false">[1]NMVOC!S130*[2]NMVOC!S130</f>
        <v>1226.9684519</v>
      </c>
      <c r="U130" s="5" t="n">
        <f aca="false">[1]NMVOC!T130*[2]NMVOC!T130</f>
        <v>1237.6706897</v>
      </c>
      <c r="V130" s="5" t="n">
        <f aca="false">[1]NMVOC!U130*[2]NMVOC!U130</f>
        <v>1283.2053788</v>
      </c>
      <c r="W130" s="5" t="n">
        <f aca="false">[1]NMVOC!V130*[2]NMVOC!V130</f>
        <v>1287.0510466</v>
      </c>
      <c r="X130" s="5" t="n">
        <f aca="false">[1]NMVOC!W130*[2]NMVOC!W130</f>
        <v>1248.1473235</v>
      </c>
      <c r="Y130" s="5" t="n">
        <f aca="false">[1]NMVOC!X130*[2]NMVOC!X130</f>
        <v>1337.5446878</v>
      </c>
      <c r="Z130" s="5" t="n">
        <f aca="false">[1]NMVOC!Y130*[2]NMVOC!Y130</f>
        <v>1330.0370528</v>
      </c>
      <c r="AA130" s="5" t="n">
        <f aca="false">[1]NMVOC!Z130*[2]NMVOC!Z130</f>
        <v>1314.407735</v>
      </c>
      <c r="AB130" s="5" t="n">
        <f aca="false">[1]NMVOC!AA130*[2]NMVOC!AA130</f>
        <v>1265.354241</v>
      </c>
      <c r="AC130" s="5" t="n">
        <f aca="false">[1]NMVOC!AB130*[2]NMVOC!AB130</f>
        <v>1298.147502</v>
      </c>
      <c r="AD130" s="5" t="n">
        <f aca="false">[1]NMVOC!AC130*[2]NMVOC!AC130</f>
        <v>1326.70486</v>
      </c>
      <c r="AE130" s="5" t="n">
        <f aca="false">[1]NMVOC!AD130*[2]NMVOC!AD130</f>
        <v>1355.487994</v>
      </c>
      <c r="AF130" s="5" t="n">
        <f aca="false">[1]NMVOC!AE130*[2]NMVOC!AE130</f>
        <v>1283.09543</v>
      </c>
      <c r="AG130" s="5" t="n">
        <f aca="false">[1]NMVOC!AF130*[2]NMVOC!AF130</f>
        <v>1232.3133206</v>
      </c>
      <c r="AH130" s="5" t="n">
        <f aca="false">[1]NMVOC!AG130*[2]NMVOC!AG130</f>
        <v>1150.495555</v>
      </c>
      <c r="AI130" s="5" t="n">
        <f aca="false">[1]NMVOC!AH130*[2]NMVOC!AH130</f>
        <v>1140.5756</v>
      </c>
      <c r="AJ130" s="5" t="n">
        <f aca="false">[1]NMVOC!AI130*[2]NMVOC!AI130</f>
        <v>1087.003138</v>
      </c>
      <c r="AK130" s="5" t="n">
        <f aca="false">[1]NMVOC!AJ130*[2]NMVOC!AJ130</f>
        <v>1054.252994</v>
      </c>
      <c r="AL130" s="5" t="n">
        <f aca="false">[1]NMVOC!AK130*[2]NMVOC!AK130</f>
        <v>1068.544326</v>
      </c>
      <c r="AM130" s="5" t="n">
        <f aca="false">[1]NMVOC!AL130*[2]NMVOC!AL130</f>
        <v>1138.327095</v>
      </c>
      <c r="AN130" s="5" t="n">
        <f aca="false">[1]NMVOC!AM130*[2]NMVOC!AM130</f>
        <v>1174.4957994</v>
      </c>
      <c r="AO130" s="5" t="n">
        <f aca="false">[1]NMVOC!AN130*[2]NMVOC!AN130</f>
        <v>1258.113814</v>
      </c>
    </row>
    <row r="131" customFormat="false" ht="15.6" hidden="false" customHeight="false" outlineLevel="0" collapsed="false">
      <c r="A131" s="4" t="s">
        <v>133</v>
      </c>
      <c r="B131" s="4" t="s">
        <v>3</v>
      </c>
      <c r="C131" s="5" t="n">
        <f aca="false">[1]NMVOC!B131*[2]NMVOC!B131</f>
        <v>72.6931023</v>
      </c>
      <c r="D131" s="5" t="n">
        <f aca="false">[1]NMVOC!C131*[2]NMVOC!C131</f>
        <v>72.9863621</v>
      </c>
      <c r="E131" s="5" t="n">
        <f aca="false">[1]NMVOC!D131*[2]NMVOC!D131</f>
        <v>78.0525804</v>
      </c>
      <c r="F131" s="5" t="n">
        <f aca="false">[1]NMVOC!E131*[2]NMVOC!E131</f>
        <v>82.7158888</v>
      </c>
      <c r="G131" s="5" t="n">
        <f aca="false">[1]NMVOC!F131*[2]NMVOC!F131</f>
        <v>88.72956774</v>
      </c>
      <c r="H131" s="5" t="n">
        <f aca="false">[1]NMVOC!G131*[2]NMVOC!G131</f>
        <v>95.39840334</v>
      </c>
      <c r="I131" s="5" t="n">
        <f aca="false">[1]NMVOC!H131*[2]NMVOC!H131</f>
        <v>102.224138</v>
      </c>
      <c r="J131" s="5" t="n">
        <f aca="false">[1]NMVOC!I131*[2]NMVOC!I131</f>
        <v>106.0443017</v>
      </c>
      <c r="K131" s="5" t="n">
        <f aca="false">[1]NMVOC!J131*[2]NMVOC!J131</f>
        <v>110.42960584</v>
      </c>
      <c r="L131" s="5" t="n">
        <f aca="false">[1]NMVOC!K131*[2]NMVOC!K131</f>
        <v>115.60993094</v>
      </c>
      <c r="M131" s="5" t="n">
        <f aca="false">[1]NMVOC!L131*[2]NMVOC!L131</f>
        <v>121.30539724</v>
      </c>
      <c r="N131" s="5" t="n">
        <f aca="false">[1]NMVOC!M131*[2]NMVOC!M131</f>
        <v>123.4049911</v>
      </c>
      <c r="O131" s="5" t="n">
        <f aca="false">[1]NMVOC!N131*[2]NMVOC!N131</f>
        <v>125.6694322</v>
      </c>
      <c r="P131" s="5" t="n">
        <f aca="false">[1]NMVOC!O131*[2]NMVOC!O131</f>
        <v>127.56313164</v>
      </c>
      <c r="Q131" s="5" t="n">
        <f aca="false">[1]NMVOC!P131*[2]NMVOC!P131</f>
        <v>131.1779572</v>
      </c>
      <c r="R131" s="5" t="n">
        <f aca="false">[1]NMVOC!Q131*[2]NMVOC!Q131</f>
        <v>135.032682</v>
      </c>
      <c r="S131" s="5" t="n">
        <f aca="false">[1]NMVOC!R131*[2]NMVOC!R131</f>
        <v>141.3105676</v>
      </c>
      <c r="T131" s="5" t="n">
        <f aca="false">[1]NMVOC!S131*[2]NMVOC!S131</f>
        <v>145.5415672</v>
      </c>
      <c r="U131" s="5" t="n">
        <f aca="false">[1]NMVOC!T131*[2]NMVOC!T131</f>
        <v>152.0939165</v>
      </c>
      <c r="V131" s="5" t="n">
        <f aca="false">[1]NMVOC!U131*[2]NMVOC!U131</f>
        <v>155.0635292</v>
      </c>
      <c r="W131" s="5" t="n">
        <f aca="false">[1]NMVOC!V131*[2]NMVOC!V131</f>
        <v>176.8075292</v>
      </c>
      <c r="X131" s="5" t="n">
        <f aca="false">[1]NMVOC!W131*[2]NMVOC!W131</f>
        <v>171.4913326</v>
      </c>
      <c r="Y131" s="5" t="n">
        <f aca="false">[1]NMVOC!X131*[2]NMVOC!X131</f>
        <v>141.2927709</v>
      </c>
      <c r="Z131" s="5" t="n">
        <f aca="false">[1]NMVOC!Y131*[2]NMVOC!Y131</f>
        <v>131.8383416</v>
      </c>
      <c r="AA131" s="5" t="n">
        <f aca="false">[1]NMVOC!Z131*[2]NMVOC!Z131</f>
        <v>104.0404836</v>
      </c>
      <c r="AB131" s="5" t="n">
        <f aca="false">[1]NMVOC!AA131*[2]NMVOC!AA131</f>
        <v>101.919957586</v>
      </c>
      <c r="AC131" s="5" t="n">
        <f aca="false">[1]NMVOC!AB131*[2]NMVOC!AB131</f>
        <v>106.016006357</v>
      </c>
      <c r="AD131" s="5" t="n">
        <f aca="false">[1]NMVOC!AC131*[2]NMVOC!AC131</f>
        <v>93.238774029</v>
      </c>
      <c r="AE131" s="5" t="n">
        <f aca="false">[1]NMVOC!AD131*[2]NMVOC!AD131</f>
        <v>106.155445</v>
      </c>
      <c r="AF131" s="5" t="n">
        <f aca="false">[1]NMVOC!AE131*[2]NMVOC!AE131</f>
        <v>122.610095571</v>
      </c>
      <c r="AG131" s="5" t="n">
        <f aca="false">[1]NMVOC!AF131*[2]NMVOC!AF131</f>
        <v>139.113790143</v>
      </c>
      <c r="AH131" s="5" t="n">
        <f aca="false">[1]NMVOC!AG131*[2]NMVOC!AG131</f>
        <v>147.406278714</v>
      </c>
      <c r="AI131" s="5" t="n">
        <f aca="false">[1]NMVOC!AH131*[2]NMVOC!AH131</f>
        <v>152.138273286</v>
      </c>
      <c r="AJ131" s="5" t="n">
        <f aca="false">[1]NMVOC!AI131*[2]NMVOC!AI131</f>
        <v>166.738880857</v>
      </c>
      <c r="AK131" s="5" t="n">
        <f aca="false">[1]NMVOC!AJ131*[2]NMVOC!AJ131</f>
        <v>161.695635429</v>
      </c>
      <c r="AL131" s="5" t="n">
        <f aca="false">[1]NMVOC!AK131*[2]NMVOC!AK131</f>
        <v>164.521683</v>
      </c>
      <c r="AM131" s="5" t="n">
        <f aca="false">[1]NMVOC!AL131*[2]NMVOC!AL131</f>
        <v>161.462471</v>
      </c>
      <c r="AN131" s="5" t="n">
        <f aca="false">[1]NMVOC!AM131*[2]NMVOC!AM131</f>
        <v>176.492133</v>
      </c>
      <c r="AO131" s="5" t="n">
        <f aca="false">[1]NMVOC!AN131*[2]NMVOC!AN131</f>
        <v>181.069293</v>
      </c>
    </row>
    <row r="132" customFormat="false" ht="15.6" hidden="false" customHeight="false" outlineLevel="0" collapsed="false">
      <c r="A132" s="4" t="s">
        <v>134</v>
      </c>
      <c r="B132" s="4" t="s">
        <v>3</v>
      </c>
      <c r="C132" s="5" t="n">
        <f aca="false">[1]NMVOC!B132*[2]NMVOC!B132</f>
        <v>203.001551</v>
      </c>
      <c r="D132" s="5" t="n">
        <f aca="false">[1]NMVOC!C132*[2]NMVOC!C132</f>
        <v>204.17453</v>
      </c>
      <c r="E132" s="5" t="n">
        <f aca="false">[1]NMVOC!D132*[2]NMVOC!D132</f>
        <v>232.1929786</v>
      </c>
      <c r="F132" s="5" t="n">
        <f aca="false">[1]NMVOC!E132*[2]NMVOC!E132</f>
        <v>295.1925927</v>
      </c>
      <c r="G132" s="5" t="n">
        <f aca="false">[1]NMVOC!F132*[2]NMVOC!F132</f>
        <v>325.1866855</v>
      </c>
      <c r="H132" s="5" t="n">
        <f aca="false">[1]NMVOC!G132*[2]NMVOC!G132</f>
        <v>333.3608369288</v>
      </c>
      <c r="I132" s="5" t="n">
        <f aca="false">[1]NMVOC!H132*[2]NMVOC!H132</f>
        <v>385.2912099302</v>
      </c>
      <c r="J132" s="5" t="n">
        <f aca="false">[1]NMVOC!I132*[2]NMVOC!I132</f>
        <v>403.1773325597</v>
      </c>
      <c r="K132" s="5" t="n">
        <f aca="false">[1]NMVOC!J132*[2]NMVOC!J132</f>
        <v>381.744448092</v>
      </c>
      <c r="L132" s="5" t="n">
        <f aca="false">[1]NMVOC!K132*[2]NMVOC!K132</f>
        <v>391.6336668</v>
      </c>
      <c r="M132" s="5" t="n">
        <f aca="false">[1]NMVOC!L132*[2]NMVOC!L132</f>
        <v>392.68180979</v>
      </c>
      <c r="N132" s="5" t="n">
        <f aca="false">[1]NMVOC!M132*[2]NMVOC!M132</f>
        <v>368.24441969</v>
      </c>
      <c r="O132" s="5" t="n">
        <f aca="false">[1]NMVOC!N132*[2]NMVOC!N132</f>
        <v>331.20029544</v>
      </c>
      <c r="P132" s="5" t="n">
        <f aca="false">[1]NMVOC!O132*[2]NMVOC!O132</f>
        <v>322.52077322</v>
      </c>
      <c r="Q132" s="5" t="n">
        <f aca="false">[1]NMVOC!P132*[2]NMVOC!P132</f>
        <v>315.81165335173</v>
      </c>
      <c r="R132" s="5" t="n">
        <f aca="false">[1]NMVOC!Q132*[2]NMVOC!Q132</f>
        <v>300.31472342587</v>
      </c>
      <c r="S132" s="5" t="n">
        <f aca="false">[1]NMVOC!R132*[2]NMVOC!R132</f>
        <v>333.02003689864</v>
      </c>
      <c r="T132" s="5" t="n">
        <f aca="false">[1]NMVOC!S132*[2]NMVOC!S132</f>
        <v>355.77617654264</v>
      </c>
      <c r="U132" s="5" t="n">
        <f aca="false">[1]NMVOC!T132*[2]NMVOC!T132</f>
        <v>375.06605966718</v>
      </c>
      <c r="V132" s="5" t="n">
        <f aca="false">[1]NMVOC!U132*[2]NMVOC!U132</f>
        <v>440.47362223233</v>
      </c>
      <c r="W132" s="5" t="n">
        <f aca="false">[1]NMVOC!V132*[2]NMVOC!V132</f>
        <v>485.3195016465</v>
      </c>
      <c r="X132" s="5" t="n">
        <f aca="false">[1]NMVOC!W132*[2]NMVOC!W132</f>
        <v>545.1349598742</v>
      </c>
      <c r="Y132" s="5" t="n">
        <f aca="false">[1]NMVOC!X132*[2]NMVOC!X132</f>
        <v>570.3843306625</v>
      </c>
      <c r="Z132" s="5" t="n">
        <f aca="false">[1]NMVOC!Y132*[2]NMVOC!Y132</f>
        <v>567.5131185036</v>
      </c>
      <c r="AA132" s="5" t="n">
        <f aca="false">[1]NMVOC!Z132*[2]NMVOC!Z132</f>
        <v>573.0333776089</v>
      </c>
      <c r="AB132" s="5" t="n">
        <f aca="false">[1]NMVOC!AA132*[2]NMVOC!AA132</f>
        <v>590.1999193061</v>
      </c>
      <c r="AC132" s="5" t="n">
        <f aca="false">[1]NMVOC!AB132*[2]NMVOC!AB132</f>
        <v>603.9642719557</v>
      </c>
      <c r="AD132" s="5" t="n">
        <f aca="false">[1]NMVOC!AC132*[2]NMVOC!AC132</f>
        <v>625.3761897741</v>
      </c>
      <c r="AE132" s="5" t="n">
        <f aca="false">[1]NMVOC!AD132*[2]NMVOC!AD132</f>
        <v>637.42706007711</v>
      </c>
      <c r="AF132" s="5" t="n">
        <f aca="false">[1]NMVOC!AE132*[2]NMVOC!AE132</f>
        <v>599.35076917994</v>
      </c>
      <c r="AG132" s="5" t="n">
        <f aca="false">[1]NMVOC!AF132*[2]NMVOC!AF132</f>
        <v>660.19513088748</v>
      </c>
      <c r="AH132" s="5" t="n">
        <f aca="false">[1]NMVOC!AG132*[2]NMVOC!AG132</f>
        <v>662.3792303026</v>
      </c>
      <c r="AI132" s="5" t="n">
        <f aca="false">[1]NMVOC!AH132*[2]NMVOC!AH132</f>
        <v>665.2527850908</v>
      </c>
      <c r="AJ132" s="5" t="n">
        <f aca="false">[1]NMVOC!AI132*[2]NMVOC!AI132</f>
        <v>726.7393953617</v>
      </c>
      <c r="AK132" s="5" t="n">
        <f aca="false">[1]NMVOC!AJ132*[2]NMVOC!AJ132</f>
        <v>744.68465391488</v>
      </c>
      <c r="AL132" s="5" t="n">
        <f aca="false">[1]NMVOC!AK132*[2]NMVOC!AK132</f>
        <v>752.7427672</v>
      </c>
      <c r="AM132" s="5" t="n">
        <f aca="false">[1]NMVOC!AL132*[2]NMVOC!AL132</f>
        <v>792.782742294</v>
      </c>
      <c r="AN132" s="5" t="n">
        <f aca="false">[1]NMVOC!AM132*[2]NMVOC!AM132</f>
        <v>791.298819036</v>
      </c>
      <c r="AO132" s="5" t="n">
        <f aca="false">[1]NMVOC!AN132*[2]NMVOC!AN132</f>
        <v>761.935320705</v>
      </c>
    </row>
    <row r="133" customFormat="false" ht="15.6" hidden="false" customHeight="false" outlineLevel="0" collapsed="false">
      <c r="A133" s="4" t="s">
        <v>135</v>
      </c>
      <c r="B133" s="4" t="s">
        <v>136</v>
      </c>
      <c r="C133" s="5" t="n">
        <f aca="false">[1]NMVOC!B133*[2]NMVOC!B133</f>
        <v>1986.43</v>
      </c>
      <c r="D133" s="5" t="n">
        <f aca="false">[1]NMVOC!C133*[2]NMVOC!C133</f>
        <v>2098.05</v>
      </c>
      <c r="E133" s="5" t="n">
        <f aca="false">[1]NMVOC!D133*[2]NMVOC!D133</f>
        <v>2118.41</v>
      </c>
      <c r="F133" s="5" t="n">
        <f aca="false">[1]NMVOC!E133*[2]NMVOC!E133</f>
        <v>2207.58</v>
      </c>
      <c r="G133" s="5" t="n">
        <f aca="false">[1]NMVOC!F133*[2]NMVOC!F133</f>
        <v>2185.28</v>
      </c>
      <c r="H133" s="5" t="n">
        <f aca="false">[1]NMVOC!G133*[2]NMVOC!G133</f>
        <v>2091.14</v>
      </c>
      <c r="I133" s="5" t="n">
        <f aca="false">[1]NMVOC!H133*[2]NMVOC!H133</f>
        <v>2176.69</v>
      </c>
      <c r="J133" s="5" t="n">
        <f aca="false">[1]NMVOC!I133*[2]NMVOC!I133</f>
        <v>2270.58</v>
      </c>
      <c r="K133" s="5" t="n">
        <f aca="false">[1]NMVOC!J133*[2]NMVOC!J133</f>
        <v>2313.98</v>
      </c>
      <c r="L133" s="5" t="n">
        <f aca="false">[1]NMVOC!K133*[2]NMVOC!K133</f>
        <v>2378.24</v>
      </c>
      <c r="M133" s="5" t="n">
        <f aca="false">[1]NMVOC!L133*[2]NMVOC!L133</f>
        <v>2309.23</v>
      </c>
      <c r="N133" s="5" t="n">
        <f aca="false">[1]NMVOC!M133*[2]NMVOC!M133</f>
        <v>2277.41</v>
      </c>
      <c r="O133" s="5" t="n">
        <f aca="false">[1]NMVOC!N133*[2]NMVOC!N133</f>
        <v>2321.22</v>
      </c>
      <c r="P133" s="5" t="n">
        <f aca="false">[1]NMVOC!O133*[2]NMVOC!O133</f>
        <v>2336.01</v>
      </c>
      <c r="Q133" s="5" t="n">
        <f aca="false">[1]NMVOC!P133*[2]NMVOC!P133</f>
        <v>2398.13</v>
      </c>
      <c r="R133" s="5" t="n">
        <f aca="false">[1]NMVOC!Q133*[2]NMVOC!Q133</f>
        <v>2432.11</v>
      </c>
      <c r="S133" s="5" t="n">
        <f aca="false">[1]NMVOC!R133*[2]NMVOC!R133</f>
        <v>2496.35</v>
      </c>
      <c r="T133" s="5" t="n">
        <f aca="false">[1]NMVOC!S133*[2]NMVOC!S133</f>
        <v>2575.41</v>
      </c>
      <c r="U133" s="5" t="n">
        <f aca="false">[1]NMVOC!T133*[2]NMVOC!T133</f>
        <v>2657.65</v>
      </c>
      <c r="V133" s="5" t="n">
        <f aca="false">[1]NMVOC!U133*[2]NMVOC!U133</f>
        <v>2729.68</v>
      </c>
      <c r="W133" s="5" t="n">
        <f aca="false">[1]NMVOC!V133*[2]NMVOC!V133</f>
        <v>2807.61</v>
      </c>
      <c r="X133" s="5" t="n">
        <f aca="false">[1]NMVOC!W133*[2]NMVOC!W133</f>
        <v>2750.88</v>
      </c>
      <c r="Y133" s="5" t="n">
        <f aca="false">[1]NMVOC!X133*[2]NMVOC!X133</f>
        <v>2677.79</v>
      </c>
      <c r="Z133" s="5" t="n">
        <f aca="false">[1]NMVOC!Y133*[2]NMVOC!Y133</f>
        <v>2556.77</v>
      </c>
      <c r="AA133" s="5" t="n">
        <f aca="false">[1]NMVOC!Z133*[2]NMVOC!Z133</f>
        <v>2469.45</v>
      </c>
      <c r="AB133" s="5" t="n">
        <f aca="false">[1]NMVOC!AA133*[2]NMVOC!AA133</f>
        <v>2287.31</v>
      </c>
      <c r="AC133" s="5" t="n">
        <f aca="false">[1]NMVOC!AB133*[2]NMVOC!AB133</f>
        <v>2209.42</v>
      </c>
      <c r="AD133" s="5" t="n">
        <f aca="false">[1]NMVOC!AC133*[2]NMVOC!AC133</f>
        <v>2124.42</v>
      </c>
      <c r="AE133" s="5" t="n">
        <f aca="false">[1]NMVOC!AD133*[2]NMVOC!AD133</f>
        <v>1980.41</v>
      </c>
      <c r="AF133" s="5" t="n">
        <f aca="false">[1]NMVOC!AE133*[2]NMVOC!AE133</f>
        <v>1801.9</v>
      </c>
      <c r="AG133" s="5" t="n">
        <f aca="false">[1]NMVOC!AF133*[2]NMVOC!AF133</f>
        <v>1664.77</v>
      </c>
      <c r="AH133" s="5" t="n">
        <f aca="false">[1]NMVOC!AG133*[2]NMVOC!AG133</f>
        <v>1564.34</v>
      </c>
      <c r="AI133" s="5" t="n">
        <f aca="false">[1]NMVOC!AH133*[2]NMVOC!AH133</f>
        <v>1473.5</v>
      </c>
      <c r="AJ133" s="5" t="n">
        <f aca="false">[1]NMVOC!AI133*[2]NMVOC!AI133</f>
        <v>1350.9</v>
      </c>
      <c r="AK133" s="5" t="n">
        <f aca="false">[1]NMVOC!AJ133*[2]NMVOC!AJ133</f>
        <v>1257.15</v>
      </c>
      <c r="AL133" s="5" t="n">
        <f aca="false">[1]NMVOC!AK133*[2]NMVOC!AK133</f>
        <v>1183.63</v>
      </c>
      <c r="AM133" s="5" t="n">
        <f aca="false">[1]NMVOC!AL133*[2]NMVOC!AL133</f>
        <v>1138.92</v>
      </c>
      <c r="AN133" s="5" t="n">
        <f aca="false">[1]NMVOC!AM133*[2]NMVOC!AM133</f>
        <v>1110.35</v>
      </c>
      <c r="AO133" s="5" t="n">
        <f aca="false">[1]NMVOC!AN133*[2]NMVOC!AN133</f>
        <v>1035.89</v>
      </c>
    </row>
    <row r="134" customFormat="false" ht="15.6" hidden="false" customHeight="false" outlineLevel="0" collapsed="false">
      <c r="A134" s="4" t="s">
        <v>137</v>
      </c>
      <c r="B134" s="4" t="s">
        <v>3</v>
      </c>
      <c r="C134" s="5" t="n">
        <f aca="false">[1]NMVOC!B134*[2]NMVOC!B134</f>
        <v>1118.897495</v>
      </c>
      <c r="D134" s="5" t="n">
        <f aca="false">[1]NMVOC!C134*[2]NMVOC!C134</f>
        <v>1118.380319</v>
      </c>
      <c r="E134" s="5" t="n">
        <f aca="false">[1]NMVOC!D134*[2]NMVOC!D134</f>
        <v>1154.119849</v>
      </c>
      <c r="F134" s="5" t="n">
        <f aca="false">[1]NMVOC!E134*[2]NMVOC!E134</f>
        <v>1177.076541</v>
      </c>
      <c r="G134" s="5" t="n">
        <f aca="false">[1]NMVOC!F134*[2]NMVOC!F134</f>
        <v>1204.812878</v>
      </c>
      <c r="H134" s="5" t="n">
        <f aca="false">[1]NMVOC!G134*[2]NMVOC!G134</f>
        <v>1248.419167</v>
      </c>
      <c r="I134" s="5" t="n">
        <f aca="false">[1]NMVOC!H134*[2]NMVOC!H134</f>
        <v>1275.471911</v>
      </c>
      <c r="J134" s="5" t="n">
        <f aca="false">[1]NMVOC!I134*[2]NMVOC!I134</f>
        <v>1280.62093</v>
      </c>
      <c r="K134" s="5" t="n">
        <f aca="false">[1]NMVOC!J134*[2]NMVOC!J134</f>
        <v>1296.479842</v>
      </c>
      <c r="L134" s="5" t="n">
        <f aca="false">[1]NMVOC!K134*[2]NMVOC!K134</f>
        <v>1303.921494</v>
      </c>
      <c r="M134" s="5" t="n">
        <f aca="false">[1]NMVOC!L134*[2]NMVOC!L134</f>
        <v>1324.422608</v>
      </c>
      <c r="N134" s="5" t="n">
        <f aca="false">[1]NMVOC!M134*[2]NMVOC!M134</f>
        <v>1295.966557</v>
      </c>
      <c r="O134" s="5" t="n">
        <f aca="false">[1]NMVOC!N134*[2]NMVOC!N134</f>
        <v>1264.908718</v>
      </c>
      <c r="P134" s="5" t="n">
        <f aca="false">[1]NMVOC!O134*[2]NMVOC!O134</f>
        <v>1229.499427</v>
      </c>
      <c r="Q134" s="5" t="n">
        <f aca="false">[1]NMVOC!P134*[2]NMVOC!P134</f>
        <v>1201.597163</v>
      </c>
      <c r="R134" s="5" t="n">
        <f aca="false">[1]NMVOC!Q134*[2]NMVOC!Q134</f>
        <v>1210.11746</v>
      </c>
      <c r="S134" s="5" t="n">
        <f aca="false">[1]NMVOC!R134*[2]NMVOC!R134</f>
        <v>1204.47496</v>
      </c>
      <c r="T134" s="5" t="n">
        <f aca="false">[1]NMVOC!S134*[2]NMVOC!S134</f>
        <v>1205.65197</v>
      </c>
      <c r="U134" s="5" t="n">
        <f aca="false">[1]NMVOC!T134*[2]NMVOC!T134</f>
        <v>1242.34904</v>
      </c>
      <c r="V134" s="5" t="n">
        <f aca="false">[1]NMVOC!U134*[2]NMVOC!U134</f>
        <v>1236.46397</v>
      </c>
      <c r="W134" s="5" t="n">
        <f aca="false">[1]NMVOC!V134*[2]NMVOC!V134</f>
        <v>1465.82204</v>
      </c>
      <c r="X134" s="5" t="n">
        <f aca="false">[1]NMVOC!W134*[2]NMVOC!W134</f>
        <v>1442.3287428</v>
      </c>
      <c r="Y134" s="5" t="n">
        <f aca="false">[1]NMVOC!X134*[2]NMVOC!X134</f>
        <v>1128.00778078</v>
      </c>
      <c r="Z134" s="5" t="n">
        <f aca="false">[1]NMVOC!Y134*[2]NMVOC!Y134</f>
        <v>981.36786029</v>
      </c>
      <c r="AA134" s="5" t="n">
        <f aca="false">[1]NMVOC!Z134*[2]NMVOC!Z134</f>
        <v>829.63040043</v>
      </c>
      <c r="AB134" s="5" t="n">
        <f aca="false">[1]NMVOC!AA134*[2]NMVOC!AA134</f>
        <v>735.312807626</v>
      </c>
      <c r="AC134" s="5" t="n">
        <f aca="false">[1]NMVOC!AB134*[2]NMVOC!AB134</f>
        <v>652.99085277</v>
      </c>
      <c r="AD134" s="5" t="n">
        <f aca="false">[1]NMVOC!AC134*[2]NMVOC!AC134</f>
        <v>698.11077697</v>
      </c>
      <c r="AE134" s="5" t="n">
        <f aca="false">[1]NMVOC!AD134*[2]NMVOC!AD134</f>
        <v>636.667155835</v>
      </c>
      <c r="AF134" s="5" t="n">
        <f aca="false">[1]NMVOC!AE134*[2]NMVOC!AE134</f>
        <v>563.322244626</v>
      </c>
      <c r="AG134" s="5" t="n">
        <f aca="false">[1]NMVOC!AF134*[2]NMVOC!AF134</f>
        <v>527.59027891</v>
      </c>
      <c r="AH134" s="5" t="n">
        <f aca="false">[1]NMVOC!AG134*[2]NMVOC!AG134</f>
        <v>598.81108182</v>
      </c>
      <c r="AI134" s="5" t="n">
        <f aca="false">[1]NMVOC!AH134*[2]NMVOC!AH134</f>
        <v>626.239560775</v>
      </c>
      <c r="AJ134" s="5" t="n">
        <f aca="false">[1]NMVOC!AI134*[2]NMVOC!AI134</f>
        <v>594.379829729</v>
      </c>
      <c r="AK134" s="5" t="n">
        <f aca="false">[1]NMVOC!AJ134*[2]NMVOC!AJ134</f>
        <v>598.476483729</v>
      </c>
      <c r="AL134" s="5" t="n">
        <f aca="false">[1]NMVOC!AK134*[2]NMVOC!AK134</f>
        <v>627.56510576</v>
      </c>
      <c r="AM134" s="5" t="n">
        <f aca="false">[1]NMVOC!AL134*[2]NMVOC!AL134</f>
        <v>596.70844985</v>
      </c>
      <c r="AN134" s="5" t="n">
        <f aca="false">[1]NMVOC!AM134*[2]NMVOC!AM134</f>
        <v>611.87294288</v>
      </c>
      <c r="AO134" s="5" t="n">
        <f aca="false">[1]NMVOC!AN134*[2]NMVOC!AN134</f>
        <v>604.1781049</v>
      </c>
    </row>
    <row r="135" customFormat="false" ht="15.6" hidden="false" customHeight="false" outlineLevel="0" collapsed="false">
      <c r="A135" s="4" t="s">
        <v>138</v>
      </c>
      <c r="B135" s="4" t="s">
        <v>3</v>
      </c>
      <c r="C135" s="5" t="n">
        <f aca="false">[1]NMVOC!B135*[2]NMVOC!B135</f>
        <v>57.689911606</v>
      </c>
      <c r="D135" s="5" t="n">
        <f aca="false">[1]NMVOC!C135*[2]NMVOC!C135</f>
        <v>57.565719007</v>
      </c>
      <c r="E135" s="5" t="n">
        <f aca="false">[1]NMVOC!D135*[2]NMVOC!D135</f>
        <v>57.991400867</v>
      </c>
      <c r="F135" s="5" t="n">
        <f aca="false">[1]NMVOC!E135*[2]NMVOC!E135</f>
        <v>56.806829246</v>
      </c>
      <c r="G135" s="5" t="n">
        <f aca="false">[1]NMVOC!F135*[2]NMVOC!F135</f>
        <v>54.585416325</v>
      </c>
      <c r="H135" s="5" t="n">
        <f aca="false">[1]NMVOC!G135*[2]NMVOC!G135</f>
        <v>54.581008092</v>
      </c>
      <c r="I135" s="5" t="n">
        <f aca="false">[1]NMVOC!H135*[2]NMVOC!H135</f>
        <v>54.350210566</v>
      </c>
      <c r="J135" s="5" t="n">
        <f aca="false">[1]NMVOC!I135*[2]NMVOC!I135</f>
        <v>54.899410237</v>
      </c>
      <c r="K135" s="5" t="n">
        <f aca="false">[1]NMVOC!J135*[2]NMVOC!J135</f>
        <v>56.156213295</v>
      </c>
      <c r="L135" s="5" t="n">
        <f aca="false">[1]NMVOC!K135*[2]NMVOC!K135</f>
        <v>59.601907555</v>
      </c>
      <c r="M135" s="5" t="n">
        <f aca="false">[1]NMVOC!L135*[2]NMVOC!L135</f>
        <v>57.891701575</v>
      </c>
      <c r="N135" s="5" t="n">
        <f aca="false">[1]NMVOC!M135*[2]NMVOC!M135</f>
        <v>59.933799393</v>
      </c>
      <c r="O135" s="5" t="n">
        <f aca="false">[1]NMVOC!N135*[2]NMVOC!N135</f>
        <v>57.62627021</v>
      </c>
      <c r="P135" s="5" t="n">
        <f aca="false">[1]NMVOC!O135*[2]NMVOC!O135</f>
        <v>54.11589902</v>
      </c>
      <c r="Q135" s="5" t="n">
        <f aca="false">[1]NMVOC!P135*[2]NMVOC!P135</f>
        <v>52.57662293</v>
      </c>
      <c r="R135" s="5" t="n">
        <f aca="false">[1]NMVOC!Q135*[2]NMVOC!Q135</f>
        <v>51.75215392</v>
      </c>
      <c r="S135" s="5" t="n">
        <f aca="false">[1]NMVOC!R135*[2]NMVOC!R135</f>
        <v>52.19593875</v>
      </c>
      <c r="T135" s="5" t="n">
        <f aca="false">[1]NMVOC!S135*[2]NMVOC!S135</f>
        <v>52.1006198</v>
      </c>
      <c r="U135" s="5" t="n">
        <f aca="false">[1]NMVOC!T135*[2]NMVOC!T135</f>
        <v>52.1404914</v>
      </c>
      <c r="V135" s="5" t="n">
        <f aca="false">[1]NMVOC!U135*[2]NMVOC!U135</f>
        <v>53.3117212</v>
      </c>
      <c r="W135" s="5" t="n">
        <f aca="false">[1]NMVOC!V135*[2]NMVOC!V135</f>
        <v>53.11399626</v>
      </c>
      <c r="X135" s="5" t="n">
        <f aca="false">[1]NMVOC!W135*[2]NMVOC!W135</f>
        <v>53.9663685</v>
      </c>
      <c r="Y135" s="5" t="n">
        <f aca="false">[1]NMVOC!X135*[2]NMVOC!X135</f>
        <v>56.00381963</v>
      </c>
      <c r="Z135" s="5" t="n">
        <f aca="false">[1]NMVOC!Y135*[2]NMVOC!Y135</f>
        <v>56.09648123</v>
      </c>
      <c r="AA135" s="5" t="n">
        <f aca="false">[1]NMVOC!Z135*[2]NMVOC!Z135</f>
        <v>57.30953511</v>
      </c>
      <c r="AB135" s="5" t="n">
        <f aca="false">[1]NMVOC!AA135*[2]NMVOC!AA135</f>
        <v>58.95969377</v>
      </c>
      <c r="AC135" s="5" t="n">
        <f aca="false">[1]NMVOC!AB135*[2]NMVOC!AB135</f>
        <v>60.60200573</v>
      </c>
      <c r="AD135" s="5" t="n">
        <f aca="false">[1]NMVOC!AC135*[2]NMVOC!AC135</f>
        <v>60.84237654</v>
      </c>
      <c r="AE135" s="5" t="n">
        <f aca="false">[1]NMVOC!AD135*[2]NMVOC!AD135</f>
        <v>62.63285728</v>
      </c>
      <c r="AF135" s="5" t="n">
        <f aca="false">[1]NMVOC!AE135*[2]NMVOC!AE135</f>
        <v>62.36540283</v>
      </c>
      <c r="AG135" s="5" t="n">
        <f aca="false">[1]NMVOC!AF135*[2]NMVOC!AF135</f>
        <v>56.92279404</v>
      </c>
      <c r="AH135" s="5" t="n">
        <f aca="false">[1]NMVOC!AG135*[2]NMVOC!AG135</f>
        <v>54.62248436</v>
      </c>
      <c r="AI135" s="5" t="n">
        <f aca="false">[1]NMVOC!AH135*[2]NMVOC!AH135</f>
        <v>53.413476104</v>
      </c>
      <c r="AJ135" s="5" t="n">
        <f aca="false">[1]NMVOC!AI135*[2]NMVOC!AI135</f>
        <v>56.501495345</v>
      </c>
      <c r="AK135" s="5" t="n">
        <f aca="false">[1]NMVOC!AJ135*[2]NMVOC!AJ135</f>
        <v>62.632041254</v>
      </c>
      <c r="AL135" s="5" t="n">
        <f aca="false">[1]NMVOC!AK135*[2]NMVOC!AK135</f>
        <v>64.817212935</v>
      </c>
      <c r="AM135" s="5" t="n">
        <f aca="false">[1]NMVOC!AL135*[2]NMVOC!AL135</f>
        <v>70.25815403</v>
      </c>
      <c r="AN135" s="5" t="n">
        <f aca="false">[1]NMVOC!AM135*[2]NMVOC!AM135</f>
        <v>73.108602474</v>
      </c>
      <c r="AO135" s="5" t="n">
        <f aca="false">[1]NMVOC!AN135*[2]NMVOC!AN135</f>
        <v>74.11047022</v>
      </c>
    </row>
    <row r="136" customFormat="false" ht="15.6" hidden="false" customHeight="false" outlineLevel="0" collapsed="false">
      <c r="A136" s="4" t="s">
        <v>139</v>
      </c>
      <c r="B136" s="4" t="s">
        <v>152</v>
      </c>
      <c r="C136" s="5" t="n">
        <f aca="false">[1]NMVOC!B136*[2]NMVOC!B136</f>
        <v>31442.11590366</v>
      </c>
      <c r="D136" s="5" t="n">
        <f aca="false">[1]NMVOC!C136*[2]NMVOC!C136</f>
        <v>30982.860693117</v>
      </c>
      <c r="E136" s="5" t="n">
        <f aca="false">[1]NMVOC!D136*[2]NMVOC!D136</f>
        <v>30920.8010172411</v>
      </c>
      <c r="F136" s="5" t="n">
        <f aca="false">[1]NMVOC!E136*[2]NMVOC!E136</f>
        <v>30371.49543414</v>
      </c>
      <c r="G136" s="5" t="n">
        <f aca="false">[1]NMVOC!F136*[2]NMVOC!F136</f>
        <v>28786.7173059384</v>
      </c>
      <c r="H136" s="5" t="n">
        <f aca="false">[1]NMVOC!G136*[2]NMVOC!G136</f>
        <v>27909.5385261</v>
      </c>
      <c r="I136" s="5" t="n">
        <f aca="false">[1]NMVOC!H136*[2]NMVOC!H136</f>
        <v>28815.6760249067</v>
      </c>
      <c r="J136" s="5" t="n">
        <f aca="false">[1]NMVOC!I136*[2]NMVOC!I136</f>
        <v>29402.0814890354</v>
      </c>
      <c r="K136" s="5" t="n">
        <f aca="false">[1]NMVOC!J136*[2]NMVOC!J136</f>
        <v>29822.8458882273</v>
      </c>
      <c r="L136" s="5" t="n">
        <f aca="false">[1]NMVOC!K136*[2]NMVOC!K136</f>
        <v>29402.7872155483</v>
      </c>
      <c r="M136" s="5" t="n">
        <f aca="false">[1]NMVOC!L136*[2]NMVOC!L136</f>
        <v>28219.79570718</v>
      </c>
      <c r="N136" s="5" t="n">
        <f aca="false">[1]NMVOC!M136*[2]NMVOC!M136</f>
        <v>27360.8980549515</v>
      </c>
      <c r="O136" s="5" t="n">
        <f aca="false">[1]NMVOC!N136*[2]NMVOC!N136</f>
        <v>26334.5182769558</v>
      </c>
      <c r="P136" s="5" t="n">
        <f aca="false">[1]NMVOC!O136*[2]NMVOC!O136</f>
        <v>25569.1775295263</v>
      </c>
      <c r="Q136" s="5" t="n">
        <f aca="false">[1]NMVOC!P136*[2]NMVOC!P136</f>
        <v>25528.2217403137</v>
      </c>
      <c r="R136" s="5" t="n">
        <f aca="false">[1]NMVOC!Q136*[2]NMVOC!Q136</f>
        <v>24859.58343022</v>
      </c>
      <c r="S136" s="5" t="n">
        <f aca="false">[1]NMVOC!R136*[2]NMVOC!R136</f>
        <v>25736.0054539508</v>
      </c>
      <c r="T136" s="5" t="n">
        <f aca="false">[1]NMVOC!S136*[2]NMVOC!S136</f>
        <v>25223.6616017078</v>
      </c>
      <c r="U136" s="5" t="n">
        <f aca="false">[1]NMVOC!T136*[2]NMVOC!T136</f>
        <v>25667.3651685047</v>
      </c>
      <c r="V136" s="5" t="n">
        <f aca="false">[1]NMVOC!U136*[2]NMVOC!U136</f>
        <v>23903.2390112532</v>
      </c>
      <c r="W136" s="5" t="n">
        <f aca="false">[1]NMVOC!V136*[2]NMVOC!V136</f>
        <v>21870.40971192</v>
      </c>
      <c r="X136" s="5" t="n">
        <f aca="false">[1]NMVOC!W136*[2]NMVOC!W136</f>
        <v>21388.69461498</v>
      </c>
      <c r="Y136" s="5" t="n">
        <f aca="false">[1]NMVOC!X136*[2]NMVOC!X136</f>
        <v>20925.12321284</v>
      </c>
      <c r="Z136" s="5" t="n">
        <f aca="false">[1]NMVOC!Y136*[2]NMVOC!Y136</f>
        <v>20620.3091402</v>
      </c>
      <c r="AA136" s="5" t="n">
        <f aca="false">[1]NMVOC!Z136*[2]NMVOC!Z136</f>
        <v>20475.1595818</v>
      </c>
      <c r="AB136" s="5" t="n">
        <f aca="false">[1]NMVOC!AA136*[2]NMVOC!AA136</f>
        <v>19996.16603908</v>
      </c>
      <c r="AC136" s="5" t="n">
        <f aca="false">[1]NMVOC!AB136*[2]NMVOC!AB136</f>
        <v>18934.75989328</v>
      </c>
      <c r="AD136" s="5" t="n">
        <f aca="false">[1]NMVOC!AC136*[2]NMVOC!AC136</f>
        <v>17718.22515694</v>
      </c>
      <c r="AE136" s="5" t="n">
        <f aca="false">[1]NMVOC!AD136*[2]NMVOC!AD136</f>
        <v>17036.9294172</v>
      </c>
      <c r="AF136" s="5" t="n">
        <f aca="false">[1]NMVOC!AE136*[2]NMVOC!AE136</f>
        <v>16575.17238454</v>
      </c>
      <c r="AG136" s="5" t="n">
        <f aca="false">[1]NMVOC!AF136*[2]NMVOC!AF136</f>
        <v>15885.71198214</v>
      </c>
      <c r="AH136" s="5" t="n">
        <f aca="false">[1]NMVOC!AG136*[2]NMVOC!AG136</f>
        <v>15523.74527088</v>
      </c>
      <c r="AI136" s="5" t="n">
        <f aca="false">[1]NMVOC!AH136*[2]NMVOC!AH136</f>
        <v>19198.75065262</v>
      </c>
      <c r="AJ136" s="5" t="n">
        <f aca="false">[1]NMVOC!AI136*[2]NMVOC!AI136</f>
        <v>18576.42192098</v>
      </c>
      <c r="AK136" s="5" t="n">
        <f aca="false">[1]NMVOC!AJ136*[2]NMVOC!AJ136</f>
        <v>17952.27881986</v>
      </c>
      <c r="AL136" s="5" t="n">
        <f aca="false">[1]NMVOC!AK136*[2]NMVOC!AK136</f>
        <v>16711.25009554</v>
      </c>
      <c r="AM136" s="5" t="n">
        <f aca="false">[1]NMVOC!AL136*[2]NMVOC!AL136</f>
        <v>15959.19394608</v>
      </c>
      <c r="AN136" s="5" t="n">
        <f aca="false">[1]NMVOC!AM136*[2]NMVOC!AM136</f>
        <v>15203.50905766</v>
      </c>
      <c r="AO136" s="5" t="n">
        <f aca="false">[1]NMVOC!AN136*[2]NMVOC!AN136</f>
        <v>14448.73135398</v>
      </c>
    </row>
    <row r="137" customFormat="false" ht="15.6" hidden="false" customHeight="false" outlineLevel="0" collapsed="false">
      <c r="A137" s="4" t="s">
        <v>140</v>
      </c>
      <c r="B137" s="4" t="s">
        <v>3</v>
      </c>
      <c r="C137" s="5" t="n">
        <f aca="false">[1]NMVOC!B137*[2]NMVOC!B137</f>
        <v>151.5240343</v>
      </c>
      <c r="D137" s="5" t="n">
        <f aca="false">[1]NMVOC!C137*[2]NMVOC!C137</f>
        <v>152.5981943</v>
      </c>
      <c r="E137" s="5" t="n">
        <f aca="false">[1]NMVOC!D137*[2]NMVOC!D137</f>
        <v>163.3471197</v>
      </c>
      <c r="F137" s="5" t="n">
        <f aca="false">[1]NMVOC!E137*[2]NMVOC!E137</f>
        <v>169.7577083</v>
      </c>
      <c r="G137" s="5" t="n">
        <f aca="false">[1]NMVOC!F137*[2]NMVOC!F137</f>
        <v>178.90046063</v>
      </c>
      <c r="H137" s="5" t="n">
        <f aca="false">[1]NMVOC!G137*[2]NMVOC!G137</f>
        <v>189.22856063</v>
      </c>
      <c r="I137" s="5" t="n">
        <f aca="false">[1]NMVOC!H137*[2]NMVOC!H137</f>
        <v>199.1526793</v>
      </c>
      <c r="J137" s="5" t="n">
        <f aca="false">[1]NMVOC!I137*[2]NMVOC!I137</f>
        <v>202.8974494</v>
      </c>
      <c r="K137" s="5" t="n">
        <f aca="false">[1]NMVOC!J137*[2]NMVOC!J137</f>
        <v>207.05777343</v>
      </c>
      <c r="L137" s="5" t="n">
        <f aca="false">[1]NMVOC!K137*[2]NMVOC!K137</f>
        <v>212.88250243</v>
      </c>
      <c r="M137" s="5" t="n">
        <f aca="false">[1]NMVOC!L137*[2]NMVOC!L137</f>
        <v>220.88780413</v>
      </c>
      <c r="N137" s="5" t="n">
        <f aca="false">[1]NMVOC!M137*[2]NMVOC!M137</f>
        <v>221.452248</v>
      </c>
      <c r="O137" s="5" t="n">
        <f aca="false">[1]NMVOC!N137*[2]NMVOC!N137</f>
        <v>222.0416423</v>
      </c>
      <c r="P137" s="5" t="n">
        <f aca="false">[1]NMVOC!O137*[2]NMVOC!O137</f>
        <v>220.68967083</v>
      </c>
      <c r="Q137" s="5" t="n">
        <f aca="false">[1]NMVOC!P137*[2]NMVOC!P137</f>
        <v>222.0000848</v>
      </c>
      <c r="R137" s="5" t="n">
        <f aca="false">[1]NMVOC!Q137*[2]NMVOC!Q137</f>
        <v>224.6386056</v>
      </c>
      <c r="S137" s="5" t="n">
        <f aca="false">[1]NMVOC!R137*[2]NMVOC!R137</f>
        <v>232.440964</v>
      </c>
      <c r="T137" s="5" t="n">
        <f aca="false">[1]NMVOC!S137*[2]NMVOC!S137</f>
        <v>235.9481801</v>
      </c>
      <c r="U137" s="5" t="n">
        <f aca="false">[1]NMVOC!T137*[2]NMVOC!T137</f>
        <v>245.497859</v>
      </c>
      <c r="V137" s="5" t="n">
        <f aca="false">[1]NMVOC!U137*[2]NMVOC!U137</f>
        <v>249.4727467</v>
      </c>
      <c r="W137" s="5" t="n">
        <f aca="false">[1]NMVOC!V137*[2]NMVOC!V137</f>
        <v>304.4121843</v>
      </c>
      <c r="X137" s="5" t="n">
        <f aca="false">[1]NMVOC!W137*[2]NMVOC!W137</f>
        <v>359.7028511</v>
      </c>
      <c r="Y137" s="5" t="n">
        <f aca="false">[1]NMVOC!X137*[2]NMVOC!X137</f>
        <v>319.7461727</v>
      </c>
      <c r="Z137" s="5" t="n">
        <f aca="false">[1]NMVOC!Y137*[2]NMVOC!Y137</f>
        <v>311.6925552</v>
      </c>
      <c r="AA137" s="5" t="n">
        <f aca="false">[1]NMVOC!Z137*[2]NMVOC!Z137</f>
        <v>313.586172</v>
      </c>
      <c r="AB137" s="5" t="n">
        <f aca="false">[1]NMVOC!AA137*[2]NMVOC!AA137</f>
        <v>268.1675542</v>
      </c>
      <c r="AC137" s="5" t="n">
        <f aca="false">[1]NMVOC!AB137*[2]NMVOC!AB137</f>
        <v>263.3641531</v>
      </c>
      <c r="AD137" s="5" t="n">
        <f aca="false">[1]NMVOC!AC137*[2]NMVOC!AC137</f>
        <v>279.8176329</v>
      </c>
      <c r="AE137" s="5" t="n">
        <f aca="false">[1]NMVOC!AD137*[2]NMVOC!AD137</f>
        <v>296.1899284</v>
      </c>
      <c r="AF137" s="5" t="n">
        <f aca="false">[1]NMVOC!AE137*[2]NMVOC!AE137</f>
        <v>300.4497069</v>
      </c>
      <c r="AG137" s="5" t="n">
        <f aca="false">[1]NMVOC!AF137*[2]NMVOC!AF137</f>
        <v>304.7803753</v>
      </c>
      <c r="AH137" s="5" t="n">
        <f aca="false">[1]NMVOC!AG137*[2]NMVOC!AG137</f>
        <v>303.314807</v>
      </c>
      <c r="AI137" s="5" t="n">
        <f aca="false">[1]NMVOC!AH137*[2]NMVOC!AH137</f>
        <v>302.4273041</v>
      </c>
      <c r="AJ137" s="5" t="n">
        <f aca="false">[1]NMVOC!AI137*[2]NMVOC!AI137</f>
        <v>311.3538282</v>
      </c>
      <c r="AK137" s="5" t="n">
        <f aca="false">[1]NMVOC!AJ137*[2]NMVOC!AJ137</f>
        <v>305.2792732</v>
      </c>
      <c r="AL137" s="5" t="n">
        <f aca="false">[1]NMVOC!AK137*[2]NMVOC!AK137</f>
        <v>284.6113946</v>
      </c>
      <c r="AM137" s="5" t="n">
        <f aca="false">[1]NMVOC!AL137*[2]NMVOC!AL137</f>
        <v>276.5389464</v>
      </c>
      <c r="AN137" s="5" t="n">
        <f aca="false">[1]NMVOC!AM137*[2]NMVOC!AM137</f>
        <v>275.0188575</v>
      </c>
      <c r="AO137" s="5" t="n">
        <f aca="false">[1]NMVOC!AN137*[2]NMVOC!AN137</f>
        <v>303.2153795</v>
      </c>
    </row>
    <row r="138" customFormat="false" ht="15.6" hidden="false" customHeight="false" outlineLevel="0" collapsed="false">
      <c r="A138" s="4" t="s">
        <v>141</v>
      </c>
      <c r="B138" s="4" t="s">
        <v>3</v>
      </c>
      <c r="C138" s="5" t="n">
        <f aca="false">[1]NMVOC!B138*[2]NMVOC!B138</f>
        <v>1368.7190459</v>
      </c>
      <c r="D138" s="5" t="n">
        <f aca="false">[1]NMVOC!C138*[2]NMVOC!C138</f>
        <v>1290.2285599</v>
      </c>
      <c r="E138" s="5" t="n">
        <f aca="false">[1]NMVOC!D138*[2]NMVOC!D138</f>
        <v>1291.4726626</v>
      </c>
      <c r="F138" s="5" t="n">
        <f aca="false">[1]NMVOC!E138*[2]NMVOC!E138</f>
        <v>1328.0898738</v>
      </c>
      <c r="G138" s="5" t="n">
        <f aca="false">[1]NMVOC!F138*[2]NMVOC!F138</f>
        <v>1298.9983636</v>
      </c>
      <c r="H138" s="5" t="n">
        <f aca="false">[1]NMVOC!G138*[2]NMVOC!G138</f>
        <v>1232.9658491</v>
      </c>
      <c r="I138" s="5" t="n">
        <f aca="false">[1]NMVOC!H138*[2]NMVOC!H138</f>
        <v>1322.7340956</v>
      </c>
      <c r="J138" s="5" t="n">
        <f aca="false">[1]NMVOC!I138*[2]NMVOC!I138</f>
        <v>1310.1338804</v>
      </c>
      <c r="K138" s="5" t="n">
        <f aca="false">[1]NMVOC!J138*[2]NMVOC!J138</f>
        <v>1388.959254</v>
      </c>
      <c r="L138" s="5" t="n">
        <f aca="false">[1]NMVOC!K138*[2]NMVOC!K138</f>
        <v>1486.0141551</v>
      </c>
      <c r="M138" s="5" t="n">
        <f aca="false">[1]NMVOC!L138*[2]NMVOC!L138</f>
        <v>1496.4462761</v>
      </c>
      <c r="N138" s="5" t="n">
        <f aca="false">[1]NMVOC!M138*[2]NMVOC!M138</f>
        <v>1488.4168227</v>
      </c>
      <c r="O138" s="5" t="n">
        <f aca="false">[1]NMVOC!N138*[2]NMVOC!N138</f>
        <v>1476.7195423</v>
      </c>
      <c r="P138" s="5" t="n">
        <f aca="false">[1]NMVOC!O138*[2]NMVOC!O138</f>
        <v>1456.8284347</v>
      </c>
      <c r="Q138" s="5" t="n">
        <f aca="false">[1]NMVOC!P138*[2]NMVOC!P138</f>
        <v>1375.8067633</v>
      </c>
      <c r="R138" s="5" t="n">
        <f aca="false">[1]NMVOC!Q138*[2]NMVOC!Q138</f>
        <v>1347.8125656</v>
      </c>
      <c r="S138" s="5" t="n">
        <f aca="false">[1]NMVOC!R138*[2]NMVOC!R138</f>
        <v>1392.000991</v>
      </c>
      <c r="T138" s="5" t="n">
        <f aca="false">[1]NMVOC!S138*[2]NMVOC!S138</f>
        <v>1442.7066711</v>
      </c>
      <c r="U138" s="5" t="n">
        <f aca="false">[1]NMVOC!T138*[2]NMVOC!T138</f>
        <v>1442.33854038</v>
      </c>
      <c r="V138" s="5" t="n">
        <f aca="false">[1]NMVOC!U138*[2]NMVOC!U138</f>
        <v>1381.1224395</v>
      </c>
      <c r="W138" s="5" t="n">
        <f aca="false">[1]NMVOC!V138*[2]NMVOC!V138</f>
        <v>1465.9986032</v>
      </c>
      <c r="X138" s="5" t="n">
        <f aca="false">[1]NMVOC!W138*[2]NMVOC!W138</f>
        <v>1534.437885</v>
      </c>
      <c r="Y138" s="5" t="n">
        <f aca="false">[1]NMVOC!X138*[2]NMVOC!X138</f>
        <v>1527.8505447</v>
      </c>
      <c r="Z138" s="5" t="n">
        <f aca="false">[1]NMVOC!Y138*[2]NMVOC!Y138</f>
        <v>1633.1421868</v>
      </c>
      <c r="AA138" s="5" t="n">
        <f aca="false">[1]NMVOC!Z138*[2]NMVOC!Z138</f>
        <v>1565.0742376</v>
      </c>
      <c r="AB138" s="5" t="n">
        <f aca="false">[1]NMVOC!AA138*[2]NMVOC!AA138</f>
        <v>1624.8595604</v>
      </c>
      <c r="AC138" s="5" t="n">
        <f aca="false">[1]NMVOC!AB138*[2]NMVOC!AB138</f>
        <v>1718.911326</v>
      </c>
      <c r="AD138" s="5" t="n">
        <f aca="false">[1]NMVOC!AC138*[2]NMVOC!AC138</f>
        <v>1711.524372</v>
      </c>
      <c r="AE138" s="5" t="n">
        <f aca="false">[1]NMVOC!AD138*[2]NMVOC!AD138</f>
        <v>1885.859225</v>
      </c>
      <c r="AF138" s="5" t="n">
        <f aca="false">[1]NMVOC!AE138*[2]NMVOC!AE138</f>
        <v>1588.2937899</v>
      </c>
      <c r="AG138" s="5" t="n">
        <f aca="false">[1]NMVOC!AF138*[2]NMVOC!AF138</f>
        <v>1725.2430524</v>
      </c>
      <c r="AH138" s="5" t="n">
        <f aca="false">[1]NMVOC!AG138*[2]NMVOC!AG138</f>
        <v>1848.4815384</v>
      </c>
      <c r="AI138" s="5" t="n">
        <f aca="false">[1]NMVOC!AH138*[2]NMVOC!AH138</f>
        <v>1648.3465404</v>
      </c>
      <c r="AJ138" s="5" t="n">
        <f aca="false">[1]NMVOC!AI138*[2]NMVOC!AI138</f>
        <v>1700.9972174</v>
      </c>
      <c r="AK138" s="5" t="n">
        <f aca="false">[1]NMVOC!AJ138*[2]NMVOC!AJ138</f>
        <v>1675.6925148</v>
      </c>
      <c r="AL138" s="5" t="n">
        <f aca="false">[1]NMVOC!AK138*[2]NMVOC!AK138</f>
        <v>1759.1459488</v>
      </c>
      <c r="AM138" s="5" t="n">
        <f aca="false">[1]NMVOC!AL138*[2]NMVOC!AL138</f>
        <v>1750.6815222</v>
      </c>
      <c r="AN138" s="5" t="n">
        <f aca="false">[1]NMVOC!AM138*[2]NMVOC!AM138</f>
        <v>1914.3868642</v>
      </c>
      <c r="AO138" s="5" t="n">
        <f aca="false">[1]NMVOC!AN138*[2]NMVOC!AN138</f>
        <v>1920.1253992</v>
      </c>
    </row>
    <row r="139" customFormat="false" ht="15.6" hidden="false" customHeight="false" outlineLevel="0" collapsed="false">
      <c r="A139" s="4" t="s">
        <v>142</v>
      </c>
      <c r="B139" s="4" t="s">
        <v>3</v>
      </c>
      <c r="C139" s="5" t="n">
        <f aca="false">[1]NMVOC!B139*[2]NMVOC!B139</f>
        <v>736.3927194</v>
      </c>
      <c r="D139" s="5" t="n">
        <f aca="false">[1]NMVOC!C139*[2]NMVOC!C139</f>
        <v>727.696491568</v>
      </c>
      <c r="E139" s="5" t="n">
        <f aca="false">[1]NMVOC!D139*[2]NMVOC!D139</f>
        <v>758.088564668</v>
      </c>
      <c r="F139" s="5" t="n">
        <f aca="false">[1]NMVOC!E139*[2]NMVOC!E139</f>
        <v>800.928929268</v>
      </c>
      <c r="G139" s="5" t="n">
        <f aca="false">[1]NMVOC!F139*[2]NMVOC!F139</f>
        <v>767.3409645</v>
      </c>
      <c r="H139" s="5" t="n">
        <f aca="false">[1]NMVOC!G139*[2]NMVOC!G139</f>
        <v>766.456842308</v>
      </c>
      <c r="I139" s="5" t="n">
        <f aca="false">[1]NMVOC!H139*[2]NMVOC!H139</f>
        <v>767.1209081</v>
      </c>
      <c r="J139" s="5" t="n">
        <f aca="false">[1]NMVOC!I139*[2]NMVOC!I139</f>
        <v>785.08922162677</v>
      </c>
      <c r="K139" s="5" t="n">
        <f aca="false">[1]NMVOC!J139*[2]NMVOC!J139</f>
        <v>793.98443149877</v>
      </c>
      <c r="L139" s="5" t="n">
        <f aca="false">[1]NMVOC!K139*[2]NMVOC!K139</f>
        <v>815.97030298077</v>
      </c>
      <c r="M139" s="5" t="n">
        <f aca="false">[1]NMVOC!L139*[2]NMVOC!L139</f>
        <v>847.31931118277</v>
      </c>
      <c r="N139" s="5" t="n">
        <f aca="false">[1]NMVOC!M139*[2]NMVOC!M139</f>
        <v>848.34873595077</v>
      </c>
      <c r="O139" s="5" t="n">
        <f aca="false">[1]NMVOC!N139*[2]NMVOC!N139</f>
        <v>880.89547628877</v>
      </c>
      <c r="P139" s="5" t="n">
        <f aca="false">[1]NMVOC!O139*[2]NMVOC!O139</f>
        <v>941.42083849277</v>
      </c>
      <c r="Q139" s="5" t="n">
        <f aca="false">[1]NMVOC!P139*[2]NMVOC!P139</f>
        <v>896.26521529277</v>
      </c>
      <c r="R139" s="5" t="n">
        <f aca="false">[1]NMVOC!Q139*[2]NMVOC!Q139</f>
        <v>896.23433119277</v>
      </c>
      <c r="S139" s="5" t="n">
        <f aca="false">[1]NMVOC!R139*[2]NMVOC!R139</f>
        <v>916.62038922061</v>
      </c>
      <c r="T139" s="5" t="n">
        <f aca="false">[1]NMVOC!S139*[2]NMVOC!S139</f>
        <v>933.35419482061</v>
      </c>
      <c r="U139" s="5" t="n">
        <f aca="false">[1]NMVOC!T139*[2]NMVOC!T139</f>
        <v>957.31206642061</v>
      </c>
      <c r="V139" s="5" t="n">
        <f aca="false">[1]NMVOC!U139*[2]NMVOC!U139</f>
        <v>960.50643785061</v>
      </c>
      <c r="W139" s="5" t="n">
        <f aca="false">[1]NMVOC!V139*[2]NMVOC!V139</f>
        <v>1018.2161080192</v>
      </c>
      <c r="X139" s="5" t="n">
        <f aca="false">[1]NMVOC!W139*[2]NMVOC!W139</f>
        <v>1030.458326641</v>
      </c>
      <c r="Y139" s="5" t="n">
        <f aca="false">[1]NMVOC!X139*[2]NMVOC!X139</f>
        <v>1109.4908375515</v>
      </c>
      <c r="Z139" s="5" t="n">
        <f aca="false">[1]NMVOC!Y139*[2]NMVOC!Y139</f>
        <v>1130.2557608444</v>
      </c>
      <c r="AA139" s="5" t="n">
        <f aca="false">[1]NMVOC!Z139*[2]NMVOC!Z139</f>
        <v>1162.9854553538</v>
      </c>
      <c r="AB139" s="5" t="n">
        <f aca="false">[1]NMVOC!AA139*[2]NMVOC!AA139</f>
        <v>1211.7349175538</v>
      </c>
      <c r="AC139" s="5" t="n">
        <f aca="false">[1]NMVOC!AB139*[2]NMVOC!AB139</f>
        <v>1231.5974521538</v>
      </c>
      <c r="AD139" s="5" t="n">
        <f aca="false">[1]NMVOC!AC139*[2]NMVOC!AC139</f>
        <v>1264.1000229538</v>
      </c>
      <c r="AE139" s="5" t="n">
        <f aca="false">[1]NMVOC!AD139*[2]NMVOC!AD139</f>
        <v>1507.74707735463</v>
      </c>
      <c r="AF139" s="5" t="n">
        <f aca="false">[1]NMVOC!AE139*[2]NMVOC!AE139</f>
        <v>1452.9814447551</v>
      </c>
      <c r="AG139" s="5" t="n">
        <f aca="false">[1]NMVOC!AF139*[2]NMVOC!AF139</f>
        <v>1419.55034539693</v>
      </c>
      <c r="AH139" s="5" t="n">
        <f aca="false">[1]NMVOC!AG139*[2]NMVOC!AG139</f>
        <v>1434.3873119491</v>
      </c>
      <c r="AI139" s="5" t="n">
        <f aca="false">[1]NMVOC!AH139*[2]NMVOC!AH139</f>
        <v>1624.3949462726</v>
      </c>
      <c r="AJ139" s="5" t="n">
        <f aca="false">[1]NMVOC!AI139*[2]NMVOC!AI139</f>
        <v>1471.835068676</v>
      </c>
      <c r="AK139" s="5" t="n">
        <f aca="false">[1]NMVOC!AJ139*[2]NMVOC!AJ139</f>
        <v>1592.28276921614</v>
      </c>
      <c r="AL139" s="5" t="n">
        <f aca="false">[1]NMVOC!AK139*[2]NMVOC!AK139</f>
        <v>1689.941139334</v>
      </c>
      <c r="AM139" s="5" t="n">
        <f aca="false">[1]NMVOC!AL139*[2]NMVOC!AL139</f>
        <v>1720.110493681</v>
      </c>
      <c r="AN139" s="5" t="n">
        <f aca="false">[1]NMVOC!AM139*[2]NMVOC!AM139</f>
        <v>1817.43415541</v>
      </c>
      <c r="AO139" s="5" t="n">
        <f aca="false">[1]NMVOC!AN139*[2]NMVOC!AN139</f>
        <v>1852.33584091</v>
      </c>
    </row>
    <row r="140" customFormat="false" ht="15.6" hidden="false" customHeight="false" outlineLevel="0" collapsed="false">
      <c r="A140" s="4" t="s">
        <v>143</v>
      </c>
      <c r="B140" s="4" t="s">
        <v>3</v>
      </c>
      <c r="C140" s="5" t="n">
        <f aca="false">[1]NMVOC!B140*[2]NMVOC!B140</f>
        <v>37.358781756</v>
      </c>
      <c r="D140" s="5" t="n">
        <f aca="false">[1]NMVOC!C140*[2]NMVOC!C140</f>
        <v>37.9186346</v>
      </c>
      <c r="E140" s="5" t="n">
        <f aca="false">[1]NMVOC!D140*[2]NMVOC!D140</f>
        <v>33.69161897</v>
      </c>
      <c r="F140" s="5" t="n">
        <f aca="false">[1]NMVOC!E140*[2]NMVOC!E140</f>
        <v>38.7572302</v>
      </c>
      <c r="G140" s="5" t="n">
        <f aca="false">[1]NMVOC!F140*[2]NMVOC!F140</f>
        <v>36.2603159</v>
      </c>
      <c r="H140" s="5" t="n">
        <f aca="false">[1]NMVOC!G140*[2]NMVOC!G140</f>
        <v>36.57253267</v>
      </c>
      <c r="I140" s="5" t="n">
        <f aca="false">[1]NMVOC!H140*[2]NMVOC!H140</f>
        <v>38.10191827</v>
      </c>
      <c r="J140" s="5" t="n">
        <f aca="false">[1]NMVOC!I140*[2]NMVOC!I140</f>
        <v>39.850297</v>
      </c>
      <c r="K140" s="5" t="n">
        <f aca="false">[1]NMVOC!J140*[2]NMVOC!J140</f>
        <v>40.2082477</v>
      </c>
      <c r="L140" s="5" t="n">
        <f aca="false">[1]NMVOC!K140*[2]NMVOC!K140</f>
        <v>41.7702686</v>
      </c>
      <c r="M140" s="5" t="n">
        <f aca="false">[1]NMVOC!L140*[2]NMVOC!L140</f>
        <v>44.848985</v>
      </c>
      <c r="N140" s="5" t="n">
        <f aca="false">[1]NMVOC!M140*[2]NMVOC!M140</f>
        <v>45.7710839</v>
      </c>
      <c r="O140" s="5" t="n">
        <f aca="false">[1]NMVOC!N140*[2]NMVOC!N140</f>
        <v>48.0642668</v>
      </c>
      <c r="P140" s="5" t="n">
        <f aca="false">[1]NMVOC!O140*[2]NMVOC!O140</f>
        <v>50.5780928</v>
      </c>
      <c r="Q140" s="5" t="n">
        <f aca="false">[1]NMVOC!P140*[2]NMVOC!P140</f>
        <v>52.4431153</v>
      </c>
      <c r="R140" s="5" t="n">
        <f aca="false">[1]NMVOC!Q140*[2]NMVOC!Q140</f>
        <v>53.6477385</v>
      </c>
      <c r="S140" s="5" t="n">
        <f aca="false">[1]NMVOC!R140*[2]NMVOC!R140</f>
        <v>62.1908953</v>
      </c>
      <c r="T140" s="5" t="n">
        <f aca="false">[1]NMVOC!S140*[2]NMVOC!S140</f>
        <v>65.6154203</v>
      </c>
      <c r="U140" s="5" t="n">
        <f aca="false">[1]NMVOC!T140*[2]NMVOC!T140</f>
        <v>98.9772572</v>
      </c>
      <c r="V140" s="5" t="n">
        <f aca="false">[1]NMVOC!U140*[2]NMVOC!U140</f>
        <v>102.570095</v>
      </c>
      <c r="W140" s="5" t="n">
        <f aca="false">[1]NMVOC!V140*[2]NMVOC!V140</f>
        <v>129.0491307</v>
      </c>
      <c r="X140" s="5" t="n">
        <f aca="false">[1]NMVOC!W140*[2]NMVOC!W140</f>
        <v>133.3227922</v>
      </c>
      <c r="Y140" s="5" t="n">
        <f aca="false">[1]NMVOC!X140*[2]NMVOC!X140</f>
        <v>137.2295867</v>
      </c>
      <c r="Z140" s="5" t="n">
        <f aca="false">[1]NMVOC!Y140*[2]NMVOC!Y140</f>
        <v>134.092915</v>
      </c>
      <c r="AA140" s="5" t="n">
        <f aca="false">[1]NMVOC!Z140*[2]NMVOC!Z140</f>
        <v>158.9379956</v>
      </c>
      <c r="AB140" s="5" t="n">
        <f aca="false">[1]NMVOC!AA140*[2]NMVOC!AA140</f>
        <v>175.8506481</v>
      </c>
      <c r="AC140" s="5" t="n">
        <f aca="false">[1]NMVOC!AB140*[2]NMVOC!AB140</f>
        <v>173.5430482</v>
      </c>
      <c r="AD140" s="5" t="n">
        <f aca="false">[1]NMVOC!AC140*[2]NMVOC!AC140</f>
        <v>174.7893754</v>
      </c>
      <c r="AE140" s="5" t="n">
        <f aca="false">[1]NMVOC!AD140*[2]NMVOC!AD140</f>
        <v>178.9931114</v>
      </c>
      <c r="AF140" s="5" t="n">
        <f aca="false">[1]NMVOC!AE140*[2]NMVOC!AE140</f>
        <v>182.228266</v>
      </c>
      <c r="AG140" s="5" t="n">
        <f aca="false">[1]NMVOC!AF140*[2]NMVOC!AF140</f>
        <v>182.433939</v>
      </c>
      <c r="AH140" s="5" t="n">
        <f aca="false">[1]NMVOC!AG140*[2]NMVOC!AG140</f>
        <v>178.8032283</v>
      </c>
      <c r="AI140" s="5" t="n">
        <f aca="false">[1]NMVOC!AH140*[2]NMVOC!AH140</f>
        <v>176.2414924</v>
      </c>
      <c r="AJ140" s="5" t="n">
        <f aca="false">[1]NMVOC!AI140*[2]NMVOC!AI140</f>
        <v>174.0546906</v>
      </c>
      <c r="AK140" s="5" t="n">
        <f aca="false">[1]NMVOC!AJ140*[2]NMVOC!AJ140</f>
        <v>169.36364692</v>
      </c>
      <c r="AL140" s="5" t="n">
        <f aca="false">[1]NMVOC!AK140*[2]NMVOC!AK140</f>
        <v>175.62292</v>
      </c>
      <c r="AM140" s="5" t="n">
        <f aca="false">[1]NMVOC!AL140*[2]NMVOC!AL140</f>
        <v>168.3067869</v>
      </c>
      <c r="AN140" s="5" t="n">
        <f aca="false">[1]NMVOC!AM140*[2]NMVOC!AM140</f>
        <v>156.556235</v>
      </c>
      <c r="AO140" s="5" t="n">
        <f aca="false">[1]NMVOC!AN140*[2]NMVOC!AN140</f>
        <v>149.622518</v>
      </c>
    </row>
    <row r="141" customFormat="false" ht="15.6" hidden="false" customHeight="false" outlineLevel="0" collapsed="false">
      <c r="A141" s="4" t="s">
        <v>144</v>
      </c>
      <c r="B141" s="4" t="s">
        <v>3</v>
      </c>
      <c r="C141" s="5" t="n">
        <f aca="false">[1]NMVOC!B141*[2]NMVOC!B141</f>
        <v>2164.51331129008</v>
      </c>
      <c r="D141" s="5" t="n">
        <f aca="false">[1]NMVOC!C141*[2]NMVOC!C141</f>
        <v>897.70016550277</v>
      </c>
      <c r="E141" s="5" t="n">
        <f aca="false">[1]NMVOC!D141*[2]NMVOC!D141</f>
        <v>1022.65622103431</v>
      </c>
      <c r="F141" s="5" t="n">
        <f aca="false">[1]NMVOC!E141*[2]NMVOC!E141</f>
        <v>1148.84825911115</v>
      </c>
      <c r="G141" s="5" t="n">
        <f aca="false">[1]NMVOC!F141*[2]NMVOC!F141</f>
        <v>911.50244505431</v>
      </c>
      <c r="H141" s="5" t="n">
        <f aca="false">[1]NMVOC!G141*[2]NMVOC!G141</f>
        <v>1217.87608957115</v>
      </c>
      <c r="I141" s="5" t="n">
        <f aca="false">[1]NMVOC!H141*[2]NMVOC!H141</f>
        <v>1010.38141593507</v>
      </c>
      <c r="J141" s="5" t="n">
        <f aca="false">[1]NMVOC!I141*[2]NMVOC!I141</f>
        <v>1253.39996637507</v>
      </c>
      <c r="K141" s="5" t="n">
        <f aca="false">[1]NMVOC!J141*[2]NMVOC!J141</f>
        <v>1345.977033184</v>
      </c>
      <c r="L141" s="5" t="n">
        <f aca="false">[1]NMVOC!K141*[2]NMVOC!K141</f>
        <v>1980.696785044</v>
      </c>
      <c r="M141" s="5" t="n">
        <f aca="false">[1]NMVOC!L141*[2]NMVOC!L141</f>
        <v>1502.032303704</v>
      </c>
      <c r="N141" s="5" t="n">
        <f aca="false">[1]NMVOC!M141*[2]NMVOC!M141</f>
        <v>1203.545867044</v>
      </c>
      <c r="O141" s="5" t="n">
        <f aca="false">[1]NMVOC!N141*[2]NMVOC!N141</f>
        <v>1447.54311364784</v>
      </c>
      <c r="P141" s="5" t="n">
        <f aca="false">[1]NMVOC!O141*[2]NMVOC!O141</f>
        <v>1421.58749972207</v>
      </c>
      <c r="Q141" s="5" t="n">
        <f aca="false">[1]NMVOC!P141*[2]NMVOC!P141</f>
        <v>912.10383992207</v>
      </c>
      <c r="R141" s="5" t="n">
        <f aca="false">[1]NMVOC!Q141*[2]NMVOC!Q141</f>
        <v>946.32343329084</v>
      </c>
      <c r="S141" s="5" t="n">
        <f aca="false">[1]NMVOC!R141*[2]NMVOC!R141</f>
        <v>890.09692512515</v>
      </c>
      <c r="T141" s="5" t="n">
        <f aca="false">[1]NMVOC!S141*[2]NMVOC!S141</f>
        <v>1528.01111216792</v>
      </c>
      <c r="U141" s="5" t="n">
        <f aca="false">[1]NMVOC!T141*[2]NMVOC!T141</f>
        <v>842.70050604661</v>
      </c>
      <c r="V141" s="5" t="n">
        <f aca="false">[1]NMVOC!U141*[2]NMVOC!U141</f>
        <v>1059.93183547546</v>
      </c>
      <c r="W141" s="5" t="n">
        <f aca="false">[1]NMVOC!V141*[2]NMVOC!V141</f>
        <v>1787.9870975268</v>
      </c>
      <c r="X141" s="5" t="n">
        <f aca="false">[1]NMVOC!W141*[2]NMVOC!W141</f>
        <v>1342.0763157735</v>
      </c>
      <c r="Y141" s="5" t="n">
        <f aca="false">[1]NMVOC!X141*[2]NMVOC!X141</f>
        <v>2583.6994119829</v>
      </c>
      <c r="Z141" s="5" t="n">
        <f aca="false">[1]NMVOC!Y141*[2]NMVOC!Y141</f>
        <v>1078.546573883</v>
      </c>
      <c r="AA141" s="5" t="n">
        <f aca="false">[1]NMVOC!Z141*[2]NMVOC!Z141</f>
        <v>1441.1853374388</v>
      </c>
      <c r="AB141" s="5" t="n">
        <f aca="false">[1]NMVOC!AA141*[2]NMVOC!AA141</f>
        <v>1503.6518785647</v>
      </c>
      <c r="AC141" s="5" t="n">
        <f aca="false">[1]NMVOC!AB141*[2]NMVOC!AB141</f>
        <v>1171.7829095094</v>
      </c>
      <c r="AD141" s="5" t="n">
        <f aca="false">[1]NMVOC!AC141*[2]NMVOC!AC141</f>
        <v>1087.3599731547</v>
      </c>
      <c r="AE141" s="5" t="n">
        <f aca="false">[1]NMVOC!AD141*[2]NMVOC!AD141</f>
        <v>1308.177536</v>
      </c>
      <c r="AF141" s="5" t="n">
        <f aca="false">[1]NMVOC!AE141*[2]NMVOC!AE141</f>
        <v>1159.19652719</v>
      </c>
      <c r="AG141" s="5" t="n">
        <f aca="false">[1]NMVOC!AF141*[2]NMVOC!AF141</f>
        <v>1067.70152722</v>
      </c>
      <c r="AH141" s="5" t="n">
        <f aca="false">[1]NMVOC!AG141*[2]NMVOC!AG141</f>
        <v>1054.96391378</v>
      </c>
      <c r="AI141" s="5" t="n">
        <f aca="false">[1]NMVOC!AH141*[2]NMVOC!AH141</f>
        <v>1065.8954945</v>
      </c>
      <c r="AJ141" s="5" t="n">
        <f aca="false">[1]NMVOC!AI141*[2]NMVOC!AI141</f>
        <v>1091.00750794</v>
      </c>
      <c r="AK141" s="5" t="n">
        <f aca="false">[1]NMVOC!AJ141*[2]NMVOC!AJ141</f>
        <v>1133.37013871</v>
      </c>
      <c r="AL141" s="5" t="n">
        <f aca="false">[1]NMVOC!AK141*[2]NMVOC!AK141</f>
        <v>1263.63594705</v>
      </c>
      <c r="AM141" s="5" t="n">
        <f aca="false">[1]NMVOC!AL141*[2]NMVOC!AL141</f>
        <v>1189.30874105</v>
      </c>
      <c r="AN141" s="5" t="n">
        <f aca="false">[1]NMVOC!AM141*[2]NMVOC!AM141</f>
        <v>1206.07879118</v>
      </c>
      <c r="AO141" s="5" t="n">
        <f aca="false">[1]NMVOC!AN141*[2]NMVOC!AN141</f>
        <v>279.04985883</v>
      </c>
    </row>
    <row r="142" customFormat="false" ht="15.6" hidden="false" customHeight="false" outlineLevel="0" collapsed="false">
      <c r="A142" s="4" t="s">
        <v>145</v>
      </c>
      <c r="B142" s="4" t="s">
        <v>3</v>
      </c>
      <c r="C142" s="5" t="n">
        <f aca="false">[1]NMVOC!B142*[2]NMVOC!B142</f>
        <v>265.92797107061</v>
      </c>
      <c r="D142" s="5" t="n">
        <f aca="false">[1]NMVOC!C142*[2]NMVOC!C142</f>
        <v>170.70349218576</v>
      </c>
      <c r="E142" s="5" t="n">
        <f aca="false">[1]NMVOC!D142*[2]NMVOC!D142</f>
        <v>154.63814687307</v>
      </c>
      <c r="F142" s="5" t="n">
        <f aca="false">[1]NMVOC!E142*[2]NMVOC!E142</f>
        <v>168.99393628153</v>
      </c>
      <c r="G142" s="5" t="n">
        <f aca="false">[1]NMVOC!F142*[2]NMVOC!F142</f>
        <v>149.06755800691</v>
      </c>
      <c r="H142" s="5" t="n">
        <f aca="false">[1]NMVOC!G142*[2]NMVOC!G142</f>
        <v>178.06358630691</v>
      </c>
      <c r="I142" s="5" t="n">
        <f aca="false">[1]NMVOC!H142*[2]NMVOC!H142</f>
        <v>163.86268594122</v>
      </c>
      <c r="J142" s="5" t="n">
        <f aca="false">[1]NMVOC!I142*[2]NMVOC!I142</f>
        <v>184.87076554122</v>
      </c>
      <c r="K142" s="5" t="n">
        <f aca="false">[1]NMVOC!J142*[2]NMVOC!J142</f>
        <v>194.51388768153</v>
      </c>
      <c r="L142" s="5" t="n">
        <f aca="false">[1]NMVOC!K142*[2]NMVOC!K142</f>
        <v>245.19890338153</v>
      </c>
      <c r="M142" s="5" t="n">
        <f aca="false">[1]NMVOC!L142*[2]NMVOC!L142</f>
        <v>214.01212862153</v>
      </c>
      <c r="N142" s="5" t="n">
        <f aca="false">[1]NMVOC!M142*[2]NMVOC!M142</f>
        <v>195.44211738153</v>
      </c>
      <c r="O142" s="5" t="n">
        <f aca="false">[1]NMVOC!N142*[2]NMVOC!N142</f>
        <v>216.02108142668</v>
      </c>
      <c r="P142" s="5" t="n">
        <f aca="false">[1]NMVOC!O142*[2]NMVOC!O142</f>
        <v>213.85665039276</v>
      </c>
      <c r="Q142" s="5" t="n">
        <f aca="false">[1]NMVOC!P142*[2]NMVOC!P142</f>
        <v>173.42285722383</v>
      </c>
      <c r="R142" s="5" t="n">
        <f aca="false">[1]NMVOC!Q142*[2]NMVOC!Q142</f>
        <v>182.56570906383</v>
      </c>
      <c r="S142" s="5" t="n">
        <f aca="false">[1]NMVOC!R142*[2]NMVOC!R142</f>
        <v>181.2132654803</v>
      </c>
      <c r="T142" s="5" t="n">
        <f aca="false">[1]NMVOC!S142*[2]NMVOC!S142</f>
        <v>232.71343841145</v>
      </c>
      <c r="U142" s="5" t="n">
        <f aca="false">[1]NMVOC!T142*[2]NMVOC!T142</f>
        <v>182.55609520268</v>
      </c>
      <c r="V142" s="5" t="n">
        <f aca="false">[1]NMVOC!U142*[2]NMVOC!U142</f>
        <v>199.70462887999</v>
      </c>
      <c r="W142" s="5" t="n">
        <f aca="false">[1]NMVOC!V142*[2]NMVOC!V142</f>
        <v>263.0449013361</v>
      </c>
      <c r="X142" s="5" t="n">
        <f aca="false">[1]NMVOC!W142*[2]NMVOC!W142</f>
        <v>224.3802700202</v>
      </c>
      <c r="Y142" s="5" t="n">
        <f aca="false">[1]NMVOC!X142*[2]NMVOC!X142</f>
        <v>322.9140638849</v>
      </c>
      <c r="Z142" s="5" t="n">
        <f aca="false">[1]NMVOC!Y142*[2]NMVOC!Y142</f>
        <v>202.821856759</v>
      </c>
      <c r="AA142" s="5" t="n">
        <f aca="false">[1]NMVOC!Z142*[2]NMVOC!Z142</f>
        <v>239.119482379</v>
      </c>
      <c r="AB142" s="5" t="n">
        <f aca="false">[1]NMVOC!AA142*[2]NMVOC!AA142</f>
        <v>253.1772470821</v>
      </c>
      <c r="AC142" s="5" t="n">
        <f aca="false">[1]NMVOC!AB142*[2]NMVOC!AB142</f>
        <v>233.2500518767</v>
      </c>
      <c r="AD142" s="5" t="n">
        <f aca="false">[1]NMVOC!AC142*[2]NMVOC!AC142</f>
        <v>228.3973559948</v>
      </c>
      <c r="AE142" s="5" t="n">
        <f aca="false">[1]NMVOC!AD142*[2]NMVOC!AD142</f>
        <v>251.92757184555</v>
      </c>
      <c r="AF142" s="5" t="n">
        <f aca="false">[1]NMVOC!AE142*[2]NMVOC!AE142</f>
        <v>265.67677911776</v>
      </c>
      <c r="AG142" s="5" t="n">
        <f aca="false">[1]NMVOC!AF142*[2]NMVOC!AF142</f>
        <v>236.43555921748</v>
      </c>
      <c r="AH142" s="5" t="n">
        <f aca="false">[1]NMVOC!AG142*[2]NMVOC!AG142</f>
        <v>261.9528632286</v>
      </c>
      <c r="AI142" s="5" t="n">
        <f aca="false">[1]NMVOC!AH142*[2]NMVOC!AH142</f>
        <v>230.9532398577</v>
      </c>
      <c r="AJ142" s="5" t="n">
        <f aca="false">[1]NMVOC!AI142*[2]NMVOC!AI142</f>
        <v>216.6075823445</v>
      </c>
      <c r="AK142" s="5" t="n">
        <f aca="false">[1]NMVOC!AJ142*[2]NMVOC!AJ142</f>
        <v>239.56351282525</v>
      </c>
      <c r="AL142" s="5" t="n">
        <f aca="false">[1]NMVOC!AK142*[2]NMVOC!AK142</f>
        <v>243.113919487</v>
      </c>
      <c r="AM142" s="5" t="n">
        <f aca="false">[1]NMVOC!AL142*[2]NMVOC!AL142</f>
        <v>155.077291766</v>
      </c>
      <c r="AN142" s="5" t="n">
        <f aca="false">[1]NMVOC!AM142*[2]NMVOC!AM142</f>
        <v>154.1356425575</v>
      </c>
      <c r="AO142" s="5" t="n">
        <f aca="false">[1]NMVOC!AN142*[2]NMVOC!AN142</f>
        <v>152.734168034</v>
      </c>
    </row>
    <row r="143" customFormat="false" ht="15.6" hidden="false" customHeight="false" outlineLevel="0" collapsed="false">
      <c r="A143" s="6" t="s">
        <v>146</v>
      </c>
      <c r="B143" s="6" t="s">
        <v>3</v>
      </c>
      <c r="C143" s="5" t="n">
        <f aca="false">[1]NMVOC!B143*[2]NMVOC!B143</f>
        <v>5.75327</v>
      </c>
      <c r="D143" s="5" t="n">
        <f aca="false">[1]NMVOC!C143*[2]NMVOC!C143</f>
        <v>6.73627</v>
      </c>
      <c r="E143" s="5" t="n">
        <f aca="false">[1]NMVOC!D143*[2]NMVOC!D143</f>
        <v>7.98495</v>
      </c>
      <c r="F143" s="5" t="n">
        <f aca="false">[1]NMVOC!E143*[2]NMVOC!E143</f>
        <v>9.22591</v>
      </c>
      <c r="G143" s="5" t="n">
        <f aca="false">[1]NMVOC!F143*[2]NMVOC!F143</f>
        <v>9.74502</v>
      </c>
      <c r="H143" s="5" t="n">
        <f aca="false">[1]NMVOC!G143*[2]NMVOC!G143</f>
        <v>10.2062</v>
      </c>
      <c r="I143" s="5" t="n">
        <f aca="false">[1]NMVOC!H143*[2]NMVOC!H143</f>
        <v>11.0936</v>
      </c>
      <c r="J143" s="5" t="n">
        <f aca="false">[1]NMVOC!I143*[2]NMVOC!I143</f>
        <v>13.0113</v>
      </c>
      <c r="K143" s="5" t="n">
        <f aca="false">[1]NMVOC!J143*[2]NMVOC!J143</f>
        <v>14.4664</v>
      </c>
      <c r="L143" s="5" t="n">
        <f aca="false">[1]NMVOC!K143*[2]NMVOC!K143</f>
        <v>15.8792</v>
      </c>
      <c r="M143" s="5" t="n">
        <f aca="false">[1]NMVOC!L143*[2]NMVOC!L143</f>
        <v>16.7873</v>
      </c>
      <c r="N143" s="5" t="n">
        <f aca="false">[1]NMVOC!M143*[2]NMVOC!M143</f>
        <v>17.7785</v>
      </c>
      <c r="O143" s="5" t="n">
        <f aca="false">[1]NMVOC!N143*[2]NMVOC!N143</f>
        <v>19.4886</v>
      </c>
      <c r="P143" s="5" t="n">
        <f aca="false">[1]NMVOC!O143*[2]NMVOC!O143</f>
        <v>20.6998</v>
      </c>
      <c r="Q143" s="5" t="n">
        <f aca="false">[1]NMVOC!P143*[2]NMVOC!P143</f>
        <v>22.5127</v>
      </c>
      <c r="R143" s="5" t="n">
        <f aca="false">[1]NMVOC!Q143*[2]NMVOC!Q143</f>
        <v>24.2718</v>
      </c>
      <c r="S143" s="5" t="n">
        <f aca="false">[1]NMVOC!R143*[2]NMVOC!R143</f>
        <v>27.8647</v>
      </c>
      <c r="T143" s="5" t="n">
        <f aca="false">[1]NMVOC!S143*[2]NMVOC!S143</f>
        <v>29.0635</v>
      </c>
      <c r="U143" s="5" t="n">
        <f aca="false">[1]NMVOC!T143*[2]NMVOC!T143</f>
        <v>33.7286</v>
      </c>
      <c r="V143" s="5" t="n">
        <f aca="false">[1]NMVOC!U143*[2]NMVOC!U143</f>
        <v>36.8278</v>
      </c>
      <c r="W143" s="5" t="n">
        <f aca="false">[1]NMVOC!V143*[2]NMVOC!V143</f>
        <v>37.754</v>
      </c>
      <c r="X143" s="5" t="n">
        <f aca="false">[1]NMVOC!W143*[2]NMVOC!W143</f>
        <v>37.7645</v>
      </c>
      <c r="Y143" s="5" t="n">
        <f aca="false">[1]NMVOC!X143*[2]NMVOC!X143</f>
        <v>39.3334</v>
      </c>
      <c r="Z143" s="5" t="n">
        <f aca="false">[1]NMVOC!Y143*[2]NMVOC!Y143</f>
        <v>40.8557</v>
      </c>
      <c r="AA143" s="5" t="n">
        <f aca="false">[1]NMVOC!Z143*[2]NMVOC!Z143</f>
        <v>43.8354</v>
      </c>
      <c r="AB143" s="5" t="n">
        <f aca="false">[1]NMVOC!AA143*[2]NMVOC!AA143</f>
        <v>46.8469</v>
      </c>
      <c r="AC143" s="5" t="n">
        <f aca="false">[1]NMVOC!AB143*[2]NMVOC!AB143</f>
        <v>48.4714</v>
      </c>
      <c r="AD143" s="5" t="n">
        <f aca="false">[1]NMVOC!AC143*[2]NMVOC!AC143</f>
        <v>50.6555</v>
      </c>
      <c r="AE143" s="5" t="n">
        <f aca="false">[1]NMVOC!AD143*[2]NMVOC!AD143</f>
        <v>51.7833</v>
      </c>
      <c r="AF143" s="5" t="n">
        <f aca="false">[1]NMVOC!AE143*[2]NMVOC!AE143</f>
        <v>54.239</v>
      </c>
      <c r="AG143" s="5" t="n">
        <f aca="false">[1]NMVOC!AF143*[2]NMVOC!AF143</f>
        <v>54.2204</v>
      </c>
      <c r="AH143" s="5" t="n">
        <f aca="false">[1]NMVOC!AG143*[2]NMVOC!AG143</f>
        <v>53.1062</v>
      </c>
      <c r="AI143" s="5" t="n">
        <f aca="false">[1]NMVOC!AH143*[2]NMVOC!AH143</f>
        <v>55.9305</v>
      </c>
      <c r="AJ143" s="5" t="n">
        <f aca="false">[1]NMVOC!AI143*[2]NMVOC!AI143</f>
        <v>56.1109</v>
      </c>
      <c r="AK143" s="5" t="n">
        <f aca="false">[1]NMVOC!AJ143*[2]NMVOC!AJ143</f>
        <v>60.1821</v>
      </c>
      <c r="AL143" s="5" t="n">
        <f aca="false">[1]NMVOC!AK143*[2]NMVOC!AK143</f>
        <v>64.4899</v>
      </c>
      <c r="AM143" s="5" t="n">
        <f aca="false">[1]NMVOC!AL143*[2]NMVOC!AL143</f>
        <v>66.734</v>
      </c>
      <c r="AN143" s="5" t="n">
        <f aca="false">[1]NMVOC!AM143*[2]NMVOC!AM143</f>
        <v>68.3149</v>
      </c>
      <c r="AO143" s="5" t="n">
        <f aca="false">[1]NMVOC!AN143*[2]NMVOC!AN143</f>
        <v>69.5781</v>
      </c>
    </row>
    <row r="144" customFormat="false" ht="15.6" hidden="false" customHeight="false" outlineLevel="0" collapsed="false">
      <c r="A144" s="6" t="s">
        <v>147</v>
      </c>
      <c r="B144" s="6" t="s">
        <v>148</v>
      </c>
      <c r="C144" s="5" t="n">
        <f aca="false">[1]NMVOC!B144*[2]NMVOC!B144</f>
        <v>1344.9530971644</v>
      </c>
      <c r="D144" s="5" t="n">
        <f aca="false">[1]NMVOC!C144*[2]NMVOC!C144</f>
        <v>1456.05715724991</v>
      </c>
      <c r="E144" s="5" t="n">
        <f aca="false">[1]NMVOC!D144*[2]NMVOC!D144</f>
        <v>1569.23520538138</v>
      </c>
      <c r="F144" s="5" t="n">
        <f aca="false">[1]NMVOC!E144*[2]NMVOC!E144</f>
        <v>1753.27351067886</v>
      </c>
      <c r="G144" s="5" t="n">
        <f aca="false">[1]NMVOC!F144*[2]NMVOC!F144</f>
        <v>1651.42557749694</v>
      </c>
      <c r="H144" s="5" t="n">
        <f aca="false">[1]NMVOC!G144*[2]NMVOC!G144</f>
        <v>1533.05792255229</v>
      </c>
      <c r="I144" s="5" t="n">
        <f aca="false">[1]NMVOC!H144*[2]NMVOC!H144</f>
        <v>1654.76396017368</v>
      </c>
      <c r="J144" s="5" t="n">
        <f aca="false">[1]NMVOC!I144*[2]NMVOC!I144</f>
        <v>1697.67999601617</v>
      </c>
      <c r="K144" s="5" t="n">
        <f aca="false">[1]NMVOC!J144*[2]NMVOC!J144</f>
        <v>1691.62399789088</v>
      </c>
      <c r="L144" s="5" t="n">
        <f aca="false">[1]NMVOC!K144*[2]NMVOC!K144</f>
        <v>1718.60023093493</v>
      </c>
      <c r="M144" s="5" t="n">
        <f aca="false">[1]NMVOC!L144*[2]NMVOC!L144</f>
        <v>1609.28613259613</v>
      </c>
      <c r="N144" s="5" t="n">
        <f aca="false">[1]NMVOC!M144*[2]NMVOC!M144</f>
        <v>1429.11955116199</v>
      </c>
      <c r="O144" s="5" t="n">
        <f aca="false">[1]NMVOC!N144*[2]NMVOC!N144</f>
        <v>1281.88385663196</v>
      </c>
      <c r="P144" s="5" t="n">
        <f aca="false">[1]NMVOC!O144*[2]NMVOC!O144</f>
        <v>1205.99842149284</v>
      </c>
      <c r="Q144" s="5" t="n">
        <f aca="false">[1]NMVOC!P144*[2]NMVOC!P144</f>
        <v>1162.2984262597</v>
      </c>
      <c r="R144" s="5" t="n">
        <f aca="false">[1]NMVOC!Q144*[2]NMVOC!Q144</f>
        <v>1142.65356097608</v>
      </c>
      <c r="S144" s="5" t="n">
        <f aca="false">[1]NMVOC!R144*[2]NMVOC!R144</f>
        <v>1265.01196047324</v>
      </c>
      <c r="T144" s="5" t="n">
        <f aca="false">[1]NMVOC!S144*[2]NMVOC!S144</f>
        <v>1344.4412749199</v>
      </c>
      <c r="U144" s="5" t="n">
        <f aca="false">[1]NMVOC!T144*[2]NMVOC!T144</f>
        <v>1445.1658433691</v>
      </c>
      <c r="V144" s="5" t="n">
        <f aca="false">[1]NMVOC!U144*[2]NMVOC!U144</f>
        <v>1541.36878307034</v>
      </c>
      <c r="W144" s="5" t="n">
        <f aca="false">[1]NMVOC!V144*[2]NMVOC!V144</f>
        <v>1698.94988045715</v>
      </c>
      <c r="X144" s="5" t="n">
        <f aca="false">[1]NMVOC!W144*[2]NMVOC!W144</f>
        <v>1745.85171389105</v>
      </c>
      <c r="Y144" s="5" t="n">
        <f aca="false">[1]NMVOC!X144*[2]NMVOC!X144</f>
        <v>1795.72610712459</v>
      </c>
      <c r="Z144" s="5" t="n">
        <f aca="false">[1]NMVOC!Y144*[2]NMVOC!Y144</f>
        <v>1880.07382212504</v>
      </c>
      <c r="AA144" s="5" t="n">
        <f aca="false">[1]NMVOC!Z144*[2]NMVOC!Z144</f>
        <v>1971.56796512702</v>
      </c>
      <c r="AB144" s="5" t="n">
        <f aca="false">[1]NMVOC!AA144*[2]NMVOC!AA144</f>
        <v>2026.5199580083</v>
      </c>
      <c r="AC144" s="5" t="n">
        <f aca="false">[1]NMVOC!AB144*[2]NMVOC!AB144</f>
        <v>2094.20145453069</v>
      </c>
      <c r="AD144" s="5" t="n">
        <f aca="false">[1]NMVOC!AC144*[2]NMVOC!AC144</f>
        <v>2219.74748176302</v>
      </c>
      <c r="AE144" s="5" t="n">
        <f aca="false">[1]NMVOC!AD144*[2]NMVOC!AD144</f>
        <v>2276.92771212771</v>
      </c>
      <c r="AF144" s="5" t="n">
        <f aca="false">[1]NMVOC!AE144*[2]NMVOC!AE144</f>
        <v>2268.98253310295</v>
      </c>
      <c r="AG144" s="5" t="n">
        <f aca="false">[1]NMVOC!AF144*[2]NMVOC!AF144</f>
        <v>2424.2057899936</v>
      </c>
      <c r="AH144" s="5" t="n">
        <f aca="false">[1]NMVOC!AG144*[2]NMVOC!AG144</f>
        <v>2446.65802213283</v>
      </c>
      <c r="AI144" s="5" t="n">
        <f aca="false">[1]NMVOC!AH144*[2]NMVOC!AH144</f>
        <v>2437.50119543116</v>
      </c>
      <c r="AJ144" s="5" t="n">
        <f aca="false">[1]NMVOC!AI144*[2]NMVOC!AI144</f>
        <v>2556.23763506218</v>
      </c>
      <c r="AK144" s="5" t="n">
        <f aca="false">[1]NMVOC!AJ144*[2]NMVOC!AJ144</f>
        <v>2770.16563890084</v>
      </c>
      <c r="AL144" s="5" t="n">
        <f aca="false">[1]NMVOC!AK144*[2]NMVOC!AK144</f>
        <v>2868.55824605139</v>
      </c>
      <c r="AM144" s="5" t="n">
        <f aca="false">[1]NMVOC!AL144*[2]NMVOC!AL144</f>
        <v>2943.69552778998</v>
      </c>
      <c r="AN144" s="5" t="n">
        <f aca="false">[1]NMVOC!AM144*[2]NMVOC!AM144</f>
        <v>3011.44074418842</v>
      </c>
      <c r="AO144" s="5" t="n">
        <f aca="false">[1]NMVOC!AN144*[2]NMVOC!AN144</f>
        <v>3003.07679267005</v>
      </c>
    </row>
    <row r="146" customFormat="false" ht="15.6" hidden="false" customHeight="false" outlineLevel="0" collapsed="false">
      <c r="A146" s="7" t="s">
        <v>149</v>
      </c>
      <c r="B146" s="7"/>
      <c r="C146" s="8" t="n">
        <f aca="false">SUM(C$2:C$144)</f>
        <v>145521.746373122</v>
      </c>
      <c r="D146" s="8" t="n">
        <f aca="false">SUM(D$2:D$144)</f>
        <v>132493.933095277</v>
      </c>
      <c r="E146" s="8" t="n">
        <f aca="false">SUM(E$2:E$144)</f>
        <v>145504.502213643</v>
      </c>
      <c r="F146" s="8" t="n">
        <f aca="false">SUM(F$2:F$144)</f>
        <v>142429.048364633</v>
      </c>
      <c r="G146" s="8" t="n">
        <f aca="false">SUM(G$2:G$144)</f>
        <v>134404.126842671</v>
      </c>
      <c r="H146" s="8" t="n">
        <f aca="false">SUM(H$2:H$144)</f>
        <v>137746.632946339</v>
      </c>
      <c r="I146" s="8" t="n">
        <f aca="false">SUM(I$2:I$144)</f>
        <v>144663.194285982</v>
      </c>
      <c r="J146" s="8" t="n">
        <f aca="false">SUM(J$2:J$144)</f>
        <v>154175.089093543</v>
      </c>
      <c r="K146" s="8" t="n">
        <f aca="false">SUM(K$2:K$144)</f>
        <v>151401.699928106</v>
      </c>
      <c r="L146" s="8" t="n">
        <f aca="false">SUM(L$2:L$144)</f>
        <v>161291.374496206</v>
      </c>
      <c r="M146" s="8" t="n">
        <f aca="false">SUM(M$2:M$144)</f>
        <v>160221.861160911</v>
      </c>
      <c r="N146" s="8" t="n">
        <f aca="false">SUM(N$2:N$144)</f>
        <v>151286.091711298</v>
      </c>
      <c r="O146" s="8" t="n">
        <f aca="false">SUM(O$2:O$144)</f>
        <v>181441.981291968</v>
      </c>
      <c r="P146" s="8" t="n">
        <f aca="false">SUM(P$2:P$144)</f>
        <v>161070.384316604</v>
      </c>
      <c r="Q146" s="8" t="n">
        <f aca="false">SUM(Q$2:Q$144)</f>
        <v>147317.930658136</v>
      </c>
      <c r="R146" s="8" t="n">
        <f aca="false">SUM(R$2:R$144)</f>
        <v>144968.57396397</v>
      </c>
      <c r="S146" s="8" t="n">
        <f aca="false">SUM(S$2:S$144)</f>
        <v>154540.144681192</v>
      </c>
      <c r="T146" s="8" t="n">
        <f aca="false">SUM(T$2:T$144)</f>
        <v>170294.440026567</v>
      </c>
      <c r="U146" s="8" t="n">
        <f aca="false">SUM(U$2:U$144)</f>
        <v>151441.798242636</v>
      </c>
      <c r="V146" s="8" t="n">
        <f aca="false">SUM(V$2:V$144)</f>
        <v>153906.51644828</v>
      </c>
      <c r="W146" s="8" t="n">
        <f aca="false">SUM(W$2:W$144)</f>
        <v>166250.353817138</v>
      </c>
      <c r="X146" s="8" t="n">
        <f aca="false">SUM(X$2:X$144)</f>
        <v>174687.255616788</v>
      </c>
      <c r="Y146" s="8" t="n">
        <f aca="false">SUM(Y$2:Y$144)</f>
        <v>182646.857621574</v>
      </c>
      <c r="Z146" s="8" t="n">
        <f aca="false">SUM(Z$2:Z$144)</f>
        <v>159683.347584274</v>
      </c>
      <c r="AA146" s="8" t="n">
        <f aca="false">SUM(AA$2:AA$144)</f>
        <v>169025.970621232</v>
      </c>
      <c r="AB146" s="8" t="n">
        <f aca="false">SUM(AB$2:AB$144)</f>
        <v>157435.174329397</v>
      </c>
      <c r="AC146" s="8" t="n">
        <f aca="false">SUM(AC$2:AC$144)</f>
        <v>155342.904485756</v>
      </c>
      <c r="AD146" s="8" t="n">
        <f aca="false">SUM(AD$2:AD$144)</f>
        <v>215951.707879206</v>
      </c>
      <c r="AE146" s="8" t="n">
        <f aca="false">SUM(AE$2:AE$144)</f>
        <v>167016.144227847</v>
      </c>
      <c r="AF146" s="8" t="n">
        <f aca="false">SUM(AF$2:AF$144)</f>
        <v>152693.504617467</v>
      </c>
      <c r="AG146" s="8" t="n">
        <f aca="false">SUM(AG$2:AG$144)</f>
        <v>148422.039205774</v>
      </c>
      <c r="AH146" s="8" t="n">
        <f aca="false">SUM(AH$2:AH$144)</f>
        <v>152874.60223774</v>
      </c>
      <c r="AI146" s="8" t="n">
        <f aca="false">SUM(AI$2:AI$144)</f>
        <v>167880.480751476</v>
      </c>
      <c r="AJ146" s="8" t="n">
        <f aca="false">SUM(AJ$2:AJ$144)</f>
        <v>158339.947694119</v>
      </c>
      <c r="AK146" s="8" t="n">
        <f aca="false">SUM(AK$2:AK$144)</f>
        <v>162948.104871472</v>
      </c>
      <c r="AL146" s="8" t="n">
        <f aca="false">SUM(AL$2:AL$144)</f>
        <v>165758.76923624</v>
      </c>
      <c r="AM146" s="8" t="n">
        <f aca="false">SUM(AM$2:AM$144)</f>
        <v>186326.328871067</v>
      </c>
      <c r="AN146" s="8" t="n">
        <f aca="false">SUM(AN$2:AN$144)</f>
        <v>181441.898720927</v>
      </c>
      <c r="AO146" s="8" t="n">
        <f aca="false">SUM(AO$2:AO$144)</f>
        <v>168507.072311676</v>
      </c>
      <c r="AP146" s="8" t="n">
        <f aca="false">SUM(AP$2:AP$144)</f>
        <v>0</v>
      </c>
      <c r="AQ146" s="8" t="n">
        <f aca="false">SUM(AQ$2:AQ$14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0.87"/>
    <col collapsed="false" customWidth="true" hidden="false" outlineLevel="0" max="41" min="3" style="1" width="8.21"/>
    <col collapsed="false" customWidth="true" hidden="false" outlineLevel="0" max="48" min="42" style="1" width="5.43"/>
    <col collapsed="false" customWidth="false" hidden="false" outlineLevel="0" max="257" min="49" style="1" width="9.1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n">
        <v>1970</v>
      </c>
      <c r="D1" s="2" t="n">
        <v>1971</v>
      </c>
      <c r="E1" s="2" t="n">
        <v>1972</v>
      </c>
      <c r="F1" s="2" t="n">
        <v>1973</v>
      </c>
      <c r="G1" s="2" t="n">
        <v>1974</v>
      </c>
      <c r="H1" s="2" t="n">
        <v>1975</v>
      </c>
      <c r="I1" s="2" t="n">
        <v>1976</v>
      </c>
      <c r="J1" s="2" t="n">
        <v>1977</v>
      </c>
      <c r="K1" s="2" t="n">
        <v>1978</v>
      </c>
      <c r="L1" s="2" t="n">
        <v>1979</v>
      </c>
      <c r="M1" s="2" t="n">
        <v>1980</v>
      </c>
      <c r="N1" s="2" t="n">
        <v>1981</v>
      </c>
      <c r="O1" s="2" t="n">
        <v>1982</v>
      </c>
      <c r="P1" s="2" t="n">
        <v>1983</v>
      </c>
      <c r="Q1" s="2" t="n">
        <v>1984</v>
      </c>
      <c r="R1" s="2" t="n">
        <v>1985</v>
      </c>
      <c r="S1" s="2" t="n">
        <v>1986</v>
      </c>
      <c r="T1" s="2" t="n">
        <v>1987</v>
      </c>
      <c r="U1" s="2" t="n">
        <v>1988</v>
      </c>
      <c r="V1" s="2" t="n">
        <v>1989</v>
      </c>
      <c r="W1" s="2" t="n">
        <v>1990</v>
      </c>
      <c r="X1" s="2" t="n">
        <v>1991</v>
      </c>
      <c r="Y1" s="2" t="n">
        <v>1992</v>
      </c>
      <c r="Z1" s="2" t="n">
        <v>1993</v>
      </c>
      <c r="AA1" s="2" t="n">
        <v>1994</v>
      </c>
      <c r="AB1" s="2" t="n">
        <v>1995</v>
      </c>
      <c r="AC1" s="2" t="n">
        <v>1996</v>
      </c>
      <c r="AD1" s="2" t="n">
        <v>1997</v>
      </c>
      <c r="AE1" s="2" t="n">
        <v>1998</v>
      </c>
      <c r="AF1" s="2" t="n">
        <v>1999</v>
      </c>
      <c r="AG1" s="2" t="n">
        <v>2000</v>
      </c>
      <c r="AH1" s="2" t="n">
        <v>2001</v>
      </c>
      <c r="AI1" s="2" t="n">
        <v>2002</v>
      </c>
      <c r="AJ1" s="2" t="n">
        <v>2003</v>
      </c>
      <c r="AK1" s="2" t="n">
        <v>2004</v>
      </c>
      <c r="AL1" s="2" t="n">
        <v>2005</v>
      </c>
      <c r="AM1" s="2" t="n">
        <v>2006</v>
      </c>
      <c r="AN1" s="2" t="n">
        <v>2007</v>
      </c>
      <c r="AO1" s="2" t="n">
        <v>2008</v>
      </c>
      <c r="AP1" s="2" t="n">
        <v>2009</v>
      </c>
      <c r="AQ1" s="2" t="n">
        <v>2010</v>
      </c>
      <c r="AR1" s="2" t="n">
        <v>2011</v>
      </c>
      <c r="AS1" s="2" t="n">
        <v>2012</v>
      </c>
      <c r="AT1" s="2" t="n">
        <v>2013</v>
      </c>
      <c r="AU1" s="2" t="n">
        <v>2014</v>
      </c>
      <c r="AV1" s="2" t="n">
        <v>2015</v>
      </c>
    </row>
    <row r="2" customFormat="false" ht="15.6" hidden="false" customHeight="false" outlineLevel="0" collapsed="false">
      <c r="A2" s="4" t="s">
        <v>2</v>
      </c>
      <c r="B2" s="4" t="s">
        <v>153</v>
      </c>
      <c r="C2" s="5" t="n">
        <f aca="false">[1]SO2!B2*[2]SO2!B2</f>
        <v>46.6516128113258</v>
      </c>
      <c r="D2" s="5" t="n">
        <f aca="false">[1]SO2!C2*[2]SO2!C2</f>
        <v>52.45498747286</v>
      </c>
      <c r="E2" s="5" t="n">
        <f aca="false">[1]SO2!D2*[2]SO2!D2</f>
        <v>57.881063258493</v>
      </c>
      <c r="F2" s="5" t="n">
        <f aca="false">[1]SO2!E2*[2]SO2!E2</f>
        <v>49.9626226995724</v>
      </c>
      <c r="G2" s="5" t="n">
        <f aca="false">[1]SO2!F2*[2]SO2!F2</f>
        <v>53.1341964364275</v>
      </c>
      <c r="H2" s="5" t="n">
        <f aca="false">[1]SO2!G2*[2]SO2!G2</f>
        <v>52.0732850075535</v>
      </c>
      <c r="I2" s="5" t="n">
        <f aca="false">[1]SO2!H2*[2]SO2!H2</f>
        <v>53.6659948639952</v>
      </c>
      <c r="J2" s="5" t="n">
        <f aca="false">[1]SO2!I2*[2]SO2!I2</f>
        <v>58.3108799129715</v>
      </c>
      <c r="K2" s="5" t="n">
        <f aca="false">[1]SO2!J2*[2]SO2!J2</f>
        <v>57.5721766449132</v>
      </c>
      <c r="L2" s="5" t="n">
        <f aca="false">[1]SO2!K2*[2]SO2!K2</f>
        <v>75.521773973315</v>
      </c>
      <c r="M2" s="5" t="n">
        <f aca="false">[1]SO2!L2*[2]SO2!L2</f>
        <v>82.803361492433</v>
      </c>
      <c r="N2" s="5" t="n">
        <f aca="false">[1]SO2!M2*[2]SO2!M2</f>
        <v>78.5769545047393</v>
      </c>
      <c r="O2" s="5" t="n">
        <f aca="false">[1]SO2!N2*[2]SO2!N2</f>
        <v>81.9590714981817</v>
      </c>
      <c r="P2" s="5" t="n">
        <f aca="false">[1]SO2!O2*[2]SO2!O2</f>
        <v>89.7998496298959</v>
      </c>
      <c r="Q2" s="5" t="n">
        <f aca="false">[1]SO2!P2*[2]SO2!P2</f>
        <v>98.0208183504198</v>
      </c>
      <c r="R2" s="5" t="n">
        <f aca="false">[1]SO2!Q2*[2]SO2!Q2</f>
        <v>98.5531534367512</v>
      </c>
      <c r="S2" s="5" t="n">
        <f aca="false">[1]SO2!R2*[2]SO2!R2</f>
        <v>101.658149164559</v>
      </c>
      <c r="T2" s="5" t="n">
        <f aca="false">[1]SO2!S2*[2]SO2!S2</f>
        <v>109.923699554909</v>
      </c>
      <c r="U2" s="5" t="n">
        <f aca="false">[1]SO2!T2*[2]SO2!T2</f>
        <v>110.258937437789</v>
      </c>
      <c r="V2" s="5" t="n">
        <f aca="false">[1]SO2!U2*[2]SO2!U2</f>
        <v>110.928594077238</v>
      </c>
      <c r="W2" s="5" t="n">
        <f aca="false">[1]SO2!V2*[2]SO2!V2</f>
        <v>93.2686500285028</v>
      </c>
      <c r="X2" s="5" t="n">
        <f aca="false">[1]SO2!W2*[2]SO2!W2</f>
        <v>50.6881472324126</v>
      </c>
      <c r="Y2" s="5" t="n">
        <f aca="false">[1]SO2!X2*[2]SO2!X2</f>
        <v>23.3029612658154</v>
      </c>
      <c r="Z2" s="5" t="n">
        <f aca="false">[1]SO2!Y2*[2]SO2!Y2</f>
        <v>21.1126255282585</v>
      </c>
      <c r="AA2" s="5" t="n">
        <f aca="false">[1]SO2!Z2*[2]SO2!Z2</f>
        <v>18.7969612871328</v>
      </c>
      <c r="AB2" s="5" t="n">
        <f aca="false">[1]SO2!AA2*[2]SO2!AA2</f>
        <v>19.3411911184778</v>
      </c>
      <c r="AC2" s="5" t="n">
        <f aca="false">[1]SO2!AB2*[2]SO2!AB2</f>
        <v>15.4249072097556</v>
      </c>
      <c r="AD2" s="5" t="n">
        <f aca="false">[1]SO2!AC2*[2]SO2!AC2</f>
        <v>7.80774287121794</v>
      </c>
      <c r="AE2" s="5" t="n">
        <f aca="false">[1]SO2!AD2*[2]SO2!AD2</f>
        <v>12.8663398911481</v>
      </c>
      <c r="AF2" s="5" t="n">
        <f aca="false">[1]SO2!AE2*[2]SO2!AE2</f>
        <v>14.5369897639497</v>
      </c>
      <c r="AG2" s="5" t="n">
        <f aca="false">[1]SO2!AF2*[2]SO2!AF2</f>
        <v>13.4652865558681</v>
      </c>
      <c r="AH2" s="5" t="n">
        <f aca="false">[1]SO2!AG2*[2]SO2!AG2</f>
        <v>10.5886509101155</v>
      </c>
      <c r="AI2" s="5" t="n">
        <f aca="false">[1]SO2!AH2*[2]SO2!AH2</f>
        <v>10.6396003762351</v>
      </c>
      <c r="AJ2" s="5" t="n">
        <f aca="false">[1]SO2!AI2*[2]SO2!AI2</f>
        <v>9.92164269643074</v>
      </c>
      <c r="AK2" s="5" t="n">
        <f aca="false">[1]SO2!AJ2*[2]SO2!AJ2</f>
        <v>9.91140413511562</v>
      </c>
      <c r="AL2" s="5" t="n">
        <f aca="false">[1]SO2!AK2*[2]SO2!AK2</f>
        <v>10.3370858150385</v>
      </c>
      <c r="AM2" s="5" t="n">
        <f aca="false">[1]SO2!AL2*[2]SO2!AL2</f>
        <v>10.1122726684825</v>
      </c>
      <c r="AN2" s="5" t="n">
        <f aca="false">[1]SO2!AM2*[2]SO2!AM2</f>
        <v>9.03567723931925</v>
      </c>
      <c r="AO2" s="5" t="n">
        <f aca="false">[1]SO2!AN2*[2]SO2!AN2</f>
        <v>8.92442356143228</v>
      </c>
      <c r="AP2" s="5"/>
    </row>
    <row r="3" customFormat="false" ht="15.6" hidden="false" customHeight="false" outlineLevel="0" collapsed="false">
      <c r="A3" s="4" t="s">
        <v>4</v>
      </c>
      <c r="B3" s="4" t="s">
        <v>153</v>
      </c>
      <c r="C3" s="5" t="n">
        <f aca="false">[1]SO2!B3*[2]SO2!B3</f>
        <v>114.227789871203</v>
      </c>
      <c r="D3" s="5" t="n">
        <f aca="false">[1]SO2!C3*[2]SO2!C3</f>
        <v>91.152165411916</v>
      </c>
      <c r="E3" s="5" t="n">
        <f aca="false">[1]SO2!D3*[2]SO2!D3</f>
        <v>121.06537872402</v>
      </c>
      <c r="F3" s="5" t="n">
        <f aca="false">[1]SO2!E3*[2]SO2!E3</f>
        <v>123.23382823084</v>
      </c>
      <c r="G3" s="5" t="n">
        <f aca="false">[1]SO2!F3*[2]SO2!F3</f>
        <v>123.170139197493</v>
      </c>
      <c r="H3" s="5" t="n">
        <f aca="false">[1]SO2!G3*[2]SO2!G3</f>
        <v>120.371151692842</v>
      </c>
      <c r="I3" s="5" t="n">
        <f aca="false">[1]SO2!H3*[2]SO2!H3</f>
        <v>141.808811909798</v>
      </c>
      <c r="J3" s="5" t="n">
        <f aca="false">[1]SO2!I3*[2]SO2!I3</f>
        <v>151.797372079126</v>
      </c>
      <c r="K3" s="5" t="n">
        <f aca="false">[1]SO2!J3*[2]SO2!J3</f>
        <v>164.431767653547</v>
      </c>
      <c r="L3" s="5" t="n">
        <f aca="false">[1]SO2!K3*[2]SO2!K3</f>
        <v>167.551374503935</v>
      </c>
      <c r="M3" s="5" t="n">
        <f aca="false">[1]SO2!L3*[2]SO2!L3</f>
        <v>145.91881701887</v>
      </c>
      <c r="N3" s="5" t="n">
        <f aca="false">[1]SO2!M3*[2]SO2!M3</f>
        <v>134.055620985159</v>
      </c>
      <c r="O3" s="5" t="n">
        <f aca="false">[1]SO2!N3*[2]SO2!N3</f>
        <v>132.681737678267</v>
      </c>
      <c r="P3" s="5" t="n">
        <f aca="false">[1]SO2!O3*[2]SO2!O3</f>
        <v>130.556678394908</v>
      </c>
      <c r="Q3" s="5" t="n">
        <f aca="false">[1]SO2!P3*[2]SO2!P3</f>
        <v>138.702666952777</v>
      </c>
      <c r="R3" s="5" t="n">
        <f aca="false">[1]SO2!Q3*[2]SO2!Q3</f>
        <v>139.773123887087</v>
      </c>
      <c r="S3" s="5" t="n">
        <f aca="false">[1]SO2!R3*[2]SO2!R3</f>
        <v>140.31132132533</v>
      </c>
      <c r="T3" s="5" t="n">
        <f aca="false">[1]SO2!S3*[2]SO2!S3</f>
        <v>128.124559679243</v>
      </c>
      <c r="U3" s="5" t="n">
        <f aca="false">[1]SO2!T3*[2]SO2!T3</f>
        <v>145.4084780918</v>
      </c>
      <c r="V3" s="5" t="n">
        <f aca="false">[1]SO2!U3*[2]SO2!U3</f>
        <v>139.611693854951</v>
      </c>
      <c r="W3" s="5" t="n">
        <f aca="false">[1]SO2!V3*[2]SO2!V3</f>
        <v>138.188072833868</v>
      </c>
      <c r="X3" s="5" t="n">
        <f aca="false">[1]SO2!W3*[2]SO2!W3</f>
        <v>141.565198977679</v>
      </c>
      <c r="Y3" s="5" t="n">
        <f aca="false">[1]SO2!X3*[2]SO2!X3</f>
        <v>149.351275041155</v>
      </c>
      <c r="Z3" s="5" t="n">
        <f aca="false">[1]SO2!Y3*[2]SO2!Y3</f>
        <v>153.801637119987</v>
      </c>
      <c r="AA3" s="5" t="n">
        <f aca="false">[1]SO2!Z3*[2]SO2!Z3</f>
        <v>149.462737505266</v>
      </c>
      <c r="AB3" s="5" t="n">
        <f aca="false">[1]SO2!AA3*[2]SO2!AA3</f>
        <v>151.205016368396</v>
      </c>
      <c r="AC3" s="5" t="n">
        <f aca="false">[1]SO2!AB3*[2]SO2!AB3</f>
        <v>157.661196785448</v>
      </c>
      <c r="AD3" s="5" t="n">
        <f aca="false">[1]SO2!AC3*[2]SO2!AC3</f>
        <v>159.942053814602</v>
      </c>
      <c r="AE3" s="5" t="n">
        <f aca="false">[1]SO2!AD3*[2]SO2!AD3</f>
        <v>166.812753184287</v>
      </c>
      <c r="AF3" s="5" t="n">
        <f aca="false">[1]SO2!AE3*[2]SO2!AE3</f>
        <v>175.924167206435</v>
      </c>
      <c r="AG3" s="5" t="n">
        <f aca="false">[1]SO2!AF3*[2]SO2!AF3</f>
        <v>183.65672609928</v>
      </c>
      <c r="AH3" s="5" t="n">
        <f aca="false">[1]SO2!AG3*[2]SO2!AG3</f>
        <v>153.425094308864</v>
      </c>
      <c r="AI3" s="5" t="n">
        <f aca="false">[1]SO2!AH3*[2]SO2!AH3</f>
        <v>153.240650549495</v>
      </c>
      <c r="AJ3" s="5" t="n">
        <f aca="false">[1]SO2!AI3*[2]SO2!AI3</f>
        <v>144.735437414751</v>
      </c>
      <c r="AK3" s="5" t="n">
        <f aca="false">[1]SO2!AJ3*[2]SO2!AJ3</f>
        <v>124.202971059004</v>
      </c>
      <c r="AL3" s="5" t="n">
        <f aca="false">[1]SO2!AK3*[2]SO2!AK3</f>
        <v>91.0531009308287</v>
      </c>
      <c r="AM3" s="5" t="n">
        <f aca="false">[1]SO2!AL3*[2]SO2!AL3</f>
        <v>93.3156312043647</v>
      </c>
      <c r="AN3" s="5" t="n">
        <f aca="false">[1]SO2!AM3*[2]SO2!AM3</f>
        <v>96.075106443442</v>
      </c>
      <c r="AO3" s="5" t="n">
        <f aca="false">[1]SO2!AN3*[2]SO2!AN3</f>
        <v>96.8105845813348</v>
      </c>
    </row>
    <row r="4" customFormat="false" ht="15.6" hidden="false" customHeight="false" outlineLevel="0" collapsed="false">
      <c r="A4" s="4" t="s">
        <v>5</v>
      </c>
      <c r="B4" s="4" t="s">
        <v>153</v>
      </c>
      <c r="C4" s="5" t="n">
        <f aca="false">[1]SO2!B4*[2]SO2!B4</f>
        <v>10.4294097162999</v>
      </c>
      <c r="D4" s="5" t="n">
        <f aca="false">[1]SO2!C4*[2]SO2!C4</f>
        <v>10.6445262622042</v>
      </c>
      <c r="E4" s="5" t="n">
        <f aca="false">[1]SO2!D4*[2]SO2!D4</f>
        <v>13.58496211923</v>
      </c>
      <c r="F4" s="5" t="n">
        <f aca="false">[1]SO2!E4*[2]SO2!E4</f>
        <v>14.0118625184822</v>
      </c>
      <c r="G4" s="5" t="n">
        <f aca="false">[1]SO2!F4*[2]SO2!F4</f>
        <v>14.09688823005</v>
      </c>
      <c r="H4" s="5" t="n">
        <f aca="false">[1]SO2!G4*[2]SO2!G4</f>
        <v>12.6826235139717</v>
      </c>
      <c r="I4" s="5" t="n">
        <f aca="false">[1]SO2!H4*[2]SO2!H4</f>
        <v>12.4795648235329</v>
      </c>
      <c r="J4" s="5" t="n">
        <f aca="false">[1]SO2!I4*[2]SO2!I4</f>
        <v>11.108333333178</v>
      </c>
      <c r="K4" s="5" t="n">
        <f aca="false">[1]SO2!J4*[2]SO2!J4</f>
        <v>12.5506742006877</v>
      </c>
      <c r="L4" s="5" t="n">
        <f aca="false">[1]SO2!K4*[2]SO2!K4</f>
        <v>12.8790655258605</v>
      </c>
      <c r="M4" s="5" t="n">
        <f aca="false">[1]SO2!L4*[2]SO2!L4</f>
        <v>13.4344570172203</v>
      </c>
      <c r="N4" s="5" t="n">
        <f aca="false">[1]SO2!M4*[2]SO2!M4</f>
        <v>12.1806322515002</v>
      </c>
      <c r="O4" s="5" t="n">
        <f aca="false">[1]SO2!N4*[2]SO2!N4</f>
        <v>11.5001754990496</v>
      </c>
      <c r="P4" s="5" t="n">
        <f aca="false">[1]SO2!O4*[2]SO2!O4</f>
        <v>13.838285345703</v>
      </c>
      <c r="Q4" s="5" t="n">
        <f aca="false">[1]SO2!P4*[2]SO2!P4</f>
        <v>15.0349131910968</v>
      </c>
      <c r="R4" s="5" t="n">
        <f aca="false">[1]SO2!Q4*[2]SO2!Q4</f>
        <v>17.5791928156769</v>
      </c>
      <c r="S4" s="5" t="n">
        <f aca="false">[1]SO2!R4*[2]SO2!R4</f>
        <v>19.7879823934641</v>
      </c>
      <c r="T4" s="5" t="n">
        <f aca="false">[1]SO2!S4*[2]SO2!S4</f>
        <v>23.4911527037215</v>
      </c>
      <c r="U4" s="5" t="n">
        <f aca="false">[1]SO2!T4*[2]SO2!T4</f>
        <v>28.4141425907986</v>
      </c>
      <c r="V4" s="5" t="n">
        <f aca="false">[1]SO2!U4*[2]SO2!U4</f>
        <v>28.6492481466416</v>
      </c>
      <c r="W4" s="5" t="n">
        <f aca="false">[1]SO2!V4*[2]SO2!V4</f>
        <v>29.3910602065601</v>
      </c>
      <c r="X4" s="5" t="n">
        <f aca="false">[1]SO2!W4*[2]SO2!W4</f>
        <v>29.8328104428504</v>
      </c>
      <c r="Y4" s="5" t="n">
        <f aca="false">[1]SO2!X4*[2]SO2!X4</f>
        <v>31.2174777009607</v>
      </c>
      <c r="Z4" s="5" t="n">
        <f aca="false">[1]SO2!Y4*[2]SO2!Y4</f>
        <v>29.0301143422001</v>
      </c>
      <c r="AA4" s="5" t="n">
        <f aca="false">[1]SO2!Z4*[2]SO2!Z4</f>
        <v>30.1196033304492</v>
      </c>
      <c r="AB4" s="5" t="n">
        <f aca="false">[1]SO2!AA4*[2]SO2!AA4</f>
        <v>31.071613099967</v>
      </c>
      <c r="AC4" s="5" t="n">
        <f aca="false">[1]SO2!AB4*[2]SO2!AB4</f>
        <v>32.8086401646096</v>
      </c>
      <c r="AD4" s="5" t="n">
        <f aca="false">[1]SO2!AC4*[2]SO2!AC4</f>
        <v>33.0107088232882</v>
      </c>
      <c r="AE4" s="5" t="n">
        <f aca="false">[1]SO2!AD4*[2]SO2!AD4</f>
        <v>31.710979288218</v>
      </c>
      <c r="AF4" s="5" t="n">
        <f aca="false">[1]SO2!AE4*[2]SO2!AE4</f>
        <v>32.5349004465622</v>
      </c>
      <c r="AG4" s="5" t="n">
        <f aca="false">[1]SO2!AF4*[2]SO2!AF4</f>
        <v>31.1397765601177</v>
      </c>
      <c r="AH4" s="5" t="n">
        <f aca="false">[1]SO2!AG4*[2]SO2!AG4</f>
        <v>27.5119934727977</v>
      </c>
      <c r="AI4" s="5" t="n">
        <f aca="false">[1]SO2!AH4*[2]SO2!AH4</f>
        <v>26.7906419191535</v>
      </c>
      <c r="AJ4" s="5" t="n">
        <f aca="false">[1]SO2!AI4*[2]SO2!AI4</f>
        <v>23.4516668838145</v>
      </c>
      <c r="AK4" s="5" t="n">
        <f aca="false">[1]SO2!AJ4*[2]SO2!AJ4</f>
        <v>20.0637900914748</v>
      </c>
      <c r="AL4" s="5" t="n">
        <f aca="false">[1]SO2!AK4*[2]SO2!AK4</f>
        <v>15.9844344148125</v>
      </c>
      <c r="AM4" s="5" t="n">
        <f aca="false">[1]SO2!AL4*[2]SO2!AL4</f>
        <v>20.4423512768102</v>
      </c>
      <c r="AN4" s="5" t="n">
        <f aca="false">[1]SO2!AM4*[2]SO2!AM4</f>
        <v>22.8157985680396</v>
      </c>
      <c r="AO4" s="5" t="n">
        <f aca="false">[1]SO2!AN4*[2]SO2!AN4</f>
        <v>24.6449560329077</v>
      </c>
    </row>
    <row r="5" customFormat="false" ht="15.6" hidden="false" customHeight="false" outlineLevel="0" collapsed="false">
      <c r="A5" s="4" t="s">
        <v>6</v>
      </c>
      <c r="B5" s="4" t="s">
        <v>153</v>
      </c>
      <c r="C5" s="5" t="n">
        <f aca="false">[1]SO2!B5*[2]SO2!B5</f>
        <v>0</v>
      </c>
      <c r="D5" s="5" t="n">
        <f aca="false">[1]SO2!C5*[2]SO2!C5</f>
        <v>0</v>
      </c>
      <c r="E5" s="5" t="n">
        <f aca="false">[1]SO2!D5*[2]SO2!D5</f>
        <v>0</v>
      </c>
      <c r="F5" s="5" t="n">
        <f aca="false">[1]SO2!E5*[2]SO2!E5</f>
        <v>0</v>
      </c>
      <c r="G5" s="5" t="n">
        <f aca="false">[1]SO2!F5*[2]SO2!F5</f>
        <v>0</v>
      </c>
      <c r="H5" s="5" t="n">
        <f aca="false">[1]SO2!G5*[2]SO2!G5</f>
        <v>0</v>
      </c>
      <c r="I5" s="5" t="n">
        <f aca="false">[1]SO2!H5*[2]SO2!H5</f>
        <v>0</v>
      </c>
      <c r="J5" s="5" t="n">
        <f aca="false">[1]SO2!I5*[2]SO2!I5</f>
        <v>0</v>
      </c>
      <c r="K5" s="5" t="n">
        <f aca="false">[1]SO2!J5*[2]SO2!J5</f>
        <v>0</v>
      </c>
      <c r="L5" s="5" t="n">
        <f aca="false">[1]SO2!K5*[2]SO2!K5</f>
        <v>0</v>
      </c>
      <c r="M5" s="5" t="n">
        <f aca="false">[1]SO2!L5*[2]SO2!L5</f>
        <v>0</v>
      </c>
      <c r="N5" s="5" t="n">
        <f aca="false">[1]SO2!M5*[2]SO2!M5</f>
        <v>0</v>
      </c>
      <c r="O5" s="5" t="n">
        <f aca="false">[1]SO2!N5*[2]SO2!N5</f>
        <v>0</v>
      </c>
      <c r="P5" s="5" t="n">
        <f aca="false">[1]SO2!O5*[2]SO2!O5</f>
        <v>0</v>
      </c>
      <c r="Q5" s="5" t="n">
        <f aca="false">[1]SO2!P5*[2]SO2!P5</f>
        <v>0</v>
      </c>
      <c r="R5" s="5" t="n">
        <f aca="false">[1]SO2!Q5*[2]SO2!Q5</f>
        <v>0</v>
      </c>
      <c r="S5" s="5" t="n">
        <f aca="false">[1]SO2!R5*[2]SO2!R5</f>
        <v>0</v>
      </c>
      <c r="T5" s="5" t="n">
        <f aca="false">[1]SO2!S5*[2]SO2!S5</f>
        <v>0</v>
      </c>
      <c r="U5" s="5" t="n">
        <f aca="false">[1]SO2!T5*[2]SO2!T5</f>
        <v>0</v>
      </c>
      <c r="V5" s="5" t="n">
        <f aca="false">[1]SO2!U5*[2]SO2!U5</f>
        <v>0</v>
      </c>
      <c r="W5" s="5" t="n">
        <f aca="false">[1]SO2!V5*[2]SO2!V5</f>
        <v>0</v>
      </c>
      <c r="X5" s="5" t="n">
        <f aca="false">[1]SO2!W5*[2]SO2!W5</f>
        <v>0</v>
      </c>
      <c r="Y5" s="5" t="n">
        <f aca="false">[1]SO2!X5*[2]SO2!X5</f>
        <v>0</v>
      </c>
      <c r="Z5" s="5" t="n">
        <f aca="false">[1]SO2!Y5*[2]SO2!Y5</f>
        <v>0</v>
      </c>
      <c r="AA5" s="5" t="n">
        <f aca="false">[1]SO2!Z5*[2]SO2!Z5</f>
        <v>0</v>
      </c>
      <c r="AB5" s="5" t="n">
        <f aca="false">[1]SO2!AA5*[2]SO2!AA5</f>
        <v>0</v>
      </c>
      <c r="AC5" s="5" t="n">
        <f aca="false">[1]SO2!AB5*[2]SO2!AB5</f>
        <v>0</v>
      </c>
      <c r="AD5" s="5" t="n">
        <f aca="false">[1]SO2!AC5*[2]SO2!AC5</f>
        <v>0</v>
      </c>
      <c r="AE5" s="5" t="n">
        <f aca="false">[1]SO2!AD5*[2]SO2!AD5</f>
        <v>0</v>
      </c>
      <c r="AF5" s="5" t="n">
        <f aca="false">[1]SO2!AE5*[2]SO2!AE5</f>
        <v>0</v>
      </c>
      <c r="AG5" s="5" t="n">
        <f aca="false">[1]SO2!AF5*[2]SO2!AF5</f>
        <v>0</v>
      </c>
      <c r="AH5" s="5" t="n">
        <f aca="false">[1]SO2!AG5*[2]SO2!AG5</f>
        <v>0</v>
      </c>
      <c r="AI5" s="5" t="n">
        <f aca="false">[1]SO2!AH5*[2]SO2!AH5</f>
        <v>0</v>
      </c>
      <c r="AJ5" s="5" t="n">
        <f aca="false">[1]SO2!AI5*[2]SO2!AI5</f>
        <v>0</v>
      </c>
      <c r="AK5" s="5" t="n">
        <f aca="false">[1]SO2!AJ5*[2]SO2!AJ5</f>
        <v>0</v>
      </c>
      <c r="AL5" s="5" t="n">
        <f aca="false">[1]SO2!AK5*[2]SO2!AK5</f>
        <v>0</v>
      </c>
      <c r="AM5" s="5" t="n">
        <f aca="false">[1]SO2!AL5*[2]SO2!AL5</f>
        <v>0</v>
      </c>
      <c r="AN5" s="5" t="n">
        <f aca="false">[1]SO2!AM5*[2]SO2!AM5</f>
        <v>0</v>
      </c>
      <c r="AO5" s="5" t="n">
        <f aca="false">[1]SO2!AN5*[2]SO2!AN5</f>
        <v>0</v>
      </c>
    </row>
    <row r="6" customFormat="false" ht="15.6" hidden="false" customHeight="false" outlineLevel="0" collapsed="false">
      <c r="A6" s="4" t="s">
        <v>7</v>
      </c>
      <c r="B6" s="4" t="s">
        <v>153</v>
      </c>
      <c r="C6" s="5" t="n">
        <f aca="false">[1]SO2!B6*[2]SO2!B6</f>
        <v>166.197710295319</v>
      </c>
      <c r="D6" s="5" t="n">
        <f aca="false">[1]SO2!C6*[2]SO2!C6</f>
        <v>176.925135412998</v>
      </c>
      <c r="E6" s="5" t="n">
        <f aca="false">[1]SO2!D6*[2]SO2!D6</f>
        <v>159.06347587929</v>
      </c>
      <c r="F6" s="5" t="n">
        <f aca="false">[1]SO2!E6*[2]SO2!E6</f>
        <v>150.005456382246</v>
      </c>
      <c r="G6" s="5" t="n">
        <f aca="false">[1]SO2!F6*[2]SO2!F6</f>
        <v>151.03430432277</v>
      </c>
      <c r="H6" s="5" t="n">
        <f aca="false">[1]SO2!G6*[2]SO2!G6</f>
        <v>157.577459400202</v>
      </c>
      <c r="I6" s="5" t="n">
        <f aca="false">[1]SO2!H6*[2]SO2!H6</f>
        <v>154.806216183598</v>
      </c>
      <c r="J6" s="5" t="n">
        <f aca="false">[1]SO2!I6*[2]SO2!I6</f>
        <v>149.705666311146</v>
      </c>
      <c r="K6" s="5" t="n">
        <f aca="false">[1]SO2!J6*[2]SO2!J6</f>
        <v>143.651844288351</v>
      </c>
      <c r="L6" s="5" t="n">
        <f aca="false">[1]SO2!K6*[2]SO2!K6</f>
        <v>167.514327831448</v>
      </c>
      <c r="M6" s="5" t="n">
        <f aca="false">[1]SO2!L6*[2]SO2!L6</f>
        <v>145.58619674347</v>
      </c>
      <c r="N6" s="5" t="n">
        <f aca="false">[1]SO2!M6*[2]SO2!M6</f>
        <v>140.557661972498</v>
      </c>
      <c r="O6" s="5" t="n">
        <f aca="false">[1]SO2!N6*[2]SO2!N6</f>
        <v>135.8960591925</v>
      </c>
      <c r="P6" s="5" t="n">
        <f aca="false">[1]SO2!O6*[2]SO2!O6</f>
        <v>134.710709893479</v>
      </c>
      <c r="Q6" s="5" t="n">
        <f aca="false">[1]SO2!P6*[2]SO2!P6</f>
        <v>130.165174752716</v>
      </c>
      <c r="R6" s="5" t="n">
        <f aca="false">[1]SO2!Q6*[2]SO2!Q6</f>
        <v>119.14357757087</v>
      </c>
      <c r="S6" s="5" t="n">
        <f aca="false">[1]SO2!R6*[2]SO2!R6</f>
        <v>118.882807277941</v>
      </c>
      <c r="T6" s="5" t="n">
        <f aca="false">[1]SO2!S6*[2]SO2!S6</f>
        <v>133.183580176141</v>
      </c>
      <c r="U6" s="5" t="n">
        <f aca="false">[1]SO2!T6*[2]SO2!T6</f>
        <v>138.149311629274</v>
      </c>
      <c r="V6" s="5" t="n">
        <f aca="false">[1]SO2!U6*[2]SO2!U6</f>
        <v>121.459514113459</v>
      </c>
      <c r="W6" s="5" t="n">
        <f aca="false">[1]SO2!V6*[2]SO2!V6</f>
        <v>112.806971523441</v>
      </c>
      <c r="X6" s="5" t="n">
        <f aca="false">[1]SO2!W6*[2]SO2!W6</f>
        <v>125.662041547733</v>
      </c>
      <c r="Y6" s="5" t="n">
        <f aca="false">[1]SO2!X6*[2]SO2!X6</f>
        <v>124.089179297492</v>
      </c>
      <c r="Z6" s="5" t="n">
        <f aca="false">[1]SO2!Y6*[2]SO2!Y6</f>
        <v>123.152429521726</v>
      </c>
      <c r="AA6" s="5" t="n">
        <f aca="false">[1]SO2!Z6*[2]SO2!Z6</f>
        <v>139.354183313228</v>
      </c>
      <c r="AB6" s="5" t="n">
        <f aca="false">[1]SO2!AA6*[2]SO2!AA6</f>
        <v>134.118537382203</v>
      </c>
      <c r="AC6" s="5" t="n">
        <f aca="false">[1]SO2!AB6*[2]SO2!AB6</f>
        <v>132.210778362071</v>
      </c>
      <c r="AD6" s="5" t="n">
        <f aca="false">[1]SO2!AC6*[2]SO2!AC6</f>
        <v>143.657557685237</v>
      </c>
      <c r="AE6" s="5" t="n">
        <f aca="false">[1]SO2!AD6*[2]SO2!AD6</f>
        <v>137.00442728629</v>
      </c>
      <c r="AF6" s="5" t="n">
        <f aca="false">[1]SO2!AE6*[2]SO2!AE6</f>
        <v>136.561923190112</v>
      </c>
      <c r="AG6" s="5" t="n">
        <f aca="false">[1]SO2!AF6*[2]SO2!AF6</f>
        <v>136.779866291445</v>
      </c>
      <c r="AH6" s="5" t="n">
        <f aca="false">[1]SO2!AG6*[2]SO2!AG6</f>
        <v>125.527406556181</v>
      </c>
      <c r="AI6" s="5" t="n">
        <f aca="false">[1]SO2!AH6*[2]SO2!AH6</f>
        <v>118.906883167357</v>
      </c>
      <c r="AJ6" s="5" t="n">
        <f aca="false">[1]SO2!AI6*[2]SO2!AI6</f>
        <v>121.958260633445</v>
      </c>
      <c r="AK6" s="5" t="n">
        <f aca="false">[1]SO2!AJ6*[2]SO2!AJ6</f>
        <v>137.952177376907</v>
      </c>
      <c r="AL6" s="5" t="n">
        <f aca="false">[1]SO2!AK6*[2]SO2!AK6</f>
        <v>132.438379277878</v>
      </c>
      <c r="AM6" s="5" t="n">
        <f aca="false">[1]SO2!AL6*[2]SO2!AL6</f>
        <v>154.645030145356</v>
      </c>
      <c r="AN6" s="5" t="n">
        <f aca="false">[1]SO2!AM6*[2]SO2!AM6</f>
        <v>163.131598559241</v>
      </c>
      <c r="AO6" s="5" t="n">
        <f aca="false">[1]SO2!AN6*[2]SO2!AN6</f>
        <v>160.962860578279</v>
      </c>
    </row>
    <row r="7" customFormat="false" ht="15.6" hidden="false" customHeight="false" outlineLevel="0" collapsed="false">
      <c r="A7" s="4" t="s">
        <v>8</v>
      </c>
      <c r="B7" s="4" t="s">
        <v>153</v>
      </c>
      <c r="C7" s="5" t="n">
        <f aca="false">[1]SO2!B7*[2]SO2!B7</f>
        <v>43.8672049554937</v>
      </c>
      <c r="D7" s="5" t="n">
        <f aca="false">[1]SO2!C7*[2]SO2!C7</f>
        <v>48.2772244966575</v>
      </c>
      <c r="E7" s="5" t="n">
        <f aca="false">[1]SO2!D7*[2]SO2!D7</f>
        <v>52.8261264115607</v>
      </c>
      <c r="F7" s="5" t="n">
        <f aca="false">[1]SO2!E7*[2]SO2!E7</f>
        <v>58.8685019225106</v>
      </c>
      <c r="G7" s="5" t="n">
        <f aca="false">[1]SO2!F7*[2]SO2!F7</f>
        <v>62.5764686773704</v>
      </c>
      <c r="H7" s="5" t="n">
        <f aca="false">[1]SO2!G7*[2]SO2!G7</f>
        <v>65.6346372327104</v>
      </c>
      <c r="I7" s="5" t="n">
        <f aca="false">[1]SO2!H7*[2]SO2!H7</f>
        <v>68.9702818796068</v>
      </c>
      <c r="J7" s="5" t="n">
        <f aca="false">[1]SO2!I7*[2]SO2!I7</f>
        <v>73.3883179916582</v>
      </c>
      <c r="K7" s="5" t="n">
        <f aca="false">[1]SO2!J7*[2]SO2!J7</f>
        <v>75.7207032192393</v>
      </c>
      <c r="L7" s="5" t="n">
        <f aca="false">[1]SO2!K7*[2]SO2!K7</f>
        <v>80.4102891432912</v>
      </c>
      <c r="M7" s="5" t="n">
        <f aca="false">[1]SO2!L7*[2]SO2!L7</f>
        <v>82.5720087263614</v>
      </c>
      <c r="N7" s="5" t="n">
        <f aca="false">[1]SO2!M7*[2]SO2!M7</f>
        <v>82.7415412199024</v>
      </c>
      <c r="O7" s="5" t="n">
        <f aca="false">[1]SO2!N7*[2]SO2!N7</f>
        <v>82.8287250932087</v>
      </c>
      <c r="P7" s="5" t="n">
        <f aca="false">[1]SO2!O7*[2]SO2!O7</f>
        <v>83.8872663207946</v>
      </c>
      <c r="Q7" s="5" t="n">
        <f aca="false">[1]SO2!P7*[2]SO2!P7</f>
        <v>84.6657573147492</v>
      </c>
      <c r="R7" s="5" t="n">
        <f aca="false">[1]SO2!Q7*[2]SO2!Q7</f>
        <v>86.9372241594302</v>
      </c>
      <c r="S7" s="5" t="n">
        <f aca="false">[1]SO2!R7*[2]SO2!R7</f>
        <v>88.3268169813017</v>
      </c>
      <c r="T7" s="5" t="n">
        <f aca="false">[1]SO2!S7*[2]SO2!S7</f>
        <v>88.0283892265777</v>
      </c>
      <c r="U7" s="5" t="n">
        <f aca="false">[1]SO2!T7*[2]SO2!T7</f>
        <v>88.6320962601001</v>
      </c>
      <c r="V7" s="5" t="n">
        <f aca="false">[1]SO2!U7*[2]SO2!U7</f>
        <v>89.4842227396717</v>
      </c>
      <c r="W7" s="5" t="n">
        <f aca="false">[1]SO2!V7*[2]SO2!V7</f>
        <v>81.9706436975162</v>
      </c>
      <c r="X7" s="5" t="n">
        <f aca="false">[1]SO2!W7*[2]SO2!W7</f>
        <v>97.9873600797486</v>
      </c>
      <c r="Y7" s="5" t="n">
        <f aca="false">[1]SO2!X7*[2]SO2!X7</f>
        <v>59.9105653536212</v>
      </c>
      <c r="Z7" s="5" t="n">
        <f aca="false">[1]SO2!Y7*[2]SO2!Y7</f>
        <v>18.9692301221146</v>
      </c>
      <c r="AA7" s="5" t="n">
        <f aca="false">[1]SO2!Z7*[2]SO2!Z7</f>
        <v>7.73314037567999</v>
      </c>
      <c r="AB7" s="5" t="n">
        <f aca="false">[1]SO2!AA7*[2]SO2!AA7</f>
        <v>5.2680991286153</v>
      </c>
      <c r="AC7" s="5" t="n">
        <f aca="false">[1]SO2!AB7*[2]SO2!AB7</f>
        <v>3.61275825647822</v>
      </c>
      <c r="AD7" s="5" t="n">
        <f aca="false">[1]SO2!AC7*[2]SO2!AC7</f>
        <v>3.00877955245602</v>
      </c>
      <c r="AE7" s="5" t="n">
        <f aca="false">[1]SO2!AD7*[2]SO2!AD7</f>
        <v>3.01551731441475</v>
      </c>
      <c r="AF7" s="5" t="n">
        <f aca="false">[1]SO2!AE7*[2]SO2!AE7</f>
        <v>4.43413121892278</v>
      </c>
      <c r="AG7" s="5" t="n">
        <f aca="false">[1]SO2!AF7*[2]SO2!AF7</f>
        <v>13.365664020859</v>
      </c>
      <c r="AH7" s="5" t="n">
        <f aca="false">[1]SO2!AG7*[2]SO2!AG7</f>
        <v>13.3704769190999</v>
      </c>
      <c r="AI7" s="5" t="n">
        <f aca="false">[1]SO2!AH7*[2]SO2!AH7</f>
        <v>21.6601702269706</v>
      </c>
      <c r="AJ7" s="5" t="n">
        <f aca="false">[1]SO2!AI7*[2]SO2!AI7</f>
        <v>24.6906162164743</v>
      </c>
      <c r="AK7" s="5" t="n">
        <f aca="false">[1]SO2!AJ7*[2]SO2!AJ7</f>
        <v>24.3686349779897</v>
      </c>
      <c r="AL7" s="5" t="n">
        <f aca="false">[1]SO2!AK7*[2]SO2!AK7</f>
        <v>31.5977218075334</v>
      </c>
      <c r="AM7" s="5" t="n">
        <f aca="false">[1]SO2!AL7*[2]SO2!AL7</f>
        <v>28.4714526811625</v>
      </c>
      <c r="AN7" s="5" t="n">
        <f aca="false">[1]SO2!AM7*[2]SO2!AM7</f>
        <v>23.7865493361762</v>
      </c>
      <c r="AO7" s="5" t="n">
        <f aca="false">[1]SO2!AN7*[2]SO2!AN7</f>
        <v>24.2919798495104</v>
      </c>
    </row>
    <row r="8" customFormat="false" ht="15.6" hidden="false" customHeight="false" outlineLevel="0" collapsed="false">
      <c r="A8" s="4" t="s">
        <v>9</v>
      </c>
      <c r="B8" s="4" t="s">
        <v>153</v>
      </c>
      <c r="C8" s="5" t="n">
        <f aca="false">[1]SO2!B8*[2]SO2!B8</f>
        <v>1451.24031021903</v>
      </c>
      <c r="D8" s="5" t="n">
        <f aca="false">[1]SO2!C8*[2]SO2!C8</f>
        <v>1568.47460750676</v>
      </c>
      <c r="E8" s="5" t="n">
        <f aca="false">[1]SO2!D8*[2]SO2!D8</f>
        <v>750.251937130649</v>
      </c>
      <c r="F8" s="5" t="n">
        <f aca="false">[1]SO2!E8*[2]SO2!E8</f>
        <v>1050.10057663551</v>
      </c>
      <c r="G8" s="5" t="n">
        <f aca="false">[1]SO2!F8*[2]SO2!F8</f>
        <v>1359.29990445272</v>
      </c>
      <c r="H8" s="5" t="n">
        <f aca="false">[1]SO2!G8*[2]SO2!G8</f>
        <v>1468.69740813216</v>
      </c>
      <c r="I8" s="5" t="n">
        <f aca="false">[1]SO2!H8*[2]SO2!H8</f>
        <v>1422.11509231501</v>
      </c>
      <c r="J8" s="5" t="n">
        <f aca="false">[1]SO2!I8*[2]SO2!I8</f>
        <v>1523.58006987506</v>
      </c>
      <c r="K8" s="5" t="n">
        <f aca="false">[1]SO2!J8*[2]SO2!J8</f>
        <v>1557.99800694665</v>
      </c>
      <c r="L8" s="5" t="n">
        <f aca="false">[1]SO2!K8*[2]SO2!K8</f>
        <v>1591.78536627811</v>
      </c>
      <c r="M8" s="5" t="n">
        <f aca="false">[1]SO2!L8*[2]SO2!L8</f>
        <v>1616.64184463818</v>
      </c>
      <c r="N8" s="5" t="n">
        <f aca="false">[1]SO2!M8*[2]SO2!M8</f>
        <v>1538.69132122453</v>
      </c>
      <c r="O8" s="5" t="n">
        <f aca="false">[1]SO2!N8*[2]SO2!N8</f>
        <v>1589.99629825107</v>
      </c>
      <c r="P8" s="5" t="n">
        <f aca="false">[1]SO2!O8*[2]SO2!O8</f>
        <v>1489.18724302292</v>
      </c>
      <c r="Q8" s="5" t="n">
        <f aca="false">[1]SO2!P8*[2]SO2!P8</f>
        <v>1477.2453977563</v>
      </c>
      <c r="R8" s="5" t="n">
        <f aca="false">[1]SO2!Q8*[2]SO2!Q8</f>
        <v>1477.8289634306</v>
      </c>
      <c r="S8" s="5" t="n">
        <f aca="false">[1]SO2!R8*[2]SO2!R8</f>
        <v>1489.68795431732</v>
      </c>
      <c r="T8" s="5" t="n">
        <f aca="false">[1]SO2!S8*[2]SO2!S8</f>
        <v>1521.64793827405</v>
      </c>
      <c r="U8" s="5" t="n">
        <f aca="false">[1]SO2!T8*[2]SO2!T8</f>
        <v>1573.14685130812</v>
      </c>
      <c r="V8" s="5" t="n">
        <f aca="false">[1]SO2!U8*[2]SO2!U8</f>
        <v>1621.77849583126</v>
      </c>
      <c r="W8" s="5" t="n">
        <f aca="false">[1]SO2!V8*[2]SO2!V8</f>
        <v>1593.97</v>
      </c>
      <c r="X8" s="5" t="n">
        <f aca="false">[1]SO2!W8*[2]SO2!W8</f>
        <v>1645.87</v>
      </c>
      <c r="Y8" s="5" t="n">
        <f aca="false">[1]SO2!X8*[2]SO2!X8</f>
        <v>1744.88</v>
      </c>
      <c r="Z8" s="5" t="n">
        <f aca="false">[1]SO2!Y8*[2]SO2!Y8</f>
        <v>1793.65</v>
      </c>
      <c r="AA8" s="5" t="n">
        <f aca="false">[1]SO2!Z8*[2]SO2!Z8</f>
        <v>1855.16</v>
      </c>
      <c r="AB8" s="5" t="n">
        <f aca="false">[1]SO2!AA8*[2]SO2!AA8</f>
        <v>1732.84</v>
      </c>
      <c r="AC8" s="5" t="n">
        <f aca="false">[1]SO2!AB8*[2]SO2!AB8</f>
        <v>1793.8</v>
      </c>
      <c r="AD8" s="5" t="n">
        <f aca="false">[1]SO2!AC8*[2]SO2!AC8</f>
        <v>1835.93</v>
      </c>
      <c r="AE8" s="5" t="n">
        <f aca="false">[1]SO2!AD8*[2]SO2!AD8</f>
        <v>1784</v>
      </c>
      <c r="AF8" s="5" t="n">
        <f aca="false">[1]SO2!AE8*[2]SO2!AE8</f>
        <v>1861.3</v>
      </c>
      <c r="AG8" s="5" t="n">
        <f aca="false">[1]SO2!AF8*[2]SO2!AF8</f>
        <v>2374.56</v>
      </c>
      <c r="AH8" s="5" t="n">
        <f aca="false">[1]SO2!AG8*[2]SO2!AG8</f>
        <v>2618.1</v>
      </c>
      <c r="AI8" s="5" t="n">
        <f aca="false">[1]SO2!AH8*[2]SO2!AH8</f>
        <v>2796.86</v>
      </c>
      <c r="AJ8" s="5" t="n">
        <f aca="false">[1]SO2!AI8*[2]SO2!AI8</f>
        <v>2800.23</v>
      </c>
      <c r="AK8" s="5" t="n">
        <f aca="false">[1]SO2!AJ8*[2]SO2!AJ8</f>
        <v>2526.46</v>
      </c>
      <c r="AL8" s="5" t="n">
        <f aca="false">[1]SO2!AK8*[2]SO2!AK8</f>
        <v>2522.07</v>
      </c>
      <c r="AM8" s="5" t="n">
        <f aca="false">[1]SO2!AL8*[2]SO2!AL8</f>
        <v>2413.29386267452</v>
      </c>
      <c r="AN8" s="5" t="n">
        <f aca="false">[1]SO2!AM8*[2]SO2!AM8</f>
        <v>2589.44329755544</v>
      </c>
      <c r="AO8" s="5" t="n">
        <f aca="false">[1]SO2!AN8*[2]SO2!AN8</f>
        <v>2705.14687067768</v>
      </c>
    </row>
    <row r="9" customFormat="false" ht="15.6" hidden="false" customHeight="false" outlineLevel="0" collapsed="false">
      <c r="A9" s="4" t="s">
        <v>11</v>
      </c>
      <c r="B9" s="4" t="s">
        <v>153</v>
      </c>
      <c r="C9" s="5" t="n">
        <f aca="false">[1]SO2!B9*[2]SO2!B9</f>
        <v>475.252892064489</v>
      </c>
      <c r="D9" s="5" t="n">
        <f aca="false">[1]SO2!C9*[2]SO2!C9</f>
        <v>480.653634384909</v>
      </c>
      <c r="E9" s="5" t="n">
        <f aca="false">[1]SO2!D9*[2]SO2!D9</f>
        <v>412.134543325549</v>
      </c>
      <c r="F9" s="5" t="n">
        <f aca="false">[1]SO2!E9*[2]SO2!E9</f>
        <v>432.503837800095</v>
      </c>
      <c r="G9" s="5" t="n">
        <f aca="false">[1]SO2!F9*[2]SO2!F9</f>
        <v>421.094519016366</v>
      </c>
      <c r="H9" s="5" t="n">
        <f aca="false">[1]SO2!G9*[2]SO2!G9</f>
        <v>399.126446032245</v>
      </c>
      <c r="I9" s="5" t="n">
        <f aca="false">[1]SO2!H9*[2]SO2!H9</f>
        <v>457.367847695951</v>
      </c>
      <c r="J9" s="5" t="n">
        <f aca="false">[1]SO2!I9*[2]SO2!I9</f>
        <v>441.314126943567</v>
      </c>
      <c r="K9" s="5" t="n">
        <f aca="false">[1]SO2!J9*[2]SO2!J9</f>
        <v>452.936192669484</v>
      </c>
      <c r="L9" s="5" t="n">
        <f aca="false">[1]SO2!K9*[2]SO2!K9</f>
        <v>439.563493828737</v>
      </c>
      <c r="M9" s="5" t="n">
        <f aca="false">[1]SO2!L9*[2]SO2!L9</f>
        <v>384.5</v>
      </c>
      <c r="N9" s="5" t="n">
        <f aca="false">[1]SO2!M9*[2]SO2!M9</f>
        <v>334.2</v>
      </c>
      <c r="O9" s="5" t="n">
        <f aca="false">[1]SO2!N9*[2]SO2!N9</f>
        <v>316.3</v>
      </c>
      <c r="P9" s="5" t="n">
        <f aca="false">[1]SO2!O9*[2]SO2!O9</f>
        <v>237.5</v>
      </c>
      <c r="Q9" s="5" t="n">
        <f aca="false">[1]SO2!P9*[2]SO2!P9</f>
        <v>211.8</v>
      </c>
      <c r="R9" s="5" t="n">
        <f aca="false">[1]SO2!Q9*[2]SO2!Q9</f>
        <v>190</v>
      </c>
      <c r="S9" s="5" t="n">
        <f aca="false">[1]SO2!R9*[2]SO2!R9</f>
        <v>165.086452747253</v>
      </c>
      <c r="T9" s="5" t="n">
        <f aca="false">[1]SO2!S9*[2]SO2!S9</f>
        <v>141.635806593407</v>
      </c>
      <c r="U9" s="5" t="n">
        <f aca="false">[1]SO2!T9*[2]SO2!T9</f>
        <v>102.380817582418</v>
      </c>
      <c r="V9" s="5" t="n">
        <f aca="false">[1]SO2!U9*[2]SO2!U9</f>
        <v>87.0565186813187</v>
      </c>
      <c r="W9" s="5" t="n">
        <f aca="false">[1]SO2!V9*[2]SO2!V9</f>
        <v>74.24</v>
      </c>
      <c r="X9" s="5" t="n">
        <f aca="false">[1]SO2!W9*[2]SO2!W9</f>
        <v>71.33</v>
      </c>
      <c r="Y9" s="5" t="n">
        <f aca="false">[1]SO2!X9*[2]SO2!X9</f>
        <v>54.97</v>
      </c>
      <c r="Z9" s="5" t="n">
        <f aca="false">[1]SO2!Y9*[2]SO2!Y9</f>
        <v>53.3</v>
      </c>
      <c r="AA9" s="5" t="n">
        <f aca="false">[1]SO2!Z9*[2]SO2!Z9</f>
        <v>47.55</v>
      </c>
      <c r="AB9" s="5" t="n">
        <f aca="false">[1]SO2!AA9*[2]SO2!AA9</f>
        <v>46.79</v>
      </c>
      <c r="AC9" s="5" t="n">
        <f aca="false">[1]SO2!AB9*[2]SO2!AB9</f>
        <v>44.55</v>
      </c>
      <c r="AD9" s="5" t="n">
        <f aca="false">[1]SO2!AC9*[2]SO2!AC9</f>
        <v>40.08</v>
      </c>
      <c r="AE9" s="5" t="n">
        <f aca="false">[1]SO2!AD9*[2]SO2!AD9</f>
        <v>35.48</v>
      </c>
      <c r="AF9" s="5" t="n">
        <f aca="false">[1]SO2!AE9*[2]SO2!AE9</f>
        <v>33.7</v>
      </c>
      <c r="AG9" s="5" t="n">
        <f aca="false">[1]SO2!AF9*[2]SO2!AF9</f>
        <v>31.5</v>
      </c>
      <c r="AH9" s="5" t="n">
        <f aca="false">[1]SO2!AG9*[2]SO2!AG9</f>
        <v>32.61</v>
      </c>
      <c r="AI9" s="5" t="n">
        <f aca="false">[1]SO2!AH9*[2]SO2!AH9</f>
        <v>31.58</v>
      </c>
      <c r="AJ9" s="5" t="n">
        <f aca="false">[1]SO2!AI9*[2]SO2!AI9</f>
        <v>32.35</v>
      </c>
      <c r="AK9" s="5" t="n">
        <f aca="false">[1]SO2!AJ9*[2]SO2!AJ9</f>
        <v>26.8</v>
      </c>
      <c r="AL9" s="5" t="n">
        <f aca="false">[1]SO2!AK9*[2]SO2!AK9</f>
        <v>26.53</v>
      </c>
      <c r="AM9" s="5" t="n">
        <f aca="false">[1]SO2!AL9*[2]SO2!AL9</f>
        <v>28.6522305826358</v>
      </c>
      <c r="AN9" s="5" t="n">
        <f aca="false">[1]SO2!AM9*[2]SO2!AM9</f>
        <v>26.5871020833113</v>
      </c>
      <c r="AO9" s="5" t="n">
        <f aca="false">[1]SO2!AN9*[2]SO2!AN9</f>
        <v>27.4716566177587</v>
      </c>
    </row>
    <row r="10" customFormat="false" ht="15.6" hidden="false" customHeight="false" outlineLevel="0" collapsed="false">
      <c r="A10" s="4" t="s">
        <v>12</v>
      </c>
      <c r="B10" s="4" t="s">
        <v>153</v>
      </c>
      <c r="C10" s="5" t="n">
        <f aca="false">[1]SO2!B10*[2]SO2!B10</f>
        <v>144.348159568127</v>
      </c>
      <c r="D10" s="5" t="n">
        <f aca="false">[1]SO2!C10*[2]SO2!C10</f>
        <v>39.2188473474134</v>
      </c>
      <c r="E10" s="5" t="n">
        <f aca="false">[1]SO2!D10*[2]SO2!D10</f>
        <v>41.614864986423</v>
      </c>
      <c r="F10" s="5" t="n">
        <f aca="false">[1]SO2!E10*[2]SO2!E10</f>
        <v>44.8621742116146</v>
      </c>
      <c r="G10" s="5" t="n">
        <f aca="false">[1]SO2!F10*[2]SO2!F10</f>
        <v>46.9155954626623</v>
      </c>
      <c r="H10" s="5" t="n">
        <f aca="false">[1]SO2!G10*[2]SO2!G10</f>
        <v>48.6244230544536</v>
      </c>
      <c r="I10" s="5" t="n">
        <f aca="false">[1]SO2!H10*[2]SO2!H10</f>
        <v>50.3138444251719</v>
      </c>
      <c r="J10" s="5" t="n">
        <f aca="false">[1]SO2!I10*[2]SO2!I10</f>
        <v>52.3268029004252</v>
      </c>
      <c r="K10" s="5" t="n">
        <f aca="false">[1]SO2!J10*[2]SO2!J10</f>
        <v>53.3148329314036</v>
      </c>
      <c r="L10" s="5" t="n">
        <f aca="false">[1]SO2!K10*[2]SO2!K10</f>
        <v>55.2282925543958</v>
      </c>
      <c r="M10" s="5" t="n">
        <f aca="false">[1]SO2!L10*[2]SO2!L10</f>
        <v>55.6482184860102</v>
      </c>
      <c r="N10" s="5" t="n">
        <f aca="false">[1]SO2!M10*[2]SO2!M10</f>
        <v>55.6484943779541</v>
      </c>
      <c r="O10" s="5" t="n">
        <f aca="false">[1]SO2!N10*[2]SO2!N10</f>
        <v>55.6802905004344</v>
      </c>
      <c r="P10" s="5" t="n">
        <f aca="false">[1]SO2!O10*[2]SO2!O10</f>
        <v>56.140921397805</v>
      </c>
      <c r="Q10" s="5" t="n">
        <f aca="false">[1]SO2!P10*[2]SO2!P10</f>
        <v>56.4287521998225</v>
      </c>
      <c r="R10" s="5" t="n">
        <f aca="false">[1]SO2!Q10*[2]SO2!Q10</f>
        <v>57.4455563428972</v>
      </c>
      <c r="S10" s="5" t="n">
        <f aca="false">[1]SO2!R10*[2]SO2!R10</f>
        <v>57.108480874164</v>
      </c>
      <c r="T10" s="5" t="n">
        <f aca="false">[1]SO2!S10*[2]SO2!S10</f>
        <v>55.6445673316401</v>
      </c>
      <c r="U10" s="5" t="n">
        <f aca="false">[1]SO2!T10*[2]SO2!T10</f>
        <v>54.7135171281081</v>
      </c>
      <c r="V10" s="5" t="n">
        <f aca="false">[1]SO2!U10*[2]SO2!U10</f>
        <v>53.6708280755756</v>
      </c>
      <c r="W10" s="5" t="n">
        <f aca="false">[1]SO2!V10*[2]SO2!V10</f>
        <v>254.16944486077</v>
      </c>
      <c r="X10" s="5" t="n">
        <f aca="false">[1]SO2!W10*[2]SO2!W10</f>
        <v>287.82144888623</v>
      </c>
      <c r="Y10" s="5" t="n">
        <f aca="false">[1]SO2!X10*[2]SO2!X10</f>
        <v>164.596954970493</v>
      </c>
      <c r="Z10" s="5" t="n">
        <f aca="false">[1]SO2!Y10*[2]SO2!Y10</f>
        <v>211.572159517758</v>
      </c>
      <c r="AA10" s="5" t="n">
        <f aca="false">[1]SO2!Z10*[2]SO2!Z10</f>
        <v>181.59428362035</v>
      </c>
      <c r="AB10" s="5" t="n">
        <f aca="false">[1]SO2!AA10*[2]SO2!AA10</f>
        <v>175.108988857588</v>
      </c>
      <c r="AC10" s="5" t="n">
        <f aca="false">[1]SO2!AB10*[2]SO2!AB10</f>
        <v>172.039206436321</v>
      </c>
      <c r="AD10" s="5" t="n">
        <f aca="false">[1]SO2!AC10*[2]SO2!AC10</f>
        <v>166.230393023936</v>
      </c>
      <c r="AE10" s="5" t="n">
        <f aca="false">[1]SO2!AD10*[2]SO2!AD10</f>
        <v>181.947056266646</v>
      </c>
      <c r="AF10" s="5" t="n">
        <f aca="false">[1]SO2!AE10*[2]SO2!AE10</f>
        <v>192.031470201256</v>
      </c>
      <c r="AG10" s="5" t="n">
        <f aca="false">[1]SO2!AF10*[2]SO2!AF10</f>
        <v>201.106261107275</v>
      </c>
      <c r="AH10" s="5" t="n">
        <f aca="false">[1]SO2!AG10*[2]SO2!AG10</f>
        <v>120.429328071083</v>
      </c>
      <c r="AI10" s="5" t="n">
        <f aca="false">[1]SO2!AH10*[2]SO2!AH10</f>
        <v>110.435318714367</v>
      </c>
      <c r="AJ10" s="5" t="n">
        <f aca="false">[1]SO2!AI10*[2]SO2!AI10</f>
        <v>127.963181009213</v>
      </c>
      <c r="AK10" s="5" t="n">
        <f aca="false">[1]SO2!AJ10*[2]SO2!AJ10</f>
        <v>112.884323603299</v>
      </c>
      <c r="AL10" s="5" t="n">
        <f aca="false">[1]SO2!AK10*[2]SO2!AK10</f>
        <v>127.570666610747</v>
      </c>
      <c r="AM10" s="5" t="n">
        <f aca="false">[1]SO2!AL10*[2]SO2!AL10</f>
        <v>94.1529925752832</v>
      </c>
      <c r="AN10" s="5" t="n">
        <f aca="false">[1]SO2!AM10*[2]SO2!AM10</f>
        <v>79.8680083979492</v>
      </c>
      <c r="AO10" s="5" t="n">
        <f aca="false">[1]SO2!AN10*[2]SO2!AN10</f>
        <v>108.264150154026</v>
      </c>
    </row>
    <row r="11" customFormat="false" ht="15.6" hidden="false" customHeight="false" outlineLevel="0" collapsed="false">
      <c r="A11" s="4" t="s">
        <v>13</v>
      </c>
      <c r="B11" s="4" t="s">
        <v>153</v>
      </c>
      <c r="C11" s="5" t="n">
        <f aca="false">[1]SO2!B11*[2]SO2!B11</f>
        <v>1.33661928763335</v>
      </c>
      <c r="D11" s="5" t="n">
        <f aca="false">[1]SO2!C11*[2]SO2!C11</f>
        <v>1.42907480283511</v>
      </c>
      <c r="E11" s="5" t="n">
        <f aca="false">[1]SO2!D11*[2]SO2!D11</f>
        <v>2.2578071632913</v>
      </c>
      <c r="F11" s="5" t="n">
        <f aca="false">[1]SO2!E11*[2]SO2!E11</f>
        <v>2.90479066993042</v>
      </c>
      <c r="G11" s="5" t="n">
        <f aca="false">[1]SO2!F11*[2]SO2!F11</f>
        <v>3.61560018364214</v>
      </c>
      <c r="H11" s="5" t="n">
        <f aca="false">[1]SO2!G11*[2]SO2!G11</f>
        <v>4.28227237786276</v>
      </c>
      <c r="I11" s="5" t="n">
        <f aca="false">[1]SO2!H11*[2]SO2!H11</f>
        <v>4.70888899693884</v>
      </c>
      <c r="J11" s="5" t="n">
        <f aca="false">[1]SO2!I11*[2]SO2!I11</f>
        <v>5.20170482097704</v>
      </c>
      <c r="K11" s="5" t="n">
        <f aca="false">[1]SO2!J11*[2]SO2!J11</f>
        <v>5.60615134577682</v>
      </c>
      <c r="L11" s="5" t="n">
        <f aca="false">[1]SO2!K11*[2]SO2!K11</f>
        <v>5.78794265869871</v>
      </c>
      <c r="M11" s="5" t="n">
        <f aca="false">[1]SO2!L11*[2]SO2!L11</f>
        <v>6.23132475497333</v>
      </c>
      <c r="N11" s="5" t="n">
        <f aca="false">[1]SO2!M11*[2]SO2!M11</f>
        <v>7.09370709419066</v>
      </c>
      <c r="O11" s="5" t="n">
        <f aca="false">[1]SO2!N11*[2]SO2!N11</f>
        <v>7.92400127248761</v>
      </c>
      <c r="P11" s="5" t="n">
        <f aca="false">[1]SO2!O11*[2]SO2!O11</f>
        <v>8.79817027054459</v>
      </c>
      <c r="Q11" s="5" t="n">
        <f aca="false">[1]SO2!P11*[2]SO2!P11</f>
        <v>9.52435573132872</v>
      </c>
      <c r="R11" s="5" t="n">
        <f aca="false">[1]SO2!Q11*[2]SO2!Q11</f>
        <v>10.2806581409893</v>
      </c>
      <c r="S11" s="5" t="n">
        <f aca="false">[1]SO2!R11*[2]SO2!R11</f>
        <v>10.5098459365664</v>
      </c>
      <c r="T11" s="5" t="n">
        <f aca="false">[1]SO2!S11*[2]SO2!S11</f>
        <v>10.8123751990027</v>
      </c>
      <c r="U11" s="5" t="n">
        <f aca="false">[1]SO2!T11*[2]SO2!T11</f>
        <v>11.2065762183348</v>
      </c>
      <c r="V11" s="5" t="n">
        <f aca="false">[1]SO2!U11*[2]SO2!U11</f>
        <v>11.5863690650061</v>
      </c>
      <c r="W11" s="5" t="n">
        <f aca="false">[1]SO2!V11*[2]SO2!V11</f>
        <v>12.5631221251437</v>
      </c>
      <c r="X11" s="5" t="n">
        <f aca="false">[1]SO2!W11*[2]SO2!W11</f>
        <v>17.4051022852367</v>
      </c>
      <c r="Y11" s="5" t="n">
        <f aca="false">[1]SO2!X11*[2]SO2!X11</f>
        <v>24.3918123180671</v>
      </c>
      <c r="Z11" s="5" t="n">
        <f aca="false">[1]SO2!Y11*[2]SO2!Y11</f>
        <v>34.7932327019564</v>
      </c>
      <c r="AA11" s="5" t="n">
        <f aca="false">[1]SO2!Z11*[2]SO2!Z11</f>
        <v>38.3263640734833</v>
      </c>
      <c r="AB11" s="5" t="n">
        <f aca="false">[1]SO2!AA11*[2]SO2!AA11</f>
        <v>42.771403793767</v>
      </c>
      <c r="AC11" s="5" t="n">
        <f aca="false">[1]SO2!AB11*[2]SO2!AB11</f>
        <v>47.5419897272832</v>
      </c>
      <c r="AD11" s="5" t="n">
        <f aca="false">[1]SO2!AC11*[2]SO2!AC11</f>
        <v>53.2531391806644</v>
      </c>
      <c r="AE11" s="5" t="n">
        <f aca="false">[1]SO2!AD11*[2]SO2!AD11</f>
        <v>58.8567859870473</v>
      </c>
      <c r="AF11" s="5" t="n">
        <f aca="false">[1]SO2!AE11*[2]SO2!AE11</f>
        <v>61.570692899304</v>
      </c>
      <c r="AG11" s="5" t="n">
        <f aca="false">[1]SO2!AF11*[2]SO2!AF11</f>
        <v>67.1051731334948</v>
      </c>
      <c r="AH11" s="5" t="n">
        <f aca="false">[1]SO2!AG11*[2]SO2!AG11</f>
        <v>63.1639741687411</v>
      </c>
      <c r="AI11" s="5" t="n">
        <f aca="false">[1]SO2!AH11*[2]SO2!AH11</f>
        <v>60.3890543426181</v>
      </c>
      <c r="AJ11" s="5" t="n">
        <f aca="false">[1]SO2!AI11*[2]SO2!AI11</f>
        <v>58.3952567252345</v>
      </c>
      <c r="AK11" s="5" t="n">
        <f aca="false">[1]SO2!AJ11*[2]SO2!AJ11</f>
        <v>55.2277966926071</v>
      </c>
      <c r="AL11" s="5" t="n">
        <f aca="false">[1]SO2!AK11*[2]SO2!AK11</f>
        <v>60.9951268984038</v>
      </c>
      <c r="AM11" s="5" t="n">
        <f aca="false">[1]SO2!AL11*[2]SO2!AL11</f>
        <v>64.61882416038</v>
      </c>
      <c r="AN11" s="5" t="n">
        <f aca="false">[1]SO2!AM11*[2]SO2!AM11</f>
        <v>63.7290545328299</v>
      </c>
      <c r="AO11" s="5" t="n">
        <f aca="false">[1]SO2!AN11*[2]SO2!AN11</f>
        <v>60.8552571792839</v>
      </c>
    </row>
    <row r="12" customFormat="false" ht="15.6" hidden="false" customHeight="false" outlineLevel="0" collapsed="false">
      <c r="A12" s="4" t="s">
        <v>14</v>
      </c>
      <c r="B12" s="4" t="s">
        <v>153</v>
      </c>
      <c r="C12" s="5" t="n">
        <f aca="false">[1]SO2!B12*[2]SO2!B12</f>
        <v>5.09069663399828</v>
      </c>
      <c r="D12" s="5" t="n">
        <f aca="false">[1]SO2!C12*[2]SO2!C12</f>
        <v>40.3000509848424</v>
      </c>
      <c r="E12" s="5" t="n">
        <f aca="false">[1]SO2!D12*[2]SO2!D12</f>
        <v>40.5436775648015</v>
      </c>
      <c r="F12" s="5" t="n">
        <f aca="false">[1]SO2!E12*[2]SO2!E12</f>
        <v>47.4094336591733</v>
      </c>
      <c r="G12" s="5" t="n">
        <f aca="false">[1]SO2!F12*[2]SO2!F12</f>
        <v>50.1520345884215</v>
      </c>
      <c r="H12" s="5" t="n">
        <f aca="false">[1]SO2!G12*[2]SO2!G12</f>
        <v>55.5515650577875</v>
      </c>
      <c r="I12" s="5" t="n">
        <f aca="false">[1]SO2!H12*[2]SO2!H12</f>
        <v>59.1893288546023</v>
      </c>
      <c r="J12" s="5" t="n">
        <f aca="false">[1]SO2!I12*[2]SO2!I12</f>
        <v>58.0360809952417</v>
      </c>
      <c r="K12" s="5" t="n">
        <f aca="false">[1]SO2!J12*[2]SO2!J12</f>
        <v>61.7888922131357</v>
      </c>
      <c r="L12" s="5" t="n">
        <f aca="false">[1]SO2!K12*[2]SO2!K12</f>
        <v>67.5995679623747</v>
      </c>
      <c r="M12" s="5" t="n">
        <f aca="false">[1]SO2!L12*[2]SO2!L12</f>
        <v>75.9619820518858</v>
      </c>
      <c r="N12" s="5" t="n">
        <f aca="false">[1]SO2!M12*[2]SO2!M12</f>
        <v>73.6728816442724</v>
      </c>
      <c r="O12" s="5" t="n">
        <f aca="false">[1]SO2!N12*[2]SO2!N12</f>
        <v>72.3486083036729</v>
      </c>
      <c r="P12" s="5" t="n">
        <f aca="false">[1]SO2!O12*[2]SO2!O12</f>
        <v>62.4675162992627</v>
      </c>
      <c r="Q12" s="5" t="n">
        <f aca="false">[1]SO2!P12*[2]SO2!P12</f>
        <v>63.8144694398366</v>
      </c>
      <c r="R12" s="5" t="n">
        <f aca="false">[1]SO2!Q12*[2]SO2!Q12</f>
        <v>62.5578124949872</v>
      </c>
      <c r="S12" s="5" t="n">
        <f aca="false">[1]SO2!R12*[2]SO2!R12</f>
        <v>66.9666503339447</v>
      </c>
      <c r="T12" s="5" t="n">
        <f aca="false">[1]SO2!S12*[2]SO2!S12</f>
        <v>63.9678864258117</v>
      </c>
      <c r="U12" s="5" t="n">
        <f aca="false">[1]SO2!T12*[2]SO2!T12</f>
        <v>60.6449332107033</v>
      </c>
      <c r="V12" s="5" t="n">
        <f aca="false">[1]SO2!U12*[2]SO2!U12</f>
        <v>67.1960696573228</v>
      </c>
      <c r="W12" s="5" t="n">
        <f aca="false">[1]SO2!V12*[2]SO2!V12</f>
        <v>65.3154292102037</v>
      </c>
      <c r="X12" s="5" t="n">
        <f aca="false">[1]SO2!W12*[2]SO2!W12</f>
        <v>60.2681663561243</v>
      </c>
      <c r="Y12" s="5" t="n">
        <f aca="false">[1]SO2!X12*[2]SO2!X12</f>
        <v>65.8603230720744</v>
      </c>
      <c r="Z12" s="5" t="n">
        <f aca="false">[1]SO2!Y12*[2]SO2!Y12</f>
        <v>72.6462265004884</v>
      </c>
      <c r="AA12" s="5" t="n">
        <f aca="false">[1]SO2!Z12*[2]SO2!Z12</f>
        <v>77.3771667834526</v>
      </c>
      <c r="AB12" s="5" t="n">
        <f aca="false">[1]SO2!AA12*[2]SO2!AA12</f>
        <v>90.9977913664676</v>
      </c>
      <c r="AC12" s="5" t="n">
        <f aca="false">[1]SO2!AB12*[2]SO2!AB12</f>
        <v>92.488306121653</v>
      </c>
      <c r="AD12" s="5" t="n">
        <f aca="false">[1]SO2!AC12*[2]SO2!AC12</f>
        <v>107.600165841389</v>
      </c>
      <c r="AE12" s="5" t="n">
        <f aca="false">[1]SO2!AD12*[2]SO2!AD12</f>
        <v>108.124964878198</v>
      </c>
      <c r="AF12" s="5" t="n">
        <f aca="false">[1]SO2!AE12*[2]SO2!AE12</f>
        <v>106.202572922164</v>
      </c>
      <c r="AG12" s="5" t="n">
        <f aca="false">[1]SO2!AF12*[2]SO2!AF12</f>
        <v>97.7821918934787</v>
      </c>
      <c r="AH12" s="5" t="n">
        <f aca="false">[1]SO2!AG12*[2]SO2!AG12</f>
        <v>114.56381063649</v>
      </c>
      <c r="AI12" s="5" t="n">
        <f aca="false">[1]SO2!AH12*[2]SO2!AH12</f>
        <v>115.634548958337</v>
      </c>
      <c r="AJ12" s="5" t="n">
        <f aca="false">[1]SO2!AI12*[2]SO2!AI12</f>
        <v>116.841988668052</v>
      </c>
      <c r="AK12" s="5" t="n">
        <f aca="false">[1]SO2!AJ12*[2]SO2!AJ12</f>
        <v>114.945225358095</v>
      </c>
      <c r="AL12" s="5" t="n">
        <f aca="false">[1]SO2!AK12*[2]SO2!AK12</f>
        <v>125.866535580609</v>
      </c>
      <c r="AM12" s="5" t="n">
        <f aca="false">[1]SO2!AL12*[2]SO2!AL12</f>
        <v>125.35437224304</v>
      </c>
      <c r="AN12" s="5" t="n">
        <f aca="false">[1]SO2!AM12*[2]SO2!AM12</f>
        <v>129.736142873055</v>
      </c>
      <c r="AO12" s="5" t="n">
        <f aca="false">[1]SO2!AN12*[2]SO2!AN12</f>
        <v>135.517526707185</v>
      </c>
    </row>
    <row r="13" customFormat="false" ht="15.6" hidden="false" customHeight="false" outlineLevel="0" collapsed="false">
      <c r="A13" s="4" t="s">
        <v>15</v>
      </c>
      <c r="B13" s="4" t="s">
        <v>153</v>
      </c>
      <c r="C13" s="5" t="n">
        <f aca="false">[1]SO2!B13*[2]SO2!B13</f>
        <v>433.823382939066</v>
      </c>
      <c r="D13" s="5" t="n">
        <f aca="false">[1]SO2!C13*[2]SO2!C13</f>
        <v>465.416061787859</v>
      </c>
      <c r="E13" s="5" t="n">
        <f aca="false">[1]SO2!D13*[2]SO2!D13</f>
        <v>497.726040975737</v>
      </c>
      <c r="F13" s="5" t="n">
        <f aca="false">[1]SO2!E13*[2]SO2!E13</f>
        <v>540.007538164253</v>
      </c>
      <c r="G13" s="5" t="n">
        <f aca="false">[1]SO2!F13*[2]SO2!F13</f>
        <v>560.97875849946</v>
      </c>
      <c r="H13" s="5" t="n">
        <f aca="false">[1]SO2!G13*[2]SO2!G13</f>
        <v>578.37066354509</v>
      </c>
      <c r="I13" s="5" t="n">
        <f aca="false">[1]SO2!H13*[2]SO2!H13</f>
        <v>594.953189545305</v>
      </c>
      <c r="J13" s="5" t="n">
        <f aca="false">[1]SO2!I13*[2]SO2!I13</f>
        <v>621.530477014871</v>
      </c>
      <c r="K13" s="5" t="n">
        <f aca="false">[1]SO2!J13*[2]SO2!J13</f>
        <v>630.10011616029</v>
      </c>
      <c r="L13" s="5" t="n">
        <f aca="false">[1]SO2!K13*[2]SO2!K13</f>
        <v>657.812443166442</v>
      </c>
      <c r="M13" s="5" t="n">
        <f aca="false">[1]SO2!L13*[2]SO2!L13</f>
        <v>667.432306939282</v>
      </c>
      <c r="N13" s="5" t="n">
        <f aca="false">[1]SO2!M13*[2]SO2!M13</f>
        <v>657.907705829799</v>
      </c>
      <c r="O13" s="5" t="n">
        <f aca="false">[1]SO2!N13*[2]SO2!N13</f>
        <v>652.141594460223</v>
      </c>
      <c r="P13" s="5" t="n">
        <f aca="false">[1]SO2!O13*[2]SO2!O13</f>
        <v>653.049391002607</v>
      </c>
      <c r="Q13" s="5" t="n">
        <f aca="false">[1]SO2!P13*[2]SO2!P13</f>
        <v>651.249486500003</v>
      </c>
      <c r="R13" s="5" t="n">
        <f aca="false">[1]SO2!Q13*[2]SO2!Q13</f>
        <v>663.735224570032</v>
      </c>
      <c r="S13" s="5" t="n">
        <f aca="false">[1]SO2!R13*[2]SO2!R13</f>
        <v>667.462420508588</v>
      </c>
      <c r="T13" s="5" t="n">
        <f aca="false">[1]SO2!S13*[2]SO2!S13</f>
        <v>656.780808311486</v>
      </c>
      <c r="U13" s="5" t="n">
        <f aca="false">[1]SO2!T13*[2]SO2!T13</f>
        <v>654.86919407632</v>
      </c>
      <c r="V13" s="5" t="n">
        <f aca="false">[1]SO2!U13*[2]SO2!U13</f>
        <v>655.233607254863</v>
      </c>
      <c r="W13" s="5" t="n">
        <f aca="false">[1]SO2!V13*[2]SO2!V13</f>
        <v>623.629430079643</v>
      </c>
      <c r="X13" s="5" t="n">
        <f aca="false">[1]SO2!W13*[2]SO2!W13</f>
        <v>587.126510407688</v>
      </c>
      <c r="Y13" s="5" t="n">
        <f aca="false">[1]SO2!X13*[2]SO2!X13</f>
        <v>419.411845729412</v>
      </c>
      <c r="Z13" s="5" t="n">
        <f aca="false">[1]SO2!Y13*[2]SO2!Y13</f>
        <v>333.808113693093</v>
      </c>
      <c r="AA13" s="5" t="n">
        <f aca="false">[1]SO2!Z13*[2]SO2!Z13</f>
        <v>294.426507658043</v>
      </c>
      <c r="AB13" s="5" t="n">
        <f aca="false">[1]SO2!AA13*[2]SO2!AA13</f>
        <v>256.435754488644</v>
      </c>
      <c r="AC13" s="5" t="n">
        <f aca="false">[1]SO2!AB13*[2]SO2!AB13</f>
        <v>234.33991788633</v>
      </c>
      <c r="AD13" s="5" t="n">
        <f aca="false">[1]SO2!AC13*[2]SO2!AC13</f>
        <v>191.633588514963</v>
      </c>
      <c r="AE13" s="5" t="n">
        <f aca="false">[1]SO2!AD13*[2]SO2!AD13</f>
        <v>182.992156066003</v>
      </c>
      <c r="AF13" s="5" t="n">
        <f aca="false">[1]SO2!AE13*[2]SO2!AE13</f>
        <v>164.528740639812</v>
      </c>
      <c r="AG13" s="5" t="n">
        <f aca="false">[1]SO2!AF13*[2]SO2!AF13</f>
        <v>136.398374680526</v>
      </c>
      <c r="AH13" s="5" t="n">
        <f aca="false">[1]SO2!AG13*[2]SO2!AG13</f>
        <v>126.162695498305</v>
      </c>
      <c r="AI13" s="5" t="n">
        <f aca="false">[1]SO2!AH13*[2]SO2!AH13</f>
        <v>121.398011910095</v>
      </c>
      <c r="AJ13" s="5" t="n">
        <f aca="false">[1]SO2!AI13*[2]SO2!AI13</f>
        <v>114.000126309945</v>
      </c>
      <c r="AK13" s="5" t="n">
        <f aca="false">[1]SO2!AJ13*[2]SO2!AJ13</f>
        <v>115.449920640541</v>
      </c>
      <c r="AL13" s="5" t="n">
        <f aca="false">[1]SO2!AK13*[2]SO2!AK13</f>
        <v>112.958084287148</v>
      </c>
      <c r="AM13" s="5" t="n">
        <f aca="false">[1]SO2!AL13*[2]SO2!AL13</f>
        <v>123.205231673343</v>
      </c>
      <c r="AN13" s="5" t="n">
        <f aca="false">[1]SO2!AM13*[2]SO2!AM13</f>
        <v>81.2805270098482</v>
      </c>
      <c r="AO13" s="5" t="n">
        <f aca="false">[1]SO2!AN13*[2]SO2!AN13</f>
        <v>85.8824320200737</v>
      </c>
    </row>
    <row r="14" customFormat="false" ht="15.6" hidden="false" customHeight="false" outlineLevel="0" collapsed="false">
      <c r="A14" s="4" t="s">
        <v>16</v>
      </c>
      <c r="B14" s="4" t="s">
        <v>153</v>
      </c>
      <c r="C14" s="5" t="n">
        <f aca="false">[1]SO2!B14*[2]SO2!B14</f>
        <v>1130.05935974661</v>
      </c>
      <c r="D14" s="5" t="n">
        <f aca="false">[1]SO2!C14*[2]SO2!C14</f>
        <v>1024.66074895941</v>
      </c>
      <c r="E14" s="5" t="n">
        <f aca="false">[1]SO2!D14*[2]SO2!D14</f>
        <v>1081.45617107399</v>
      </c>
      <c r="F14" s="5" t="n">
        <f aca="false">[1]SO2!E14*[2]SO2!E14</f>
        <v>1123.51407455829</v>
      </c>
      <c r="G14" s="5" t="n">
        <f aca="false">[1]SO2!F14*[2]SO2!F14</f>
        <v>1006.88877990124</v>
      </c>
      <c r="H14" s="5" t="n">
        <f aca="false">[1]SO2!G14*[2]SO2!G14</f>
        <v>859.029679873307</v>
      </c>
      <c r="I14" s="5" t="n">
        <f aca="false">[1]SO2!H14*[2]SO2!H14</f>
        <v>958.673761303154</v>
      </c>
      <c r="J14" s="5" t="n">
        <f aca="false">[1]SO2!I14*[2]SO2!I14</f>
        <v>931.517247602568</v>
      </c>
      <c r="K14" s="5" t="n">
        <f aca="false">[1]SO2!J14*[2]SO2!J14</f>
        <v>978.259572861542</v>
      </c>
      <c r="L14" s="5" t="n">
        <f aca="false">[1]SO2!K14*[2]SO2!K14</f>
        <v>957.089170268945</v>
      </c>
      <c r="M14" s="5" t="n">
        <f aca="false">[1]SO2!L14*[2]SO2!L14</f>
        <v>828</v>
      </c>
      <c r="N14" s="5" t="n">
        <f aca="false">[1]SO2!M14*[2]SO2!M14</f>
        <v>712</v>
      </c>
      <c r="O14" s="5" t="n">
        <f aca="false">[1]SO2!N14*[2]SO2!N14</f>
        <v>694</v>
      </c>
      <c r="P14" s="5" t="n">
        <f aca="false">[1]SO2!O14*[2]SO2!O14</f>
        <v>560</v>
      </c>
      <c r="Q14" s="5" t="n">
        <f aca="false">[1]SO2!P14*[2]SO2!P14</f>
        <v>500</v>
      </c>
      <c r="R14" s="5" t="n">
        <f aca="false">[1]SO2!Q14*[2]SO2!Q14</f>
        <v>400</v>
      </c>
      <c r="S14" s="5" t="n">
        <f aca="false">[1]SO2!R14*[2]SO2!R14</f>
        <v>355.050897849462</v>
      </c>
      <c r="T14" s="5" t="n">
        <f aca="false">[1]SO2!S14*[2]SO2!S14</f>
        <v>324.266204301075</v>
      </c>
      <c r="U14" s="5" t="n">
        <f aca="false">[1]SO2!T14*[2]SO2!T14</f>
        <v>292.169903225807</v>
      </c>
      <c r="V14" s="5" t="n">
        <f aca="false">[1]SO2!U14*[2]SO2!U14</f>
        <v>249.313440860215</v>
      </c>
      <c r="W14" s="5" t="n">
        <f aca="false">[1]SO2!V14*[2]SO2!V14</f>
        <v>263.71</v>
      </c>
      <c r="X14" s="5" t="n">
        <f aca="false">[1]SO2!W14*[2]SO2!W14</f>
        <v>269.68</v>
      </c>
      <c r="Y14" s="5" t="n">
        <f aca="false">[1]SO2!X14*[2]SO2!X14</f>
        <v>265.91</v>
      </c>
      <c r="Z14" s="5" t="n">
        <f aca="false">[1]SO2!Y14*[2]SO2!Y14</f>
        <v>247.44</v>
      </c>
      <c r="AA14" s="5" t="n">
        <f aca="false">[1]SO2!Z14*[2]SO2!Z14</f>
        <v>223.34</v>
      </c>
      <c r="AB14" s="5" t="n">
        <f aca="false">[1]SO2!AA14*[2]SO2!AA14</f>
        <v>190.35</v>
      </c>
      <c r="AC14" s="5" t="n">
        <f aca="false">[1]SO2!AB14*[2]SO2!AB14</f>
        <v>181.98</v>
      </c>
      <c r="AD14" s="5" t="n">
        <f aca="false">[1]SO2!AC14*[2]SO2!AC14</f>
        <v>171.71</v>
      </c>
      <c r="AE14" s="5" t="n">
        <f aca="false">[1]SO2!AD14*[2]SO2!AD14</f>
        <v>157.68</v>
      </c>
      <c r="AF14" s="5" t="n">
        <f aca="false">[1]SO2!AE14*[2]SO2!AE14</f>
        <v>121.24</v>
      </c>
      <c r="AG14" s="5" t="n">
        <f aca="false">[1]SO2!AF14*[2]SO2!AF14</f>
        <v>117.48</v>
      </c>
      <c r="AH14" s="5" t="n">
        <f aca="false">[1]SO2!AG14*[2]SO2!AG14</f>
        <v>113.37</v>
      </c>
      <c r="AI14" s="5" t="n">
        <f aca="false">[1]SO2!AH14*[2]SO2!AH14</f>
        <v>105.55</v>
      </c>
      <c r="AJ14" s="5" t="n">
        <f aca="false">[1]SO2!AI14*[2]SO2!AI14</f>
        <v>108.24</v>
      </c>
      <c r="AK14" s="5" t="n">
        <f aca="false">[1]SO2!AJ14*[2]SO2!AJ14</f>
        <v>111.5</v>
      </c>
      <c r="AL14" s="5" t="n">
        <f aca="false">[1]SO2!AK14*[2]SO2!AK14</f>
        <v>101.93</v>
      </c>
      <c r="AM14" s="5" t="n">
        <f aca="false">[1]SO2!AL14*[2]SO2!AL14</f>
        <v>93.478198543693</v>
      </c>
      <c r="AN14" s="5" t="n">
        <f aca="false">[1]SO2!AM14*[2]SO2!AM14</f>
        <v>79.2418282574264</v>
      </c>
      <c r="AO14" s="5" t="n">
        <f aca="false">[1]SO2!AN14*[2]SO2!AN14</f>
        <v>76.5153726070102</v>
      </c>
    </row>
    <row r="15" customFormat="false" ht="15.6" hidden="false" customHeight="false" outlineLevel="0" collapsed="false">
      <c r="A15" s="4" t="s">
        <v>17</v>
      </c>
      <c r="B15" s="4" t="s">
        <v>153</v>
      </c>
      <c r="C15" s="5" t="n">
        <f aca="false">[1]SO2!B15*[2]SO2!B15</f>
        <v>1.79435023082433</v>
      </c>
      <c r="D15" s="5" t="n">
        <f aca="false">[1]SO2!C15*[2]SO2!C15</f>
        <v>1.82526889102393</v>
      </c>
      <c r="E15" s="5" t="n">
        <f aca="false">[1]SO2!D15*[2]SO2!D15</f>
        <v>2.12254083707207</v>
      </c>
      <c r="F15" s="5" t="n">
        <f aca="false">[1]SO2!E15*[2]SO2!E15</f>
        <v>2.3612391323434</v>
      </c>
      <c r="G15" s="5" t="n">
        <f aca="false">[1]SO2!F15*[2]SO2!F15</f>
        <v>2.20293971172674</v>
      </c>
      <c r="H15" s="5" t="n">
        <f aca="false">[1]SO2!G15*[2]SO2!G15</f>
        <v>2.33739698170543</v>
      </c>
      <c r="I15" s="5" t="n">
        <f aca="false">[1]SO2!H15*[2]SO2!H15</f>
        <v>1.89983403008906</v>
      </c>
      <c r="J15" s="5" t="n">
        <f aca="false">[1]SO2!I15*[2]SO2!I15</f>
        <v>2.08562199451425</v>
      </c>
      <c r="K15" s="5" t="n">
        <f aca="false">[1]SO2!J15*[2]SO2!J15</f>
        <v>2.21447851324856</v>
      </c>
      <c r="L15" s="5" t="n">
        <f aca="false">[1]SO2!K15*[2]SO2!K15</f>
        <v>2.23014218036227</v>
      </c>
      <c r="M15" s="5" t="n">
        <f aca="false">[1]SO2!L15*[2]SO2!L15</f>
        <v>2.32282173536063</v>
      </c>
      <c r="N15" s="5" t="n">
        <f aca="false">[1]SO2!M15*[2]SO2!M15</f>
        <v>2.08470116315151</v>
      </c>
      <c r="O15" s="5" t="n">
        <f aca="false">[1]SO2!N15*[2]SO2!N15</f>
        <v>2.29397196269409</v>
      </c>
      <c r="P15" s="5" t="n">
        <f aca="false">[1]SO2!O15*[2]SO2!O15</f>
        <v>2.38002778000316</v>
      </c>
      <c r="Q15" s="5" t="n">
        <f aca="false">[1]SO2!P15*[2]SO2!P15</f>
        <v>2.31069567273897</v>
      </c>
      <c r="R15" s="5" t="n">
        <f aca="false">[1]SO2!Q15*[2]SO2!Q15</f>
        <v>2.60498943087275</v>
      </c>
      <c r="S15" s="5" t="n">
        <f aca="false">[1]SO2!R15*[2]SO2!R15</f>
        <v>2.44172092545583</v>
      </c>
      <c r="T15" s="5" t="n">
        <f aca="false">[1]SO2!S15*[2]SO2!S15</f>
        <v>2.30297495636601</v>
      </c>
      <c r="U15" s="5" t="n">
        <f aca="false">[1]SO2!T15*[2]SO2!T15</f>
        <v>2.32611542666815</v>
      </c>
      <c r="V15" s="5" t="n">
        <f aca="false">[1]SO2!U15*[2]SO2!U15</f>
        <v>2.16469371502137</v>
      </c>
      <c r="W15" s="5" t="n">
        <f aca="false">[1]SO2!V15*[2]SO2!V15</f>
        <v>2.12337682705758</v>
      </c>
      <c r="X15" s="5" t="n">
        <f aca="false">[1]SO2!W15*[2]SO2!W15</f>
        <v>1.89093542320516</v>
      </c>
      <c r="Y15" s="5" t="n">
        <f aca="false">[1]SO2!X15*[2]SO2!X15</f>
        <v>1.93035566602991</v>
      </c>
      <c r="Z15" s="5" t="n">
        <f aca="false">[1]SO2!Y15*[2]SO2!Y15</f>
        <v>1.89420444248202</v>
      </c>
      <c r="AA15" s="5" t="n">
        <f aca="false">[1]SO2!Z15*[2]SO2!Z15</f>
        <v>1.88212384275534</v>
      </c>
      <c r="AB15" s="5" t="n">
        <f aca="false">[1]SO2!AA15*[2]SO2!AA15</f>
        <v>1.8656782246817</v>
      </c>
      <c r="AC15" s="5" t="n">
        <f aca="false">[1]SO2!AB15*[2]SO2!AB15</f>
        <v>3.68190910041785</v>
      </c>
      <c r="AD15" s="5" t="n">
        <f aca="false">[1]SO2!AC15*[2]SO2!AC15</f>
        <v>4.18714977464411</v>
      </c>
      <c r="AE15" s="5" t="n">
        <f aca="false">[1]SO2!AD15*[2]SO2!AD15</f>
        <v>4.28755689257683</v>
      </c>
      <c r="AF15" s="5" t="n">
        <f aca="false">[1]SO2!AE15*[2]SO2!AE15</f>
        <v>4.31859121332757</v>
      </c>
      <c r="AG15" s="5" t="n">
        <f aca="false">[1]SO2!AF15*[2]SO2!AF15</f>
        <v>8.11626899260513</v>
      </c>
      <c r="AH15" s="5" t="n">
        <f aca="false">[1]SO2!AG15*[2]SO2!AG15</f>
        <v>4.94898575486082</v>
      </c>
      <c r="AI15" s="5" t="n">
        <f aca="false">[1]SO2!AH15*[2]SO2!AH15</f>
        <v>4.97244721300785</v>
      </c>
      <c r="AJ15" s="5" t="n">
        <f aca="false">[1]SO2!AI15*[2]SO2!AI15</f>
        <v>5.13652776067349</v>
      </c>
      <c r="AK15" s="5" t="n">
        <f aca="false">[1]SO2!AJ15*[2]SO2!AJ15</f>
        <v>4.96842692918747</v>
      </c>
      <c r="AL15" s="5" t="n">
        <f aca="false">[1]SO2!AK15*[2]SO2!AK15</f>
        <v>4.74700721119135</v>
      </c>
      <c r="AM15" s="5" t="n">
        <f aca="false">[1]SO2!AL15*[2]SO2!AL15</f>
        <v>5.09171603988947</v>
      </c>
      <c r="AN15" s="5" t="n">
        <f aca="false">[1]SO2!AM15*[2]SO2!AM15</f>
        <v>6.84737477344539</v>
      </c>
      <c r="AO15" s="5" t="n">
        <f aca="false">[1]SO2!AN15*[2]SO2!AN15</f>
        <v>9.27130413937987</v>
      </c>
    </row>
    <row r="16" customFormat="false" ht="15.6" hidden="false" customHeight="false" outlineLevel="0" collapsed="false">
      <c r="A16" s="4" t="s">
        <v>18</v>
      </c>
      <c r="B16" s="4" t="s">
        <v>153</v>
      </c>
      <c r="C16" s="5" t="n">
        <f aca="false">[1]SO2!B16*[2]SO2!B16</f>
        <v>13.0829786570986</v>
      </c>
      <c r="D16" s="5" t="n">
        <f aca="false">[1]SO2!C16*[2]SO2!C16</f>
        <v>15.3010982302554</v>
      </c>
      <c r="E16" s="5" t="n">
        <f aca="false">[1]SO2!D16*[2]SO2!D16</f>
        <v>17.0915211056977</v>
      </c>
      <c r="F16" s="5" t="n">
        <f aca="false">[1]SO2!E16*[2]SO2!E16</f>
        <v>17.3831228692342</v>
      </c>
      <c r="G16" s="5" t="n">
        <f aca="false">[1]SO2!F16*[2]SO2!F16</f>
        <v>17.3085770546473</v>
      </c>
      <c r="H16" s="5" t="n">
        <f aca="false">[1]SO2!G16*[2]SO2!G16</f>
        <v>17.152513313052</v>
      </c>
      <c r="I16" s="5" t="n">
        <f aca="false">[1]SO2!H16*[2]SO2!H16</f>
        <v>18.0684108887448</v>
      </c>
      <c r="J16" s="5" t="n">
        <f aca="false">[1]SO2!I16*[2]SO2!I16</f>
        <v>16.3715821813262</v>
      </c>
      <c r="K16" s="5" t="n">
        <f aca="false">[1]SO2!J16*[2]SO2!J16</f>
        <v>16.361842008904</v>
      </c>
      <c r="L16" s="5" t="n">
        <f aca="false">[1]SO2!K16*[2]SO2!K16</f>
        <v>15.1262606287658</v>
      </c>
      <c r="M16" s="5" t="n">
        <f aca="false">[1]SO2!L16*[2]SO2!L16</f>
        <v>15.225563008644</v>
      </c>
      <c r="N16" s="5" t="n">
        <f aca="false">[1]SO2!M16*[2]SO2!M16</f>
        <v>14.5021221640505</v>
      </c>
      <c r="O16" s="5" t="n">
        <f aca="false">[1]SO2!N16*[2]SO2!N16</f>
        <v>15.2642451569263</v>
      </c>
      <c r="P16" s="5" t="n">
        <f aca="false">[1]SO2!O16*[2]SO2!O16</f>
        <v>15.325466359729</v>
      </c>
      <c r="Q16" s="5" t="n">
        <f aca="false">[1]SO2!P16*[2]SO2!P16</f>
        <v>13.9879784074797</v>
      </c>
      <c r="R16" s="5" t="n">
        <f aca="false">[1]SO2!Q16*[2]SO2!Q16</f>
        <v>13.237626710586</v>
      </c>
      <c r="S16" s="5" t="n">
        <f aca="false">[1]SO2!R16*[2]SO2!R16</f>
        <v>12.4072039231886</v>
      </c>
      <c r="T16" s="5" t="n">
        <f aca="false">[1]SO2!S16*[2]SO2!S16</f>
        <v>12.3431748827619</v>
      </c>
      <c r="U16" s="5" t="n">
        <f aca="false">[1]SO2!T16*[2]SO2!T16</f>
        <v>12.9952544232909</v>
      </c>
      <c r="V16" s="5" t="n">
        <f aca="false">[1]SO2!U16*[2]SO2!U16</f>
        <v>13.4183908348979</v>
      </c>
      <c r="W16" s="5" t="n">
        <f aca="false">[1]SO2!V16*[2]SO2!V16</f>
        <v>14.5315298968266</v>
      </c>
      <c r="X16" s="5" t="n">
        <f aca="false">[1]SO2!W16*[2]SO2!W16</f>
        <v>15.8951084741609</v>
      </c>
      <c r="Y16" s="5" t="n">
        <f aca="false">[1]SO2!X16*[2]SO2!X16</f>
        <v>15.8848238950301</v>
      </c>
      <c r="Z16" s="5" t="n">
        <f aca="false">[1]SO2!Y16*[2]SO2!Y16</f>
        <v>16.6659910909297</v>
      </c>
      <c r="AA16" s="5" t="n">
        <f aca="false">[1]SO2!Z16*[2]SO2!Z16</f>
        <v>18.252892394553</v>
      </c>
      <c r="AB16" s="5" t="n">
        <f aca="false">[1]SO2!AA16*[2]SO2!AA16</f>
        <v>20.2686655012788</v>
      </c>
      <c r="AC16" s="5" t="n">
        <f aca="false">[1]SO2!AB16*[2]SO2!AB16</f>
        <v>20.8505272062765</v>
      </c>
      <c r="AD16" s="5" t="n">
        <f aca="false">[1]SO2!AC16*[2]SO2!AC16</f>
        <v>20.3606420329083</v>
      </c>
      <c r="AE16" s="5" t="n">
        <f aca="false">[1]SO2!AD16*[2]SO2!AD16</f>
        <v>21.7203974939348</v>
      </c>
      <c r="AF16" s="5" t="n">
        <f aca="false">[1]SO2!AE16*[2]SO2!AE16</f>
        <v>21.3599374428406</v>
      </c>
      <c r="AG16" s="5" t="n">
        <f aca="false">[1]SO2!AF16*[2]SO2!AF16</f>
        <v>20.52537370616</v>
      </c>
      <c r="AH16" s="5" t="n">
        <f aca="false">[1]SO2!AG16*[2]SO2!AG16</f>
        <v>22.1108700047558</v>
      </c>
      <c r="AI16" s="5" t="n">
        <f aca="false">[1]SO2!AH16*[2]SO2!AH16</f>
        <v>21.7223595197151</v>
      </c>
      <c r="AJ16" s="5" t="n">
        <f aca="false">[1]SO2!AI16*[2]SO2!AI16</f>
        <v>23.1137616644931</v>
      </c>
      <c r="AK16" s="5" t="n">
        <f aca="false">[1]SO2!AJ16*[2]SO2!AJ16</f>
        <v>24.3538396501859</v>
      </c>
      <c r="AL16" s="5" t="n">
        <f aca="false">[1]SO2!AK16*[2]SO2!AK16</f>
        <v>25.1201914379835</v>
      </c>
      <c r="AM16" s="5" t="n">
        <f aca="false">[1]SO2!AL16*[2]SO2!AL16</f>
        <v>7.63868110900208</v>
      </c>
      <c r="AN16" s="5" t="n">
        <f aca="false">[1]SO2!AM16*[2]SO2!AM16</f>
        <v>7.32844860649577</v>
      </c>
      <c r="AO16" s="5" t="n">
        <f aca="false">[1]SO2!AN16*[2]SO2!AN16</f>
        <v>7.4803695482064</v>
      </c>
    </row>
    <row r="17" customFormat="false" ht="15.6" hidden="false" customHeight="false" outlineLevel="0" collapsed="false">
      <c r="A17" s="4" t="s">
        <v>19</v>
      </c>
      <c r="B17" s="4" t="s">
        <v>153</v>
      </c>
      <c r="C17" s="5" t="n">
        <f aca="false">[1]SO2!B17*[2]SO2!B17</f>
        <v>146.286972522614</v>
      </c>
      <c r="D17" s="5" t="n">
        <f aca="false">[1]SO2!C17*[2]SO2!C17</f>
        <v>150.039913034421</v>
      </c>
      <c r="E17" s="5" t="n">
        <f aca="false">[1]SO2!D17*[2]SO2!D17</f>
        <v>173.625380956094</v>
      </c>
      <c r="F17" s="5" t="n">
        <f aca="false">[1]SO2!E17*[2]SO2!E17</f>
        <v>171.857062442154</v>
      </c>
      <c r="G17" s="5" t="n">
        <f aca="false">[1]SO2!F17*[2]SO2!F17</f>
        <v>183.370546812958</v>
      </c>
      <c r="H17" s="5" t="n">
        <f aca="false">[1]SO2!G17*[2]SO2!G17</f>
        <v>191.664557744639</v>
      </c>
      <c r="I17" s="5" t="n">
        <f aca="false">[1]SO2!H17*[2]SO2!H17</f>
        <v>203.480142449178</v>
      </c>
      <c r="J17" s="5" t="n">
        <f aca="false">[1]SO2!I17*[2]SO2!I17</f>
        <v>212.24492392816</v>
      </c>
      <c r="K17" s="5" t="n">
        <f aca="false">[1]SO2!J17*[2]SO2!J17</f>
        <v>244.178679145826</v>
      </c>
      <c r="L17" s="5" t="n">
        <f aca="false">[1]SO2!K17*[2]SO2!K17</f>
        <v>246.900305275383</v>
      </c>
      <c r="M17" s="5" t="n">
        <f aca="false">[1]SO2!L17*[2]SO2!L17</f>
        <v>263.526315159929</v>
      </c>
      <c r="N17" s="5" t="n">
        <f aca="false">[1]SO2!M17*[2]SO2!M17</f>
        <v>302.612713756537</v>
      </c>
      <c r="O17" s="5" t="n">
        <f aca="false">[1]SO2!N17*[2]SO2!N17</f>
        <v>319.158133280108</v>
      </c>
      <c r="P17" s="5" t="n">
        <f aca="false">[1]SO2!O17*[2]SO2!O17</f>
        <v>347.540079062512</v>
      </c>
      <c r="Q17" s="5" t="n">
        <f aca="false">[1]SO2!P17*[2]SO2!P17</f>
        <v>385.206765821077</v>
      </c>
      <c r="R17" s="5" t="n">
        <f aca="false">[1]SO2!Q17*[2]SO2!Q17</f>
        <v>392.846751422789</v>
      </c>
      <c r="S17" s="5" t="n">
        <f aca="false">[1]SO2!R17*[2]SO2!R17</f>
        <v>392.125387990359</v>
      </c>
      <c r="T17" s="5" t="n">
        <f aca="false">[1]SO2!S17*[2]SO2!S17</f>
        <v>394.485338967805</v>
      </c>
      <c r="U17" s="5" t="n">
        <f aca="false">[1]SO2!T17*[2]SO2!T17</f>
        <v>392.584803691333</v>
      </c>
      <c r="V17" s="5" t="n">
        <f aca="false">[1]SO2!U17*[2]SO2!U17</f>
        <v>373.417210944885</v>
      </c>
      <c r="W17" s="5" t="n">
        <f aca="false">[1]SO2!V17*[2]SO2!V17</f>
        <v>470.002113656977</v>
      </c>
      <c r="X17" s="5" t="n">
        <f aca="false">[1]SO2!W17*[2]SO2!W17</f>
        <v>419.040016178285</v>
      </c>
      <c r="Y17" s="5" t="n">
        <f aca="false">[1]SO2!X17*[2]SO2!X17</f>
        <v>339.274559554975</v>
      </c>
      <c r="Z17" s="5" t="n">
        <f aca="false">[1]SO2!Y17*[2]SO2!Y17</f>
        <v>292.928467896237</v>
      </c>
      <c r="AA17" s="5" t="n">
        <f aca="false">[1]SO2!Z17*[2]SO2!Z17</f>
        <v>37.5277434326275</v>
      </c>
      <c r="AB17" s="5" t="n">
        <f aca="false">[1]SO2!AA17*[2]SO2!AA17</f>
        <v>42.8107990586514</v>
      </c>
      <c r="AC17" s="5" t="n">
        <f aca="false">[1]SO2!AB17*[2]SO2!AB17</f>
        <v>43.9554068064683</v>
      </c>
      <c r="AD17" s="5" t="n">
        <f aca="false">[1]SO2!AC17*[2]SO2!AC17</f>
        <v>126.87071875884</v>
      </c>
      <c r="AE17" s="5" t="n">
        <f aca="false">[1]SO2!AD17*[2]SO2!AD17</f>
        <v>162.572739815435</v>
      </c>
      <c r="AF17" s="5" t="n">
        <f aca="false">[1]SO2!AE17*[2]SO2!AE17</f>
        <v>157.426699438433</v>
      </c>
      <c r="AG17" s="5" t="n">
        <f aca="false">[1]SO2!AF17*[2]SO2!AF17</f>
        <v>189.490690365824</v>
      </c>
      <c r="AH17" s="5" t="n">
        <f aca="false">[1]SO2!AG17*[2]SO2!AG17</f>
        <v>202.572919795646</v>
      </c>
      <c r="AI17" s="5" t="n">
        <f aca="false">[1]SO2!AH17*[2]SO2!AH17</f>
        <v>193.665693096537</v>
      </c>
      <c r="AJ17" s="5" t="n">
        <f aca="false">[1]SO2!AI17*[2]SO2!AI17</f>
        <v>202.989399365545</v>
      </c>
      <c r="AK17" s="5" t="n">
        <f aca="false">[1]SO2!AJ17*[2]SO2!AJ17</f>
        <v>211.961268511227</v>
      </c>
      <c r="AL17" s="5" t="n">
        <f aca="false">[1]SO2!AK17*[2]SO2!AK17</f>
        <v>222.64423955303</v>
      </c>
      <c r="AM17" s="5" t="n">
        <f aca="false">[1]SO2!AL17*[2]SO2!AL17</f>
        <v>249.871946138261</v>
      </c>
      <c r="AN17" s="5" t="n">
        <f aca="false">[1]SO2!AM17*[2]SO2!AM17</f>
        <v>261.740478144305</v>
      </c>
      <c r="AO17" s="5" t="n">
        <f aca="false">[1]SO2!AN17*[2]SO2!AN17</f>
        <v>261.85877101182</v>
      </c>
    </row>
    <row r="18" customFormat="false" ht="15.6" hidden="false" customHeight="false" outlineLevel="0" collapsed="false">
      <c r="A18" s="4" t="s">
        <v>20</v>
      </c>
      <c r="B18" s="4" t="s">
        <v>153</v>
      </c>
      <c r="C18" s="5" t="n">
        <f aca="false">[1]SO2!B18*[2]SO2!B18</f>
        <v>0.0906581260406225</v>
      </c>
      <c r="D18" s="5" t="n">
        <f aca="false">[1]SO2!C18*[2]SO2!C18</f>
        <v>0.0935667922948074</v>
      </c>
      <c r="E18" s="5" t="n">
        <f aca="false">[1]SO2!D18*[2]SO2!D18</f>
        <v>0.10338149078727</v>
      </c>
      <c r="F18" s="5" t="n">
        <f aca="false">[1]SO2!E18*[2]SO2!E18</f>
        <v>0.102727177554439</v>
      </c>
      <c r="G18" s="5" t="n">
        <f aca="false">[1]SO2!F18*[2]SO2!F18</f>
        <v>5.36912314188275</v>
      </c>
      <c r="H18" s="5" t="n">
        <f aca="false">[1]SO2!G18*[2]SO2!G18</f>
        <v>12.9992834403752</v>
      </c>
      <c r="I18" s="5" t="n">
        <f aca="false">[1]SO2!H18*[2]SO2!H18</f>
        <v>0.120393634840871</v>
      </c>
      <c r="J18" s="5" t="n">
        <f aca="false">[1]SO2!I18*[2]SO2!I18</f>
        <v>0.15965242881072</v>
      </c>
      <c r="K18" s="5" t="n">
        <f aca="false">[1]SO2!J18*[2]SO2!J18</f>
        <v>0.181899078726968</v>
      </c>
      <c r="L18" s="5" t="n">
        <f aca="false">[1]SO2!K18*[2]SO2!K18</f>
        <v>0.228355318257956</v>
      </c>
      <c r="M18" s="5" t="n">
        <f aca="false">[1]SO2!L18*[2]SO2!L18</f>
        <v>0.241441582914573</v>
      </c>
      <c r="N18" s="5" t="n">
        <f aca="false">[1]SO2!M18*[2]SO2!M18</f>
        <v>11.8178113699328</v>
      </c>
      <c r="O18" s="5" t="n">
        <f aca="false">[1]SO2!N18*[2]SO2!N18</f>
        <v>12.3275483893237</v>
      </c>
      <c r="P18" s="5" t="n">
        <f aca="false">[1]SO2!O18*[2]SO2!O18</f>
        <v>11.9069530194811</v>
      </c>
      <c r="Q18" s="5" t="n">
        <f aca="false">[1]SO2!P18*[2]SO2!P18</f>
        <v>11.6233183331114</v>
      </c>
      <c r="R18" s="5" t="n">
        <f aca="false">[1]SO2!Q18*[2]SO2!Q18</f>
        <v>12.5596184761549</v>
      </c>
      <c r="S18" s="5" t="n">
        <f aca="false">[1]SO2!R18*[2]SO2!R18</f>
        <v>14.3493239092623</v>
      </c>
      <c r="T18" s="5" t="n">
        <f aca="false">[1]SO2!S18*[2]SO2!S18</f>
        <v>14.7482600924661</v>
      </c>
      <c r="U18" s="5" t="n">
        <f aca="false">[1]SO2!T18*[2]SO2!T18</f>
        <v>17.9358676985887</v>
      </c>
      <c r="V18" s="5" t="n">
        <f aca="false">[1]SO2!U18*[2]SO2!U18</f>
        <v>19.2591988195431</v>
      </c>
      <c r="W18" s="5" t="n">
        <f aca="false">[1]SO2!V18*[2]SO2!V18</f>
        <v>22.6194304828124</v>
      </c>
      <c r="X18" s="5" t="n">
        <f aca="false">[1]SO2!W18*[2]SO2!W18</f>
        <v>22.976878202943</v>
      </c>
      <c r="Y18" s="5" t="n">
        <f aca="false">[1]SO2!X18*[2]SO2!X18</f>
        <v>25.9307606872074</v>
      </c>
      <c r="Z18" s="5" t="n">
        <f aca="false">[1]SO2!Y18*[2]SO2!Y18</f>
        <v>25.5381482556631</v>
      </c>
      <c r="AA18" s="5" t="n">
        <f aca="false">[1]SO2!Z18*[2]SO2!Z18</f>
        <v>24.5656080670087</v>
      </c>
      <c r="AB18" s="5" t="n">
        <f aca="false">[1]SO2!AA18*[2]SO2!AA18</f>
        <v>69.2597045204911</v>
      </c>
      <c r="AC18" s="5" t="n">
        <f aca="false">[1]SO2!AB18*[2]SO2!AB18</f>
        <v>66.3653654433518</v>
      </c>
      <c r="AD18" s="5" t="n">
        <f aca="false">[1]SO2!AC18*[2]SO2!AC18</f>
        <v>64.9281477226492</v>
      </c>
      <c r="AE18" s="5" t="n">
        <f aca="false">[1]SO2!AD18*[2]SO2!AD18</f>
        <v>75.0631503745523</v>
      </c>
      <c r="AF18" s="5" t="n">
        <f aca="false">[1]SO2!AE18*[2]SO2!AE18</f>
        <v>72.5195801092232</v>
      </c>
      <c r="AG18" s="5" t="n">
        <f aca="false">[1]SO2!AF18*[2]SO2!AF18</f>
        <v>78.4654696859253</v>
      </c>
      <c r="AH18" s="5" t="n">
        <f aca="false">[1]SO2!AG18*[2]SO2!AG18</f>
        <v>66.7457003589552</v>
      </c>
      <c r="AI18" s="5" t="n">
        <f aca="false">[1]SO2!AH18*[2]SO2!AH18</f>
        <v>73.2974624175666</v>
      </c>
      <c r="AJ18" s="5" t="n">
        <f aca="false">[1]SO2!AI18*[2]SO2!AI18</f>
        <v>79.5607358043837</v>
      </c>
      <c r="AK18" s="5" t="n">
        <f aca="false">[1]SO2!AJ18*[2]SO2!AJ18</f>
        <v>71.5560742241132</v>
      </c>
      <c r="AL18" s="5" t="n">
        <f aca="false">[1]SO2!AK18*[2]SO2!AK18</f>
        <v>85.2432563777375</v>
      </c>
      <c r="AM18" s="5" t="n">
        <f aca="false">[1]SO2!AL18*[2]SO2!AL18</f>
        <v>75.0396773089131</v>
      </c>
      <c r="AN18" s="5" t="n">
        <f aca="false">[1]SO2!AM18*[2]SO2!AM18</f>
        <v>71.9230566515734</v>
      </c>
      <c r="AO18" s="5" t="n">
        <f aca="false">[1]SO2!AN18*[2]SO2!AN18</f>
        <v>73.4802324657471</v>
      </c>
    </row>
    <row r="19" customFormat="false" ht="15.6" hidden="false" customHeight="false" outlineLevel="0" collapsed="false">
      <c r="A19" s="4" t="s">
        <v>21</v>
      </c>
      <c r="B19" s="4" t="s">
        <v>153</v>
      </c>
      <c r="C19" s="5" t="n">
        <f aca="false">[1]SO2!B19*[2]SO2!B19</f>
        <v>777.496647786217</v>
      </c>
      <c r="D19" s="5" t="n">
        <f aca="false">[1]SO2!C19*[2]SO2!C19</f>
        <v>841.248937587072</v>
      </c>
      <c r="E19" s="5" t="n">
        <f aca="false">[1]SO2!D19*[2]SO2!D19</f>
        <v>882.731497227995</v>
      </c>
      <c r="F19" s="5" t="n">
        <f aca="false">[1]SO2!E19*[2]SO2!E19</f>
        <v>1036.37164747812</v>
      </c>
      <c r="G19" s="5" t="n">
        <f aca="false">[1]SO2!F19*[2]SO2!F19</f>
        <v>1104.4496553151</v>
      </c>
      <c r="H19" s="5" t="n">
        <f aca="false">[1]SO2!G19*[2]SO2!G19</f>
        <v>1149.67117870108</v>
      </c>
      <c r="I19" s="5" t="n">
        <f aca="false">[1]SO2!H19*[2]SO2!H19</f>
        <v>1275.78071394788</v>
      </c>
      <c r="J19" s="5" t="n">
        <f aca="false">[1]SO2!I19*[2]SO2!I19</f>
        <v>1327.56773226104</v>
      </c>
      <c r="K19" s="5" t="n">
        <f aca="false">[1]SO2!J19*[2]SO2!J19</f>
        <v>1475.1593105842</v>
      </c>
      <c r="L19" s="5" t="n">
        <f aca="false">[1]SO2!K19*[2]SO2!K19</f>
        <v>1556.11714722636</v>
      </c>
      <c r="M19" s="5" t="n">
        <f aca="false">[1]SO2!L19*[2]SO2!L19</f>
        <v>1561.89419582962</v>
      </c>
      <c r="N19" s="5" t="n">
        <f aca="false">[1]SO2!M19*[2]SO2!M19</f>
        <v>1453.52579731217</v>
      </c>
      <c r="O19" s="5" t="n">
        <f aca="false">[1]SO2!N19*[2]SO2!N19</f>
        <v>1393.95002756343</v>
      </c>
      <c r="P19" s="5" t="n">
        <f aca="false">[1]SO2!O19*[2]SO2!O19</f>
        <v>1369.4802801971</v>
      </c>
      <c r="Q19" s="5" t="n">
        <f aca="false">[1]SO2!P19*[2]SO2!P19</f>
        <v>1377.01152686345</v>
      </c>
      <c r="R19" s="5" t="n">
        <f aca="false">[1]SO2!Q19*[2]SO2!Q19</f>
        <v>1435.82375165596</v>
      </c>
      <c r="S19" s="5" t="n">
        <f aca="false">[1]SO2!R19*[2]SO2!R19</f>
        <v>1545.22599803244</v>
      </c>
      <c r="T19" s="5" t="n">
        <f aca="false">[1]SO2!S19*[2]SO2!S19</f>
        <v>1629.63605907609</v>
      </c>
      <c r="U19" s="5" t="n">
        <f aca="false">[1]SO2!T19*[2]SO2!T19</f>
        <v>1631.2973508539</v>
      </c>
      <c r="V19" s="5" t="n">
        <f aca="false">[1]SO2!U19*[2]SO2!U19</f>
        <v>1663.54096805242</v>
      </c>
      <c r="W19" s="5" t="n">
        <f aca="false">[1]SO2!V19*[2]SO2!V19</f>
        <v>1643.292269794</v>
      </c>
      <c r="X19" s="5" t="n">
        <f aca="false">[1]SO2!W19*[2]SO2!W19</f>
        <v>1611.79499581186</v>
      </c>
      <c r="Y19" s="5" t="n">
        <f aca="false">[1]SO2!X19*[2]SO2!X19</f>
        <v>1621.75605044788</v>
      </c>
      <c r="Z19" s="5" t="n">
        <f aca="false">[1]SO2!Y19*[2]SO2!Y19</f>
        <v>1608.9554552506</v>
      </c>
      <c r="AA19" s="5" t="n">
        <f aca="false">[1]SO2!Z19*[2]SO2!Z19</f>
        <v>1647.97569082026</v>
      </c>
      <c r="AB19" s="5" t="n">
        <f aca="false">[1]SO2!AA19*[2]SO2!AA19</f>
        <v>1699.33002863458</v>
      </c>
      <c r="AC19" s="5" t="n">
        <f aca="false">[1]SO2!AB19*[2]SO2!AB19</f>
        <v>1759.03502711633</v>
      </c>
      <c r="AD19" s="5" t="n">
        <f aca="false">[1]SO2!AC19*[2]SO2!AC19</f>
        <v>1773.84248660039</v>
      </c>
      <c r="AE19" s="5" t="n">
        <f aca="false">[1]SO2!AD19*[2]SO2!AD19</f>
        <v>1721.93279536261</v>
      </c>
      <c r="AF19" s="5" t="n">
        <f aca="false">[1]SO2!AE19*[2]SO2!AE19</f>
        <v>1792.84156244694</v>
      </c>
      <c r="AG19" s="5" t="n">
        <f aca="false">[1]SO2!AF19*[2]SO2!AF19</f>
        <v>1734.69644097426</v>
      </c>
      <c r="AH19" s="5" t="n">
        <f aca="false">[1]SO2!AG19*[2]SO2!AG19</f>
        <v>1670.25418793993</v>
      </c>
      <c r="AI19" s="5" t="n">
        <f aca="false">[1]SO2!AH19*[2]SO2!AH19</f>
        <v>1523.9295102589</v>
      </c>
      <c r="AJ19" s="5" t="n">
        <f aca="false">[1]SO2!AI19*[2]SO2!AI19</f>
        <v>1427.51473015164</v>
      </c>
      <c r="AK19" s="5" t="n">
        <f aca="false">[1]SO2!AJ19*[2]SO2!AJ19</f>
        <v>1468.59606177782</v>
      </c>
      <c r="AL19" s="5" t="n">
        <f aca="false">[1]SO2!AK19*[2]SO2!AK19</f>
        <v>1437.82421683234</v>
      </c>
      <c r="AM19" s="5" t="n">
        <f aca="false">[1]SO2!AL19*[2]SO2!AL19</f>
        <v>1093.63666249059</v>
      </c>
      <c r="AN19" s="5" t="n">
        <f aca="false">[1]SO2!AM19*[2]SO2!AM19</f>
        <v>1110.06118992501</v>
      </c>
      <c r="AO19" s="5" t="n">
        <f aca="false">[1]SO2!AN19*[2]SO2!AN19</f>
        <v>1103.14240163198</v>
      </c>
    </row>
    <row r="20" customFormat="false" ht="15.6" hidden="false" customHeight="false" outlineLevel="0" collapsed="false">
      <c r="A20" s="4" t="s">
        <v>22</v>
      </c>
      <c r="B20" s="4" t="s">
        <v>153</v>
      </c>
      <c r="C20" s="5" t="n">
        <f aca="false">[1]SO2!B20*[2]SO2!B20</f>
        <v>1.64129708310928</v>
      </c>
      <c r="D20" s="5" t="n">
        <f aca="false">[1]SO2!C20*[2]SO2!C20</f>
        <v>1.56616959364931</v>
      </c>
      <c r="E20" s="5" t="n">
        <f aca="false">[1]SO2!D20*[2]SO2!D20</f>
        <v>2.00664196408703</v>
      </c>
      <c r="F20" s="5" t="n">
        <f aca="false">[1]SO2!E20*[2]SO2!E20</f>
        <v>2.62303034710577</v>
      </c>
      <c r="G20" s="5" t="n">
        <f aca="false">[1]SO2!F20*[2]SO2!F20</f>
        <v>2.83622240409554</v>
      </c>
      <c r="H20" s="5" t="n">
        <f aca="false">[1]SO2!G20*[2]SO2!G20</f>
        <v>2.98182784312819</v>
      </c>
      <c r="I20" s="5" t="n">
        <f aca="false">[1]SO2!H20*[2]SO2!H20</f>
        <v>3.51346445854898</v>
      </c>
      <c r="J20" s="5" t="n">
        <f aca="false">[1]SO2!I20*[2]SO2!I20</f>
        <v>3.74147262038581</v>
      </c>
      <c r="K20" s="5" t="n">
        <f aca="false">[1]SO2!J20*[2]SO2!J20</f>
        <v>4.03248594923785</v>
      </c>
      <c r="L20" s="5" t="n">
        <f aca="false">[1]SO2!K20*[2]SO2!K20</f>
        <v>3.95844195635016</v>
      </c>
      <c r="M20" s="5" t="n">
        <f aca="false">[1]SO2!L20*[2]SO2!L20</f>
        <v>3.8010892832923</v>
      </c>
      <c r="N20" s="5" t="n">
        <f aca="false">[1]SO2!M20*[2]SO2!M20</f>
        <v>3.5054908853468</v>
      </c>
      <c r="O20" s="5" t="n">
        <f aca="false">[1]SO2!N20*[2]SO2!N20</f>
        <v>3.59217252002953</v>
      </c>
      <c r="P20" s="5" t="n">
        <f aca="false">[1]SO2!O20*[2]SO2!O20</f>
        <v>3.6448887229427</v>
      </c>
      <c r="Q20" s="5" t="n">
        <f aca="false">[1]SO2!P20*[2]SO2!P20</f>
        <v>3.59127437606357</v>
      </c>
      <c r="R20" s="5" t="n">
        <f aca="false">[1]SO2!Q20*[2]SO2!Q20</f>
        <v>3.65877018048412</v>
      </c>
      <c r="S20" s="5" t="n">
        <f aca="false">[1]SO2!R20*[2]SO2!R20</f>
        <v>3.9077510197688</v>
      </c>
      <c r="T20" s="5" t="n">
        <f aca="false">[1]SO2!S20*[2]SO2!S20</f>
        <v>3.90349301585119</v>
      </c>
      <c r="U20" s="5" t="n">
        <f aca="false">[1]SO2!T20*[2]SO2!T20</f>
        <v>3.78040479053981</v>
      </c>
      <c r="V20" s="5" t="n">
        <f aca="false">[1]SO2!U20*[2]SO2!U20</f>
        <v>3.77861530516479</v>
      </c>
      <c r="W20" s="5" t="n">
        <f aca="false">[1]SO2!V20*[2]SO2!V20</f>
        <v>3.81988818637149</v>
      </c>
      <c r="X20" s="5" t="n">
        <f aca="false">[1]SO2!W20*[2]SO2!W20</f>
        <v>4.21037499929813</v>
      </c>
      <c r="Y20" s="5" t="n">
        <f aca="false">[1]SO2!X20*[2]SO2!X20</f>
        <v>4.71558947269928</v>
      </c>
      <c r="Z20" s="5" t="n">
        <f aca="false">[1]SO2!Y20*[2]SO2!Y20</f>
        <v>4.99195504945517</v>
      </c>
      <c r="AA20" s="5" t="n">
        <f aca="false">[1]SO2!Z20*[2]SO2!Z20</f>
        <v>5.3978689216116</v>
      </c>
      <c r="AB20" s="5" t="n">
        <f aca="false">[1]SO2!AA20*[2]SO2!AA20</f>
        <v>5.6893755593215</v>
      </c>
      <c r="AC20" s="5" t="n">
        <f aca="false">[1]SO2!AB20*[2]SO2!AB20</f>
        <v>5.9091668704422</v>
      </c>
      <c r="AD20" s="5" t="n">
        <f aca="false">[1]SO2!AC20*[2]SO2!AC20</f>
        <v>6.18436812156958</v>
      </c>
      <c r="AE20" s="5" t="n">
        <f aca="false">[1]SO2!AD20*[2]SO2!AD20</f>
        <v>6.29702589575361</v>
      </c>
      <c r="AF20" s="5" t="n">
        <f aca="false">[1]SO2!AE20*[2]SO2!AE20</f>
        <v>6.95417741307603</v>
      </c>
      <c r="AG20" s="5" t="n">
        <f aca="false">[1]SO2!AF20*[2]SO2!AF20</f>
        <v>7.58724973376834</v>
      </c>
      <c r="AH20" s="5" t="n">
        <f aca="false">[1]SO2!AG20*[2]SO2!AG20</f>
        <v>8.32504153730643</v>
      </c>
      <c r="AI20" s="5" t="n">
        <f aca="false">[1]SO2!AH20*[2]SO2!AH20</f>
        <v>9.24098114722684</v>
      </c>
      <c r="AJ20" s="5" t="n">
        <f aca="false">[1]SO2!AI20*[2]SO2!AI20</f>
        <v>10.1598249175704</v>
      </c>
      <c r="AK20" s="5" t="n">
        <f aca="false">[1]SO2!AJ20*[2]SO2!AJ20</f>
        <v>10.6628769312852</v>
      </c>
      <c r="AL20" s="5" t="n">
        <f aca="false">[1]SO2!AK20*[2]SO2!AK20</f>
        <v>11.7516421482325</v>
      </c>
      <c r="AM20" s="5" t="n">
        <f aca="false">[1]SO2!AL20*[2]SO2!AL20</f>
        <v>10.5172326247691</v>
      </c>
      <c r="AN20" s="5" t="n">
        <f aca="false">[1]SO2!AM20*[2]SO2!AM20</f>
        <v>10.005819241276</v>
      </c>
      <c r="AO20" s="5" t="n">
        <f aca="false">[1]SO2!AN20*[2]SO2!AN20</f>
        <v>10.1941891311115</v>
      </c>
    </row>
    <row r="21" customFormat="false" ht="15.6" hidden="false" customHeight="false" outlineLevel="0" collapsed="false">
      <c r="A21" s="4" t="s">
        <v>23</v>
      </c>
      <c r="B21" s="4" t="s">
        <v>153</v>
      </c>
      <c r="C21" s="5" t="n">
        <f aca="false">[1]SO2!B21*[2]SO2!B21</f>
        <v>1557.08015510526</v>
      </c>
      <c r="D21" s="5" t="n">
        <f aca="false">[1]SO2!C21*[2]SO2!C21</f>
        <v>1532.33642093398</v>
      </c>
      <c r="E21" s="5" t="n">
        <f aca="false">[1]SO2!D21*[2]SO2!D21</f>
        <v>1569.64486908475</v>
      </c>
      <c r="F21" s="5" t="n">
        <f aca="false">[1]SO2!E21*[2]SO2!E21</f>
        <v>1621.75044877958</v>
      </c>
      <c r="G21" s="5" t="n">
        <f aca="false">[1]SO2!F21*[2]SO2!F21</f>
        <v>1640.68264359079</v>
      </c>
      <c r="H21" s="5" t="n">
        <f aca="false">[1]SO2!G21*[2]SO2!G21</f>
        <v>1712.04007755263</v>
      </c>
      <c r="I21" s="5" t="n">
        <f aca="false">[1]SO2!H21*[2]SO2!H21</f>
        <v>1617.97925905611</v>
      </c>
      <c r="J21" s="5" t="n">
        <f aca="false">[1]SO2!I21*[2]SO2!I21</f>
        <v>1733.64822030901</v>
      </c>
      <c r="K21" s="5" t="n">
        <f aca="false">[1]SO2!J21*[2]SO2!J21</f>
        <v>1896.18856496352</v>
      </c>
      <c r="L21" s="5" t="n">
        <f aca="false">[1]SO2!K21*[2]SO2!K21</f>
        <v>1971.96066918944</v>
      </c>
      <c r="M21" s="5" t="n">
        <f aca="false">[1]SO2!L21*[2]SO2!L21</f>
        <v>2050</v>
      </c>
      <c r="N21" s="5" t="n">
        <f aca="false">[1]SO2!M21*[2]SO2!M21</f>
        <v>2012.49384338169</v>
      </c>
      <c r="O21" s="5" t="n">
        <f aca="false">[1]SO2!N21*[2]SO2!N21</f>
        <v>2138.25529811738</v>
      </c>
      <c r="P21" s="5" t="n">
        <f aca="false">[1]SO2!O21*[2]SO2!O21</f>
        <v>2116.60574948224</v>
      </c>
      <c r="Q21" s="5" t="n">
        <f aca="false">[1]SO2!P21*[2]SO2!P21</f>
        <v>2119.20230147459</v>
      </c>
      <c r="R21" s="5" t="n">
        <f aca="false">[1]SO2!Q21*[2]SO2!Q21</f>
        <v>2233.21049975542</v>
      </c>
      <c r="S21" s="5" t="n">
        <f aca="false">[1]SO2!R21*[2]SO2!R21</f>
        <v>2334.58572734294</v>
      </c>
      <c r="T21" s="5" t="n">
        <f aca="false">[1]SO2!S21*[2]SO2!S21</f>
        <v>2420</v>
      </c>
      <c r="U21" s="5" t="n">
        <f aca="false">[1]SO2!T21*[2]SO2!T21</f>
        <v>2228</v>
      </c>
      <c r="V21" s="5" t="n">
        <f aca="false">[1]SO2!U21*[2]SO2!U21</f>
        <v>2180</v>
      </c>
      <c r="W21" s="5" t="n">
        <f aca="false">[1]SO2!V21*[2]SO2!V21</f>
        <v>2007</v>
      </c>
      <c r="X21" s="5" t="n">
        <f aca="false">[1]SO2!W21*[2]SO2!W21</f>
        <v>1664.9</v>
      </c>
      <c r="Y21" s="5" t="n">
        <f aca="false">[1]SO2!X21*[2]SO2!X21</f>
        <v>1115.7</v>
      </c>
      <c r="Z21" s="5" t="n">
        <f aca="false">[1]SO2!Y21*[2]SO2!Y21</f>
        <v>1425.7</v>
      </c>
      <c r="AA21" s="5" t="n">
        <f aca="false">[1]SO2!Z21*[2]SO2!Z21</f>
        <v>1479.4</v>
      </c>
      <c r="AB21" s="5" t="n">
        <f aca="false">[1]SO2!AA21*[2]SO2!AA21</f>
        <v>1476.7</v>
      </c>
      <c r="AC21" s="5" t="n">
        <f aca="false">[1]SO2!AB21*[2]SO2!AB21</f>
        <v>1420.3</v>
      </c>
      <c r="AD21" s="5" t="n">
        <f aca="false">[1]SO2!AC21*[2]SO2!AC21</f>
        <v>1364.7</v>
      </c>
      <c r="AE21" s="5" t="n">
        <f aca="false">[1]SO2!AD21*[2]SO2!AD21</f>
        <v>1191.77</v>
      </c>
      <c r="AF21" s="5" t="n">
        <f aca="false">[1]SO2!AE21*[2]SO2!AE21</f>
        <v>1056.33</v>
      </c>
      <c r="AG21" s="5" t="n">
        <f aca="false">[1]SO2!AF21*[2]SO2!AF21</f>
        <v>1044.58</v>
      </c>
      <c r="AH21" s="5" t="n">
        <f aca="false">[1]SO2!AG21*[2]SO2!AG21</f>
        <v>1095.77</v>
      </c>
      <c r="AI21" s="5" t="n">
        <f aca="false">[1]SO2!AH21*[2]SO2!AH21</f>
        <v>982.89</v>
      </c>
      <c r="AJ21" s="5" t="n">
        <f aca="false">[1]SO2!AI21*[2]SO2!AI21</f>
        <v>1043.18</v>
      </c>
      <c r="AK21" s="5" t="n">
        <f aca="false">[1]SO2!AJ21*[2]SO2!AJ21</f>
        <v>997.47</v>
      </c>
      <c r="AL21" s="5" t="n">
        <f aca="false">[1]SO2!AK21*[2]SO2!AK21</f>
        <v>957.21</v>
      </c>
      <c r="AM21" s="5" t="n">
        <f aca="false">[1]SO2!AL21*[2]SO2!AL21</f>
        <v>954.989635126552</v>
      </c>
      <c r="AN21" s="5" t="n">
        <f aca="false">[1]SO2!AM21*[2]SO2!AM21</f>
        <v>1067.15018594257</v>
      </c>
      <c r="AO21" s="5" t="n">
        <f aca="false">[1]SO2!AN21*[2]SO2!AN21</f>
        <v>1070.35079593499</v>
      </c>
    </row>
    <row r="22" customFormat="false" ht="15.6" hidden="false" customHeight="false" outlineLevel="0" collapsed="false">
      <c r="A22" s="4" t="s">
        <v>24</v>
      </c>
      <c r="B22" s="4" t="s">
        <v>153</v>
      </c>
      <c r="C22" s="5" t="n">
        <f aca="false">[1]SO2!B22*[2]SO2!B22</f>
        <v>3.49275638042359</v>
      </c>
      <c r="D22" s="5" t="n">
        <f aca="false">[1]SO2!C22*[2]SO2!C22</f>
        <v>3.54241467249808</v>
      </c>
      <c r="E22" s="5" t="n">
        <f aca="false">[1]SO2!D22*[2]SO2!D22</f>
        <v>3.58007736656007</v>
      </c>
      <c r="F22" s="5" t="n">
        <f aca="false">[1]SO2!E22*[2]SO2!E22</f>
        <v>3.60100270762888</v>
      </c>
      <c r="G22" s="5" t="n">
        <f aca="false">[1]SO2!F22*[2]SO2!F22</f>
        <v>3.59939527333083</v>
      </c>
      <c r="H22" s="5" t="n">
        <f aca="false">[1]SO2!G22*[2]SO2!G22</f>
        <v>3.57320662954166</v>
      </c>
      <c r="I22" s="5" t="n">
        <f aca="false">[1]SO2!H22*[2]SO2!H22</f>
        <v>3.51760591515143</v>
      </c>
      <c r="J22" s="5" t="n">
        <f aca="false">[1]SO2!I22*[2]SO2!I22</f>
        <v>3.43936418913562</v>
      </c>
      <c r="K22" s="5" t="n">
        <f aca="false">[1]SO2!J22*[2]SO2!J22</f>
        <v>3.36220633598035</v>
      </c>
      <c r="L22" s="5" t="n">
        <f aca="false">[1]SO2!K22*[2]SO2!K22</f>
        <v>3.31801825407892</v>
      </c>
      <c r="M22" s="5" t="n">
        <f aca="false">[1]SO2!L22*[2]SO2!L22</f>
        <v>3.32906086959026</v>
      </c>
      <c r="N22" s="5" t="n">
        <f aca="false">[1]SO2!M22*[2]SO2!M22</f>
        <v>3.40489018559785</v>
      </c>
      <c r="O22" s="5" t="n">
        <f aca="false">[1]SO2!N22*[2]SO2!N22</f>
        <v>3.53755612304288</v>
      </c>
      <c r="P22" s="5" t="n">
        <f aca="false">[1]SO2!O22*[2]SO2!O22</f>
        <v>3.71007163040041</v>
      </c>
      <c r="Q22" s="5" t="n">
        <f aca="false">[1]SO2!P22*[2]SO2!P22</f>
        <v>3.89664627262849</v>
      </c>
      <c r="R22" s="5" t="n">
        <f aca="false">[1]SO2!Q22*[2]SO2!Q22</f>
        <v>4.07805880045249</v>
      </c>
      <c r="S22" s="5" t="n">
        <f aca="false">[1]SO2!R22*[2]SO2!R22</f>
        <v>4.249108335785</v>
      </c>
      <c r="T22" s="5" t="n">
        <f aca="false">[1]SO2!S22*[2]SO2!S22</f>
        <v>4.41425018508945</v>
      </c>
      <c r="U22" s="5" t="n">
        <f aca="false">[1]SO2!T22*[2]SO2!T22</f>
        <v>4.57531026887915</v>
      </c>
      <c r="V22" s="5" t="n">
        <f aca="false">[1]SO2!U22*[2]SO2!U22</f>
        <v>4.73696036613497</v>
      </c>
      <c r="W22" s="5" t="n">
        <f aca="false">[1]SO2!V22*[2]SO2!V22</f>
        <v>4.90229704070511</v>
      </c>
      <c r="X22" s="5" t="n">
        <f aca="false">[1]SO2!W22*[2]SO2!W22</f>
        <v>5.07074638870614</v>
      </c>
      <c r="Y22" s="5" t="n">
        <f aca="false">[1]SO2!X22*[2]SO2!X22</f>
        <v>5.2392385277862</v>
      </c>
      <c r="Z22" s="5" t="n">
        <f aca="false">[1]SO2!Y22*[2]SO2!Y22</f>
        <v>5.4056882738355</v>
      </c>
      <c r="AA22" s="5" t="n">
        <f aca="false">[1]SO2!Z22*[2]SO2!Z22</f>
        <v>5.5674803367888</v>
      </c>
      <c r="AB22" s="5" t="n">
        <f aca="false">[1]SO2!AA22*[2]SO2!AA22</f>
        <v>8.95359437778621</v>
      </c>
      <c r="AC22" s="5" t="n">
        <f aca="false">[1]SO2!AB22*[2]SO2!AB22</f>
        <v>9.55927943909403</v>
      </c>
      <c r="AD22" s="5" t="n">
        <f aca="false">[1]SO2!AC22*[2]SO2!AC22</f>
        <v>11.1064060644575</v>
      </c>
      <c r="AE22" s="5" t="n">
        <f aca="false">[1]SO2!AD22*[2]SO2!AD22</f>
        <v>12.4009448319526</v>
      </c>
      <c r="AF22" s="5" t="n">
        <f aca="false">[1]SO2!AE22*[2]SO2!AE22</f>
        <v>12.7118983511974</v>
      </c>
      <c r="AG22" s="5" t="n">
        <f aca="false">[1]SO2!AF22*[2]SO2!AF22</f>
        <v>10.2444492336379</v>
      </c>
      <c r="AH22" s="5" t="n">
        <f aca="false">[1]SO2!AG22*[2]SO2!AG22</f>
        <v>11.1818648043861</v>
      </c>
      <c r="AI22" s="5" t="n">
        <f aca="false">[1]SO2!AH22*[2]SO2!AH22</f>
        <v>11.6230199641297</v>
      </c>
      <c r="AJ22" s="5" t="n">
        <f aca="false">[1]SO2!AI22*[2]SO2!AI22</f>
        <v>12.2170944223735</v>
      </c>
      <c r="AK22" s="5" t="n">
        <f aca="false">[1]SO2!AJ22*[2]SO2!AJ22</f>
        <v>12.7104985290644</v>
      </c>
      <c r="AL22" s="5" t="n">
        <f aca="false">[1]SO2!AK22*[2]SO2!AK22</f>
        <v>13.3139751974322</v>
      </c>
      <c r="AM22" s="5" t="n">
        <f aca="false">[1]SO2!AL22*[2]SO2!AL22</f>
        <v>19.3330942273748</v>
      </c>
      <c r="AN22" s="5" t="n">
        <f aca="false">[1]SO2!AM22*[2]SO2!AM22</f>
        <v>45.7726911253797</v>
      </c>
      <c r="AO22" s="5" t="n">
        <f aca="false">[1]SO2!AN22*[2]SO2!AN22</f>
        <v>25.9912935861814</v>
      </c>
    </row>
    <row r="23" customFormat="false" ht="15.6" hidden="false" customHeight="false" outlineLevel="0" collapsed="false">
      <c r="A23" s="4" t="s">
        <v>25</v>
      </c>
      <c r="B23" s="4" t="s">
        <v>153</v>
      </c>
      <c r="C23" s="5" t="n">
        <f aca="false">[1]SO2!B23*[2]SO2!B23</f>
        <v>6.10401300540086</v>
      </c>
      <c r="D23" s="5" t="n">
        <f aca="false">[1]SO2!C23*[2]SO2!C23</f>
        <v>6.64030378089104</v>
      </c>
      <c r="E23" s="5" t="n">
        <f aca="false">[1]SO2!D23*[2]SO2!D23</f>
        <v>6.86371545089448</v>
      </c>
      <c r="F23" s="5" t="n">
        <f aca="false">[1]SO2!E23*[2]SO2!E23</f>
        <v>7.07123946914675</v>
      </c>
      <c r="G23" s="5" t="n">
        <f aca="false">[1]SO2!F23*[2]SO2!F23</f>
        <v>7.22610397484547</v>
      </c>
      <c r="H23" s="5" t="n">
        <f aca="false">[1]SO2!G23*[2]SO2!G23</f>
        <v>8.06244880790431</v>
      </c>
      <c r="I23" s="5" t="n">
        <f aca="false">[1]SO2!H23*[2]SO2!H23</f>
        <v>8.02852068530726</v>
      </c>
      <c r="J23" s="5" t="n">
        <f aca="false">[1]SO2!I23*[2]SO2!I23</f>
        <v>9.46350720403892</v>
      </c>
      <c r="K23" s="5" t="n">
        <f aca="false">[1]SO2!J23*[2]SO2!J23</f>
        <v>10.2335586008107</v>
      </c>
      <c r="L23" s="5" t="n">
        <f aca="false">[1]SO2!K23*[2]SO2!K23</f>
        <v>10.7828487631599</v>
      </c>
      <c r="M23" s="5" t="n">
        <f aca="false">[1]SO2!L23*[2]SO2!L23</f>
        <v>11.7726013838361</v>
      </c>
      <c r="N23" s="5" t="n">
        <f aca="false">[1]SO2!M23*[2]SO2!M23</f>
        <v>12.5486489650581</v>
      </c>
      <c r="O23" s="5" t="n">
        <f aca="false">[1]SO2!N23*[2]SO2!N23</f>
        <v>12.2477833907132</v>
      </c>
      <c r="P23" s="5" t="n">
        <f aca="false">[1]SO2!O23*[2]SO2!O23</f>
        <v>12.5923726384372</v>
      </c>
      <c r="Q23" s="5" t="n">
        <f aca="false">[1]SO2!P23*[2]SO2!P23</f>
        <v>12.9188590510128</v>
      </c>
      <c r="R23" s="5" t="n">
        <f aca="false">[1]SO2!Q23*[2]SO2!Q23</f>
        <v>13.6448412586543</v>
      </c>
      <c r="S23" s="5" t="n">
        <f aca="false">[1]SO2!R23*[2]SO2!R23</f>
        <v>13.7258736724933</v>
      </c>
      <c r="T23" s="5" t="n">
        <f aca="false">[1]SO2!S23*[2]SO2!S23</f>
        <v>13.8296934088301</v>
      </c>
      <c r="U23" s="5" t="n">
        <f aca="false">[1]SO2!T23*[2]SO2!T23</f>
        <v>14.526064156214</v>
      </c>
      <c r="V23" s="5" t="n">
        <f aca="false">[1]SO2!U23*[2]SO2!U23</f>
        <v>15.5091750546457</v>
      </c>
      <c r="W23" s="5" t="n">
        <f aca="false">[1]SO2!V23*[2]SO2!V23</f>
        <v>15.5235041883304</v>
      </c>
      <c r="X23" s="5" t="n">
        <f aca="false">[1]SO2!W23*[2]SO2!W23</f>
        <v>23.5360842862736</v>
      </c>
      <c r="Y23" s="5" t="n">
        <f aca="false">[1]SO2!X23*[2]SO2!X23</f>
        <v>31.4343544931104</v>
      </c>
      <c r="Z23" s="5" t="n">
        <f aca="false">[1]SO2!Y23*[2]SO2!Y23</f>
        <v>40.7453205409112</v>
      </c>
      <c r="AA23" s="5" t="n">
        <f aca="false">[1]SO2!Z23*[2]SO2!Z23</f>
        <v>47.7225788218472</v>
      </c>
      <c r="AB23" s="5" t="n">
        <f aca="false">[1]SO2!AA23*[2]SO2!AA23</f>
        <v>52.491462890907</v>
      </c>
      <c r="AC23" s="5" t="n">
        <f aca="false">[1]SO2!AB23*[2]SO2!AB23</f>
        <v>64.8428326764456</v>
      </c>
      <c r="AD23" s="5" t="n">
        <f aca="false">[1]SO2!AC23*[2]SO2!AC23</f>
        <v>76.0710567278568</v>
      </c>
      <c r="AE23" s="5" t="n">
        <f aca="false">[1]SO2!AD23*[2]SO2!AD23</f>
        <v>91.4886579436323</v>
      </c>
      <c r="AF23" s="5" t="n">
        <f aca="false">[1]SO2!AE23*[2]SO2!AE23</f>
        <v>90.8198372469653</v>
      </c>
      <c r="AG23" s="5" t="n">
        <f aca="false">[1]SO2!AF23*[2]SO2!AF23</f>
        <v>106.814212112127</v>
      </c>
      <c r="AH23" s="5" t="n">
        <f aca="false">[1]SO2!AG23*[2]SO2!AG23</f>
        <v>88.0781639202954</v>
      </c>
      <c r="AI23" s="5" t="n">
        <f aca="false">[1]SO2!AH23*[2]SO2!AH23</f>
        <v>69.1315422684914</v>
      </c>
      <c r="AJ23" s="5" t="n">
        <f aca="false">[1]SO2!AI23*[2]SO2!AI23</f>
        <v>58.996449930725</v>
      </c>
      <c r="AK23" s="5" t="n">
        <f aca="false">[1]SO2!AJ23*[2]SO2!AJ23</f>
        <v>45.6185112992643</v>
      </c>
      <c r="AL23" s="5" t="n">
        <f aca="false">[1]SO2!AK23*[2]SO2!AK23</f>
        <v>31.0648222366996</v>
      </c>
      <c r="AM23" s="5" t="n">
        <f aca="false">[1]SO2!AL23*[2]SO2!AL23</f>
        <v>41.5411393865957</v>
      </c>
      <c r="AN23" s="5" t="n">
        <f aca="false">[1]SO2!AM23*[2]SO2!AM23</f>
        <v>88.2316128340909</v>
      </c>
      <c r="AO23" s="5" t="n">
        <f aca="false">[1]SO2!AN23*[2]SO2!AN23</f>
        <v>64.7208223007591</v>
      </c>
    </row>
    <row r="24" customFormat="false" ht="15.6" hidden="false" customHeight="false" outlineLevel="0" collapsed="false">
      <c r="A24" s="4" t="s">
        <v>26</v>
      </c>
      <c r="B24" s="4" t="s">
        <v>153</v>
      </c>
      <c r="C24" s="5" t="n">
        <f aca="false">[1]SO2!B24*[2]SO2!B24</f>
        <v>5152.433554763</v>
      </c>
      <c r="D24" s="5" t="n">
        <f aca="false">[1]SO2!C24*[2]SO2!C24</f>
        <v>4916.08419287367</v>
      </c>
      <c r="E24" s="5" t="n">
        <f aca="false">[1]SO2!D24*[2]SO2!D24</f>
        <v>4908.22637594409</v>
      </c>
      <c r="F24" s="5" t="n">
        <f aca="false">[1]SO2!E24*[2]SO2!E24</f>
        <v>5139.44001218181</v>
      </c>
      <c r="G24" s="5" t="n">
        <f aca="false">[1]SO2!F24*[2]SO2!F24</f>
        <v>5062.73301382051</v>
      </c>
      <c r="H24" s="5" t="n">
        <f aca="false">[1]SO2!G24*[2]SO2!G24</f>
        <v>4566.526567133</v>
      </c>
      <c r="I24" s="5" t="n">
        <f aca="false">[1]SO2!H24*[2]SO2!H24</f>
        <v>4570.74564391274</v>
      </c>
      <c r="J24" s="5" t="n">
        <f aca="false">[1]SO2!I24*[2]SO2!I24</f>
        <v>4434.85161465045</v>
      </c>
      <c r="K24" s="5" t="n">
        <f aca="false">[1]SO2!J24*[2]SO2!J24</f>
        <v>3959.84484586415</v>
      </c>
      <c r="L24" s="5" t="n">
        <f aca="false">[1]SO2!K24*[2]SO2!K24</f>
        <v>3770.3981605482</v>
      </c>
      <c r="M24" s="5" t="n">
        <f aca="false">[1]SO2!L24*[2]SO2!L24</f>
        <v>4035.16951202421</v>
      </c>
      <c r="N24" s="5" t="n">
        <f aca="false">[1]SO2!M24*[2]SO2!M24</f>
        <v>3775.39541998091</v>
      </c>
      <c r="O24" s="5" t="n">
        <f aca="false">[1]SO2!N24*[2]SO2!N24</f>
        <v>3387.88459631219</v>
      </c>
      <c r="P24" s="5" t="n">
        <f aca="false">[1]SO2!O24*[2]SO2!O24</f>
        <v>3626.30829807581</v>
      </c>
      <c r="Q24" s="5" t="n">
        <f aca="false">[1]SO2!P24*[2]SO2!P24</f>
        <v>3469.80770063031</v>
      </c>
      <c r="R24" s="5" t="n">
        <f aca="false">[1]SO2!Q24*[2]SO2!Q24</f>
        <v>3606.428</v>
      </c>
      <c r="S24" s="5" t="n">
        <f aca="false">[1]SO2!R24*[2]SO2!R24</f>
        <v>3215.551</v>
      </c>
      <c r="T24" s="5" t="n">
        <f aca="false">[1]SO2!S24*[2]SO2!S24</f>
        <v>3501.601</v>
      </c>
      <c r="U24" s="5" t="n">
        <f aca="false">[1]SO2!T24*[2]SO2!T24</f>
        <v>3607.784</v>
      </c>
      <c r="V24" s="5" t="n">
        <f aca="false">[1]SO2!U24*[2]SO2!U24</f>
        <v>3233.67</v>
      </c>
      <c r="W24" s="5" t="n">
        <f aca="false">[1]SO2!V24*[2]SO2!V24</f>
        <v>3079.472</v>
      </c>
      <c r="X24" s="5" t="n">
        <f aca="false">[1]SO2!W24*[2]SO2!W24</f>
        <v>3231.501</v>
      </c>
      <c r="Y24" s="5" t="n">
        <f aca="false">[1]SO2!X24*[2]SO2!X24</f>
        <v>2980.513</v>
      </c>
      <c r="Z24" s="5" t="n">
        <f aca="false">[1]SO2!Y24*[2]SO2!Y24</f>
        <v>2324.51</v>
      </c>
      <c r="AA24" s="5" t="n">
        <f aca="false">[1]SO2!Z24*[2]SO2!Z24</f>
        <v>2290.41</v>
      </c>
      <c r="AB24" s="5" t="n">
        <f aca="false">[1]SO2!AA24*[2]SO2!AA24</f>
        <v>2386.926</v>
      </c>
      <c r="AC24" s="5" t="n">
        <f aca="false">[1]SO2!AB24*[2]SO2!AB24</f>
        <v>2305.416</v>
      </c>
      <c r="AD24" s="5" t="n">
        <f aca="false">[1]SO2!AC24*[2]SO2!AC24</f>
        <v>2268.231</v>
      </c>
      <c r="AE24" s="5" t="n">
        <f aca="false">[1]SO2!AD24*[2]SO2!AD24</f>
        <v>2233.56</v>
      </c>
      <c r="AF24" s="5" t="n">
        <f aca="false">[1]SO2!AE24*[2]SO2!AE24</f>
        <v>2211.792</v>
      </c>
      <c r="AG24" s="5" t="n">
        <f aca="false">[1]SO2!AF24*[2]SO2!AF24</f>
        <v>2234.754</v>
      </c>
      <c r="AH24" s="5" t="n">
        <f aca="false">[1]SO2!AG24*[2]SO2!AG24</f>
        <v>2279.467</v>
      </c>
      <c r="AI24" s="5" t="n">
        <f aca="false">[1]SO2!AH24*[2]SO2!AH24</f>
        <v>2227.271</v>
      </c>
      <c r="AJ24" s="5" t="n">
        <f aca="false">[1]SO2!AI24*[2]SO2!AI24</f>
        <v>2180.077</v>
      </c>
      <c r="AK24" s="5" t="n">
        <f aca="false">[1]SO2!AJ24*[2]SO2!AJ24</f>
        <v>2131.945</v>
      </c>
      <c r="AL24" s="5" t="n">
        <f aca="false">[1]SO2!AK24*[2]SO2!AK24</f>
        <v>2024.243</v>
      </c>
      <c r="AM24" s="5" t="n">
        <f aca="false">[1]SO2!AL24*[2]SO2!AL24</f>
        <v>1879.25690127166</v>
      </c>
      <c r="AN24" s="5" t="n">
        <f aca="false">[1]SO2!AM24*[2]SO2!AM24</f>
        <v>1940.4800526538</v>
      </c>
      <c r="AO24" s="5" t="n">
        <f aca="false">[1]SO2!AN24*[2]SO2!AN24</f>
        <v>1821.86044896164</v>
      </c>
    </row>
    <row r="25" customFormat="false" ht="15.6" hidden="false" customHeight="false" outlineLevel="0" collapsed="false">
      <c r="A25" s="4" t="s">
        <v>27</v>
      </c>
      <c r="B25" s="4" t="s">
        <v>153</v>
      </c>
      <c r="C25" s="5" t="n">
        <f aca="false">[1]SO2!B25*[2]SO2!B25</f>
        <v>1560.59646353767</v>
      </c>
      <c r="D25" s="5" t="n">
        <f aca="false">[1]SO2!C25*[2]SO2!C25</f>
        <v>1509.56206530072</v>
      </c>
      <c r="E25" s="5" t="n">
        <f aca="false">[1]SO2!D25*[2]SO2!D25</f>
        <v>1530.86645326945</v>
      </c>
      <c r="F25" s="5" t="n">
        <f aca="false">[1]SO2!E25*[2]SO2!E25</f>
        <v>1461.89360177601</v>
      </c>
      <c r="G25" s="5" t="n">
        <f aca="false">[1]SO2!F25*[2]SO2!F25</f>
        <v>1639.82275030347</v>
      </c>
      <c r="H25" s="5" t="n">
        <f aca="false">[1]SO2!G25*[2]SO2!G25</f>
        <v>1600.46281052926</v>
      </c>
      <c r="I25" s="5" t="n">
        <f aca="false">[1]SO2!H25*[2]SO2!H25</f>
        <v>1881.27825890993</v>
      </c>
      <c r="J25" s="5" t="n">
        <f aca="false">[1]SO2!I25*[2]SO2!I25</f>
        <v>1957.83547364834</v>
      </c>
      <c r="K25" s="5" t="n">
        <f aca="false">[1]SO2!J25*[2]SO2!J25</f>
        <v>2047.25999159136</v>
      </c>
      <c r="L25" s="5" t="n">
        <f aca="false">[1]SO2!K25*[2]SO2!K25</f>
        <v>2096.3768679689</v>
      </c>
      <c r="M25" s="5" t="n">
        <f aca="false">[1]SO2!L25*[2]SO2!L25</f>
        <v>2107.29972837195</v>
      </c>
      <c r="N25" s="5" t="n">
        <f aca="false">[1]SO2!M25*[2]SO2!M25</f>
        <v>2114.18679727961</v>
      </c>
      <c r="O25" s="5" t="n">
        <f aca="false">[1]SO2!N25*[2]SO2!N25</f>
        <v>2271.50844734144</v>
      </c>
      <c r="P25" s="5" t="n">
        <f aca="false">[1]SO2!O25*[2]SO2!O25</f>
        <v>2264.43519935757</v>
      </c>
      <c r="Q25" s="5" t="n">
        <f aca="false">[1]SO2!P25*[2]SO2!P25</f>
        <v>2306.94041406341</v>
      </c>
      <c r="R25" s="5" t="n">
        <f aca="false">[1]SO2!Q25*[2]SO2!Q25</f>
        <v>2220.79119552367</v>
      </c>
      <c r="S25" s="5" t="n">
        <f aca="false">[1]SO2!R25*[2]SO2!R25</f>
        <v>2227.53844049595</v>
      </c>
      <c r="T25" s="5" t="n">
        <f aca="false">[1]SO2!S25*[2]SO2!S25</f>
        <v>2181.69116181712</v>
      </c>
      <c r="U25" s="5" t="n">
        <f aca="false">[1]SO2!T25*[2]SO2!T25</f>
        <v>2334.80535991007</v>
      </c>
      <c r="V25" s="5" t="n">
        <f aca="false">[1]SO2!U25*[2]SO2!U25</f>
        <v>2423.99981544343</v>
      </c>
      <c r="W25" s="5" t="n">
        <f aca="false">[1]SO2!V25*[2]SO2!V25</f>
        <v>2324.42645816701</v>
      </c>
      <c r="X25" s="5" t="n">
        <f aca="false">[1]SO2!W25*[2]SO2!W25</f>
        <v>2160.21982904483</v>
      </c>
      <c r="Y25" s="5" t="n">
        <f aca="false">[1]SO2!X25*[2]SO2!X25</f>
        <v>2059.90015468865</v>
      </c>
      <c r="Z25" s="5" t="n">
        <f aca="false">[1]SO2!Y25*[2]SO2!Y25</f>
        <v>1982.38134179267</v>
      </c>
      <c r="AA25" s="5" t="n">
        <f aca="false">[1]SO2!Z25*[2]SO2!Z25</f>
        <v>1837.05932093504</v>
      </c>
      <c r="AB25" s="5" t="n">
        <f aca="false">[1]SO2!AA25*[2]SO2!AA25</f>
        <v>1826.25767696304</v>
      </c>
      <c r="AC25" s="5" t="n">
        <f aca="false">[1]SO2!AB25*[2]SO2!AB25</f>
        <v>1822.88077285891</v>
      </c>
      <c r="AD25" s="5" t="n">
        <f aca="false">[1]SO2!AC25*[2]SO2!AC25</f>
        <v>1723.12557370628</v>
      </c>
      <c r="AE25" s="5" t="n">
        <f aca="false">[1]SO2!AD25*[2]SO2!AD25</f>
        <v>1467.45217641571</v>
      </c>
      <c r="AF25" s="5" t="n">
        <f aca="false">[1]SO2!AE25*[2]SO2!AE25</f>
        <v>1330.00383489091</v>
      </c>
      <c r="AG25" s="5" t="n">
        <f aca="false">[1]SO2!AF25*[2]SO2!AF25</f>
        <v>1145.48568038268</v>
      </c>
      <c r="AH25" s="5" t="n">
        <f aca="false">[1]SO2!AG25*[2]SO2!AG25</f>
        <v>963.884618844458</v>
      </c>
      <c r="AI25" s="5" t="n">
        <f aca="false">[1]SO2!AH25*[2]SO2!AH25</f>
        <v>761.98865059816</v>
      </c>
      <c r="AJ25" s="5" t="n">
        <f aca="false">[1]SO2!AI25*[2]SO2!AI25</f>
        <v>563.697048469479</v>
      </c>
      <c r="AK25" s="5" t="n">
        <f aca="false">[1]SO2!AJ25*[2]SO2!AJ25</f>
        <v>853.940994135849</v>
      </c>
      <c r="AL25" s="5" t="n">
        <f aca="false">[1]SO2!AK25*[2]SO2!AK25</f>
        <v>1158.76267604405</v>
      </c>
      <c r="AM25" s="5" t="n">
        <f aca="false">[1]SO2!AL25*[2]SO2!AL25</f>
        <v>1205.99930254402</v>
      </c>
      <c r="AN25" s="5" t="n">
        <f aca="false">[1]SO2!AM25*[2]SO2!AM25</f>
        <v>1271.95790307171</v>
      </c>
      <c r="AO25" s="5" t="n">
        <f aca="false">[1]SO2!AN25*[2]SO2!AN25</f>
        <v>1206.21052623398</v>
      </c>
    </row>
    <row r="26" customFormat="false" ht="15.6" hidden="false" customHeight="false" outlineLevel="0" collapsed="false">
      <c r="A26" s="4" t="s">
        <v>28</v>
      </c>
      <c r="B26" s="4" t="s">
        <v>153</v>
      </c>
      <c r="C26" s="5" t="n">
        <f aca="false">[1]SO2!B26*[2]SO2!B26</f>
        <v>7327.12373857832</v>
      </c>
      <c r="D26" s="5" t="n">
        <f aca="false">[1]SO2!C26*[2]SO2!C26</f>
        <v>8025.79153975921</v>
      </c>
      <c r="E26" s="5" t="n">
        <f aca="false">[1]SO2!D26*[2]SO2!D26</f>
        <v>8423.22573819715</v>
      </c>
      <c r="F26" s="5" t="n">
        <f aca="false">[1]SO2!E26*[2]SO2!E26</f>
        <v>8605.00710110156</v>
      </c>
      <c r="G26" s="5" t="n">
        <f aca="false">[1]SO2!F26*[2]SO2!F26</f>
        <v>8603.25760650471</v>
      </c>
      <c r="H26" s="5" t="n">
        <f aca="false">[1]SO2!G26*[2]SO2!G26</f>
        <v>9997.01758046783</v>
      </c>
      <c r="I26" s="5" t="n">
        <f aca="false">[1]SO2!H26*[2]SO2!H26</f>
        <v>10074.4469696113</v>
      </c>
      <c r="J26" s="5" t="n">
        <f aca="false">[1]SO2!I26*[2]SO2!I26</f>
        <v>11624.8572408307</v>
      </c>
      <c r="K26" s="5" t="n">
        <f aca="false">[1]SO2!J26*[2]SO2!J26</f>
        <v>12971.4044193526</v>
      </c>
      <c r="L26" s="5" t="n">
        <f aca="false">[1]SO2!K26*[2]SO2!K26</f>
        <v>13263.8317217573</v>
      </c>
      <c r="M26" s="5" t="n">
        <f aca="false">[1]SO2!L26*[2]SO2!L26</f>
        <v>11980.9226597437</v>
      </c>
      <c r="N26" s="5" t="n">
        <f aca="false">[1]SO2!M26*[2]SO2!M26</f>
        <v>12074.7580222958</v>
      </c>
      <c r="O26" s="5" t="n">
        <f aca="false">[1]SO2!N26*[2]SO2!N26</f>
        <v>12558.1618012149</v>
      </c>
      <c r="P26" s="5" t="n">
        <f aca="false">[1]SO2!O26*[2]SO2!O26</f>
        <v>13147.6353394925</v>
      </c>
      <c r="Q26" s="5" t="n">
        <f aca="false">[1]SO2!P26*[2]SO2!P26</f>
        <v>14383.9468329494</v>
      </c>
      <c r="R26" s="5" t="n">
        <f aca="false">[1]SO2!Q26*[2]SO2!Q26</f>
        <v>14072.6467382687</v>
      </c>
      <c r="S26" s="5" t="n">
        <f aca="false">[1]SO2!R26*[2]SO2!R26</f>
        <v>14575.8509017952</v>
      </c>
      <c r="T26" s="5" t="n">
        <f aca="false">[1]SO2!S26*[2]SO2!S26</f>
        <v>15543.3248705405</v>
      </c>
      <c r="U26" s="5" t="n">
        <f aca="false">[1]SO2!T26*[2]SO2!T26</f>
        <v>16709.7614945594</v>
      </c>
      <c r="V26" s="5" t="n">
        <f aca="false">[1]SO2!U26*[2]SO2!U26</f>
        <v>17149.0576133887</v>
      </c>
      <c r="W26" s="5" t="n">
        <f aca="false">[1]SO2!V26*[2]SO2!V26</f>
        <v>17194.1567546598</v>
      </c>
      <c r="X26" s="5" t="n">
        <f aca="false">[1]SO2!W26*[2]SO2!W26</f>
        <v>18116.6944307019</v>
      </c>
      <c r="Y26" s="5" t="n">
        <f aca="false">[1]SO2!X26*[2]SO2!X26</f>
        <v>18688.6892239603</v>
      </c>
      <c r="Z26" s="5" t="n">
        <f aca="false">[1]SO2!Y26*[2]SO2!Y26</f>
        <v>20003.8878937723</v>
      </c>
      <c r="AA26" s="5" t="n">
        <f aca="false">[1]SO2!Z26*[2]SO2!Z26</f>
        <v>20853.0864948921</v>
      </c>
      <c r="AB26" s="5" t="n">
        <f aca="false">[1]SO2!AA26*[2]SO2!AA26</f>
        <v>22496.7992759885</v>
      </c>
      <c r="AC26" s="5" t="n">
        <f aca="false">[1]SO2!AB26*[2]SO2!AB26</f>
        <v>23099.5780392682</v>
      </c>
      <c r="AD26" s="5" t="n">
        <f aca="false">[1]SO2!AC26*[2]SO2!AC26</f>
        <v>21804.0665699619</v>
      </c>
      <c r="AE26" s="5" t="n">
        <f aca="false">[1]SO2!AD26*[2]SO2!AD26</f>
        <v>21842.0149337906</v>
      </c>
      <c r="AF26" s="5" t="n">
        <f aca="false">[1]SO2!AE26*[2]SO2!AE26</f>
        <v>20649.91461718</v>
      </c>
      <c r="AG26" s="5" t="n">
        <f aca="false">[1]SO2!AF26*[2]SO2!AF26</f>
        <v>21392.8463512627</v>
      </c>
      <c r="AH26" s="5" t="n">
        <f aca="false">[1]SO2!AG26*[2]SO2!AG26</f>
        <v>22020.2907698756</v>
      </c>
      <c r="AI26" s="5" t="n">
        <f aca="false">[1]SO2!AH26*[2]SO2!AH26</f>
        <v>23288.589667061</v>
      </c>
      <c r="AJ26" s="5" t="n">
        <f aca="false">[1]SO2!AI26*[2]SO2!AI26</f>
        <v>26075.1318078534</v>
      </c>
      <c r="AK26" s="5" t="n">
        <f aca="false">[1]SO2!AJ26*[2]SO2!AJ26</f>
        <v>29699.8951431122</v>
      </c>
      <c r="AL26" s="5" t="n">
        <f aca="false">[1]SO2!AK26*[2]SO2!AK26</f>
        <v>32673.4384466431</v>
      </c>
      <c r="AM26" s="5" t="n">
        <f aca="false">[1]SO2!AL26*[2]SO2!AL26</f>
        <v>35358.0852666555</v>
      </c>
      <c r="AN26" s="5" t="n">
        <f aca="false">[1]SO2!AM26*[2]SO2!AM26</f>
        <v>37707.0979927266</v>
      </c>
      <c r="AO26" s="5" t="n">
        <f aca="false">[1]SO2!AN26*[2]SO2!AN26</f>
        <v>43819.8059571417</v>
      </c>
    </row>
    <row r="27" customFormat="false" ht="15.6" hidden="false" customHeight="false" outlineLevel="0" collapsed="false">
      <c r="A27" s="4" t="s">
        <v>29</v>
      </c>
      <c r="B27" s="4" t="s">
        <v>153</v>
      </c>
      <c r="C27" s="5" t="n">
        <f aca="false">[1]SO2!B27*[2]SO2!B27</f>
        <v>103.970577854434</v>
      </c>
      <c r="D27" s="5" t="n">
        <f aca="false">[1]SO2!C27*[2]SO2!C27</f>
        <v>112.764104250621</v>
      </c>
      <c r="E27" s="5" t="n">
        <f aca="false">[1]SO2!D27*[2]SO2!D27</f>
        <v>111.85078860114</v>
      </c>
      <c r="F27" s="5" t="n">
        <f aca="false">[1]SO2!E27*[2]SO2!E27</f>
        <v>113.831122086906</v>
      </c>
      <c r="G27" s="5" t="n">
        <f aca="false">[1]SO2!F27*[2]SO2!F27</f>
        <v>122.597462679926</v>
      </c>
      <c r="H27" s="5" t="n">
        <f aca="false">[1]SO2!G27*[2]SO2!G27</f>
        <v>83.950250903553</v>
      </c>
      <c r="I27" s="5" t="n">
        <f aca="false">[1]SO2!H27*[2]SO2!H27</f>
        <v>89.3905775392912</v>
      </c>
      <c r="J27" s="5" t="n">
        <f aca="false">[1]SO2!I27*[2]SO2!I27</f>
        <v>90.280122556482</v>
      </c>
      <c r="K27" s="5" t="n">
        <f aca="false">[1]SO2!J27*[2]SO2!J27</f>
        <v>89.0330456506505</v>
      </c>
      <c r="L27" s="5" t="n">
        <f aca="false">[1]SO2!K27*[2]SO2!K27</f>
        <v>88.6156961792045</v>
      </c>
      <c r="M27" s="5" t="n">
        <f aca="false">[1]SO2!L27*[2]SO2!L27</f>
        <v>90.8651236251855</v>
      </c>
      <c r="N27" s="5" t="n">
        <f aca="false">[1]SO2!M27*[2]SO2!M27</f>
        <v>89.1938576928921</v>
      </c>
      <c r="O27" s="5" t="n">
        <f aca="false">[1]SO2!N27*[2]SO2!N27</f>
        <v>88.5058243504933</v>
      </c>
      <c r="P27" s="5" t="n">
        <f aca="false">[1]SO2!O27*[2]SO2!O27</f>
        <v>93.8999574931432</v>
      </c>
      <c r="Q27" s="5" t="n">
        <f aca="false">[1]SO2!P27*[2]SO2!P27</f>
        <v>97.2114235647081</v>
      </c>
      <c r="R27" s="5" t="n">
        <f aca="false">[1]SO2!Q27*[2]SO2!Q27</f>
        <v>105.878593394725</v>
      </c>
      <c r="S27" s="5" t="n">
        <f aca="false">[1]SO2!R27*[2]SO2!R27</f>
        <v>109.897070242163</v>
      </c>
      <c r="T27" s="5" t="n">
        <f aca="false">[1]SO2!S27*[2]SO2!S27</f>
        <v>116.568074716091</v>
      </c>
      <c r="U27" s="5" t="n">
        <f aca="false">[1]SO2!T27*[2]SO2!T27</f>
        <v>114.664357128761</v>
      </c>
      <c r="V27" s="5" t="n">
        <f aca="false">[1]SO2!U27*[2]SO2!U27</f>
        <v>123.381973076775</v>
      </c>
      <c r="W27" s="5" t="n">
        <f aca="false">[1]SO2!V27*[2]SO2!V27</f>
        <v>125.6370899504</v>
      </c>
      <c r="X27" s="5" t="n">
        <f aca="false">[1]SO2!W27*[2]SO2!W27</f>
        <v>130.244200796114</v>
      </c>
      <c r="Y27" s="5" t="n">
        <f aca="false">[1]SO2!X27*[2]SO2!X27</f>
        <v>138.486042761303</v>
      </c>
      <c r="Z27" s="5" t="n">
        <f aca="false">[1]SO2!Y27*[2]SO2!Y27</f>
        <v>144.15234386101</v>
      </c>
      <c r="AA27" s="5" t="n">
        <f aca="false">[1]SO2!Z27*[2]SO2!Z27</f>
        <v>145.799325025926</v>
      </c>
      <c r="AB27" s="5" t="n">
        <f aca="false">[1]SO2!AA27*[2]SO2!AA27</f>
        <v>156.673171453238</v>
      </c>
      <c r="AC27" s="5" t="n">
        <f aca="false">[1]SO2!AB27*[2]SO2!AB27</f>
        <v>158.025035719359</v>
      </c>
      <c r="AD27" s="5" t="n">
        <f aca="false">[1]SO2!AC27*[2]SO2!AC27</f>
        <v>156.423600466268</v>
      </c>
      <c r="AE27" s="5" t="n">
        <f aca="false">[1]SO2!AD27*[2]SO2!AD27</f>
        <v>152.333767583762</v>
      </c>
      <c r="AF27" s="5" t="n">
        <f aca="false">[1]SO2!AE27*[2]SO2!AE27</f>
        <v>146.32235659376</v>
      </c>
      <c r="AG27" s="5" t="n">
        <f aca="false">[1]SO2!AF27*[2]SO2!AF27</f>
        <v>150.434468583131</v>
      </c>
      <c r="AH27" s="5" t="n">
        <f aca="false">[1]SO2!AG27*[2]SO2!AG27</f>
        <v>138.737770868578</v>
      </c>
      <c r="AI27" s="5" t="n">
        <f aca="false">[1]SO2!AH27*[2]SO2!AH27</f>
        <v>134.819347631237</v>
      </c>
      <c r="AJ27" s="5" t="n">
        <f aca="false">[1]SO2!AI27*[2]SO2!AI27</f>
        <v>129.803900973014</v>
      </c>
      <c r="AK27" s="5" t="n">
        <f aca="false">[1]SO2!AJ27*[2]SO2!AJ27</f>
        <v>126.680494129872</v>
      </c>
      <c r="AL27" s="5" t="n">
        <f aca="false">[1]SO2!AK27*[2]SO2!AK27</f>
        <v>124.972686962107</v>
      </c>
      <c r="AM27" s="5" t="n">
        <f aca="false">[1]SO2!AL27*[2]SO2!AL27</f>
        <v>126.026557758177</v>
      </c>
      <c r="AN27" s="5" t="n">
        <f aca="false">[1]SO2!AM27*[2]SO2!AM27</f>
        <v>133.053329686106</v>
      </c>
      <c r="AO27" s="5" t="n">
        <f aca="false">[1]SO2!AN27*[2]SO2!AN27</f>
        <v>138.294056252758</v>
      </c>
    </row>
    <row r="28" customFormat="false" ht="15.6" hidden="false" customHeight="false" outlineLevel="0" collapsed="false">
      <c r="A28" s="4" t="s">
        <v>30</v>
      </c>
      <c r="B28" s="4" t="s">
        <v>153</v>
      </c>
      <c r="C28" s="5" t="n">
        <f aca="false">[1]SO2!B28*[2]SO2!B28</f>
        <v>19.5568526922221</v>
      </c>
      <c r="D28" s="5" t="n">
        <f aca="false">[1]SO2!C28*[2]SO2!C28</f>
        <v>20.4920520412143</v>
      </c>
      <c r="E28" s="5" t="n">
        <f aca="false">[1]SO2!D28*[2]SO2!D28</f>
        <v>20.8395759456331</v>
      </c>
      <c r="F28" s="5" t="n">
        <f aca="false">[1]SO2!E28*[2]SO2!E28</f>
        <v>19.9541864658132</v>
      </c>
      <c r="G28" s="5" t="n">
        <f aca="false">[1]SO2!F28*[2]SO2!F28</f>
        <v>19.9155595933854</v>
      </c>
      <c r="H28" s="5" t="n">
        <f aca="false">[1]SO2!G28*[2]SO2!G28</f>
        <v>19.9788939982844</v>
      </c>
      <c r="I28" s="5" t="n">
        <f aca="false">[1]SO2!H28*[2]SO2!H28</f>
        <v>19.3551491844827</v>
      </c>
      <c r="J28" s="5" t="n">
        <f aca="false">[1]SO2!I28*[2]SO2!I28</f>
        <v>20.8604306522778</v>
      </c>
      <c r="K28" s="5" t="n">
        <f aca="false">[1]SO2!J28*[2]SO2!J28</f>
        <v>21.1799167980959</v>
      </c>
      <c r="L28" s="5" t="n">
        <f aca="false">[1]SO2!K28*[2]SO2!K28</f>
        <v>22.9879268472307</v>
      </c>
      <c r="M28" s="5" t="n">
        <f aca="false">[1]SO2!L28*[2]SO2!L28</f>
        <v>23.1548024211788</v>
      </c>
      <c r="N28" s="5" t="n">
        <f aca="false">[1]SO2!M28*[2]SO2!M28</f>
        <v>25.0071338577503</v>
      </c>
      <c r="O28" s="5" t="n">
        <f aca="false">[1]SO2!N28*[2]SO2!N28</f>
        <v>20.0228450925473</v>
      </c>
      <c r="P28" s="5" t="n">
        <f aca="false">[1]SO2!O28*[2]SO2!O28</f>
        <v>26.6777611204563</v>
      </c>
      <c r="Q28" s="5" t="n">
        <f aca="false">[1]SO2!P28*[2]SO2!P28</f>
        <v>26.0828569965186</v>
      </c>
      <c r="R28" s="5" t="n">
        <f aca="false">[1]SO2!Q28*[2]SO2!Q28</f>
        <v>24.9152310249421</v>
      </c>
      <c r="S28" s="5" t="n">
        <f aca="false">[1]SO2!R28*[2]SO2!R28</f>
        <v>24.5069609201448</v>
      </c>
      <c r="T28" s="5" t="n">
        <f aca="false">[1]SO2!S28*[2]SO2!S28</f>
        <v>26.9913412439058</v>
      </c>
      <c r="U28" s="5" t="n">
        <f aca="false">[1]SO2!T28*[2]SO2!T28</f>
        <v>28.3826088870752</v>
      </c>
      <c r="V28" s="5" t="n">
        <f aca="false">[1]SO2!U28*[2]SO2!U28</f>
        <v>28.0107110780329</v>
      </c>
      <c r="W28" s="5" t="n">
        <f aca="false">[1]SO2!V28*[2]SO2!V28</f>
        <v>25.7109673022845</v>
      </c>
      <c r="X28" s="5" t="n">
        <f aca="false">[1]SO2!W28*[2]SO2!W28</f>
        <v>40.4046377269662</v>
      </c>
      <c r="Y28" s="5" t="n">
        <f aca="false">[1]SO2!X28*[2]SO2!X28</f>
        <v>53.1848185486209</v>
      </c>
      <c r="Z28" s="5" t="n">
        <f aca="false">[1]SO2!Y28*[2]SO2!Y28</f>
        <v>66.5519191464088</v>
      </c>
      <c r="AA28" s="5" t="n">
        <f aca="false">[1]SO2!Z28*[2]SO2!Z28</f>
        <v>86.1895004522015</v>
      </c>
      <c r="AB28" s="5" t="n">
        <f aca="false">[1]SO2!AA28*[2]SO2!AA28</f>
        <v>113.119141867999</v>
      </c>
      <c r="AC28" s="5" t="n">
        <f aca="false">[1]SO2!AB28*[2]SO2!AB28</f>
        <v>139.391796362208</v>
      </c>
      <c r="AD28" s="5" t="n">
        <f aca="false">[1]SO2!AC28*[2]SO2!AC28</f>
        <v>152.055656958989</v>
      </c>
      <c r="AE28" s="5" t="n">
        <f aca="false">[1]SO2!AD28*[2]SO2!AD28</f>
        <v>162.563810165803</v>
      </c>
      <c r="AF28" s="5" t="n">
        <f aca="false">[1]SO2!AE28*[2]SO2!AE28</f>
        <v>180.595275989335</v>
      </c>
      <c r="AG28" s="5" t="n">
        <f aca="false">[1]SO2!AF28*[2]SO2!AF28</f>
        <v>180.218487551173</v>
      </c>
      <c r="AH28" s="5" t="n">
        <f aca="false">[1]SO2!AG28*[2]SO2!AG28</f>
        <v>162.783132527669</v>
      </c>
      <c r="AI28" s="5" t="n">
        <f aca="false">[1]SO2!AH28*[2]SO2!AH28</f>
        <v>128.952455442915</v>
      </c>
      <c r="AJ28" s="5" t="n">
        <f aca="false">[1]SO2!AI28*[2]SO2!AI28</f>
        <v>99.0126556662626</v>
      </c>
      <c r="AK28" s="5" t="n">
        <f aca="false">[1]SO2!AJ28*[2]SO2!AJ28</f>
        <v>72.7809292805241</v>
      </c>
      <c r="AL28" s="5" t="n">
        <f aca="false">[1]SO2!AK28*[2]SO2!AK28</f>
        <v>48.7825763024216</v>
      </c>
      <c r="AM28" s="5" t="n">
        <f aca="false">[1]SO2!AL28*[2]SO2!AL28</f>
        <v>21.0548629905196</v>
      </c>
      <c r="AN28" s="5" t="n">
        <f aca="false">[1]SO2!AM28*[2]SO2!AM28</f>
        <v>71.2589917503427</v>
      </c>
      <c r="AO28" s="5" t="n">
        <f aca="false">[1]SO2!AN28*[2]SO2!AN28</f>
        <v>29.4431494469369</v>
      </c>
    </row>
    <row r="29" customFormat="false" ht="15.6" hidden="false" customHeight="false" outlineLevel="0" collapsed="false">
      <c r="A29" s="4" t="s">
        <v>31</v>
      </c>
      <c r="B29" s="4" t="s">
        <v>153</v>
      </c>
      <c r="C29" s="5" t="n">
        <f aca="false">[1]SO2!B29*[2]SO2!B29</f>
        <v>390.957448270402</v>
      </c>
      <c r="D29" s="5" t="n">
        <f aca="false">[1]SO2!C29*[2]SO2!C29</f>
        <v>378.269142675333</v>
      </c>
      <c r="E29" s="5" t="n">
        <f aca="false">[1]SO2!D29*[2]SO2!D29</f>
        <v>371.844677185718</v>
      </c>
      <c r="F29" s="5" t="n">
        <f aca="false">[1]SO2!E29*[2]SO2!E29</f>
        <v>340.347408059154</v>
      </c>
      <c r="G29" s="5" t="n">
        <f aca="false">[1]SO2!F29*[2]SO2!F29</f>
        <v>349.03814919713</v>
      </c>
      <c r="H29" s="5" t="n">
        <f aca="false">[1]SO2!G29*[2]SO2!G29</f>
        <v>349.777369047975</v>
      </c>
      <c r="I29" s="5" t="n">
        <f aca="false">[1]SO2!H29*[2]SO2!H29</f>
        <v>324.229638061252</v>
      </c>
      <c r="J29" s="5" t="n">
        <f aca="false">[1]SO2!I29*[2]SO2!I29</f>
        <v>354.655184617262</v>
      </c>
      <c r="K29" s="5" t="n">
        <f aca="false">[1]SO2!J29*[2]SO2!J29</f>
        <v>316.08049346426</v>
      </c>
      <c r="L29" s="5" t="n">
        <f aca="false">[1]SO2!K29*[2]SO2!K29</f>
        <v>307.166603583963</v>
      </c>
      <c r="M29" s="5" t="n">
        <f aca="false">[1]SO2!L29*[2]SO2!L29</f>
        <v>358.384989534132</v>
      </c>
      <c r="N29" s="5" t="n">
        <f aca="false">[1]SO2!M29*[2]SO2!M29</f>
        <v>396.912151186342</v>
      </c>
      <c r="O29" s="5" t="n">
        <f aca="false">[1]SO2!N29*[2]SO2!N29</f>
        <v>383.74877350489</v>
      </c>
      <c r="P29" s="5" t="n">
        <f aca="false">[1]SO2!O29*[2]SO2!O29</f>
        <v>383.034057840413</v>
      </c>
      <c r="Q29" s="5" t="n">
        <f aca="false">[1]SO2!P29*[2]SO2!P29</f>
        <v>376.926291670918</v>
      </c>
      <c r="R29" s="5" t="n">
        <f aca="false">[1]SO2!Q29*[2]SO2!Q29</f>
        <v>367.511324212591</v>
      </c>
      <c r="S29" s="5" t="n">
        <f aca="false">[1]SO2!R29*[2]SO2!R29</f>
        <v>379.413072966368</v>
      </c>
      <c r="T29" s="5" t="n">
        <f aca="false">[1]SO2!S29*[2]SO2!S29</f>
        <v>376.293428174629</v>
      </c>
      <c r="U29" s="5" t="n">
        <f aca="false">[1]SO2!T29*[2]SO2!T29</f>
        <v>350.135819991375</v>
      </c>
      <c r="V29" s="5" t="n">
        <f aca="false">[1]SO2!U29*[2]SO2!U29</f>
        <v>329.432653236173</v>
      </c>
      <c r="W29" s="5" t="n">
        <f aca="false">[1]SO2!V29*[2]SO2!V29</f>
        <v>250.307645285681</v>
      </c>
      <c r="X29" s="5" t="n">
        <f aca="false">[1]SO2!W29*[2]SO2!W29</f>
        <v>120.132236169259</v>
      </c>
      <c r="Y29" s="5" t="n">
        <f aca="false">[1]SO2!X29*[2]SO2!X29</f>
        <v>59.2566016490092</v>
      </c>
      <c r="Z29" s="5" t="n">
        <f aca="false">[1]SO2!Y29*[2]SO2!Y29</f>
        <v>27.4542134978378</v>
      </c>
      <c r="AA29" s="5" t="n">
        <f aca="false">[1]SO2!Z29*[2]SO2!Z29</f>
        <v>27.9497639867926</v>
      </c>
      <c r="AB29" s="5" t="n">
        <f aca="false">[1]SO2!AA29*[2]SO2!AA29</f>
        <v>26.5418738665522</v>
      </c>
      <c r="AC29" s="5" t="n">
        <f aca="false">[1]SO2!AB29*[2]SO2!AB29</f>
        <v>27.8422662660134</v>
      </c>
      <c r="AD29" s="5" t="n">
        <f aca="false">[1]SO2!AC29*[2]SO2!AC29</f>
        <v>14.855323745612</v>
      </c>
      <c r="AE29" s="5" t="n">
        <f aca="false">[1]SO2!AD29*[2]SO2!AD29</f>
        <v>14.8955512673912</v>
      </c>
      <c r="AF29" s="5" t="n">
        <f aca="false">[1]SO2!AE29*[2]SO2!AE29</f>
        <v>15.0219054380585</v>
      </c>
      <c r="AG29" s="5" t="n">
        <f aca="false">[1]SO2!AF29*[2]SO2!AF29</f>
        <v>15.4145596268405</v>
      </c>
      <c r="AH29" s="5" t="n">
        <f aca="false">[1]SO2!AG29*[2]SO2!AG29</f>
        <v>15.4710222341828</v>
      </c>
      <c r="AI29" s="5" t="n">
        <f aca="false">[1]SO2!AH29*[2]SO2!AH29</f>
        <v>15.1131149015189</v>
      </c>
      <c r="AJ29" s="5" t="n">
        <f aca="false">[1]SO2!AI29*[2]SO2!AI29</f>
        <v>15.584747184872</v>
      </c>
      <c r="AK29" s="5" t="n">
        <f aca="false">[1]SO2!AJ29*[2]SO2!AJ29</f>
        <v>15.5344638573104</v>
      </c>
      <c r="AL29" s="5" t="n">
        <f aca="false">[1]SO2!AK29*[2]SO2!AK29</f>
        <v>15.6462453962248</v>
      </c>
      <c r="AM29" s="5" t="n">
        <f aca="false">[1]SO2!AL29*[2]SO2!AL29</f>
        <v>26.1847276707938</v>
      </c>
      <c r="AN29" s="5" t="n">
        <f aca="false">[1]SO2!AM29*[2]SO2!AM29</f>
        <v>53.4800805564835</v>
      </c>
      <c r="AO29" s="5" t="n">
        <f aca="false">[1]SO2!AN29*[2]SO2!AN29</f>
        <v>18.8936087776632</v>
      </c>
    </row>
    <row r="30" customFormat="false" ht="15.6" hidden="false" customHeight="false" outlineLevel="0" collapsed="false">
      <c r="A30" s="4" t="s">
        <v>32</v>
      </c>
      <c r="B30" s="4" t="s">
        <v>153</v>
      </c>
      <c r="C30" s="5" t="n">
        <f aca="false">[1]SO2!B30*[2]SO2!B30</f>
        <v>10.1928770644701</v>
      </c>
      <c r="D30" s="5" t="n">
        <f aca="false">[1]SO2!C30*[2]SO2!C30</f>
        <v>11.8866291281547</v>
      </c>
      <c r="E30" s="5" t="n">
        <f aca="false">[1]SO2!D30*[2]SO2!D30</f>
        <v>12.7302930448013</v>
      </c>
      <c r="F30" s="5" t="n">
        <f aca="false">[1]SO2!E30*[2]SO2!E30</f>
        <v>14.4136103619881</v>
      </c>
      <c r="G30" s="5" t="n">
        <f aca="false">[1]SO2!F30*[2]SO2!F30</f>
        <v>12.3290187900399</v>
      </c>
      <c r="H30" s="5" t="n">
        <f aca="false">[1]SO2!G30*[2]SO2!G30</f>
        <v>13.1197860747087</v>
      </c>
      <c r="I30" s="5" t="n">
        <f aca="false">[1]SO2!H30*[2]SO2!H30</f>
        <v>12.908181717442</v>
      </c>
      <c r="J30" s="5" t="n">
        <f aca="false">[1]SO2!I30*[2]SO2!I30</f>
        <v>18.551299154069</v>
      </c>
      <c r="K30" s="5" t="n">
        <f aca="false">[1]SO2!J30*[2]SO2!J30</f>
        <v>19.2350333654544</v>
      </c>
      <c r="L30" s="5" t="n">
        <f aca="false">[1]SO2!K30*[2]SO2!K30</f>
        <v>18.7084955776489</v>
      </c>
      <c r="M30" s="5" t="n">
        <f aca="false">[1]SO2!L30*[2]SO2!L30</f>
        <v>15.013111698552</v>
      </c>
      <c r="N30" s="5" t="n">
        <f aca="false">[1]SO2!M30*[2]SO2!M30</f>
        <v>14.8789662305408</v>
      </c>
      <c r="O30" s="5" t="n">
        <f aca="false">[1]SO2!N30*[2]SO2!N30</f>
        <v>12.0388165999937</v>
      </c>
      <c r="P30" s="5" t="n">
        <f aca="false">[1]SO2!O30*[2]SO2!O30</f>
        <v>12.1208777647479</v>
      </c>
      <c r="Q30" s="5" t="n">
        <f aca="false">[1]SO2!P30*[2]SO2!P30</f>
        <v>12.8907655879776</v>
      </c>
      <c r="R30" s="5" t="n">
        <f aca="false">[1]SO2!Q30*[2]SO2!Q30</f>
        <v>13.9820323343228</v>
      </c>
      <c r="S30" s="5" t="n">
        <f aca="false">[1]SO2!R30*[2]SO2!R30</f>
        <v>14.2083156912898</v>
      </c>
      <c r="T30" s="5" t="n">
        <f aca="false">[1]SO2!S30*[2]SO2!S30</f>
        <v>15.56945176579</v>
      </c>
      <c r="U30" s="5" t="n">
        <f aca="false">[1]SO2!T30*[2]SO2!T30</f>
        <v>15.1309781172895</v>
      </c>
      <c r="V30" s="5" t="n">
        <f aca="false">[1]SO2!U30*[2]SO2!U30</f>
        <v>17.6316286888495</v>
      </c>
      <c r="W30" s="5" t="n">
        <f aca="false">[1]SO2!V30*[2]SO2!V30</f>
        <v>18.183078358229</v>
      </c>
      <c r="X30" s="5" t="n">
        <f aca="false">[1]SO2!W30*[2]SO2!W30</f>
        <v>18.5995530305502</v>
      </c>
      <c r="Y30" s="5" t="n">
        <f aca="false">[1]SO2!X30*[2]SO2!X30</f>
        <v>24.2827873007453</v>
      </c>
      <c r="Z30" s="5" t="n">
        <f aca="false">[1]SO2!Y30*[2]SO2!Y30</f>
        <v>21.7848825600517</v>
      </c>
      <c r="AA30" s="5" t="n">
        <f aca="false">[1]SO2!Z30*[2]SO2!Z30</f>
        <v>26.9345657879269</v>
      </c>
      <c r="AB30" s="5" t="n">
        <f aca="false">[1]SO2!AA30*[2]SO2!AA30</f>
        <v>25.8818382649803</v>
      </c>
      <c r="AC30" s="5" t="n">
        <f aca="false">[1]SO2!AB30*[2]SO2!AB30</f>
        <v>21.2801423579991</v>
      </c>
      <c r="AD30" s="5" t="n">
        <f aca="false">[1]SO2!AC30*[2]SO2!AC30</f>
        <v>19.5617015539146</v>
      </c>
      <c r="AE30" s="5" t="n">
        <f aca="false">[1]SO2!AD30*[2]SO2!AD30</f>
        <v>20.7437086575996</v>
      </c>
      <c r="AF30" s="5" t="n">
        <f aca="false">[1]SO2!AE30*[2]SO2!AE30</f>
        <v>19.5224951086682</v>
      </c>
      <c r="AG30" s="5" t="n">
        <f aca="false">[1]SO2!AF30*[2]SO2!AF30</f>
        <v>19.4045746172114</v>
      </c>
      <c r="AH30" s="5" t="n">
        <f aca="false">[1]SO2!AG30*[2]SO2!AG30</f>
        <v>18.7156372649006</v>
      </c>
      <c r="AI30" s="5" t="n">
        <f aca="false">[1]SO2!AH30*[2]SO2!AH30</f>
        <v>16.8763490079059</v>
      </c>
      <c r="AJ30" s="5" t="n">
        <f aca="false">[1]SO2!AI30*[2]SO2!AI30</f>
        <v>16.2243646990704</v>
      </c>
      <c r="AK30" s="5" t="n">
        <f aca="false">[1]SO2!AJ30*[2]SO2!AJ30</f>
        <v>15.8882676081539</v>
      </c>
      <c r="AL30" s="5" t="n">
        <f aca="false">[1]SO2!AK30*[2]SO2!AK30</f>
        <v>14.8210020555159</v>
      </c>
      <c r="AM30" s="5" t="n">
        <f aca="false">[1]SO2!AL30*[2]SO2!AL30</f>
        <v>17.6423362240712</v>
      </c>
      <c r="AN30" s="5" t="n">
        <f aca="false">[1]SO2!AM30*[2]SO2!AM30</f>
        <v>20.7278227773524</v>
      </c>
      <c r="AO30" s="5" t="n">
        <f aca="false">[1]SO2!AN30*[2]SO2!AN30</f>
        <v>18.994559275882</v>
      </c>
    </row>
    <row r="31" customFormat="false" ht="15.6" hidden="false" customHeight="false" outlineLevel="0" collapsed="false">
      <c r="A31" s="4" t="s">
        <v>33</v>
      </c>
      <c r="B31" s="4" t="s">
        <v>153</v>
      </c>
      <c r="C31" s="5" t="n">
        <f aca="false">[1]SO2!B31*[2]SO2!B31</f>
        <v>17.7774594803669</v>
      </c>
      <c r="D31" s="5" t="n">
        <f aca="false">[1]SO2!C31*[2]SO2!C31</f>
        <v>17.9703355227289</v>
      </c>
      <c r="E31" s="5" t="n">
        <f aca="false">[1]SO2!D31*[2]SO2!D31</f>
        <v>18.9849319255876</v>
      </c>
      <c r="F31" s="5" t="n">
        <f aca="false">[1]SO2!E31*[2]SO2!E31</f>
        <v>19.9810211414379</v>
      </c>
      <c r="G31" s="5" t="n">
        <f aca="false">[1]SO2!F31*[2]SO2!F31</f>
        <v>19.3723290719281</v>
      </c>
      <c r="H31" s="5" t="n">
        <f aca="false">[1]SO2!G31*[2]SO2!G31</f>
        <v>19.9927142176169</v>
      </c>
      <c r="I31" s="5" t="n">
        <f aca="false">[1]SO2!H31*[2]SO2!H31</f>
        <v>22.9941402775003</v>
      </c>
      <c r="J31" s="5" t="n">
        <f aca="false">[1]SO2!I31*[2]SO2!I31</f>
        <v>22.5973318195085</v>
      </c>
      <c r="K31" s="5" t="n">
        <f aca="false">[1]SO2!J31*[2]SO2!J31</f>
        <v>27.0659015553933</v>
      </c>
      <c r="L31" s="5" t="n">
        <f aca="false">[1]SO2!K31*[2]SO2!K31</f>
        <v>23.6324435624106</v>
      </c>
      <c r="M31" s="5" t="n">
        <f aca="false">[1]SO2!L31*[2]SO2!L31</f>
        <v>20.2310047656711</v>
      </c>
      <c r="N31" s="5" t="n">
        <f aca="false">[1]SO2!M31*[2]SO2!M31</f>
        <v>17.0003201722085</v>
      </c>
      <c r="O31" s="5" t="n">
        <f aca="false">[1]SO2!N31*[2]SO2!N31</f>
        <v>17.6521145050558</v>
      </c>
      <c r="P31" s="5" t="n">
        <f aca="false">[1]SO2!O31*[2]SO2!O31</f>
        <v>25.731872665103</v>
      </c>
      <c r="Q31" s="5" t="n">
        <f aca="false">[1]SO2!P31*[2]SO2!P31</f>
        <v>24.0665726696777</v>
      </c>
      <c r="R31" s="5" t="n">
        <f aca="false">[1]SO2!Q31*[2]SO2!Q31</f>
        <v>20.8309241891314</v>
      </c>
      <c r="S31" s="5" t="n">
        <f aca="false">[1]SO2!R31*[2]SO2!R31</f>
        <v>20.8477841232295</v>
      </c>
      <c r="T31" s="5" t="n">
        <f aca="false">[1]SO2!S31*[2]SO2!S31</f>
        <v>20.8953693014383</v>
      </c>
      <c r="U31" s="5" t="n">
        <f aca="false">[1]SO2!T31*[2]SO2!T31</f>
        <v>20.2112032245083</v>
      </c>
      <c r="V31" s="5" t="n">
        <f aca="false">[1]SO2!U31*[2]SO2!U31</f>
        <v>18.1692423471329</v>
      </c>
      <c r="W31" s="5" t="n">
        <f aca="false">[1]SO2!V31*[2]SO2!V31</f>
        <v>16.9473187456218</v>
      </c>
      <c r="X31" s="5" t="n">
        <f aca="false">[1]SO2!W31*[2]SO2!W31</f>
        <v>18.5966001951323</v>
      </c>
      <c r="Y31" s="5" t="n">
        <f aca="false">[1]SO2!X31*[2]SO2!X31</f>
        <v>20.5188069745301</v>
      </c>
      <c r="Z31" s="5" t="n">
        <f aca="false">[1]SO2!Y31*[2]SO2!Y31</f>
        <v>24.4400734451311</v>
      </c>
      <c r="AA31" s="5" t="n">
        <f aca="false">[1]SO2!Z31*[2]SO2!Z31</f>
        <v>27.9303341084592</v>
      </c>
      <c r="AB31" s="5" t="n">
        <f aca="false">[1]SO2!AA31*[2]SO2!AA31</f>
        <v>28.9675888744593</v>
      </c>
      <c r="AC31" s="5" t="n">
        <f aca="false">[1]SO2!AB31*[2]SO2!AB31</f>
        <v>31.6898018557911</v>
      </c>
      <c r="AD31" s="5" t="n">
        <f aca="false">[1]SO2!AC31*[2]SO2!AC31</f>
        <v>35.5850220791699</v>
      </c>
      <c r="AE31" s="5" t="n">
        <f aca="false">[1]SO2!AD31*[2]SO2!AD31</f>
        <v>33.6008798946608</v>
      </c>
      <c r="AF31" s="5" t="n">
        <f aca="false">[1]SO2!AE31*[2]SO2!AE31</f>
        <v>39.3143299182231</v>
      </c>
      <c r="AG31" s="5" t="n">
        <f aca="false">[1]SO2!AF31*[2]SO2!AF31</f>
        <v>34.373287081614</v>
      </c>
      <c r="AH31" s="5" t="n">
        <f aca="false">[1]SO2!AG31*[2]SO2!AG31</f>
        <v>28.6895644094304</v>
      </c>
      <c r="AI31" s="5" t="n">
        <f aca="false">[1]SO2!AH31*[2]SO2!AH31</f>
        <v>29.2403160920169</v>
      </c>
      <c r="AJ31" s="5" t="n">
        <f aca="false">[1]SO2!AI31*[2]SO2!AI31</f>
        <v>21.3840979558045</v>
      </c>
      <c r="AK31" s="5" t="n">
        <f aca="false">[1]SO2!AJ31*[2]SO2!AJ31</f>
        <v>18.2443484170973</v>
      </c>
      <c r="AL31" s="5" t="n">
        <f aca="false">[1]SO2!AK31*[2]SO2!AK31</f>
        <v>12.2042605651184</v>
      </c>
      <c r="AM31" s="5" t="n">
        <f aca="false">[1]SO2!AL31*[2]SO2!AL31</f>
        <v>12.0112940052282</v>
      </c>
      <c r="AN31" s="5" t="n">
        <f aca="false">[1]SO2!AM31*[2]SO2!AM31</f>
        <v>12.6212804714524</v>
      </c>
      <c r="AO31" s="5" t="n">
        <f aca="false">[1]SO2!AN31*[2]SO2!AN31</f>
        <v>14.5382186376471</v>
      </c>
    </row>
    <row r="32" customFormat="false" ht="15.6" hidden="false" customHeight="false" outlineLevel="0" collapsed="false">
      <c r="A32" s="4" t="s">
        <v>34</v>
      </c>
      <c r="B32" s="4" t="s">
        <v>153</v>
      </c>
      <c r="C32" s="5" t="n">
        <f aca="false">[1]SO2!B32*[2]SO2!B32</f>
        <v>103.706341606081</v>
      </c>
      <c r="D32" s="5" t="n">
        <f aca="false">[1]SO2!C32*[2]SO2!C32</f>
        <v>104.968160191463</v>
      </c>
      <c r="E32" s="5" t="n">
        <f aca="false">[1]SO2!D32*[2]SO2!D32</f>
        <v>158.548068595258</v>
      </c>
      <c r="F32" s="5" t="n">
        <f aca="false">[1]SO2!E32*[2]SO2!E32</f>
        <v>146.317932837957</v>
      </c>
      <c r="G32" s="5" t="n">
        <f aca="false">[1]SO2!F32*[2]SO2!F32</f>
        <v>146.803005087459</v>
      </c>
      <c r="H32" s="5" t="n">
        <f aca="false">[1]SO2!G32*[2]SO2!G32</f>
        <v>149.30612861629</v>
      </c>
      <c r="I32" s="5" t="n">
        <f aca="false">[1]SO2!H32*[2]SO2!H32</f>
        <v>153.515096157005</v>
      </c>
      <c r="J32" s="5" t="n">
        <f aca="false">[1]SO2!I32*[2]SO2!I32</f>
        <v>170.885558037316</v>
      </c>
      <c r="K32" s="5" t="n">
        <f aca="false">[1]SO2!J32*[2]SO2!J32</f>
        <v>194.92759911686</v>
      </c>
      <c r="L32" s="5" t="n">
        <f aca="false">[1]SO2!K32*[2]SO2!K32</f>
        <v>184.014915834356</v>
      </c>
      <c r="M32" s="5" t="n">
        <f aca="false">[1]SO2!L32*[2]SO2!L32</f>
        <v>167.164757551277</v>
      </c>
      <c r="N32" s="5" t="n">
        <f aca="false">[1]SO2!M32*[2]SO2!M32</f>
        <v>164.325011598553</v>
      </c>
      <c r="O32" s="5" t="n">
        <f aca="false">[1]SO2!N32*[2]SO2!N32</f>
        <v>166.342455306975</v>
      </c>
      <c r="P32" s="5" t="n">
        <f aca="false">[1]SO2!O32*[2]SO2!O32</f>
        <v>165.513854230534</v>
      </c>
      <c r="Q32" s="5" t="n">
        <f aca="false">[1]SO2!P32*[2]SO2!P32</f>
        <v>176.539226251868</v>
      </c>
      <c r="R32" s="5" t="n">
        <f aca="false">[1]SO2!Q32*[2]SO2!Q32</f>
        <v>186.126371629603</v>
      </c>
      <c r="S32" s="5" t="n">
        <f aca="false">[1]SO2!R32*[2]SO2!R32</f>
        <v>188.255600715718</v>
      </c>
      <c r="T32" s="5" t="n">
        <f aca="false">[1]SO2!S32*[2]SO2!S32</f>
        <v>197.626444459074</v>
      </c>
      <c r="U32" s="5" t="n">
        <f aca="false">[1]SO2!T32*[2]SO2!T32</f>
        <v>194.834160939502</v>
      </c>
      <c r="V32" s="5" t="n">
        <f aca="false">[1]SO2!U32*[2]SO2!U32</f>
        <v>192.818623867686</v>
      </c>
      <c r="W32" s="5" t="n">
        <f aca="false">[1]SO2!V32*[2]SO2!V32</f>
        <v>168.709131031959</v>
      </c>
      <c r="X32" s="5" t="n">
        <f aca="false">[1]SO2!W32*[2]SO2!W32</f>
        <v>128.843171858337</v>
      </c>
      <c r="Y32" s="5" t="n">
        <f aca="false">[1]SO2!X32*[2]SO2!X32</f>
        <v>114.945638695232</v>
      </c>
      <c r="Z32" s="5" t="n">
        <f aca="false">[1]SO2!Y32*[2]SO2!Y32</f>
        <v>101.309208662007</v>
      </c>
      <c r="AA32" s="5" t="n">
        <f aca="false">[1]SO2!Z32*[2]SO2!Z32</f>
        <v>87.8064752546341</v>
      </c>
      <c r="AB32" s="5" t="n">
        <f aca="false">[1]SO2!AA32*[2]SO2!AA32</f>
        <v>90.9463298947618</v>
      </c>
      <c r="AC32" s="5" t="n">
        <f aca="false">[1]SO2!AB32*[2]SO2!AB32</f>
        <v>79.6104155468283</v>
      </c>
      <c r="AD32" s="5" t="n">
        <f aca="false">[1]SO2!AC32*[2]SO2!AC32</f>
        <v>85.0916600722889</v>
      </c>
      <c r="AE32" s="5" t="n">
        <f aca="false">[1]SO2!AD32*[2]SO2!AD32</f>
        <v>89.1255579399074</v>
      </c>
      <c r="AF32" s="5" t="n">
        <f aca="false">[1]SO2!AE32*[2]SO2!AE32</f>
        <v>76.0212976121382</v>
      </c>
      <c r="AG32" s="5" t="n">
        <f aca="false">[1]SO2!AF32*[2]SO2!AF32</f>
        <v>70.2335498078365</v>
      </c>
      <c r="AH32" s="5" t="n">
        <f aca="false">[1]SO2!AG32*[2]SO2!AG32</f>
        <v>69.7966263332914</v>
      </c>
      <c r="AI32" s="5" t="n">
        <f aca="false">[1]SO2!AH32*[2]SO2!AH32</f>
        <v>71.0710205196822</v>
      </c>
      <c r="AJ32" s="5" t="n">
        <f aca="false">[1]SO2!AI32*[2]SO2!AI32</f>
        <v>76.1370554547795</v>
      </c>
      <c r="AK32" s="5" t="n">
        <f aca="false">[1]SO2!AJ32*[2]SO2!AJ32</f>
        <v>69.0801554113853</v>
      </c>
      <c r="AL32" s="5" t="n">
        <f aca="false">[1]SO2!AK32*[2]SO2!AK32</f>
        <v>68.010885678392</v>
      </c>
      <c r="AM32" s="5" t="n">
        <f aca="false">[1]SO2!AL32*[2]SO2!AL32</f>
        <v>68.4179999102731</v>
      </c>
      <c r="AN32" s="5" t="n">
        <f aca="false">[1]SO2!AM32*[2]SO2!AM32</f>
        <v>72.4421002202455</v>
      </c>
      <c r="AO32" s="5" t="n">
        <f aca="false">[1]SO2!AN32*[2]SO2!AN32</f>
        <v>71.322023690655</v>
      </c>
    </row>
    <row r="33" customFormat="false" ht="15.6" hidden="false" customHeight="false" outlineLevel="0" collapsed="false">
      <c r="A33" s="4" t="s">
        <v>35</v>
      </c>
      <c r="B33" s="4" t="s">
        <v>153</v>
      </c>
      <c r="C33" s="5" t="n">
        <f aca="false">[1]SO2!B33*[2]SO2!B33</f>
        <v>267.080866073901</v>
      </c>
      <c r="D33" s="5" t="n">
        <f aca="false">[1]SO2!C33*[2]SO2!C33</f>
        <v>262.946827170376</v>
      </c>
      <c r="E33" s="5" t="n">
        <f aca="false">[1]SO2!D33*[2]SO2!D33</f>
        <v>270.897650813405</v>
      </c>
      <c r="F33" s="5" t="n">
        <f aca="false">[1]SO2!E33*[2]SO2!E33</f>
        <v>262.020860532942</v>
      </c>
      <c r="G33" s="5" t="n">
        <f aca="false">[1]SO2!F33*[2]SO2!F33</f>
        <v>266.6979426399</v>
      </c>
      <c r="H33" s="5" t="n">
        <f aca="false">[1]SO2!G33*[2]SO2!G33</f>
        <v>274.396150035551</v>
      </c>
      <c r="I33" s="5" t="n">
        <f aca="false">[1]SO2!H33*[2]SO2!H33</f>
        <v>283.218885927303</v>
      </c>
      <c r="J33" s="5" t="n">
        <f aca="false">[1]SO2!I33*[2]SO2!I33</f>
        <v>289.876864479379</v>
      </c>
      <c r="K33" s="5" t="n">
        <f aca="false">[1]SO2!J33*[2]SO2!J33</f>
        <v>302.251202674316</v>
      </c>
      <c r="L33" s="5" t="n">
        <f aca="false">[1]SO2!K33*[2]SO2!K33</f>
        <v>295.126515230038</v>
      </c>
      <c r="M33" s="5" t="n">
        <f aca="false">[1]SO2!L33*[2]SO2!L33</f>
        <v>300.062948290179</v>
      </c>
      <c r="N33" s="5" t="n">
        <f aca="false">[1]SO2!M33*[2]SO2!M33</f>
        <v>313.791157655291</v>
      </c>
      <c r="O33" s="5" t="n">
        <f aca="false">[1]SO2!N33*[2]SO2!N33</f>
        <v>329.203714179386</v>
      </c>
      <c r="P33" s="5" t="n">
        <f aca="false">[1]SO2!O33*[2]SO2!O33</f>
        <v>324.091328181373</v>
      </c>
      <c r="Q33" s="5" t="n">
        <f aca="false">[1]SO2!P33*[2]SO2!P33</f>
        <v>330.92877205959</v>
      </c>
      <c r="R33" s="5" t="n">
        <f aca="false">[1]SO2!Q33*[2]SO2!Q33</f>
        <v>307.568574703495</v>
      </c>
      <c r="S33" s="5" t="n">
        <f aca="false">[1]SO2!R33*[2]SO2!R33</f>
        <v>321.963559417248</v>
      </c>
      <c r="T33" s="5" t="n">
        <f aca="false">[1]SO2!S33*[2]SO2!S33</f>
        <v>331.788339574995</v>
      </c>
      <c r="U33" s="5" t="n">
        <f aca="false">[1]SO2!T33*[2]SO2!T33</f>
        <v>410.365250093577</v>
      </c>
      <c r="V33" s="5" t="n">
        <f aca="false">[1]SO2!U33*[2]SO2!U33</f>
        <v>392.676927591483</v>
      </c>
      <c r="W33" s="5" t="n">
        <f aca="false">[1]SO2!V33*[2]SO2!V33</f>
        <v>355.485444073694</v>
      </c>
      <c r="X33" s="5" t="n">
        <f aca="false">[1]SO2!W33*[2]SO2!W33</f>
        <v>298.56119532903</v>
      </c>
      <c r="Y33" s="5" t="n">
        <f aca="false">[1]SO2!X33*[2]SO2!X33</f>
        <v>268.845373169151</v>
      </c>
      <c r="Z33" s="5" t="n">
        <f aca="false">[1]SO2!Y33*[2]SO2!Y33</f>
        <v>262.630709322848</v>
      </c>
      <c r="AA33" s="5" t="n">
        <f aca="false">[1]SO2!Z33*[2]SO2!Z33</f>
        <v>277.613292418485</v>
      </c>
      <c r="AB33" s="5" t="n">
        <f aca="false">[1]SO2!AA33*[2]SO2!AA33</f>
        <v>300.973030585717</v>
      </c>
      <c r="AC33" s="5" t="n">
        <f aca="false">[1]SO2!AB33*[2]SO2!AB33</f>
        <v>312.462223590397</v>
      </c>
      <c r="AD33" s="5" t="n">
        <f aca="false">[1]SO2!AC33*[2]SO2!AC33</f>
        <v>331.311274872119</v>
      </c>
      <c r="AE33" s="5" t="n">
        <f aca="false">[1]SO2!AD33*[2]SO2!AD33</f>
        <v>340.275431001081</v>
      </c>
      <c r="AF33" s="5" t="n">
        <f aca="false">[1]SO2!AE33*[2]SO2!AE33</f>
        <v>314.601403340897</v>
      </c>
      <c r="AG33" s="5" t="n">
        <f aca="false">[1]SO2!AF33*[2]SO2!AF33</f>
        <v>319.889940556909</v>
      </c>
      <c r="AH33" s="5" t="n">
        <f aca="false">[1]SO2!AG33*[2]SO2!AG33</f>
        <v>304.235069774111</v>
      </c>
      <c r="AI33" s="5" t="n">
        <f aca="false">[1]SO2!AH33*[2]SO2!AH33</f>
        <v>304.608769855995</v>
      </c>
      <c r="AJ33" s="5" t="n">
        <f aca="false">[1]SO2!AI33*[2]SO2!AI33</f>
        <v>306.135566224394</v>
      </c>
      <c r="AK33" s="5" t="n">
        <f aca="false">[1]SO2!AJ33*[2]SO2!AJ33</f>
        <v>263.613285241416</v>
      </c>
      <c r="AL33" s="5" t="n">
        <f aca="false">[1]SO2!AK33*[2]SO2!AK33</f>
        <v>243.072453560535</v>
      </c>
      <c r="AM33" s="5" t="n">
        <f aca="false">[1]SO2!AL33*[2]SO2!AL33</f>
        <v>221.991946074914</v>
      </c>
      <c r="AN33" s="5" t="n">
        <f aca="false">[1]SO2!AM33*[2]SO2!AM33</f>
        <v>230.64739529822</v>
      </c>
      <c r="AO33" s="5" t="n">
        <f aca="false">[1]SO2!AN33*[2]SO2!AN33</f>
        <v>272.241238435446</v>
      </c>
    </row>
    <row r="34" customFormat="false" ht="15.6" hidden="false" customHeight="false" outlineLevel="0" collapsed="false">
      <c r="A34" s="4" t="s">
        <v>36</v>
      </c>
      <c r="B34" s="4" t="s">
        <v>153</v>
      </c>
      <c r="C34" s="5" t="n">
        <f aca="false">[1]SO2!B34*[2]SO2!B34</f>
        <v>23.4312364797686</v>
      </c>
      <c r="D34" s="5" t="n">
        <f aca="false">[1]SO2!C34*[2]SO2!C34</f>
        <v>25.0826302364532</v>
      </c>
      <c r="E34" s="5" t="n">
        <f aca="false">[1]SO2!D34*[2]SO2!D34</f>
        <v>33.4239708507315</v>
      </c>
      <c r="F34" s="5" t="n">
        <f aca="false">[1]SO2!E34*[2]SO2!E34</f>
        <v>32.6797564778205</v>
      </c>
      <c r="G34" s="5" t="n">
        <f aca="false">[1]SO2!F34*[2]SO2!F34</f>
        <v>23.9740646875923</v>
      </c>
      <c r="H34" s="5" t="n">
        <f aca="false">[1]SO2!G34*[2]SO2!G34</f>
        <v>21.1570517489122</v>
      </c>
      <c r="I34" s="5" t="n">
        <f aca="false">[1]SO2!H34*[2]SO2!H34</f>
        <v>24.3798620170676</v>
      </c>
      <c r="J34" s="5" t="n">
        <f aca="false">[1]SO2!I34*[2]SO2!I34</f>
        <v>25.8274777777286</v>
      </c>
      <c r="K34" s="5" t="n">
        <f aca="false">[1]SO2!J34*[2]SO2!J34</f>
        <v>24.5610927337827</v>
      </c>
      <c r="L34" s="5" t="n">
        <f aca="false">[1]SO2!K34*[2]SO2!K34</f>
        <v>27.3117581547651</v>
      </c>
      <c r="M34" s="5" t="n">
        <f aca="false">[1]SO2!L34*[2]SO2!L34</f>
        <v>28.0032715661642</v>
      </c>
      <c r="N34" s="5" t="n">
        <f aca="false">[1]SO2!M34*[2]SO2!M34</f>
        <v>28.0026172529313</v>
      </c>
      <c r="O34" s="5" t="n">
        <f aca="false">[1]SO2!N34*[2]SO2!N34</f>
        <v>33.0026172529313</v>
      </c>
      <c r="P34" s="5" t="n">
        <f aca="false">[1]SO2!O34*[2]SO2!O34</f>
        <v>30.0026172529313</v>
      </c>
      <c r="Q34" s="5" t="n">
        <f aca="false">[1]SO2!P34*[2]SO2!P34</f>
        <v>33.0032715661642</v>
      </c>
      <c r="R34" s="5" t="n">
        <f aca="false">[1]SO2!Q34*[2]SO2!Q34</f>
        <v>35.0032715661642</v>
      </c>
      <c r="S34" s="5" t="n">
        <f aca="false">[1]SO2!R34*[2]SO2!R34</f>
        <v>38.0032715661642</v>
      </c>
      <c r="T34" s="5" t="n">
        <f aca="false">[1]SO2!S34*[2]SO2!S34</f>
        <v>39.0032715661642</v>
      </c>
      <c r="U34" s="5" t="n">
        <f aca="false">[1]SO2!T34*[2]SO2!T34</f>
        <v>42.0026172529313</v>
      </c>
      <c r="V34" s="5" t="n">
        <f aca="false">[1]SO2!U34*[2]SO2!U34</f>
        <v>42.0026172529313</v>
      </c>
      <c r="W34" s="5" t="n">
        <f aca="false">[1]SO2!V34*[2]SO2!V34</f>
        <v>46.0026172529313</v>
      </c>
      <c r="X34" s="5" t="n">
        <f aca="false">[1]SO2!W34*[2]SO2!W34</f>
        <v>33.0026172529313</v>
      </c>
      <c r="Y34" s="5" t="n">
        <f aca="false">[1]SO2!X34*[2]SO2!X34</f>
        <v>39.1026172529313</v>
      </c>
      <c r="Z34" s="5" t="n">
        <f aca="false">[1]SO2!Y34*[2]SO2!Y34</f>
        <v>43.4026172529313</v>
      </c>
      <c r="AA34" s="5" t="n">
        <f aca="false">[1]SO2!Z34*[2]SO2!Z34</f>
        <v>42.1045801926298</v>
      </c>
      <c r="AB34" s="5" t="n">
        <f aca="false">[1]SO2!AA34*[2]SO2!AA34</f>
        <v>41.3045801926298</v>
      </c>
      <c r="AC34" s="5" t="n">
        <f aca="false">[1]SO2!AB34*[2]SO2!AB34</f>
        <v>45.3052345058626</v>
      </c>
      <c r="AD34" s="5" t="n">
        <f aca="false">[1]SO2!AC34*[2]SO2!AC34</f>
        <v>48.1045801926298</v>
      </c>
      <c r="AE34" s="5" t="n">
        <f aca="false">[1]SO2!AD34*[2]SO2!AD34</f>
        <v>48.8052345058626</v>
      </c>
      <c r="AF34" s="5" t="n">
        <f aca="false">[1]SO2!AE34*[2]SO2!AE34</f>
        <v>27.1322874450629</v>
      </c>
      <c r="AG34" s="5" t="n">
        <f aca="false">[1]SO2!AF34*[2]SO2!AF34</f>
        <v>26.1635140486838</v>
      </c>
      <c r="AH34" s="5" t="n">
        <f aca="false">[1]SO2!AG34*[2]SO2!AG34</f>
        <v>26.1761796786531</v>
      </c>
      <c r="AI34" s="5" t="n">
        <f aca="false">[1]SO2!AH34*[2]SO2!AH34</f>
        <v>28.1509523084632</v>
      </c>
      <c r="AJ34" s="5" t="n">
        <f aca="false">[1]SO2!AI34*[2]SO2!AI34</f>
        <v>33.3788619725944</v>
      </c>
      <c r="AK34" s="5" t="n">
        <f aca="false">[1]SO2!AJ34*[2]SO2!AJ34</f>
        <v>34.8243946742126</v>
      </c>
      <c r="AL34" s="5" t="n">
        <f aca="false">[1]SO2!AK34*[2]SO2!AK34</f>
        <v>32.7424434988838</v>
      </c>
      <c r="AM34" s="5" t="n">
        <f aca="false">[1]SO2!AL34*[2]SO2!AL34</f>
        <v>33.5697977360861</v>
      </c>
      <c r="AN34" s="5" t="n">
        <f aca="false">[1]SO2!AM34*[2]SO2!AM34</f>
        <v>34.9025169736196</v>
      </c>
      <c r="AO34" s="5" t="n">
        <f aca="false">[1]SO2!AN34*[2]SO2!AN34</f>
        <v>35.7515751416815</v>
      </c>
    </row>
    <row r="35" customFormat="false" ht="15.6" hidden="false" customHeight="false" outlineLevel="0" collapsed="false">
      <c r="A35" s="4" t="s">
        <v>37</v>
      </c>
      <c r="B35" s="4" t="s">
        <v>153</v>
      </c>
      <c r="C35" s="5" t="n">
        <f aca="false">[1]SO2!B35*[2]SO2!B35</f>
        <v>2532.70068671574</v>
      </c>
      <c r="D35" s="5" t="n">
        <f aca="false">[1]SO2!C35*[2]SO2!C35</f>
        <v>2347.09418266407</v>
      </c>
      <c r="E35" s="5" t="n">
        <f aca="false">[1]SO2!D35*[2]SO2!D35</f>
        <v>2314.1335658291</v>
      </c>
      <c r="F35" s="5" t="n">
        <f aca="false">[1]SO2!E35*[2]SO2!E35</f>
        <v>2237.16114916305</v>
      </c>
      <c r="G35" s="5" t="n">
        <f aca="false">[1]SO2!F35*[2]SO2!F35</f>
        <v>2176.86254483276</v>
      </c>
      <c r="H35" s="5" t="n">
        <f aca="false">[1]SO2!G35*[2]SO2!G35</f>
        <v>2250.74520299741</v>
      </c>
      <c r="I35" s="5" t="n">
        <f aca="false">[1]SO2!H35*[2]SO2!H35</f>
        <v>2295.02422556119</v>
      </c>
      <c r="J35" s="5" t="n">
        <f aca="false">[1]SO2!I35*[2]SO2!I35</f>
        <v>2395.24562469388</v>
      </c>
      <c r="K35" s="5" t="n">
        <f aca="false">[1]SO2!J35*[2]SO2!J35</f>
        <v>2303.50752741817</v>
      </c>
      <c r="L35" s="5" t="n">
        <f aca="false">[1]SO2!K35*[2]SO2!K35</f>
        <v>2410.55967417098</v>
      </c>
      <c r="M35" s="5" t="n">
        <f aca="false">[1]SO2!L35*[2]SO2!L35</f>
        <v>2257</v>
      </c>
      <c r="N35" s="5" t="n">
        <f aca="false">[1]SO2!M35*[2]SO2!M35</f>
        <v>2341</v>
      </c>
      <c r="O35" s="5" t="n">
        <f aca="false">[1]SO2!N35*[2]SO2!N35</f>
        <v>2387</v>
      </c>
      <c r="P35" s="5" t="n">
        <f aca="false">[1]SO2!O35*[2]SO2!O35</f>
        <v>2338</v>
      </c>
      <c r="Q35" s="5" t="n">
        <f aca="false">[1]SO2!P35*[2]SO2!P35</f>
        <v>2305</v>
      </c>
      <c r="R35" s="5" t="n">
        <f aca="false">[1]SO2!Q35*[2]SO2!Q35</f>
        <v>2277</v>
      </c>
      <c r="S35" s="5" t="n">
        <f aca="false">[1]SO2!R35*[2]SO2!R35</f>
        <v>2177</v>
      </c>
      <c r="T35" s="5" t="n">
        <f aca="false">[1]SO2!S35*[2]SO2!S35</f>
        <v>2164</v>
      </c>
      <c r="U35" s="5" t="n">
        <f aca="false">[1]SO2!T35*[2]SO2!T35</f>
        <v>2066</v>
      </c>
      <c r="V35" s="5" t="n">
        <f aca="false">[1]SO2!U35*[2]SO2!U35</f>
        <v>1998</v>
      </c>
      <c r="W35" s="5" t="n">
        <f aca="false">[1]SO2!V35*[2]SO2!V35</f>
        <v>1876</v>
      </c>
      <c r="X35" s="5" t="n">
        <f aca="false">[1]SO2!W35*[2]SO2!W35</f>
        <v>1774.9</v>
      </c>
      <c r="Y35" s="5" t="n">
        <f aca="false">[1]SO2!X35*[2]SO2!X35</f>
        <v>1536.9</v>
      </c>
      <c r="Z35" s="5" t="n">
        <f aca="false">[1]SO2!Y35*[2]SO2!Y35</f>
        <v>1417.9</v>
      </c>
      <c r="AA35" s="5" t="n">
        <f aca="false">[1]SO2!Z35*[2]SO2!Z35</f>
        <v>1269.2</v>
      </c>
      <c r="AB35" s="5" t="n">
        <f aca="false">[1]SO2!AA35*[2]SO2!AA35</f>
        <v>1090.4</v>
      </c>
      <c r="AC35" s="5" t="n">
        <f aca="false">[1]SO2!AB35*[2]SO2!AB35</f>
        <v>946.4</v>
      </c>
      <c r="AD35" s="5" t="n">
        <f aca="false">[1]SO2!AC35*[2]SO2!AC35</f>
        <v>700.2</v>
      </c>
      <c r="AE35" s="5" t="n">
        <f aca="false">[1]SO2!AD35*[2]SO2!AD35</f>
        <v>443.4</v>
      </c>
      <c r="AF35" s="5" t="n">
        <f aca="false">[1]SO2!AE35*[2]SO2!AE35</f>
        <v>268.91</v>
      </c>
      <c r="AG35" s="5" t="n">
        <f aca="false">[1]SO2!AF35*[2]SO2!AF35</f>
        <v>264.41</v>
      </c>
      <c r="AH35" s="5" t="n">
        <f aca="false">[1]SO2!AG35*[2]SO2!AG35</f>
        <v>250.33</v>
      </c>
      <c r="AI35" s="5" t="n">
        <f aca="false">[1]SO2!AH35*[2]SO2!AH35</f>
        <v>236.71</v>
      </c>
      <c r="AJ35" s="5" t="n">
        <f aca="false">[1]SO2!AI35*[2]SO2!AI35</f>
        <v>232.09</v>
      </c>
      <c r="AK35" s="5" t="n">
        <f aca="false">[1]SO2!AJ35*[2]SO2!AJ35</f>
        <v>227.17</v>
      </c>
      <c r="AL35" s="5" t="n">
        <f aca="false">[1]SO2!AK35*[2]SO2!AK35</f>
        <v>218.59</v>
      </c>
      <c r="AM35" s="5" t="n">
        <f aca="false">[1]SO2!AL35*[2]SO2!AL35</f>
        <v>212.201451134956</v>
      </c>
      <c r="AN35" s="5" t="n">
        <f aca="false">[1]SO2!AM35*[2]SO2!AM35</f>
        <v>205.220719819167</v>
      </c>
      <c r="AO35" s="5" t="n">
        <f aca="false">[1]SO2!AN35*[2]SO2!AN35</f>
        <v>193.587586967322</v>
      </c>
    </row>
    <row r="36" customFormat="false" ht="15.6" hidden="false" customHeight="false" outlineLevel="0" collapsed="false">
      <c r="A36" s="4" t="s">
        <v>38</v>
      </c>
      <c r="B36" s="4" t="s">
        <v>153</v>
      </c>
      <c r="C36" s="5" t="n">
        <f aca="false">[1]SO2!B36*[2]SO2!B36</f>
        <v>600.016680515635</v>
      </c>
      <c r="D36" s="5" t="n">
        <f aca="false">[1]SO2!C36*[2]SO2!C36</f>
        <v>567.890091977864</v>
      </c>
      <c r="E36" s="5" t="n">
        <f aca="false">[1]SO2!D36*[2]SO2!D36</f>
        <v>497.333431223806</v>
      </c>
      <c r="F36" s="5" t="n">
        <f aca="false">[1]SO2!E36*[2]SO2!E36</f>
        <v>515.329970230177</v>
      </c>
      <c r="G36" s="5" t="n">
        <f aca="false">[1]SO2!F36*[2]SO2!F36</f>
        <v>426.935241900395</v>
      </c>
      <c r="H36" s="5" t="n">
        <f aca="false">[1]SO2!G36*[2]SO2!G36</f>
        <v>470.625328333566</v>
      </c>
      <c r="I36" s="5" t="n">
        <f aca="false">[1]SO2!H36*[2]SO2!H36</f>
        <v>501.313950652196</v>
      </c>
      <c r="J36" s="5" t="n">
        <f aca="false">[1]SO2!I36*[2]SO2!I36</f>
        <v>473.338610602509</v>
      </c>
      <c r="K36" s="5" t="n">
        <f aca="false">[1]SO2!J36*[2]SO2!J36</f>
        <v>443.268016590256</v>
      </c>
      <c r="L36" s="5" t="n">
        <f aca="false">[1]SO2!K36*[2]SO2!K36</f>
        <v>437.201988023743</v>
      </c>
      <c r="M36" s="5" t="n">
        <f aca="false">[1]SO2!L36*[2]SO2!L36</f>
        <v>452.1</v>
      </c>
      <c r="N36" s="5" t="n">
        <f aca="false">[1]SO2!M36*[2]SO2!M36</f>
        <v>370.4</v>
      </c>
      <c r="O36" s="5" t="n">
        <f aca="false">[1]SO2!N36*[2]SO2!N36</f>
        <v>378.7</v>
      </c>
      <c r="P36" s="5" t="n">
        <f aca="false">[1]SO2!O36*[2]SO2!O36</f>
        <v>322.9</v>
      </c>
      <c r="Q36" s="5" t="n">
        <f aca="false">[1]SO2!P36*[2]SO2!P36</f>
        <v>305.5</v>
      </c>
      <c r="R36" s="5" t="n">
        <f aca="false">[1]SO2!Q36*[2]SO2!Q36</f>
        <v>343.5</v>
      </c>
      <c r="S36" s="5" t="n">
        <f aca="false">[1]SO2!R36*[2]SO2!R36</f>
        <v>292.2</v>
      </c>
      <c r="T36" s="5" t="n">
        <f aca="false">[1]SO2!S36*[2]SO2!S36</f>
        <v>258.8</v>
      </c>
      <c r="U36" s="5" t="n">
        <f aca="false">[1]SO2!T36*[2]SO2!T36</f>
        <v>254.9</v>
      </c>
      <c r="V36" s="5" t="n">
        <f aca="false">[1]SO2!U36*[2]SO2!U36</f>
        <v>197.7</v>
      </c>
      <c r="W36" s="5" t="n">
        <f aca="false">[1]SO2!V36*[2]SO2!V36</f>
        <v>177.64</v>
      </c>
      <c r="X36" s="5" t="n">
        <f aca="false">[1]SO2!W36*[2]SO2!W36</f>
        <v>235.29</v>
      </c>
      <c r="Y36" s="5" t="n">
        <f aca="false">[1]SO2!X36*[2]SO2!X36</f>
        <v>182.44</v>
      </c>
      <c r="Z36" s="5" t="n">
        <f aca="false">[1]SO2!Y36*[2]SO2!Y36</f>
        <v>148.05</v>
      </c>
      <c r="AA36" s="5" t="n">
        <f aca="false">[1]SO2!Z36*[2]SO2!Z36</f>
        <v>146.46</v>
      </c>
      <c r="AB36" s="5" t="n">
        <f aca="false">[1]SO2!AA36*[2]SO2!AA36</f>
        <v>136.94</v>
      </c>
      <c r="AC36" s="5" t="n">
        <f aca="false">[1]SO2!AB36*[2]SO2!AB36</f>
        <v>171.7</v>
      </c>
      <c r="AD36" s="5" t="n">
        <f aca="false">[1]SO2!AC36*[2]SO2!AC36</f>
        <v>99.41</v>
      </c>
      <c r="AE36" s="5" t="n">
        <f aca="false">[1]SO2!AD36*[2]SO2!AD36</f>
        <v>76.28</v>
      </c>
      <c r="AF36" s="5" t="n">
        <f aca="false">[1]SO2!AE36*[2]SO2!AE36</f>
        <v>55.09</v>
      </c>
      <c r="AG36" s="5" t="n">
        <f aca="false">[1]SO2!AF36*[2]SO2!AF36</f>
        <v>28.48</v>
      </c>
      <c r="AH36" s="5" t="n">
        <f aca="false">[1]SO2!AG36*[2]SO2!AG36</f>
        <v>26.56</v>
      </c>
      <c r="AI36" s="5" t="n">
        <f aca="false">[1]SO2!AH36*[2]SO2!AH36</f>
        <v>24.87</v>
      </c>
      <c r="AJ36" s="5" t="n">
        <f aca="false">[1]SO2!AI36*[2]SO2!AI36</f>
        <v>31.56</v>
      </c>
      <c r="AK36" s="5" t="n">
        <f aca="false">[1]SO2!AJ36*[2]SO2!AJ36</f>
        <v>24.84</v>
      </c>
      <c r="AL36" s="5" t="n">
        <f aca="false">[1]SO2!AK36*[2]SO2!AK36</f>
        <v>21.76</v>
      </c>
      <c r="AM36" s="5" t="n">
        <f aca="false">[1]SO2!AL36*[2]SO2!AL36</f>
        <v>24.7941470820668</v>
      </c>
      <c r="AN36" s="5" t="n">
        <f aca="false">[1]SO2!AM36*[2]SO2!AM36</f>
        <v>20.8625249045419</v>
      </c>
      <c r="AO36" s="5" t="n">
        <f aca="false">[1]SO2!AN36*[2]SO2!AN36</f>
        <v>19.9926623228387</v>
      </c>
    </row>
    <row r="37" customFormat="false" ht="15.6" hidden="false" customHeight="false" outlineLevel="0" collapsed="false">
      <c r="A37" s="4" t="s">
        <v>39</v>
      </c>
      <c r="B37" s="4" t="s">
        <v>153</v>
      </c>
      <c r="C37" s="5" t="n">
        <f aca="false">[1]SO2!B37*[2]SO2!B37</f>
        <v>29.2673350222232</v>
      </c>
      <c r="D37" s="5" t="n">
        <f aca="false">[1]SO2!C37*[2]SO2!C37</f>
        <v>32.1019886991915</v>
      </c>
      <c r="E37" s="5" t="n">
        <f aca="false">[1]SO2!D37*[2]SO2!D37</f>
        <v>45.534218468995</v>
      </c>
      <c r="F37" s="5" t="n">
        <f aca="false">[1]SO2!E37*[2]SO2!E37</f>
        <v>44.5086510518672</v>
      </c>
      <c r="G37" s="5" t="n">
        <f aca="false">[1]SO2!F37*[2]SO2!F37</f>
        <v>48.7173211527338</v>
      </c>
      <c r="H37" s="5" t="n">
        <f aca="false">[1]SO2!G37*[2]SO2!G37</f>
        <v>50.7210811838508</v>
      </c>
      <c r="I37" s="5" t="n">
        <f aca="false">[1]SO2!H37*[2]SO2!H37</f>
        <v>50.516642670291</v>
      </c>
      <c r="J37" s="5" t="n">
        <f aca="false">[1]SO2!I37*[2]SO2!I37</f>
        <v>55.0910853572002</v>
      </c>
      <c r="K37" s="5" t="n">
        <f aca="false">[1]SO2!J37*[2]SO2!J37</f>
        <v>56.2390833949006</v>
      </c>
      <c r="L37" s="5" t="n">
        <f aca="false">[1]SO2!K37*[2]SO2!K37</f>
        <v>59.5712215107066</v>
      </c>
      <c r="M37" s="5" t="n">
        <f aca="false">[1]SO2!L37*[2]SO2!L37</f>
        <v>63.3440166449754</v>
      </c>
      <c r="N37" s="5" t="n">
        <f aca="false">[1]SO2!M37*[2]SO2!M37</f>
        <v>61.0768429545792</v>
      </c>
      <c r="O37" s="5" t="n">
        <f aca="false">[1]SO2!N37*[2]SO2!N37</f>
        <v>57.3756526648499</v>
      </c>
      <c r="P37" s="5" t="n">
        <f aca="false">[1]SO2!O37*[2]SO2!O37</f>
        <v>69.1178555009512</v>
      </c>
      <c r="Q37" s="5" t="n">
        <f aca="false">[1]SO2!P37*[2]SO2!P37</f>
        <v>71.4662385186254</v>
      </c>
      <c r="R37" s="5" t="n">
        <f aca="false">[1]SO2!Q37*[2]SO2!Q37</f>
        <v>57.4907480479377</v>
      </c>
      <c r="S37" s="5" t="n">
        <f aca="false">[1]SO2!R37*[2]SO2!R37</f>
        <v>70.4240643836111</v>
      </c>
      <c r="T37" s="5" t="n">
        <f aca="false">[1]SO2!S37*[2]SO2!S37</f>
        <v>74.712133941111</v>
      </c>
      <c r="U37" s="5" t="n">
        <f aca="false">[1]SO2!T37*[2]SO2!T37</f>
        <v>78.8878098456722</v>
      </c>
      <c r="V37" s="5" t="n">
        <f aca="false">[1]SO2!U37*[2]SO2!U37</f>
        <v>75.0918132892858</v>
      </c>
      <c r="W37" s="5" t="n">
        <f aca="false">[1]SO2!V37*[2]SO2!V37</f>
        <v>66.3694701121215</v>
      </c>
      <c r="X37" s="5" t="n">
        <f aca="false">[1]SO2!W37*[2]SO2!W37</f>
        <v>66.5830392131673</v>
      </c>
      <c r="Y37" s="5" t="n">
        <f aca="false">[1]SO2!X37*[2]SO2!X37</f>
        <v>77.5318426022644</v>
      </c>
      <c r="Z37" s="5" t="n">
        <f aca="false">[1]SO2!Y37*[2]SO2!Y37</f>
        <v>71.040999310833</v>
      </c>
      <c r="AA37" s="5" t="n">
        <f aca="false">[1]SO2!Z37*[2]SO2!Z37</f>
        <v>85.4984475677343</v>
      </c>
      <c r="AB37" s="5" t="n">
        <f aca="false">[1]SO2!AA37*[2]SO2!AA37</f>
        <v>85.2459106150137</v>
      </c>
      <c r="AC37" s="5" t="n">
        <f aca="false">[1]SO2!AB37*[2]SO2!AB37</f>
        <v>86.532222161346</v>
      </c>
      <c r="AD37" s="5" t="n">
        <f aca="false">[1]SO2!AC37*[2]SO2!AC37</f>
        <v>95.6724000781125</v>
      </c>
      <c r="AE37" s="5" t="n">
        <f aca="false">[1]SO2!AD37*[2]SO2!AD37</f>
        <v>103.676240892035</v>
      </c>
      <c r="AF37" s="5" t="n">
        <f aca="false">[1]SO2!AE37*[2]SO2!AE37</f>
        <v>104.917099366555</v>
      </c>
      <c r="AG37" s="5" t="n">
        <f aca="false">[1]SO2!AF37*[2]SO2!AF37</f>
        <v>103.6629987115</v>
      </c>
      <c r="AH37" s="5" t="n">
        <f aca="false">[1]SO2!AG37*[2]SO2!AG37</f>
        <v>99.6850181946495</v>
      </c>
      <c r="AI37" s="5" t="n">
        <f aca="false">[1]SO2!AH37*[2]SO2!AH37</f>
        <v>109.852459205282</v>
      </c>
      <c r="AJ37" s="5" t="n">
        <f aca="false">[1]SO2!AI37*[2]SO2!AI37</f>
        <v>100.655624058632</v>
      </c>
      <c r="AK37" s="5" t="n">
        <f aca="false">[1]SO2!AJ37*[2]SO2!AJ37</f>
        <v>92.6246482289333</v>
      </c>
      <c r="AL37" s="5" t="n">
        <f aca="false">[1]SO2!AK37*[2]SO2!AK37</f>
        <v>82.9744611256672</v>
      </c>
      <c r="AM37" s="5" t="n">
        <f aca="false">[1]SO2!AL37*[2]SO2!AL37</f>
        <v>88.1115652716179</v>
      </c>
      <c r="AN37" s="5" t="n">
        <f aca="false">[1]SO2!AM37*[2]SO2!AM37</f>
        <v>95.1034586066909</v>
      </c>
      <c r="AO37" s="5" t="n">
        <f aca="false">[1]SO2!AN37*[2]SO2!AN37</f>
        <v>94.0646083372536</v>
      </c>
    </row>
    <row r="38" customFormat="false" ht="15.6" hidden="false" customHeight="false" outlineLevel="0" collapsed="false">
      <c r="A38" s="4" t="s">
        <v>40</v>
      </c>
      <c r="B38" s="4" t="s">
        <v>153</v>
      </c>
      <c r="C38" s="5" t="n">
        <f aca="false">[1]SO2!B38*[2]SO2!B38</f>
        <v>29.3856504148105</v>
      </c>
      <c r="D38" s="5" t="n">
        <f aca="false">[1]SO2!C38*[2]SO2!C38</f>
        <v>29.9490366894505</v>
      </c>
      <c r="E38" s="5" t="n">
        <f aca="false">[1]SO2!D38*[2]SO2!D38</f>
        <v>30.8934739112397</v>
      </c>
      <c r="F38" s="5" t="n">
        <f aca="false">[1]SO2!E38*[2]SO2!E38</f>
        <v>36.8558678844466</v>
      </c>
      <c r="G38" s="5" t="n">
        <f aca="false">[1]SO2!F38*[2]SO2!F38</f>
        <v>44.6288311396246</v>
      </c>
      <c r="H38" s="5" t="n">
        <f aca="false">[1]SO2!G38*[2]SO2!G38</f>
        <v>45.825981729171</v>
      </c>
      <c r="I38" s="5" t="n">
        <f aca="false">[1]SO2!H38*[2]SO2!H38</f>
        <v>53.6123183559349</v>
      </c>
      <c r="J38" s="5" t="n">
        <f aca="false">[1]SO2!I38*[2]SO2!I38</f>
        <v>62.9713986238829</v>
      </c>
      <c r="K38" s="5" t="n">
        <f aca="false">[1]SO2!J38*[2]SO2!J38</f>
        <v>72.1174956940197</v>
      </c>
      <c r="L38" s="5" t="n">
        <f aca="false">[1]SO2!K38*[2]SO2!K38</f>
        <v>83.2038857654821</v>
      </c>
      <c r="M38" s="5" t="n">
        <f aca="false">[1]SO2!L38*[2]SO2!L38</f>
        <v>87.1018881676208</v>
      </c>
      <c r="N38" s="5" t="n">
        <f aca="false">[1]SO2!M38*[2]SO2!M38</f>
        <v>98.0910101160718</v>
      </c>
      <c r="O38" s="5" t="n">
        <f aca="false">[1]SO2!N38*[2]SO2!N38</f>
        <v>97.6537443187538</v>
      </c>
      <c r="P38" s="5" t="n">
        <f aca="false">[1]SO2!O38*[2]SO2!O38</f>
        <v>88.8149411117086</v>
      </c>
      <c r="Q38" s="5" t="n">
        <f aca="false">[1]SO2!P38*[2]SO2!P38</f>
        <v>86.6809430118905</v>
      </c>
      <c r="R38" s="5" t="n">
        <f aca="false">[1]SO2!Q38*[2]SO2!Q38</f>
        <v>87.9235095849012</v>
      </c>
      <c r="S38" s="5" t="n">
        <f aca="false">[1]SO2!R38*[2]SO2!R38</f>
        <v>87.3549302500698</v>
      </c>
      <c r="T38" s="5" t="n">
        <f aca="false">[1]SO2!S38*[2]SO2!S38</f>
        <v>84.0781965127833</v>
      </c>
      <c r="U38" s="5" t="n">
        <f aca="false">[1]SO2!T38*[2]SO2!T38</f>
        <v>84.8949689951956</v>
      </c>
      <c r="V38" s="5" t="n">
        <f aca="false">[1]SO2!U38*[2]SO2!U38</f>
        <v>82.7588612845948</v>
      </c>
      <c r="W38" s="5" t="n">
        <f aca="false">[1]SO2!V38*[2]SO2!V38</f>
        <v>90.0625933448664</v>
      </c>
      <c r="X38" s="5" t="n">
        <f aca="false">[1]SO2!W38*[2]SO2!W38</f>
        <v>94.3233669393227</v>
      </c>
      <c r="Y38" s="5" t="n">
        <f aca="false">[1]SO2!X38*[2]SO2!X38</f>
        <v>97.1004629708635</v>
      </c>
      <c r="Z38" s="5" t="n">
        <f aca="false">[1]SO2!Y38*[2]SO2!Y38</f>
        <v>85.9642180196614</v>
      </c>
      <c r="AA38" s="5" t="n">
        <f aca="false">[1]SO2!Z38*[2]SO2!Z38</f>
        <v>90.6618690417951</v>
      </c>
      <c r="AB38" s="5" t="n">
        <f aca="false">[1]SO2!AA38*[2]SO2!AA38</f>
        <v>102.584913365924</v>
      </c>
      <c r="AC38" s="5" t="n">
        <f aca="false">[1]SO2!AB38*[2]SO2!AB38</f>
        <v>102.929194760666</v>
      </c>
      <c r="AD38" s="5" t="n">
        <f aca="false">[1]SO2!AC38*[2]SO2!AC38</f>
        <v>107.005714844017</v>
      </c>
      <c r="AE38" s="5" t="n">
        <f aca="false">[1]SO2!AD38*[2]SO2!AD38</f>
        <v>102.484601955754</v>
      </c>
      <c r="AF38" s="5" t="n">
        <f aca="false">[1]SO2!AE38*[2]SO2!AE38</f>
        <v>85.6650461292468</v>
      </c>
      <c r="AG38" s="5" t="n">
        <f aca="false">[1]SO2!AF38*[2]SO2!AF38</f>
        <v>86.8118749262954</v>
      </c>
      <c r="AH38" s="5" t="n">
        <f aca="false">[1]SO2!AG38*[2]SO2!AG38</f>
        <v>93.2469686132483</v>
      </c>
      <c r="AI38" s="5" t="n">
        <f aca="false">[1]SO2!AH38*[2]SO2!AH38</f>
        <v>94.5856100839975</v>
      </c>
      <c r="AJ38" s="5" t="n">
        <f aca="false">[1]SO2!AI38*[2]SO2!AI38</f>
        <v>85.6582612156047</v>
      </c>
      <c r="AK38" s="5" t="n">
        <f aca="false">[1]SO2!AJ38*[2]SO2!AJ38</f>
        <v>82.3693462760635</v>
      </c>
      <c r="AL38" s="5" t="n">
        <f aca="false">[1]SO2!AK38*[2]SO2!AK38</f>
        <v>84.7789895833321</v>
      </c>
      <c r="AM38" s="5" t="n">
        <f aca="false">[1]SO2!AL38*[2]SO2!AL38</f>
        <v>85.0258386273572</v>
      </c>
      <c r="AN38" s="5" t="n">
        <f aca="false">[1]SO2!AM38*[2]SO2!AM38</f>
        <v>82.6492344173391</v>
      </c>
      <c r="AO38" s="5" t="n">
        <f aca="false">[1]SO2!AN38*[2]SO2!AN38</f>
        <v>81.989810874982</v>
      </c>
    </row>
    <row r="39" customFormat="false" ht="15.6" hidden="false" customHeight="false" outlineLevel="0" collapsed="false">
      <c r="A39" s="4" t="s">
        <v>41</v>
      </c>
      <c r="B39" s="4" t="s">
        <v>153</v>
      </c>
      <c r="C39" s="5" t="n">
        <f aca="false">[1]SO2!B39*[2]SO2!B39</f>
        <v>194.965803953813</v>
      </c>
      <c r="D39" s="5" t="n">
        <f aca="false">[1]SO2!C39*[2]SO2!C39</f>
        <v>210.919919261138</v>
      </c>
      <c r="E39" s="5" t="n">
        <f aca="false">[1]SO2!D39*[2]SO2!D39</f>
        <v>234.034223423999</v>
      </c>
      <c r="F39" s="5" t="n">
        <f aca="false">[1]SO2!E39*[2]SO2!E39</f>
        <v>210.09373032435</v>
      </c>
      <c r="G39" s="5" t="n">
        <f aca="false">[1]SO2!F39*[2]SO2!F39</f>
        <v>225.192251459994</v>
      </c>
      <c r="H39" s="5" t="n">
        <f aca="false">[1]SO2!G39*[2]SO2!G39</f>
        <v>255.041829401262</v>
      </c>
      <c r="I39" s="5" t="n">
        <f aca="false">[1]SO2!H39*[2]SO2!H39</f>
        <v>304.731669990759</v>
      </c>
      <c r="J39" s="5" t="n">
        <f aca="false">[1]SO2!I39*[2]SO2!I39</f>
        <v>320.293898588038</v>
      </c>
      <c r="K39" s="5" t="n">
        <f aca="false">[1]SO2!J39*[2]SO2!J39</f>
        <v>325.443801845654</v>
      </c>
      <c r="L39" s="5" t="n">
        <f aca="false">[1]SO2!K39*[2]SO2!K39</f>
        <v>355.238177102462</v>
      </c>
      <c r="M39" s="5" t="n">
        <f aca="false">[1]SO2!L39*[2]SO2!L39</f>
        <v>382.628097316353</v>
      </c>
      <c r="N39" s="5" t="n">
        <f aca="false">[1]SO2!M39*[2]SO2!M39</f>
        <v>435.996067878099</v>
      </c>
      <c r="O39" s="5" t="n">
        <f aca="false">[1]SO2!N39*[2]SO2!N39</f>
        <v>482.734262856827</v>
      </c>
      <c r="P39" s="5" t="n">
        <f aca="false">[1]SO2!O39*[2]SO2!O39</f>
        <v>536.85497777098</v>
      </c>
      <c r="Q39" s="5" t="n">
        <f aca="false">[1]SO2!P39*[2]SO2!P39</f>
        <v>575.196697593072</v>
      </c>
      <c r="R39" s="5" t="n">
        <f aca="false">[1]SO2!Q39*[2]SO2!Q39</f>
        <v>583.488746425413</v>
      </c>
      <c r="S39" s="5" t="n">
        <f aca="false">[1]SO2!R39*[2]SO2!R39</f>
        <v>581.347932649091</v>
      </c>
      <c r="T39" s="5" t="n">
        <f aca="false">[1]SO2!S39*[2]SO2!S39</f>
        <v>663.47718541654</v>
      </c>
      <c r="U39" s="5" t="n">
        <f aca="false">[1]SO2!T39*[2]SO2!T39</f>
        <v>653.951246733889</v>
      </c>
      <c r="V39" s="5" t="n">
        <f aca="false">[1]SO2!U39*[2]SO2!U39</f>
        <v>649.134284485819</v>
      </c>
      <c r="W39" s="5" t="n">
        <f aca="false">[1]SO2!V39*[2]SO2!V39</f>
        <v>666.659104940917</v>
      </c>
      <c r="X39" s="5" t="n">
        <f aca="false">[1]SO2!W39*[2]SO2!W39</f>
        <v>622.571613953412</v>
      </c>
      <c r="Y39" s="5" t="n">
        <f aca="false">[1]SO2!X39*[2]SO2!X39</f>
        <v>634.874465207405</v>
      </c>
      <c r="Z39" s="5" t="n">
        <f aca="false">[1]SO2!Y39*[2]SO2!Y39</f>
        <v>605.908684861721</v>
      </c>
      <c r="AA39" s="5" t="n">
        <f aca="false">[1]SO2!Z39*[2]SO2!Z39</f>
        <v>505.389918332041</v>
      </c>
      <c r="AB39" s="5" t="n">
        <f aca="false">[1]SO2!AA39*[2]SO2!AA39</f>
        <v>548.405502446101</v>
      </c>
      <c r="AC39" s="5" t="n">
        <f aca="false">[1]SO2!AB39*[2]SO2!AB39</f>
        <v>578.984976088642</v>
      </c>
      <c r="AD39" s="5" t="n">
        <f aca="false">[1]SO2!AC39*[2]SO2!AC39</f>
        <v>633.928299147972</v>
      </c>
      <c r="AE39" s="5" t="n">
        <f aca="false">[1]SO2!AD39*[2]SO2!AD39</f>
        <v>669.576374420742</v>
      </c>
      <c r="AF39" s="5" t="n">
        <f aca="false">[1]SO2!AE39*[2]SO2!AE39</f>
        <v>621.361922759101</v>
      </c>
      <c r="AG39" s="5" t="n">
        <f aca="false">[1]SO2!AF39*[2]SO2!AF39</f>
        <v>559.049888803911</v>
      </c>
      <c r="AH39" s="5" t="n">
        <f aca="false">[1]SO2!AG39*[2]SO2!AG39</f>
        <v>528.88093526626</v>
      </c>
      <c r="AI39" s="5" t="n">
        <f aca="false">[1]SO2!AH39*[2]SO2!AH39</f>
        <v>517.859453994598</v>
      </c>
      <c r="AJ39" s="5" t="n">
        <f aca="false">[1]SO2!AI39*[2]SO2!AI39</f>
        <v>496.341862552141</v>
      </c>
      <c r="AK39" s="5" t="n">
        <f aca="false">[1]SO2!AJ39*[2]SO2!AJ39</f>
        <v>537.455439367961</v>
      </c>
      <c r="AL39" s="5" t="n">
        <f aca="false">[1]SO2!AK39*[2]SO2!AK39</f>
        <v>510.609156170427</v>
      </c>
      <c r="AM39" s="5" t="n">
        <f aca="false">[1]SO2!AL39*[2]SO2!AL39</f>
        <v>537.45921468941</v>
      </c>
      <c r="AN39" s="5" t="n">
        <f aca="false">[1]SO2!AM39*[2]SO2!AM39</f>
        <v>553.871763794581</v>
      </c>
      <c r="AO39" s="5" t="n">
        <f aca="false">[1]SO2!AN39*[2]SO2!AN39</f>
        <v>510.60809863116</v>
      </c>
    </row>
    <row r="40" customFormat="false" ht="15.6" hidden="false" customHeight="false" outlineLevel="0" collapsed="false">
      <c r="A40" s="4" t="s">
        <v>42</v>
      </c>
      <c r="B40" s="4" t="s">
        <v>153</v>
      </c>
      <c r="C40" s="5" t="n">
        <f aca="false">[1]SO2!B40*[2]SO2!B40</f>
        <v>13.6449129284362</v>
      </c>
      <c r="D40" s="5" t="n">
        <f aca="false">[1]SO2!C40*[2]SO2!C40</f>
        <v>13.7049034911608</v>
      </c>
      <c r="E40" s="5" t="n">
        <f aca="false">[1]SO2!D40*[2]SO2!D40</f>
        <v>15.1933452706334</v>
      </c>
      <c r="F40" s="5" t="n">
        <f aca="false">[1]SO2!E40*[2]SO2!E40</f>
        <v>17.2293038983105</v>
      </c>
      <c r="G40" s="5" t="n">
        <f aca="false">[1]SO2!F40*[2]SO2!F40</f>
        <v>16.4938158728246</v>
      </c>
      <c r="H40" s="5" t="n">
        <f aca="false">[1]SO2!G40*[2]SO2!G40</f>
        <v>18.3409942438551</v>
      </c>
      <c r="I40" s="5" t="n">
        <f aca="false">[1]SO2!H40*[2]SO2!H40</f>
        <v>17.494095677837</v>
      </c>
      <c r="J40" s="5" t="n">
        <f aca="false">[1]SO2!I40*[2]SO2!I40</f>
        <v>17.6903100639461</v>
      </c>
      <c r="K40" s="5" t="n">
        <f aca="false">[1]SO2!J40*[2]SO2!J40</f>
        <v>16.7754578142796</v>
      </c>
      <c r="L40" s="5" t="n">
        <f aca="false">[1]SO2!K40*[2]SO2!K40</f>
        <v>15.6457539963512</v>
      </c>
      <c r="M40" s="5" t="n">
        <f aca="false">[1]SO2!L40*[2]SO2!L40</f>
        <v>13.6095543365952</v>
      </c>
      <c r="N40" s="5" t="n">
        <f aca="false">[1]SO2!M40*[2]SO2!M40</f>
        <v>12.5506375815104</v>
      </c>
      <c r="O40" s="5" t="n">
        <f aca="false">[1]SO2!N40*[2]SO2!N40</f>
        <v>11.9765856377273</v>
      </c>
      <c r="P40" s="5" t="n">
        <f aca="false">[1]SO2!O40*[2]SO2!O40</f>
        <v>11.6125476189269</v>
      </c>
      <c r="Q40" s="5" t="n">
        <f aca="false">[1]SO2!P40*[2]SO2!P40</f>
        <v>12.0217576369855</v>
      </c>
      <c r="R40" s="5" t="n">
        <f aca="false">[1]SO2!Q40*[2]SO2!Q40</f>
        <v>12.5323652393221</v>
      </c>
      <c r="S40" s="5" t="n">
        <f aca="false">[1]SO2!R40*[2]SO2!R40</f>
        <v>12.0648843691368</v>
      </c>
      <c r="T40" s="5" t="n">
        <f aca="false">[1]SO2!S40*[2]SO2!S40</f>
        <v>16.1704336017902</v>
      </c>
      <c r="U40" s="5" t="n">
        <f aca="false">[1]SO2!T40*[2]SO2!T40</f>
        <v>16.5918429242363</v>
      </c>
      <c r="V40" s="5" t="n">
        <f aca="false">[1]SO2!U40*[2]SO2!U40</f>
        <v>15.1569080128767</v>
      </c>
      <c r="W40" s="5" t="n">
        <f aca="false">[1]SO2!V40*[2]SO2!V40</f>
        <v>15.0859068521177</v>
      </c>
      <c r="X40" s="5" t="n">
        <f aca="false">[1]SO2!W40*[2]SO2!W40</f>
        <v>22.3013321854261</v>
      </c>
      <c r="Y40" s="5" t="n">
        <f aca="false">[1]SO2!X40*[2]SO2!X40</f>
        <v>24.4904593317922</v>
      </c>
      <c r="Z40" s="5" t="n">
        <f aca="false">[1]SO2!Y40*[2]SO2!Y40</f>
        <v>27.3502347854295</v>
      </c>
      <c r="AA40" s="5" t="n">
        <f aca="false">[1]SO2!Z40*[2]SO2!Z40</f>
        <v>32.6429757960317</v>
      </c>
      <c r="AB40" s="5" t="n">
        <f aca="false">[1]SO2!AA40*[2]SO2!AA40</f>
        <v>34.7260433528011</v>
      </c>
      <c r="AC40" s="5" t="n">
        <f aca="false">[1]SO2!AB40*[2]SO2!AB40</f>
        <v>26.7339827039308</v>
      </c>
      <c r="AD40" s="5" t="n">
        <f aca="false">[1]SO2!AC40*[2]SO2!AC40</f>
        <v>34.6972255403159</v>
      </c>
      <c r="AE40" s="5" t="n">
        <f aca="false">[1]SO2!AD40*[2]SO2!AD40</f>
        <v>35.9985484727358</v>
      </c>
      <c r="AF40" s="5" t="n">
        <f aca="false">[1]SO2!AE40*[2]SO2!AE40</f>
        <v>31.8821808442978</v>
      </c>
      <c r="AG40" s="5" t="n">
        <f aca="false">[1]SO2!AF40*[2]SO2!AF40</f>
        <v>31.8142625888577</v>
      </c>
      <c r="AH40" s="5" t="n">
        <f aca="false">[1]SO2!AG40*[2]SO2!AG40</f>
        <v>31.6442505297263</v>
      </c>
      <c r="AI40" s="5" t="n">
        <f aca="false">[1]SO2!AH40*[2]SO2!AH40</f>
        <v>30.9427367498293</v>
      </c>
      <c r="AJ40" s="5" t="n">
        <f aca="false">[1]SO2!AI40*[2]SO2!AI40</f>
        <v>30.3465503966671</v>
      </c>
      <c r="AK40" s="5" t="n">
        <f aca="false">[1]SO2!AJ40*[2]SO2!AJ40</f>
        <v>27.8141941653842</v>
      </c>
      <c r="AL40" s="5" t="n">
        <f aca="false">[1]SO2!AK40*[2]SO2!AK40</f>
        <v>26.8616026657261</v>
      </c>
      <c r="AM40" s="5" t="n">
        <f aca="false">[1]SO2!AL40*[2]SO2!AL40</f>
        <v>26.0536467932464</v>
      </c>
      <c r="AN40" s="5" t="n">
        <f aca="false">[1]SO2!AM40*[2]SO2!AM40</f>
        <v>32.5350469182916</v>
      </c>
      <c r="AO40" s="5" t="n">
        <f aca="false">[1]SO2!AN40*[2]SO2!AN40</f>
        <v>31.4080585708551</v>
      </c>
    </row>
    <row r="41" customFormat="false" ht="15.6" hidden="false" customHeight="false" outlineLevel="0" collapsed="false">
      <c r="A41" s="4" t="s">
        <v>43</v>
      </c>
      <c r="B41" s="4" t="s">
        <v>153</v>
      </c>
      <c r="C41" s="5" t="n">
        <f aca="false">[1]SO2!B41*[2]SO2!B41</f>
        <v>0.216816258082158</v>
      </c>
      <c r="D41" s="5" t="n">
        <f aca="false">[1]SO2!C41*[2]SO2!C41</f>
        <v>0.22258156450235</v>
      </c>
      <c r="E41" s="5" t="n">
        <f aca="false">[1]SO2!D41*[2]SO2!D41</f>
        <v>0.228502001895336</v>
      </c>
      <c r="F41" s="5" t="n">
        <f aca="false">[1]SO2!E41*[2]SO2!E41</f>
        <v>0.234591662311315</v>
      </c>
      <c r="G41" s="5" t="n">
        <f aca="false">[1]SO2!F41*[2]SO2!F41</f>
        <v>0.240869729885855</v>
      </c>
      <c r="H41" s="5" t="n">
        <f aca="false">[1]SO2!G41*[2]SO2!G41</f>
        <v>0.2473450861632</v>
      </c>
      <c r="I41" s="5" t="n">
        <f aca="false">[1]SO2!H41*[2]SO2!H41</f>
        <v>0.254038573167175</v>
      </c>
      <c r="J41" s="5" t="n">
        <f aca="false">[1]SO2!I41*[2]SO2!I41</f>
        <v>0.260933138332832</v>
      </c>
      <c r="K41" s="5" t="n">
        <f aca="false">[1]SO2!J41*[2]SO2!J41</f>
        <v>0.267955360894421</v>
      </c>
      <c r="L41" s="5" t="n">
        <f aca="false">[1]SO2!K41*[2]SO2!K41</f>
        <v>0.275005293874052</v>
      </c>
      <c r="M41" s="5" t="n">
        <f aca="false">[1]SO2!L41*[2]SO2!L41</f>
        <v>0.282018634891397</v>
      </c>
      <c r="N41" s="5" t="n">
        <f aca="false">[1]SO2!M41*[2]SO2!M41</f>
        <v>0.288852687135606</v>
      </c>
      <c r="O41" s="5" t="n">
        <f aca="false">[1]SO2!N41*[2]SO2!N41</f>
        <v>0.295523792648086</v>
      </c>
      <c r="P41" s="5" t="n">
        <f aca="false">[1]SO2!O41*[2]SO2!O41</f>
        <v>0.30230680561804</v>
      </c>
      <c r="Q41" s="5" t="n">
        <f aca="false">[1]SO2!P41*[2]SO2!P41</f>
        <v>0.309587185065652</v>
      </c>
      <c r="R41" s="5" t="n">
        <f aca="false">[1]SO2!Q41*[2]SO2!Q41</f>
        <v>0.317578088052776</v>
      </c>
      <c r="S41" s="5" t="n">
        <f aca="false">[1]SO2!R41*[2]SO2!R41</f>
        <v>0.32660351331343</v>
      </c>
      <c r="T41" s="5" t="n">
        <f aca="false">[1]SO2!S41*[2]SO2!S41</f>
        <v>0.336431711753143</v>
      </c>
      <c r="U41" s="5" t="n">
        <f aca="false">[1]SO2!T41*[2]SO2!T41</f>
        <v>0.34606475306067</v>
      </c>
      <c r="V41" s="5" t="n">
        <f aca="false">[1]SO2!U41*[2]SO2!U41</f>
        <v>0.354136182048939</v>
      </c>
      <c r="W41" s="5" t="n">
        <f aca="false">[1]SO2!V41*[2]SO2!V41</f>
        <v>0.359771344240811</v>
      </c>
      <c r="X41" s="5" t="n">
        <f aca="false">[1]SO2!W41*[2]SO2!W41</f>
        <v>0.362573412239467</v>
      </c>
      <c r="Y41" s="5" t="n">
        <f aca="false">[1]SO2!X41*[2]SO2!X41</f>
        <v>6.10691539843074</v>
      </c>
      <c r="Z41" s="5" t="n">
        <f aca="false">[1]SO2!Y41*[2]SO2!Y41</f>
        <v>8.38332471844272</v>
      </c>
      <c r="AA41" s="5" t="n">
        <f aca="false">[1]SO2!Z41*[2]SO2!Z41</f>
        <v>9.6205050354323</v>
      </c>
      <c r="AB41" s="5" t="n">
        <f aca="false">[1]SO2!AA41*[2]SO2!AA41</f>
        <v>10.8284664892833</v>
      </c>
      <c r="AC41" s="5" t="n">
        <f aca="false">[1]SO2!AB41*[2]SO2!AB41</f>
        <v>12.0815566432524</v>
      </c>
      <c r="AD41" s="5" t="n">
        <f aca="false">[1]SO2!AC41*[2]SO2!AC41</f>
        <v>11.783933626959</v>
      </c>
      <c r="AE41" s="5" t="n">
        <f aca="false">[1]SO2!AD41*[2]SO2!AD41</f>
        <v>9.2715257195951</v>
      </c>
      <c r="AF41" s="5" t="n">
        <f aca="false">[1]SO2!AE41*[2]SO2!AE41</f>
        <v>11.0588067729265</v>
      </c>
      <c r="AG41" s="5" t="n">
        <f aca="false">[1]SO2!AF41*[2]SO2!AF41</f>
        <v>6.17827931289457</v>
      </c>
      <c r="AH41" s="5" t="n">
        <f aca="false">[1]SO2!AG41*[2]SO2!AG41</f>
        <v>6.14811595001835</v>
      </c>
      <c r="AI41" s="5" t="n">
        <f aca="false">[1]SO2!AH41*[2]SO2!AH41</f>
        <v>5.74072227539285</v>
      </c>
      <c r="AJ41" s="5" t="n">
        <f aca="false">[1]SO2!AI41*[2]SO2!AI41</f>
        <v>5.60036807035939</v>
      </c>
      <c r="AK41" s="5" t="n">
        <f aca="false">[1]SO2!AJ41*[2]SO2!AJ41</f>
        <v>5.25712585755619</v>
      </c>
      <c r="AL41" s="5" t="n">
        <f aca="false">[1]SO2!AK41*[2]SO2!AK41</f>
        <v>4.5777233627902</v>
      </c>
      <c r="AM41" s="5" t="n">
        <f aca="false">[1]SO2!AL41*[2]SO2!AL41</f>
        <v>4.40203592989172</v>
      </c>
      <c r="AN41" s="5" t="n">
        <f aca="false">[1]SO2!AM41*[2]SO2!AM41</f>
        <v>4.74546929463318</v>
      </c>
      <c r="AO41" s="5" t="n">
        <f aca="false">[1]SO2!AN41*[2]SO2!AN41</f>
        <v>5.83502135032095</v>
      </c>
    </row>
    <row r="42" customFormat="false" ht="15.6" hidden="false" customHeight="false" outlineLevel="0" collapsed="false">
      <c r="A42" s="4" t="s">
        <v>44</v>
      </c>
      <c r="B42" s="4" t="s">
        <v>153</v>
      </c>
      <c r="C42" s="5" t="n">
        <f aca="false">[1]SO2!B42*[2]SO2!B42</f>
        <v>257.635151235941</v>
      </c>
      <c r="D42" s="5" t="n">
        <f aca="false">[1]SO2!C42*[2]SO2!C42</f>
        <v>266.162624002655</v>
      </c>
      <c r="E42" s="5" t="n">
        <f aca="false">[1]SO2!D42*[2]SO2!D42</f>
        <v>278.269489649533</v>
      </c>
      <c r="F42" s="5" t="n">
        <f aca="false">[1]SO2!E42*[2]SO2!E42</f>
        <v>287.126177599127</v>
      </c>
      <c r="G42" s="5" t="n">
        <f aca="false">[1]SO2!F42*[2]SO2!F42</f>
        <v>289.158402993264</v>
      </c>
      <c r="H42" s="5" t="n">
        <f aca="false">[1]SO2!G42*[2]SO2!G42</f>
        <v>301.522306292862</v>
      </c>
      <c r="I42" s="5" t="n">
        <f aca="false">[1]SO2!H42*[2]SO2!H42</f>
        <v>297.334471648018</v>
      </c>
      <c r="J42" s="5" t="n">
        <f aca="false">[1]SO2!I42*[2]SO2!I42</f>
        <v>303.300245940569</v>
      </c>
      <c r="K42" s="5" t="n">
        <f aca="false">[1]SO2!J42*[2]SO2!J42</f>
        <v>298.099392431374</v>
      </c>
      <c r="L42" s="5" t="n">
        <f aca="false">[1]SO2!K42*[2]SO2!K42</f>
        <v>301.43551042761</v>
      </c>
      <c r="M42" s="5" t="n">
        <f aca="false">[1]SO2!L42*[2]SO2!L42</f>
        <v>308.467315321156</v>
      </c>
      <c r="N42" s="5" t="n">
        <f aca="false">[1]SO2!M42*[2]SO2!M42</f>
        <v>288.597966716957</v>
      </c>
      <c r="O42" s="5" t="n">
        <f aca="false">[1]SO2!N42*[2]SO2!N42</f>
        <v>287.761700836194</v>
      </c>
      <c r="P42" s="5" t="n">
        <f aca="false">[1]SO2!O42*[2]SO2!O42</f>
        <v>284.136693927322</v>
      </c>
      <c r="Q42" s="5" t="n">
        <f aca="false">[1]SO2!P42*[2]SO2!P42</f>
        <v>276.9734119512</v>
      </c>
      <c r="R42" s="5" t="n">
        <f aca="false">[1]SO2!Q42*[2]SO2!Q42</f>
        <v>302.884875091961</v>
      </c>
      <c r="S42" s="5" t="n">
        <f aca="false">[1]SO2!R42*[2]SO2!R42</f>
        <v>309.637473520631</v>
      </c>
      <c r="T42" s="5" t="n">
        <f aca="false">[1]SO2!S42*[2]SO2!S42</f>
        <v>306.198343972384</v>
      </c>
      <c r="U42" s="5" t="n">
        <f aca="false">[1]SO2!T42*[2]SO2!T42</f>
        <v>310.088657335853</v>
      </c>
      <c r="V42" s="5" t="n">
        <f aca="false">[1]SO2!U42*[2]SO2!U42</f>
        <v>296.238124406903</v>
      </c>
      <c r="W42" s="5" t="n">
        <f aca="false">[1]SO2!V42*[2]SO2!V42</f>
        <v>256.883713702012</v>
      </c>
      <c r="X42" s="5" t="n">
        <f aca="false">[1]SO2!W42*[2]SO2!W42</f>
        <v>234.471159268893</v>
      </c>
      <c r="Y42" s="5" t="n">
        <f aca="false">[1]SO2!X42*[2]SO2!X42</f>
        <v>183.129847761364</v>
      </c>
      <c r="Z42" s="5" t="n">
        <f aca="false">[1]SO2!Y42*[2]SO2!Y42</f>
        <v>146.674784413469</v>
      </c>
      <c r="AA42" s="5" t="n">
        <f aca="false">[1]SO2!Z42*[2]SO2!Z42</f>
        <v>143.532753887233</v>
      </c>
      <c r="AB42" s="5" t="n">
        <f aca="false">[1]SO2!AA42*[2]SO2!AA42</f>
        <v>123.313455481745</v>
      </c>
      <c r="AC42" s="5" t="n">
        <f aca="false">[1]SO2!AB42*[2]SO2!AB42</f>
        <v>131.350716110875</v>
      </c>
      <c r="AD42" s="5" t="n">
        <f aca="false">[1]SO2!AC42*[2]SO2!AC42</f>
        <v>133.751224893967</v>
      </c>
      <c r="AE42" s="5" t="n">
        <f aca="false">[1]SO2!AD42*[2]SO2!AD42</f>
        <v>130.902923466336</v>
      </c>
      <c r="AF42" s="5" t="n">
        <f aca="false">[1]SO2!AE42*[2]SO2!AE42</f>
        <v>124.824255492401</v>
      </c>
      <c r="AG42" s="5" t="n">
        <f aca="false">[1]SO2!AF42*[2]SO2!AF42</f>
        <v>114.948868232994</v>
      </c>
      <c r="AH42" s="5" t="n">
        <f aca="false">[1]SO2!AG42*[2]SO2!AG42</f>
        <v>112.284567424717</v>
      </c>
      <c r="AI42" s="5" t="n">
        <f aca="false">[1]SO2!AH42*[2]SO2!AH42</f>
        <v>111.071139680085</v>
      </c>
      <c r="AJ42" s="5" t="n">
        <f aca="false">[1]SO2!AI42*[2]SO2!AI42</f>
        <v>131.788272252165</v>
      </c>
      <c r="AK42" s="5" t="n">
        <f aca="false">[1]SO2!AJ42*[2]SO2!AJ42</f>
        <v>131.235330459132</v>
      </c>
      <c r="AL42" s="5" t="n">
        <f aca="false">[1]SO2!AK42*[2]SO2!AK42</f>
        <v>122.458236353058</v>
      </c>
      <c r="AM42" s="5" t="n">
        <f aca="false">[1]SO2!AL42*[2]SO2!AL42</f>
        <v>108.42178729061</v>
      </c>
      <c r="AN42" s="5" t="n">
        <f aca="false">[1]SO2!AM42*[2]SO2!AM42</f>
        <v>138.827906009801</v>
      </c>
      <c r="AO42" s="5" t="n">
        <f aca="false">[1]SO2!AN42*[2]SO2!AN42</f>
        <v>119.756349949324</v>
      </c>
    </row>
    <row r="43" customFormat="false" ht="15.6" hidden="false" customHeight="false" outlineLevel="0" collapsed="false">
      <c r="A43" s="4" t="s">
        <v>45</v>
      </c>
      <c r="B43" s="4" t="s">
        <v>153</v>
      </c>
      <c r="C43" s="5" t="n">
        <f aca="false">[1]SO2!B43*[2]SO2!B43</f>
        <v>16.4090408970227</v>
      </c>
      <c r="D43" s="5" t="n">
        <f aca="false">[1]SO2!C43*[2]SO2!C43</f>
        <v>17.5076482179965</v>
      </c>
      <c r="E43" s="5" t="n">
        <f aca="false">[1]SO2!D43*[2]SO2!D43</f>
        <v>16.386338470774</v>
      </c>
      <c r="F43" s="5" t="n">
        <f aca="false">[1]SO2!E43*[2]SO2!E43</f>
        <v>16.8783416936226</v>
      </c>
      <c r="G43" s="5" t="n">
        <f aca="false">[1]SO2!F43*[2]SO2!F43</f>
        <v>16.9189565871513</v>
      </c>
      <c r="H43" s="5" t="n">
        <f aca="false">[1]SO2!G43*[2]SO2!G43</f>
        <v>16.001599287663</v>
      </c>
      <c r="I43" s="5" t="n">
        <f aca="false">[1]SO2!H43*[2]SO2!H43</f>
        <v>15.77344326597</v>
      </c>
      <c r="J43" s="5" t="n">
        <f aca="false">[1]SO2!I43*[2]SO2!I43</f>
        <v>15.0581322708627</v>
      </c>
      <c r="K43" s="5" t="n">
        <f aca="false">[1]SO2!J43*[2]SO2!J43</f>
        <v>15.4055734760928</v>
      </c>
      <c r="L43" s="5" t="n">
        <f aca="false">[1]SO2!K43*[2]SO2!K43</f>
        <v>16.2235476405997</v>
      </c>
      <c r="M43" s="5" t="n">
        <f aca="false">[1]SO2!L43*[2]SO2!L43</f>
        <v>16.9498233420872</v>
      </c>
      <c r="N43" s="5" t="n">
        <f aca="false">[1]SO2!M43*[2]SO2!M43</f>
        <v>18.639379707653</v>
      </c>
      <c r="O43" s="5" t="n">
        <f aca="false">[1]SO2!N43*[2]SO2!N43</f>
        <v>17.4215981850784</v>
      </c>
      <c r="P43" s="5" t="n">
        <f aca="false">[1]SO2!O43*[2]SO2!O43</f>
        <v>18.2772683777953</v>
      </c>
      <c r="Q43" s="5" t="n">
        <f aca="false">[1]SO2!P43*[2]SO2!P43</f>
        <v>17.9042119496137</v>
      </c>
      <c r="R43" s="5" t="n">
        <f aca="false">[1]SO2!Q43*[2]SO2!Q43</f>
        <v>18.480827104427</v>
      </c>
      <c r="S43" s="5" t="n">
        <f aca="false">[1]SO2!R43*[2]SO2!R43</f>
        <v>19.7329205264758</v>
      </c>
      <c r="T43" s="5" t="n">
        <f aca="false">[1]SO2!S43*[2]SO2!S43</f>
        <v>20.4811328092937</v>
      </c>
      <c r="U43" s="5" t="n">
        <f aca="false">[1]SO2!T43*[2]SO2!T43</f>
        <v>21.5381145187712</v>
      </c>
      <c r="V43" s="5" t="n">
        <f aca="false">[1]SO2!U43*[2]SO2!U43</f>
        <v>22.7432110295586</v>
      </c>
      <c r="W43" s="5" t="n">
        <f aca="false">[1]SO2!V43*[2]SO2!V43</f>
        <v>24.3277671302168</v>
      </c>
      <c r="X43" s="5" t="n">
        <f aca="false">[1]SO2!W43*[2]SO2!W43</f>
        <v>25.0561996440821</v>
      </c>
      <c r="Y43" s="5" t="n">
        <f aca="false">[1]SO2!X43*[2]SO2!X43</f>
        <v>17.602581003564</v>
      </c>
      <c r="Z43" s="5" t="n">
        <f aca="false">[1]SO2!Y43*[2]SO2!Y43</f>
        <v>20.2758661193744</v>
      </c>
      <c r="AA43" s="5" t="n">
        <f aca="false">[1]SO2!Z43*[2]SO2!Z43</f>
        <v>22.6409064929255</v>
      </c>
      <c r="AB43" s="5" t="n">
        <f aca="false">[1]SO2!AA43*[2]SO2!AA43</f>
        <v>24.499799905765</v>
      </c>
      <c r="AC43" s="5" t="n">
        <f aca="false">[1]SO2!AB43*[2]SO2!AB43</f>
        <v>26.4530360686738</v>
      </c>
      <c r="AD43" s="5" t="n">
        <f aca="false">[1]SO2!AC43*[2]SO2!AC43</f>
        <v>28.2120914822623</v>
      </c>
      <c r="AE43" s="5" t="n">
        <f aca="false">[1]SO2!AD43*[2]SO2!AD43</f>
        <v>29.4876094378672</v>
      </c>
      <c r="AF43" s="5" t="n">
        <f aca="false">[1]SO2!AE43*[2]SO2!AE43</f>
        <v>29.423685322199</v>
      </c>
      <c r="AG43" s="5" t="n">
        <f aca="false">[1]SO2!AF43*[2]SO2!AF43</f>
        <v>31.6297819281464</v>
      </c>
      <c r="AH43" s="5" t="n">
        <f aca="false">[1]SO2!AG43*[2]SO2!AG43</f>
        <v>35.4999575873007</v>
      </c>
      <c r="AI43" s="5" t="n">
        <f aca="false">[1]SO2!AH43*[2]SO2!AH43</f>
        <v>35.0924931472861</v>
      </c>
      <c r="AJ43" s="5" t="n">
        <f aca="false">[1]SO2!AI43*[2]SO2!AI43</f>
        <v>35.6424655680205</v>
      </c>
      <c r="AK43" s="5" t="n">
        <f aca="false">[1]SO2!AJ43*[2]SO2!AJ43</f>
        <v>34.36050970657</v>
      </c>
      <c r="AL43" s="5" t="n">
        <f aca="false">[1]SO2!AK43*[2]SO2!AK43</f>
        <v>33.3519545864773</v>
      </c>
      <c r="AM43" s="5" t="n">
        <f aca="false">[1]SO2!AL43*[2]SO2!AL43</f>
        <v>45.6007805146465</v>
      </c>
      <c r="AN43" s="5" t="n">
        <f aca="false">[1]SO2!AM43*[2]SO2!AM43</f>
        <v>42.4179347527666</v>
      </c>
      <c r="AO43" s="5" t="n">
        <f aca="false">[1]SO2!AN43*[2]SO2!AN43</f>
        <v>44.8368273488091</v>
      </c>
    </row>
    <row r="44" customFormat="false" ht="15.6" hidden="false" customHeight="false" outlineLevel="0" collapsed="false">
      <c r="A44" s="4" t="s">
        <v>46</v>
      </c>
      <c r="B44" s="4" t="s">
        <v>153</v>
      </c>
      <c r="C44" s="5" t="n">
        <f aca="false">[1]SO2!B44*[2]SO2!B44</f>
        <v>591.573623324958</v>
      </c>
      <c r="D44" s="5" t="n">
        <f aca="false">[1]SO2!C44*[2]SO2!C44</f>
        <v>581.849260381558</v>
      </c>
      <c r="E44" s="5" t="n">
        <f aca="false">[1]SO2!D44*[2]SO2!D44</f>
        <v>635.890626204907</v>
      </c>
      <c r="F44" s="5" t="n">
        <f aca="false">[1]SO2!E44*[2]SO2!E44</f>
        <v>698.936228354657</v>
      </c>
      <c r="G44" s="5" t="n">
        <f aca="false">[1]SO2!F44*[2]SO2!F44</f>
        <v>656.446503245204</v>
      </c>
      <c r="H44" s="5" t="n">
        <f aca="false">[1]SO2!G44*[2]SO2!G44</f>
        <v>590.786811662479</v>
      </c>
      <c r="I44" s="5" t="n">
        <f aca="false">[1]SO2!H44*[2]SO2!H44</f>
        <v>655.122206037609</v>
      </c>
      <c r="J44" s="5" t="n">
        <f aca="false">[1]SO2!I44*[2]SO2!I44</f>
        <v>594.595866117577</v>
      </c>
      <c r="K44" s="5" t="n">
        <f aca="false">[1]SO2!J44*[2]SO2!J44</f>
        <v>642.025588989637</v>
      </c>
      <c r="L44" s="5" t="n">
        <f aca="false">[1]SO2!K44*[2]SO2!K44</f>
        <v>594.192340760244</v>
      </c>
      <c r="M44" s="5" t="n">
        <f aca="false">[1]SO2!L44*[2]SO2!L44</f>
        <v>584</v>
      </c>
      <c r="N44" s="5" t="n">
        <f aca="false">[1]SO2!M44*[2]SO2!M44</f>
        <v>534</v>
      </c>
      <c r="O44" s="5" t="n">
        <f aca="false">[1]SO2!N44*[2]SO2!N44</f>
        <v>484</v>
      </c>
      <c r="P44" s="5" t="n">
        <f aca="false">[1]SO2!O44*[2]SO2!O44</f>
        <v>372</v>
      </c>
      <c r="Q44" s="5" t="n">
        <f aca="false">[1]SO2!P44*[2]SO2!P44</f>
        <v>368</v>
      </c>
      <c r="R44" s="5" t="n">
        <f aca="false">[1]SO2!Q44*[2]SO2!Q44</f>
        <v>382</v>
      </c>
      <c r="S44" s="5" t="n">
        <f aca="false">[1]SO2!R44*[2]SO2!R44</f>
        <v>331</v>
      </c>
      <c r="T44" s="5" t="n">
        <f aca="false">[1]SO2!S44*[2]SO2!S44</f>
        <v>328</v>
      </c>
      <c r="U44" s="5" t="n">
        <f aca="false">[1]SO2!T44*[2]SO2!T44</f>
        <v>302</v>
      </c>
      <c r="V44" s="5" t="n">
        <f aca="false">[1]SO2!U44*[2]SO2!U44</f>
        <v>244</v>
      </c>
      <c r="W44" s="5" t="n">
        <f aca="false">[1]SO2!V44*[2]SO2!V44</f>
        <v>248.7</v>
      </c>
      <c r="X44" s="5" t="n">
        <f aca="false">[1]SO2!W44*[2]SO2!W44</f>
        <v>201.79</v>
      </c>
      <c r="Y44" s="5" t="n">
        <f aca="false">[1]SO2!X44*[2]SO2!X44</f>
        <v>157.84</v>
      </c>
      <c r="Z44" s="5" t="n">
        <f aca="false">[1]SO2!Y44*[2]SO2!Y44</f>
        <v>137.67</v>
      </c>
      <c r="AA44" s="5" t="n">
        <f aca="false">[1]SO2!Z44*[2]SO2!Z44</f>
        <v>122.99</v>
      </c>
      <c r="AB44" s="5" t="n">
        <f aca="false">[1]SO2!AA44*[2]SO2!AA44</f>
        <v>104.49</v>
      </c>
      <c r="AC44" s="5" t="n">
        <f aca="false">[1]SO2!AB44*[2]SO2!AB44</f>
        <v>109.84</v>
      </c>
      <c r="AD44" s="5" t="n">
        <f aca="false">[1]SO2!AC44*[2]SO2!AC44</f>
        <v>100.77</v>
      </c>
      <c r="AE44" s="5" t="n">
        <f aca="false">[1]SO2!AD44*[2]SO2!AD44</f>
        <v>93.04</v>
      </c>
      <c r="AF44" s="5" t="n">
        <f aca="false">[1]SO2!AE44*[2]SO2!AE44</f>
        <v>90.88</v>
      </c>
      <c r="AG44" s="5" t="n">
        <f aca="false">[1]SO2!AF44*[2]SO2!AF44</f>
        <v>80.44</v>
      </c>
      <c r="AH44" s="5" t="n">
        <f aca="false">[1]SO2!AG44*[2]SO2!AG44</f>
        <v>89.56</v>
      </c>
      <c r="AI44" s="5" t="n">
        <f aca="false">[1]SO2!AH44*[2]SO2!AH44</f>
        <v>88.43</v>
      </c>
      <c r="AJ44" s="5" t="n">
        <f aca="false">[1]SO2!AI44*[2]SO2!AI44</f>
        <v>101.11</v>
      </c>
      <c r="AK44" s="5" t="n">
        <f aca="false">[1]SO2!AJ44*[2]SO2!AJ44</f>
        <v>83.11</v>
      </c>
      <c r="AL44" s="5" t="n">
        <f aca="false">[1]SO2!AK44*[2]SO2!AK44</f>
        <v>67.86</v>
      </c>
      <c r="AM44" s="5" t="n">
        <f aca="false">[1]SO2!AL44*[2]SO2!AL44</f>
        <v>75.0600987941326</v>
      </c>
      <c r="AN44" s="5" t="n">
        <f aca="false">[1]SO2!AM44*[2]SO2!AM44</f>
        <v>73.8865655595335</v>
      </c>
      <c r="AO44" s="5" t="n">
        <f aca="false">[1]SO2!AN44*[2]SO2!AN44</f>
        <v>68.4060058291435</v>
      </c>
    </row>
    <row r="45" customFormat="false" ht="15.6" hidden="false" customHeight="false" outlineLevel="0" collapsed="false">
      <c r="A45" s="4" t="s">
        <v>47</v>
      </c>
      <c r="B45" s="4" t="s">
        <v>153</v>
      </c>
      <c r="C45" s="5" t="n">
        <f aca="false">[1]SO2!B45*[2]SO2!B45</f>
        <v>3363.51559839272</v>
      </c>
      <c r="D45" s="5" t="n">
        <f aca="false">[1]SO2!C45*[2]SO2!C45</f>
        <v>3546.85443794757</v>
      </c>
      <c r="E45" s="5" t="n">
        <f aca="false">[1]SO2!D45*[2]SO2!D45</f>
        <v>3666.39874469207</v>
      </c>
      <c r="F45" s="5" t="n">
        <f aca="false">[1]SO2!E45*[2]SO2!E45</f>
        <v>4150.60782891821</v>
      </c>
      <c r="G45" s="5" t="n">
        <f aca="false">[1]SO2!F45*[2]SO2!F45</f>
        <v>4191.92073192861</v>
      </c>
      <c r="H45" s="5" t="n">
        <f aca="false">[1]SO2!G45*[2]SO2!G45</f>
        <v>3920.25779919636</v>
      </c>
      <c r="I45" s="5" t="n">
        <f aca="false">[1]SO2!H45*[2]SO2!H45</f>
        <v>4324.81396023485</v>
      </c>
      <c r="J45" s="5" t="n">
        <f aca="false">[1]SO2!I45*[2]SO2!I45</f>
        <v>3983.03718035996</v>
      </c>
      <c r="K45" s="5" t="n">
        <f aca="false">[1]SO2!J45*[2]SO2!J45</f>
        <v>3877.0096314299</v>
      </c>
      <c r="L45" s="5" t="n">
        <f aca="false">[1]SO2!K45*[2]SO2!K45</f>
        <v>3688.72532100912</v>
      </c>
      <c r="M45" s="5" t="n">
        <f aca="false">[1]SO2!L45*[2]SO2!L45</f>
        <v>3211</v>
      </c>
      <c r="N45" s="5" t="n">
        <f aca="false">[1]SO2!M45*[2]SO2!M45</f>
        <v>2523</v>
      </c>
      <c r="O45" s="5" t="n">
        <f aca="false">[1]SO2!N45*[2]SO2!N45</f>
        <v>2414</v>
      </c>
      <c r="P45" s="5" t="n">
        <f aca="false">[1]SO2!O45*[2]SO2!O45</f>
        <v>1984</v>
      </c>
      <c r="Q45" s="5" t="n">
        <f aca="false">[1]SO2!P45*[2]SO2!P45</f>
        <v>1770</v>
      </c>
      <c r="R45" s="5" t="n">
        <f aca="false">[1]SO2!Q45*[2]SO2!Q45</f>
        <v>1479</v>
      </c>
      <c r="S45" s="5" t="n">
        <f aca="false">[1]SO2!R45*[2]SO2!R45</f>
        <v>1343</v>
      </c>
      <c r="T45" s="5" t="n">
        <f aca="false">[1]SO2!S45*[2]SO2!S45</f>
        <v>1329</v>
      </c>
      <c r="U45" s="5" t="n">
        <f aca="false">[1]SO2!T45*[2]SO2!T45</f>
        <v>1220</v>
      </c>
      <c r="V45" s="5" t="n">
        <f aca="false">[1]SO2!U45*[2]SO2!U45</f>
        <v>1379</v>
      </c>
      <c r="W45" s="5" t="n">
        <f aca="false">[1]SO2!V45*[2]SO2!V45</f>
        <v>1368.3</v>
      </c>
      <c r="X45" s="5" t="n">
        <f aca="false">[1]SO2!W45*[2]SO2!W45</f>
        <v>1478.18</v>
      </c>
      <c r="Y45" s="5" t="n">
        <f aca="false">[1]SO2!X45*[2]SO2!X45</f>
        <v>1301.51</v>
      </c>
      <c r="Z45" s="5" t="n">
        <f aca="false">[1]SO2!Y45*[2]SO2!Y45</f>
        <v>1148.75</v>
      </c>
      <c r="AA45" s="5" t="n">
        <f aca="false">[1]SO2!Z45*[2]SO2!Z45</f>
        <v>1090.45</v>
      </c>
      <c r="AB45" s="5" t="n">
        <f aca="false">[1]SO2!AA45*[2]SO2!AA45</f>
        <v>1024.41</v>
      </c>
      <c r="AC45" s="5" t="n">
        <f aca="false">[1]SO2!AB45*[2]SO2!AB45</f>
        <v>999.3</v>
      </c>
      <c r="AD45" s="5" t="n">
        <f aca="false">[1]SO2!AC45*[2]SO2!AC45</f>
        <v>853.88</v>
      </c>
      <c r="AE45" s="5" t="n">
        <f aca="false">[1]SO2!AD45*[2]SO2!AD45</f>
        <v>873.57</v>
      </c>
      <c r="AF45" s="5" t="n">
        <f aca="false">[1]SO2!AE45*[2]SO2!AE45</f>
        <v>760.61</v>
      </c>
      <c r="AG45" s="5" t="n">
        <f aca="false">[1]SO2!AF45*[2]SO2!AF45</f>
        <v>669.57</v>
      </c>
      <c r="AH45" s="5" t="n">
        <f aca="false">[1]SO2!AG45*[2]SO2!AG45</f>
        <v>615.97</v>
      </c>
      <c r="AI45" s="5" t="n">
        <f aca="false">[1]SO2!AH45*[2]SO2!AH45</f>
        <v>571.66</v>
      </c>
      <c r="AJ45" s="5" t="n">
        <f aca="false">[1]SO2!AI45*[2]SO2!AI45</f>
        <v>572.48</v>
      </c>
      <c r="AK45" s="5" t="n">
        <f aca="false">[1]SO2!AJ45*[2]SO2!AJ45</f>
        <v>563.6</v>
      </c>
      <c r="AL45" s="5" t="n">
        <f aca="false">[1]SO2!AK45*[2]SO2!AK45</f>
        <v>544.53</v>
      </c>
      <c r="AM45" s="5" t="n">
        <f aca="false">[1]SO2!AL45*[2]SO2!AL45</f>
        <v>507.146835798102</v>
      </c>
      <c r="AN45" s="5" t="n">
        <f aca="false">[1]SO2!AM45*[2]SO2!AM45</f>
        <v>488.202721942015</v>
      </c>
      <c r="AO45" s="5" t="n">
        <f aca="false">[1]SO2!AN45*[2]SO2!AN45</f>
        <v>467.08219462935</v>
      </c>
    </row>
    <row r="46" customFormat="false" ht="15.6" hidden="false" customHeight="false" outlineLevel="0" collapsed="false">
      <c r="A46" s="4" t="s">
        <v>48</v>
      </c>
      <c r="B46" s="4" t="s">
        <v>153</v>
      </c>
      <c r="C46" s="5" t="n">
        <f aca="false">[1]SO2!B46*[2]SO2!B46</f>
        <v>69.6334253446181</v>
      </c>
      <c r="D46" s="5" t="n">
        <f aca="false">[1]SO2!C46*[2]SO2!C46</f>
        <v>76.001976818635</v>
      </c>
      <c r="E46" s="5" t="n">
        <f aca="false">[1]SO2!D46*[2]SO2!D46</f>
        <v>77.1530042978135</v>
      </c>
      <c r="F46" s="5" t="n">
        <f aca="false">[1]SO2!E46*[2]SO2!E46</f>
        <v>83.4515455831771</v>
      </c>
      <c r="G46" s="5" t="n">
        <f aca="false">[1]SO2!F46*[2]SO2!F46</f>
        <v>92.5762012593461</v>
      </c>
      <c r="H46" s="5" t="n">
        <f aca="false">[1]SO2!G46*[2]SO2!G46</f>
        <v>108.168634219802</v>
      </c>
      <c r="I46" s="5" t="n">
        <f aca="false">[1]SO2!H46*[2]SO2!H46</f>
        <v>107.632275119543</v>
      </c>
      <c r="J46" s="5" t="n">
        <f aca="false">[1]SO2!I46*[2]SO2!I46</f>
        <v>120.445753464257</v>
      </c>
      <c r="K46" s="5" t="n">
        <f aca="false">[1]SO2!J46*[2]SO2!J46</f>
        <v>128.655987592369</v>
      </c>
      <c r="L46" s="5" t="n">
        <f aca="false">[1]SO2!K46*[2]SO2!K46</f>
        <v>135.933554904935</v>
      </c>
      <c r="M46" s="5" t="n">
        <f aca="false">[1]SO2!L46*[2]SO2!L46</f>
        <v>136.765009073683</v>
      </c>
      <c r="N46" s="5" t="n">
        <f aca="false">[1]SO2!M46*[2]SO2!M46</f>
        <v>150.784269727457</v>
      </c>
      <c r="O46" s="5" t="n">
        <f aca="false">[1]SO2!N46*[2]SO2!N46</f>
        <v>155.252475025342</v>
      </c>
      <c r="P46" s="5" t="n">
        <f aca="false">[1]SO2!O46*[2]SO2!O46</f>
        <v>162.003478432691</v>
      </c>
      <c r="Q46" s="5" t="n">
        <f aca="false">[1]SO2!P46*[2]SO2!P46</f>
        <v>163.882897823623</v>
      </c>
      <c r="R46" s="5" t="n">
        <f aca="false">[1]SO2!Q46*[2]SO2!Q46</f>
        <v>167.767978625387</v>
      </c>
      <c r="S46" s="5" t="n">
        <f aca="false">[1]SO2!R46*[2]SO2!R46</f>
        <v>164.525690294424</v>
      </c>
      <c r="T46" s="5" t="n">
        <f aca="false">[1]SO2!S46*[2]SO2!S46</f>
        <v>167.472382397069</v>
      </c>
      <c r="U46" s="5" t="n">
        <f aca="false">[1]SO2!T46*[2]SO2!T46</f>
        <v>164.512132712147</v>
      </c>
      <c r="V46" s="5" t="n">
        <f aca="false">[1]SO2!U46*[2]SO2!U46</f>
        <v>163.211899730829</v>
      </c>
      <c r="W46" s="5" t="n">
        <f aca="false">[1]SO2!V46*[2]SO2!V46</f>
        <v>151.27457522557</v>
      </c>
      <c r="X46" s="5" t="n">
        <f aca="false">[1]SO2!W46*[2]SO2!W46</f>
        <v>148.007128768848</v>
      </c>
      <c r="Y46" s="5" t="n">
        <f aca="false">[1]SO2!X46*[2]SO2!X46</f>
        <v>111.87176143036</v>
      </c>
      <c r="Z46" s="5" t="n">
        <f aca="false">[1]SO2!Y46*[2]SO2!Y46</f>
        <v>118.427185259888</v>
      </c>
      <c r="AA46" s="5" t="n">
        <f aca="false">[1]SO2!Z46*[2]SO2!Z46</f>
        <v>114.54596534754</v>
      </c>
      <c r="AB46" s="5" t="n">
        <f aca="false">[1]SO2!AA46*[2]SO2!AA46</f>
        <v>100.729622920681</v>
      </c>
      <c r="AC46" s="5" t="n">
        <f aca="false">[1]SO2!AB46*[2]SO2!AB46</f>
        <v>106.247476995571</v>
      </c>
      <c r="AD46" s="5" t="n">
        <f aca="false">[1]SO2!AC46*[2]SO2!AC46</f>
        <v>94.1606541093952</v>
      </c>
      <c r="AE46" s="5" t="n">
        <f aca="false">[1]SO2!AD46*[2]SO2!AD46</f>
        <v>113.593093208024</v>
      </c>
      <c r="AF46" s="5" t="n">
        <f aca="false">[1]SO2!AE46*[2]SO2!AE46</f>
        <v>98.4798817245769</v>
      </c>
      <c r="AG46" s="5" t="n">
        <f aca="false">[1]SO2!AF46*[2]SO2!AF46</f>
        <v>98.638950742448</v>
      </c>
      <c r="AH46" s="5" t="n">
        <f aca="false">[1]SO2!AG46*[2]SO2!AG46</f>
        <v>105.554125460378</v>
      </c>
      <c r="AI46" s="5" t="n">
        <f aca="false">[1]SO2!AH46*[2]SO2!AH46</f>
        <v>88.953573929498</v>
      </c>
      <c r="AJ46" s="5" t="n">
        <f aca="false">[1]SO2!AI46*[2]SO2!AI46</f>
        <v>71.8900524251006</v>
      </c>
      <c r="AK46" s="5" t="n">
        <f aca="false">[1]SO2!AJ46*[2]SO2!AJ46</f>
        <v>62.881824649049</v>
      </c>
      <c r="AL46" s="5" t="n">
        <f aca="false">[1]SO2!AK46*[2]SO2!AK46</f>
        <v>63.0388925601018</v>
      </c>
      <c r="AM46" s="5" t="n">
        <f aca="false">[1]SO2!AL46*[2]SO2!AL46</f>
        <v>62.4172185203409</v>
      </c>
      <c r="AN46" s="5" t="n">
        <f aca="false">[1]SO2!AM46*[2]SO2!AM46</f>
        <v>63.7356883161275</v>
      </c>
      <c r="AO46" s="5" t="n">
        <f aca="false">[1]SO2!AN46*[2]SO2!AN46</f>
        <v>62.8704467574569</v>
      </c>
    </row>
    <row r="47" customFormat="false" ht="15.6" hidden="false" customHeight="false" outlineLevel="0" collapsed="false">
      <c r="A47" s="4" t="s">
        <v>49</v>
      </c>
      <c r="B47" s="4" t="s">
        <v>153</v>
      </c>
      <c r="C47" s="5" t="n">
        <f aca="false">[1]SO2!B47*[2]SO2!B47</f>
        <v>15.1530075555428</v>
      </c>
      <c r="D47" s="5" t="n">
        <f aca="false">[1]SO2!C47*[2]SO2!C47</f>
        <v>15.5984642253745</v>
      </c>
      <c r="E47" s="5" t="n">
        <f aca="false">[1]SO2!D47*[2]SO2!D47</f>
        <v>16.6703522183434</v>
      </c>
      <c r="F47" s="5" t="n">
        <f aca="false">[1]SO2!E47*[2]SO2!E47</f>
        <v>19.9856428855703</v>
      </c>
      <c r="G47" s="5" t="n">
        <f aca="false">[1]SO2!F47*[2]SO2!F47</f>
        <v>25.3841528771284</v>
      </c>
      <c r="H47" s="5" t="n">
        <f aca="false">[1]SO2!G47*[2]SO2!G47</f>
        <v>28.1185470559048</v>
      </c>
      <c r="I47" s="5" t="n">
        <f aca="false">[1]SO2!H47*[2]SO2!H47</f>
        <v>30.3328838303142</v>
      </c>
      <c r="J47" s="5" t="n">
        <f aca="false">[1]SO2!I47*[2]SO2!I47</f>
        <v>30.1738812984697</v>
      </c>
      <c r="K47" s="5" t="n">
        <f aca="false">[1]SO2!J47*[2]SO2!J47</f>
        <v>30.2518294344092</v>
      </c>
      <c r="L47" s="5" t="n">
        <f aca="false">[1]SO2!K47*[2]SO2!K47</f>
        <v>28.4907914867262</v>
      </c>
      <c r="M47" s="5" t="n">
        <f aca="false">[1]SO2!L47*[2]SO2!L47</f>
        <v>25.0154966407832</v>
      </c>
      <c r="N47" s="5" t="n">
        <f aca="false">[1]SO2!M47*[2]SO2!M47</f>
        <v>23.2315560953762</v>
      </c>
      <c r="O47" s="5" t="n">
        <f aca="false">[1]SO2!N47*[2]SO2!N47</f>
        <v>24.0081624145031</v>
      </c>
      <c r="P47" s="5" t="n">
        <f aca="false">[1]SO2!O47*[2]SO2!O47</f>
        <v>24.3542768960596</v>
      </c>
      <c r="Q47" s="5" t="n">
        <f aca="false">[1]SO2!P47*[2]SO2!P47</f>
        <v>23.5455669931585</v>
      </c>
      <c r="R47" s="5" t="n">
        <f aca="false">[1]SO2!Q47*[2]SO2!Q47</f>
        <v>25.6545302360609</v>
      </c>
      <c r="S47" s="5" t="n">
        <f aca="false">[1]SO2!R47*[2]SO2!R47</f>
        <v>23.7313782088297</v>
      </c>
      <c r="T47" s="5" t="n">
        <f aca="false">[1]SO2!S47*[2]SO2!S47</f>
        <v>22.0787384409957</v>
      </c>
      <c r="U47" s="5" t="n">
        <f aca="false">[1]SO2!T47*[2]SO2!T47</f>
        <v>22.8207396405767</v>
      </c>
      <c r="V47" s="5" t="n">
        <f aca="false">[1]SO2!U47*[2]SO2!U47</f>
        <v>26.6995879475814</v>
      </c>
      <c r="W47" s="5" t="n">
        <f aca="false">[1]SO2!V47*[2]SO2!V47</f>
        <v>33.2950946584181</v>
      </c>
      <c r="X47" s="5" t="n">
        <f aca="false">[1]SO2!W47*[2]SO2!W47</f>
        <v>37.8252307052172</v>
      </c>
      <c r="Y47" s="5" t="n">
        <f aca="false">[1]SO2!X47*[2]SO2!X47</f>
        <v>39.0618738601962</v>
      </c>
      <c r="Z47" s="5" t="n">
        <f aca="false">[1]SO2!Y47*[2]SO2!Y47</f>
        <v>42.8182106779246</v>
      </c>
      <c r="AA47" s="5" t="n">
        <f aca="false">[1]SO2!Z47*[2]SO2!Z47</f>
        <v>48.2642465461097</v>
      </c>
      <c r="AB47" s="5" t="n">
        <f aca="false">[1]SO2!AA47*[2]SO2!AA47</f>
        <v>53.1811877757079</v>
      </c>
      <c r="AC47" s="5" t="n">
        <f aca="false">[1]SO2!AB47*[2]SO2!AB47</f>
        <v>55.6843463156065</v>
      </c>
      <c r="AD47" s="5" t="n">
        <f aca="false">[1]SO2!AC47*[2]SO2!AC47</f>
        <v>58.1467663761765</v>
      </c>
      <c r="AE47" s="5" t="n">
        <f aca="false">[1]SO2!AD47*[2]SO2!AD47</f>
        <v>57.4386429325273</v>
      </c>
      <c r="AF47" s="5" t="n">
        <f aca="false">[1]SO2!AE47*[2]SO2!AE47</f>
        <v>52.6454573612957</v>
      </c>
      <c r="AG47" s="5" t="n">
        <f aca="false">[1]SO2!AF47*[2]SO2!AF47</f>
        <v>47.3692995204573</v>
      </c>
      <c r="AH47" s="5" t="n">
        <f aca="false">[1]SO2!AG47*[2]SO2!AG47</f>
        <v>38.3816252840976</v>
      </c>
      <c r="AI47" s="5" t="n">
        <f aca="false">[1]SO2!AH47*[2]SO2!AH47</f>
        <v>29.9261493429131</v>
      </c>
      <c r="AJ47" s="5" t="n">
        <f aca="false">[1]SO2!AI47*[2]SO2!AI47</f>
        <v>24.288415956186</v>
      </c>
      <c r="AK47" s="5" t="n">
        <f aca="false">[1]SO2!AJ47*[2]SO2!AJ47</f>
        <v>18.6957235914116</v>
      </c>
      <c r="AL47" s="5" t="n">
        <f aca="false">[1]SO2!AK47*[2]SO2!AK47</f>
        <v>14.0266829552607</v>
      </c>
      <c r="AM47" s="5" t="n">
        <f aca="false">[1]SO2!AL47*[2]SO2!AL47</f>
        <v>11.951903297241</v>
      </c>
      <c r="AN47" s="5" t="n">
        <f aca="false">[1]SO2!AM47*[2]SO2!AM47</f>
        <v>13.4917527898017</v>
      </c>
      <c r="AO47" s="5" t="n">
        <f aca="false">[1]SO2!AN47*[2]SO2!AN47</f>
        <v>22.7241197363754</v>
      </c>
    </row>
    <row r="48" customFormat="false" ht="15.6" hidden="false" customHeight="false" outlineLevel="0" collapsed="false">
      <c r="A48" s="4" t="s">
        <v>50</v>
      </c>
      <c r="B48" s="4" t="s">
        <v>153</v>
      </c>
      <c r="C48" s="5" t="n">
        <f aca="false">[1]SO2!B48*[2]SO2!B48</f>
        <v>88.8583651939954</v>
      </c>
      <c r="D48" s="5" t="n">
        <f aca="false">[1]SO2!C48*[2]SO2!C48</f>
        <v>96.0036457066449</v>
      </c>
      <c r="E48" s="5" t="n">
        <f aca="false">[1]SO2!D48*[2]SO2!D48</f>
        <v>103.271074694913</v>
      </c>
      <c r="F48" s="5" t="n">
        <f aca="false">[1]SO2!E48*[2]SO2!E48</f>
        <v>113.033276810706</v>
      </c>
      <c r="G48" s="5" t="n">
        <f aca="false">[1]SO2!F48*[2]SO2!F48</f>
        <v>116.401354968414</v>
      </c>
      <c r="H48" s="5" t="n">
        <f aca="false">[1]SO2!G48*[2]SO2!G48</f>
        <v>118.062509801561</v>
      </c>
      <c r="I48" s="5" t="n">
        <f aca="false">[1]SO2!H48*[2]SO2!H48</f>
        <v>122.138935744352</v>
      </c>
      <c r="J48" s="5" t="n">
        <f aca="false">[1]SO2!I48*[2]SO2!I48</f>
        <v>128.138051026225</v>
      </c>
      <c r="K48" s="5" t="n">
        <f aca="false">[1]SO2!J48*[2]SO2!J48</f>
        <v>130.436584367285</v>
      </c>
      <c r="L48" s="5" t="n">
        <f aca="false">[1]SO2!K48*[2]SO2!K48</f>
        <v>136.841961057206</v>
      </c>
      <c r="M48" s="5" t="n">
        <f aca="false">[1]SO2!L48*[2]SO2!L48</f>
        <v>139.541217063436</v>
      </c>
      <c r="N48" s="5" t="n">
        <f aca="false">[1]SO2!M48*[2]SO2!M48</f>
        <v>138.217215466617</v>
      </c>
      <c r="O48" s="5" t="n">
        <f aca="false">[1]SO2!N48*[2]SO2!N48</f>
        <v>137.531839935857</v>
      </c>
      <c r="P48" s="5" t="n">
        <f aca="false">[1]SO2!O48*[2]SO2!O48</f>
        <v>138.05421344897</v>
      </c>
      <c r="Q48" s="5" t="n">
        <f aca="false">[1]SO2!P48*[2]SO2!P48</f>
        <v>138.255711676541</v>
      </c>
      <c r="R48" s="5" t="n">
        <f aca="false">[1]SO2!Q48*[2]SO2!Q48</f>
        <v>141.621753032274</v>
      </c>
      <c r="S48" s="5" t="n">
        <f aca="false">[1]SO2!R48*[2]SO2!R48</f>
        <v>142.328783068331</v>
      </c>
      <c r="T48" s="5" t="n">
        <f aca="false">[1]SO2!S48*[2]SO2!S48</f>
        <v>140.841923223203</v>
      </c>
      <c r="U48" s="5" t="n">
        <f aca="false">[1]SO2!T48*[2]SO2!T48</f>
        <v>141.248768111554</v>
      </c>
      <c r="V48" s="5" t="n">
        <f aca="false">[1]SO2!U48*[2]SO2!U48</f>
        <v>141.484762875397</v>
      </c>
      <c r="W48" s="5" t="n">
        <f aca="false">[1]SO2!V48*[2]SO2!V48</f>
        <v>153.234946981351</v>
      </c>
      <c r="X48" s="5" t="n">
        <f aca="false">[1]SO2!W48*[2]SO2!W48</f>
        <v>103.946375166098</v>
      </c>
      <c r="Y48" s="5" t="n">
        <f aca="false">[1]SO2!X48*[2]SO2!X48</f>
        <v>74.4319112480631</v>
      </c>
      <c r="Z48" s="5" t="n">
        <f aca="false">[1]SO2!Y48*[2]SO2!Y48</f>
        <v>55.6045542586271</v>
      </c>
      <c r="AA48" s="5" t="n">
        <f aca="false">[1]SO2!Z48*[2]SO2!Z48</f>
        <v>48.7124885635484</v>
      </c>
      <c r="AB48" s="5" t="n">
        <f aca="false">[1]SO2!AA48*[2]SO2!AA48</f>
        <v>45.2093016361413</v>
      </c>
      <c r="AC48" s="5" t="n">
        <f aca="false">[1]SO2!AB48*[2]SO2!AB48</f>
        <v>19.8695088869598</v>
      </c>
      <c r="AD48" s="5" t="n">
        <f aca="false">[1]SO2!AC48*[2]SO2!AC48</f>
        <v>18.3901930599816</v>
      </c>
      <c r="AE48" s="5" t="n">
        <f aca="false">[1]SO2!AD48*[2]SO2!AD48</f>
        <v>16.9106551383102</v>
      </c>
      <c r="AF48" s="5" t="n">
        <f aca="false">[1]SO2!AE48*[2]SO2!AE48</f>
        <v>14.0094538457171</v>
      </c>
      <c r="AG48" s="5" t="n">
        <f aca="false">[1]SO2!AF48*[2]SO2!AF48</f>
        <v>13.3484460696922</v>
      </c>
      <c r="AH48" s="5" t="n">
        <f aca="false">[1]SO2!AG48*[2]SO2!AG48</f>
        <v>10.0870964666016</v>
      </c>
      <c r="AI48" s="5" t="n">
        <f aca="false">[1]SO2!AH48*[2]SO2!AH48</f>
        <v>9.21987789558593</v>
      </c>
      <c r="AJ48" s="5" t="n">
        <f aca="false">[1]SO2!AI48*[2]SO2!AI48</f>
        <v>11.4479934988707</v>
      </c>
      <c r="AK48" s="5" t="n">
        <f aca="false">[1]SO2!AJ48*[2]SO2!AJ48</f>
        <v>11.0921175859739</v>
      </c>
      <c r="AL48" s="5" t="n">
        <f aca="false">[1]SO2!AK48*[2]SO2!AK48</f>
        <v>11.5965872172766</v>
      </c>
      <c r="AM48" s="5" t="n">
        <f aca="false">[1]SO2!AL48*[2]SO2!AL48</f>
        <v>8.94164424527196</v>
      </c>
      <c r="AN48" s="5" t="n">
        <f aca="false">[1]SO2!AM48*[2]SO2!AM48</f>
        <v>10.967112582042</v>
      </c>
      <c r="AO48" s="5" t="n">
        <f aca="false">[1]SO2!AN48*[2]SO2!AN48</f>
        <v>13.2180889247317</v>
      </c>
    </row>
    <row r="49" customFormat="false" ht="15.6" hidden="false" customHeight="false" outlineLevel="0" collapsed="false">
      <c r="A49" s="4" t="s">
        <v>51</v>
      </c>
      <c r="B49" s="4" t="s">
        <v>153</v>
      </c>
      <c r="C49" s="5" t="n">
        <f aca="false">[1]SO2!B49*[2]SO2!B49</f>
        <v>8116.57231534635</v>
      </c>
      <c r="D49" s="5" t="n">
        <f aca="false">[1]SO2!C49*[2]SO2!C49</f>
        <v>8056.3502882584</v>
      </c>
      <c r="E49" s="5" t="n">
        <f aca="false">[1]SO2!D49*[2]SO2!D49</f>
        <v>8218.30821130181</v>
      </c>
      <c r="F49" s="5" t="n">
        <f aca="false">[1]SO2!E49*[2]SO2!E49</f>
        <v>8492.02409997734</v>
      </c>
      <c r="G49" s="5" t="n">
        <f aca="false">[1]SO2!F49*[2]SO2!F49</f>
        <v>8189.89708223439</v>
      </c>
      <c r="H49" s="5" t="n">
        <f aca="false">[1]SO2!G49*[2]SO2!G49</f>
        <v>7693.28615767318</v>
      </c>
      <c r="I49" s="5" t="n">
        <f aca="false">[1]SO2!H49*[2]SO2!H49</f>
        <v>8213.7299707945</v>
      </c>
      <c r="J49" s="5" t="n">
        <f aca="false">[1]SO2!I49*[2]SO2!I49</f>
        <v>7905.14579307691</v>
      </c>
      <c r="K49" s="5" t="n">
        <f aca="false">[1]SO2!J49*[2]SO2!J49</f>
        <v>7761.72408879102</v>
      </c>
      <c r="L49" s="5" t="n">
        <f aca="false">[1]SO2!K49*[2]SO2!K49</f>
        <v>7920.13726282471</v>
      </c>
      <c r="M49" s="5" t="n">
        <f aca="false">[1]SO2!L49*[2]SO2!L49</f>
        <v>7514</v>
      </c>
      <c r="N49" s="5" t="n">
        <f aca="false">[1]SO2!M49*[2]SO2!M49</f>
        <v>7441</v>
      </c>
      <c r="O49" s="5" t="n">
        <f aca="false">[1]SO2!N49*[2]SO2!N49</f>
        <v>7440</v>
      </c>
      <c r="P49" s="5" t="n">
        <f aca="false">[1]SO2!O49*[2]SO2!O49</f>
        <v>7346</v>
      </c>
      <c r="Q49" s="5" t="n">
        <f aca="false">[1]SO2!P49*[2]SO2!P49</f>
        <v>7633</v>
      </c>
      <c r="R49" s="5" t="n">
        <f aca="false">[1]SO2!Q49*[2]SO2!Q49</f>
        <v>7732</v>
      </c>
      <c r="S49" s="5" t="n">
        <f aca="false">[1]SO2!R49*[2]SO2!R49</f>
        <v>7641</v>
      </c>
      <c r="T49" s="5" t="n">
        <f aca="false">[1]SO2!S49*[2]SO2!S49</f>
        <v>7396</v>
      </c>
      <c r="U49" s="5" t="n">
        <f aca="false">[1]SO2!T49*[2]SO2!T49</f>
        <v>6487</v>
      </c>
      <c r="V49" s="5" t="n">
        <f aca="false">[1]SO2!U49*[2]SO2!U49</f>
        <v>6165</v>
      </c>
      <c r="W49" s="5" t="n">
        <f aca="false">[1]SO2!V49*[2]SO2!V49</f>
        <v>5352.06</v>
      </c>
      <c r="X49" s="5" t="n">
        <f aca="false">[1]SO2!W49*[2]SO2!W49</f>
        <v>3932.81</v>
      </c>
      <c r="Y49" s="5" t="n">
        <f aca="false">[1]SO2!X49*[2]SO2!X49</f>
        <v>3210.58</v>
      </c>
      <c r="Z49" s="5" t="n">
        <f aca="false">[1]SO2!Y49*[2]SO2!Y49</f>
        <v>2864.41</v>
      </c>
      <c r="AA49" s="5" t="n">
        <f aca="false">[1]SO2!Z49*[2]SO2!Z49</f>
        <v>2397.64</v>
      </c>
      <c r="AB49" s="5" t="n">
        <f aca="false">[1]SO2!AA49*[2]SO2!AA49</f>
        <v>1723.48</v>
      </c>
      <c r="AC49" s="5" t="n">
        <f aca="false">[1]SO2!AB49*[2]SO2!AB49</f>
        <v>1447.79</v>
      </c>
      <c r="AD49" s="5" t="n">
        <f aca="false">[1]SO2!AC49*[2]SO2!AC49</f>
        <v>1206.25</v>
      </c>
      <c r="AE49" s="5" t="n">
        <f aca="false">[1]SO2!AD49*[2]SO2!AD49</f>
        <v>968.49</v>
      </c>
      <c r="AF49" s="5" t="n">
        <f aca="false">[1]SO2!AE49*[2]SO2!AE49</f>
        <v>795.69</v>
      </c>
      <c r="AG49" s="5" t="n">
        <f aca="false">[1]SO2!AF49*[2]SO2!AF49</f>
        <v>636.83</v>
      </c>
      <c r="AH49" s="5" t="n">
        <f aca="false">[1]SO2!AG49*[2]SO2!AG49</f>
        <v>640.75</v>
      </c>
      <c r="AI49" s="5" t="n">
        <f aca="false">[1]SO2!AH49*[2]SO2!AH49</f>
        <v>600.51</v>
      </c>
      <c r="AJ49" s="5" t="n">
        <f aca="false">[1]SO2!AI49*[2]SO2!AI49</f>
        <v>604.4</v>
      </c>
      <c r="AK49" s="5" t="n">
        <f aca="false">[1]SO2!AJ49*[2]SO2!AJ49</f>
        <v>581.71</v>
      </c>
      <c r="AL49" s="5" t="n">
        <f aca="false">[1]SO2!AK49*[2]SO2!AK49</f>
        <v>572.84</v>
      </c>
      <c r="AM49" s="5" t="n">
        <f aca="false">[1]SO2!AL49*[2]SO2!AL49</f>
        <v>553.371997040356</v>
      </c>
      <c r="AN49" s="5" t="n">
        <f aca="false">[1]SO2!AM49*[2]SO2!AM49</f>
        <v>551.275981274173</v>
      </c>
      <c r="AO49" s="5" t="n">
        <f aca="false">[1]SO2!AN49*[2]SO2!AN49</f>
        <v>585.894613087149</v>
      </c>
    </row>
    <row r="50" customFormat="false" ht="15.6" hidden="false" customHeight="false" outlineLevel="0" collapsed="false">
      <c r="A50" s="4" t="s">
        <v>52</v>
      </c>
      <c r="B50" s="4" t="s">
        <v>153</v>
      </c>
      <c r="C50" s="5" t="n">
        <f aca="false">[1]SO2!B50*[2]SO2!B50</f>
        <v>16.8965346044737</v>
      </c>
      <c r="D50" s="5" t="n">
        <f aca="false">[1]SO2!C50*[2]SO2!C50</f>
        <v>14.7984516020581</v>
      </c>
      <c r="E50" s="5" t="n">
        <f aca="false">[1]SO2!D50*[2]SO2!D50</f>
        <v>15.4840760712576</v>
      </c>
      <c r="F50" s="5" t="n">
        <f aca="false">[1]SO2!E50*[2]SO2!E50</f>
        <v>15.7112172591203</v>
      </c>
      <c r="G50" s="5" t="n">
        <f aca="false">[1]SO2!F50*[2]SO2!F50</f>
        <v>16.0068831707374</v>
      </c>
      <c r="H50" s="5" t="n">
        <f aca="false">[1]SO2!G50*[2]SO2!G50</f>
        <v>16.5229382988952</v>
      </c>
      <c r="I50" s="5" t="n">
        <f aca="false">[1]SO2!H50*[2]SO2!H50</f>
        <v>16.953843946625</v>
      </c>
      <c r="J50" s="5" t="n">
        <f aca="false">[1]SO2!I50*[2]SO2!I50</f>
        <v>18.0564019356296</v>
      </c>
      <c r="K50" s="5" t="n">
        <f aca="false">[1]SO2!J50*[2]SO2!J50</f>
        <v>18.4547015942888</v>
      </c>
      <c r="L50" s="5" t="n">
        <f aca="false">[1]SO2!K50*[2]SO2!K50</f>
        <v>17.5789157950208</v>
      </c>
      <c r="M50" s="5" t="n">
        <f aca="false">[1]SO2!L50*[2]SO2!L50</f>
        <v>17.3161855682738</v>
      </c>
      <c r="N50" s="5" t="n">
        <f aca="false">[1]SO2!M50*[2]SO2!M50</f>
        <v>20.1964283915935</v>
      </c>
      <c r="O50" s="5" t="n">
        <f aca="false">[1]SO2!N50*[2]SO2!N50</f>
        <v>17.3499625949707</v>
      </c>
      <c r="P50" s="5" t="n">
        <f aca="false">[1]SO2!O50*[2]SO2!O50</f>
        <v>13.4722513806654</v>
      </c>
      <c r="Q50" s="5" t="n">
        <f aca="false">[1]SO2!P50*[2]SO2!P50</f>
        <v>16.0376180017492</v>
      </c>
      <c r="R50" s="5" t="n">
        <f aca="false">[1]SO2!Q50*[2]SO2!Q50</f>
        <v>16.0385520979138</v>
      </c>
      <c r="S50" s="5" t="n">
        <f aca="false">[1]SO2!R50*[2]SO2!R50</f>
        <v>17.1930077028425</v>
      </c>
      <c r="T50" s="5" t="n">
        <f aca="false">[1]SO2!S50*[2]SO2!S50</f>
        <v>18.4087620485499</v>
      </c>
      <c r="U50" s="5" t="n">
        <f aca="false">[1]SO2!T50*[2]SO2!T50</f>
        <v>18.8405138742209</v>
      </c>
      <c r="V50" s="5" t="n">
        <f aca="false">[1]SO2!U50*[2]SO2!U50</f>
        <v>20.1395666897058</v>
      </c>
      <c r="W50" s="5" t="n">
        <f aca="false">[1]SO2!V50*[2]SO2!V50</f>
        <v>20.023035830859</v>
      </c>
      <c r="X50" s="5" t="n">
        <f aca="false">[1]SO2!W50*[2]SO2!W50</f>
        <v>18.9104314077263</v>
      </c>
      <c r="Y50" s="5" t="n">
        <f aca="false">[1]SO2!X50*[2]SO2!X50</f>
        <v>20.683260852659</v>
      </c>
      <c r="Z50" s="5" t="n">
        <f aca="false">[1]SO2!Y50*[2]SO2!Y50</f>
        <v>20.7090065523021</v>
      </c>
      <c r="AA50" s="5" t="n">
        <f aca="false">[1]SO2!Z50*[2]SO2!Z50</f>
        <v>20.8330866096733</v>
      </c>
      <c r="AB50" s="5" t="n">
        <f aca="false">[1]SO2!AA50*[2]SO2!AA50</f>
        <v>21.8801101787432</v>
      </c>
      <c r="AC50" s="5" t="n">
        <f aca="false">[1]SO2!AB50*[2]SO2!AB50</f>
        <v>23.374246501683</v>
      </c>
      <c r="AD50" s="5" t="n">
        <f aca="false">[1]SO2!AC50*[2]SO2!AC50</f>
        <v>24.2112494647044</v>
      </c>
      <c r="AE50" s="5" t="n">
        <f aca="false">[1]SO2!AD50*[2]SO2!AD50</f>
        <v>29.8272815938082</v>
      </c>
      <c r="AF50" s="5" t="n">
        <f aca="false">[1]SO2!AE50*[2]SO2!AE50</f>
        <v>34.2635662766839</v>
      </c>
      <c r="AG50" s="5" t="n">
        <f aca="false">[1]SO2!AF50*[2]SO2!AF50</f>
        <v>32.7469788180969</v>
      </c>
      <c r="AH50" s="5" t="n">
        <f aca="false">[1]SO2!AG50*[2]SO2!AG50</f>
        <v>34.3721169156027</v>
      </c>
      <c r="AI50" s="5" t="n">
        <f aca="false">[1]SO2!AH50*[2]SO2!AH50</f>
        <v>35.050380294467</v>
      </c>
      <c r="AJ50" s="5" t="n">
        <f aca="false">[1]SO2!AI50*[2]SO2!AI50</f>
        <v>30.8818231338105</v>
      </c>
      <c r="AK50" s="5" t="n">
        <f aca="false">[1]SO2!AJ50*[2]SO2!AJ50</f>
        <v>22.7625459434946</v>
      </c>
      <c r="AL50" s="5" t="n">
        <f aca="false">[1]SO2!AK50*[2]SO2!AK50</f>
        <v>25.9804830027956</v>
      </c>
      <c r="AM50" s="5" t="n">
        <f aca="false">[1]SO2!AL50*[2]SO2!AL50</f>
        <v>41.3643522853127</v>
      </c>
      <c r="AN50" s="5" t="n">
        <f aca="false">[1]SO2!AM50*[2]SO2!AM50</f>
        <v>57.9876953394057</v>
      </c>
      <c r="AO50" s="5" t="n">
        <f aca="false">[1]SO2!AN50*[2]SO2!AN50</f>
        <v>69.6145669698262</v>
      </c>
    </row>
    <row r="51" customFormat="false" ht="15.6" hidden="false" customHeight="false" outlineLevel="0" collapsed="false">
      <c r="A51" s="4" t="s">
        <v>53</v>
      </c>
      <c r="B51" s="4" t="s">
        <v>153</v>
      </c>
      <c r="C51" s="5" t="n">
        <f aca="false">[1]SO2!B51*[2]SO2!B51</f>
        <v>0.690855868496916</v>
      </c>
      <c r="D51" s="5" t="n">
        <f aca="false">[1]SO2!C51*[2]SO2!C51</f>
        <v>0.726520569550536</v>
      </c>
      <c r="E51" s="5" t="n">
        <f aca="false">[1]SO2!D51*[2]SO2!D51</f>
        <v>0.680423872139053</v>
      </c>
      <c r="F51" s="5" t="n">
        <f aca="false">[1]SO2!E51*[2]SO2!E51</f>
        <v>0.654687265755855</v>
      </c>
      <c r="G51" s="5" t="n">
        <f aca="false">[1]SO2!F51*[2]SO2!F51</f>
        <v>0.628964826714473</v>
      </c>
      <c r="H51" s="5" t="n">
        <f aca="false">[1]SO2!G51*[2]SO2!G51</f>
        <v>0.649272078701048</v>
      </c>
      <c r="I51" s="5" t="n">
        <f aca="false">[1]SO2!H51*[2]SO2!H51</f>
        <v>0.679755688107284</v>
      </c>
      <c r="J51" s="5" t="n">
        <f aca="false">[1]SO2!I51*[2]SO2!I51</f>
        <v>0.626994896578837</v>
      </c>
      <c r="K51" s="5" t="n">
        <f aca="false">[1]SO2!J51*[2]SO2!J51</f>
        <v>0.614547950662621</v>
      </c>
      <c r="L51" s="5" t="n">
        <f aca="false">[1]SO2!K51*[2]SO2!K51</f>
        <v>0.724132564139238</v>
      </c>
      <c r="M51" s="5" t="n">
        <f aca="false">[1]SO2!L51*[2]SO2!L51</f>
        <v>0.858555424893436</v>
      </c>
      <c r="N51" s="5" t="n">
        <f aca="false">[1]SO2!M51*[2]SO2!M51</f>
        <v>0.67594874483913</v>
      </c>
      <c r="O51" s="5" t="n">
        <f aca="false">[1]SO2!N51*[2]SO2!N51</f>
        <v>0.768892405607016</v>
      </c>
      <c r="P51" s="5" t="n">
        <f aca="false">[1]SO2!O51*[2]SO2!O51</f>
        <v>0.799664715671425</v>
      </c>
      <c r="Q51" s="5" t="n">
        <f aca="false">[1]SO2!P51*[2]SO2!P51</f>
        <v>0.794767943713866</v>
      </c>
      <c r="R51" s="5" t="n">
        <f aca="false">[1]SO2!Q51*[2]SO2!Q51</f>
        <v>0.79867953787979</v>
      </c>
      <c r="S51" s="5" t="n">
        <f aca="false">[1]SO2!R51*[2]SO2!R51</f>
        <v>0.824040746447922</v>
      </c>
      <c r="T51" s="5" t="n">
        <f aca="false">[1]SO2!S51*[2]SO2!S51</f>
        <v>0.838159246889143</v>
      </c>
      <c r="U51" s="5" t="n">
        <f aca="false">[1]SO2!T51*[2]SO2!T51</f>
        <v>0.895474148069461</v>
      </c>
      <c r="V51" s="5" t="n">
        <f aca="false">[1]SO2!U51*[2]SO2!U51</f>
        <v>0.973453172527507</v>
      </c>
      <c r="W51" s="5" t="n">
        <f aca="false">[1]SO2!V51*[2]SO2!V51</f>
        <v>0.984795052047136</v>
      </c>
      <c r="X51" s="5" t="n">
        <f aca="false">[1]SO2!W51*[2]SO2!W51</f>
        <v>1.11403667673865</v>
      </c>
      <c r="Y51" s="5" t="n">
        <f aca="false">[1]SO2!X51*[2]SO2!X51</f>
        <v>1.16817950219716</v>
      </c>
      <c r="Z51" s="5" t="n">
        <f aca="false">[1]SO2!Y51*[2]SO2!Y51</f>
        <v>1.13893222411807</v>
      </c>
      <c r="AA51" s="5" t="n">
        <f aca="false">[1]SO2!Z51*[2]SO2!Z51</f>
        <v>1.11922948512823</v>
      </c>
      <c r="AB51" s="5" t="n">
        <f aca="false">[1]SO2!AA51*[2]SO2!AA51</f>
        <v>1.07678732816208</v>
      </c>
      <c r="AC51" s="5" t="n">
        <f aca="false">[1]SO2!AB51*[2]SO2!AB51</f>
        <v>1.01316480990889</v>
      </c>
      <c r="AD51" s="5" t="n">
        <f aca="false">[1]SO2!AC51*[2]SO2!AC51</f>
        <v>0.983678321976212</v>
      </c>
      <c r="AE51" s="5" t="n">
        <f aca="false">[1]SO2!AD51*[2]SO2!AD51</f>
        <v>0.952692185915869</v>
      </c>
      <c r="AF51" s="5" t="n">
        <f aca="false">[1]SO2!AE51*[2]SO2!AE51</f>
        <v>0.921580227000275</v>
      </c>
      <c r="AG51" s="5" t="n">
        <f aca="false">[1]SO2!AF51*[2]SO2!AF51</f>
        <v>0.874708983337995</v>
      </c>
      <c r="AH51" s="5" t="n">
        <f aca="false">[1]SO2!AG51*[2]SO2!AG51</f>
        <v>0.88816083336652</v>
      </c>
      <c r="AI51" s="5" t="n">
        <f aca="false">[1]SO2!AH51*[2]SO2!AH51</f>
        <v>0.932286135663864</v>
      </c>
      <c r="AJ51" s="5" t="n">
        <f aca="false">[1]SO2!AI51*[2]SO2!AI51</f>
        <v>0.954892739774522</v>
      </c>
      <c r="AK51" s="5" t="n">
        <f aca="false">[1]SO2!AJ51*[2]SO2!AJ51</f>
        <v>0.996928716745295</v>
      </c>
      <c r="AL51" s="5" t="n">
        <f aca="false">[1]SO2!AK51*[2]SO2!AK51</f>
        <v>1.02574110306507</v>
      </c>
      <c r="AM51" s="5" t="n">
        <f aca="false">[1]SO2!AL51*[2]SO2!AL51</f>
        <v>1.08603694867309</v>
      </c>
      <c r="AN51" s="5" t="n">
        <f aca="false">[1]SO2!AM51*[2]SO2!AM51</f>
        <v>1.11619944529169</v>
      </c>
      <c r="AO51" s="5" t="n">
        <f aca="false">[1]SO2!AN51*[2]SO2!AN51</f>
        <v>1.03043969212713</v>
      </c>
    </row>
    <row r="52" customFormat="false" ht="15.6" hidden="false" customHeight="false" outlineLevel="0" collapsed="false">
      <c r="A52" s="4" t="s">
        <v>54</v>
      </c>
      <c r="B52" s="4" t="s">
        <v>153</v>
      </c>
      <c r="C52" s="5" t="n">
        <f aca="false">[1]SO2!B52*[2]SO2!B52</f>
        <v>282.139527106597</v>
      </c>
      <c r="D52" s="5" t="n">
        <f aca="false">[1]SO2!C52*[2]SO2!C52</f>
        <v>339.596391464966</v>
      </c>
      <c r="E52" s="5" t="n">
        <f aca="false">[1]SO2!D52*[2]SO2!D52</f>
        <v>390.974286306823</v>
      </c>
      <c r="F52" s="5" t="n">
        <f aca="false">[1]SO2!E52*[2]SO2!E52</f>
        <v>458.078078218041</v>
      </c>
      <c r="G52" s="5" t="n">
        <f aca="false">[1]SO2!F52*[2]SO2!F52</f>
        <v>467.748789291181</v>
      </c>
      <c r="H52" s="5" t="n">
        <f aca="false">[1]SO2!G52*[2]SO2!G52</f>
        <v>541.431179867264</v>
      </c>
      <c r="I52" s="5" t="n">
        <f aca="false">[1]SO2!H52*[2]SO2!H52</f>
        <v>587.035481009315</v>
      </c>
      <c r="J52" s="5" t="n">
        <f aca="false">[1]SO2!I52*[2]SO2!I52</f>
        <v>550.411981946322</v>
      </c>
      <c r="K52" s="5" t="n">
        <f aca="false">[1]SO2!J52*[2]SO2!J52</f>
        <v>488.378817899979</v>
      </c>
      <c r="L52" s="5" t="n">
        <f aca="false">[1]SO2!K52*[2]SO2!K52</f>
        <v>466.27316507487</v>
      </c>
      <c r="M52" s="5" t="n">
        <f aca="false">[1]SO2!L52*[2]SO2!L52</f>
        <v>400</v>
      </c>
      <c r="N52" s="5" t="n">
        <f aca="false">[1]SO2!M52*[2]SO2!M52</f>
        <v>440.250424446172</v>
      </c>
      <c r="O52" s="5" t="n">
        <f aca="false">[1]SO2!N52*[2]SO2!N52</f>
        <v>419.806689977604</v>
      </c>
      <c r="P52" s="5" t="n">
        <f aca="false">[1]SO2!O52*[2]SO2!O52</f>
        <v>451.330248497837</v>
      </c>
      <c r="Q52" s="5" t="n">
        <f aca="false">[1]SO2!P52*[2]SO2!P52</f>
        <v>430.233063670565</v>
      </c>
      <c r="R52" s="5" t="n">
        <f aca="false">[1]SO2!Q52*[2]SO2!Q52</f>
        <v>461.321201166133</v>
      </c>
      <c r="S52" s="5" t="n">
        <f aca="false">[1]SO2!R52*[2]SO2!R52</f>
        <v>466.452085721325</v>
      </c>
      <c r="T52" s="5" t="n">
        <f aca="false">[1]SO2!S52*[2]SO2!S52</f>
        <v>503.730607695312</v>
      </c>
      <c r="U52" s="5" t="n">
        <f aca="false">[1]SO2!T52*[2]SO2!T52</f>
        <v>526.931538881354</v>
      </c>
      <c r="V52" s="5" t="n">
        <f aca="false">[1]SO2!U52*[2]SO2!U52</f>
        <v>517.543009456287</v>
      </c>
      <c r="W52" s="5" t="n">
        <f aca="false">[1]SO2!V52*[2]SO2!V52</f>
        <v>469.140030096283</v>
      </c>
      <c r="X52" s="5" t="n">
        <f aca="false">[1]SO2!W52*[2]SO2!W52</f>
        <v>524.68</v>
      </c>
      <c r="Y52" s="5" t="n">
        <f aca="false">[1]SO2!X52*[2]SO2!X52</f>
        <v>543.52</v>
      </c>
      <c r="Z52" s="5" t="n">
        <f aca="false">[1]SO2!Y52*[2]SO2!Y52</f>
        <v>541.66</v>
      </c>
      <c r="AA52" s="5" t="n">
        <f aca="false">[1]SO2!Z52*[2]SO2!Z52</f>
        <v>512.52</v>
      </c>
      <c r="AB52" s="5" t="n">
        <f aca="false">[1]SO2!AA52*[2]SO2!AA52</f>
        <v>536.02</v>
      </c>
      <c r="AC52" s="5" t="n">
        <f aca="false">[1]SO2!AB52*[2]SO2!AB52</f>
        <v>523.22</v>
      </c>
      <c r="AD52" s="5" t="n">
        <f aca="false">[1]SO2!AC52*[2]SO2!AC52</f>
        <v>517.97</v>
      </c>
      <c r="AE52" s="5" t="n">
        <f aca="false">[1]SO2!AD52*[2]SO2!AD52</f>
        <v>527.23</v>
      </c>
      <c r="AF52" s="5" t="n">
        <f aca="false">[1]SO2!AE52*[2]SO2!AE52</f>
        <v>544.21</v>
      </c>
      <c r="AG52" s="5" t="n">
        <f aca="false">[1]SO2!AF52*[2]SO2!AF52</f>
        <v>492.82</v>
      </c>
      <c r="AH52" s="5" t="n">
        <f aca="false">[1]SO2!AG52*[2]SO2!AG52</f>
        <v>502.13</v>
      </c>
      <c r="AI52" s="5" t="n">
        <f aca="false">[1]SO2!AH52*[2]SO2!AH52</f>
        <v>517.37</v>
      </c>
      <c r="AJ52" s="5" t="n">
        <f aca="false">[1]SO2!AI52*[2]SO2!AI52</f>
        <v>541.871288456713</v>
      </c>
      <c r="AK52" s="5" t="n">
        <f aca="false">[1]SO2!AJ52*[2]SO2!AJ52</f>
        <v>526.898472598874</v>
      </c>
      <c r="AL52" s="5" t="n">
        <f aca="false">[1]SO2!AK52*[2]SO2!AK52</f>
        <v>543.151014847441</v>
      </c>
      <c r="AM52" s="5" t="n">
        <f aca="false">[1]SO2!AL52*[2]SO2!AL52</f>
        <v>527.179597671616</v>
      </c>
      <c r="AN52" s="5" t="n">
        <f aca="false">[1]SO2!AM52*[2]SO2!AM52</f>
        <v>533.150705739306</v>
      </c>
      <c r="AO52" s="5" t="n">
        <f aca="false">[1]SO2!AN52*[2]SO2!AN52</f>
        <v>515.716714139611</v>
      </c>
    </row>
    <row r="53" customFormat="false" ht="15.6" hidden="false" customHeight="false" outlineLevel="0" collapsed="false">
      <c r="A53" s="4" t="s">
        <v>55</v>
      </c>
      <c r="B53" s="4" t="s">
        <v>153</v>
      </c>
      <c r="C53" s="5" t="n">
        <f aca="false">[1]SO2!B53*[2]SO2!B53</f>
        <v>26.4450459099887</v>
      </c>
      <c r="D53" s="5" t="n">
        <f aca="false">[1]SO2!C53*[2]SO2!C53</f>
        <v>27.2130345633427</v>
      </c>
      <c r="E53" s="5" t="n">
        <f aca="false">[1]SO2!D53*[2]SO2!D53</f>
        <v>28.2927046332163</v>
      </c>
      <c r="F53" s="5" t="n">
        <f aca="false">[1]SO2!E53*[2]SO2!E53</f>
        <v>27.9745172969593</v>
      </c>
      <c r="G53" s="5" t="n">
        <f aca="false">[1]SO2!F53*[2]SO2!F53</f>
        <v>27.5454166555919</v>
      </c>
      <c r="H53" s="5" t="n">
        <f aca="false">[1]SO2!G53*[2]SO2!G53</f>
        <v>30.0339753782739</v>
      </c>
      <c r="I53" s="5" t="n">
        <f aca="false">[1]SO2!H53*[2]SO2!H53</f>
        <v>31.3408709897761</v>
      </c>
      <c r="J53" s="5" t="n">
        <f aca="false">[1]SO2!I53*[2]SO2!I53</f>
        <v>35.3111445417806</v>
      </c>
      <c r="K53" s="5" t="n">
        <f aca="false">[1]SO2!J53*[2]SO2!J53</f>
        <v>40.0188564173089</v>
      </c>
      <c r="L53" s="5" t="n">
        <f aca="false">[1]SO2!K53*[2]SO2!K53</f>
        <v>45.4235123079509</v>
      </c>
      <c r="M53" s="5" t="n">
        <f aca="false">[1]SO2!L53*[2]SO2!L53</f>
        <v>45.7405990822035</v>
      </c>
      <c r="N53" s="5" t="n">
        <f aca="false">[1]SO2!M53*[2]SO2!M53</f>
        <v>37.2680022858838</v>
      </c>
      <c r="O53" s="5" t="n">
        <f aca="false">[1]SO2!N53*[2]SO2!N53</f>
        <v>31.3068139561205</v>
      </c>
      <c r="P53" s="5" t="n">
        <f aca="false">[1]SO2!O53*[2]SO2!O53</f>
        <v>23.8544580160496</v>
      </c>
      <c r="Q53" s="5" t="n">
        <f aca="false">[1]SO2!P53*[2]SO2!P53</f>
        <v>25.9244268408236</v>
      </c>
      <c r="R53" s="5" t="n">
        <f aca="false">[1]SO2!Q53*[2]SO2!Q53</f>
        <v>24.5987517771375</v>
      </c>
      <c r="S53" s="5" t="n">
        <f aca="false">[1]SO2!R53*[2]SO2!R53</f>
        <v>15.6514587713455</v>
      </c>
      <c r="T53" s="5" t="n">
        <f aca="false">[1]SO2!S53*[2]SO2!S53</f>
        <v>18.6174702536535</v>
      </c>
      <c r="U53" s="5" t="n">
        <f aca="false">[1]SO2!T53*[2]SO2!T53</f>
        <v>19.6371984610058</v>
      </c>
      <c r="V53" s="5" t="n">
        <f aca="false">[1]SO2!U53*[2]SO2!U53</f>
        <v>20.294459134728</v>
      </c>
      <c r="W53" s="5" t="n">
        <f aca="false">[1]SO2!V53*[2]SO2!V53</f>
        <v>21.0030853613179</v>
      </c>
      <c r="X53" s="5" t="n">
        <f aca="false">[1]SO2!W53*[2]SO2!W53</f>
        <v>22.2564681023727</v>
      </c>
      <c r="Y53" s="5" t="n">
        <f aca="false">[1]SO2!X53*[2]SO2!X53</f>
        <v>30.6016731200592</v>
      </c>
      <c r="Z53" s="5" t="n">
        <f aca="false">[1]SO2!Y53*[2]SO2!Y53</f>
        <v>33.3810972881714</v>
      </c>
      <c r="AA53" s="5" t="n">
        <f aca="false">[1]SO2!Z53*[2]SO2!Z53</f>
        <v>35.2587510221353</v>
      </c>
      <c r="AB53" s="5" t="n">
        <f aca="false">[1]SO2!AA53*[2]SO2!AA53</f>
        <v>40.4372941009258</v>
      </c>
      <c r="AC53" s="5" t="n">
        <f aca="false">[1]SO2!AB53*[2]SO2!AB53</f>
        <v>39.204701348848</v>
      </c>
      <c r="AD53" s="5" t="n">
        <f aca="false">[1]SO2!AC53*[2]SO2!AC53</f>
        <v>41.1432076970545</v>
      </c>
      <c r="AE53" s="5" t="n">
        <f aca="false">[1]SO2!AD53*[2]SO2!AD53</f>
        <v>55.1968673968959</v>
      </c>
      <c r="AF53" s="5" t="n">
        <f aca="false">[1]SO2!AE53*[2]SO2!AE53</f>
        <v>51.5123213489298</v>
      </c>
      <c r="AG53" s="5" t="n">
        <f aca="false">[1]SO2!AF53*[2]SO2!AF53</f>
        <v>58.4972888076309</v>
      </c>
      <c r="AH53" s="5" t="n">
        <f aca="false">[1]SO2!AG53*[2]SO2!AG53</f>
        <v>58.7610756790553</v>
      </c>
      <c r="AI53" s="5" t="n">
        <f aca="false">[1]SO2!AH53*[2]SO2!AH53</f>
        <v>60.4512562303616</v>
      </c>
      <c r="AJ53" s="5" t="n">
        <f aca="false">[1]SO2!AI53*[2]SO2!AI53</f>
        <v>57.0040508408175</v>
      </c>
      <c r="AK53" s="5" t="n">
        <f aca="false">[1]SO2!AJ53*[2]SO2!AJ53</f>
        <v>58.4225830502087</v>
      </c>
      <c r="AL53" s="5" t="n">
        <f aca="false">[1]SO2!AK53*[2]SO2!AK53</f>
        <v>55.8844736741814</v>
      </c>
      <c r="AM53" s="5" t="n">
        <f aca="false">[1]SO2!AL53*[2]SO2!AL53</f>
        <v>44.5036530488042</v>
      </c>
      <c r="AN53" s="5" t="n">
        <f aca="false">[1]SO2!AM53*[2]SO2!AM53</f>
        <v>47.4471681405991</v>
      </c>
      <c r="AO53" s="5" t="n">
        <f aca="false">[1]SO2!AN53*[2]SO2!AN53</f>
        <v>46.1519398557092</v>
      </c>
    </row>
    <row r="54" customFormat="false" ht="15.6" hidden="false" customHeight="false" outlineLevel="0" collapsed="false">
      <c r="A54" s="4" t="s">
        <v>56</v>
      </c>
      <c r="B54" s="4" t="s">
        <v>153</v>
      </c>
      <c r="C54" s="5" t="n">
        <f aca="false">[1]SO2!B54*[2]SO2!B54</f>
        <v>4.6299940708409</v>
      </c>
      <c r="D54" s="5" t="n">
        <f aca="false">[1]SO2!C54*[2]SO2!C54</f>
        <v>4.57499039433187</v>
      </c>
      <c r="E54" s="5" t="n">
        <f aca="false">[1]SO2!D54*[2]SO2!D54</f>
        <v>3.99288542952741</v>
      </c>
      <c r="F54" s="5" t="n">
        <f aca="false">[1]SO2!E54*[2]SO2!E54</f>
        <v>3.79429819896002</v>
      </c>
      <c r="G54" s="5" t="n">
        <f aca="false">[1]SO2!F54*[2]SO2!F54</f>
        <v>4.13257578068823</v>
      </c>
      <c r="H54" s="5" t="n">
        <f aca="false">[1]SO2!G54*[2]SO2!G54</f>
        <v>3.81403747990639</v>
      </c>
      <c r="I54" s="5" t="n">
        <f aca="false">[1]SO2!H54*[2]SO2!H54</f>
        <v>5.17292964465281</v>
      </c>
      <c r="J54" s="5" t="n">
        <f aca="false">[1]SO2!I54*[2]SO2!I54</f>
        <v>5.37723551450401</v>
      </c>
      <c r="K54" s="5" t="n">
        <f aca="false">[1]SO2!J54*[2]SO2!J54</f>
        <v>5.74288601018765</v>
      </c>
      <c r="L54" s="5" t="n">
        <f aca="false">[1]SO2!K54*[2]SO2!K54</f>
        <v>5.69322271943765</v>
      </c>
      <c r="M54" s="5" t="n">
        <f aca="false">[1]SO2!L54*[2]SO2!L54</f>
        <v>5.48830318418755</v>
      </c>
      <c r="N54" s="5" t="n">
        <f aca="false">[1]SO2!M54*[2]SO2!M54</f>
        <v>4.16031998867698</v>
      </c>
      <c r="O54" s="5" t="n">
        <f aca="false">[1]SO2!N54*[2]SO2!N54</f>
        <v>5.49146236120927</v>
      </c>
      <c r="P54" s="5" t="n">
        <f aca="false">[1]SO2!O54*[2]SO2!O54</f>
        <v>6.37732712862464</v>
      </c>
      <c r="Q54" s="5" t="n">
        <f aca="false">[1]SO2!P54*[2]SO2!P54</f>
        <v>6.64053509727418</v>
      </c>
      <c r="R54" s="5" t="n">
        <f aca="false">[1]SO2!Q54*[2]SO2!Q54</f>
        <v>6.79271924931652</v>
      </c>
      <c r="S54" s="5" t="n">
        <f aca="false">[1]SO2!R54*[2]SO2!R54</f>
        <v>6.16655688351466</v>
      </c>
      <c r="T54" s="5" t="n">
        <f aca="false">[1]SO2!S54*[2]SO2!S54</f>
        <v>6.9114975985093</v>
      </c>
      <c r="U54" s="5" t="n">
        <f aca="false">[1]SO2!T54*[2]SO2!T54</f>
        <v>7.3723313275226</v>
      </c>
      <c r="V54" s="5" t="n">
        <f aca="false">[1]SO2!U54*[2]SO2!U54</f>
        <v>7.69541217133244</v>
      </c>
      <c r="W54" s="5" t="n">
        <f aca="false">[1]SO2!V54*[2]SO2!V54</f>
        <v>7.41084575311044</v>
      </c>
      <c r="X54" s="5" t="n">
        <f aca="false">[1]SO2!W54*[2]SO2!W54</f>
        <v>6.95017517030787</v>
      </c>
      <c r="Y54" s="5" t="n">
        <f aca="false">[1]SO2!X54*[2]SO2!X54</f>
        <v>5.90530482253268</v>
      </c>
      <c r="Z54" s="5" t="n">
        <f aca="false">[1]SO2!Y54*[2]SO2!Y54</f>
        <v>4.32833045104194</v>
      </c>
      <c r="AA54" s="5" t="n">
        <f aca="false">[1]SO2!Z54*[2]SO2!Z54</f>
        <v>1.71083546912317</v>
      </c>
      <c r="AB54" s="5" t="n">
        <f aca="false">[1]SO2!AA54*[2]SO2!AA54</f>
        <v>5.44899639022719</v>
      </c>
      <c r="AC54" s="5" t="n">
        <f aca="false">[1]SO2!AB54*[2]SO2!AB54</f>
        <v>6.3835814788941</v>
      </c>
      <c r="AD54" s="5" t="n">
        <f aca="false">[1]SO2!AC54*[2]SO2!AC54</f>
        <v>7.81040008086858</v>
      </c>
      <c r="AE54" s="5" t="n">
        <f aca="false">[1]SO2!AD54*[2]SO2!AD54</f>
        <v>7.22821770223924</v>
      </c>
      <c r="AF54" s="5" t="n">
        <f aca="false">[1]SO2!AE54*[2]SO2!AE54</f>
        <v>7.076369129462</v>
      </c>
      <c r="AG54" s="5" t="n">
        <f aca="false">[1]SO2!AF54*[2]SO2!AF54</f>
        <v>6.79034994395782</v>
      </c>
      <c r="AH54" s="5" t="n">
        <f aca="false">[1]SO2!AG54*[2]SO2!AG54</f>
        <v>6.91094631830779</v>
      </c>
      <c r="AI54" s="5" t="n">
        <f aca="false">[1]SO2!AH54*[2]SO2!AH54</f>
        <v>7.62158806722457</v>
      </c>
      <c r="AJ54" s="5" t="n">
        <f aca="false">[1]SO2!AI54*[2]SO2!AI54</f>
        <v>6.69983319410591</v>
      </c>
      <c r="AK54" s="5" t="n">
        <f aca="false">[1]SO2!AJ54*[2]SO2!AJ54</f>
        <v>5.93028953192712</v>
      </c>
      <c r="AL54" s="5" t="n">
        <f aca="false">[1]SO2!AK54*[2]SO2!AK54</f>
        <v>5.96284167603224</v>
      </c>
      <c r="AM54" s="5" t="n">
        <f aca="false">[1]SO2!AL54*[2]SO2!AL54</f>
        <v>6.14874784883539</v>
      </c>
      <c r="AN54" s="5" t="n">
        <f aca="false">[1]SO2!AM54*[2]SO2!AM54</f>
        <v>7.61413828211042</v>
      </c>
      <c r="AO54" s="5" t="n">
        <f aca="false">[1]SO2!AN54*[2]SO2!AN54</f>
        <v>7.3411191654271</v>
      </c>
    </row>
    <row r="55" customFormat="false" ht="15.6" hidden="false" customHeight="false" outlineLevel="0" collapsed="false">
      <c r="A55" s="4" t="s">
        <v>57</v>
      </c>
      <c r="B55" s="4" t="s">
        <v>153</v>
      </c>
      <c r="C55" s="5" t="n">
        <f aca="false">[1]SO2!B55*[2]SO2!B55</f>
        <v>10.421479384498</v>
      </c>
      <c r="D55" s="5" t="n">
        <f aca="false">[1]SO2!C55*[2]SO2!C55</f>
        <v>9.4599865939216</v>
      </c>
      <c r="E55" s="5" t="n">
        <f aca="false">[1]SO2!D55*[2]SO2!D55</f>
        <v>9.4774438156309</v>
      </c>
      <c r="F55" s="5" t="n">
        <f aca="false">[1]SO2!E55*[2]SO2!E55</f>
        <v>9.92578771356905</v>
      </c>
      <c r="G55" s="5" t="n">
        <f aca="false">[1]SO2!F55*[2]SO2!F55</f>
        <v>9.65569675871497</v>
      </c>
      <c r="H55" s="5" t="n">
        <f aca="false">[1]SO2!G55*[2]SO2!G55</f>
        <v>9.83788912850547</v>
      </c>
      <c r="I55" s="5" t="n">
        <f aca="false">[1]SO2!H55*[2]SO2!H55</f>
        <v>10.395331280499</v>
      </c>
      <c r="J55" s="5" t="n">
        <f aca="false">[1]SO2!I55*[2]SO2!I55</f>
        <v>11.4327300751418</v>
      </c>
      <c r="K55" s="5" t="n">
        <f aca="false">[1]SO2!J55*[2]SO2!J55</f>
        <v>11.7937257806196</v>
      </c>
      <c r="L55" s="5" t="n">
        <f aca="false">[1]SO2!K55*[2]SO2!K55</f>
        <v>12.7028819689679</v>
      </c>
      <c r="M55" s="5" t="n">
        <f aca="false">[1]SO2!L55*[2]SO2!L55</f>
        <v>12.8367907983377</v>
      </c>
      <c r="N55" s="5" t="n">
        <f aca="false">[1]SO2!M55*[2]SO2!M55</f>
        <v>11.763887088141</v>
      </c>
      <c r="O55" s="5" t="n">
        <f aca="false">[1]SO2!N55*[2]SO2!N55</f>
        <v>11.3852813941613</v>
      </c>
      <c r="P55" s="5" t="n">
        <f aca="false">[1]SO2!O55*[2]SO2!O55</f>
        <v>12.7656143408393</v>
      </c>
      <c r="Q55" s="5" t="n">
        <f aca="false">[1]SO2!P55*[2]SO2!P55</f>
        <v>13.9563441312627</v>
      </c>
      <c r="R55" s="5" t="n">
        <f aca="false">[1]SO2!Q55*[2]SO2!Q55</f>
        <v>12.1957798528208</v>
      </c>
      <c r="S55" s="5" t="n">
        <f aca="false">[1]SO2!R55*[2]SO2!R55</f>
        <v>11.8990737382873</v>
      </c>
      <c r="T55" s="5" t="n">
        <f aca="false">[1]SO2!S55*[2]SO2!S55</f>
        <v>13.5734304673997</v>
      </c>
      <c r="U55" s="5" t="n">
        <f aca="false">[1]SO2!T55*[2]SO2!T55</f>
        <v>15.2852854152515</v>
      </c>
      <c r="V55" s="5" t="n">
        <f aca="false">[1]SO2!U55*[2]SO2!U55</f>
        <v>17.0513367216267</v>
      </c>
      <c r="W55" s="5" t="n">
        <f aca="false">[1]SO2!V55*[2]SO2!V55</f>
        <v>16.077959290204</v>
      </c>
      <c r="X55" s="5" t="n">
        <f aca="false">[1]SO2!W55*[2]SO2!W55</f>
        <v>15.6122877694619</v>
      </c>
      <c r="Y55" s="5" t="n">
        <f aca="false">[1]SO2!X55*[2]SO2!X55</f>
        <v>16.8358283953143</v>
      </c>
      <c r="Z55" s="5" t="n">
        <f aca="false">[1]SO2!Y55*[2]SO2!Y55</f>
        <v>16.6653931940588</v>
      </c>
      <c r="AA55" s="5" t="n">
        <f aca="false">[1]SO2!Z55*[2]SO2!Z55</f>
        <v>18.4411884101004</v>
      </c>
      <c r="AB55" s="5" t="n">
        <f aca="false">[1]SO2!AA55*[2]SO2!AA55</f>
        <v>25.7840972080998</v>
      </c>
      <c r="AC55" s="5" t="n">
        <f aca="false">[1]SO2!AB55*[2]SO2!AB55</f>
        <v>23.3537038288604</v>
      </c>
      <c r="AD55" s="5" t="n">
        <f aca="false">[1]SO2!AC55*[2]SO2!AC55</f>
        <v>23.3702229613153</v>
      </c>
      <c r="AE55" s="5" t="n">
        <f aca="false">[1]SO2!AD55*[2]SO2!AD55</f>
        <v>29.7706564526229</v>
      </c>
      <c r="AF55" s="5" t="n">
        <f aca="false">[1]SO2!AE55*[2]SO2!AE55</f>
        <v>27.558999653543</v>
      </c>
      <c r="AG55" s="5" t="n">
        <f aca="false">[1]SO2!AF55*[2]SO2!AF55</f>
        <v>29.2626336812872</v>
      </c>
      <c r="AH55" s="5" t="n">
        <f aca="false">[1]SO2!AG55*[2]SO2!AG55</f>
        <v>32.7142912913589</v>
      </c>
      <c r="AI55" s="5" t="n">
        <f aca="false">[1]SO2!AH55*[2]SO2!AH55</f>
        <v>32.2460908772352</v>
      </c>
      <c r="AJ55" s="5" t="n">
        <f aca="false">[1]SO2!AI55*[2]SO2!AI55</f>
        <v>35.7122578483943</v>
      </c>
      <c r="AK55" s="5" t="n">
        <f aca="false">[1]SO2!AJ55*[2]SO2!AJ55</f>
        <v>40.4656674147443</v>
      </c>
      <c r="AL55" s="5" t="n">
        <f aca="false">[1]SO2!AK55*[2]SO2!AK55</f>
        <v>38.8430223147012</v>
      </c>
      <c r="AM55" s="5" t="n">
        <f aca="false">[1]SO2!AL55*[2]SO2!AL55</f>
        <v>33.0621326828412</v>
      </c>
      <c r="AN55" s="5" t="n">
        <f aca="false">[1]SO2!AM55*[2]SO2!AM55</f>
        <v>51.8645075860333</v>
      </c>
      <c r="AO55" s="5" t="n">
        <f aca="false">[1]SO2!AN55*[2]SO2!AN55</f>
        <v>51.8237737185698</v>
      </c>
    </row>
    <row r="56" customFormat="false" ht="15.6" hidden="false" customHeight="false" outlineLevel="0" collapsed="false">
      <c r="A56" s="4" t="s">
        <v>58</v>
      </c>
      <c r="B56" s="4" t="s">
        <v>153</v>
      </c>
      <c r="C56" s="5" t="n">
        <f aca="false">[1]SO2!B56*[2]SO2!B56</f>
        <v>28.434727337518</v>
      </c>
      <c r="D56" s="5" t="n">
        <f aca="false">[1]SO2!C56*[2]SO2!C56</f>
        <v>30.2620372505817</v>
      </c>
      <c r="E56" s="5" t="n">
        <f aca="false">[1]SO2!D56*[2]SO2!D56</f>
        <v>31.3415796737981</v>
      </c>
      <c r="F56" s="5" t="n">
        <f aca="false">[1]SO2!E56*[2]SO2!E56</f>
        <v>31.5898429805996</v>
      </c>
      <c r="G56" s="5" t="n">
        <f aca="false">[1]SO2!F56*[2]SO2!F56</f>
        <v>32.7632891438354</v>
      </c>
      <c r="H56" s="5" t="n">
        <f aca="false">[1]SO2!G56*[2]SO2!G56</f>
        <v>32.3624901112408</v>
      </c>
      <c r="I56" s="5" t="n">
        <f aca="false">[1]SO2!H56*[2]SO2!H56</f>
        <v>37.1158105267359</v>
      </c>
      <c r="J56" s="5" t="n">
        <f aca="false">[1]SO2!I56*[2]SO2!I56</f>
        <v>42.0722506539665</v>
      </c>
      <c r="K56" s="5" t="n">
        <f aca="false">[1]SO2!J56*[2]SO2!J56</f>
        <v>45.1483947551575</v>
      </c>
      <c r="L56" s="5" t="n">
        <f aca="false">[1]SO2!K56*[2]SO2!K56</f>
        <v>44.2733700360553</v>
      </c>
      <c r="M56" s="5" t="n">
        <f aca="false">[1]SO2!L56*[2]SO2!L56</f>
        <v>46.228553408774</v>
      </c>
      <c r="N56" s="5" t="n">
        <f aca="false">[1]SO2!M56*[2]SO2!M56</f>
        <v>50.9424102402432</v>
      </c>
      <c r="O56" s="5" t="n">
        <f aca="false">[1]SO2!N56*[2]SO2!N56</f>
        <v>68.0216644149086</v>
      </c>
      <c r="P56" s="5" t="n">
        <f aca="false">[1]SO2!O56*[2]SO2!O56</f>
        <v>106.035388483915</v>
      </c>
      <c r="Q56" s="5" t="n">
        <f aca="false">[1]SO2!P56*[2]SO2!P56</f>
        <v>128.928046305628</v>
      </c>
      <c r="R56" s="5" t="n">
        <f aca="false">[1]SO2!Q56*[2]SO2!Q56</f>
        <v>147.01132516292</v>
      </c>
      <c r="S56" s="5" t="n">
        <f aca="false">[1]SO2!R56*[2]SO2!R56</f>
        <v>172.097329481974</v>
      </c>
      <c r="T56" s="5" t="n">
        <f aca="false">[1]SO2!S56*[2]SO2!S56</f>
        <v>202.747960965216</v>
      </c>
      <c r="U56" s="5" t="n">
        <f aca="false">[1]SO2!T56*[2]SO2!T56</f>
        <v>224.750692181265</v>
      </c>
      <c r="V56" s="5" t="n">
        <f aca="false">[1]SO2!U56*[2]SO2!U56</f>
        <v>237.89098909038</v>
      </c>
      <c r="W56" s="5" t="n">
        <f aca="false">[1]SO2!V56*[2]SO2!V56</f>
        <v>250.94887208605</v>
      </c>
      <c r="X56" s="5" t="n">
        <f aca="false">[1]SO2!W56*[2]SO2!W56</f>
        <v>269.565414524679</v>
      </c>
      <c r="Y56" s="5" t="n">
        <f aca="false">[1]SO2!X56*[2]SO2!X56</f>
        <v>290.730917787385</v>
      </c>
      <c r="Z56" s="5" t="n">
        <f aca="false">[1]SO2!Y56*[2]SO2!Y56</f>
        <v>311.22687702402</v>
      </c>
      <c r="AA56" s="5" t="n">
        <f aca="false">[1]SO2!Z56*[2]SO2!Z56</f>
        <v>244.046051291208</v>
      </c>
      <c r="AB56" s="5" t="n">
        <f aca="false">[1]SO2!AA56*[2]SO2!AA56</f>
        <v>243.570225572129</v>
      </c>
      <c r="AC56" s="5" t="n">
        <f aca="false">[1]SO2!AB56*[2]SO2!AB56</f>
        <v>202.290763206301</v>
      </c>
      <c r="AD56" s="5" t="n">
        <f aca="false">[1]SO2!AC56*[2]SO2!AC56</f>
        <v>156.219675855659</v>
      </c>
      <c r="AE56" s="5" t="n">
        <f aca="false">[1]SO2!AD56*[2]SO2!AD56</f>
        <v>190.84305671815</v>
      </c>
      <c r="AF56" s="5" t="n">
        <f aca="false">[1]SO2!AE56*[2]SO2!AE56</f>
        <v>172.026270265094</v>
      </c>
      <c r="AG56" s="5" t="n">
        <f aca="false">[1]SO2!AF56*[2]SO2!AF56</f>
        <v>177.062325683113</v>
      </c>
      <c r="AH56" s="5" t="n">
        <f aca="false">[1]SO2!AG56*[2]SO2!AG56</f>
        <v>182.42673989249</v>
      </c>
      <c r="AI56" s="5" t="n">
        <f aca="false">[1]SO2!AH56*[2]SO2!AH56</f>
        <v>193.401602087471</v>
      </c>
      <c r="AJ56" s="5" t="n">
        <f aca="false">[1]SO2!AI56*[2]SO2!AI56</f>
        <v>240.192853443624</v>
      </c>
      <c r="AK56" s="5" t="n">
        <f aca="false">[1]SO2!AJ56*[2]SO2!AJ56</f>
        <v>243.164227402623</v>
      </c>
      <c r="AL56" s="5" t="n">
        <f aca="false">[1]SO2!AK56*[2]SO2!AK56</f>
        <v>246.026035834656</v>
      </c>
      <c r="AM56" s="5" t="n">
        <f aca="false">[1]SO2!AL56*[2]SO2!AL56</f>
        <v>258.400989630866</v>
      </c>
      <c r="AN56" s="5" t="n">
        <f aca="false">[1]SO2!AM56*[2]SO2!AM56</f>
        <v>278.397949524104</v>
      </c>
      <c r="AO56" s="5" t="n">
        <f aca="false">[1]SO2!AN56*[2]SO2!AN56</f>
        <v>302.395452832085</v>
      </c>
    </row>
    <row r="57" customFormat="false" ht="15.6" hidden="false" customHeight="false" outlineLevel="0" collapsed="false">
      <c r="A57" s="4" t="s">
        <v>59</v>
      </c>
      <c r="B57" s="4" t="s">
        <v>153</v>
      </c>
      <c r="C57" s="5" t="n">
        <f aca="false">[1]SO2!B57*[2]SO2!B57</f>
        <v>1662.38094789756</v>
      </c>
      <c r="D57" s="5" t="n">
        <f aca="false">[1]SO2!C57*[2]SO2!C57</f>
        <v>1628.693330576</v>
      </c>
      <c r="E57" s="5" t="n">
        <f aca="false">[1]SO2!D57*[2]SO2!D57</f>
        <v>1605.50016572309</v>
      </c>
      <c r="F57" s="5" t="n">
        <f aca="false">[1]SO2!E57*[2]SO2!E57</f>
        <v>1653.89523538894</v>
      </c>
      <c r="G57" s="5" t="n">
        <f aca="false">[1]SO2!F57*[2]SO2!F57</f>
        <v>1616.63024936669</v>
      </c>
      <c r="H57" s="5" t="n">
        <f aca="false">[1]SO2!G57*[2]SO2!G57</f>
        <v>1615.03194433128</v>
      </c>
      <c r="I57" s="5" t="n">
        <f aca="false">[1]SO2!H57*[2]SO2!H57</f>
        <v>1643.18657658819</v>
      </c>
      <c r="J57" s="5" t="n">
        <f aca="false">[1]SO2!I57*[2]SO2!I57</f>
        <v>1615.18194330177</v>
      </c>
      <c r="K57" s="5" t="n">
        <f aca="false">[1]SO2!J57*[2]SO2!J57</f>
        <v>1741.94102340565</v>
      </c>
      <c r="L57" s="5" t="n">
        <f aca="false">[1]SO2!K57*[2]SO2!K57</f>
        <v>1666.23237035361</v>
      </c>
      <c r="M57" s="5" t="n">
        <f aca="false">[1]SO2!L57*[2]SO2!L57</f>
        <v>1633</v>
      </c>
      <c r="N57" s="5" t="n">
        <f aca="false">[1]SO2!M57*[2]SO2!M57</f>
        <v>1580</v>
      </c>
      <c r="O57" s="5" t="n">
        <f aca="false">[1]SO2!N57*[2]SO2!N57</f>
        <v>1545</v>
      </c>
      <c r="P57" s="5" t="n">
        <f aca="false">[1]SO2!O57*[2]SO2!O57</f>
        <v>1480</v>
      </c>
      <c r="Q57" s="5" t="n">
        <f aca="false">[1]SO2!P57*[2]SO2!P57</f>
        <v>1440</v>
      </c>
      <c r="R57" s="5" t="n">
        <f aca="false">[1]SO2!Q57*[2]SO2!Q57</f>
        <v>1404</v>
      </c>
      <c r="S57" s="5" t="n">
        <f aca="false">[1]SO2!R57*[2]SO2!R57</f>
        <v>1362</v>
      </c>
      <c r="T57" s="5" t="n">
        <f aca="false">[1]SO2!S57*[2]SO2!S57</f>
        <v>1285</v>
      </c>
      <c r="U57" s="5" t="n">
        <f aca="false">[1]SO2!T57*[2]SO2!T57</f>
        <v>1218</v>
      </c>
      <c r="V57" s="5" t="n">
        <f aca="false">[1]SO2!U57*[2]SO2!U57</f>
        <v>1102</v>
      </c>
      <c r="W57" s="5" t="n">
        <f aca="false">[1]SO2!V57*[2]SO2!V57</f>
        <v>979.85834020963</v>
      </c>
      <c r="X57" s="5" t="n">
        <f aca="false">[1]SO2!W57*[2]SO2!W57</f>
        <v>904.721901592698</v>
      </c>
      <c r="Y57" s="5" t="n">
        <f aca="false">[1]SO2!X57*[2]SO2!X57</f>
        <v>813.141914204014</v>
      </c>
      <c r="Z57" s="5" t="n">
        <f aca="false">[1]SO2!Y57*[2]SO2!Y57</f>
        <v>757.046666666667</v>
      </c>
      <c r="AA57" s="5" t="n">
        <f aca="false">[1]SO2!Z57*[2]SO2!Z57</f>
        <v>743.903333333333</v>
      </c>
      <c r="AB57" s="5" t="n">
        <f aca="false">[1]SO2!AA57*[2]SO2!AA57</f>
        <v>707.29</v>
      </c>
      <c r="AC57" s="5" t="n">
        <f aca="false">[1]SO2!AB57*[2]SO2!AB57</f>
        <v>677.47</v>
      </c>
      <c r="AD57" s="5" t="n">
        <f aca="false">[1]SO2!AC57*[2]SO2!AC57</f>
        <v>662.9</v>
      </c>
      <c r="AE57" s="5" t="n">
        <f aca="false">[1]SO2!AD57*[2]SO2!AD57</f>
        <v>593.03</v>
      </c>
      <c r="AF57" s="5" t="n">
        <f aca="false">[1]SO2!AE57*[2]SO2!AE57</f>
        <v>597.97</v>
      </c>
      <c r="AG57" s="5" t="n">
        <f aca="false">[1]SO2!AF57*[2]SO2!AF57</f>
        <v>488.96</v>
      </c>
      <c r="AH57" s="5" t="n">
        <f aca="false">[1]SO2!AG57*[2]SO2!AG57</f>
        <v>403.88</v>
      </c>
      <c r="AI57" s="5" t="n">
        <f aca="false">[1]SO2!AH57*[2]SO2!AH57</f>
        <v>364.92</v>
      </c>
      <c r="AJ57" s="5" t="n">
        <f aca="false">[1]SO2!AI57*[2]SO2!AI57</f>
        <v>347.81</v>
      </c>
      <c r="AK57" s="5" t="n">
        <f aca="false">[1]SO2!AJ57*[2]SO2!AJ57</f>
        <v>248.79</v>
      </c>
      <c r="AL57" s="5" t="n">
        <f aca="false">[1]SO2!AK57*[2]SO2!AK57</f>
        <v>146.65</v>
      </c>
      <c r="AM57" s="5" t="n">
        <f aca="false">[1]SO2!AL57*[2]SO2!AL57</f>
        <v>150.516356482748</v>
      </c>
      <c r="AN57" s="5" t="n">
        <f aca="false">[1]SO2!AM57*[2]SO2!AM57</f>
        <v>142.121587557062</v>
      </c>
      <c r="AO57" s="5" t="n">
        <f aca="false">[1]SO2!AN57*[2]SO2!AN57</f>
        <v>145.053629622485</v>
      </c>
    </row>
    <row r="58" customFormat="false" ht="15.6" hidden="false" customHeight="false" outlineLevel="0" collapsed="false">
      <c r="A58" s="4" t="s">
        <v>60</v>
      </c>
      <c r="B58" s="4" t="s">
        <v>153</v>
      </c>
      <c r="C58" s="5" t="n">
        <f aca="false">[1]SO2!B58*[2]SO2!B58</f>
        <v>7.53935333123984</v>
      </c>
      <c r="D58" s="5" t="n">
        <f aca="false">[1]SO2!C58*[2]SO2!C58</f>
        <v>8.10296119120983</v>
      </c>
      <c r="E58" s="5" t="n">
        <f aca="false">[1]SO2!D58*[2]SO2!D58</f>
        <v>8.70464240147479</v>
      </c>
      <c r="F58" s="5" t="n">
        <f aca="false">[1]SO2!E58*[2]SO2!E58</f>
        <v>9.47430355330461</v>
      </c>
      <c r="G58" s="5" t="n">
        <f aca="false">[1]SO2!F58*[2]SO2!F58</f>
        <v>9.81068825401226</v>
      </c>
      <c r="H58" s="5" t="n">
        <f aca="false">[1]SO2!G58*[2]SO2!G58</f>
        <v>9.05747306051048</v>
      </c>
      <c r="I58" s="5" t="n">
        <f aca="false">[1]SO2!H58*[2]SO2!H58</f>
        <v>10.327099025076</v>
      </c>
      <c r="J58" s="5" t="n">
        <f aca="false">[1]SO2!I58*[2]SO2!I58</f>
        <v>11.4004935612455</v>
      </c>
      <c r="K58" s="5" t="n">
        <f aca="false">[1]SO2!J58*[2]SO2!J58</f>
        <v>12.3001155512149</v>
      </c>
      <c r="L58" s="5" t="n">
        <f aca="false">[1]SO2!K58*[2]SO2!K58</f>
        <v>12.0847962656586</v>
      </c>
      <c r="M58" s="5" t="n">
        <f aca="false">[1]SO2!L58*[2]SO2!L58</f>
        <v>11</v>
      </c>
      <c r="N58" s="5" t="n">
        <f aca="false">[1]SO2!M58*[2]SO2!M58</f>
        <v>9.67897736765291</v>
      </c>
      <c r="O58" s="5" t="n">
        <f aca="false">[1]SO2!N58*[2]SO2!N58</f>
        <v>8.81285870272673</v>
      </c>
      <c r="P58" s="5" t="n">
        <f aca="false">[1]SO2!O58*[2]SO2!O58</f>
        <v>8.59051480761541</v>
      </c>
      <c r="Q58" s="5" t="n">
        <f aca="false">[1]SO2!P58*[2]SO2!P58</f>
        <v>8.40244250469041</v>
      </c>
      <c r="R58" s="5" t="n">
        <f aca="false">[1]SO2!Q58*[2]SO2!Q58</f>
        <v>8.04152721918742</v>
      </c>
      <c r="S58" s="5" t="n">
        <f aca="false">[1]SO2!R58*[2]SO2!R58</f>
        <v>8.10775593379437</v>
      </c>
      <c r="T58" s="5" t="n">
        <f aca="false">[1]SO2!S58*[2]SO2!S58</f>
        <v>8.18838069055643</v>
      </c>
      <c r="U58" s="5" t="n">
        <f aca="false">[1]SO2!T58*[2]SO2!T58</f>
        <v>8.54984037358725</v>
      </c>
      <c r="V58" s="5" t="n">
        <f aca="false">[1]SO2!U58*[2]SO2!U58</f>
        <v>8.59930864994388</v>
      </c>
      <c r="W58" s="5" t="n">
        <f aca="false">[1]SO2!V58*[2]SO2!V58</f>
        <v>18.7336214718132</v>
      </c>
      <c r="X58" s="5" t="n">
        <f aca="false">[1]SO2!W58*[2]SO2!W58</f>
        <v>17.3229846016209</v>
      </c>
      <c r="Y58" s="5" t="n">
        <f aca="false">[1]SO2!X58*[2]SO2!X58</f>
        <v>17.4504128030314</v>
      </c>
      <c r="Z58" s="5" t="n">
        <f aca="false">[1]SO2!Y58*[2]SO2!Y58</f>
        <v>17.8094834971394</v>
      </c>
      <c r="AA58" s="5" t="n">
        <f aca="false">[1]SO2!Z58*[2]SO2!Z58</f>
        <v>17.6131820118956</v>
      </c>
      <c r="AB58" s="5" t="n">
        <f aca="false">[1]SO2!AA58*[2]SO2!AA58</f>
        <v>15.9437512177564</v>
      </c>
      <c r="AC58" s="5" t="n">
        <f aca="false">[1]SO2!AB58*[2]SO2!AB58</f>
        <v>17.6131504074842</v>
      </c>
      <c r="AD58" s="5" t="n">
        <f aca="false">[1]SO2!AC58*[2]SO2!AC58</f>
        <v>17.7597186292179</v>
      </c>
      <c r="AE58" s="5" t="n">
        <f aca="false">[1]SO2!AD58*[2]SO2!AD58</f>
        <v>18.30556335498</v>
      </c>
      <c r="AF58" s="5" t="n">
        <f aca="false">[1]SO2!AE58*[2]SO2!AE58</f>
        <v>27.1334756839843</v>
      </c>
      <c r="AG58" s="5" t="n">
        <f aca="false">[1]SO2!AF58*[2]SO2!AF58</f>
        <v>33.3618101875037</v>
      </c>
      <c r="AH58" s="5" t="n">
        <f aca="false">[1]SO2!AG58*[2]SO2!AG58</f>
        <v>36.5447978789207</v>
      </c>
      <c r="AI58" s="5" t="n">
        <f aca="false">[1]SO2!AH58*[2]SO2!AH58</f>
        <v>39.8258037324159</v>
      </c>
      <c r="AJ58" s="5" t="n">
        <f aca="false">[1]SO2!AI58*[2]SO2!AI58</f>
        <v>31.782545804227</v>
      </c>
      <c r="AK58" s="5" t="n">
        <f aca="false">[1]SO2!AJ58*[2]SO2!AJ58</f>
        <v>30.9281855789125</v>
      </c>
      <c r="AL58" s="5" t="n">
        <f aca="false">[1]SO2!AK58*[2]SO2!AK58</f>
        <v>38.347637227056</v>
      </c>
      <c r="AM58" s="5" t="n">
        <f aca="false">[1]SO2!AL58*[2]SO2!AL58</f>
        <v>41.2453397686113</v>
      </c>
      <c r="AN58" s="5" t="n">
        <f aca="false">[1]SO2!AM58*[2]SO2!AM58</f>
        <v>46.1164390311892</v>
      </c>
      <c r="AO58" s="5" t="n">
        <f aca="false">[1]SO2!AN58*[2]SO2!AN58</f>
        <v>56.9235815490068</v>
      </c>
    </row>
    <row r="59" customFormat="false" ht="15.6" hidden="false" customHeight="false" outlineLevel="0" collapsed="false">
      <c r="A59" s="4" t="s">
        <v>61</v>
      </c>
      <c r="B59" s="4" t="s">
        <v>153</v>
      </c>
      <c r="C59" s="5" t="n">
        <f aca="false">[1]SO2!B59*[2]SO2!B59</f>
        <v>1114.08834724297</v>
      </c>
      <c r="D59" s="5" t="n">
        <f aca="false">[1]SO2!C59*[2]SO2!C59</f>
        <v>1135.13034334966</v>
      </c>
      <c r="E59" s="5" t="n">
        <f aca="false">[1]SO2!D59*[2]SO2!D59</f>
        <v>1198.20693515953</v>
      </c>
      <c r="F59" s="5" t="n">
        <f aca="false">[1]SO2!E59*[2]SO2!E59</f>
        <v>1207.25123917123</v>
      </c>
      <c r="G59" s="5" t="n">
        <f aca="false">[1]SO2!F59*[2]SO2!F59</f>
        <v>1285.20518530446</v>
      </c>
      <c r="H59" s="5" t="n">
        <f aca="false">[1]SO2!G59*[2]SO2!G59</f>
        <v>1334.70326543642</v>
      </c>
      <c r="I59" s="5" t="n">
        <f aca="false">[1]SO2!H59*[2]SO2!H59</f>
        <v>1412.24647880437</v>
      </c>
      <c r="J59" s="5" t="n">
        <f aca="false">[1]SO2!I59*[2]SO2!I59</f>
        <v>1460.14834745585</v>
      </c>
      <c r="K59" s="5" t="n">
        <f aca="false">[1]SO2!J59*[2]SO2!J59</f>
        <v>1465.51256496471</v>
      </c>
      <c r="L59" s="5" t="n">
        <f aca="false">[1]SO2!K59*[2]SO2!K59</f>
        <v>1599.34330213273</v>
      </c>
      <c r="M59" s="5" t="n">
        <f aca="false">[1]SO2!L59*[2]SO2!L59</f>
        <v>1674.00474714413</v>
      </c>
      <c r="N59" s="5" t="n">
        <f aca="false">[1]SO2!M59*[2]SO2!M59</f>
        <v>1848.63855066401</v>
      </c>
      <c r="O59" s="5" t="n">
        <f aca="false">[1]SO2!N59*[2]SO2!N59</f>
        <v>2021.7326009823</v>
      </c>
      <c r="P59" s="5" t="n">
        <f aca="false">[1]SO2!O59*[2]SO2!O59</f>
        <v>2155.07379005444</v>
      </c>
      <c r="Q59" s="5" t="n">
        <f aca="false">[1]SO2!P59*[2]SO2!P59</f>
        <v>2318.0972920386</v>
      </c>
      <c r="R59" s="5" t="n">
        <f aca="false">[1]SO2!Q59*[2]SO2!Q59</f>
        <v>2432.61985695217</v>
      </c>
      <c r="S59" s="5" t="n">
        <f aca="false">[1]SO2!R59*[2]SO2!R59</f>
        <v>2616.95323304329</v>
      </c>
      <c r="T59" s="5" t="n">
        <f aca="false">[1]SO2!S59*[2]SO2!S59</f>
        <v>2781.38042544085</v>
      </c>
      <c r="U59" s="5" t="n">
        <f aca="false">[1]SO2!T59*[2]SO2!T59</f>
        <v>2937.72473058477</v>
      </c>
      <c r="V59" s="5" t="n">
        <f aca="false">[1]SO2!U59*[2]SO2!U59</f>
        <v>3142.56717630206</v>
      </c>
      <c r="W59" s="5" t="n">
        <f aca="false">[1]SO2!V59*[2]SO2!V59</f>
        <v>3301.68857635448</v>
      </c>
      <c r="X59" s="5" t="n">
        <f aca="false">[1]SO2!W59*[2]SO2!W59</f>
        <v>3477.87632308624</v>
      </c>
      <c r="Y59" s="5" t="n">
        <f aca="false">[1]SO2!X59*[2]SO2!X59</f>
        <v>3649.45256301387</v>
      </c>
      <c r="Z59" s="5" t="n">
        <f aca="false">[1]SO2!Y59*[2]SO2!Y59</f>
        <v>3777.01639840623</v>
      </c>
      <c r="AA59" s="5" t="n">
        <f aca="false">[1]SO2!Z59*[2]SO2!Z59</f>
        <v>3970.99596805167</v>
      </c>
      <c r="AB59" s="5" t="n">
        <f aca="false">[1]SO2!AA59*[2]SO2!AA59</f>
        <v>4213.91733740198</v>
      </c>
      <c r="AC59" s="5" t="n">
        <f aca="false">[1]SO2!AB59*[2]SO2!AB59</f>
        <v>4645.32201250602</v>
      </c>
      <c r="AD59" s="5" t="n">
        <f aca="false">[1]SO2!AC59*[2]SO2!AC59</f>
        <v>4826.12592199985</v>
      </c>
      <c r="AE59" s="5" t="n">
        <f aca="false">[1]SO2!AD59*[2]SO2!AD59</f>
        <v>4949.96502823717</v>
      </c>
      <c r="AF59" s="5" t="n">
        <f aca="false">[1]SO2!AE59*[2]SO2!AE59</f>
        <v>5274.59188852215</v>
      </c>
      <c r="AG59" s="5" t="n">
        <f aca="false">[1]SO2!AF59*[2]SO2!AF59</f>
        <v>5362.52963647855</v>
      </c>
      <c r="AH59" s="5" t="n">
        <f aca="false">[1]SO2!AG59*[2]SO2!AG59</f>
        <v>5410.66020341704</v>
      </c>
      <c r="AI59" s="5" t="n">
        <f aca="false">[1]SO2!AH59*[2]SO2!AH59</f>
        <v>5580.90904927041</v>
      </c>
      <c r="AJ59" s="5" t="n">
        <f aca="false">[1]SO2!AI59*[2]SO2!AI59</f>
        <v>5736.83265526582</v>
      </c>
      <c r="AK59" s="5" t="n">
        <f aca="false">[1]SO2!AJ59*[2]SO2!AJ59</f>
        <v>6049.0032309257</v>
      </c>
      <c r="AL59" s="5" t="n">
        <f aca="false">[1]SO2!AK59*[2]SO2!AK59</f>
        <v>6274.51410973279</v>
      </c>
      <c r="AM59" s="5" t="n">
        <f aca="false">[1]SO2!AL59*[2]SO2!AL59</f>
        <v>6809.80234121301</v>
      </c>
      <c r="AN59" s="5" t="n">
        <f aca="false">[1]SO2!AM59*[2]SO2!AM59</f>
        <v>7306.91446126975</v>
      </c>
      <c r="AO59" s="5" t="n">
        <f aca="false">[1]SO2!AN59*[2]SO2!AN59</f>
        <v>7877.50304917106</v>
      </c>
    </row>
    <row r="60" customFormat="false" ht="15.6" hidden="false" customHeight="false" outlineLevel="0" collapsed="false">
      <c r="A60" s="4" t="s">
        <v>62</v>
      </c>
      <c r="B60" s="4" t="s">
        <v>153</v>
      </c>
      <c r="C60" s="5" t="n">
        <f aca="false">[1]SO2!B60*[2]SO2!B60</f>
        <v>107.529654578793</v>
      </c>
      <c r="D60" s="5" t="n">
        <f aca="false">[1]SO2!C60*[2]SO2!C60</f>
        <v>114.30437701752</v>
      </c>
      <c r="E60" s="5" t="n">
        <f aca="false">[1]SO2!D60*[2]SO2!D60</f>
        <v>129.128677606699</v>
      </c>
      <c r="F60" s="5" t="n">
        <f aca="false">[1]SO2!E60*[2]SO2!E60</f>
        <v>147.774570991823</v>
      </c>
      <c r="G60" s="5" t="n">
        <f aca="false">[1]SO2!F60*[2]SO2!F60</f>
        <v>152.950323423445</v>
      </c>
      <c r="H60" s="5" t="n">
        <f aca="false">[1]SO2!G60*[2]SO2!G60</f>
        <v>153.318982380757</v>
      </c>
      <c r="I60" s="5" t="n">
        <f aca="false">[1]SO2!H60*[2]SO2!H60</f>
        <v>165.282112844103</v>
      </c>
      <c r="J60" s="5" t="n">
        <f aca="false">[1]SO2!I60*[2]SO2!I60</f>
        <v>185.358654873899</v>
      </c>
      <c r="K60" s="5" t="n">
        <f aca="false">[1]SO2!J60*[2]SO2!J60</f>
        <v>190.084349062248</v>
      </c>
      <c r="L60" s="5" t="n">
        <f aca="false">[1]SO2!K60*[2]SO2!K60</f>
        <v>195.291135804099</v>
      </c>
      <c r="M60" s="5" t="n">
        <f aca="false">[1]SO2!L60*[2]SO2!L60</f>
        <v>205.912404374359</v>
      </c>
      <c r="N60" s="5" t="n">
        <f aca="false">[1]SO2!M60*[2]SO2!M60</f>
        <v>215.228343484977</v>
      </c>
      <c r="O60" s="5" t="n">
        <f aca="false">[1]SO2!N60*[2]SO2!N60</f>
        <v>204.98935671265</v>
      </c>
      <c r="P60" s="5" t="n">
        <f aca="false">[1]SO2!O60*[2]SO2!O60</f>
        <v>206.099680329817</v>
      </c>
      <c r="Q60" s="5" t="n">
        <f aca="false">[1]SO2!P60*[2]SO2!P60</f>
        <v>216.230403135233</v>
      </c>
      <c r="R60" s="5" t="n">
        <f aca="false">[1]SO2!Q60*[2]SO2!Q60</f>
        <v>218.350192262591</v>
      </c>
      <c r="S60" s="5" t="n">
        <f aca="false">[1]SO2!R60*[2]SO2!R60</f>
        <v>268.941176801035</v>
      </c>
      <c r="T60" s="5" t="n">
        <f aca="false">[1]SO2!S60*[2]SO2!S60</f>
        <v>282.923638103801</v>
      </c>
      <c r="U60" s="5" t="n">
        <f aca="false">[1]SO2!T60*[2]SO2!T60</f>
        <v>291.837555555934</v>
      </c>
      <c r="V60" s="5" t="n">
        <f aca="false">[1]SO2!U60*[2]SO2!U60</f>
        <v>315.77637226147</v>
      </c>
      <c r="W60" s="5" t="n">
        <f aca="false">[1]SO2!V60*[2]SO2!V60</f>
        <v>348.813984456373</v>
      </c>
      <c r="X60" s="5" t="n">
        <f aca="false">[1]SO2!W60*[2]SO2!W60</f>
        <v>371.358588672727</v>
      </c>
      <c r="Y60" s="5" t="n">
        <f aca="false">[1]SO2!X60*[2]SO2!X60</f>
        <v>370.250195458414</v>
      </c>
      <c r="Z60" s="5" t="n">
        <f aca="false">[1]SO2!Y60*[2]SO2!Y60</f>
        <v>372.473977382067</v>
      </c>
      <c r="AA60" s="5" t="n">
        <f aca="false">[1]SO2!Z60*[2]SO2!Z60</f>
        <v>394.855782084968</v>
      </c>
      <c r="AB60" s="5" t="n">
        <f aca="false">[1]SO2!AA60*[2]SO2!AA60</f>
        <v>399.886342864034</v>
      </c>
      <c r="AC60" s="5" t="n">
        <f aca="false">[1]SO2!AB60*[2]SO2!AB60</f>
        <v>452.504547483684</v>
      </c>
      <c r="AD60" s="5" t="n">
        <f aca="false">[1]SO2!AC60*[2]SO2!AC60</f>
        <v>520.485994983565</v>
      </c>
      <c r="AE60" s="5" t="n">
        <f aca="false">[1]SO2!AD60*[2]SO2!AD60</f>
        <v>522.014312002725</v>
      </c>
      <c r="AF60" s="5" t="n">
        <f aca="false">[1]SO2!AE60*[2]SO2!AE60</f>
        <v>862.951664109751</v>
      </c>
      <c r="AG60" s="5" t="n">
        <f aca="false">[1]SO2!AF60*[2]SO2!AF60</f>
        <v>1011.52589410735</v>
      </c>
      <c r="AH60" s="5" t="n">
        <f aca="false">[1]SO2!AG60*[2]SO2!AG60</f>
        <v>1181.21402196777</v>
      </c>
      <c r="AI60" s="5" t="n">
        <f aca="false">[1]SO2!AH60*[2]SO2!AH60</f>
        <v>1197.58855294811</v>
      </c>
      <c r="AJ60" s="5" t="n">
        <f aca="false">[1]SO2!AI60*[2]SO2!AI60</f>
        <v>1298.8428589035</v>
      </c>
      <c r="AK60" s="5" t="n">
        <f aca="false">[1]SO2!AJ60*[2]SO2!AJ60</f>
        <v>1313.1657929476</v>
      </c>
      <c r="AL60" s="5" t="n">
        <f aca="false">[1]SO2!AK60*[2]SO2!AK60</f>
        <v>1534.98645364789</v>
      </c>
      <c r="AM60" s="5" t="n">
        <f aca="false">[1]SO2!AL60*[2]SO2!AL60</f>
        <v>2314.05647333361</v>
      </c>
      <c r="AN60" s="5" t="n">
        <f aca="false">[1]SO2!AM60*[2]SO2!AM60</f>
        <v>1329.27323657612</v>
      </c>
      <c r="AO60" s="5" t="n">
        <f aca="false">[1]SO2!AN60*[2]SO2!AN60</f>
        <v>1349.1966499914</v>
      </c>
    </row>
    <row r="61" customFormat="false" ht="15.6" hidden="false" customHeight="false" outlineLevel="0" collapsed="false">
      <c r="A61" s="4" t="s">
        <v>63</v>
      </c>
      <c r="B61" s="4" t="s">
        <v>153</v>
      </c>
      <c r="C61" s="5" t="n">
        <f aca="false">[1]SO2!B61*[2]SO2!B61</f>
        <v>501.213450449054</v>
      </c>
      <c r="D61" s="5" t="n">
        <f aca="false">[1]SO2!C61*[2]SO2!C61</f>
        <v>598.309175377021</v>
      </c>
      <c r="E61" s="5" t="n">
        <f aca="false">[1]SO2!D61*[2]SO2!D61</f>
        <v>657.717403319417</v>
      </c>
      <c r="F61" s="5" t="n">
        <f aca="false">[1]SO2!E61*[2]SO2!E61</f>
        <v>760.358265582711</v>
      </c>
      <c r="G61" s="5" t="n">
        <f aca="false">[1]SO2!F61*[2]SO2!F61</f>
        <v>822.237272302368</v>
      </c>
      <c r="H61" s="5" t="n">
        <f aca="false">[1]SO2!G61*[2]SO2!G61</f>
        <v>832.025160168339</v>
      </c>
      <c r="I61" s="5" t="n">
        <f aca="false">[1]SO2!H61*[2]SO2!H61</f>
        <v>912.0646413747</v>
      </c>
      <c r="J61" s="5" t="n">
        <f aca="false">[1]SO2!I61*[2]SO2!I61</f>
        <v>961.414578570663</v>
      </c>
      <c r="K61" s="5" t="n">
        <f aca="false">[1]SO2!J61*[2]SO2!J61</f>
        <v>877.852003887759</v>
      </c>
      <c r="L61" s="5" t="n">
        <f aca="false">[1]SO2!K61*[2]SO2!K61</f>
        <v>854.585600428373</v>
      </c>
      <c r="M61" s="5" t="n">
        <f aca="false">[1]SO2!L61*[2]SO2!L61</f>
        <v>673.140962918778</v>
      </c>
      <c r="N61" s="5" t="n">
        <f aca="false">[1]SO2!M61*[2]SO2!M61</f>
        <v>663.33423553927</v>
      </c>
      <c r="O61" s="5" t="n">
        <f aca="false">[1]SO2!N61*[2]SO2!N61</f>
        <v>799.633162398894</v>
      </c>
      <c r="P61" s="5" t="n">
        <f aca="false">[1]SO2!O61*[2]SO2!O61</f>
        <v>928.566284893041</v>
      </c>
      <c r="Q61" s="5" t="n">
        <f aca="false">[1]SO2!P61*[2]SO2!P61</f>
        <v>1016.57643514584</v>
      </c>
      <c r="R61" s="5" t="n">
        <f aca="false">[1]SO2!Q61*[2]SO2!Q61</f>
        <v>1088.65557957431</v>
      </c>
      <c r="S61" s="5" t="n">
        <f aca="false">[1]SO2!R61*[2]SO2!R61</f>
        <v>1025.75972220319</v>
      </c>
      <c r="T61" s="5" t="n">
        <f aca="false">[1]SO2!S61*[2]SO2!S61</f>
        <v>1049.02025505974</v>
      </c>
      <c r="U61" s="5" t="n">
        <f aca="false">[1]SO2!T61*[2]SO2!T61</f>
        <v>1082.10425776033</v>
      </c>
      <c r="V61" s="5" t="n">
        <f aca="false">[1]SO2!U61*[2]SO2!U61</f>
        <v>1182.15949013096</v>
      </c>
      <c r="W61" s="5" t="n">
        <f aca="false">[1]SO2!V61*[2]SO2!V61</f>
        <v>1213.6244632944</v>
      </c>
      <c r="X61" s="5" t="n">
        <f aca="false">[1]SO2!W61*[2]SO2!W61</f>
        <v>1270.04904197725</v>
      </c>
      <c r="Y61" s="5" t="n">
        <f aca="false">[1]SO2!X61*[2]SO2!X61</f>
        <v>1340.70104186872</v>
      </c>
      <c r="Z61" s="5" t="n">
        <f aca="false">[1]SO2!Y61*[2]SO2!Y61</f>
        <v>1303.6182575993</v>
      </c>
      <c r="AA61" s="5" t="n">
        <f aca="false">[1]SO2!Z61*[2]SO2!Z61</f>
        <v>1385.14262616415</v>
      </c>
      <c r="AB61" s="5" t="n">
        <f aca="false">[1]SO2!AA61*[2]SO2!AA61</f>
        <v>1355.57172411639</v>
      </c>
      <c r="AC61" s="5" t="n">
        <f aca="false">[1]SO2!AB61*[2]SO2!AB61</f>
        <v>1335.27353435014</v>
      </c>
      <c r="AD61" s="5" t="n">
        <f aca="false">[1]SO2!AC61*[2]SO2!AC61</f>
        <v>1336.2307731705</v>
      </c>
      <c r="AE61" s="5" t="n">
        <f aca="false">[1]SO2!AD61*[2]SO2!AD61</f>
        <v>1345.52011133856</v>
      </c>
      <c r="AF61" s="5" t="n">
        <f aca="false">[1]SO2!AE61*[2]SO2!AE61</f>
        <v>1357.04010303971</v>
      </c>
      <c r="AG61" s="5" t="n">
        <f aca="false">[1]SO2!AF61*[2]SO2!AF61</f>
        <v>1358.81101809519</v>
      </c>
      <c r="AH61" s="5" t="n">
        <f aca="false">[1]SO2!AG61*[2]SO2!AG61</f>
        <v>1474.98787672515</v>
      </c>
      <c r="AI61" s="5" t="n">
        <f aca="false">[1]SO2!AH61*[2]SO2!AH61</f>
        <v>1420.40287639614</v>
      </c>
      <c r="AJ61" s="5" t="n">
        <f aca="false">[1]SO2!AI61*[2]SO2!AI61</f>
        <v>1372.57410642854</v>
      </c>
      <c r="AK61" s="5" t="n">
        <f aca="false">[1]SO2!AJ61*[2]SO2!AJ61</f>
        <v>1469.88936051357</v>
      </c>
      <c r="AL61" s="5" t="n">
        <f aca="false">[1]SO2!AK61*[2]SO2!AK61</f>
        <v>1598.00409900845</v>
      </c>
      <c r="AM61" s="5" t="n">
        <f aca="false">[1]SO2!AL61*[2]SO2!AL61</f>
        <v>1794.29335115889</v>
      </c>
      <c r="AN61" s="5" t="n">
        <f aca="false">[1]SO2!AM61*[2]SO2!AM61</f>
        <v>1876.73821984704</v>
      </c>
      <c r="AO61" s="5" t="n">
        <f aca="false">[1]SO2!AN61*[2]SO2!AN61</f>
        <v>1081.43203371082</v>
      </c>
    </row>
    <row r="62" customFormat="false" ht="15.6" hidden="false" customHeight="false" outlineLevel="0" collapsed="false">
      <c r="A62" s="4" t="s">
        <v>64</v>
      </c>
      <c r="B62" s="4" t="s">
        <v>153</v>
      </c>
      <c r="C62" s="5" t="n">
        <f aca="false">[1]SO2!B62*[2]SO2!B62</f>
        <v>136.858360685074</v>
      </c>
      <c r="D62" s="5" t="n">
        <f aca="false">[1]SO2!C62*[2]SO2!C62</f>
        <v>149.347878287566</v>
      </c>
      <c r="E62" s="5" t="n">
        <f aca="false">[1]SO2!D62*[2]SO2!D62</f>
        <v>159.792367448818</v>
      </c>
      <c r="F62" s="5" t="n">
        <f aca="false">[1]SO2!E62*[2]SO2!E62</f>
        <v>172.970042409056</v>
      </c>
      <c r="G62" s="5" t="n">
        <f aca="false">[1]SO2!F62*[2]SO2!F62</f>
        <v>163.287150643491</v>
      </c>
      <c r="H62" s="5" t="n">
        <f aca="false">[1]SO2!G62*[2]SO2!G62</f>
        <v>161.027326692395</v>
      </c>
      <c r="I62" s="5" t="n">
        <f aca="false">[1]SO2!H62*[2]SO2!H62</f>
        <v>178.341829274069</v>
      </c>
      <c r="J62" s="5" t="n">
        <f aca="false">[1]SO2!I62*[2]SO2!I62</f>
        <v>192.47833774198</v>
      </c>
      <c r="K62" s="5" t="n">
        <f aca="false">[1]SO2!J62*[2]SO2!J62</f>
        <v>226.811040142626</v>
      </c>
      <c r="L62" s="5" t="n">
        <f aca="false">[1]SO2!K62*[2]SO2!K62</f>
        <v>316.163090012755</v>
      </c>
      <c r="M62" s="5" t="n">
        <f aca="false">[1]SO2!L62*[2]SO2!L62</f>
        <v>307.56653649295</v>
      </c>
      <c r="N62" s="5" t="n">
        <f aca="false">[1]SO2!M62*[2]SO2!M62</f>
        <v>238.562239085612</v>
      </c>
      <c r="O62" s="5" t="n">
        <f aca="false">[1]SO2!N62*[2]SO2!N62</f>
        <v>268.637679573607</v>
      </c>
      <c r="P62" s="5" t="n">
        <f aca="false">[1]SO2!O62*[2]SO2!O62</f>
        <v>283.510077342388</v>
      </c>
      <c r="Q62" s="5" t="n">
        <f aca="false">[1]SO2!P62*[2]SO2!P62</f>
        <v>297.34386697881</v>
      </c>
      <c r="R62" s="5" t="n">
        <f aca="false">[1]SO2!Q62*[2]SO2!Q62</f>
        <v>332.963197114273</v>
      </c>
      <c r="S62" s="5" t="n">
        <f aca="false">[1]SO2!R62*[2]SO2!R62</f>
        <v>350.696428159085</v>
      </c>
      <c r="T62" s="5" t="n">
        <f aca="false">[1]SO2!S62*[2]SO2!S62</f>
        <v>382.209868437355</v>
      </c>
      <c r="U62" s="5" t="n">
        <f aca="false">[1]SO2!T62*[2]SO2!T62</f>
        <v>401.130842019879</v>
      </c>
      <c r="V62" s="5" t="n">
        <f aca="false">[1]SO2!U62*[2]SO2!U62</f>
        <v>413.617938191929</v>
      </c>
      <c r="W62" s="5" t="n">
        <f aca="false">[1]SO2!V62*[2]SO2!V62</f>
        <v>386.506783226299</v>
      </c>
      <c r="X62" s="5" t="n">
        <f aca="false">[1]SO2!W62*[2]SO2!W62</f>
        <v>288.124544375742</v>
      </c>
      <c r="Y62" s="5" t="n">
        <f aca="false">[1]SO2!X62*[2]SO2!X62</f>
        <v>364.866931297817</v>
      </c>
      <c r="Z62" s="5" t="n">
        <f aca="false">[1]SO2!Y62*[2]SO2!Y62</f>
        <v>411.821808204793</v>
      </c>
      <c r="AA62" s="5" t="n">
        <f aca="false">[1]SO2!Z62*[2]SO2!Z62</f>
        <v>474.319857441842</v>
      </c>
      <c r="AB62" s="5" t="n">
        <f aca="false">[1]SO2!AA62*[2]SO2!AA62</f>
        <v>464.253626600523</v>
      </c>
      <c r="AC62" s="5" t="n">
        <f aca="false">[1]SO2!AB62*[2]SO2!AB62</f>
        <v>453.656549958358</v>
      </c>
      <c r="AD62" s="5" t="n">
        <f aca="false">[1]SO2!AC62*[2]SO2!AC62</f>
        <v>448.854582627526</v>
      </c>
      <c r="AE62" s="5" t="n">
        <f aca="false">[1]SO2!AD62*[2]SO2!AD62</f>
        <v>460.525768507124</v>
      </c>
      <c r="AF62" s="5" t="n">
        <f aca="false">[1]SO2!AE62*[2]SO2!AE62</f>
        <v>455.199280212039</v>
      </c>
      <c r="AG62" s="5" t="n">
        <f aca="false">[1]SO2!AF62*[2]SO2!AF62</f>
        <v>477.992708519457</v>
      </c>
      <c r="AH62" s="5" t="n">
        <f aca="false">[1]SO2!AG62*[2]SO2!AG62</f>
        <v>520.021580654186</v>
      </c>
      <c r="AI62" s="5" t="n">
        <f aca="false">[1]SO2!AH62*[2]SO2!AH62</f>
        <v>498.077748774956</v>
      </c>
      <c r="AJ62" s="5" t="n">
        <f aca="false">[1]SO2!AI62*[2]SO2!AI62</f>
        <v>434.0649363529</v>
      </c>
      <c r="AK62" s="5" t="n">
        <f aca="false">[1]SO2!AJ62*[2]SO2!AJ62</f>
        <v>468.566296814367</v>
      </c>
      <c r="AL62" s="5" t="n">
        <f aca="false">[1]SO2!AK62*[2]SO2!AK62</f>
        <v>484.750983120402</v>
      </c>
      <c r="AM62" s="5" t="n">
        <f aca="false">[1]SO2!AL62*[2]SO2!AL62</f>
        <v>502.190071529922</v>
      </c>
      <c r="AN62" s="5" t="n">
        <f aca="false">[1]SO2!AM62*[2]SO2!AM62</f>
        <v>512.689529547735</v>
      </c>
      <c r="AO62" s="5" t="n">
        <f aca="false">[1]SO2!AN62*[2]SO2!AN62</f>
        <v>535.520306296927</v>
      </c>
    </row>
    <row r="63" customFormat="false" ht="15.6" hidden="false" customHeight="false" outlineLevel="0" collapsed="false">
      <c r="A63" s="4" t="s">
        <v>65</v>
      </c>
      <c r="B63" s="4" t="s">
        <v>153</v>
      </c>
      <c r="C63" s="5" t="n">
        <f aca="false">[1]SO2!B63*[2]SO2!B63</f>
        <v>198.028490339958</v>
      </c>
      <c r="D63" s="5" t="n">
        <f aca="false">[1]SO2!C63*[2]SO2!C63</f>
        <v>217.881098592073</v>
      </c>
      <c r="E63" s="5" t="n">
        <f aca="false">[1]SO2!D63*[2]SO2!D63</f>
        <v>205.00396104014</v>
      </c>
      <c r="F63" s="5" t="n">
        <f aca="false">[1]SO2!E63*[2]SO2!E63</f>
        <v>176.377582058675</v>
      </c>
      <c r="G63" s="5" t="n">
        <f aca="false">[1]SO2!F63*[2]SO2!F63</f>
        <v>196.016457480712</v>
      </c>
      <c r="H63" s="5" t="n">
        <f aca="false">[1]SO2!G63*[2]SO2!G63</f>
        <v>200.014245169979</v>
      </c>
      <c r="I63" s="5" t="n">
        <f aca="false">[1]SO2!H63*[2]SO2!H63</f>
        <v>190.060924754936</v>
      </c>
      <c r="J63" s="5" t="n">
        <f aca="false">[1]SO2!I63*[2]SO2!I63</f>
        <v>196.939632166557</v>
      </c>
      <c r="K63" s="5" t="n">
        <f aca="false">[1]SO2!J63*[2]SO2!J63</f>
        <v>197.456872348492</v>
      </c>
      <c r="L63" s="5" t="n">
        <f aca="false">[1]SO2!K63*[2]SO2!K63</f>
        <v>229.130304137893</v>
      </c>
      <c r="M63" s="5" t="n">
        <f aca="false">[1]SO2!L63*[2]SO2!L63</f>
        <v>222</v>
      </c>
      <c r="N63" s="5" t="n">
        <f aca="false">[1]SO2!M63*[2]SO2!M63</f>
        <v>192</v>
      </c>
      <c r="O63" s="5" t="n">
        <f aca="false">[1]SO2!N63*[2]SO2!N63</f>
        <v>158</v>
      </c>
      <c r="P63" s="5" t="n">
        <f aca="false">[1]SO2!O63*[2]SO2!O63</f>
        <v>142</v>
      </c>
      <c r="Q63" s="5" t="n">
        <f aca="false">[1]SO2!P63*[2]SO2!P63</f>
        <v>142</v>
      </c>
      <c r="R63" s="5" t="n">
        <f aca="false">[1]SO2!Q63*[2]SO2!Q63</f>
        <v>140</v>
      </c>
      <c r="S63" s="5" t="n">
        <f aca="false">[1]SO2!R63*[2]SO2!R63</f>
        <v>162</v>
      </c>
      <c r="T63" s="5" t="n">
        <f aca="false">[1]SO2!S63*[2]SO2!S63</f>
        <v>174</v>
      </c>
      <c r="U63" s="5" t="n">
        <f aca="false">[1]SO2!T63*[2]SO2!T63</f>
        <v>152</v>
      </c>
      <c r="V63" s="5" t="n">
        <f aca="false">[1]SO2!U63*[2]SO2!U63</f>
        <v>162</v>
      </c>
      <c r="W63" s="5" t="n">
        <f aca="false">[1]SO2!V63*[2]SO2!V63</f>
        <v>182.59</v>
      </c>
      <c r="X63" s="5" t="n">
        <f aca="false">[1]SO2!W63*[2]SO2!W63</f>
        <v>179.77</v>
      </c>
      <c r="Y63" s="5" t="n">
        <f aca="false">[1]SO2!X63*[2]SO2!X63</f>
        <v>168.3</v>
      </c>
      <c r="Z63" s="5" t="n">
        <f aca="false">[1]SO2!Y63*[2]SO2!Y63</f>
        <v>159.36</v>
      </c>
      <c r="AA63" s="5" t="n">
        <f aca="false">[1]SO2!Z63*[2]SO2!Z63</f>
        <v>173.89</v>
      </c>
      <c r="AB63" s="5" t="n">
        <f aca="false">[1]SO2!AA63*[2]SO2!AA63</f>
        <v>159.84</v>
      </c>
      <c r="AC63" s="5" t="n">
        <f aca="false">[1]SO2!AB63*[2]SO2!AB63</f>
        <v>148.43</v>
      </c>
      <c r="AD63" s="5" t="n">
        <f aca="false">[1]SO2!AC63*[2]SO2!AC63</f>
        <v>165</v>
      </c>
      <c r="AE63" s="5" t="n">
        <f aca="false">[1]SO2!AD63*[2]SO2!AD63</f>
        <v>176.46</v>
      </c>
      <c r="AF63" s="5" t="n">
        <f aca="false">[1]SO2!AE63*[2]SO2!AE63</f>
        <v>157.41</v>
      </c>
      <c r="AG63" s="5" t="n">
        <f aca="false">[1]SO2!AF63*[2]SO2!AF63</f>
        <v>136.88</v>
      </c>
      <c r="AH63" s="5" t="n">
        <f aca="false">[1]SO2!AG63*[2]SO2!AG63</f>
        <v>129.36</v>
      </c>
      <c r="AI63" s="5" t="n">
        <f aca="false">[1]SO2!AH63*[2]SO2!AH63</f>
        <v>99.38</v>
      </c>
      <c r="AJ63" s="5" t="n">
        <f aca="false">[1]SO2!AI63*[2]SO2!AI63</f>
        <v>77.68</v>
      </c>
      <c r="AK63" s="5" t="n">
        <f aca="false">[1]SO2!AJ63*[2]SO2!AJ63</f>
        <v>71.86</v>
      </c>
      <c r="AL63" s="5" t="n">
        <f aca="false">[1]SO2!AK63*[2]SO2!AK63</f>
        <v>70.6</v>
      </c>
      <c r="AM63" s="5" t="n">
        <f aca="false">[1]SO2!AL63*[2]SO2!AL63</f>
        <v>65.4579818913888</v>
      </c>
      <c r="AN63" s="5" t="n">
        <f aca="false">[1]SO2!AM63*[2]SO2!AM63</f>
        <v>51.2151757747298</v>
      </c>
      <c r="AO63" s="5" t="n">
        <f aca="false">[1]SO2!AN63*[2]SO2!AN63</f>
        <v>51.4488340072585</v>
      </c>
    </row>
    <row r="64" customFormat="false" ht="15.6" hidden="false" customHeight="false" outlineLevel="0" collapsed="false">
      <c r="A64" s="4" t="s">
        <v>66</v>
      </c>
      <c r="B64" s="4" t="s">
        <v>153</v>
      </c>
      <c r="C64" s="5" t="n">
        <f aca="false">[1]SO2!B64*[2]SO2!B64</f>
        <v>122.476551965585</v>
      </c>
      <c r="D64" s="5" t="n">
        <f aca="false">[1]SO2!C64*[2]SO2!C64</f>
        <v>118.734343645122</v>
      </c>
      <c r="E64" s="5" t="n">
        <f aca="false">[1]SO2!D64*[2]SO2!D64</f>
        <v>125.249270754362</v>
      </c>
      <c r="F64" s="5" t="n">
        <f aca="false">[1]SO2!E64*[2]SO2!E64</f>
        <v>133.611019771247</v>
      </c>
      <c r="G64" s="5" t="n">
        <f aca="false">[1]SO2!F64*[2]SO2!F64</f>
        <v>134.3525580853</v>
      </c>
      <c r="H64" s="5" t="n">
        <f aca="false">[1]SO2!G64*[2]SO2!G64</f>
        <v>137.922776370589</v>
      </c>
      <c r="I64" s="5" t="n">
        <f aca="false">[1]SO2!H64*[2]SO2!H64</f>
        <v>139.168297628854</v>
      </c>
      <c r="J64" s="5" t="n">
        <f aca="false">[1]SO2!I64*[2]SO2!I64</f>
        <v>149.358094105564</v>
      </c>
      <c r="K64" s="5" t="n">
        <f aca="false">[1]SO2!J64*[2]SO2!J64</f>
        <v>159.058276583699</v>
      </c>
      <c r="L64" s="5" t="n">
        <f aca="false">[1]SO2!K64*[2]SO2!K64</f>
        <v>163.331019426011</v>
      </c>
      <c r="M64" s="5" t="n">
        <f aca="false">[1]SO2!L64*[2]SO2!L64</f>
        <v>161.696626407506</v>
      </c>
      <c r="N64" s="5" t="n">
        <f aca="false">[1]SO2!M64*[2]SO2!M64</f>
        <v>169.602678232229</v>
      </c>
      <c r="O64" s="5" t="n">
        <f aca="false">[1]SO2!N64*[2]SO2!N64</f>
        <v>177.599374155726</v>
      </c>
      <c r="P64" s="5" t="n">
        <f aca="false">[1]SO2!O64*[2]SO2!O64</f>
        <v>181.551023067886</v>
      </c>
      <c r="Q64" s="5" t="n">
        <f aca="false">[1]SO2!P64*[2]SO2!P64</f>
        <v>188.333758123114</v>
      </c>
      <c r="R64" s="5" t="n">
        <f aca="false">[1]SO2!Q64*[2]SO2!Q64</f>
        <v>199.030125315346</v>
      </c>
      <c r="S64" s="5" t="n">
        <f aca="false">[1]SO2!R64*[2]SO2!R64</f>
        <v>214.326600818325</v>
      </c>
      <c r="T64" s="5" t="n">
        <f aca="false">[1]SO2!S64*[2]SO2!S64</f>
        <v>233.630231482282</v>
      </c>
      <c r="U64" s="5" t="n">
        <f aca="false">[1]SO2!T64*[2]SO2!T64</f>
        <v>249.929025485677</v>
      </c>
      <c r="V64" s="5" t="n">
        <f aca="false">[1]SO2!U64*[2]SO2!U64</f>
        <v>262.306902277554</v>
      </c>
      <c r="W64" s="5" t="n">
        <f aca="false">[1]SO2!V64*[2]SO2!V64</f>
        <v>273.122589307322</v>
      </c>
      <c r="X64" s="5" t="n">
        <f aca="false">[1]SO2!W64*[2]SO2!W64</f>
        <v>277.717127982021</v>
      </c>
      <c r="Y64" s="5" t="n">
        <f aca="false">[1]SO2!X64*[2]SO2!X64</f>
        <v>297.138605793329</v>
      </c>
      <c r="Z64" s="5" t="n">
        <f aca="false">[1]SO2!Y64*[2]SO2!Y64</f>
        <v>321.870590175388</v>
      </c>
      <c r="AA64" s="5" t="n">
        <f aca="false">[1]SO2!Z64*[2]SO2!Z64</f>
        <v>343.041815993438</v>
      </c>
      <c r="AB64" s="5" t="n">
        <f aca="false">[1]SO2!AA64*[2]SO2!AA64</f>
        <v>363.696627559476</v>
      </c>
      <c r="AC64" s="5" t="n">
        <f aca="false">[1]SO2!AB64*[2]SO2!AB64</f>
        <v>376.049500211134</v>
      </c>
      <c r="AD64" s="5" t="n">
        <f aca="false">[1]SO2!AC64*[2]SO2!AC64</f>
        <v>397.066660630658</v>
      </c>
      <c r="AE64" s="5" t="n">
        <f aca="false">[1]SO2!AD64*[2]SO2!AD64</f>
        <v>403.011232206571</v>
      </c>
      <c r="AF64" s="5" t="n">
        <f aca="false">[1]SO2!AE64*[2]SO2!AE64</f>
        <v>412.827415303144</v>
      </c>
      <c r="AG64" s="5" t="n">
        <f aca="false">[1]SO2!AF64*[2]SO2!AF64</f>
        <v>442.506294736194</v>
      </c>
      <c r="AH64" s="5" t="n">
        <f aca="false">[1]SO2!AG64*[2]SO2!AG64</f>
        <v>452.121079188852</v>
      </c>
      <c r="AI64" s="5" t="n">
        <f aca="false">[1]SO2!AH64*[2]SO2!AH64</f>
        <v>485.983625262172</v>
      </c>
      <c r="AJ64" s="5" t="n">
        <f aca="false">[1]SO2!AI64*[2]SO2!AI64</f>
        <v>498.922009108855</v>
      </c>
      <c r="AK64" s="5" t="n">
        <f aca="false">[1]SO2!AJ64*[2]SO2!AJ64</f>
        <v>478.368229140046</v>
      </c>
      <c r="AL64" s="5" t="n">
        <f aca="false">[1]SO2!AK64*[2]SO2!AK64</f>
        <v>454.257199006901</v>
      </c>
      <c r="AM64" s="5" t="n">
        <f aca="false">[1]SO2!AL64*[2]SO2!AL64</f>
        <v>430.118660009344</v>
      </c>
      <c r="AN64" s="5" t="n">
        <f aca="false">[1]SO2!AM64*[2]SO2!AM64</f>
        <v>430.216504573887</v>
      </c>
      <c r="AO64" s="5" t="n">
        <f aca="false">[1]SO2!AN64*[2]SO2!AN64</f>
        <v>416.883867177935</v>
      </c>
    </row>
    <row r="65" customFormat="false" ht="15.6" hidden="false" customHeight="false" outlineLevel="0" collapsed="false">
      <c r="A65" s="4" t="s">
        <v>67</v>
      </c>
      <c r="B65" s="4" t="s">
        <v>153</v>
      </c>
      <c r="C65" s="5" t="n">
        <f aca="false">[1]SO2!B65*[2]SO2!B65</f>
        <v>3947.26709612597</v>
      </c>
      <c r="D65" s="5" t="n">
        <f aca="false">[1]SO2!C65*[2]SO2!C65</f>
        <v>4060.47324107451</v>
      </c>
      <c r="E65" s="5" t="n">
        <f aca="false">[1]SO2!D65*[2]SO2!D65</f>
        <v>4206.0501636129</v>
      </c>
      <c r="F65" s="5" t="n">
        <f aca="false">[1]SO2!E65*[2]SO2!E65</f>
        <v>4413.217885413</v>
      </c>
      <c r="G65" s="5" t="n">
        <f aca="false">[1]SO2!F65*[2]SO2!F65</f>
        <v>4290.91861394333</v>
      </c>
      <c r="H65" s="5" t="n">
        <f aca="false">[1]SO2!G65*[2]SO2!G65</f>
        <v>3859.13354806298</v>
      </c>
      <c r="I65" s="5" t="n">
        <f aca="false">[1]SO2!H65*[2]SO2!H65</f>
        <v>4010.59329177918</v>
      </c>
      <c r="J65" s="5" t="n">
        <f aca="false">[1]SO2!I65*[2]SO2!I65</f>
        <v>3631.85311307614</v>
      </c>
      <c r="K65" s="5" t="n">
        <f aca="false">[1]SO2!J65*[2]SO2!J65</f>
        <v>3541.09657822747</v>
      </c>
      <c r="L65" s="5" t="n">
        <f aca="false">[1]SO2!K65*[2]SO2!K65</f>
        <v>3556.96340660061</v>
      </c>
      <c r="M65" s="5" t="n">
        <f aca="false">[1]SO2!L65*[2]SO2!L65</f>
        <v>3437</v>
      </c>
      <c r="N65" s="5" t="n">
        <f aca="false">[1]SO2!M65*[2]SO2!M65</f>
        <v>3176</v>
      </c>
      <c r="O65" s="5" t="n">
        <f aca="false">[1]SO2!N65*[2]SO2!N65</f>
        <v>2935</v>
      </c>
      <c r="P65" s="5" t="n">
        <f aca="false">[1]SO2!O65*[2]SO2!O65</f>
        <v>2935</v>
      </c>
      <c r="Q65" s="5" t="n">
        <f aca="false">[1]SO2!P65*[2]SO2!P65</f>
        <v>2243</v>
      </c>
      <c r="R65" s="5" t="n">
        <f aca="false">[1]SO2!Q65*[2]SO2!Q65</f>
        <v>2045</v>
      </c>
      <c r="S65" s="5" t="n">
        <f aca="false">[1]SO2!R65*[2]SO2!R65</f>
        <v>2061</v>
      </c>
      <c r="T65" s="5" t="n">
        <f aca="false">[1]SO2!S65*[2]SO2!S65</f>
        <v>2163</v>
      </c>
      <c r="U65" s="5" t="n">
        <f aca="false">[1]SO2!T65*[2]SO2!T65</f>
        <v>2101</v>
      </c>
      <c r="V65" s="5" t="n">
        <f aca="false">[1]SO2!U65*[2]SO2!U65</f>
        <v>1999</v>
      </c>
      <c r="W65" s="5" t="n">
        <f aca="false">[1]SO2!V65*[2]SO2!V65</f>
        <v>1793.12</v>
      </c>
      <c r="X65" s="5" t="n">
        <f aca="false">[1]SO2!W65*[2]SO2!W65</f>
        <v>1675.43</v>
      </c>
      <c r="Y65" s="5" t="n">
        <f aca="false">[1]SO2!X65*[2]SO2!X65</f>
        <v>1576.18</v>
      </c>
      <c r="Z65" s="5" t="n">
        <f aca="false">[1]SO2!Y65*[2]SO2!Y65</f>
        <v>1475.86</v>
      </c>
      <c r="AA65" s="5" t="n">
        <f aca="false">[1]SO2!Z65*[2]SO2!Z65</f>
        <v>1386.78</v>
      </c>
      <c r="AB65" s="5" t="n">
        <f aca="false">[1]SO2!AA65*[2]SO2!AA65</f>
        <v>1318.89</v>
      </c>
      <c r="AC65" s="5" t="n">
        <f aca="false">[1]SO2!AB65*[2]SO2!AB65</f>
        <v>1209.04</v>
      </c>
      <c r="AD65" s="5" t="n">
        <f aca="false">[1]SO2!AC65*[2]SO2!AC65</f>
        <v>1132.05</v>
      </c>
      <c r="AE65" s="5" t="n">
        <f aca="false">[1]SO2!AD65*[2]SO2!AD65</f>
        <v>995.46</v>
      </c>
      <c r="AF65" s="5" t="n">
        <f aca="false">[1]SO2!AE65*[2]SO2!AE65</f>
        <v>898.25</v>
      </c>
      <c r="AG65" s="5" t="n">
        <f aca="false">[1]SO2!AF65*[2]SO2!AF65</f>
        <v>753.69</v>
      </c>
      <c r="AH65" s="5" t="n">
        <f aca="false">[1]SO2!AG65*[2]SO2!AG65</f>
        <v>703.32</v>
      </c>
      <c r="AI65" s="5" t="n">
        <f aca="false">[1]SO2!AH65*[2]SO2!AH65</f>
        <v>621.13</v>
      </c>
      <c r="AJ65" s="5" t="n">
        <f aca="false">[1]SO2!AI65*[2]SO2!AI65</f>
        <v>524.19</v>
      </c>
      <c r="AK65" s="5" t="n">
        <f aca="false">[1]SO2!AJ65*[2]SO2!AJ65</f>
        <v>487.2</v>
      </c>
      <c r="AL65" s="5" t="n">
        <f aca="false">[1]SO2!AK65*[2]SO2!AK65</f>
        <v>406.51</v>
      </c>
      <c r="AM65" s="5" t="n">
        <f aca="false">[1]SO2!AL65*[2]SO2!AL65</f>
        <v>410.340270842081</v>
      </c>
      <c r="AN65" s="5" t="n">
        <f aca="false">[1]SO2!AM65*[2]SO2!AM65</f>
        <v>337.403642919884</v>
      </c>
      <c r="AO65" s="5" t="n">
        <f aca="false">[1]SO2!AN65*[2]SO2!AN65</f>
        <v>333.372384795897</v>
      </c>
    </row>
    <row r="66" customFormat="false" ht="15.6" hidden="false" customHeight="false" outlineLevel="0" collapsed="false">
      <c r="A66" s="4" t="s">
        <v>68</v>
      </c>
      <c r="B66" s="4" t="s">
        <v>153</v>
      </c>
      <c r="C66" s="5" t="n">
        <f aca="false">[1]SO2!B66*[2]SO2!B66</f>
        <v>61.6361895129727</v>
      </c>
      <c r="D66" s="5" t="n">
        <f aca="false">[1]SO2!C66*[2]SO2!C66</f>
        <v>69.6308589868418</v>
      </c>
      <c r="E66" s="5" t="n">
        <f aca="false">[1]SO2!D66*[2]SO2!D66</f>
        <v>78.2371690107728</v>
      </c>
      <c r="F66" s="5" t="n">
        <f aca="false">[1]SO2!E66*[2]SO2!E66</f>
        <v>102.250000915657</v>
      </c>
      <c r="G66" s="5" t="n">
        <f aca="false">[1]SO2!F66*[2]SO2!F66</f>
        <v>93.5119532223602</v>
      </c>
      <c r="H66" s="5" t="n">
        <f aca="false">[1]SO2!G66*[2]SO2!G66</f>
        <v>86.582507597162</v>
      </c>
      <c r="I66" s="5" t="n">
        <f aca="false">[1]SO2!H66*[2]SO2!H66</f>
        <v>72.5444369199433</v>
      </c>
      <c r="J66" s="5" t="n">
        <f aca="false">[1]SO2!I66*[2]SO2!I66</f>
        <v>82.8036556326629</v>
      </c>
      <c r="K66" s="5" t="n">
        <f aca="false">[1]SO2!J66*[2]SO2!J66</f>
        <v>86.3173863347773</v>
      </c>
      <c r="L66" s="5" t="n">
        <f aca="false">[1]SO2!K66*[2]SO2!K66</f>
        <v>86.6991146116517</v>
      </c>
      <c r="M66" s="5" t="n">
        <f aca="false">[1]SO2!L66*[2]SO2!L66</f>
        <v>79.2925072089098</v>
      </c>
      <c r="N66" s="5" t="n">
        <f aca="false">[1]SO2!M66*[2]SO2!M66</f>
        <v>78.0438609968591</v>
      </c>
      <c r="O66" s="5" t="n">
        <f aca="false">[1]SO2!N66*[2]SO2!N66</f>
        <v>67.4577064801903</v>
      </c>
      <c r="P66" s="5" t="n">
        <f aca="false">[1]SO2!O66*[2]SO2!O66</f>
        <v>68.7348843970047</v>
      </c>
      <c r="Q66" s="5" t="n">
        <f aca="false">[1]SO2!P66*[2]SO2!P66</f>
        <v>62.1924863825964</v>
      </c>
      <c r="R66" s="5" t="n">
        <f aca="false">[1]SO2!Q66*[2]SO2!Q66</f>
        <v>52.9907176827619</v>
      </c>
      <c r="S66" s="5" t="n">
        <f aca="false">[1]SO2!R66*[2]SO2!R66</f>
        <v>51.198832861133</v>
      </c>
      <c r="T66" s="5" t="n">
        <f aca="false">[1]SO2!S66*[2]SO2!S66</f>
        <v>53.0532064011168</v>
      </c>
      <c r="U66" s="5" t="n">
        <f aca="false">[1]SO2!T66*[2]SO2!T66</f>
        <v>56.5840343563751</v>
      </c>
      <c r="V66" s="5" t="n">
        <f aca="false">[1]SO2!U66*[2]SO2!U66</f>
        <v>70.6595372530207</v>
      </c>
      <c r="W66" s="5" t="n">
        <f aca="false">[1]SO2!V66*[2]SO2!V66</f>
        <v>98.3350419150125</v>
      </c>
      <c r="X66" s="5" t="n">
        <f aca="false">[1]SO2!W66*[2]SO2!W66</f>
        <v>99.0804674566389</v>
      </c>
      <c r="Y66" s="5" t="n">
        <f aca="false">[1]SO2!X66*[2]SO2!X66</f>
        <v>102.399570837248</v>
      </c>
      <c r="Z66" s="5" t="n">
        <f aca="false">[1]SO2!Y66*[2]SO2!Y66</f>
        <v>102.211511404025</v>
      </c>
      <c r="AA66" s="5" t="n">
        <f aca="false">[1]SO2!Z66*[2]SO2!Z66</f>
        <v>103.054994761228</v>
      </c>
      <c r="AB66" s="5" t="n">
        <f aca="false">[1]SO2!AA66*[2]SO2!AA66</f>
        <v>102.648201403706</v>
      </c>
      <c r="AC66" s="5" t="n">
        <f aca="false">[1]SO2!AB66*[2]SO2!AB66</f>
        <v>104.546855645961</v>
      </c>
      <c r="AD66" s="5" t="n">
        <f aca="false">[1]SO2!AC66*[2]SO2!AC66</f>
        <v>105.984321963812</v>
      </c>
      <c r="AE66" s="5" t="n">
        <f aca="false">[1]SO2!AD66*[2]SO2!AD66</f>
        <v>110.319281858272</v>
      </c>
      <c r="AF66" s="5" t="n">
        <f aca="false">[1]SO2!AE66*[2]SO2!AE66</f>
        <v>112.698258640826</v>
      </c>
      <c r="AG66" s="5" t="n">
        <f aca="false">[1]SO2!AF66*[2]SO2!AF66</f>
        <v>113.542637188077</v>
      </c>
      <c r="AH66" s="5" t="n">
        <f aca="false">[1]SO2!AG66*[2]SO2!AG66</f>
        <v>105.983716280781</v>
      </c>
      <c r="AI66" s="5" t="n">
        <f aca="false">[1]SO2!AH66*[2]SO2!AH66</f>
        <v>96.9623272839823</v>
      </c>
      <c r="AJ66" s="5" t="n">
        <f aca="false">[1]SO2!AI66*[2]SO2!AI66</f>
        <v>92.3711271390266</v>
      </c>
      <c r="AK66" s="5" t="n">
        <f aca="false">[1]SO2!AJ66*[2]SO2!AJ66</f>
        <v>84.0851437269872</v>
      </c>
      <c r="AL66" s="5" t="n">
        <f aca="false">[1]SO2!AK66*[2]SO2!AK66</f>
        <v>69.7687000695635</v>
      </c>
      <c r="AM66" s="5" t="n">
        <f aca="false">[1]SO2!AL66*[2]SO2!AL66</f>
        <v>71.8011243231359</v>
      </c>
      <c r="AN66" s="5" t="n">
        <f aca="false">[1]SO2!AM66*[2]SO2!AM66</f>
        <v>74.3819353318141</v>
      </c>
      <c r="AO66" s="5" t="n">
        <f aca="false">[1]SO2!AN66*[2]SO2!AN66</f>
        <v>70.2254472393642</v>
      </c>
    </row>
    <row r="67" customFormat="false" ht="15.6" hidden="false" customHeight="false" outlineLevel="0" collapsed="false">
      <c r="A67" s="4" t="s">
        <v>69</v>
      </c>
      <c r="B67" s="4" t="s">
        <v>153</v>
      </c>
      <c r="C67" s="5" t="n">
        <f aca="false">[1]SO2!B67*[2]SO2!B67</f>
        <v>5336.78078827346</v>
      </c>
      <c r="D67" s="5" t="n">
        <f aca="false">[1]SO2!C67*[2]SO2!C67</f>
        <v>4820.37230108611</v>
      </c>
      <c r="E67" s="5" t="n">
        <f aca="false">[1]SO2!D67*[2]SO2!D67</f>
        <v>4165.88204589604</v>
      </c>
      <c r="F67" s="5" t="n">
        <f aca="false">[1]SO2!E67*[2]SO2!E67</f>
        <v>3953.36771759852</v>
      </c>
      <c r="G67" s="5" t="n">
        <f aca="false">[1]SO2!F67*[2]SO2!F67</f>
        <v>3215.21920853548</v>
      </c>
      <c r="H67" s="5" t="n">
        <f aca="false">[1]SO2!G67*[2]SO2!G67</f>
        <v>2442.89039413673</v>
      </c>
      <c r="I67" s="5" t="n">
        <f aca="false">[1]SO2!H67*[2]SO2!H67</f>
        <v>2464.06331139714</v>
      </c>
      <c r="J67" s="5" t="n">
        <f aca="false">[1]SO2!I67*[2]SO2!I67</f>
        <v>2075.3809732094</v>
      </c>
      <c r="K67" s="5" t="n">
        <f aca="false">[1]SO2!J67*[2]SO2!J67</f>
        <v>1859.43859371122</v>
      </c>
      <c r="L67" s="5" t="n">
        <f aca="false">[1]SO2!K67*[2]SO2!K67</f>
        <v>1558.85868932956</v>
      </c>
      <c r="M67" s="5" t="n">
        <f aca="false">[1]SO2!L67*[2]SO2!L67</f>
        <v>1317</v>
      </c>
      <c r="N67" s="5" t="n">
        <f aca="false">[1]SO2!M67*[2]SO2!M67</f>
        <v>1259</v>
      </c>
      <c r="O67" s="5" t="n">
        <f aca="false">[1]SO2!N67*[2]SO2!N67</f>
        <v>1159</v>
      </c>
      <c r="P67" s="5" t="n">
        <f aca="false">[1]SO2!O67*[2]SO2!O67</f>
        <v>1113</v>
      </c>
      <c r="Q67" s="5" t="n">
        <f aca="false">[1]SO2!P67*[2]SO2!P67</f>
        <v>1043</v>
      </c>
      <c r="R67" s="5" t="n">
        <f aca="false">[1]SO2!Q67*[2]SO2!Q67</f>
        <v>949.4</v>
      </c>
      <c r="S67" s="5" t="n">
        <f aca="false">[1]SO2!R67*[2]SO2!R67</f>
        <v>920.701479069768</v>
      </c>
      <c r="T67" s="5" t="n">
        <f aca="false">[1]SO2!S67*[2]SO2!S67</f>
        <v>948.834827906977</v>
      </c>
      <c r="U67" s="5" t="n">
        <f aca="false">[1]SO2!T67*[2]SO2!T67</f>
        <v>975.200046511628</v>
      </c>
      <c r="V67" s="5" t="n">
        <f aca="false">[1]SO2!U67*[2]SO2!U67</f>
        <v>989.247627906977</v>
      </c>
      <c r="W67" s="5" t="n">
        <f aca="false">[1]SO2!V67*[2]SO2!V67</f>
        <v>974.75</v>
      </c>
      <c r="X67" s="5" t="n">
        <f aca="false">[1]SO2!W67*[2]SO2!W67</f>
        <v>960.07</v>
      </c>
      <c r="Y67" s="5" t="n">
        <f aca="false">[1]SO2!X67*[2]SO2!X67</f>
        <v>916.63</v>
      </c>
      <c r="Z67" s="5" t="n">
        <f aca="false">[1]SO2!Y67*[2]SO2!Y67</f>
        <v>874.41</v>
      </c>
      <c r="AA67" s="5" t="n">
        <f aca="false">[1]SO2!Z67*[2]SO2!Z67</f>
        <v>922.47</v>
      </c>
      <c r="AB67" s="5" t="n">
        <f aca="false">[1]SO2!AA67*[2]SO2!AA67</f>
        <v>899.28</v>
      </c>
      <c r="AC67" s="5" t="n">
        <f aca="false">[1]SO2!AB67*[2]SO2!AB67</f>
        <v>847.78</v>
      </c>
      <c r="AD67" s="5" t="n">
        <f aca="false">[1]SO2!AC67*[2]SO2!AC67</f>
        <v>863.6</v>
      </c>
      <c r="AE67" s="5" t="n">
        <f aca="false">[1]SO2!AD67*[2]SO2!AD67</f>
        <v>863</v>
      </c>
      <c r="AF67" s="5" t="n">
        <f aca="false">[1]SO2!AE67*[2]SO2!AE67</f>
        <v>883.21</v>
      </c>
      <c r="AG67" s="5" t="n">
        <f aca="false">[1]SO2!AF67*[2]SO2!AF67</f>
        <v>884.59</v>
      </c>
      <c r="AH67" s="5" t="n">
        <f aca="false">[1]SO2!AG67*[2]SO2!AG67</f>
        <v>889.51</v>
      </c>
      <c r="AI67" s="5" t="n">
        <f aca="false">[1]SO2!AH67*[2]SO2!AH67</f>
        <v>871.17</v>
      </c>
      <c r="AJ67" s="5" t="n">
        <f aca="false">[1]SO2!AI67*[2]SO2!AI67</f>
        <v>863.03</v>
      </c>
      <c r="AK67" s="5" t="n">
        <f aca="false">[1]SO2!AJ67*[2]SO2!AJ67</f>
        <v>848.83</v>
      </c>
      <c r="AL67" s="5" t="n">
        <f aca="false">[1]SO2!AK67*[2]SO2!AK67</f>
        <v>833.66</v>
      </c>
      <c r="AM67" s="5" t="n">
        <f aca="false">[1]SO2!AL67*[2]SO2!AL67</f>
        <v>766.932988864798</v>
      </c>
      <c r="AN67" s="5" t="n">
        <f aca="false">[1]SO2!AM67*[2]SO2!AM67</f>
        <v>782.669773690451</v>
      </c>
      <c r="AO67" s="5" t="n">
        <f aca="false">[1]SO2!AN67*[2]SO2!AN67</f>
        <v>710.53383060089</v>
      </c>
    </row>
    <row r="68" customFormat="false" ht="15.6" hidden="false" customHeight="false" outlineLevel="0" collapsed="false">
      <c r="A68" s="4" t="s">
        <v>70</v>
      </c>
      <c r="B68" s="4" t="s">
        <v>153</v>
      </c>
      <c r="C68" s="5" t="n">
        <f aca="false">[1]SO2!B68*[2]SO2!B68</f>
        <v>10.2769277999356</v>
      </c>
      <c r="D68" s="5" t="n">
        <f aca="false">[1]SO2!C68*[2]SO2!C68</f>
        <v>10.6695083672514</v>
      </c>
      <c r="E68" s="5" t="n">
        <f aca="false">[1]SO2!D68*[2]SO2!D68</f>
        <v>11.6809523769313</v>
      </c>
      <c r="F68" s="5" t="n">
        <f aca="false">[1]SO2!E68*[2]SO2!E68</f>
        <v>13.24429445439</v>
      </c>
      <c r="G68" s="5" t="n">
        <f aca="false">[1]SO2!F68*[2]SO2!F68</f>
        <v>13.4159948296662</v>
      </c>
      <c r="H68" s="5" t="n">
        <f aca="false">[1]SO2!G68*[2]SO2!G68</f>
        <v>14.9136568886694</v>
      </c>
      <c r="I68" s="5" t="n">
        <f aca="false">[1]SO2!H68*[2]SO2!H68</f>
        <v>20.0919348779015</v>
      </c>
      <c r="J68" s="5" t="n">
        <f aca="false">[1]SO2!I68*[2]SO2!I68</f>
        <v>21.7259072625793</v>
      </c>
      <c r="K68" s="5" t="n">
        <f aca="false">[1]SO2!J68*[2]SO2!J68</f>
        <v>25.4571075291068</v>
      </c>
      <c r="L68" s="5" t="n">
        <f aca="false">[1]SO2!K68*[2]SO2!K68</f>
        <v>25.8505011735229</v>
      </c>
      <c r="M68" s="5" t="n">
        <f aca="false">[1]SO2!L68*[2]SO2!L68</f>
        <v>34.7608298636982</v>
      </c>
      <c r="N68" s="5" t="n">
        <f aca="false">[1]SO2!M68*[2]SO2!M68</f>
        <v>45.4588134039755</v>
      </c>
      <c r="O68" s="5" t="n">
        <f aca="false">[1]SO2!N68*[2]SO2!N68</f>
        <v>47.5007724703799</v>
      </c>
      <c r="P68" s="5" t="n">
        <f aca="false">[1]SO2!O68*[2]SO2!O68</f>
        <v>52.7131740175678</v>
      </c>
      <c r="Q68" s="5" t="n">
        <f aca="false">[1]SO2!P68*[2]SO2!P68</f>
        <v>60.3673279553186</v>
      </c>
      <c r="R68" s="5" t="n">
        <f aca="false">[1]SO2!Q68*[2]SO2!Q68</f>
        <v>63.8142894105627</v>
      </c>
      <c r="S68" s="5" t="n">
        <f aca="false">[1]SO2!R68*[2]SO2!R68</f>
        <v>69.0530474301997</v>
      </c>
      <c r="T68" s="5" t="n">
        <f aca="false">[1]SO2!S68*[2]SO2!S68</f>
        <v>74.6092460870661</v>
      </c>
      <c r="U68" s="5" t="n">
        <f aca="false">[1]SO2!T68*[2]SO2!T68</f>
        <v>69.3628384644933</v>
      </c>
      <c r="V68" s="5" t="n">
        <f aca="false">[1]SO2!U68*[2]SO2!U68</f>
        <v>67.6470689885652</v>
      </c>
      <c r="W68" s="5" t="n">
        <f aca="false">[1]SO2!V68*[2]SO2!V68</f>
        <v>70.6373642811622</v>
      </c>
      <c r="X68" s="5" t="n">
        <f aca="false">[1]SO2!W68*[2]SO2!W68</f>
        <v>72.225753896447</v>
      </c>
      <c r="Y68" s="5" t="n">
        <f aca="false">[1]SO2!X68*[2]SO2!X68</f>
        <v>82.8622854208714</v>
      </c>
      <c r="Z68" s="5" t="n">
        <f aca="false">[1]SO2!Y68*[2]SO2!Y68</f>
        <v>83.0161065189035</v>
      </c>
      <c r="AA68" s="5" t="n">
        <f aca="false">[1]SO2!Z68*[2]SO2!Z68</f>
        <v>85.7770795237922</v>
      </c>
      <c r="AB68" s="5" t="n">
        <f aca="false">[1]SO2!AA68*[2]SO2!AA68</f>
        <v>90.3955111214678</v>
      </c>
      <c r="AC68" s="5" t="n">
        <f aca="false">[1]SO2!AB68*[2]SO2!AB68</f>
        <v>95.1736804325988</v>
      </c>
      <c r="AD68" s="5" t="n">
        <f aca="false">[1]SO2!AC68*[2]SO2!AC68</f>
        <v>97.1052493763285</v>
      </c>
      <c r="AE68" s="5" t="n">
        <f aca="false">[1]SO2!AD68*[2]SO2!AD68</f>
        <v>102.539057569989</v>
      </c>
      <c r="AF68" s="5" t="n">
        <f aca="false">[1]SO2!AE68*[2]SO2!AE68</f>
        <v>100.576932408933</v>
      </c>
      <c r="AG68" s="5" t="n">
        <f aca="false">[1]SO2!AF68*[2]SO2!AF68</f>
        <v>101.924055952011</v>
      </c>
      <c r="AH68" s="5" t="n">
        <f aca="false">[1]SO2!AG68*[2]SO2!AG68</f>
        <v>99.3001903737126</v>
      </c>
      <c r="AI68" s="5" t="n">
        <f aca="false">[1]SO2!AH68*[2]SO2!AH68</f>
        <v>107.214724302665</v>
      </c>
      <c r="AJ68" s="5" t="n">
        <f aca="false">[1]SO2!AI68*[2]SO2!AI68</f>
        <v>99.4887250155962</v>
      </c>
      <c r="AK68" s="5" t="n">
        <f aca="false">[1]SO2!AJ68*[2]SO2!AJ68</f>
        <v>85.6916287152175</v>
      </c>
      <c r="AL68" s="5" t="n">
        <f aca="false">[1]SO2!AK68*[2]SO2!AK68</f>
        <v>87.0356086400459</v>
      </c>
      <c r="AM68" s="5" t="n">
        <f aca="false">[1]SO2!AL68*[2]SO2!AL68</f>
        <v>75.9246907550057</v>
      </c>
      <c r="AN68" s="5" t="n">
        <f aca="false">[1]SO2!AM68*[2]SO2!AM68</f>
        <v>72.7562322481755</v>
      </c>
      <c r="AO68" s="5" t="n">
        <f aca="false">[1]SO2!AN68*[2]SO2!AN68</f>
        <v>69.4541623849658</v>
      </c>
    </row>
    <row r="69" customFormat="false" ht="15.6" hidden="false" customHeight="false" outlineLevel="0" collapsed="false">
      <c r="A69" s="4" t="s">
        <v>71</v>
      </c>
      <c r="B69" s="4" t="s">
        <v>153</v>
      </c>
      <c r="C69" s="5" t="n">
        <f aca="false">[1]SO2!B69*[2]SO2!B69</f>
        <v>2323.02249930954</v>
      </c>
      <c r="D69" s="5" t="n">
        <f aca="false">[1]SO2!C69*[2]SO2!C69</f>
        <v>2380.54043106827</v>
      </c>
      <c r="E69" s="5" t="n">
        <f aca="false">[1]SO2!D69*[2]SO2!D69</f>
        <v>2374.53291797554</v>
      </c>
      <c r="F69" s="5" t="n">
        <f aca="false">[1]SO2!E69*[2]SO2!E69</f>
        <v>2380.8019653535</v>
      </c>
      <c r="G69" s="5" t="n">
        <f aca="false">[1]SO2!F69*[2]SO2!F69</f>
        <v>2245.79579802248</v>
      </c>
      <c r="H69" s="5" t="n">
        <f aca="false">[1]SO2!G69*[2]SO2!G69</f>
        <v>2143.36415280285</v>
      </c>
      <c r="I69" s="5" t="n">
        <f aca="false">[1]SO2!H69*[2]SO2!H69</f>
        <v>1749.75302089104</v>
      </c>
      <c r="J69" s="5" t="n">
        <f aca="false">[1]SO2!I69*[2]SO2!I69</f>
        <v>1645.55550518344</v>
      </c>
      <c r="K69" s="5" t="n">
        <f aca="false">[1]SO2!J69*[2]SO2!J69</f>
        <v>1628.28591963637</v>
      </c>
      <c r="L69" s="5" t="n">
        <f aca="false">[1]SO2!K69*[2]SO2!K69</f>
        <v>1738.99581283565</v>
      </c>
      <c r="M69" s="5" t="n">
        <f aca="false">[1]SO2!L69*[2]SO2!L69</f>
        <v>2164.43310850667</v>
      </c>
      <c r="N69" s="5" t="n">
        <f aca="false">[1]SO2!M69*[2]SO2!M69</f>
        <v>2507.45166567966</v>
      </c>
      <c r="O69" s="5" t="n">
        <f aca="false">[1]SO2!N69*[2]SO2!N69</f>
        <v>2410.09389877904</v>
      </c>
      <c r="P69" s="5" t="n">
        <f aca="false">[1]SO2!O69*[2]SO2!O69</f>
        <v>2132.72239488992</v>
      </c>
      <c r="Q69" s="5" t="n">
        <f aca="false">[1]SO2!P69*[2]SO2!P69</f>
        <v>1825.34220066918</v>
      </c>
      <c r="R69" s="5" t="n">
        <f aca="false">[1]SO2!Q69*[2]SO2!Q69</f>
        <v>2110.73917408071</v>
      </c>
      <c r="S69" s="5" t="n">
        <f aca="false">[1]SO2!R69*[2]SO2!R69</f>
        <v>2279.36732302652</v>
      </c>
      <c r="T69" s="5" t="n">
        <f aca="false">[1]SO2!S69*[2]SO2!S69</f>
        <v>2382.02745915565</v>
      </c>
      <c r="U69" s="5" t="n">
        <f aca="false">[1]SO2!T69*[2]SO2!T69</f>
        <v>2287.81314849527</v>
      </c>
      <c r="V69" s="5" t="n">
        <f aca="false">[1]SO2!U69*[2]SO2!U69</f>
        <v>2310.72103582143</v>
      </c>
      <c r="W69" s="5" t="n">
        <f aca="false">[1]SO2!V69*[2]SO2!V69</f>
        <v>2426.8849139231</v>
      </c>
      <c r="X69" s="5" t="n">
        <f aca="false">[1]SO2!W69*[2]SO2!W69</f>
        <v>2510.15964152369</v>
      </c>
      <c r="Y69" s="5" t="n">
        <f aca="false">[1]SO2!X69*[2]SO2!X69</f>
        <v>2138.20635617783</v>
      </c>
      <c r="Z69" s="5" t="n">
        <f aca="false">[1]SO2!Y69*[2]SO2!Y69</f>
        <v>1934.90264657136</v>
      </c>
      <c r="AA69" s="5" t="n">
        <f aca="false">[1]SO2!Z69*[2]SO2!Z69</f>
        <v>1855.03360677524</v>
      </c>
      <c r="AB69" s="5" t="n">
        <f aca="false">[1]SO2!AA69*[2]SO2!AA69</f>
        <v>1534.80105201074</v>
      </c>
      <c r="AC69" s="5" t="n">
        <f aca="false">[1]SO2!AB69*[2]SO2!AB69</f>
        <v>1576.99465994405</v>
      </c>
      <c r="AD69" s="5" t="n">
        <f aca="false">[1]SO2!AC69*[2]SO2!AC69</f>
        <v>1612.16687350416</v>
      </c>
      <c r="AE69" s="5" t="n">
        <f aca="false">[1]SO2!AD69*[2]SO2!AD69</f>
        <v>1731.66644088225</v>
      </c>
      <c r="AF69" s="5" t="n">
        <f aca="false">[1]SO2!AE69*[2]SO2!AE69</f>
        <v>1713.30548974723</v>
      </c>
      <c r="AG69" s="5" t="n">
        <f aca="false">[1]SO2!AF69*[2]SO2!AF69</f>
        <v>1766.80139172014</v>
      </c>
      <c r="AH69" s="5" t="n">
        <f aca="false">[1]SO2!AG69*[2]SO2!AG69</f>
        <v>1965.39333275997</v>
      </c>
      <c r="AI69" s="5" t="n">
        <f aca="false">[1]SO2!AH69*[2]SO2!AH69</f>
        <v>2111.91298663521</v>
      </c>
      <c r="AJ69" s="5" t="n">
        <f aca="false">[1]SO2!AI69*[2]SO2!AI69</f>
        <v>2229.20523512754</v>
      </c>
      <c r="AK69" s="5" t="n">
        <f aca="false">[1]SO2!AJ69*[2]SO2!AJ69</f>
        <v>2413.7729106757</v>
      </c>
      <c r="AL69" s="5" t="n">
        <f aca="false">[1]SO2!AK69*[2]SO2!AK69</f>
        <v>2580.89291229831</v>
      </c>
      <c r="AM69" s="5" t="n">
        <f aca="false">[1]SO2!AL69*[2]SO2!AL69</f>
        <v>2716.71544131645</v>
      </c>
      <c r="AN69" s="5" t="n">
        <f aca="false">[1]SO2!AM69*[2]SO2!AM69</f>
        <v>2650.31050707112</v>
      </c>
      <c r="AO69" s="5" t="n">
        <f aca="false">[1]SO2!AN69*[2]SO2!AN69</f>
        <v>2682.34385473711</v>
      </c>
    </row>
    <row r="70" customFormat="false" ht="15.6" hidden="false" customHeight="false" outlineLevel="0" collapsed="false">
      <c r="A70" s="4" t="s">
        <v>72</v>
      </c>
      <c r="B70" s="4" t="s">
        <v>153</v>
      </c>
      <c r="C70" s="5" t="n">
        <f aca="false">[1]SO2!B70*[2]SO2!B70</f>
        <v>21.159854143699</v>
      </c>
      <c r="D70" s="5" t="n">
        <f aca="false">[1]SO2!C70*[2]SO2!C70</f>
        <v>27.1383110142173</v>
      </c>
      <c r="E70" s="5" t="n">
        <f aca="false">[1]SO2!D70*[2]SO2!D70</f>
        <v>28.0424232582268</v>
      </c>
      <c r="F70" s="5" t="n">
        <f aca="false">[1]SO2!E70*[2]SO2!E70</f>
        <v>28.8286189365106</v>
      </c>
      <c r="G70" s="5" t="n">
        <f aca="false">[1]SO2!F70*[2]SO2!F70</f>
        <v>28.7176302119359</v>
      </c>
      <c r="H70" s="5" t="n">
        <f aca="false">[1]SO2!G70*[2]SO2!G70</f>
        <v>29.0983415380755</v>
      </c>
      <c r="I70" s="5" t="n">
        <f aca="false">[1]SO2!H70*[2]SO2!H70</f>
        <v>34.9081238998586</v>
      </c>
      <c r="J70" s="5" t="n">
        <f aca="false">[1]SO2!I70*[2]SO2!I70</f>
        <v>35.6129427939667</v>
      </c>
      <c r="K70" s="5" t="n">
        <f aca="false">[1]SO2!J70*[2]SO2!J70</f>
        <v>35.0922566064265</v>
      </c>
      <c r="L70" s="5" t="n">
        <f aca="false">[1]SO2!K70*[2]SO2!K70</f>
        <v>35.9271520247533</v>
      </c>
      <c r="M70" s="5" t="n">
        <f aca="false">[1]SO2!L70*[2]SO2!L70</f>
        <v>36.5911223873357</v>
      </c>
      <c r="N70" s="5" t="n">
        <f aca="false">[1]SO2!M70*[2]SO2!M70</f>
        <v>36.4477896932897</v>
      </c>
      <c r="O70" s="5" t="n">
        <f aca="false">[1]SO2!N70*[2]SO2!N70</f>
        <v>35.4565265656171</v>
      </c>
      <c r="P70" s="5" t="n">
        <f aca="false">[1]SO2!O70*[2]SO2!O70</f>
        <v>31.8687006691606</v>
      </c>
      <c r="Q70" s="5" t="n">
        <f aca="false">[1]SO2!P70*[2]SO2!P70</f>
        <v>34.8952947122416</v>
      </c>
      <c r="R70" s="5" t="n">
        <f aca="false">[1]SO2!Q70*[2]SO2!Q70</f>
        <v>34.9118482740296</v>
      </c>
      <c r="S70" s="5" t="n">
        <f aca="false">[1]SO2!R70*[2]SO2!R70</f>
        <v>39.9761290339626</v>
      </c>
      <c r="T70" s="5" t="n">
        <f aca="false">[1]SO2!S70*[2]SO2!S70</f>
        <v>43.8357501131116</v>
      </c>
      <c r="U70" s="5" t="n">
        <f aca="false">[1]SO2!T70*[2]SO2!T70</f>
        <v>42.4198253192949</v>
      </c>
      <c r="V70" s="5" t="n">
        <f aca="false">[1]SO2!U70*[2]SO2!U70</f>
        <v>43.3133731860914</v>
      </c>
      <c r="W70" s="5" t="n">
        <f aca="false">[1]SO2!V70*[2]SO2!V70</f>
        <v>41.7360876454353</v>
      </c>
      <c r="X70" s="5" t="n">
        <f aca="false">[1]SO2!W70*[2]SO2!W70</f>
        <v>39.2537843799001</v>
      </c>
      <c r="Y70" s="5" t="n">
        <f aca="false">[1]SO2!X70*[2]SO2!X70</f>
        <v>40.9158003730213</v>
      </c>
      <c r="Z70" s="5" t="n">
        <f aca="false">[1]SO2!Y70*[2]SO2!Y70</f>
        <v>46.1941470435635</v>
      </c>
      <c r="AA70" s="5" t="n">
        <f aca="false">[1]SO2!Z70*[2]SO2!Z70</f>
        <v>45.5366910599784</v>
      </c>
      <c r="AB70" s="5" t="n">
        <f aca="false">[1]SO2!AA70*[2]SO2!AA70</f>
        <v>46.1872920737309</v>
      </c>
      <c r="AC70" s="5" t="n">
        <f aca="false">[1]SO2!AB70*[2]SO2!AB70</f>
        <v>49.4278469957866</v>
      </c>
      <c r="AD70" s="5" t="n">
        <f aca="false">[1]SO2!AC70*[2]SO2!AC70</f>
        <v>47.6855173446038</v>
      </c>
      <c r="AE70" s="5" t="n">
        <f aca="false">[1]SO2!AD70*[2]SO2!AD70</f>
        <v>56.3308248306935</v>
      </c>
      <c r="AF70" s="5" t="n">
        <f aca="false">[1]SO2!AE70*[2]SO2!AE70</f>
        <v>62.4913274272442</v>
      </c>
      <c r="AG70" s="5" t="n">
        <f aca="false">[1]SO2!AF70*[2]SO2!AF70</f>
        <v>66.7082207295745</v>
      </c>
      <c r="AH70" s="5" t="n">
        <f aca="false">[1]SO2!AG70*[2]SO2!AG70</f>
        <v>58.157445426546</v>
      </c>
      <c r="AI70" s="5" t="n">
        <f aca="false">[1]SO2!AH70*[2]SO2!AH70</f>
        <v>50.3761849664847</v>
      </c>
      <c r="AJ70" s="5" t="n">
        <f aca="false">[1]SO2!AI70*[2]SO2!AI70</f>
        <v>42.5662955538449</v>
      </c>
      <c r="AK70" s="5" t="n">
        <f aca="false">[1]SO2!AJ70*[2]SO2!AJ70</f>
        <v>46.4854673705278</v>
      </c>
      <c r="AL70" s="5" t="n">
        <f aca="false">[1]SO2!AK70*[2]SO2!AK70</f>
        <v>48.1752517755683</v>
      </c>
      <c r="AM70" s="5" t="n">
        <f aca="false">[1]SO2!AL70*[2]SO2!AL70</f>
        <v>53.5867622440377</v>
      </c>
      <c r="AN70" s="5" t="n">
        <f aca="false">[1]SO2!AM70*[2]SO2!AM70</f>
        <v>51.8519233320821</v>
      </c>
      <c r="AO70" s="5" t="n">
        <f aca="false">[1]SO2!AN70*[2]SO2!AN70</f>
        <v>52.0821656868768</v>
      </c>
    </row>
    <row r="71" customFormat="false" ht="15.6" hidden="false" customHeight="false" outlineLevel="0" collapsed="false">
      <c r="A71" s="4" t="s">
        <v>73</v>
      </c>
      <c r="B71" s="4" t="s">
        <v>153</v>
      </c>
      <c r="C71" s="5" t="n">
        <f aca="false">[1]SO2!B71*[2]SO2!B71</f>
        <v>554.94827455663</v>
      </c>
      <c r="D71" s="5" t="n">
        <f aca="false">[1]SO2!C71*[2]SO2!C71</f>
        <v>609.715470668536</v>
      </c>
      <c r="E71" s="5" t="n">
        <f aca="false">[1]SO2!D71*[2]SO2!D71</f>
        <v>639.004699691144</v>
      </c>
      <c r="F71" s="5" t="n">
        <f aca="false">[1]SO2!E71*[2]SO2!E71</f>
        <v>776.446491144262</v>
      </c>
      <c r="G71" s="5" t="n">
        <f aca="false">[1]SO2!F71*[2]SO2!F71</f>
        <v>820.012041622457</v>
      </c>
      <c r="H71" s="5" t="n">
        <f aca="false">[1]SO2!G71*[2]SO2!G71</f>
        <v>897.492966645248</v>
      </c>
      <c r="I71" s="5" t="n">
        <f aca="false">[1]SO2!H71*[2]SO2!H71</f>
        <v>993.043083421589</v>
      </c>
      <c r="J71" s="5" t="n">
        <f aca="false">[1]SO2!I71*[2]SO2!I71</f>
        <v>1055.95321289712</v>
      </c>
      <c r="K71" s="5" t="n">
        <f aca="false">[1]SO2!J71*[2]SO2!J71</f>
        <v>1153.52698665877</v>
      </c>
      <c r="L71" s="5" t="n">
        <f aca="false">[1]SO2!K71*[2]SO2!K71</f>
        <v>1249.79058964812</v>
      </c>
      <c r="M71" s="5" t="n">
        <f aca="false">[1]SO2!L71*[2]SO2!L71</f>
        <v>1270.04965826491</v>
      </c>
      <c r="N71" s="5" t="n">
        <f aca="false">[1]SO2!M71*[2]SO2!M71</f>
        <v>1259.50905114113</v>
      </c>
      <c r="O71" s="5" t="n">
        <f aca="false">[1]SO2!N71*[2]SO2!N71</f>
        <v>1230.97244396774</v>
      </c>
      <c r="P71" s="5" t="n">
        <f aca="false">[1]SO2!O71*[2]SO2!O71</f>
        <v>1239.87775029973</v>
      </c>
      <c r="Q71" s="5" t="n">
        <f aca="false">[1]SO2!P71*[2]SO2!P71</f>
        <v>1248.97336709323</v>
      </c>
      <c r="R71" s="5" t="n">
        <f aca="false">[1]SO2!Q71*[2]SO2!Q71</f>
        <v>1208.90161608643</v>
      </c>
      <c r="S71" s="5" t="n">
        <f aca="false">[1]SO2!R71*[2]SO2!R71</f>
        <v>1194.06826368711</v>
      </c>
      <c r="T71" s="5" t="n">
        <f aca="false">[1]SO2!S71*[2]SO2!S71</f>
        <v>1138.00403218923</v>
      </c>
      <c r="U71" s="5" t="n">
        <f aca="false">[1]SO2!T71*[2]SO2!T71</f>
        <v>1286.1842988832</v>
      </c>
      <c r="V71" s="5" t="n">
        <f aca="false">[1]SO2!U71*[2]SO2!U71</f>
        <v>1330.68689335077</v>
      </c>
      <c r="W71" s="5" t="n">
        <f aca="false">[1]SO2!V71*[2]SO2!V71</f>
        <v>1475.29869904257</v>
      </c>
      <c r="X71" s="5" t="n">
        <f aca="false">[1]SO2!W71*[2]SO2!W71</f>
        <v>1562.16948366997</v>
      </c>
      <c r="Y71" s="5" t="n">
        <f aca="false">[1]SO2!X71*[2]SO2!X71</f>
        <v>1648.05090683951</v>
      </c>
      <c r="Z71" s="5" t="n">
        <f aca="false">[1]SO2!Y71*[2]SO2!Y71</f>
        <v>1617.13092202581</v>
      </c>
      <c r="AA71" s="5" t="n">
        <f aca="false">[1]SO2!Z71*[2]SO2!Z71</f>
        <v>1625.15610836342</v>
      </c>
      <c r="AB71" s="5" t="n">
        <f aca="false">[1]SO2!AA71*[2]SO2!AA71</f>
        <v>1617.05540338614</v>
      </c>
      <c r="AC71" s="5" t="n">
        <f aca="false">[1]SO2!AB71*[2]SO2!AB71</f>
        <v>1553.48673857312</v>
      </c>
      <c r="AD71" s="5" t="n">
        <f aca="false">[1]SO2!AC71*[2]SO2!AC71</f>
        <v>1480.30101272045</v>
      </c>
      <c r="AE71" s="5" t="n">
        <f aca="false">[1]SO2!AD71*[2]SO2!AD71</f>
        <v>1045.17306707533</v>
      </c>
      <c r="AF71" s="5" t="n">
        <f aca="false">[1]SO2!AE71*[2]SO2!AE71</f>
        <v>1053.45152769444</v>
      </c>
      <c r="AG71" s="5" t="n">
        <f aca="false">[1]SO2!AF71*[2]SO2!AF71</f>
        <v>942.541010409583</v>
      </c>
      <c r="AH71" s="5" t="n">
        <f aca="false">[1]SO2!AG71*[2]SO2!AG71</f>
        <v>843.326771174615</v>
      </c>
      <c r="AI71" s="5" t="n">
        <f aca="false">[1]SO2!AH71*[2]SO2!AH71</f>
        <v>706.32218567761</v>
      </c>
      <c r="AJ71" s="5" t="n">
        <f aca="false">[1]SO2!AI71*[2]SO2!AI71</f>
        <v>584.309283872494</v>
      </c>
      <c r="AK71" s="5" t="n">
        <f aca="false">[1]SO2!AJ71*[2]SO2!AJ71</f>
        <v>476.24413541808</v>
      </c>
      <c r="AL71" s="5" t="n">
        <f aca="false">[1]SO2!AK71*[2]SO2!AK71</f>
        <v>395.245836066672</v>
      </c>
      <c r="AM71" s="5" t="n">
        <f aca="false">[1]SO2!AL71*[2]SO2!AL71</f>
        <v>375.919802296426</v>
      </c>
      <c r="AN71" s="5" t="n">
        <f aca="false">[1]SO2!AM71*[2]SO2!AM71</f>
        <v>370.399060969366</v>
      </c>
      <c r="AO71" s="5" t="n">
        <f aca="false">[1]SO2!AN71*[2]SO2!AN71</f>
        <v>359.766536539715</v>
      </c>
    </row>
    <row r="72" customFormat="false" ht="15.6" hidden="false" customHeight="false" outlineLevel="0" collapsed="false">
      <c r="A72" s="4" t="s">
        <v>74</v>
      </c>
      <c r="B72" s="4" t="s">
        <v>153</v>
      </c>
      <c r="C72" s="5" t="n">
        <f aca="false">[1]SO2!B72*[2]SO2!B72</f>
        <v>229.995683879467</v>
      </c>
      <c r="D72" s="5" t="n">
        <f aca="false">[1]SO2!C72*[2]SO2!C72</f>
        <v>318.923652380175</v>
      </c>
      <c r="E72" s="5" t="n">
        <f aca="false">[1]SO2!D72*[2]SO2!D72</f>
        <v>342.789097982371</v>
      </c>
      <c r="F72" s="5" t="n">
        <f aca="false">[1]SO2!E72*[2]SO2!E72</f>
        <v>354.913161070106</v>
      </c>
      <c r="G72" s="5" t="n">
        <f aca="false">[1]SO2!F72*[2]SO2!F72</f>
        <v>345.500146368286</v>
      </c>
      <c r="H72" s="5" t="n">
        <f aca="false">[1]SO2!G72*[2]SO2!G72</f>
        <v>376.562971625608</v>
      </c>
      <c r="I72" s="5" t="n">
        <f aca="false">[1]SO2!H72*[2]SO2!H72</f>
        <v>394.459342657127</v>
      </c>
      <c r="J72" s="5" t="n">
        <f aca="false">[1]SO2!I72*[2]SO2!I72</f>
        <v>418.975880543491</v>
      </c>
      <c r="K72" s="5" t="n">
        <f aca="false">[1]SO2!J72*[2]SO2!J72</f>
        <v>437.492447737212</v>
      </c>
      <c r="L72" s="5" t="n">
        <f aca="false">[1]SO2!K72*[2]SO2!K72</f>
        <v>447.751704032815</v>
      </c>
      <c r="M72" s="5" t="n">
        <f aca="false">[1]SO2!L72*[2]SO2!L72</f>
        <v>457.01464343639</v>
      </c>
      <c r="N72" s="5" t="n">
        <f aca="false">[1]SO2!M72*[2]SO2!M72</f>
        <v>472.354130426482</v>
      </c>
      <c r="O72" s="5" t="n">
        <f aca="false">[1]SO2!N72*[2]SO2!N72</f>
        <v>488.387125365449</v>
      </c>
      <c r="P72" s="5" t="n">
        <f aca="false">[1]SO2!O72*[2]SO2!O72</f>
        <v>507.63843208592</v>
      </c>
      <c r="Q72" s="5" t="n">
        <f aca="false">[1]SO2!P72*[2]SO2!P72</f>
        <v>530.50449425191</v>
      </c>
      <c r="R72" s="5" t="n">
        <f aca="false">[1]SO2!Q72*[2]SO2!Q72</f>
        <v>552.788733008117</v>
      </c>
      <c r="S72" s="5" t="n">
        <f aca="false">[1]SO2!R72*[2]SO2!R72</f>
        <v>553.525104281469</v>
      </c>
      <c r="T72" s="5" t="n">
        <f aca="false">[1]SO2!S72*[2]SO2!S72</f>
        <v>543.819798762419</v>
      </c>
      <c r="U72" s="5" t="n">
        <f aca="false">[1]SO2!T72*[2]SO2!T72</f>
        <v>553.529424775253</v>
      </c>
      <c r="V72" s="5" t="n">
        <f aca="false">[1]SO2!U72*[2]SO2!U72</f>
        <v>546.767145435413</v>
      </c>
      <c r="W72" s="5" t="n">
        <f aca="false">[1]SO2!V72*[2]SO2!V72</f>
        <v>532.531088940919</v>
      </c>
      <c r="X72" s="5" t="n">
        <f aca="false">[1]SO2!W72*[2]SO2!W72</f>
        <v>478.674452095205</v>
      </c>
      <c r="Y72" s="5" t="n">
        <f aca="false">[1]SO2!X72*[2]SO2!X72</f>
        <v>455.37550423877</v>
      </c>
      <c r="Z72" s="5" t="n">
        <f aca="false">[1]SO2!Y72*[2]SO2!Y72</f>
        <v>457.029811026026</v>
      </c>
      <c r="AA72" s="5" t="n">
        <f aca="false">[1]SO2!Z72*[2]SO2!Z72</f>
        <v>446.09365854231</v>
      </c>
      <c r="AB72" s="5" t="n">
        <f aca="false">[1]SO2!AA72*[2]SO2!AA72</f>
        <v>438.617099405394</v>
      </c>
      <c r="AC72" s="5" t="n">
        <f aca="false">[1]SO2!AB72*[2]SO2!AB72</f>
        <v>420.191801542127</v>
      </c>
      <c r="AD72" s="5" t="n">
        <f aca="false">[1]SO2!AC72*[2]SO2!AC72</f>
        <v>406.370080922796</v>
      </c>
      <c r="AE72" s="5" t="n">
        <f aca="false">[1]SO2!AD72*[2]SO2!AD72</f>
        <v>347.785298504348</v>
      </c>
      <c r="AF72" s="5" t="n">
        <f aca="false">[1]SO2!AE72*[2]SO2!AE72</f>
        <v>354.413818941461</v>
      </c>
      <c r="AG72" s="5" t="n">
        <f aca="false">[1]SO2!AF72*[2]SO2!AF72</f>
        <v>344.989106402371</v>
      </c>
      <c r="AH72" s="5" t="n">
        <f aca="false">[1]SO2!AG72*[2]SO2!AG72</f>
        <v>245.396106031852</v>
      </c>
      <c r="AI72" s="5" t="n">
        <f aca="false">[1]SO2!AH72*[2]SO2!AH72</f>
        <v>228.529272496316</v>
      </c>
      <c r="AJ72" s="5" t="n">
        <f aca="false">[1]SO2!AI72*[2]SO2!AI72</f>
        <v>230.997667852754</v>
      </c>
      <c r="AK72" s="5" t="n">
        <f aca="false">[1]SO2!AJ72*[2]SO2!AJ72</f>
        <v>236.215843413538</v>
      </c>
      <c r="AL72" s="5" t="n">
        <f aca="false">[1]SO2!AK72*[2]SO2!AK72</f>
        <v>247.703560981701</v>
      </c>
      <c r="AM72" s="5" t="n">
        <f aca="false">[1]SO2!AL72*[2]SO2!AL72</f>
        <v>251.431082943328</v>
      </c>
      <c r="AN72" s="5" t="n">
        <f aca="false">[1]SO2!AM72*[2]SO2!AM72</f>
        <v>213.431219587046</v>
      </c>
      <c r="AO72" s="5" t="n">
        <f aca="false">[1]SO2!AN72*[2]SO2!AN72</f>
        <v>230.620891879872</v>
      </c>
    </row>
    <row r="73" customFormat="false" ht="15.6" hidden="false" customHeight="false" outlineLevel="0" collapsed="false">
      <c r="A73" s="4" t="s">
        <v>75</v>
      </c>
      <c r="B73" s="4" t="s">
        <v>153</v>
      </c>
      <c r="C73" s="5" t="n">
        <f aca="false">[1]SO2!B73*[2]SO2!B73</f>
        <v>169.116748210584</v>
      </c>
      <c r="D73" s="5" t="n">
        <f aca="false">[1]SO2!C73*[2]SO2!C73</f>
        <v>172.088487186612</v>
      </c>
      <c r="E73" s="5" t="n">
        <f aca="false">[1]SO2!D73*[2]SO2!D73</f>
        <v>188.063526739227</v>
      </c>
      <c r="F73" s="5" t="n">
        <f aca="false">[1]SO2!E73*[2]SO2!E73</f>
        <v>184.18067172197</v>
      </c>
      <c r="G73" s="5" t="n">
        <f aca="false">[1]SO2!F73*[2]SO2!F73</f>
        <v>165.093026615965</v>
      </c>
      <c r="H73" s="5" t="n">
        <f aca="false">[1]SO2!G73*[2]SO2!G73</f>
        <v>148.843968144363</v>
      </c>
      <c r="I73" s="5" t="n">
        <f aca="false">[1]SO2!H73*[2]SO2!H73</f>
        <v>138.963844095043</v>
      </c>
      <c r="J73" s="5" t="n">
        <f aca="false">[1]SO2!I73*[2]SO2!I73</f>
        <v>130.968513293134</v>
      </c>
      <c r="K73" s="5" t="n">
        <f aca="false">[1]SO2!J73*[2]SO2!J73</f>
        <v>135.342533687337</v>
      </c>
      <c r="L73" s="5" t="n">
        <f aca="false">[1]SO2!K73*[2]SO2!K73</f>
        <v>175.085448133166</v>
      </c>
      <c r="M73" s="5" t="n">
        <f aca="false">[1]SO2!L73*[2]SO2!L73</f>
        <v>162.106190577683</v>
      </c>
      <c r="N73" s="5" t="n">
        <f aca="false">[1]SO2!M73*[2]SO2!M73</f>
        <v>189.008647557213</v>
      </c>
      <c r="O73" s="5" t="n">
        <f aca="false">[1]SO2!N73*[2]SO2!N73</f>
        <v>235.678200107543</v>
      </c>
      <c r="P73" s="5" t="n">
        <f aca="false">[1]SO2!O73*[2]SO2!O73</f>
        <v>283.137875136613</v>
      </c>
      <c r="Q73" s="5" t="n">
        <f aca="false">[1]SO2!P73*[2]SO2!P73</f>
        <v>233.58929366504</v>
      </c>
      <c r="R73" s="5" t="n">
        <f aca="false">[1]SO2!Q73*[2]SO2!Q73</f>
        <v>256.101570712339</v>
      </c>
      <c r="S73" s="5" t="n">
        <f aca="false">[1]SO2!R73*[2]SO2!R73</f>
        <v>231.579331023233</v>
      </c>
      <c r="T73" s="5" t="n">
        <f aca="false">[1]SO2!S73*[2]SO2!S73</f>
        <v>234.124657230623</v>
      </c>
      <c r="U73" s="5" t="n">
        <f aca="false">[1]SO2!T73*[2]SO2!T73</f>
        <v>287.255555093811</v>
      </c>
      <c r="V73" s="5" t="n">
        <f aca="false">[1]SO2!U73*[2]SO2!U73</f>
        <v>278.386269384421</v>
      </c>
      <c r="W73" s="5" t="n">
        <f aca="false">[1]SO2!V73*[2]SO2!V73</f>
        <v>106.230290846583</v>
      </c>
      <c r="X73" s="5" t="n">
        <f aca="false">[1]SO2!W73*[2]SO2!W73</f>
        <v>103.513137445592</v>
      </c>
      <c r="Y73" s="5" t="n">
        <f aca="false">[1]SO2!X73*[2]SO2!X73</f>
        <v>139.660789778887</v>
      </c>
      <c r="Z73" s="5" t="n">
        <f aca="false">[1]SO2!Y73*[2]SO2!Y73</f>
        <v>130.77486424512</v>
      </c>
      <c r="AA73" s="5" t="n">
        <f aca="false">[1]SO2!Z73*[2]SO2!Z73</f>
        <v>161.238698379816</v>
      </c>
      <c r="AB73" s="5" t="n">
        <f aca="false">[1]SO2!AA73*[2]SO2!AA73</f>
        <v>179.70672897256</v>
      </c>
      <c r="AC73" s="5" t="n">
        <f aca="false">[1]SO2!AB73*[2]SO2!AB73</f>
        <v>170.356195841047</v>
      </c>
      <c r="AD73" s="5" t="n">
        <f aca="false">[1]SO2!AC73*[2]SO2!AC73</f>
        <v>187.60833098819</v>
      </c>
      <c r="AE73" s="5" t="n">
        <f aca="false">[1]SO2!AD73*[2]SO2!AD73</f>
        <v>247.107103761746</v>
      </c>
      <c r="AF73" s="5" t="n">
        <f aca="false">[1]SO2!AE73*[2]SO2!AE73</f>
        <v>287.000042599866</v>
      </c>
      <c r="AG73" s="5" t="n">
        <f aca="false">[1]SO2!AF73*[2]SO2!AF73</f>
        <v>290.355838360739</v>
      </c>
      <c r="AH73" s="5" t="n">
        <f aca="false">[1]SO2!AG73*[2]SO2!AG73</f>
        <v>290.850015375644</v>
      </c>
      <c r="AI73" s="5" t="n">
        <f aca="false">[1]SO2!AH73*[2]SO2!AH73</f>
        <v>292.624437219566</v>
      </c>
      <c r="AJ73" s="5" t="n">
        <f aca="false">[1]SO2!AI73*[2]SO2!AI73</f>
        <v>352.271512921928</v>
      </c>
      <c r="AK73" s="5" t="n">
        <f aca="false">[1]SO2!AJ73*[2]SO2!AJ73</f>
        <v>410.032967772854</v>
      </c>
      <c r="AL73" s="5" t="n">
        <f aca="false">[1]SO2!AK73*[2]SO2!AK73</f>
        <v>466.162030118816</v>
      </c>
      <c r="AM73" s="5" t="n">
        <f aca="false">[1]SO2!AL73*[2]SO2!AL73</f>
        <v>374.470069203045</v>
      </c>
      <c r="AN73" s="5" t="n">
        <f aca="false">[1]SO2!AM73*[2]SO2!AM73</f>
        <v>379.172085425958</v>
      </c>
      <c r="AO73" s="5" t="n">
        <f aca="false">[1]SO2!AN73*[2]SO2!AN73</f>
        <v>400.328067066026</v>
      </c>
    </row>
    <row r="74" customFormat="false" ht="15.6" hidden="false" customHeight="false" outlineLevel="0" collapsed="false">
      <c r="A74" s="4" t="s">
        <v>76</v>
      </c>
      <c r="B74" s="4" t="s">
        <v>153</v>
      </c>
      <c r="C74" s="5" t="n">
        <f aca="false">[1]SO2!B74*[2]SO2!B74</f>
        <v>71.1200837605673</v>
      </c>
      <c r="D74" s="5" t="n">
        <f aca="false">[1]SO2!C74*[2]SO2!C74</f>
        <v>74.4088814795881</v>
      </c>
      <c r="E74" s="5" t="n">
        <f aca="false">[1]SO2!D74*[2]SO2!D74</f>
        <v>78.4734434849835</v>
      </c>
      <c r="F74" s="5" t="n">
        <f aca="false">[1]SO2!E74*[2]SO2!E74</f>
        <v>81.7813809175487</v>
      </c>
      <c r="G74" s="5" t="n">
        <f aca="false">[1]SO2!F74*[2]SO2!F74</f>
        <v>83.0335137522912</v>
      </c>
      <c r="H74" s="5" t="n">
        <f aca="false">[1]SO2!G74*[2]SO2!G74</f>
        <v>87.3825235678936</v>
      </c>
      <c r="I74" s="5" t="n">
        <f aca="false">[1]SO2!H74*[2]SO2!H74</f>
        <v>87.6806127624062</v>
      </c>
      <c r="J74" s="5" t="n">
        <f aca="false">[1]SO2!I74*[2]SO2!I74</f>
        <v>91.1310161587726</v>
      </c>
      <c r="K74" s="5" t="n">
        <f aca="false">[1]SO2!J74*[2]SO2!J74</f>
        <v>91.1873891349065</v>
      </c>
      <c r="L74" s="5" t="n">
        <f aca="false">[1]SO2!K74*[2]SO2!K74</f>
        <v>93.9661810229317</v>
      </c>
      <c r="M74" s="5" t="n">
        <f aca="false">[1]SO2!L74*[2]SO2!L74</f>
        <v>97.9066430114329</v>
      </c>
      <c r="N74" s="5" t="n">
        <f aca="false">[1]SO2!M74*[2]SO2!M74</f>
        <v>93.3002760005713</v>
      </c>
      <c r="O74" s="5" t="n">
        <f aca="false">[1]SO2!N74*[2]SO2!N74</f>
        <v>94.7890181098293</v>
      </c>
      <c r="P74" s="5" t="n">
        <f aca="false">[1]SO2!O74*[2]SO2!O74</f>
        <v>95.3725133031268</v>
      </c>
      <c r="Q74" s="5" t="n">
        <f aca="false">[1]SO2!P74*[2]SO2!P74</f>
        <v>94.48753274582</v>
      </c>
      <c r="R74" s="5" t="n">
        <f aca="false">[1]SO2!Q74*[2]SO2!Q74</f>
        <v>105.442003340262</v>
      </c>
      <c r="S74" s="5" t="n">
        <f aca="false">[1]SO2!R74*[2]SO2!R74</f>
        <v>109.135694278214</v>
      </c>
      <c r="T74" s="5" t="n">
        <f aca="false">[1]SO2!S74*[2]SO2!S74</f>
        <v>109.160796813595</v>
      </c>
      <c r="U74" s="5" t="n">
        <f aca="false">[1]SO2!T74*[2]SO2!T74</f>
        <v>111.86344900769</v>
      </c>
      <c r="V74" s="5" t="n">
        <f aca="false">[1]SO2!U74*[2]SO2!U74</f>
        <v>108.01603374273</v>
      </c>
      <c r="W74" s="5" t="n">
        <f aca="false">[1]SO2!V74*[2]SO2!V74</f>
        <v>93.6857736966002</v>
      </c>
      <c r="X74" s="5" t="n">
        <f aca="false">[1]SO2!W74*[2]SO2!W74</f>
        <v>89.3171545658774</v>
      </c>
      <c r="Y74" s="5" t="n">
        <f aca="false">[1]SO2!X74*[2]SO2!X74</f>
        <v>50.7668506720987</v>
      </c>
      <c r="Z74" s="5" t="n">
        <f aca="false">[1]SO2!Y74*[2]SO2!Y74</f>
        <v>41.0960602029447</v>
      </c>
      <c r="AA74" s="5" t="n">
        <f aca="false">[1]SO2!Z74*[2]SO2!Z74</f>
        <v>29.635651820454</v>
      </c>
      <c r="AB74" s="5" t="n">
        <f aca="false">[1]SO2!AA74*[2]SO2!AA74</f>
        <v>14.458007905185</v>
      </c>
      <c r="AC74" s="5" t="n">
        <f aca="false">[1]SO2!AB74*[2]SO2!AB74</f>
        <v>20.0015390461866</v>
      </c>
      <c r="AD74" s="5" t="n">
        <f aca="false">[1]SO2!AC74*[2]SO2!AC74</f>
        <v>21.501982528416</v>
      </c>
      <c r="AE74" s="5" t="n">
        <f aca="false">[1]SO2!AD74*[2]SO2!AD74</f>
        <v>22.339275242099</v>
      </c>
      <c r="AF74" s="5" t="n">
        <f aca="false">[1]SO2!AE74*[2]SO2!AE74</f>
        <v>21.6260779274879</v>
      </c>
      <c r="AG74" s="5" t="n">
        <f aca="false">[1]SO2!AF74*[2]SO2!AF74</f>
        <v>21.5797097558114</v>
      </c>
      <c r="AH74" s="5" t="n">
        <f aca="false">[1]SO2!AG74*[2]SO2!AG74</f>
        <v>17.3328647094438</v>
      </c>
      <c r="AI74" s="5" t="n">
        <f aca="false">[1]SO2!AH74*[2]SO2!AH74</f>
        <v>21.9223452841447</v>
      </c>
      <c r="AJ74" s="5" t="n">
        <f aca="false">[1]SO2!AI74*[2]SO2!AI74</f>
        <v>26.9875244185134</v>
      </c>
      <c r="AK74" s="5" t="n">
        <f aca="false">[1]SO2!AJ74*[2]SO2!AJ74</f>
        <v>28.662360860031</v>
      </c>
      <c r="AL74" s="5" t="n">
        <f aca="false">[1]SO2!AK74*[2]SO2!AK74</f>
        <v>26.3331505898342</v>
      </c>
      <c r="AM74" s="5" t="n">
        <f aca="false">[1]SO2!AL74*[2]SO2!AL74</f>
        <v>24.3950189543219</v>
      </c>
      <c r="AN74" s="5" t="n">
        <f aca="false">[1]SO2!AM74*[2]SO2!AM74</f>
        <v>26.2417298501339</v>
      </c>
      <c r="AO74" s="5" t="n">
        <f aca="false">[1]SO2!AN74*[2]SO2!AN74</f>
        <v>27.0471023237733</v>
      </c>
    </row>
    <row r="75" customFormat="false" ht="15.6" hidden="false" customHeight="false" outlineLevel="0" collapsed="false">
      <c r="A75" s="4" t="s">
        <v>77</v>
      </c>
      <c r="B75" s="4" t="s">
        <v>153</v>
      </c>
      <c r="C75" s="5" t="n">
        <f aca="false">[1]SO2!B75*[2]SO2!B75</f>
        <v>80.5452743315233</v>
      </c>
      <c r="D75" s="5" t="n">
        <f aca="false">[1]SO2!C75*[2]SO2!C75</f>
        <v>85.7287372206325</v>
      </c>
      <c r="E75" s="5" t="n">
        <f aca="false">[1]SO2!D75*[2]SO2!D75</f>
        <v>91.4099079102617</v>
      </c>
      <c r="F75" s="5" t="n">
        <f aca="false">[1]SO2!E75*[2]SO2!E75</f>
        <v>98.2556386023239</v>
      </c>
      <c r="G75" s="5" t="n">
        <f aca="false">[1]SO2!F75*[2]SO2!F75</f>
        <v>101.658284194288</v>
      </c>
      <c r="H75" s="5" t="n">
        <f aca="false">[1]SO2!G75*[2]SO2!G75</f>
        <v>105.00597113167</v>
      </c>
      <c r="I75" s="5" t="n">
        <f aca="false">[1]SO2!H75*[2]SO2!H75</f>
        <v>106.855765754562</v>
      </c>
      <c r="J75" s="5" t="n">
        <f aca="false">[1]SO2!I75*[2]SO2!I75</f>
        <v>110.584981695288</v>
      </c>
      <c r="K75" s="5" t="n">
        <f aca="false">[1]SO2!J75*[2]SO2!J75</f>
        <v>110.954743058984</v>
      </c>
      <c r="L75" s="5" t="n">
        <f aca="false">[1]SO2!K75*[2]SO2!K75</f>
        <v>114.449831499518</v>
      </c>
      <c r="M75" s="5" t="n">
        <f aca="false">[1]SO2!L75*[2]SO2!L75</f>
        <v>115.728771056407</v>
      </c>
      <c r="N75" s="5" t="n">
        <f aca="false">[1]SO2!M75*[2]SO2!M75</f>
        <v>106.203683009833</v>
      </c>
      <c r="O75" s="5" t="n">
        <f aca="false">[1]SO2!N75*[2]SO2!N75</f>
        <v>114.90076237807</v>
      </c>
      <c r="P75" s="5" t="n">
        <f aca="false">[1]SO2!O75*[2]SO2!O75</f>
        <v>124.732361078472</v>
      </c>
      <c r="Q75" s="5" t="n">
        <f aca="false">[1]SO2!P75*[2]SO2!P75</f>
        <v>143.39953746496</v>
      </c>
      <c r="R75" s="5" t="n">
        <f aca="false">[1]SO2!Q75*[2]SO2!Q75</f>
        <v>112.688135732406</v>
      </c>
      <c r="S75" s="5" t="n">
        <f aca="false">[1]SO2!R75*[2]SO2!R75</f>
        <v>106.704237992582</v>
      </c>
      <c r="T75" s="5" t="n">
        <f aca="false">[1]SO2!S75*[2]SO2!S75</f>
        <v>114.316077163892</v>
      </c>
      <c r="U75" s="5" t="n">
        <f aca="false">[1]SO2!T75*[2]SO2!T75</f>
        <v>124.287215960158</v>
      </c>
      <c r="V75" s="5" t="n">
        <f aca="false">[1]SO2!U75*[2]SO2!U75</f>
        <v>141.198220728484</v>
      </c>
      <c r="W75" s="5" t="n">
        <f aca="false">[1]SO2!V75*[2]SO2!V75</f>
        <v>101.42</v>
      </c>
      <c r="X75" s="5" t="n">
        <f aca="false">[1]SO2!W75*[2]SO2!W75</f>
        <v>82.96</v>
      </c>
      <c r="Y75" s="5" t="n">
        <f aca="false">[1]SO2!X75*[2]SO2!X75</f>
        <v>71.51</v>
      </c>
      <c r="Z75" s="5" t="n">
        <f aca="false">[1]SO2!Y75*[2]SO2!Y75</f>
        <v>67.19</v>
      </c>
      <c r="AA75" s="5" t="n">
        <f aca="false">[1]SO2!Z75*[2]SO2!Z75</f>
        <v>66.55</v>
      </c>
      <c r="AB75" s="5" t="n">
        <f aca="false">[1]SO2!AA75*[2]SO2!AA75</f>
        <v>48.33</v>
      </c>
      <c r="AC75" s="5" t="n">
        <f aca="false">[1]SO2!AB75*[2]SO2!AB75</f>
        <v>54.46</v>
      </c>
      <c r="AD75" s="5" t="n">
        <f aca="false">[1]SO2!AC75*[2]SO2!AC75</f>
        <v>39.14</v>
      </c>
      <c r="AE75" s="5" t="n">
        <f aca="false">[1]SO2!AD75*[2]SO2!AD75</f>
        <v>35.63</v>
      </c>
      <c r="AF75" s="5" t="n">
        <f aca="false">[1]SO2!AE75*[2]SO2!AE75</f>
        <v>29.13</v>
      </c>
      <c r="AG75" s="5" t="n">
        <f aca="false">[1]SO2!AF75*[2]SO2!AF75</f>
        <v>9.61</v>
      </c>
      <c r="AH75" s="5" t="n">
        <f aca="false">[1]SO2!AG75*[2]SO2!AG75</f>
        <v>7.85</v>
      </c>
      <c r="AI75" s="5" t="n">
        <f aca="false">[1]SO2!AH75*[2]SO2!AH75</f>
        <v>6.24</v>
      </c>
      <c r="AJ75" s="5" t="n">
        <f aca="false">[1]SO2!AI75*[2]SO2!AI75</f>
        <v>4.83</v>
      </c>
      <c r="AK75" s="5" t="n">
        <f aca="false">[1]SO2!AJ75*[2]SO2!AJ75</f>
        <v>3.88</v>
      </c>
      <c r="AL75" s="5" t="n">
        <f aca="false">[1]SO2!AK75*[2]SO2!AK75</f>
        <v>3.62</v>
      </c>
      <c r="AM75" s="5" t="n">
        <f aca="false">[1]SO2!AL75*[2]SO2!AL75</f>
        <v>3.24481765945376</v>
      </c>
      <c r="AN75" s="5" t="n">
        <f aca="false">[1]SO2!AM75*[2]SO2!AM75</f>
        <v>3.39059660015189</v>
      </c>
      <c r="AO75" s="5" t="n">
        <f aca="false">[1]SO2!AN75*[2]SO2!AN75</f>
        <v>3.13769001625291</v>
      </c>
    </row>
    <row r="76" customFormat="false" ht="15.6" hidden="false" customHeight="false" outlineLevel="0" collapsed="false">
      <c r="A76" s="4" t="s">
        <v>78</v>
      </c>
      <c r="B76" s="4" t="s">
        <v>153</v>
      </c>
      <c r="C76" s="5" t="n">
        <f aca="false">[1]SO2!B76*[2]SO2!B76</f>
        <v>18.8827481048002</v>
      </c>
      <c r="D76" s="5" t="n">
        <f aca="false">[1]SO2!C76*[2]SO2!C76</f>
        <v>26.1274052996278</v>
      </c>
      <c r="E76" s="5" t="n">
        <f aca="false">[1]SO2!D76*[2]SO2!D76</f>
        <v>27.6352592300502</v>
      </c>
      <c r="F76" s="5" t="n">
        <f aca="false">[1]SO2!E76*[2]SO2!E76</f>
        <v>38.3306770701029</v>
      </c>
      <c r="G76" s="5" t="n">
        <f aca="false">[1]SO2!F76*[2]SO2!F76</f>
        <v>36.1656807737128</v>
      </c>
      <c r="H76" s="5" t="n">
        <f aca="false">[1]SO2!G76*[2]SO2!G76</f>
        <v>31.7018434960689</v>
      </c>
      <c r="I76" s="5" t="n">
        <f aca="false">[1]SO2!H76*[2]SO2!H76</f>
        <v>29.3195045743752</v>
      </c>
      <c r="J76" s="5" t="n">
        <f aca="false">[1]SO2!I76*[2]SO2!I76</f>
        <v>28.9521921578484</v>
      </c>
      <c r="K76" s="5" t="n">
        <f aca="false">[1]SO2!J76*[2]SO2!J76</f>
        <v>34.8572253377695</v>
      </c>
      <c r="L76" s="5" t="n">
        <f aca="false">[1]SO2!K76*[2]SO2!K76</f>
        <v>38.4736230848667</v>
      </c>
      <c r="M76" s="5" t="n">
        <f aca="false">[1]SO2!L76*[2]SO2!L76</f>
        <v>40.292736455102</v>
      </c>
      <c r="N76" s="5" t="n">
        <f aca="false">[1]SO2!M76*[2]SO2!M76</f>
        <v>37.4007396991143</v>
      </c>
      <c r="O76" s="5" t="n">
        <f aca="false">[1]SO2!N76*[2]SO2!N76</f>
        <v>33.8160213489893</v>
      </c>
      <c r="P76" s="5" t="n">
        <f aca="false">[1]SO2!O76*[2]SO2!O76</f>
        <v>36.7446382485066</v>
      </c>
      <c r="Q76" s="5" t="n">
        <f aca="false">[1]SO2!P76*[2]SO2!P76</f>
        <v>35.7407558497987</v>
      </c>
      <c r="R76" s="5" t="n">
        <f aca="false">[1]SO2!Q76*[2]SO2!Q76</f>
        <v>43.0301405950592</v>
      </c>
      <c r="S76" s="5" t="n">
        <f aca="false">[1]SO2!R76*[2]SO2!R76</f>
        <v>46.9174901830857</v>
      </c>
      <c r="T76" s="5" t="n">
        <f aca="false">[1]SO2!S76*[2]SO2!S76</f>
        <v>46.9621205522486</v>
      </c>
      <c r="U76" s="5" t="n">
        <f aca="false">[1]SO2!T76*[2]SO2!T76</f>
        <v>39.1001551350178</v>
      </c>
      <c r="V76" s="5" t="n">
        <f aca="false">[1]SO2!U76*[2]SO2!U76</f>
        <v>38.9678615187672</v>
      </c>
      <c r="W76" s="5" t="n">
        <f aca="false">[1]SO2!V76*[2]SO2!V76</f>
        <v>39.0126772700134</v>
      </c>
      <c r="X76" s="5" t="n">
        <f aca="false">[1]SO2!W76*[2]SO2!W76</f>
        <v>47.14339751279</v>
      </c>
      <c r="Y76" s="5" t="n">
        <f aca="false">[1]SO2!X76*[2]SO2!X76</f>
        <v>39.8388745648043</v>
      </c>
      <c r="Z76" s="5" t="n">
        <f aca="false">[1]SO2!Y76*[2]SO2!Y76</f>
        <v>54.6935307882783</v>
      </c>
      <c r="AA76" s="5" t="n">
        <f aca="false">[1]SO2!Z76*[2]SO2!Z76</f>
        <v>62.771641837196</v>
      </c>
      <c r="AB76" s="5" t="n">
        <f aca="false">[1]SO2!AA76*[2]SO2!AA76</f>
        <v>69.5069767795431</v>
      </c>
      <c r="AC76" s="5" t="n">
        <f aca="false">[1]SO2!AB76*[2]SO2!AB76</f>
        <v>80.7560945816767</v>
      </c>
      <c r="AD76" s="5" t="n">
        <f aca="false">[1]SO2!AC76*[2]SO2!AC76</f>
        <v>98.008747825107</v>
      </c>
      <c r="AE76" s="5" t="n">
        <f aca="false">[1]SO2!AD76*[2]SO2!AD76</f>
        <v>98.6155535769392</v>
      </c>
      <c r="AF76" s="5" t="n">
        <f aca="false">[1]SO2!AE76*[2]SO2!AE76</f>
        <v>102.605897757334</v>
      </c>
      <c r="AG76" s="5" t="n">
        <f aca="false">[1]SO2!AF76*[2]SO2!AF76</f>
        <v>92.3145268328801</v>
      </c>
      <c r="AH76" s="5" t="n">
        <f aca="false">[1]SO2!AG76*[2]SO2!AG76</f>
        <v>102.232047002288</v>
      </c>
      <c r="AI76" s="5" t="n">
        <f aca="false">[1]SO2!AH76*[2]SO2!AH76</f>
        <v>103.510719333275</v>
      </c>
      <c r="AJ76" s="5" t="n">
        <f aca="false">[1]SO2!AI76*[2]SO2!AI76</f>
        <v>114.251292464091</v>
      </c>
      <c r="AK76" s="5" t="n">
        <f aca="false">[1]SO2!AJ76*[2]SO2!AJ76</f>
        <v>97.1792767511215</v>
      </c>
      <c r="AL76" s="5" t="n">
        <f aca="false">[1]SO2!AK76*[2]SO2!AK76</f>
        <v>103.555946438205</v>
      </c>
      <c r="AM76" s="5" t="n">
        <f aca="false">[1]SO2!AL76*[2]SO2!AL76</f>
        <v>81.1542162798774</v>
      </c>
      <c r="AN76" s="5" t="n">
        <f aca="false">[1]SO2!AM76*[2]SO2!AM76</f>
        <v>78.2649661608508</v>
      </c>
      <c r="AO76" s="5" t="n">
        <f aca="false">[1]SO2!AN76*[2]SO2!AN76</f>
        <v>98.4079812967474</v>
      </c>
    </row>
    <row r="77" customFormat="false" ht="15.6" hidden="false" customHeight="false" outlineLevel="0" collapsed="false">
      <c r="A77" s="4" t="s">
        <v>79</v>
      </c>
      <c r="B77" s="4" t="s">
        <v>153</v>
      </c>
      <c r="C77" s="5" t="n">
        <f aca="false">[1]SO2!B77*[2]SO2!B77</f>
        <v>163.510809412169</v>
      </c>
      <c r="D77" s="5" t="n">
        <f aca="false">[1]SO2!C77*[2]SO2!C77</f>
        <v>136.73073380203</v>
      </c>
      <c r="E77" s="5" t="n">
        <f aca="false">[1]SO2!D77*[2]SO2!D77</f>
        <v>117.264371892595</v>
      </c>
      <c r="F77" s="5" t="n">
        <f aca="false">[1]SO2!E77*[2]SO2!E77</f>
        <v>116.082897379355</v>
      </c>
      <c r="G77" s="5" t="n">
        <f aca="false">[1]SO2!F77*[2]SO2!F77</f>
        <v>87.3955318355482</v>
      </c>
      <c r="H77" s="5" t="n">
        <f aca="false">[1]SO2!G77*[2]SO2!G77</f>
        <v>89.2382568639878</v>
      </c>
      <c r="I77" s="5" t="n">
        <f aca="false">[1]SO2!H77*[2]SO2!H77</f>
        <v>114.897184335093</v>
      </c>
      <c r="J77" s="5" t="n">
        <f aca="false">[1]SO2!I77*[2]SO2!I77</f>
        <v>124.477356944711</v>
      </c>
      <c r="K77" s="5" t="n">
        <f aca="false">[1]SO2!J77*[2]SO2!J77</f>
        <v>123.931187445449</v>
      </c>
      <c r="L77" s="5" t="n">
        <f aca="false">[1]SO2!K77*[2]SO2!K77</f>
        <v>132.615919091978</v>
      </c>
      <c r="M77" s="5" t="n">
        <f aca="false">[1]SO2!L77*[2]SO2!L77</f>
        <v>126.66157713048</v>
      </c>
      <c r="N77" s="5" t="n">
        <f aca="false">[1]SO2!M77*[2]SO2!M77</f>
        <v>104.080405570779</v>
      </c>
      <c r="O77" s="5" t="n">
        <f aca="false">[1]SO2!N77*[2]SO2!N77</f>
        <v>105.461934058226</v>
      </c>
      <c r="P77" s="5" t="n">
        <f aca="false">[1]SO2!O77*[2]SO2!O77</f>
        <v>103.137864425082</v>
      </c>
      <c r="Q77" s="5" t="n">
        <f aca="false">[1]SO2!P77*[2]SO2!P77</f>
        <v>103.85438604658</v>
      </c>
      <c r="R77" s="5" t="n">
        <f aca="false">[1]SO2!Q77*[2]SO2!Q77</f>
        <v>97.5636830160605</v>
      </c>
      <c r="S77" s="5" t="n">
        <f aca="false">[1]SO2!R77*[2]SO2!R77</f>
        <v>97.3387226267559</v>
      </c>
      <c r="T77" s="5" t="n">
        <f aca="false">[1]SO2!S77*[2]SO2!S77</f>
        <v>101.224309534735</v>
      </c>
      <c r="U77" s="5" t="n">
        <f aca="false">[1]SO2!T77*[2]SO2!T77</f>
        <v>108.381487047212</v>
      </c>
      <c r="V77" s="5" t="n">
        <f aca="false">[1]SO2!U77*[2]SO2!U77</f>
        <v>108.425057024728</v>
      </c>
      <c r="W77" s="5" t="n">
        <f aca="false">[1]SO2!V77*[2]SO2!V77</f>
        <v>120.475053171809</v>
      </c>
      <c r="X77" s="5" t="n">
        <f aca="false">[1]SO2!W77*[2]SO2!W77</f>
        <v>122.665546540198</v>
      </c>
      <c r="Y77" s="5" t="n">
        <f aca="false">[1]SO2!X77*[2]SO2!X77</f>
        <v>114.172981812442</v>
      </c>
      <c r="Z77" s="5" t="n">
        <f aca="false">[1]SO2!Y77*[2]SO2!Y77</f>
        <v>108.612241154653</v>
      </c>
      <c r="AA77" s="5" t="n">
        <f aca="false">[1]SO2!Z77*[2]SO2!Z77</f>
        <v>115.940567046371</v>
      </c>
      <c r="AB77" s="5" t="n">
        <f aca="false">[1]SO2!AA77*[2]SO2!AA77</f>
        <v>118.593897170775</v>
      </c>
      <c r="AC77" s="5" t="n">
        <f aca="false">[1]SO2!AB77*[2]SO2!AB77</f>
        <v>111.69222047853</v>
      </c>
      <c r="AD77" s="5" t="n">
        <f aca="false">[1]SO2!AC77*[2]SO2!AC77</f>
        <v>109.656461403195</v>
      </c>
      <c r="AE77" s="5" t="n">
        <f aca="false">[1]SO2!AD77*[2]SO2!AD77</f>
        <v>109.168290871899</v>
      </c>
      <c r="AF77" s="5" t="n">
        <f aca="false">[1]SO2!AE77*[2]SO2!AE77</f>
        <v>104.468441333093</v>
      </c>
      <c r="AG77" s="5" t="n">
        <f aca="false">[1]SO2!AF77*[2]SO2!AF77</f>
        <v>101.789255023438</v>
      </c>
      <c r="AH77" s="5" t="n">
        <f aca="false">[1]SO2!AG77*[2]SO2!AG77</f>
        <v>96.2162400839489</v>
      </c>
      <c r="AI77" s="5" t="n">
        <f aca="false">[1]SO2!AH77*[2]SO2!AH77</f>
        <v>91.0853963635519</v>
      </c>
      <c r="AJ77" s="5" t="n">
        <f aca="false">[1]SO2!AI77*[2]SO2!AI77</f>
        <v>88.1876614108267</v>
      </c>
      <c r="AK77" s="5" t="n">
        <f aca="false">[1]SO2!AJ77*[2]SO2!AJ77</f>
        <v>80.0411586246871</v>
      </c>
      <c r="AL77" s="5" t="n">
        <f aca="false">[1]SO2!AK77*[2]SO2!AK77</f>
        <v>75.7951174276252</v>
      </c>
      <c r="AM77" s="5" t="n">
        <f aca="false">[1]SO2!AL77*[2]SO2!AL77</f>
        <v>75.1486424333211</v>
      </c>
      <c r="AN77" s="5" t="n">
        <f aca="false">[1]SO2!AM77*[2]SO2!AM77</f>
        <v>75.1831135200626</v>
      </c>
      <c r="AO77" s="5" t="n">
        <f aca="false">[1]SO2!AN77*[2]SO2!AN77</f>
        <v>84.5019405998871</v>
      </c>
    </row>
    <row r="78" customFormat="false" ht="15.6" hidden="false" customHeight="false" outlineLevel="0" collapsed="false">
      <c r="A78" s="4" t="s">
        <v>80</v>
      </c>
      <c r="B78" s="4" t="s">
        <v>153</v>
      </c>
      <c r="C78" s="5" t="n">
        <f aca="false">[1]SO2!B78*[2]SO2!B78</f>
        <v>172.733206858921</v>
      </c>
      <c r="D78" s="5" t="n">
        <f aca="false">[1]SO2!C78*[2]SO2!C78</f>
        <v>182.559946476146</v>
      </c>
      <c r="E78" s="5" t="n">
        <f aca="false">[1]SO2!D78*[2]SO2!D78</f>
        <v>192.571348612156</v>
      </c>
      <c r="F78" s="5" t="n">
        <f aca="false">[1]SO2!E78*[2]SO2!E78</f>
        <v>205.123613624252</v>
      </c>
      <c r="G78" s="5" t="n">
        <f aca="false">[1]SO2!F78*[2]SO2!F78</f>
        <v>209.518712135609</v>
      </c>
      <c r="H78" s="5" t="n">
        <f aca="false">[1]SO2!G78*[2]SO2!G78</f>
        <v>213.304887045705</v>
      </c>
      <c r="I78" s="5" t="n">
        <f aca="false">[1]SO2!H78*[2]SO2!H78</f>
        <v>218.681966697133</v>
      </c>
      <c r="J78" s="5" t="n">
        <f aca="false">[1]SO2!I78*[2]SO2!I78</f>
        <v>228.049934946211</v>
      </c>
      <c r="K78" s="5" t="n">
        <f aca="false">[1]SO2!J78*[2]SO2!J78</f>
        <v>230.354285572237</v>
      </c>
      <c r="L78" s="5" t="n">
        <f aca="false">[1]SO2!K78*[2]SO2!K78</f>
        <v>239.461458233873</v>
      </c>
      <c r="M78" s="5" t="n">
        <f aca="false">[1]SO2!L78*[2]SO2!L78</f>
        <v>243.621176277778</v>
      </c>
      <c r="N78" s="5" t="n">
        <f aca="false">[1]SO2!M78*[2]SO2!M78</f>
        <v>238.241113752578</v>
      </c>
      <c r="O78" s="5" t="n">
        <f aca="false">[1]SO2!N78*[2]SO2!N78</f>
        <v>236.81292839074</v>
      </c>
      <c r="P78" s="5" t="n">
        <f aca="false">[1]SO2!O78*[2]SO2!O78</f>
        <v>236.917370631387</v>
      </c>
      <c r="Q78" s="5" t="n">
        <f aca="false">[1]SO2!P78*[2]SO2!P78</f>
        <v>235.756961340208</v>
      </c>
      <c r="R78" s="5" t="n">
        <f aca="false">[1]SO2!Q78*[2]SO2!Q78</f>
        <v>244.783875565527</v>
      </c>
      <c r="S78" s="5" t="n">
        <f aca="false">[1]SO2!R78*[2]SO2!R78</f>
        <v>248.162459940482</v>
      </c>
      <c r="T78" s="5" t="n">
        <f aca="false">[1]SO2!S78*[2]SO2!S78</f>
        <v>245.636919234566</v>
      </c>
      <c r="U78" s="5" t="n">
        <f aca="false">[1]SO2!T78*[2]SO2!T78</f>
        <v>247.171682233105</v>
      </c>
      <c r="V78" s="5" t="n">
        <f aca="false">[1]SO2!U78*[2]SO2!U78</f>
        <v>245.62638506065</v>
      </c>
      <c r="W78" s="5" t="n">
        <f aca="false">[1]SO2!V78*[2]SO2!V78</f>
        <v>214.13625</v>
      </c>
      <c r="X78" s="5" t="n">
        <f aca="false">[1]SO2!W78*[2]SO2!W78</f>
        <v>225.4371875</v>
      </c>
      <c r="Y78" s="5" t="n">
        <f aca="false">[1]SO2!X78*[2]SO2!X78</f>
        <v>132.5428125</v>
      </c>
      <c r="Z78" s="5" t="n">
        <f aca="false">[1]SO2!Y78*[2]SO2!Y78</f>
        <v>119.5646875</v>
      </c>
      <c r="AA78" s="5" t="n">
        <f aca="false">[1]SO2!Z78*[2]SO2!Z78</f>
        <v>111.6984375</v>
      </c>
      <c r="AB78" s="5" t="n">
        <f aca="false">[1]SO2!AA78*[2]SO2!AA78</f>
        <v>85.9471875</v>
      </c>
      <c r="AC78" s="5" t="n">
        <f aca="false">[1]SO2!AB78*[2]SO2!AB78</f>
        <v>87.25125</v>
      </c>
      <c r="AD78" s="5" t="n">
        <f aca="false">[1]SO2!AC78*[2]SO2!AC78</f>
        <v>77.6609375</v>
      </c>
      <c r="AE78" s="5" t="n">
        <f aca="false">[1]SO2!AD78*[2]SO2!AD78</f>
        <v>100.818125</v>
      </c>
      <c r="AF78" s="5" t="n">
        <f aca="false">[1]SO2!AE78*[2]SO2!AE78</f>
        <v>70.7926875</v>
      </c>
      <c r="AG78" s="5" t="n">
        <f aca="false">[1]SO2!AF78*[2]SO2!AF78</f>
        <v>44.211625</v>
      </c>
      <c r="AH78" s="5" t="n">
        <f aca="false">[1]SO2!AG78*[2]SO2!AG78</f>
        <v>41.9036875</v>
      </c>
      <c r="AI78" s="5" t="n">
        <f aca="false">[1]SO2!AH78*[2]SO2!AH78</f>
        <v>41.09575</v>
      </c>
      <c r="AJ78" s="5" t="n">
        <f aca="false">[1]SO2!AI78*[2]SO2!AI78</f>
        <v>38.38</v>
      </c>
      <c r="AK78" s="5" t="n">
        <f aca="false">[1]SO2!AJ78*[2]SO2!AJ78</f>
        <v>40.89</v>
      </c>
      <c r="AL78" s="5" t="n">
        <f aca="false">[1]SO2!AK78*[2]SO2!AK78</f>
        <v>41.94</v>
      </c>
      <c r="AM78" s="5" t="n">
        <f aca="false">[1]SO2!AL78*[2]SO2!AL78</f>
        <v>44.2865467994187</v>
      </c>
      <c r="AN78" s="5" t="n">
        <f aca="false">[1]SO2!AM78*[2]SO2!AM78</f>
        <v>38.4996566709035</v>
      </c>
      <c r="AO78" s="5" t="n">
        <f aca="false">[1]SO2!AN78*[2]SO2!AN78</f>
        <v>39.966691858324</v>
      </c>
    </row>
    <row r="79" customFormat="false" ht="15.6" hidden="false" customHeight="false" outlineLevel="0" collapsed="false">
      <c r="A79" s="4" t="s">
        <v>81</v>
      </c>
      <c r="B79" s="4" t="s">
        <v>153</v>
      </c>
      <c r="C79" s="5" t="n">
        <f aca="false">[1]SO2!B79*[2]SO2!B79</f>
        <v>42.0039800660847</v>
      </c>
      <c r="D79" s="5" t="n">
        <f aca="false">[1]SO2!C79*[2]SO2!C79</f>
        <v>41.898871201496</v>
      </c>
      <c r="E79" s="5" t="n">
        <f aca="false">[1]SO2!D79*[2]SO2!D79</f>
        <v>42.4624968404353</v>
      </c>
      <c r="F79" s="5" t="n">
        <f aca="false">[1]SO2!E79*[2]SO2!E79</f>
        <v>47.5004664134717</v>
      </c>
      <c r="G79" s="5" t="n">
        <f aca="false">[1]SO2!F79*[2]SO2!F79</f>
        <v>49.076515765748</v>
      </c>
      <c r="H79" s="5" t="n">
        <f aca="false">[1]SO2!G79*[2]SO2!G79</f>
        <v>39.0019900330424</v>
      </c>
      <c r="I79" s="5" t="n">
        <f aca="false">[1]SO2!H79*[2]SO2!H79</f>
        <v>47.9670432792076</v>
      </c>
      <c r="J79" s="5" t="n">
        <f aca="false">[1]SO2!I79*[2]SO2!I79</f>
        <v>48.1118436479975</v>
      </c>
      <c r="K79" s="5" t="n">
        <f aca="false">[1]SO2!J79*[2]SO2!J79</f>
        <v>47.5298490823291</v>
      </c>
      <c r="L79" s="5" t="n">
        <f aca="false">[1]SO2!K79*[2]SO2!K79</f>
        <v>36.6804262962433</v>
      </c>
      <c r="M79" s="5" t="n">
        <f aca="false">[1]SO2!L79*[2]SO2!L79</f>
        <v>25.52</v>
      </c>
      <c r="N79" s="5" t="n">
        <f aca="false">[1]SO2!M79*[2]SO2!M79</f>
        <v>25.52</v>
      </c>
      <c r="O79" s="5" t="n">
        <f aca="false">[1]SO2!N79*[2]SO2!N79</f>
        <v>25.52</v>
      </c>
      <c r="P79" s="5" t="n">
        <f aca="false">[1]SO2!O79*[2]SO2!O79</f>
        <v>25.52</v>
      </c>
      <c r="Q79" s="5" t="n">
        <f aca="false">[1]SO2!P79*[2]SO2!P79</f>
        <v>25.52</v>
      </c>
      <c r="R79" s="5" t="n">
        <f aca="false">[1]SO2!Q79*[2]SO2!Q79</f>
        <v>25.52</v>
      </c>
      <c r="S79" s="5" t="n">
        <f aca="false">[1]SO2!R79*[2]SO2!R79</f>
        <v>25.52</v>
      </c>
      <c r="T79" s="5" t="n">
        <f aca="false">[1]SO2!S79*[2]SO2!S79</f>
        <v>25.52</v>
      </c>
      <c r="U79" s="5" t="n">
        <f aca="false">[1]SO2!T79*[2]SO2!T79</f>
        <v>25.52</v>
      </c>
      <c r="V79" s="5" t="n">
        <f aca="false">[1]SO2!U79*[2]SO2!U79</f>
        <v>25.52</v>
      </c>
      <c r="W79" s="5" t="n">
        <f aca="false">[1]SO2!V79*[2]SO2!V79</f>
        <v>26</v>
      </c>
      <c r="X79" s="5" t="n">
        <f aca="false">[1]SO2!W79*[2]SO2!W79</f>
        <v>21.9034</v>
      </c>
      <c r="Y79" s="5" t="n">
        <f aca="false">[1]SO2!X79*[2]SO2!X79</f>
        <v>18.2868</v>
      </c>
      <c r="Z79" s="5" t="n">
        <f aca="false">[1]SO2!Y79*[2]SO2!Y79</f>
        <v>14.6702</v>
      </c>
      <c r="AA79" s="5" t="n">
        <f aca="false">[1]SO2!Z79*[2]SO2!Z79</f>
        <v>10.9536</v>
      </c>
      <c r="AB79" s="5" t="n">
        <f aca="false">[1]SO2!AA79*[2]SO2!AA79</f>
        <v>7.337</v>
      </c>
      <c r="AC79" s="5" t="n">
        <f aca="false">[1]SO2!AB79*[2]SO2!AB79</f>
        <v>6.7088</v>
      </c>
      <c r="AD79" s="5" t="n">
        <f aca="false">[1]SO2!AC79*[2]SO2!AC79</f>
        <v>6.0806</v>
      </c>
      <c r="AE79" s="5" t="n">
        <f aca="false">[1]SO2!AD79*[2]SO2!AD79</f>
        <v>5.6524</v>
      </c>
      <c r="AF79" s="5" t="n">
        <f aca="false">[1]SO2!AE79*[2]SO2!AE79</f>
        <v>4.94029</v>
      </c>
      <c r="AG79" s="5" t="n">
        <f aca="false">[1]SO2!AF79*[2]SO2!AF79</f>
        <v>4.30813</v>
      </c>
      <c r="AH79" s="5" t="n">
        <f aca="false">[1]SO2!AG79*[2]SO2!AG79</f>
        <v>4.168255</v>
      </c>
      <c r="AI79" s="5" t="n">
        <f aca="false">[1]SO2!AH79*[2]SO2!AH79</f>
        <v>4.02838</v>
      </c>
      <c r="AJ79" s="5" t="n">
        <f aca="false">[1]SO2!AI79*[2]SO2!AI79</f>
        <v>3.87525</v>
      </c>
      <c r="AK79" s="5" t="n">
        <f aca="false">[1]SO2!AJ79*[2]SO2!AJ79</f>
        <v>4</v>
      </c>
      <c r="AL79" s="5" t="n">
        <f aca="false">[1]SO2!AK79*[2]SO2!AK79</f>
        <v>3.59088446658024</v>
      </c>
      <c r="AM79" s="5" t="n">
        <f aca="false">[1]SO2!AL79*[2]SO2!AL79</f>
        <v>4.28689692332136</v>
      </c>
      <c r="AN79" s="5" t="n">
        <f aca="false">[1]SO2!AM79*[2]SO2!AM79</f>
        <v>3.39211542756023</v>
      </c>
      <c r="AO79" s="5" t="n">
        <f aca="false">[1]SO2!AN79*[2]SO2!AN79</f>
        <v>3.2098217690145</v>
      </c>
    </row>
    <row r="80" customFormat="false" ht="15.6" hidden="false" customHeight="false" outlineLevel="0" collapsed="false">
      <c r="A80" s="4" t="s">
        <v>82</v>
      </c>
      <c r="B80" s="4" t="s">
        <v>153</v>
      </c>
      <c r="C80" s="5" t="n">
        <f aca="false">[1]SO2!B80*[2]SO2!B80</f>
        <v>23.2845563351241</v>
      </c>
      <c r="D80" s="5" t="n">
        <f aca="false">[1]SO2!C80*[2]SO2!C80</f>
        <v>26.4215178669196</v>
      </c>
      <c r="E80" s="5" t="n">
        <f aca="false">[1]SO2!D80*[2]SO2!D80</f>
        <v>28.3159042459206</v>
      </c>
      <c r="F80" s="5" t="n">
        <f aca="false">[1]SO2!E80*[2]SO2!E80</f>
        <v>29.1352953049107</v>
      </c>
      <c r="G80" s="5" t="n">
        <f aca="false">[1]SO2!F80*[2]SO2!F80</f>
        <v>30.6901605897785</v>
      </c>
      <c r="H80" s="5" t="n">
        <f aca="false">[1]SO2!G80*[2]SO2!G80</f>
        <v>32.700358373628</v>
      </c>
      <c r="I80" s="5" t="n">
        <f aca="false">[1]SO2!H80*[2]SO2!H80</f>
        <v>37.249487443187</v>
      </c>
      <c r="J80" s="5" t="n">
        <f aca="false">[1]SO2!I80*[2]SO2!I80</f>
        <v>37.3277845625667</v>
      </c>
      <c r="K80" s="5" t="n">
        <f aca="false">[1]SO2!J80*[2]SO2!J80</f>
        <v>39.6139656685125</v>
      </c>
      <c r="L80" s="5" t="n">
        <f aca="false">[1]SO2!K80*[2]SO2!K80</f>
        <v>43.2021953332272</v>
      </c>
      <c r="M80" s="5" t="n">
        <f aca="false">[1]SO2!L80*[2]SO2!L80</f>
        <v>42.739297858649</v>
      </c>
      <c r="N80" s="5" t="n">
        <f aca="false">[1]SO2!M80*[2]SO2!M80</f>
        <v>42.9688753047523</v>
      </c>
      <c r="O80" s="5" t="n">
        <f aca="false">[1]SO2!N80*[2]SO2!N80</f>
        <v>46.3451820039193</v>
      </c>
      <c r="P80" s="5" t="n">
        <f aca="false">[1]SO2!O80*[2]SO2!O80</f>
        <v>52.6630383300195</v>
      </c>
      <c r="Q80" s="5" t="n">
        <f aca="false">[1]SO2!P80*[2]SO2!P80</f>
        <v>55.9139425947373</v>
      </c>
      <c r="R80" s="5" t="n">
        <f aca="false">[1]SO2!Q80*[2]SO2!Q80</f>
        <v>56.0570705941036</v>
      </c>
      <c r="S80" s="5" t="n">
        <f aca="false">[1]SO2!R80*[2]SO2!R80</f>
        <v>59.8253901811089</v>
      </c>
      <c r="T80" s="5" t="n">
        <f aca="false">[1]SO2!S80*[2]SO2!S80</f>
        <v>60.8620239604721</v>
      </c>
      <c r="U80" s="5" t="n">
        <f aca="false">[1]SO2!T80*[2]SO2!T80</f>
        <v>66.7196769036138</v>
      </c>
      <c r="V80" s="5" t="n">
        <f aca="false">[1]SO2!U80*[2]SO2!U80</f>
        <v>85.8778447205433</v>
      </c>
      <c r="W80" s="5" t="n">
        <f aca="false">[1]SO2!V80*[2]SO2!V80</f>
        <v>98.6769087799388</v>
      </c>
      <c r="X80" s="5" t="n">
        <f aca="false">[1]SO2!W80*[2]SO2!W80</f>
        <v>106.90888327905</v>
      </c>
      <c r="Y80" s="5" t="n">
        <f aca="false">[1]SO2!X80*[2]SO2!X80</f>
        <v>109.086187043279</v>
      </c>
      <c r="Z80" s="5" t="n">
        <f aca="false">[1]SO2!Y80*[2]SO2!Y80</f>
        <v>112.258231392316</v>
      </c>
      <c r="AA80" s="5" t="n">
        <f aca="false">[1]SO2!Z80*[2]SO2!Z80</f>
        <v>114.973465704769</v>
      </c>
      <c r="AB80" s="5" t="n">
        <f aca="false">[1]SO2!AA80*[2]SO2!AA80</f>
        <v>123.18831021611</v>
      </c>
      <c r="AC80" s="5" t="n">
        <f aca="false">[1]SO2!AB80*[2]SO2!AB80</f>
        <v>131.446062481536</v>
      </c>
      <c r="AD80" s="5" t="n">
        <f aca="false">[1]SO2!AC80*[2]SO2!AC80</f>
        <v>136.20091096881</v>
      </c>
      <c r="AE80" s="5" t="n">
        <f aca="false">[1]SO2!AD80*[2]SO2!AD80</f>
        <v>136.010980191106</v>
      </c>
      <c r="AF80" s="5" t="n">
        <f aca="false">[1]SO2!AE80*[2]SO2!AE80</f>
        <v>144.000521316554</v>
      </c>
      <c r="AG80" s="5" t="n">
        <f aca="false">[1]SO2!AF80*[2]SO2!AF80</f>
        <v>147.393354076381</v>
      </c>
      <c r="AH80" s="5" t="n">
        <f aca="false">[1]SO2!AG80*[2]SO2!AG80</f>
        <v>172.48723924892</v>
      </c>
      <c r="AI80" s="5" t="n">
        <f aca="false">[1]SO2!AH80*[2]SO2!AH80</f>
        <v>199.82400328183</v>
      </c>
      <c r="AJ80" s="5" t="n">
        <f aca="false">[1]SO2!AI80*[2]SO2!AI80</f>
        <v>248.786674756573</v>
      </c>
      <c r="AK80" s="5" t="n">
        <f aca="false">[1]SO2!AJ80*[2]SO2!AJ80</f>
        <v>303.014512020446</v>
      </c>
      <c r="AL80" s="5" t="n">
        <f aca="false">[1]SO2!AK80*[2]SO2!AK80</f>
        <v>308.769940734625</v>
      </c>
      <c r="AM80" s="5" t="n">
        <f aca="false">[1]SO2!AL80*[2]SO2!AL80</f>
        <v>295.381738744183</v>
      </c>
      <c r="AN80" s="5" t="n">
        <f aca="false">[1]SO2!AM80*[2]SO2!AM80</f>
        <v>336.547016781323</v>
      </c>
      <c r="AO80" s="5" t="n">
        <f aca="false">[1]SO2!AN80*[2]SO2!AN80</f>
        <v>328.280329932232</v>
      </c>
    </row>
    <row r="81" customFormat="false" ht="15.6" hidden="false" customHeight="false" outlineLevel="0" collapsed="false">
      <c r="A81" s="4" t="s">
        <v>83</v>
      </c>
      <c r="B81" s="4" t="s">
        <v>153</v>
      </c>
      <c r="C81" s="5" t="n">
        <f aca="false">[1]SO2!B81*[2]SO2!B81</f>
        <v>19.939180279658</v>
      </c>
      <c r="D81" s="5" t="n">
        <f aca="false">[1]SO2!C81*[2]SO2!C81</f>
        <v>19.4758112509011</v>
      </c>
      <c r="E81" s="5" t="n">
        <f aca="false">[1]SO2!D81*[2]SO2!D81</f>
        <v>27.2686488116942</v>
      </c>
      <c r="F81" s="5" t="n">
        <f aca="false">[1]SO2!E81*[2]SO2!E81</f>
        <v>22.7802790188015</v>
      </c>
      <c r="G81" s="5" t="n">
        <f aca="false">[1]SO2!F81*[2]SO2!F81</f>
        <v>20.9655738194504</v>
      </c>
      <c r="H81" s="5" t="n">
        <f aca="false">[1]SO2!G81*[2]SO2!G81</f>
        <v>18.821063496561</v>
      </c>
      <c r="I81" s="5" t="n">
        <f aca="false">[1]SO2!H81*[2]SO2!H81</f>
        <v>21.3816583973809</v>
      </c>
      <c r="J81" s="5" t="n">
        <f aca="false">[1]SO2!I81*[2]SO2!I81</f>
        <v>22.588494564868</v>
      </c>
      <c r="K81" s="5" t="n">
        <f aca="false">[1]SO2!J81*[2]SO2!J81</f>
        <v>28.094040572247</v>
      </c>
      <c r="L81" s="5" t="n">
        <f aca="false">[1]SO2!K81*[2]SO2!K81</f>
        <v>27.978640243036</v>
      </c>
      <c r="M81" s="5" t="n">
        <f aca="false">[1]SO2!L81*[2]SO2!L81</f>
        <v>29.6493896027582</v>
      </c>
      <c r="N81" s="5" t="n">
        <f aca="false">[1]SO2!M81*[2]SO2!M81</f>
        <v>29.6530694365054</v>
      </c>
      <c r="O81" s="5" t="n">
        <f aca="false">[1]SO2!N81*[2]SO2!N81</f>
        <v>29.6566513439588</v>
      </c>
      <c r="P81" s="5" t="n">
        <f aca="false">[1]SO2!O81*[2]SO2!O81</f>
        <v>29.6600905829324</v>
      </c>
      <c r="Q81" s="5" t="n">
        <f aca="false">[1]SO2!P81*[2]SO2!P81</f>
        <v>29.6633668928138</v>
      </c>
      <c r="R81" s="5" t="n">
        <f aca="false">[1]SO2!Q81*[2]SO2!Q81</f>
        <v>29.6664709874889</v>
      </c>
      <c r="S81" s="5" t="n">
        <f aca="false">[1]SO2!R81*[2]SO2!R81</f>
        <v>29.669346306081</v>
      </c>
      <c r="T81" s="5" t="n">
        <f aca="false">[1]SO2!S81*[2]SO2!S81</f>
        <v>29.6719886276292</v>
      </c>
      <c r="U81" s="5" t="n">
        <f aca="false">[1]SO2!T81*[2]SO2!T81</f>
        <v>29.6745102296946</v>
      </c>
      <c r="V81" s="5" t="n">
        <f aca="false">[1]SO2!U81*[2]SO2!U81</f>
        <v>29.6770706646006</v>
      </c>
      <c r="W81" s="5" t="n">
        <f aca="false">[1]SO2!V81*[2]SO2!V81</f>
        <v>29.3040155558725</v>
      </c>
      <c r="X81" s="5" t="n">
        <f aca="false">[1]SO2!W81*[2]SO2!W81</f>
        <v>41.0108432095732</v>
      </c>
      <c r="Y81" s="5" t="n">
        <f aca="false">[1]SO2!X81*[2]SO2!X81</f>
        <v>34.4968429778765</v>
      </c>
      <c r="Z81" s="5" t="n">
        <f aca="false">[1]SO2!Y81*[2]SO2!Y81</f>
        <v>30.155852105917</v>
      </c>
      <c r="AA81" s="5" t="n">
        <f aca="false">[1]SO2!Z81*[2]SO2!Z81</f>
        <v>31.1641414381774</v>
      </c>
      <c r="AB81" s="5" t="n">
        <f aca="false">[1]SO2!AA81*[2]SO2!AA81</f>
        <v>32.9374353791867</v>
      </c>
      <c r="AC81" s="5" t="n">
        <f aca="false">[1]SO2!AB81*[2]SO2!AB81</f>
        <v>30.5099230326783</v>
      </c>
      <c r="AD81" s="5" t="n">
        <f aca="false">[1]SO2!AC81*[2]SO2!AC81</f>
        <v>27.8191157331504</v>
      </c>
      <c r="AE81" s="5" t="n">
        <f aca="false">[1]SO2!AD81*[2]SO2!AD81</f>
        <v>27.0217545042125</v>
      </c>
      <c r="AF81" s="5" t="n">
        <f aca="false">[1]SO2!AE81*[2]SO2!AE81</f>
        <v>25.8036607259551</v>
      </c>
      <c r="AG81" s="5" t="n">
        <f aca="false">[1]SO2!AF81*[2]SO2!AF81</f>
        <v>26.4578767204607</v>
      </c>
      <c r="AH81" s="5" t="n">
        <f aca="false">[1]SO2!AG81*[2]SO2!AG81</f>
        <v>29.8580977798257</v>
      </c>
      <c r="AI81" s="5" t="n">
        <f aca="false">[1]SO2!AH81*[2]SO2!AH81</f>
        <v>29.9875407407847</v>
      </c>
      <c r="AJ81" s="5" t="n">
        <f aca="false">[1]SO2!AI81*[2]SO2!AI81</f>
        <v>33.3822990782299</v>
      </c>
      <c r="AK81" s="5" t="n">
        <f aca="false">[1]SO2!AJ81*[2]SO2!AJ81</f>
        <v>17.7289049413735</v>
      </c>
      <c r="AL81" s="5" t="n">
        <f aca="false">[1]SO2!AK81*[2]SO2!AK81</f>
        <v>18.0542807188574</v>
      </c>
      <c r="AM81" s="5" t="n">
        <f aca="false">[1]SO2!AL81*[2]SO2!AL81</f>
        <v>17.5430525517823</v>
      </c>
      <c r="AN81" s="5" t="n">
        <f aca="false">[1]SO2!AM81*[2]SO2!AM81</f>
        <v>18.8235596009367</v>
      </c>
      <c r="AO81" s="5" t="n">
        <f aca="false">[1]SO2!AN81*[2]SO2!AN81</f>
        <v>10.2332042191923</v>
      </c>
    </row>
    <row r="82" customFormat="false" ht="15.6" hidden="false" customHeight="false" outlineLevel="0" collapsed="false">
      <c r="A82" s="4" t="s">
        <v>84</v>
      </c>
      <c r="B82" s="4" t="s">
        <v>153</v>
      </c>
      <c r="C82" s="5" t="n">
        <f aca="false">[1]SO2!B82*[2]SO2!B82</f>
        <v>1002.60145378032</v>
      </c>
      <c r="D82" s="5" t="n">
        <f aca="false">[1]SO2!C82*[2]SO2!C82</f>
        <v>1062.00237563052</v>
      </c>
      <c r="E82" s="5" t="n">
        <f aca="false">[1]SO2!D82*[2]SO2!D82</f>
        <v>1232.29146745818</v>
      </c>
      <c r="F82" s="5" t="n">
        <f aca="false">[1]SO2!E82*[2]SO2!E82</f>
        <v>1209.07863550868</v>
      </c>
      <c r="G82" s="5" t="n">
        <f aca="false">[1]SO2!F82*[2]SO2!F82</f>
        <v>1500.51526457112</v>
      </c>
      <c r="H82" s="5" t="n">
        <f aca="false">[1]SO2!G82*[2]SO2!G82</f>
        <v>1533.70269917552</v>
      </c>
      <c r="I82" s="5" t="n">
        <f aca="false">[1]SO2!H82*[2]SO2!H82</f>
        <v>1848.09907259834</v>
      </c>
      <c r="J82" s="5" t="n">
        <f aca="false">[1]SO2!I82*[2]SO2!I82</f>
        <v>1763.37780674549</v>
      </c>
      <c r="K82" s="5" t="n">
        <f aca="false">[1]SO2!J82*[2]SO2!J82</f>
        <v>1860.06605263225</v>
      </c>
      <c r="L82" s="5" t="n">
        <f aca="false">[1]SO2!K82*[2]SO2!K82</f>
        <v>1818.29619037465</v>
      </c>
      <c r="M82" s="5" t="n">
        <f aca="false">[1]SO2!L82*[2]SO2!L82</f>
        <v>2003.31136510382</v>
      </c>
      <c r="N82" s="5" t="n">
        <f aca="false">[1]SO2!M82*[2]SO2!M82</f>
        <v>2079.22798197803</v>
      </c>
      <c r="O82" s="5" t="n">
        <f aca="false">[1]SO2!N82*[2]SO2!N82</f>
        <v>2163.73799572756</v>
      </c>
      <c r="P82" s="5" t="n">
        <f aca="false">[1]SO2!O82*[2]SO2!O82</f>
        <v>2135.18899242208</v>
      </c>
      <c r="Q82" s="5" t="n">
        <f aca="false">[1]SO2!P82*[2]SO2!P82</f>
        <v>2414.28291148287</v>
      </c>
      <c r="R82" s="5" t="n">
        <f aca="false">[1]SO2!Q82*[2]SO2!Q82</f>
        <v>2209.91467159483</v>
      </c>
      <c r="S82" s="5" t="n">
        <f aca="false">[1]SO2!R82*[2]SO2!R82</f>
        <v>2356.49402431629</v>
      </c>
      <c r="T82" s="5" t="n">
        <f aca="false">[1]SO2!S82*[2]SO2!S82</f>
        <v>2512.64527575445</v>
      </c>
      <c r="U82" s="5" t="n">
        <f aca="false">[1]SO2!T82*[2]SO2!T82</f>
        <v>2427.85660527079</v>
      </c>
      <c r="V82" s="5" t="n">
        <f aca="false">[1]SO2!U82*[2]SO2!U82</f>
        <v>2576.12234832742</v>
      </c>
      <c r="W82" s="5" t="n">
        <f aca="false">[1]SO2!V82*[2]SO2!V82</f>
        <v>2729.22308499143</v>
      </c>
      <c r="X82" s="5" t="n">
        <f aca="false">[1]SO2!W82*[2]SO2!W82</f>
        <v>2787.92931857154</v>
      </c>
      <c r="Y82" s="5" t="n">
        <f aca="false">[1]SO2!X82*[2]SO2!X82</f>
        <v>2780.43841375973</v>
      </c>
      <c r="Z82" s="5" t="n">
        <f aca="false">[1]SO2!Y82*[2]SO2!Y82</f>
        <v>2810.95960404891</v>
      </c>
      <c r="AA82" s="5" t="n">
        <f aca="false">[1]SO2!Z82*[2]SO2!Z82</f>
        <v>3003.85374386665</v>
      </c>
      <c r="AB82" s="5" t="n">
        <f aca="false">[1]SO2!AA82*[2]SO2!AA82</f>
        <v>2754.3179252531</v>
      </c>
      <c r="AC82" s="5" t="n">
        <f aca="false">[1]SO2!AB82*[2]SO2!AB82</f>
        <v>2752.35535543133</v>
      </c>
      <c r="AD82" s="5" t="n">
        <f aca="false">[1]SO2!AC82*[2]SO2!AC82</f>
        <v>2936.19354980036</v>
      </c>
      <c r="AE82" s="5" t="n">
        <f aca="false">[1]SO2!AD82*[2]SO2!AD82</f>
        <v>3150.33979647211</v>
      </c>
      <c r="AF82" s="5" t="n">
        <f aca="false">[1]SO2!AE82*[2]SO2!AE82</f>
        <v>3011.70995470569</v>
      </c>
      <c r="AG82" s="5" t="n">
        <f aca="false">[1]SO2!AF82*[2]SO2!AF82</f>
        <v>2990.61503491788</v>
      </c>
      <c r="AH82" s="5" t="n">
        <f aca="false">[1]SO2!AG82*[2]SO2!AG82</f>
        <v>2814.71311416206</v>
      </c>
      <c r="AI82" s="5" t="n">
        <f aca="false">[1]SO2!AH82*[2]SO2!AH82</f>
        <v>2541.09955489938</v>
      </c>
      <c r="AJ82" s="5" t="n">
        <f aca="false">[1]SO2!AI82*[2]SO2!AI82</f>
        <v>2367.26924590826</v>
      </c>
      <c r="AK82" s="5" t="n">
        <f aca="false">[1]SO2!AJ82*[2]SO2!AJ82</f>
        <v>2189.2794801269</v>
      </c>
      <c r="AL82" s="5" t="n">
        <f aca="false">[1]SO2!AK82*[2]SO2!AK82</f>
        <v>2145.15292306399</v>
      </c>
      <c r="AM82" s="5" t="n">
        <f aca="false">[1]SO2!AL82*[2]SO2!AL82</f>
        <v>1854.55921356502</v>
      </c>
      <c r="AN82" s="5" t="n">
        <f aca="false">[1]SO2!AM82*[2]SO2!AM82</f>
        <v>1759.50057807702</v>
      </c>
      <c r="AO82" s="5" t="n">
        <f aca="false">[1]SO2!AN82*[2]SO2!AN82</f>
        <v>1684.31881592782</v>
      </c>
    </row>
    <row r="83" customFormat="false" ht="15.6" hidden="false" customHeight="false" outlineLevel="0" collapsed="false">
      <c r="A83" s="4" t="s">
        <v>85</v>
      </c>
      <c r="B83" s="4" t="s">
        <v>153</v>
      </c>
      <c r="C83" s="5" t="n">
        <f aca="false">[1]SO2!B83*[2]SO2!B83</f>
        <v>214.492333292713</v>
      </c>
      <c r="D83" s="5" t="n">
        <f aca="false">[1]SO2!C83*[2]SO2!C83</f>
        <v>226.485760975287</v>
      </c>
      <c r="E83" s="5" t="n">
        <f aca="false">[1]SO2!D83*[2]SO2!D83</f>
        <v>240.372291064316</v>
      </c>
      <c r="F83" s="5" t="n">
        <f aca="false">[1]SO2!E83*[2]SO2!E83</f>
        <v>255.37319462032</v>
      </c>
      <c r="G83" s="5" t="n">
        <f aca="false">[1]SO2!F83*[2]SO2!F83</f>
        <v>262.226466783125</v>
      </c>
      <c r="H83" s="5" t="n">
        <f aca="false">[1]SO2!G83*[2]SO2!G83</f>
        <v>273.398186767353</v>
      </c>
      <c r="I83" s="5" t="n">
        <f aca="false">[1]SO2!H83*[2]SO2!H83</f>
        <v>277.351935919164</v>
      </c>
      <c r="J83" s="5" t="n">
        <f aca="false">[1]SO2!I83*[2]SO2!I83</f>
        <v>288.626423335582</v>
      </c>
      <c r="K83" s="5" t="n">
        <f aca="false">[1]SO2!J83*[2]SO2!J83</f>
        <v>290.026545200315</v>
      </c>
      <c r="L83" s="5" t="n">
        <f aca="false">[1]SO2!K83*[2]SO2!K83</f>
        <v>300.274548039331</v>
      </c>
      <c r="M83" s="5" t="n">
        <f aca="false">[1]SO2!L83*[2]SO2!L83</f>
        <v>308.322292032247</v>
      </c>
      <c r="N83" s="5" t="n">
        <f aca="false">[1]SO2!M83*[2]SO2!M83</f>
        <v>305.317184804961</v>
      </c>
      <c r="O83" s="5" t="n">
        <f aca="false">[1]SO2!N83*[2]SO2!N83</f>
        <v>287.313221109181</v>
      </c>
      <c r="P83" s="5" t="n">
        <f aca="false">[1]SO2!O83*[2]SO2!O83</f>
        <v>284.309366888503</v>
      </c>
      <c r="Q83" s="5" t="n">
        <f aca="false">[1]SO2!P83*[2]SO2!P83</f>
        <v>270.306124697148</v>
      </c>
      <c r="R83" s="5" t="n">
        <f aca="false">[1]SO2!Q83*[2]SO2!Q83</f>
        <v>282.302773689698</v>
      </c>
      <c r="S83" s="5" t="n">
        <f aca="false">[1]SO2!R83*[2]SO2!R83</f>
        <v>297.300565756397</v>
      </c>
      <c r="T83" s="5" t="n">
        <f aca="false">[1]SO2!S83*[2]SO2!S83</f>
        <v>317.297989219424</v>
      </c>
      <c r="U83" s="5" t="n">
        <f aca="false">[1]SO2!T83*[2]SO2!T83</f>
        <v>273.295469726439</v>
      </c>
      <c r="V83" s="5" t="n">
        <f aca="false">[1]SO2!U83*[2]SO2!U83</f>
        <v>238.292156660503</v>
      </c>
      <c r="W83" s="5" t="n">
        <f aca="false">[1]SO2!V83*[2]SO2!V83</f>
        <v>175.28839732615</v>
      </c>
      <c r="X83" s="5" t="n">
        <f aca="false">[1]SO2!W83*[2]SO2!W83</f>
        <v>159.019777027751</v>
      </c>
      <c r="Y83" s="5" t="n">
        <f aca="false">[1]SO2!X83*[2]SO2!X83</f>
        <v>142.797363508337</v>
      </c>
      <c r="Z83" s="5" t="n">
        <f aca="false">[1]SO2!Y83*[2]SO2!Y83</f>
        <v>126.576256548288</v>
      </c>
      <c r="AA83" s="5" t="n">
        <f aca="false">[1]SO2!Z83*[2]SO2!Z83</f>
        <v>110.354710982451</v>
      </c>
      <c r="AB83" s="5" t="n">
        <f aca="false">[1]SO2!AA83*[2]SO2!AA83</f>
        <v>94.1346236510299</v>
      </c>
      <c r="AC83" s="5" t="n">
        <f aca="false">[1]SO2!AB83*[2]SO2!AB83</f>
        <v>77.9132976240772</v>
      </c>
      <c r="AD83" s="5" t="n">
        <f aca="false">[1]SO2!AC83*[2]SO2!AC83</f>
        <v>61.6933256352949</v>
      </c>
      <c r="AE83" s="5" t="n">
        <f aca="false">[1]SO2!AD83*[2]SO2!AD83</f>
        <v>45.4711957509816</v>
      </c>
      <c r="AF83" s="5" t="n">
        <f aca="false">[1]SO2!AE83*[2]SO2!AE83</f>
        <v>29.2498088999481</v>
      </c>
      <c r="AG83" s="5" t="n">
        <f aca="false">[1]SO2!AF83*[2]SO2!AF83</f>
        <v>13.0276267888069</v>
      </c>
      <c r="AH83" s="5" t="n">
        <f aca="false">[1]SO2!AG83*[2]SO2!AG83</f>
        <v>12.6077248863977</v>
      </c>
      <c r="AI83" s="5" t="n">
        <f aca="false">[1]SO2!AH83*[2]SO2!AH83</f>
        <v>15.4508178263545</v>
      </c>
      <c r="AJ83" s="5" t="n">
        <f aca="false">[1]SO2!AI83*[2]SO2!AI83</f>
        <v>21.3919328882113</v>
      </c>
      <c r="AK83" s="5" t="n">
        <f aca="false">[1]SO2!AJ83*[2]SO2!AJ83</f>
        <v>15.2621017013141</v>
      </c>
      <c r="AL83" s="5" t="n">
        <f aca="false">[1]SO2!AK83*[2]SO2!AK83</f>
        <v>14.7431107876192</v>
      </c>
      <c r="AM83" s="5" t="n">
        <f aca="false">[1]SO2!AL83*[2]SO2!AL83</f>
        <v>14.2177779459608</v>
      </c>
      <c r="AN83" s="5" t="n">
        <f aca="false">[1]SO2!AM83*[2]SO2!AM83</f>
        <v>10.9448998281302</v>
      </c>
      <c r="AO83" s="5" t="n">
        <f aca="false">[1]SO2!AN83*[2]SO2!AN83</f>
        <v>7.93767391007646</v>
      </c>
    </row>
    <row r="84" customFormat="false" ht="15.6" hidden="false" customHeight="false" outlineLevel="0" collapsed="false">
      <c r="A84" s="4" t="s">
        <v>86</v>
      </c>
      <c r="B84" s="4" t="s">
        <v>153</v>
      </c>
      <c r="C84" s="5" t="n">
        <f aca="false">[1]SO2!B84*[2]SO2!B84</f>
        <v>0.364316269677799</v>
      </c>
      <c r="D84" s="5" t="n">
        <f aca="false">[1]SO2!C84*[2]SO2!C84</f>
        <v>0.397573149243571</v>
      </c>
      <c r="E84" s="5" t="n">
        <f aca="false">[1]SO2!D84*[2]SO2!D84</f>
        <v>0.430887911775945</v>
      </c>
      <c r="F84" s="5" t="n">
        <f aca="false">[1]SO2!E84*[2]SO2!E84</f>
        <v>0.464254873558638</v>
      </c>
      <c r="G84" s="5" t="n">
        <f aca="false">[1]SO2!F84*[2]SO2!F84</f>
        <v>0.497666077388859</v>
      </c>
      <c r="H84" s="5" t="n">
        <f aca="false">[1]SO2!G84*[2]SO2!G84</f>
        <v>0.531116066898978</v>
      </c>
      <c r="I84" s="5" t="n">
        <f aca="false">[1]SO2!H84*[2]SO2!H84</f>
        <v>0.564606615408474</v>
      </c>
      <c r="J84" s="5" t="n">
        <f aca="false">[1]SO2!I84*[2]SO2!I84</f>
        <v>0.598141178616847</v>
      </c>
      <c r="K84" s="5" t="n">
        <f aca="false">[1]SO2!J84*[2]SO2!J84</f>
        <v>0.631718710720301</v>
      </c>
      <c r="L84" s="5" t="n">
        <f aca="false">[1]SO2!K84*[2]SO2!K84</f>
        <v>0.66533830232423</v>
      </c>
      <c r="M84" s="5" t="n">
        <f aca="false">[1]SO2!L84*[2]SO2!L84</f>
        <v>0.699001726748114</v>
      </c>
      <c r="N84" s="5" t="n">
        <f aca="false">[1]SO2!M84*[2]SO2!M84</f>
        <v>0.720030393966443</v>
      </c>
      <c r="O84" s="5" t="n">
        <f aca="false">[1]SO2!N84*[2]SO2!N84</f>
        <v>0.741080659306638</v>
      </c>
      <c r="P84" s="5" t="n">
        <f aca="false">[1]SO2!O84*[2]SO2!O84</f>
        <v>0.762210996841792</v>
      </c>
      <c r="Q84" s="5" t="n">
        <f aca="false">[1]SO2!P84*[2]SO2!P84</f>
        <v>0.783501024069564</v>
      </c>
      <c r="R84" s="5" t="n">
        <f aca="false">[1]SO2!Q84*[2]SO2!Q84</f>
        <v>96.4065724586158</v>
      </c>
      <c r="S84" s="5" t="n">
        <f aca="false">[1]SO2!R84*[2]SO2!R84</f>
        <v>107.24733396027</v>
      </c>
      <c r="T84" s="5" t="n">
        <f aca="false">[1]SO2!S84*[2]SO2!S84</f>
        <v>112.164523389494</v>
      </c>
      <c r="U84" s="5" t="n">
        <f aca="false">[1]SO2!T84*[2]SO2!T84</f>
        <v>117.270566265789</v>
      </c>
      <c r="V84" s="5" t="n">
        <f aca="false">[1]SO2!U84*[2]SO2!U84</f>
        <v>112.759658185261</v>
      </c>
      <c r="W84" s="5" t="n">
        <f aca="false">[1]SO2!V84*[2]SO2!V84</f>
        <v>103.110613749926</v>
      </c>
      <c r="X84" s="5" t="n">
        <f aca="false">[1]SO2!W84*[2]SO2!W84</f>
        <v>104.975876865919</v>
      </c>
      <c r="Y84" s="5" t="n">
        <f aca="false">[1]SO2!X84*[2]SO2!X84</f>
        <v>90.6369263227814</v>
      </c>
      <c r="Z84" s="5" t="n">
        <f aca="false">[1]SO2!Y84*[2]SO2!Y84</f>
        <v>81.903319197206</v>
      </c>
      <c r="AA84" s="5" t="n">
        <f aca="false">[1]SO2!Z84*[2]SO2!Z84</f>
        <v>72.9760328302799</v>
      </c>
      <c r="AB84" s="5" t="n">
        <f aca="false">[1]SO2!AA84*[2]SO2!AA84</f>
        <v>71.7706708301271</v>
      </c>
      <c r="AC84" s="5" t="n">
        <f aca="false">[1]SO2!AB84*[2]SO2!AB84</f>
        <v>69.6923549856736</v>
      </c>
      <c r="AD84" s="5" t="n">
        <f aca="false">[1]SO2!AC84*[2]SO2!AC84</f>
        <v>66.9813114456803</v>
      </c>
      <c r="AE84" s="5" t="n">
        <f aca="false">[1]SO2!AD84*[2]SO2!AD84</f>
        <v>65.3893630838652</v>
      </c>
      <c r="AF84" s="5" t="n">
        <f aca="false">[1]SO2!AE84*[2]SO2!AE84</f>
        <v>64.82400268445</v>
      </c>
      <c r="AG84" s="5" t="n">
        <f aca="false">[1]SO2!AF84*[2]SO2!AF84</f>
        <v>66.2356604573223</v>
      </c>
      <c r="AH84" s="5" t="n">
        <f aca="false">[1]SO2!AG84*[2]SO2!AG84</f>
        <v>66.1047359906819</v>
      </c>
      <c r="AI84" s="5" t="n">
        <f aca="false">[1]SO2!AH84*[2]SO2!AH84</f>
        <v>70.2083953954867</v>
      </c>
      <c r="AJ84" s="5" t="n">
        <f aca="false">[1]SO2!AI84*[2]SO2!AI84</f>
        <v>65.8775077269667</v>
      </c>
      <c r="AK84" s="5" t="n">
        <f aca="false">[1]SO2!AJ84*[2]SO2!AJ84</f>
        <v>66.1983950106131</v>
      </c>
      <c r="AL84" s="5" t="n">
        <f aca="false">[1]SO2!AK84*[2]SO2!AK84</f>
        <v>69.5541354077382</v>
      </c>
      <c r="AM84" s="5" t="n">
        <f aca="false">[1]SO2!AL84*[2]SO2!AL84</f>
        <v>71.5538946191305</v>
      </c>
      <c r="AN84" s="5" t="n">
        <f aca="false">[1]SO2!AM84*[2]SO2!AM84</f>
        <v>76.4806842494336</v>
      </c>
      <c r="AO84" s="5" t="n">
        <f aca="false">[1]SO2!AN84*[2]SO2!AN84</f>
        <v>78.5872999638673</v>
      </c>
    </row>
    <row r="85" customFormat="false" ht="15.6" hidden="false" customHeight="false" outlineLevel="0" collapsed="false">
      <c r="A85" s="4" t="s">
        <v>87</v>
      </c>
      <c r="B85" s="4" t="s">
        <v>153</v>
      </c>
      <c r="C85" s="5" t="n">
        <f aca="false">[1]SO2!B85*[2]SO2!B85</f>
        <v>64.26702146174</v>
      </c>
      <c r="D85" s="5" t="n">
        <f aca="false">[1]SO2!C85*[2]SO2!C85</f>
        <v>70.4923406466677</v>
      </c>
      <c r="E85" s="5" t="n">
        <f aca="false">[1]SO2!D85*[2]SO2!D85</f>
        <v>72.6470622406645</v>
      </c>
      <c r="F85" s="5" t="n">
        <f aca="false">[1]SO2!E85*[2]SO2!E85</f>
        <v>90.9797876103137</v>
      </c>
      <c r="G85" s="5" t="n">
        <f aca="false">[1]SO2!F85*[2]SO2!F85</f>
        <v>103.842106017332</v>
      </c>
      <c r="H85" s="5" t="n">
        <f aca="false">[1]SO2!G85*[2]SO2!G85</f>
        <v>110.861821667994</v>
      </c>
      <c r="I85" s="5" t="n">
        <f aca="false">[1]SO2!H85*[2]SO2!H85</f>
        <v>122.562959740121</v>
      </c>
      <c r="J85" s="5" t="n">
        <f aca="false">[1]SO2!I85*[2]SO2!I85</f>
        <v>142.483850407424</v>
      </c>
      <c r="K85" s="5" t="n">
        <f aca="false">[1]SO2!J85*[2]SO2!J85</f>
        <v>153.704407581586</v>
      </c>
      <c r="L85" s="5" t="n">
        <f aca="false">[1]SO2!K85*[2]SO2!K85</f>
        <v>151.220162406267</v>
      </c>
      <c r="M85" s="5" t="n">
        <f aca="false">[1]SO2!L85*[2]SO2!L85</f>
        <v>163.269231745077</v>
      </c>
      <c r="N85" s="5" t="n">
        <f aca="false">[1]SO2!M85*[2]SO2!M85</f>
        <v>167.236447596606</v>
      </c>
      <c r="O85" s="5" t="n">
        <f aca="false">[1]SO2!N85*[2]SO2!N85</f>
        <v>180.039640532266</v>
      </c>
      <c r="P85" s="5" t="n">
        <f aca="false">[1]SO2!O85*[2]SO2!O85</f>
        <v>192.569332975526</v>
      </c>
      <c r="Q85" s="5" t="n">
        <f aca="false">[1]SO2!P85*[2]SO2!P85</f>
        <v>200.216471637475</v>
      </c>
      <c r="R85" s="5" t="n">
        <f aca="false">[1]SO2!Q85*[2]SO2!Q85</f>
        <v>212.860136980173</v>
      </c>
      <c r="S85" s="5" t="n">
        <f aca="false">[1]SO2!R85*[2]SO2!R85</f>
        <v>216.637731139223</v>
      </c>
      <c r="T85" s="5" t="n">
        <f aca="false">[1]SO2!S85*[2]SO2!S85</f>
        <v>219.399008373103</v>
      </c>
      <c r="U85" s="5" t="n">
        <f aca="false">[1]SO2!T85*[2]SO2!T85</f>
        <v>228.535987689495</v>
      </c>
      <c r="V85" s="5" t="n">
        <f aca="false">[1]SO2!U85*[2]SO2!U85</f>
        <v>245.483412627356</v>
      </c>
      <c r="W85" s="5" t="n">
        <f aca="false">[1]SO2!V85*[2]SO2!V85</f>
        <v>246.757127273127</v>
      </c>
      <c r="X85" s="5" t="n">
        <f aca="false">[1]SO2!W85*[2]SO2!W85</f>
        <v>257.984611939669</v>
      </c>
      <c r="Y85" s="5" t="n">
        <f aca="false">[1]SO2!X85*[2]SO2!X85</f>
        <v>277.332383190218</v>
      </c>
      <c r="Z85" s="5" t="n">
        <f aca="false">[1]SO2!Y85*[2]SO2!Y85</f>
        <v>279.3359231695</v>
      </c>
      <c r="AA85" s="5" t="n">
        <f aca="false">[1]SO2!Z85*[2]SO2!Z85</f>
        <v>303.871155014996</v>
      </c>
      <c r="AB85" s="5" t="n">
        <f aca="false">[1]SO2!AA85*[2]SO2!AA85</f>
        <v>300.135063726187</v>
      </c>
      <c r="AC85" s="5" t="n">
        <f aca="false">[1]SO2!AB85*[2]SO2!AB85</f>
        <v>285.025469417665</v>
      </c>
      <c r="AD85" s="5" t="n">
        <f aca="false">[1]SO2!AC85*[2]SO2!AC85</f>
        <v>301.263061238985</v>
      </c>
      <c r="AE85" s="5" t="n">
        <f aca="false">[1]SO2!AD85*[2]SO2!AD85</f>
        <v>312.197391020948</v>
      </c>
      <c r="AF85" s="5" t="n">
        <f aca="false">[1]SO2!AE85*[2]SO2!AE85</f>
        <v>345.452313728694</v>
      </c>
      <c r="AG85" s="5" t="n">
        <f aca="false">[1]SO2!AF85*[2]SO2!AF85</f>
        <v>337.592974020423</v>
      </c>
      <c r="AH85" s="5" t="n">
        <f aca="false">[1]SO2!AG85*[2]SO2!AG85</f>
        <v>333.874358148035</v>
      </c>
      <c r="AI85" s="5" t="n">
        <f aca="false">[1]SO2!AH85*[2]SO2!AH85</f>
        <v>335.06682627253</v>
      </c>
      <c r="AJ85" s="5" t="n">
        <f aca="false">[1]SO2!AI85*[2]SO2!AI85</f>
        <v>312.791522673501</v>
      </c>
      <c r="AK85" s="5" t="n">
        <f aca="false">[1]SO2!AJ85*[2]SO2!AJ85</f>
        <v>308.4877243498</v>
      </c>
      <c r="AL85" s="5" t="n">
        <f aca="false">[1]SO2!AK85*[2]SO2!AK85</f>
        <v>334.371056772676</v>
      </c>
      <c r="AM85" s="5" t="n">
        <f aca="false">[1]SO2!AL85*[2]SO2!AL85</f>
        <v>329.615055188002</v>
      </c>
      <c r="AN85" s="5" t="n">
        <f aca="false">[1]SO2!AM85*[2]SO2!AM85</f>
        <v>332.724844180073</v>
      </c>
      <c r="AO85" s="5" t="n">
        <f aca="false">[1]SO2!AN85*[2]SO2!AN85</f>
        <v>319.828639375854</v>
      </c>
    </row>
    <row r="86" customFormat="false" ht="15.6" hidden="false" customHeight="false" outlineLevel="0" collapsed="false">
      <c r="A86" s="4" t="s">
        <v>88</v>
      </c>
      <c r="B86" s="4" t="s">
        <v>153</v>
      </c>
      <c r="C86" s="5" t="n">
        <f aca="false">[1]SO2!B86*[2]SO2!B86</f>
        <v>22.3427066265913</v>
      </c>
      <c r="D86" s="5" t="n">
        <f aca="false">[1]SO2!C86*[2]SO2!C86</f>
        <v>26.4733931738106</v>
      </c>
      <c r="E86" s="5" t="n">
        <f aca="false">[1]SO2!D86*[2]SO2!D86</f>
        <v>23.9892601016145</v>
      </c>
      <c r="F86" s="5" t="n">
        <f aca="false">[1]SO2!E86*[2]SO2!E86</f>
        <v>24.6303399771268</v>
      </c>
      <c r="G86" s="5" t="n">
        <f aca="false">[1]SO2!F86*[2]SO2!F86</f>
        <v>24.0569457026272</v>
      </c>
      <c r="H86" s="5" t="n">
        <f aca="false">[1]SO2!G86*[2]SO2!G86</f>
        <v>21.6221506739814</v>
      </c>
      <c r="I86" s="5" t="n">
        <f aca="false">[1]SO2!H86*[2]SO2!H86</f>
        <v>21.9153648741746</v>
      </c>
      <c r="J86" s="5" t="n">
        <f aca="false">[1]SO2!I86*[2]SO2!I86</f>
        <v>20.2885331849888</v>
      </c>
      <c r="K86" s="5" t="n">
        <f aca="false">[1]SO2!J86*[2]SO2!J86</f>
        <v>17.7613159654754</v>
      </c>
      <c r="L86" s="5" t="n">
        <f aca="false">[1]SO2!K86*[2]SO2!K86</f>
        <v>17.315815672706</v>
      </c>
      <c r="M86" s="5" t="n">
        <f aca="false">[1]SO2!L86*[2]SO2!L86</f>
        <v>20.6290680592474</v>
      </c>
      <c r="N86" s="5" t="n">
        <f aca="false">[1]SO2!M86*[2]SO2!M86</f>
        <v>18.466503007674</v>
      </c>
      <c r="O86" s="5" t="n">
        <f aca="false">[1]SO2!N86*[2]SO2!N86</f>
        <v>17.2088204766427</v>
      </c>
      <c r="P86" s="5" t="n">
        <f aca="false">[1]SO2!O86*[2]SO2!O86</f>
        <v>16.0080207988652</v>
      </c>
      <c r="Q86" s="5" t="n">
        <f aca="false">[1]SO2!P86*[2]SO2!P86</f>
        <v>14.098247211306</v>
      </c>
      <c r="R86" s="5" t="n">
        <f aca="false">[1]SO2!Q86*[2]SO2!Q86</f>
        <v>14.7455525988096</v>
      </c>
      <c r="S86" s="5" t="n">
        <f aca="false">[1]SO2!R86*[2]SO2!R86</f>
        <v>14.4779231171651</v>
      </c>
      <c r="T86" s="5" t="n">
        <f aca="false">[1]SO2!S86*[2]SO2!S86</f>
        <v>14.4593452286512</v>
      </c>
      <c r="U86" s="5" t="n">
        <f aca="false">[1]SO2!T86*[2]SO2!T86</f>
        <v>14.5348369621938</v>
      </c>
      <c r="V86" s="5" t="n">
        <f aca="false">[1]SO2!U86*[2]SO2!U86</f>
        <v>14.356496058376</v>
      </c>
      <c r="W86" s="5" t="n">
        <f aca="false">[1]SO2!V86*[2]SO2!V86</f>
        <v>9.49706450485955</v>
      </c>
      <c r="X86" s="5" t="n">
        <f aca="false">[1]SO2!W86*[2]SO2!W86</f>
        <v>8.75681561308329</v>
      </c>
      <c r="Y86" s="5" t="n">
        <f aca="false">[1]SO2!X86*[2]SO2!X86</f>
        <v>9.28959862324087</v>
      </c>
      <c r="Z86" s="5" t="n">
        <f aca="false">[1]SO2!Y86*[2]SO2!Y86</f>
        <v>10.2708579477072</v>
      </c>
      <c r="AA86" s="5" t="n">
        <f aca="false">[1]SO2!Z86*[2]SO2!Z86</f>
        <v>9.5026052225622</v>
      </c>
      <c r="AB86" s="5" t="n">
        <f aca="false">[1]SO2!AA86*[2]SO2!AA86</f>
        <v>9.94902175227125</v>
      </c>
      <c r="AC86" s="5" t="n">
        <f aca="false">[1]SO2!AB86*[2]SO2!AB86</f>
        <v>7.69479393651188</v>
      </c>
      <c r="AD86" s="5" t="n">
        <f aca="false">[1]SO2!AC86*[2]SO2!AC86</f>
        <v>8.32276962045866</v>
      </c>
      <c r="AE86" s="5" t="n">
        <f aca="false">[1]SO2!AD86*[2]SO2!AD86</f>
        <v>9.83158082249596</v>
      </c>
      <c r="AF86" s="5" t="n">
        <f aca="false">[1]SO2!AE86*[2]SO2!AE86</f>
        <v>10.0480391608649</v>
      </c>
      <c r="AG86" s="5" t="n">
        <f aca="false">[1]SO2!AF86*[2]SO2!AF86</f>
        <v>13.8269417172694</v>
      </c>
      <c r="AH86" s="5" t="n">
        <f aca="false">[1]SO2!AG86*[2]SO2!AG86</f>
        <v>21.430082755436</v>
      </c>
      <c r="AI86" s="5" t="n">
        <f aca="false">[1]SO2!AH86*[2]SO2!AH86</f>
        <v>21.7869768824746</v>
      </c>
      <c r="AJ86" s="5" t="n">
        <f aca="false">[1]SO2!AI86*[2]SO2!AI86</f>
        <v>28.5518402572738</v>
      </c>
      <c r="AK86" s="5" t="n">
        <f aca="false">[1]SO2!AJ86*[2]SO2!AJ86</f>
        <v>32.6790583443038</v>
      </c>
      <c r="AL86" s="5" t="n">
        <f aca="false">[1]SO2!AK86*[2]SO2!AK86</f>
        <v>31.2125265021469</v>
      </c>
      <c r="AM86" s="5" t="n">
        <f aca="false">[1]SO2!AL86*[2]SO2!AL86</f>
        <v>9.91641379569404</v>
      </c>
      <c r="AN86" s="5" t="n">
        <f aca="false">[1]SO2!AM86*[2]SO2!AM86</f>
        <v>10.351234302698</v>
      </c>
      <c r="AO86" s="5" t="n">
        <f aca="false">[1]SO2!AN86*[2]SO2!AN86</f>
        <v>9.99640612476144</v>
      </c>
    </row>
    <row r="87" customFormat="false" ht="15.6" hidden="false" customHeight="false" outlineLevel="0" collapsed="false">
      <c r="A87" s="4" t="s">
        <v>89</v>
      </c>
      <c r="B87" s="4" t="s">
        <v>153</v>
      </c>
      <c r="C87" s="5" t="n">
        <f aca="false">[1]SO2!B87*[2]SO2!B87</f>
        <v>32.9751069655475</v>
      </c>
      <c r="D87" s="5" t="n">
        <f aca="false">[1]SO2!C87*[2]SO2!C87</f>
        <v>34.3069533390313</v>
      </c>
      <c r="E87" s="5" t="n">
        <f aca="false">[1]SO2!D87*[2]SO2!D87</f>
        <v>33.7433587269449</v>
      </c>
      <c r="F87" s="5" t="n">
        <f aca="false">[1]SO2!E87*[2]SO2!E87</f>
        <v>26.4461086721335</v>
      </c>
      <c r="G87" s="5" t="n">
        <f aca="false">[1]SO2!F87*[2]SO2!F87</f>
        <v>26.2345771606543</v>
      </c>
      <c r="H87" s="5" t="n">
        <f aca="false">[1]SO2!G87*[2]SO2!G87</f>
        <v>25.9243344688703</v>
      </c>
      <c r="I87" s="5" t="n">
        <f aca="false">[1]SO2!H87*[2]SO2!H87</f>
        <v>28.0490656574476</v>
      </c>
      <c r="J87" s="5" t="n">
        <f aca="false">[1]SO2!I87*[2]SO2!I87</f>
        <v>30.655859508803</v>
      </c>
      <c r="K87" s="5" t="n">
        <f aca="false">[1]SO2!J87*[2]SO2!J87</f>
        <v>33.2898668150897</v>
      </c>
      <c r="L87" s="5" t="n">
        <f aca="false">[1]SO2!K87*[2]SO2!K87</f>
        <v>34.3109260736233</v>
      </c>
      <c r="M87" s="5" t="n">
        <f aca="false">[1]SO2!L87*[2]SO2!L87</f>
        <v>35.3465566535055</v>
      </c>
      <c r="N87" s="5" t="n">
        <f aca="false">[1]SO2!M87*[2]SO2!M87</f>
        <v>34.4900022438431</v>
      </c>
      <c r="O87" s="5" t="n">
        <f aca="false">[1]SO2!N87*[2]SO2!N87</f>
        <v>34.4539220585307</v>
      </c>
      <c r="P87" s="5" t="n">
        <f aca="false">[1]SO2!O87*[2]SO2!O87</f>
        <v>31.5652742356848</v>
      </c>
      <c r="Q87" s="5" t="n">
        <f aca="false">[1]SO2!P87*[2]SO2!P87</f>
        <v>31.8182458451218</v>
      </c>
      <c r="R87" s="5" t="n">
        <f aca="false">[1]SO2!Q87*[2]SO2!Q87</f>
        <v>31.265341810797</v>
      </c>
      <c r="S87" s="5" t="n">
        <f aca="false">[1]SO2!R87*[2]SO2!R87</f>
        <v>30.4234873292214</v>
      </c>
      <c r="T87" s="5" t="n">
        <f aca="false">[1]SO2!S87*[2]SO2!S87</f>
        <v>21.874545931293</v>
      </c>
      <c r="U87" s="5" t="n">
        <f aca="false">[1]SO2!T87*[2]SO2!T87</f>
        <v>19.6735548261765</v>
      </c>
      <c r="V87" s="5" t="n">
        <f aca="false">[1]SO2!U87*[2]SO2!U87</f>
        <v>20.5123461775481</v>
      </c>
      <c r="W87" s="5" t="n">
        <f aca="false">[1]SO2!V87*[2]SO2!V87</f>
        <v>18.3642294764244</v>
      </c>
      <c r="X87" s="5" t="n">
        <f aca="false">[1]SO2!W87*[2]SO2!W87</f>
        <v>18.13214391862</v>
      </c>
      <c r="Y87" s="5" t="n">
        <f aca="false">[1]SO2!X87*[2]SO2!X87</f>
        <v>21.9936164056725</v>
      </c>
      <c r="Z87" s="5" t="n">
        <f aca="false">[1]SO2!Y87*[2]SO2!Y87</f>
        <v>18.2476452476664</v>
      </c>
      <c r="AA87" s="5" t="n">
        <f aca="false">[1]SO2!Z87*[2]SO2!Z87</f>
        <v>19.0030014494138</v>
      </c>
      <c r="AB87" s="5" t="n">
        <f aca="false">[1]SO2!AA87*[2]SO2!AA87</f>
        <v>22.0244474640086</v>
      </c>
      <c r="AC87" s="5" t="n">
        <f aca="false">[1]SO2!AB87*[2]SO2!AB87</f>
        <v>22.0180118413468</v>
      </c>
      <c r="AD87" s="5" t="n">
        <f aca="false">[1]SO2!AC87*[2]SO2!AC87</f>
        <v>22.7275804216434</v>
      </c>
      <c r="AE87" s="5" t="n">
        <f aca="false">[1]SO2!AD87*[2]SO2!AD87</f>
        <v>25.5563601708283</v>
      </c>
      <c r="AF87" s="5" t="n">
        <f aca="false">[1]SO2!AE87*[2]SO2!AE87</f>
        <v>29.6843614362174</v>
      </c>
      <c r="AG87" s="5" t="n">
        <f aca="false">[1]SO2!AF87*[2]SO2!AF87</f>
        <v>29.5590519913775</v>
      </c>
      <c r="AH87" s="5" t="n">
        <f aca="false">[1]SO2!AG87*[2]SO2!AG87</f>
        <v>26.7365350112229</v>
      </c>
      <c r="AI87" s="5" t="n">
        <f aca="false">[1]SO2!AH87*[2]SO2!AH87</f>
        <v>28.246279168917</v>
      </c>
      <c r="AJ87" s="5" t="n">
        <f aca="false">[1]SO2!AI87*[2]SO2!AI87</f>
        <v>31.0131313601766</v>
      </c>
      <c r="AK87" s="5" t="n">
        <f aca="false">[1]SO2!AJ87*[2]SO2!AJ87</f>
        <v>32.1761801960328</v>
      </c>
      <c r="AL87" s="5" t="n">
        <f aca="false">[1]SO2!AK87*[2]SO2!AK87</f>
        <v>33.557459934547</v>
      </c>
      <c r="AM87" s="5" t="n">
        <f aca="false">[1]SO2!AL87*[2]SO2!AL87</f>
        <v>25.7746602094187</v>
      </c>
      <c r="AN87" s="5" t="n">
        <f aca="false">[1]SO2!AM87*[2]SO2!AM87</f>
        <v>25.9912832232619</v>
      </c>
      <c r="AO87" s="5" t="n">
        <f aca="false">[1]SO2!AN87*[2]SO2!AN87</f>
        <v>21.6406648031193</v>
      </c>
    </row>
    <row r="88" customFormat="false" ht="15.6" hidden="false" customHeight="false" outlineLevel="0" collapsed="false">
      <c r="A88" s="4" t="s">
        <v>90</v>
      </c>
      <c r="B88" s="4" t="s">
        <v>153</v>
      </c>
      <c r="C88" s="5" t="n">
        <f aca="false">[1]SO2!B88*[2]SO2!B88</f>
        <v>0.036139847625272</v>
      </c>
      <c r="D88" s="5" t="n">
        <f aca="false">[1]SO2!C88*[2]SO2!C88</f>
        <v>0.0372199368869564</v>
      </c>
      <c r="E88" s="5" t="n">
        <f aca="false">[1]SO2!D88*[2]SO2!D88</f>
        <v>0.0383718758704095</v>
      </c>
      <c r="F88" s="5" t="n">
        <f aca="false">[1]SO2!E88*[2]SO2!E88</f>
        <v>0.0395486552664768</v>
      </c>
      <c r="G88" s="5" t="n">
        <f aca="false">[1]SO2!F88*[2]SO2!F88</f>
        <v>0.0406856431336584</v>
      </c>
      <c r="H88" s="5" t="n">
        <f aca="false">[1]SO2!G88*[2]SO2!G88</f>
        <v>0.0417396733964494</v>
      </c>
      <c r="I88" s="5" t="n">
        <f aca="false">[1]SO2!H88*[2]SO2!H88</f>
        <v>0.0427062935280605</v>
      </c>
      <c r="J88" s="5" t="n">
        <f aca="false">[1]SO2!I88*[2]SO2!I88</f>
        <v>125.976210812628</v>
      </c>
      <c r="K88" s="5" t="n">
        <f aca="false">[1]SO2!J88*[2]SO2!J88</f>
        <v>109.123478117978</v>
      </c>
      <c r="L88" s="5" t="n">
        <f aca="false">[1]SO2!K88*[2]SO2!K88</f>
        <v>102.995945657671</v>
      </c>
      <c r="M88" s="5" t="n">
        <f aca="false">[1]SO2!L88*[2]SO2!L88</f>
        <v>97.5708503642463</v>
      </c>
      <c r="N88" s="5" t="n">
        <f aca="false">[1]SO2!M88*[2]SO2!M88</f>
        <v>98.6641780364857</v>
      </c>
      <c r="O88" s="5" t="n">
        <f aca="false">[1]SO2!N88*[2]SO2!N88</f>
        <v>117.722946297022</v>
      </c>
      <c r="P88" s="5" t="n">
        <f aca="false">[1]SO2!O88*[2]SO2!O88</f>
        <v>125.502460928518</v>
      </c>
      <c r="Q88" s="5" t="n">
        <f aca="false">[1]SO2!P88*[2]SO2!P88</f>
        <v>106.91165864698</v>
      </c>
      <c r="R88" s="5" t="n">
        <f aca="false">[1]SO2!Q88*[2]SO2!Q88</f>
        <v>101.831427846782</v>
      </c>
      <c r="S88" s="5" t="n">
        <f aca="false">[1]SO2!R88*[2]SO2!R88</f>
        <v>108.858617974407</v>
      </c>
      <c r="T88" s="5" t="n">
        <f aca="false">[1]SO2!S88*[2]SO2!S88</f>
        <v>92.0799776148865</v>
      </c>
      <c r="U88" s="5" t="n">
        <f aca="false">[1]SO2!T88*[2]SO2!T88</f>
        <v>100.311568505547</v>
      </c>
      <c r="V88" s="5" t="n">
        <f aca="false">[1]SO2!U88*[2]SO2!U88</f>
        <v>93.7943934697541</v>
      </c>
      <c r="W88" s="5" t="n">
        <f aca="false">[1]SO2!V88*[2]SO2!V88</f>
        <v>80.9093071676605</v>
      </c>
      <c r="X88" s="5" t="n">
        <f aca="false">[1]SO2!W88*[2]SO2!W88</f>
        <v>89.0662881221877</v>
      </c>
      <c r="Y88" s="5" t="n">
        <f aca="false">[1]SO2!X88*[2]SO2!X88</f>
        <v>98.9123489919119</v>
      </c>
      <c r="Z88" s="5" t="n">
        <f aca="false">[1]SO2!Y88*[2]SO2!Y88</f>
        <v>95.9086398831952</v>
      </c>
      <c r="AA88" s="5" t="n">
        <f aca="false">[1]SO2!Z88*[2]SO2!Z88</f>
        <v>86.5901347845093</v>
      </c>
      <c r="AB88" s="5" t="n">
        <f aca="false">[1]SO2!AA88*[2]SO2!AA88</f>
        <v>90.4672673105561</v>
      </c>
      <c r="AC88" s="5" t="n">
        <f aca="false">[1]SO2!AB88*[2]SO2!AB88</f>
        <v>52.7700098222447</v>
      </c>
      <c r="AD88" s="5" t="n">
        <f aca="false">[1]SO2!AC88*[2]SO2!AC88</f>
        <v>69.2109623577672</v>
      </c>
      <c r="AE88" s="5" t="n">
        <f aca="false">[1]SO2!AD88*[2]SO2!AD88</f>
        <v>34.5461140957799</v>
      </c>
      <c r="AF88" s="5" t="n">
        <f aca="false">[1]SO2!AE88*[2]SO2!AE88</f>
        <v>15.90465237196</v>
      </c>
      <c r="AG88" s="5" t="n">
        <f aca="false">[1]SO2!AF88*[2]SO2!AF88</f>
        <v>37.3540808051038</v>
      </c>
      <c r="AH88" s="5" t="n">
        <f aca="false">[1]SO2!AG88*[2]SO2!AG88</f>
        <v>67.4290724358056</v>
      </c>
      <c r="AI88" s="5" t="n">
        <f aca="false">[1]SO2!AH88*[2]SO2!AH88</f>
        <v>66.1231538235375</v>
      </c>
      <c r="AJ88" s="5" t="n">
        <f aca="false">[1]SO2!AI88*[2]SO2!AI88</f>
        <v>110.357804945419</v>
      </c>
      <c r="AK88" s="5" t="n">
        <f aca="false">[1]SO2!AJ88*[2]SO2!AJ88</f>
        <v>177.158531103228</v>
      </c>
      <c r="AL88" s="5" t="n">
        <f aca="false">[1]SO2!AK88*[2]SO2!AK88</f>
        <v>186.482482068248</v>
      </c>
      <c r="AM88" s="5" t="n">
        <f aca="false">[1]SO2!AL88*[2]SO2!AL88</f>
        <v>177.892945563248</v>
      </c>
      <c r="AN88" s="5" t="n">
        <f aca="false">[1]SO2!AM88*[2]SO2!AM88</f>
        <v>179.836847550999</v>
      </c>
      <c r="AO88" s="5" t="n">
        <f aca="false">[1]SO2!AN88*[2]SO2!AN88</f>
        <v>174.32759411384</v>
      </c>
    </row>
    <row r="89" customFormat="false" ht="15.6" hidden="false" customHeight="false" outlineLevel="0" collapsed="false">
      <c r="A89" s="4" t="s">
        <v>91</v>
      </c>
      <c r="B89" s="4" t="s">
        <v>153</v>
      </c>
      <c r="C89" s="5" t="n">
        <f aca="false">[1]SO2!B89*[2]SO2!B89</f>
        <v>257.546281891873</v>
      </c>
      <c r="D89" s="5" t="n">
        <f aca="false">[1]SO2!C89*[2]SO2!C89</f>
        <v>223.293814412106</v>
      </c>
      <c r="E89" s="5" t="n">
        <f aca="false">[1]SO2!D89*[2]SO2!D89</f>
        <v>217.370863013994</v>
      </c>
      <c r="F89" s="5" t="n">
        <f aca="false">[1]SO2!E89*[2]SO2!E89</f>
        <v>244.071872980437</v>
      </c>
      <c r="G89" s="5" t="n">
        <f aca="false">[1]SO2!F89*[2]SO2!F89</f>
        <v>220.178505673701</v>
      </c>
      <c r="H89" s="5" t="n">
        <f aca="false">[1]SO2!G89*[2]SO2!G89</f>
        <v>153.956130897388</v>
      </c>
      <c r="I89" s="5" t="n">
        <f aca="false">[1]SO2!H89*[2]SO2!H89</f>
        <v>162.261475790351</v>
      </c>
      <c r="J89" s="5" t="n">
        <f aca="false">[1]SO2!I89*[2]SO2!I89</f>
        <v>164.007100734394</v>
      </c>
      <c r="K89" s="5" t="n">
        <f aca="false">[1]SO2!J89*[2]SO2!J89</f>
        <v>131.125125694206</v>
      </c>
      <c r="L89" s="5" t="n">
        <f aca="false">[1]SO2!K89*[2]SO2!K89</f>
        <v>130.579363099675</v>
      </c>
      <c r="M89" s="5" t="n">
        <f aca="false">[1]SO2!L89*[2]SO2!L89</f>
        <v>121.826435062688</v>
      </c>
      <c r="N89" s="5" t="n">
        <f aca="false">[1]SO2!M89*[2]SO2!M89</f>
        <v>112.384389946179</v>
      </c>
      <c r="O89" s="5" t="n">
        <f aca="false">[1]SO2!N89*[2]SO2!N89</f>
        <v>101.289391332554</v>
      </c>
      <c r="P89" s="5" t="n">
        <f aca="false">[1]SO2!O89*[2]SO2!O89</f>
        <v>93.2887564161938</v>
      </c>
      <c r="Q89" s="5" t="n">
        <f aca="false">[1]SO2!P89*[2]SO2!P89</f>
        <v>92.8679393350888</v>
      </c>
      <c r="R89" s="5" t="n">
        <f aca="false">[1]SO2!Q89*[2]SO2!Q89</f>
        <v>57.6030002058688</v>
      </c>
      <c r="S89" s="5" t="n">
        <f aca="false">[1]SO2!R89*[2]SO2!R89</f>
        <v>56.9792679977677</v>
      </c>
      <c r="T89" s="5" t="n">
        <f aca="false">[1]SO2!S89*[2]SO2!S89</f>
        <v>51.5783371617034</v>
      </c>
      <c r="U89" s="5" t="n">
        <f aca="false">[1]SO2!T89*[2]SO2!T89</f>
        <v>43.0950980522111</v>
      </c>
      <c r="V89" s="5" t="n">
        <f aca="false">[1]SO2!U89*[2]SO2!U89</f>
        <v>35.3755150583514</v>
      </c>
      <c r="W89" s="5" t="n">
        <f aca="false">[1]SO2!V89*[2]SO2!V89</f>
        <v>30.0552938377431</v>
      </c>
      <c r="X89" s="5" t="n">
        <f aca="false">[1]SO2!W89*[2]SO2!W89</f>
        <v>29.7849276892584</v>
      </c>
      <c r="Y89" s="5" t="n">
        <f aca="false">[1]SO2!X89*[2]SO2!X89</f>
        <v>29.5464164391884</v>
      </c>
      <c r="Z89" s="5" t="n">
        <f aca="false">[1]SO2!Y89*[2]SO2!Y89</f>
        <v>23.0358440959477</v>
      </c>
      <c r="AA89" s="5" t="n">
        <f aca="false">[1]SO2!Z89*[2]SO2!Z89</f>
        <v>23.5321059652706</v>
      </c>
      <c r="AB89" s="5" t="n">
        <f aca="false">[1]SO2!AA89*[2]SO2!AA89</f>
        <v>22.9554443348609</v>
      </c>
      <c r="AC89" s="5" t="n">
        <f aca="false">[1]SO2!AB89*[2]SO2!AB89</f>
        <v>22.6264028890815</v>
      </c>
      <c r="AD89" s="5" t="n">
        <f aca="false">[1]SO2!AC89*[2]SO2!AC89</f>
        <v>22.3932445759516</v>
      </c>
      <c r="AE89" s="5" t="n">
        <f aca="false">[1]SO2!AD89*[2]SO2!AD89</f>
        <v>22.3664926539373</v>
      </c>
      <c r="AF89" s="5" t="n">
        <f aca="false">[1]SO2!AE89*[2]SO2!AE89</f>
        <v>21.8633370440737</v>
      </c>
      <c r="AG89" s="5" t="n">
        <f aca="false">[1]SO2!AF89*[2]SO2!AF89</f>
        <v>21.7800611594194</v>
      </c>
      <c r="AH89" s="5" t="n">
        <f aca="false">[1]SO2!AG89*[2]SO2!AG89</f>
        <v>20.5219026302627</v>
      </c>
      <c r="AI89" s="5" t="n">
        <f aca="false">[1]SO2!AH89*[2]SO2!AH89</f>
        <v>20.9164995515376</v>
      </c>
      <c r="AJ89" s="5" t="n">
        <f aca="false">[1]SO2!AI89*[2]SO2!AI89</f>
        <v>20.777520287931</v>
      </c>
      <c r="AK89" s="5" t="n">
        <f aca="false">[1]SO2!AJ89*[2]SO2!AJ89</f>
        <v>19.2972345664759</v>
      </c>
      <c r="AL89" s="5" t="n">
        <f aca="false">[1]SO2!AK89*[2]SO2!AK89</f>
        <v>18.0695298898094</v>
      </c>
      <c r="AM89" s="5" t="n">
        <f aca="false">[1]SO2!AL89*[2]SO2!AL89</f>
        <v>18.2300930131919</v>
      </c>
      <c r="AN89" s="5" t="n">
        <f aca="false">[1]SO2!AM89*[2]SO2!AM89</f>
        <v>19.5094300135526</v>
      </c>
      <c r="AO89" s="5" t="n">
        <f aca="false">[1]SO2!AN89*[2]SO2!AN89</f>
        <v>18.8997919808246</v>
      </c>
    </row>
    <row r="90" customFormat="false" ht="15.6" hidden="false" customHeight="false" outlineLevel="0" collapsed="false">
      <c r="A90" s="4" t="s">
        <v>92</v>
      </c>
      <c r="B90" s="4" t="s">
        <v>153</v>
      </c>
      <c r="C90" s="5" t="n">
        <f aca="false">[1]SO2!B90*[2]SO2!B90</f>
        <v>4.885627244987</v>
      </c>
      <c r="D90" s="5" t="n">
        <f aca="false">[1]SO2!C90*[2]SO2!C90</f>
        <v>4.63153814684903</v>
      </c>
      <c r="E90" s="5" t="n">
        <f aca="false">[1]SO2!D90*[2]SO2!D90</f>
        <v>5.57916167561333</v>
      </c>
      <c r="F90" s="5" t="n">
        <f aca="false">[1]SO2!E90*[2]SO2!E90</f>
        <v>7.77123841652565</v>
      </c>
      <c r="G90" s="5" t="n">
        <f aca="false">[1]SO2!F90*[2]SO2!F90</f>
        <v>7.63321547147678</v>
      </c>
      <c r="H90" s="5" t="n">
        <f aca="false">[1]SO2!G90*[2]SO2!G90</f>
        <v>6.714702689967</v>
      </c>
      <c r="I90" s="5" t="n">
        <f aca="false">[1]SO2!H90*[2]SO2!H90</f>
        <v>5.53759448620454</v>
      </c>
      <c r="J90" s="5" t="n">
        <f aca="false">[1]SO2!I90*[2]SO2!I90</f>
        <v>6.20012936202216</v>
      </c>
      <c r="K90" s="5" t="n">
        <f aca="false">[1]SO2!J90*[2]SO2!J90</f>
        <v>6.10561691155399</v>
      </c>
      <c r="L90" s="5" t="n">
        <f aca="false">[1]SO2!K90*[2]SO2!K90</f>
        <v>8.59123961037018</v>
      </c>
      <c r="M90" s="5" t="n">
        <f aca="false">[1]SO2!L90*[2]SO2!L90</f>
        <v>10.5551679528569</v>
      </c>
      <c r="N90" s="5" t="n">
        <f aca="false">[1]SO2!M90*[2]SO2!M90</f>
        <v>9.60657812500975</v>
      </c>
      <c r="O90" s="5" t="n">
        <f aca="false">[1]SO2!N90*[2]SO2!N90</f>
        <v>10.5693437999162</v>
      </c>
      <c r="P90" s="5" t="n">
        <f aca="false">[1]SO2!O90*[2]SO2!O90</f>
        <v>13.8837332410155</v>
      </c>
      <c r="Q90" s="5" t="n">
        <f aca="false">[1]SO2!P90*[2]SO2!P90</f>
        <v>14.8633936465724</v>
      </c>
      <c r="R90" s="5" t="n">
        <f aca="false">[1]SO2!Q90*[2]SO2!Q90</f>
        <v>11.3546792992932</v>
      </c>
      <c r="S90" s="5" t="n">
        <f aca="false">[1]SO2!R90*[2]SO2!R90</f>
        <v>13.8911112909852</v>
      </c>
      <c r="T90" s="5" t="n">
        <f aca="false">[1]SO2!S90*[2]SO2!S90</f>
        <v>13.8974155014351</v>
      </c>
      <c r="U90" s="5" t="n">
        <f aca="false">[1]SO2!T90*[2]SO2!T90</f>
        <v>13.8598423227308</v>
      </c>
      <c r="V90" s="5" t="n">
        <f aca="false">[1]SO2!U90*[2]SO2!U90</f>
        <v>10.9640626760535</v>
      </c>
      <c r="W90" s="5" t="n">
        <f aca="false">[1]SO2!V90*[2]SO2!V90</f>
        <v>15.1262286423211</v>
      </c>
      <c r="X90" s="5" t="n">
        <f aca="false">[1]SO2!W90*[2]SO2!W90</f>
        <v>18.0429570739625</v>
      </c>
      <c r="Y90" s="5" t="n">
        <f aca="false">[1]SO2!X90*[2]SO2!X90</f>
        <v>18.2871844952409</v>
      </c>
      <c r="Z90" s="5" t="n">
        <f aca="false">[1]SO2!Y90*[2]SO2!Y90</f>
        <v>20.5613319798533</v>
      </c>
      <c r="AA90" s="5" t="n">
        <f aca="false">[1]SO2!Z90*[2]SO2!Z90</f>
        <v>25.0046953833831</v>
      </c>
      <c r="AB90" s="5" t="n">
        <f aca="false">[1]SO2!AA90*[2]SO2!AA90</f>
        <v>25.5453778540408</v>
      </c>
      <c r="AC90" s="5" t="n">
        <f aca="false">[1]SO2!AB90*[2]SO2!AB90</f>
        <v>26.1299306567958</v>
      </c>
      <c r="AD90" s="5" t="n">
        <f aca="false">[1]SO2!AC90*[2]SO2!AC90</f>
        <v>30.2123451255554</v>
      </c>
      <c r="AE90" s="5" t="n">
        <f aca="false">[1]SO2!AD90*[2]SO2!AD90</f>
        <v>31.819713171947</v>
      </c>
      <c r="AF90" s="5" t="n">
        <f aca="false">[1]SO2!AE90*[2]SO2!AE90</f>
        <v>43.1444254296186</v>
      </c>
      <c r="AG90" s="5" t="n">
        <f aca="false">[1]SO2!AF90*[2]SO2!AF90</f>
        <v>43.0775710369154</v>
      </c>
      <c r="AH90" s="5" t="n">
        <f aca="false">[1]SO2!AG90*[2]SO2!AG90</f>
        <v>46.3197834707594</v>
      </c>
      <c r="AI90" s="5" t="n">
        <f aca="false">[1]SO2!AH90*[2]SO2!AH90</f>
        <v>34.656640320598</v>
      </c>
      <c r="AJ90" s="5" t="n">
        <f aca="false">[1]SO2!AI90*[2]SO2!AI90</f>
        <v>37.0415819378476</v>
      </c>
      <c r="AK90" s="5" t="n">
        <f aca="false">[1]SO2!AJ90*[2]SO2!AJ90</f>
        <v>37.241719982194</v>
      </c>
      <c r="AL90" s="5" t="n">
        <f aca="false">[1]SO2!AK90*[2]SO2!AK90</f>
        <v>37.1378095602726</v>
      </c>
      <c r="AM90" s="5" t="n">
        <f aca="false">[1]SO2!AL90*[2]SO2!AL90</f>
        <v>37.16091716245</v>
      </c>
      <c r="AN90" s="5" t="n">
        <f aca="false">[1]SO2!AM90*[2]SO2!AM90</f>
        <v>36.9248811258551</v>
      </c>
      <c r="AO90" s="5" t="n">
        <f aca="false">[1]SO2!AN90*[2]SO2!AN90</f>
        <v>37.1856926315628</v>
      </c>
    </row>
    <row r="91" customFormat="false" ht="15.6" hidden="false" customHeight="false" outlineLevel="0" collapsed="false">
      <c r="A91" s="4" t="s">
        <v>93</v>
      </c>
      <c r="B91" s="4" t="s">
        <v>153</v>
      </c>
      <c r="C91" s="5" t="n">
        <f aca="false">[1]SO2!B91*[2]SO2!B91</f>
        <v>844.099530923696</v>
      </c>
      <c r="D91" s="5" t="n">
        <f aca="false">[1]SO2!C91*[2]SO2!C91</f>
        <v>635.178240020056</v>
      </c>
      <c r="E91" s="5" t="n">
        <f aca="false">[1]SO2!D91*[2]SO2!D91</f>
        <v>609.400680709098</v>
      </c>
      <c r="F91" s="5" t="n">
        <f aca="false">[1]SO2!E91*[2]SO2!E91</f>
        <v>589.608248332426</v>
      </c>
      <c r="G91" s="5" t="n">
        <f aca="false">[1]SO2!F91*[2]SO2!F91</f>
        <v>505.904174886613</v>
      </c>
      <c r="H91" s="5" t="n">
        <f aca="false">[1]SO2!G91*[2]SO2!G91</f>
        <v>466.049765461848</v>
      </c>
      <c r="I91" s="5" t="n">
        <f aca="false">[1]SO2!H91*[2]SO2!H91</f>
        <v>477.159888088675</v>
      </c>
      <c r="J91" s="5" t="n">
        <f aca="false">[1]SO2!I91*[2]SO2!I91</f>
        <v>436.912857305193</v>
      </c>
      <c r="K91" s="5" t="n">
        <f aca="false">[1]SO2!J91*[2]SO2!J91</f>
        <v>486.422499630254</v>
      </c>
      <c r="L91" s="5" t="n">
        <f aca="false">[1]SO2!K91*[2]SO2!K91</f>
        <v>498.744767238649</v>
      </c>
      <c r="M91" s="5" t="n">
        <f aca="false">[1]SO2!L91*[2]SO2!L91</f>
        <v>490</v>
      </c>
      <c r="N91" s="5" t="n">
        <f aca="false">[1]SO2!M91*[2]SO2!M91</f>
        <v>464</v>
      </c>
      <c r="O91" s="5" t="n">
        <f aca="false">[1]SO2!N91*[2]SO2!N91</f>
        <v>404</v>
      </c>
      <c r="P91" s="5" t="n">
        <f aca="false">[1]SO2!O91*[2]SO2!O91</f>
        <v>323</v>
      </c>
      <c r="Q91" s="5" t="n">
        <f aca="false">[1]SO2!P91*[2]SO2!P91</f>
        <v>299</v>
      </c>
      <c r="R91" s="5" t="n">
        <f aca="false">[1]SO2!Q91*[2]SO2!Q91</f>
        <v>258</v>
      </c>
      <c r="S91" s="5" t="n">
        <f aca="false">[1]SO2!R91*[2]SO2!R91</f>
        <v>259.749861386139</v>
      </c>
      <c r="T91" s="5" t="n">
        <f aca="false">[1]SO2!S91*[2]SO2!S91</f>
        <v>254.531920792079</v>
      </c>
      <c r="U91" s="5" t="n">
        <f aca="false">[1]SO2!T91*[2]SO2!T91</f>
        <v>237.925742574257</v>
      </c>
      <c r="V91" s="5" t="n">
        <f aca="false">[1]SO2!U91*[2]SO2!U91</f>
        <v>190.863207920792</v>
      </c>
      <c r="W91" s="5" t="n">
        <f aca="false">[1]SO2!V91*[2]SO2!V91</f>
        <v>185.74</v>
      </c>
      <c r="X91" s="5" t="n">
        <f aca="false">[1]SO2!W91*[2]SO2!W91</f>
        <v>173.63</v>
      </c>
      <c r="Y91" s="5" t="n">
        <f aca="false">[1]SO2!X91*[2]SO2!X91</f>
        <v>162.71</v>
      </c>
      <c r="Z91" s="5" t="n">
        <f aca="false">[1]SO2!Y91*[2]SO2!Y91</f>
        <v>151.24</v>
      </c>
      <c r="AA91" s="5" t="n">
        <f aca="false">[1]SO2!Z91*[2]SO2!Z91</f>
        <v>139.47</v>
      </c>
      <c r="AB91" s="5" t="n">
        <f aca="false">[1]SO2!AA91*[2]SO2!AA91</f>
        <v>127.41</v>
      </c>
      <c r="AC91" s="5" t="n">
        <f aca="false">[1]SO2!AB91*[2]SO2!AB91</f>
        <v>115.34</v>
      </c>
      <c r="AD91" s="5" t="n">
        <f aca="false">[1]SO2!AC91*[2]SO2!AC91</f>
        <v>101.62</v>
      </c>
      <c r="AE91" s="5" t="n">
        <f aca="false">[1]SO2!AD91*[2]SO2!AD91</f>
        <v>93.36</v>
      </c>
      <c r="AF91" s="5" t="n">
        <f aca="false">[1]SO2!AE91*[2]SO2!AE91</f>
        <v>87.54</v>
      </c>
      <c r="AG91" s="5" t="n">
        <f aca="false">[1]SO2!AF91*[2]SO2!AF91</f>
        <v>71.38</v>
      </c>
      <c r="AH91" s="5" t="n">
        <f aca="false">[1]SO2!AG91*[2]SO2!AG91</f>
        <v>73.18</v>
      </c>
      <c r="AI91" s="5" t="n">
        <f aca="false">[1]SO2!AH91*[2]SO2!AH91</f>
        <v>66.49</v>
      </c>
      <c r="AJ91" s="5" t="n">
        <f aca="false">[1]SO2!AI91*[2]SO2!AI91</f>
        <v>68.9</v>
      </c>
      <c r="AK91" s="5" t="n">
        <f aca="false">[1]SO2!AJ91*[2]SO2!AJ91</f>
        <v>69.83</v>
      </c>
      <c r="AL91" s="5" t="n">
        <f aca="false">[1]SO2!AK91*[2]SO2!AK91</f>
        <v>65.4</v>
      </c>
      <c r="AM91" s="5" t="n">
        <f aca="false">[1]SO2!AL91*[2]SO2!AL91</f>
        <v>61.5864321009545</v>
      </c>
      <c r="AN91" s="5" t="n">
        <f aca="false">[1]SO2!AM91*[2]SO2!AM91</f>
        <v>64.6305798451421</v>
      </c>
      <c r="AO91" s="5" t="n">
        <f aca="false">[1]SO2!AN91*[2]SO2!AN91</f>
        <v>61.3842317487555</v>
      </c>
    </row>
    <row r="92" customFormat="false" ht="15.6" hidden="false" customHeight="false" outlineLevel="0" collapsed="false">
      <c r="A92" s="4" t="s">
        <v>94</v>
      </c>
      <c r="B92" s="4" t="s">
        <v>153</v>
      </c>
      <c r="C92" s="5" t="n">
        <f aca="false">[1]SO2!B92*[2]SO2!B92</f>
        <v>13.2257649489737</v>
      </c>
      <c r="D92" s="5" t="n">
        <f aca="false">[1]SO2!C92*[2]SO2!C92</f>
        <v>13.9770667696448</v>
      </c>
      <c r="E92" s="5" t="n">
        <f aca="false">[1]SO2!D92*[2]SO2!D92</f>
        <v>13.8713863849012</v>
      </c>
      <c r="F92" s="5" t="n">
        <f aca="false">[1]SO2!E92*[2]SO2!E92</f>
        <v>14.6371479779032</v>
      </c>
      <c r="G92" s="5" t="n">
        <f aca="false">[1]SO2!F92*[2]SO2!F92</f>
        <v>16.2492592647618</v>
      </c>
      <c r="H92" s="5" t="n">
        <f aca="false">[1]SO2!G92*[2]SO2!G92</f>
        <v>16.0395467714007</v>
      </c>
      <c r="I92" s="5" t="n">
        <f aca="false">[1]SO2!H92*[2]SO2!H92</f>
        <v>18.768983217187</v>
      </c>
      <c r="J92" s="5" t="n">
        <f aca="false">[1]SO2!I92*[2]SO2!I92</f>
        <v>25.112813661166</v>
      </c>
      <c r="K92" s="5" t="n">
        <f aca="false">[1]SO2!J92*[2]SO2!J92</f>
        <v>22.6207149957497</v>
      </c>
      <c r="L92" s="5" t="n">
        <f aca="false">[1]SO2!K92*[2]SO2!K92</f>
        <v>13.9578566900082</v>
      </c>
      <c r="M92" s="5" t="n">
        <f aca="false">[1]SO2!L92*[2]SO2!L92</f>
        <v>15.8781008825559</v>
      </c>
      <c r="N92" s="5" t="n">
        <f aca="false">[1]SO2!M92*[2]SO2!M92</f>
        <v>16.8431790313143</v>
      </c>
      <c r="O92" s="5" t="n">
        <f aca="false">[1]SO2!N92*[2]SO2!N92</f>
        <v>17.2589503310491</v>
      </c>
      <c r="P92" s="5" t="n">
        <f aca="false">[1]SO2!O92*[2]SO2!O92</f>
        <v>17.8909936216566</v>
      </c>
      <c r="Q92" s="5" t="n">
        <f aca="false">[1]SO2!P92*[2]SO2!P92</f>
        <v>15.8790470172647</v>
      </c>
      <c r="R92" s="5" t="n">
        <f aca="false">[1]SO2!Q92*[2]SO2!Q92</f>
        <v>16.0312777137664</v>
      </c>
      <c r="S92" s="5" t="n">
        <f aca="false">[1]SO2!R92*[2]SO2!R92</f>
        <v>19.8312096954703</v>
      </c>
      <c r="T92" s="5" t="n">
        <f aca="false">[1]SO2!S92*[2]SO2!S92</f>
        <v>20.2447980435385</v>
      </c>
      <c r="U92" s="5" t="n">
        <f aca="false">[1]SO2!T92*[2]SO2!T92</f>
        <v>18.4128074622803</v>
      </c>
      <c r="V92" s="5" t="n">
        <f aca="false">[1]SO2!U92*[2]SO2!U92</f>
        <v>16.63889437785</v>
      </c>
      <c r="W92" s="5" t="n">
        <f aca="false">[1]SO2!V92*[2]SO2!V92</f>
        <v>18.1144850092867</v>
      </c>
      <c r="X92" s="5" t="n">
        <f aca="false">[1]SO2!W92*[2]SO2!W92</f>
        <v>17.1229775006492</v>
      </c>
      <c r="Y92" s="5" t="n">
        <f aca="false">[1]SO2!X92*[2]SO2!X92</f>
        <v>19.7579984455507</v>
      </c>
      <c r="Z92" s="5" t="n">
        <f aca="false">[1]SO2!Y92*[2]SO2!Y92</f>
        <v>18.7301299129171</v>
      </c>
      <c r="AA92" s="5" t="n">
        <f aca="false">[1]SO2!Z92*[2]SO2!Z92</f>
        <v>21.1938402472639</v>
      </c>
      <c r="AB92" s="5" t="n">
        <f aca="false">[1]SO2!AA92*[2]SO2!AA92</f>
        <v>22.0351587413624</v>
      </c>
      <c r="AC92" s="5" t="n">
        <f aca="false">[1]SO2!AB92*[2]SO2!AB92</f>
        <v>23.1348174858531</v>
      </c>
      <c r="AD92" s="5" t="n">
        <f aca="false">[1]SO2!AC92*[2]SO2!AC92</f>
        <v>24.5477175992805</v>
      </c>
      <c r="AE92" s="5" t="n">
        <f aca="false">[1]SO2!AD92*[2]SO2!AD92</f>
        <v>28.937319423679</v>
      </c>
      <c r="AF92" s="5" t="n">
        <f aca="false">[1]SO2!AE92*[2]SO2!AE92</f>
        <v>28.6110739498814</v>
      </c>
      <c r="AG92" s="5" t="n">
        <f aca="false">[1]SO2!AF92*[2]SO2!AF92</f>
        <v>29.0999525045014</v>
      </c>
      <c r="AH92" s="5" t="n">
        <f aca="false">[1]SO2!AG92*[2]SO2!AG92</f>
        <v>29.6850345123551</v>
      </c>
      <c r="AI92" s="5" t="n">
        <f aca="false">[1]SO2!AH92*[2]SO2!AH92</f>
        <v>28.2224978756231</v>
      </c>
      <c r="AJ92" s="5" t="n">
        <f aca="false">[1]SO2!AI92*[2]SO2!AI92</f>
        <v>27.6026837080058</v>
      </c>
      <c r="AK92" s="5" t="n">
        <f aca="false">[1]SO2!AJ92*[2]SO2!AJ92</f>
        <v>27.5055493628933</v>
      </c>
      <c r="AL92" s="5" t="n">
        <f aca="false">[1]SO2!AK92*[2]SO2!AK92</f>
        <v>25.4775332532371</v>
      </c>
      <c r="AM92" s="5" t="n">
        <f aca="false">[1]SO2!AL92*[2]SO2!AL92</f>
        <v>25.2678870489586</v>
      </c>
      <c r="AN92" s="5" t="n">
        <f aca="false">[1]SO2!AM92*[2]SO2!AM92</f>
        <v>25.5952641949233</v>
      </c>
      <c r="AO92" s="5" t="n">
        <f aca="false">[1]SO2!AN92*[2]SO2!AN92</f>
        <v>25.4640315075892</v>
      </c>
    </row>
    <row r="93" customFormat="false" ht="15.6" hidden="false" customHeight="false" outlineLevel="0" collapsed="false">
      <c r="A93" s="4" t="s">
        <v>95</v>
      </c>
      <c r="B93" s="4" t="s">
        <v>153</v>
      </c>
      <c r="C93" s="5" t="n">
        <f aca="false">[1]SO2!B93*[2]SO2!B93</f>
        <v>274.986386155608</v>
      </c>
      <c r="D93" s="5" t="n">
        <f aca="false">[1]SO2!C93*[2]SO2!C93</f>
        <v>378.703119723141</v>
      </c>
      <c r="E93" s="5" t="n">
        <f aca="false">[1]SO2!D93*[2]SO2!D93</f>
        <v>445.981493605306</v>
      </c>
      <c r="F93" s="5" t="n">
        <f aca="false">[1]SO2!E93*[2]SO2!E93</f>
        <v>497.111300564692</v>
      </c>
      <c r="G93" s="5" t="n">
        <f aca="false">[1]SO2!F93*[2]SO2!F93</f>
        <v>541.866425254161</v>
      </c>
      <c r="H93" s="5" t="n">
        <f aca="false">[1]SO2!G93*[2]SO2!G93</f>
        <v>440.382039114863</v>
      </c>
      <c r="I93" s="5" t="n">
        <f aca="false">[1]SO2!H93*[2]SO2!H93</f>
        <v>513.272989363307</v>
      </c>
      <c r="J93" s="5" t="n">
        <f aca="false">[1]SO2!I93*[2]SO2!I93</f>
        <v>515.404804945779</v>
      </c>
      <c r="K93" s="5" t="n">
        <f aca="false">[1]SO2!J93*[2]SO2!J93</f>
        <v>482.913691090384</v>
      </c>
      <c r="L93" s="5" t="n">
        <f aca="false">[1]SO2!K93*[2]SO2!K93</f>
        <v>572.402911313264</v>
      </c>
      <c r="M93" s="5" t="n">
        <f aca="false">[1]SO2!L93*[2]SO2!L93</f>
        <v>521.182046539115</v>
      </c>
      <c r="N93" s="5" t="n">
        <f aca="false">[1]SO2!M93*[2]SO2!M93</f>
        <v>387.472232145504</v>
      </c>
      <c r="O93" s="5" t="n">
        <f aca="false">[1]SO2!N93*[2]SO2!N93</f>
        <v>360.766836949499</v>
      </c>
      <c r="P93" s="5" t="n">
        <f aca="false">[1]SO2!O93*[2]SO2!O93</f>
        <v>349.174551896313</v>
      </c>
      <c r="Q93" s="5" t="n">
        <f aca="false">[1]SO2!P93*[2]SO2!P93</f>
        <v>379.864328260623</v>
      </c>
      <c r="R93" s="5" t="n">
        <f aca="false">[1]SO2!Q93*[2]SO2!Q93</f>
        <v>405.243634615121</v>
      </c>
      <c r="S93" s="5" t="n">
        <f aca="false">[1]SO2!R93*[2]SO2!R93</f>
        <v>397.349969477981</v>
      </c>
      <c r="T93" s="5" t="n">
        <f aca="false">[1]SO2!S93*[2]SO2!S93</f>
        <v>365.774729281952</v>
      </c>
      <c r="U93" s="5" t="n">
        <f aca="false">[1]SO2!T93*[2]SO2!T93</f>
        <v>398.129551175006</v>
      </c>
      <c r="V93" s="5" t="n">
        <f aca="false">[1]SO2!U93*[2]SO2!U93</f>
        <v>457.951707065738</v>
      </c>
      <c r="W93" s="5" t="n">
        <f aca="false">[1]SO2!V93*[2]SO2!V93</f>
        <v>459.688153639929</v>
      </c>
      <c r="X93" s="5" t="n">
        <f aca="false">[1]SO2!W93*[2]SO2!W93</f>
        <v>476.748547262843</v>
      </c>
      <c r="Y93" s="5" t="n">
        <f aca="false">[1]SO2!X93*[2]SO2!X93</f>
        <v>498.461906999244</v>
      </c>
      <c r="Z93" s="5" t="n">
        <f aca="false">[1]SO2!Y93*[2]SO2!Y93</f>
        <v>488.364497390002</v>
      </c>
      <c r="AA93" s="5" t="n">
        <f aca="false">[1]SO2!Z93*[2]SO2!Z93</f>
        <v>475.424077167378</v>
      </c>
      <c r="AB93" s="5" t="n">
        <f aca="false">[1]SO2!AA93*[2]SO2!AA93</f>
        <v>478.401984227189</v>
      </c>
      <c r="AC93" s="5" t="n">
        <f aca="false">[1]SO2!AB93*[2]SO2!AB93</f>
        <v>525.106447249684</v>
      </c>
      <c r="AD93" s="5" t="n">
        <f aca="false">[1]SO2!AC93*[2]SO2!AC93</f>
        <v>550.537614577401</v>
      </c>
      <c r="AE93" s="5" t="n">
        <f aca="false">[1]SO2!AD93*[2]SO2!AD93</f>
        <v>537.119707001709</v>
      </c>
      <c r="AF93" s="5" t="n">
        <f aca="false">[1]SO2!AE93*[2]SO2!AE93</f>
        <v>519.194413355772</v>
      </c>
      <c r="AG93" s="5" t="n">
        <f aca="false">[1]SO2!AF93*[2]SO2!AF93</f>
        <v>546.531940217137</v>
      </c>
      <c r="AH93" s="5" t="n">
        <f aca="false">[1]SO2!AG93*[2]SO2!AG93</f>
        <v>488.515689473222</v>
      </c>
      <c r="AI93" s="5" t="n">
        <f aca="false">[1]SO2!AH93*[2]SO2!AH93</f>
        <v>359.900349606308</v>
      </c>
      <c r="AJ93" s="5" t="n">
        <f aca="false">[1]SO2!AI93*[2]SO2!AI93</f>
        <v>317.318995825515</v>
      </c>
      <c r="AK93" s="5" t="n">
        <f aca="false">[1]SO2!AJ93*[2]SO2!AJ93</f>
        <v>252.38395770513</v>
      </c>
      <c r="AL93" s="5" t="n">
        <f aca="false">[1]SO2!AK93*[2]SO2!AK93</f>
        <v>170.556157132224</v>
      </c>
      <c r="AM93" s="5" t="n">
        <f aca="false">[1]SO2!AL93*[2]SO2!AL93</f>
        <v>208.636633174198</v>
      </c>
      <c r="AN93" s="5" t="n">
        <f aca="false">[1]SO2!AM93*[2]SO2!AM93</f>
        <v>269.774144358867</v>
      </c>
      <c r="AO93" s="5" t="n">
        <f aca="false">[1]SO2!AN93*[2]SO2!AN93</f>
        <v>254.276170684605</v>
      </c>
    </row>
    <row r="94" customFormat="false" ht="15.6" hidden="false" customHeight="false" outlineLevel="0" collapsed="false">
      <c r="A94" s="4" t="s">
        <v>96</v>
      </c>
      <c r="B94" s="4" t="s">
        <v>153</v>
      </c>
      <c r="C94" s="5" t="n">
        <f aca="false">[1]SO2!B94*[2]SO2!B94</f>
        <v>307.242052690753</v>
      </c>
      <c r="D94" s="5" t="n">
        <f aca="false">[1]SO2!C94*[2]SO2!C94</f>
        <v>287.41945235948</v>
      </c>
      <c r="E94" s="5" t="n">
        <f aca="false">[1]SO2!D94*[2]SO2!D94</f>
        <v>280.162340245403</v>
      </c>
      <c r="F94" s="5" t="n">
        <f aca="false">[1]SO2!E94*[2]SO2!E94</f>
        <v>267.001722555419</v>
      </c>
      <c r="G94" s="5" t="n">
        <f aca="false">[1]SO2!F94*[2]SO2!F94</f>
        <v>243.417300262384</v>
      </c>
      <c r="H94" s="5" t="n">
        <f aca="false">[1]SO2!G94*[2]SO2!G94</f>
        <v>214.743407754428</v>
      </c>
      <c r="I94" s="5" t="n">
        <f aca="false">[1]SO2!H94*[2]SO2!H94</f>
        <v>200.613333614669</v>
      </c>
      <c r="J94" s="5" t="n">
        <f aca="false">[1]SO2!I94*[2]SO2!I94</f>
        <v>195.055649295556</v>
      </c>
      <c r="K94" s="5" t="n">
        <f aca="false">[1]SO2!J94*[2]SO2!J94</f>
        <v>164.28750396498</v>
      </c>
      <c r="L94" s="5" t="n">
        <f aca="false">[1]SO2!K94*[2]SO2!K94</f>
        <v>174.996952960624</v>
      </c>
      <c r="M94" s="5" t="n">
        <f aca="false">[1]SO2!L94*[2]SO2!L94</f>
        <v>179.434014613685</v>
      </c>
      <c r="N94" s="5" t="n">
        <f aca="false">[1]SO2!M94*[2]SO2!M94</f>
        <v>138.018239962194</v>
      </c>
      <c r="O94" s="5" t="n">
        <f aca="false">[1]SO2!N94*[2]SO2!N94</f>
        <v>87.4562816932137</v>
      </c>
      <c r="P94" s="5" t="n">
        <f aca="false">[1]SO2!O94*[2]SO2!O94</f>
        <v>76.1265036786649</v>
      </c>
      <c r="Q94" s="5" t="n">
        <f aca="false">[1]SO2!P94*[2]SO2!P94</f>
        <v>78.2643027839365</v>
      </c>
      <c r="R94" s="5" t="n">
        <f aca="false">[1]SO2!Q94*[2]SO2!Q94</f>
        <v>75.4896433167514</v>
      </c>
      <c r="S94" s="5" t="n">
        <f aca="false">[1]SO2!R94*[2]SO2!R94</f>
        <v>70.1196248121569</v>
      </c>
      <c r="T94" s="5" t="n">
        <f aca="false">[1]SO2!S94*[2]SO2!S94</f>
        <v>66.6274171361391</v>
      </c>
      <c r="U94" s="5" t="n">
        <f aca="false">[1]SO2!T94*[2]SO2!T94</f>
        <v>62.6417688870984</v>
      </c>
      <c r="V94" s="5" t="n">
        <f aca="false">[1]SO2!U94*[2]SO2!U94</f>
        <v>58.9120002200944</v>
      </c>
      <c r="W94" s="5" t="n">
        <f aca="false">[1]SO2!V94*[2]SO2!V94</f>
        <v>52.33</v>
      </c>
      <c r="X94" s="5" t="n">
        <f aca="false">[1]SO2!W94*[2]SO2!W94</f>
        <v>43.89</v>
      </c>
      <c r="Y94" s="5" t="n">
        <f aca="false">[1]SO2!X94*[2]SO2!X94</f>
        <v>36.76</v>
      </c>
      <c r="Z94" s="5" t="n">
        <f aca="false">[1]SO2!Y94*[2]SO2!Y94</f>
        <v>34.92</v>
      </c>
      <c r="AA94" s="5" t="n">
        <f aca="false">[1]SO2!Z94*[2]SO2!Z94</f>
        <v>34.72</v>
      </c>
      <c r="AB94" s="5" t="n">
        <f aca="false">[1]SO2!AA94*[2]SO2!AA94</f>
        <v>33.66</v>
      </c>
      <c r="AC94" s="5" t="n">
        <f aca="false">[1]SO2!AB94*[2]SO2!AB94</f>
        <v>33.02</v>
      </c>
      <c r="AD94" s="5" t="n">
        <f aca="false">[1]SO2!AC94*[2]SO2!AC94</f>
        <v>30.38</v>
      </c>
      <c r="AE94" s="5" t="n">
        <f aca="false">[1]SO2!AD94*[2]SO2!AD94</f>
        <v>29.75</v>
      </c>
      <c r="AF94" s="5" t="n">
        <f aca="false">[1]SO2!AE94*[2]SO2!AE94</f>
        <v>29.06</v>
      </c>
      <c r="AG94" s="5" t="n">
        <f aca="false">[1]SO2!AF94*[2]SO2!AF94</f>
        <v>27.02</v>
      </c>
      <c r="AH94" s="5" t="n">
        <f aca="false">[1]SO2!AG94*[2]SO2!AG94</f>
        <v>25.14</v>
      </c>
      <c r="AI94" s="5" t="n">
        <f aca="false">[1]SO2!AH94*[2]SO2!AH94</f>
        <v>22.84</v>
      </c>
      <c r="AJ94" s="5" t="n">
        <f aca="false">[1]SO2!AI94*[2]SO2!AI94</f>
        <v>23.17</v>
      </c>
      <c r="AK94" s="5" t="n">
        <f aca="false">[1]SO2!AJ94*[2]SO2!AJ94</f>
        <v>24.89</v>
      </c>
      <c r="AL94" s="5" t="n">
        <f aca="false">[1]SO2!AK94*[2]SO2!AK94</f>
        <v>23.73</v>
      </c>
      <c r="AM94" s="5" t="n">
        <f aca="false">[1]SO2!AL94*[2]SO2!AL94</f>
        <v>24.1975687927175</v>
      </c>
      <c r="AN94" s="5" t="n">
        <f aca="false">[1]SO2!AM94*[2]SO2!AM94</f>
        <v>24.1974421347793</v>
      </c>
      <c r="AO94" s="5" t="n">
        <f aca="false">[1]SO2!AN94*[2]SO2!AN94</f>
        <v>23.3459940800831</v>
      </c>
    </row>
    <row r="95" customFormat="false" ht="15.6" hidden="false" customHeight="false" outlineLevel="0" collapsed="false">
      <c r="A95" s="4" t="s">
        <v>97</v>
      </c>
      <c r="B95" s="4" t="s">
        <v>153</v>
      </c>
      <c r="C95" s="5" t="n">
        <f aca="false">[1]SO2!B95*[2]SO2!B95</f>
        <v>102.247989506078</v>
      </c>
      <c r="D95" s="5" t="n">
        <f aca="false">[1]SO2!C95*[2]SO2!C95</f>
        <v>95.9616390394881</v>
      </c>
      <c r="E95" s="5" t="n">
        <f aca="false">[1]SO2!D95*[2]SO2!D95</f>
        <v>104.090307339735</v>
      </c>
      <c r="F95" s="5" t="n">
        <f aca="false">[1]SO2!E95*[2]SO2!E95</f>
        <v>114.30298584224</v>
      </c>
      <c r="G95" s="5" t="n">
        <f aca="false">[1]SO2!F95*[2]SO2!F95</f>
        <v>116.527355887321</v>
      </c>
      <c r="H95" s="5" t="n">
        <f aca="false">[1]SO2!G95*[2]SO2!G95</f>
        <v>100.205543821304</v>
      </c>
      <c r="I95" s="5" t="n">
        <f aca="false">[1]SO2!H95*[2]SO2!H95</f>
        <v>101.599905754658</v>
      </c>
      <c r="J95" s="5" t="n">
        <f aca="false">[1]SO2!I95*[2]SO2!I95</f>
        <v>95.532682560611</v>
      </c>
      <c r="K95" s="5" t="n">
        <f aca="false">[1]SO2!J95*[2]SO2!J95</f>
        <v>87.16750374828</v>
      </c>
      <c r="L95" s="5" t="n">
        <f aca="false">[1]SO2!K95*[2]SO2!K95</f>
        <v>74.9714389514881</v>
      </c>
      <c r="M95" s="5" t="n">
        <f aca="false">[1]SO2!L95*[2]SO2!L95</f>
        <v>75.6525171582796</v>
      </c>
      <c r="N95" s="5" t="n">
        <f aca="false">[1]SO2!M95*[2]SO2!M95</f>
        <v>71.1859470249177</v>
      </c>
      <c r="O95" s="5" t="n">
        <f aca="false">[1]SO2!N95*[2]SO2!N95</f>
        <v>64.0747492579426</v>
      </c>
      <c r="P95" s="5" t="n">
        <f aca="false">[1]SO2!O95*[2]SO2!O95</f>
        <v>67.7376499248951</v>
      </c>
      <c r="Q95" s="5" t="n">
        <f aca="false">[1]SO2!P95*[2]SO2!P95</f>
        <v>65.2196897114747</v>
      </c>
      <c r="R95" s="5" t="n">
        <f aca="false">[1]SO2!Q95*[2]SO2!Q95</f>
        <v>65.6571966235175</v>
      </c>
      <c r="S95" s="5" t="n">
        <f aca="false">[1]SO2!R95*[2]SO2!R95</f>
        <v>59.5066188759805</v>
      </c>
      <c r="T95" s="5" t="n">
        <f aca="false">[1]SO2!S95*[2]SO2!S95</f>
        <v>58.7648588014769</v>
      </c>
      <c r="U95" s="5" t="n">
        <f aca="false">[1]SO2!T95*[2]SO2!T95</f>
        <v>62.2928862216636</v>
      </c>
      <c r="V95" s="5" t="n">
        <f aca="false">[1]SO2!U95*[2]SO2!U95</f>
        <v>55.2430930347762</v>
      </c>
      <c r="W95" s="5" t="n">
        <f aca="false">[1]SO2!V95*[2]SO2!V95</f>
        <v>54.21</v>
      </c>
      <c r="X95" s="5" t="n">
        <f aca="false">[1]SO2!W95*[2]SO2!W95</f>
        <v>52.67</v>
      </c>
      <c r="Y95" s="5" t="n">
        <f aca="false">[1]SO2!X95*[2]SO2!X95</f>
        <v>57.05</v>
      </c>
      <c r="Z95" s="5" t="n">
        <f aca="false">[1]SO2!Y95*[2]SO2!Y95</f>
        <v>55.31</v>
      </c>
      <c r="AA95" s="5" t="n">
        <f aca="false">[1]SO2!Z95*[2]SO2!Z95</f>
        <v>57.13</v>
      </c>
      <c r="AB95" s="5" t="n">
        <f aca="false">[1]SO2!AA95*[2]SO2!AA95</f>
        <v>60</v>
      </c>
      <c r="AC95" s="5" t="n">
        <f aca="false">[1]SO2!AB95*[2]SO2!AB95</f>
        <v>58.88</v>
      </c>
      <c r="AD95" s="5" t="n">
        <f aca="false">[1]SO2!AC95*[2]SO2!AC95</f>
        <v>58.04</v>
      </c>
      <c r="AE95" s="5" t="n">
        <f aca="false">[1]SO2!AD95*[2]SO2!AD95</f>
        <v>57.38</v>
      </c>
      <c r="AF95" s="5" t="n">
        <f aca="false">[1]SO2!AE95*[2]SO2!AE95</f>
        <v>61.12</v>
      </c>
      <c r="AG95" s="5" t="n">
        <f aca="false">[1]SO2!AF95*[2]SO2!AF95</f>
        <v>63.85</v>
      </c>
      <c r="AH95" s="5" t="n">
        <f aca="false">[1]SO2!AG95*[2]SO2!AG95</f>
        <v>68.12</v>
      </c>
      <c r="AI95" s="5" t="n">
        <f aca="false">[1]SO2!AH95*[2]SO2!AH95</f>
        <v>67.98</v>
      </c>
      <c r="AJ95" s="5" t="n">
        <f aca="false">[1]SO2!AI95*[2]SO2!AI95</f>
        <v>81.31</v>
      </c>
      <c r="AK95" s="5" t="n">
        <f aca="false">[1]SO2!AJ95*[2]SO2!AJ95</f>
        <v>77.03</v>
      </c>
      <c r="AL95" s="5" t="n">
        <f aca="false">[1]SO2!AK95*[2]SO2!AK95</f>
        <v>84.36</v>
      </c>
      <c r="AM95" s="5" t="n">
        <f aca="false">[1]SO2!AL95*[2]SO2!AL95</f>
        <v>77.7635579871121</v>
      </c>
      <c r="AN95" s="5" t="n">
        <f aca="false">[1]SO2!AM95*[2]SO2!AM95</f>
        <v>68.6399735147315</v>
      </c>
      <c r="AO95" s="5" t="n">
        <f aca="false">[1]SO2!AN95*[2]SO2!AN95</f>
        <v>72.4519695152763</v>
      </c>
    </row>
    <row r="96" customFormat="false" ht="15.6" hidden="false" customHeight="false" outlineLevel="0" collapsed="false">
      <c r="A96" s="4" t="s">
        <v>98</v>
      </c>
      <c r="B96" s="4" t="s">
        <v>153</v>
      </c>
      <c r="C96" s="5" t="n">
        <f aca="false">[1]SO2!B96*[2]SO2!B96</f>
        <v>6.85231509738005</v>
      </c>
      <c r="D96" s="5" t="n">
        <f aca="false">[1]SO2!C96*[2]SO2!C96</f>
        <v>6.25730896831743</v>
      </c>
      <c r="E96" s="5" t="n">
        <f aca="false">[1]SO2!D96*[2]SO2!D96</f>
        <v>6.11472660393276</v>
      </c>
      <c r="F96" s="5" t="n">
        <f aca="false">[1]SO2!E96*[2]SO2!E96</f>
        <v>6.49479381010116</v>
      </c>
      <c r="G96" s="5" t="n">
        <f aca="false">[1]SO2!F96*[2]SO2!F96</f>
        <v>7.13465388675548</v>
      </c>
      <c r="H96" s="5" t="n">
        <f aca="false">[1]SO2!G96*[2]SO2!G96</f>
        <v>9.08118096185257</v>
      </c>
      <c r="I96" s="5" t="n">
        <f aca="false">[1]SO2!H96*[2]SO2!H96</f>
        <v>10.8782693650163</v>
      </c>
      <c r="J96" s="5" t="n">
        <f aca="false">[1]SO2!I96*[2]SO2!I96</f>
        <v>11.1217165032879</v>
      </c>
      <c r="K96" s="5" t="n">
        <f aca="false">[1]SO2!J96*[2]SO2!J96</f>
        <v>10.2365287854079</v>
      </c>
      <c r="L96" s="5" t="n">
        <f aca="false">[1]SO2!K96*[2]SO2!K96</f>
        <v>9.31626777982239</v>
      </c>
      <c r="M96" s="5" t="n">
        <f aca="false">[1]SO2!L96*[2]SO2!L96</f>
        <v>9.95829754291841</v>
      </c>
      <c r="N96" s="5" t="n">
        <f aca="false">[1]SO2!M96*[2]SO2!M96</f>
        <v>11.403092807429</v>
      </c>
      <c r="O96" s="5" t="n">
        <f aca="false">[1]SO2!N96*[2]SO2!N96</f>
        <v>12.5033767176393</v>
      </c>
      <c r="P96" s="5" t="n">
        <f aca="false">[1]SO2!O96*[2]SO2!O96</f>
        <v>32.4715296940204</v>
      </c>
      <c r="Q96" s="5" t="n">
        <f aca="false">[1]SO2!P96*[2]SO2!P96</f>
        <v>63.9790038775516</v>
      </c>
      <c r="R96" s="5" t="n">
        <f aca="false">[1]SO2!Q96*[2]SO2!Q96</f>
        <v>61.6633222525879</v>
      </c>
      <c r="S96" s="5" t="n">
        <f aca="false">[1]SO2!R96*[2]SO2!R96</f>
        <v>52.0162262493869</v>
      </c>
      <c r="T96" s="5" t="n">
        <f aca="false">[1]SO2!S96*[2]SO2!S96</f>
        <v>34.7419073628607</v>
      </c>
      <c r="U96" s="5" t="n">
        <f aca="false">[1]SO2!T96*[2]SO2!T96</f>
        <v>25.0537704380343</v>
      </c>
      <c r="V96" s="5" t="n">
        <f aca="false">[1]SO2!U96*[2]SO2!U96</f>
        <v>36.3337021670927</v>
      </c>
      <c r="W96" s="5" t="n">
        <f aca="false">[1]SO2!V96*[2]SO2!V96</f>
        <v>64.6329983602277</v>
      </c>
      <c r="X96" s="5" t="n">
        <f aca="false">[1]SO2!W96*[2]SO2!W96</f>
        <v>121.401499478929</v>
      </c>
      <c r="Y96" s="5" t="n">
        <f aca="false">[1]SO2!X96*[2]SO2!X96</f>
        <v>118.91193359979</v>
      </c>
      <c r="Z96" s="5" t="n">
        <f aca="false">[1]SO2!Y96*[2]SO2!Y96</f>
        <v>129.127959028374</v>
      </c>
      <c r="AA96" s="5" t="n">
        <f aca="false">[1]SO2!Z96*[2]SO2!Z96</f>
        <v>121.696148180636</v>
      </c>
      <c r="AB96" s="5" t="n">
        <f aca="false">[1]SO2!AA96*[2]SO2!AA96</f>
        <v>146.540691937535</v>
      </c>
      <c r="AC96" s="5" t="n">
        <f aca="false">[1]SO2!AB96*[2]SO2!AB96</f>
        <v>121.351300560877</v>
      </c>
      <c r="AD96" s="5" t="n">
        <f aca="false">[1]SO2!AC96*[2]SO2!AC96</f>
        <v>103.137139707278</v>
      </c>
      <c r="AE96" s="5" t="n">
        <f aca="false">[1]SO2!AD96*[2]SO2!AD96</f>
        <v>102.405095843239</v>
      </c>
      <c r="AF96" s="5" t="n">
        <f aca="false">[1]SO2!AE96*[2]SO2!AE96</f>
        <v>107.160297198532</v>
      </c>
      <c r="AG96" s="5" t="n">
        <f aca="false">[1]SO2!AF96*[2]SO2!AF96</f>
        <v>130.59011364384</v>
      </c>
      <c r="AH96" s="5" t="n">
        <f aca="false">[1]SO2!AG96*[2]SO2!AG96</f>
        <v>140.195316875072</v>
      </c>
      <c r="AI96" s="5" t="n">
        <f aca="false">[1]SO2!AH96*[2]SO2!AH96</f>
        <v>154.538386823483</v>
      </c>
      <c r="AJ96" s="5" t="n">
        <f aca="false">[1]SO2!AI96*[2]SO2!AI96</f>
        <v>137.661601821945</v>
      </c>
      <c r="AK96" s="5" t="n">
        <f aca="false">[1]SO2!AJ96*[2]SO2!AJ96</f>
        <v>144.536237811412</v>
      </c>
      <c r="AL96" s="5" t="n">
        <f aca="false">[1]SO2!AK96*[2]SO2!AK96</f>
        <v>149.164860820785</v>
      </c>
      <c r="AM96" s="5" t="n">
        <f aca="false">[1]SO2!AL96*[2]SO2!AL96</f>
        <v>156.352767802418</v>
      </c>
      <c r="AN96" s="5" t="n">
        <f aca="false">[1]SO2!AM96*[2]SO2!AM96</f>
        <v>160.946961263773</v>
      </c>
      <c r="AO96" s="5" t="n">
        <f aca="false">[1]SO2!AN96*[2]SO2!AN96</f>
        <v>156.793331369912</v>
      </c>
    </row>
    <row r="97" customFormat="false" ht="15.6" hidden="false" customHeight="false" outlineLevel="0" collapsed="false">
      <c r="A97" s="4" t="s">
        <v>99</v>
      </c>
      <c r="B97" s="4" t="s">
        <v>153</v>
      </c>
      <c r="C97" s="5" t="n">
        <f aca="false">[1]SO2!B97*[2]SO2!B97</f>
        <v>79.2659721297703</v>
      </c>
      <c r="D97" s="5" t="n">
        <f aca="false">[1]SO2!C97*[2]SO2!C97</f>
        <v>79.4034348832471</v>
      </c>
      <c r="E97" s="5" t="n">
        <f aca="false">[1]SO2!D97*[2]SO2!D97</f>
        <v>80.444618044855</v>
      </c>
      <c r="F97" s="5" t="n">
        <f aca="false">[1]SO2!E97*[2]SO2!E97</f>
        <v>80.5940717375835</v>
      </c>
      <c r="G97" s="5" t="n">
        <f aca="false">[1]SO2!F97*[2]SO2!F97</f>
        <v>82.7307875064237</v>
      </c>
      <c r="H97" s="5" t="n">
        <f aca="false">[1]SO2!G97*[2]SO2!G97</f>
        <v>83.2721148208895</v>
      </c>
      <c r="I97" s="5" t="n">
        <f aca="false">[1]SO2!H97*[2]SO2!H97</f>
        <v>93.741010035933</v>
      </c>
      <c r="J97" s="5" t="n">
        <f aca="false">[1]SO2!I97*[2]SO2!I97</f>
        <v>95.6279777736798</v>
      </c>
      <c r="K97" s="5" t="n">
        <f aca="false">[1]SO2!J97*[2]SO2!J97</f>
        <v>97.084290558326</v>
      </c>
      <c r="L97" s="5" t="n">
        <f aca="false">[1]SO2!K97*[2]SO2!K97</f>
        <v>118.302561248425</v>
      </c>
      <c r="M97" s="5" t="n">
        <f aca="false">[1]SO2!L97*[2]SO2!L97</f>
        <v>120.606400329435</v>
      </c>
      <c r="N97" s="5" t="n">
        <f aca="false">[1]SO2!M97*[2]SO2!M97</f>
        <v>112.736030025071</v>
      </c>
      <c r="O97" s="5" t="n">
        <f aca="false">[1]SO2!N97*[2]SO2!N97</f>
        <v>105.289501462978</v>
      </c>
      <c r="P97" s="5" t="n">
        <f aca="false">[1]SO2!O97*[2]SO2!O97</f>
        <v>109.754893913003</v>
      </c>
      <c r="Q97" s="5" t="n">
        <f aca="false">[1]SO2!P97*[2]SO2!P97</f>
        <v>110.858357691943</v>
      </c>
      <c r="R97" s="5" t="n">
        <f aca="false">[1]SO2!Q97*[2]SO2!Q97</f>
        <v>114.944074008679</v>
      </c>
      <c r="S97" s="5" t="n">
        <f aca="false">[1]SO2!R97*[2]SO2!R97</f>
        <v>112.694735085123</v>
      </c>
      <c r="T97" s="5" t="n">
        <f aca="false">[1]SO2!S97*[2]SO2!S97</f>
        <v>135.688407175725</v>
      </c>
      <c r="U97" s="5" t="n">
        <f aca="false">[1]SO2!T97*[2]SO2!T97</f>
        <v>137.184791696871</v>
      </c>
      <c r="V97" s="5" t="n">
        <f aca="false">[1]SO2!U97*[2]SO2!U97</f>
        <v>133.275976115292</v>
      </c>
      <c r="W97" s="5" t="n">
        <f aca="false">[1]SO2!V97*[2]SO2!V97</f>
        <v>124.642967737712</v>
      </c>
      <c r="X97" s="5" t="n">
        <f aca="false">[1]SO2!W97*[2]SO2!W97</f>
        <v>130.150412880447</v>
      </c>
      <c r="Y97" s="5" t="n">
        <f aca="false">[1]SO2!X97*[2]SO2!X97</f>
        <v>132.111008484869</v>
      </c>
      <c r="Z97" s="5" t="n">
        <f aca="false">[1]SO2!Y97*[2]SO2!Y97</f>
        <v>134.149015642071</v>
      </c>
      <c r="AA97" s="5" t="n">
        <f aca="false">[1]SO2!Z97*[2]SO2!Z97</f>
        <v>137.10681192069</v>
      </c>
      <c r="AB97" s="5" t="n">
        <f aca="false">[1]SO2!AA97*[2]SO2!AA97</f>
        <v>143.753007147212</v>
      </c>
      <c r="AC97" s="5" t="n">
        <f aca="false">[1]SO2!AB97*[2]SO2!AB97</f>
        <v>144.872614944384</v>
      </c>
      <c r="AD97" s="5" t="n">
        <f aca="false">[1]SO2!AC97*[2]SO2!AC97</f>
        <v>155.167682730084</v>
      </c>
      <c r="AE97" s="5" t="n">
        <f aca="false">[1]SO2!AD97*[2]SO2!AD97</f>
        <v>161.938351258323</v>
      </c>
      <c r="AF97" s="5" t="n">
        <f aca="false">[1]SO2!AE97*[2]SO2!AE97</f>
        <v>168.02623994274</v>
      </c>
      <c r="AG97" s="5" t="n">
        <f aca="false">[1]SO2!AF97*[2]SO2!AF97</f>
        <v>174.834436420367</v>
      </c>
      <c r="AH97" s="5" t="n">
        <f aca="false">[1]SO2!AG97*[2]SO2!AG97</f>
        <v>176.690245410669</v>
      </c>
      <c r="AI97" s="5" t="n">
        <f aca="false">[1]SO2!AH97*[2]SO2!AH97</f>
        <v>166.572454992512</v>
      </c>
      <c r="AJ97" s="5" t="n">
        <f aca="false">[1]SO2!AI97*[2]SO2!AI97</f>
        <v>162.659478987242</v>
      </c>
      <c r="AK97" s="5" t="n">
        <f aca="false">[1]SO2!AJ97*[2]SO2!AJ97</f>
        <v>161.345395476409</v>
      </c>
      <c r="AL97" s="5" t="n">
        <f aca="false">[1]SO2!AK97*[2]SO2!AK97</f>
        <v>159.055885323073</v>
      </c>
      <c r="AM97" s="5" t="n">
        <f aca="false">[1]SO2!AL97*[2]SO2!AL97</f>
        <v>333.764759700991</v>
      </c>
      <c r="AN97" s="5" t="n">
        <f aca="false">[1]SO2!AM97*[2]SO2!AM97</f>
        <v>498.304639446495</v>
      </c>
      <c r="AO97" s="5" t="n">
        <f aca="false">[1]SO2!AN97*[2]SO2!AN97</f>
        <v>397.403972563169</v>
      </c>
    </row>
    <row r="98" customFormat="false" ht="15.6" hidden="false" customHeight="false" outlineLevel="0" collapsed="false">
      <c r="A98" s="4" t="s">
        <v>100</v>
      </c>
      <c r="B98" s="4" t="s">
        <v>153</v>
      </c>
      <c r="C98" s="5" t="n">
        <f aca="false">[1]SO2!B98*[2]SO2!B98</f>
        <v>46.7546474856743</v>
      </c>
      <c r="D98" s="5" t="n">
        <f aca="false">[1]SO2!C98*[2]SO2!C98</f>
        <v>31.4830747652681</v>
      </c>
      <c r="E98" s="5" t="n">
        <f aca="false">[1]SO2!D98*[2]SO2!D98</f>
        <v>28.0007039279644</v>
      </c>
      <c r="F98" s="5" t="n">
        <f aca="false">[1]SO2!E98*[2]SO2!E98</f>
        <v>40.0135904635263</v>
      </c>
      <c r="G98" s="5" t="n">
        <f aca="false">[1]SO2!F98*[2]SO2!F98</f>
        <v>43.7343924403273</v>
      </c>
      <c r="H98" s="5" t="n">
        <f aca="false">[1]SO2!G98*[2]SO2!G98</f>
        <v>41.9546934878622</v>
      </c>
      <c r="I98" s="5" t="n">
        <f aca="false">[1]SO2!H98*[2]SO2!H98</f>
        <v>43.2905739018797</v>
      </c>
      <c r="J98" s="5" t="n">
        <f aca="false">[1]SO2!I98*[2]SO2!I98</f>
        <v>56.2294145558025</v>
      </c>
      <c r="K98" s="5" t="n">
        <f aca="false">[1]SO2!J98*[2]SO2!J98</f>
        <v>44.1350331154901</v>
      </c>
      <c r="L98" s="5" t="n">
        <f aca="false">[1]SO2!K98*[2]SO2!K98</f>
        <v>46.8845484787133</v>
      </c>
      <c r="M98" s="5" t="n">
        <f aca="false">[1]SO2!L98*[2]SO2!L98</f>
        <v>143.600349831763</v>
      </c>
      <c r="N98" s="5" t="n">
        <f aca="false">[1]SO2!M98*[2]SO2!M98</f>
        <v>137.83231210914</v>
      </c>
      <c r="O98" s="5" t="n">
        <f aca="false">[1]SO2!N98*[2]SO2!N98</f>
        <v>142.124585626567</v>
      </c>
      <c r="P98" s="5" t="n">
        <f aca="false">[1]SO2!O98*[2]SO2!O98</f>
        <v>148.802151346047</v>
      </c>
      <c r="Q98" s="5" t="n">
        <f aca="false">[1]SO2!P98*[2]SO2!P98</f>
        <v>140.097323612382</v>
      </c>
      <c r="R98" s="5" t="n">
        <f aca="false">[1]SO2!Q98*[2]SO2!Q98</f>
        <v>66.7154049614514</v>
      </c>
      <c r="S98" s="5" t="n">
        <f aca="false">[1]SO2!R98*[2]SO2!R98</f>
        <v>67.0423056418407</v>
      </c>
      <c r="T98" s="5" t="n">
        <f aca="false">[1]SO2!S98*[2]SO2!S98</f>
        <v>75.2251175034088</v>
      </c>
      <c r="U98" s="5" t="n">
        <f aca="false">[1]SO2!T98*[2]SO2!T98</f>
        <v>83.2441348165298</v>
      </c>
      <c r="V98" s="5" t="n">
        <f aca="false">[1]SO2!U98*[2]SO2!U98</f>
        <v>84.035818669446</v>
      </c>
      <c r="W98" s="5" t="n">
        <f aca="false">[1]SO2!V98*[2]SO2!V98</f>
        <v>98.668347132385</v>
      </c>
      <c r="X98" s="5" t="n">
        <f aca="false">[1]SO2!W98*[2]SO2!W98</f>
        <v>100.157753437252</v>
      </c>
      <c r="Y98" s="5" t="n">
        <f aca="false">[1]SO2!X98*[2]SO2!X98</f>
        <v>91.1309600443093</v>
      </c>
      <c r="Z98" s="5" t="n">
        <f aca="false">[1]SO2!Y98*[2]SO2!Y98</f>
        <v>90.4510539336218</v>
      </c>
      <c r="AA98" s="5" t="n">
        <f aca="false">[1]SO2!Z98*[2]SO2!Z98</f>
        <v>86.747031374178</v>
      </c>
      <c r="AB98" s="5" t="n">
        <f aca="false">[1]SO2!AA98*[2]SO2!AA98</f>
        <v>82.8753999285012</v>
      </c>
      <c r="AC98" s="5" t="n">
        <f aca="false">[1]SO2!AB98*[2]SO2!AB98</f>
        <v>90.4404834586124</v>
      </c>
      <c r="AD98" s="5" t="n">
        <f aca="false">[1]SO2!AC98*[2]SO2!AC98</f>
        <v>89.1448086075295</v>
      </c>
      <c r="AE98" s="5" t="n">
        <f aca="false">[1]SO2!AD98*[2]SO2!AD98</f>
        <v>86.4376989676915</v>
      </c>
      <c r="AF98" s="5" t="n">
        <f aca="false">[1]SO2!AE98*[2]SO2!AE98</f>
        <v>87.5336154416246</v>
      </c>
      <c r="AG98" s="5" t="n">
        <f aca="false">[1]SO2!AF98*[2]SO2!AF98</f>
        <v>84.9261075360676</v>
      </c>
      <c r="AH98" s="5" t="n">
        <f aca="false">[1]SO2!AG98*[2]SO2!AG98</f>
        <v>145.337182308514</v>
      </c>
      <c r="AI98" s="5" t="n">
        <f aca="false">[1]SO2!AH98*[2]SO2!AH98</f>
        <v>92.1351220258667</v>
      </c>
      <c r="AJ98" s="5" t="n">
        <f aca="false">[1]SO2!AI98*[2]SO2!AI98</f>
        <v>92.9951585847661</v>
      </c>
      <c r="AK98" s="5" t="n">
        <f aca="false">[1]SO2!AJ98*[2]SO2!AJ98</f>
        <v>92.9303651820197</v>
      </c>
      <c r="AL98" s="5" t="n">
        <f aca="false">[1]SO2!AK98*[2]SO2!AK98</f>
        <v>262.198237933562</v>
      </c>
      <c r="AM98" s="5" t="n">
        <f aca="false">[1]SO2!AL98*[2]SO2!AL98</f>
        <v>243.905876217749</v>
      </c>
      <c r="AN98" s="5" t="n">
        <f aca="false">[1]SO2!AM98*[2]SO2!AM98</f>
        <v>243.150304265308</v>
      </c>
      <c r="AO98" s="5" t="n">
        <f aca="false">[1]SO2!AN98*[2]SO2!AN98</f>
        <v>248.701345262458</v>
      </c>
    </row>
    <row r="99" customFormat="false" ht="15.6" hidden="false" customHeight="false" outlineLevel="0" collapsed="false">
      <c r="A99" s="4" t="s">
        <v>101</v>
      </c>
      <c r="B99" s="4" t="s">
        <v>153</v>
      </c>
      <c r="C99" s="5" t="n">
        <f aca="false">[1]SO2!B99*[2]SO2!B99</f>
        <v>49.4982871654646</v>
      </c>
      <c r="D99" s="5" t="n">
        <f aca="false">[1]SO2!C99*[2]SO2!C99</f>
        <v>76.6964757285455</v>
      </c>
      <c r="E99" s="5" t="n">
        <f aca="false">[1]SO2!D99*[2]SO2!D99</f>
        <v>82.835606555636</v>
      </c>
      <c r="F99" s="5" t="n">
        <f aca="false">[1]SO2!E99*[2]SO2!E99</f>
        <v>90.8189117028918</v>
      </c>
      <c r="G99" s="5" t="n">
        <f aca="false">[1]SO2!F99*[2]SO2!F99</f>
        <v>76.7183829755188</v>
      </c>
      <c r="H99" s="5" t="n">
        <f aca="false">[1]SO2!G99*[2]SO2!G99</f>
        <v>93.0738933472699</v>
      </c>
      <c r="I99" s="5" t="n">
        <f aca="false">[1]SO2!H99*[2]SO2!H99</f>
        <v>90.981265583577</v>
      </c>
      <c r="J99" s="5" t="n">
        <f aca="false">[1]SO2!I99*[2]SO2!I99</f>
        <v>96.654502982472</v>
      </c>
      <c r="K99" s="5" t="n">
        <f aca="false">[1]SO2!J99*[2]SO2!J99</f>
        <v>107.126024954926</v>
      </c>
      <c r="L99" s="5" t="n">
        <f aca="false">[1]SO2!K99*[2]SO2!K99</f>
        <v>96.456554032814</v>
      </c>
      <c r="M99" s="5" t="n">
        <f aca="false">[1]SO2!L99*[2]SO2!L99</f>
        <v>99.2220495084069</v>
      </c>
      <c r="N99" s="5" t="n">
        <f aca="false">[1]SO2!M99*[2]SO2!M99</f>
        <v>121.874056327449</v>
      </c>
      <c r="O99" s="5" t="n">
        <f aca="false">[1]SO2!N99*[2]SO2!N99</f>
        <v>110.213756136632</v>
      </c>
      <c r="P99" s="5" t="n">
        <f aca="false">[1]SO2!O99*[2]SO2!O99</f>
        <v>105.652589457219</v>
      </c>
      <c r="Q99" s="5" t="n">
        <f aca="false">[1]SO2!P99*[2]SO2!P99</f>
        <v>104.426785822831</v>
      </c>
      <c r="R99" s="5" t="n">
        <f aca="false">[1]SO2!Q99*[2]SO2!Q99</f>
        <v>93.4704477424417</v>
      </c>
      <c r="S99" s="5" t="n">
        <f aca="false">[1]SO2!R99*[2]SO2!R99</f>
        <v>91.8553705396329</v>
      </c>
      <c r="T99" s="5" t="n">
        <f aca="false">[1]SO2!S99*[2]SO2!S99</f>
        <v>99.1285995323334</v>
      </c>
      <c r="U99" s="5" t="n">
        <f aca="false">[1]SO2!T99*[2]SO2!T99</f>
        <v>99.0232161438419</v>
      </c>
      <c r="V99" s="5" t="n">
        <f aca="false">[1]SO2!U99*[2]SO2!U99</f>
        <v>95.4626615501689</v>
      </c>
      <c r="W99" s="5" t="n">
        <f aca="false">[1]SO2!V99*[2]SO2!V99</f>
        <v>98.6516279234237</v>
      </c>
      <c r="X99" s="5" t="n">
        <f aca="false">[1]SO2!W99*[2]SO2!W99</f>
        <v>102.235804466899</v>
      </c>
      <c r="Y99" s="5" t="n">
        <f aca="false">[1]SO2!X99*[2]SO2!X99</f>
        <v>98.9403147021591</v>
      </c>
      <c r="Z99" s="5" t="n">
        <f aca="false">[1]SO2!Y99*[2]SO2!Y99</f>
        <v>100.115953669933</v>
      </c>
      <c r="AA99" s="5" t="n">
        <f aca="false">[1]SO2!Z99*[2]SO2!Z99</f>
        <v>102.028479791547</v>
      </c>
      <c r="AB99" s="5" t="n">
        <f aca="false">[1]SO2!AA99*[2]SO2!AA99</f>
        <v>103.667589729221</v>
      </c>
      <c r="AC99" s="5" t="n">
        <f aca="false">[1]SO2!AB99*[2]SO2!AB99</f>
        <v>101.881505451394</v>
      </c>
      <c r="AD99" s="5" t="n">
        <f aca="false">[1]SO2!AC99*[2]SO2!AC99</f>
        <v>95.8799177097047</v>
      </c>
      <c r="AE99" s="5" t="n">
        <f aca="false">[1]SO2!AD99*[2]SO2!AD99</f>
        <v>90.4975868394948</v>
      </c>
      <c r="AF99" s="5" t="n">
        <f aca="false">[1]SO2!AE99*[2]SO2!AE99</f>
        <v>92.8470744289299</v>
      </c>
      <c r="AG99" s="5" t="n">
        <f aca="false">[1]SO2!AF99*[2]SO2!AF99</f>
        <v>92.4989693347711</v>
      </c>
      <c r="AH99" s="5" t="n">
        <f aca="false">[1]SO2!AG99*[2]SO2!AG99</f>
        <v>85.015333932305</v>
      </c>
      <c r="AI99" s="5" t="n">
        <f aca="false">[1]SO2!AH99*[2]SO2!AH99</f>
        <v>83.9063404460499</v>
      </c>
      <c r="AJ99" s="5" t="n">
        <f aca="false">[1]SO2!AI99*[2]SO2!AI99</f>
        <v>80.2453640904251</v>
      </c>
      <c r="AK99" s="5" t="n">
        <f aca="false">[1]SO2!AJ99*[2]SO2!AJ99</f>
        <v>79.0290990108671</v>
      </c>
      <c r="AL99" s="5" t="n">
        <f aca="false">[1]SO2!AK99*[2]SO2!AK99</f>
        <v>77.674902336822</v>
      </c>
      <c r="AM99" s="5" t="n">
        <f aca="false">[1]SO2!AL99*[2]SO2!AL99</f>
        <v>79.8777716868922</v>
      </c>
      <c r="AN99" s="5" t="n">
        <f aca="false">[1]SO2!AM99*[2]SO2!AM99</f>
        <v>81.4273431056981</v>
      </c>
      <c r="AO99" s="5" t="n">
        <f aca="false">[1]SO2!AN99*[2]SO2!AN99</f>
        <v>82.728746666293</v>
      </c>
    </row>
    <row r="100" customFormat="false" ht="15.6" hidden="false" customHeight="false" outlineLevel="0" collapsed="false">
      <c r="A100" s="4" t="s">
        <v>102</v>
      </c>
      <c r="B100" s="4" t="s">
        <v>153</v>
      </c>
      <c r="C100" s="5" t="n">
        <f aca="false">[1]SO2!B100*[2]SO2!B100</f>
        <v>138.980583524715</v>
      </c>
      <c r="D100" s="5" t="n">
        <f aca="false">[1]SO2!C100*[2]SO2!C100</f>
        <v>127.323339221382</v>
      </c>
      <c r="E100" s="5" t="n">
        <f aca="false">[1]SO2!D100*[2]SO2!D100</f>
        <v>125.915844096936</v>
      </c>
      <c r="F100" s="5" t="n">
        <f aca="false">[1]SO2!E100*[2]SO2!E100</f>
        <v>127.610206564422</v>
      </c>
      <c r="G100" s="5" t="n">
        <f aca="false">[1]SO2!F100*[2]SO2!F100</f>
        <v>138.068314395518</v>
      </c>
      <c r="H100" s="5" t="n">
        <f aca="false">[1]SO2!G100*[2]SO2!G100</f>
        <v>157.735224186416</v>
      </c>
      <c r="I100" s="5" t="n">
        <f aca="false">[1]SO2!H100*[2]SO2!H100</f>
        <v>139.9940788658</v>
      </c>
      <c r="J100" s="5" t="n">
        <f aca="false">[1]SO2!I100*[2]SO2!I100</f>
        <v>147.160971933406</v>
      </c>
      <c r="K100" s="5" t="n">
        <f aca="false">[1]SO2!J100*[2]SO2!J100</f>
        <v>142.275546096943</v>
      </c>
      <c r="L100" s="5" t="n">
        <f aca="false">[1]SO2!K100*[2]SO2!K100</f>
        <v>150.25053241438</v>
      </c>
      <c r="M100" s="5" t="n">
        <f aca="false">[1]SO2!L100*[2]SO2!L100</f>
        <v>160.232678988273</v>
      </c>
      <c r="N100" s="5" t="n">
        <f aca="false">[1]SO2!M100*[2]SO2!M100</f>
        <v>176.746686011969</v>
      </c>
      <c r="O100" s="5" t="n">
        <f aca="false">[1]SO2!N100*[2]SO2!N100</f>
        <v>214.452658756285</v>
      </c>
      <c r="P100" s="5" t="n">
        <f aca="false">[1]SO2!O100*[2]SO2!O100</f>
        <v>259.123774501133</v>
      </c>
      <c r="Q100" s="5" t="n">
        <f aca="false">[1]SO2!P100*[2]SO2!P100</f>
        <v>276.822876895126</v>
      </c>
      <c r="R100" s="5" t="n">
        <f aca="false">[1]SO2!Q100*[2]SO2!Q100</f>
        <v>312.084109329736</v>
      </c>
      <c r="S100" s="5" t="n">
        <f aca="false">[1]SO2!R100*[2]SO2!R100</f>
        <v>336.712765946822</v>
      </c>
      <c r="T100" s="5" t="n">
        <f aca="false">[1]SO2!S100*[2]SO2!S100</f>
        <v>374.591534834942</v>
      </c>
      <c r="U100" s="5" t="n">
        <f aca="false">[1]SO2!T100*[2]SO2!T100</f>
        <v>431.26657427988</v>
      </c>
      <c r="V100" s="5" t="n">
        <f aca="false">[1]SO2!U100*[2]SO2!U100</f>
        <v>468.913820802702</v>
      </c>
      <c r="W100" s="5" t="n">
        <f aca="false">[1]SO2!V100*[2]SO2!V100</f>
        <v>518.061213355605</v>
      </c>
      <c r="X100" s="5" t="n">
        <f aca="false">[1]SO2!W100*[2]SO2!W100</f>
        <v>535.332607242667</v>
      </c>
      <c r="Y100" s="5" t="n">
        <f aca="false">[1]SO2!X100*[2]SO2!X100</f>
        <v>615.707703567004</v>
      </c>
      <c r="Z100" s="5" t="n">
        <f aca="false">[1]SO2!Y100*[2]SO2!Y100</f>
        <v>630.778617327511</v>
      </c>
      <c r="AA100" s="5" t="n">
        <f aca="false">[1]SO2!Z100*[2]SO2!Z100</f>
        <v>714.474160999785</v>
      </c>
      <c r="AB100" s="5" t="n">
        <f aca="false">[1]SO2!AA100*[2]SO2!AA100</f>
        <v>759.471389918764</v>
      </c>
      <c r="AC100" s="5" t="n">
        <f aca="false">[1]SO2!AB100*[2]SO2!AB100</f>
        <v>863.458428840822</v>
      </c>
      <c r="AD100" s="5" t="n">
        <f aca="false">[1]SO2!AC100*[2]SO2!AC100</f>
        <v>943.624720761992</v>
      </c>
      <c r="AE100" s="5" t="n">
        <f aca="false">[1]SO2!AD100*[2]SO2!AD100</f>
        <v>889.059759325169</v>
      </c>
      <c r="AF100" s="5" t="n">
        <f aca="false">[1]SO2!AE100*[2]SO2!AE100</f>
        <v>968.596642122103</v>
      </c>
      <c r="AG100" s="5" t="n">
        <f aca="false">[1]SO2!AF100*[2]SO2!AF100</f>
        <v>971.299454663045</v>
      </c>
      <c r="AH100" s="5" t="n">
        <f aca="false">[1]SO2!AG100*[2]SO2!AG100</f>
        <v>938.916143694464</v>
      </c>
      <c r="AI100" s="5" t="n">
        <f aca="false">[1]SO2!AH100*[2]SO2!AH100</f>
        <v>901.685037333695</v>
      </c>
      <c r="AJ100" s="5" t="n">
        <f aca="false">[1]SO2!AI100*[2]SO2!AI100</f>
        <v>600.214194103356</v>
      </c>
      <c r="AK100" s="5" t="n">
        <f aca="false">[1]SO2!AJ100*[2]SO2!AJ100</f>
        <v>700.846696983413</v>
      </c>
      <c r="AL100" s="5" t="n">
        <f aca="false">[1]SO2!AK100*[2]SO2!AK100</f>
        <v>771.424157632564</v>
      </c>
      <c r="AM100" s="5" t="n">
        <f aca="false">[1]SO2!AL100*[2]SO2!AL100</f>
        <v>1077.99551771324</v>
      </c>
      <c r="AN100" s="5" t="n">
        <f aca="false">[1]SO2!AM100*[2]SO2!AM100</f>
        <v>1110.00881669608</v>
      </c>
      <c r="AO100" s="5" t="n">
        <f aca="false">[1]SO2!AN100*[2]SO2!AN100</f>
        <v>1040.18669908296</v>
      </c>
    </row>
    <row r="101" customFormat="false" ht="15.6" hidden="false" customHeight="false" outlineLevel="0" collapsed="false">
      <c r="A101" s="4" t="s">
        <v>103</v>
      </c>
      <c r="B101" s="4" t="s">
        <v>153</v>
      </c>
      <c r="C101" s="5" t="n">
        <f aca="false">[1]SO2!B101*[2]SO2!B101</f>
        <v>0.417889620735762</v>
      </c>
      <c r="D101" s="5" t="n">
        <f aca="false">[1]SO2!C101*[2]SO2!C101</f>
        <v>22.7626195971258</v>
      </c>
      <c r="E101" s="5" t="n">
        <f aca="false">[1]SO2!D101*[2]SO2!D101</f>
        <v>23.8628249149709</v>
      </c>
      <c r="F101" s="5" t="n">
        <f aca="false">[1]SO2!E101*[2]SO2!E101</f>
        <v>25.8927131643538</v>
      </c>
      <c r="G101" s="5" t="n">
        <f aca="false">[1]SO2!F101*[2]SO2!F101</f>
        <v>26.0672635226517</v>
      </c>
      <c r="H101" s="5" t="n">
        <f aca="false">[1]SO2!G101*[2]SO2!G101</f>
        <v>27.1146840479255</v>
      </c>
      <c r="I101" s="5" t="n">
        <f aca="false">[1]SO2!H101*[2]SO2!H101</f>
        <v>25.9217998164609</v>
      </c>
      <c r="J101" s="5" t="n">
        <f aca="false">[1]SO2!I101*[2]SO2!I101</f>
        <v>25.4220173514076</v>
      </c>
      <c r="K101" s="5" t="n">
        <f aca="false">[1]SO2!J101*[2]SO2!J101</f>
        <v>22.7949787726328</v>
      </c>
      <c r="L101" s="5" t="n">
        <f aca="false">[1]SO2!K101*[2]SO2!K101</f>
        <v>24.7755329876903</v>
      </c>
      <c r="M101" s="5" t="n">
        <f aca="false">[1]SO2!L101*[2]SO2!L101</f>
        <v>22.9744975069116</v>
      </c>
      <c r="N101" s="5" t="n">
        <f aca="false">[1]SO2!M101*[2]SO2!M101</f>
        <v>18.5101791457159</v>
      </c>
      <c r="O101" s="5" t="n">
        <f aca="false">[1]SO2!N101*[2]SO2!N101</f>
        <v>23.33546171479</v>
      </c>
      <c r="P101" s="5" t="n">
        <f aca="false">[1]SO2!O101*[2]SO2!O101</f>
        <v>28.2640836279138</v>
      </c>
      <c r="Q101" s="5" t="n">
        <f aca="false">[1]SO2!P101*[2]SO2!P101</f>
        <v>21.0470062989058</v>
      </c>
      <c r="R101" s="5" t="n">
        <f aca="false">[1]SO2!Q101*[2]SO2!Q101</f>
        <v>18.7432276867334</v>
      </c>
      <c r="S101" s="5" t="n">
        <f aca="false">[1]SO2!R101*[2]SO2!R101</f>
        <v>18.7416472270844</v>
      </c>
      <c r="T101" s="5" t="n">
        <f aca="false">[1]SO2!S101*[2]SO2!S101</f>
        <v>21.7003076363016</v>
      </c>
      <c r="U101" s="5" t="n">
        <f aca="false">[1]SO2!T101*[2]SO2!T101</f>
        <v>14.8035902048263</v>
      </c>
      <c r="V101" s="5" t="n">
        <f aca="false">[1]SO2!U101*[2]SO2!U101</f>
        <v>15.6237769291026</v>
      </c>
      <c r="W101" s="5" t="n">
        <f aca="false">[1]SO2!V101*[2]SO2!V101</f>
        <v>15.3167508855236</v>
      </c>
      <c r="X101" s="5" t="n">
        <f aca="false">[1]SO2!W101*[2]SO2!W101</f>
        <v>19.4659900577232</v>
      </c>
      <c r="Y101" s="5" t="n">
        <f aca="false">[1]SO2!X101*[2]SO2!X101</f>
        <v>24.305317484849</v>
      </c>
      <c r="Z101" s="5" t="n">
        <f aca="false">[1]SO2!Y101*[2]SO2!Y101</f>
        <v>23.1283424324056</v>
      </c>
      <c r="AA101" s="5" t="n">
        <f aca="false">[1]SO2!Z101*[2]SO2!Z101</f>
        <v>24.0042424659959</v>
      </c>
      <c r="AB101" s="5" t="n">
        <f aca="false">[1]SO2!AA101*[2]SO2!AA101</f>
        <v>26.4981033238658</v>
      </c>
      <c r="AC101" s="5" t="n">
        <f aca="false">[1]SO2!AB101*[2]SO2!AB101</f>
        <v>25.2467984708843</v>
      </c>
      <c r="AD101" s="5" t="n">
        <f aca="false">[1]SO2!AC101*[2]SO2!AC101</f>
        <v>26.5204828289639</v>
      </c>
      <c r="AE101" s="5" t="n">
        <f aca="false">[1]SO2!AD101*[2]SO2!AD101</f>
        <v>35.3480273823189</v>
      </c>
      <c r="AF101" s="5" t="n">
        <f aca="false">[1]SO2!AE101*[2]SO2!AE101</f>
        <v>25.4485018324482</v>
      </c>
      <c r="AG101" s="5" t="n">
        <f aca="false">[1]SO2!AF101*[2]SO2!AF101</f>
        <v>26.621591933298</v>
      </c>
      <c r="AH101" s="5" t="n">
        <f aca="false">[1]SO2!AG101*[2]SO2!AG101</f>
        <v>38.0688543361072</v>
      </c>
      <c r="AI101" s="5" t="n">
        <f aca="false">[1]SO2!AH101*[2]SO2!AH101</f>
        <v>28.8577137665728</v>
      </c>
      <c r="AJ101" s="5" t="n">
        <f aca="false">[1]SO2!AI101*[2]SO2!AI101</f>
        <v>31.8384066257537</v>
      </c>
      <c r="AK101" s="5" t="n">
        <f aca="false">[1]SO2!AJ101*[2]SO2!AJ101</f>
        <v>29.6264073892474</v>
      </c>
      <c r="AL101" s="5" t="n">
        <f aca="false">[1]SO2!AK101*[2]SO2!AK101</f>
        <v>30.842710010325</v>
      </c>
      <c r="AM101" s="5" t="n">
        <f aca="false">[1]SO2!AL101*[2]SO2!AL101</f>
        <v>36.2164998543419</v>
      </c>
      <c r="AN101" s="5" t="n">
        <f aca="false">[1]SO2!AM101*[2]SO2!AM101</f>
        <v>30.9688974254151</v>
      </c>
      <c r="AO101" s="5" t="n">
        <f aca="false">[1]SO2!AN101*[2]SO2!AN101</f>
        <v>50.7265443668626</v>
      </c>
    </row>
    <row r="102" customFormat="false" ht="15.6" hidden="false" customHeight="false" outlineLevel="0" collapsed="false">
      <c r="A102" s="4" t="s">
        <v>104</v>
      </c>
      <c r="B102" s="4" t="s">
        <v>153</v>
      </c>
      <c r="C102" s="5" t="n">
        <f aca="false">[1]SO2!B102*[2]SO2!B102</f>
        <v>5.60733732310785</v>
      </c>
      <c r="D102" s="5" t="n">
        <f aca="false">[1]SO2!C102*[2]SO2!C102</f>
        <v>4.81467030863038</v>
      </c>
      <c r="E102" s="5" t="n">
        <f aca="false">[1]SO2!D102*[2]SO2!D102</f>
        <v>5.25302503350604</v>
      </c>
      <c r="F102" s="5" t="n">
        <f aca="false">[1]SO2!E102*[2]SO2!E102</f>
        <v>5.53237935658177</v>
      </c>
      <c r="G102" s="5" t="n">
        <f aca="false">[1]SO2!F102*[2]SO2!F102</f>
        <v>5.24667506197228</v>
      </c>
      <c r="H102" s="5" t="n">
        <f aca="false">[1]SO2!G102*[2]SO2!G102</f>
        <v>5.33364872771942</v>
      </c>
      <c r="I102" s="5" t="n">
        <f aca="false">[1]SO2!H102*[2]SO2!H102</f>
        <v>5.81358395559652</v>
      </c>
      <c r="J102" s="5" t="n">
        <f aca="false">[1]SO2!I102*[2]SO2!I102</f>
        <v>9.19241653108522</v>
      </c>
      <c r="K102" s="5" t="n">
        <f aca="false">[1]SO2!J102*[2]SO2!J102</f>
        <v>11.960622358533</v>
      </c>
      <c r="L102" s="5" t="n">
        <f aca="false">[1]SO2!K102*[2]SO2!K102</f>
        <v>9.65061264014218</v>
      </c>
      <c r="M102" s="5" t="n">
        <f aca="false">[1]SO2!L102*[2]SO2!L102</f>
        <v>8.04630517116445</v>
      </c>
      <c r="N102" s="5" t="n">
        <f aca="false">[1]SO2!M102*[2]SO2!M102</f>
        <v>7.65623526909554</v>
      </c>
      <c r="O102" s="5" t="n">
        <f aca="false">[1]SO2!N102*[2]SO2!N102</f>
        <v>7.89388586587342</v>
      </c>
      <c r="P102" s="5" t="n">
        <f aca="false">[1]SO2!O102*[2]SO2!O102</f>
        <v>7.37803670499647</v>
      </c>
      <c r="Q102" s="5" t="n">
        <f aca="false">[1]SO2!P102*[2]SO2!P102</f>
        <v>7.78783805519435</v>
      </c>
      <c r="R102" s="5" t="n">
        <f aca="false">[1]SO2!Q102*[2]SO2!Q102</f>
        <v>7.51887871817314</v>
      </c>
      <c r="S102" s="5" t="n">
        <f aca="false">[1]SO2!R102*[2]SO2!R102</f>
        <v>8.00837172943238</v>
      </c>
      <c r="T102" s="5" t="n">
        <f aca="false">[1]SO2!S102*[2]SO2!S102</f>
        <v>8.70858151280101</v>
      </c>
      <c r="U102" s="5" t="n">
        <f aca="false">[1]SO2!T102*[2]SO2!T102</f>
        <v>10.3695330603512</v>
      </c>
      <c r="V102" s="5" t="n">
        <f aca="false">[1]SO2!U102*[2]SO2!U102</f>
        <v>9.47289539490067</v>
      </c>
      <c r="W102" s="5" t="n">
        <f aca="false">[1]SO2!V102*[2]SO2!V102</f>
        <v>10.235677253352</v>
      </c>
      <c r="X102" s="5" t="n">
        <f aca="false">[1]SO2!W102*[2]SO2!W102</f>
        <v>10.5479110886024</v>
      </c>
      <c r="Y102" s="5" t="n">
        <f aca="false">[1]SO2!X102*[2]SO2!X102</f>
        <v>12.2804642970077</v>
      </c>
      <c r="Z102" s="5" t="n">
        <f aca="false">[1]SO2!Y102*[2]SO2!Y102</f>
        <v>11.7274988246197</v>
      </c>
      <c r="AA102" s="5" t="n">
        <f aca="false">[1]SO2!Z102*[2]SO2!Z102</f>
        <v>15.0933153948501</v>
      </c>
      <c r="AB102" s="5" t="n">
        <f aca="false">[1]SO2!AA102*[2]SO2!AA102</f>
        <v>16.6869421087659</v>
      </c>
      <c r="AC102" s="5" t="n">
        <f aca="false">[1]SO2!AB102*[2]SO2!AB102</f>
        <v>15.5015612329214</v>
      </c>
      <c r="AD102" s="5" t="n">
        <f aca="false">[1]SO2!AC102*[2]SO2!AC102</f>
        <v>16.539920673047</v>
      </c>
      <c r="AE102" s="5" t="n">
        <f aca="false">[1]SO2!AD102*[2]SO2!AD102</f>
        <v>16.8480952814605</v>
      </c>
      <c r="AF102" s="5" t="n">
        <f aca="false">[1]SO2!AE102*[2]SO2!AE102</f>
        <v>16.2157850624161</v>
      </c>
      <c r="AG102" s="5" t="n">
        <f aca="false">[1]SO2!AF102*[2]SO2!AF102</f>
        <v>13.354201269959</v>
      </c>
      <c r="AH102" s="5" t="n">
        <f aca="false">[1]SO2!AG102*[2]SO2!AG102</f>
        <v>13.198211204659</v>
      </c>
      <c r="AI102" s="5" t="n">
        <f aca="false">[1]SO2!AH102*[2]SO2!AH102</f>
        <v>13.1480187443201</v>
      </c>
      <c r="AJ102" s="5" t="n">
        <f aca="false">[1]SO2!AI102*[2]SO2!AI102</f>
        <v>12.3114376592161</v>
      </c>
      <c r="AK102" s="5" t="n">
        <f aca="false">[1]SO2!AJ102*[2]SO2!AJ102</f>
        <v>12.2824769874287</v>
      </c>
      <c r="AL102" s="5" t="n">
        <f aca="false">[1]SO2!AK102*[2]SO2!AK102</f>
        <v>11.4028761504645</v>
      </c>
      <c r="AM102" s="5" t="n">
        <f aca="false">[1]SO2!AL102*[2]SO2!AL102</f>
        <v>6.34929533904903</v>
      </c>
      <c r="AN102" s="5" t="n">
        <f aca="false">[1]SO2!AM102*[2]SO2!AM102</f>
        <v>4.93841320918258</v>
      </c>
      <c r="AO102" s="5" t="n">
        <f aca="false">[1]SO2!AN102*[2]SO2!AN102</f>
        <v>5.19908143364438</v>
      </c>
    </row>
    <row r="103" customFormat="false" ht="15.6" hidden="false" customHeight="false" outlineLevel="0" collapsed="false">
      <c r="A103" s="4" t="s">
        <v>105</v>
      </c>
      <c r="B103" s="4" t="s">
        <v>153</v>
      </c>
      <c r="C103" s="5" t="n">
        <f aca="false">[1]SO2!B103*[2]SO2!B103</f>
        <v>583.182884347654</v>
      </c>
      <c r="D103" s="5" t="n">
        <f aca="false">[1]SO2!C103*[2]SO2!C103</f>
        <v>547.030367794741</v>
      </c>
      <c r="E103" s="5" t="n">
        <f aca="false">[1]SO2!D103*[2]SO2!D103</f>
        <v>489.866141186931</v>
      </c>
      <c r="F103" s="5" t="n">
        <f aca="false">[1]SO2!E103*[2]SO2!E103</f>
        <v>496.191025264159</v>
      </c>
      <c r="G103" s="5" t="n">
        <f aca="false">[1]SO2!F103*[2]SO2!F103</f>
        <v>585.581082897751</v>
      </c>
      <c r="H103" s="5" t="n">
        <f aca="false">[1]SO2!G103*[2]SO2!G103</f>
        <v>537.43581833449</v>
      </c>
      <c r="I103" s="5" t="n">
        <f aca="false">[1]SO2!H103*[2]SO2!H103</f>
        <v>1000.72091186015</v>
      </c>
      <c r="J103" s="5" t="n">
        <f aca="false">[1]SO2!I103*[2]SO2!I103</f>
        <v>890.915568646943</v>
      </c>
      <c r="K103" s="5" t="n">
        <f aca="false">[1]SO2!J103*[2]SO2!J103</f>
        <v>884.617029581894</v>
      </c>
      <c r="L103" s="5" t="n">
        <f aca="false">[1]SO2!K103*[2]SO2!K103</f>
        <v>1010.44385872981</v>
      </c>
      <c r="M103" s="5" t="n">
        <f aca="false">[1]SO2!L103*[2]SO2!L103</f>
        <v>925.558865194939</v>
      </c>
      <c r="N103" s="5" t="n">
        <f aca="false">[1]SO2!M103*[2]SO2!M103</f>
        <v>822.169121312035</v>
      </c>
      <c r="O103" s="5" t="n">
        <f aca="false">[1]SO2!N103*[2]SO2!N103</f>
        <v>939.998258249883</v>
      </c>
      <c r="P103" s="5" t="n">
        <f aca="false">[1]SO2!O103*[2]SO2!O103</f>
        <v>836.190784272372</v>
      </c>
      <c r="Q103" s="5" t="n">
        <f aca="false">[1]SO2!P103*[2]SO2!P103</f>
        <v>921.336443285311</v>
      </c>
      <c r="R103" s="5" t="n">
        <f aca="false">[1]SO2!Q103*[2]SO2!Q103</f>
        <v>993.596120355417</v>
      </c>
      <c r="S103" s="5" t="n">
        <f aca="false">[1]SO2!R103*[2]SO2!R103</f>
        <v>927.528863500093</v>
      </c>
      <c r="T103" s="5" t="n">
        <f aca="false">[1]SO2!S103*[2]SO2!S103</f>
        <v>981.394496311387</v>
      </c>
      <c r="U103" s="5" t="n">
        <f aca="false">[1]SO2!T103*[2]SO2!T103</f>
        <v>794.280505775687</v>
      </c>
      <c r="V103" s="5" t="n">
        <f aca="false">[1]SO2!U103*[2]SO2!U103</f>
        <v>779.660135041405</v>
      </c>
      <c r="W103" s="5" t="n">
        <f aca="false">[1]SO2!V103*[2]SO2!V103</f>
        <v>674.814119043016</v>
      </c>
      <c r="X103" s="5" t="n">
        <f aca="false">[1]SO2!W103*[2]SO2!W103</f>
        <v>978.655827869303</v>
      </c>
      <c r="Y103" s="5" t="n">
        <f aca="false">[1]SO2!X103*[2]SO2!X103</f>
        <v>990.034591785099</v>
      </c>
      <c r="Z103" s="5" t="n">
        <f aca="false">[1]SO2!Y103*[2]SO2!Y103</f>
        <v>1020.19991711033</v>
      </c>
      <c r="AA103" s="5" t="n">
        <f aca="false">[1]SO2!Z103*[2]SO2!Z103</f>
        <v>1119.99095444521</v>
      </c>
      <c r="AB103" s="5" t="n">
        <f aca="false">[1]SO2!AA103*[2]SO2!AA103</f>
        <v>1125.23115250059</v>
      </c>
      <c r="AC103" s="5" t="n">
        <f aca="false">[1]SO2!AB103*[2]SO2!AB103</f>
        <v>1080.22083324492</v>
      </c>
      <c r="AD103" s="5" t="n">
        <f aca="false">[1]SO2!AC103*[2]SO2!AC103</f>
        <v>1029.2484735718</v>
      </c>
      <c r="AE103" s="5" t="n">
        <f aca="false">[1]SO2!AD103*[2]SO2!AD103</f>
        <v>1099.27878357118</v>
      </c>
      <c r="AF103" s="5" t="n">
        <f aca="false">[1]SO2!AE103*[2]SO2!AE103</f>
        <v>1122.4489138348</v>
      </c>
      <c r="AG103" s="5" t="n">
        <f aca="false">[1]SO2!AF103*[2]SO2!AF103</f>
        <v>1100.70419707795</v>
      </c>
      <c r="AH103" s="5" t="n">
        <f aca="false">[1]SO2!AG103*[2]SO2!AG103</f>
        <v>1204.04631606378</v>
      </c>
      <c r="AI103" s="5" t="n">
        <f aca="false">[1]SO2!AH103*[2]SO2!AH103</f>
        <v>1172.19615497544</v>
      </c>
      <c r="AJ103" s="5" t="n">
        <f aca="false">[1]SO2!AI103*[2]SO2!AI103</f>
        <v>1142.75647890503</v>
      </c>
      <c r="AK103" s="5" t="n">
        <f aca="false">[1]SO2!AJ103*[2]SO2!AJ103</f>
        <v>1148.34765399208</v>
      </c>
      <c r="AL103" s="5" t="n">
        <f aca="false">[1]SO2!AK103*[2]SO2!AK103</f>
        <v>1110.55168894197</v>
      </c>
      <c r="AM103" s="5" t="n">
        <f aca="false">[1]SO2!AL103*[2]SO2!AL103</f>
        <v>1094.37736828432</v>
      </c>
      <c r="AN103" s="5" t="n">
        <f aca="false">[1]SO2!AM103*[2]SO2!AM103</f>
        <v>882.415930553789</v>
      </c>
      <c r="AO103" s="5" t="n">
        <f aca="false">[1]SO2!AN103*[2]SO2!AN103</f>
        <v>1040.25037035926</v>
      </c>
    </row>
    <row r="104" customFormat="false" ht="15.6" hidden="false" customHeight="false" outlineLevel="0" collapsed="false">
      <c r="A104" s="4" t="s">
        <v>106</v>
      </c>
      <c r="B104" s="4" t="s">
        <v>153</v>
      </c>
      <c r="C104" s="5" t="n">
        <f aca="false">[1]SO2!B104*[2]SO2!B104</f>
        <v>206.823968478097</v>
      </c>
      <c r="D104" s="5" t="n">
        <f aca="false">[1]SO2!C104*[2]SO2!C104</f>
        <v>222.108049839701</v>
      </c>
      <c r="E104" s="5" t="n">
        <f aca="false">[1]SO2!D104*[2]SO2!D104</f>
        <v>231.4038677113</v>
      </c>
      <c r="F104" s="5" t="n">
        <f aca="false">[1]SO2!E104*[2]SO2!E104</f>
        <v>264.5535157411</v>
      </c>
      <c r="G104" s="5" t="n">
        <f aca="false">[1]SO2!F104*[2]SO2!F104</f>
        <v>248.389456358917</v>
      </c>
      <c r="H104" s="5" t="n">
        <f aca="false">[1]SO2!G104*[2]SO2!G104</f>
        <v>277.494114455672</v>
      </c>
      <c r="I104" s="5" t="n">
        <f aca="false">[1]SO2!H104*[2]SO2!H104</f>
        <v>284.471112020947</v>
      </c>
      <c r="J104" s="5" t="n">
        <f aca="false">[1]SO2!I104*[2]SO2!I104</f>
        <v>317.503913788664</v>
      </c>
      <c r="K104" s="5" t="n">
        <f aca="false">[1]SO2!J104*[2]SO2!J104</f>
        <v>324.991106502797</v>
      </c>
      <c r="L104" s="5" t="n">
        <f aca="false">[1]SO2!K104*[2]SO2!K104</f>
        <v>340.908872904491</v>
      </c>
      <c r="M104" s="5" t="n">
        <f aca="false">[1]SO2!L104*[2]SO2!L104</f>
        <v>306.115531082271</v>
      </c>
      <c r="N104" s="5" t="n">
        <f aca="false">[1]SO2!M104*[2]SO2!M104</f>
        <v>289.798392613315</v>
      </c>
      <c r="O104" s="5" t="n">
        <f aca="false">[1]SO2!N104*[2]SO2!N104</f>
        <v>291.170603584792</v>
      </c>
      <c r="P104" s="5" t="n">
        <f aca="false">[1]SO2!O104*[2]SO2!O104</f>
        <v>318.05181283508</v>
      </c>
      <c r="Q104" s="5" t="n">
        <f aca="false">[1]SO2!P104*[2]SO2!P104</f>
        <v>309.601873800854</v>
      </c>
      <c r="R104" s="5" t="n">
        <f aca="false">[1]SO2!Q104*[2]SO2!Q104</f>
        <v>309.394834296722</v>
      </c>
      <c r="S104" s="5" t="n">
        <f aca="false">[1]SO2!R104*[2]SO2!R104</f>
        <v>258.736806895278</v>
      </c>
      <c r="T104" s="5" t="n">
        <f aca="false">[1]SO2!S104*[2]SO2!S104</f>
        <v>293.068601421166</v>
      </c>
      <c r="U104" s="5" t="n">
        <f aca="false">[1]SO2!T104*[2]SO2!T104</f>
        <v>312.006494256131</v>
      </c>
      <c r="V104" s="5" t="n">
        <f aca="false">[1]SO2!U104*[2]SO2!U104</f>
        <v>355.042151346981</v>
      </c>
      <c r="W104" s="5" t="n">
        <f aca="false">[1]SO2!V104*[2]SO2!V104</f>
        <v>371.765275123897</v>
      </c>
      <c r="X104" s="5" t="n">
        <f aca="false">[1]SO2!W104*[2]SO2!W104</f>
        <v>372.67234914766</v>
      </c>
      <c r="Y104" s="5" t="n">
        <f aca="false">[1]SO2!X104*[2]SO2!X104</f>
        <v>401.14078051533</v>
      </c>
      <c r="Z104" s="5" t="n">
        <f aca="false">[1]SO2!Y104*[2]SO2!Y104</f>
        <v>423.517570855894</v>
      </c>
      <c r="AA104" s="5" t="n">
        <f aca="false">[1]SO2!Z104*[2]SO2!Z104</f>
        <v>454.193087187222</v>
      </c>
      <c r="AB104" s="5" t="n">
        <f aca="false">[1]SO2!AA104*[2]SO2!AA104</f>
        <v>501.646028810321</v>
      </c>
      <c r="AC104" s="5" t="n">
        <f aca="false">[1]SO2!AB104*[2]SO2!AB104</f>
        <v>535.120814963135</v>
      </c>
      <c r="AD104" s="5" t="n">
        <f aca="false">[1]SO2!AC104*[2]SO2!AC104</f>
        <v>561.598674865222</v>
      </c>
      <c r="AE104" s="5" t="n">
        <f aca="false">[1]SO2!AD104*[2]SO2!AD104</f>
        <v>559.193767779182</v>
      </c>
      <c r="AF104" s="5" t="n">
        <f aca="false">[1]SO2!AE104*[2]SO2!AE104</f>
        <v>481.265666421088</v>
      </c>
      <c r="AG104" s="5" t="n">
        <f aca="false">[1]SO2!AF104*[2]SO2!AF104</f>
        <v>475.226731969986</v>
      </c>
      <c r="AH104" s="5" t="n">
        <f aca="false">[1]SO2!AG104*[2]SO2!AG104</f>
        <v>507.126468359498</v>
      </c>
      <c r="AI104" s="5" t="n">
        <f aca="false">[1]SO2!AH104*[2]SO2!AH104</f>
        <v>543.19433143584</v>
      </c>
      <c r="AJ104" s="5" t="n">
        <f aca="false">[1]SO2!AI104*[2]SO2!AI104</f>
        <v>563.851181532629</v>
      </c>
      <c r="AK104" s="5" t="n">
        <f aca="false">[1]SO2!AJ104*[2]SO2!AJ104</f>
        <v>578.586658616981</v>
      </c>
      <c r="AL104" s="5" t="n">
        <f aca="false">[1]SO2!AK104*[2]SO2!AK104</f>
        <v>568.162363377299</v>
      </c>
      <c r="AM104" s="5" t="n">
        <f aca="false">[1]SO2!AL104*[2]SO2!AL104</f>
        <v>569.21556029357</v>
      </c>
      <c r="AN104" s="5" t="n">
        <f aca="false">[1]SO2!AM104*[2]SO2!AM104</f>
        <v>563.943108919528</v>
      </c>
      <c r="AO104" s="5" t="n">
        <f aca="false">[1]SO2!AN104*[2]SO2!AN104</f>
        <v>620.701218961202</v>
      </c>
    </row>
    <row r="105" customFormat="false" ht="15.6" hidden="false" customHeight="false" outlineLevel="0" collapsed="false">
      <c r="A105" s="4" t="s">
        <v>107</v>
      </c>
      <c r="B105" s="4" t="s">
        <v>153</v>
      </c>
      <c r="C105" s="5" t="n">
        <f aca="false">[1]SO2!B105*[2]SO2!B105</f>
        <v>2730.28364478643</v>
      </c>
      <c r="D105" s="5" t="n">
        <f aca="false">[1]SO2!C105*[2]SO2!C105</f>
        <v>2841.42175001925</v>
      </c>
      <c r="E105" s="5" t="n">
        <f aca="false">[1]SO2!D105*[2]SO2!D105</f>
        <v>3003.22325136729</v>
      </c>
      <c r="F105" s="5" t="n">
        <f aca="false">[1]SO2!E105*[2]SO2!E105</f>
        <v>3159.89412094273</v>
      </c>
      <c r="G105" s="5" t="n">
        <f aca="false">[1]SO2!F105*[2]SO2!F105</f>
        <v>3333.73435554979</v>
      </c>
      <c r="H105" s="5" t="n">
        <f aca="false">[1]SO2!G105*[2]SO2!G105</f>
        <v>3562.14182239322</v>
      </c>
      <c r="I105" s="5" t="n">
        <f aca="false">[1]SO2!H105*[2]SO2!H105</f>
        <v>3722.62440567278</v>
      </c>
      <c r="J105" s="5" t="n">
        <f aca="false">[1]SO2!I105*[2]SO2!I105</f>
        <v>3787.96419692171</v>
      </c>
      <c r="K105" s="5" t="n">
        <f aca="false">[1]SO2!J105*[2]SO2!J105</f>
        <v>3921.01640795914</v>
      </c>
      <c r="L105" s="5" t="n">
        <f aca="false">[1]SO2!K105*[2]SO2!K105</f>
        <v>4008.89424983227</v>
      </c>
      <c r="M105" s="5" t="n">
        <f aca="false">[1]SO2!L105*[2]SO2!L105</f>
        <v>4100</v>
      </c>
      <c r="N105" s="5" t="n">
        <f aca="false">[1]SO2!M105*[2]SO2!M105</f>
        <v>3789.30070798251</v>
      </c>
      <c r="O105" s="5" t="n">
        <f aca="false">[1]SO2!N105*[2]SO2!N105</f>
        <v>3891.92340026361</v>
      </c>
      <c r="P105" s="5" t="n">
        <f aca="false">[1]SO2!O105*[2]SO2!O105</f>
        <v>3915.36022367232</v>
      </c>
      <c r="Q105" s="5" t="n">
        <f aca="false">[1]SO2!P105*[2]SO2!P105</f>
        <v>4100.61381032286</v>
      </c>
      <c r="R105" s="5" t="n">
        <f aca="false">[1]SO2!Q105*[2]SO2!Q105</f>
        <v>4261.4563382711</v>
      </c>
      <c r="S105" s="5" t="n">
        <f aca="false">[1]SO2!R105*[2]SO2!R105</f>
        <v>4304.08011413755</v>
      </c>
      <c r="T105" s="5" t="n">
        <f aca="false">[1]SO2!S105*[2]SO2!S105</f>
        <v>4454.17712725965</v>
      </c>
      <c r="U105" s="5" t="n">
        <f aca="false">[1]SO2!T105*[2]SO2!T105</f>
        <v>4275.26455559687</v>
      </c>
      <c r="V105" s="5" t="n">
        <f aca="false">[1]SO2!U105*[2]SO2!U105</f>
        <v>4074.22543052312</v>
      </c>
      <c r="W105" s="5" t="n">
        <f aca="false">[1]SO2!V105*[2]SO2!V105</f>
        <v>3435.87364827353</v>
      </c>
      <c r="X105" s="5" t="n">
        <f aca="false">[1]SO2!W105*[2]SO2!W105</f>
        <v>3318.36229390579</v>
      </c>
      <c r="Y105" s="5" t="n">
        <f aca="false">[1]SO2!X105*[2]SO2!X105</f>
        <v>2954.20215379327</v>
      </c>
      <c r="Z105" s="5" t="n">
        <f aca="false">[1]SO2!Y105*[2]SO2!Y105</f>
        <v>2907.05576730995</v>
      </c>
      <c r="AA105" s="5" t="n">
        <f aca="false">[1]SO2!Z105*[2]SO2!Z105</f>
        <v>2677.92297219395</v>
      </c>
      <c r="AB105" s="5" t="n">
        <f aca="false">[1]SO2!AA105*[2]SO2!AA105</f>
        <v>2513.65209681536</v>
      </c>
      <c r="AC105" s="5" t="n">
        <f aca="false">[1]SO2!AB105*[2]SO2!AB105</f>
        <v>2469.894801332</v>
      </c>
      <c r="AD105" s="5" t="n">
        <f aca="false">[1]SO2!AC105*[2]SO2!AC105</f>
        <v>2234.55505153917</v>
      </c>
      <c r="AE105" s="5" t="n">
        <f aca="false">[1]SO2!AD105*[2]SO2!AD105</f>
        <v>1954.04060876849</v>
      </c>
      <c r="AF105" s="5" t="n">
        <f aca="false">[1]SO2!AE105*[2]SO2!AE105</f>
        <v>1735.64906748633</v>
      </c>
      <c r="AG105" s="5" t="n">
        <f aca="false">[1]SO2!AF105*[2]SO2!AF105</f>
        <v>1492.5265619174</v>
      </c>
      <c r="AH105" s="5" t="n">
        <f aca="false">[1]SO2!AG105*[2]SO2!AG105</f>
        <v>1441.24563379886</v>
      </c>
      <c r="AI105" s="5" t="n">
        <f aca="false">[1]SO2!AH105*[2]SO2!AH105</f>
        <v>1304.2603016458</v>
      </c>
      <c r="AJ105" s="5" t="n">
        <f aca="false">[1]SO2!AI105*[2]SO2!AI105</f>
        <v>1261.84313189308</v>
      </c>
      <c r="AK105" s="5" t="n">
        <f aca="false">[1]SO2!AJ105*[2]SO2!AJ105</f>
        <v>1241.19</v>
      </c>
      <c r="AL105" s="5" t="n">
        <f aca="false">[1]SO2!AK105*[2]SO2!AK105</f>
        <v>1232.38</v>
      </c>
      <c r="AM105" s="5" t="n">
        <f aca="false">[1]SO2!AL105*[2]SO2!AL105</f>
        <v>1266.7996788506</v>
      </c>
      <c r="AN105" s="5" t="n">
        <f aca="false">[1]SO2!AM105*[2]SO2!AM105</f>
        <v>1228.61432778449</v>
      </c>
      <c r="AO105" s="5" t="n">
        <f aca="false">[1]SO2!AN105*[2]SO2!AN105</f>
        <v>1239.47084082992</v>
      </c>
    </row>
    <row r="106" customFormat="false" ht="15.6" hidden="false" customHeight="false" outlineLevel="0" collapsed="false">
      <c r="A106" s="4" t="s">
        <v>108</v>
      </c>
      <c r="B106" s="4" t="s">
        <v>153</v>
      </c>
      <c r="C106" s="5" t="n">
        <f aca="false">[1]SO2!B106*[2]SO2!B106</f>
        <v>133.22181218593</v>
      </c>
      <c r="D106" s="5" t="n">
        <f aca="false">[1]SO2!C106*[2]SO2!C106</f>
        <v>162.229050878637</v>
      </c>
      <c r="E106" s="5" t="n">
        <f aca="false">[1]SO2!D106*[2]SO2!D106</f>
        <v>169.31432786404</v>
      </c>
      <c r="F106" s="5" t="n">
        <f aca="false">[1]SO2!E106*[2]SO2!E106</f>
        <v>183.478383239544</v>
      </c>
      <c r="G106" s="5" t="n">
        <f aca="false">[1]SO2!F106*[2]SO2!F106</f>
        <v>189.041061319779</v>
      </c>
      <c r="H106" s="5" t="n">
        <f aca="false">[1]SO2!G106*[2]SO2!G106</f>
        <v>188.110906092965</v>
      </c>
      <c r="I106" s="5" t="n">
        <f aca="false">[1]SO2!H106*[2]SO2!H106</f>
        <v>207.888834845566</v>
      </c>
      <c r="J106" s="5" t="n">
        <f aca="false">[1]SO2!I106*[2]SO2!I106</f>
        <v>191.419814836421</v>
      </c>
      <c r="K106" s="5" t="n">
        <f aca="false">[1]SO2!J106*[2]SO2!J106</f>
        <v>200.831232614842</v>
      </c>
      <c r="L106" s="5" t="n">
        <f aca="false">[1]SO2!K106*[2]SO2!K106</f>
        <v>236.859625839444</v>
      </c>
      <c r="M106" s="5" t="n">
        <f aca="false">[1]SO2!L106*[2]SO2!L106</f>
        <v>266</v>
      </c>
      <c r="N106" s="5" t="n">
        <f aca="false">[1]SO2!M106*[2]SO2!M106</f>
        <v>284.87961562901</v>
      </c>
      <c r="O106" s="5" t="n">
        <f aca="false">[1]SO2!N106*[2]SO2!N106</f>
        <v>284.756409654397</v>
      </c>
      <c r="P106" s="5" t="n">
        <f aca="false">[1]SO2!O106*[2]SO2!O106</f>
        <v>306</v>
      </c>
      <c r="Q106" s="5" t="n">
        <f aca="false">[1]SO2!P106*[2]SO2!P106</f>
        <v>252.256781926587</v>
      </c>
      <c r="R106" s="5" t="n">
        <f aca="false">[1]SO2!Q106*[2]SO2!Q106</f>
        <v>198</v>
      </c>
      <c r="S106" s="5" t="n">
        <f aca="false">[1]SO2!R106*[2]SO2!R106</f>
        <v>234</v>
      </c>
      <c r="T106" s="5" t="n">
        <f aca="false">[1]SO2!S106*[2]SO2!S106</f>
        <v>218</v>
      </c>
      <c r="U106" s="5" t="n">
        <f aca="false">[1]SO2!T106*[2]SO2!T106</f>
        <v>204</v>
      </c>
      <c r="V106" s="5" t="n">
        <f aca="false">[1]SO2!U106*[2]SO2!U106</f>
        <v>298.736709616263</v>
      </c>
      <c r="W106" s="5" t="n">
        <f aca="false">[1]SO2!V106*[2]SO2!V106</f>
        <v>319.89</v>
      </c>
      <c r="X106" s="5" t="n">
        <f aca="false">[1]SO2!W106*[2]SO2!W106</f>
        <v>310.81</v>
      </c>
      <c r="Y106" s="5" t="n">
        <f aca="false">[1]SO2!X106*[2]SO2!X106</f>
        <v>372.3</v>
      </c>
      <c r="Z106" s="5" t="n">
        <f aca="false">[1]SO2!Y106*[2]SO2!Y106</f>
        <v>316.35</v>
      </c>
      <c r="AA106" s="5" t="n">
        <f aca="false">[1]SO2!Z106*[2]SO2!Z106</f>
        <v>297.99</v>
      </c>
      <c r="AB106" s="5" t="n">
        <f aca="false">[1]SO2!AA106*[2]SO2!AA106</f>
        <v>334.21</v>
      </c>
      <c r="AC106" s="5" t="n">
        <f aca="false">[1]SO2!AB106*[2]SO2!AB106</f>
        <v>272.96</v>
      </c>
      <c r="AD106" s="5" t="n">
        <f aca="false">[1]SO2!AC106*[2]SO2!AC106</f>
        <v>293.86</v>
      </c>
      <c r="AE106" s="5" t="n">
        <f aca="false">[1]SO2!AD106*[2]SO2!AD106</f>
        <v>343.5</v>
      </c>
      <c r="AF106" s="5" t="n">
        <f aca="false">[1]SO2!AE106*[2]SO2!AE106</f>
        <v>344.27</v>
      </c>
      <c r="AG106" s="5" t="n">
        <f aca="false">[1]SO2!AF106*[2]SO2!AF106</f>
        <v>307</v>
      </c>
      <c r="AH106" s="5" t="n">
        <f aca="false">[1]SO2!AG106*[2]SO2!AG106</f>
        <v>295.86</v>
      </c>
      <c r="AI106" s="5" t="n">
        <f aca="false">[1]SO2!AH106*[2]SO2!AH106</f>
        <v>295.86</v>
      </c>
      <c r="AJ106" s="5" t="n">
        <f aca="false">[1]SO2!AI106*[2]SO2!AI106</f>
        <v>202.29</v>
      </c>
      <c r="AK106" s="5" t="n">
        <f aca="false">[1]SO2!AJ106*[2]SO2!AJ106</f>
        <v>213.81</v>
      </c>
      <c r="AL106" s="5" t="n">
        <f aca="false">[1]SO2!AK106*[2]SO2!AK106</f>
        <v>213.8</v>
      </c>
      <c r="AM106" s="5" t="n">
        <f aca="false">[1]SO2!AL106*[2]SO2!AL106</f>
        <v>159.886282234267</v>
      </c>
      <c r="AN106" s="5" t="n">
        <f aca="false">[1]SO2!AM106*[2]SO2!AM106</f>
        <v>159.728132882599</v>
      </c>
      <c r="AO106" s="5" t="n">
        <f aca="false">[1]SO2!AN106*[2]SO2!AN106</f>
        <v>152.528679683799</v>
      </c>
    </row>
    <row r="107" customFormat="false" ht="15.6" hidden="false" customHeight="false" outlineLevel="0" collapsed="false">
      <c r="A107" s="4" t="s">
        <v>109</v>
      </c>
      <c r="B107" s="4" t="s">
        <v>153</v>
      </c>
      <c r="C107" s="5" t="n">
        <f aca="false">[1]SO2!B107*[2]SO2!B107</f>
        <v>16.6953965963952</v>
      </c>
      <c r="D107" s="5" t="n">
        <f aca="false">[1]SO2!C107*[2]SO2!C107</f>
        <v>19.76585730802</v>
      </c>
      <c r="E107" s="5" t="n">
        <f aca="false">[1]SO2!D107*[2]SO2!D107</f>
        <v>22.5618086940899</v>
      </c>
      <c r="F107" s="5" t="n">
        <f aca="false">[1]SO2!E107*[2]SO2!E107</f>
        <v>26.3224956604751</v>
      </c>
      <c r="G107" s="5" t="n">
        <f aca="false">[1]SO2!F107*[2]SO2!F107</f>
        <v>23.7618544989068</v>
      </c>
      <c r="H107" s="5" t="n">
        <f aca="false">[1]SO2!G107*[2]SO2!G107</f>
        <v>21.2717556687786</v>
      </c>
      <c r="I107" s="5" t="n">
        <f aca="false">[1]SO2!H107*[2]SO2!H107</f>
        <v>23.8691015958959</v>
      </c>
      <c r="J107" s="5" t="n">
        <f aca="false">[1]SO2!I107*[2]SO2!I107</f>
        <v>21.9478275631977</v>
      </c>
      <c r="K107" s="5" t="n">
        <f aca="false">[1]SO2!J107*[2]SO2!J107</f>
        <v>23.8458248952451</v>
      </c>
      <c r="L107" s="5" t="n">
        <f aca="false">[1]SO2!K107*[2]SO2!K107</f>
        <v>25.4937016984317</v>
      </c>
      <c r="M107" s="5" t="n">
        <f aca="false">[1]SO2!L107*[2]SO2!L107</f>
        <v>23.3206209436334</v>
      </c>
      <c r="N107" s="5" t="n">
        <f aca="false">[1]SO2!M107*[2]SO2!M107</f>
        <v>21.0635167551896</v>
      </c>
      <c r="O107" s="5" t="n">
        <f aca="false">[1]SO2!N107*[2]SO2!N107</f>
        <v>19.0446537161104</v>
      </c>
      <c r="P107" s="5" t="n">
        <f aca="false">[1]SO2!O107*[2]SO2!O107</f>
        <v>17.6293835917017</v>
      </c>
      <c r="Q107" s="5" t="n">
        <f aca="false">[1]SO2!P107*[2]SO2!P107</f>
        <v>22.0929032474361</v>
      </c>
      <c r="R107" s="5" t="n">
        <f aca="false">[1]SO2!Q107*[2]SO2!Q107</f>
        <v>18.5770632891134</v>
      </c>
      <c r="S107" s="5" t="n">
        <f aca="false">[1]SO2!R107*[2]SO2!R107</f>
        <v>19.1845838576128</v>
      </c>
      <c r="T107" s="5" t="n">
        <f aca="false">[1]SO2!S107*[2]SO2!S107</f>
        <v>18.2451441995119</v>
      </c>
      <c r="U107" s="5" t="n">
        <f aca="false">[1]SO2!T107*[2]SO2!T107</f>
        <v>19.8259173970339</v>
      </c>
      <c r="V107" s="5" t="n">
        <f aca="false">[1]SO2!U107*[2]SO2!U107</f>
        <v>22.9062217885247</v>
      </c>
      <c r="W107" s="5" t="n">
        <f aca="false">[1]SO2!V107*[2]SO2!V107</f>
        <v>23.3537935143068</v>
      </c>
      <c r="X107" s="5" t="n">
        <f aca="false">[1]SO2!W107*[2]SO2!W107</f>
        <v>22.9057922672032</v>
      </c>
      <c r="Y107" s="5" t="n">
        <f aca="false">[1]SO2!X107*[2]SO2!X107</f>
        <v>23.1082042241038</v>
      </c>
      <c r="Z107" s="5" t="n">
        <f aca="false">[1]SO2!Y107*[2]SO2!Y107</f>
        <v>22.3347100797556</v>
      </c>
      <c r="AA107" s="5" t="n">
        <f aca="false">[1]SO2!Z107*[2]SO2!Z107</f>
        <v>21.3157485772617</v>
      </c>
      <c r="AB107" s="5" t="n">
        <f aca="false">[1]SO2!AA107*[2]SO2!AA107</f>
        <v>21.4484087692719</v>
      </c>
      <c r="AC107" s="5" t="n">
        <f aca="false">[1]SO2!AB107*[2]SO2!AB107</f>
        <v>21.3717781118523</v>
      </c>
      <c r="AD107" s="5" t="n">
        <f aca="false">[1]SO2!AC107*[2]SO2!AC107</f>
        <v>27.3728509032973</v>
      </c>
      <c r="AE107" s="5" t="n">
        <f aca="false">[1]SO2!AD107*[2]SO2!AD107</f>
        <v>29.8403336081118</v>
      </c>
      <c r="AF107" s="5" t="n">
        <f aca="false">[1]SO2!AE107*[2]SO2!AE107</f>
        <v>31.7830265340902</v>
      </c>
      <c r="AG107" s="5" t="n">
        <f aca="false">[1]SO2!AF107*[2]SO2!AF107</f>
        <v>34.2382378502907</v>
      </c>
      <c r="AH107" s="5" t="n">
        <f aca="false">[1]SO2!AG107*[2]SO2!AG107</f>
        <v>34.045310675368</v>
      </c>
      <c r="AI107" s="5" t="n">
        <f aca="false">[1]SO2!AH107*[2]SO2!AH107</f>
        <v>35.185545294915</v>
      </c>
      <c r="AJ107" s="5" t="n">
        <f aca="false">[1]SO2!AI107*[2]SO2!AI107</f>
        <v>35.839682723947</v>
      </c>
      <c r="AK107" s="5" t="n">
        <f aca="false">[1]SO2!AJ107*[2]SO2!AJ107</f>
        <v>39.2882477360123</v>
      </c>
      <c r="AL107" s="5" t="n">
        <f aca="false">[1]SO2!AK107*[2]SO2!AK107</f>
        <v>41.2341497039526</v>
      </c>
      <c r="AM107" s="5" t="n">
        <f aca="false">[1]SO2!AL107*[2]SO2!AL107</f>
        <v>44.0173358556855</v>
      </c>
      <c r="AN107" s="5" t="n">
        <f aca="false">[1]SO2!AM107*[2]SO2!AM107</f>
        <v>62.2938054651775</v>
      </c>
      <c r="AO107" s="5" t="n">
        <f aca="false">[1]SO2!AN107*[2]SO2!AN107</f>
        <v>57.9463341915219</v>
      </c>
    </row>
    <row r="108" customFormat="false" ht="15.6" hidden="false" customHeight="false" outlineLevel="0" collapsed="false">
      <c r="A108" s="4" t="s">
        <v>110</v>
      </c>
      <c r="B108" s="4" t="s">
        <v>153</v>
      </c>
      <c r="C108" s="5" t="n">
        <f aca="false">[1]SO2!B108*[2]SO2!B108</f>
        <v>1124.18354569516</v>
      </c>
      <c r="D108" s="5" t="n">
        <f aca="false">[1]SO2!C108*[2]SO2!C108</f>
        <v>1137.4072866621</v>
      </c>
      <c r="E108" s="5" t="n">
        <f aca="false">[1]SO2!D108*[2]SO2!D108</f>
        <v>1294.0980089768</v>
      </c>
      <c r="F108" s="5" t="n">
        <f aca="false">[1]SO2!E108*[2]SO2!E108</f>
        <v>1403.60755172029</v>
      </c>
      <c r="G108" s="5" t="n">
        <f aca="false">[1]SO2!F108*[2]SO2!F108</f>
        <v>1488.27830027943</v>
      </c>
      <c r="H108" s="5" t="n">
        <f aca="false">[1]SO2!G108*[2]SO2!G108</f>
        <v>1559.59177284758</v>
      </c>
      <c r="I108" s="5" t="n">
        <f aca="false">[1]SO2!H108*[2]SO2!H108</f>
        <v>1317.45421436413</v>
      </c>
      <c r="J108" s="5" t="n">
        <f aca="false">[1]SO2!I108*[2]SO2!I108</f>
        <v>1205.33022859328</v>
      </c>
      <c r="K108" s="5" t="n">
        <f aca="false">[1]SO2!J108*[2]SO2!J108</f>
        <v>1203.77966649775</v>
      </c>
      <c r="L108" s="5" t="n">
        <f aca="false">[1]SO2!K108*[2]SO2!K108</f>
        <v>1147.60566988706</v>
      </c>
      <c r="M108" s="5" t="n">
        <f aca="false">[1]SO2!L108*[2]SO2!L108</f>
        <v>1055</v>
      </c>
      <c r="N108" s="5" t="n">
        <f aca="false">[1]SO2!M108*[2]SO2!M108</f>
        <v>1095</v>
      </c>
      <c r="O108" s="5" t="n">
        <f aca="false">[1]SO2!N108*[2]SO2!N108</f>
        <v>1104</v>
      </c>
      <c r="P108" s="5" t="n">
        <f aca="false">[1]SO2!O108*[2]SO2!O108</f>
        <v>1229</v>
      </c>
      <c r="Q108" s="5" t="n">
        <f aca="false">[1]SO2!P108*[2]SO2!P108</f>
        <v>1223</v>
      </c>
      <c r="R108" s="5" t="n">
        <f aca="false">[1]SO2!Q108*[2]SO2!Q108</f>
        <v>1255</v>
      </c>
      <c r="S108" s="5" t="n">
        <f aca="false">[1]SO2!R108*[2]SO2!R108</f>
        <v>1293</v>
      </c>
      <c r="T108" s="5" t="n">
        <f aca="false">[1]SO2!S108*[2]SO2!S108</f>
        <v>1305</v>
      </c>
      <c r="U108" s="5" t="n">
        <f aca="false">[1]SO2!T108*[2]SO2!T108</f>
        <v>1469</v>
      </c>
      <c r="V108" s="5" t="n">
        <f aca="false">[1]SO2!U108*[2]SO2!U108</f>
        <v>1517</v>
      </c>
      <c r="W108" s="5" t="n">
        <f aca="false">[1]SO2!V108*[2]SO2!V108</f>
        <v>1310</v>
      </c>
      <c r="X108" s="5" t="n">
        <f aca="false">[1]SO2!W108*[2]SO2!W108</f>
        <v>1040</v>
      </c>
      <c r="Y108" s="5" t="n">
        <f aca="false">[1]SO2!X108*[2]SO2!X108</f>
        <v>945</v>
      </c>
      <c r="Z108" s="5" t="n">
        <f aca="false">[1]SO2!Y108*[2]SO2!Y108</f>
        <v>921</v>
      </c>
      <c r="AA108" s="5" t="n">
        <f aca="false">[1]SO2!Z108*[2]SO2!Z108</f>
        <v>906</v>
      </c>
      <c r="AB108" s="5" t="n">
        <f aca="false">[1]SO2!AA108*[2]SO2!AA108</f>
        <v>882.2727275</v>
      </c>
      <c r="AC108" s="5" t="n">
        <f aca="false">[1]SO2!AB108*[2]SO2!AB108</f>
        <v>858.545455</v>
      </c>
      <c r="AD108" s="5" t="n">
        <f aca="false">[1]SO2!AC108*[2]SO2!AC108</f>
        <v>834.8181825</v>
      </c>
      <c r="AE108" s="5" t="n">
        <f aca="false">[1]SO2!AD108*[2]SO2!AD108</f>
        <v>811.09091</v>
      </c>
      <c r="AF108" s="5" t="n">
        <f aca="false">[1]SO2!AE108*[2]SO2!AE108</f>
        <v>689.17033</v>
      </c>
      <c r="AG108" s="5" t="n">
        <f aca="false">[1]SO2!AF108*[2]SO2!AF108</f>
        <v>727.42063</v>
      </c>
      <c r="AH108" s="5" t="n">
        <f aca="false">[1]SO2!AG108*[2]SO2!AG108</f>
        <v>832.48478</v>
      </c>
      <c r="AI108" s="5" t="n">
        <f aca="false">[1]SO2!AH108*[2]SO2!AH108</f>
        <v>783.318853333333</v>
      </c>
      <c r="AJ108" s="5" t="n">
        <f aca="false">[1]SO2!AI108*[2]SO2!AI108</f>
        <v>734.152926666666</v>
      </c>
      <c r="AK108" s="5" t="n">
        <f aca="false">[1]SO2!AJ108*[2]SO2!AJ108</f>
        <v>685</v>
      </c>
      <c r="AL108" s="5" t="n">
        <f aca="false">[1]SO2!AK108*[2]SO2!AK108</f>
        <v>707.629900840766</v>
      </c>
      <c r="AM108" s="5" t="n">
        <f aca="false">[1]SO2!AL108*[2]SO2!AL108</f>
        <v>696.421645193578</v>
      </c>
      <c r="AN108" s="5" t="n">
        <f aca="false">[1]SO2!AM108*[2]SO2!AM108</f>
        <v>655.940574675899</v>
      </c>
      <c r="AO108" s="5" t="n">
        <f aca="false">[1]SO2!AN108*[2]SO2!AN108</f>
        <v>585.826592074619</v>
      </c>
    </row>
    <row r="109" customFormat="false" ht="15.6" hidden="false" customHeight="false" outlineLevel="0" collapsed="false">
      <c r="A109" s="4" t="s">
        <v>111</v>
      </c>
      <c r="B109" s="4" t="s">
        <v>153</v>
      </c>
      <c r="C109" s="5" t="n">
        <f aca="false">[1]SO2!B109*[2]SO2!B109</f>
        <v>7926.00622347521</v>
      </c>
      <c r="D109" s="5" t="n">
        <f aca="false">[1]SO2!C109*[2]SO2!C109</f>
        <v>8215.21390179732</v>
      </c>
      <c r="E109" s="5" t="n">
        <f aca="false">[1]SO2!D109*[2]SO2!D109</f>
        <v>8540.56640740753</v>
      </c>
      <c r="F109" s="5" t="n">
        <f aca="false">[1]SO2!E109*[2]SO2!E109</f>
        <v>8826.46346284309</v>
      </c>
      <c r="G109" s="5" t="n">
        <f aca="false">[1]SO2!F109*[2]SO2!F109</f>
        <v>8892.19654439864</v>
      </c>
      <c r="H109" s="5" t="n">
        <f aca="false">[1]SO2!G109*[2]SO2!G109</f>
        <v>9007.11001855706</v>
      </c>
      <c r="I109" s="5" t="n">
        <f aca="false">[1]SO2!H109*[2]SO2!H109</f>
        <v>8968.65189868607</v>
      </c>
      <c r="J109" s="5" t="n">
        <f aca="false">[1]SO2!I109*[2]SO2!I109</f>
        <v>9216.43803843457</v>
      </c>
      <c r="K109" s="5" t="n">
        <f aca="false">[1]SO2!J109*[2]SO2!J109</f>
        <v>9311.61441577426</v>
      </c>
      <c r="L109" s="5" t="n">
        <f aca="false">[1]SO2!K109*[2]SO2!K109</f>
        <v>9626.05330860932</v>
      </c>
      <c r="M109" s="5" t="n">
        <f aca="false">[1]SO2!L109*[2]SO2!L109</f>
        <v>10143.1575324525</v>
      </c>
      <c r="N109" s="5" t="n">
        <f aca="false">[1]SO2!M109*[2]SO2!M109</f>
        <v>10220.540953127</v>
      </c>
      <c r="O109" s="5" t="n">
        <f aca="false">[1]SO2!N109*[2]SO2!N109</f>
        <v>9926.86974686905</v>
      </c>
      <c r="P109" s="5" t="n">
        <f aca="false">[1]SO2!O109*[2]SO2!O109</f>
        <v>9744.65696652704</v>
      </c>
      <c r="Q109" s="5" t="n">
        <f aca="false">[1]SO2!P109*[2]SO2!P109</f>
        <v>9541.9560314997</v>
      </c>
      <c r="R109" s="5" t="n">
        <f aca="false">[1]SO2!Q109*[2]SO2!Q109</f>
        <v>10166.9285268318</v>
      </c>
      <c r="S109" s="5" t="n">
        <f aca="false">[1]SO2!R109*[2]SO2!R109</f>
        <v>10496.8116217584</v>
      </c>
      <c r="T109" s="5" t="n">
        <f aca="false">[1]SO2!S109*[2]SO2!S109</f>
        <v>10543.5501854267</v>
      </c>
      <c r="U109" s="5" t="n">
        <f aca="false">[1]SO2!T109*[2]SO2!T109</f>
        <v>10639.2895805971</v>
      </c>
      <c r="V109" s="5" t="n">
        <f aca="false">[1]SO2!U109*[2]SO2!U109</f>
        <v>10567.8879766769</v>
      </c>
      <c r="W109" s="5" t="n">
        <f aca="false">[1]SO2!V109*[2]SO2!V109</f>
        <v>10631.9246471603</v>
      </c>
      <c r="X109" s="5" t="n">
        <f aca="false">[1]SO2!W109*[2]SO2!W109</f>
        <v>10248.5571252336</v>
      </c>
      <c r="Y109" s="5" t="n">
        <f aca="false">[1]SO2!X109*[2]SO2!X109</f>
        <v>8896.83445713331</v>
      </c>
      <c r="Z109" s="5" t="n">
        <f aca="false">[1]SO2!Y109*[2]SO2!Y109</f>
        <v>8066.73776707527</v>
      </c>
      <c r="AA109" s="5" t="n">
        <f aca="false">[1]SO2!Z109*[2]SO2!Z109</f>
        <v>6926.38965840031</v>
      </c>
      <c r="AB109" s="5" t="n">
        <f aca="false">[1]SO2!AA109*[2]SO2!AA109</f>
        <v>6835.65254448791</v>
      </c>
      <c r="AC109" s="5" t="n">
        <f aca="false">[1]SO2!AB109*[2]SO2!AB109</f>
        <v>6781.81841550105</v>
      </c>
      <c r="AD109" s="5" t="n">
        <f aca="false">[1]SO2!AC109*[2]SO2!AC109</f>
        <v>6538.42594951075</v>
      </c>
      <c r="AE109" s="5" t="n">
        <f aca="false">[1]SO2!AD109*[2]SO2!AD109</f>
        <v>6332.4494754448</v>
      </c>
      <c r="AF109" s="5" t="n">
        <f aca="false">[1]SO2!AE109*[2]SO2!AE109</f>
        <v>6288.58771863242</v>
      </c>
      <c r="AG109" s="5" t="n">
        <f aca="false">[1]SO2!AF109*[2]SO2!AF109</f>
        <v>6352.34247544726</v>
      </c>
      <c r="AH109" s="5" t="n">
        <f aca="false">[1]SO2!AG109*[2]SO2!AG109</f>
        <v>6394.40195891519</v>
      </c>
      <c r="AI109" s="5" t="n">
        <f aca="false">[1]SO2!AH109*[2]SO2!AH109</f>
        <v>6251.71252190132</v>
      </c>
      <c r="AJ109" s="5" t="n">
        <f aca="false">[1]SO2!AI109*[2]SO2!AI109</f>
        <v>6273.56475356017</v>
      </c>
      <c r="AK109" s="5" t="n">
        <f aca="false">[1]SO2!AJ109*[2]SO2!AJ109</f>
        <v>6065.0489250685</v>
      </c>
      <c r="AL109" s="5" t="n">
        <f aca="false">[1]SO2!AK109*[2]SO2!AK109</f>
        <v>5974.76725079076</v>
      </c>
      <c r="AM109" s="5" t="n">
        <f aca="false">[1]SO2!AL109*[2]SO2!AL109</f>
        <v>5937.87700876429</v>
      </c>
      <c r="AN109" s="5" t="n">
        <f aca="false">[1]SO2!AM109*[2]SO2!AM109</f>
        <v>5826.71777407542</v>
      </c>
      <c r="AO109" s="5" t="n">
        <f aca="false">[1]SO2!AN109*[2]SO2!AN109</f>
        <v>5810.07659702715</v>
      </c>
    </row>
    <row r="110" customFormat="false" ht="15.6" hidden="false" customHeight="false" outlineLevel="0" collapsed="false">
      <c r="A110" s="4" t="s">
        <v>112</v>
      </c>
      <c r="B110" s="4" t="s">
        <v>153</v>
      </c>
      <c r="C110" s="5" t="n">
        <f aca="false">[1]SO2!B110*[2]SO2!B110</f>
        <v>129.720591023062</v>
      </c>
      <c r="D110" s="5" t="n">
        <f aca="false">[1]SO2!C110*[2]SO2!C110</f>
        <v>183.744274263741</v>
      </c>
      <c r="E110" s="5" t="n">
        <f aca="false">[1]SO2!D110*[2]SO2!D110</f>
        <v>219.988767980855</v>
      </c>
      <c r="F110" s="5" t="n">
        <f aca="false">[1]SO2!E110*[2]SO2!E110</f>
        <v>278.18972882267</v>
      </c>
      <c r="G110" s="5" t="n">
        <f aca="false">[1]SO2!F110*[2]SO2!F110</f>
        <v>306.898771428187</v>
      </c>
      <c r="H110" s="5" t="n">
        <f aca="false">[1]SO2!G110*[2]SO2!G110</f>
        <v>280.3591747458</v>
      </c>
      <c r="I110" s="5" t="n">
        <f aca="false">[1]SO2!H110*[2]SO2!H110</f>
        <v>322.287522684417</v>
      </c>
      <c r="J110" s="5" t="n">
        <f aca="false">[1]SO2!I110*[2]SO2!I110</f>
        <v>378.751803033941</v>
      </c>
      <c r="K110" s="5" t="n">
        <f aca="false">[1]SO2!J110*[2]SO2!J110</f>
        <v>466.741084703211</v>
      </c>
      <c r="L110" s="5" t="n">
        <f aca="false">[1]SO2!K110*[2]SO2!K110</f>
        <v>657.271494339393</v>
      </c>
      <c r="M110" s="5" t="n">
        <f aca="false">[1]SO2!L110*[2]SO2!L110</f>
        <v>854.600516030906</v>
      </c>
      <c r="N110" s="5" t="n">
        <f aca="false">[1]SO2!M110*[2]SO2!M110</f>
        <v>929.915039814258</v>
      </c>
      <c r="O110" s="5" t="n">
        <f aca="false">[1]SO2!N110*[2]SO2!N110</f>
        <v>927.713693352029</v>
      </c>
      <c r="P110" s="5" t="n">
        <f aca="false">[1]SO2!O110*[2]SO2!O110</f>
        <v>931.433857098246</v>
      </c>
      <c r="Q110" s="5" t="n">
        <f aca="false">[1]SO2!P110*[2]SO2!P110</f>
        <v>677.478106484842</v>
      </c>
      <c r="R110" s="5" t="n">
        <f aca="false">[1]SO2!Q110*[2]SO2!Q110</f>
        <v>649.657436285719</v>
      </c>
      <c r="S110" s="5" t="n">
        <f aca="false">[1]SO2!R110*[2]SO2!R110</f>
        <v>707.444528782841</v>
      </c>
      <c r="T110" s="5" t="n">
        <f aca="false">[1]SO2!S110*[2]SO2!S110</f>
        <v>714.448078316156</v>
      </c>
      <c r="U110" s="5" t="n">
        <f aca="false">[1]SO2!T110*[2]SO2!T110</f>
        <v>756.296359716254</v>
      </c>
      <c r="V110" s="5" t="n">
        <f aca="false">[1]SO2!U110*[2]SO2!U110</f>
        <v>744.425595676339</v>
      </c>
      <c r="W110" s="5" t="n">
        <f aca="false">[1]SO2!V110*[2]SO2!V110</f>
        <v>809.984642729428</v>
      </c>
      <c r="X110" s="5" t="n">
        <f aca="false">[1]SO2!W110*[2]SO2!W110</f>
        <v>894.73949660943</v>
      </c>
      <c r="Y110" s="5" t="n">
        <f aca="false">[1]SO2!X110*[2]SO2!X110</f>
        <v>971.90338621378</v>
      </c>
      <c r="Z110" s="5" t="n">
        <f aca="false">[1]SO2!Y110*[2]SO2!Y110</f>
        <v>1032.75760137495</v>
      </c>
      <c r="AA110" s="5" t="n">
        <f aca="false">[1]SO2!Z110*[2]SO2!Z110</f>
        <v>1084.95520848205</v>
      </c>
      <c r="AB110" s="5" t="n">
        <f aca="false">[1]SO2!AA110*[2]SO2!AA110</f>
        <v>1134.01807157249</v>
      </c>
      <c r="AC110" s="5" t="n">
        <f aca="false">[1]SO2!AB110*[2]SO2!AB110</f>
        <v>1226.75249449878</v>
      </c>
      <c r="AD110" s="5" t="n">
        <f aca="false">[1]SO2!AC110*[2]SO2!AC110</f>
        <v>1230.37373923831</v>
      </c>
      <c r="AE110" s="5" t="n">
        <f aca="false">[1]SO2!AD110*[2]SO2!AD110</f>
        <v>1356.07660890651</v>
      </c>
      <c r="AF110" s="5" t="n">
        <f aca="false">[1]SO2!AE110*[2]SO2!AE110</f>
        <v>1390.40241978688</v>
      </c>
      <c r="AG110" s="5" t="n">
        <f aca="false">[1]SO2!AF110*[2]SO2!AF110</f>
        <v>1436.10043656713</v>
      </c>
      <c r="AH110" s="5" t="n">
        <f aca="false">[1]SO2!AG110*[2]SO2!AG110</f>
        <v>1381.06648558273</v>
      </c>
      <c r="AI110" s="5" t="n">
        <f aca="false">[1]SO2!AH110*[2]SO2!AH110</f>
        <v>1349.52516212877</v>
      </c>
      <c r="AJ110" s="5" t="n">
        <f aca="false">[1]SO2!AI110*[2]SO2!AI110</f>
        <v>1397.14418985428</v>
      </c>
      <c r="AK110" s="5" t="n">
        <f aca="false">[1]SO2!AJ110*[2]SO2!AJ110</f>
        <v>1392.83364020136</v>
      </c>
      <c r="AL110" s="5" t="n">
        <f aca="false">[1]SO2!AK110*[2]SO2!AK110</f>
        <v>1378.77964035149</v>
      </c>
      <c r="AM110" s="5" t="n">
        <f aca="false">[1]SO2!AL110*[2]SO2!AL110</f>
        <v>1461.64963506501</v>
      </c>
      <c r="AN110" s="5" t="n">
        <f aca="false">[1]SO2!AM110*[2]SO2!AM110</f>
        <v>1549.04299490975</v>
      </c>
      <c r="AO110" s="5" t="n">
        <f aca="false">[1]SO2!AN110*[2]SO2!AN110</f>
        <v>1648.57303346698</v>
      </c>
    </row>
    <row r="111" customFormat="false" ht="15.6" hidden="false" customHeight="false" outlineLevel="0" collapsed="false">
      <c r="A111" s="4" t="s">
        <v>113</v>
      </c>
      <c r="B111" s="4" t="s">
        <v>153</v>
      </c>
      <c r="C111" s="5" t="n">
        <f aca="false">[1]SO2!B111*[2]SO2!B111</f>
        <v>12.0807190200331</v>
      </c>
      <c r="D111" s="5" t="n">
        <f aca="false">[1]SO2!C111*[2]SO2!C111</f>
        <v>12.7601972572269</v>
      </c>
      <c r="E111" s="5" t="n">
        <f aca="false">[1]SO2!D111*[2]SO2!D111</f>
        <v>12.888052911935</v>
      </c>
      <c r="F111" s="5" t="n">
        <f aca="false">[1]SO2!E111*[2]SO2!E111</f>
        <v>14.2523651381143</v>
      </c>
      <c r="G111" s="5" t="n">
        <f aca="false">[1]SO2!F111*[2]SO2!F111</f>
        <v>14.9902882344064</v>
      </c>
      <c r="H111" s="5" t="n">
        <f aca="false">[1]SO2!G111*[2]SO2!G111</f>
        <v>18.9643548698085</v>
      </c>
      <c r="I111" s="5" t="n">
        <f aca="false">[1]SO2!H111*[2]SO2!H111</f>
        <v>19.0742631657827</v>
      </c>
      <c r="J111" s="5" t="n">
        <f aca="false">[1]SO2!I111*[2]SO2!I111</f>
        <v>20.6137769563679</v>
      </c>
      <c r="K111" s="5" t="n">
        <f aca="false">[1]SO2!J111*[2]SO2!J111</f>
        <v>20.2469297278015</v>
      </c>
      <c r="L111" s="5" t="n">
        <f aca="false">[1]SO2!K111*[2]SO2!K111</f>
        <v>22.3839108965974</v>
      </c>
      <c r="M111" s="5" t="n">
        <f aca="false">[1]SO2!L111*[2]SO2!L111</f>
        <v>23.1474544322265</v>
      </c>
      <c r="N111" s="5" t="n">
        <f aca="false">[1]SO2!M111*[2]SO2!M111</f>
        <v>23.1569709024891</v>
      </c>
      <c r="O111" s="5" t="n">
        <f aca="false">[1]SO2!N111*[2]SO2!N111</f>
        <v>21.9173812956178</v>
      </c>
      <c r="P111" s="5" t="n">
        <f aca="false">[1]SO2!O111*[2]SO2!O111</f>
        <v>20.8917706198137</v>
      </c>
      <c r="Q111" s="5" t="n">
        <f aca="false">[1]SO2!P111*[2]SO2!P111</f>
        <v>22.4786856069224</v>
      </c>
      <c r="R111" s="5" t="n">
        <f aca="false">[1]SO2!Q111*[2]SO2!Q111</f>
        <v>24.1020227770214</v>
      </c>
      <c r="S111" s="5" t="n">
        <f aca="false">[1]SO2!R111*[2]SO2!R111</f>
        <v>23.4568477374773</v>
      </c>
      <c r="T111" s="5" t="n">
        <f aca="false">[1]SO2!S111*[2]SO2!S111</f>
        <v>24.9099558940596</v>
      </c>
      <c r="U111" s="5" t="n">
        <f aca="false">[1]SO2!T111*[2]SO2!T111</f>
        <v>24.3069085104444</v>
      </c>
      <c r="V111" s="5" t="n">
        <f aca="false">[1]SO2!U111*[2]SO2!U111</f>
        <v>23.3148455728908</v>
      </c>
      <c r="W111" s="5" t="n">
        <f aca="false">[1]SO2!V111*[2]SO2!V111</f>
        <v>23.5890648759936</v>
      </c>
      <c r="X111" s="5" t="n">
        <f aca="false">[1]SO2!W111*[2]SO2!W111</f>
        <v>23.2882416059333</v>
      </c>
      <c r="Y111" s="5" t="n">
        <f aca="false">[1]SO2!X111*[2]SO2!X111</f>
        <v>25.1006081179161</v>
      </c>
      <c r="Z111" s="5" t="n">
        <f aca="false">[1]SO2!Y111*[2]SO2!Y111</f>
        <v>23.9887398674857</v>
      </c>
      <c r="AA111" s="5" t="n">
        <f aca="false">[1]SO2!Z111*[2]SO2!Z111</f>
        <v>23.9797429345472</v>
      </c>
      <c r="AB111" s="5" t="n">
        <f aca="false">[1]SO2!AA111*[2]SO2!AA111</f>
        <v>23.7518940766051</v>
      </c>
      <c r="AC111" s="5" t="n">
        <f aca="false">[1]SO2!AB111*[2]SO2!AB111</f>
        <v>23.9003609807731</v>
      </c>
      <c r="AD111" s="5" t="n">
        <f aca="false">[1]SO2!AC111*[2]SO2!AC111</f>
        <v>26.388649346184</v>
      </c>
      <c r="AE111" s="5" t="n">
        <f aca="false">[1]SO2!AD111*[2]SO2!AD111</f>
        <v>28.1998674328977</v>
      </c>
      <c r="AF111" s="5" t="n">
        <f aca="false">[1]SO2!AE111*[2]SO2!AE111</f>
        <v>30.7187781734538</v>
      </c>
      <c r="AG111" s="5" t="n">
        <f aca="false">[1]SO2!AF111*[2]SO2!AF111</f>
        <v>32.2417847643627</v>
      </c>
      <c r="AH111" s="5" t="n">
        <f aca="false">[1]SO2!AG111*[2]SO2!AG111</f>
        <v>36.0525849160814</v>
      </c>
      <c r="AI111" s="5" t="n">
        <f aca="false">[1]SO2!AH111*[2]SO2!AH111</f>
        <v>33.6680839321912</v>
      </c>
      <c r="AJ111" s="5" t="n">
        <f aca="false">[1]SO2!AI111*[2]SO2!AI111</f>
        <v>27.6864140055191</v>
      </c>
      <c r="AK111" s="5" t="n">
        <f aca="false">[1]SO2!AJ111*[2]SO2!AJ111</f>
        <v>28.9149996900967</v>
      </c>
      <c r="AL111" s="5" t="n">
        <f aca="false">[1]SO2!AK111*[2]SO2!AK111</f>
        <v>30.0708188208839</v>
      </c>
      <c r="AM111" s="5" t="n">
        <f aca="false">[1]SO2!AL111*[2]SO2!AL111</f>
        <v>27.839669978981</v>
      </c>
      <c r="AN111" s="5" t="n">
        <f aca="false">[1]SO2!AM111*[2]SO2!AM111</f>
        <v>28.0415775416693</v>
      </c>
      <c r="AO111" s="5" t="n">
        <f aca="false">[1]SO2!AN111*[2]SO2!AN111</f>
        <v>32.2239807897426</v>
      </c>
    </row>
    <row r="112" customFormat="false" ht="15.6" hidden="false" customHeight="false" outlineLevel="0" collapsed="false">
      <c r="A112" s="4" t="s">
        <v>114</v>
      </c>
      <c r="B112" s="4" t="s">
        <v>153</v>
      </c>
      <c r="C112" s="5" t="n">
        <f aca="false">[1]SO2!B112*[2]SO2!B112</f>
        <v>832.469869660249</v>
      </c>
      <c r="D112" s="5" t="n">
        <f aca="false">[1]SO2!C112*[2]SO2!C112</f>
        <v>838.404786992029</v>
      </c>
      <c r="E112" s="5" t="n">
        <f aca="false">[1]SO2!D112*[2]SO2!D112</f>
        <v>902.984811321841</v>
      </c>
      <c r="F112" s="5" t="n">
        <f aca="false">[1]SO2!E112*[2]SO2!E112</f>
        <v>926.236868018513</v>
      </c>
      <c r="G112" s="5" t="n">
        <f aca="false">[1]SO2!F112*[2]SO2!F112</f>
        <v>915.208337485914</v>
      </c>
      <c r="H112" s="5" t="n">
        <f aca="false">[1]SO2!G112*[2]SO2!G112</f>
        <v>933.189832399028</v>
      </c>
      <c r="I112" s="5" t="n">
        <f aca="false">[1]SO2!H112*[2]SO2!H112</f>
        <v>937.282734577356</v>
      </c>
      <c r="J112" s="5" t="n">
        <f aca="false">[1]SO2!I112*[2]SO2!I112</f>
        <v>827.498637518223</v>
      </c>
      <c r="K112" s="5" t="n">
        <f aca="false">[1]SO2!J112*[2]SO2!J112</f>
        <v>864.195441255146</v>
      </c>
      <c r="L112" s="5" t="n">
        <f aca="false">[1]SO2!K112*[2]SO2!K112</f>
        <v>925.903323999844</v>
      </c>
      <c r="M112" s="5" t="n">
        <f aca="false">[1]SO2!L112*[2]SO2!L112</f>
        <v>829.499630316337</v>
      </c>
      <c r="N112" s="5" t="n">
        <f aca="false">[1]SO2!M112*[2]SO2!M112</f>
        <v>947.401838545402</v>
      </c>
      <c r="O112" s="5" t="n">
        <f aca="false">[1]SO2!N112*[2]SO2!N112</f>
        <v>922.922280187232</v>
      </c>
      <c r="P112" s="5" t="n">
        <f aca="false">[1]SO2!O112*[2]SO2!O112</f>
        <v>945.060948681141</v>
      </c>
      <c r="Q112" s="5" t="n">
        <f aca="false">[1]SO2!P112*[2]SO2!P112</f>
        <v>997.56053009831</v>
      </c>
      <c r="R112" s="5" t="n">
        <f aca="false">[1]SO2!Q112*[2]SO2!Q112</f>
        <v>1045.86609198443</v>
      </c>
      <c r="S112" s="5" t="n">
        <f aca="false">[1]SO2!R112*[2]SO2!R112</f>
        <v>1022.95482435341</v>
      </c>
      <c r="T112" s="5" t="n">
        <f aca="false">[1]SO2!S112*[2]SO2!S112</f>
        <v>1049.76182506591</v>
      </c>
      <c r="U112" s="5" t="n">
        <f aca="false">[1]SO2!T112*[2]SO2!T112</f>
        <v>1017.13514814788</v>
      </c>
      <c r="V112" s="5" t="n">
        <f aca="false">[1]SO2!U112*[2]SO2!U112</f>
        <v>1091.60967383678</v>
      </c>
      <c r="W112" s="5" t="n">
        <f aca="false">[1]SO2!V112*[2]SO2!V112</f>
        <v>1083.37954076905</v>
      </c>
      <c r="X112" s="5" t="n">
        <f aca="false">[1]SO2!W112*[2]SO2!W112</f>
        <v>909.382673547295</v>
      </c>
      <c r="Y112" s="5" t="n">
        <f aca="false">[1]SO2!X112*[2]SO2!X112</f>
        <v>980.583680110283</v>
      </c>
      <c r="Z112" s="5" t="n">
        <f aca="false">[1]SO2!Y112*[2]SO2!Y112</f>
        <v>923.667500700515</v>
      </c>
      <c r="AA112" s="5" t="n">
        <f aca="false">[1]SO2!Z112*[2]SO2!Z112</f>
        <v>872.090412395399</v>
      </c>
      <c r="AB112" s="5" t="n">
        <f aca="false">[1]SO2!AA112*[2]SO2!AA112</f>
        <v>1066.82133143716</v>
      </c>
      <c r="AC112" s="5" t="n">
        <f aca="false">[1]SO2!AB112*[2]SO2!AB112</f>
        <v>1109.82266601759</v>
      </c>
      <c r="AD112" s="5" t="n">
        <f aca="false">[1]SO2!AC112*[2]SO2!AC112</f>
        <v>1144.45171344599</v>
      </c>
      <c r="AE112" s="5" t="n">
        <f aca="false">[1]SO2!AD112*[2]SO2!AD112</f>
        <v>1105.53450932526</v>
      </c>
      <c r="AF112" s="5" t="n">
        <f aca="false">[1]SO2!AE112*[2]SO2!AE112</f>
        <v>919.701127621688</v>
      </c>
      <c r="AG112" s="5" t="n">
        <f aca="false">[1]SO2!AF112*[2]SO2!AF112</f>
        <v>1088.32390061255</v>
      </c>
      <c r="AH112" s="5" t="n">
        <f aca="false">[1]SO2!AG112*[2]SO2!AG112</f>
        <v>976.73035425678</v>
      </c>
      <c r="AI112" s="5" t="n">
        <f aca="false">[1]SO2!AH112*[2]SO2!AH112</f>
        <v>1047.61869569729</v>
      </c>
      <c r="AJ112" s="5" t="n">
        <f aca="false">[1]SO2!AI112*[2]SO2!AI112</f>
        <v>1048.06232684669</v>
      </c>
      <c r="AK112" s="5" t="n">
        <f aca="false">[1]SO2!AJ112*[2]SO2!AJ112</f>
        <v>1066.31858610009</v>
      </c>
      <c r="AL112" s="5" t="n">
        <f aca="false">[1]SO2!AK112*[2]SO2!AK112</f>
        <v>1076.95314044818</v>
      </c>
      <c r="AM112" s="5" t="n">
        <f aca="false">[1]SO2!AL112*[2]SO2!AL112</f>
        <v>1701.8934428417</v>
      </c>
      <c r="AN112" s="5" t="n">
        <f aca="false">[1]SO2!AM112*[2]SO2!AM112</f>
        <v>2358.32009474737</v>
      </c>
      <c r="AO112" s="5" t="n">
        <f aca="false">[1]SO2!AN112*[2]SO2!AN112</f>
        <v>2331.98585620851</v>
      </c>
    </row>
    <row r="113" customFormat="false" ht="15.6" hidden="false" customHeight="false" outlineLevel="0" collapsed="false">
      <c r="A113" s="4" t="s">
        <v>115</v>
      </c>
      <c r="B113" s="4" t="s">
        <v>153</v>
      </c>
      <c r="C113" s="5" t="n">
        <f aca="false">[1]SO2!B113*[2]SO2!B113</f>
        <v>62.2239575440786</v>
      </c>
      <c r="D113" s="5" t="n">
        <f aca="false">[1]SO2!C113*[2]SO2!C113</f>
        <v>57.0037813417083</v>
      </c>
      <c r="E113" s="5" t="n">
        <f aca="false">[1]SO2!D113*[2]SO2!D113</f>
        <v>73.6863844985664</v>
      </c>
      <c r="F113" s="5" t="n">
        <f aca="false">[1]SO2!E113*[2]SO2!E113</f>
        <v>83.2571633005881</v>
      </c>
      <c r="G113" s="5" t="n">
        <f aca="false">[1]SO2!F113*[2]SO2!F113</f>
        <v>87.8178918107534</v>
      </c>
      <c r="H113" s="5" t="n">
        <f aca="false">[1]SO2!G113*[2]SO2!G113</f>
        <v>86.713353662774</v>
      </c>
      <c r="I113" s="5" t="n">
        <f aca="false">[1]SO2!H113*[2]SO2!H113</f>
        <v>93.2843079950941</v>
      </c>
      <c r="J113" s="5" t="n">
        <f aca="false">[1]SO2!I113*[2]SO2!I113</f>
        <v>102.365539906607</v>
      </c>
      <c r="K113" s="5" t="n">
        <f aca="false">[1]SO2!J113*[2]SO2!J113</f>
        <v>121.689945960234</v>
      </c>
      <c r="L113" s="5" t="n">
        <f aca="false">[1]SO2!K113*[2]SO2!K113</f>
        <v>130.442225088997</v>
      </c>
      <c r="M113" s="5" t="n">
        <f aca="false">[1]SO2!L113*[2]SO2!L113</f>
        <v>131.702597921024</v>
      </c>
      <c r="N113" s="5" t="n">
        <f aca="false">[1]SO2!M113*[2]SO2!M113</f>
        <v>140.792251355059</v>
      </c>
      <c r="O113" s="5" t="n">
        <f aca="false">[1]SO2!N113*[2]SO2!N113</f>
        <v>145.039640606261</v>
      </c>
      <c r="P113" s="5" t="n">
        <f aca="false">[1]SO2!O113*[2]SO2!O113</f>
        <v>157.952108554349</v>
      </c>
      <c r="Q113" s="5" t="n">
        <f aca="false">[1]SO2!P113*[2]SO2!P113</f>
        <v>162.623184011929</v>
      </c>
      <c r="R113" s="5" t="n">
        <f aca="false">[1]SO2!Q113*[2]SO2!Q113</f>
        <v>162.493526369401</v>
      </c>
      <c r="S113" s="5" t="n">
        <f aca="false">[1]SO2!R113*[2]SO2!R113</f>
        <v>165.716997997843</v>
      </c>
      <c r="T113" s="5" t="n">
        <f aca="false">[1]SO2!S113*[2]SO2!S113</f>
        <v>168.939101660206</v>
      </c>
      <c r="U113" s="5" t="n">
        <f aca="false">[1]SO2!T113*[2]SO2!T113</f>
        <v>206.639041579958</v>
      </c>
      <c r="V113" s="5" t="n">
        <f aca="false">[1]SO2!U113*[2]SO2!U113</f>
        <v>213.701766205515</v>
      </c>
      <c r="W113" s="5" t="n">
        <f aca="false">[1]SO2!V113*[2]SO2!V113</f>
        <v>315.843976603003</v>
      </c>
      <c r="X113" s="5" t="n">
        <f aca="false">[1]SO2!W113*[2]SO2!W113</f>
        <v>317.945646834733</v>
      </c>
      <c r="Y113" s="5" t="n">
        <f aca="false">[1]SO2!X113*[2]SO2!X113</f>
        <v>318.937330511162</v>
      </c>
      <c r="Z113" s="5" t="n">
        <f aca="false">[1]SO2!Y113*[2]SO2!Y113</f>
        <v>348.063636622189</v>
      </c>
      <c r="AA113" s="5" t="n">
        <f aca="false">[1]SO2!Z113*[2]SO2!Z113</f>
        <v>357.347353400713</v>
      </c>
      <c r="AB113" s="5" t="n">
        <f aca="false">[1]SO2!AA113*[2]SO2!AA113</f>
        <v>339.379716449657</v>
      </c>
      <c r="AC113" s="5" t="n">
        <f aca="false">[1]SO2!AB113*[2]SO2!AB113</f>
        <v>350.897634487141</v>
      </c>
      <c r="AD113" s="5" t="n">
        <f aca="false">[1]SO2!AC113*[2]SO2!AC113</f>
        <v>338.174918542731</v>
      </c>
      <c r="AE113" s="5" t="n">
        <f aca="false">[1]SO2!AD113*[2]SO2!AD113</f>
        <v>340.188931582045</v>
      </c>
      <c r="AF113" s="5" t="n">
        <f aca="false">[1]SO2!AE113*[2]SO2!AE113</f>
        <v>301.487199571303</v>
      </c>
      <c r="AG113" s="5" t="n">
        <f aca="false">[1]SO2!AF113*[2]SO2!AF113</f>
        <v>303.163318276276</v>
      </c>
      <c r="AH113" s="5" t="n">
        <f aca="false">[1]SO2!AG113*[2]SO2!AG113</f>
        <v>284.798076977318</v>
      </c>
      <c r="AI113" s="5" t="n">
        <f aca="false">[1]SO2!AH113*[2]SO2!AH113</f>
        <v>244.791921794684</v>
      </c>
      <c r="AJ113" s="5" t="n">
        <f aca="false">[1]SO2!AI113*[2]SO2!AI113</f>
        <v>201.622419754686</v>
      </c>
      <c r="AK113" s="5" t="n">
        <f aca="false">[1]SO2!AJ113*[2]SO2!AJ113</f>
        <v>175.467905291052</v>
      </c>
      <c r="AL113" s="5" t="n">
        <f aca="false">[1]SO2!AK113*[2]SO2!AK113</f>
        <v>186.614891894275</v>
      </c>
      <c r="AM113" s="5" t="n">
        <f aca="false">[1]SO2!AL113*[2]SO2!AL113</f>
        <v>174.516837705572</v>
      </c>
      <c r="AN113" s="5" t="n">
        <f aca="false">[1]SO2!AM113*[2]SO2!AM113</f>
        <v>173.172155140214</v>
      </c>
      <c r="AO113" s="5" t="n">
        <f aca="false">[1]SO2!AN113*[2]SO2!AN113</f>
        <v>165.274096102716</v>
      </c>
    </row>
    <row r="114" customFormat="false" ht="15.6" hidden="false" customHeight="false" outlineLevel="0" collapsed="false">
      <c r="A114" s="4" t="s">
        <v>116</v>
      </c>
      <c r="B114" s="4" t="s">
        <v>153</v>
      </c>
      <c r="C114" s="5" t="n">
        <f aca="false">[1]SO2!B114*[2]SO2!B114</f>
        <v>508.560278628641</v>
      </c>
      <c r="D114" s="5" t="n">
        <f aca="false">[1]SO2!C114*[2]SO2!C114</f>
        <v>522.805189974476</v>
      </c>
      <c r="E114" s="5" t="n">
        <f aca="false">[1]SO2!D114*[2]SO2!D114</f>
        <v>531.073255191581</v>
      </c>
      <c r="F114" s="5" t="n">
        <f aca="false">[1]SO2!E114*[2]SO2!E114</f>
        <v>528.097780730298</v>
      </c>
      <c r="G114" s="5" t="n">
        <f aca="false">[1]SO2!F114*[2]SO2!F114</f>
        <v>523.34233972444</v>
      </c>
      <c r="H114" s="5" t="n">
        <f aca="false">[1]SO2!G114*[2]SO2!G114</f>
        <v>529.307861026755</v>
      </c>
      <c r="I114" s="5" t="n">
        <f aca="false">[1]SO2!H114*[2]SO2!H114</f>
        <v>539.497729146381</v>
      </c>
      <c r="J114" s="5" t="n">
        <f aca="false">[1]SO2!I114*[2]SO2!I114</f>
        <v>559.898307481408</v>
      </c>
      <c r="K114" s="5" t="n">
        <f aca="false">[1]SO2!J114*[2]SO2!J114</f>
        <v>652.285597558657</v>
      </c>
      <c r="L114" s="5" t="n">
        <f aca="false">[1]SO2!K114*[2]SO2!K114</f>
        <v>659.621578651266</v>
      </c>
      <c r="M114" s="5" t="n">
        <f aca="false">[1]SO2!L114*[2]SO2!L114</f>
        <v>780</v>
      </c>
      <c r="N114" s="5" t="n">
        <f aca="false">[1]SO2!M114*[2]SO2!M114</f>
        <v>747</v>
      </c>
      <c r="O114" s="5" t="n">
        <f aca="false">[1]SO2!N114*[2]SO2!N114</f>
        <v>713</v>
      </c>
      <c r="P114" s="5" t="n">
        <f aca="false">[1]SO2!O114*[2]SO2!O114</f>
        <v>680</v>
      </c>
      <c r="Q114" s="5" t="n">
        <f aca="false">[1]SO2!P114*[2]SO2!P114</f>
        <v>646</v>
      </c>
      <c r="R114" s="5" t="n">
        <f aca="false">[1]SO2!Q114*[2]SO2!Q114</f>
        <v>613</v>
      </c>
      <c r="S114" s="5" t="n">
        <f aca="false">[1]SO2!R114*[2]SO2!R114</f>
        <v>604</v>
      </c>
      <c r="T114" s="5" t="n">
        <f aca="false">[1]SO2!S114*[2]SO2!S114</f>
        <v>614</v>
      </c>
      <c r="U114" s="5" t="n">
        <f aca="false">[1]SO2!T114*[2]SO2!T114</f>
        <v>589</v>
      </c>
      <c r="V114" s="5" t="n">
        <f aca="false">[1]SO2!U114*[2]SO2!U114</f>
        <v>573</v>
      </c>
      <c r="W114" s="5" t="n">
        <f aca="false">[1]SO2!V114*[2]SO2!V114</f>
        <v>542</v>
      </c>
      <c r="X114" s="5" t="n">
        <f aca="false">[1]SO2!W114*[2]SO2!W114</f>
        <v>444.617169</v>
      </c>
      <c r="Y114" s="5" t="n">
        <f aca="false">[1]SO2!X114*[2]SO2!X114</f>
        <v>380.017169</v>
      </c>
      <c r="Z114" s="5" t="n">
        <f aca="false">[1]SO2!Y114*[2]SO2!Y114</f>
        <v>325.417169</v>
      </c>
      <c r="AA114" s="5" t="n">
        <f aca="false">[1]SO2!Z114*[2]SO2!Z114</f>
        <v>238.017169</v>
      </c>
      <c r="AB114" s="5" t="n">
        <f aca="false">[1]SO2!AA114*[2]SO2!AA114</f>
        <v>238.917169</v>
      </c>
      <c r="AC114" s="5" t="n">
        <f aca="false">[1]SO2!AB114*[2]SO2!AB114</f>
        <v>226.717169</v>
      </c>
      <c r="AD114" s="5" t="n">
        <f aca="false">[1]SO2!AC114*[2]SO2!AC114</f>
        <v>201.617169</v>
      </c>
      <c r="AE114" s="5" t="n">
        <f aca="false">[1]SO2!AD114*[2]SO2!AD114</f>
        <v>179.217169</v>
      </c>
      <c r="AF114" s="5" t="n">
        <f aca="false">[1]SO2!AE114*[2]SO2!AE114</f>
        <v>170.917169</v>
      </c>
      <c r="AG114" s="5" t="n">
        <f aca="false">[1]SO2!AF114*[2]SO2!AF114</f>
        <v>126.951572</v>
      </c>
      <c r="AH114" s="5" t="n">
        <f aca="false">[1]SO2!AG114*[2]SO2!AG114</f>
        <v>131.185099</v>
      </c>
      <c r="AI114" s="5" t="n">
        <f aca="false">[1]SO2!AH114*[2]SO2!AH114</f>
        <v>103.348917</v>
      </c>
      <c r="AJ114" s="5" t="n">
        <f aca="false">[1]SO2!AI114*[2]SO2!AI114</f>
        <v>106.094268</v>
      </c>
      <c r="AK114" s="5" t="n">
        <f aca="false">[1]SO2!AJ114*[2]SO2!AJ114</f>
        <v>97</v>
      </c>
      <c r="AL114" s="5" t="n">
        <f aca="false">[1]SO2!AK114*[2]SO2!AK114</f>
        <v>85.2775223849476</v>
      </c>
      <c r="AM114" s="5" t="n">
        <f aca="false">[1]SO2!AL114*[2]SO2!AL114</f>
        <v>82.5657926794659</v>
      </c>
      <c r="AN114" s="5" t="n">
        <f aca="false">[1]SO2!AM114*[2]SO2!AM114</f>
        <v>78.9290765103731</v>
      </c>
      <c r="AO114" s="5" t="n">
        <f aca="false">[1]SO2!AN114*[2]SO2!AN114</f>
        <v>87.5149207447842</v>
      </c>
    </row>
    <row r="115" customFormat="false" ht="15.6" hidden="false" customHeight="false" outlineLevel="0" collapsed="false">
      <c r="A115" s="4" t="s">
        <v>117</v>
      </c>
      <c r="B115" s="4" t="s">
        <v>153</v>
      </c>
      <c r="C115" s="5" t="n">
        <f aca="false">[1]SO2!B115*[2]SO2!B115</f>
        <v>147.651193335623</v>
      </c>
      <c r="D115" s="5" t="n">
        <f aca="false">[1]SO2!C115*[2]SO2!C115</f>
        <v>152.168269821911</v>
      </c>
      <c r="E115" s="5" t="n">
        <f aca="false">[1]SO2!D115*[2]SO2!D115</f>
        <v>171.690749537809</v>
      </c>
      <c r="F115" s="5" t="n">
        <f aca="false">[1]SO2!E115*[2]SO2!E115</f>
        <v>173.768505551787</v>
      </c>
      <c r="G115" s="5" t="n">
        <f aca="false">[1]SO2!F115*[2]SO2!F115</f>
        <v>179.305072281132</v>
      </c>
      <c r="H115" s="5" t="n">
        <f aca="false">[1]SO2!G115*[2]SO2!G115</f>
        <v>190.119053981565</v>
      </c>
      <c r="I115" s="5" t="n">
        <f aca="false">[1]SO2!H115*[2]SO2!H115</f>
        <v>194.820933574654</v>
      </c>
      <c r="J115" s="5" t="n">
        <f aca="false">[1]SO2!I115*[2]SO2!I115</f>
        <v>206.664146331768</v>
      </c>
      <c r="K115" s="5" t="n">
        <f aca="false">[1]SO2!J115*[2]SO2!J115</f>
        <v>229.759262473229</v>
      </c>
      <c r="L115" s="5" t="n">
        <f aca="false">[1]SO2!K115*[2]SO2!K115</f>
        <v>231.991891847616</v>
      </c>
      <c r="M115" s="5" t="n">
        <f aca="false">[1]SO2!L115*[2]SO2!L115</f>
        <v>234.16363535246</v>
      </c>
      <c r="N115" s="5" t="n">
        <f aca="false">[1]SO2!M115*[2]SO2!M115</f>
        <v>254.164842777538</v>
      </c>
      <c r="O115" s="5" t="n">
        <f aca="false">[1]SO2!N115*[2]SO2!N115</f>
        <v>256.165858240162</v>
      </c>
      <c r="P115" s="5" t="n">
        <f aca="false">[1]SO2!O115*[2]SO2!O115</f>
        <v>274.166729261982</v>
      </c>
      <c r="Q115" s="5" t="n">
        <f aca="false">[1]SO2!P115*[2]SO2!P115</f>
        <v>250.167530787855</v>
      </c>
      <c r="R115" s="5" t="n">
        <f aca="false">[1]SO2!Q115*[2]SO2!Q115</f>
        <v>241.168319093419</v>
      </c>
      <c r="S115" s="5" t="n">
        <f aca="false">[1]SO2!R115*[2]SO2!R115</f>
        <v>247.16909828769</v>
      </c>
      <c r="T115" s="5" t="n">
        <f aca="false">[1]SO2!S115*[2]SO2!S115</f>
        <v>222.169852917197</v>
      </c>
      <c r="U115" s="5" t="n">
        <f aca="false">[1]SO2!T115*[2]SO2!T115</f>
        <v>210.170595576966</v>
      </c>
      <c r="V115" s="5" t="n">
        <f aca="false">[1]SO2!U115*[2]SO2!U115</f>
        <v>211.17133787943</v>
      </c>
      <c r="W115" s="5" t="n">
        <f aca="false">[1]SO2!V115*[2]SO2!V115</f>
        <v>198.172084380235</v>
      </c>
      <c r="X115" s="5" t="n">
        <f aca="false">[1]SO2!W115*[2]SO2!W115</f>
        <v>181.940938693467</v>
      </c>
      <c r="Y115" s="5" t="n">
        <f aca="false">[1]SO2!X115*[2]SO2!X115</f>
        <v>188.604484380235</v>
      </c>
      <c r="Z115" s="5" t="n">
        <f aca="false">[1]SO2!Y115*[2]SO2!Y115</f>
        <v>184.867375753769</v>
      </c>
      <c r="AA115" s="5" t="n">
        <f aca="false">[1]SO2!Z115*[2]SO2!Z115</f>
        <v>178.930921440536</v>
      </c>
      <c r="AB115" s="5" t="n">
        <f aca="false">[1]SO2!AA115*[2]SO2!AA115</f>
        <v>127.295121440536</v>
      </c>
      <c r="AC115" s="5" t="n">
        <f aca="false">[1]SO2!AB115*[2]SO2!AB115</f>
        <v>114.200721440536</v>
      </c>
      <c r="AD115" s="5" t="n">
        <f aca="false">[1]SO2!AC115*[2]SO2!AC115</f>
        <v>120.606321440536</v>
      </c>
      <c r="AE115" s="5" t="n">
        <f aca="false">[1]SO2!AD115*[2]SO2!AD115</f>
        <v>125.311921440536</v>
      </c>
      <c r="AF115" s="5" t="n">
        <f aca="false">[1]SO2!AE115*[2]SO2!AE115</f>
        <v>106.992657537688</v>
      </c>
      <c r="AG115" s="5" t="n">
        <f aca="false">[1]SO2!AF115*[2]SO2!AF115</f>
        <v>98.9569719430485</v>
      </c>
      <c r="AH115" s="5" t="n">
        <f aca="false">[1]SO2!AG115*[2]SO2!AG115</f>
        <v>68.7006788107203</v>
      </c>
      <c r="AI115" s="5" t="n">
        <f aca="false">[1]SO2!AH115*[2]SO2!AH115</f>
        <v>71.0932623534338</v>
      </c>
      <c r="AJ115" s="5" t="n">
        <f aca="false">[1]SO2!AI115*[2]SO2!AI115</f>
        <v>64.3379072445561</v>
      </c>
      <c r="AK115" s="5" t="n">
        <f aca="false">[1]SO2!AJ115*[2]SO2!AJ115</f>
        <v>55.2807003768844</v>
      </c>
      <c r="AL115" s="5" t="n">
        <f aca="false">[1]SO2!AK115*[2]SO2!AK115</f>
        <v>43.7767759758416</v>
      </c>
      <c r="AM115" s="5" t="n">
        <f aca="false">[1]SO2!AL115*[2]SO2!AL115</f>
        <v>44.9898323229139</v>
      </c>
      <c r="AN115" s="5" t="n">
        <f aca="false">[1]SO2!AM115*[2]SO2!AM115</f>
        <v>42.0658739211719</v>
      </c>
      <c r="AO115" s="5" t="n">
        <f aca="false">[1]SO2!AN115*[2]SO2!AN115</f>
        <v>42.7230700756427</v>
      </c>
    </row>
    <row r="116" customFormat="false" ht="15.6" hidden="false" customHeight="false" outlineLevel="0" collapsed="false">
      <c r="A116" s="4" t="s">
        <v>118</v>
      </c>
      <c r="B116" s="4" t="s">
        <v>153</v>
      </c>
      <c r="C116" s="5" t="n">
        <f aca="false">[1]SO2!B116*[2]SO2!B116</f>
        <v>1490.52158249348</v>
      </c>
      <c r="D116" s="5" t="n">
        <f aca="false">[1]SO2!C116*[2]SO2!C116</f>
        <v>1632.65181575944</v>
      </c>
      <c r="E116" s="5" t="n">
        <f aca="false">[1]SO2!D116*[2]SO2!D116</f>
        <v>1562.95075597197</v>
      </c>
      <c r="F116" s="5" t="n">
        <f aca="false">[1]SO2!E116*[2]SO2!E116</f>
        <v>1671.97990590994</v>
      </c>
      <c r="G116" s="5" t="n">
        <f aca="false">[1]SO2!F116*[2]SO2!F116</f>
        <v>1698.56844724809</v>
      </c>
      <c r="H116" s="5" t="n">
        <f aca="false">[1]SO2!G116*[2]SO2!G116</f>
        <v>1815.31949628445</v>
      </c>
      <c r="I116" s="5" t="n">
        <f aca="false">[1]SO2!H116*[2]SO2!H116</f>
        <v>1914.08362816532</v>
      </c>
      <c r="J116" s="5" t="n">
        <f aca="false">[1]SO2!I116*[2]SO2!I116</f>
        <v>1942.46934085505</v>
      </c>
      <c r="K116" s="5" t="n">
        <f aca="false">[1]SO2!J116*[2]SO2!J116</f>
        <v>1730.2934975748</v>
      </c>
      <c r="L116" s="5" t="n">
        <f aca="false">[1]SO2!K116*[2]SO2!K116</f>
        <v>1771.90983553795</v>
      </c>
      <c r="M116" s="5" t="n">
        <f aca="false">[1]SO2!L116*[2]SO2!L116</f>
        <v>1859.67498960214</v>
      </c>
      <c r="N116" s="5" t="n">
        <f aca="false">[1]SO2!M116*[2]SO2!M116</f>
        <v>1893.34351054523</v>
      </c>
      <c r="O116" s="5" t="n">
        <f aca="false">[1]SO2!N116*[2]SO2!N116</f>
        <v>1839.90052969877</v>
      </c>
      <c r="P116" s="5" t="n">
        <f aca="false">[1]SO2!O116*[2]SO2!O116</f>
        <v>1794.43764753357</v>
      </c>
      <c r="Q116" s="5" t="n">
        <f aca="false">[1]SO2!P116*[2]SO2!P116</f>
        <v>1930.40502825482</v>
      </c>
      <c r="R116" s="5" t="n">
        <f aca="false">[1]SO2!Q116*[2]SO2!Q116</f>
        <v>2021.51317218947</v>
      </c>
      <c r="S116" s="5" t="n">
        <f aca="false">[1]SO2!R116*[2]SO2!R116</f>
        <v>1997.40363084865</v>
      </c>
      <c r="T116" s="5" t="n">
        <f aca="false">[1]SO2!S116*[2]SO2!S116</f>
        <v>2159.79215626751</v>
      </c>
      <c r="U116" s="5" t="n">
        <f aca="false">[1]SO2!T116*[2]SO2!T116</f>
        <v>2166.38964125634</v>
      </c>
      <c r="V116" s="5" t="n">
        <f aca="false">[1]SO2!U116*[2]SO2!U116</f>
        <v>2245.57907055998</v>
      </c>
      <c r="W116" s="5" t="n">
        <f aca="false">[1]SO2!V116*[2]SO2!V116</f>
        <v>2283.4731086132</v>
      </c>
      <c r="X116" s="5" t="n">
        <f aca="false">[1]SO2!W116*[2]SO2!W116</f>
        <v>2179.22860834857</v>
      </c>
      <c r="Y116" s="5" t="n">
        <f aca="false">[1]SO2!X116*[2]SO2!X116</f>
        <v>2132.45150274001</v>
      </c>
      <c r="Z116" s="5" t="n">
        <f aca="false">[1]SO2!Y116*[2]SO2!Y116</f>
        <v>2163.35283352282</v>
      </c>
      <c r="AA116" s="5" t="n">
        <f aca="false">[1]SO2!Z116*[2]SO2!Z116</f>
        <v>2204.19085210258</v>
      </c>
      <c r="AB116" s="5" t="n">
        <f aca="false">[1]SO2!AA116*[2]SO2!AA116</f>
        <v>2266.51872148221</v>
      </c>
      <c r="AC116" s="5" t="n">
        <f aca="false">[1]SO2!AB116*[2]SO2!AB116</f>
        <v>2421.05591832585</v>
      </c>
      <c r="AD116" s="5" t="n">
        <f aca="false">[1]SO2!AC116*[2]SO2!AC116</f>
        <v>2556.36184987051</v>
      </c>
      <c r="AE116" s="5" t="n">
        <f aca="false">[1]SO2!AD116*[2]SO2!AD116</f>
        <v>2603.84812011197</v>
      </c>
      <c r="AF116" s="5" t="n">
        <f aca="false">[1]SO2!AE116*[2]SO2!AE116</f>
        <v>2401.0349975419</v>
      </c>
      <c r="AG116" s="5" t="n">
        <f aca="false">[1]SO2!AF116*[2]SO2!AF116</f>
        <v>2391.94228676969</v>
      </c>
      <c r="AH116" s="5" t="n">
        <f aca="false">[1]SO2!AG116*[2]SO2!AG116</f>
        <v>2213.29729058232</v>
      </c>
      <c r="AI116" s="5" t="n">
        <f aca="false">[1]SO2!AH116*[2]SO2!AH116</f>
        <v>2256.16706442596</v>
      </c>
      <c r="AJ116" s="5" t="n">
        <f aca="false">[1]SO2!AI116*[2]SO2!AI116</f>
        <v>2405.8137416379</v>
      </c>
      <c r="AK116" s="5" t="n">
        <f aca="false">[1]SO2!AJ116*[2]SO2!AJ116</f>
        <v>2506.45807566102</v>
      </c>
      <c r="AL116" s="5" t="n">
        <f aca="false">[1]SO2!AK116*[2]SO2!AK116</f>
        <v>2476.74249174843</v>
      </c>
      <c r="AM116" s="5" t="n">
        <f aca="false">[1]SO2!AL116*[2]SO2!AL116</f>
        <v>2465.47015350736</v>
      </c>
      <c r="AN116" s="5" t="n">
        <f aca="false">[1]SO2!AM116*[2]SO2!AM116</f>
        <v>2553.57998322666</v>
      </c>
      <c r="AO116" s="5" t="n">
        <f aca="false">[1]SO2!AN116*[2]SO2!AN116</f>
        <v>2471.6350392806</v>
      </c>
    </row>
    <row r="117" customFormat="false" ht="15.6" hidden="false" customHeight="false" outlineLevel="0" collapsed="false">
      <c r="A117" s="4" t="s">
        <v>119</v>
      </c>
      <c r="B117" s="4" t="s">
        <v>153</v>
      </c>
      <c r="C117" s="5" t="n">
        <f aca="false">[1]SO2!B117*[2]SO2!B117</f>
        <v>1431.76163546398</v>
      </c>
      <c r="D117" s="5" t="n">
        <f aca="false">[1]SO2!C117*[2]SO2!C117</f>
        <v>1435.85551624047</v>
      </c>
      <c r="E117" s="5" t="n">
        <f aca="false">[1]SO2!D117*[2]SO2!D117</f>
        <v>1509.50123953518</v>
      </c>
      <c r="F117" s="5" t="n">
        <f aca="false">[1]SO2!E117*[2]SO2!E117</f>
        <v>1676.6904357959</v>
      </c>
      <c r="G117" s="5" t="n">
        <f aca="false">[1]SO2!F117*[2]SO2!F117</f>
        <v>2087.16882215276</v>
      </c>
      <c r="H117" s="5" t="n">
        <f aca="false">[1]SO2!G117*[2]SO2!G117</f>
        <v>2294.38081773199</v>
      </c>
      <c r="I117" s="5" t="n">
        <f aca="false">[1]SO2!H117*[2]SO2!H117</f>
        <v>2546.92550781117</v>
      </c>
      <c r="J117" s="5" t="n">
        <f aca="false">[1]SO2!I117*[2]SO2!I117</f>
        <v>2317.01608602784</v>
      </c>
      <c r="K117" s="5" t="n">
        <f aca="false">[1]SO2!J117*[2]SO2!J117</f>
        <v>2271.25309691376</v>
      </c>
      <c r="L117" s="5" t="n">
        <f aca="false">[1]SO2!K117*[2]SO2!K117</f>
        <v>2443.95393470988</v>
      </c>
      <c r="M117" s="5" t="n">
        <f aca="false">[1]SO2!L117*[2]SO2!L117</f>
        <v>2836</v>
      </c>
      <c r="N117" s="5" t="n">
        <f aca="false">[1]SO2!M117*[2]SO2!M117</f>
        <v>2773</v>
      </c>
      <c r="O117" s="5" t="n">
        <f aca="false">[1]SO2!N117*[2]SO2!N117</f>
        <v>2749</v>
      </c>
      <c r="P117" s="5" t="n">
        <f aca="false">[1]SO2!O117*[2]SO2!O117</f>
        <v>2764</v>
      </c>
      <c r="Q117" s="5" t="n">
        <f aca="false">[1]SO2!P117*[2]SO2!P117</f>
        <v>2523</v>
      </c>
      <c r="R117" s="5" t="n">
        <f aca="false">[1]SO2!Q117*[2]SO2!Q117</f>
        <v>2393</v>
      </c>
      <c r="S117" s="5" t="n">
        <f aca="false">[1]SO2!R117*[2]SO2!R117</f>
        <v>2267</v>
      </c>
      <c r="T117" s="5" t="n">
        <f aca="false">[1]SO2!S117*[2]SO2!S117</f>
        <v>2139</v>
      </c>
      <c r="U117" s="5" t="n">
        <f aca="false">[1]SO2!T117*[2]SO2!T117</f>
        <v>1787</v>
      </c>
      <c r="V117" s="5" t="n">
        <f aca="false">[1]SO2!U117*[2]SO2!U117</f>
        <v>2122</v>
      </c>
      <c r="W117" s="5" t="n">
        <f aca="false">[1]SO2!V117*[2]SO2!V117</f>
        <v>2161.8</v>
      </c>
      <c r="X117" s="5" t="n">
        <f aca="false">[1]SO2!W117*[2]SO2!W117</f>
        <v>2163.05</v>
      </c>
      <c r="Y117" s="5" t="n">
        <f aca="false">[1]SO2!X117*[2]SO2!X117</f>
        <v>2115.95</v>
      </c>
      <c r="Z117" s="5" t="n">
        <f aca="false">[1]SO2!Y117*[2]SO2!Y117</f>
        <v>1991.72</v>
      </c>
      <c r="AA117" s="5" t="n">
        <f aca="false">[1]SO2!Z117*[2]SO2!Z117</f>
        <v>1938.58</v>
      </c>
      <c r="AB117" s="5" t="n">
        <f aca="false">[1]SO2!AA117*[2]SO2!AA117</f>
        <v>1780.29</v>
      </c>
      <c r="AC117" s="5" t="n">
        <f aca="false">[1]SO2!AB117*[2]SO2!AB117</f>
        <v>1549.57</v>
      </c>
      <c r="AD117" s="5" t="n">
        <f aca="false">[1]SO2!AC117*[2]SO2!AC117</f>
        <v>1731.25</v>
      </c>
      <c r="AE117" s="5" t="n">
        <f aca="false">[1]SO2!AD117*[2]SO2!AD117</f>
        <v>1574.73</v>
      </c>
      <c r="AF117" s="5" t="n">
        <f aca="false">[1]SO2!AE117*[2]SO2!AE117</f>
        <v>1589.22</v>
      </c>
      <c r="AG117" s="5" t="n">
        <f aca="false">[1]SO2!AF117*[2]SO2!AF117</f>
        <v>1451.15</v>
      </c>
      <c r="AH117" s="5" t="n">
        <f aca="false">[1]SO2!AG117*[2]SO2!AG117</f>
        <v>1426.3</v>
      </c>
      <c r="AI117" s="5" t="n">
        <f aca="false">[1]SO2!AH117*[2]SO2!AH117</f>
        <v>1530.49</v>
      </c>
      <c r="AJ117" s="5" t="n">
        <f aca="false">[1]SO2!AI117*[2]SO2!AI117</f>
        <v>1262.89</v>
      </c>
      <c r="AK117" s="5" t="n">
        <f aca="false">[1]SO2!AJ117*[2]SO2!AJ117</f>
        <v>1306.14</v>
      </c>
      <c r="AL117" s="5" t="n">
        <f aca="false">[1]SO2!AK117*[2]SO2!AK117</f>
        <v>1259.05</v>
      </c>
      <c r="AM117" s="5" t="n">
        <f aca="false">[1]SO2!AL117*[2]SO2!AL117</f>
        <v>1028.29908272536</v>
      </c>
      <c r="AN117" s="5" t="n">
        <f aca="false">[1]SO2!AM117*[2]SO2!AM117</f>
        <v>1004.8183448292</v>
      </c>
      <c r="AO117" s="5" t="n">
        <f aca="false">[1]SO2!AN117*[2]SO2!AN117</f>
        <v>852.940878171326</v>
      </c>
    </row>
    <row r="118" customFormat="false" ht="15.6" hidden="false" customHeight="false" outlineLevel="0" collapsed="false">
      <c r="A118" s="4" t="s">
        <v>120</v>
      </c>
      <c r="B118" s="4" t="s">
        <v>153</v>
      </c>
      <c r="C118" s="5" t="n">
        <f aca="false">[1]SO2!B118*[2]SO2!B118</f>
        <v>42.3822316563444</v>
      </c>
      <c r="D118" s="5" t="n">
        <f aca="false">[1]SO2!C118*[2]SO2!C118</f>
        <v>37.3591778838757</v>
      </c>
      <c r="E118" s="5" t="n">
        <f aca="false">[1]SO2!D118*[2]SO2!D118</f>
        <v>49.3198310288845</v>
      </c>
      <c r="F118" s="5" t="n">
        <f aca="false">[1]SO2!E118*[2]SO2!E118</f>
        <v>53.7549328339518</v>
      </c>
      <c r="G118" s="5" t="n">
        <f aca="false">[1]SO2!F118*[2]SO2!F118</f>
        <v>43.8681716882658</v>
      </c>
      <c r="H118" s="5" t="n">
        <f aca="false">[1]SO2!G118*[2]SO2!G118</f>
        <v>40.4093421908742</v>
      </c>
      <c r="I118" s="5" t="n">
        <f aca="false">[1]SO2!H118*[2]SO2!H118</f>
        <v>38.1931658154806</v>
      </c>
      <c r="J118" s="5" t="n">
        <f aca="false">[1]SO2!I118*[2]SO2!I118</f>
        <v>41.1658226332499</v>
      </c>
      <c r="K118" s="5" t="n">
        <f aca="false">[1]SO2!J118*[2]SO2!J118</f>
        <v>47.1483495258171</v>
      </c>
      <c r="L118" s="5" t="n">
        <f aca="false">[1]SO2!K118*[2]SO2!K118</f>
        <v>50.50531933425</v>
      </c>
      <c r="M118" s="5" t="n">
        <f aca="false">[1]SO2!L118*[2]SO2!L118</f>
        <v>50.3935067914272</v>
      </c>
      <c r="N118" s="5" t="n">
        <f aca="false">[1]SO2!M118*[2]SO2!M118</f>
        <v>47.7355804361843</v>
      </c>
      <c r="O118" s="5" t="n">
        <f aca="false">[1]SO2!N118*[2]SO2!N118</f>
        <v>58.6091385667691</v>
      </c>
      <c r="P118" s="5" t="n">
        <f aca="false">[1]SO2!O118*[2]SO2!O118</f>
        <v>68.0653594108559</v>
      </c>
      <c r="Q118" s="5" t="n">
        <f aca="false">[1]SO2!P118*[2]SO2!P118</f>
        <v>53.1739380010711</v>
      </c>
      <c r="R118" s="5" t="n">
        <f aca="false">[1]SO2!Q118*[2]SO2!Q118</f>
        <v>34.7486459466647</v>
      </c>
      <c r="S118" s="5" t="n">
        <f aca="false">[1]SO2!R118*[2]SO2!R118</f>
        <v>32.1842312001214</v>
      </c>
      <c r="T118" s="5" t="n">
        <f aca="false">[1]SO2!S118*[2]SO2!S118</f>
        <v>44.2632001477755</v>
      </c>
      <c r="U118" s="5" t="n">
        <f aca="false">[1]SO2!T118*[2]SO2!T118</f>
        <v>44.9183973906272</v>
      </c>
      <c r="V118" s="5" t="n">
        <f aca="false">[1]SO2!U118*[2]SO2!U118</f>
        <v>44.9643491368222</v>
      </c>
      <c r="W118" s="5" t="n">
        <f aca="false">[1]SO2!V118*[2]SO2!V118</f>
        <v>44.5049777942391</v>
      </c>
      <c r="X118" s="5" t="n">
        <f aca="false">[1]SO2!W118*[2]SO2!W118</f>
        <v>46.4107165633119</v>
      </c>
      <c r="Y118" s="5" t="n">
        <f aca="false">[1]SO2!X118*[2]SO2!X118</f>
        <v>68.1871934647497</v>
      </c>
      <c r="Z118" s="5" t="n">
        <f aca="false">[1]SO2!Y118*[2]SO2!Y118</f>
        <v>62.9002212975367</v>
      </c>
      <c r="AA118" s="5" t="n">
        <f aca="false">[1]SO2!Z118*[2]SO2!Z118</f>
        <v>64.4084071259322</v>
      </c>
      <c r="AB118" s="5" t="n">
        <f aca="false">[1]SO2!AA118*[2]SO2!AA118</f>
        <v>57.0336389963704</v>
      </c>
      <c r="AC118" s="5" t="n">
        <f aca="false">[1]SO2!AB118*[2]SO2!AB118</f>
        <v>94.9941946198638</v>
      </c>
      <c r="AD118" s="5" t="n">
        <f aca="false">[1]SO2!AC118*[2]SO2!AC118</f>
        <v>103.376633802202</v>
      </c>
      <c r="AE118" s="5" t="n">
        <f aca="false">[1]SO2!AD118*[2]SO2!AD118</f>
        <v>111.068551575467</v>
      </c>
      <c r="AF118" s="5" t="n">
        <f aca="false">[1]SO2!AE118*[2]SO2!AE118</f>
        <v>120.984867945991</v>
      </c>
      <c r="AG118" s="5" t="n">
        <f aca="false">[1]SO2!AF118*[2]SO2!AF118</f>
        <v>138.419821716656</v>
      </c>
      <c r="AH118" s="5" t="n">
        <f aca="false">[1]SO2!AG118*[2]SO2!AG118</f>
        <v>149.453245955581</v>
      </c>
      <c r="AI118" s="5" t="n">
        <f aca="false">[1]SO2!AH118*[2]SO2!AH118</f>
        <v>156.380881068754</v>
      </c>
      <c r="AJ118" s="5" t="n">
        <f aca="false">[1]SO2!AI118*[2]SO2!AI118</f>
        <v>157.232920436645</v>
      </c>
      <c r="AK118" s="5" t="n">
        <f aca="false">[1]SO2!AJ118*[2]SO2!AJ118</f>
        <v>166.556622876294</v>
      </c>
      <c r="AL118" s="5" t="n">
        <f aca="false">[1]SO2!AK118*[2]SO2!AK118</f>
        <v>164.856898545224</v>
      </c>
      <c r="AM118" s="5" t="n">
        <f aca="false">[1]SO2!AL118*[2]SO2!AL118</f>
        <v>128.283287874994</v>
      </c>
      <c r="AN118" s="5" t="n">
        <f aca="false">[1]SO2!AM118*[2]SO2!AM118</f>
        <v>138.213685433968</v>
      </c>
      <c r="AO118" s="5" t="n">
        <f aca="false">[1]SO2!AN118*[2]SO2!AN118</f>
        <v>134.926378989717</v>
      </c>
    </row>
    <row r="119" customFormat="false" ht="15.6" hidden="false" customHeight="false" outlineLevel="0" collapsed="false">
      <c r="A119" s="4" t="s">
        <v>121</v>
      </c>
      <c r="B119" s="4" t="s">
        <v>153</v>
      </c>
      <c r="C119" s="5" t="n">
        <f aca="false">[1]SO2!B119*[2]SO2!B119</f>
        <v>15.9517666717276</v>
      </c>
      <c r="D119" s="5" t="n">
        <f aca="false">[1]SO2!C119*[2]SO2!C119</f>
        <v>15.9131086822509</v>
      </c>
      <c r="E119" s="5" t="n">
        <f aca="false">[1]SO2!D119*[2]SO2!D119</f>
        <v>17.0131866864741</v>
      </c>
      <c r="F119" s="5" t="n">
        <f aca="false">[1]SO2!E119*[2]SO2!E119</f>
        <v>22.9198926575399</v>
      </c>
      <c r="G119" s="5" t="n">
        <f aca="false">[1]SO2!F119*[2]SO2!F119</f>
        <v>21.0251030761252</v>
      </c>
      <c r="H119" s="5" t="n">
        <f aca="false">[1]SO2!G119*[2]SO2!G119</f>
        <v>15.237040863438</v>
      </c>
      <c r="I119" s="5" t="n">
        <f aca="false">[1]SO2!H119*[2]SO2!H119</f>
        <v>16.9631160847603</v>
      </c>
      <c r="J119" s="5" t="n">
        <f aca="false">[1]SO2!I119*[2]SO2!I119</f>
        <v>17.9000283674909</v>
      </c>
      <c r="K119" s="5" t="n">
        <f aca="false">[1]SO2!J119*[2]SO2!J119</f>
        <v>15.07600196112</v>
      </c>
      <c r="L119" s="5" t="n">
        <f aca="false">[1]SO2!K119*[2]SO2!K119</f>
        <v>15.4606810338318</v>
      </c>
      <c r="M119" s="5" t="n">
        <f aca="false">[1]SO2!L119*[2]SO2!L119</f>
        <v>18.103376846747</v>
      </c>
      <c r="N119" s="5" t="n">
        <f aca="false">[1]SO2!M119*[2]SO2!M119</f>
        <v>17.712907133593</v>
      </c>
      <c r="O119" s="5" t="n">
        <f aca="false">[1]SO2!N119*[2]SO2!N119</f>
        <v>17.4305462541709</v>
      </c>
      <c r="P119" s="5" t="n">
        <f aca="false">[1]SO2!O119*[2]SO2!O119</f>
        <v>17.963624326838</v>
      </c>
      <c r="Q119" s="5" t="n">
        <f aca="false">[1]SO2!P119*[2]SO2!P119</f>
        <v>16.4278883683172</v>
      </c>
      <c r="R119" s="5" t="n">
        <f aca="false">[1]SO2!Q119*[2]SO2!Q119</f>
        <v>19.0117470482073</v>
      </c>
      <c r="S119" s="5" t="n">
        <f aca="false">[1]SO2!R119*[2]SO2!R119</f>
        <v>19.1674777622892</v>
      </c>
      <c r="T119" s="5" t="n">
        <f aca="false">[1]SO2!S119*[2]SO2!S119</f>
        <v>15.5030875955068</v>
      </c>
      <c r="U119" s="5" t="n">
        <f aca="false">[1]SO2!T119*[2]SO2!T119</f>
        <v>20.3493612727258</v>
      </c>
      <c r="V119" s="5" t="n">
        <f aca="false">[1]SO2!U119*[2]SO2!U119</f>
        <v>19.0255337357427</v>
      </c>
      <c r="W119" s="5" t="n">
        <f aca="false">[1]SO2!V119*[2]SO2!V119</f>
        <v>23.641533484574</v>
      </c>
      <c r="X119" s="5" t="n">
        <f aca="false">[1]SO2!W119*[2]SO2!W119</f>
        <v>22.3608198214481</v>
      </c>
      <c r="Y119" s="5" t="n">
        <f aca="false">[1]SO2!X119*[2]SO2!X119</f>
        <v>20.4036389440512</v>
      </c>
      <c r="Z119" s="5" t="n">
        <f aca="false">[1]SO2!Y119*[2]SO2!Y119</f>
        <v>15.6797755957231</v>
      </c>
      <c r="AA119" s="5" t="n">
        <f aca="false">[1]SO2!Z119*[2]SO2!Z119</f>
        <v>21.0346993120982</v>
      </c>
      <c r="AB119" s="5" t="n">
        <f aca="false">[1]SO2!AA119*[2]SO2!AA119</f>
        <v>19.8742357868189</v>
      </c>
      <c r="AC119" s="5" t="n">
        <f aca="false">[1]SO2!AB119*[2]SO2!AB119</f>
        <v>19.4828171432062</v>
      </c>
      <c r="AD119" s="5" t="n">
        <f aca="false">[1]SO2!AC119*[2]SO2!AC119</f>
        <v>22.9177741802213</v>
      </c>
      <c r="AE119" s="5" t="n">
        <f aca="false">[1]SO2!AD119*[2]SO2!AD119</f>
        <v>20.7929349254957</v>
      </c>
      <c r="AF119" s="5" t="n">
        <f aca="false">[1]SO2!AE119*[2]SO2!AE119</f>
        <v>23.5197838478209</v>
      </c>
      <c r="AG119" s="5" t="n">
        <f aca="false">[1]SO2!AF119*[2]SO2!AF119</f>
        <v>24.1371866928465</v>
      </c>
      <c r="AH119" s="5" t="n">
        <f aca="false">[1]SO2!AG119*[2]SO2!AG119</f>
        <v>24.9658263879653</v>
      </c>
      <c r="AI119" s="5" t="n">
        <f aca="false">[1]SO2!AH119*[2]SO2!AH119</f>
        <v>29.3040123345204</v>
      </c>
      <c r="AJ119" s="5" t="n">
        <f aca="false">[1]SO2!AI119*[2]SO2!AI119</f>
        <v>31.8233240255312</v>
      </c>
      <c r="AK119" s="5" t="n">
        <f aca="false">[1]SO2!AJ119*[2]SO2!AJ119</f>
        <v>33.656482467388</v>
      </c>
      <c r="AL119" s="5" t="n">
        <f aca="false">[1]SO2!AK119*[2]SO2!AK119</f>
        <v>33.4491010721966</v>
      </c>
      <c r="AM119" s="5" t="n">
        <f aca="false">[1]SO2!AL119*[2]SO2!AL119</f>
        <v>53.5601518282648</v>
      </c>
      <c r="AN119" s="5" t="n">
        <f aca="false">[1]SO2!AM119*[2]SO2!AM119</f>
        <v>103.983317823173</v>
      </c>
      <c r="AO119" s="5" t="n">
        <f aca="false">[1]SO2!AN119*[2]SO2!AN119</f>
        <v>72.5688979764391</v>
      </c>
    </row>
    <row r="120" customFormat="false" ht="15.6" hidden="false" customHeight="false" outlineLevel="0" collapsed="false">
      <c r="A120" s="4" t="s">
        <v>122</v>
      </c>
      <c r="B120" s="4" t="s">
        <v>153</v>
      </c>
      <c r="C120" s="5" t="n">
        <f aca="false">[1]SO2!B120*[2]SO2!B120</f>
        <v>845.710442754629</v>
      </c>
      <c r="D120" s="5" t="n">
        <f aca="false">[1]SO2!C120*[2]SO2!C120</f>
        <v>787.114132608289</v>
      </c>
      <c r="E120" s="5" t="n">
        <f aca="false">[1]SO2!D120*[2]SO2!D120</f>
        <v>765.327838864869</v>
      </c>
      <c r="F120" s="5" t="n">
        <f aca="false">[1]SO2!E120*[2]SO2!E120</f>
        <v>762.41570000056</v>
      </c>
      <c r="G120" s="5" t="n">
        <f aca="false">[1]SO2!F120*[2]SO2!F120</f>
        <v>691.651281009219</v>
      </c>
      <c r="H120" s="5" t="n">
        <f aca="false">[1]SO2!G120*[2]SO2!G120</f>
        <v>702.41712468593</v>
      </c>
      <c r="I120" s="5" t="n">
        <f aca="false">[1]SO2!H120*[2]SO2!H120</f>
        <v>705.424997790773</v>
      </c>
      <c r="J120" s="5" t="n">
        <f aca="false">[1]SO2!I120*[2]SO2!I120</f>
        <v>626.916796933024</v>
      </c>
      <c r="K120" s="5" t="n">
        <f aca="false">[1]SO2!J120*[2]SO2!J120</f>
        <v>560.221010843108</v>
      </c>
      <c r="L120" s="5" t="n">
        <f aca="false">[1]SO2!K120*[2]SO2!K120</f>
        <v>538.02402308427</v>
      </c>
      <c r="M120" s="5" t="n">
        <f aca="false">[1]SO2!L120*[2]SO2!L120</f>
        <v>491</v>
      </c>
      <c r="N120" s="5" t="n">
        <f aca="false">[1]SO2!M120*[2]SO2!M120</f>
        <v>431</v>
      </c>
      <c r="O120" s="5" t="n">
        <f aca="false">[1]SO2!N120*[2]SO2!N120</f>
        <v>371</v>
      </c>
      <c r="P120" s="5" t="n">
        <f aca="false">[1]SO2!O120*[2]SO2!O120</f>
        <v>305</v>
      </c>
      <c r="Q120" s="5" t="n">
        <f aca="false">[1]SO2!P120*[2]SO2!P120</f>
        <v>296</v>
      </c>
      <c r="R120" s="5" t="n">
        <f aca="false">[1]SO2!Q120*[2]SO2!Q120</f>
        <v>266</v>
      </c>
      <c r="S120" s="5" t="n">
        <f aca="false">[1]SO2!R120*[2]SO2!R120</f>
        <v>272</v>
      </c>
      <c r="T120" s="5" t="n">
        <f aca="false">[1]SO2!S120*[2]SO2!S120</f>
        <v>228</v>
      </c>
      <c r="U120" s="5" t="n">
        <f aca="false">[1]SO2!T120*[2]SO2!T120</f>
        <v>224</v>
      </c>
      <c r="V120" s="5" t="n">
        <f aca="false">[1]SO2!U120*[2]SO2!U120</f>
        <v>160</v>
      </c>
      <c r="W120" s="5" t="n">
        <f aca="false">[1]SO2!V120*[2]SO2!V120</f>
        <v>107.86</v>
      </c>
      <c r="X120" s="5" t="n">
        <f aca="false">[1]SO2!W120*[2]SO2!W120</f>
        <v>103.39</v>
      </c>
      <c r="Y120" s="5" t="n">
        <f aca="false">[1]SO2!X120*[2]SO2!X120</f>
        <v>96.84</v>
      </c>
      <c r="Z120" s="5" t="n">
        <f aca="false">[1]SO2!Y120*[2]SO2!Y120</f>
        <v>85.2</v>
      </c>
      <c r="AA120" s="5" t="n">
        <f aca="false">[1]SO2!Z120*[2]SO2!Z120</f>
        <v>82.55</v>
      </c>
      <c r="AB120" s="5" t="n">
        <f aca="false">[1]SO2!AA120*[2]SO2!AA120</f>
        <v>70.39</v>
      </c>
      <c r="AC120" s="5" t="n">
        <f aca="false">[1]SO2!AB120*[2]SO2!AB120</f>
        <v>68.65</v>
      </c>
      <c r="AD120" s="5" t="n">
        <f aca="false">[1]SO2!AC120*[2]SO2!AC120</f>
        <v>61.6</v>
      </c>
      <c r="AE120" s="5" t="n">
        <f aca="false">[1]SO2!AD120*[2]SO2!AD120</f>
        <v>58.59</v>
      </c>
      <c r="AF120" s="5" t="n">
        <f aca="false">[1]SO2!AE120*[2]SO2!AE120</f>
        <v>48.03</v>
      </c>
      <c r="AG120" s="5" t="n">
        <f aca="false">[1]SO2!AF120*[2]SO2!AF120</f>
        <v>45.69</v>
      </c>
      <c r="AH120" s="5" t="n">
        <f aca="false">[1]SO2!AG120*[2]SO2!AG120</f>
        <v>44.28</v>
      </c>
      <c r="AI120" s="5" t="n">
        <f aca="false">[1]SO2!AH120*[2]SO2!AH120</f>
        <v>44.47</v>
      </c>
      <c r="AJ120" s="5" t="n">
        <f aca="false">[1]SO2!AI120*[2]SO2!AI120</f>
        <v>45.28</v>
      </c>
      <c r="AK120" s="5" t="n">
        <f aca="false">[1]SO2!AJ120*[2]SO2!AJ120</f>
        <v>40.95</v>
      </c>
      <c r="AL120" s="5" t="n">
        <f aca="false">[1]SO2!AK120*[2]SO2!AK120</f>
        <v>39.36</v>
      </c>
      <c r="AM120" s="5" t="n">
        <f aca="false">[1]SO2!AL120*[2]SO2!AL120</f>
        <v>38.731469005225</v>
      </c>
      <c r="AN120" s="5" t="n">
        <f aca="false">[1]SO2!AM120*[2]SO2!AM120</f>
        <v>35.3368005745908</v>
      </c>
      <c r="AO120" s="5" t="n">
        <f aca="false">[1]SO2!AN120*[2]SO2!AN120</f>
        <v>33.4748474111829</v>
      </c>
    </row>
    <row r="121" customFormat="false" ht="15.6" hidden="false" customHeight="false" outlineLevel="0" collapsed="false">
      <c r="A121" s="4" t="s">
        <v>123</v>
      </c>
      <c r="B121" s="4" t="s">
        <v>153</v>
      </c>
      <c r="C121" s="5" t="n">
        <f aca="false">[1]SO2!B121*[2]SO2!B121</f>
        <v>217.11319618928</v>
      </c>
      <c r="D121" s="5" t="n">
        <f aca="false">[1]SO2!C121*[2]SO2!C121</f>
        <v>215.50994411793</v>
      </c>
      <c r="E121" s="5" t="n">
        <f aca="false">[1]SO2!D121*[2]SO2!D121</f>
        <v>211.124090026315</v>
      </c>
      <c r="F121" s="5" t="n">
        <f aca="false">[1]SO2!E121*[2]SO2!E121</f>
        <v>215.425897701404</v>
      </c>
      <c r="G121" s="5" t="n">
        <f aca="false">[1]SO2!F121*[2]SO2!F121</f>
        <v>182.40695021726</v>
      </c>
      <c r="H121" s="5" t="n">
        <f aca="false">[1]SO2!G121*[2]SO2!G121</f>
        <v>162.05659809464</v>
      </c>
      <c r="I121" s="5" t="n">
        <f aca="false">[1]SO2!H121*[2]SO2!H121</f>
        <v>175.483264508978</v>
      </c>
      <c r="J121" s="5" t="n">
        <f aca="false">[1]SO2!I121*[2]SO2!I121</f>
        <v>169.490713670165</v>
      </c>
      <c r="K121" s="5" t="n">
        <f aca="false">[1]SO2!J121*[2]SO2!J121</f>
        <v>158.302279181661</v>
      </c>
      <c r="L121" s="5" t="n">
        <f aca="false">[1]SO2!K121*[2]SO2!K121</f>
        <v>141.984866215131</v>
      </c>
      <c r="M121" s="5" t="n">
        <f aca="false">[1]SO2!L121*[2]SO2!L121</f>
        <v>116</v>
      </c>
      <c r="N121" s="5" t="n">
        <f aca="false">[1]SO2!M121*[2]SO2!M121</f>
        <v>108</v>
      </c>
      <c r="O121" s="5" t="n">
        <f aca="false">[1]SO2!N121*[2]SO2!N121</f>
        <v>100</v>
      </c>
      <c r="P121" s="5" t="n">
        <f aca="false">[1]SO2!O121*[2]SO2!O121</f>
        <v>92</v>
      </c>
      <c r="Q121" s="5" t="n">
        <f aca="false">[1]SO2!P121*[2]SO2!P121</f>
        <v>84</v>
      </c>
      <c r="R121" s="5" t="n">
        <f aca="false">[1]SO2!Q121*[2]SO2!Q121</f>
        <v>76</v>
      </c>
      <c r="S121" s="5" t="n">
        <f aca="false">[1]SO2!R121*[2]SO2!R121</f>
        <v>68</v>
      </c>
      <c r="T121" s="5" t="n">
        <f aca="false">[1]SO2!S121*[2]SO2!S121</f>
        <v>62</v>
      </c>
      <c r="U121" s="5" t="n">
        <f aca="false">[1]SO2!T121*[2]SO2!T121</f>
        <v>56</v>
      </c>
      <c r="V121" s="5" t="n">
        <f aca="false">[1]SO2!U121*[2]SO2!U121</f>
        <v>49</v>
      </c>
      <c r="W121" s="5" t="n">
        <f aca="false">[1]SO2!V121*[2]SO2!V121</f>
        <v>45.0908248640658</v>
      </c>
      <c r="X121" s="5" t="n">
        <f aca="false">[1]SO2!W121*[2]SO2!W121</f>
        <v>40.704068742703</v>
      </c>
      <c r="Y121" s="5" t="n">
        <f aca="false">[1]SO2!X121*[2]SO2!X121</f>
        <v>37.5457203614212</v>
      </c>
      <c r="Z121" s="5" t="n">
        <f aca="false">[1]SO2!Y121*[2]SO2!Y121</f>
        <v>30.5825644801393</v>
      </c>
      <c r="AA121" s="5" t="n">
        <f aca="false">[1]SO2!Z121*[2]SO2!Z121</f>
        <v>31.4826335988575</v>
      </c>
      <c r="AB121" s="5" t="n">
        <f aca="false">[1]SO2!AA121*[2]SO2!AA121</f>
        <v>29.1888377175757</v>
      </c>
      <c r="AC121" s="5" t="n">
        <f aca="false">[1]SO2!AB121*[2]SO2!AB121</f>
        <v>28.8229268362939</v>
      </c>
      <c r="AD121" s="5" t="n">
        <f aca="false">[1]SO2!AC121*[2]SO2!AC121</f>
        <v>28.0774352751017</v>
      </c>
      <c r="AE121" s="5" t="n">
        <f aca="false">[1]SO2!AD121*[2]SO2!AD121</f>
        <v>26.2085539485136</v>
      </c>
      <c r="AF121" s="5" t="n">
        <f aca="false">[1]SO2!AE121*[2]SO2!AE121</f>
        <v>21.2892925046235</v>
      </c>
      <c r="AG121" s="5" t="n">
        <f aca="false">[1]SO2!AF121*[2]SO2!AF121</f>
        <v>19.8618503569211</v>
      </c>
      <c r="AH121" s="5" t="n">
        <f aca="false">[1]SO2!AG121*[2]SO2!AG121</f>
        <v>21.7446264350251</v>
      </c>
      <c r="AI121" s="5" t="n">
        <f aca="false">[1]SO2!AH121*[2]SO2!AH121</f>
        <v>20.3315467785456</v>
      </c>
      <c r="AJ121" s="5" t="n">
        <f aca="false">[1]SO2!AI121*[2]SO2!AI121</f>
        <v>19.5636709197201</v>
      </c>
      <c r="AK121" s="5" t="n">
        <f aca="false">[1]SO2!AJ121*[2]SO2!AJ121</f>
        <v>19.4080516884605</v>
      </c>
      <c r="AL121" s="5" t="n">
        <f aca="false">[1]SO2!AK121*[2]SO2!AK121</f>
        <v>20.889315404415</v>
      </c>
      <c r="AM121" s="5" t="n">
        <f aca="false">[1]SO2!AL121*[2]SO2!AL121</f>
        <v>20.4471766369956</v>
      </c>
      <c r="AN121" s="5" t="n">
        <f aca="false">[1]SO2!AM121*[2]SO2!AM121</f>
        <v>18.9979922312395</v>
      </c>
      <c r="AO121" s="5" t="n">
        <f aca="false">[1]SO2!AN121*[2]SO2!AN121</f>
        <v>19.5162078299053</v>
      </c>
    </row>
    <row r="122" customFormat="false" ht="15.6" hidden="false" customHeight="false" outlineLevel="0" collapsed="false">
      <c r="A122" s="4" t="s">
        <v>124</v>
      </c>
      <c r="B122" s="4" t="s">
        <v>153</v>
      </c>
      <c r="C122" s="5" t="n">
        <f aca="false">[1]SO2!B122*[2]SO2!B122</f>
        <v>48.307086672189</v>
      </c>
      <c r="D122" s="5" t="n">
        <f aca="false">[1]SO2!C122*[2]SO2!C122</f>
        <v>63.7631513393256</v>
      </c>
      <c r="E122" s="5" t="n">
        <f aca="false">[1]SO2!D122*[2]SO2!D122</f>
        <v>60.5939391550135</v>
      </c>
      <c r="F122" s="5" t="n">
        <f aca="false">[1]SO2!E122*[2]SO2!E122</f>
        <v>56.4448991120482</v>
      </c>
      <c r="G122" s="5" t="n">
        <f aca="false">[1]SO2!F122*[2]SO2!F122</f>
        <v>73.1095158481632</v>
      </c>
      <c r="H122" s="5" t="n">
        <f aca="false">[1]SO2!G122*[2]SO2!G122</f>
        <v>86.5641802334865</v>
      </c>
      <c r="I122" s="5" t="n">
        <f aca="false">[1]SO2!H122*[2]SO2!H122</f>
        <v>93.5581060550242</v>
      </c>
      <c r="J122" s="5" t="n">
        <f aca="false">[1]SO2!I122*[2]SO2!I122</f>
        <v>96.1512736924931</v>
      </c>
      <c r="K122" s="5" t="n">
        <f aca="false">[1]SO2!J122*[2]SO2!J122</f>
        <v>98.9934667382942</v>
      </c>
      <c r="L122" s="5" t="n">
        <f aca="false">[1]SO2!K122*[2]SO2!K122</f>
        <v>124.639235346076</v>
      </c>
      <c r="M122" s="5" t="n">
        <f aca="false">[1]SO2!L122*[2]SO2!L122</f>
        <v>121.840929737402</v>
      </c>
      <c r="N122" s="5" t="n">
        <f aca="false">[1]SO2!M122*[2]SO2!M122</f>
        <v>138.943179926243</v>
      </c>
      <c r="O122" s="5" t="n">
        <f aca="false">[1]SO2!N122*[2]SO2!N122</f>
        <v>164.453390594079</v>
      </c>
      <c r="P122" s="5" t="n">
        <f aca="false">[1]SO2!O122*[2]SO2!O122</f>
        <v>192.549821558173</v>
      </c>
      <c r="Q122" s="5" t="n">
        <f aca="false">[1]SO2!P122*[2]SO2!P122</f>
        <v>216.014886940755</v>
      </c>
      <c r="R122" s="5" t="n">
        <f aca="false">[1]SO2!Q122*[2]SO2!Q122</f>
        <v>187.410649085109</v>
      </c>
      <c r="S122" s="5" t="n">
        <f aca="false">[1]SO2!R122*[2]SO2!R122</f>
        <v>196.766926155508</v>
      </c>
      <c r="T122" s="5" t="n">
        <f aca="false">[1]SO2!S122*[2]SO2!S122</f>
        <v>226.71954392742</v>
      </c>
      <c r="U122" s="5" t="n">
        <f aca="false">[1]SO2!T122*[2]SO2!T122</f>
        <v>228.330453633079</v>
      </c>
      <c r="V122" s="5" t="n">
        <f aca="false">[1]SO2!U122*[2]SO2!U122</f>
        <v>212.952235858755</v>
      </c>
      <c r="W122" s="5" t="n">
        <f aca="false">[1]SO2!V122*[2]SO2!V122</f>
        <v>250.127958823137</v>
      </c>
      <c r="X122" s="5" t="n">
        <f aca="false">[1]SO2!W122*[2]SO2!W122</f>
        <v>280.891267436854</v>
      </c>
      <c r="Y122" s="5" t="n">
        <f aca="false">[1]SO2!X122*[2]SO2!X122</f>
        <v>275.997937676247</v>
      </c>
      <c r="Z122" s="5" t="n">
        <f aca="false">[1]SO2!Y122*[2]SO2!Y122</f>
        <v>274.898397026876</v>
      </c>
      <c r="AA122" s="5" t="n">
        <f aca="false">[1]SO2!Z122*[2]SO2!Z122</f>
        <v>280.475121550346</v>
      </c>
      <c r="AB122" s="5" t="n">
        <f aca="false">[1]SO2!AA122*[2]SO2!AA122</f>
        <v>290.705651124822</v>
      </c>
      <c r="AC122" s="5" t="n">
        <f aca="false">[1]SO2!AB122*[2]SO2!AB122</f>
        <v>290.20207202823</v>
      </c>
      <c r="AD122" s="5" t="n">
        <f aca="false">[1]SO2!AC122*[2]SO2!AC122</f>
        <v>278.220070683075</v>
      </c>
      <c r="AE122" s="5" t="n">
        <f aca="false">[1]SO2!AD122*[2]SO2!AD122</f>
        <v>291.827733325921</v>
      </c>
      <c r="AF122" s="5" t="n">
        <f aca="false">[1]SO2!AE122*[2]SO2!AE122</f>
        <v>293.702754501695</v>
      </c>
      <c r="AG122" s="5" t="n">
        <f aca="false">[1]SO2!AF122*[2]SO2!AF122</f>
        <v>283.262693919084</v>
      </c>
      <c r="AH122" s="5" t="n">
        <f aca="false">[1]SO2!AG122*[2]SO2!AG122</f>
        <v>275.931755320025</v>
      </c>
      <c r="AI122" s="5" t="n">
        <f aca="false">[1]SO2!AH122*[2]SO2!AH122</f>
        <v>266.117409409329</v>
      </c>
      <c r="AJ122" s="5" t="n">
        <f aca="false">[1]SO2!AI122*[2]SO2!AI122</f>
        <v>255.243305464323</v>
      </c>
      <c r="AK122" s="5" t="n">
        <f aca="false">[1]SO2!AJ122*[2]SO2!AJ122</f>
        <v>264.586777913414</v>
      </c>
      <c r="AL122" s="5" t="n">
        <f aca="false">[1]SO2!AK122*[2]SO2!AK122</f>
        <v>278.405639483297</v>
      </c>
      <c r="AM122" s="5" t="n">
        <f aca="false">[1]SO2!AL122*[2]SO2!AL122</f>
        <v>301.419821338514</v>
      </c>
      <c r="AN122" s="5" t="n">
        <f aca="false">[1]SO2!AM122*[2]SO2!AM122</f>
        <v>335.969957393907</v>
      </c>
      <c r="AO122" s="5" t="n">
        <f aca="false">[1]SO2!AN122*[2]SO2!AN122</f>
        <v>313.94625153057</v>
      </c>
    </row>
    <row r="123" customFormat="false" ht="15.6" hidden="false" customHeight="false" outlineLevel="0" collapsed="false">
      <c r="A123" s="4" t="s">
        <v>125</v>
      </c>
      <c r="B123" s="4" t="s">
        <v>153</v>
      </c>
      <c r="C123" s="5" t="n">
        <f aca="false">[1]SO2!B123*[2]SO2!B123</f>
        <v>117.139358679568</v>
      </c>
      <c r="D123" s="5" t="n">
        <f aca="false">[1]SO2!C123*[2]SO2!C123</f>
        <v>142.610413881946</v>
      </c>
      <c r="E123" s="5" t="n">
        <f aca="false">[1]SO2!D123*[2]SO2!D123</f>
        <v>161.117923733508</v>
      </c>
      <c r="F123" s="5" t="n">
        <f aca="false">[1]SO2!E123*[2]SO2!E123</f>
        <v>176.649971796326</v>
      </c>
      <c r="G123" s="5" t="n">
        <f aca="false">[1]SO2!F123*[2]SO2!F123</f>
        <v>168.444698452172</v>
      </c>
      <c r="H123" s="5" t="n">
        <f aca="false">[1]SO2!G123*[2]SO2!G123</f>
        <v>188.470914615311</v>
      </c>
      <c r="I123" s="5" t="n">
        <f aca="false">[1]SO2!H123*[2]SO2!H123</f>
        <v>247.851906045291</v>
      </c>
      <c r="J123" s="5" t="n">
        <f aca="false">[1]SO2!I123*[2]SO2!I123</f>
        <v>248.967584990383</v>
      </c>
      <c r="K123" s="5" t="n">
        <f aca="false">[1]SO2!J123*[2]SO2!J123</f>
        <v>275.671864408136</v>
      </c>
      <c r="L123" s="5" t="n">
        <f aca="false">[1]SO2!K123*[2]SO2!K123</f>
        <v>288.536571602168</v>
      </c>
      <c r="M123" s="5" t="n">
        <f aca="false">[1]SO2!L123*[2]SO2!L123</f>
        <v>302.223583253578</v>
      </c>
      <c r="N123" s="5" t="n">
        <f aca="false">[1]SO2!M123*[2]SO2!M123</f>
        <v>350.972110514691</v>
      </c>
      <c r="O123" s="5" t="n">
        <f aca="false">[1]SO2!N123*[2]SO2!N123</f>
        <v>328.314801548204</v>
      </c>
      <c r="P123" s="5" t="n">
        <f aca="false">[1]SO2!O123*[2]SO2!O123</f>
        <v>320.511686984573</v>
      </c>
      <c r="Q123" s="5" t="n">
        <f aca="false">[1]SO2!P123*[2]SO2!P123</f>
        <v>352.546296811386</v>
      </c>
      <c r="R123" s="5" t="n">
        <f aca="false">[1]SO2!Q123*[2]SO2!Q123</f>
        <v>356.440362011115</v>
      </c>
      <c r="S123" s="5" t="n">
        <f aca="false">[1]SO2!R123*[2]SO2!R123</f>
        <v>391.052707460296</v>
      </c>
      <c r="T123" s="5" t="n">
        <f aca="false">[1]SO2!S123*[2]SO2!S123</f>
        <v>413.820965368739</v>
      </c>
      <c r="U123" s="5" t="n">
        <f aca="false">[1]SO2!T123*[2]SO2!T123</f>
        <v>446.297027425378</v>
      </c>
      <c r="V123" s="5" t="n">
        <f aca="false">[1]SO2!U123*[2]SO2!U123</f>
        <v>478.233686141345</v>
      </c>
      <c r="W123" s="5" t="n">
        <f aca="false">[1]SO2!V123*[2]SO2!V123</f>
        <v>419.148127982377</v>
      </c>
      <c r="X123" s="5" t="n">
        <f aca="false">[1]SO2!W123*[2]SO2!W123</f>
        <v>398.808745061316</v>
      </c>
      <c r="Y123" s="5" t="n">
        <f aca="false">[1]SO2!X123*[2]SO2!X123</f>
        <v>401.31945902618</v>
      </c>
      <c r="Z123" s="5" t="n">
        <f aca="false">[1]SO2!Y123*[2]SO2!Y123</f>
        <v>388.954919331278</v>
      </c>
      <c r="AA123" s="5" t="n">
        <f aca="false">[1]SO2!Z123*[2]SO2!Z123</f>
        <v>386.82971751932</v>
      </c>
      <c r="AB123" s="5" t="n">
        <f aca="false">[1]SO2!AA123*[2]SO2!AA123</f>
        <v>386.794921081517</v>
      </c>
      <c r="AC123" s="5" t="n">
        <f aca="false">[1]SO2!AB123*[2]SO2!AB123</f>
        <v>382.101717607417</v>
      </c>
      <c r="AD123" s="5" t="n">
        <f aca="false">[1]SO2!AC123*[2]SO2!AC123</f>
        <v>359.821100685803</v>
      </c>
      <c r="AE123" s="5" t="n">
        <f aca="false">[1]SO2!AD123*[2]SO2!AD123</f>
        <v>345.731462734185</v>
      </c>
      <c r="AF123" s="5" t="n">
        <f aca="false">[1]SO2!AE123*[2]SO2!AE123</f>
        <v>331.924657588888</v>
      </c>
      <c r="AG123" s="5" t="n">
        <f aca="false">[1]SO2!AF123*[2]SO2!AF123</f>
        <v>311.407165856549</v>
      </c>
      <c r="AH123" s="5" t="n">
        <f aca="false">[1]SO2!AG123*[2]SO2!AG123</f>
        <v>291.913433595017</v>
      </c>
      <c r="AI123" s="5" t="n">
        <f aca="false">[1]SO2!AH123*[2]SO2!AH123</f>
        <v>276.812803301579</v>
      </c>
      <c r="AJ123" s="5" t="n">
        <f aca="false">[1]SO2!AI123*[2]SO2!AI123</f>
        <v>257.73394393605</v>
      </c>
      <c r="AK123" s="5" t="n">
        <f aca="false">[1]SO2!AJ123*[2]SO2!AJ123</f>
        <v>253.998015316553</v>
      </c>
      <c r="AL123" s="5" t="n">
        <f aca="false">[1]SO2!AK123*[2]SO2!AK123</f>
        <v>245.513305397584</v>
      </c>
      <c r="AM123" s="5" t="n">
        <f aca="false">[1]SO2!AL123*[2]SO2!AL123</f>
        <v>256.363217709283</v>
      </c>
      <c r="AN123" s="5" t="n">
        <f aca="false">[1]SO2!AM123*[2]SO2!AM123</f>
        <v>255.535301312584</v>
      </c>
      <c r="AO123" s="5" t="n">
        <f aca="false">[1]SO2!AN123*[2]SO2!AN123</f>
        <v>238.963446487291</v>
      </c>
    </row>
    <row r="124" customFormat="false" ht="15.6" hidden="false" customHeight="false" outlineLevel="0" collapsed="false">
      <c r="A124" s="4" t="s">
        <v>126</v>
      </c>
      <c r="B124" s="4" t="s">
        <v>153</v>
      </c>
      <c r="C124" s="5" t="n">
        <f aca="false">[1]SO2!B124*[2]SO2!B124</f>
        <v>28.586944478679</v>
      </c>
      <c r="D124" s="5" t="n">
        <f aca="false">[1]SO2!C124*[2]SO2!C124</f>
        <v>30.4926084897643</v>
      </c>
      <c r="E124" s="5" t="n">
        <f aca="false">[1]SO2!D124*[2]SO2!D124</f>
        <v>32.5951442640589</v>
      </c>
      <c r="F124" s="5" t="n">
        <f aca="false">[1]SO2!E124*[2]SO2!E124</f>
        <v>34.854726774494</v>
      </c>
      <c r="G124" s="5" t="n">
        <f aca="false">[1]SO2!F124*[2]SO2!F124</f>
        <v>36.3656165868297</v>
      </c>
      <c r="H124" s="5" t="n">
        <f aca="false">[1]SO2!G124*[2]SO2!G124</f>
        <v>38.3441209899392</v>
      </c>
      <c r="I124" s="5" t="n">
        <f aca="false">[1]SO2!H124*[2]SO2!H124</f>
        <v>39.3991554331317</v>
      </c>
      <c r="J124" s="5" t="n">
        <f aca="false">[1]SO2!I124*[2]SO2!I124</f>
        <v>41.2305093074015</v>
      </c>
      <c r="K124" s="5" t="n">
        <f aca="false">[1]SO2!J124*[2]SO2!J124</f>
        <v>42.067733816743</v>
      </c>
      <c r="L124" s="5" t="n">
        <f aca="false">[1]SO2!K124*[2]SO2!K124</f>
        <v>43.8390167437561</v>
      </c>
      <c r="M124" s="5" t="n">
        <f aca="false">[1]SO2!L124*[2]SO2!L124</f>
        <v>45.431763021458</v>
      </c>
      <c r="N124" s="5" t="n">
        <f aca="false">[1]SO2!M124*[2]SO2!M124</f>
        <v>45.5764550646449</v>
      </c>
      <c r="O124" s="5" t="n">
        <f aca="false">[1]SO2!N124*[2]SO2!N124</f>
        <v>46.9224082345218</v>
      </c>
      <c r="P124" s="5" t="n">
        <f aca="false">[1]SO2!O124*[2]SO2!O124</f>
        <v>48.2780713007814</v>
      </c>
      <c r="Q124" s="5" t="n">
        <f aca="false">[1]SO2!P124*[2]SO2!P124</f>
        <v>49.3159207604152</v>
      </c>
      <c r="R124" s="5" t="n">
        <f aca="false">[1]SO2!Q124*[2]SO2!Q124</f>
        <v>53.0782833378169</v>
      </c>
      <c r="S124" s="5" t="n">
        <f aca="false">[1]SO2!R124*[2]SO2!R124</f>
        <v>54.541133422335</v>
      </c>
      <c r="T124" s="5" t="n">
        <f aca="false">[1]SO2!S124*[2]SO2!S124</f>
        <v>54.9692642692134</v>
      </c>
      <c r="U124" s="5" t="n">
        <f aca="false">[1]SO2!T124*[2]SO2!T124</f>
        <v>56.1486996791159</v>
      </c>
      <c r="V124" s="5" t="n">
        <f aca="false">[1]SO2!U124*[2]SO2!U124</f>
        <v>55.9983404395671</v>
      </c>
      <c r="W124" s="5" t="n">
        <f aca="false">[1]SO2!V124*[2]SO2!V124</f>
        <v>54.9820028308012</v>
      </c>
      <c r="X124" s="5" t="n">
        <f aca="false">[1]SO2!W124*[2]SO2!W124</f>
        <v>50.7912736229802</v>
      </c>
      <c r="Y124" s="5" t="n">
        <f aca="false">[1]SO2!X124*[2]SO2!X124</f>
        <v>39.6110129092125</v>
      </c>
      <c r="Z124" s="5" t="n">
        <f aca="false">[1]SO2!Y124*[2]SO2!Y124</f>
        <v>27.4627258388171</v>
      </c>
      <c r="AA124" s="5" t="n">
        <f aca="false">[1]SO2!Z124*[2]SO2!Z124</f>
        <v>16.4664717918516</v>
      </c>
      <c r="AB124" s="5" t="n">
        <f aca="false">[1]SO2!AA124*[2]SO2!AA124</f>
        <v>16.0326003977053</v>
      </c>
      <c r="AC124" s="5" t="n">
        <f aca="false">[1]SO2!AB124*[2]SO2!AB124</f>
        <v>14.7048423023957</v>
      </c>
      <c r="AD124" s="5" t="n">
        <f aca="false">[1]SO2!AC124*[2]SO2!AC124</f>
        <v>14.8563895204446</v>
      </c>
      <c r="AE124" s="5" t="n">
        <f aca="false">[1]SO2!AD124*[2]SO2!AD124</f>
        <v>17.6544792811718</v>
      </c>
      <c r="AF124" s="5" t="n">
        <f aca="false">[1]SO2!AE124*[2]SO2!AE124</f>
        <v>19.9275122569308</v>
      </c>
      <c r="AG124" s="5" t="n">
        <f aca="false">[1]SO2!AF124*[2]SO2!AF124</f>
        <v>19.7696480312314</v>
      </c>
      <c r="AH124" s="5" t="n">
        <f aca="false">[1]SO2!AG124*[2]SO2!AG124</f>
        <v>21.9956661065372</v>
      </c>
      <c r="AI124" s="5" t="n">
        <f aca="false">[1]SO2!AH124*[2]SO2!AH124</f>
        <v>23.5930684899031</v>
      </c>
      <c r="AJ124" s="5" t="n">
        <f aca="false">[1]SO2!AI124*[2]SO2!AI124</f>
        <v>25.399634158069</v>
      </c>
      <c r="AK124" s="5" t="n">
        <f aca="false">[1]SO2!AJ124*[2]SO2!AJ124</f>
        <v>28.3672144626122</v>
      </c>
      <c r="AL124" s="5" t="n">
        <f aca="false">[1]SO2!AK124*[2]SO2!AK124</f>
        <v>30.7900064447634</v>
      </c>
      <c r="AM124" s="5" t="n">
        <f aca="false">[1]SO2!AL124*[2]SO2!AL124</f>
        <v>37.5129432151488</v>
      </c>
      <c r="AN124" s="5" t="n">
        <f aca="false">[1]SO2!AM124*[2]SO2!AM124</f>
        <v>48.2266166189357</v>
      </c>
      <c r="AO124" s="5" t="n">
        <f aca="false">[1]SO2!AN124*[2]SO2!AN124</f>
        <v>48.1989205528891</v>
      </c>
    </row>
    <row r="125" customFormat="false" ht="15.6" hidden="false" customHeight="false" outlineLevel="0" collapsed="false">
      <c r="A125" s="4" t="s">
        <v>127</v>
      </c>
      <c r="B125" s="4" t="s">
        <v>153</v>
      </c>
      <c r="C125" s="5" t="n">
        <f aca="false">[1]SO2!B125*[2]SO2!B125</f>
        <v>9.30673734246409</v>
      </c>
      <c r="D125" s="5" t="n">
        <f aca="false">[1]SO2!C125*[2]SO2!C125</f>
        <v>12.0189541102154</v>
      </c>
      <c r="E125" s="5" t="n">
        <f aca="false">[1]SO2!D125*[2]SO2!D125</f>
        <v>13.1488652271718</v>
      </c>
      <c r="F125" s="5" t="n">
        <f aca="false">[1]SO2!E125*[2]SO2!E125</f>
        <v>14.4305349791263</v>
      </c>
      <c r="G125" s="5" t="n">
        <f aca="false">[1]SO2!F125*[2]SO2!F125</f>
        <v>12.6262218608936</v>
      </c>
      <c r="H125" s="5" t="n">
        <f aca="false">[1]SO2!G125*[2]SO2!G125</f>
        <v>11.1724895234356</v>
      </c>
      <c r="I125" s="5" t="n">
        <f aca="false">[1]SO2!H125*[2]SO2!H125</f>
        <v>11.722355680667</v>
      </c>
      <c r="J125" s="5" t="n">
        <f aca="false">[1]SO2!I125*[2]SO2!I125</f>
        <v>11.3761895389548</v>
      </c>
      <c r="K125" s="5" t="n">
        <f aca="false">[1]SO2!J125*[2]SO2!J125</f>
        <v>13.5437580684193</v>
      </c>
      <c r="L125" s="5" t="n">
        <f aca="false">[1]SO2!K125*[2]SO2!K125</f>
        <v>13.8322240898802</v>
      </c>
      <c r="M125" s="5" t="n">
        <f aca="false">[1]SO2!L125*[2]SO2!L125</f>
        <v>13.5536325500592</v>
      </c>
      <c r="N125" s="5" t="n">
        <f aca="false">[1]SO2!M125*[2]SO2!M125</f>
        <v>13.7413407107576</v>
      </c>
      <c r="O125" s="5" t="n">
        <f aca="false">[1]SO2!N125*[2]SO2!N125</f>
        <v>13.2281893570456</v>
      </c>
      <c r="P125" s="5" t="n">
        <f aca="false">[1]SO2!O125*[2]SO2!O125</f>
        <v>13.376815830518</v>
      </c>
      <c r="Q125" s="5" t="n">
        <f aca="false">[1]SO2!P125*[2]SO2!P125</f>
        <v>13.7152300768105</v>
      </c>
      <c r="R125" s="5" t="n">
        <f aca="false">[1]SO2!Q125*[2]SO2!Q125</f>
        <v>14.6546004843941</v>
      </c>
      <c r="S125" s="5" t="n">
        <f aca="false">[1]SO2!R125*[2]SO2!R125</f>
        <v>15.2730268588849</v>
      </c>
      <c r="T125" s="5" t="n">
        <f aca="false">[1]SO2!S125*[2]SO2!S125</f>
        <v>16.0434677772904</v>
      </c>
      <c r="U125" s="5" t="n">
        <f aca="false">[1]SO2!T125*[2]SO2!T125</f>
        <v>16.4729439912602</v>
      </c>
      <c r="V125" s="5" t="n">
        <f aca="false">[1]SO2!U125*[2]SO2!U125</f>
        <v>17.015183908575</v>
      </c>
      <c r="W125" s="5" t="n">
        <f aca="false">[1]SO2!V125*[2]SO2!V125</f>
        <v>18.1501189894631</v>
      </c>
      <c r="X125" s="5" t="n">
        <f aca="false">[1]SO2!W125*[2]SO2!W125</f>
        <v>18.6792339357809</v>
      </c>
      <c r="Y125" s="5" t="n">
        <f aca="false">[1]SO2!X125*[2]SO2!X125</f>
        <v>18.8822849197939</v>
      </c>
      <c r="Z125" s="5" t="n">
        <f aca="false">[1]SO2!Y125*[2]SO2!Y125</f>
        <v>19.5975440986888</v>
      </c>
      <c r="AA125" s="5" t="n">
        <f aca="false">[1]SO2!Z125*[2]SO2!Z125</f>
        <v>20.7069765379449</v>
      </c>
      <c r="AB125" s="5" t="n">
        <f aca="false">[1]SO2!AA125*[2]SO2!AA125</f>
        <v>26.1710284352578</v>
      </c>
      <c r="AC125" s="5" t="n">
        <f aca="false">[1]SO2!AB125*[2]SO2!AB125</f>
        <v>27.3701860981371</v>
      </c>
      <c r="AD125" s="5" t="n">
        <f aca="false">[1]SO2!AC125*[2]SO2!AC125</f>
        <v>27.8259777321738</v>
      </c>
      <c r="AE125" s="5" t="n">
        <f aca="false">[1]SO2!AD125*[2]SO2!AD125</f>
        <v>24.2023832890918</v>
      </c>
      <c r="AF125" s="5" t="n">
        <f aca="false">[1]SO2!AE125*[2]SO2!AE125</f>
        <v>25.0530153539679</v>
      </c>
      <c r="AG125" s="5" t="n">
        <f aca="false">[1]SO2!AF125*[2]SO2!AF125</f>
        <v>26.8324899418654</v>
      </c>
      <c r="AH125" s="5" t="n">
        <f aca="false">[1]SO2!AG125*[2]SO2!AG125</f>
        <v>25.2115283334908</v>
      </c>
      <c r="AI125" s="5" t="n">
        <f aca="false">[1]SO2!AH125*[2]SO2!AH125</f>
        <v>25.1651762501189</v>
      </c>
      <c r="AJ125" s="5" t="n">
        <f aca="false">[1]SO2!AI125*[2]SO2!AI125</f>
        <v>24.9931870006119</v>
      </c>
      <c r="AK125" s="5" t="n">
        <f aca="false">[1]SO2!AJ125*[2]SO2!AJ125</f>
        <v>25.216540855945</v>
      </c>
      <c r="AL125" s="5" t="n">
        <f aca="false">[1]SO2!AK125*[2]SO2!AK125</f>
        <v>32.4825062208894</v>
      </c>
      <c r="AM125" s="5" t="n">
        <f aca="false">[1]SO2!AL125*[2]SO2!AL125</f>
        <v>10.6154921124793</v>
      </c>
      <c r="AN125" s="5" t="n">
        <f aca="false">[1]SO2!AM125*[2]SO2!AM125</f>
        <v>9.1486887044592</v>
      </c>
      <c r="AO125" s="5" t="n">
        <f aca="false">[1]SO2!AN125*[2]SO2!AN125</f>
        <v>9.6207720328507</v>
      </c>
    </row>
    <row r="126" customFormat="false" ht="15.6" hidden="false" customHeight="false" outlineLevel="0" collapsed="false">
      <c r="A126" s="4" t="s">
        <v>128</v>
      </c>
      <c r="B126" s="4" t="s">
        <v>153</v>
      </c>
      <c r="C126" s="5" t="n">
        <f aca="false">[1]SO2!B126*[2]SO2!B126</f>
        <v>111.673249547662</v>
      </c>
      <c r="D126" s="5" t="n">
        <f aca="false">[1]SO2!C126*[2]SO2!C126</f>
        <v>137.527148290559</v>
      </c>
      <c r="E126" s="5" t="n">
        <f aca="false">[1]SO2!D126*[2]SO2!D126</f>
        <v>152.717964845804</v>
      </c>
      <c r="F126" s="5" t="n">
        <f aca="false">[1]SO2!E126*[2]SO2!E126</f>
        <v>174.851120026681</v>
      </c>
      <c r="G126" s="5" t="n">
        <f aca="false">[1]SO2!F126*[2]SO2!F126</f>
        <v>173.336832066905</v>
      </c>
      <c r="H126" s="5" t="n">
        <f aca="false">[1]SO2!G126*[2]SO2!G126</f>
        <v>171.59282691508</v>
      </c>
      <c r="I126" s="5" t="n">
        <f aca="false">[1]SO2!H126*[2]SO2!H126</f>
        <v>201.999458392409</v>
      </c>
      <c r="J126" s="5" t="n">
        <f aca="false">[1]SO2!I126*[2]SO2!I126</f>
        <v>224.879990344787</v>
      </c>
      <c r="K126" s="5" t="n">
        <f aca="false">[1]SO2!J126*[2]SO2!J126</f>
        <v>259.661002323521</v>
      </c>
      <c r="L126" s="5" t="n">
        <f aca="false">[1]SO2!K126*[2]SO2!K126</f>
        <v>285.81874229237</v>
      </c>
      <c r="M126" s="5" t="n">
        <f aca="false">[1]SO2!L126*[2]SO2!L126</f>
        <v>313.505283855781</v>
      </c>
      <c r="N126" s="5" t="n">
        <f aca="false">[1]SO2!M126*[2]SO2!M126</f>
        <v>288.77891172585</v>
      </c>
      <c r="O126" s="5" t="n">
        <f aca="false">[1]SO2!N126*[2]SO2!N126</f>
        <v>254.182353969815</v>
      </c>
      <c r="P126" s="5" t="n">
        <f aca="false">[1]SO2!O126*[2]SO2!O126</f>
        <v>262.676220139372</v>
      </c>
      <c r="Q126" s="5" t="n">
        <f aca="false">[1]SO2!P126*[2]SO2!P126</f>
        <v>280.245938071577</v>
      </c>
      <c r="R126" s="5" t="n">
        <f aca="false">[1]SO2!Q126*[2]SO2!Q126</f>
        <v>330.537408591678</v>
      </c>
      <c r="S126" s="5" t="n">
        <f aca="false">[1]SO2!R126*[2]SO2!R126</f>
        <v>338.245614795027</v>
      </c>
      <c r="T126" s="5" t="n">
        <f aca="false">[1]SO2!S126*[2]SO2!S126</f>
        <v>378.207346487761</v>
      </c>
      <c r="U126" s="5" t="n">
        <f aca="false">[1]SO2!T126*[2]SO2!T126</f>
        <v>412.610971040132</v>
      </c>
      <c r="V126" s="5" t="n">
        <f aca="false">[1]SO2!U126*[2]SO2!U126</f>
        <v>473.132471021996</v>
      </c>
      <c r="W126" s="5" t="n">
        <f aca="false">[1]SO2!V126*[2]SO2!V126</f>
        <v>688.989037948434</v>
      </c>
      <c r="X126" s="5" t="n">
        <f aca="false">[1]SO2!W126*[2]SO2!W126</f>
        <v>755.152633299322</v>
      </c>
      <c r="Y126" s="5" t="n">
        <f aca="false">[1]SO2!X126*[2]SO2!X126</f>
        <v>818.850036777938</v>
      </c>
      <c r="Z126" s="5" t="n">
        <f aca="false">[1]SO2!Y126*[2]SO2!Y126</f>
        <v>845.019422190395</v>
      </c>
      <c r="AA126" s="5" t="n">
        <f aca="false">[1]SO2!Z126*[2]SO2!Z126</f>
        <v>910.95313408856</v>
      </c>
      <c r="AB126" s="5" t="n">
        <f aca="false">[1]SO2!AA126*[2]SO2!AA126</f>
        <v>1043.38731038287</v>
      </c>
      <c r="AC126" s="5" t="n">
        <f aca="false">[1]SO2!AB126*[2]SO2!AB126</f>
        <v>1136.14234051617</v>
      </c>
      <c r="AD126" s="5" t="n">
        <f aca="false">[1]SO2!AC126*[2]SO2!AC126</f>
        <v>1142.37989534442</v>
      </c>
      <c r="AE126" s="5" t="n">
        <f aca="false">[1]SO2!AD126*[2]SO2!AD126</f>
        <v>1042.79541701338</v>
      </c>
      <c r="AF126" s="5" t="n">
        <f aca="false">[1]SO2!AE126*[2]SO2!AE126</f>
        <v>1008.31370980584</v>
      </c>
      <c r="AG126" s="5" t="n">
        <f aca="false">[1]SO2!AF126*[2]SO2!AF126</f>
        <v>967.205158429173</v>
      </c>
      <c r="AH126" s="5" t="n">
        <f aca="false">[1]SO2!AG126*[2]SO2!AG126</f>
        <v>897.7820227509</v>
      </c>
      <c r="AI126" s="5" t="n">
        <f aca="false">[1]SO2!AH126*[2]SO2!AH126</f>
        <v>807.310080654581</v>
      </c>
      <c r="AJ126" s="5" t="n">
        <f aca="false">[1]SO2!AI126*[2]SO2!AI126</f>
        <v>686.790788448438</v>
      </c>
      <c r="AK126" s="5" t="n">
        <f aca="false">[1]SO2!AJ126*[2]SO2!AJ126</f>
        <v>662.758696678071</v>
      </c>
      <c r="AL126" s="5" t="n">
        <f aca="false">[1]SO2!AK126*[2]SO2!AK126</f>
        <v>542.197745133425</v>
      </c>
      <c r="AM126" s="5" t="n">
        <f aca="false">[1]SO2!AL126*[2]SO2!AL126</f>
        <v>523.332422345905</v>
      </c>
      <c r="AN126" s="5" t="n">
        <f aca="false">[1]SO2!AM126*[2]SO2!AM126</f>
        <v>468.895149775614</v>
      </c>
      <c r="AO126" s="5" t="n">
        <f aca="false">[1]SO2!AN126*[2]SO2!AN126</f>
        <v>476.959089656456</v>
      </c>
    </row>
    <row r="127" customFormat="false" ht="15.6" hidden="false" customHeight="false" outlineLevel="0" collapsed="false">
      <c r="A127" s="4" t="s">
        <v>129</v>
      </c>
      <c r="B127" s="4" t="s">
        <v>153</v>
      </c>
      <c r="C127" s="5" t="n">
        <f aca="false">[1]SO2!B127*[2]SO2!B127</f>
        <v>2.04941774521414</v>
      </c>
      <c r="D127" s="5" t="n">
        <f aca="false">[1]SO2!C127*[2]SO2!C127</f>
        <v>2.27321649919943</v>
      </c>
      <c r="E127" s="5" t="n">
        <f aca="false">[1]SO2!D127*[2]SO2!D127</f>
        <v>2.39953614890343</v>
      </c>
      <c r="F127" s="5" t="n">
        <f aca="false">[1]SO2!E127*[2]SO2!E127</f>
        <v>2.05372546073967</v>
      </c>
      <c r="G127" s="5" t="n">
        <f aca="false">[1]SO2!F127*[2]SO2!F127</f>
        <v>1.89026049343231</v>
      </c>
      <c r="H127" s="5" t="n">
        <f aca="false">[1]SO2!G127*[2]SO2!G127</f>
        <v>1.90128469257179</v>
      </c>
      <c r="I127" s="5" t="n">
        <f aca="false">[1]SO2!H127*[2]SO2!H127</f>
        <v>1.82694093120795</v>
      </c>
      <c r="J127" s="5" t="n">
        <f aca="false">[1]SO2!I127*[2]SO2!I127</f>
        <v>2.13754153654626</v>
      </c>
      <c r="K127" s="5" t="n">
        <f aca="false">[1]SO2!J127*[2]SO2!J127</f>
        <v>2.20666949055564</v>
      </c>
      <c r="L127" s="5" t="n">
        <f aca="false">[1]SO2!K127*[2]SO2!K127</f>
        <v>2.41327476688339</v>
      </c>
      <c r="M127" s="5" t="n">
        <f aca="false">[1]SO2!L127*[2]SO2!L127</f>
        <v>2.0352484345544</v>
      </c>
      <c r="N127" s="5" t="n">
        <f aca="false">[1]SO2!M127*[2]SO2!M127</f>
        <v>2.03453643571408</v>
      </c>
      <c r="O127" s="5" t="n">
        <f aca="false">[1]SO2!N127*[2]SO2!N127</f>
        <v>2.29399281319348</v>
      </c>
      <c r="P127" s="5" t="n">
        <f aca="false">[1]SO2!O127*[2]SO2!O127</f>
        <v>1.99838904936811</v>
      </c>
      <c r="Q127" s="5" t="n">
        <f aca="false">[1]SO2!P127*[2]SO2!P127</f>
        <v>2.52338205292954</v>
      </c>
      <c r="R127" s="5" t="n">
        <f aca="false">[1]SO2!Q127*[2]SO2!Q127</f>
        <v>1.97791137324073</v>
      </c>
      <c r="S127" s="5" t="n">
        <f aca="false">[1]SO2!R127*[2]SO2!R127</f>
        <v>2.45618045481011</v>
      </c>
      <c r="T127" s="5" t="n">
        <f aca="false">[1]SO2!S127*[2]SO2!S127</f>
        <v>2.56950221985091</v>
      </c>
      <c r="U127" s="5" t="n">
        <f aca="false">[1]SO2!T127*[2]SO2!T127</f>
        <v>2.59871628073287</v>
      </c>
      <c r="V127" s="5" t="n">
        <f aca="false">[1]SO2!U127*[2]SO2!U127</f>
        <v>2.60035141971568</v>
      </c>
      <c r="W127" s="5" t="n">
        <f aca="false">[1]SO2!V127*[2]SO2!V127</f>
        <v>2.98694767640409</v>
      </c>
      <c r="X127" s="5" t="n">
        <f aca="false">[1]SO2!W127*[2]SO2!W127</f>
        <v>2.83031592854711</v>
      </c>
      <c r="Y127" s="5" t="n">
        <f aca="false">[1]SO2!X127*[2]SO2!X127</f>
        <v>2.33447399673087</v>
      </c>
      <c r="Z127" s="5" t="n">
        <f aca="false">[1]SO2!Y127*[2]SO2!Y127</f>
        <v>1.97444184267376</v>
      </c>
      <c r="AA127" s="5" t="n">
        <f aca="false">[1]SO2!Z127*[2]SO2!Z127</f>
        <v>2.7308829578985</v>
      </c>
      <c r="AB127" s="5" t="n">
        <f aca="false">[1]SO2!AA127*[2]SO2!AA127</f>
        <v>2.7305443861128</v>
      </c>
      <c r="AC127" s="5" t="n">
        <f aca="false">[1]SO2!AB127*[2]SO2!AB127</f>
        <v>3.41524305704013</v>
      </c>
      <c r="AD127" s="5" t="n">
        <f aca="false">[1]SO2!AC127*[2]SO2!AC127</f>
        <v>2.8440299783964</v>
      </c>
      <c r="AE127" s="5" t="n">
        <f aca="false">[1]SO2!AD127*[2]SO2!AD127</f>
        <v>3.45565047829191</v>
      </c>
      <c r="AF127" s="5" t="n">
        <f aca="false">[1]SO2!AE127*[2]SO2!AE127</f>
        <v>3.75821610593097</v>
      </c>
      <c r="AG127" s="5" t="n">
        <f aca="false">[1]SO2!AF127*[2]SO2!AF127</f>
        <v>3.37149189251184</v>
      </c>
      <c r="AH127" s="5" t="n">
        <f aca="false">[1]SO2!AG127*[2]SO2!AG127</f>
        <v>2.23452179744245</v>
      </c>
      <c r="AI127" s="5" t="n">
        <f aca="false">[1]SO2!AH127*[2]SO2!AH127</f>
        <v>1.90518319592671</v>
      </c>
      <c r="AJ127" s="5" t="n">
        <f aca="false">[1]SO2!AI127*[2]SO2!AI127</f>
        <v>2.28332556431911</v>
      </c>
      <c r="AK127" s="5" t="n">
        <f aca="false">[1]SO2!AJ127*[2]SO2!AJ127</f>
        <v>2.81698537978574</v>
      </c>
      <c r="AL127" s="5" t="n">
        <f aca="false">[1]SO2!AK127*[2]SO2!AK127</f>
        <v>2.64980215815539</v>
      </c>
      <c r="AM127" s="5" t="n">
        <f aca="false">[1]SO2!AL127*[2]SO2!AL127</f>
        <v>2.08114511086811</v>
      </c>
      <c r="AN127" s="5" t="n">
        <f aca="false">[1]SO2!AM127*[2]SO2!AM127</f>
        <v>4.93105446622318</v>
      </c>
      <c r="AO127" s="5" t="n">
        <f aca="false">[1]SO2!AN127*[2]SO2!AN127</f>
        <v>6.02862011451613</v>
      </c>
    </row>
    <row r="128" customFormat="false" ht="15.6" hidden="false" customHeight="false" outlineLevel="0" collapsed="false">
      <c r="A128" s="4" t="s">
        <v>130</v>
      </c>
      <c r="B128" s="4" t="s">
        <v>153</v>
      </c>
      <c r="C128" s="5" t="n">
        <f aca="false">[1]SO2!B128*[2]SO2!B128</f>
        <v>15.865869881665</v>
      </c>
      <c r="D128" s="5" t="n">
        <f aca="false">[1]SO2!C128*[2]SO2!C128</f>
        <v>13.9199301389444</v>
      </c>
      <c r="E128" s="5" t="n">
        <f aca="false">[1]SO2!D128*[2]SO2!D128</f>
        <v>14.3309408051155</v>
      </c>
      <c r="F128" s="5" t="n">
        <f aca="false">[1]SO2!E128*[2]SO2!E128</f>
        <v>17.058120860932</v>
      </c>
      <c r="G128" s="5" t="n">
        <f aca="false">[1]SO2!F128*[2]SO2!F128</f>
        <v>18.1691570572164</v>
      </c>
      <c r="H128" s="5" t="n">
        <f aca="false">[1]SO2!G128*[2]SO2!G128</f>
        <v>19.8695660686457</v>
      </c>
      <c r="I128" s="5" t="n">
        <f aca="false">[1]SO2!H128*[2]SO2!H128</f>
        <v>19.9347737661188</v>
      </c>
      <c r="J128" s="5" t="n">
        <f aca="false">[1]SO2!I128*[2]SO2!I128</f>
        <v>21.9952584044131</v>
      </c>
      <c r="K128" s="5" t="n">
        <f aca="false">[1]SO2!J128*[2]SO2!J128</f>
        <v>21.7264602918116</v>
      </c>
      <c r="L128" s="5" t="n">
        <f aca="false">[1]SO2!K128*[2]SO2!K128</f>
        <v>20.5843625321997</v>
      </c>
      <c r="M128" s="5" t="n">
        <f aca="false">[1]SO2!L128*[2]SO2!L128</f>
        <v>20.6009770262945</v>
      </c>
      <c r="N128" s="5" t="n">
        <f aca="false">[1]SO2!M128*[2]SO2!M128</f>
        <v>18.938401752974</v>
      </c>
      <c r="O128" s="5" t="n">
        <f aca="false">[1]SO2!N128*[2]SO2!N128</f>
        <v>18.5284070311642</v>
      </c>
      <c r="P128" s="5" t="n">
        <f aca="false">[1]SO2!O128*[2]SO2!O128</f>
        <v>16.9978947785661</v>
      </c>
      <c r="Q128" s="5" t="n">
        <f aca="false">[1]SO2!P128*[2]SO2!P128</f>
        <v>17.8670706983674</v>
      </c>
      <c r="R128" s="5" t="n">
        <f aca="false">[1]SO2!Q128*[2]SO2!Q128</f>
        <v>18.1381957933695</v>
      </c>
      <c r="S128" s="5" t="n">
        <f aca="false">[1]SO2!R128*[2]SO2!R128</f>
        <v>17.5837506176447</v>
      </c>
      <c r="T128" s="5" t="n">
        <f aca="false">[1]SO2!S128*[2]SO2!S128</f>
        <v>16.6605334898614</v>
      </c>
      <c r="U128" s="5" t="n">
        <f aca="false">[1]SO2!T128*[2]SO2!T128</f>
        <v>17.3613827523727</v>
      </c>
      <c r="V128" s="5" t="n">
        <f aca="false">[1]SO2!U128*[2]SO2!U128</f>
        <v>17.1117566192873</v>
      </c>
      <c r="W128" s="5" t="n">
        <f aca="false">[1]SO2!V128*[2]SO2!V128</f>
        <v>17.4809872253785</v>
      </c>
      <c r="X128" s="5" t="n">
        <f aca="false">[1]SO2!W128*[2]SO2!W128</f>
        <v>16.7085469373544</v>
      </c>
      <c r="Y128" s="5" t="n">
        <f aca="false">[1]SO2!X128*[2]SO2!X128</f>
        <v>15.9883787749286</v>
      </c>
      <c r="Z128" s="5" t="n">
        <f aca="false">[1]SO2!Y128*[2]SO2!Y128</f>
        <v>14.0824412207294</v>
      </c>
      <c r="AA128" s="5" t="n">
        <f aca="false">[1]SO2!Z128*[2]SO2!Z128</f>
        <v>14.5552955105632</v>
      </c>
      <c r="AB128" s="5" t="n">
        <f aca="false">[1]SO2!AA128*[2]SO2!AA128</f>
        <v>14.3550759352778</v>
      </c>
      <c r="AC128" s="5" t="n">
        <f aca="false">[1]SO2!AB128*[2]SO2!AB128</f>
        <v>14.526997403206</v>
      </c>
      <c r="AD128" s="5" t="n">
        <f aca="false">[1]SO2!AC128*[2]SO2!AC128</f>
        <v>14.0321597781704</v>
      </c>
      <c r="AE128" s="5" t="n">
        <f aca="false">[1]SO2!AD128*[2]SO2!AD128</f>
        <v>14.1617851608934</v>
      </c>
      <c r="AF128" s="5" t="n">
        <f aca="false">[1]SO2!AE128*[2]SO2!AE128</f>
        <v>14.0465683834591</v>
      </c>
      <c r="AG128" s="5" t="n">
        <f aca="false">[1]SO2!AF128*[2]SO2!AF128</f>
        <v>14.2181248967949</v>
      </c>
      <c r="AH128" s="5" t="n">
        <f aca="false">[1]SO2!AG128*[2]SO2!AG128</f>
        <v>13.706000043855</v>
      </c>
      <c r="AI128" s="5" t="n">
        <f aca="false">[1]SO2!AH128*[2]SO2!AH128</f>
        <v>15.0770014239024</v>
      </c>
      <c r="AJ128" s="5" t="n">
        <f aca="false">[1]SO2!AI128*[2]SO2!AI128</f>
        <v>16.8176164369415</v>
      </c>
      <c r="AK128" s="5" t="n">
        <f aca="false">[1]SO2!AJ128*[2]SO2!AJ128</f>
        <v>16.1600769598959</v>
      </c>
      <c r="AL128" s="5" t="n">
        <f aca="false">[1]SO2!AK128*[2]SO2!AK128</f>
        <v>17.5233532400725</v>
      </c>
      <c r="AM128" s="5" t="n">
        <f aca="false">[1]SO2!AL128*[2]SO2!AL128</f>
        <v>24.8171086681836</v>
      </c>
      <c r="AN128" s="5" t="n">
        <f aca="false">[1]SO2!AM128*[2]SO2!AM128</f>
        <v>24.3373158324138</v>
      </c>
      <c r="AO128" s="5" t="n">
        <f aca="false">[1]SO2!AN128*[2]SO2!AN128</f>
        <v>25.4889278334008</v>
      </c>
    </row>
    <row r="129" customFormat="false" ht="15.6" hidden="false" customHeight="false" outlineLevel="0" collapsed="false">
      <c r="A129" s="4" t="s">
        <v>131</v>
      </c>
      <c r="B129" s="4" t="s">
        <v>153</v>
      </c>
      <c r="C129" s="5" t="n">
        <f aca="false">[1]SO2!B129*[2]SO2!B129</f>
        <v>55.1099231868792</v>
      </c>
      <c r="D129" s="5" t="n">
        <f aca="false">[1]SO2!C129*[2]SO2!C129</f>
        <v>61.8834667030403</v>
      </c>
      <c r="E129" s="5" t="n">
        <f aca="false">[1]SO2!D129*[2]SO2!D129</f>
        <v>69.9061093048005</v>
      </c>
      <c r="F129" s="5" t="n">
        <f aca="false">[1]SO2!E129*[2]SO2!E129</f>
        <v>74.4151284771696</v>
      </c>
      <c r="G129" s="5" t="n">
        <f aca="false">[1]SO2!F129*[2]SO2!F129</f>
        <v>80.0651618430604</v>
      </c>
      <c r="H129" s="5" t="n">
        <f aca="false">[1]SO2!G129*[2]SO2!G129</f>
        <v>85.1921755575271</v>
      </c>
      <c r="I129" s="5" t="n">
        <f aca="false">[1]SO2!H129*[2]SO2!H129</f>
        <v>91.9573742357895</v>
      </c>
      <c r="J129" s="5" t="n">
        <f aca="false">[1]SO2!I129*[2]SO2!I129</f>
        <v>99.196886524089</v>
      </c>
      <c r="K129" s="5" t="n">
        <f aca="false">[1]SO2!J129*[2]SO2!J129</f>
        <v>105.67211117416</v>
      </c>
      <c r="L129" s="5" t="n">
        <f aca="false">[1]SO2!K129*[2]SO2!K129</f>
        <v>115.897976500207</v>
      </c>
      <c r="M129" s="5" t="n">
        <f aca="false">[1]SO2!L129*[2]SO2!L129</f>
        <v>125.597382769301</v>
      </c>
      <c r="N129" s="5" t="n">
        <f aca="false">[1]SO2!M129*[2]SO2!M129</f>
        <v>129.323579656359</v>
      </c>
      <c r="O129" s="5" t="n">
        <f aca="false">[1]SO2!N129*[2]SO2!N129</f>
        <v>129.532361604163</v>
      </c>
      <c r="P129" s="5" t="n">
        <f aca="false">[1]SO2!O129*[2]SO2!O129</f>
        <v>137.447238463707</v>
      </c>
      <c r="Q129" s="5" t="n">
        <f aca="false">[1]SO2!P129*[2]SO2!P129</f>
        <v>136.443187923578</v>
      </c>
      <c r="R129" s="5" t="n">
        <f aca="false">[1]SO2!Q129*[2]SO2!Q129</f>
        <v>135.882216244892</v>
      </c>
      <c r="S129" s="5" t="n">
        <f aca="false">[1]SO2!R129*[2]SO2!R129</f>
        <v>144.378059459518</v>
      </c>
      <c r="T129" s="5" t="n">
        <f aca="false">[1]SO2!S129*[2]SO2!S129</f>
        <v>141.851666278485</v>
      </c>
      <c r="U129" s="5" t="n">
        <f aca="false">[1]SO2!T129*[2]SO2!T129</f>
        <v>152.15814911733</v>
      </c>
      <c r="V129" s="5" t="n">
        <f aca="false">[1]SO2!U129*[2]SO2!U129</f>
        <v>158.672669265751</v>
      </c>
      <c r="W129" s="5" t="n">
        <f aca="false">[1]SO2!V129*[2]SO2!V129</f>
        <v>160.110771750839</v>
      </c>
      <c r="X129" s="5" t="n">
        <f aca="false">[1]SO2!W129*[2]SO2!W129</f>
        <v>171.498927898073</v>
      </c>
      <c r="Y129" s="5" t="n">
        <f aca="false">[1]SO2!X129*[2]SO2!X129</f>
        <v>174.861327643306</v>
      </c>
      <c r="Z129" s="5" t="n">
        <f aca="false">[1]SO2!Y129*[2]SO2!Y129</f>
        <v>180.489666819582</v>
      </c>
      <c r="AA129" s="5" t="n">
        <f aca="false">[1]SO2!Z129*[2]SO2!Z129</f>
        <v>178.17521311295</v>
      </c>
      <c r="AB129" s="5" t="n">
        <f aca="false">[1]SO2!AA129*[2]SO2!AA129</f>
        <v>180.115732197529</v>
      </c>
      <c r="AC129" s="5" t="n">
        <f aca="false">[1]SO2!AB129*[2]SO2!AB129</f>
        <v>186.108545461981</v>
      </c>
      <c r="AD129" s="5" t="n">
        <f aca="false">[1]SO2!AC129*[2]SO2!AC129</f>
        <v>192.543189829466</v>
      </c>
      <c r="AE129" s="5" t="n">
        <f aca="false">[1]SO2!AD129*[2]SO2!AD129</f>
        <v>197.665737393695</v>
      </c>
      <c r="AF129" s="5" t="n">
        <f aca="false">[1]SO2!AE129*[2]SO2!AE129</f>
        <v>203.921339562516</v>
      </c>
      <c r="AG129" s="5" t="n">
        <f aca="false">[1]SO2!AF129*[2]SO2!AF129</f>
        <v>209.937849979856</v>
      </c>
      <c r="AH129" s="5" t="n">
        <f aca="false">[1]SO2!AG129*[2]SO2!AG129</f>
        <v>207.084579816792</v>
      </c>
      <c r="AI129" s="5" t="n">
        <f aca="false">[1]SO2!AH129*[2]SO2!AH129</f>
        <v>204.137111483779</v>
      </c>
      <c r="AJ129" s="5" t="n">
        <f aca="false">[1]SO2!AI129*[2]SO2!AI129</f>
        <v>200.706509920922</v>
      </c>
      <c r="AK129" s="5" t="n">
        <f aca="false">[1]SO2!AJ129*[2]SO2!AJ129</f>
        <v>198.309394392707</v>
      </c>
      <c r="AL129" s="5" t="n">
        <f aca="false">[1]SO2!AK129*[2]SO2!AK129</f>
        <v>193.914997253745</v>
      </c>
      <c r="AM129" s="5" t="n">
        <f aca="false">[1]SO2!AL129*[2]SO2!AL129</f>
        <v>211.096357722611</v>
      </c>
      <c r="AN129" s="5" t="n">
        <f aca="false">[1]SO2!AM129*[2]SO2!AM129</f>
        <v>223.619771714451</v>
      </c>
      <c r="AO129" s="5" t="n">
        <f aca="false">[1]SO2!AN129*[2]SO2!AN129</f>
        <v>225.830878710568</v>
      </c>
    </row>
    <row r="130" customFormat="false" ht="15.6" hidden="false" customHeight="false" outlineLevel="0" collapsed="false">
      <c r="A130" s="4" t="s">
        <v>132</v>
      </c>
      <c r="B130" s="4" t="s">
        <v>153</v>
      </c>
      <c r="C130" s="5" t="n">
        <f aca="false">[1]SO2!B130*[2]SO2!B130</f>
        <v>381.88243811119</v>
      </c>
      <c r="D130" s="5" t="n">
        <f aca="false">[1]SO2!C130*[2]SO2!C130</f>
        <v>394.741617016046</v>
      </c>
      <c r="E130" s="5" t="n">
        <f aca="false">[1]SO2!D130*[2]SO2!D130</f>
        <v>455.84613145174</v>
      </c>
      <c r="F130" s="5" t="n">
        <f aca="false">[1]SO2!E130*[2]SO2!E130</f>
        <v>484.311613729298</v>
      </c>
      <c r="G130" s="5" t="n">
        <f aca="false">[1]SO2!F130*[2]SO2!F130</f>
        <v>521.537324563244</v>
      </c>
      <c r="H130" s="5" t="n">
        <f aca="false">[1]SO2!G130*[2]SO2!G130</f>
        <v>524.428021563084</v>
      </c>
      <c r="I130" s="5" t="n">
        <f aca="false">[1]SO2!H130*[2]SO2!H130</f>
        <v>583.504118637125</v>
      </c>
      <c r="J130" s="5" t="n">
        <f aca="false">[1]SO2!I130*[2]SO2!I130</f>
        <v>635.385492453601</v>
      </c>
      <c r="K130" s="5" t="n">
        <f aca="false">[1]SO2!J130*[2]SO2!J130</f>
        <v>602.54935413334</v>
      </c>
      <c r="L130" s="5" t="n">
        <f aca="false">[1]SO2!K130*[2]SO2!K130</f>
        <v>492.845831073514</v>
      </c>
      <c r="M130" s="5" t="n">
        <f aca="false">[1]SO2!L130*[2]SO2!L130</f>
        <v>478</v>
      </c>
      <c r="N130" s="5" t="n">
        <f aca="false">[1]SO2!M130*[2]SO2!M130</f>
        <v>569.08617126056</v>
      </c>
      <c r="O130" s="5" t="n">
        <f aca="false">[1]SO2!N130*[2]SO2!N130</f>
        <v>639.877902790929</v>
      </c>
      <c r="P130" s="5" t="n">
        <f aca="false">[1]SO2!O130*[2]SO2!O130</f>
        <v>717.050023462351</v>
      </c>
      <c r="Q130" s="5" t="n">
        <f aca="false">[1]SO2!P130*[2]SO2!P130</f>
        <v>886.90272807334</v>
      </c>
      <c r="R130" s="5" t="n">
        <f aca="false">[1]SO2!Q130*[2]SO2!Q130</f>
        <v>1106.40265267999</v>
      </c>
      <c r="S130" s="5" t="n">
        <f aca="false">[1]SO2!R130*[2]SO2!R130</f>
        <v>1334.91838320349</v>
      </c>
      <c r="T130" s="5" t="n">
        <f aca="false">[1]SO2!S130*[2]SO2!S130</f>
        <v>1325.44014675607</v>
      </c>
      <c r="U130" s="5" t="n">
        <f aca="false">[1]SO2!T130*[2]SO2!T130</f>
        <v>1101.65762619492</v>
      </c>
      <c r="V130" s="5" t="n">
        <f aca="false">[1]SO2!U130*[2]SO2!U130</f>
        <v>1541.86811662326</v>
      </c>
      <c r="W130" s="5" t="n">
        <f aca="false">[1]SO2!V130*[2]SO2!V130</f>
        <v>1573.21402688106</v>
      </c>
      <c r="X130" s="5" t="n">
        <f aca="false">[1]SO2!W130*[2]SO2!W130</f>
        <v>1622.55699332564</v>
      </c>
      <c r="Y130" s="5" t="n">
        <f aca="false">[1]SO2!X130*[2]SO2!X130</f>
        <v>1772.91938692891</v>
      </c>
      <c r="Z130" s="5" t="n">
        <f aca="false">[1]SO2!Y130*[2]SO2!Y130</f>
        <v>1654.24631678216</v>
      </c>
      <c r="AA130" s="5" t="n">
        <f aca="false">[1]SO2!Z130*[2]SO2!Z130</f>
        <v>1745.30744658934</v>
      </c>
      <c r="AB130" s="5" t="n">
        <f aca="false">[1]SO2!AA130*[2]SO2!AA130</f>
        <v>1718.16630671591</v>
      </c>
      <c r="AC130" s="5" t="n">
        <f aca="false">[1]SO2!AB130*[2]SO2!AB130</f>
        <v>1760.51639996596</v>
      </c>
      <c r="AD130" s="5" t="n">
        <f aca="false">[1]SO2!AC130*[2]SO2!AC130</f>
        <v>1800.41205507292</v>
      </c>
      <c r="AE130" s="5" t="n">
        <f aca="false">[1]SO2!AD130*[2]SO2!AD130</f>
        <v>1843.12602018747</v>
      </c>
      <c r="AF130" s="5" t="n">
        <f aca="false">[1]SO2!AE130*[2]SO2!AE130</f>
        <v>1764.90992225739</v>
      </c>
      <c r="AG130" s="5" t="n">
        <f aca="false">[1]SO2!AF130*[2]SO2!AF130</f>
        <v>1840.06848286682</v>
      </c>
      <c r="AH130" s="5" t="n">
        <f aca="false">[1]SO2!AG130*[2]SO2!AG130</f>
        <v>1624.35973525214</v>
      </c>
      <c r="AI130" s="5" t="n">
        <f aca="false">[1]SO2!AH130*[2]SO2!AH130</f>
        <v>1494.4493620953</v>
      </c>
      <c r="AJ130" s="5" t="n">
        <f aca="false">[1]SO2!AI130*[2]SO2!AI130</f>
        <v>1389.9322940863</v>
      </c>
      <c r="AK130" s="5" t="n">
        <f aca="false">[1]SO2!AJ130*[2]SO2!AJ130</f>
        <v>1324.68018948965</v>
      </c>
      <c r="AL130" s="5" t="n">
        <f aca="false">[1]SO2!AK130*[2]SO2!AK130</f>
        <v>1483.94655039116</v>
      </c>
      <c r="AM130" s="5" t="n">
        <f aca="false">[1]SO2!AL130*[2]SO2!AL130</f>
        <v>1649.61809923252</v>
      </c>
      <c r="AN130" s="5" t="n">
        <f aca="false">[1]SO2!AM130*[2]SO2!AM130</f>
        <v>1801.62335269406</v>
      </c>
      <c r="AO130" s="5" t="n">
        <f aca="false">[1]SO2!AN130*[2]SO2!AN130</f>
        <v>1600.80834713631</v>
      </c>
    </row>
    <row r="131" customFormat="false" ht="15.6" hidden="false" customHeight="false" outlineLevel="0" collapsed="false">
      <c r="A131" s="4" t="s">
        <v>133</v>
      </c>
      <c r="B131" s="4" t="s">
        <v>153</v>
      </c>
      <c r="C131" s="5" t="n">
        <f aca="false">[1]SO2!B131*[2]SO2!B131</f>
        <v>53.38765633801</v>
      </c>
      <c r="D131" s="5" t="n">
        <f aca="false">[1]SO2!C131*[2]SO2!C131</f>
        <v>58.1744163192118</v>
      </c>
      <c r="E131" s="5" t="n">
        <f aca="false">[1]SO2!D131*[2]SO2!D131</f>
        <v>62.3338061772701</v>
      </c>
      <c r="F131" s="5" t="n">
        <f aca="false">[1]SO2!E131*[2]SO2!E131</f>
        <v>67.9417335661963</v>
      </c>
      <c r="G131" s="5" t="n">
        <f aca="false">[1]SO2!F131*[2]SO2!F131</f>
        <v>72.3398064834791</v>
      </c>
      <c r="H131" s="5" t="n">
        <f aca="false">[1]SO2!G131*[2]SO2!G131</f>
        <v>76.7078941428147</v>
      </c>
      <c r="I131" s="5" t="n">
        <f aca="false">[1]SO2!H131*[2]SO2!H131</f>
        <v>81.0328606782519</v>
      </c>
      <c r="J131" s="5" t="n">
        <f aca="false">[1]SO2!I131*[2]SO2!I131</f>
        <v>85.8535684884092</v>
      </c>
      <c r="K131" s="5" t="n">
        <f aca="false">[1]SO2!J131*[2]SO2!J131</f>
        <v>89.0492142713914</v>
      </c>
      <c r="L131" s="5" t="n">
        <f aca="false">[1]SO2!K131*[2]SO2!K131</f>
        <v>94.4368704110595</v>
      </c>
      <c r="M131" s="5" t="n">
        <f aca="false">[1]SO2!L131*[2]SO2!L131</f>
        <v>97.7108624449176</v>
      </c>
      <c r="N131" s="5" t="n">
        <f aca="false">[1]SO2!M131*[2]SO2!M131</f>
        <v>99.4912994934455</v>
      </c>
      <c r="O131" s="5" t="n">
        <f aca="false">[1]SO2!N131*[2]SO2!N131</f>
        <v>101.961035904546</v>
      </c>
      <c r="P131" s="5" t="n">
        <f aca="false">[1]SO2!O131*[2]SO2!O131</f>
        <v>105.039595245397</v>
      </c>
      <c r="Q131" s="5" t="n">
        <f aca="false">[1]SO2!P131*[2]SO2!P131</f>
        <v>108.745723940376</v>
      </c>
      <c r="R131" s="5" t="n">
        <f aca="false">[1]SO2!Q131*[2]SO2!Q131</f>
        <v>114.540407796518</v>
      </c>
      <c r="S131" s="5" t="n">
        <f aca="false">[1]SO2!R131*[2]SO2!R131</f>
        <v>115.962360084058</v>
      </c>
      <c r="T131" s="5" t="n">
        <f aca="false">[1]SO2!S131*[2]SO2!S131</f>
        <v>116.773229659236</v>
      </c>
      <c r="U131" s="5" t="n">
        <f aca="false">[1]SO2!T131*[2]SO2!T131</f>
        <v>116.945785772494</v>
      </c>
      <c r="V131" s="5" t="n">
        <f aca="false">[1]SO2!U131*[2]SO2!U131</f>
        <v>117.748144382115</v>
      </c>
      <c r="W131" s="5" t="n">
        <f aca="false">[1]SO2!V131*[2]SO2!V131</f>
        <v>117.658889425545</v>
      </c>
      <c r="X131" s="5" t="n">
        <f aca="false">[1]SO2!W131*[2]SO2!W131</f>
        <v>106.804678241146</v>
      </c>
      <c r="Y131" s="5" t="n">
        <f aca="false">[1]SO2!X131*[2]SO2!X131</f>
        <v>108.677094626104</v>
      </c>
      <c r="Z131" s="5" t="n">
        <f aca="false">[1]SO2!Y131*[2]SO2!Y131</f>
        <v>77.6004516171312</v>
      </c>
      <c r="AA131" s="5" t="n">
        <f aca="false">[1]SO2!Z131*[2]SO2!Z131</f>
        <v>64.5852485299262</v>
      </c>
      <c r="AB131" s="5" t="n">
        <f aca="false">[1]SO2!AA131*[2]SO2!AA131</f>
        <v>61.8650792625939</v>
      </c>
      <c r="AC131" s="5" t="n">
        <f aca="false">[1]SO2!AB131*[2]SO2!AB131</f>
        <v>69.1244656565687</v>
      </c>
      <c r="AD131" s="5" t="n">
        <f aca="false">[1]SO2!AC131*[2]SO2!AC131</f>
        <v>61.673497328742</v>
      </c>
      <c r="AE131" s="5" t="n">
        <f aca="false">[1]SO2!AD131*[2]SO2!AD131</f>
        <v>62.2158183151859</v>
      </c>
      <c r="AF131" s="5" t="n">
        <f aca="false">[1]SO2!AE131*[2]SO2!AE131</f>
        <v>72.0196177720965</v>
      </c>
      <c r="AG131" s="5" t="n">
        <f aca="false">[1]SO2!AF131*[2]SO2!AF131</f>
        <v>85.0030813387354</v>
      </c>
      <c r="AH131" s="5" t="n">
        <f aca="false">[1]SO2!AG131*[2]SO2!AG131</f>
        <v>95.0534528875274</v>
      </c>
      <c r="AI131" s="5" t="n">
        <f aca="false">[1]SO2!AH131*[2]SO2!AH131</f>
        <v>103.489664054736</v>
      </c>
      <c r="AJ131" s="5" t="n">
        <f aca="false">[1]SO2!AI131*[2]SO2!AI131</f>
        <v>123.904710246587</v>
      </c>
      <c r="AK131" s="5" t="n">
        <f aca="false">[1]SO2!AJ131*[2]SO2!AJ131</f>
        <v>126.903757004919</v>
      </c>
      <c r="AL131" s="5" t="n">
        <f aca="false">[1]SO2!AK131*[2]SO2!AK131</f>
        <v>139.180356261633</v>
      </c>
      <c r="AM131" s="5" t="n">
        <f aca="false">[1]SO2!AL131*[2]SO2!AL131</f>
        <v>141.036035616121</v>
      </c>
      <c r="AN131" s="5" t="n">
        <f aca="false">[1]SO2!AM131*[2]SO2!AM131</f>
        <v>158.836957655739</v>
      </c>
      <c r="AO131" s="5" t="n">
        <f aca="false">[1]SO2!AN131*[2]SO2!AN131</f>
        <v>155.718924772611</v>
      </c>
    </row>
    <row r="132" customFormat="false" ht="15.6" hidden="false" customHeight="false" outlineLevel="0" collapsed="false">
      <c r="A132" s="4" t="s">
        <v>134</v>
      </c>
      <c r="B132" s="4" t="s">
        <v>153</v>
      </c>
      <c r="C132" s="5" t="n">
        <f aca="false">[1]SO2!B132*[2]SO2!B132</f>
        <v>12.0291452117633</v>
      </c>
      <c r="D132" s="5" t="n">
        <f aca="false">[1]SO2!C132*[2]SO2!C132</f>
        <v>17.9422551912092</v>
      </c>
      <c r="E132" s="5" t="n">
        <f aca="false">[1]SO2!D132*[2]SO2!D132</f>
        <v>20.6255848111978</v>
      </c>
      <c r="F132" s="5" t="n">
        <f aca="false">[1]SO2!E132*[2]SO2!E132</f>
        <v>26.1926044571949</v>
      </c>
      <c r="G132" s="5" t="n">
        <f aca="false">[1]SO2!F132*[2]SO2!F132</f>
        <v>29.0280920523709</v>
      </c>
      <c r="H132" s="5" t="n">
        <f aca="false">[1]SO2!G132*[2]SO2!G132</f>
        <v>31.7653091052858</v>
      </c>
      <c r="I132" s="5" t="n">
        <f aca="false">[1]SO2!H132*[2]SO2!H132</f>
        <v>42.5908334032886</v>
      </c>
      <c r="J132" s="5" t="n">
        <f aca="false">[1]SO2!I132*[2]SO2!I132</f>
        <v>60.3050173837092</v>
      </c>
      <c r="K132" s="5" t="n">
        <f aca="false">[1]SO2!J132*[2]SO2!J132</f>
        <v>62.2266043718979</v>
      </c>
      <c r="L132" s="5" t="n">
        <f aca="false">[1]SO2!K132*[2]SO2!K132</f>
        <v>74.564657650936</v>
      </c>
      <c r="M132" s="5" t="n">
        <f aca="false">[1]SO2!L132*[2]SO2!L132</f>
        <v>85.084033030252</v>
      </c>
      <c r="N132" s="5" t="n">
        <f aca="false">[1]SO2!M132*[2]SO2!M132</f>
        <v>92.8418857354196</v>
      </c>
      <c r="O132" s="5" t="n">
        <f aca="false">[1]SO2!N132*[2]SO2!N132</f>
        <v>103.867615682135</v>
      </c>
      <c r="P132" s="5" t="n">
        <f aca="false">[1]SO2!O132*[2]SO2!O132</f>
        <v>102.466541824441</v>
      </c>
      <c r="Q132" s="5" t="n">
        <f aca="false">[1]SO2!P132*[2]SO2!P132</f>
        <v>135.536015880791</v>
      </c>
      <c r="R132" s="5" t="n">
        <f aca="false">[1]SO2!Q132*[2]SO2!Q132</f>
        <v>138.663782313474</v>
      </c>
      <c r="S132" s="5" t="n">
        <f aca="false">[1]SO2!R132*[2]SO2!R132</f>
        <v>142.664252403807</v>
      </c>
      <c r="T132" s="5" t="n">
        <f aca="false">[1]SO2!S132*[2]SO2!S132</f>
        <v>147.867041598725</v>
      </c>
      <c r="U132" s="5" t="n">
        <f aca="false">[1]SO2!T132*[2]SO2!T132</f>
        <v>155.957763716422</v>
      </c>
      <c r="V132" s="5" t="n">
        <f aca="false">[1]SO2!U132*[2]SO2!U132</f>
        <v>162.815322447549</v>
      </c>
      <c r="W132" s="5" t="n">
        <f aca="false">[1]SO2!V132*[2]SO2!V132</f>
        <v>167.962851027883</v>
      </c>
      <c r="X132" s="5" t="n">
        <f aca="false">[1]SO2!W132*[2]SO2!W132</f>
        <v>176.416306277232</v>
      </c>
      <c r="Y132" s="5" t="n">
        <f aca="false">[1]SO2!X132*[2]SO2!X132</f>
        <v>180.747996019982</v>
      </c>
      <c r="Z132" s="5" t="n">
        <f aca="false">[1]SO2!Y132*[2]SO2!Y132</f>
        <v>186.655371185738</v>
      </c>
      <c r="AA132" s="5" t="n">
        <f aca="false">[1]SO2!Z132*[2]SO2!Z132</f>
        <v>186.669938129399</v>
      </c>
      <c r="AB132" s="5" t="n">
        <f aca="false">[1]SO2!AA132*[2]SO2!AA132</f>
        <v>181.088067377545</v>
      </c>
      <c r="AC132" s="5" t="n">
        <f aca="false">[1]SO2!AB132*[2]SO2!AB132</f>
        <v>159.164225085421</v>
      </c>
      <c r="AD132" s="5" t="n">
        <f aca="false">[1]SO2!AC132*[2]SO2!AC132</f>
        <v>160.012982555737</v>
      </c>
      <c r="AE132" s="5" t="n">
        <f aca="false">[1]SO2!AD132*[2]SO2!AD132</f>
        <v>162.260868370253</v>
      </c>
      <c r="AF132" s="5" t="n">
        <f aca="false">[1]SO2!AE132*[2]SO2!AE132</f>
        <v>160.840274634555</v>
      </c>
      <c r="AG132" s="5" t="n">
        <f aca="false">[1]SO2!AF132*[2]SO2!AF132</f>
        <v>165.509589049322</v>
      </c>
      <c r="AH132" s="5" t="n">
        <f aca="false">[1]SO2!AG132*[2]SO2!AG132</f>
        <v>161.34142719827</v>
      </c>
      <c r="AI132" s="5" t="n">
        <f aca="false">[1]SO2!AH132*[2]SO2!AH132</f>
        <v>162.058734659871</v>
      </c>
      <c r="AJ132" s="5" t="n">
        <f aca="false">[1]SO2!AI132*[2]SO2!AI132</f>
        <v>166.496505004004</v>
      </c>
      <c r="AK132" s="5" t="n">
        <f aca="false">[1]SO2!AJ132*[2]SO2!AJ132</f>
        <v>171.760533390893</v>
      </c>
      <c r="AL132" s="5" t="n">
        <f aca="false">[1]SO2!AK132*[2]SO2!AK132</f>
        <v>172.580932869022</v>
      </c>
      <c r="AM132" s="5" t="n">
        <f aca="false">[1]SO2!AL132*[2]SO2!AL132</f>
        <v>173.888072749911</v>
      </c>
      <c r="AN132" s="5" t="n">
        <f aca="false">[1]SO2!AM132*[2]SO2!AM132</f>
        <v>175.724209022471</v>
      </c>
      <c r="AO132" s="5" t="n">
        <f aca="false">[1]SO2!AN132*[2]SO2!AN132</f>
        <v>165.245000413775</v>
      </c>
    </row>
    <row r="133" customFormat="false" ht="15.6" hidden="false" customHeight="false" outlineLevel="0" collapsed="false">
      <c r="A133" s="4" t="s">
        <v>135</v>
      </c>
      <c r="B133" s="4" t="s">
        <v>153</v>
      </c>
      <c r="C133" s="5" t="n">
        <f aca="false">[1]SO2!B133*[2]SO2!B133</f>
        <v>6370.16404780459</v>
      </c>
      <c r="D133" s="5" t="n">
        <f aca="false">[1]SO2!C133*[2]SO2!C133</f>
        <v>6269.93900614861</v>
      </c>
      <c r="E133" s="5" t="n">
        <f aca="false">[1]SO2!D133*[2]SO2!D133</f>
        <v>5672.03698481859</v>
      </c>
      <c r="F133" s="5" t="n">
        <f aca="false">[1]SO2!E133*[2]SO2!E133</f>
        <v>5928.77079560472</v>
      </c>
      <c r="G133" s="5" t="n">
        <f aca="false">[1]SO2!F133*[2]SO2!F133</f>
        <v>5357.55068592094</v>
      </c>
      <c r="H133" s="5" t="n">
        <f aca="false">[1]SO2!G133*[2]SO2!G133</f>
        <v>5199.53202390229</v>
      </c>
      <c r="I133" s="5" t="n">
        <f aca="false">[1]SO2!H133*[2]SO2!H133</f>
        <v>5146.09622924284</v>
      </c>
      <c r="J133" s="5" t="n">
        <f aca="false">[1]SO2!I133*[2]SO2!I133</f>
        <v>5210.78888826195</v>
      </c>
      <c r="K133" s="5" t="n">
        <f aca="false">[1]SO2!J133*[2]SO2!J133</f>
        <v>4870.52798674061</v>
      </c>
      <c r="L133" s="5" t="n">
        <f aca="false">[1]SO2!K133*[2]SO2!K133</f>
        <v>5206.33238745485</v>
      </c>
      <c r="M133" s="5" t="n">
        <f aca="false">[1]SO2!L133*[2]SO2!L133</f>
        <v>4775.3</v>
      </c>
      <c r="N133" s="5" t="n">
        <f aca="false">[1]SO2!M133*[2]SO2!M133</f>
        <v>4354.1</v>
      </c>
      <c r="O133" s="5" t="n">
        <f aca="false">[1]SO2!N133*[2]SO2!N133</f>
        <v>4156.7</v>
      </c>
      <c r="P133" s="5" t="n">
        <f aca="false">[1]SO2!O133*[2]SO2!O133</f>
        <v>3844.5</v>
      </c>
      <c r="Q133" s="5" t="n">
        <f aca="false">[1]SO2!P133*[2]SO2!P133</f>
        <v>3694.7</v>
      </c>
      <c r="R133" s="5" t="n">
        <f aca="false">[1]SO2!Q133*[2]SO2!Q133</f>
        <v>3721.5</v>
      </c>
      <c r="S133" s="5" t="n">
        <f aca="false">[1]SO2!R133*[2]SO2!R133</f>
        <v>3862.4</v>
      </c>
      <c r="T133" s="5" t="n">
        <f aca="false">[1]SO2!S133*[2]SO2!S133</f>
        <v>3851.3</v>
      </c>
      <c r="U133" s="5" t="n">
        <f aca="false">[1]SO2!T133*[2]SO2!T133</f>
        <v>3787.2</v>
      </c>
      <c r="V133" s="5" t="n">
        <f aca="false">[1]SO2!U133*[2]SO2!U133</f>
        <v>3654.4</v>
      </c>
      <c r="W133" s="5" t="n">
        <f aca="false">[1]SO2!V133*[2]SO2!V133</f>
        <v>3709.83</v>
      </c>
      <c r="X133" s="5" t="n">
        <f aca="false">[1]SO2!W133*[2]SO2!W133</f>
        <v>3523.08</v>
      </c>
      <c r="Y133" s="5" t="n">
        <f aca="false">[1]SO2!X133*[2]SO2!X133</f>
        <v>3434.77</v>
      </c>
      <c r="Z133" s="5" t="n">
        <f aca="false">[1]SO2!Y133*[2]SO2!Y133</f>
        <v>3090.55</v>
      </c>
      <c r="AA133" s="5" t="n">
        <f aca="false">[1]SO2!Z133*[2]SO2!Z133</f>
        <v>2659.29</v>
      </c>
      <c r="AB133" s="5" t="n">
        <f aca="false">[1]SO2!AA133*[2]SO2!AA133</f>
        <v>2347.31</v>
      </c>
      <c r="AC133" s="5" t="n">
        <f aca="false">[1]SO2!AB133*[2]SO2!AB133</f>
        <v>2000.37</v>
      </c>
      <c r="AD133" s="5" t="n">
        <f aca="false">[1]SO2!AC133*[2]SO2!AC133</f>
        <v>1659.78</v>
      </c>
      <c r="AE133" s="5" t="n">
        <f aca="false">[1]SO2!AD133*[2]SO2!AD133</f>
        <v>1631.05</v>
      </c>
      <c r="AF133" s="5" t="n">
        <f aca="false">[1]SO2!AE133*[2]SO2!AE133</f>
        <v>1206.97</v>
      </c>
      <c r="AG133" s="5" t="n">
        <f aca="false">[1]SO2!AF133*[2]SO2!AF133</f>
        <v>1196.87</v>
      </c>
      <c r="AH133" s="5" t="n">
        <f aca="false">[1]SO2!AG133*[2]SO2!AG133</f>
        <v>1092.37</v>
      </c>
      <c r="AI133" s="5" t="n">
        <f aca="false">[1]SO2!AH133*[2]SO2!AH133</f>
        <v>976.85</v>
      </c>
      <c r="AJ133" s="5" t="n">
        <f aca="false">[1]SO2!AI133*[2]SO2!AI133</f>
        <v>965.77</v>
      </c>
      <c r="AK133" s="5" t="n">
        <f aca="false">[1]SO2!AJ133*[2]SO2!AJ133</f>
        <v>810.98</v>
      </c>
      <c r="AL133" s="5" t="n">
        <f aca="false">[1]SO2!AK133*[2]SO2!AK133</f>
        <v>686.46</v>
      </c>
      <c r="AM133" s="5" t="n">
        <f aca="false">[1]SO2!AL133*[2]SO2!AL133</f>
        <v>709.304970207457</v>
      </c>
      <c r="AN133" s="5" t="n">
        <f aca="false">[1]SO2!AM133*[2]SO2!AM133</f>
        <v>668.467041652719</v>
      </c>
      <c r="AO133" s="5" t="n">
        <f aca="false">[1]SO2!AN133*[2]SO2!AN133</f>
        <v>645.164576500092</v>
      </c>
    </row>
    <row r="134" customFormat="false" ht="15.6" hidden="false" customHeight="false" outlineLevel="0" collapsed="false">
      <c r="A134" s="4" t="s">
        <v>137</v>
      </c>
      <c r="B134" s="4" t="s">
        <v>153</v>
      </c>
      <c r="C134" s="5" t="n">
        <f aca="false">[1]SO2!B134*[2]SO2!B134</f>
        <v>3671.56415711734</v>
      </c>
      <c r="D134" s="5" t="n">
        <f aca="false">[1]SO2!C134*[2]SO2!C134</f>
        <v>3820.18259705755</v>
      </c>
      <c r="E134" s="5" t="n">
        <f aca="false">[1]SO2!D134*[2]SO2!D134</f>
        <v>3949.9105404183</v>
      </c>
      <c r="F134" s="5" t="n">
        <f aca="false">[1]SO2!E134*[2]SO2!E134</f>
        <v>4108.55099022731</v>
      </c>
      <c r="G134" s="5" t="n">
        <f aca="false">[1]SO2!F134*[2]SO2!F134</f>
        <v>4105.29451563245</v>
      </c>
      <c r="H134" s="5" t="n">
        <f aca="false">[1]SO2!G134*[2]SO2!G134</f>
        <v>4286.3682340997</v>
      </c>
      <c r="I134" s="5" t="n">
        <f aca="false">[1]SO2!H134*[2]SO2!H134</f>
        <v>4242.00119826489</v>
      </c>
      <c r="J134" s="5" t="n">
        <f aca="false">[1]SO2!I134*[2]SO2!I134</f>
        <v>4387.5055222383</v>
      </c>
      <c r="K134" s="5" t="n">
        <f aca="false">[1]SO2!J134*[2]SO2!J134</f>
        <v>4326.24285062904</v>
      </c>
      <c r="L134" s="5" t="n">
        <f aca="false">[1]SO2!K134*[2]SO2!K134</f>
        <v>4434.50857013968</v>
      </c>
      <c r="M134" s="5" t="n">
        <f aca="false">[1]SO2!L134*[2]SO2!L134</f>
        <v>4529.70700099703</v>
      </c>
      <c r="N134" s="5" t="n">
        <f aca="false">[1]SO2!M134*[2]SO2!M134</f>
        <v>4308.23723767137</v>
      </c>
      <c r="O134" s="5" t="n">
        <f aca="false">[1]SO2!N134*[2]SO2!N134</f>
        <v>4295.42369622616</v>
      </c>
      <c r="P134" s="5" t="n">
        <f aca="false">[1]SO2!O134*[2]SO2!O134</f>
        <v>4285.11054706967</v>
      </c>
      <c r="Q134" s="5" t="n">
        <f aca="false">[1]SO2!P134*[2]SO2!P134</f>
        <v>4188.28203114228</v>
      </c>
      <c r="R134" s="5" t="n">
        <f aca="false">[1]SO2!Q134*[2]SO2!Q134</f>
        <v>4571.3146171117</v>
      </c>
      <c r="S134" s="5" t="n">
        <f aca="false">[1]SO2!R134*[2]SO2!R134</f>
        <v>4653.8969721346</v>
      </c>
      <c r="T134" s="5" t="n">
        <f aca="false">[1]SO2!S134*[2]SO2!S134</f>
        <v>4610.69580224667</v>
      </c>
      <c r="U134" s="5" t="n">
        <f aca="false">[1]SO2!T134*[2]SO2!T134</f>
        <v>4656.90355714993</v>
      </c>
      <c r="V134" s="5" t="n">
        <f aca="false">[1]SO2!U134*[2]SO2!U134</f>
        <v>4497.81018125247</v>
      </c>
      <c r="W134" s="5" t="n">
        <f aca="false">[1]SO2!V134*[2]SO2!V134</f>
        <v>4121.60126355751</v>
      </c>
      <c r="X134" s="5" t="n">
        <f aca="false">[1]SO2!W134*[2]SO2!W134</f>
        <v>3383.43418292652</v>
      </c>
      <c r="Y134" s="5" t="n">
        <f aca="false">[1]SO2!X134*[2]SO2!X134</f>
        <v>2961.40290856285</v>
      </c>
      <c r="Z134" s="5" t="n">
        <f aca="false">[1]SO2!Y134*[2]SO2!Y134</f>
        <v>2719.64053109084</v>
      </c>
      <c r="AA134" s="5" t="n">
        <f aca="false">[1]SO2!Z134*[2]SO2!Z134</f>
        <v>2120.70237985892</v>
      </c>
      <c r="AB134" s="5" t="n">
        <f aca="false">[1]SO2!AA134*[2]SO2!AA134</f>
        <v>2094.99291468412</v>
      </c>
      <c r="AC134" s="5" t="n">
        <f aca="false">[1]SO2!AB134*[2]SO2!AB134</f>
        <v>1551.70120068301</v>
      </c>
      <c r="AD134" s="5" t="n">
        <f aca="false">[1]SO2!AC134*[2]SO2!AC134</f>
        <v>1493.58189266597</v>
      </c>
      <c r="AE134" s="5" t="n">
        <f aca="false">[1]SO2!AD134*[2]SO2!AD134</f>
        <v>1489.4341028858</v>
      </c>
      <c r="AF134" s="5" t="n">
        <f aca="false">[1]SO2!AE134*[2]SO2!AE134</f>
        <v>1440.32551126011</v>
      </c>
      <c r="AG134" s="5" t="n">
        <f aca="false">[1]SO2!AF134*[2]SO2!AF134</f>
        <v>1398.50572254246</v>
      </c>
      <c r="AH134" s="5" t="n">
        <f aca="false">[1]SO2!AG134*[2]SO2!AG134</f>
        <v>1320.70697428645</v>
      </c>
      <c r="AI134" s="5" t="n">
        <f aca="false">[1]SO2!AH134*[2]SO2!AH134</f>
        <v>1386.54327145785</v>
      </c>
      <c r="AJ134" s="5" t="n">
        <f aca="false">[1]SO2!AI134*[2]SO2!AI134</f>
        <v>1604.33717509858</v>
      </c>
      <c r="AK134" s="5" t="n">
        <f aca="false">[1]SO2!AJ134*[2]SO2!AJ134</f>
        <v>1453.51919961999</v>
      </c>
      <c r="AL134" s="5" t="n">
        <f aca="false">[1]SO2!AK134*[2]SO2!AK134</f>
        <v>1342.63399306767</v>
      </c>
      <c r="AM134" s="5" t="n">
        <f aca="false">[1]SO2!AL134*[2]SO2!AL134</f>
        <v>1514.68093283812</v>
      </c>
      <c r="AN134" s="5" t="n">
        <f aca="false">[1]SO2!AM134*[2]SO2!AM134</f>
        <v>1669.08782081254</v>
      </c>
      <c r="AO134" s="5" t="n">
        <f aca="false">[1]SO2!AN134*[2]SO2!AN134</f>
        <v>1668.02503364604</v>
      </c>
    </row>
    <row r="135" customFormat="false" ht="15.6" hidden="false" customHeight="false" outlineLevel="0" collapsed="false">
      <c r="A135" s="4" t="s">
        <v>138</v>
      </c>
      <c r="B135" s="4" t="s">
        <v>153</v>
      </c>
      <c r="C135" s="5" t="n">
        <f aca="false">[1]SO2!B135*[2]SO2!B135</f>
        <v>54.5047724981162</v>
      </c>
      <c r="D135" s="5" t="n">
        <f aca="false">[1]SO2!C135*[2]SO2!C135</f>
        <v>54.2209767552759</v>
      </c>
      <c r="E135" s="5" t="n">
        <f aca="false">[1]SO2!D135*[2]SO2!D135</f>
        <v>59.1088038112086</v>
      </c>
      <c r="F135" s="5" t="n">
        <f aca="false">[1]SO2!E135*[2]SO2!E135</f>
        <v>54.2784953530733</v>
      </c>
      <c r="G135" s="5" t="n">
        <f aca="false">[1]SO2!F135*[2]SO2!F135</f>
        <v>53.4816780305593</v>
      </c>
      <c r="H135" s="5" t="n">
        <f aca="false">[1]SO2!G135*[2]SO2!G135</f>
        <v>57.5936445197</v>
      </c>
      <c r="I135" s="5" t="n">
        <f aca="false">[1]SO2!H135*[2]SO2!H135</f>
        <v>57.3626649531525</v>
      </c>
      <c r="J135" s="5" t="n">
        <f aca="false">[1]SO2!I135*[2]SO2!I135</f>
        <v>54.6147939642506</v>
      </c>
      <c r="K135" s="5" t="n">
        <f aca="false">[1]SO2!J135*[2]SO2!J135</f>
        <v>57.7895693767343</v>
      </c>
      <c r="L135" s="5" t="n">
        <f aca="false">[1]SO2!K135*[2]SO2!K135</f>
        <v>62.9514121941875</v>
      </c>
      <c r="M135" s="5" t="n">
        <f aca="false">[1]SO2!L135*[2]SO2!L135</f>
        <v>53.6890300444436</v>
      </c>
      <c r="N135" s="5" t="n">
        <f aca="false">[1]SO2!M135*[2]SO2!M135</f>
        <v>43.9670857217942</v>
      </c>
      <c r="O135" s="5" t="n">
        <f aca="false">[1]SO2!N135*[2]SO2!N135</f>
        <v>41.5237894525379</v>
      </c>
      <c r="P135" s="5" t="n">
        <f aca="false">[1]SO2!O135*[2]SO2!O135</f>
        <v>29.0822586645546</v>
      </c>
      <c r="Q135" s="5" t="n">
        <f aca="false">[1]SO2!P135*[2]SO2!P135</f>
        <v>25.8164222293477</v>
      </c>
      <c r="R135" s="5" t="n">
        <f aca="false">[1]SO2!Q135*[2]SO2!Q135</f>
        <v>23.6481921954898</v>
      </c>
      <c r="S135" s="5" t="n">
        <f aca="false">[1]SO2!R135*[2]SO2!R135</f>
        <v>22.9652697616027</v>
      </c>
      <c r="T135" s="5" t="n">
        <f aca="false">[1]SO2!S135*[2]SO2!S135</f>
        <v>27.0942941166404</v>
      </c>
      <c r="U135" s="5" t="n">
        <f aca="false">[1]SO2!T135*[2]SO2!T135</f>
        <v>39.9586828614459</v>
      </c>
      <c r="V135" s="5" t="n">
        <f aca="false">[1]SO2!U135*[2]SO2!U135</f>
        <v>43.755222002811</v>
      </c>
      <c r="W135" s="5" t="n">
        <f aca="false">[1]SO2!V135*[2]SO2!V135</f>
        <v>28.819956116163</v>
      </c>
      <c r="X135" s="5" t="n">
        <f aca="false">[1]SO2!W135*[2]SO2!W135</f>
        <v>34.3363984362323</v>
      </c>
      <c r="Y135" s="5" t="n">
        <f aca="false">[1]SO2!X135*[2]SO2!X135</f>
        <v>37.1249237301157</v>
      </c>
      <c r="Z135" s="5" t="n">
        <f aca="false">[1]SO2!Y135*[2]SO2!Y135</f>
        <v>30.3783073787897</v>
      </c>
      <c r="AA135" s="5" t="n">
        <f aca="false">[1]SO2!Z135*[2]SO2!Z135</f>
        <v>23.3368310916136</v>
      </c>
      <c r="AB135" s="5" t="n">
        <f aca="false">[1]SO2!AA135*[2]SO2!AA135</f>
        <v>28.5638584864018</v>
      </c>
      <c r="AC135" s="5" t="n">
        <f aca="false">[1]SO2!AB135*[2]SO2!AB135</f>
        <v>35.761413704832</v>
      </c>
      <c r="AD135" s="5" t="n">
        <f aca="false">[1]SO2!AC135*[2]SO2!AC135</f>
        <v>34.1944566650735</v>
      </c>
      <c r="AE135" s="5" t="n">
        <f aca="false">[1]SO2!AD135*[2]SO2!AD135</f>
        <v>33.4938050525034</v>
      </c>
      <c r="AF135" s="5" t="n">
        <f aca="false">[1]SO2!AE135*[2]SO2!AE135</f>
        <v>42.4418594245778</v>
      </c>
      <c r="AG135" s="5" t="n">
        <f aca="false">[1]SO2!AF135*[2]SO2!AF135</f>
        <v>30.3640282346395</v>
      </c>
      <c r="AH135" s="5" t="n">
        <f aca="false">[1]SO2!AG135*[2]SO2!AG135</f>
        <v>22.9527438444905</v>
      </c>
      <c r="AI135" s="5" t="n">
        <f aca="false">[1]SO2!AH135*[2]SO2!AH135</f>
        <v>19.3218913904277</v>
      </c>
      <c r="AJ135" s="5" t="n">
        <f aca="false">[1]SO2!AI135*[2]SO2!AI135</f>
        <v>17.2629685525512</v>
      </c>
      <c r="AK135" s="5" t="n">
        <f aca="false">[1]SO2!AJ135*[2]SO2!AJ135</f>
        <v>22.9635792504484</v>
      </c>
      <c r="AL135" s="5" t="n">
        <f aca="false">[1]SO2!AK135*[2]SO2!AK135</f>
        <v>20.0597063406533</v>
      </c>
      <c r="AM135" s="5" t="n">
        <f aca="false">[1]SO2!AL135*[2]SO2!AL135</f>
        <v>32.9038045230788</v>
      </c>
      <c r="AN135" s="5" t="n">
        <f aca="false">[1]SO2!AM135*[2]SO2!AM135</f>
        <v>21.4413656545831</v>
      </c>
      <c r="AO135" s="5" t="n">
        <f aca="false">[1]SO2!AN135*[2]SO2!AN135</f>
        <v>20.8166460792347</v>
      </c>
    </row>
    <row r="136" customFormat="false" ht="15.6" hidden="false" customHeight="false" outlineLevel="0" collapsed="false">
      <c r="A136" s="4" t="s">
        <v>139</v>
      </c>
      <c r="B136" s="4" t="s">
        <v>153</v>
      </c>
      <c r="C136" s="5" t="n">
        <f aca="false">[1]SO2!B136*[2]SO2!B136</f>
        <v>29827.2298472697</v>
      </c>
      <c r="D136" s="5" t="n">
        <f aca="false">[1]SO2!C136*[2]SO2!C136</f>
        <v>28506.600001019</v>
      </c>
      <c r="E136" s="5" t="n">
        <f aca="false">[1]SO2!D136*[2]SO2!D136</f>
        <v>30077.4891819011</v>
      </c>
      <c r="F136" s="5" t="n">
        <f aca="false">[1]SO2!E136*[2]SO2!E136</f>
        <v>30970.3031282252</v>
      </c>
      <c r="G136" s="5" t="n">
        <f aca="false">[1]SO2!F136*[2]SO2!F136</f>
        <v>29060.4964470671</v>
      </c>
      <c r="H136" s="5" t="n">
        <f aca="false">[1]SO2!G136*[2]SO2!G136</f>
        <v>26970.8211353783</v>
      </c>
      <c r="I136" s="5" t="n">
        <f aca="false">[1]SO2!H136*[2]SO2!H136</f>
        <v>27256.6559995958</v>
      </c>
      <c r="J136" s="5" t="n">
        <f aca="false">[1]SO2!I136*[2]SO2!I136</f>
        <v>28063.565381119</v>
      </c>
      <c r="K136" s="5" t="n">
        <f aca="false">[1]SO2!J136*[2]SO2!J136</f>
        <v>26359.1775412444</v>
      </c>
      <c r="L136" s="5" t="n">
        <f aca="false">[1]SO2!K136*[2]SO2!K136</f>
        <v>25640.1612804528</v>
      </c>
      <c r="M136" s="5" t="n">
        <f aca="false">[1]SO2!L136*[2]SO2!L136</f>
        <v>23773.4585341293</v>
      </c>
      <c r="N136" s="5" t="n">
        <f aca="false">[1]SO2!M136*[2]SO2!M136</f>
        <v>22792.1344524026</v>
      </c>
      <c r="O136" s="5" t="n">
        <f aca="false">[1]SO2!N136*[2]SO2!N136</f>
        <v>21356.6001472515</v>
      </c>
      <c r="P136" s="5" t="n">
        <f aca="false">[1]SO2!O136*[2]SO2!O136</f>
        <v>21021.4772213172</v>
      </c>
      <c r="Q136" s="5" t="n">
        <f aca="false">[1]SO2!P136*[2]SO2!P136</f>
        <v>21708.9045681855</v>
      </c>
      <c r="R136" s="5" t="n">
        <f aca="false">[1]SO2!Q136*[2]SO2!Q136</f>
        <v>21462.8457623325</v>
      </c>
      <c r="S136" s="5" t="n">
        <f aca="false">[1]SO2!R136*[2]SO2!R136</f>
        <v>20831.0887827479</v>
      </c>
      <c r="T136" s="5" t="n">
        <f aca="false">[1]SO2!S136*[2]SO2!S136</f>
        <v>20607.5656142622</v>
      </c>
      <c r="U136" s="5" t="n">
        <f aca="false">[1]SO2!T136*[2]SO2!T136</f>
        <v>20987.7835704491</v>
      </c>
      <c r="V136" s="5" t="n">
        <f aca="false">[1]SO2!U136*[2]SO2!U136</f>
        <v>21131.6832943398</v>
      </c>
      <c r="W136" s="5" t="n">
        <f aca="false">[1]SO2!V136*[2]SO2!V136</f>
        <v>20986.4992021768</v>
      </c>
      <c r="X136" s="5" t="n">
        <f aca="false">[1]SO2!W136*[2]SO2!W136</f>
        <v>20289.76</v>
      </c>
      <c r="Y136" s="5" t="n">
        <f aca="false">[1]SO2!X136*[2]SO2!X136</f>
        <v>20024.13</v>
      </c>
      <c r="Z136" s="5" t="n">
        <f aca="false">[1]SO2!Y136*[2]SO2!Y136</f>
        <v>19736.72</v>
      </c>
      <c r="AA136" s="5" t="n">
        <f aca="false">[1]SO2!Z136*[2]SO2!Z136</f>
        <v>19351.69</v>
      </c>
      <c r="AB136" s="5" t="n">
        <f aca="false">[1]SO2!AA136*[2]SO2!AA136</f>
        <v>16882.43</v>
      </c>
      <c r="AC136" s="5" t="n">
        <f aca="false">[1]SO2!AB136*[2]SO2!AB136</f>
        <v>16671.37</v>
      </c>
      <c r="AD136" s="5" t="n">
        <f aca="false">[1]SO2!AC136*[2]SO2!AC136</f>
        <v>17080.9</v>
      </c>
      <c r="AE136" s="5" t="n">
        <f aca="false">[1]SO2!AD136*[2]SO2!AD136</f>
        <v>17177.31</v>
      </c>
      <c r="AF136" s="5" t="n">
        <f aca="false">[1]SO2!AE136*[2]SO2!AE136</f>
        <v>15907.9</v>
      </c>
      <c r="AG136" s="5" t="n">
        <f aca="false">[1]SO2!AF136*[2]SO2!AF136</f>
        <v>14819.3</v>
      </c>
      <c r="AH136" s="5" t="n">
        <f aca="false">[1]SO2!AG136*[2]SO2!AG136</f>
        <v>14443.44</v>
      </c>
      <c r="AI136" s="5" t="n">
        <f aca="false">[1]SO2!AH136*[2]SO2!AH136</f>
        <v>13393.81</v>
      </c>
      <c r="AJ136" s="5" t="n">
        <f aca="false">[1]SO2!AI136*[2]SO2!AI136</f>
        <v>13622.34</v>
      </c>
      <c r="AK136" s="5" t="n">
        <f aca="false">[1]SO2!AJ136*[2]SO2!AJ136</f>
        <v>13224.56</v>
      </c>
      <c r="AL136" s="5" t="n">
        <f aca="false">[1]SO2!AK136*[2]SO2!AK136</f>
        <v>13106.42</v>
      </c>
      <c r="AM136" s="5" t="n">
        <f aca="false">[1]SO2!AL136*[2]SO2!AL136</f>
        <v>11864.9818364225</v>
      </c>
      <c r="AN136" s="5" t="n">
        <f aca="false">[1]SO2!AM136*[2]SO2!AM136</f>
        <v>11860.9569281961</v>
      </c>
      <c r="AO136" s="5" t="n">
        <f aca="false">[1]SO2!AN136*[2]SO2!AN136</f>
        <v>10528.1192447067</v>
      </c>
    </row>
    <row r="137" customFormat="false" ht="15.6" hidden="false" customHeight="false" outlineLevel="0" collapsed="false">
      <c r="A137" s="4" t="s">
        <v>140</v>
      </c>
      <c r="B137" s="4" t="s">
        <v>153</v>
      </c>
      <c r="C137" s="5" t="n">
        <f aca="false">[1]SO2!B137*[2]SO2!B137</f>
        <v>419.463349369544</v>
      </c>
      <c r="D137" s="5" t="n">
        <f aca="false">[1]SO2!C137*[2]SO2!C137</f>
        <v>401.937245179164</v>
      </c>
      <c r="E137" s="5" t="n">
        <f aca="false">[1]SO2!D137*[2]SO2!D137</f>
        <v>373.775514956439</v>
      </c>
      <c r="F137" s="5" t="n">
        <f aca="false">[1]SO2!E137*[2]SO2!E137</f>
        <v>346.542378374126</v>
      </c>
      <c r="G137" s="5" t="n">
        <f aca="false">[1]SO2!F137*[2]SO2!F137</f>
        <v>305.373400835038</v>
      </c>
      <c r="H137" s="5" t="n">
        <f aca="false">[1]SO2!G137*[2]SO2!G137</f>
        <v>275.86162688268</v>
      </c>
      <c r="I137" s="5" t="n">
        <f aca="false">[1]SO2!H137*[2]SO2!H137</f>
        <v>282.500442450446</v>
      </c>
      <c r="J137" s="5" t="n">
        <f aca="false">[1]SO2!I137*[2]SO2!I137</f>
        <v>296.955327503218</v>
      </c>
      <c r="K137" s="5" t="n">
        <f aca="false">[1]SO2!J137*[2]SO2!J137</f>
        <v>302.12460431539</v>
      </c>
      <c r="L137" s="5" t="n">
        <f aca="false">[1]SO2!K137*[2]SO2!K137</f>
        <v>316.244033935352</v>
      </c>
      <c r="M137" s="5" t="n">
        <f aca="false">[1]SO2!L137*[2]SO2!L137</f>
        <v>426.338562434237</v>
      </c>
      <c r="N137" s="5" t="n">
        <f aca="false">[1]SO2!M137*[2]SO2!M137</f>
        <v>512.298100208722</v>
      </c>
      <c r="O137" s="5" t="n">
        <f aca="false">[1]SO2!N137*[2]SO2!N137</f>
        <v>500.919143956069</v>
      </c>
      <c r="P137" s="5" t="n">
        <f aca="false">[1]SO2!O137*[2]SO2!O137</f>
        <v>425.147992025979</v>
      </c>
      <c r="Q137" s="5" t="n">
        <f aca="false">[1]SO2!P137*[2]SO2!P137</f>
        <v>344.91417899944</v>
      </c>
      <c r="R137" s="5" t="n">
        <f aca="false">[1]SO2!Q137*[2]SO2!Q137</f>
        <v>378.051851529135</v>
      </c>
      <c r="S137" s="5" t="n">
        <f aca="false">[1]SO2!R137*[2]SO2!R137</f>
        <v>394.55667721133</v>
      </c>
      <c r="T137" s="5" t="n">
        <f aca="false">[1]SO2!S137*[2]SO2!S137</f>
        <v>399.262181026592</v>
      </c>
      <c r="U137" s="5" t="n">
        <f aca="false">[1]SO2!T137*[2]SO2!T137</f>
        <v>410.895685134682</v>
      </c>
      <c r="V137" s="5" t="n">
        <f aca="false">[1]SO2!U137*[2]SO2!U137</f>
        <v>409.184910036697</v>
      </c>
      <c r="W137" s="5" t="n">
        <f aca="false">[1]SO2!V137*[2]SO2!V137</f>
        <v>361.404421983461</v>
      </c>
      <c r="X137" s="5" t="n">
        <f aca="false">[1]SO2!W137*[2]SO2!W137</f>
        <v>375.294261743138</v>
      </c>
      <c r="Y137" s="5" t="n">
        <f aca="false">[1]SO2!X137*[2]SO2!X137</f>
        <v>312.213549183073</v>
      </c>
      <c r="Z137" s="5" t="n">
        <f aca="false">[1]SO2!Y137*[2]SO2!Y137</f>
        <v>286.888325846201</v>
      </c>
      <c r="AA137" s="5" t="n">
        <f aca="false">[1]SO2!Z137*[2]SO2!Z137</f>
        <v>293.883368870554</v>
      </c>
      <c r="AB137" s="5" t="n">
        <f aca="false">[1]SO2!AA137*[2]SO2!AA137</f>
        <v>279.116218479477</v>
      </c>
      <c r="AC137" s="5" t="n">
        <f aca="false">[1]SO2!AB137*[2]SO2!AB137</f>
        <v>277.060730252755</v>
      </c>
      <c r="AD137" s="5" t="n">
        <f aca="false">[1]SO2!AC137*[2]SO2!AC137</f>
        <v>264.21131221533</v>
      </c>
      <c r="AE137" s="5" t="n">
        <f aca="false">[1]SO2!AD137*[2]SO2!AD137</f>
        <v>269.457362962861</v>
      </c>
      <c r="AF137" s="5" t="n">
        <f aca="false">[1]SO2!AE137*[2]SO2!AE137</f>
        <v>249.275254588078</v>
      </c>
      <c r="AG137" s="5" t="n">
        <f aca="false">[1]SO2!AF137*[2]SO2!AF137</f>
        <v>226.588877433066</v>
      </c>
      <c r="AH137" s="5" t="n">
        <f aca="false">[1]SO2!AG137*[2]SO2!AG137</f>
        <v>243.2504448482</v>
      </c>
      <c r="AI137" s="5" t="n">
        <f aca="false">[1]SO2!AH137*[2]SO2!AH137</f>
        <v>243.069620946247</v>
      </c>
      <c r="AJ137" s="5" t="n">
        <f aca="false">[1]SO2!AI137*[2]SO2!AI137</f>
        <v>241.070066320137</v>
      </c>
      <c r="AK137" s="5" t="n">
        <f aca="false">[1]SO2!AJ137*[2]SO2!AJ137</f>
        <v>238.557714478281</v>
      </c>
      <c r="AL137" s="5" t="n">
        <f aca="false">[1]SO2!AK137*[2]SO2!AK137</f>
        <v>222.312400215699</v>
      </c>
      <c r="AM137" s="5" t="n">
        <f aca="false">[1]SO2!AL137*[2]SO2!AL137</f>
        <v>213.78817685752</v>
      </c>
      <c r="AN137" s="5" t="n">
        <f aca="false">[1]SO2!AM137*[2]SO2!AM137</f>
        <v>213.288948999454</v>
      </c>
      <c r="AO137" s="5" t="n">
        <f aca="false">[1]SO2!AN137*[2]SO2!AN137</f>
        <v>258.773123658476</v>
      </c>
    </row>
    <row r="138" customFormat="false" ht="15.6" hidden="false" customHeight="false" outlineLevel="0" collapsed="false">
      <c r="A138" s="4" t="s">
        <v>141</v>
      </c>
      <c r="B138" s="4" t="s">
        <v>153</v>
      </c>
      <c r="C138" s="5" t="n">
        <f aca="false">[1]SO2!B138*[2]SO2!B138</f>
        <v>354.33697104144</v>
      </c>
      <c r="D138" s="5" t="n">
        <f aca="false">[1]SO2!C138*[2]SO2!C138</f>
        <v>233.73697052878</v>
      </c>
      <c r="E138" s="5" t="n">
        <f aca="false">[1]SO2!D138*[2]SO2!D138</f>
        <v>233.041621347742</v>
      </c>
      <c r="F138" s="5" t="n">
        <f aca="false">[1]SO2!E138*[2]SO2!E138</f>
        <v>254.990796898248</v>
      </c>
      <c r="G138" s="5" t="n">
        <f aca="false">[1]SO2!F138*[2]SO2!F138</f>
        <v>240.196057068492</v>
      </c>
      <c r="H138" s="5" t="n">
        <f aca="false">[1]SO2!G138*[2]SO2!G138</f>
        <v>214.16897163272</v>
      </c>
      <c r="I138" s="5" t="n">
        <f aca="false">[1]SO2!H138*[2]SO2!H138</f>
        <v>218.447051968887</v>
      </c>
      <c r="J138" s="5" t="n">
        <f aca="false">[1]SO2!I138*[2]SO2!I138</f>
        <v>208.473029530546</v>
      </c>
      <c r="K138" s="5" t="n">
        <f aca="false">[1]SO2!J138*[2]SO2!J138</f>
        <v>245.284867263775</v>
      </c>
      <c r="L138" s="5" t="n">
        <f aca="false">[1]SO2!K138*[2]SO2!K138</f>
        <v>289.043755660397</v>
      </c>
      <c r="M138" s="5" t="n">
        <f aca="false">[1]SO2!L138*[2]SO2!L138</f>
        <v>332.469895278587</v>
      </c>
      <c r="N138" s="5" t="n">
        <f aca="false">[1]SO2!M138*[2]SO2!M138</f>
        <v>327.742737246529</v>
      </c>
      <c r="O138" s="5" t="n">
        <f aca="false">[1]SO2!N138*[2]SO2!N138</f>
        <v>331.036113374942</v>
      </c>
      <c r="P138" s="5" t="n">
        <f aca="false">[1]SO2!O138*[2]SO2!O138</f>
        <v>321.907826305163</v>
      </c>
      <c r="Q138" s="5" t="n">
        <f aca="false">[1]SO2!P138*[2]SO2!P138</f>
        <v>323.559005755201</v>
      </c>
      <c r="R138" s="5" t="n">
        <f aca="false">[1]SO2!Q138*[2]SO2!Q138</f>
        <v>295.465862262005</v>
      </c>
      <c r="S138" s="5" t="n">
        <f aca="false">[1]SO2!R138*[2]SO2!R138</f>
        <v>287.544947630171</v>
      </c>
      <c r="T138" s="5" t="n">
        <f aca="false">[1]SO2!S138*[2]SO2!S138</f>
        <v>306.256987111585</v>
      </c>
      <c r="U138" s="5" t="n">
        <f aca="false">[1]SO2!T138*[2]SO2!T138</f>
        <v>277.025877330947</v>
      </c>
      <c r="V138" s="5" t="n">
        <f aca="false">[1]SO2!U138*[2]SO2!U138</f>
        <v>296.490349750051</v>
      </c>
      <c r="W138" s="5" t="n">
        <f aca="false">[1]SO2!V138*[2]SO2!V138</f>
        <v>289.641260782606</v>
      </c>
      <c r="X138" s="5" t="n">
        <f aca="false">[1]SO2!W138*[2]SO2!W138</f>
        <v>310.909774845132</v>
      </c>
      <c r="Y138" s="5" t="n">
        <f aca="false">[1]SO2!X138*[2]SO2!X138</f>
        <v>304.771227176517</v>
      </c>
      <c r="Z138" s="5" t="n">
        <f aca="false">[1]SO2!Y138*[2]SO2!Y138</f>
        <v>297.329408964426</v>
      </c>
      <c r="AA138" s="5" t="n">
        <f aca="false">[1]SO2!Z138*[2]SO2!Z138</f>
        <v>374.665982823815</v>
      </c>
      <c r="AB138" s="5" t="n">
        <f aca="false">[1]SO2!AA138*[2]SO2!AA138</f>
        <v>290.070654744066</v>
      </c>
      <c r="AC138" s="5" t="n">
        <f aca="false">[1]SO2!AB138*[2]SO2!AB138</f>
        <v>330.35701697476</v>
      </c>
      <c r="AD138" s="5" t="n">
        <f aca="false">[1]SO2!AC138*[2]SO2!AC138</f>
        <v>330.512084081566</v>
      </c>
      <c r="AE138" s="5" t="n">
        <f aca="false">[1]SO2!AD138*[2]SO2!AD138</f>
        <v>312.476964897304</v>
      </c>
      <c r="AF138" s="5" t="n">
        <f aca="false">[1]SO2!AE138*[2]SO2!AE138</f>
        <v>268.785688777286</v>
      </c>
      <c r="AG138" s="5" t="n">
        <f aca="false">[1]SO2!AF138*[2]SO2!AF138</f>
        <v>299.974843698847</v>
      </c>
      <c r="AH138" s="5" t="n">
        <f aca="false">[1]SO2!AG138*[2]SO2!AG138</f>
        <v>347.348476770927</v>
      </c>
      <c r="AI138" s="5" t="n">
        <f aca="false">[1]SO2!AH138*[2]SO2!AH138</f>
        <v>314.080188034782</v>
      </c>
      <c r="AJ138" s="5" t="n">
        <f aca="false">[1]SO2!AI138*[2]SO2!AI138</f>
        <v>278.5357666844</v>
      </c>
      <c r="AK138" s="5" t="n">
        <f aca="false">[1]SO2!AJ138*[2]SO2!AJ138</f>
        <v>310.039821702591</v>
      </c>
      <c r="AL138" s="5" t="n">
        <f aca="false">[1]SO2!AK138*[2]SO2!AK138</f>
        <v>326.258107853552</v>
      </c>
      <c r="AM138" s="5" t="n">
        <f aca="false">[1]SO2!AL138*[2]SO2!AL138</f>
        <v>331.477881115387</v>
      </c>
      <c r="AN138" s="5" t="n">
        <f aca="false">[1]SO2!AM138*[2]SO2!AM138</f>
        <v>327.276556684878</v>
      </c>
      <c r="AO138" s="5" t="n">
        <f aca="false">[1]SO2!AN138*[2]SO2!AN138</f>
        <v>330.998433039553</v>
      </c>
    </row>
    <row r="139" customFormat="false" ht="15.6" hidden="false" customHeight="false" outlineLevel="0" collapsed="false">
      <c r="A139" s="4" t="s">
        <v>142</v>
      </c>
      <c r="B139" s="4" t="s">
        <v>153</v>
      </c>
      <c r="C139" s="5" t="n">
        <f aca="false">[1]SO2!B139*[2]SO2!B139</f>
        <v>77.0606000473855</v>
      </c>
      <c r="D139" s="5" t="n">
        <f aca="false">[1]SO2!C139*[2]SO2!C139</f>
        <v>70.8086662532615</v>
      </c>
      <c r="E139" s="5" t="n">
        <f aca="false">[1]SO2!D139*[2]SO2!D139</f>
        <v>62.4658697707045</v>
      </c>
      <c r="F139" s="5" t="n">
        <f aca="false">[1]SO2!E139*[2]SO2!E139</f>
        <v>75.9797330812257</v>
      </c>
      <c r="G139" s="5" t="n">
        <f aca="false">[1]SO2!F139*[2]SO2!F139</f>
        <v>77.7763761955347</v>
      </c>
      <c r="H139" s="5" t="n">
        <f aca="false">[1]SO2!G139*[2]SO2!G139</f>
        <v>98.1826757396694</v>
      </c>
      <c r="I139" s="5" t="n">
        <f aca="false">[1]SO2!H139*[2]SO2!H139</f>
        <v>85.5502267490276</v>
      </c>
      <c r="J139" s="5" t="n">
        <f aca="false">[1]SO2!I139*[2]SO2!I139</f>
        <v>93.2820995374942</v>
      </c>
      <c r="K139" s="5" t="n">
        <f aca="false">[1]SO2!J139*[2]SO2!J139</f>
        <v>99.3165634784898</v>
      </c>
      <c r="L139" s="5" t="n">
        <f aca="false">[1]SO2!K139*[2]SO2!K139</f>
        <v>102.213189292638</v>
      </c>
      <c r="M139" s="5" t="n">
        <f aca="false">[1]SO2!L139*[2]SO2!L139</f>
        <v>94.1622866992774</v>
      </c>
      <c r="N139" s="5" t="n">
        <f aca="false">[1]SO2!M139*[2]SO2!M139</f>
        <v>100.910613938919</v>
      </c>
      <c r="O139" s="5" t="n">
        <f aca="false">[1]SO2!N139*[2]SO2!N139</f>
        <v>108.919298334577</v>
      </c>
      <c r="P139" s="5" t="n">
        <f aca="false">[1]SO2!O139*[2]SO2!O139</f>
        <v>105.901243595608</v>
      </c>
      <c r="Q139" s="5" t="n">
        <f aca="false">[1]SO2!P139*[2]SO2!P139</f>
        <v>105.536730967171</v>
      </c>
      <c r="R139" s="5" t="n">
        <f aca="false">[1]SO2!Q139*[2]SO2!Q139</f>
        <v>105.83404873286</v>
      </c>
      <c r="S139" s="5" t="n">
        <f aca="false">[1]SO2!R139*[2]SO2!R139</f>
        <v>114.922471970111</v>
      </c>
      <c r="T139" s="5" t="n">
        <f aca="false">[1]SO2!S139*[2]SO2!S139</f>
        <v>127.173291495633</v>
      </c>
      <c r="U139" s="5" t="n">
        <f aca="false">[1]SO2!T139*[2]SO2!T139</f>
        <v>123.868990424283</v>
      </c>
      <c r="V139" s="5" t="n">
        <f aca="false">[1]SO2!U139*[2]SO2!U139</f>
        <v>107.773051260821</v>
      </c>
      <c r="W139" s="5" t="n">
        <f aca="false">[1]SO2!V139*[2]SO2!V139</f>
        <v>114.619552989547</v>
      </c>
      <c r="X139" s="5" t="n">
        <f aca="false">[1]SO2!W139*[2]SO2!W139</f>
        <v>116.131798449817</v>
      </c>
      <c r="Y139" s="5" t="n">
        <f aca="false">[1]SO2!X139*[2]SO2!X139</f>
        <v>120.571498041611</v>
      </c>
      <c r="Z139" s="5" t="n">
        <f aca="false">[1]SO2!Y139*[2]SO2!Y139</f>
        <v>127.342470325094</v>
      </c>
      <c r="AA139" s="5" t="n">
        <f aca="false">[1]SO2!Z139*[2]SO2!Z139</f>
        <v>136.07075517774</v>
      </c>
      <c r="AB139" s="5" t="n">
        <f aca="false">[1]SO2!AA139*[2]SO2!AA139</f>
        <v>160.438224695697</v>
      </c>
      <c r="AC139" s="5" t="n">
        <f aca="false">[1]SO2!AB139*[2]SO2!AB139</f>
        <v>162.369740089053</v>
      </c>
      <c r="AD139" s="5" t="n">
        <f aca="false">[1]SO2!AC139*[2]SO2!AC139</f>
        <v>189.423537780862</v>
      </c>
      <c r="AE139" s="5" t="n">
        <f aca="false">[1]SO2!AD139*[2]SO2!AD139</f>
        <v>197.77431423081</v>
      </c>
      <c r="AF139" s="5" t="n">
        <f aca="false">[1]SO2!AE139*[2]SO2!AE139</f>
        <v>192.519039230244</v>
      </c>
      <c r="AG139" s="5" t="n">
        <f aca="false">[1]SO2!AF139*[2]SO2!AF139</f>
        <v>199.860008465517</v>
      </c>
      <c r="AH139" s="5" t="n">
        <f aca="false">[1]SO2!AG139*[2]SO2!AG139</f>
        <v>225.232493279326</v>
      </c>
      <c r="AI139" s="5" t="n">
        <f aca="false">[1]SO2!AH139*[2]SO2!AH139</f>
        <v>249.634921214731</v>
      </c>
      <c r="AJ139" s="5" t="n">
        <f aca="false">[1]SO2!AI139*[2]SO2!AI139</f>
        <v>263.810240242915</v>
      </c>
      <c r="AK139" s="5" t="n">
        <f aca="false">[1]SO2!AJ139*[2]SO2!AJ139</f>
        <v>348.604300610137</v>
      </c>
      <c r="AL139" s="5" t="n">
        <f aca="false">[1]SO2!AK139*[2]SO2!AK139</f>
        <v>345.695401216172</v>
      </c>
      <c r="AM139" s="5" t="n">
        <f aca="false">[1]SO2!AL139*[2]SO2!AL139</f>
        <v>369.368524670827</v>
      </c>
      <c r="AN139" s="5" t="n">
        <f aca="false">[1]SO2!AM139*[2]SO2!AM139</f>
        <v>396.918239027101</v>
      </c>
      <c r="AO139" s="5" t="n">
        <f aca="false">[1]SO2!AN139*[2]SO2!AN139</f>
        <v>412.609919525809</v>
      </c>
    </row>
    <row r="140" customFormat="false" ht="15.6" hidden="false" customHeight="false" outlineLevel="0" collapsed="false">
      <c r="A140" s="4" t="s">
        <v>143</v>
      </c>
      <c r="B140" s="4" t="s">
        <v>153</v>
      </c>
      <c r="C140" s="5" t="n">
        <f aca="false">[1]SO2!B140*[2]SO2!B140</f>
        <v>5.24010020785201</v>
      </c>
      <c r="D140" s="5" t="n">
        <f aca="false">[1]SO2!C140*[2]SO2!C140</f>
        <v>4.21719132690123</v>
      </c>
      <c r="E140" s="5" t="n">
        <f aca="false">[1]SO2!D140*[2]SO2!D140</f>
        <v>4.70584544249412</v>
      </c>
      <c r="F140" s="5" t="n">
        <f aca="false">[1]SO2!E140*[2]SO2!E140</f>
        <v>5.79596525359026</v>
      </c>
      <c r="G140" s="5" t="n">
        <f aca="false">[1]SO2!F140*[2]SO2!F140</f>
        <v>5.49504743124121</v>
      </c>
      <c r="H140" s="5" t="n">
        <f aca="false">[1]SO2!G140*[2]SO2!G140</f>
        <v>4.93051635294696</v>
      </c>
      <c r="I140" s="5" t="n">
        <f aca="false">[1]SO2!H140*[2]SO2!H140</f>
        <v>6.09547135369871</v>
      </c>
      <c r="J140" s="5" t="n">
        <f aca="false">[1]SO2!I140*[2]SO2!I140</f>
        <v>6.27675458533691</v>
      </c>
      <c r="K140" s="5" t="n">
        <f aca="false">[1]SO2!J140*[2]SO2!J140</f>
        <v>6.90044810162071</v>
      </c>
      <c r="L140" s="5" t="n">
        <f aca="false">[1]SO2!K140*[2]SO2!K140</f>
        <v>7.46369424754437</v>
      </c>
      <c r="M140" s="5" t="n">
        <f aca="false">[1]SO2!L140*[2]SO2!L140</f>
        <v>9.47190969647602</v>
      </c>
      <c r="N140" s="5" t="n">
        <f aca="false">[1]SO2!M140*[2]SO2!M140</f>
        <v>9.72907298104055</v>
      </c>
      <c r="O140" s="5" t="n">
        <f aca="false">[1]SO2!N140*[2]SO2!N140</f>
        <v>11.2644691618052</v>
      </c>
      <c r="P140" s="5" t="n">
        <f aca="false">[1]SO2!O140*[2]SO2!O140</f>
        <v>12.4164042842865</v>
      </c>
      <c r="Q140" s="5" t="n">
        <f aca="false">[1]SO2!P140*[2]SO2!P140</f>
        <v>12.8367779671812</v>
      </c>
      <c r="R140" s="5" t="n">
        <f aca="false">[1]SO2!Q140*[2]SO2!Q140</f>
        <v>13.5434351870083</v>
      </c>
      <c r="S140" s="5" t="n">
        <f aca="false">[1]SO2!R140*[2]SO2!R140</f>
        <v>14.4817107086441</v>
      </c>
      <c r="T140" s="5" t="n">
        <f aca="false">[1]SO2!S140*[2]SO2!S140</f>
        <v>15.992678444771</v>
      </c>
      <c r="U140" s="5" t="n">
        <f aca="false">[1]SO2!T140*[2]SO2!T140</f>
        <v>17.2248819860962</v>
      </c>
      <c r="V140" s="5" t="n">
        <f aca="false">[1]SO2!U140*[2]SO2!U140</f>
        <v>17.7521529143997</v>
      </c>
      <c r="W140" s="5" t="n">
        <f aca="false">[1]SO2!V140*[2]SO2!V140</f>
        <v>18.276091612497</v>
      </c>
      <c r="X140" s="5" t="n">
        <f aca="false">[1]SO2!W140*[2]SO2!W140</f>
        <v>37.0577222948802</v>
      </c>
      <c r="Y140" s="5" t="n">
        <f aca="false">[1]SO2!X140*[2]SO2!X140</f>
        <v>48.5466769246009</v>
      </c>
      <c r="Z140" s="5" t="n">
        <f aca="false">[1]SO2!Y140*[2]SO2!Y140</f>
        <v>66.0566980434196</v>
      </c>
      <c r="AA140" s="5" t="n">
        <f aca="false">[1]SO2!Z140*[2]SO2!Z140</f>
        <v>115.535858206489</v>
      </c>
      <c r="AB140" s="5" t="n">
        <f aca="false">[1]SO2!AA140*[2]SO2!AA140</f>
        <v>144.390188763012</v>
      </c>
      <c r="AC140" s="5" t="n">
        <f aca="false">[1]SO2!AB140*[2]SO2!AB140</f>
        <v>170.106285250048</v>
      </c>
      <c r="AD140" s="5" t="n">
        <f aca="false">[1]SO2!AC140*[2]SO2!AC140</f>
        <v>203.691684514668</v>
      </c>
      <c r="AE140" s="5" t="n">
        <f aca="false">[1]SO2!AD140*[2]SO2!AD140</f>
        <v>234.724548360235</v>
      </c>
      <c r="AF140" s="5" t="n">
        <f aca="false">[1]SO2!AE140*[2]SO2!AE140</f>
        <v>279.245562600786</v>
      </c>
      <c r="AG140" s="5" t="n">
        <f aca="false">[1]SO2!AF140*[2]SO2!AF140</f>
        <v>337.635226225751</v>
      </c>
      <c r="AH140" s="5" t="n">
        <f aca="false">[1]SO2!AG140*[2]SO2!AG140</f>
        <v>316.616398750659</v>
      </c>
      <c r="AI140" s="5" t="n">
        <f aca="false">[1]SO2!AH140*[2]SO2!AH140</f>
        <v>294.875792019601</v>
      </c>
      <c r="AJ140" s="5" t="n">
        <f aca="false">[1]SO2!AI140*[2]SO2!AI140</f>
        <v>269.453435702034</v>
      </c>
      <c r="AK140" s="5" t="n">
        <f aca="false">[1]SO2!AJ140*[2]SO2!AJ140</f>
        <v>235.352737280284</v>
      </c>
      <c r="AL140" s="5" t="n">
        <f aca="false">[1]SO2!AK140*[2]SO2!AK140</f>
        <v>214.924222610026</v>
      </c>
      <c r="AM140" s="5" t="n">
        <f aca="false">[1]SO2!AL140*[2]SO2!AL140</f>
        <v>226.823296455694</v>
      </c>
      <c r="AN140" s="5" t="n">
        <f aca="false">[1]SO2!AM140*[2]SO2!AM140</f>
        <v>245.410832758873</v>
      </c>
      <c r="AO140" s="5" t="n">
        <f aca="false">[1]SO2!AN140*[2]SO2!AN140</f>
        <v>256.106681633072</v>
      </c>
    </row>
    <row r="141" customFormat="false" ht="15.6" hidden="false" customHeight="false" outlineLevel="0" collapsed="false">
      <c r="A141" s="4" t="s">
        <v>144</v>
      </c>
      <c r="B141" s="4" t="s">
        <v>153</v>
      </c>
      <c r="C141" s="5" t="n">
        <f aca="false">[1]SO2!B141*[2]SO2!B141</f>
        <v>1541.68715513703</v>
      </c>
      <c r="D141" s="5" t="n">
        <f aca="false">[1]SO2!C141*[2]SO2!C141</f>
        <v>1437.76785001243</v>
      </c>
      <c r="E141" s="5" t="n">
        <f aca="false">[1]SO2!D141*[2]SO2!D141</f>
        <v>1574.92748699353</v>
      </c>
      <c r="F141" s="5" t="n">
        <f aca="false">[1]SO2!E141*[2]SO2!E141</f>
        <v>1557.22375178948</v>
      </c>
      <c r="G141" s="5" t="n">
        <f aca="false">[1]SO2!F141*[2]SO2!F141</f>
        <v>1607.6472801969</v>
      </c>
      <c r="H141" s="5" t="n">
        <f aca="false">[1]SO2!G141*[2]SO2!G141</f>
        <v>1489.19596489756</v>
      </c>
      <c r="I141" s="5" t="n">
        <f aca="false">[1]SO2!H141*[2]SO2!H141</f>
        <v>1577.71121753807</v>
      </c>
      <c r="J141" s="5" t="n">
        <f aca="false">[1]SO2!I141*[2]SO2!I141</f>
        <v>1476.50957333962</v>
      </c>
      <c r="K141" s="5" t="n">
        <f aca="false">[1]SO2!J141*[2]SO2!J141</f>
        <v>1468.34548196219</v>
      </c>
      <c r="L141" s="5" t="n">
        <f aca="false">[1]SO2!K141*[2]SO2!K141</f>
        <v>1309.6764587585</v>
      </c>
      <c r="M141" s="5" t="n">
        <f aca="false">[1]SO2!L141*[2]SO2!L141</f>
        <v>1360.75075120155</v>
      </c>
      <c r="N141" s="5" t="n">
        <f aca="false">[1]SO2!M141*[2]SO2!M141</f>
        <v>1268.14804461643</v>
      </c>
      <c r="O141" s="5" t="n">
        <f aca="false">[1]SO2!N141*[2]SO2!N141</f>
        <v>1312.37007031609</v>
      </c>
      <c r="P141" s="5" t="n">
        <f aca="false">[1]SO2!O141*[2]SO2!O141</f>
        <v>1263.59602883279</v>
      </c>
      <c r="Q141" s="5" t="n">
        <f aca="false">[1]SO2!P141*[2]SO2!P141</f>
        <v>1187.9139223131</v>
      </c>
      <c r="R141" s="5" t="n">
        <f aca="false">[1]SO2!Q141*[2]SO2!Q141</f>
        <v>1162.07917153304</v>
      </c>
      <c r="S141" s="5" t="n">
        <f aca="false">[1]SO2!R141*[2]SO2!R141</f>
        <v>864.392048993366</v>
      </c>
      <c r="T141" s="5" t="n">
        <f aca="false">[1]SO2!S141*[2]SO2!S141</f>
        <v>789.926808057232</v>
      </c>
      <c r="U141" s="5" t="n">
        <f aca="false">[1]SO2!T141*[2]SO2!T141</f>
        <v>754.987858704383</v>
      </c>
      <c r="V141" s="5" t="n">
        <f aca="false">[1]SO2!U141*[2]SO2!U141</f>
        <v>778.274973290928</v>
      </c>
      <c r="W141" s="5" t="n">
        <f aca="false">[1]SO2!V141*[2]SO2!V141</f>
        <v>605.20404431967</v>
      </c>
      <c r="X141" s="5" t="n">
        <f aca="false">[1]SO2!W141*[2]SO2!W141</f>
        <v>527.002476311766</v>
      </c>
      <c r="Y141" s="5" t="n">
        <f aca="false">[1]SO2!X141*[2]SO2!X141</f>
        <v>602.496465683989</v>
      </c>
      <c r="Z141" s="5" t="n">
        <f aca="false">[1]SO2!Y141*[2]SO2!Y141</f>
        <v>495.389495495062</v>
      </c>
      <c r="AA141" s="5" t="n">
        <f aca="false">[1]SO2!Z141*[2]SO2!Z141</f>
        <v>386.814369746176</v>
      </c>
      <c r="AB141" s="5" t="n">
        <f aca="false">[1]SO2!AA141*[2]SO2!AA141</f>
        <v>378.727535122563</v>
      </c>
      <c r="AC141" s="5" t="n">
        <f aca="false">[1]SO2!AB141*[2]SO2!AB141</f>
        <v>413.135594165663</v>
      </c>
      <c r="AD141" s="5" t="n">
        <f aca="false">[1]SO2!AC141*[2]SO2!AC141</f>
        <v>384.186097087816</v>
      </c>
      <c r="AE141" s="5" t="n">
        <f aca="false">[1]SO2!AD141*[2]SO2!AD141</f>
        <v>369.784871069606</v>
      </c>
      <c r="AF141" s="5" t="n">
        <f aca="false">[1]SO2!AE141*[2]SO2!AE141</f>
        <v>334.631262588181</v>
      </c>
      <c r="AG141" s="5" t="n">
        <f aca="false">[1]SO2!AF141*[2]SO2!AF141</f>
        <v>320.136306449757</v>
      </c>
      <c r="AH141" s="5" t="n">
        <f aca="false">[1]SO2!AG141*[2]SO2!AG141</f>
        <v>580.639299636792</v>
      </c>
      <c r="AI141" s="5" t="n">
        <f aca="false">[1]SO2!AH141*[2]SO2!AH141</f>
        <v>597.00939130819</v>
      </c>
      <c r="AJ141" s="5" t="n">
        <f aca="false">[1]SO2!AI141*[2]SO2!AI141</f>
        <v>385.296185374472</v>
      </c>
      <c r="AK141" s="5" t="n">
        <f aca="false">[1]SO2!AJ141*[2]SO2!AJ141</f>
        <v>414.54250039046</v>
      </c>
      <c r="AL141" s="5" t="n">
        <f aca="false">[1]SO2!AK141*[2]SO2!AK141</f>
        <v>418.931601571994</v>
      </c>
      <c r="AM141" s="5" t="n">
        <f aca="false">[1]SO2!AL141*[2]SO2!AL141</f>
        <v>437.357280025548</v>
      </c>
      <c r="AN141" s="5" t="n">
        <f aca="false">[1]SO2!AM141*[2]SO2!AM141</f>
        <v>356.489914005116</v>
      </c>
      <c r="AO141" s="5" t="n">
        <f aca="false">[1]SO2!AN141*[2]SO2!AN141</f>
        <v>293.248480826234</v>
      </c>
    </row>
    <row r="142" customFormat="false" ht="15.6" hidden="false" customHeight="false" outlineLevel="0" collapsed="false">
      <c r="A142" s="4" t="s">
        <v>145</v>
      </c>
      <c r="B142" s="4" t="s">
        <v>153</v>
      </c>
      <c r="C142" s="5" t="n">
        <f aca="false">[1]SO2!B142*[2]SO2!B142</f>
        <v>101.440843082318</v>
      </c>
      <c r="D142" s="5" t="n">
        <f aca="false">[1]SO2!C142*[2]SO2!C142</f>
        <v>123.310823670483</v>
      </c>
      <c r="E142" s="5" t="n">
        <f aca="false">[1]SO2!D142*[2]SO2!D142</f>
        <v>148.211601738178</v>
      </c>
      <c r="F142" s="5" t="n">
        <f aca="false">[1]SO2!E142*[2]SO2!E142</f>
        <v>164.172423591105</v>
      </c>
      <c r="G142" s="5" t="n">
        <f aca="false">[1]SO2!F142*[2]SO2!F142</f>
        <v>162.845707521853</v>
      </c>
      <c r="H142" s="5" t="n">
        <f aca="false">[1]SO2!G142*[2]SO2!G142</f>
        <v>152.82951401916</v>
      </c>
      <c r="I142" s="5" t="n">
        <f aca="false">[1]SO2!H142*[2]SO2!H142</f>
        <v>150.153867997262</v>
      </c>
      <c r="J142" s="5" t="n">
        <f aca="false">[1]SO2!I142*[2]SO2!I142</f>
        <v>132.359955497902</v>
      </c>
      <c r="K142" s="5" t="n">
        <f aca="false">[1]SO2!J142*[2]SO2!J142</f>
        <v>138.525131133688</v>
      </c>
      <c r="L142" s="5" t="n">
        <f aca="false">[1]SO2!K142*[2]SO2!K142</f>
        <v>132.941499087749</v>
      </c>
      <c r="M142" s="5" t="n">
        <f aca="false">[1]SO2!L142*[2]SO2!L142</f>
        <v>136.197062485147</v>
      </c>
      <c r="N142" s="5" t="n">
        <f aca="false">[1]SO2!M142*[2]SO2!M142</f>
        <v>135.834157206162</v>
      </c>
      <c r="O142" s="5" t="n">
        <f aca="false">[1]SO2!N142*[2]SO2!N142</f>
        <v>140.650554079298</v>
      </c>
      <c r="P142" s="5" t="n">
        <f aca="false">[1]SO2!O142*[2]SO2!O142</f>
        <v>134.041574619706</v>
      </c>
      <c r="Q142" s="5" t="n">
        <f aca="false">[1]SO2!P142*[2]SO2!P142</f>
        <v>138.426128936189</v>
      </c>
      <c r="R142" s="5" t="n">
        <f aca="false">[1]SO2!Q142*[2]SO2!Q142</f>
        <v>142.795515345748</v>
      </c>
      <c r="S142" s="5" t="n">
        <f aca="false">[1]SO2!R142*[2]SO2!R142</f>
        <v>155.152987226791</v>
      </c>
      <c r="T142" s="5" t="n">
        <f aca="false">[1]SO2!S142*[2]SO2!S142</f>
        <v>181.201568932058</v>
      </c>
      <c r="U142" s="5" t="n">
        <f aca="false">[1]SO2!T142*[2]SO2!T142</f>
        <v>184.487748347924</v>
      </c>
      <c r="V142" s="5" t="n">
        <f aca="false">[1]SO2!U142*[2]SO2!U142</f>
        <v>183.045740433653</v>
      </c>
      <c r="W142" s="5" t="n">
        <f aca="false">[1]SO2!V142*[2]SO2!V142</f>
        <v>186.839617233758</v>
      </c>
      <c r="X142" s="5" t="n">
        <f aca="false">[1]SO2!W142*[2]SO2!W142</f>
        <v>202.019672180835</v>
      </c>
      <c r="Y142" s="5" t="n">
        <f aca="false">[1]SO2!X142*[2]SO2!X142</f>
        <v>188.305678340069</v>
      </c>
      <c r="Z142" s="5" t="n">
        <f aca="false">[1]SO2!Y142*[2]SO2!Y142</f>
        <v>178.236527126092</v>
      </c>
      <c r="AA142" s="5" t="n">
        <f aca="false">[1]SO2!Z142*[2]SO2!Z142</f>
        <v>166.941022358685</v>
      </c>
      <c r="AB142" s="5" t="n">
        <f aca="false">[1]SO2!AA142*[2]SO2!AA142</f>
        <v>150.011545913393</v>
      </c>
      <c r="AC142" s="5" t="n">
        <f aca="false">[1]SO2!AB142*[2]SO2!AB142</f>
        <v>144.016141078534</v>
      </c>
      <c r="AD142" s="5" t="n">
        <f aca="false">[1]SO2!AC142*[2]SO2!AC142</f>
        <v>135.177921770923</v>
      </c>
      <c r="AE142" s="5" t="n">
        <f aca="false">[1]SO2!AD142*[2]SO2!AD142</f>
        <v>120.325650133207</v>
      </c>
      <c r="AF142" s="5" t="n">
        <f aca="false">[1]SO2!AE142*[2]SO2!AE142</f>
        <v>126.318453695646</v>
      </c>
      <c r="AG142" s="5" t="n">
        <f aca="false">[1]SO2!AF142*[2]SO2!AF142</f>
        <v>112.018336017799</v>
      </c>
      <c r="AH142" s="5" t="n">
        <f aca="false">[1]SO2!AG142*[2]SO2!AG142</f>
        <v>95.6442905713526</v>
      </c>
      <c r="AI142" s="5" t="n">
        <f aca="false">[1]SO2!AH142*[2]SO2!AH142</f>
        <v>86.5645283642749</v>
      </c>
      <c r="AJ142" s="5" t="n">
        <f aca="false">[1]SO2!AI142*[2]SO2!AI142</f>
        <v>76.6261879696541</v>
      </c>
      <c r="AK142" s="5" t="n">
        <f aca="false">[1]SO2!AJ142*[2]SO2!AJ142</f>
        <v>73.8887998447396</v>
      </c>
      <c r="AL142" s="5" t="n">
        <f aca="false">[1]SO2!AK142*[2]SO2!AK142</f>
        <v>79.3067138301025</v>
      </c>
      <c r="AM142" s="5" t="n">
        <f aca="false">[1]SO2!AL142*[2]SO2!AL142</f>
        <v>71.080228295695</v>
      </c>
      <c r="AN142" s="5" t="n">
        <f aca="false">[1]SO2!AM142*[2]SO2!AM142</f>
        <v>67.8593924413521</v>
      </c>
      <c r="AO142" s="5" t="n">
        <f aca="false">[1]SO2!AN142*[2]SO2!AN142</f>
        <v>71.7497091295961</v>
      </c>
    </row>
    <row r="143" customFormat="false" ht="15.6" hidden="false" customHeight="false" outlineLevel="0" collapsed="false">
      <c r="A143" s="6" t="s">
        <v>146</v>
      </c>
      <c r="B143" s="6" t="s">
        <v>153</v>
      </c>
      <c r="C143" s="5" t="n">
        <f aca="false">[1]SO2!B143*[2]SO2!B143</f>
        <v>56.0034</v>
      </c>
      <c r="D143" s="5" t="n">
        <f aca="false">[1]SO2!C143*[2]SO2!C143</f>
        <v>57.7433</v>
      </c>
      <c r="E143" s="5" t="n">
        <f aca="false">[1]SO2!D143*[2]SO2!D143</f>
        <v>61.1748</v>
      </c>
      <c r="F143" s="5" t="n">
        <f aca="false">[1]SO2!E143*[2]SO2!E143</f>
        <v>63.9206</v>
      </c>
      <c r="G143" s="5" t="n">
        <f aca="false">[1]SO2!F143*[2]SO2!F143</f>
        <v>61.6458</v>
      </c>
      <c r="H143" s="5" t="n">
        <f aca="false">[1]SO2!G143*[2]SO2!G143</f>
        <v>59.4184</v>
      </c>
      <c r="I143" s="5" t="n">
        <f aca="false">[1]SO2!H143*[2]SO2!H143</f>
        <v>59.8371</v>
      </c>
      <c r="J143" s="5" t="n">
        <f aca="false">[1]SO2!I143*[2]SO2!I143</f>
        <v>65.3949</v>
      </c>
      <c r="K143" s="5" t="n">
        <f aca="false">[1]SO2!J143*[2]SO2!J143</f>
        <v>68.0848</v>
      </c>
      <c r="L143" s="5" t="n">
        <f aca="false">[1]SO2!K143*[2]SO2!K143</f>
        <v>70.2844</v>
      </c>
      <c r="M143" s="5" t="n">
        <f aca="false">[1]SO2!L143*[2]SO2!L143</f>
        <v>70.145</v>
      </c>
      <c r="N143" s="5" t="n">
        <f aca="false">[1]SO2!M143*[2]SO2!M143</f>
        <v>70.3651</v>
      </c>
      <c r="O143" s="5" t="n">
        <f aca="false">[1]SO2!N143*[2]SO2!N143</f>
        <v>73.282</v>
      </c>
      <c r="P143" s="5" t="n">
        <f aca="false">[1]SO2!O143*[2]SO2!O143</f>
        <v>74.1495</v>
      </c>
      <c r="Q143" s="5" t="n">
        <f aca="false">[1]SO2!P143*[2]SO2!P143</f>
        <v>77.0109</v>
      </c>
      <c r="R143" s="5" t="n">
        <f aca="false">[1]SO2!Q143*[2]SO2!Q143</f>
        <v>79.4647</v>
      </c>
      <c r="S143" s="5" t="n">
        <f aca="false">[1]SO2!R143*[2]SO2!R143</f>
        <v>87.4882</v>
      </c>
      <c r="T143" s="5" t="n">
        <f aca="false">[1]SO2!S143*[2]SO2!S143</f>
        <v>87.6738</v>
      </c>
      <c r="U143" s="5" t="n">
        <f aca="false">[1]SO2!T143*[2]SO2!T143</f>
        <v>97.9223</v>
      </c>
      <c r="V143" s="5" t="n">
        <f aca="false">[1]SO2!U143*[2]SO2!U143</f>
        <v>103.063</v>
      </c>
      <c r="W143" s="5" t="n">
        <f aca="false">[1]SO2!V143*[2]SO2!V143</f>
        <v>101.991</v>
      </c>
      <c r="X143" s="5" t="n">
        <f aca="false">[1]SO2!W143*[2]SO2!W143</f>
        <v>98.6141</v>
      </c>
      <c r="Y143" s="5" t="n">
        <f aca="false">[1]SO2!X143*[2]SO2!X143</f>
        <v>99.4069</v>
      </c>
      <c r="Z143" s="5" t="n">
        <f aca="false">[1]SO2!Y143*[2]SO2!Y143</f>
        <v>100.049</v>
      </c>
      <c r="AA143" s="5" t="n">
        <f aca="false">[1]SO2!Z143*[2]SO2!Z143</f>
        <v>104.127</v>
      </c>
      <c r="AB143" s="5" t="n">
        <f aca="false">[1]SO2!AA143*[2]SO2!AA143</f>
        <v>108.054</v>
      </c>
      <c r="AC143" s="5" t="n">
        <f aca="false">[1]SO2!AB143*[2]SO2!AB143</f>
        <v>111.801</v>
      </c>
      <c r="AD143" s="5" t="n">
        <f aca="false">[1]SO2!AC143*[2]SO2!AC143</f>
        <v>116.839</v>
      </c>
      <c r="AE143" s="5" t="n">
        <f aca="false">[1]SO2!AD143*[2]SO2!AD143</f>
        <v>119.44</v>
      </c>
      <c r="AF143" s="5" t="n">
        <f aca="false">[1]SO2!AE143*[2]SO2!AE143</f>
        <v>124.934</v>
      </c>
      <c r="AG143" s="5" t="n">
        <f aca="false">[1]SO2!AF143*[2]SO2!AF143</f>
        <v>124.884</v>
      </c>
      <c r="AH143" s="5" t="n">
        <f aca="false">[1]SO2!AG143*[2]SO2!AG143</f>
        <v>122.314</v>
      </c>
      <c r="AI143" s="5" t="n">
        <f aca="false">[1]SO2!AH143*[2]SO2!AH143</f>
        <v>128.848</v>
      </c>
      <c r="AJ143" s="5" t="n">
        <f aca="false">[1]SO2!AI143*[2]SO2!AI143</f>
        <v>129.274</v>
      </c>
      <c r="AK143" s="5" t="n">
        <f aca="false">[1]SO2!AJ143*[2]SO2!AJ143</f>
        <v>138.66</v>
      </c>
      <c r="AL143" s="5" t="n">
        <f aca="false">[1]SO2!AK143*[2]SO2!AK143</f>
        <v>148.589</v>
      </c>
      <c r="AM143" s="5" t="n">
        <f aca="false">[1]SO2!AL143*[2]SO2!AL143</f>
        <v>153.781</v>
      </c>
      <c r="AN143" s="5" t="n">
        <f aca="false">[1]SO2!AM143*[2]SO2!AM143</f>
        <v>157.447</v>
      </c>
      <c r="AO143" s="5" t="n">
        <f aca="false">[1]SO2!AN143*[2]SO2!AN143</f>
        <v>160.355</v>
      </c>
    </row>
    <row r="144" customFormat="false" ht="15.6" hidden="false" customHeight="false" outlineLevel="0" collapsed="false">
      <c r="A144" s="6" t="s">
        <v>147</v>
      </c>
      <c r="B144" s="6" t="s">
        <v>153</v>
      </c>
      <c r="C144" s="5" t="n">
        <f aca="false">[1]SO2!B144*[2]SO2!B144</f>
        <v>6468.747106721</v>
      </c>
      <c r="D144" s="5" t="n">
        <f aca="false">[1]SO2!C144*[2]SO2!C144</f>
        <v>6697.74860533926</v>
      </c>
      <c r="E144" s="5" t="n">
        <f aca="false">[1]SO2!D144*[2]SO2!D144</f>
        <v>6990.81943855793</v>
      </c>
      <c r="F144" s="5" t="n">
        <f aca="false">[1]SO2!E144*[2]SO2!E144</f>
        <v>7397.21418545616</v>
      </c>
      <c r="G144" s="5" t="n">
        <f aca="false">[1]SO2!F144*[2]SO2!F144</f>
        <v>6936.84537501856</v>
      </c>
      <c r="H144" s="5" t="n">
        <f aca="false">[1]SO2!G144*[2]SO2!G144</f>
        <v>6349.84752294526</v>
      </c>
      <c r="I144" s="5" t="n">
        <f aca="false">[1]SO2!H144*[2]SO2!H144</f>
        <v>6528.49946496203</v>
      </c>
      <c r="J144" s="5" t="n">
        <f aca="false">[1]SO2!I144*[2]SO2!I144</f>
        <v>6481.02573602738</v>
      </c>
      <c r="K144" s="5" t="n">
        <f aca="false">[1]SO2!J144*[2]SO2!J144</f>
        <v>6496.06190181087</v>
      </c>
      <c r="L144" s="5" t="n">
        <f aca="false">[1]SO2!K144*[2]SO2!K144</f>
        <v>6741.63479178674</v>
      </c>
      <c r="M144" s="5" t="n">
        <f aca="false">[1]SO2!L144*[2]SO2!L144</f>
        <v>6607.15172894365</v>
      </c>
      <c r="N144" s="5" t="n">
        <f aca="false">[1]SO2!M144*[2]SO2!M144</f>
        <v>6030.45720396229</v>
      </c>
      <c r="O144" s="5" t="n">
        <f aca="false">[1]SO2!N144*[2]SO2!N144</f>
        <v>5353.55338061472</v>
      </c>
      <c r="P144" s="5" t="n">
        <f aca="false">[1]SO2!O144*[2]SO2!O144</f>
        <v>4978.70388042189</v>
      </c>
      <c r="Q144" s="5" t="n">
        <f aca="false">[1]SO2!P144*[2]SO2!P144</f>
        <v>5009.57172496227</v>
      </c>
      <c r="R144" s="5" t="n">
        <f aca="false">[1]SO2!Q144*[2]SO2!Q144</f>
        <v>5371.59813405485</v>
      </c>
      <c r="S144" s="5" t="n">
        <f aca="false">[1]SO2!R144*[2]SO2!R144</f>
        <v>5751.12483024849</v>
      </c>
      <c r="T144" s="5" t="n">
        <f aca="false">[1]SO2!S144*[2]SO2!S144</f>
        <v>5743.74625149186</v>
      </c>
      <c r="U144" s="5" t="n">
        <f aca="false">[1]SO2!T144*[2]SO2!T144</f>
        <v>6131.60969244473</v>
      </c>
      <c r="V144" s="5" t="n">
        <f aca="false">[1]SO2!U144*[2]SO2!U144</f>
        <v>6528.23380117817</v>
      </c>
      <c r="W144" s="5" t="n">
        <f aca="false">[1]SO2!V144*[2]SO2!V144</f>
        <v>7040.6918808923</v>
      </c>
      <c r="X144" s="5" t="n">
        <f aca="false">[1]SO2!W144*[2]SO2!W144</f>
        <v>7571.45049118218</v>
      </c>
      <c r="Y144" s="5" t="n">
        <f aca="false">[1]SO2!X144*[2]SO2!X144</f>
        <v>7885.42175325451</v>
      </c>
      <c r="Z144" s="5" t="n">
        <f aca="false">[1]SO2!Y144*[2]SO2!Y144</f>
        <v>8144.41692355836</v>
      </c>
      <c r="AA144" s="5" t="n">
        <f aca="false">[1]SO2!Z144*[2]SO2!Z144</f>
        <v>8385.62059887679</v>
      </c>
      <c r="AB144" s="5" t="n">
        <f aca="false">[1]SO2!AA144*[2]SO2!AA144</f>
        <v>8588.11097987909</v>
      </c>
      <c r="AC144" s="5" t="n">
        <f aca="false">[1]SO2!AB144*[2]SO2!AB144</f>
        <v>8615.18959237741</v>
      </c>
      <c r="AD144" s="5" t="n">
        <f aca="false">[1]SO2!AC144*[2]SO2!AC144</f>
        <v>9235.53100848511</v>
      </c>
      <c r="AE144" s="5" t="n">
        <f aca="false">[1]SO2!AD144*[2]SO2!AD144</f>
        <v>8765.50344585208</v>
      </c>
      <c r="AF144" s="5" t="n">
        <f aca="false">[1]SO2!AE144*[2]SO2!AE144</f>
        <v>8912.30921311036</v>
      </c>
      <c r="AG144" s="5" t="n">
        <f aca="false">[1]SO2!AF144*[2]SO2!AF144</f>
        <v>9778.84237830636</v>
      </c>
      <c r="AH144" s="5" t="n">
        <f aca="false">[1]SO2!AG144*[2]SO2!AG144</f>
        <v>9963.19736699377</v>
      </c>
      <c r="AI144" s="5" t="n">
        <f aca="false">[1]SO2!AH144*[2]SO2!AH144</f>
        <v>9917.24689558472</v>
      </c>
      <c r="AJ144" s="5" t="n">
        <f aca="false">[1]SO2!AI144*[2]SO2!AI144</f>
        <v>10450.5988765697</v>
      </c>
      <c r="AK144" s="5" t="n">
        <f aca="false">[1]SO2!AJ144*[2]SO2!AJ144</f>
        <v>11339.4749088271</v>
      </c>
      <c r="AL144" s="5" t="n">
        <f aca="false">[1]SO2!AK144*[2]SO2!AK144</f>
        <v>12078.3702157924</v>
      </c>
      <c r="AM144" s="5" t="n">
        <f aca="false">[1]SO2!AL144*[2]SO2!AL144</f>
        <v>12866.6349563149</v>
      </c>
      <c r="AN144" s="5" t="n">
        <f aca="false">[1]SO2!AM144*[2]SO2!AM144</f>
        <v>13610.4082296446</v>
      </c>
      <c r="AO144" s="5" t="n">
        <f aca="false">[1]SO2!AN144*[2]SO2!AN144</f>
        <v>13346.0812736384</v>
      </c>
    </row>
    <row r="146" customFormat="false" ht="15.6" hidden="false" customHeight="false" outlineLevel="0" collapsed="false">
      <c r="A146" s="7" t="s">
        <v>149</v>
      </c>
      <c r="B146" s="7"/>
      <c r="C146" s="8" t="n">
        <f aca="false">SUM(C$2:C$144)</f>
        <v>126599.98288969</v>
      </c>
      <c r="D146" s="8" t="n">
        <f aca="false">SUM(D$2:D$144)</f>
        <v>126314.397255616</v>
      </c>
      <c r="E146" s="8" t="n">
        <f aca="false">SUM(E$2:E$144)</f>
        <v>128772.806694933</v>
      </c>
      <c r="F146" s="8" t="n">
        <f aca="false">SUM(F$2:F$144)</f>
        <v>133778.451188068</v>
      </c>
      <c r="G146" s="8" t="n">
        <f aca="false">SUM(G$2:G$144)</f>
        <v>131003.663055863</v>
      </c>
      <c r="H146" s="8" t="n">
        <f aca="false">SUM(H$2:H$144)</f>
        <v>127977.861791525</v>
      </c>
      <c r="I146" s="8" t="n">
        <f aca="false">SUM(I$2:I$144)</f>
        <v>131683.265188134</v>
      </c>
      <c r="J146" s="8" t="n">
        <f aca="false">SUM(J$2:J$144)</f>
        <v>133126.170393094</v>
      </c>
      <c r="K146" s="8" t="n">
        <f aca="false">SUM(K$2:K$144)</f>
        <v>132310.173417819</v>
      </c>
      <c r="L146" s="8" t="n">
        <f aca="false">SUM(L$2:L$144)</f>
        <v>133814.330584162</v>
      </c>
      <c r="M146" s="8" t="n">
        <f aca="false">SUM(M$2:M$144)</f>
        <v>130858.258811071</v>
      </c>
      <c r="N146" s="8" t="n">
        <f aca="false">SUM(N$2:N$144)</f>
        <v>127307.110774808</v>
      </c>
      <c r="O146" s="8" t="n">
        <f aca="false">SUM(O$2:O$144)</f>
        <v>124941.365489923</v>
      </c>
      <c r="P146" s="8" t="n">
        <f aca="false">SUM(P$2:P$144)</f>
        <v>123519.211954419</v>
      </c>
      <c r="Q146" s="8" t="n">
        <f aca="false">SUM(Q$2:Q$144)</f>
        <v>124365.078820332</v>
      </c>
      <c r="R146" s="8" t="n">
        <f aca="false">SUM(R$2:R$144)</f>
        <v>125539.88835742</v>
      </c>
      <c r="S146" s="8" t="n">
        <f aca="false">SUM(S$2:S$144)</f>
        <v>126188.015525722</v>
      </c>
      <c r="T146" s="8" t="n">
        <f aca="false">SUM(T$2:T$144)</f>
        <v>128068.173164061</v>
      </c>
      <c r="U146" s="8" t="n">
        <f aca="false">SUM(U$2:U$144)</f>
        <v>128598.993528322</v>
      </c>
      <c r="V146" s="8" t="n">
        <f aca="false">SUM(V$2:V$144)</f>
        <v>129822.825745377</v>
      </c>
      <c r="W146" s="8" t="n">
        <f aca="false">SUM(W$2:W$144)</f>
        <v>127896.904648339</v>
      </c>
      <c r="X146" s="8" t="n">
        <f aca="false">SUM(X$2:X$144)</f>
        <v>125260.01966512</v>
      </c>
      <c r="Y146" s="8" t="n">
        <f aca="false">SUM(Y$2:Y$144)</f>
        <v>121080.542436317</v>
      </c>
      <c r="Z146" s="8" t="n">
        <f aca="false">SUM(Z$2:Z$144)</f>
        <v>118881.946922939</v>
      </c>
      <c r="AA146" s="8" t="n">
        <f aca="false">SUM(AA$2:AA$144)</f>
        <v>116686.466441338</v>
      </c>
      <c r="AB146" s="8" t="n">
        <f aca="false">SUM(AB$2:AB$144)</f>
        <v>114372.519684322</v>
      </c>
      <c r="AC146" s="8" t="n">
        <f aca="false">SUM(AC$2:AC$144)</f>
        <v>113859.193420924</v>
      </c>
      <c r="AD146" s="8" t="n">
        <f aca="false">SUM(AD$2:AD$144)</f>
        <v>112753.721687307</v>
      </c>
      <c r="AE146" s="8" t="n">
        <f aca="false">SUM(AE$2:AE$144)</f>
        <v>110833.666874185</v>
      </c>
      <c r="AF146" s="8" t="n">
        <f aca="false">SUM(AF$2:AF$144)</f>
        <v>106791.776361812</v>
      </c>
      <c r="AG146" s="8" t="n">
        <f aca="false">SUM(AG$2:AG$144)</f>
        <v>106993.728163672</v>
      </c>
      <c r="AH146" s="8" t="n">
        <f aca="false">SUM(AH$2:AH$144)</f>
        <v>106991.830786795</v>
      </c>
      <c r="AI146" s="8" t="n">
        <f aca="false">SUM(AI$2:AI$144)</f>
        <v>105624.479286632</v>
      </c>
      <c r="AJ146" s="8" t="n">
        <f aca="false">SUM(AJ$2:AJ$144)</f>
        <v>107954.275804335</v>
      </c>
      <c r="AK146" s="8" t="n">
        <f aca="false">SUM(AK$2:AK$144)</f>
        <v>111804.448563317</v>
      </c>
      <c r="AL146" s="8" t="n">
        <f aca="false">SUM(AL$2:AL$144)</f>
        <v>115655.65962666</v>
      </c>
      <c r="AM146" s="8" t="n">
        <f aca="false">SUM(AM$2:AM$144)</f>
        <v>119682.233195067</v>
      </c>
      <c r="AN146" s="8" t="n">
        <f aca="false">SUM(AN$2:AN$144)</f>
        <v>123746.741207016</v>
      </c>
      <c r="AO146" s="8" t="n">
        <f aca="false">SUM(AO$2:AO$144)</f>
        <v>127353.356005389</v>
      </c>
      <c r="AP146" s="8" t="n">
        <f aca="false">SUM(AP$2:AP$144)</f>
        <v>0</v>
      </c>
      <c r="AQ146" s="8" t="n">
        <f aca="false">SUM(AQ$2:AQ$14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8" style="0" width="17.99"/>
  </cols>
  <sheetData>
    <row r="3" customFormat="false" ht="14.4" hidden="false" customHeight="false" outlineLevel="0" collapsed="false">
      <c r="A3" s="9" t="s">
        <v>154</v>
      </c>
      <c r="B3" s="9" t="s">
        <v>155</v>
      </c>
      <c r="C3" s="9" t="n">
        <v>1990</v>
      </c>
      <c r="D3" s="9" t="n">
        <v>2005</v>
      </c>
      <c r="E3" s="9" t="n">
        <v>2010</v>
      </c>
      <c r="F3" s="9" t="s">
        <v>156</v>
      </c>
    </row>
    <row r="4" customFormat="false" ht="14.4" hidden="false" customHeight="false" outlineLevel="0" collapsed="false">
      <c r="B4" s="0" t="s">
        <v>157</v>
      </c>
      <c r="C4" s="10" t="n">
        <f aca="false">LOOKUP(C$3,CH4!$C$1:$AQ$1,CH4!$C$146:$AQ$146)</f>
        <v>312243.626616986</v>
      </c>
      <c r="D4" s="10" t="n">
        <f aca="false">LOOKUP(D$3,CH4!$C$1:$AQ$1,CH4!$C$146:$AQ$146)</f>
        <v>344360.648910401</v>
      </c>
      <c r="E4" s="10" t="n">
        <f aca="false">LOOKUP(E$3,CH4!$C$1:$AQ$1,CH4!$C$146:$AQ$146)</f>
        <v>0</v>
      </c>
      <c r="F4" s="0" t="s">
        <v>158</v>
      </c>
    </row>
    <row r="5" customFormat="false" ht="14.4" hidden="false" customHeight="false" outlineLevel="0" collapsed="false">
      <c r="B5" s="0" t="s">
        <v>159</v>
      </c>
      <c r="C5" s="10" t="n">
        <f aca="false">LOOKUP(C$3,CO!$C$1:$AQ$1,CO!$C$146:$AQ$146)</f>
        <v>1045747.12334349</v>
      </c>
      <c r="D5" s="10" t="n">
        <f aca="false">LOOKUP(D$3,CO!$C$1:$AQ$1,CO!$C$146:$AQ$146)</f>
        <v>933783.815090211</v>
      </c>
      <c r="E5" s="10" t="n">
        <f aca="false">LOOKUP(E$3,CO!$C$1:$AQ$1,CO!$C$146:$AQ$146)</f>
        <v>0</v>
      </c>
      <c r="F5" s="0" t="s">
        <v>158</v>
      </c>
    </row>
    <row r="6" customFormat="false" ht="14.4" hidden="false" customHeight="false" outlineLevel="0" collapsed="false">
      <c r="B6" s="0" t="s">
        <v>160</v>
      </c>
      <c r="C6" s="10" t="n">
        <f aca="false">LOOKUP(C$3,N2O!$C$1:$AQ$1,N2O!$C$146:$AQ$146)</f>
        <v>9639.22599943108</v>
      </c>
      <c r="D6" s="10" t="n">
        <f aca="false">LOOKUP(D$3,N2O!$C$1:$AQ$1,N2O!$C$146:$AQ$146)</f>
        <v>12160.5858076691</v>
      </c>
      <c r="E6" s="10" t="n">
        <f aca="false">LOOKUP(E$3,N2O!$C$1:$AQ$1,N2O!$C$146:$AQ$146)</f>
        <v>0</v>
      </c>
      <c r="F6" s="0" t="s">
        <v>158</v>
      </c>
    </row>
    <row r="7" customFormat="false" ht="14.4" hidden="false" customHeight="false" outlineLevel="0" collapsed="false">
      <c r="B7" s="0" t="s">
        <v>161</v>
      </c>
      <c r="C7" s="10" t="n">
        <f aca="false">LOOKUP(C$3,NOx!$C$1:$AQ$1,NOx!$C$146:$AQ$146)</f>
        <v>114225.359571984</v>
      </c>
      <c r="D7" s="10" t="n">
        <f aca="false">LOOKUP(D$3,NOx!$C$1:$AQ$1,NOx!$C$146:$AQ$146)</f>
        <v>125437.129244031</v>
      </c>
      <c r="E7" s="10" t="n">
        <f aca="false">LOOKUP(E$3,NOx!$C$1:$AQ$1,NOx!$C$146:$AQ$146)</f>
        <v>0</v>
      </c>
      <c r="F7" s="0" t="s">
        <v>158</v>
      </c>
    </row>
    <row r="8" customFormat="false" ht="14.4" hidden="false" customHeight="false" outlineLevel="0" collapsed="false">
      <c r="B8" s="0" t="s">
        <v>162</v>
      </c>
      <c r="C8" s="10" t="n">
        <f aca="false">LOOKUP(C$3,NMVOC!$C$1:$AQ$1,NMVOC!$C$146:$AQ$146)</f>
        <v>166250.353817138</v>
      </c>
      <c r="D8" s="10" t="n">
        <f aca="false">LOOKUP(D$3,NMVOC!$C$1:$AQ$1,NMVOC!$C$146:$AQ$146)</f>
        <v>165758.76923624</v>
      </c>
      <c r="E8" s="10" t="n">
        <f aca="false">LOOKUP(E$3,NMVOC!$C$1:$AQ$1,NMVOC!$C$146:$AQ$146)</f>
        <v>0</v>
      </c>
      <c r="F8" s="0" t="s">
        <v>158</v>
      </c>
    </row>
    <row r="9" customFormat="false" ht="14.4" hidden="false" customHeight="false" outlineLevel="0" collapsed="false">
      <c r="B9" s="0" t="s">
        <v>163</v>
      </c>
      <c r="C9" s="10" t="n">
        <f aca="false">LOOKUP(C$3,SO2!$C$1:$AQ$1,SO2!$C$146:$AQ$146)</f>
        <v>127896.904648339</v>
      </c>
      <c r="D9" s="10" t="n">
        <f aca="false">LOOKUP(D$3,SO2!$C$1:$AQ$1,SO2!$C$146:$AQ$146)</f>
        <v>115655.65962666</v>
      </c>
      <c r="E9" s="10" t="n">
        <f aca="false">LOOKUP(E$3,SO2!$C$1:$AQ$1,SO2!$C$146:$AQ$146)</f>
        <v>0</v>
      </c>
      <c r="F9" s="0" t="s">
        <v>158</v>
      </c>
    </row>
    <row r="11" customFormat="false" ht="14.4" hidden="false" customHeight="false" outlineLevel="0" collapsed="false">
      <c r="A11" s="9" t="s">
        <v>164</v>
      </c>
      <c r="B11" s="9" t="s">
        <v>155</v>
      </c>
      <c r="C11" s="9" t="n">
        <v>1990</v>
      </c>
      <c r="D11" s="9" t="n">
        <v>2005</v>
      </c>
      <c r="E11" s="9" t="n">
        <v>2010</v>
      </c>
      <c r="F11" s="9" t="s">
        <v>156</v>
      </c>
    </row>
    <row r="12" customFormat="false" ht="14.4" hidden="false" customHeight="false" outlineLevel="0" collapsed="false">
      <c r="B12" s="0" t="s">
        <v>157</v>
      </c>
      <c r="C12" s="10" t="n">
        <f aca="false">'[3]Global Totals'!C3*$C$19</f>
        <v>295592.291903317</v>
      </c>
      <c r="D12" s="10" t="n">
        <f aca="false">'[3]Global Totals'!D3*$C$19</f>
        <v>329282.363702987</v>
      </c>
      <c r="E12" s="10" t="n">
        <f aca="false">'[3]Global Totals'!E3*$C$19</f>
        <v>330253.667401805</v>
      </c>
      <c r="F12" s="0" t="s">
        <v>158</v>
      </c>
    </row>
    <row r="13" customFormat="false" ht="14.4" hidden="false" customHeight="false" outlineLevel="0" collapsed="false">
      <c r="B13" s="0" t="s">
        <v>159</v>
      </c>
      <c r="C13" s="10" t="n">
        <f aca="false">'[3]Global Totals'!C4*$C$19</f>
        <v>1476878.37814314</v>
      </c>
      <c r="D13" s="10" t="n">
        <f aca="false">'[3]Global Totals'!D4*$C$19</f>
        <v>1101365.25561382</v>
      </c>
      <c r="E13" s="10" t="n">
        <f aca="false">'[3]Global Totals'!E4*$C$19</f>
        <v>1160178.89616349</v>
      </c>
      <c r="F13" s="0" t="s">
        <v>158</v>
      </c>
    </row>
    <row r="14" customFormat="false" ht="14.4" hidden="false" customHeight="false" outlineLevel="0" collapsed="false">
      <c r="B14" s="0" t="s">
        <v>160</v>
      </c>
      <c r="C14" s="10" t="n">
        <f aca="false">'[3]Global Totals'!C5*$C$19</f>
        <v>11806.9066375303</v>
      </c>
      <c r="D14" s="10" t="n">
        <f aca="false">'[3]Global Totals'!D5*$C$19</f>
        <v>13846.8498157506</v>
      </c>
      <c r="E14" s="10" t="n">
        <f aca="false">'[3]Global Totals'!E5*$C$19</f>
        <v>13743.7329638801</v>
      </c>
      <c r="F14" s="0" t="s">
        <v>158</v>
      </c>
    </row>
    <row r="15" customFormat="false" ht="14.4" hidden="false" customHeight="false" outlineLevel="0" collapsed="false">
      <c r="B15" s="0" t="s">
        <v>161</v>
      </c>
      <c r="C15" s="10" t="n">
        <f aca="false">'[3]Global Totals'!C6*$C$19</f>
        <v>135259.162186093</v>
      </c>
      <c r="D15" s="10" t="n">
        <f aca="false">'[3]Global Totals'!D6*$C$19</f>
        <v>126707.62078393</v>
      </c>
      <c r="E15" s="10" t="n">
        <f aca="false">'[3]Global Totals'!E6*$C$19</f>
        <v>130166.738628002</v>
      </c>
      <c r="F15" s="0" t="s">
        <v>158</v>
      </c>
    </row>
    <row r="16" customFormat="false" ht="14.4" hidden="false" customHeight="false" outlineLevel="0" collapsed="false">
      <c r="B16" s="0" t="s">
        <v>162</v>
      </c>
      <c r="C16" s="10" t="n">
        <f aca="false">'[3]Global Totals'!C7*$C$19</f>
        <v>282880.563189787</v>
      </c>
      <c r="D16" s="10" t="n">
        <f aca="false">'[3]Global Totals'!D7*$C$19</f>
        <v>217940.83463343</v>
      </c>
      <c r="E16" s="10" t="n">
        <f aca="false">'[3]Global Totals'!E7*$C$19</f>
        <v>224538.652184642</v>
      </c>
      <c r="F16" s="0" t="s">
        <v>158</v>
      </c>
    </row>
    <row r="17" customFormat="false" ht="14.4" hidden="false" customHeight="false" outlineLevel="0" collapsed="false">
      <c r="B17" s="0" t="s">
        <v>163</v>
      </c>
      <c r="C17" s="10" t="n">
        <f aca="false">'[3]Global Totals'!C8*$C$19</f>
        <v>113802.850645911</v>
      </c>
      <c r="D17" s="10" t="n">
        <f aca="false">'[3]Global Totals'!D8*$C$19</f>
        <v>113968.13515599</v>
      </c>
      <c r="E17" s="10" t="n">
        <f aca="false">'[3]Global Totals'!E8*$C$19</f>
        <v>116145.114554452</v>
      </c>
      <c r="F17" s="0" t="s">
        <v>158</v>
      </c>
    </row>
    <row r="18" customFormat="false" ht="14.4" hidden="false" customHeight="false" outlineLevel="0" collapsed="false">
      <c r="M18" s="11"/>
    </row>
    <row r="19" customFormat="false" ht="14.4" hidden="false" customHeight="false" outlineLevel="0" collapsed="false">
      <c r="A19" s="12" t="s">
        <v>165</v>
      </c>
      <c r="B19" s="0" t="s">
        <v>166</v>
      </c>
      <c r="C19" s="13" t="n">
        <v>1000</v>
      </c>
      <c r="D19" s="10" t="s">
        <v>158</v>
      </c>
      <c r="M19" s="11"/>
    </row>
    <row r="20" customFormat="false" ht="14.4" hidden="false" customHeight="false" outlineLevel="0" collapsed="false">
      <c r="M20" s="11"/>
    </row>
    <row r="21" customFormat="false" ht="14.4" hidden="false" customHeight="false" outlineLevel="0" collapsed="false">
      <c r="A21" s="9" t="s">
        <v>167</v>
      </c>
      <c r="B21" s="9" t="s">
        <v>155</v>
      </c>
      <c r="C21" s="9" t="n">
        <v>1990</v>
      </c>
      <c r="D21" s="9" t="n">
        <v>2005</v>
      </c>
      <c r="E21" s="9" t="n">
        <v>2010</v>
      </c>
      <c r="F21" s="9" t="s">
        <v>156</v>
      </c>
      <c r="G21" s="9"/>
      <c r="H21" s="9" t="s">
        <v>168</v>
      </c>
      <c r="I21" s="9" t="s">
        <v>155</v>
      </c>
      <c r="J21" s="9" t="n">
        <v>1990</v>
      </c>
      <c r="K21" s="9" t="n">
        <v>2005</v>
      </c>
      <c r="L21" s="9" t="n">
        <v>2010</v>
      </c>
      <c r="M21" s="11"/>
    </row>
    <row r="22" customFormat="false" ht="14.4" hidden="false" customHeight="false" outlineLevel="0" collapsed="false">
      <c r="A22" s="9" t="s">
        <v>169</v>
      </c>
      <c r="B22" s="0" t="s">
        <v>157</v>
      </c>
      <c r="C22" s="10" t="n">
        <f aca="false">C4-C12</f>
        <v>16651.3347136694</v>
      </c>
      <c r="D22" s="10" t="n">
        <f aca="false">D4-D12</f>
        <v>15078.2852074142</v>
      </c>
      <c r="F22" s="0" t="s">
        <v>158</v>
      </c>
      <c r="H22" s="9" t="s">
        <v>170</v>
      </c>
      <c r="I22" s="0" t="s">
        <v>157</v>
      </c>
      <c r="J22" s="14" t="n">
        <f aca="false">C22/C12</f>
        <v>0.0563321005647732</v>
      </c>
      <c r="K22" s="14" t="n">
        <f aca="false">D22/D12</f>
        <v>0.0457913537726389</v>
      </c>
      <c r="M22" s="11"/>
    </row>
    <row r="23" customFormat="false" ht="14.4" hidden="false" customHeight="false" outlineLevel="0" collapsed="false">
      <c r="B23" s="0" t="s">
        <v>159</v>
      </c>
      <c r="C23" s="10" t="n">
        <f aca="false">C5-C13</f>
        <v>-431131.25479965</v>
      </c>
      <c r="D23" s="10" t="n">
        <f aca="false">D5-D13</f>
        <v>-167581.440523612</v>
      </c>
      <c r="F23" s="0" t="s">
        <v>158</v>
      </c>
      <c r="I23" s="0" t="s">
        <v>159</v>
      </c>
      <c r="J23" s="14" t="n">
        <f aca="false">C23/C13</f>
        <v>-0.291920622022854</v>
      </c>
      <c r="K23" s="14" t="n">
        <f aca="false">D23/D13</f>
        <v>-0.152157914614997</v>
      </c>
      <c r="M23" s="11"/>
    </row>
    <row r="24" customFormat="false" ht="14.4" hidden="false" customHeight="false" outlineLevel="0" collapsed="false">
      <c r="B24" s="0" t="s">
        <v>160</v>
      </c>
      <c r="C24" s="10" t="n">
        <f aca="false">C6-C14</f>
        <v>-2167.68063809925</v>
      </c>
      <c r="D24" s="10" t="n">
        <f aca="false">D6-D14</f>
        <v>-1686.26400808148</v>
      </c>
      <c r="F24" s="0" t="s">
        <v>158</v>
      </c>
      <c r="I24" s="0" t="s">
        <v>160</v>
      </c>
      <c r="J24" s="14" t="n">
        <f aca="false">C24/C14</f>
        <v>-0.183594289736221</v>
      </c>
      <c r="K24" s="14" t="n">
        <f aca="false">D24/D14</f>
        <v>-0.121779612729199</v>
      </c>
      <c r="M24" s="11"/>
    </row>
    <row r="25" customFormat="false" ht="14.4" hidden="false" customHeight="false" outlineLevel="0" collapsed="false">
      <c r="B25" s="0" t="s">
        <v>161</v>
      </c>
      <c r="C25" s="10" t="n">
        <f aca="false">C7-C15</f>
        <v>-21033.8026141094</v>
      </c>
      <c r="D25" s="10" t="n">
        <f aca="false">D7-D15</f>
        <v>-1270.49153989945</v>
      </c>
      <c r="F25" s="0" t="s">
        <v>158</v>
      </c>
      <c r="I25" s="0" t="s">
        <v>161</v>
      </c>
      <c r="J25" s="14" t="n">
        <f aca="false">C25/C15</f>
        <v>-0.15550741461174</v>
      </c>
      <c r="K25" s="14" t="n">
        <f aca="false">D25/D15</f>
        <v>-0.0100269544328827</v>
      </c>
      <c r="M25" s="11"/>
    </row>
    <row r="26" customFormat="false" ht="14.4" hidden="false" customHeight="false" outlineLevel="0" collapsed="false">
      <c r="B26" s="0" t="s">
        <v>162</v>
      </c>
      <c r="C26" s="10" t="n">
        <f aca="false">C8-C16</f>
        <v>-116630.209372649</v>
      </c>
      <c r="D26" s="10" t="n">
        <f aca="false">D8-D16</f>
        <v>-52182.0653971894</v>
      </c>
      <c r="F26" s="0" t="s">
        <v>158</v>
      </c>
      <c r="I26" s="0" t="s">
        <v>162</v>
      </c>
      <c r="J26" s="14" t="n">
        <f aca="false">C26/C16</f>
        <v>-0.412294885366164</v>
      </c>
      <c r="K26" s="14" t="n">
        <f aca="false">D26/D16</f>
        <v>-0.239432254561006</v>
      </c>
      <c r="M26" s="11"/>
    </row>
    <row r="27" customFormat="false" ht="14.4" hidden="false" customHeight="false" outlineLevel="0" collapsed="false">
      <c r="B27" s="0" t="s">
        <v>163</v>
      </c>
      <c r="C27" s="10" t="n">
        <f aca="false">C9-C17</f>
        <v>14094.0540024282</v>
      </c>
      <c r="D27" s="10" t="n">
        <f aca="false">D9-D17</f>
        <v>1687.52447066936</v>
      </c>
      <c r="F27" s="0" t="s">
        <v>158</v>
      </c>
      <c r="I27" s="0" t="s">
        <v>163</v>
      </c>
      <c r="J27" s="14" t="n">
        <f aca="false">C27/C17</f>
        <v>0.123846229882947</v>
      </c>
      <c r="K27" s="14" t="n">
        <f aca="false">D27/D17</f>
        <v>0.0148069850257672</v>
      </c>
      <c r="M27" s="11"/>
    </row>
    <row r="28" customFormat="false" ht="14.4" hidden="false" customHeight="false" outlineLevel="0" collapsed="false">
      <c r="M28" s="11"/>
    </row>
    <row r="29" customFormat="false" ht="14.4" hidden="false" customHeight="false" outlineLevel="0" collapsed="false">
      <c r="M29" s="11"/>
    </row>
    <row r="30" customFormat="false" ht="14.4" hidden="false" customHeight="false" outlineLevel="0" collapsed="false">
      <c r="M30" s="11"/>
    </row>
    <row r="31" customFormat="false" ht="14.4" hidden="false" customHeight="false" outlineLevel="0" collapsed="false">
      <c r="M31" s="11"/>
    </row>
    <row r="32" customFormat="false" ht="14.4" hidden="false" customHeight="false" outlineLevel="0" collapsed="false">
      <c r="M3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5:19:00Z</dcterms:created>
  <dc:creator>AndrewM</dc:creator>
  <dc:description/>
  <dc:language>en-US</dc:language>
  <cp:lastModifiedBy>AndrewM</cp:lastModifiedBy>
  <dcterms:modified xsi:type="dcterms:W3CDTF">2012-03-16T14:11:39Z</dcterms:modified>
  <cp:revision>0</cp:revision>
  <dc:subject/>
  <dc:title/>
</cp:coreProperties>
</file>