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v-fact" sheetId="1" state="visible" r:id="rId2"/>
    <sheet name="GCAM-ref" sheetId="2" state="visible" r:id="rId3"/>
    <sheet name="GCAM8.5" sheetId="3" state="visible" r:id="rId4"/>
    <sheet name="RCP4.5" sheetId="4" state="visible" r:id="rId5"/>
    <sheet name="GCAM-6.0" sheetId="5" state="visible" r:id="rId6"/>
    <sheet name="GCAM-2.6" sheetId="6" state="visible" r:id="rId7"/>
  </sheets>
  <externalReferences>
    <externalReference r:id="rId8"/>
    <externalReference r:id="rId9"/>
  </externalReferences>
  <definedNames>
    <definedName function="false" hidden="true" localSheetId="0" name="_xlnm._FilterDatabase" vbProcedure="false">'Conv-fact'!$I$2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66">
  <si>
    <t xml:space="preserve">Regional SO2</t>
  </si>
  <si>
    <t xml:space="preserve">SO2_1</t>
  </si>
  <si>
    <t xml:space="preserve">SO2_2</t>
  </si>
  <si>
    <t xml:space="preserve">SO2_3</t>
  </si>
  <si>
    <t xml:space="preserve">Chec</t>
  </si>
  <si>
    <t xml:space="preserve">MAGICC Region Assignment</t>
  </si>
  <si>
    <t xml:space="preserve">Africa</t>
  </si>
  <si>
    <t xml:space="preserve">Australia_NZ</t>
  </si>
  <si>
    <t xml:space="preserve">Canada</t>
  </si>
  <si>
    <t xml:space="preserve">China</t>
  </si>
  <si>
    <t xml:space="preserve">Eastern Europe</t>
  </si>
  <si>
    <t xml:space="preserve">Former Soviet Union</t>
  </si>
  <si>
    <t xml:space="preserve">India</t>
  </si>
  <si>
    <t xml:space="preserve">Japan</t>
  </si>
  <si>
    <t xml:space="preserve">Korea</t>
  </si>
  <si>
    <t xml:space="preserve">Latin America</t>
  </si>
  <si>
    <t xml:space="preserve">Middle East</t>
  </si>
  <si>
    <t xml:space="preserve">Southeast Asia</t>
  </si>
  <si>
    <t xml:space="preserve">USA</t>
  </si>
  <si>
    <t xml:space="preserve">Western Europe</t>
  </si>
  <si>
    <t xml:space="preserve">C_TO_CO2</t>
  </si>
  <si>
    <t xml:space="preserve">TG_TO_PG</t>
  </si>
  <si>
    <t xml:space="preserve">N_TO_N2O</t>
  </si>
  <si>
    <t xml:space="preserve">N_TO_NO2</t>
  </si>
  <si>
    <t xml:space="preserve">S_TO_SO2</t>
  </si>
  <si>
    <t xml:space="preserve">SAR GWP</t>
  </si>
  <si>
    <t xml:space="preserve">Emissions|F-gases|C2F6</t>
  </si>
  <si>
    <t xml:space="preserve">Emissions|F-gases|CF4</t>
  </si>
  <si>
    <t xml:space="preserve">Emissions|F-gases|HFC125</t>
  </si>
  <si>
    <t xml:space="preserve">Emissions|F-gases|HFC134a</t>
  </si>
  <si>
    <t xml:space="preserve">Emissions|F-gases|HFC245fa</t>
  </si>
  <si>
    <t xml:space="preserve">Emissions|F-gases|SF6</t>
  </si>
  <si>
    <t xml:space="preserve">Emissions|F-gases|HFC245ca</t>
  </si>
  <si>
    <t xml:space="preserve">TAR GWP</t>
  </si>
  <si>
    <t xml:space="preserve">MAGICC Units</t>
  </si>
  <si>
    <t xml:space="preserve">Emissions|CO2|Total</t>
  </si>
  <si>
    <t xml:space="preserve">Mt C</t>
  </si>
  <si>
    <t xml:space="preserve">Emissions|CO2|Fossil fuels and Industry</t>
  </si>
  <si>
    <t xml:space="preserve">Emissions|CO2|Land-Use Change</t>
  </si>
  <si>
    <t xml:space="preserve">Mt N</t>
  </si>
  <si>
    <t xml:space="preserve">Emissions|CO2|Carbon Capture and Storage|Total</t>
  </si>
  <si>
    <t xml:space="preserve">Mt Gas</t>
  </si>
  <si>
    <t xml:space="preserve">Emissions|N2O|Total</t>
  </si>
  <si>
    <t xml:space="preserve">Mt S</t>
  </si>
  <si>
    <t xml:space="preserve">Emissions|CH4|Total</t>
  </si>
  <si>
    <t xml:space="preserve">Emissions|F-gases|Total</t>
  </si>
  <si>
    <t xml:space="preserve">F-gases|HFC245ca</t>
  </si>
  <si>
    <t xml:space="preserve">Emissions|Sulfur|Total</t>
  </si>
  <si>
    <t xml:space="preserve">Gg Gas</t>
  </si>
  <si>
    <t xml:space="preserve">Emissions|BC|Total</t>
  </si>
  <si>
    <t xml:space="preserve">Emissions|OC|Total</t>
  </si>
  <si>
    <t xml:space="preserve">Emissions|NOx|Total</t>
  </si>
  <si>
    <t xml:space="preserve">Emissions|CO|Total</t>
  </si>
  <si>
    <t xml:space="preserve">Emissions|NMVOC|Total</t>
  </si>
  <si>
    <t xml:space="preserve">Convert Mt to Gg</t>
  </si>
  <si>
    <t xml:space="preserve">1 Mt</t>
  </si>
  <si>
    <t xml:space="preserve">=</t>
  </si>
  <si>
    <t xml:space="preserve">Gg</t>
  </si>
  <si>
    <t xml:space="preserve">Mt SO2/yr</t>
  </si>
  <si>
    <t xml:space="preserve">Convert N to NO2</t>
  </si>
  <si>
    <t xml:space="preserve">Convert S to SO2</t>
  </si>
  <si>
    <t xml:space="preserve">Global</t>
  </si>
  <si>
    <t xml:space="preserve">SO2-Natlantic</t>
  </si>
  <si>
    <t xml:space="preserve">SO2-Other Nhem</t>
  </si>
  <si>
    <t xml:space="preserve">SO2-South-Hem</t>
  </si>
  <si>
    <t xml:space="preserve">Check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#,##0"/>
    <numFmt numFmtId="168" formatCode="#,##0.0"/>
    <numFmt numFmtId="169" formatCode="#,##0.0000"/>
    <numFmt numFmtId="170" formatCode="0.0"/>
    <numFmt numFmtId="171" formatCode="0.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Energy%20Input%20Module/NonCO2_energy_inpu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CAMRCP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tech_names"/>
      <sheetName val="rsrc_prod_cons"/>
      <sheetName val="elec_in"/>
      <sheetName val="bld_ind_in_out"/>
      <sheetName val="trn_in"/>
      <sheetName val="system_in"/>
      <sheetName val="gdp_pop"/>
      <sheetName val="CH4_calcs"/>
      <sheetName val="ch4_energy"/>
      <sheetName val="N2O_calcs"/>
      <sheetName val="n2o_energy"/>
      <sheetName val="NOx_calcs"/>
      <sheetName val="nox_energy"/>
      <sheetName val="CO_calcs"/>
      <sheetName val="co_energy"/>
      <sheetName val="NMVOC_calcs"/>
      <sheetName val="nmvoc_energy"/>
      <sheetName val="SO2_calcs"/>
      <sheetName val="so2_energy"/>
      <sheetName val="BC_calcs"/>
      <sheetName val="bc_energy"/>
      <sheetName val="OC_calcs"/>
      <sheetName val="oc_energy"/>
      <sheetName val="NH3_calcs"/>
      <sheetName val="nh3_energy"/>
      <sheetName val="HGWP_calcs"/>
      <sheetName val="hgwp_energy"/>
      <sheetName val="ind_urb_p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3">
          <cell r="A3" t="str">
            <v>USA</v>
          </cell>
          <cell r="B3" t="str">
            <v>SO2_1</v>
          </cell>
        </row>
        <row r="4">
          <cell r="A4" t="str">
            <v>Canada</v>
          </cell>
          <cell r="B4" t="str">
            <v>SO2_1</v>
          </cell>
        </row>
        <row r="5">
          <cell r="A5" t="str">
            <v>Western Europe</v>
          </cell>
          <cell r="B5" t="str">
            <v>SO2_1</v>
          </cell>
        </row>
        <row r="6">
          <cell r="A6" t="str">
            <v>Japan</v>
          </cell>
          <cell r="B6" t="str">
            <v>SO2_2</v>
          </cell>
        </row>
        <row r="7">
          <cell r="A7" t="str">
            <v>Australia_NZ</v>
          </cell>
          <cell r="B7" t="str">
            <v>SO2_3</v>
          </cell>
        </row>
        <row r="8">
          <cell r="A8" t="str">
            <v>Former Soviet Union</v>
          </cell>
          <cell r="B8" t="str">
            <v>SO2_4</v>
          </cell>
        </row>
        <row r="9">
          <cell r="A9" t="str">
            <v>China</v>
          </cell>
          <cell r="B9" t="str">
            <v>SO2_2</v>
          </cell>
        </row>
        <row r="10">
          <cell r="A10" t="str">
            <v>Middle East</v>
          </cell>
          <cell r="B10" t="str">
            <v>SO2_3</v>
          </cell>
        </row>
        <row r="11">
          <cell r="A11" t="str">
            <v>Africa</v>
          </cell>
          <cell r="B11" t="str">
            <v>SO2_3</v>
          </cell>
        </row>
        <row r="12">
          <cell r="A12" t="str">
            <v>Latin America</v>
          </cell>
          <cell r="B12" t="str">
            <v>SO2_3</v>
          </cell>
        </row>
        <row r="13">
          <cell r="A13" t="str">
            <v>Southeast Asia</v>
          </cell>
          <cell r="B13" t="str">
            <v>SO2_2</v>
          </cell>
        </row>
        <row r="14">
          <cell r="A14" t="str">
            <v>Eastern Europe</v>
          </cell>
          <cell r="B14" t="str">
            <v>SO2_1</v>
          </cell>
        </row>
        <row r="15">
          <cell r="A15" t="str">
            <v>Korea</v>
          </cell>
          <cell r="B15" t="str">
            <v>SO2_2</v>
          </cell>
        </row>
        <row r="16">
          <cell r="A16" t="str">
            <v>India</v>
          </cell>
          <cell r="B16" t="str">
            <v>SO2_2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ta"/>
      <sheetName val="DISCLAIMER"/>
      <sheetName val="RCP4.5"/>
      <sheetName val="GCAM8.5"/>
      <sheetName val="GCAM6.0"/>
      <sheetName val="GCAM2.6"/>
      <sheetName val="GCAMReference"/>
      <sheetName val="variable definitions"/>
      <sheetName val="scenario"/>
      <sheetName val="regional definition"/>
      <sheetName val="comments"/>
    </sheetNames>
    <sheetDataSet>
      <sheetData sheetId="0"/>
      <sheetData sheetId="1"/>
      <sheetData sheetId="2">
        <row r="2">
          <cell r="C2" t="str">
            <v>Africa</v>
          </cell>
          <cell r="D2" t="str">
            <v>Population|Total</v>
          </cell>
        </row>
        <row r="2">
          <cell r="F2">
            <v>893.835</v>
          </cell>
          <cell r="G2">
            <v>1184.54</v>
          </cell>
          <cell r="H2">
            <v>1443.33</v>
          </cell>
          <cell r="I2">
            <v>1627.21</v>
          </cell>
          <cell r="J2">
            <v>1801.8</v>
          </cell>
          <cell r="K2">
            <v>1872.7</v>
          </cell>
          <cell r="L2">
            <v>1863.44</v>
          </cell>
        </row>
        <row r="3">
          <cell r="C3" t="str">
            <v>Africa</v>
          </cell>
          <cell r="D3" t="str">
            <v>GDP|Total|MER</v>
          </cell>
        </row>
        <row r="3">
          <cell r="F3">
            <v>825.41258</v>
          </cell>
          <cell r="G3">
            <v>1394.309</v>
          </cell>
          <cell r="H3">
            <v>2055.4764</v>
          </cell>
          <cell r="I3">
            <v>2829.2199</v>
          </cell>
          <cell r="J3">
            <v>4990.4753</v>
          </cell>
          <cell r="K3">
            <v>8282.2177</v>
          </cell>
          <cell r="L3">
            <v>13198.2029</v>
          </cell>
        </row>
        <row r="4">
          <cell r="C4" t="str">
            <v>Africa</v>
          </cell>
          <cell r="D4" t="str">
            <v>Primary Energy|Total</v>
          </cell>
        </row>
        <row r="4">
          <cell r="F4">
            <v>24.95543333</v>
          </cell>
          <cell r="G4">
            <v>43.386553267</v>
          </cell>
          <cell r="H4">
            <v>54.853569109</v>
          </cell>
          <cell r="I4">
            <v>60.797564852</v>
          </cell>
          <cell r="J4">
            <v>71.96501436</v>
          </cell>
          <cell r="K4">
            <v>81.74193703</v>
          </cell>
          <cell r="L4">
            <v>98.9795922</v>
          </cell>
        </row>
        <row r="5">
          <cell r="C5" t="str">
            <v>Africa</v>
          </cell>
          <cell r="D5" t="str">
            <v>Primary Energy|Fossil|Total</v>
          </cell>
        </row>
        <row r="5">
          <cell r="F5">
            <v>12.57253</v>
          </cell>
          <cell r="G5">
            <v>23.920577</v>
          </cell>
          <cell r="H5">
            <v>32.687297</v>
          </cell>
          <cell r="I5">
            <v>37.43113</v>
          </cell>
          <cell r="J5">
            <v>41.15759</v>
          </cell>
          <cell r="K5">
            <v>44.87734</v>
          </cell>
          <cell r="L5">
            <v>57.01874</v>
          </cell>
        </row>
        <row r="6">
          <cell r="C6" t="str">
            <v>Africa</v>
          </cell>
          <cell r="D6" t="str">
            <v>Primary Energy|Fossil|w/ CCS</v>
          </cell>
        </row>
        <row r="6">
          <cell r="F6">
            <v>0</v>
          </cell>
          <cell r="G6">
            <v>0.23545858</v>
          </cell>
          <cell r="H6">
            <v>1.0291727</v>
          </cell>
          <cell r="I6">
            <v>2.81218111</v>
          </cell>
          <cell r="J6">
            <v>8.8589153</v>
          </cell>
          <cell r="K6">
            <v>20.1278659</v>
          </cell>
          <cell r="L6">
            <v>29.802614</v>
          </cell>
        </row>
        <row r="7">
          <cell r="C7" t="str">
            <v>Africa</v>
          </cell>
          <cell r="D7" t="str">
            <v>Primary Energy|Fossil|w/o CCS</v>
          </cell>
        </row>
        <row r="7">
          <cell r="F7">
            <v>12.57253</v>
          </cell>
          <cell r="G7">
            <v>23.68511842</v>
          </cell>
          <cell r="H7">
            <v>31.6581243</v>
          </cell>
          <cell r="I7">
            <v>34.61894889</v>
          </cell>
          <cell r="J7">
            <v>32.2986747</v>
          </cell>
          <cell r="K7">
            <v>24.7494741</v>
          </cell>
          <cell r="L7">
            <v>27.216126</v>
          </cell>
        </row>
        <row r="8">
          <cell r="C8" t="str">
            <v>Africa</v>
          </cell>
          <cell r="D8" t="str">
            <v>Primary Energy|Coal|Total</v>
          </cell>
        </row>
        <row r="8">
          <cell r="F8">
            <v>3.51854</v>
          </cell>
          <cell r="G8">
            <v>7.47711</v>
          </cell>
          <cell r="H8">
            <v>10.3739</v>
          </cell>
          <cell r="I8">
            <v>11.2848</v>
          </cell>
          <cell r="J8">
            <v>11.0789</v>
          </cell>
          <cell r="K8">
            <v>11.9251</v>
          </cell>
          <cell r="L8">
            <v>17.8361</v>
          </cell>
        </row>
        <row r="9">
          <cell r="C9" t="str">
            <v>Africa</v>
          </cell>
          <cell r="D9" t="str">
            <v>Primary Energy|Coal|w/ CCS</v>
          </cell>
        </row>
        <row r="9">
          <cell r="F9">
            <v>0</v>
          </cell>
          <cell r="G9">
            <v>0.03618022</v>
          </cell>
          <cell r="H9">
            <v>0.2309523</v>
          </cell>
          <cell r="I9">
            <v>1.0022324</v>
          </cell>
          <cell r="J9">
            <v>4.215366</v>
          </cell>
          <cell r="K9">
            <v>10.230446</v>
          </cell>
          <cell r="L9">
            <v>15.861429</v>
          </cell>
        </row>
        <row r="10">
          <cell r="C10" t="str">
            <v>Africa</v>
          </cell>
          <cell r="D10" t="str">
            <v>Primary Energy|Coal|w/o CCS</v>
          </cell>
        </row>
        <row r="10">
          <cell r="F10">
            <v>3.51854</v>
          </cell>
          <cell r="G10">
            <v>7.44092978</v>
          </cell>
          <cell r="H10">
            <v>10.1429477</v>
          </cell>
          <cell r="I10">
            <v>10.2825676</v>
          </cell>
          <cell r="J10">
            <v>6.863534</v>
          </cell>
          <cell r="K10">
            <v>1.694654</v>
          </cell>
          <cell r="L10">
            <v>1.974671</v>
          </cell>
        </row>
        <row r="11">
          <cell r="C11" t="str">
            <v>Africa</v>
          </cell>
          <cell r="D11" t="str">
            <v>Primary Energy|Oil|Total</v>
          </cell>
        </row>
        <row r="11">
          <cell r="F11">
            <v>6.15813</v>
          </cell>
          <cell r="G11">
            <v>8.187327</v>
          </cell>
          <cell r="H11">
            <v>9.515997</v>
          </cell>
          <cell r="I11">
            <v>10.12303</v>
          </cell>
          <cell r="J11">
            <v>13.05499</v>
          </cell>
          <cell r="K11">
            <v>14.47874</v>
          </cell>
          <cell r="L11">
            <v>16.96644</v>
          </cell>
        </row>
        <row r="12">
          <cell r="C12" t="str">
            <v>Africa</v>
          </cell>
          <cell r="D12" t="str">
            <v>Primary Energy|Oil|w/ CCS</v>
          </cell>
        </row>
        <row r="12">
          <cell r="F12">
            <v>0</v>
          </cell>
          <cell r="G12">
            <v>0.0778286</v>
          </cell>
          <cell r="H12">
            <v>0.2382466</v>
          </cell>
          <cell r="I12">
            <v>0.45216011</v>
          </cell>
          <cell r="J12">
            <v>1.3189483</v>
          </cell>
          <cell r="K12">
            <v>2.6098839</v>
          </cell>
          <cell r="L12">
            <v>3.175345</v>
          </cell>
        </row>
        <row r="13">
          <cell r="C13" t="str">
            <v>Africa</v>
          </cell>
          <cell r="D13" t="str">
            <v>Primary Energy|Oil|w/o CCS</v>
          </cell>
        </row>
        <row r="13">
          <cell r="F13">
            <v>6.15813</v>
          </cell>
          <cell r="G13">
            <v>8.1094984</v>
          </cell>
          <cell r="H13">
            <v>9.2777504</v>
          </cell>
          <cell r="I13">
            <v>9.67086989</v>
          </cell>
          <cell r="J13">
            <v>11.7360417</v>
          </cell>
          <cell r="K13">
            <v>11.8688561</v>
          </cell>
          <cell r="L13">
            <v>13.791095</v>
          </cell>
        </row>
        <row r="14">
          <cell r="C14" t="str">
            <v>Africa</v>
          </cell>
          <cell r="D14" t="str">
            <v>Primary Energy|Gas|Total</v>
          </cell>
        </row>
        <row r="14">
          <cell r="F14">
            <v>2.89586</v>
          </cell>
          <cell r="G14">
            <v>8.25614</v>
          </cell>
          <cell r="H14">
            <v>12.7974</v>
          </cell>
          <cell r="I14">
            <v>16.0233</v>
          </cell>
          <cell r="J14">
            <v>17.0237</v>
          </cell>
          <cell r="K14">
            <v>18.4735</v>
          </cell>
          <cell r="L14">
            <v>22.2162</v>
          </cell>
        </row>
        <row r="15">
          <cell r="C15" t="str">
            <v>Africa</v>
          </cell>
          <cell r="D15" t="str">
            <v>Primary Energy|Gas|w/ CCS</v>
          </cell>
        </row>
        <row r="15">
          <cell r="F15">
            <v>0</v>
          </cell>
          <cell r="G15">
            <v>0.12144976</v>
          </cell>
          <cell r="H15">
            <v>0.5599738</v>
          </cell>
          <cell r="I15">
            <v>1.3577886</v>
          </cell>
          <cell r="J15">
            <v>3.324601</v>
          </cell>
          <cell r="K15">
            <v>7.287536</v>
          </cell>
          <cell r="L15">
            <v>10.76584</v>
          </cell>
        </row>
        <row r="16">
          <cell r="C16" t="str">
            <v>Africa</v>
          </cell>
          <cell r="D16" t="str">
            <v>Primary Energy|Gas|w/o CCS</v>
          </cell>
        </row>
        <row r="16">
          <cell r="F16">
            <v>2.89586</v>
          </cell>
          <cell r="G16">
            <v>8.13469024</v>
          </cell>
          <cell r="H16">
            <v>12.2374262</v>
          </cell>
          <cell r="I16">
            <v>14.6655114</v>
          </cell>
          <cell r="J16">
            <v>13.699099</v>
          </cell>
          <cell r="K16">
            <v>11.185964</v>
          </cell>
          <cell r="L16">
            <v>11.45036</v>
          </cell>
        </row>
        <row r="17">
          <cell r="C17" t="str">
            <v>Africa</v>
          </cell>
          <cell r="D17" t="str">
            <v>Primary Energy|Biomass|Total</v>
          </cell>
        </row>
        <row r="17">
          <cell r="F17">
            <v>12.00721</v>
          </cell>
          <cell r="G17">
            <v>18.50857</v>
          </cell>
          <cell r="H17">
            <v>19.46537</v>
          </cell>
          <cell r="I17">
            <v>18.52075</v>
          </cell>
          <cell r="J17">
            <v>21.08427</v>
          </cell>
          <cell r="K17">
            <v>20.92904</v>
          </cell>
          <cell r="L17">
            <v>21.09235</v>
          </cell>
        </row>
        <row r="18">
          <cell r="C18" t="str">
            <v>Africa</v>
          </cell>
          <cell r="D18" t="str">
            <v>Primary Energy|Biomass|w/ CCS</v>
          </cell>
        </row>
        <row r="18">
          <cell r="F18">
            <v>0</v>
          </cell>
          <cell r="G18">
            <v>0.005576556</v>
          </cell>
          <cell r="H18">
            <v>0.03731766</v>
          </cell>
          <cell r="I18">
            <v>0.16556829</v>
          </cell>
          <cell r="J18">
            <v>0.8935742</v>
          </cell>
          <cell r="K18">
            <v>4.168184</v>
          </cell>
          <cell r="L18">
            <v>4.97707</v>
          </cell>
        </row>
        <row r="19">
          <cell r="C19" t="str">
            <v>Africa</v>
          </cell>
          <cell r="D19" t="str">
            <v>Primary Energy|Biomass|w/o CCS</v>
          </cell>
        </row>
        <row r="19">
          <cell r="F19">
            <v>12.00721</v>
          </cell>
          <cell r="G19">
            <v>18.502993444</v>
          </cell>
          <cell r="H19">
            <v>19.42805234</v>
          </cell>
          <cell r="I19">
            <v>18.35518171</v>
          </cell>
          <cell r="J19">
            <v>20.1906958</v>
          </cell>
          <cell r="K19">
            <v>16.760856</v>
          </cell>
          <cell r="L19">
            <v>16.11528</v>
          </cell>
        </row>
        <row r="20">
          <cell r="C20" t="str">
            <v>Africa</v>
          </cell>
          <cell r="D20" t="str">
            <v>Primary Energy|Nuclear|Total</v>
          </cell>
        </row>
        <row r="20">
          <cell r="F20">
            <v>0.0406548</v>
          </cell>
          <cell r="G20">
            <v>0.04356997</v>
          </cell>
          <cell r="H20">
            <v>0.26925234</v>
          </cell>
          <cell r="I20">
            <v>1.09528352</v>
          </cell>
          <cell r="J20">
            <v>3.72507335</v>
          </cell>
          <cell r="K20">
            <v>6.799116</v>
          </cell>
          <cell r="L20">
            <v>9.313231</v>
          </cell>
        </row>
        <row r="21">
          <cell r="C21" t="str">
            <v>Africa</v>
          </cell>
          <cell r="D21" t="str">
            <v>Primary Energy|Non-Biomass Renewables</v>
          </cell>
        </row>
        <row r="21">
          <cell r="F21">
            <v>0.33503853</v>
          </cell>
          <cell r="G21">
            <v>0.913836297</v>
          </cell>
          <cell r="H21">
            <v>2.431649769</v>
          </cell>
          <cell r="I21">
            <v>3.750401332</v>
          </cell>
          <cell r="J21">
            <v>5.99808101</v>
          </cell>
          <cell r="K21">
            <v>9.13644103</v>
          </cell>
          <cell r="L21">
            <v>11.5552712</v>
          </cell>
        </row>
        <row r="22">
          <cell r="C22" t="str">
            <v>Africa</v>
          </cell>
          <cell r="D22" t="str">
            <v>Secondary Energy|Electricity|Total</v>
          </cell>
        </row>
        <row r="22">
          <cell r="F22">
            <v>2.060657960048</v>
          </cell>
          <cell r="G22">
            <v>5.57022794209</v>
          </cell>
          <cell r="H22">
            <v>9.5885922642</v>
          </cell>
          <cell r="I22">
            <v>13.89520758339</v>
          </cell>
          <cell r="J22">
            <v>21.28214285781</v>
          </cell>
          <cell r="K22">
            <v>31.4678739887918</v>
          </cell>
          <cell r="L22">
            <v>41.29115741011</v>
          </cell>
        </row>
        <row r="23">
          <cell r="C23" t="str">
            <v>Africa</v>
          </cell>
          <cell r="D23" t="str">
            <v>Secondary Energy|Electricity|Coal|Total</v>
          </cell>
        </row>
        <row r="23">
          <cell r="F23">
            <v>0.920236</v>
          </cell>
          <cell r="G23">
            <v>1.7845838</v>
          </cell>
          <cell r="H23">
            <v>2.4415192</v>
          </cell>
          <cell r="I23">
            <v>2.8481763</v>
          </cell>
          <cell r="J23">
            <v>3.6661303</v>
          </cell>
          <cell r="K23">
            <v>4.883488576</v>
          </cell>
          <cell r="L23">
            <v>7.5795155488</v>
          </cell>
        </row>
        <row r="24">
          <cell r="C24" t="str">
            <v>Africa</v>
          </cell>
          <cell r="D24" t="str">
            <v>Secondary Energy|Electricity|Coal|w/ CCS</v>
          </cell>
        </row>
        <row r="24">
          <cell r="F24">
            <v>0</v>
          </cell>
          <cell r="G24">
            <v>0.0145738</v>
          </cell>
          <cell r="H24">
            <v>0.0962372</v>
          </cell>
          <cell r="I24">
            <v>0.4411943</v>
          </cell>
          <cell r="J24">
            <v>1.9510333</v>
          </cell>
          <cell r="K24">
            <v>4.82487</v>
          </cell>
          <cell r="L24">
            <v>7.52269</v>
          </cell>
        </row>
        <row r="25">
          <cell r="C25" t="str">
            <v>Africa</v>
          </cell>
          <cell r="D25" t="str">
            <v>Secondary Energy|Electricity|Coal|w/o CCS</v>
          </cell>
        </row>
        <row r="25">
          <cell r="F25">
            <v>0.920236</v>
          </cell>
          <cell r="G25">
            <v>1.77001</v>
          </cell>
          <cell r="H25">
            <v>2.345282</v>
          </cell>
          <cell r="I25">
            <v>2.406982</v>
          </cell>
          <cell r="J25">
            <v>1.715097</v>
          </cell>
          <cell r="K25">
            <v>0.058618576</v>
          </cell>
          <cell r="L25">
            <v>0.0568255488</v>
          </cell>
        </row>
        <row r="26">
          <cell r="C26" t="str">
            <v>Africa</v>
          </cell>
          <cell r="D26" t="str">
            <v>Secondary Energy|Electricity|Oil|Total</v>
          </cell>
        </row>
        <row r="26">
          <cell r="F26">
            <v>0.21546</v>
          </cell>
          <cell r="G26">
            <v>0.5036662</v>
          </cell>
          <cell r="H26">
            <v>0.52499689</v>
          </cell>
          <cell r="I26">
            <v>0.64559963</v>
          </cell>
          <cell r="J26">
            <v>1.08632532</v>
          </cell>
          <cell r="K26">
            <v>1.49624786</v>
          </cell>
          <cell r="L26">
            <v>1.8003185</v>
          </cell>
        </row>
        <row r="27">
          <cell r="C27" t="str">
            <v>Africa</v>
          </cell>
          <cell r="D27" t="str">
            <v>Secondary Energy|Electricity|Oil|w/ CCS</v>
          </cell>
        </row>
        <row r="27">
          <cell r="F27">
            <v>0</v>
          </cell>
          <cell r="G27">
            <v>0.0326646</v>
          </cell>
          <cell r="H27">
            <v>0.1044575</v>
          </cell>
          <cell r="I27">
            <v>0.20643205</v>
          </cell>
          <cell r="J27">
            <v>0.6272904</v>
          </cell>
          <cell r="K27">
            <v>1.2678624</v>
          </cell>
          <cell r="L27">
            <v>1.5452787</v>
          </cell>
        </row>
        <row r="28">
          <cell r="C28" t="str">
            <v>Africa</v>
          </cell>
          <cell r="D28" t="str">
            <v>Secondary Energy|Electricity|Oil|w/o CCS</v>
          </cell>
        </row>
        <row r="28">
          <cell r="F28">
            <v>0.21546</v>
          </cell>
          <cell r="G28">
            <v>0.4710016</v>
          </cell>
          <cell r="H28">
            <v>0.42053939</v>
          </cell>
          <cell r="I28">
            <v>0.43916758</v>
          </cell>
          <cell r="J28">
            <v>0.45903492</v>
          </cell>
          <cell r="K28">
            <v>0.22838546</v>
          </cell>
          <cell r="L28">
            <v>0.2550398</v>
          </cell>
        </row>
        <row r="29">
          <cell r="C29" t="str">
            <v>Africa</v>
          </cell>
          <cell r="D29" t="str">
            <v>Secondary Energy|Electricity|Gas|Total</v>
          </cell>
        </row>
        <row r="29">
          <cell r="F29">
            <v>0.546928870048</v>
          </cell>
          <cell r="G29">
            <v>2.24204502059</v>
          </cell>
          <cell r="H29">
            <v>3.7166783257</v>
          </cell>
          <cell r="I29">
            <v>5.12423680139</v>
          </cell>
          <cell r="J29">
            <v>5.88809873781</v>
          </cell>
          <cell r="K29">
            <v>7.24611695771</v>
          </cell>
          <cell r="L29">
            <v>8.9659422778</v>
          </cell>
        </row>
        <row r="30">
          <cell r="C30" t="str">
            <v>Africa</v>
          </cell>
          <cell r="D30" t="str">
            <v>Secondary Energy|Electricity|Gas|w/ CCS</v>
          </cell>
        </row>
        <row r="30">
          <cell r="F30">
            <v>0</v>
          </cell>
          <cell r="G30">
            <v>0.0621601</v>
          </cell>
          <cell r="H30">
            <v>0.3020409</v>
          </cell>
          <cell r="I30">
            <v>0.7717807</v>
          </cell>
          <cell r="J30">
            <v>2.008426</v>
          </cell>
          <cell r="K30">
            <v>4.556962</v>
          </cell>
          <cell r="L30">
            <v>6.85555</v>
          </cell>
        </row>
        <row r="31">
          <cell r="C31" t="str">
            <v>Africa</v>
          </cell>
          <cell r="D31" t="str">
            <v>Secondary Energy|Electricity|Gas|w/o CCS</v>
          </cell>
        </row>
        <row r="31">
          <cell r="F31">
            <v>0.546928870048</v>
          </cell>
          <cell r="G31">
            <v>2.17988492059</v>
          </cell>
          <cell r="H31">
            <v>3.4146374257</v>
          </cell>
          <cell r="I31">
            <v>4.35245610139</v>
          </cell>
          <cell r="J31">
            <v>3.87967273781</v>
          </cell>
          <cell r="K31">
            <v>2.68915495771</v>
          </cell>
          <cell r="L31">
            <v>2.1103922778</v>
          </cell>
        </row>
        <row r="32">
          <cell r="C32" t="str">
            <v>Africa</v>
          </cell>
          <cell r="D32" t="str">
            <v>Secondary Energy|Electricity|Biomass|Total</v>
          </cell>
        </row>
        <row r="32">
          <cell r="F32">
            <v>0.00233976</v>
          </cell>
          <cell r="G32">
            <v>0.0597903245</v>
          </cell>
          <cell r="H32">
            <v>0.1300796295</v>
          </cell>
          <cell r="I32">
            <v>0.2704238</v>
          </cell>
          <cell r="J32">
            <v>0.60555474</v>
          </cell>
          <cell r="K32">
            <v>1.56350646508182</v>
          </cell>
          <cell r="L32">
            <v>1.73551108350996</v>
          </cell>
        </row>
        <row r="33">
          <cell r="C33" t="str">
            <v>Africa</v>
          </cell>
          <cell r="D33" t="str">
            <v>Secondary Energy|Electricity|Biomass|w/ CCS</v>
          </cell>
        </row>
        <row r="33">
          <cell r="F33">
            <v>0</v>
          </cell>
          <cell r="G33">
            <v>0.00193647</v>
          </cell>
          <cell r="H33">
            <v>0.01318158</v>
          </cell>
          <cell r="I33">
            <v>0.0638139</v>
          </cell>
          <cell r="J33">
            <v>0.35715584</v>
          </cell>
          <cell r="K33">
            <v>1.54782</v>
          </cell>
          <cell r="L33">
            <v>1.71706</v>
          </cell>
        </row>
        <row r="34">
          <cell r="C34" t="str">
            <v>Africa</v>
          </cell>
          <cell r="D34" t="str">
            <v>Secondary Energy|Electricity|Biomass|w/o CCS</v>
          </cell>
        </row>
        <row r="34">
          <cell r="F34">
            <v>0.00233976</v>
          </cell>
          <cell r="G34">
            <v>0.0578538545</v>
          </cell>
          <cell r="H34">
            <v>0.1168980495</v>
          </cell>
          <cell r="I34">
            <v>0.2066099</v>
          </cell>
          <cell r="J34">
            <v>0.2483989</v>
          </cell>
          <cell r="K34">
            <v>0.01568646508182</v>
          </cell>
          <cell r="L34">
            <v>0.018451083509961</v>
          </cell>
        </row>
        <row r="35">
          <cell r="C35" t="str">
            <v>Africa</v>
          </cell>
          <cell r="D35" t="str">
            <v>Secondary Energy|Electricity|Nuclear</v>
          </cell>
        </row>
        <row r="35">
          <cell r="F35">
            <v>0.0406548</v>
          </cell>
          <cell r="G35">
            <v>0.0405185</v>
          </cell>
          <cell r="H35">
            <v>0.2622119</v>
          </cell>
          <cell r="I35">
            <v>1.08060512</v>
          </cell>
          <cell r="J35">
            <v>3.62338135</v>
          </cell>
          <cell r="K35">
            <v>6.586364</v>
          </cell>
          <cell r="L35">
            <v>8.983881</v>
          </cell>
        </row>
        <row r="36">
          <cell r="C36" t="str">
            <v>Africa</v>
          </cell>
          <cell r="D36" t="str">
            <v>Secondary Energy|Electricity|Non-Biomass Renewables</v>
          </cell>
        </row>
        <row r="36">
          <cell r="F36">
            <v>0.33503853</v>
          </cell>
          <cell r="G36">
            <v>0.939624097</v>
          </cell>
          <cell r="H36">
            <v>2.513106319</v>
          </cell>
          <cell r="I36">
            <v>3.926165932</v>
          </cell>
          <cell r="J36">
            <v>6.41265241</v>
          </cell>
          <cell r="K36">
            <v>9.69215013</v>
          </cell>
          <cell r="L36">
            <v>12.225989</v>
          </cell>
        </row>
        <row r="37">
          <cell r="C37" t="str">
            <v>Africa</v>
          </cell>
          <cell r="D37" t="str">
            <v>Secondary Energy|Electricity|Hydro</v>
          </cell>
        </row>
        <row r="37">
          <cell r="F37">
            <v>0.326765</v>
          </cell>
          <cell r="G37">
            <v>0.326765</v>
          </cell>
          <cell r="H37">
            <v>0.654088</v>
          </cell>
          <cell r="I37">
            <v>0.981412</v>
          </cell>
          <cell r="J37">
            <v>1.30874</v>
          </cell>
          <cell r="K37">
            <v>1.63606</v>
          </cell>
          <cell r="L37">
            <v>1.96338</v>
          </cell>
        </row>
        <row r="38">
          <cell r="C38" t="str">
            <v>Africa</v>
          </cell>
          <cell r="D38" t="str">
            <v>Secondary Energy|Electricity|Solar</v>
          </cell>
        </row>
        <row r="38">
          <cell r="F38">
            <v>0.00225428</v>
          </cell>
          <cell r="G38">
            <v>0.112828847</v>
          </cell>
          <cell r="H38">
            <v>0.298507319</v>
          </cell>
          <cell r="I38">
            <v>0.526880932</v>
          </cell>
          <cell r="J38">
            <v>1.14603041</v>
          </cell>
          <cell r="K38">
            <v>1.97378913</v>
          </cell>
          <cell r="L38">
            <v>2.775515</v>
          </cell>
        </row>
        <row r="39">
          <cell r="C39" t="str">
            <v>Africa</v>
          </cell>
          <cell r="D39" t="str">
            <v>Secondary Energy|Electricity|Wind</v>
          </cell>
        </row>
        <row r="39">
          <cell r="F39">
            <v>0.00276631</v>
          </cell>
          <cell r="G39">
            <v>0.47300531</v>
          </cell>
          <cell r="H39">
            <v>1.307635</v>
          </cell>
          <cell r="I39">
            <v>2.033012</v>
          </cell>
          <cell r="J39">
            <v>3.57257</v>
          </cell>
          <cell r="K39">
            <v>5.696544</v>
          </cell>
          <cell r="L39">
            <v>7.10144</v>
          </cell>
        </row>
        <row r="40">
          <cell r="C40" t="str">
            <v>Africa</v>
          </cell>
          <cell r="D40" t="str">
            <v>Secondary Energy|Electricity|Geothermal</v>
          </cell>
        </row>
        <row r="40">
          <cell r="F40">
            <v>0.00325294</v>
          </cell>
          <cell r="G40">
            <v>0.02702494</v>
          </cell>
          <cell r="H40">
            <v>0.252876</v>
          </cell>
          <cell r="I40">
            <v>0.384861</v>
          </cell>
          <cell r="J40">
            <v>0.385312</v>
          </cell>
          <cell r="K40">
            <v>0.385757</v>
          </cell>
          <cell r="L40">
            <v>0.385654</v>
          </cell>
        </row>
        <row r="41">
          <cell r="C41" t="str">
            <v>Africa</v>
          </cell>
          <cell r="D41" t="str">
            <v>Secondary Energy|Hydrogen|Total</v>
          </cell>
        </row>
        <row r="41">
          <cell r="F41">
            <v>0</v>
          </cell>
          <cell r="G41">
            <v>0.075386795</v>
          </cell>
          <cell r="H41">
            <v>0.150894602</v>
          </cell>
          <cell r="I41">
            <v>0.26628677</v>
          </cell>
          <cell r="J41">
            <v>0.53019432</v>
          </cell>
          <cell r="K41">
            <v>1.31217469</v>
          </cell>
          <cell r="L41">
            <v>2.0372388</v>
          </cell>
        </row>
        <row r="42">
          <cell r="C42" t="str">
            <v>Africa</v>
          </cell>
          <cell r="D42" t="str">
            <v>Secondary Energy|Biofuels|Total</v>
          </cell>
        </row>
        <row r="42">
          <cell r="F42">
            <v>0</v>
          </cell>
          <cell r="G42">
            <v>0.4199204</v>
          </cell>
          <cell r="H42">
            <v>0.7442363</v>
          </cell>
          <cell r="I42">
            <v>1.1308455</v>
          </cell>
          <cell r="J42">
            <v>2.128953</v>
          </cell>
          <cell r="K42">
            <v>2.51291100149339</v>
          </cell>
          <cell r="L42">
            <v>3.53208800050514</v>
          </cell>
        </row>
        <row r="43">
          <cell r="C43" t="str">
            <v>Africa</v>
          </cell>
          <cell r="D43" t="str">
            <v>Secondary Energy|Fossil Synfuels|Total</v>
          </cell>
        </row>
        <row r="43">
          <cell r="F43">
            <v>0</v>
          </cell>
          <cell r="G43">
            <v>0.5002333</v>
          </cell>
          <cell r="H43">
            <v>1.1143282763</v>
          </cell>
          <cell r="I43">
            <v>1.5914013678</v>
          </cell>
          <cell r="J43">
            <v>1.665131191</v>
          </cell>
          <cell r="K43">
            <v>1.4922686744</v>
          </cell>
          <cell r="L43">
            <v>1.62977450968</v>
          </cell>
        </row>
        <row r="44">
          <cell r="C44" t="str">
            <v>Africa</v>
          </cell>
          <cell r="D44" t="str">
            <v>Final Energy|Industry|Total</v>
          </cell>
        </row>
        <row r="44">
          <cell r="F44">
            <v>6.3760979</v>
          </cell>
          <cell r="G44">
            <v>12.8728188132</v>
          </cell>
          <cell r="H44">
            <v>17.055120341</v>
          </cell>
          <cell r="I44">
            <v>18.95807925</v>
          </cell>
          <cell r="J44">
            <v>22.6777263</v>
          </cell>
          <cell r="K44">
            <v>26.33443221</v>
          </cell>
          <cell r="L44">
            <v>33.85199722</v>
          </cell>
        </row>
        <row r="45">
          <cell r="C45" t="str">
            <v>Africa</v>
          </cell>
          <cell r="D45" t="str">
            <v>Final Energy|Residential and Commercial|Total</v>
          </cell>
        </row>
        <row r="45">
          <cell r="F45">
            <v>11.632141</v>
          </cell>
          <cell r="G45">
            <v>17.999726</v>
          </cell>
          <cell r="H45">
            <v>20.66551</v>
          </cell>
          <cell r="I45">
            <v>21.199132</v>
          </cell>
          <cell r="J45">
            <v>22.346764</v>
          </cell>
          <cell r="K45">
            <v>21.606157</v>
          </cell>
          <cell r="L45">
            <v>22.4627004</v>
          </cell>
        </row>
        <row r="46">
          <cell r="C46" t="str">
            <v>Africa</v>
          </cell>
          <cell r="D46" t="str">
            <v>Final Energy|Transportation|Total</v>
          </cell>
        </row>
        <row r="46">
          <cell r="F46">
            <v>3.081198484</v>
          </cell>
          <cell r="G46">
            <v>4.212283221</v>
          </cell>
          <cell r="H46">
            <v>5.584836039</v>
          </cell>
          <cell r="I46">
            <v>6.892133398</v>
          </cell>
          <cell r="J46">
            <v>10.0721248551</v>
          </cell>
          <cell r="K46">
            <v>12.75764805815</v>
          </cell>
          <cell r="L46">
            <v>15.689218682</v>
          </cell>
        </row>
        <row r="47">
          <cell r="C47" t="str">
            <v>Africa</v>
          </cell>
          <cell r="D47" t="str">
            <v>Final Energy|Total</v>
          </cell>
        </row>
        <row r="47">
          <cell r="F47">
            <v>21.089437384</v>
          </cell>
          <cell r="G47">
            <v>35.0848280342</v>
          </cell>
          <cell r="H47">
            <v>43.30546638</v>
          </cell>
          <cell r="I47">
            <v>47.049344648</v>
          </cell>
          <cell r="J47">
            <v>55.0966151551</v>
          </cell>
          <cell r="K47">
            <v>60.69823726815</v>
          </cell>
          <cell r="L47">
            <v>72.003916302</v>
          </cell>
        </row>
        <row r="48">
          <cell r="C48" t="str">
            <v>Africa</v>
          </cell>
          <cell r="D48" t="str">
            <v>Final Energy|Coal</v>
          </cell>
        </row>
        <row r="48">
          <cell r="F48">
            <v>1.00814134</v>
          </cell>
          <cell r="G48">
            <v>2.447291468</v>
          </cell>
          <cell r="H48">
            <v>3.423802439</v>
          </cell>
          <cell r="I48">
            <v>3.456436078</v>
          </cell>
          <cell r="J48">
            <v>1.9014999551</v>
          </cell>
          <cell r="K48">
            <v>0.77058055815</v>
          </cell>
          <cell r="L48">
            <v>0.9015678</v>
          </cell>
        </row>
        <row r="49">
          <cell r="C49" t="str">
            <v>Africa</v>
          </cell>
          <cell r="D49" t="str">
            <v>Final Energy|Biomass</v>
          </cell>
        </row>
        <row r="49">
          <cell r="F49">
            <v>3.9622522</v>
          </cell>
          <cell r="G49">
            <v>7.4339819</v>
          </cell>
          <cell r="H49">
            <v>7.49103</v>
          </cell>
          <cell r="I49">
            <v>5.952969</v>
          </cell>
          <cell r="J49">
            <v>7.23076</v>
          </cell>
          <cell r="K49">
            <v>6.41823</v>
          </cell>
          <cell r="L49">
            <v>6.34109</v>
          </cell>
        </row>
        <row r="50">
          <cell r="C50" t="str">
            <v>Africa</v>
          </cell>
          <cell r="D50" t="str">
            <v>Final Energy|Traditional Biomass</v>
          </cell>
        </row>
        <row r="50">
          <cell r="F50">
            <v>8.02066</v>
          </cell>
          <cell r="G50">
            <v>10.0479</v>
          </cell>
          <cell r="H50">
            <v>10.1262</v>
          </cell>
          <cell r="I50">
            <v>9.64078</v>
          </cell>
          <cell r="J50">
            <v>8.28507</v>
          </cell>
          <cell r="K50">
            <v>5.68564</v>
          </cell>
          <cell r="L50">
            <v>3.42845</v>
          </cell>
        </row>
        <row r="51">
          <cell r="C51" t="str">
            <v>Africa</v>
          </cell>
          <cell r="D51" t="str">
            <v>Final Energy|Liquids</v>
          </cell>
        </row>
        <row r="51">
          <cell r="F51">
            <v>5.1149231</v>
          </cell>
          <cell r="G51">
            <v>7.39198096</v>
          </cell>
          <cell r="H51">
            <v>9.67818455</v>
          </cell>
          <cell r="I51">
            <v>11.02491094</v>
          </cell>
          <cell r="J51">
            <v>14.1740005</v>
          </cell>
          <cell r="K51">
            <v>15.07559181</v>
          </cell>
          <cell r="L51">
            <v>18.198214602</v>
          </cell>
        </row>
        <row r="52">
          <cell r="C52" t="str">
            <v>Africa</v>
          </cell>
          <cell r="D52" t="str">
            <v>Final Energy|Gases</v>
          </cell>
        </row>
        <row r="52">
          <cell r="F52">
            <v>1.3136419</v>
          </cell>
          <cell r="G52">
            <v>3.0872144</v>
          </cell>
          <cell r="H52">
            <v>4.424127</v>
          </cell>
          <cell r="I52">
            <v>4.8859361</v>
          </cell>
          <cell r="J52">
            <v>4.6227906</v>
          </cell>
          <cell r="K52">
            <v>4.2092105</v>
          </cell>
          <cell r="L52">
            <v>5.0805241</v>
          </cell>
        </row>
        <row r="53">
          <cell r="C53" t="str">
            <v>Africa</v>
          </cell>
          <cell r="D53" t="str">
            <v>Final Energy|Electricity</v>
          </cell>
        </row>
        <row r="53">
          <cell r="F53">
            <v>1.669818844</v>
          </cell>
          <cell r="G53">
            <v>4.5656635132</v>
          </cell>
          <cell r="H53">
            <v>7.906097051</v>
          </cell>
          <cell r="I53">
            <v>11.55897291</v>
          </cell>
          <cell r="J53">
            <v>17.8662297</v>
          </cell>
          <cell r="K53">
            <v>26.716083</v>
          </cell>
          <cell r="L53">
            <v>35.348593</v>
          </cell>
        </row>
        <row r="54">
          <cell r="C54" t="str">
            <v>Africa</v>
          </cell>
          <cell r="D54" t="str">
            <v>Final Energy|Hydrogen</v>
          </cell>
        </row>
        <row r="54">
          <cell r="F54">
            <v>0</v>
          </cell>
          <cell r="G54">
            <v>0.110795793</v>
          </cell>
          <cell r="H54">
            <v>0.25602534</v>
          </cell>
          <cell r="I54">
            <v>0.52933962</v>
          </cell>
          <cell r="J54">
            <v>1.0162644</v>
          </cell>
          <cell r="K54">
            <v>1.8229014</v>
          </cell>
          <cell r="L54">
            <v>2.7054768</v>
          </cell>
        </row>
        <row r="55">
          <cell r="C55" t="str">
            <v>Africa</v>
          </cell>
          <cell r="D55" t="str">
            <v>Emissions|CO2|Total</v>
          </cell>
          <cell r="E55" t="str">
            <v>Mt CO2/yr</v>
          </cell>
          <cell r="F55">
            <v>1753.31654938403</v>
          </cell>
          <cell r="G55">
            <v>1829.3299326258</v>
          </cell>
          <cell r="H55">
            <v>2461.91070658427</v>
          </cell>
          <cell r="I55">
            <v>2916.60034079407</v>
          </cell>
          <cell r="J55">
            <v>2454.66217575333</v>
          </cell>
          <cell r="K55">
            <v>1279.42389836625</v>
          </cell>
          <cell r="L55">
            <v>1409.32525766951</v>
          </cell>
        </row>
        <row r="56">
          <cell r="C56" t="str">
            <v>Africa</v>
          </cell>
          <cell r="D56" t="str">
            <v>Emissions|CO2|Fossil fuels and Industry</v>
          </cell>
          <cell r="E56" t="str">
            <v>Mt CO2/yr</v>
          </cell>
          <cell r="F56">
            <v>967.726590384033</v>
          </cell>
          <cell r="G56">
            <v>1801.8689826258</v>
          </cell>
          <cell r="H56">
            <v>2440.00106058427</v>
          </cell>
          <cell r="I56">
            <v>2672.5422591274</v>
          </cell>
          <cell r="J56">
            <v>2325.72470042</v>
          </cell>
          <cell r="K56">
            <v>1269.04964876625</v>
          </cell>
          <cell r="L56">
            <v>1374.80549931951</v>
          </cell>
        </row>
        <row r="57">
          <cell r="C57" t="str">
            <v>Africa</v>
          </cell>
          <cell r="D57" t="str">
            <v>Emissions|CO2|Land-Use Change</v>
          </cell>
          <cell r="E57" t="str">
            <v>Mt CO2/yr</v>
          </cell>
          <cell r="F57">
            <v>785.589959</v>
          </cell>
          <cell r="G57">
            <v>27.46095</v>
          </cell>
          <cell r="H57">
            <v>21.9096460000001</v>
          </cell>
          <cell r="I57">
            <v>244.058081666667</v>
          </cell>
          <cell r="J57">
            <v>128.937475333333</v>
          </cell>
          <cell r="K57">
            <v>10.3742496000001</v>
          </cell>
          <cell r="L57">
            <v>34.51975835</v>
          </cell>
        </row>
        <row r="58">
          <cell r="C58" t="str">
            <v>Africa</v>
          </cell>
          <cell r="D58" t="str">
            <v>Emissions|CO2|Carbon Capture and Storage|Total</v>
          </cell>
          <cell r="E58" t="str">
            <v>Mt CO2/yr</v>
          </cell>
          <cell r="F58">
            <v>0</v>
          </cell>
          <cell r="G58">
            <v>15.5351533333333</v>
          </cell>
          <cell r="H58">
            <v>73.3469</v>
          </cell>
          <cell r="I58">
            <v>220.6886</v>
          </cell>
          <cell r="J58">
            <v>794.786666666667</v>
          </cell>
          <cell r="K58">
            <v>2050.31933333333</v>
          </cell>
          <cell r="L58">
            <v>2825.26933333333</v>
          </cell>
        </row>
        <row r="59">
          <cell r="C59" t="str">
            <v>Africa</v>
          </cell>
          <cell r="D59" t="str">
            <v>Emissions|N2O|Total</v>
          </cell>
          <cell r="E59" t="str">
            <v>kt N2O/yr</v>
          </cell>
          <cell r="F59">
            <v>1946.711047705</v>
          </cell>
          <cell r="G59">
            <v>2270.57545664802</v>
          </cell>
          <cell r="H59">
            <v>2362.79854765933</v>
          </cell>
          <cell r="I59">
            <v>2391.25956512531</v>
          </cell>
          <cell r="J59">
            <v>2405.05815471044</v>
          </cell>
          <cell r="K59">
            <v>2344.19815887697</v>
          </cell>
          <cell r="L59">
            <v>2370.16370321575</v>
          </cell>
        </row>
        <row r="60">
          <cell r="C60" t="str">
            <v>Africa</v>
          </cell>
          <cell r="D60" t="str">
            <v>Emissions|CH4|Total</v>
          </cell>
          <cell r="E60" t="str">
            <v>Mt CH4/yr</v>
          </cell>
          <cell r="F60">
            <v>34.0788206765</v>
          </cell>
          <cell r="G60">
            <v>40.2328655544347</v>
          </cell>
          <cell r="H60">
            <v>41.5129538258426</v>
          </cell>
          <cell r="I60">
            <v>42.2214279401955</v>
          </cell>
          <cell r="J60">
            <v>43.0921920220688</v>
          </cell>
          <cell r="K60">
            <v>39.1727505286153</v>
          </cell>
          <cell r="L60">
            <v>39.5276687469558</v>
          </cell>
        </row>
        <row r="61">
          <cell r="C61" t="str">
            <v>Africa</v>
          </cell>
          <cell r="D61" t="str">
            <v>Emissions|F-gases|Total</v>
          </cell>
          <cell r="E61" t="str">
            <v>Mt CO2-equiv/yr</v>
          </cell>
          <cell r="F61">
            <v>24.0649355868</v>
          </cell>
          <cell r="G61">
            <v>26.4651924794</v>
          </cell>
          <cell r="H61">
            <v>38.590917568</v>
          </cell>
          <cell r="I61">
            <v>40.365433397</v>
          </cell>
          <cell r="J61">
            <v>53.045305587</v>
          </cell>
          <cell r="K61">
            <v>74.466892455</v>
          </cell>
          <cell r="L61">
            <v>99.81731606</v>
          </cell>
        </row>
        <row r="62">
          <cell r="C62" t="str">
            <v>Africa</v>
          </cell>
          <cell r="D62" t="str">
            <v>Emissions|F-gases|C2F6</v>
          </cell>
          <cell r="E62" t="str">
            <v>Mt CO2-equiv/yr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</row>
        <row r="63">
          <cell r="C63" t="str">
            <v>Africa</v>
          </cell>
          <cell r="D63" t="str">
            <v>Emissions|F-gases|CF4</v>
          </cell>
          <cell r="E63" t="str">
            <v>Mt CO2-equiv/yr</v>
          </cell>
          <cell r="F63">
            <v>7.75567585</v>
          </cell>
          <cell r="G63">
            <v>5.0611041</v>
          </cell>
          <cell r="H63">
            <v>6.83159555</v>
          </cell>
          <cell r="I63">
            <v>7.83888755</v>
          </cell>
          <cell r="J63">
            <v>9.83562775</v>
          </cell>
          <cell r="K63">
            <v>12.24086825</v>
          </cell>
          <cell r="L63">
            <v>16.50754105</v>
          </cell>
        </row>
        <row r="64">
          <cell r="C64" t="str">
            <v>Africa</v>
          </cell>
          <cell r="D64" t="str">
            <v>Emissions|F-gases|HFC125</v>
          </cell>
          <cell r="E64" t="str">
            <v>Mt CO2-equiv/yr</v>
          </cell>
          <cell r="F64">
            <v>1.441255284</v>
          </cell>
          <cell r="G64">
            <v>1.7592778</v>
          </cell>
          <cell r="H64">
            <v>2.70971484</v>
          </cell>
          <cell r="I64">
            <v>2.67196692</v>
          </cell>
          <cell r="J64">
            <v>3.63888392</v>
          </cell>
          <cell r="K64">
            <v>5.4672576</v>
          </cell>
          <cell r="L64">
            <v>7.46023068</v>
          </cell>
        </row>
        <row r="65">
          <cell r="C65" t="str">
            <v>Africa</v>
          </cell>
          <cell r="D65" t="str">
            <v>Emissions|F-gases|HFC134a</v>
          </cell>
          <cell r="E65" t="str">
            <v>Mt CO2-equiv/yr</v>
          </cell>
          <cell r="F65">
            <v>13.6763909672</v>
          </cell>
          <cell r="G65">
            <v>17.6606497496</v>
          </cell>
          <cell r="H65">
            <v>26.067996084</v>
          </cell>
          <cell r="I65">
            <v>26.030745104</v>
          </cell>
          <cell r="J65">
            <v>34.518725358</v>
          </cell>
          <cell r="K65">
            <v>49.801457225</v>
          </cell>
          <cell r="L65">
            <v>66.57365195</v>
          </cell>
        </row>
        <row r="66">
          <cell r="C66" t="str">
            <v>Africa</v>
          </cell>
          <cell r="D66" t="str">
            <v>Emissions|F-gases|HFC245fa</v>
          </cell>
          <cell r="E66" t="str">
            <v>Mt CO2-equiv/yr</v>
          </cell>
          <cell r="F66">
            <v>0.35018043</v>
          </cell>
          <cell r="G66">
            <v>1.2796514</v>
          </cell>
          <cell r="H66">
            <v>1.7348805</v>
          </cell>
          <cell r="I66">
            <v>1.9652606</v>
          </cell>
          <cell r="J66">
            <v>2.2030258</v>
          </cell>
          <cell r="K66">
            <v>2.699424</v>
          </cell>
          <cell r="L66">
            <v>3.6403393</v>
          </cell>
        </row>
        <row r="67">
          <cell r="C67" t="str">
            <v>Africa</v>
          </cell>
          <cell r="D67" t="str">
            <v>Emissions|F-gases|SF6</v>
          </cell>
          <cell r="E67" t="str">
            <v>Mt CO2-equiv/yr</v>
          </cell>
          <cell r="F67">
            <v>0.8414330556</v>
          </cell>
          <cell r="G67">
            <v>0.7045094298</v>
          </cell>
          <cell r="H67">
            <v>1.246730594</v>
          </cell>
          <cell r="I67">
            <v>1.858573223</v>
          </cell>
          <cell r="J67">
            <v>2.849042759</v>
          </cell>
          <cell r="K67">
            <v>4.25788538</v>
          </cell>
          <cell r="L67">
            <v>5.63555308</v>
          </cell>
        </row>
        <row r="68">
          <cell r="C68" t="str">
            <v>Africa</v>
          </cell>
          <cell r="D68" t="str">
            <v>Emissions|Sulfur|Total</v>
          </cell>
          <cell r="E68" t="str">
            <v>Mt SO2/yr</v>
          </cell>
          <cell r="F68">
            <v>8.4919269544</v>
          </cell>
          <cell r="G68">
            <v>11.543177493894</v>
          </cell>
          <cell r="H68">
            <v>13.065330634635</v>
          </cell>
          <cell r="I68">
            <v>12.190420665358</v>
          </cell>
          <cell r="J68">
            <v>11.233971378297</v>
          </cell>
          <cell r="K68">
            <v>8.67840932030989</v>
          </cell>
          <cell r="L68">
            <v>7.1725504011592</v>
          </cell>
        </row>
        <row r="69">
          <cell r="C69" t="str">
            <v>Africa</v>
          </cell>
          <cell r="D69" t="str">
            <v>Emissions|BC|Total</v>
          </cell>
          <cell r="E69" t="str">
            <v>Mt BC/yr</v>
          </cell>
          <cell r="F69">
            <v>1.85152254543</v>
          </cell>
          <cell r="G69">
            <v>2.02718484063326</v>
          </cell>
          <cell r="H69">
            <v>2.06925196890313</v>
          </cell>
          <cell r="I69">
            <v>2.03633649309896</v>
          </cell>
          <cell r="J69">
            <v>1.93891013333162</v>
          </cell>
          <cell r="K69">
            <v>1.6504203204934</v>
          </cell>
          <cell r="L69">
            <v>1.51387147632244</v>
          </cell>
        </row>
        <row r="70">
          <cell r="C70" t="str">
            <v>Africa</v>
          </cell>
          <cell r="D70" t="str">
            <v>Emissions|OC|Total</v>
          </cell>
          <cell r="E70" t="str">
            <v>Mt OC/yr</v>
          </cell>
          <cell r="F70">
            <v>11.1814648792</v>
          </cell>
          <cell r="G70">
            <v>11.2490360269699</v>
          </cell>
          <cell r="H70">
            <v>11.2002040823305</v>
          </cell>
          <cell r="I70">
            <v>11.250044399146</v>
          </cell>
          <cell r="J70">
            <v>10.862365521077</v>
          </cell>
          <cell r="K70">
            <v>9.60618817827719</v>
          </cell>
          <cell r="L70">
            <v>9.11681044751886</v>
          </cell>
        </row>
        <row r="71">
          <cell r="C71" t="str">
            <v>Africa</v>
          </cell>
          <cell r="D71" t="str">
            <v>Emissions|NOx|Total</v>
          </cell>
          <cell r="E71" t="str">
            <v>Mt NO2/yr</v>
          </cell>
          <cell r="F71">
            <v>16.262818209</v>
          </cell>
          <cell r="G71">
            <v>18.261102822563</v>
          </cell>
          <cell r="H71">
            <v>19.6077464112</v>
          </cell>
          <cell r="I71">
            <v>19.76264550019</v>
          </cell>
          <cell r="J71">
            <v>20.5166976778</v>
          </cell>
          <cell r="K71">
            <v>18.8885542109744</v>
          </cell>
          <cell r="L71">
            <v>17.9562809720083</v>
          </cell>
        </row>
        <row r="72">
          <cell r="C72" t="str">
            <v>Africa</v>
          </cell>
          <cell r="D72" t="str">
            <v>Emissions|CO|Total</v>
          </cell>
          <cell r="E72" t="str">
            <v>Mt CO/yr</v>
          </cell>
          <cell r="F72">
            <v>279.56502438</v>
          </cell>
          <cell r="G72">
            <v>304.016376079653</v>
          </cell>
          <cell r="H72">
            <v>313.76923489257</v>
          </cell>
          <cell r="I72">
            <v>316.10633180357</v>
          </cell>
          <cell r="J72">
            <v>307.66861860341</v>
          </cell>
          <cell r="K72">
            <v>262.888274988282</v>
          </cell>
          <cell r="L72">
            <v>234.896057254692</v>
          </cell>
        </row>
        <row r="73">
          <cell r="C73" t="str">
            <v>Africa</v>
          </cell>
          <cell r="D73" t="str">
            <v>Emissions|NMVOC|Total</v>
          </cell>
          <cell r="E73" t="str">
            <v>Tg NMVOC/yr</v>
          </cell>
          <cell r="F73">
            <v>45.1651984633999</v>
          </cell>
          <cell r="G73">
            <v>46.882744782325</v>
          </cell>
          <cell r="H73">
            <v>50.46160773472</v>
          </cell>
          <cell r="I73">
            <v>50.2184544824239</v>
          </cell>
          <cell r="J73">
            <v>49.821518675934</v>
          </cell>
          <cell r="K73">
            <v>46.716175327528</v>
          </cell>
          <cell r="L73">
            <v>47.3227605989629</v>
          </cell>
        </row>
        <row r="74">
          <cell r="C74" t="str">
            <v>Africa</v>
          </cell>
          <cell r="D74" t="str">
            <v>Concentration|CO2</v>
          </cell>
        </row>
        <row r="74">
          <cell r="F74">
            <v>379.862</v>
          </cell>
          <cell r="G74">
            <v>412.806</v>
          </cell>
          <cell r="H74">
            <v>450.914</v>
          </cell>
          <cell r="I74">
            <v>489.386</v>
          </cell>
          <cell r="J74">
            <v>517.705</v>
          </cell>
          <cell r="K74">
            <v>525.427</v>
          </cell>
          <cell r="L74">
            <v>525.172</v>
          </cell>
        </row>
        <row r="75">
          <cell r="C75" t="str">
            <v>Africa</v>
          </cell>
          <cell r="D75" t="str">
            <v>Concentration|CH4</v>
          </cell>
        </row>
        <row r="75">
          <cell r="F75">
            <v>1768.04</v>
          </cell>
          <cell r="G75">
            <v>1797.86</v>
          </cell>
          <cell r="H75">
            <v>1857.3</v>
          </cell>
          <cell r="I75">
            <v>1887.85</v>
          </cell>
          <cell r="J75">
            <v>1856.56</v>
          </cell>
          <cell r="K75">
            <v>1763.89</v>
          </cell>
          <cell r="L75">
            <v>1674.52</v>
          </cell>
        </row>
        <row r="76">
          <cell r="C76" t="str">
            <v>Africa</v>
          </cell>
          <cell r="D76" t="str">
            <v>Concentration|N2O</v>
          </cell>
        </row>
        <row r="76">
          <cell r="F76">
            <v>320.908</v>
          </cell>
          <cell r="G76">
            <v>333.276</v>
          </cell>
          <cell r="H76">
            <v>345.573</v>
          </cell>
          <cell r="I76">
            <v>356.682</v>
          </cell>
          <cell r="J76">
            <v>365.942</v>
          </cell>
          <cell r="K76">
            <v>373.341</v>
          </cell>
          <cell r="L76">
            <v>379.322</v>
          </cell>
        </row>
        <row r="77">
          <cell r="C77" t="str">
            <v>Africa</v>
          </cell>
          <cell r="D77" t="str">
            <v>Forcing|Total</v>
          </cell>
        </row>
        <row r="77">
          <cell r="F77">
            <v>1.73508</v>
          </cell>
          <cell r="G77">
            <v>2.32607</v>
          </cell>
          <cell r="H77">
            <v>2.98979</v>
          </cell>
          <cell r="I77">
            <v>3.61235</v>
          </cell>
          <cell r="J77">
            <v>3.99433</v>
          </cell>
          <cell r="K77">
            <v>4.10193</v>
          </cell>
          <cell r="L77">
            <v>4.0811</v>
          </cell>
        </row>
        <row r="78">
          <cell r="C78" t="str">
            <v>Africa</v>
          </cell>
          <cell r="D78" t="str">
            <v>Forcing|Total|RCP Definition</v>
          </cell>
        </row>
        <row r="78">
          <cell r="F78">
            <v>2.13508</v>
          </cell>
          <cell r="G78">
            <v>2.72607</v>
          </cell>
          <cell r="H78">
            <v>3.38979</v>
          </cell>
          <cell r="I78">
            <v>4.01235</v>
          </cell>
          <cell r="J78">
            <v>4.39433</v>
          </cell>
          <cell r="K78">
            <v>4.50193</v>
          </cell>
          <cell r="L78">
            <v>4.4811</v>
          </cell>
        </row>
        <row r="79">
          <cell r="C79" t="str">
            <v>Africa</v>
          </cell>
          <cell r="D79" t="str">
            <v>Forcing|Kyoto Gases</v>
          </cell>
        </row>
        <row r="79">
          <cell r="F79">
            <v>2.37058</v>
          </cell>
          <cell r="G79">
            <v>2.89442</v>
          </cell>
          <cell r="H79">
            <v>3.44752</v>
          </cell>
          <cell r="I79">
            <v>3.94924</v>
          </cell>
          <cell r="J79">
            <v>4.28078</v>
          </cell>
          <cell r="K79">
            <v>4.36286</v>
          </cell>
          <cell r="L79">
            <v>4.35133</v>
          </cell>
        </row>
        <row r="80">
          <cell r="C80" t="str">
            <v>Africa</v>
          </cell>
          <cell r="D80" t="str">
            <v>Land Cover|Total</v>
          </cell>
        </row>
        <row r="80">
          <cell r="F80">
            <v>2963.49207</v>
          </cell>
          <cell r="G80">
            <v>2963.492601</v>
          </cell>
          <cell r="H80">
            <v>2963.493</v>
          </cell>
          <cell r="I80">
            <v>2963.49301</v>
          </cell>
          <cell r="J80">
            <v>2963.49287</v>
          </cell>
          <cell r="K80">
            <v>2963.49285</v>
          </cell>
          <cell r="L80">
            <v>2963.4939</v>
          </cell>
        </row>
        <row r="81">
          <cell r="C81" t="str">
            <v>Africa</v>
          </cell>
          <cell r="D81" t="str">
            <v>Land Cover|Cropland|Total</v>
          </cell>
        </row>
        <row r="81">
          <cell r="F81">
            <v>239.682770000001</v>
          </cell>
          <cell r="G81">
            <v>176.417601</v>
          </cell>
          <cell r="H81">
            <v>173.8414</v>
          </cell>
          <cell r="I81">
            <v>177.21531</v>
          </cell>
          <cell r="J81">
            <v>175.96947</v>
          </cell>
          <cell r="K81">
            <v>169.65165</v>
          </cell>
          <cell r="L81">
            <v>164.0464</v>
          </cell>
        </row>
        <row r="82">
          <cell r="C82" t="str">
            <v>Africa</v>
          </cell>
          <cell r="D82" t="str">
            <v>Land Cover|Pasture|Total</v>
          </cell>
        </row>
        <row r="82">
          <cell r="F82">
            <v>884.2523</v>
          </cell>
          <cell r="G82">
            <v>814.213</v>
          </cell>
          <cell r="H82">
            <v>775.2026</v>
          </cell>
          <cell r="I82">
            <v>763.1207</v>
          </cell>
          <cell r="J82">
            <v>760.1334</v>
          </cell>
          <cell r="K82">
            <v>761.2162</v>
          </cell>
          <cell r="L82">
            <v>762.7945</v>
          </cell>
        </row>
        <row r="83">
          <cell r="C83" t="str">
            <v>Africa</v>
          </cell>
          <cell r="D83" t="str">
            <v>Land Cover|Grassland|Total</v>
          </cell>
        </row>
        <row r="83">
          <cell r="F83">
            <v>537.387</v>
          </cell>
          <cell r="G83">
            <v>498.305</v>
          </cell>
          <cell r="H83">
            <v>480.167</v>
          </cell>
          <cell r="I83">
            <v>474.823</v>
          </cell>
          <cell r="J83">
            <v>473.566</v>
          </cell>
          <cell r="K83">
            <v>474.613</v>
          </cell>
          <cell r="L83">
            <v>475.641</v>
          </cell>
        </row>
        <row r="84">
          <cell r="C84" t="str">
            <v>Africa</v>
          </cell>
          <cell r="D84" t="str">
            <v>Land Cover|Forest|Total</v>
          </cell>
        </row>
        <row r="84">
          <cell r="F84">
            <v>418.227</v>
          </cell>
          <cell r="G84">
            <v>590.614</v>
          </cell>
          <cell r="H84">
            <v>650.339</v>
          </cell>
          <cell r="I84">
            <v>664.391</v>
          </cell>
          <cell r="J84">
            <v>669.881</v>
          </cell>
          <cell r="K84">
            <v>674.069</v>
          </cell>
          <cell r="L84">
            <v>677.069</v>
          </cell>
        </row>
        <row r="85">
          <cell r="C85" t="str">
            <v>Africa</v>
          </cell>
          <cell r="D85" t="str">
            <v>Land Cover|Forest|Harvested Area</v>
          </cell>
        </row>
        <row r="85">
          <cell r="F85">
            <v>1.75939</v>
          </cell>
          <cell r="G85">
            <v>2.30577</v>
          </cell>
          <cell r="H85">
            <v>2.85215</v>
          </cell>
          <cell r="I85">
            <v>3.47003</v>
          </cell>
          <cell r="J85">
            <v>5.88422</v>
          </cell>
          <cell r="K85">
            <v>4.74295</v>
          </cell>
          <cell r="L85">
            <v>4.81907</v>
          </cell>
        </row>
        <row r="86">
          <cell r="C86" t="str">
            <v>Africa</v>
          </cell>
          <cell r="D86" t="str">
            <v>Land Cover|Build-up|Total</v>
          </cell>
        </row>
        <row r="86">
          <cell r="F86">
            <v>1.904</v>
          </cell>
          <cell r="G86">
            <v>1.904</v>
          </cell>
          <cell r="H86">
            <v>1.904</v>
          </cell>
          <cell r="I86">
            <v>1.904</v>
          </cell>
          <cell r="J86">
            <v>1.904</v>
          </cell>
          <cell r="K86">
            <v>1.904</v>
          </cell>
          <cell r="L86">
            <v>1.904</v>
          </cell>
        </row>
        <row r="87">
          <cell r="C87" t="str">
            <v>Africa</v>
          </cell>
          <cell r="D87" t="str">
            <v>Land Cover|Rock, Ice, and Desert|Total</v>
          </cell>
        </row>
        <row r="87">
          <cell r="F87">
            <v>882.039</v>
          </cell>
          <cell r="G87">
            <v>882.039</v>
          </cell>
          <cell r="H87">
            <v>882.039</v>
          </cell>
          <cell r="I87">
            <v>882.039</v>
          </cell>
          <cell r="J87">
            <v>882.039</v>
          </cell>
          <cell r="K87">
            <v>882.039</v>
          </cell>
          <cell r="L87">
            <v>882.039</v>
          </cell>
        </row>
        <row r="88">
          <cell r="C88" t="str">
            <v>Africa</v>
          </cell>
          <cell r="D88" t="str">
            <v>Price|Carbon</v>
          </cell>
        </row>
        <row r="88">
          <cell r="F88">
            <v>0</v>
          </cell>
          <cell r="G88">
            <v>5.11772727272727</v>
          </cell>
          <cell r="H88">
            <v>10.6524545454545</v>
          </cell>
          <cell r="I88">
            <v>22.101</v>
          </cell>
          <cell r="J88">
            <v>45.9837272727273</v>
          </cell>
          <cell r="K88">
            <v>85.2954545454546</v>
          </cell>
          <cell r="L88">
            <v>85.2954545454546</v>
          </cell>
        </row>
        <row r="89">
          <cell r="C89" t="str">
            <v>Africa</v>
          </cell>
          <cell r="D89" t="str">
            <v>Price|Crude Oil</v>
          </cell>
        </row>
        <row r="89">
          <cell r="F89">
            <v>5.5057679824</v>
          </cell>
          <cell r="G89">
            <v>6.6659677336</v>
          </cell>
          <cell r="H89">
            <v>6.7784702748</v>
          </cell>
          <cell r="I89">
            <v>7.0855693132</v>
          </cell>
          <cell r="J89">
            <v>7.1676017756</v>
          </cell>
          <cell r="K89">
            <v>7.3230268496</v>
          </cell>
          <cell r="L89">
            <v>7.359092846</v>
          </cell>
        </row>
        <row r="90">
          <cell r="C90" t="str">
            <v>Africa</v>
          </cell>
          <cell r="D90" t="str">
            <v>Price|Natural Gas</v>
          </cell>
        </row>
        <row r="90">
          <cell r="F90">
            <v>3.7874523176</v>
          </cell>
          <cell r="G90">
            <v>3.77493837</v>
          </cell>
          <cell r="H90">
            <v>4.0377927632</v>
          </cell>
          <cell r="I90">
            <v>4.5218396356</v>
          </cell>
          <cell r="J90">
            <v>5.3558465856</v>
          </cell>
          <cell r="K90">
            <v>5.498603978</v>
          </cell>
          <cell r="L90">
            <v>5.6294931056</v>
          </cell>
        </row>
        <row r="91">
          <cell r="C91" t="str">
            <v>Africa</v>
          </cell>
          <cell r="D91" t="str">
            <v>Price|Coal</v>
          </cell>
        </row>
        <row r="91">
          <cell r="F91">
            <v>1.80950452424</v>
          </cell>
          <cell r="G91">
            <v>1.83281059864</v>
          </cell>
          <cell r="H91">
            <v>1.83391440876</v>
          </cell>
          <cell r="I91">
            <v>1.78483021724</v>
          </cell>
          <cell r="J91">
            <v>1.82463502452</v>
          </cell>
          <cell r="K91">
            <v>1.73595202928</v>
          </cell>
          <cell r="L91">
            <v>1.70010126048</v>
          </cell>
        </row>
        <row r="92">
          <cell r="C92" t="str">
            <v>Africa</v>
          </cell>
          <cell r="D92" t="str">
            <v>Price|Electricity</v>
          </cell>
        </row>
        <row r="92">
          <cell r="F92">
            <v>17.4979423864</v>
          </cell>
          <cell r="G92">
            <v>17.8272713612</v>
          </cell>
          <cell r="H92">
            <v>17.704314908</v>
          </cell>
          <cell r="I92">
            <v>18.4096465</v>
          </cell>
          <cell r="J92">
            <v>19.449195808</v>
          </cell>
          <cell r="K92">
            <v>19.0307626068</v>
          </cell>
          <cell r="L92">
            <v>18.92234939</v>
          </cell>
        </row>
        <row r="93">
          <cell r="C93" t="str">
            <v>Australia_NZ</v>
          </cell>
          <cell r="D93" t="str">
            <v>Population|Total</v>
          </cell>
        </row>
        <row r="93">
          <cell r="F93">
            <v>24.575</v>
          </cell>
          <cell r="G93">
            <v>28.149</v>
          </cell>
          <cell r="H93">
            <v>31.314</v>
          </cell>
          <cell r="I93">
            <v>33.187</v>
          </cell>
          <cell r="J93">
            <v>33.74</v>
          </cell>
          <cell r="K93">
            <v>32.871</v>
          </cell>
          <cell r="L93">
            <v>31.507</v>
          </cell>
        </row>
        <row r="94">
          <cell r="C94" t="str">
            <v>Australia_NZ</v>
          </cell>
          <cell r="D94" t="str">
            <v>GDP|Total|MER</v>
          </cell>
        </row>
        <row r="94">
          <cell r="F94">
            <v>601.35848</v>
          </cell>
          <cell r="G94">
            <v>841.03618</v>
          </cell>
          <cell r="H94">
            <v>1101.57639</v>
          </cell>
          <cell r="I94">
            <v>1380.92191</v>
          </cell>
          <cell r="J94">
            <v>1661.1056</v>
          </cell>
          <cell r="K94">
            <v>1927.2767</v>
          </cell>
          <cell r="L94">
            <v>2237.9139</v>
          </cell>
        </row>
        <row r="95">
          <cell r="C95" t="str">
            <v>Australia_NZ</v>
          </cell>
          <cell r="D95" t="str">
            <v>Primary Energy|Total</v>
          </cell>
        </row>
        <row r="95">
          <cell r="F95">
            <v>5.993397211</v>
          </cell>
          <cell r="G95">
            <v>6.2804325407</v>
          </cell>
          <cell r="H95">
            <v>6.6835691106</v>
          </cell>
          <cell r="I95">
            <v>6.335336414</v>
          </cell>
          <cell r="J95">
            <v>5.9921195621</v>
          </cell>
          <cell r="K95">
            <v>5.503160651</v>
          </cell>
          <cell r="L95">
            <v>5.205668893</v>
          </cell>
        </row>
        <row r="96">
          <cell r="C96" t="str">
            <v>Australia_NZ</v>
          </cell>
          <cell r="D96" t="str">
            <v>Primary Energy|Fossil|Total</v>
          </cell>
        </row>
        <row r="96">
          <cell r="F96">
            <v>5.57961</v>
          </cell>
          <cell r="G96">
            <v>5.6171927</v>
          </cell>
          <cell r="H96">
            <v>5.686646</v>
          </cell>
          <cell r="I96">
            <v>4.763838</v>
          </cell>
          <cell r="J96">
            <v>3.988736</v>
          </cell>
          <cell r="K96">
            <v>3.136971</v>
          </cell>
          <cell r="L96">
            <v>2.856028</v>
          </cell>
        </row>
        <row r="97">
          <cell r="C97" t="str">
            <v>Australia_NZ</v>
          </cell>
          <cell r="D97" t="str">
            <v>Primary Energy|Fossil|w/ CCS</v>
          </cell>
        </row>
        <row r="97">
          <cell r="F97">
            <v>0</v>
          </cell>
          <cell r="G97">
            <v>0.022970742</v>
          </cell>
          <cell r="H97">
            <v>0.1080563488</v>
          </cell>
          <cell r="I97">
            <v>0.3534208468</v>
          </cell>
          <cell r="J97">
            <v>0.659797829</v>
          </cell>
          <cell r="K97">
            <v>1.179089249</v>
          </cell>
          <cell r="L97">
            <v>1.237424301</v>
          </cell>
        </row>
        <row r="98">
          <cell r="C98" t="str">
            <v>Australia_NZ</v>
          </cell>
          <cell r="D98" t="str">
            <v>Primary Energy|Fossil|w/o CCS</v>
          </cell>
        </row>
        <row r="98">
          <cell r="F98">
            <v>5.57961</v>
          </cell>
          <cell r="G98">
            <v>5.594221958</v>
          </cell>
          <cell r="H98">
            <v>5.5785896512</v>
          </cell>
          <cell r="I98">
            <v>4.4104171532</v>
          </cell>
          <cell r="J98">
            <v>3.328938171</v>
          </cell>
          <cell r="K98">
            <v>1.957881751</v>
          </cell>
          <cell r="L98">
            <v>1.618603699</v>
          </cell>
        </row>
        <row r="99">
          <cell r="C99" t="str">
            <v>Australia_NZ</v>
          </cell>
          <cell r="D99" t="str">
            <v>Primary Energy|Coal|Total</v>
          </cell>
        </row>
        <row r="99">
          <cell r="F99">
            <v>2.38735</v>
          </cell>
          <cell r="G99">
            <v>2.35801</v>
          </cell>
          <cell r="H99">
            <v>2.32696</v>
          </cell>
          <cell r="I99">
            <v>1.5817</v>
          </cell>
          <cell r="J99">
            <v>1.30901</v>
          </cell>
          <cell r="K99">
            <v>0.98869</v>
          </cell>
          <cell r="L99">
            <v>1.04242</v>
          </cell>
        </row>
        <row r="100">
          <cell r="C100" t="str">
            <v>Australia_NZ</v>
          </cell>
          <cell r="D100" t="str">
            <v>Primary Energy|Coal|w/ CCS</v>
          </cell>
        </row>
        <row r="100">
          <cell r="F100">
            <v>0</v>
          </cell>
          <cell r="G100">
            <v>0.00819301</v>
          </cell>
          <cell r="H100">
            <v>0.04785939</v>
          </cell>
          <cell r="I100">
            <v>0.22077211</v>
          </cell>
          <cell r="J100">
            <v>0.4738619</v>
          </cell>
          <cell r="K100">
            <v>0.8925801</v>
          </cell>
          <cell r="L100">
            <v>0.9600853</v>
          </cell>
        </row>
        <row r="101">
          <cell r="C101" t="str">
            <v>Australia_NZ</v>
          </cell>
          <cell r="D101" t="str">
            <v>Primary Energy|Coal|w/o CCS</v>
          </cell>
        </row>
        <row r="101">
          <cell r="F101">
            <v>2.38735</v>
          </cell>
          <cell r="G101">
            <v>2.34981699</v>
          </cell>
          <cell r="H101">
            <v>2.27910061</v>
          </cell>
          <cell r="I101">
            <v>1.36092789</v>
          </cell>
          <cell r="J101">
            <v>0.8351481</v>
          </cell>
          <cell r="K101">
            <v>0.0961099</v>
          </cell>
          <cell r="L101">
            <v>0.0823346999999999</v>
          </cell>
        </row>
        <row r="102">
          <cell r="C102" t="str">
            <v>Australia_NZ</v>
          </cell>
          <cell r="D102" t="str">
            <v>Primary Energy|Oil|Total</v>
          </cell>
        </row>
        <row r="102">
          <cell r="F102">
            <v>2.09014</v>
          </cell>
          <cell r="G102">
            <v>1.7771027</v>
          </cell>
          <cell r="H102">
            <v>1.634836</v>
          </cell>
          <cell r="I102">
            <v>1.355698</v>
          </cell>
          <cell r="J102">
            <v>1.174076</v>
          </cell>
          <cell r="K102">
            <v>0.981381</v>
          </cell>
          <cell r="L102">
            <v>0.842038</v>
          </cell>
        </row>
        <row r="103">
          <cell r="C103" t="str">
            <v>Australia_NZ</v>
          </cell>
          <cell r="D103" t="str">
            <v>Primary Energy|Oil|w/ CCS</v>
          </cell>
        </row>
        <row r="103">
          <cell r="F103">
            <v>0</v>
          </cell>
          <cell r="G103">
            <v>0.000484402</v>
          </cell>
          <cell r="H103">
            <v>0.0015150888</v>
          </cell>
          <cell r="I103">
            <v>0.0034719868</v>
          </cell>
          <cell r="J103">
            <v>0.004165629</v>
          </cell>
          <cell r="K103">
            <v>0.006961449</v>
          </cell>
          <cell r="L103">
            <v>0.004725001</v>
          </cell>
        </row>
        <row r="104">
          <cell r="C104" t="str">
            <v>Australia_NZ</v>
          </cell>
          <cell r="D104" t="str">
            <v>Primary Energy|Oil|w/o CCS</v>
          </cell>
        </row>
        <row r="104">
          <cell r="F104">
            <v>2.09014</v>
          </cell>
          <cell r="G104">
            <v>1.776618298</v>
          </cell>
          <cell r="H104">
            <v>1.6333209112</v>
          </cell>
          <cell r="I104">
            <v>1.3522260132</v>
          </cell>
          <cell r="J104">
            <v>1.169910371</v>
          </cell>
          <cell r="K104">
            <v>0.974419551</v>
          </cell>
          <cell r="L104">
            <v>0.837312999</v>
          </cell>
        </row>
        <row r="105">
          <cell r="C105" t="str">
            <v>Australia_NZ</v>
          </cell>
          <cell r="D105" t="str">
            <v>Primary Energy|Gas|Total</v>
          </cell>
        </row>
        <row r="105">
          <cell r="F105">
            <v>1.10212</v>
          </cell>
          <cell r="G105">
            <v>1.48208</v>
          </cell>
          <cell r="H105">
            <v>1.72485</v>
          </cell>
          <cell r="I105">
            <v>1.82644</v>
          </cell>
          <cell r="J105">
            <v>1.50565</v>
          </cell>
          <cell r="K105">
            <v>1.1669</v>
          </cell>
          <cell r="L105">
            <v>0.97157</v>
          </cell>
        </row>
        <row r="106">
          <cell r="C106" t="str">
            <v>Australia_NZ</v>
          </cell>
          <cell r="D106" t="str">
            <v>Primary Energy|Gas|w/ CCS</v>
          </cell>
        </row>
        <row r="106">
          <cell r="F106">
            <v>0</v>
          </cell>
          <cell r="G106">
            <v>0.01429333</v>
          </cell>
          <cell r="H106">
            <v>0.05868187</v>
          </cell>
          <cell r="I106">
            <v>0.12917675</v>
          </cell>
          <cell r="J106">
            <v>0.1817703</v>
          </cell>
          <cell r="K106">
            <v>0.2795477</v>
          </cell>
          <cell r="L106">
            <v>0.272614</v>
          </cell>
        </row>
        <row r="107">
          <cell r="C107" t="str">
            <v>Australia_NZ</v>
          </cell>
          <cell r="D107" t="str">
            <v>Primary Energy|Gas|w/o CCS</v>
          </cell>
        </row>
        <row r="107">
          <cell r="F107">
            <v>1.10212</v>
          </cell>
          <cell r="G107">
            <v>1.46778667</v>
          </cell>
          <cell r="H107">
            <v>1.66616813</v>
          </cell>
          <cell r="I107">
            <v>1.69726325</v>
          </cell>
          <cell r="J107">
            <v>1.3238797</v>
          </cell>
          <cell r="K107">
            <v>0.8873523</v>
          </cell>
          <cell r="L107">
            <v>0.698956</v>
          </cell>
        </row>
        <row r="108">
          <cell r="C108" t="str">
            <v>Australia_NZ</v>
          </cell>
          <cell r="D108" t="str">
            <v>Primary Energy|Biomass|Total</v>
          </cell>
        </row>
        <row r="108">
          <cell r="F108">
            <v>0.256936</v>
          </cell>
          <cell r="G108">
            <v>0.401016</v>
          </cell>
          <cell r="H108">
            <v>0.54359</v>
          </cell>
          <cell r="I108">
            <v>0.72348</v>
          </cell>
          <cell r="J108">
            <v>0.833345</v>
          </cell>
          <cell r="K108">
            <v>0.901105</v>
          </cell>
          <cell r="L108">
            <v>0.813759</v>
          </cell>
        </row>
        <row r="109">
          <cell r="C109" t="str">
            <v>Australia_NZ</v>
          </cell>
          <cell r="D109" t="str">
            <v>Primary Energy|Biomass|w/ CCS</v>
          </cell>
        </row>
        <row r="109">
          <cell r="F109">
            <v>0</v>
          </cell>
          <cell r="G109">
            <v>0.002296036</v>
          </cell>
          <cell r="H109">
            <v>0.011550987</v>
          </cell>
          <cell r="I109">
            <v>0.042979523</v>
          </cell>
          <cell r="J109">
            <v>0.11840741</v>
          </cell>
          <cell r="K109">
            <v>0.432645</v>
          </cell>
          <cell r="L109">
            <v>0.352684</v>
          </cell>
        </row>
        <row r="110">
          <cell r="C110" t="str">
            <v>Australia_NZ</v>
          </cell>
          <cell r="D110" t="str">
            <v>Primary Energy|Biomass|w/o CCS</v>
          </cell>
        </row>
        <row r="110">
          <cell r="F110">
            <v>0.256936</v>
          </cell>
          <cell r="G110">
            <v>0.398719964</v>
          </cell>
          <cell r="H110">
            <v>0.532039013</v>
          </cell>
          <cell r="I110">
            <v>0.680500477</v>
          </cell>
          <cell r="J110">
            <v>0.71493759</v>
          </cell>
          <cell r="K110">
            <v>0.46846</v>
          </cell>
          <cell r="L110">
            <v>0.461075</v>
          </cell>
        </row>
        <row r="111">
          <cell r="C111" t="str">
            <v>Australia_NZ</v>
          </cell>
          <cell r="D111" t="str">
            <v>Primary Energy|Nuclear|Total</v>
          </cell>
        </row>
        <row r="111">
          <cell r="F111">
            <v>0</v>
          </cell>
          <cell r="G111">
            <v>0.0047363</v>
          </cell>
          <cell r="H111">
            <v>0.01629051</v>
          </cell>
          <cell r="I111">
            <v>0.17357908</v>
          </cell>
          <cell r="J111">
            <v>0.39532206</v>
          </cell>
          <cell r="K111">
            <v>0.61246738</v>
          </cell>
          <cell r="L111">
            <v>0.6733647</v>
          </cell>
        </row>
        <row r="112">
          <cell r="C112" t="str">
            <v>Australia_NZ</v>
          </cell>
          <cell r="D112" t="str">
            <v>Primary Energy|Non-Biomass Renewables</v>
          </cell>
        </row>
        <row r="112">
          <cell r="F112">
            <v>0.156851211</v>
          </cell>
          <cell r="G112">
            <v>0.2574875407</v>
          </cell>
          <cell r="H112">
            <v>0.4370426006</v>
          </cell>
          <cell r="I112">
            <v>0.674439334</v>
          </cell>
          <cell r="J112">
            <v>0.7747165021</v>
          </cell>
          <cell r="K112">
            <v>0.852617271</v>
          </cell>
          <cell r="L112">
            <v>0.862517193</v>
          </cell>
        </row>
        <row r="113">
          <cell r="C113" t="str">
            <v>Australia_NZ</v>
          </cell>
          <cell r="D113" t="str">
            <v>Secondary Energy|Electricity|Total</v>
          </cell>
        </row>
        <row r="113">
          <cell r="F113">
            <v>1.0690704172</v>
          </cell>
          <cell r="G113">
            <v>1.213051854042</v>
          </cell>
          <cell r="H113">
            <v>1.485319719494</v>
          </cell>
          <cell r="I113">
            <v>1.780598634815</v>
          </cell>
          <cell r="J113">
            <v>2.000612641694</v>
          </cell>
          <cell r="K113">
            <v>2.1803241181857</v>
          </cell>
          <cell r="L113">
            <v>2.16921856653686</v>
          </cell>
        </row>
        <row r="114">
          <cell r="C114" t="str">
            <v>Australia_NZ</v>
          </cell>
          <cell r="D114" t="str">
            <v>Secondary Energy|Electricity|Coal|Total</v>
          </cell>
        </row>
        <row r="114">
          <cell r="F114">
            <v>0.754025</v>
          </cell>
          <cell r="G114">
            <v>0.7478886</v>
          </cell>
          <cell r="H114">
            <v>0.75034649</v>
          </cell>
          <cell r="I114">
            <v>0.54196244</v>
          </cell>
          <cell r="J114">
            <v>0.49177774</v>
          </cell>
          <cell r="K114">
            <v>0.40461765779</v>
          </cell>
          <cell r="L114">
            <v>0.437384494775</v>
          </cell>
        </row>
        <row r="115">
          <cell r="C115" t="str">
            <v>Australia_NZ</v>
          </cell>
          <cell r="D115" t="str">
            <v>Secondary Energy|Electricity|Coal|w/ CCS</v>
          </cell>
        </row>
        <row r="115">
          <cell r="F115">
            <v>0</v>
          </cell>
          <cell r="G115">
            <v>0.0024845</v>
          </cell>
          <cell r="H115">
            <v>0.01680469</v>
          </cell>
          <cell r="I115">
            <v>0.09218564</v>
          </cell>
          <cell r="J115">
            <v>0.2060431</v>
          </cell>
          <cell r="K115">
            <v>0.4015429</v>
          </cell>
          <cell r="L115">
            <v>0.435573</v>
          </cell>
        </row>
        <row r="116">
          <cell r="C116" t="str">
            <v>Australia_NZ</v>
          </cell>
          <cell r="D116" t="str">
            <v>Secondary Energy|Electricity|Coal|w/o CCS</v>
          </cell>
        </row>
        <row r="116">
          <cell r="F116">
            <v>0.754025</v>
          </cell>
          <cell r="G116">
            <v>0.7454041</v>
          </cell>
          <cell r="H116">
            <v>0.7335418</v>
          </cell>
          <cell r="I116">
            <v>0.4497768</v>
          </cell>
          <cell r="J116">
            <v>0.28573464</v>
          </cell>
          <cell r="K116">
            <v>0.00307475779</v>
          </cell>
          <cell r="L116">
            <v>0.001811494775</v>
          </cell>
        </row>
        <row r="117">
          <cell r="C117" t="str">
            <v>Australia_NZ</v>
          </cell>
          <cell r="D117" t="str">
            <v>Secondary Energy|Electricity|Oil|Total</v>
          </cell>
        </row>
        <row r="117">
          <cell r="F117">
            <v>0.00703351</v>
          </cell>
          <cell r="G117">
            <v>0.0058729852</v>
          </cell>
          <cell r="H117">
            <v>0.0046105718</v>
          </cell>
          <cell r="I117">
            <v>0.0048466844</v>
          </cell>
          <cell r="J117">
            <v>0.003467238</v>
          </cell>
          <cell r="K117">
            <v>0.0040087361</v>
          </cell>
          <cell r="L117">
            <v>0.00266882664</v>
          </cell>
        </row>
        <row r="118">
          <cell r="C118" t="str">
            <v>Australia_NZ</v>
          </cell>
          <cell r="D118" t="str">
            <v>Secondary Energy|Electricity|Oil|w/ CCS</v>
          </cell>
        </row>
        <row r="118">
          <cell r="F118">
            <v>0</v>
          </cell>
          <cell r="G118">
            <v>0.000203303</v>
          </cell>
          <cell r="H118">
            <v>0.0006644563</v>
          </cell>
          <cell r="I118">
            <v>0.0015875868</v>
          </cell>
          <cell r="J118">
            <v>0.0019746527</v>
          </cell>
          <cell r="K118">
            <v>0.00337807</v>
          </cell>
          <cell r="L118">
            <v>0.002298449</v>
          </cell>
        </row>
        <row r="119">
          <cell r="C119" t="str">
            <v>Australia_NZ</v>
          </cell>
          <cell r="D119" t="str">
            <v>Secondary Energy|Electricity|Oil|w/o CCS</v>
          </cell>
        </row>
        <row r="119">
          <cell r="F119">
            <v>0.00703351</v>
          </cell>
          <cell r="G119">
            <v>0.0056696822</v>
          </cell>
          <cell r="H119">
            <v>0.0039461155</v>
          </cell>
          <cell r="I119">
            <v>0.0032590976</v>
          </cell>
          <cell r="J119">
            <v>0.0014925853</v>
          </cell>
          <cell r="K119">
            <v>0.0006306661</v>
          </cell>
          <cell r="L119">
            <v>0.00037037764</v>
          </cell>
        </row>
        <row r="120">
          <cell r="C120" t="str">
            <v>Australia_NZ</v>
          </cell>
          <cell r="D120" t="str">
            <v>Secondary Energy|Electricity|Gas|Total</v>
          </cell>
        </row>
        <row r="120">
          <cell r="F120">
            <v>0.1412809862</v>
          </cell>
          <cell r="G120">
            <v>0.192647011142</v>
          </cell>
          <cell r="H120">
            <v>0.257558406094</v>
          </cell>
          <cell r="I120">
            <v>0.331219596415</v>
          </cell>
          <cell r="J120">
            <v>0.279582481594</v>
          </cell>
          <cell r="K120">
            <v>0.228861389965</v>
          </cell>
          <cell r="L120">
            <v>0.171676991509</v>
          </cell>
        </row>
        <row r="121">
          <cell r="C121" t="str">
            <v>Australia_NZ</v>
          </cell>
          <cell r="D121" t="str">
            <v>Secondary Energy|Electricity|Gas|w/ CCS</v>
          </cell>
        </row>
        <row r="121">
          <cell r="F121">
            <v>0</v>
          </cell>
          <cell r="G121">
            <v>0.00357584</v>
          </cell>
          <cell r="H121">
            <v>0.01775359</v>
          </cell>
          <cell r="I121">
            <v>0.05257554</v>
          </cell>
          <cell r="J121">
            <v>0.0801879</v>
          </cell>
          <cell r="K121">
            <v>0.1321535</v>
          </cell>
          <cell r="L121">
            <v>0.1309157</v>
          </cell>
        </row>
        <row r="122">
          <cell r="C122" t="str">
            <v>Australia_NZ</v>
          </cell>
          <cell r="D122" t="str">
            <v>Secondary Energy|Electricity|Gas|w/o CCS</v>
          </cell>
        </row>
        <row r="122">
          <cell r="F122">
            <v>0.1412809862</v>
          </cell>
          <cell r="G122">
            <v>0.189071171142</v>
          </cell>
          <cell r="H122">
            <v>0.239804816094</v>
          </cell>
          <cell r="I122">
            <v>0.278644056415</v>
          </cell>
          <cell r="J122">
            <v>0.199394581594</v>
          </cell>
          <cell r="K122">
            <v>0.096707889965</v>
          </cell>
          <cell r="L122">
            <v>0.040761291509</v>
          </cell>
        </row>
        <row r="123">
          <cell r="C123" t="str">
            <v>Australia_NZ</v>
          </cell>
          <cell r="D123" t="str">
            <v>Secondary Energy|Electricity|Biomass|Total</v>
          </cell>
        </row>
        <row r="123">
          <cell r="F123">
            <v>0.00987971</v>
          </cell>
          <cell r="G123">
            <v>0.012788367</v>
          </cell>
          <cell r="H123">
            <v>0.025323411</v>
          </cell>
          <cell r="I123">
            <v>0.0556011</v>
          </cell>
          <cell r="J123">
            <v>0.07401938</v>
          </cell>
          <cell r="K123">
            <v>0.1137948833307</v>
          </cell>
          <cell r="L123">
            <v>0.06614966061286</v>
          </cell>
        </row>
        <row r="124">
          <cell r="C124" t="str">
            <v>Australia_NZ</v>
          </cell>
          <cell r="D124" t="str">
            <v>Secondary Energy|Electricity|Biomass|w/ CCS</v>
          </cell>
        </row>
        <row r="124">
          <cell r="F124">
            <v>0</v>
          </cell>
          <cell r="G124">
            <v>0.000386918</v>
          </cell>
          <cell r="H124">
            <v>0.002483887</v>
          </cell>
          <cell r="I124">
            <v>0.01352418</v>
          </cell>
          <cell r="J124">
            <v>0.03594968</v>
          </cell>
          <cell r="K124">
            <v>0.112269</v>
          </cell>
          <cell r="L124">
            <v>0.0653147</v>
          </cell>
        </row>
        <row r="125">
          <cell r="C125" t="str">
            <v>Australia_NZ</v>
          </cell>
          <cell r="D125" t="str">
            <v>Secondary Energy|Electricity|Biomass|w/o CCS</v>
          </cell>
        </row>
        <row r="125">
          <cell r="F125">
            <v>0.00987971</v>
          </cell>
          <cell r="G125">
            <v>0.012401449</v>
          </cell>
          <cell r="H125">
            <v>0.022839524</v>
          </cell>
          <cell r="I125">
            <v>0.04207692</v>
          </cell>
          <cell r="J125">
            <v>0.0380697</v>
          </cell>
          <cell r="K125">
            <v>0.0015258833307</v>
          </cell>
          <cell r="L125">
            <v>0.00083496061286</v>
          </cell>
        </row>
        <row r="126">
          <cell r="C126" t="str">
            <v>Australia_NZ</v>
          </cell>
          <cell r="D126" t="str">
            <v>Secondary Energy|Electricity|Nuclear</v>
          </cell>
        </row>
        <row r="126">
          <cell r="F126">
            <v>0</v>
          </cell>
          <cell r="G126">
            <v>0</v>
          </cell>
          <cell r="H126">
            <v>0.0101524</v>
          </cell>
          <cell r="I126">
            <v>0.16541696</v>
          </cell>
          <cell r="J126">
            <v>0.36054366</v>
          </cell>
          <cell r="K126">
            <v>0.56567338</v>
          </cell>
          <cell r="L126">
            <v>0.622591</v>
          </cell>
        </row>
        <row r="127">
          <cell r="C127" t="str">
            <v>Australia_NZ</v>
          </cell>
          <cell r="D127" t="str">
            <v>Secondary Energy|Electricity|Non-Biomass Renewables</v>
          </cell>
        </row>
        <row r="127">
          <cell r="F127">
            <v>0.156851211</v>
          </cell>
          <cell r="G127">
            <v>0.2538548907</v>
          </cell>
          <cell r="H127">
            <v>0.4373284406</v>
          </cell>
          <cell r="I127">
            <v>0.681551854</v>
          </cell>
          <cell r="J127">
            <v>0.7912221421</v>
          </cell>
          <cell r="K127">
            <v>0.863368071</v>
          </cell>
          <cell r="L127">
            <v>0.868747593</v>
          </cell>
        </row>
        <row r="128">
          <cell r="C128" t="str">
            <v>Australia_NZ</v>
          </cell>
          <cell r="D128" t="str">
            <v>Secondary Energy|Electricity|Hydro</v>
          </cell>
        </row>
        <row r="128">
          <cell r="F128">
            <v>0.140962</v>
          </cell>
          <cell r="G128">
            <v>0.140962</v>
          </cell>
          <cell r="H128">
            <v>0.162446</v>
          </cell>
          <cell r="I128">
            <v>0.18393</v>
          </cell>
          <cell r="J128">
            <v>0.205414</v>
          </cell>
          <cell r="K128">
            <v>0.226898</v>
          </cell>
          <cell r="L128">
            <v>0.248382</v>
          </cell>
        </row>
        <row r="129">
          <cell r="C129" t="str">
            <v>Australia_NZ</v>
          </cell>
          <cell r="D129" t="str">
            <v>Secondary Energy|Electricity|Solar</v>
          </cell>
        </row>
        <row r="129">
          <cell r="F129">
            <v>0.000204981</v>
          </cell>
          <cell r="G129">
            <v>0.0122724107</v>
          </cell>
          <cell r="H129">
            <v>0.0333653906</v>
          </cell>
          <cell r="I129">
            <v>0.065948854</v>
          </cell>
          <cell r="J129">
            <v>0.0910573421</v>
          </cell>
          <cell r="K129">
            <v>0.105398071</v>
          </cell>
          <cell r="L129">
            <v>0.107940893</v>
          </cell>
        </row>
        <row r="130">
          <cell r="C130" t="str">
            <v>Australia_NZ</v>
          </cell>
          <cell r="D130" t="str">
            <v>Secondary Energy|Electricity|Wind</v>
          </cell>
        </row>
        <row r="130">
          <cell r="F130">
            <v>0.00529063</v>
          </cell>
          <cell r="G130">
            <v>0.08596253</v>
          </cell>
          <cell r="H130">
            <v>0.215379</v>
          </cell>
          <cell r="I130">
            <v>0.3521448</v>
          </cell>
          <cell r="J130">
            <v>0.3943234</v>
          </cell>
          <cell r="K130">
            <v>0.4280077</v>
          </cell>
          <cell r="L130">
            <v>0.4136733</v>
          </cell>
        </row>
        <row r="131">
          <cell r="C131" t="str">
            <v>Australia_NZ</v>
          </cell>
          <cell r="D131" t="str">
            <v>Secondary Energy|Electricity|Geothermal</v>
          </cell>
        </row>
        <row r="131">
          <cell r="F131">
            <v>0.0103936</v>
          </cell>
          <cell r="G131">
            <v>0.01465795</v>
          </cell>
          <cell r="H131">
            <v>0.02613805</v>
          </cell>
          <cell r="I131">
            <v>0.0795282</v>
          </cell>
          <cell r="J131">
            <v>0.1004274</v>
          </cell>
          <cell r="K131">
            <v>0.1030643</v>
          </cell>
          <cell r="L131">
            <v>0.0987514</v>
          </cell>
        </row>
        <row r="132">
          <cell r="C132" t="str">
            <v>Australia_NZ</v>
          </cell>
          <cell r="D132" t="str">
            <v>Secondary Energy|Hydrogen|Total</v>
          </cell>
        </row>
        <row r="132">
          <cell r="F132">
            <v>0</v>
          </cell>
          <cell r="G132">
            <v>0.116881888</v>
          </cell>
          <cell r="H132">
            <v>0.131303169</v>
          </cell>
          <cell r="I132">
            <v>0.147634241</v>
          </cell>
          <cell r="J132">
            <v>0.18142692</v>
          </cell>
          <cell r="K132">
            <v>0.28964797</v>
          </cell>
          <cell r="L132">
            <v>0.31612089</v>
          </cell>
        </row>
        <row r="133">
          <cell r="C133" t="str">
            <v>Australia_NZ</v>
          </cell>
          <cell r="D133" t="str">
            <v>Secondary Energy|Biofuels|Total</v>
          </cell>
        </row>
        <row r="133">
          <cell r="F133">
            <v>0.000460548</v>
          </cell>
          <cell r="G133">
            <v>0.081085782</v>
          </cell>
          <cell r="H133">
            <v>0.128122694</v>
          </cell>
          <cell r="I133">
            <v>0.17914655</v>
          </cell>
          <cell r="J133">
            <v>0.21940248</v>
          </cell>
          <cell r="K133">
            <v>0.176024</v>
          </cell>
          <cell r="L133">
            <v>0.1840815</v>
          </cell>
        </row>
        <row r="134">
          <cell r="C134" t="str">
            <v>Australia_NZ</v>
          </cell>
          <cell r="D134" t="str">
            <v>Secondary Energy|Fossil Synfuels|Total</v>
          </cell>
        </row>
        <row r="134">
          <cell r="F134">
            <v>0</v>
          </cell>
          <cell r="G134">
            <v>0.09394718922</v>
          </cell>
          <cell r="H134">
            <v>0.18436180764</v>
          </cell>
          <cell r="I134">
            <v>0.24766370527</v>
          </cell>
          <cell r="J134">
            <v>0.1980687364</v>
          </cell>
          <cell r="K134">
            <v>0.13651966741</v>
          </cell>
          <cell r="L134">
            <v>0.105306422947</v>
          </cell>
        </row>
        <row r="135">
          <cell r="C135" t="str">
            <v>Australia_NZ</v>
          </cell>
          <cell r="D135" t="str">
            <v>Final Energy|Industry|Total</v>
          </cell>
        </row>
        <row r="135">
          <cell r="F135">
            <v>1.6518727</v>
          </cell>
          <cell r="G135">
            <v>1.644897094995</v>
          </cell>
          <cell r="H135">
            <v>1.68241719073</v>
          </cell>
          <cell r="I135">
            <v>1.6177950175</v>
          </cell>
          <cell r="J135">
            <v>1.4862829684</v>
          </cell>
          <cell r="K135">
            <v>1.3706656576</v>
          </cell>
          <cell r="L135">
            <v>1.3161866431</v>
          </cell>
        </row>
        <row r="136">
          <cell r="C136" t="str">
            <v>Australia_NZ</v>
          </cell>
          <cell r="D136" t="str">
            <v>Final Energy|Residential and Commercial|Total</v>
          </cell>
        </row>
        <row r="136">
          <cell r="F136">
            <v>0.77904265</v>
          </cell>
          <cell r="G136">
            <v>0.86422545</v>
          </cell>
          <cell r="H136">
            <v>1.00360175</v>
          </cell>
          <cell r="I136">
            <v>1.12329653</v>
          </cell>
          <cell r="J136">
            <v>1.18933324</v>
          </cell>
          <cell r="K136">
            <v>1.22737037</v>
          </cell>
          <cell r="L136">
            <v>1.27007018</v>
          </cell>
        </row>
        <row r="137">
          <cell r="C137" t="str">
            <v>Australia_NZ</v>
          </cell>
          <cell r="D137" t="str">
            <v>Final Energy|Transportation|Total</v>
          </cell>
        </row>
        <row r="137">
          <cell r="F137">
            <v>1.54641001</v>
          </cell>
          <cell r="G137">
            <v>1.649841863</v>
          </cell>
          <cell r="H137">
            <v>1.782586726</v>
          </cell>
          <cell r="I137">
            <v>1.794635455</v>
          </cell>
          <cell r="J137">
            <v>1.7188051791</v>
          </cell>
          <cell r="K137">
            <v>1.54112889983</v>
          </cell>
          <cell r="L137">
            <v>1.37706591</v>
          </cell>
        </row>
        <row r="138">
          <cell r="C138" t="str">
            <v>Australia_NZ</v>
          </cell>
          <cell r="D138" t="str">
            <v>Final Energy|Total</v>
          </cell>
        </row>
        <row r="138">
          <cell r="F138">
            <v>3.97732536</v>
          </cell>
          <cell r="G138">
            <v>4.158964407995</v>
          </cell>
          <cell r="H138">
            <v>4.46860566673</v>
          </cell>
          <cell r="I138">
            <v>4.5357270025</v>
          </cell>
          <cell r="J138">
            <v>4.3944213875</v>
          </cell>
          <cell r="K138">
            <v>4.13916492743</v>
          </cell>
          <cell r="L138">
            <v>3.9633227331</v>
          </cell>
        </row>
        <row r="139">
          <cell r="C139" t="str">
            <v>Australia_NZ</v>
          </cell>
          <cell r="D139" t="str">
            <v>Final Energy|Coal</v>
          </cell>
        </row>
        <row r="139">
          <cell r="F139">
            <v>0.24359741</v>
          </cell>
          <cell r="G139">
            <v>0.18527327</v>
          </cell>
          <cell r="H139">
            <v>0.15326778</v>
          </cell>
          <cell r="I139">
            <v>0.102670055</v>
          </cell>
          <cell r="J139">
            <v>0.0458096991</v>
          </cell>
          <cell r="K139">
            <v>0.01545150583</v>
          </cell>
          <cell r="L139">
            <v>0.01471847</v>
          </cell>
        </row>
        <row r="140">
          <cell r="C140" t="str">
            <v>Australia_NZ</v>
          </cell>
          <cell r="D140" t="str">
            <v>Final Energy|Biomass</v>
          </cell>
        </row>
        <row r="140">
          <cell r="F140">
            <v>0.19662153</v>
          </cell>
          <cell r="G140">
            <v>0.18256559</v>
          </cell>
          <cell r="H140">
            <v>0.19848273</v>
          </cell>
          <cell r="I140">
            <v>0.20590214</v>
          </cell>
          <cell r="J140">
            <v>0.1899589</v>
          </cell>
          <cell r="K140">
            <v>0.1370645</v>
          </cell>
          <cell r="L140">
            <v>0.1266932</v>
          </cell>
        </row>
        <row r="141">
          <cell r="C141" t="str">
            <v>Australia_NZ</v>
          </cell>
          <cell r="D141" t="str">
            <v>Final Energy|Traditional Biomass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</row>
        <row r="142">
          <cell r="C142" t="str">
            <v>Australia_NZ</v>
          </cell>
          <cell r="D142" t="str">
            <v>Final Energy|Liquids</v>
          </cell>
        </row>
        <row r="142">
          <cell r="F142">
            <v>1.9574278</v>
          </cell>
          <cell r="G142">
            <v>1.84198960402</v>
          </cell>
          <cell r="H142">
            <v>1.85530610815</v>
          </cell>
          <cell r="I142">
            <v>1.7158725272</v>
          </cell>
          <cell r="J142">
            <v>1.5465207774</v>
          </cell>
          <cell r="K142">
            <v>1.2627518486</v>
          </cell>
          <cell r="L142">
            <v>1.1147354101</v>
          </cell>
        </row>
        <row r="143">
          <cell r="C143" t="str">
            <v>Australia_NZ</v>
          </cell>
          <cell r="D143" t="str">
            <v>Final Energy|Gases</v>
          </cell>
        </row>
        <row r="143">
          <cell r="F143">
            <v>0.66185735</v>
          </cell>
          <cell r="G143">
            <v>0.7408319</v>
          </cell>
          <cell r="H143">
            <v>0.7640089</v>
          </cell>
          <cell r="I143">
            <v>0.6855586</v>
          </cell>
          <cell r="J143">
            <v>0.5258424</v>
          </cell>
          <cell r="K143">
            <v>0.40177351</v>
          </cell>
          <cell r="L143">
            <v>0.36201329</v>
          </cell>
        </row>
        <row r="144">
          <cell r="C144" t="str">
            <v>Australia_NZ</v>
          </cell>
          <cell r="D144" t="str">
            <v>Final Energy|Electricity</v>
          </cell>
        </row>
        <row r="144">
          <cell r="F144">
            <v>0.91782127</v>
          </cell>
          <cell r="G144">
            <v>1.037875800975</v>
          </cell>
          <cell r="H144">
            <v>1.27679045258</v>
          </cell>
          <cell r="I144">
            <v>1.5358997003</v>
          </cell>
          <cell r="J144">
            <v>1.743331711</v>
          </cell>
          <cell r="K144">
            <v>1.922328483</v>
          </cell>
          <cell r="L144">
            <v>1.927594673</v>
          </cell>
        </row>
        <row r="145">
          <cell r="C145" t="str">
            <v>Australia_NZ</v>
          </cell>
          <cell r="D145" t="str">
            <v>Final Energy|Hydrogen</v>
          </cell>
        </row>
        <row r="145">
          <cell r="F145">
            <v>0</v>
          </cell>
          <cell r="G145">
            <v>0.170428243</v>
          </cell>
          <cell r="H145">
            <v>0.220749696</v>
          </cell>
          <cell r="I145">
            <v>0.28982398</v>
          </cell>
          <cell r="J145">
            <v>0.3429579</v>
          </cell>
          <cell r="K145">
            <v>0.39979508</v>
          </cell>
          <cell r="L145">
            <v>0.41756769</v>
          </cell>
        </row>
        <row r="146">
          <cell r="C146" t="str">
            <v>Australia_NZ</v>
          </cell>
          <cell r="D146" t="str">
            <v>Emissions|CO2|Total</v>
          </cell>
        </row>
        <row r="146">
          <cell r="F146">
            <v>908.565049733</v>
          </cell>
          <cell r="G146">
            <v>681.51032281431</v>
          </cell>
          <cell r="H146">
            <v>609.06560860288</v>
          </cell>
          <cell r="I146">
            <v>445.486421725767</v>
          </cell>
          <cell r="J146">
            <v>307.866917161467</v>
          </cell>
          <cell r="K146">
            <v>140.244271213945</v>
          </cell>
          <cell r="L146">
            <v>109.732586500712</v>
          </cell>
        </row>
        <row r="147">
          <cell r="C147" t="str">
            <v>Australia_NZ</v>
          </cell>
          <cell r="D147" t="str">
            <v>Emissions|CO2|Fossil fuels and Industry</v>
          </cell>
        </row>
        <row r="147">
          <cell r="F147">
            <v>440.629892666333</v>
          </cell>
          <cell r="G147">
            <v>433.73293251431</v>
          </cell>
          <cell r="H147">
            <v>425.99138320288</v>
          </cell>
          <cell r="I147">
            <v>313.328654592433</v>
          </cell>
          <cell r="J147">
            <v>222.368673561467</v>
          </cell>
          <cell r="K147">
            <v>86.9539445639453</v>
          </cell>
          <cell r="L147">
            <v>72.8005867807118</v>
          </cell>
        </row>
        <row r="148">
          <cell r="C148" t="str">
            <v>Australia_NZ</v>
          </cell>
          <cell r="D148" t="str">
            <v>Emissions|CO2|Land-Use Change</v>
          </cell>
        </row>
        <row r="148">
          <cell r="F148">
            <v>467.935157066667</v>
          </cell>
          <cell r="G148">
            <v>247.7773903</v>
          </cell>
          <cell r="H148">
            <v>183.0742254</v>
          </cell>
          <cell r="I148">
            <v>132.157767133333</v>
          </cell>
          <cell r="J148">
            <v>85.4982436</v>
          </cell>
          <cell r="K148">
            <v>53.29032665</v>
          </cell>
          <cell r="L148">
            <v>36.93199972</v>
          </cell>
        </row>
        <row r="149">
          <cell r="C149" t="str">
            <v>Australia_NZ</v>
          </cell>
          <cell r="D149" t="str">
            <v>Emissions|CO2|Carbon Capture and Storage|Total</v>
          </cell>
        </row>
        <row r="149">
          <cell r="F149">
            <v>0</v>
          </cell>
          <cell r="G149">
            <v>1.815913</v>
          </cell>
          <cell r="H149">
            <v>9.26313666666667</v>
          </cell>
          <cell r="I149">
            <v>32.91772</v>
          </cell>
          <cell r="J149">
            <v>67.0897333333333</v>
          </cell>
          <cell r="K149">
            <v>139.106366666667</v>
          </cell>
          <cell r="L149">
            <v>138.657933333333</v>
          </cell>
        </row>
        <row r="150">
          <cell r="C150" t="str">
            <v>Australia_NZ</v>
          </cell>
          <cell r="D150" t="str">
            <v>Emissions|N2O|Total</v>
          </cell>
        </row>
        <row r="150">
          <cell r="F150">
            <v>478.321999908</v>
          </cell>
          <cell r="G150">
            <v>513.920267701943</v>
          </cell>
          <cell r="H150">
            <v>550.82617857855</v>
          </cell>
          <cell r="I150">
            <v>526.79192468883</v>
          </cell>
          <cell r="J150">
            <v>519.901265124544</v>
          </cell>
          <cell r="K150">
            <v>505.380743489884</v>
          </cell>
          <cell r="L150">
            <v>498.25300258834</v>
          </cell>
        </row>
        <row r="151">
          <cell r="C151" t="str">
            <v>Australia_NZ</v>
          </cell>
          <cell r="D151" t="str">
            <v>Emissions|CH4|Total</v>
          </cell>
        </row>
        <row r="151">
          <cell r="F151">
            <v>7.064660000333</v>
          </cell>
          <cell r="G151">
            <v>8.18158112973887</v>
          </cell>
          <cell r="H151">
            <v>7.6823173838489</v>
          </cell>
          <cell r="I151">
            <v>7.02061005182972</v>
          </cell>
          <cell r="J151">
            <v>6.68652963520894</v>
          </cell>
          <cell r="K151">
            <v>6.41914326017133</v>
          </cell>
          <cell r="L151">
            <v>6.3192974321465</v>
          </cell>
        </row>
        <row r="152">
          <cell r="C152" t="str">
            <v>Australia_NZ</v>
          </cell>
          <cell r="D152" t="str">
            <v>Emissions|F-gases|Total</v>
          </cell>
        </row>
        <row r="152">
          <cell r="F152">
            <v>10.6088458418</v>
          </cell>
          <cell r="G152">
            <v>10.7781145999</v>
          </cell>
          <cell r="H152">
            <v>9.9351985937</v>
          </cell>
          <cell r="I152">
            <v>9.8673940109</v>
          </cell>
          <cell r="J152">
            <v>7.9203958976</v>
          </cell>
          <cell r="K152">
            <v>7.6273751828</v>
          </cell>
          <cell r="L152">
            <v>7.5380096986</v>
          </cell>
        </row>
        <row r="153">
          <cell r="C153" t="str">
            <v>Australia_NZ</v>
          </cell>
          <cell r="D153" t="str">
            <v>Emissions|F-gases|C2F6</v>
          </cell>
        </row>
        <row r="153">
          <cell r="F153">
            <v>0.0029293812</v>
          </cell>
          <cell r="G153">
            <v>0.0017034168</v>
          </cell>
          <cell r="H153">
            <v>0.0017846252</v>
          </cell>
          <cell r="I153">
            <v>0.0017676604</v>
          </cell>
          <cell r="J153">
            <v>0.0015978468</v>
          </cell>
          <cell r="K153">
            <v>0.0014453108</v>
          </cell>
          <cell r="L153">
            <v>0.0014105164</v>
          </cell>
        </row>
        <row r="154">
          <cell r="C154" t="str">
            <v>Australia_NZ</v>
          </cell>
          <cell r="D154" t="str">
            <v>Emissions|F-gases|CF4</v>
          </cell>
        </row>
        <row r="154">
          <cell r="F154">
            <v>5.19576135</v>
          </cell>
          <cell r="G154">
            <v>3.40770625</v>
          </cell>
          <cell r="H154">
            <v>2.89886805</v>
          </cell>
          <cell r="I154">
            <v>2.83958155</v>
          </cell>
          <cell r="J154">
            <v>2.48129245</v>
          </cell>
          <cell r="K154">
            <v>2.33139296</v>
          </cell>
          <cell r="L154">
            <v>2.27525688</v>
          </cell>
        </row>
        <row r="155">
          <cell r="C155" t="str">
            <v>Australia_NZ</v>
          </cell>
          <cell r="D155" t="str">
            <v>Emissions|F-gases|HFC125</v>
          </cell>
        </row>
        <row r="155">
          <cell r="F155">
            <v>0.32488764</v>
          </cell>
          <cell r="G155">
            <v>0.33578384</v>
          </cell>
          <cell r="H155">
            <v>0.35403844</v>
          </cell>
          <cell r="I155">
            <v>0.37698192</v>
          </cell>
          <cell r="J155">
            <v>0.2882404</v>
          </cell>
          <cell r="K155">
            <v>0.27585852</v>
          </cell>
          <cell r="L155">
            <v>0.27919836</v>
          </cell>
        </row>
        <row r="156">
          <cell r="C156" t="str">
            <v>Australia_NZ</v>
          </cell>
          <cell r="D156" t="str">
            <v>Emissions|F-gases|HFC134a</v>
          </cell>
        </row>
        <row r="156">
          <cell r="F156">
            <v>3.74854584</v>
          </cell>
          <cell r="G156">
            <v>4.25311744</v>
          </cell>
          <cell r="H156">
            <v>3.73713652</v>
          </cell>
          <cell r="I156">
            <v>3.71108946</v>
          </cell>
          <cell r="J156">
            <v>2.56995765</v>
          </cell>
          <cell r="K156">
            <v>2.53404489</v>
          </cell>
          <cell r="L156">
            <v>2.54423819</v>
          </cell>
        </row>
        <row r="157">
          <cell r="C157" t="str">
            <v>Australia_NZ</v>
          </cell>
          <cell r="D157" t="str">
            <v>Emissions|F-gases|HFC245fa</v>
          </cell>
        </row>
        <row r="157">
          <cell r="F157">
            <v>0.89301206</v>
          </cell>
          <cell r="G157">
            <v>2.5031987</v>
          </cell>
          <cell r="H157">
            <v>2.6100612</v>
          </cell>
          <cell r="I157">
            <v>2.5491779</v>
          </cell>
          <cell r="J157">
            <v>2.1449544</v>
          </cell>
          <cell r="K157">
            <v>2.0110029</v>
          </cell>
          <cell r="L157">
            <v>1.9625826</v>
          </cell>
        </row>
        <row r="158">
          <cell r="C158" t="str">
            <v>Australia_NZ</v>
          </cell>
          <cell r="D158" t="str">
            <v>Emissions|F-gases|SF6</v>
          </cell>
        </row>
        <row r="158">
          <cell r="F158">
            <v>0.4437095706</v>
          </cell>
          <cell r="G158">
            <v>0.2766049531</v>
          </cell>
          <cell r="H158">
            <v>0.3333097585</v>
          </cell>
          <cell r="I158">
            <v>0.3887955205</v>
          </cell>
          <cell r="J158">
            <v>0.4343531508</v>
          </cell>
          <cell r="K158">
            <v>0.473630602</v>
          </cell>
          <cell r="L158">
            <v>0.4753231522</v>
          </cell>
        </row>
        <row r="159">
          <cell r="C159" t="str">
            <v>Australia_NZ</v>
          </cell>
          <cell r="D159" t="str">
            <v>Emissions|Sulfur|Total</v>
          </cell>
        </row>
        <row r="159">
          <cell r="F159">
            <v>2.41078382868</v>
          </cell>
          <cell r="G159">
            <v>1.94319946887042</v>
          </cell>
          <cell r="H159">
            <v>1.68392419583339</v>
          </cell>
          <cell r="I159">
            <v>1.36977603007994</v>
          </cell>
          <cell r="J159">
            <v>1.17920626534767</v>
          </cell>
          <cell r="K159">
            <v>1.05400699164707</v>
          </cell>
          <cell r="L159">
            <v>1.00643760511425</v>
          </cell>
        </row>
        <row r="160">
          <cell r="C160" t="str">
            <v>Australia_NZ</v>
          </cell>
          <cell r="D160" t="str">
            <v>Emissions|BC|Total</v>
          </cell>
        </row>
        <row r="160">
          <cell r="F160">
            <v>0.177138599606</v>
          </cell>
          <cell r="G160">
            <v>0.173294132653767</v>
          </cell>
          <cell r="H160">
            <v>0.167105367094979</v>
          </cell>
          <cell r="I160">
            <v>0.160109648854041</v>
          </cell>
          <cell r="J160">
            <v>0.153946091959699</v>
          </cell>
          <cell r="K160">
            <v>0.14847362437675</v>
          </cell>
          <cell r="L160">
            <v>0.147100402468606</v>
          </cell>
        </row>
        <row r="161">
          <cell r="C161" t="str">
            <v>Australia_NZ</v>
          </cell>
          <cell r="D161" t="str">
            <v>Emissions|OC|Total</v>
          </cell>
        </row>
        <row r="161">
          <cell r="F161">
            <v>1.0693385005</v>
          </cell>
          <cell r="G161">
            <v>1.10013095185551</v>
          </cell>
          <cell r="H161">
            <v>1.07236851774645</v>
          </cell>
          <cell r="I161">
            <v>1.0410715712757</v>
          </cell>
          <cell r="J161">
            <v>1.01228974250079</v>
          </cell>
          <cell r="K161">
            <v>0.99165452320817</v>
          </cell>
          <cell r="L161">
            <v>0.990287993107983</v>
          </cell>
        </row>
        <row r="162">
          <cell r="C162" t="str">
            <v>Australia_NZ</v>
          </cell>
          <cell r="D162" t="str">
            <v>Emissions|NOx|Total</v>
          </cell>
        </row>
        <row r="162">
          <cell r="F162">
            <v>2.5141641392</v>
          </cell>
          <cell r="G162">
            <v>1.982393358309</v>
          </cell>
          <cell r="H162">
            <v>1.765852257347</v>
          </cell>
          <cell r="I162">
            <v>1.580329447424</v>
          </cell>
          <cell r="J162">
            <v>1.4687863252397</v>
          </cell>
          <cell r="K162">
            <v>1.36849304141794</v>
          </cell>
          <cell r="L162">
            <v>1.33589982086283</v>
          </cell>
        </row>
        <row r="163">
          <cell r="C163" t="str">
            <v>Australia_NZ</v>
          </cell>
          <cell r="D163" t="str">
            <v>Emissions|CO|Total</v>
          </cell>
        </row>
        <row r="163">
          <cell r="F163">
            <v>24.42454972633</v>
          </cell>
          <cell r="G163">
            <v>23.8335106853938</v>
          </cell>
          <cell r="H163">
            <v>22.4237165445361</v>
          </cell>
          <cell r="I163">
            <v>21.1585487049469</v>
          </cell>
          <cell r="J163">
            <v>20.2882148287335</v>
          </cell>
          <cell r="K163">
            <v>19.7741619326306</v>
          </cell>
          <cell r="L163">
            <v>19.6988122364537</v>
          </cell>
        </row>
        <row r="164">
          <cell r="C164" t="str">
            <v>Australia_NZ</v>
          </cell>
          <cell r="D164" t="str">
            <v>Emissions|NMVOC|Total</v>
          </cell>
        </row>
        <row r="164">
          <cell r="F164">
            <v>3.850007509962</v>
          </cell>
          <cell r="G164">
            <v>4.38922818289904</v>
          </cell>
          <cell r="H164">
            <v>4.01792308463863</v>
          </cell>
          <cell r="I164">
            <v>3.56873888903353</v>
          </cell>
          <cell r="J164">
            <v>3.52410070314357</v>
          </cell>
          <cell r="K164">
            <v>3.35100041965332</v>
          </cell>
          <cell r="L164">
            <v>3.34738714830512</v>
          </cell>
        </row>
        <row r="165">
          <cell r="C165" t="str">
            <v>Australia_NZ</v>
          </cell>
          <cell r="D165" t="str">
            <v>Concentration|CO2</v>
          </cell>
        </row>
        <row r="165">
          <cell r="F165">
            <v>379.862</v>
          </cell>
          <cell r="G165">
            <v>412.806</v>
          </cell>
          <cell r="H165">
            <v>450.914</v>
          </cell>
          <cell r="I165">
            <v>489.386</v>
          </cell>
          <cell r="J165">
            <v>517.705</v>
          </cell>
          <cell r="K165">
            <v>525.427</v>
          </cell>
          <cell r="L165">
            <v>525.172</v>
          </cell>
        </row>
        <row r="166">
          <cell r="C166" t="str">
            <v>Australia_NZ</v>
          </cell>
          <cell r="D166" t="str">
            <v>Concentration|CH4</v>
          </cell>
        </row>
        <row r="166">
          <cell r="F166">
            <v>1768.04</v>
          </cell>
          <cell r="G166">
            <v>1797.86</v>
          </cell>
          <cell r="H166">
            <v>1857.3</v>
          </cell>
          <cell r="I166">
            <v>1887.85</v>
          </cell>
          <cell r="J166">
            <v>1856.56</v>
          </cell>
          <cell r="K166">
            <v>1763.89</v>
          </cell>
          <cell r="L166">
            <v>1674.52</v>
          </cell>
        </row>
        <row r="167">
          <cell r="C167" t="str">
            <v>Australia_NZ</v>
          </cell>
          <cell r="D167" t="str">
            <v>Concentration|N2O</v>
          </cell>
        </row>
        <row r="167">
          <cell r="F167">
            <v>320.908</v>
          </cell>
          <cell r="G167">
            <v>333.276</v>
          </cell>
          <cell r="H167">
            <v>345.573</v>
          </cell>
          <cell r="I167">
            <v>356.682</v>
          </cell>
          <cell r="J167">
            <v>365.942</v>
          </cell>
          <cell r="K167">
            <v>373.341</v>
          </cell>
          <cell r="L167">
            <v>379.322</v>
          </cell>
        </row>
        <row r="168">
          <cell r="C168" t="str">
            <v>Australia_NZ</v>
          </cell>
          <cell r="D168" t="str">
            <v>Forcing|Total</v>
          </cell>
        </row>
        <row r="168">
          <cell r="F168">
            <v>1.73508</v>
          </cell>
          <cell r="G168">
            <v>2.32607</v>
          </cell>
          <cell r="H168">
            <v>2.98979</v>
          </cell>
          <cell r="I168">
            <v>3.61235</v>
          </cell>
          <cell r="J168">
            <v>3.99433</v>
          </cell>
          <cell r="K168">
            <v>4.10193</v>
          </cell>
          <cell r="L168">
            <v>4.0811</v>
          </cell>
        </row>
        <row r="169">
          <cell r="C169" t="str">
            <v>Australia_NZ</v>
          </cell>
          <cell r="D169" t="str">
            <v>Forcing|Total|RCP Definition</v>
          </cell>
        </row>
        <row r="169">
          <cell r="F169">
            <v>2.13508</v>
          </cell>
          <cell r="G169">
            <v>2.72607</v>
          </cell>
          <cell r="H169">
            <v>3.38979</v>
          </cell>
          <cell r="I169">
            <v>4.01235</v>
          </cell>
          <cell r="J169">
            <v>4.39433</v>
          </cell>
          <cell r="K169">
            <v>4.50193</v>
          </cell>
          <cell r="L169">
            <v>4.4811</v>
          </cell>
        </row>
        <row r="170">
          <cell r="C170" t="str">
            <v>Australia_NZ</v>
          </cell>
          <cell r="D170" t="str">
            <v>Forcing|Kyoto Gases</v>
          </cell>
        </row>
        <row r="170">
          <cell r="F170">
            <v>2.37058</v>
          </cell>
          <cell r="G170">
            <v>2.89442</v>
          </cell>
          <cell r="H170">
            <v>3.44752</v>
          </cell>
          <cell r="I170">
            <v>3.94924</v>
          </cell>
          <cell r="J170">
            <v>4.28078</v>
          </cell>
          <cell r="K170">
            <v>4.36286</v>
          </cell>
          <cell r="L170">
            <v>4.35133</v>
          </cell>
        </row>
        <row r="171">
          <cell r="C171" t="str">
            <v>Australia_NZ</v>
          </cell>
          <cell r="D171" t="str">
            <v>Land Cover|Total</v>
          </cell>
        </row>
        <row r="171">
          <cell r="F171">
            <v>789.744254700002</v>
          </cell>
          <cell r="G171">
            <v>789.7448969</v>
          </cell>
          <cell r="H171">
            <v>789.7440362</v>
          </cell>
          <cell r="I171">
            <v>789.7438213</v>
          </cell>
          <cell r="J171">
            <v>789.7437289</v>
          </cell>
          <cell r="K171">
            <v>789.7438274</v>
          </cell>
          <cell r="L171">
            <v>789.7444653</v>
          </cell>
        </row>
        <row r="172">
          <cell r="C172" t="str">
            <v>Australia_NZ</v>
          </cell>
          <cell r="D172" t="str">
            <v>Land Cover|Cropland|Total</v>
          </cell>
        </row>
        <row r="172">
          <cell r="F172">
            <v>53.2327147000015</v>
          </cell>
          <cell r="G172">
            <v>36.1005569</v>
          </cell>
          <cell r="H172">
            <v>33.0548662</v>
          </cell>
          <cell r="I172">
            <v>33.1858413</v>
          </cell>
          <cell r="J172">
            <v>32.5075589</v>
          </cell>
          <cell r="K172">
            <v>31.0216574</v>
          </cell>
          <cell r="L172">
            <v>29.8599153</v>
          </cell>
        </row>
        <row r="173">
          <cell r="C173" t="str">
            <v>Australia_NZ</v>
          </cell>
          <cell r="D173" t="str">
            <v>Land Cover|Pasture|Total</v>
          </cell>
        </row>
        <row r="173">
          <cell r="F173">
            <v>407.9486</v>
          </cell>
          <cell r="G173">
            <v>411.044</v>
          </cell>
          <cell r="H173">
            <v>409.1864</v>
          </cell>
          <cell r="I173">
            <v>406.9787</v>
          </cell>
          <cell r="J173">
            <v>406.1869</v>
          </cell>
          <cell r="K173">
            <v>406.2529</v>
          </cell>
          <cell r="L173">
            <v>406.7447</v>
          </cell>
        </row>
        <row r="174">
          <cell r="C174" t="str">
            <v>Australia_NZ</v>
          </cell>
          <cell r="D174" t="str">
            <v>Land Cover|Grassland|Total</v>
          </cell>
        </row>
        <row r="174">
          <cell r="F174">
            <v>298.696</v>
          </cell>
          <cell r="G174">
            <v>315.308</v>
          </cell>
          <cell r="H174">
            <v>321.427</v>
          </cell>
          <cell r="I174">
            <v>323.28</v>
          </cell>
          <cell r="J174">
            <v>324.436</v>
          </cell>
          <cell r="K174">
            <v>325.701</v>
          </cell>
          <cell r="L174">
            <v>326.203</v>
          </cell>
        </row>
        <row r="175">
          <cell r="C175" t="str">
            <v>Australia_NZ</v>
          </cell>
          <cell r="D175" t="str">
            <v>Land Cover|Forest|Total</v>
          </cell>
        </row>
        <row r="175">
          <cell r="F175">
            <v>27.37894</v>
          </cell>
          <cell r="G175">
            <v>24.80434</v>
          </cell>
          <cell r="H175">
            <v>23.58777</v>
          </cell>
          <cell r="I175">
            <v>23.81128</v>
          </cell>
          <cell r="J175">
            <v>24.12527</v>
          </cell>
          <cell r="K175">
            <v>24.28027</v>
          </cell>
          <cell r="L175">
            <v>24.44885</v>
          </cell>
        </row>
        <row r="176">
          <cell r="C176" t="str">
            <v>Australia_NZ</v>
          </cell>
          <cell r="D176" t="str">
            <v>Land Cover|Forest|Harvested Area</v>
          </cell>
        </row>
        <row r="176">
          <cell r="F176">
            <v>0.279858</v>
          </cell>
          <cell r="G176">
            <v>0.334196</v>
          </cell>
          <cell r="H176">
            <v>0.388534</v>
          </cell>
          <cell r="I176">
            <v>0.446559</v>
          </cell>
          <cell r="J176">
            <v>0.227428</v>
          </cell>
          <cell r="K176">
            <v>0.366757</v>
          </cell>
          <cell r="L176">
            <v>0.502613</v>
          </cell>
        </row>
        <row r="177">
          <cell r="C177" t="str">
            <v>Australia_NZ</v>
          </cell>
          <cell r="D177" t="str">
            <v>Land Cover|Build-up|Total</v>
          </cell>
        </row>
        <row r="177">
          <cell r="F177">
            <v>0.748</v>
          </cell>
          <cell r="G177">
            <v>0.748</v>
          </cell>
          <cell r="H177">
            <v>0.748</v>
          </cell>
          <cell r="I177">
            <v>0.748</v>
          </cell>
          <cell r="J177">
            <v>0.748</v>
          </cell>
          <cell r="K177">
            <v>0.748</v>
          </cell>
          <cell r="L177">
            <v>0.748</v>
          </cell>
        </row>
        <row r="178">
          <cell r="C178" t="str">
            <v>Australia_NZ</v>
          </cell>
          <cell r="D178" t="str">
            <v>Land Cover|Rock, Ice, and Desert|Total</v>
          </cell>
        </row>
        <row r="178">
          <cell r="F178">
            <v>1.74</v>
          </cell>
          <cell r="G178">
            <v>1.74</v>
          </cell>
          <cell r="H178">
            <v>1.74</v>
          </cell>
          <cell r="I178">
            <v>1.74</v>
          </cell>
          <cell r="J178">
            <v>1.74</v>
          </cell>
          <cell r="K178">
            <v>1.74</v>
          </cell>
          <cell r="L178">
            <v>1.74</v>
          </cell>
        </row>
        <row r="179">
          <cell r="C179" t="str">
            <v>Australia_NZ</v>
          </cell>
          <cell r="D179" t="str">
            <v>Price|Carbon</v>
          </cell>
        </row>
        <row r="179">
          <cell r="F179">
            <v>0</v>
          </cell>
          <cell r="G179">
            <v>5.11772727272727</v>
          </cell>
          <cell r="H179">
            <v>10.6524545454545</v>
          </cell>
          <cell r="I179">
            <v>22.101</v>
          </cell>
          <cell r="J179">
            <v>45.9837272727273</v>
          </cell>
          <cell r="K179">
            <v>85.2954545454546</v>
          </cell>
          <cell r="L179">
            <v>85.2954545454546</v>
          </cell>
        </row>
        <row r="180">
          <cell r="C180" t="str">
            <v>Australia_NZ</v>
          </cell>
          <cell r="D180" t="str">
            <v>Price|Crude Oil</v>
          </cell>
        </row>
        <row r="180">
          <cell r="F180">
            <v>5.5057679824</v>
          </cell>
          <cell r="G180">
            <v>6.6659677336</v>
          </cell>
          <cell r="H180">
            <v>6.7784702748</v>
          </cell>
          <cell r="I180">
            <v>7.0855693132</v>
          </cell>
          <cell r="J180">
            <v>7.1676017756</v>
          </cell>
          <cell r="K180">
            <v>7.3230268496</v>
          </cell>
          <cell r="L180">
            <v>7.359092846</v>
          </cell>
        </row>
        <row r="181">
          <cell r="C181" t="str">
            <v>Australia_NZ</v>
          </cell>
          <cell r="D181" t="str">
            <v>Price|Natural Gas</v>
          </cell>
        </row>
        <row r="181">
          <cell r="F181">
            <v>3.7874523176</v>
          </cell>
          <cell r="G181">
            <v>3.77493837</v>
          </cell>
          <cell r="H181">
            <v>4.0377927632</v>
          </cell>
          <cell r="I181">
            <v>4.5218396356</v>
          </cell>
          <cell r="J181">
            <v>5.3558465856</v>
          </cell>
          <cell r="K181">
            <v>5.498603978</v>
          </cell>
          <cell r="L181">
            <v>5.6294931056</v>
          </cell>
        </row>
        <row r="182">
          <cell r="C182" t="str">
            <v>Australia_NZ</v>
          </cell>
          <cell r="D182" t="str">
            <v>Price|Coal</v>
          </cell>
        </row>
        <row r="182">
          <cell r="F182">
            <v>1.80950452424</v>
          </cell>
          <cell r="G182">
            <v>1.83281059864</v>
          </cell>
          <cell r="H182">
            <v>1.83391440876</v>
          </cell>
          <cell r="I182">
            <v>1.78483021724</v>
          </cell>
          <cell r="J182">
            <v>1.82463502452</v>
          </cell>
          <cell r="K182">
            <v>1.73595202928</v>
          </cell>
          <cell r="L182">
            <v>1.70010126048</v>
          </cell>
        </row>
        <row r="183">
          <cell r="C183" t="str">
            <v>Australia_NZ</v>
          </cell>
          <cell r="D183" t="str">
            <v>Price|Electricity</v>
          </cell>
        </row>
        <row r="183">
          <cell r="F183">
            <v>16.281045536</v>
          </cell>
          <cell r="G183">
            <v>16.8966579656</v>
          </cell>
          <cell r="H183">
            <v>17.00221173</v>
          </cell>
          <cell r="I183">
            <v>17.4284853652</v>
          </cell>
          <cell r="J183">
            <v>17.8984194564</v>
          </cell>
          <cell r="K183">
            <v>17.2431744016</v>
          </cell>
          <cell r="L183">
            <v>16.915044552</v>
          </cell>
        </row>
        <row r="184">
          <cell r="C184" t="str">
            <v>Canada</v>
          </cell>
          <cell r="D184" t="str">
            <v>Population|Total</v>
          </cell>
        </row>
        <row r="184">
          <cell r="F184">
            <v>32.271</v>
          </cell>
          <cell r="G184">
            <v>35.479</v>
          </cell>
          <cell r="H184">
            <v>37.43</v>
          </cell>
          <cell r="I184">
            <v>37.5</v>
          </cell>
          <cell r="J184">
            <v>38.445</v>
          </cell>
          <cell r="K184">
            <v>39.021</v>
          </cell>
          <cell r="L184">
            <v>39.832</v>
          </cell>
        </row>
        <row r="185">
          <cell r="C185" t="str">
            <v>Canada</v>
          </cell>
          <cell r="D185" t="str">
            <v>GDP|Total|MER</v>
          </cell>
        </row>
        <row r="185">
          <cell r="F185">
            <v>927.37603</v>
          </cell>
          <cell r="G185">
            <v>1303.08052</v>
          </cell>
          <cell r="H185">
            <v>1630.5395</v>
          </cell>
          <cell r="I185">
            <v>1932.3919</v>
          </cell>
          <cell r="J185">
            <v>2322.7734</v>
          </cell>
          <cell r="K185">
            <v>2805.993</v>
          </cell>
          <cell r="L185">
            <v>3539.2458</v>
          </cell>
        </row>
        <row r="186">
          <cell r="C186" t="str">
            <v>Canada</v>
          </cell>
          <cell r="D186" t="str">
            <v>Primary Energy|Total</v>
          </cell>
        </row>
        <row r="186">
          <cell r="F186">
            <v>10.806352588</v>
          </cell>
          <cell r="G186">
            <v>10.9651678928</v>
          </cell>
          <cell r="H186">
            <v>11.0776676734</v>
          </cell>
          <cell r="I186">
            <v>10.1491272066</v>
          </cell>
          <cell r="J186">
            <v>9.2096838</v>
          </cell>
          <cell r="K186">
            <v>8.461193102</v>
          </cell>
          <cell r="L186">
            <v>8.250064738</v>
          </cell>
        </row>
        <row r="187">
          <cell r="C187" t="str">
            <v>Canada</v>
          </cell>
          <cell r="D187" t="str">
            <v>Primary Energy|Fossil|Total</v>
          </cell>
        </row>
        <row r="187">
          <cell r="F187">
            <v>8.62029</v>
          </cell>
          <cell r="G187">
            <v>8.1596209</v>
          </cell>
          <cell r="H187">
            <v>7.886545</v>
          </cell>
          <cell r="I187">
            <v>6.624259</v>
          </cell>
          <cell r="J187">
            <v>5.273013</v>
          </cell>
          <cell r="K187">
            <v>4.37665</v>
          </cell>
          <cell r="L187">
            <v>4.160968</v>
          </cell>
        </row>
        <row r="188">
          <cell r="C188" t="str">
            <v>Canada</v>
          </cell>
          <cell r="D188" t="str">
            <v>Primary Energy|Fossil|w/ CCS</v>
          </cell>
        </row>
        <row r="188">
          <cell r="F188">
            <v>0</v>
          </cell>
          <cell r="G188">
            <v>0.02101723</v>
          </cell>
          <cell r="H188">
            <v>0.072885011</v>
          </cell>
          <cell r="I188">
            <v>0.257197592</v>
          </cell>
          <cell r="J188">
            <v>0.5673374</v>
          </cell>
          <cell r="K188">
            <v>1.15492721</v>
          </cell>
          <cell r="L188">
            <v>1.33322224</v>
          </cell>
        </row>
        <row r="189">
          <cell r="C189" t="str">
            <v>Canada</v>
          </cell>
          <cell r="D189" t="str">
            <v>Primary Energy|Fossil|w/o CCS</v>
          </cell>
        </row>
        <row r="189">
          <cell r="F189">
            <v>8.62029</v>
          </cell>
          <cell r="G189">
            <v>8.13860367</v>
          </cell>
          <cell r="H189">
            <v>7.813659989</v>
          </cell>
          <cell r="I189">
            <v>6.367061408</v>
          </cell>
          <cell r="J189">
            <v>4.7056756</v>
          </cell>
          <cell r="K189">
            <v>3.22172279</v>
          </cell>
          <cell r="L189">
            <v>2.82774576</v>
          </cell>
        </row>
        <row r="190">
          <cell r="C190" t="str">
            <v>Canada</v>
          </cell>
          <cell r="D190" t="str">
            <v>Primary Energy|Coal|Total</v>
          </cell>
        </row>
        <row r="190">
          <cell r="F190">
            <v>1.22175</v>
          </cell>
          <cell r="G190">
            <v>1.54423</v>
          </cell>
          <cell r="H190">
            <v>1.58131</v>
          </cell>
          <cell r="I190">
            <v>1.2835</v>
          </cell>
          <cell r="J190">
            <v>1.01949</v>
          </cell>
          <cell r="K190">
            <v>0.898684</v>
          </cell>
          <cell r="L190">
            <v>1.04699</v>
          </cell>
        </row>
        <row r="191">
          <cell r="C191" t="str">
            <v>Canada</v>
          </cell>
          <cell r="D191" t="str">
            <v>Primary Energy|Coal|w/ CCS</v>
          </cell>
        </row>
        <row r="191">
          <cell r="F191">
            <v>0</v>
          </cell>
          <cell r="G191">
            <v>0.006130094</v>
          </cell>
          <cell r="H191">
            <v>0.02729848</v>
          </cell>
          <cell r="I191">
            <v>0.13582359</v>
          </cell>
          <cell r="J191">
            <v>0.3625409</v>
          </cell>
          <cell r="K191">
            <v>0.7764025</v>
          </cell>
          <cell r="L191">
            <v>0.9343734</v>
          </cell>
        </row>
        <row r="192">
          <cell r="C192" t="str">
            <v>Canada</v>
          </cell>
          <cell r="D192" t="str">
            <v>Primary Energy|Coal|w/o CCS</v>
          </cell>
        </row>
        <row r="192">
          <cell r="F192">
            <v>1.22175</v>
          </cell>
          <cell r="G192">
            <v>1.538099906</v>
          </cell>
          <cell r="H192">
            <v>1.55401152</v>
          </cell>
          <cell r="I192">
            <v>1.14767641</v>
          </cell>
          <cell r="J192">
            <v>0.6569491</v>
          </cell>
          <cell r="K192">
            <v>0.1222815</v>
          </cell>
          <cell r="L192">
            <v>0.1126166</v>
          </cell>
        </row>
        <row r="193">
          <cell r="C193" t="str">
            <v>Canada</v>
          </cell>
          <cell r="D193" t="str">
            <v>Primary Energy|Oil|Total</v>
          </cell>
        </row>
        <row r="193">
          <cell r="F193">
            <v>4.27098</v>
          </cell>
          <cell r="G193">
            <v>3.5698309</v>
          </cell>
          <cell r="H193">
            <v>3.054815</v>
          </cell>
          <cell r="I193">
            <v>2.341849</v>
          </cell>
          <cell r="J193">
            <v>1.974693</v>
          </cell>
          <cell r="K193">
            <v>1.679646</v>
          </cell>
          <cell r="L193">
            <v>1.498368</v>
          </cell>
        </row>
        <row r="194">
          <cell r="C194" t="str">
            <v>Canada</v>
          </cell>
          <cell r="D194" t="str">
            <v>Primary Energy|Oil|w/ CCS</v>
          </cell>
        </row>
        <row r="194">
          <cell r="F194">
            <v>0</v>
          </cell>
          <cell r="G194">
            <v>0.00473125</v>
          </cell>
          <cell r="H194">
            <v>0.009416921</v>
          </cell>
          <cell r="I194">
            <v>0.022370152</v>
          </cell>
          <cell r="J194">
            <v>0.0362105</v>
          </cell>
          <cell r="K194">
            <v>0.06679061</v>
          </cell>
          <cell r="L194">
            <v>0.05302584</v>
          </cell>
        </row>
        <row r="195">
          <cell r="C195" t="str">
            <v>Canada</v>
          </cell>
          <cell r="D195" t="str">
            <v>Primary Energy|Oil|w/o CCS</v>
          </cell>
        </row>
        <row r="195">
          <cell r="F195">
            <v>4.27098</v>
          </cell>
          <cell r="G195">
            <v>3.56509965</v>
          </cell>
          <cell r="H195">
            <v>3.045398079</v>
          </cell>
          <cell r="I195">
            <v>2.319478848</v>
          </cell>
          <cell r="J195">
            <v>1.9384825</v>
          </cell>
          <cell r="K195">
            <v>1.61285539</v>
          </cell>
          <cell r="L195">
            <v>1.44534216</v>
          </cell>
        </row>
        <row r="196">
          <cell r="C196" t="str">
            <v>Canada</v>
          </cell>
          <cell r="D196" t="str">
            <v>Primary Energy|Gas|Total</v>
          </cell>
        </row>
        <row r="196">
          <cell r="F196">
            <v>3.12756</v>
          </cell>
          <cell r="G196">
            <v>3.04556</v>
          </cell>
          <cell r="H196">
            <v>3.25042</v>
          </cell>
          <cell r="I196">
            <v>2.99891</v>
          </cell>
          <cell r="J196">
            <v>2.27883</v>
          </cell>
          <cell r="K196">
            <v>1.79832</v>
          </cell>
          <cell r="L196">
            <v>1.61561</v>
          </cell>
        </row>
        <row r="197">
          <cell r="C197" t="str">
            <v>Canada</v>
          </cell>
          <cell r="D197" t="str">
            <v>Primary Energy|Gas|w/ CCS</v>
          </cell>
        </row>
        <row r="197">
          <cell r="F197">
            <v>0</v>
          </cell>
          <cell r="G197">
            <v>0.010155886</v>
          </cell>
          <cell r="H197">
            <v>0.03616961</v>
          </cell>
          <cell r="I197">
            <v>0.09900385</v>
          </cell>
          <cell r="J197">
            <v>0.168586</v>
          </cell>
          <cell r="K197">
            <v>0.3117341</v>
          </cell>
          <cell r="L197">
            <v>0.345823</v>
          </cell>
        </row>
        <row r="198">
          <cell r="C198" t="str">
            <v>Canada</v>
          </cell>
          <cell r="D198" t="str">
            <v>Primary Energy|Gas|w/o CCS</v>
          </cell>
        </row>
        <row r="198">
          <cell r="F198">
            <v>3.12756</v>
          </cell>
          <cell r="G198">
            <v>3.035404114</v>
          </cell>
          <cell r="H198">
            <v>3.21425039</v>
          </cell>
          <cell r="I198">
            <v>2.89990615</v>
          </cell>
          <cell r="J198">
            <v>2.110244</v>
          </cell>
          <cell r="K198">
            <v>1.4865859</v>
          </cell>
          <cell r="L198">
            <v>1.269787</v>
          </cell>
        </row>
        <row r="199">
          <cell r="C199" t="str">
            <v>Canada</v>
          </cell>
          <cell r="D199" t="str">
            <v>Primary Energy|Biomass|Total</v>
          </cell>
        </row>
        <row r="199">
          <cell r="F199">
            <v>0.540411</v>
          </cell>
          <cell r="G199">
            <v>0.869716</v>
          </cell>
          <cell r="H199">
            <v>0.979126</v>
          </cell>
          <cell r="I199">
            <v>1.08141</v>
          </cell>
          <cell r="J199">
            <v>1.17455</v>
          </cell>
          <cell r="K199">
            <v>1.09949</v>
          </cell>
          <cell r="L199">
            <v>1.05842</v>
          </cell>
        </row>
        <row r="200">
          <cell r="C200" t="str">
            <v>Canada</v>
          </cell>
          <cell r="D200" t="str">
            <v>Primary Energy|Biomass|w/ CCS</v>
          </cell>
        </row>
        <row r="200">
          <cell r="F200">
            <v>0</v>
          </cell>
          <cell r="G200">
            <v>0.0015301</v>
          </cell>
          <cell r="H200">
            <v>0.00593822</v>
          </cell>
          <cell r="I200">
            <v>0.02383982</v>
          </cell>
          <cell r="J200">
            <v>0.07726092</v>
          </cell>
          <cell r="K200">
            <v>0.3036256</v>
          </cell>
          <cell r="L200">
            <v>0.240435</v>
          </cell>
        </row>
        <row r="201">
          <cell r="C201" t="str">
            <v>Canada</v>
          </cell>
          <cell r="D201" t="str">
            <v>Primary Energy|Biomass|w/o CCS</v>
          </cell>
        </row>
        <row r="201">
          <cell r="F201">
            <v>0.540411</v>
          </cell>
          <cell r="G201">
            <v>0.8681859</v>
          </cell>
          <cell r="H201">
            <v>0.97318778</v>
          </cell>
          <cell r="I201">
            <v>1.05757018</v>
          </cell>
          <cell r="J201">
            <v>1.09728908</v>
          </cell>
          <cell r="K201">
            <v>0.7958644</v>
          </cell>
          <cell r="L201">
            <v>0.817985</v>
          </cell>
        </row>
        <row r="202">
          <cell r="C202" t="str">
            <v>Canada</v>
          </cell>
          <cell r="D202" t="str">
            <v>Primary Energy|Nuclear|Total</v>
          </cell>
        </row>
        <row r="202">
          <cell r="F202">
            <v>0.331344</v>
          </cell>
          <cell r="G202">
            <v>0.437890699</v>
          </cell>
          <cell r="H202">
            <v>0.53137244</v>
          </cell>
          <cell r="I202">
            <v>0.58689342</v>
          </cell>
          <cell r="J202">
            <v>0.7274416</v>
          </cell>
          <cell r="K202">
            <v>0.7624132</v>
          </cell>
          <cell r="L202">
            <v>0.709857</v>
          </cell>
        </row>
        <row r="203">
          <cell r="C203" t="str">
            <v>Canada</v>
          </cell>
          <cell r="D203" t="str">
            <v>Primary Energy|Non-Biomass Renewables</v>
          </cell>
        </row>
        <row r="203">
          <cell r="F203">
            <v>1.314307588</v>
          </cell>
          <cell r="G203">
            <v>1.4979402938</v>
          </cell>
          <cell r="H203">
            <v>1.6806242334</v>
          </cell>
          <cell r="I203">
            <v>1.8565647866</v>
          </cell>
          <cell r="J203">
            <v>2.0346792</v>
          </cell>
          <cell r="K203">
            <v>2.222639902</v>
          </cell>
          <cell r="L203">
            <v>2.320819738</v>
          </cell>
        </row>
        <row r="204">
          <cell r="C204" t="str">
            <v>Canada</v>
          </cell>
          <cell r="D204" t="str">
            <v>Secondary Energy|Electricity|Total</v>
          </cell>
        </row>
        <row r="204">
          <cell r="F204">
            <v>2.28258372644</v>
          </cell>
          <cell r="G204">
            <v>2.729472518719</v>
          </cell>
          <cell r="H204">
            <v>3.047838708716</v>
          </cell>
          <cell r="I204">
            <v>3.257317092649</v>
          </cell>
          <cell r="J204">
            <v>3.510162092742</v>
          </cell>
          <cell r="K204">
            <v>3.80044121384512</v>
          </cell>
          <cell r="L204">
            <v>3.84434884225705</v>
          </cell>
        </row>
        <row r="205">
          <cell r="C205" t="str">
            <v>Canada</v>
          </cell>
          <cell r="D205" t="str">
            <v>Secondary Energy|Electricity|Coal|Total</v>
          </cell>
        </row>
        <row r="205">
          <cell r="F205">
            <v>0.395503</v>
          </cell>
          <cell r="G205">
            <v>0.4782077</v>
          </cell>
          <cell r="H205">
            <v>0.48466164</v>
          </cell>
          <cell r="I205">
            <v>0.39488921</v>
          </cell>
          <cell r="J205">
            <v>0.35517865</v>
          </cell>
          <cell r="K205">
            <v>0.36760715488</v>
          </cell>
          <cell r="L205">
            <v>0.444851340399</v>
          </cell>
        </row>
        <row r="206">
          <cell r="C206" t="str">
            <v>Canada</v>
          </cell>
          <cell r="D206" t="str">
            <v>Secondary Energy|Electricity|Coal|w/ CCS</v>
          </cell>
        </row>
        <row r="206">
          <cell r="F206">
            <v>0</v>
          </cell>
          <cell r="G206">
            <v>0.0024405</v>
          </cell>
          <cell r="H206">
            <v>0.01108004</v>
          </cell>
          <cell r="I206">
            <v>0.05965421</v>
          </cell>
          <cell r="J206">
            <v>0.1659925</v>
          </cell>
          <cell r="K206">
            <v>0.3645506</v>
          </cell>
          <cell r="L206">
            <v>0.4427276</v>
          </cell>
        </row>
        <row r="207">
          <cell r="C207" t="str">
            <v>Canada</v>
          </cell>
          <cell r="D207" t="str">
            <v>Secondary Energy|Electricity|Coal|w/o CCS</v>
          </cell>
        </row>
        <row r="207">
          <cell r="F207">
            <v>0.395503</v>
          </cell>
          <cell r="G207">
            <v>0.4757672</v>
          </cell>
          <cell r="H207">
            <v>0.4735816</v>
          </cell>
          <cell r="I207">
            <v>0.335235</v>
          </cell>
          <cell r="J207">
            <v>0.18918615</v>
          </cell>
          <cell r="K207">
            <v>0.00305655488</v>
          </cell>
          <cell r="L207">
            <v>0.002123740399</v>
          </cell>
        </row>
        <row r="208">
          <cell r="C208" t="str">
            <v>Canada</v>
          </cell>
          <cell r="D208" t="str">
            <v>Secondary Energy|Electricity|Oil|Total</v>
          </cell>
        </row>
        <row r="208">
          <cell r="F208">
            <v>0.0724127</v>
          </cell>
          <cell r="G208">
            <v>0.059132126</v>
          </cell>
          <cell r="H208">
            <v>0.036275748</v>
          </cell>
          <cell r="I208">
            <v>0.0317546255</v>
          </cell>
          <cell r="J208">
            <v>0.0299276657</v>
          </cell>
          <cell r="K208">
            <v>0.038396827</v>
          </cell>
          <cell r="L208">
            <v>0.0299892967</v>
          </cell>
        </row>
        <row r="209">
          <cell r="C209" t="str">
            <v>Canada</v>
          </cell>
          <cell r="D209" t="str">
            <v>Secondary Energy|Electricity|Oil|w/ CCS</v>
          </cell>
        </row>
        <row r="209">
          <cell r="F209">
            <v>0</v>
          </cell>
          <cell r="G209">
            <v>0.0019857</v>
          </cell>
          <cell r="H209">
            <v>0.004125794</v>
          </cell>
          <cell r="I209">
            <v>0.010224444</v>
          </cell>
          <cell r="J209">
            <v>0.01719896</v>
          </cell>
          <cell r="K209">
            <v>0.03243526</v>
          </cell>
          <cell r="L209">
            <v>0.02579911</v>
          </cell>
        </row>
        <row r="210">
          <cell r="C210" t="str">
            <v>Canada</v>
          </cell>
          <cell r="D210" t="str">
            <v>Secondary Energy|Electricity|Oil|w/o CCS</v>
          </cell>
        </row>
        <row r="210">
          <cell r="F210">
            <v>0.0724127</v>
          </cell>
          <cell r="G210">
            <v>0.057146426</v>
          </cell>
          <cell r="H210">
            <v>0.032149954</v>
          </cell>
          <cell r="I210">
            <v>0.0215301815</v>
          </cell>
          <cell r="J210">
            <v>0.0127287057</v>
          </cell>
          <cell r="K210">
            <v>0.005961567</v>
          </cell>
          <cell r="L210">
            <v>0.0041901867</v>
          </cell>
        </row>
        <row r="211">
          <cell r="C211" t="str">
            <v>Canada</v>
          </cell>
          <cell r="D211" t="str">
            <v>Secondary Energy|Electricity|Gas|Total</v>
          </cell>
        </row>
        <row r="211">
          <cell r="F211">
            <v>0.13529063844</v>
          </cell>
          <cell r="G211">
            <v>0.214941203919</v>
          </cell>
          <cell r="H211">
            <v>0.269489516316</v>
          </cell>
          <cell r="I211">
            <v>0.338011640549</v>
          </cell>
          <cell r="J211">
            <v>0.304346197042</v>
          </cell>
          <cell r="K211">
            <v>0.306500849542</v>
          </cell>
          <cell r="L211">
            <v>0.274756640133</v>
          </cell>
        </row>
        <row r="212">
          <cell r="C212" t="str">
            <v>Canada</v>
          </cell>
          <cell r="D212" t="str">
            <v>Secondary Energy|Electricity|Gas|w/ CCS</v>
          </cell>
        </row>
        <row r="212">
          <cell r="F212">
            <v>0</v>
          </cell>
          <cell r="G212">
            <v>0.00494131</v>
          </cell>
          <cell r="H212">
            <v>0.01764382</v>
          </cell>
          <cell r="I212">
            <v>0.05296613</v>
          </cell>
          <cell r="J212">
            <v>0.0957968</v>
          </cell>
          <cell r="K212">
            <v>0.1855367</v>
          </cell>
          <cell r="L212">
            <v>0.2107885</v>
          </cell>
        </row>
        <row r="213">
          <cell r="C213" t="str">
            <v>Canada</v>
          </cell>
          <cell r="D213" t="str">
            <v>Secondary Energy|Electricity|Gas|w/o CCS</v>
          </cell>
        </row>
        <row r="213">
          <cell r="F213">
            <v>0.13529063844</v>
          </cell>
          <cell r="G213">
            <v>0.209999893919</v>
          </cell>
          <cell r="H213">
            <v>0.251845696316</v>
          </cell>
          <cell r="I213">
            <v>0.285045510549</v>
          </cell>
          <cell r="J213">
            <v>0.208549397042</v>
          </cell>
          <cell r="K213">
            <v>0.120964149542</v>
          </cell>
          <cell r="L213">
            <v>0.063968140133</v>
          </cell>
        </row>
        <row r="214">
          <cell r="C214" t="str">
            <v>Canada</v>
          </cell>
          <cell r="D214" t="str">
            <v>Secondary Energy|Electricity|Biomass|Total</v>
          </cell>
        </row>
        <row r="214">
          <cell r="F214">
            <v>0.0337258</v>
          </cell>
          <cell r="G214">
            <v>0.040271833</v>
          </cell>
          <cell r="H214">
            <v>0.042435899</v>
          </cell>
          <cell r="I214">
            <v>0.04418404</v>
          </cell>
          <cell r="J214">
            <v>0.05742452</v>
          </cell>
          <cell r="K214">
            <v>0.11089000042312</v>
          </cell>
          <cell r="L214">
            <v>0.076393847025049</v>
          </cell>
        </row>
        <row r="215">
          <cell r="C215" t="str">
            <v>Canada</v>
          </cell>
          <cell r="D215" t="str">
            <v>Secondary Energy|Electricity|Biomass|w/ CCS</v>
          </cell>
        </row>
        <row r="215">
          <cell r="F215">
            <v>0</v>
          </cell>
          <cell r="G215">
            <v>0.000552273</v>
          </cell>
          <cell r="H215">
            <v>0.002045799</v>
          </cell>
          <cell r="I215">
            <v>0.00912551</v>
          </cell>
          <cell r="J215">
            <v>0.02978228</v>
          </cell>
          <cell r="K215">
            <v>0.109681</v>
          </cell>
          <cell r="L215">
            <v>0.0755482</v>
          </cell>
        </row>
        <row r="216">
          <cell r="C216" t="str">
            <v>Canada</v>
          </cell>
          <cell r="D216" t="str">
            <v>Secondary Energy|Electricity|Biomass|w/o CCS</v>
          </cell>
        </row>
        <row r="216">
          <cell r="F216">
            <v>0.0337258</v>
          </cell>
          <cell r="G216">
            <v>0.03971956</v>
          </cell>
          <cell r="H216">
            <v>0.0403901</v>
          </cell>
          <cell r="I216">
            <v>0.03505853</v>
          </cell>
          <cell r="J216">
            <v>0.02764224</v>
          </cell>
          <cell r="K216">
            <v>0.00120900042312</v>
          </cell>
          <cell r="L216">
            <v>0.000845647025049</v>
          </cell>
        </row>
        <row r="217">
          <cell r="C217" t="str">
            <v>Canada</v>
          </cell>
          <cell r="D217" t="str">
            <v>Secondary Energy|Electricity|Nuclear</v>
          </cell>
        </row>
        <row r="217">
          <cell r="F217">
            <v>0.331344</v>
          </cell>
          <cell r="G217">
            <v>0.437231</v>
          </cell>
          <cell r="H217">
            <v>0.530149</v>
          </cell>
          <cell r="I217">
            <v>0.584716</v>
          </cell>
          <cell r="J217">
            <v>0.716731</v>
          </cell>
          <cell r="K217">
            <v>0.745349</v>
          </cell>
          <cell r="L217">
            <v>0.690344</v>
          </cell>
        </row>
        <row r="218">
          <cell r="C218" t="str">
            <v>Canada</v>
          </cell>
          <cell r="D218" t="str">
            <v>Secondary Energy|Electricity|Non-Biomass Renewables</v>
          </cell>
        </row>
        <row r="218">
          <cell r="F218">
            <v>1.314307588</v>
          </cell>
          <cell r="G218">
            <v>1.4996886558</v>
          </cell>
          <cell r="H218">
            <v>1.6848269054</v>
          </cell>
          <cell r="I218">
            <v>1.8637615766</v>
          </cell>
          <cell r="J218">
            <v>2.04655406</v>
          </cell>
          <cell r="K218">
            <v>2.231697382</v>
          </cell>
          <cell r="L218">
            <v>2.328013718</v>
          </cell>
        </row>
        <row r="219">
          <cell r="C219" t="str">
            <v>Canada</v>
          </cell>
          <cell r="D219" t="str">
            <v>Secondary Energy|Electricity|Hydro</v>
          </cell>
        </row>
        <row r="219">
          <cell r="F219">
            <v>1.30865</v>
          </cell>
          <cell r="G219">
            <v>1.39473</v>
          </cell>
          <cell r="H219">
            <v>1.47336</v>
          </cell>
          <cell r="I219">
            <v>1.55199</v>
          </cell>
          <cell r="J219">
            <v>1.63062</v>
          </cell>
          <cell r="K219">
            <v>1.70925</v>
          </cell>
          <cell r="L219">
            <v>1.78789</v>
          </cell>
        </row>
        <row r="220">
          <cell r="C220" t="str">
            <v>Canada</v>
          </cell>
          <cell r="D220" t="str">
            <v>Secondary Energy|Electricity|Solar</v>
          </cell>
        </row>
        <row r="220">
          <cell r="F220">
            <v>0.000178778</v>
          </cell>
          <cell r="G220">
            <v>0.0059578458</v>
          </cell>
          <cell r="H220">
            <v>0.0122149054</v>
          </cell>
          <cell r="I220">
            <v>0.0201787766</v>
          </cell>
          <cell r="J220">
            <v>0.03139966</v>
          </cell>
          <cell r="K220">
            <v>0.039581482</v>
          </cell>
          <cell r="L220">
            <v>0.043076318</v>
          </cell>
        </row>
        <row r="221">
          <cell r="C221" t="str">
            <v>Canada</v>
          </cell>
          <cell r="D221" t="str">
            <v>Secondary Energy|Electricity|Wind</v>
          </cell>
        </row>
        <row r="221">
          <cell r="F221">
            <v>0.00547881</v>
          </cell>
          <cell r="G221">
            <v>0.09900081</v>
          </cell>
          <cell r="H221">
            <v>0.199252</v>
          </cell>
          <cell r="I221">
            <v>0.2915928</v>
          </cell>
          <cell r="J221">
            <v>0.3845344</v>
          </cell>
          <cell r="K221">
            <v>0.4828659</v>
          </cell>
          <cell r="L221">
            <v>0.4970474</v>
          </cell>
        </row>
        <row r="222">
          <cell r="C222" t="str">
            <v>Canada</v>
          </cell>
          <cell r="D222" t="str">
            <v>Secondary Energy|Electricity|Geothermal</v>
          </cell>
        </row>
        <row r="222"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</row>
        <row r="223">
          <cell r="C223" t="str">
            <v>Canada</v>
          </cell>
          <cell r="D223" t="str">
            <v>Secondary Energy|Hydrogen|Total</v>
          </cell>
        </row>
        <row r="223">
          <cell r="F223">
            <v>0</v>
          </cell>
          <cell r="G223">
            <v>0.0136968722</v>
          </cell>
          <cell r="H223">
            <v>0.024807127</v>
          </cell>
          <cell r="I223">
            <v>0.039535482</v>
          </cell>
          <cell r="J223">
            <v>0.056033884</v>
          </cell>
          <cell r="K223">
            <v>0.105802212</v>
          </cell>
          <cell r="L223">
            <v>0.121645769</v>
          </cell>
        </row>
        <row r="224">
          <cell r="C224" t="str">
            <v>Canada</v>
          </cell>
          <cell r="D224" t="str">
            <v>Secondary Energy|Biofuels|Total</v>
          </cell>
        </row>
        <row r="224">
          <cell r="F224">
            <v>0.00711756</v>
          </cell>
          <cell r="G224">
            <v>0.14621081</v>
          </cell>
          <cell r="H224">
            <v>0.2105522</v>
          </cell>
          <cell r="I224">
            <v>0.2804908</v>
          </cell>
          <cell r="J224">
            <v>0.3413222</v>
          </cell>
          <cell r="K224">
            <v>0.287141700270765</v>
          </cell>
          <cell r="L224">
            <v>0.322572</v>
          </cell>
        </row>
        <row r="225">
          <cell r="C225" t="str">
            <v>Canada</v>
          </cell>
          <cell r="D225" t="str">
            <v>Secondary Energy|Fossil Synfuels|Total</v>
          </cell>
        </row>
        <row r="225">
          <cell r="F225">
            <v>0</v>
          </cell>
          <cell r="G225">
            <v>0.1369471613</v>
          </cell>
          <cell r="H225">
            <v>0.2698383774</v>
          </cell>
          <cell r="I225">
            <v>0.3688414947</v>
          </cell>
          <cell r="J225">
            <v>0.29578168</v>
          </cell>
          <cell r="K225">
            <v>0.2051902006</v>
          </cell>
          <cell r="L225">
            <v>0.166003587426</v>
          </cell>
        </row>
        <row r="226">
          <cell r="C226" t="str">
            <v>Canada</v>
          </cell>
          <cell r="D226" t="str">
            <v>Final Energy|Industry|Total</v>
          </cell>
        </row>
        <row r="226">
          <cell r="F226">
            <v>4.15791236</v>
          </cell>
          <cell r="G226">
            <v>4.05707418501</v>
          </cell>
          <cell r="H226">
            <v>3.931844164</v>
          </cell>
          <cell r="I226">
            <v>3.4453575526</v>
          </cell>
          <cell r="J226">
            <v>3.02880328</v>
          </cell>
          <cell r="K226">
            <v>2.725406927</v>
          </cell>
          <cell r="L226">
            <v>2.625953034</v>
          </cell>
        </row>
        <row r="227">
          <cell r="C227" t="str">
            <v>Canada</v>
          </cell>
          <cell r="D227" t="str">
            <v>Final Energy|Residential and Commercial|Total</v>
          </cell>
        </row>
        <row r="227">
          <cell r="F227">
            <v>2.6849146</v>
          </cell>
          <cell r="G227">
            <v>2.549229912</v>
          </cell>
          <cell r="H227">
            <v>2.646880977</v>
          </cell>
          <cell r="I227">
            <v>2.531124994</v>
          </cell>
          <cell r="J227">
            <v>2.397289835</v>
          </cell>
          <cell r="K227">
            <v>2.3061600566</v>
          </cell>
          <cell r="L227">
            <v>2.3860853581</v>
          </cell>
        </row>
        <row r="228">
          <cell r="C228" t="str">
            <v>Canada</v>
          </cell>
          <cell r="D228" t="str">
            <v>Final Energy|Transportation|Total</v>
          </cell>
        </row>
        <row r="228">
          <cell r="F228">
            <v>2.406157465</v>
          </cell>
          <cell r="G228">
            <v>2.410734111</v>
          </cell>
          <cell r="H228">
            <v>2.435206441</v>
          </cell>
          <cell r="I228">
            <v>2.264859096</v>
          </cell>
          <cell r="J228">
            <v>2.09900352</v>
          </cell>
          <cell r="K228">
            <v>1.8957753134</v>
          </cell>
          <cell r="L228">
            <v>1.770795283</v>
          </cell>
        </row>
        <row r="229">
          <cell r="C229" t="str">
            <v>Canada</v>
          </cell>
          <cell r="D229" t="str">
            <v>Final Energy|Total</v>
          </cell>
        </row>
        <row r="229">
          <cell r="F229">
            <v>9.248984425</v>
          </cell>
          <cell r="G229">
            <v>9.01703820801</v>
          </cell>
          <cell r="H229">
            <v>9.013931582</v>
          </cell>
          <cell r="I229">
            <v>8.2413416426</v>
          </cell>
          <cell r="J229">
            <v>7.525096635</v>
          </cell>
          <cell r="K229">
            <v>6.927342297</v>
          </cell>
          <cell r="L229">
            <v>6.7828336751</v>
          </cell>
        </row>
        <row r="230">
          <cell r="C230" t="str">
            <v>Canada</v>
          </cell>
          <cell r="D230" t="str">
            <v>Final Energy|Coal</v>
          </cell>
        </row>
        <row r="230">
          <cell r="F230">
            <v>0.1951002</v>
          </cell>
          <cell r="G230">
            <v>0.177337412</v>
          </cell>
          <cell r="H230">
            <v>0.123270777</v>
          </cell>
          <cell r="I230">
            <v>0.071970824</v>
          </cell>
          <cell r="J230">
            <v>0.031572095</v>
          </cell>
          <cell r="K230">
            <v>0.0108900216</v>
          </cell>
          <cell r="L230">
            <v>0.0123448681</v>
          </cell>
        </row>
        <row r="231">
          <cell r="C231" t="str">
            <v>Canada</v>
          </cell>
          <cell r="D231" t="str">
            <v>Final Energy|Biomass</v>
          </cell>
        </row>
        <row r="231">
          <cell r="F231">
            <v>0.4341404</v>
          </cell>
          <cell r="G231">
            <v>0.4602903</v>
          </cell>
          <cell r="H231">
            <v>0.4394872</v>
          </cell>
          <cell r="I231">
            <v>0.4122016</v>
          </cell>
          <cell r="J231">
            <v>0.3745625</v>
          </cell>
          <cell r="K231">
            <v>0.2661125</v>
          </cell>
          <cell r="L231">
            <v>0.2417689</v>
          </cell>
        </row>
        <row r="232">
          <cell r="C232" t="str">
            <v>Canada</v>
          </cell>
          <cell r="D232" t="str">
            <v>Final Energy|Traditional Biomass</v>
          </cell>
        </row>
        <row r="232"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</row>
        <row r="233">
          <cell r="C233" t="str">
            <v>Canada</v>
          </cell>
          <cell r="D233" t="str">
            <v>Final Energy|Liquids</v>
          </cell>
        </row>
        <row r="233">
          <cell r="F233">
            <v>3.874375155</v>
          </cell>
          <cell r="G233">
            <v>3.522605159</v>
          </cell>
          <cell r="H233">
            <v>3.299193151</v>
          </cell>
          <cell r="I233">
            <v>2.823764876</v>
          </cell>
          <cell r="J233">
            <v>2.48558954</v>
          </cell>
          <cell r="K233">
            <v>2.0536052434</v>
          </cell>
          <cell r="L233">
            <v>1.905069527</v>
          </cell>
        </row>
        <row r="234">
          <cell r="C234" t="str">
            <v>Canada</v>
          </cell>
          <cell r="D234" t="str">
            <v>Final Energy|Gases</v>
          </cell>
        </row>
        <row r="234">
          <cell r="F234">
            <v>2.70945913</v>
          </cell>
          <cell r="G234">
            <v>2.38881858</v>
          </cell>
          <cell r="H234">
            <v>2.3584378</v>
          </cell>
          <cell r="I234">
            <v>1.89951327</v>
          </cell>
          <cell r="J234">
            <v>1.31597603</v>
          </cell>
          <cell r="K234">
            <v>0.9415399</v>
          </cell>
          <cell r="L234">
            <v>0.8804899</v>
          </cell>
        </row>
        <row r="235">
          <cell r="C235" t="str">
            <v>Canada</v>
          </cell>
          <cell r="D235" t="str">
            <v>Final Energy|Electricity</v>
          </cell>
        </row>
        <row r="235">
          <cell r="F235">
            <v>2.03590954</v>
          </cell>
          <cell r="G235">
            <v>2.44775209501</v>
          </cell>
          <cell r="H235">
            <v>2.751744104</v>
          </cell>
          <cell r="I235">
            <v>2.9565515526</v>
          </cell>
          <cell r="J235">
            <v>3.21169421</v>
          </cell>
          <cell r="K235">
            <v>3.509214102</v>
          </cell>
          <cell r="L235">
            <v>3.58251406</v>
          </cell>
        </row>
        <row r="236">
          <cell r="C236" t="str">
            <v>Canada</v>
          </cell>
          <cell r="D236" t="str">
            <v>Final Energy|Hydrogen</v>
          </cell>
        </row>
        <row r="236">
          <cell r="F236">
            <v>0</v>
          </cell>
          <cell r="G236">
            <v>0.020234662</v>
          </cell>
          <cell r="H236">
            <v>0.04179855</v>
          </cell>
          <cell r="I236">
            <v>0.07733952</v>
          </cell>
          <cell r="J236">
            <v>0.10570226</v>
          </cell>
          <cell r="K236">
            <v>0.14598053</v>
          </cell>
          <cell r="L236">
            <v>0.16064642</v>
          </cell>
        </row>
        <row r="237">
          <cell r="C237" t="str">
            <v>Canada</v>
          </cell>
          <cell r="D237" t="str">
            <v>Emissions|CO2|Total</v>
          </cell>
        </row>
        <row r="237">
          <cell r="F237">
            <v>721.530583358567</v>
          </cell>
          <cell r="G237">
            <v>545.453873244317</v>
          </cell>
          <cell r="H237">
            <v>536.4364993086</v>
          </cell>
          <cell r="I237">
            <v>481.563242870233</v>
          </cell>
          <cell r="J237">
            <v>323.8326607087</v>
          </cell>
          <cell r="K237">
            <v>152.867212637642</v>
          </cell>
          <cell r="L237">
            <v>144.190424209489</v>
          </cell>
        </row>
        <row r="238">
          <cell r="C238" t="str">
            <v>Canada</v>
          </cell>
          <cell r="D238" t="str">
            <v>Emissions|CO2|Fossil fuels and Industry</v>
          </cell>
        </row>
        <row r="238">
          <cell r="F238">
            <v>539.2790277919</v>
          </cell>
          <cell r="G238">
            <v>517.689107534317</v>
          </cell>
          <cell r="H238">
            <v>491.690304885267</v>
          </cell>
          <cell r="I238">
            <v>387.107261807567</v>
          </cell>
          <cell r="J238">
            <v>268.3735455247</v>
          </cell>
          <cell r="K238">
            <v>141.923510098642</v>
          </cell>
          <cell r="L238">
            <v>124.522089340156</v>
          </cell>
        </row>
        <row r="239">
          <cell r="C239" t="str">
            <v>Canada</v>
          </cell>
          <cell r="D239" t="str">
            <v>Emissions|CO2|Land-Use Change</v>
          </cell>
        </row>
        <row r="239">
          <cell r="F239">
            <v>182.251555566667</v>
          </cell>
          <cell r="G239">
            <v>27.76476571</v>
          </cell>
          <cell r="H239">
            <v>44.7461944233333</v>
          </cell>
          <cell r="I239">
            <v>94.4559810626667</v>
          </cell>
          <cell r="J239">
            <v>55.459115184</v>
          </cell>
          <cell r="K239">
            <v>10.943702539</v>
          </cell>
          <cell r="L239">
            <v>19.6683348693333</v>
          </cell>
        </row>
        <row r="240">
          <cell r="C240" t="str">
            <v>Canada</v>
          </cell>
          <cell r="D240" t="str">
            <v>Emissions|CO2|Carbon Capture and Storage|Total</v>
          </cell>
        </row>
        <row r="240">
          <cell r="F240">
            <v>0</v>
          </cell>
          <cell r="G240">
            <v>1.787555</v>
          </cell>
          <cell r="H240">
            <v>7.01840333333333</v>
          </cell>
          <cell r="I240">
            <v>24.7637133333333</v>
          </cell>
          <cell r="J240">
            <v>57.8812666666667</v>
          </cell>
          <cell r="K240">
            <v>129.025966666667</v>
          </cell>
          <cell r="L240">
            <v>139.924766666667</v>
          </cell>
        </row>
        <row r="241">
          <cell r="C241" t="str">
            <v>Canada</v>
          </cell>
          <cell r="D241" t="str">
            <v>Emissions|N2O|Total</v>
          </cell>
        </row>
        <row r="241">
          <cell r="F241">
            <v>215.85117801843</v>
          </cell>
          <cell r="G241">
            <v>188.891363830029</v>
          </cell>
          <cell r="H241">
            <v>197.362861293988</v>
          </cell>
          <cell r="I241">
            <v>209.028886552266</v>
          </cell>
          <cell r="J241">
            <v>199.590304653121</v>
          </cell>
          <cell r="K241">
            <v>182.474214881542</v>
          </cell>
          <cell r="L241">
            <v>185.31305773493</v>
          </cell>
        </row>
        <row r="242">
          <cell r="C242" t="str">
            <v>Canada</v>
          </cell>
          <cell r="D242" t="str">
            <v>Emissions|CH4|Total</v>
          </cell>
        </row>
        <row r="242">
          <cell r="F242">
            <v>5.67453556264799</v>
          </cell>
          <cell r="G242">
            <v>6.67421987718002</v>
          </cell>
          <cell r="H242">
            <v>6.69815175078499</v>
          </cell>
          <cell r="I242">
            <v>6.0165270932171</v>
          </cell>
          <cell r="J242">
            <v>5.16125454567141</v>
          </cell>
          <cell r="K242">
            <v>3.15364610201357</v>
          </cell>
          <cell r="L242">
            <v>3.2016133839335</v>
          </cell>
        </row>
        <row r="243">
          <cell r="C243" t="str">
            <v>Canada</v>
          </cell>
          <cell r="D243" t="str">
            <v>Emissions|F-gases|Total</v>
          </cell>
        </row>
        <row r="243">
          <cell r="F243">
            <v>17.1665010602</v>
          </cell>
          <cell r="G243">
            <v>15.7981383406</v>
          </cell>
          <cell r="H243">
            <v>13.463949724</v>
          </cell>
          <cell r="I243">
            <v>12.292091942</v>
          </cell>
          <cell r="J243">
            <v>9.888656443</v>
          </cell>
          <cell r="K243">
            <v>9.664456383</v>
          </cell>
          <cell r="L243">
            <v>9.781001057</v>
          </cell>
        </row>
        <row r="244">
          <cell r="C244" t="str">
            <v>Canada</v>
          </cell>
          <cell r="D244" t="str">
            <v>Emissions|F-gases|C2F6</v>
          </cell>
        </row>
        <row r="244">
          <cell r="F244">
            <v>0.031152488</v>
          </cell>
          <cell r="G244">
            <v>0.018851076</v>
          </cell>
          <cell r="H244">
            <v>0.018669468</v>
          </cell>
          <cell r="I244">
            <v>0.016770496</v>
          </cell>
          <cell r="J244">
            <v>0.014487884</v>
          </cell>
          <cell r="K244">
            <v>0.012811276</v>
          </cell>
          <cell r="L244">
            <v>0.01255846</v>
          </cell>
        </row>
        <row r="245">
          <cell r="C245" t="str">
            <v>Canada</v>
          </cell>
          <cell r="D245" t="str">
            <v>Emissions|F-gases|CF4</v>
          </cell>
        </row>
        <row r="245">
          <cell r="F245">
            <v>9.9486517</v>
          </cell>
          <cell r="G245">
            <v>5.84170405</v>
          </cell>
          <cell r="H245">
            <v>4.3839783</v>
          </cell>
          <cell r="I245">
            <v>3.90618215</v>
          </cell>
          <cell r="J245">
            <v>3.39913158</v>
          </cell>
          <cell r="K245">
            <v>3.15190668</v>
          </cell>
          <cell r="L245">
            <v>3.089714355</v>
          </cell>
        </row>
        <row r="246">
          <cell r="C246" t="str">
            <v>Canada</v>
          </cell>
          <cell r="D246" t="str">
            <v>Emissions|F-gases|HFC125</v>
          </cell>
        </row>
        <row r="246">
          <cell r="F246">
            <v>0.135940672</v>
          </cell>
          <cell r="G246">
            <v>0.258181196</v>
          </cell>
          <cell r="H246">
            <v>0.271192404</v>
          </cell>
          <cell r="I246">
            <v>0.254077096</v>
          </cell>
          <cell r="J246">
            <v>0.222517484</v>
          </cell>
          <cell r="K246">
            <v>0.200606056</v>
          </cell>
          <cell r="L246">
            <v>0.205135868</v>
          </cell>
        </row>
        <row r="247">
          <cell r="C247" t="str">
            <v>Canada</v>
          </cell>
          <cell r="D247" t="str">
            <v>Emissions|F-gases|HFC134a</v>
          </cell>
        </row>
        <row r="247">
          <cell r="F247">
            <v>4.1313597</v>
          </cell>
          <cell r="G247">
            <v>5.8378424</v>
          </cell>
          <cell r="H247">
            <v>4.8248031</v>
          </cell>
          <cell r="I247">
            <v>4.3391751</v>
          </cell>
          <cell r="J247">
            <v>2.76903965</v>
          </cell>
          <cell r="K247">
            <v>2.80791264</v>
          </cell>
          <cell r="L247">
            <v>2.95947223</v>
          </cell>
        </row>
        <row r="248">
          <cell r="C248" t="str">
            <v>Canada</v>
          </cell>
          <cell r="D248" t="str">
            <v>Emissions|F-gases|HFC245fa</v>
          </cell>
        </row>
        <row r="248">
          <cell r="F248">
            <v>0.79915537</v>
          </cell>
          <cell r="G248">
            <v>2.3976752</v>
          </cell>
          <cell r="H248">
            <v>2.3632732</v>
          </cell>
          <cell r="I248">
            <v>2.0932793</v>
          </cell>
          <cell r="J248">
            <v>1.6833187</v>
          </cell>
          <cell r="K248">
            <v>1.542837</v>
          </cell>
          <cell r="L248">
            <v>1.5124005</v>
          </cell>
        </row>
        <row r="249">
          <cell r="C249" t="str">
            <v>Canada</v>
          </cell>
          <cell r="D249" t="str">
            <v>Emissions|F-gases|SF6</v>
          </cell>
        </row>
        <row r="249">
          <cell r="F249">
            <v>2.1202411302</v>
          </cell>
          <cell r="G249">
            <v>1.4438844186</v>
          </cell>
          <cell r="H249">
            <v>1.602033252</v>
          </cell>
          <cell r="I249">
            <v>1.6826078</v>
          </cell>
          <cell r="J249">
            <v>1.800161145</v>
          </cell>
          <cell r="K249">
            <v>1.948382731</v>
          </cell>
          <cell r="L249">
            <v>2.001719644</v>
          </cell>
        </row>
        <row r="250">
          <cell r="C250" t="str">
            <v>Canada</v>
          </cell>
          <cell r="D250" t="str">
            <v>Emissions|Sulfur|Total</v>
          </cell>
        </row>
        <row r="250">
          <cell r="F250">
            <v>1.85649494604</v>
          </cell>
          <cell r="G250">
            <v>1.1863447175869</v>
          </cell>
          <cell r="H250">
            <v>0.83149416844495</v>
          </cell>
          <cell r="I250">
            <v>0.57613657777349</v>
          </cell>
          <cell r="J250">
            <v>0.45228786047229</v>
          </cell>
          <cell r="K250">
            <v>0.353731495151636</v>
          </cell>
          <cell r="L250">
            <v>0.35383184010902</v>
          </cell>
        </row>
        <row r="251">
          <cell r="C251" t="str">
            <v>Canada</v>
          </cell>
          <cell r="D251" t="str">
            <v>Emissions|BC|Total</v>
          </cell>
        </row>
        <row r="251">
          <cell r="F251">
            <v>0.07205653019</v>
          </cell>
          <cell r="G251">
            <v>0.062453824389028</v>
          </cell>
          <cell r="H251">
            <v>0.057713487479638</v>
          </cell>
          <cell r="I251">
            <v>0.095138509015393</v>
          </cell>
          <cell r="J251">
            <v>0.076995861868808</v>
          </cell>
          <cell r="K251">
            <v>0.046282310657857</v>
          </cell>
          <cell r="L251">
            <v>0.053964298245101</v>
          </cell>
        </row>
        <row r="252">
          <cell r="C252" t="str">
            <v>Canada</v>
          </cell>
          <cell r="D252" t="str">
            <v>Emissions|OC|Total</v>
          </cell>
        </row>
        <row r="252">
          <cell r="F252">
            <v>0.66721543248</v>
          </cell>
          <cell r="G252">
            <v>0.6486498052917</v>
          </cell>
          <cell r="H252">
            <v>0.64019667673054</v>
          </cell>
          <cell r="I252">
            <v>0.98591035358638</v>
          </cell>
          <cell r="J252">
            <v>0.84887081797702</v>
          </cell>
          <cell r="K252">
            <v>0.613289881080849</v>
          </cell>
          <cell r="L252">
            <v>0.6865733072509</v>
          </cell>
        </row>
        <row r="253">
          <cell r="C253" t="str">
            <v>Canada</v>
          </cell>
          <cell r="D253" t="str">
            <v>Emissions|NOx|Total</v>
          </cell>
        </row>
        <row r="253">
          <cell r="F253">
            <v>2.3191564321</v>
          </cell>
          <cell r="G253">
            <v>1.2383320196038</v>
          </cell>
          <cell r="H253">
            <v>0.873925309183</v>
          </cell>
          <cell r="I253">
            <v>0.902493764434</v>
          </cell>
          <cell r="J253">
            <v>0.766526218801</v>
          </cell>
          <cell r="K253">
            <v>0.589824337439685</v>
          </cell>
          <cell r="L253">
            <v>0.615781080356945</v>
          </cell>
        </row>
        <row r="254">
          <cell r="C254" t="str">
            <v>Canada</v>
          </cell>
          <cell r="D254" t="str">
            <v>Emissions|CO|Total</v>
          </cell>
        </row>
        <row r="254">
          <cell r="F254">
            <v>19.3900774395</v>
          </cell>
          <cell r="G254">
            <v>14.2874601004778</v>
          </cell>
          <cell r="H254">
            <v>11.7046487687946</v>
          </cell>
          <cell r="I254">
            <v>17.3306155207729</v>
          </cell>
          <cell r="J254">
            <v>14.3122744086382</v>
          </cell>
          <cell r="K254">
            <v>9.59091013129697</v>
          </cell>
          <cell r="L254">
            <v>10.9813026716706</v>
          </cell>
        </row>
        <row r="255">
          <cell r="C255" t="str">
            <v>Canada</v>
          </cell>
          <cell r="D255" t="str">
            <v>Emissions|NMVOC|Total</v>
          </cell>
        </row>
        <row r="255">
          <cell r="F255">
            <v>3.7779648489</v>
          </cell>
          <cell r="G255">
            <v>3.91727184525986</v>
          </cell>
          <cell r="H255">
            <v>4.09209261682551</v>
          </cell>
          <cell r="I255">
            <v>3.87690953707831</v>
          </cell>
          <cell r="J255">
            <v>3.3695823666678</v>
          </cell>
          <cell r="K255">
            <v>2.32531713074532</v>
          </cell>
          <cell r="L255">
            <v>2.7047188470069</v>
          </cell>
        </row>
        <row r="256">
          <cell r="C256" t="str">
            <v>Canada</v>
          </cell>
          <cell r="D256" t="str">
            <v>Concentration|CO2</v>
          </cell>
        </row>
        <row r="256">
          <cell r="F256">
            <v>379.862</v>
          </cell>
          <cell r="G256">
            <v>412.806</v>
          </cell>
          <cell r="H256">
            <v>450.914</v>
          </cell>
          <cell r="I256">
            <v>489.386</v>
          </cell>
          <cell r="J256">
            <v>517.705</v>
          </cell>
          <cell r="K256">
            <v>525.427</v>
          </cell>
          <cell r="L256">
            <v>525.172</v>
          </cell>
        </row>
        <row r="257">
          <cell r="C257" t="str">
            <v>Canada</v>
          </cell>
          <cell r="D257" t="str">
            <v>Concentration|CH4</v>
          </cell>
        </row>
        <row r="257">
          <cell r="F257">
            <v>1768.04</v>
          </cell>
          <cell r="G257">
            <v>1797.86</v>
          </cell>
          <cell r="H257">
            <v>1857.3</v>
          </cell>
          <cell r="I257">
            <v>1887.85</v>
          </cell>
          <cell r="J257">
            <v>1856.56</v>
          </cell>
          <cell r="K257">
            <v>1763.89</v>
          </cell>
          <cell r="L257">
            <v>1674.52</v>
          </cell>
        </row>
        <row r="258">
          <cell r="C258" t="str">
            <v>Canada</v>
          </cell>
          <cell r="D258" t="str">
            <v>Concentration|N2O</v>
          </cell>
        </row>
        <row r="258">
          <cell r="F258">
            <v>320.908</v>
          </cell>
          <cell r="G258">
            <v>333.276</v>
          </cell>
          <cell r="H258">
            <v>345.573</v>
          </cell>
          <cell r="I258">
            <v>356.682</v>
          </cell>
          <cell r="J258">
            <v>365.942</v>
          </cell>
          <cell r="K258">
            <v>373.341</v>
          </cell>
          <cell r="L258">
            <v>379.322</v>
          </cell>
        </row>
        <row r="259">
          <cell r="C259" t="str">
            <v>Canada</v>
          </cell>
          <cell r="D259" t="str">
            <v>Forcing|Total</v>
          </cell>
        </row>
        <row r="259">
          <cell r="F259">
            <v>1.73508</v>
          </cell>
          <cell r="G259">
            <v>2.32607</v>
          </cell>
          <cell r="H259">
            <v>2.98979</v>
          </cell>
          <cell r="I259">
            <v>3.61235</v>
          </cell>
          <cell r="J259">
            <v>3.99433</v>
          </cell>
          <cell r="K259">
            <v>4.10193</v>
          </cell>
          <cell r="L259">
            <v>4.0811</v>
          </cell>
        </row>
        <row r="260">
          <cell r="C260" t="str">
            <v>Canada</v>
          </cell>
          <cell r="D260" t="str">
            <v>Forcing|Total|RCP Definition</v>
          </cell>
        </row>
        <row r="260">
          <cell r="F260">
            <v>2.13508</v>
          </cell>
          <cell r="G260">
            <v>2.72607</v>
          </cell>
          <cell r="H260">
            <v>3.38979</v>
          </cell>
          <cell r="I260">
            <v>4.01235</v>
          </cell>
          <cell r="J260">
            <v>4.39433</v>
          </cell>
          <cell r="K260">
            <v>4.50193</v>
          </cell>
          <cell r="L260">
            <v>4.4811</v>
          </cell>
        </row>
        <row r="261">
          <cell r="C261" t="str">
            <v>Canada</v>
          </cell>
          <cell r="D261" t="str">
            <v>Forcing|Kyoto Gases</v>
          </cell>
        </row>
        <row r="261">
          <cell r="F261">
            <v>2.37058</v>
          </cell>
          <cell r="G261">
            <v>2.89442</v>
          </cell>
          <cell r="H261">
            <v>3.44752</v>
          </cell>
          <cell r="I261">
            <v>3.94924</v>
          </cell>
          <cell r="J261">
            <v>4.28078</v>
          </cell>
          <cell r="K261">
            <v>4.36286</v>
          </cell>
          <cell r="L261">
            <v>4.35133</v>
          </cell>
        </row>
        <row r="262">
          <cell r="C262" t="str">
            <v>Canada</v>
          </cell>
          <cell r="D262" t="str">
            <v>Land Cover|Total</v>
          </cell>
        </row>
        <row r="262">
          <cell r="F262">
            <v>877.758165300004</v>
          </cell>
          <cell r="G262">
            <v>877.75734444</v>
          </cell>
          <cell r="H262">
            <v>877.75727935</v>
          </cell>
          <cell r="I262">
            <v>877.75801459</v>
          </cell>
          <cell r="J262">
            <v>877.75760064</v>
          </cell>
          <cell r="K262">
            <v>877.75790175</v>
          </cell>
          <cell r="L262">
            <v>877.75775372</v>
          </cell>
        </row>
        <row r="263">
          <cell r="C263" t="str">
            <v>Canada</v>
          </cell>
          <cell r="D263" t="str">
            <v>Land Cover|Cropland|Total</v>
          </cell>
        </row>
        <row r="263">
          <cell r="F263">
            <v>52.5176413000036</v>
          </cell>
          <cell r="G263">
            <v>38.75779744</v>
          </cell>
          <cell r="H263">
            <v>30.49514935</v>
          </cell>
          <cell r="I263">
            <v>28.31295759</v>
          </cell>
          <cell r="J263">
            <v>26.76174964</v>
          </cell>
          <cell r="K263">
            <v>24.60210375</v>
          </cell>
          <cell r="L263">
            <v>23.60177372</v>
          </cell>
        </row>
        <row r="264">
          <cell r="C264" t="str">
            <v>Canada</v>
          </cell>
          <cell r="D264" t="str">
            <v>Land Cover|Pasture|Total</v>
          </cell>
        </row>
        <row r="264">
          <cell r="F264">
            <v>15.26374</v>
          </cell>
          <cell r="G264">
            <v>10.52495</v>
          </cell>
          <cell r="H264">
            <v>8.64659</v>
          </cell>
          <cell r="I264">
            <v>8.20315</v>
          </cell>
          <cell r="J264">
            <v>8.08784</v>
          </cell>
          <cell r="K264">
            <v>8.04031</v>
          </cell>
          <cell r="L264">
            <v>8.03548</v>
          </cell>
        </row>
        <row r="265">
          <cell r="C265" t="str">
            <v>Canada</v>
          </cell>
          <cell r="D265" t="str">
            <v>Land Cover|Grassland|Total</v>
          </cell>
        </row>
        <row r="265">
          <cell r="F265">
            <v>211.492884</v>
          </cell>
          <cell r="G265">
            <v>209.810197</v>
          </cell>
          <cell r="H265">
            <v>209.21184</v>
          </cell>
          <cell r="I265">
            <v>209.088907</v>
          </cell>
          <cell r="J265">
            <v>209.062011</v>
          </cell>
          <cell r="K265">
            <v>209.058488</v>
          </cell>
          <cell r="L265">
            <v>209.0605</v>
          </cell>
        </row>
        <row r="266">
          <cell r="C266" t="str">
            <v>Canada</v>
          </cell>
          <cell r="D266" t="str">
            <v>Land Cover|Forest|Total</v>
          </cell>
        </row>
        <row r="266">
          <cell r="F266">
            <v>569.1089</v>
          </cell>
          <cell r="G266">
            <v>589.2894</v>
          </cell>
          <cell r="H266">
            <v>600.0287</v>
          </cell>
          <cell r="I266">
            <v>602.778</v>
          </cell>
          <cell r="J266">
            <v>604.471</v>
          </cell>
          <cell r="K266">
            <v>606.682</v>
          </cell>
          <cell r="L266">
            <v>607.685</v>
          </cell>
        </row>
        <row r="267">
          <cell r="C267" t="str">
            <v>Canada</v>
          </cell>
          <cell r="D267" t="str">
            <v>Land Cover|Forest|Harvested Area</v>
          </cell>
        </row>
        <row r="267">
          <cell r="F267">
            <v>1.1164</v>
          </cell>
          <cell r="G267">
            <v>1.46997</v>
          </cell>
          <cell r="H267">
            <v>1.82354</v>
          </cell>
          <cell r="I267">
            <v>2.21155</v>
          </cell>
          <cell r="J267">
            <v>1.6924</v>
          </cell>
          <cell r="K267">
            <v>2.24429</v>
          </cell>
          <cell r="L267">
            <v>2.75156</v>
          </cell>
        </row>
        <row r="268">
          <cell r="C268" t="str">
            <v>Canada</v>
          </cell>
          <cell r="D268" t="str">
            <v>Land Cover|Build-up|Total</v>
          </cell>
        </row>
        <row r="268">
          <cell r="F268">
            <v>1.986</v>
          </cell>
          <cell r="G268">
            <v>1.986</v>
          </cell>
          <cell r="H268">
            <v>1.986</v>
          </cell>
          <cell r="I268">
            <v>1.986</v>
          </cell>
          <cell r="J268">
            <v>1.986</v>
          </cell>
          <cell r="K268">
            <v>1.986</v>
          </cell>
          <cell r="L268">
            <v>1.986</v>
          </cell>
        </row>
        <row r="269">
          <cell r="C269" t="str">
            <v>Canada</v>
          </cell>
          <cell r="D269" t="str">
            <v>Land Cover|Rock, Ice, and Desert|Total</v>
          </cell>
        </row>
        <row r="269">
          <cell r="F269">
            <v>27.389</v>
          </cell>
          <cell r="G269">
            <v>27.389</v>
          </cell>
          <cell r="H269">
            <v>27.389</v>
          </cell>
          <cell r="I269">
            <v>27.389</v>
          </cell>
          <cell r="J269">
            <v>27.389</v>
          </cell>
          <cell r="K269">
            <v>27.389</v>
          </cell>
          <cell r="L269">
            <v>27.389</v>
          </cell>
        </row>
        <row r="270">
          <cell r="C270" t="str">
            <v>Canada</v>
          </cell>
          <cell r="D270" t="str">
            <v>Price|Carbon</v>
          </cell>
        </row>
        <row r="270">
          <cell r="F270">
            <v>0</v>
          </cell>
          <cell r="G270">
            <v>5.11772727272727</v>
          </cell>
          <cell r="H270">
            <v>10.6524545454545</v>
          </cell>
          <cell r="I270">
            <v>22.101</v>
          </cell>
          <cell r="J270">
            <v>45.9837272727273</v>
          </cell>
          <cell r="K270">
            <v>85.2954545454546</v>
          </cell>
          <cell r="L270">
            <v>85.2954545454546</v>
          </cell>
        </row>
        <row r="271">
          <cell r="C271" t="str">
            <v>Canada</v>
          </cell>
          <cell r="D271" t="str">
            <v>Price|Crude Oil</v>
          </cell>
        </row>
        <row r="271">
          <cell r="F271">
            <v>5.5057679824</v>
          </cell>
          <cell r="G271">
            <v>6.6659677336</v>
          </cell>
          <cell r="H271">
            <v>6.7784702748</v>
          </cell>
          <cell r="I271">
            <v>7.0855693132</v>
          </cell>
          <cell r="J271">
            <v>7.1676017756</v>
          </cell>
          <cell r="K271">
            <v>7.3230268496</v>
          </cell>
          <cell r="L271">
            <v>7.359092846</v>
          </cell>
        </row>
        <row r="272">
          <cell r="C272" t="str">
            <v>Canada</v>
          </cell>
          <cell r="D272" t="str">
            <v>Price|Natural Gas</v>
          </cell>
        </row>
        <row r="272">
          <cell r="F272">
            <v>3.7874523176</v>
          </cell>
          <cell r="G272">
            <v>4.38987437</v>
          </cell>
          <cell r="H272">
            <v>4.2530203632</v>
          </cell>
          <cell r="I272">
            <v>4.5218396356</v>
          </cell>
          <cell r="J272">
            <v>5.3558465856</v>
          </cell>
          <cell r="K272">
            <v>5.498603978</v>
          </cell>
          <cell r="L272">
            <v>5.6294931056</v>
          </cell>
        </row>
        <row r="273">
          <cell r="C273" t="str">
            <v>Canada</v>
          </cell>
          <cell r="D273" t="str">
            <v>Price|Coal</v>
          </cell>
        </row>
        <row r="273">
          <cell r="F273">
            <v>1.80950452424</v>
          </cell>
          <cell r="G273">
            <v>1.83281059864</v>
          </cell>
          <cell r="H273">
            <v>1.83391440876</v>
          </cell>
          <cell r="I273">
            <v>1.78483021724</v>
          </cell>
          <cell r="J273">
            <v>1.82463502452</v>
          </cell>
          <cell r="K273">
            <v>1.73595202928</v>
          </cell>
          <cell r="L273">
            <v>1.70010126048</v>
          </cell>
        </row>
        <row r="274">
          <cell r="C274" t="str">
            <v>Canada</v>
          </cell>
          <cell r="D274" t="str">
            <v>Price|Electricity</v>
          </cell>
        </row>
        <row r="274">
          <cell r="F274">
            <v>17.1904436396</v>
          </cell>
          <cell r="G274">
            <v>17.5581446208</v>
          </cell>
          <cell r="H274">
            <v>17.134884172</v>
          </cell>
          <cell r="I274">
            <v>17.37424801</v>
          </cell>
          <cell r="J274">
            <v>18.0882809464</v>
          </cell>
          <cell r="K274">
            <v>17.6062941096</v>
          </cell>
          <cell r="L274">
            <v>17.3590590908</v>
          </cell>
        </row>
        <row r="275">
          <cell r="C275" t="str">
            <v>China</v>
          </cell>
          <cell r="D275" t="str">
            <v>Population|Total</v>
          </cell>
        </row>
        <row r="275">
          <cell r="F275">
            <v>1426.53</v>
          </cell>
          <cell r="G275">
            <v>1556.45</v>
          </cell>
          <cell r="H275">
            <v>1586.72</v>
          </cell>
          <cell r="I275">
            <v>1535.44</v>
          </cell>
          <cell r="J275">
            <v>1460.61</v>
          </cell>
          <cell r="K275">
            <v>1387.36</v>
          </cell>
          <cell r="L275">
            <v>1303.41</v>
          </cell>
        </row>
        <row r="276">
          <cell r="C276" t="str">
            <v>China</v>
          </cell>
          <cell r="D276" t="str">
            <v>GDP|Total|MER</v>
          </cell>
        </row>
        <row r="276">
          <cell r="F276">
            <v>2199.1607</v>
          </cell>
          <cell r="G276">
            <v>6696.5474</v>
          </cell>
          <cell r="H276">
            <v>13673.152</v>
          </cell>
          <cell r="I276">
            <v>22550.665</v>
          </cell>
          <cell r="J276">
            <v>33043.914</v>
          </cell>
          <cell r="K276">
            <v>48365.328</v>
          </cell>
          <cell r="L276">
            <v>65819.419</v>
          </cell>
        </row>
        <row r="277">
          <cell r="C277" t="str">
            <v>China</v>
          </cell>
          <cell r="D277" t="str">
            <v>Primary Energy|Total</v>
          </cell>
        </row>
        <row r="277">
          <cell r="F277">
            <v>75.628203</v>
          </cell>
          <cell r="G277">
            <v>121.8231672004</v>
          </cell>
          <cell r="H277">
            <v>155.7169537114</v>
          </cell>
          <cell r="I277">
            <v>169.860544671</v>
          </cell>
          <cell r="J277">
            <v>167.27959772</v>
          </cell>
          <cell r="K277">
            <v>172.41368645</v>
          </cell>
          <cell r="L277">
            <v>183.61532495</v>
          </cell>
        </row>
        <row r="278">
          <cell r="C278" t="str">
            <v>China</v>
          </cell>
          <cell r="D278" t="str">
            <v>Primary Energy|Fossil|Total</v>
          </cell>
        </row>
        <row r="278">
          <cell r="F278">
            <v>63.32633</v>
          </cell>
          <cell r="G278">
            <v>102.462464</v>
          </cell>
          <cell r="H278">
            <v>129.07269</v>
          </cell>
          <cell r="I278">
            <v>130.5092</v>
          </cell>
          <cell r="J278">
            <v>109.99442</v>
          </cell>
          <cell r="K278">
            <v>94.8716</v>
          </cell>
          <cell r="L278">
            <v>104.28811</v>
          </cell>
        </row>
        <row r="279">
          <cell r="C279" t="str">
            <v>China</v>
          </cell>
          <cell r="D279" t="str">
            <v>Primary Energy|Fossil|w/ CCS</v>
          </cell>
        </row>
        <row r="279">
          <cell r="F279">
            <v>0</v>
          </cell>
          <cell r="G279">
            <v>0.3396502</v>
          </cell>
          <cell r="H279">
            <v>1.83498973</v>
          </cell>
          <cell r="I279">
            <v>7.59948351</v>
          </cell>
          <cell r="J279">
            <v>20.5001389</v>
          </cell>
          <cell r="K279">
            <v>43.6443255</v>
          </cell>
          <cell r="L279">
            <v>52.8811531</v>
          </cell>
        </row>
        <row r="280">
          <cell r="C280" t="str">
            <v>China</v>
          </cell>
          <cell r="D280" t="str">
            <v>Primary Energy|Fossil|w/o CCS</v>
          </cell>
        </row>
        <row r="280">
          <cell r="F280">
            <v>63.32633</v>
          </cell>
          <cell r="G280">
            <v>102.1228138</v>
          </cell>
          <cell r="H280">
            <v>127.23770027</v>
          </cell>
          <cell r="I280">
            <v>122.90971649</v>
          </cell>
          <cell r="J280">
            <v>89.4942811</v>
          </cell>
          <cell r="K280">
            <v>51.2272745</v>
          </cell>
          <cell r="L280">
            <v>51.4069569</v>
          </cell>
        </row>
        <row r="281">
          <cell r="C281" t="str">
            <v>China</v>
          </cell>
          <cell r="D281" t="str">
            <v>Primary Energy|Coal|Total</v>
          </cell>
        </row>
        <row r="281">
          <cell r="F281">
            <v>47.2395</v>
          </cell>
          <cell r="G281">
            <v>76.1254</v>
          </cell>
          <cell r="H281">
            <v>90.0965</v>
          </cell>
          <cell r="I281">
            <v>83.1765</v>
          </cell>
          <cell r="J281">
            <v>62.6931</v>
          </cell>
          <cell r="K281">
            <v>49.5937</v>
          </cell>
          <cell r="L281">
            <v>58.3012</v>
          </cell>
        </row>
        <row r="282">
          <cell r="C282" t="str">
            <v>China</v>
          </cell>
          <cell r="D282" t="str">
            <v>Primary Energy|Coal|w/ CCS</v>
          </cell>
        </row>
        <row r="282">
          <cell r="F282">
            <v>0</v>
          </cell>
          <cell r="G282">
            <v>0.26447121</v>
          </cell>
          <cell r="H282">
            <v>1.539143</v>
          </cell>
          <cell r="I282">
            <v>6.885604</v>
          </cell>
          <cell r="J282">
            <v>19.226064</v>
          </cell>
          <cell r="K282">
            <v>41.193402</v>
          </cell>
          <cell r="L282">
            <v>50.20852</v>
          </cell>
        </row>
        <row r="283">
          <cell r="C283" t="str">
            <v>China</v>
          </cell>
          <cell r="D283" t="str">
            <v>Primary Energy|Coal|w/o CCS</v>
          </cell>
        </row>
        <row r="283">
          <cell r="F283">
            <v>47.2395</v>
          </cell>
          <cell r="G283">
            <v>75.86092879</v>
          </cell>
          <cell r="H283">
            <v>88.557357</v>
          </cell>
          <cell r="I283">
            <v>76.290896</v>
          </cell>
          <cell r="J283">
            <v>43.467036</v>
          </cell>
          <cell r="K283">
            <v>8.40029799999999</v>
          </cell>
          <cell r="L283">
            <v>8.09268000000001</v>
          </cell>
        </row>
        <row r="284">
          <cell r="C284" t="str">
            <v>China</v>
          </cell>
          <cell r="D284" t="str">
            <v>Primary Energy|Oil|Total</v>
          </cell>
        </row>
        <row r="284">
          <cell r="F284">
            <v>14.2882</v>
          </cell>
          <cell r="G284">
            <v>20.609344</v>
          </cell>
          <cell r="H284">
            <v>27.14049</v>
          </cell>
          <cell r="I284">
            <v>29.7987</v>
          </cell>
          <cell r="J284">
            <v>29.62192</v>
          </cell>
          <cell r="K284">
            <v>27.9602</v>
          </cell>
          <cell r="L284">
            <v>27.87401</v>
          </cell>
        </row>
        <row r="285">
          <cell r="C285" t="str">
            <v>China</v>
          </cell>
          <cell r="D285" t="str">
            <v>Primary Energy|Oil|w/ CCS</v>
          </cell>
        </row>
        <row r="285">
          <cell r="F285">
            <v>0</v>
          </cell>
          <cell r="G285">
            <v>0.0481492</v>
          </cell>
          <cell r="H285">
            <v>0.13518863</v>
          </cell>
          <cell r="I285">
            <v>0.26751311</v>
          </cell>
          <cell r="J285">
            <v>0.4681216</v>
          </cell>
          <cell r="K285">
            <v>0.8394935</v>
          </cell>
          <cell r="L285">
            <v>0.7148891</v>
          </cell>
        </row>
        <row r="286">
          <cell r="C286" t="str">
            <v>China</v>
          </cell>
          <cell r="D286" t="str">
            <v>Primary Energy|Oil|w/o CCS</v>
          </cell>
        </row>
        <row r="286">
          <cell r="F286">
            <v>14.2882</v>
          </cell>
          <cell r="G286">
            <v>20.5611948</v>
          </cell>
          <cell r="H286">
            <v>27.00530137</v>
          </cell>
          <cell r="I286">
            <v>29.53118689</v>
          </cell>
          <cell r="J286">
            <v>29.1537984</v>
          </cell>
          <cell r="K286">
            <v>27.1207065</v>
          </cell>
          <cell r="L286">
            <v>27.1591209</v>
          </cell>
        </row>
        <row r="287">
          <cell r="C287" t="str">
            <v>China</v>
          </cell>
          <cell r="D287" t="str">
            <v>Primary Energy|Gas|Total</v>
          </cell>
        </row>
        <row r="287">
          <cell r="F287">
            <v>1.79863</v>
          </cell>
          <cell r="G287">
            <v>5.72772</v>
          </cell>
          <cell r="H287">
            <v>11.8357</v>
          </cell>
          <cell r="I287">
            <v>17.534</v>
          </cell>
          <cell r="J287">
            <v>17.6794</v>
          </cell>
          <cell r="K287">
            <v>17.3177</v>
          </cell>
          <cell r="L287">
            <v>18.1129</v>
          </cell>
        </row>
        <row r="288">
          <cell r="C288" t="str">
            <v>China</v>
          </cell>
          <cell r="D288" t="str">
            <v>Primary Energy|Gas|w/ CCS</v>
          </cell>
        </row>
        <row r="288">
          <cell r="F288">
            <v>0</v>
          </cell>
          <cell r="G288">
            <v>0.02702979</v>
          </cell>
          <cell r="H288">
            <v>0.1606581</v>
          </cell>
          <cell r="I288">
            <v>0.4463664</v>
          </cell>
          <cell r="J288">
            <v>0.8059533</v>
          </cell>
          <cell r="K288">
            <v>1.61143</v>
          </cell>
          <cell r="L288">
            <v>1.957744</v>
          </cell>
        </row>
        <row r="289">
          <cell r="C289" t="str">
            <v>China</v>
          </cell>
          <cell r="D289" t="str">
            <v>Primary Energy|Gas|w/o CCS</v>
          </cell>
        </row>
        <row r="289">
          <cell r="F289">
            <v>1.79863</v>
          </cell>
          <cell r="G289">
            <v>5.70069021</v>
          </cell>
          <cell r="H289">
            <v>11.6750419</v>
          </cell>
          <cell r="I289">
            <v>17.0876336</v>
          </cell>
          <cell r="J289">
            <v>16.8734467</v>
          </cell>
          <cell r="K289">
            <v>15.70627</v>
          </cell>
          <cell r="L289">
            <v>16.155156</v>
          </cell>
        </row>
        <row r="290">
          <cell r="C290" t="str">
            <v>China</v>
          </cell>
          <cell r="D290" t="str">
            <v>Primary Energy|Biomass|Total</v>
          </cell>
        </row>
        <row r="290">
          <cell r="F290">
            <v>10.556826</v>
          </cell>
          <cell r="G290">
            <v>13.68412</v>
          </cell>
          <cell r="H290">
            <v>14.87675</v>
          </cell>
          <cell r="I290">
            <v>18.77795</v>
          </cell>
          <cell r="J290">
            <v>24.95161</v>
          </cell>
          <cell r="K290">
            <v>32.06495</v>
          </cell>
          <cell r="L290">
            <v>30.25263</v>
          </cell>
        </row>
        <row r="291">
          <cell r="C291" t="str">
            <v>China</v>
          </cell>
          <cell r="D291" t="str">
            <v>Primary Energy|Biomass|w/ CCS</v>
          </cell>
        </row>
        <row r="291">
          <cell r="F291">
            <v>0</v>
          </cell>
          <cell r="G291">
            <v>0.02060006</v>
          </cell>
          <cell r="H291">
            <v>0.1807107</v>
          </cell>
          <cell r="I291">
            <v>1.0286062</v>
          </cell>
          <cell r="J291">
            <v>3.779227</v>
          </cell>
          <cell r="K291">
            <v>14.91974</v>
          </cell>
          <cell r="L291">
            <v>11.96859</v>
          </cell>
        </row>
        <row r="292">
          <cell r="C292" t="str">
            <v>China</v>
          </cell>
          <cell r="D292" t="str">
            <v>Primary Energy|Biomass|w/o CCS</v>
          </cell>
        </row>
        <row r="292">
          <cell r="F292">
            <v>10.556826</v>
          </cell>
          <cell r="G292">
            <v>13.66351994</v>
          </cell>
          <cell r="H292">
            <v>14.6960393</v>
          </cell>
          <cell r="I292">
            <v>17.7493438</v>
          </cell>
          <cell r="J292">
            <v>21.172383</v>
          </cell>
          <cell r="K292">
            <v>17.14521</v>
          </cell>
          <cell r="L292">
            <v>18.28404</v>
          </cell>
        </row>
        <row r="293">
          <cell r="C293" t="str">
            <v>China</v>
          </cell>
          <cell r="D293" t="str">
            <v>Primary Energy|Nuclear|Total</v>
          </cell>
        </row>
        <row r="293">
          <cell r="F293">
            <v>0.191117</v>
          </cell>
          <cell r="G293">
            <v>0.60705771</v>
          </cell>
          <cell r="H293">
            <v>3.2643991</v>
          </cell>
          <cell r="I293">
            <v>9.9521248</v>
          </cell>
          <cell r="J293">
            <v>19.755642</v>
          </cell>
          <cell r="K293">
            <v>30.456762</v>
          </cell>
          <cell r="L293">
            <v>33.498503</v>
          </cell>
        </row>
        <row r="294">
          <cell r="C294" t="str">
            <v>China</v>
          </cell>
          <cell r="D294" t="str">
            <v>Primary Energy|Non-Biomass Renewables</v>
          </cell>
        </row>
        <row r="294">
          <cell r="F294">
            <v>1.55393</v>
          </cell>
          <cell r="G294">
            <v>5.0695254904</v>
          </cell>
          <cell r="H294">
            <v>8.5031146114</v>
          </cell>
          <cell r="I294">
            <v>10.621269871</v>
          </cell>
          <cell r="J294">
            <v>12.57792572</v>
          </cell>
          <cell r="K294">
            <v>15.02037445</v>
          </cell>
          <cell r="L294">
            <v>15.57608195</v>
          </cell>
        </row>
        <row r="295">
          <cell r="C295" t="str">
            <v>China</v>
          </cell>
          <cell r="D295" t="str">
            <v>Secondary Energy|Electricity|Total</v>
          </cell>
        </row>
        <row r="295">
          <cell r="F295">
            <v>9.35731302</v>
          </cell>
          <cell r="G295">
            <v>20.3257419766</v>
          </cell>
          <cell r="H295">
            <v>31.27170021848</v>
          </cell>
          <cell r="I295">
            <v>43.9097787166</v>
          </cell>
          <cell r="J295">
            <v>56.47769566396</v>
          </cell>
          <cell r="K295">
            <v>72.5367064424931</v>
          </cell>
          <cell r="L295">
            <v>78.2187158813516</v>
          </cell>
        </row>
        <row r="296">
          <cell r="C296" t="str">
            <v>China</v>
          </cell>
          <cell r="D296" t="str">
            <v>Secondary Energy|Electricity|Coal|Total</v>
          </cell>
        </row>
        <row r="296">
          <cell r="F296">
            <v>7.24897</v>
          </cell>
          <cell r="G296">
            <v>13.670185</v>
          </cell>
          <cell r="H296">
            <v>17.8113834</v>
          </cell>
          <cell r="I296">
            <v>20.2207188</v>
          </cell>
          <cell r="J296">
            <v>19.774216</v>
          </cell>
          <cell r="K296">
            <v>19.817506224</v>
          </cell>
          <cell r="L296">
            <v>24.1066616921</v>
          </cell>
        </row>
        <row r="297">
          <cell r="C297" t="str">
            <v>China</v>
          </cell>
          <cell r="D297" t="str">
            <v>Secondary Energy|Electricity|Coal|w/ CCS</v>
          </cell>
        </row>
        <row r="297">
          <cell r="F297">
            <v>0</v>
          </cell>
          <cell r="G297">
            <v>0.109675</v>
          </cell>
          <cell r="H297">
            <v>0.6593034</v>
          </cell>
          <cell r="I297">
            <v>3.0872288</v>
          </cell>
          <cell r="J297">
            <v>8.938979</v>
          </cell>
          <cell r="K297">
            <v>19.54411</v>
          </cell>
          <cell r="L297">
            <v>23.93675</v>
          </cell>
        </row>
        <row r="298">
          <cell r="C298" t="str">
            <v>China</v>
          </cell>
          <cell r="D298" t="str">
            <v>Secondary Energy|Electricity|Coal|w/o CCS</v>
          </cell>
        </row>
        <row r="298">
          <cell r="F298">
            <v>7.24897</v>
          </cell>
          <cell r="G298">
            <v>13.56051</v>
          </cell>
          <cell r="H298">
            <v>17.15208</v>
          </cell>
          <cell r="I298">
            <v>17.13349</v>
          </cell>
          <cell r="J298">
            <v>10.835237</v>
          </cell>
          <cell r="K298">
            <v>0.273396224</v>
          </cell>
          <cell r="L298">
            <v>0.1699116921</v>
          </cell>
        </row>
        <row r="299">
          <cell r="C299" t="str">
            <v>China</v>
          </cell>
          <cell r="D299" t="str">
            <v>Secondary Energy|Electricity|Oil|Total</v>
          </cell>
        </row>
        <row r="299">
          <cell r="F299">
            <v>0.235956</v>
          </cell>
          <cell r="G299">
            <v>0.3608006</v>
          </cell>
          <cell r="H299">
            <v>0.33605862</v>
          </cell>
          <cell r="I299">
            <v>0.38887064</v>
          </cell>
          <cell r="J299">
            <v>0.39076878</v>
          </cell>
          <cell r="K299">
            <v>0.48189132</v>
          </cell>
          <cell r="L299">
            <v>0.4008014</v>
          </cell>
        </row>
        <row r="300">
          <cell r="C300" t="str">
            <v>China</v>
          </cell>
          <cell r="D300" t="str">
            <v>Secondary Energy|Electricity|Oil|w/ CCS</v>
          </cell>
        </row>
        <row r="300">
          <cell r="F300">
            <v>0</v>
          </cell>
          <cell r="G300">
            <v>0.0202082</v>
          </cell>
          <cell r="H300">
            <v>0.05921709</v>
          </cell>
          <cell r="I300">
            <v>0.12199989</v>
          </cell>
          <cell r="J300">
            <v>0.22187041</v>
          </cell>
          <cell r="K300">
            <v>0.4073391</v>
          </cell>
          <cell r="L300">
            <v>0.3476697</v>
          </cell>
        </row>
        <row r="301">
          <cell r="C301" t="str">
            <v>China</v>
          </cell>
          <cell r="D301" t="str">
            <v>Secondary Energy|Electricity|Oil|w/o CCS</v>
          </cell>
        </row>
        <row r="301">
          <cell r="F301">
            <v>0.235956</v>
          </cell>
          <cell r="G301">
            <v>0.3405924</v>
          </cell>
          <cell r="H301">
            <v>0.27684153</v>
          </cell>
          <cell r="I301">
            <v>0.26687075</v>
          </cell>
          <cell r="J301">
            <v>0.16889837</v>
          </cell>
          <cell r="K301">
            <v>0.07455222</v>
          </cell>
          <cell r="L301">
            <v>0.0531317</v>
          </cell>
        </row>
        <row r="302">
          <cell r="C302" t="str">
            <v>China</v>
          </cell>
          <cell r="D302" t="str">
            <v>Secondary Energy|Electricity|Gas|Total</v>
          </cell>
        </row>
        <row r="302">
          <cell r="F302">
            <v>0.118235</v>
          </cell>
          <cell r="G302">
            <v>0.3514201262</v>
          </cell>
          <cell r="H302">
            <v>0.60125569708</v>
          </cell>
          <cell r="I302">
            <v>0.8219575156</v>
          </cell>
          <cell r="J302">
            <v>0.80009566396</v>
          </cell>
          <cell r="K302">
            <v>0.81055269648</v>
          </cell>
          <cell r="L302">
            <v>0.72426548864</v>
          </cell>
        </row>
        <row r="303">
          <cell r="C303" t="str">
            <v>China</v>
          </cell>
          <cell r="D303" t="str">
            <v>Secondary Energy|Electricity|Gas|w/ CCS</v>
          </cell>
        </row>
        <row r="303">
          <cell r="F303">
            <v>0</v>
          </cell>
          <cell r="G303">
            <v>0.00958026</v>
          </cell>
          <cell r="H303">
            <v>0.04482387</v>
          </cell>
          <cell r="I303">
            <v>0.12101206</v>
          </cell>
          <cell r="J303">
            <v>0.2254522</v>
          </cell>
          <cell r="K303">
            <v>0.4310912</v>
          </cell>
          <cell r="L303">
            <v>0.4985673</v>
          </cell>
        </row>
        <row r="304">
          <cell r="C304" t="str">
            <v>China</v>
          </cell>
          <cell r="D304" t="str">
            <v>Secondary Energy|Electricity|Gas|w/o CCS</v>
          </cell>
        </row>
        <row r="304">
          <cell r="F304">
            <v>0.118235</v>
          </cell>
          <cell r="G304">
            <v>0.3418398662</v>
          </cell>
          <cell r="H304">
            <v>0.55643182708</v>
          </cell>
          <cell r="I304">
            <v>0.7009454556</v>
          </cell>
          <cell r="J304">
            <v>0.57464346396</v>
          </cell>
          <cell r="K304">
            <v>0.37946149648</v>
          </cell>
          <cell r="L304">
            <v>0.22569818864</v>
          </cell>
        </row>
        <row r="305">
          <cell r="C305" t="str">
            <v>China</v>
          </cell>
          <cell r="D305" t="str">
            <v>Secondary Energy|Electricity|Biomass|Total</v>
          </cell>
        </row>
        <row r="305">
          <cell r="F305">
            <v>0.00910502</v>
          </cell>
          <cell r="G305">
            <v>0.24097441</v>
          </cell>
          <cell r="H305">
            <v>0.64184528</v>
          </cell>
          <cell r="I305">
            <v>1.65329019</v>
          </cell>
          <cell r="J305">
            <v>2.9291823</v>
          </cell>
          <cell r="K305">
            <v>5.95195305201306</v>
          </cell>
          <cell r="L305">
            <v>4.13412955061159</v>
          </cell>
        </row>
        <row r="306">
          <cell r="C306" t="str">
            <v>China</v>
          </cell>
          <cell r="D306" t="str">
            <v>Secondary Energy|Electricity|Biomass|w/ CCS</v>
          </cell>
        </row>
        <row r="306">
          <cell r="F306">
            <v>0</v>
          </cell>
          <cell r="G306">
            <v>0.00769044</v>
          </cell>
          <cell r="H306">
            <v>0.06978942</v>
          </cell>
          <cell r="I306">
            <v>0.42812539</v>
          </cell>
          <cell r="J306">
            <v>1.5811003</v>
          </cell>
          <cell r="K306">
            <v>5.89223</v>
          </cell>
          <cell r="L306">
            <v>4.09018</v>
          </cell>
        </row>
        <row r="307">
          <cell r="C307" t="str">
            <v>China</v>
          </cell>
          <cell r="D307" t="str">
            <v>Secondary Energy|Electricity|Biomass|w/o CCS</v>
          </cell>
        </row>
        <row r="307">
          <cell r="F307">
            <v>0.00910502</v>
          </cell>
          <cell r="G307">
            <v>0.23328397</v>
          </cell>
          <cell r="H307">
            <v>0.57205586</v>
          </cell>
          <cell r="I307">
            <v>1.2251648</v>
          </cell>
          <cell r="J307">
            <v>1.348082</v>
          </cell>
          <cell r="K307">
            <v>0.05972305201306</v>
          </cell>
          <cell r="L307">
            <v>0.04394955061159</v>
          </cell>
        </row>
        <row r="308">
          <cell r="C308" t="str">
            <v>China</v>
          </cell>
          <cell r="D308" t="str">
            <v>Secondary Energy|Electricity|Nuclear</v>
          </cell>
        </row>
        <row r="308">
          <cell r="F308">
            <v>0.191117</v>
          </cell>
          <cell r="G308">
            <v>0.600339</v>
          </cell>
          <cell r="H308">
            <v>3.2448415</v>
          </cell>
          <cell r="I308">
            <v>9.904643</v>
          </cell>
          <cell r="J308">
            <v>19.465784</v>
          </cell>
          <cell r="K308">
            <v>29.87493</v>
          </cell>
          <cell r="L308">
            <v>32.68756</v>
          </cell>
        </row>
        <row r="309">
          <cell r="C309" t="str">
            <v>China</v>
          </cell>
          <cell r="D309" t="str">
            <v>Secondary Energy|Electricity|Non-Biomass Renewables</v>
          </cell>
        </row>
        <row r="309">
          <cell r="F309">
            <v>1.55393</v>
          </cell>
          <cell r="G309">
            <v>5.1020228404</v>
          </cell>
          <cell r="H309">
            <v>8.6363157214</v>
          </cell>
          <cell r="I309">
            <v>10.920298571</v>
          </cell>
          <cell r="J309">
            <v>13.11764892</v>
          </cell>
          <cell r="K309">
            <v>15.59987315</v>
          </cell>
          <cell r="L309">
            <v>16.16529775</v>
          </cell>
        </row>
        <row r="310">
          <cell r="C310" t="str">
            <v>China</v>
          </cell>
          <cell r="D310" t="str">
            <v>Secondary Energy|Electricity|Hydro</v>
          </cell>
        </row>
        <row r="310">
          <cell r="F310">
            <v>1.55393</v>
          </cell>
          <cell r="G310">
            <v>2.66175</v>
          </cell>
          <cell r="H310">
            <v>2.975</v>
          </cell>
          <cell r="I310">
            <v>3.28824</v>
          </cell>
          <cell r="J310">
            <v>3.60149</v>
          </cell>
          <cell r="K310">
            <v>3.91473</v>
          </cell>
          <cell r="L310">
            <v>4.22798</v>
          </cell>
        </row>
        <row r="311">
          <cell r="C311" t="str">
            <v>China</v>
          </cell>
          <cell r="D311" t="str">
            <v>Secondary Energy|Electricity|Solar</v>
          </cell>
        </row>
        <row r="311">
          <cell r="F311">
            <v>0</v>
          </cell>
          <cell r="G311">
            <v>0.1684895404</v>
          </cell>
          <cell r="H311">
            <v>0.6471604214</v>
          </cell>
          <cell r="I311">
            <v>1.336046371</v>
          </cell>
          <cell r="J311">
            <v>2.11392572</v>
          </cell>
          <cell r="K311">
            <v>3.06647825</v>
          </cell>
          <cell r="L311">
            <v>3.51290785</v>
          </cell>
        </row>
        <row r="312">
          <cell r="C312" t="str">
            <v>China</v>
          </cell>
          <cell r="D312" t="str">
            <v>Secondary Energy|Electricity|Wind</v>
          </cell>
        </row>
        <row r="312">
          <cell r="F312">
            <v>0</v>
          </cell>
          <cell r="G312">
            <v>2.17953</v>
          </cell>
          <cell r="H312">
            <v>4.80732</v>
          </cell>
          <cell r="I312">
            <v>6.08872</v>
          </cell>
          <cell r="J312">
            <v>7.19493</v>
          </cell>
          <cell r="K312">
            <v>8.41114</v>
          </cell>
          <cell r="L312">
            <v>8.21707</v>
          </cell>
        </row>
        <row r="313">
          <cell r="C313" t="str">
            <v>China</v>
          </cell>
          <cell r="D313" t="str">
            <v>Secondary Energy|Electricity|Geothermal</v>
          </cell>
        </row>
        <row r="313">
          <cell r="F313">
            <v>0</v>
          </cell>
          <cell r="G313">
            <v>0.0922533</v>
          </cell>
          <cell r="H313">
            <v>0.2068353</v>
          </cell>
          <cell r="I313">
            <v>0.2072922</v>
          </cell>
          <cell r="J313">
            <v>0.2073032</v>
          </cell>
          <cell r="K313">
            <v>0.2075249</v>
          </cell>
          <cell r="L313">
            <v>0.2073399</v>
          </cell>
        </row>
        <row r="314">
          <cell r="C314" t="str">
            <v>China</v>
          </cell>
          <cell r="D314" t="str">
            <v>Secondary Energy|Hydrogen|Total</v>
          </cell>
        </row>
        <row r="314">
          <cell r="F314">
            <v>0</v>
          </cell>
          <cell r="G314">
            <v>0.13748825</v>
          </cell>
          <cell r="H314">
            <v>0.38778875</v>
          </cell>
          <cell r="I314">
            <v>0.83902704</v>
          </cell>
          <cell r="J314">
            <v>1.47379784</v>
          </cell>
          <cell r="K314">
            <v>3.5105823</v>
          </cell>
          <cell r="L314">
            <v>4.9101562</v>
          </cell>
        </row>
        <row r="315">
          <cell r="C315" t="str">
            <v>China</v>
          </cell>
          <cell r="D315" t="str">
            <v>Secondary Energy|Biofuels|Total</v>
          </cell>
        </row>
        <row r="315">
          <cell r="F315">
            <v>0</v>
          </cell>
          <cell r="G315">
            <v>1.2657</v>
          </cell>
          <cell r="H315">
            <v>2.473924</v>
          </cell>
          <cell r="I315">
            <v>3.825656</v>
          </cell>
          <cell r="J315">
            <v>5.479848</v>
          </cell>
          <cell r="K315">
            <v>5.58281000416439</v>
          </cell>
          <cell r="L315">
            <v>6.83177000105998</v>
          </cell>
        </row>
        <row r="316">
          <cell r="C316" t="str">
            <v>China</v>
          </cell>
          <cell r="D316" t="str">
            <v>Secondary Energy|Fossil Synfuels|Total</v>
          </cell>
        </row>
        <row r="316">
          <cell r="F316">
            <v>0</v>
          </cell>
          <cell r="G316">
            <v>1.215136825</v>
          </cell>
          <cell r="H316">
            <v>3.318378835</v>
          </cell>
          <cell r="I316">
            <v>5.133742532</v>
          </cell>
          <cell r="J316">
            <v>4.64129229</v>
          </cell>
          <cell r="K316">
            <v>3.680155653</v>
          </cell>
          <cell r="L316">
            <v>3.4235743787</v>
          </cell>
        </row>
        <row r="317">
          <cell r="C317" t="str">
            <v>China</v>
          </cell>
          <cell r="D317" t="str">
            <v>Final Energy|Industry|Total</v>
          </cell>
        </row>
        <row r="317">
          <cell r="F317">
            <v>33.534665</v>
          </cell>
          <cell r="G317">
            <v>51.2171140481</v>
          </cell>
          <cell r="H317">
            <v>63.1621266</v>
          </cell>
          <cell r="I317">
            <v>62.22585597</v>
          </cell>
          <cell r="J317">
            <v>53.801944</v>
          </cell>
          <cell r="K317">
            <v>49.00205</v>
          </cell>
          <cell r="L317">
            <v>48.6116135</v>
          </cell>
        </row>
        <row r="318">
          <cell r="C318" t="str">
            <v>China</v>
          </cell>
          <cell r="D318" t="str">
            <v>Final Energy|Residential and Commercial|Total</v>
          </cell>
        </row>
        <row r="318">
          <cell r="F318">
            <v>18.127627</v>
          </cell>
          <cell r="G318">
            <v>26.623248</v>
          </cell>
          <cell r="H318">
            <v>29.077938</v>
          </cell>
          <cell r="I318">
            <v>30.096773</v>
          </cell>
          <cell r="J318">
            <v>30.968132</v>
          </cell>
          <cell r="K318">
            <v>34.652978</v>
          </cell>
          <cell r="L318">
            <v>38.566877</v>
          </cell>
        </row>
        <row r="319">
          <cell r="C319" t="str">
            <v>China</v>
          </cell>
          <cell r="D319" t="str">
            <v>Final Energy|Transportation|Total</v>
          </cell>
        </row>
        <row r="319">
          <cell r="F319">
            <v>5.4524551022</v>
          </cell>
          <cell r="G319">
            <v>11.9244453396</v>
          </cell>
          <cell r="H319">
            <v>21.3414534261</v>
          </cell>
          <cell r="I319">
            <v>30.7298212603</v>
          </cell>
          <cell r="J319">
            <v>35.73153312824</v>
          </cell>
          <cell r="K319">
            <v>40.4265093248</v>
          </cell>
          <cell r="L319">
            <v>45.4241941</v>
          </cell>
        </row>
        <row r="320">
          <cell r="C320" t="str">
            <v>China</v>
          </cell>
          <cell r="D320" t="str">
            <v>Final Energy|Total</v>
          </cell>
        </row>
        <row r="320">
          <cell r="F320">
            <v>57.1147471022</v>
          </cell>
          <cell r="G320">
            <v>89.7648073877</v>
          </cell>
          <cell r="H320">
            <v>113.5815180261</v>
          </cell>
          <cell r="I320">
            <v>123.0524502303</v>
          </cell>
          <cell r="J320">
            <v>120.50160912824</v>
          </cell>
          <cell r="K320">
            <v>124.0815373248</v>
          </cell>
          <cell r="L320">
            <v>132.6026846</v>
          </cell>
        </row>
        <row r="321">
          <cell r="C321" t="str">
            <v>China</v>
          </cell>
          <cell r="D321" t="str">
            <v>Final Energy|Coal</v>
          </cell>
        </row>
        <row r="321">
          <cell r="F321">
            <v>24.6524188782</v>
          </cell>
          <cell r="G321">
            <v>37.5009729396</v>
          </cell>
          <cell r="H321">
            <v>41.2253193261</v>
          </cell>
          <cell r="I321">
            <v>31.9028183603</v>
          </cell>
          <cell r="J321">
            <v>15.67606482824</v>
          </cell>
          <cell r="K321">
            <v>5.8736103248</v>
          </cell>
          <cell r="L321">
            <v>5.7205073</v>
          </cell>
        </row>
        <row r="322">
          <cell r="C322" t="str">
            <v>China</v>
          </cell>
          <cell r="D322" t="str">
            <v>Final Energy|Biomass</v>
          </cell>
        </row>
        <row r="322">
          <cell r="F322">
            <v>0.257559</v>
          </cell>
          <cell r="G322">
            <v>0.6325566</v>
          </cell>
          <cell r="H322">
            <v>1.077656</v>
          </cell>
          <cell r="I322">
            <v>2.054794</v>
          </cell>
          <cell r="J322">
            <v>3.679119</v>
          </cell>
          <cell r="K322">
            <v>4.062129</v>
          </cell>
          <cell r="L322">
            <v>4.083794</v>
          </cell>
        </row>
        <row r="323">
          <cell r="C323" t="str">
            <v>China</v>
          </cell>
          <cell r="D323" t="str">
            <v>Final Energy|Traditional Biomass</v>
          </cell>
        </row>
        <row r="323">
          <cell r="F323">
            <v>10.2626</v>
          </cell>
          <cell r="G323">
            <v>9.80993</v>
          </cell>
          <cell r="H323">
            <v>7.16686</v>
          </cell>
          <cell r="I323">
            <v>5.14395</v>
          </cell>
          <cell r="J323">
            <v>3.78051</v>
          </cell>
          <cell r="K323">
            <v>2.68075</v>
          </cell>
          <cell r="L323">
            <v>1.90143</v>
          </cell>
        </row>
        <row r="324">
          <cell r="C324" t="str">
            <v>China</v>
          </cell>
          <cell r="D324" t="str">
            <v>Final Energy|Liquids</v>
          </cell>
        </row>
        <row r="324">
          <cell r="F324">
            <v>12.837619</v>
          </cell>
          <cell r="G324">
            <v>21.0943753</v>
          </cell>
          <cell r="H324">
            <v>30.8432971</v>
          </cell>
          <cell r="I324">
            <v>36.6944159</v>
          </cell>
          <cell r="J324">
            <v>37.9762663</v>
          </cell>
          <cell r="K324">
            <v>35.588678</v>
          </cell>
          <cell r="L324">
            <v>36.9439593</v>
          </cell>
        </row>
        <row r="325">
          <cell r="C325" t="str">
            <v>China</v>
          </cell>
          <cell r="D325" t="str">
            <v>Final Energy|Gases</v>
          </cell>
        </row>
        <row r="325">
          <cell r="F325">
            <v>1.240617524</v>
          </cell>
          <cell r="G325">
            <v>3.351593</v>
          </cell>
          <cell r="H325">
            <v>6.099539</v>
          </cell>
          <cell r="I325">
            <v>8.115202</v>
          </cell>
          <cell r="J325">
            <v>7.934097</v>
          </cell>
          <cell r="K325">
            <v>8.006326</v>
          </cell>
          <cell r="L325">
            <v>8.908312</v>
          </cell>
        </row>
        <row r="326">
          <cell r="C326" t="str">
            <v>China</v>
          </cell>
          <cell r="D326" t="str">
            <v>Final Energy|Electricity</v>
          </cell>
        </row>
        <row r="326">
          <cell r="F326">
            <v>7.8639327</v>
          </cell>
          <cell r="G326">
            <v>17.1712683481</v>
          </cell>
          <cell r="H326">
            <v>26.5085046</v>
          </cell>
          <cell r="I326">
            <v>37.48026397</v>
          </cell>
          <cell r="J326">
            <v>48.649961</v>
          </cell>
          <cell r="K326">
            <v>63.022803</v>
          </cell>
          <cell r="L326">
            <v>68.554287</v>
          </cell>
        </row>
        <row r="327">
          <cell r="C327" t="str">
            <v>China</v>
          </cell>
          <cell r="D327" t="str">
            <v>Final Energy|Hydrogen</v>
          </cell>
        </row>
        <row r="327">
          <cell r="F327">
            <v>0</v>
          </cell>
          <cell r="G327">
            <v>0.2041112</v>
          </cell>
          <cell r="H327">
            <v>0.660342</v>
          </cell>
          <cell r="I327">
            <v>1.661006</v>
          </cell>
          <cell r="J327">
            <v>2.805591</v>
          </cell>
          <cell r="K327">
            <v>4.847241</v>
          </cell>
          <cell r="L327">
            <v>6.490395</v>
          </cell>
        </row>
        <row r="328">
          <cell r="C328" t="str">
            <v>China</v>
          </cell>
          <cell r="D328" t="str">
            <v>Emissions|CO2|Total</v>
          </cell>
        </row>
        <row r="328">
          <cell r="F328">
            <v>6429.83742302</v>
          </cell>
          <cell r="G328">
            <v>10051.7880161747</v>
          </cell>
          <cell r="H328">
            <v>12267.2303683233</v>
          </cell>
          <cell r="I328">
            <v>11323.35885087</v>
          </cell>
          <cell r="J328">
            <v>7508.0201103853</v>
          </cell>
          <cell r="K328">
            <v>2416.75260390181</v>
          </cell>
          <cell r="L328">
            <v>2682.01421310037</v>
          </cell>
        </row>
        <row r="329">
          <cell r="C329" t="str">
            <v>China</v>
          </cell>
          <cell r="D329" t="str">
            <v>Emissions|CO2|Fossil fuels and Industry</v>
          </cell>
        </row>
        <row r="329">
          <cell r="F329">
            <v>6159.29069785333</v>
          </cell>
          <cell r="G329">
            <v>10057.2280291413</v>
          </cell>
          <cell r="H329">
            <v>12260.77965299</v>
          </cell>
          <cell r="I329">
            <v>11296.9766881033</v>
          </cell>
          <cell r="J329">
            <v>7521.7370927853</v>
          </cell>
          <cell r="K329">
            <v>2458.33326610181</v>
          </cell>
          <cell r="L329">
            <v>2715.22603716704</v>
          </cell>
        </row>
        <row r="330">
          <cell r="C330" t="str">
            <v>China</v>
          </cell>
          <cell r="D330" t="str">
            <v>Emissions|CO2|Land-Use Change</v>
          </cell>
        </row>
        <row r="330">
          <cell r="F330">
            <v>270.546725166667</v>
          </cell>
          <cell r="G330">
            <v>-5.44001296666664</v>
          </cell>
          <cell r="H330">
            <v>6.45071533333332</v>
          </cell>
          <cell r="I330">
            <v>26.3821627666667</v>
          </cell>
          <cell r="J330">
            <v>-13.7169824</v>
          </cell>
          <cell r="K330">
            <v>-41.5806622</v>
          </cell>
          <cell r="L330">
            <v>-33.2118240666667</v>
          </cell>
        </row>
        <row r="331">
          <cell r="C331" t="str">
            <v>China</v>
          </cell>
          <cell r="D331" t="str">
            <v>Emissions|CO2|Carbon Capture and Storage|Total</v>
          </cell>
        </row>
        <row r="331">
          <cell r="F331">
            <v>0</v>
          </cell>
          <cell r="G331">
            <v>33.0038866666667</v>
          </cell>
          <cell r="H331">
            <v>195.7626</v>
          </cell>
          <cell r="I331">
            <v>825.506</v>
          </cell>
          <cell r="J331">
            <v>2378.43833333333</v>
          </cell>
          <cell r="K331">
            <v>5860.17666666667</v>
          </cell>
          <cell r="L331">
            <v>6449.22666666667</v>
          </cell>
        </row>
        <row r="332">
          <cell r="C332" t="str">
            <v>China</v>
          </cell>
          <cell r="D332" t="str">
            <v>Emissions|N2O|Total</v>
          </cell>
        </row>
        <row r="332">
          <cell r="F332">
            <v>1989.79757024</v>
          </cell>
          <cell r="G332">
            <v>2280.69037118583</v>
          </cell>
          <cell r="H332">
            <v>2390.08255357026</v>
          </cell>
          <cell r="I332">
            <v>2252.99154890274</v>
          </cell>
          <cell r="J332">
            <v>2171.70649365433</v>
          </cell>
          <cell r="K332">
            <v>2093.01489852107</v>
          </cell>
          <cell r="L332">
            <v>2065.57146035756</v>
          </cell>
        </row>
        <row r="333">
          <cell r="C333" t="str">
            <v>China</v>
          </cell>
          <cell r="D333" t="str">
            <v>Emissions|CH4|Total</v>
          </cell>
        </row>
        <row r="333">
          <cell r="F333">
            <v>45.95621281889</v>
          </cell>
          <cell r="G333">
            <v>43.7735325424016</v>
          </cell>
          <cell r="H333">
            <v>40.2004716067065</v>
          </cell>
          <cell r="I333">
            <v>38.2157971041357</v>
          </cell>
          <cell r="J333">
            <v>36.8103515892159</v>
          </cell>
          <cell r="K333">
            <v>34.1602490640981</v>
          </cell>
          <cell r="L333">
            <v>32.0372788551392</v>
          </cell>
        </row>
        <row r="334">
          <cell r="C334" t="str">
            <v>China</v>
          </cell>
          <cell r="D334" t="str">
            <v>Emissions|F-gases|Total</v>
          </cell>
        </row>
        <row r="334">
          <cell r="F334">
            <v>94.970892441</v>
          </cell>
          <cell r="G334">
            <v>85.709629527</v>
          </cell>
          <cell r="H334">
            <v>126.466064749</v>
          </cell>
          <cell r="I334">
            <v>137.95088622</v>
          </cell>
          <cell r="J334">
            <v>145.46037459</v>
          </cell>
          <cell r="K334">
            <v>177.99646863</v>
          </cell>
          <cell r="L334">
            <v>204.69614885</v>
          </cell>
        </row>
        <row r="335">
          <cell r="C335" t="str">
            <v>China</v>
          </cell>
          <cell r="D335" t="str">
            <v>Emissions|F-gases|C2F6</v>
          </cell>
        </row>
        <row r="335">
          <cell r="F335">
            <v>0.57087748</v>
          </cell>
          <cell r="G335">
            <v>0.33196176</v>
          </cell>
          <cell r="H335">
            <v>0.42030752</v>
          </cell>
          <cell r="I335">
            <v>0.43548108</v>
          </cell>
          <cell r="J335">
            <v>0.37902436</v>
          </cell>
          <cell r="K335">
            <v>0.34689428</v>
          </cell>
          <cell r="L335">
            <v>0.35300308</v>
          </cell>
        </row>
        <row r="336">
          <cell r="C336" t="str">
            <v>China</v>
          </cell>
          <cell r="D336" t="str">
            <v>Emissions|F-gases|CF4</v>
          </cell>
        </row>
        <row r="336">
          <cell r="F336">
            <v>7.27236445</v>
          </cell>
          <cell r="G336">
            <v>3.675945</v>
          </cell>
          <cell r="H336">
            <v>4.099134</v>
          </cell>
          <cell r="I336">
            <v>4.13452</v>
          </cell>
          <cell r="J336">
            <v>3.4886462</v>
          </cell>
          <cell r="K336">
            <v>3.33385975</v>
          </cell>
          <cell r="L336">
            <v>3.3925671</v>
          </cell>
        </row>
        <row r="337">
          <cell r="C337" t="str">
            <v>China</v>
          </cell>
          <cell r="D337" t="str">
            <v>Emissions|F-gases|HFC125</v>
          </cell>
        </row>
        <row r="337">
          <cell r="F337">
            <v>2.2875916</v>
          </cell>
          <cell r="G337">
            <v>10.616802</v>
          </cell>
          <cell r="H337">
            <v>11.9313712</v>
          </cell>
          <cell r="I337">
            <v>11.316536</v>
          </cell>
          <cell r="J337">
            <v>10.176012</v>
          </cell>
          <cell r="K337">
            <v>10.310524</v>
          </cell>
          <cell r="L337">
            <v>10.959116</v>
          </cell>
        </row>
        <row r="338">
          <cell r="C338" t="str">
            <v>China</v>
          </cell>
          <cell r="D338" t="str">
            <v>Emissions|F-gases|HFC134a</v>
          </cell>
        </row>
        <row r="338">
          <cell r="F338">
            <v>26.5563649</v>
          </cell>
          <cell r="G338">
            <v>49.893038</v>
          </cell>
          <cell r="H338">
            <v>81.7125777</v>
          </cell>
          <cell r="I338">
            <v>89.1660549</v>
          </cell>
          <cell r="J338">
            <v>97.2534784</v>
          </cell>
          <cell r="K338">
            <v>125.4953297</v>
          </cell>
          <cell r="L338">
            <v>150.1513247</v>
          </cell>
        </row>
        <row r="339">
          <cell r="C339" t="str">
            <v>China</v>
          </cell>
          <cell r="D339" t="str">
            <v>Emissions|F-gases|HFC245fa</v>
          </cell>
        </row>
        <row r="339">
          <cell r="F339">
            <v>2.1955686</v>
          </cell>
          <cell r="G339">
            <v>11.010494</v>
          </cell>
          <cell r="H339">
            <v>13.874409</v>
          </cell>
          <cell r="I339">
            <v>14.174757</v>
          </cell>
          <cell r="J339">
            <v>11.483985</v>
          </cell>
          <cell r="K339">
            <v>10.894104</v>
          </cell>
          <cell r="L339">
            <v>11.085993</v>
          </cell>
        </row>
        <row r="340">
          <cell r="C340" t="str">
            <v>China</v>
          </cell>
          <cell r="D340" t="str">
            <v>Emissions|F-gases|SF6</v>
          </cell>
        </row>
        <row r="340">
          <cell r="F340">
            <v>56.088125411</v>
          </cell>
          <cell r="G340">
            <v>10.181388767</v>
          </cell>
          <cell r="H340">
            <v>14.428265329</v>
          </cell>
          <cell r="I340">
            <v>18.72353724</v>
          </cell>
          <cell r="J340">
            <v>22.67922863</v>
          </cell>
          <cell r="K340">
            <v>27.6157569</v>
          </cell>
          <cell r="L340">
            <v>28.75414497</v>
          </cell>
        </row>
        <row r="341">
          <cell r="C341" t="str">
            <v>China</v>
          </cell>
          <cell r="D341" t="str">
            <v>Emissions|Sulfur|Total</v>
          </cell>
        </row>
        <row r="341">
          <cell r="F341">
            <v>30.775594090058</v>
          </cell>
          <cell r="G341">
            <v>31.9970139798373</v>
          </cell>
          <cell r="H341">
            <v>14.6015734076909</v>
          </cell>
          <cell r="I341">
            <v>4.3905797528502</v>
          </cell>
          <cell r="J341">
            <v>2.600571745025</v>
          </cell>
          <cell r="K341">
            <v>2.0043736058041</v>
          </cell>
          <cell r="L341">
            <v>2.06431203780433</v>
          </cell>
        </row>
        <row r="342">
          <cell r="C342" t="str">
            <v>China</v>
          </cell>
          <cell r="D342" t="str">
            <v>Emissions|BC|Total</v>
          </cell>
        </row>
        <row r="342">
          <cell r="F342">
            <v>1.866872978532</v>
          </cell>
          <cell r="G342">
            <v>2.07104988044445</v>
          </cell>
          <cell r="H342">
            <v>1.29369320914849</v>
          </cell>
          <cell r="I342">
            <v>0.78219037450878</v>
          </cell>
          <cell r="J342">
            <v>0.54250001652143</v>
          </cell>
          <cell r="K342">
            <v>0.39504001286483</v>
          </cell>
          <cell r="L342">
            <v>0.387721571906128</v>
          </cell>
        </row>
        <row r="343">
          <cell r="C343" t="str">
            <v>China</v>
          </cell>
          <cell r="D343" t="str">
            <v>Emissions|OC|Total</v>
          </cell>
        </row>
        <row r="343">
          <cell r="F343">
            <v>4.03721404805</v>
          </cell>
          <cell r="G343">
            <v>3.85715435240131</v>
          </cell>
          <cell r="H343">
            <v>2.1062664110308</v>
          </cell>
          <cell r="I343">
            <v>1.1945512270424</v>
          </cell>
          <cell r="J343">
            <v>0.808339571549</v>
          </cell>
          <cell r="K343">
            <v>0.6063235289183</v>
          </cell>
          <cell r="L343">
            <v>0.58106195766374</v>
          </cell>
        </row>
        <row r="344">
          <cell r="C344" t="str">
            <v>China</v>
          </cell>
          <cell r="D344" t="str">
            <v>Emissions|NOx|Total</v>
          </cell>
        </row>
        <row r="344">
          <cell r="F344">
            <v>17.786816364622</v>
          </cell>
          <cell r="G344">
            <v>22.29216964085</v>
          </cell>
          <cell r="H344">
            <v>17.45183606507</v>
          </cell>
          <cell r="I344">
            <v>8.908674325373</v>
          </cell>
          <cell r="J344">
            <v>6.225044925035</v>
          </cell>
          <cell r="K344">
            <v>5.7535744458799</v>
          </cell>
          <cell r="L344">
            <v>6.0134256648457</v>
          </cell>
        </row>
        <row r="345">
          <cell r="C345" t="str">
            <v>China</v>
          </cell>
          <cell r="D345" t="str">
            <v>Emissions|CO|Total</v>
          </cell>
        </row>
        <row r="345">
          <cell r="F345">
            <v>153.5992432233</v>
          </cell>
          <cell r="G345">
            <v>203.21347362044</v>
          </cell>
          <cell r="H345">
            <v>178.861627305649</v>
          </cell>
          <cell r="I345">
            <v>76.2111092053542</v>
          </cell>
          <cell r="J345">
            <v>37.3537156236082</v>
          </cell>
          <cell r="K345">
            <v>30.3613782164519</v>
          </cell>
          <cell r="L345">
            <v>30.1397526891492</v>
          </cell>
        </row>
        <row r="346">
          <cell r="C346" t="str">
            <v>China</v>
          </cell>
          <cell r="D346" t="str">
            <v>Emissions|NMVOC|Total</v>
          </cell>
        </row>
        <row r="346">
          <cell r="F346">
            <v>29.45832861355</v>
          </cell>
          <cell r="G346">
            <v>36.6720737035506</v>
          </cell>
          <cell r="H346">
            <v>34.255347074704</v>
          </cell>
          <cell r="I346">
            <v>17.9351359864523</v>
          </cell>
          <cell r="J346">
            <v>11.7684236491766</v>
          </cell>
          <cell r="K346">
            <v>10.7355709955839</v>
          </cell>
          <cell r="L346">
            <v>11.26648088705</v>
          </cell>
        </row>
        <row r="347">
          <cell r="C347" t="str">
            <v>China</v>
          </cell>
          <cell r="D347" t="str">
            <v>Concentration|CO2</v>
          </cell>
        </row>
        <row r="347">
          <cell r="F347">
            <v>379.862</v>
          </cell>
          <cell r="G347">
            <v>412.806</v>
          </cell>
          <cell r="H347">
            <v>450.914</v>
          </cell>
          <cell r="I347">
            <v>489.386</v>
          </cell>
          <cell r="J347">
            <v>517.705</v>
          </cell>
          <cell r="K347">
            <v>525.427</v>
          </cell>
          <cell r="L347">
            <v>525.172</v>
          </cell>
        </row>
        <row r="348">
          <cell r="C348" t="str">
            <v>China</v>
          </cell>
          <cell r="D348" t="str">
            <v>Concentration|CH4</v>
          </cell>
        </row>
        <row r="348">
          <cell r="F348">
            <v>1768.04</v>
          </cell>
          <cell r="G348">
            <v>1797.86</v>
          </cell>
          <cell r="H348">
            <v>1857.3</v>
          </cell>
          <cell r="I348">
            <v>1887.85</v>
          </cell>
          <cell r="J348">
            <v>1856.56</v>
          </cell>
          <cell r="K348">
            <v>1763.89</v>
          </cell>
          <cell r="L348">
            <v>1674.52</v>
          </cell>
        </row>
        <row r="349">
          <cell r="C349" t="str">
            <v>China</v>
          </cell>
          <cell r="D349" t="str">
            <v>Concentration|N2O</v>
          </cell>
        </row>
        <row r="349">
          <cell r="F349">
            <v>320.908</v>
          </cell>
          <cell r="G349">
            <v>333.276</v>
          </cell>
          <cell r="H349">
            <v>345.573</v>
          </cell>
          <cell r="I349">
            <v>356.682</v>
          </cell>
          <cell r="J349">
            <v>365.942</v>
          </cell>
          <cell r="K349">
            <v>373.341</v>
          </cell>
          <cell r="L349">
            <v>379.322</v>
          </cell>
        </row>
        <row r="350">
          <cell r="C350" t="str">
            <v>China</v>
          </cell>
          <cell r="D350" t="str">
            <v>Forcing|Total</v>
          </cell>
        </row>
        <row r="350">
          <cell r="F350">
            <v>1.73508</v>
          </cell>
          <cell r="G350">
            <v>2.32607</v>
          </cell>
          <cell r="H350">
            <v>2.98979</v>
          </cell>
          <cell r="I350">
            <v>3.61235</v>
          </cell>
          <cell r="J350">
            <v>3.99433</v>
          </cell>
          <cell r="K350">
            <v>4.10193</v>
          </cell>
          <cell r="L350">
            <v>4.0811</v>
          </cell>
        </row>
        <row r="351">
          <cell r="C351" t="str">
            <v>China</v>
          </cell>
          <cell r="D351" t="str">
            <v>Forcing|Total|RCP Definition</v>
          </cell>
        </row>
        <row r="351">
          <cell r="F351">
            <v>2.13508</v>
          </cell>
          <cell r="G351">
            <v>2.72607</v>
          </cell>
          <cell r="H351">
            <v>3.38979</v>
          </cell>
          <cell r="I351">
            <v>4.01235</v>
          </cell>
          <cell r="J351">
            <v>4.39433</v>
          </cell>
          <cell r="K351">
            <v>4.50193</v>
          </cell>
          <cell r="L351">
            <v>4.4811</v>
          </cell>
        </row>
        <row r="352">
          <cell r="C352" t="str">
            <v>China</v>
          </cell>
          <cell r="D352" t="str">
            <v>Forcing|Kyoto Gases</v>
          </cell>
        </row>
        <row r="352">
          <cell r="F352">
            <v>2.37058</v>
          </cell>
          <cell r="G352">
            <v>2.89442</v>
          </cell>
          <cell r="H352">
            <v>3.44752</v>
          </cell>
          <cell r="I352">
            <v>3.94924</v>
          </cell>
          <cell r="J352">
            <v>4.28078</v>
          </cell>
          <cell r="K352">
            <v>4.36286</v>
          </cell>
          <cell r="L352">
            <v>4.35133</v>
          </cell>
        </row>
        <row r="353">
          <cell r="C353" t="str">
            <v>China</v>
          </cell>
          <cell r="D353" t="str">
            <v>Land Cover|Total</v>
          </cell>
        </row>
        <row r="353">
          <cell r="F353">
            <v>1144.23179</v>
          </cell>
          <cell r="G353">
            <v>1144.23236</v>
          </cell>
          <cell r="H353">
            <v>1144.23166</v>
          </cell>
          <cell r="I353">
            <v>1144.23164</v>
          </cell>
          <cell r="J353">
            <v>1144.23139</v>
          </cell>
          <cell r="K353">
            <v>1144.23267</v>
          </cell>
          <cell r="L353">
            <v>1144.23151</v>
          </cell>
        </row>
        <row r="354">
          <cell r="C354" t="str">
            <v>China</v>
          </cell>
          <cell r="D354" t="str">
            <v>Land Cover|Cropland|Total</v>
          </cell>
        </row>
        <row r="354">
          <cell r="F354">
            <v>203.29269</v>
          </cell>
          <cell r="G354">
            <v>214.01826</v>
          </cell>
          <cell r="H354">
            <v>249.22446</v>
          </cell>
          <cell r="I354">
            <v>266.77884</v>
          </cell>
          <cell r="J354">
            <v>261.83219</v>
          </cell>
          <cell r="K354">
            <v>245.40947</v>
          </cell>
          <cell r="L354">
            <v>231.53061</v>
          </cell>
        </row>
        <row r="355">
          <cell r="C355" t="str">
            <v>China</v>
          </cell>
          <cell r="D355" t="str">
            <v>Land Cover|Pasture|Total</v>
          </cell>
        </row>
        <row r="355">
          <cell r="F355">
            <v>496.4643</v>
          </cell>
          <cell r="G355">
            <v>485.447</v>
          </cell>
          <cell r="H355">
            <v>452.451</v>
          </cell>
          <cell r="I355">
            <v>433.4363</v>
          </cell>
          <cell r="J355">
            <v>432.556</v>
          </cell>
          <cell r="K355">
            <v>440.7969</v>
          </cell>
          <cell r="L355">
            <v>448.2038</v>
          </cell>
        </row>
        <row r="356">
          <cell r="C356" t="str">
            <v>China</v>
          </cell>
          <cell r="D356" t="str">
            <v>Land Cover|Grassland|Total</v>
          </cell>
        </row>
        <row r="356">
          <cell r="F356">
            <v>109.4524</v>
          </cell>
          <cell r="G356">
            <v>109.3161</v>
          </cell>
          <cell r="H356">
            <v>107.7821</v>
          </cell>
          <cell r="I356">
            <v>106.7065</v>
          </cell>
          <cell r="J356">
            <v>107.31</v>
          </cell>
          <cell r="K356">
            <v>109.0799</v>
          </cell>
          <cell r="L356">
            <v>110.3917</v>
          </cell>
        </row>
        <row r="357">
          <cell r="C357" t="str">
            <v>China</v>
          </cell>
          <cell r="D357" t="str">
            <v>Land Cover|Forest|Total</v>
          </cell>
        </row>
        <row r="357">
          <cell r="F357">
            <v>196.2034</v>
          </cell>
          <cell r="G357">
            <v>196.632</v>
          </cell>
          <cell r="H357">
            <v>195.9551</v>
          </cell>
          <cell r="I357">
            <v>198.491</v>
          </cell>
          <cell r="J357">
            <v>203.7142</v>
          </cell>
          <cell r="K357">
            <v>210.1274</v>
          </cell>
          <cell r="L357">
            <v>215.2864</v>
          </cell>
        </row>
        <row r="358">
          <cell r="C358" t="str">
            <v>China</v>
          </cell>
          <cell r="D358" t="str">
            <v>Land Cover|Forest|Harvested Area</v>
          </cell>
        </row>
        <row r="358">
          <cell r="F358">
            <v>3.39613</v>
          </cell>
          <cell r="G358">
            <v>3.54944</v>
          </cell>
          <cell r="H358">
            <v>3.70275</v>
          </cell>
          <cell r="I358">
            <v>3.74832</v>
          </cell>
          <cell r="J358">
            <v>3.58254</v>
          </cell>
          <cell r="K358">
            <v>3.78309</v>
          </cell>
          <cell r="L358">
            <v>4.09529</v>
          </cell>
        </row>
        <row r="359">
          <cell r="C359" t="str">
            <v>China</v>
          </cell>
          <cell r="D359" t="str">
            <v>Land Cover|Build-up|Total</v>
          </cell>
        </row>
        <row r="359">
          <cell r="F359">
            <v>1.686</v>
          </cell>
          <cell r="G359">
            <v>1.686</v>
          </cell>
          <cell r="H359">
            <v>1.686</v>
          </cell>
          <cell r="I359">
            <v>1.686</v>
          </cell>
          <cell r="J359">
            <v>1.686</v>
          </cell>
          <cell r="K359">
            <v>1.686</v>
          </cell>
          <cell r="L359">
            <v>1.686</v>
          </cell>
        </row>
        <row r="360">
          <cell r="C360" t="str">
            <v>China</v>
          </cell>
          <cell r="D360" t="str">
            <v>Land Cover|Rock, Ice, and Desert|Total</v>
          </cell>
        </row>
        <row r="360">
          <cell r="F360">
            <v>137.133</v>
          </cell>
          <cell r="G360">
            <v>137.133</v>
          </cell>
          <cell r="H360">
            <v>137.133</v>
          </cell>
          <cell r="I360">
            <v>137.133</v>
          </cell>
          <cell r="J360">
            <v>137.133</v>
          </cell>
          <cell r="K360">
            <v>137.133</v>
          </cell>
          <cell r="L360">
            <v>137.133</v>
          </cell>
        </row>
        <row r="361">
          <cell r="C361" t="str">
            <v>China</v>
          </cell>
          <cell r="D361" t="str">
            <v>Price|Carbon</v>
          </cell>
        </row>
        <row r="361">
          <cell r="F361">
            <v>0</v>
          </cell>
          <cell r="G361">
            <v>5.11772727272727</v>
          </cell>
          <cell r="H361">
            <v>10.6524545454545</v>
          </cell>
          <cell r="I361">
            <v>22.101</v>
          </cell>
          <cell r="J361">
            <v>45.9837272727273</v>
          </cell>
          <cell r="K361">
            <v>85.2954545454546</v>
          </cell>
          <cell r="L361">
            <v>85.2954545454546</v>
          </cell>
        </row>
        <row r="362">
          <cell r="C362" t="str">
            <v>China</v>
          </cell>
          <cell r="D362" t="str">
            <v>Price|Crude Oil</v>
          </cell>
        </row>
        <row r="362">
          <cell r="F362">
            <v>5.5057679824</v>
          </cell>
          <cell r="G362">
            <v>6.6659677336</v>
          </cell>
          <cell r="H362">
            <v>6.7784702748</v>
          </cell>
          <cell r="I362">
            <v>7.0855693132</v>
          </cell>
          <cell r="J362">
            <v>7.1676017756</v>
          </cell>
          <cell r="K362">
            <v>7.3230268496</v>
          </cell>
          <cell r="L362">
            <v>7.359092846</v>
          </cell>
        </row>
        <row r="363">
          <cell r="C363" t="str">
            <v>China</v>
          </cell>
          <cell r="D363" t="str">
            <v>Price|Natural Gas</v>
          </cell>
        </row>
        <row r="363">
          <cell r="F363">
            <v>3.7874523176</v>
          </cell>
          <cell r="G363">
            <v>4.38987437</v>
          </cell>
          <cell r="H363">
            <v>4.2530203632</v>
          </cell>
          <cell r="I363">
            <v>4.5218396356</v>
          </cell>
          <cell r="J363">
            <v>5.3558465856</v>
          </cell>
          <cell r="K363">
            <v>5.498603978</v>
          </cell>
          <cell r="L363">
            <v>5.6294931056</v>
          </cell>
        </row>
        <row r="364">
          <cell r="C364" t="str">
            <v>China</v>
          </cell>
          <cell r="D364" t="str">
            <v>Price|Coal</v>
          </cell>
        </row>
        <row r="364">
          <cell r="F364">
            <v>1.80950452424</v>
          </cell>
          <cell r="G364">
            <v>1.83281059864</v>
          </cell>
          <cell r="H364">
            <v>1.83391440876</v>
          </cell>
          <cell r="I364">
            <v>1.78483021724</v>
          </cell>
          <cell r="J364">
            <v>1.82463502452</v>
          </cell>
          <cell r="K364">
            <v>1.73595202928</v>
          </cell>
          <cell r="L364">
            <v>1.70010126048</v>
          </cell>
        </row>
        <row r="365">
          <cell r="C365" t="str">
            <v>China</v>
          </cell>
          <cell r="D365" t="str">
            <v>Price|Electricity</v>
          </cell>
        </row>
        <row r="365">
          <cell r="F365">
            <v>16.591434482</v>
          </cell>
          <cell r="G365">
            <v>18.5042236568</v>
          </cell>
          <cell r="H365">
            <v>19.489012914</v>
          </cell>
          <cell r="I365">
            <v>19.6712491976</v>
          </cell>
          <cell r="J365">
            <v>20.0074962024</v>
          </cell>
          <cell r="K365">
            <v>19.1569167272</v>
          </cell>
          <cell r="L365">
            <v>19.1897235628</v>
          </cell>
        </row>
        <row r="366">
          <cell r="C366" t="str">
            <v>Eastern Europe</v>
          </cell>
          <cell r="D366" t="str">
            <v>Population|Total</v>
          </cell>
        </row>
        <row r="366">
          <cell r="F366">
            <v>116.822</v>
          </cell>
          <cell r="G366">
            <v>112.927</v>
          </cell>
          <cell r="H366">
            <v>108.212</v>
          </cell>
          <cell r="I366">
            <v>102.028</v>
          </cell>
          <cell r="J366">
            <v>92.485</v>
          </cell>
          <cell r="K366">
            <v>82.975</v>
          </cell>
          <cell r="L366">
            <v>77.647</v>
          </cell>
        </row>
        <row r="367">
          <cell r="C367" t="str">
            <v>Eastern Europe</v>
          </cell>
          <cell r="D367" t="str">
            <v>GDP|Total|MER</v>
          </cell>
        </row>
        <row r="367">
          <cell r="F367">
            <v>550.0369</v>
          </cell>
          <cell r="G367">
            <v>915.45817</v>
          </cell>
          <cell r="H367">
            <v>1287.10942</v>
          </cell>
          <cell r="I367">
            <v>1879.2661</v>
          </cell>
          <cell r="J367">
            <v>2519.7086</v>
          </cell>
          <cell r="K367">
            <v>3378.4923</v>
          </cell>
          <cell r="L367">
            <v>4695.6563</v>
          </cell>
        </row>
        <row r="368">
          <cell r="C368" t="str">
            <v>Eastern Europe</v>
          </cell>
          <cell r="D368" t="str">
            <v>Primary Energy|Total</v>
          </cell>
        </row>
        <row r="368">
          <cell r="F368">
            <v>11.39364057</v>
          </cell>
          <cell r="G368">
            <v>13.143653878</v>
          </cell>
          <cell r="H368">
            <v>14.541995627</v>
          </cell>
          <cell r="I368">
            <v>15.01566028</v>
          </cell>
          <cell r="J368">
            <v>14.25622968</v>
          </cell>
          <cell r="K368">
            <v>13.74527258</v>
          </cell>
          <cell r="L368">
            <v>13.81192605</v>
          </cell>
        </row>
        <row r="369">
          <cell r="C369" t="str">
            <v>Eastern Europe</v>
          </cell>
          <cell r="D369" t="str">
            <v>Primary Energy|Fossil|Total</v>
          </cell>
        </row>
        <row r="369">
          <cell r="F369">
            <v>10.23464</v>
          </cell>
          <cell r="G369">
            <v>11.4467765</v>
          </cell>
          <cell r="H369">
            <v>12.090186</v>
          </cell>
          <cell r="I369">
            <v>11.416558</v>
          </cell>
          <cell r="J369">
            <v>9.532305</v>
          </cell>
          <cell r="K369">
            <v>8.072409</v>
          </cell>
          <cell r="L369">
            <v>8.167428</v>
          </cell>
        </row>
        <row r="370">
          <cell r="C370" t="str">
            <v>Eastern Europe</v>
          </cell>
          <cell r="D370" t="str">
            <v>Primary Energy|Fossil|w/ CCS</v>
          </cell>
        </row>
        <row r="370">
          <cell r="F370">
            <v>0</v>
          </cell>
          <cell r="G370">
            <v>0.04022195</v>
          </cell>
          <cell r="H370">
            <v>0.173483899</v>
          </cell>
          <cell r="I370">
            <v>0.773347904</v>
          </cell>
          <cell r="J370">
            <v>1.78678216</v>
          </cell>
          <cell r="K370">
            <v>3.56730568</v>
          </cell>
          <cell r="L370">
            <v>4.18122455</v>
          </cell>
        </row>
        <row r="371">
          <cell r="C371" t="str">
            <v>Eastern Europe</v>
          </cell>
          <cell r="D371" t="str">
            <v>Primary Energy|Fossil|w/o CCS</v>
          </cell>
        </row>
        <row r="371">
          <cell r="F371">
            <v>10.23464</v>
          </cell>
          <cell r="G371">
            <v>11.40655455</v>
          </cell>
          <cell r="H371">
            <v>11.916702101</v>
          </cell>
          <cell r="I371">
            <v>10.643210096</v>
          </cell>
          <cell r="J371">
            <v>7.74552284</v>
          </cell>
          <cell r="K371">
            <v>4.50510332</v>
          </cell>
          <cell r="L371">
            <v>3.98620345</v>
          </cell>
        </row>
        <row r="372">
          <cell r="C372" t="str">
            <v>Eastern Europe</v>
          </cell>
          <cell r="D372" t="str">
            <v>Primary Energy|Coal|Total</v>
          </cell>
        </row>
        <row r="372">
          <cell r="F372">
            <v>4.68335</v>
          </cell>
          <cell r="G372">
            <v>5.46234</v>
          </cell>
          <cell r="H372">
            <v>5.59171</v>
          </cell>
          <cell r="I372">
            <v>4.69635</v>
          </cell>
          <cell r="J372">
            <v>3.85453</v>
          </cell>
          <cell r="K372">
            <v>3.21217</v>
          </cell>
          <cell r="L372">
            <v>3.74099</v>
          </cell>
        </row>
        <row r="373">
          <cell r="C373" t="str">
            <v>Eastern Europe</v>
          </cell>
          <cell r="D373" t="str">
            <v>Primary Energy|Coal|w/ CCS</v>
          </cell>
        </row>
        <row r="373">
          <cell r="F373">
            <v>0</v>
          </cell>
          <cell r="G373">
            <v>0.018395463</v>
          </cell>
          <cell r="H373">
            <v>0.09503764</v>
          </cell>
          <cell r="I373">
            <v>0.54327328</v>
          </cell>
          <cell r="J373">
            <v>1.4023403</v>
          </cell>
          <cell r="K373">
            <v>2.8836803</v>
          </cell>
          <cell r="L373">
            <v>3.4429692</v>
          </cell>
        </row>
        <row r="374">
          <cell r="C374" t="str">
            <v>Eastern Europe</v>
          </cell>
          <cell r="D374" t="str">
            <v>Primary Energy|Coal|w/o CCS</v>
          </cell>
        </row>
        <row r="374">
          <cell r="F374">
            <v>4.68335</v>
          </cell>
          <cell r="G374">
            <v>5.443944537</v>
          </cell>
          <cell r="H374">
            <v>5.49667236</v>
          </cell>
          <cell r="I374">
            <v>4.15307672</v>
          </cell>
          <cell r="J374">
            <v>2.4521897</v>
          </cell>
          <cell r="K374">
            <v>0.3284897</v>
          </cell>
          <cell r="L374">
            <v>0.2980208</v>
          </cell>
        </row>
        <row r="375">
          <cell r="C375" t="str">
            <v>Eastern Europe</v>
          </cell>
          <cell r="D375" t="str">
            <v>Primary Energy|Oil|Total</v>
          </cell>
        </row>
        <row r="375">
          <cell r="F375">
            <v>3.07751</v>
          </cell>
          <cell r="G375">
            <v>2.7227065</v>
          </cell>
          <cell r="H375">
            <v>2.644306</v>
          </cell>
          <cell r="I375">
            <v>2.447318</v>
          </cell>
          <cell r="J375">
            <v>2.175935</v>
          </cell>
          <cell r="K375">
            <v>1.939899</v>
          </cell>
          <cell r="L375">
            <v>1.813868</v>
          </cell>
        </row>
        <row r="376">
          <cell r="C376" t="str">
            <v>Eastern Europe</v>
          </cell>
          <cell r="D376" t="str">
            <v>Primary Energy|Oil|w/ CCS</v>
          </cell>
        </row>
        <row r="376">
          <cell r="F376">
            <v>0</v>
          </cell>
          <cell r="G376">
            <v>0.00414236</v>
          </cell>
          <cell r="H376">
            <v>0.009992349</v>
          </cell>
          <cell r="I376">
            <v>0.026336424</v>
          </cell>
          <cell r="J376">
            <v>0.04062786</v>
          </cell>
          <cell r="K376">
            <v>0.07072498</v>
          </cell>
          <cell r="L376">
            <v>0.05977735</v>
          </cell>
        </row>
        <row r="377">
          <cell r="C377" t="str">
            <v>Eastern Europe</v>
          </cell>
          <cell r="D377" t="str">
            <v>Primary Energy|Oil|w/o CCS</v>
          </cell>
        </row>
        <row r="377">
          <cell r="F377">
            <v>3.07751</v>
          </cell>
          <cell r="G377">
            <v>2.71856414</v>
          </cell>
          <cell r="H377">
            <v>2.634313651</v>
          </cell>
          <cell r="I377">
            <v>2.420981576</v>
          </cell>
          <cell r="J377">
            <v>2.13530714</v>
          </cell>
          <cell r="K377">
            <v>1.86917402</v>
          </cell>
          <cell r="L377">
            <v>1.75409065</v>
          </cell>
        </row>
        <row r="378">
          <cell r="C378" t="str">
            <v>Eastern Europe</v>
          </cell>
          <cell r="D378" t="str">
            <v>Primary Energy|Gas|Total</v>
          </cell>
        </row>
        <row r="378">
          <cell r="F378">
            <v>2.47378</v>
          </cell>
          <cell r="G378">
            <v>3.26173</v>
          </cell>
          <cell r="H378">
            <v>3.85417</v>
          </cell>
          <cell r="I378">
            <v>4.27289</v>
          </cell>
          <cell r="J378">
            <v>3.50184</v>
          </cell>
          <cell r="K378">
            <v>2.92034</v>
          </cell>
          <cell r="L378">
            <v>2.61257</v>
          </cell>
        </row>
        <row r="379">
          <cell r="C379" t="str">
            <v>Eastern Europe</v>
          </cell>
          <cell r="D379" t="str">
            <v>Primary Energy|Gas|w/ CCS</v>
          </cell>
        </row>
        <row r="379">
          <cell r="F379">
            <v>0</v>
          </cell>
          <cell r="G379">
            <v>0.017684127</v>
          </cell>
          <cell r="H379">
            <v>0.06845391</v>
          </cell>
          <cell r="I379">
            <v>0.2037382</v>
          </cell>
          <cell r="J379">
            <v>0.343814</v>
          </cell>
          <cell r="K379">
            <v>0.6129004</v>
          </cell>
          <cell r="L379">
            <v>0.678478</v>
          </cell>
        </row>
        <row r="380">
          <cell r="C380" t="str">
            <v>Eastern Europe</v>
          </cell>
          <cell r="D380" t="str">
            <v>Primary Energy|Gas|w/o CCS</v>
          </cell>
        </row>
        <row r="380">
          <cell r="F380">
            <v>2.47378</v>
          </cell>
          <cell r="G380">
            <v>3.244045873</v>
          </cell>
          <cell r="H380">
            <v>3.78571609</v>
          </cell>
          <cell r="I380">
            <v>4.0691518</v>
          </cell>
          <cell r="J380">
            <v>3.158026</v>
          </cell>
          <cell r="K380">
            <v>2.3074396</v>
          </cell>
          <cell r="L380">
            <v>1.934092</v>
          </cell>
        </row>
        <row r="381">
          <cell r="C381" t="str">
            <v>Eastern Europe</v>
          </cell>
          <cell r="D381" t="str">
            <v>Primary Energy|Biomass|Total</v>
          </cell>
        </row>
        <row r="381">
          <cell r="F381">
            <v>0.602156</v>
          </cell>
          <cell r="G381">
            <v>0.862724</v>
          </cell>
          <cell r="H381">
            <v>1.13437</v>
          </cell>
          <cell r="I381">
            <v>1.55196</v>
          </cell>
          <cell r="J381">
            <v>1.86628</v>
          </cell>
          <cell r="K381">
            <v>2.09584</v>
          </cell>
          <cell r="L381">
            <v>1.92256</v>
          </cell>
        </row>
        <row r="382">
          <cell r="C382" t="str">
            <v>Eastern Europe</v>
          </cell>
          <cell r="D382" t="str">
            <v>Primary Energy|Biomass|w/ CCS</v>
          </cell>
        </row>
        <row r="382">
          <cell r="F382">
            <v>0</v>
          </cell>
          <cell r="G382">
            <v>0.002029878</v>
          </cell>
          <cell r="H382">
            <v>0.01260943</v>
          </cell>
          <cell r="I382">
            <v>0.0823056</v>
          </cell>
          <cell r="J382">
            <v>0.26895096</v>
          </cell>
          <cell r="K382">
            <v>0.960329</v>
          </cell>
          <cell r="L382">
            <v>0.73332</v>
          </cell>
        </row>
        <row r="383">
          <cell r="C383" t="str">
            <v>Eastern Europe</v>
          </cell>
          <cell r="D383" t="str">
            <v>Primary Energy|Biomass|w/o CCS</v>
          </cell>
        </row>
        <row r="383">
          <cell r="F383">
            <v>0.602156</v>
          </cell>
          <cell r="G383">
            <v>0.860694122</v>
          </cell>
          <cell r="H383">
            <v>1.12176057</v>
          </cell>
          <cell r="I383">
            <v>1.4696544</v>
          </cell>
          <cell r="J383">
            <v>1.59732904</v>
          </cell>
          <cell r="K383">
            <v>1.135511</v>
          </cell>
          <cell r="L383">
            <v>1.18924</v>
          </cell>
        </row>
        <row r="384">
          <cell r="C384" t="str">
            <v>Eastern Europe</v>
          </cell>
          <cell r="D384" t="str">
            <v>Primary Energy|Nuclear|Total</v>
          </cell>
        </row>
        <row r="384">
          <cell r="F384">
            <v>0.310972</v>
          </cell>
          <cell r="G384">
            <v>0.410850841</v>
          </cell>
          <cell r="H384">
            <v>0.65459205</v>
          </cell>
          <cell r="I384">
            <v>1.17326861</v>
          </cell>
          <cell r="J384">
            <v>1.8090148</v>
          </cell>
          <cell r="K384">
            <v>2.3752397</v>
          </cell>
          <cell r="L384">
            <v>2.4605974</v>
          </cell>
        </row>
        <row r="385">
          <cell r="C385" t="str">
            <v>Eastern Europe</v>
          </cell>
          <cell r="D385" t="str">
            <v>Primary Energy|Non-Biomass Renewables</v>
          </cell>
        </row>
        <row r="385">
          <cell r="F385">
            <v>0.24587257</v>
          </cell>
          <cell r="G385">
            <v>0.423302537</v>
          </cell>
          <cell r="H385">
            <v>0.662847577</v>
          </cell>
          <cell r="I385">
            <v>0.87387367</v>
          </cell>
          <cell r="J385">
            <v>1.04862988</v>
          </cell>
          <cell r="K385">
            <v>1.20178388</v>
          </cell>
          <cell r="L385">
            <v>1.26134065</v>
          </cell>
        </row>
        <row r="386">
          <cell r="C386" t="str">
            <v>Eastern Europe</v>
          </cell>
          <cell r="D386" t="str">
            <v>Secondary Energy|Electricity|Total</v>
          </cell>
        </row>
        <row r="386">
          <cell r="F386">
            <v>1.8058278169646</v>
          </cell>
          <cell r="G386">
            <v>2.614029402142</v>
          </cell>
          <cell r="H386">
            <v>3.390653304205</v>
          </cell>
          <cell r="I386">
            <v>4.43556835155</v>
          </cell>
          <cell r="J386">
            <v>5.226492723587</v>
          </cell>
          <cell r="K386">
            <v>6.08164454337828</v>
          </cell>
          <cell r="L386">
            <v>6.2703686641757</v>
          </cell>
        </row>
        <row r="387">
          <cell r="C387" t="str">
            <v>Eastern Europe</v>
          </cell>
          <cell r="D387" t="str">
            <v>Secondary Energy|Electricity|Coal|Total</v>
          </cell>
        </row>
        <row r="387">
          <cell r="F387">
            <v>1.06732</v>
          </cell>
          <cell r="G387">
            <v>1.36985512</v>
          </cell>
          <cell r="H387">
            <v>1.49134699</v>
          </cell>
          <cell r="I387">
            <v>1.46465356</v>
          </cell>
          <cell r="J387">
            <v>1.4314882</v>
          </cell>
          <cell r="K387">
            <v>1.3913169705</v>
          </cell>
          <cell r="L387">
            <v>1.66544512278</v>
          </cell>
        </row>
        <row r="388">
          <cell r="C388" t="str">
            <v>Eastern Europe</v>
          </cell>
          <cell r="D388" t="str">
            <v>Secondary Energy|Electricity|Coal|w/ CCS</v>
          </cell>
        </row>
        <row r="388">
          <cell r="F388">
            <v>0</v>
          </cell>
          <cell r="G388">
            <v>0.00763812</v>
          </cell>
          <cell r="H388">
            <v>0.04071099</v>
          </cell>
          <cell r="I388">
            <v>0.24509456</v>
          </cell>
          <cell r="J388">
            <v>0.6547047</v>
          </cell>
          <cell r="K388">
            <v>1.375357</v>
          </cell>
          <cell r="L388">
            <v>1.655445</v>
          </cell>
        </row>
        <row r="389">
          <cell r="C389" t="str">
            <v>Eastern Europe</v>
          </cell>
          <cell r="D389" t="str">
            <v>Secondary Energy|Electricity|Coal|w/o CCS</v>
          </cell>
        </row>
        <row r="389">
          <cell r="F389">
            <v>1.06732</v>
          </cell>
          <cell r="G389">
            <v>1.362217</v>
          </cell>
          <cell r="H389">
            <v>1.450636</v>
          </cell>
          <cell r="I389">
            <v>1.219559</v>
          </cell>
          <cell r="J389">
            <v>0.7767835</v>
          </cell>
          <cell r="K389">
            <v>0.0159599705</v>
          </cell>
          <cell r="L389">
            <v>0.01000012278</v>
          </cell>
        </row>
        <row r="390">
          <cell r="C390" t="str">
            <v>Eastern Europe</v>
          </cell>
          <cell r="D390" t="str">
            <v>Secondary Energy|Electricity|Oil|Total</v>
          </cell>
        </row>
        <row r="390">
          <cell r="F390">
            <v>0.0334341</v>
          </cell>
          <cell r="G390">
            <v>0.037373498</v>
          </cell>
          <cell r="H390">
            <v>0.028281845</v>
          </cell>
          <cell r="I390">
            <v>0.037252553</v>
          </cell>
          <cell r="J390">
            <v>0.0337914561</v>
          </cell>
          <cell r="K390">
            <v>0.040632358</v>
          </cell>
          <cell r="L390">
            <v>0.0335984952</v>
          </cell>
        </row>
        <row r="391">
          <cell r="C391" t="str">
            <v>Eastern Europe</v>
          </cell>
          <cell r="D391" t="str">
            <v>Secondary Energy|Electricity|Oil|w/ CCS</v>
          </cell>
        </row>
        <row r="391">
          <cell r="F391">
            <v>0</v>
          </cell>
          <cell r="G391">
            <v>0.00173855</v>
          </cell>
          <cell r="H391">
            <v>0.004378448</v>
          </cell>
          <cell r="I391">
            <v>0.012035895</v>
          </cell>
          <cell r="J391">
            <v>0.019264914</v>
          </cell>
          <cell r="K391">
            <v>0.03430789</v>
          </cell>
          <cell r="L391">
            <v>0.02907354</v>
          </cell>
        </row>
        <row r="392">
          <cell r="C392" t="str">
            <v>Eastern Europe</v>
          </cell>
          <cell r="D392" t="str">
            <v>Secondary Energy|Electricity|Oil|w/o CCS</v>
          </cell>
        </row>
        <row r="392">
          <cell r="F392">
            <v>0.0334341</v>
          </cell>
          <cell r="G392">
            <v>0.035634948</v>
          </cell>
          <cell r="H392">
            <v>0.023903397</v>
          </cell>
          <cell r="I392">
            <v>0.025216658</v>
          </cell>
          <cell r="J392">
            <v>0.0145265421</v>
          </cell>
          <cell r="K392">
            <v>0.006324468</v>
          </cell>
          <cell r="L392">
            <v>0.0045249552</v>
          </cell>
        </row>
        <row r="393">
          <cell r="C393" t="str">
            <v>Eastern Europe</v>
          </cell>
          <cell r="D393" t="str">
            <v>Secondary Energy|Electricity|Gas|Total</v>
          </cell>
        </row>
        <row r="393">
          <cell r="F393">
            <v>0.1314920469646</v>
          </cell>
          <cell r="G393">
            <v>0.338032275142</v>
          </cell>
          <cell r="H393">
            <v>0.489691726205</v>
          </cell>
          <cell r="I393">
            <v>0.73397405555</v>
          </cell>
          <cell r="J393">
            <v>0.662636867487</v>
          </cell>
          <cell r="K393">
            <v>0.655729111039</v>
          </cell>
          <cell r="L393">
            <v>0.557541191161</v>
          </cell>
        </row>
        <row r="394">
          <cell r="C394" t="str">
            <v>Eastern Europe</v>
          </cell>
          <cell r="D394" t="str">
            <v>Secondary Energy|Electricity|Gas|w/ CCS</v>
          </cell>
        </row>
        <row r="394">
          <cell r="F394">
            <v>0</v>
          </cell>
          <cell r="G394">
            <v>0.00907197</v>
          </cell>
          <cell r="H394">
            <v>0.03604563</v>
          </cell>
          <cell r="I394">
            <v>0.1144723</v>
          </cell>
          <cell r="J394">
            <v>0.202092</v>
          </cell>
          <cell r="K394">
            <v>0.3721116</v>
          </cell>
          <cell r="L394">
            <v>0.418793</v>
          </cell>
        </row>
        <row r="395">
          <cell r="C395" t="str">
            <v>Eastern Europe</v>
          </cell>
          <cell r="D395" t="str">
            <v>Secondary Energy|Electricity|Gas|w/o CCS</v>
          </cell>
        </row>
        <row r="395">
          <cell r="F395">
            <v>0.1314920469646</v>
          </cell>
          <cell r="G395">
            <v>0.328960305142</v>
          </cell>
          <cell r="H395">
            <v>0.453646096205</v>
          </cell>
          <cell r="I395">
            <v>0.61950175555</v>
          </cell>
          <cell r="J395">
            <v>0.460544867487</v>
          </cell>
          <cell r="K395">
            <v>0.283617511039</v>
          </cell>
          <cell r="L395">
            <v>0.138748191161</v>
          </cell>
        </row>
        <row r="396">
          <cell r="C396" t="str">
            <v>Eastern Europe</v>
          </cell>
          <cell r="D396" t="str">
            <v>Secondary Energy|Electricity|Biomass|Total</v>
          </cell>
        </row>
        <row r="396">
          <cell r="F396">
            <v>0.0167371</v>
          </cell>
          <cell r="G396">
            <v>0.032269177</v>
          </cell>
          <cell r="H396">
            <v>0.056411561</v>
          </cell>
          <cell r="I396">
            <v>0.135335013</v>
          </cell>
          <cell r="J396">
            <v>0.21815062</v>
          </cell>
          <cell r="K396">
            <v>0.405447413839277</v>
          </cell>
          <cell r="L396">
            <v>0.288166005034702</v>
          </cell>
        </row>
        <row r="397">
          <cell r="C397" t="str">
            <v>Eastern Europe</v>
          </cell>
          <cell r="D397" t="str">
            <v>Secondary Energy|Electricity|Biomass|w/ CCS</v>
          </cell>
        </row>
        <row r="397">
          <cell r="F397">
            <v>0</v>
          </cell>
          <cell r="G397">
            <v>0.000786357</v>
          </cell>
          <cell r="H397">
            <v>0.004946251</v>
          </cell>
          <cell r="I397">
            <v>0.034989373</v>
          </cell>
          <cell r="J397">
            <v>0.11557689</v>
          </cell>
          <cell r="K397">
            <v>0.401368</v>
          </cell>
          <cell r="L397">
            <v>0.285101</v>
          </cell>
        </row>
        <row r="398">
          <cell r="C398" t="str">
            <v>Eastern Europe</v>
          </cell>
          <cell r="D398" t="str">
            <v>Secondary Energy|Electricity|Biomass|w/o CCS</v>
          </cell>
        </row>
        <row r="398">
          <cell r="F398">
            <v>0.0167371</v>
          </cell>
          <cell r="G398">
            <v>0.03148282</v>
          </cell>
          <cell r="H398">
            <v>0.05146531</v>
          </cell>
          <cell r="I398">
            <v>0.10034564</v>
          </cell>
          <cell r="J398">
            <v>0.10257373</v>
          </cell>
          <cell r="K398">
            <v>0.004079413839277</v>
          </cell>
          <cell r="L398">
            <v>0.003065005034702</v>
          </cell>
        </row>
        <row r="399">
          <cell r="C399" t="str">
            <v>Eastern Europe</v>
          </cell>
          <cell r="D399" t="str">
            <v>Secondary Energy|Electricity|Nuclear</v>
          </cell>
        </row>
        <row r="399">
          <cell r="F399">
            <v>0.310972</v>
          </cell>
          <cell r="G399">
            <v>0.410431</v>
          </cell>
          <cell r="H399">
            <v>0.653441</v>
          </cell>
          <cell r="I399">
            <v>1.170475</v>
          </cell>
          <cell r="J399">
            <v>1.79431</v>
          </cell>
          <cell r="K399">
            <v>2.349079</v>
          </cell>
          <cell r="L399">
            <v>2.427702</v>
          </cell>
        </row>
        <row r="400">
          <cell r="C400" t="str">
            <v>Eastern Europe</v>
          </cell>
          <cell r="D400" t="str">
            <v>Secondary Energy|Electricity|Non-Biomass Renewables</v>
          </cell>
        </row>
        <row r="400">
          <cell r="F400">
            <v>0.24587257</v>
          </cell>
          <cell r="G400">
            <v>0.426068332</v>
          </cell>
          <cell r="H400">
            <v>0.671480182</v>
          </cell>
          <cell r="I400">
            <v>0.89387817</v>
          </cell>
          <cell r="J400">
            <v>1.08611558</v>
          </cell>
          <cell r="K400">
            <v>1.23943969</v>
          </cell>
          <cell r="L400">
            <v>1.29791585</v>
          </cell>
        </row>
        <row r="401">
          <cell r="C401" t="str">
            <v>Eastern Europe</v>
          </cell>
          <cell r="D401" t="str">
            <v>Secondary Energy|Electricity|Hydro</v>
          </cell>
        </row>
        <row r="401">
          <cell r="F401">
            <v>0.2452</v>
          </cell>
          <cell r="G401">
            <v>0.2452</v>
          </cell>
          <cell r="H401">
            <v>0.288168</v>
          </cell>
          <cell r="I401">
            <v>0.331136</v>
          </cell>
          <cell r="J401">
            <v>0.374105</v>
          </cell>
          <cell r="K401">
            <v>0.417073</v>
          </cell>
          <cell r="L401">
            <v>0.460041</v>
          </cell>
        </row>
        <row r="402">
          <cell r="C402" t="str">
            <v>Eastern Europe</v>
          </cell>
          <cell r="D402" t="str">
            <v>Secondary Energy|Electricity|Solar</v>
          </cell>
        </row>
        <row r="402">
          <cell r="F402">
            <v>0</v>
          </cell>
          <cell r="G402">
            <v>0.007267162</v>
          </cell>
          <cell r="H402">
            <v>0.024885182</v>
          </cell>
          <cell r="I402">
            <v>0.06602677</v>
          </cell>
          <cell r="J402">
            <v>0.12148008</v>
          </cell>
          <cell r="K402">
            <v>0.17701219</v>
          </cell>
          <cell r="L402">
            <v>0.19559495</v>
          </cell>
        </row>
        <row r="403">
          <cell r="C403" t="str">
            <v>Eastern Europe</v>
          </cell>
          <cell r="D403" t="str">
            <v>Secondary Energy|Electricity|Wind</v>
          </cell>
        </row>
        <row r="403">
          <cell r="F403">
            <v>0.00067257</v>
          </cell>
          <cell r="G403">
            <v>0.17360117</v>
          </cell>
          <cell r="H403">
            <v>0.358427</v>
          </cell>
          <cell r="I403">
            <v>0.4967154</v>
          </cell>
          <cell r="J403">
            <v>0.5905305</v>
          </cell>
          <cell r="K403">
            <v>0.6453545</v>
          </cell>
          <cell r="L403">
            <v>0.6422799</v>
          </cell>
        </row>
        <row r="404">
          <cell r="C404" t="str">
            <v>Eastern Europe</v>
          </cell>
          <cell r="D404" t="str">
            <v>Secondary Energy|Electricity|Geothermal</v>
          </cell>
        </row>
        <row r="404">
          <cell r="F404">
            <v>0</v>
          </cell>
          <cell r="G404">
            <v>0</v>
          </cell>
          <cell r="H404">
            <v>0</v>
          </cell>
          <cell r="I404">
            <v>0</v>
          </cell>
          <cell r="J404">
            <v>0</v>
          </cell>
          <cell r="K404">
            <v>0</v>
          </cell>
          <cell r="L404">
            <v>0</v>
          </cell>
        </row>
        <row r="405">
          <cell r="C405" t="str">
            <v>Eastern Europe</v>
          </cell>
          <cell r="D405" t="str">
            <v>Secondary Energy|Hydrogen|Total</v>
          </cell>
        </row>
        <row r="405">
          <cell r="F405">
            <v>0</v>
          </cell>
          <cell r="G405">
            <v>0.0102475747</v>
          </cell>
          <cell r="H405">
            <v>0.0242024127</v>
          </cell>
          <cell r="I405">
            <v>0.049410107</v>
          </cell>
          <cell r="J405">
            <v>0.074810166</v>
          </cell>
          <cell r="K405">
            <v>0.158089548</v>
          </cell>
          <cell r="L405">
            <v>0.19946437</v>
          </cell>
        </row>
        <row r="406">
          <cell r="C406" t="str">
            <v>Eastern Europe</v>
          </cell>
          <cell r="D406" t="str">
            <v>Secondary Energy|Biofuels|Total</v>
          </cell>
        </row>
        <row r="406">
          <cell r="F406">
            <v>0.00284702</v>
          </cell>
          <cell r="G406">
            <v>0.11946401</v>
          </cell>
          <cell r="H406">
            <v>0.201468278</v>
          </cell>
          <cell r="I406">
            <v>0.30989201</v>
          </cell>
          <cell r="J406">
            <v>0.3910758</v>
          </cell>
          <cell r="K406">
            <v>0.360870600260511</v>
          </cell>
          <cell r="L406">
            <v>0.430746</v>
          </cell>
        </row>
        <row r="407">
          <cell r="C407" t="str">
            <v>Eastern Europe</v>
          </cell>
          <cell r="D407" t="str">
            <v>Secondary Energy|Fossil Synfuels|Total</v>
          </cell>
        </row>
        <row r="407">
          <cell r="F407">
            <v>0</v>
          </cell>
          <cell r="G407">
            <v>0.1422698077</v>
          </cell>
          <cell r="H407">
            <v>0.301087344</v>
          </cell>
          <cell r="I407">
            <v>0.4354572999</v>
          </cell>
          <cell r="J407">
            <v>0.349830748</v>
          </cell>
          <cell r="K407">
            <v>0.2536496144</v>
          </cell>
          <cell r="L407">
            <v>0.215972267681</v>
          </cell>
        </row>
        <row r="408">
          <cell r="C408" t="str">
            <v>Eastern Europe</v>
          </cell>
          <cell r="D408" t="str">
            <v>Final Energy|Industry|Total</v>
          </cell>
        </row>
        <row r="408">
          <cell r="F408">
            <v>3.59033627</v>
          </cell>
          <cell r="G408">
            <v>4.05363130474</v>
          </cell>
          <cell r="H408">
            <v>4.213360792</v>
          </cell>
          <cell r="I408">
            <v>4.045142469</v>
          </cell>
          <cell r="J408">
            <v>3.5485128</v>
          </cell>
          <cell r="K408">
            <v>3.17110937</v>
          </cell>
          <cell r="L408">
            <v>3.117372322</v>
          </cell>
        </row>
        <row r="409">
          <cell r="C409" t="str">
            <v>Eastern Europe</v>
          </cell>
          <cell r="D409" t="str">
            <v>Final Energy|Residential and Commercial|Total</v>
          </cell>
        </row>
        <row r="409">
          <cell r="F409">
            <v>2.802085</v>
          </cell>
          <cell r="G409">
            <v>3.173855</v>
          </cell>
          <cell r="H409">
            <v>3.673954</v>
          </cell>
          <cell r="I409">
            <v>4.057304</v>
          </cell>
          <cell r="J409">
            <v>4.036035</v>
          </cell>
          <cell r="K409">
            <v>3.942827</v>
          </cell>
          <cell r="L409">
            <v>3.9831688</v>
          </cell>
        </row>
        <row r="410">
          <cell r="C410" t="str">
            <v>Eastern Europe</v>
          </cell>
          <cell r="D410" t="str">
            <v>Final Energy|Transportation|Total</v>
          </cell>
        </row>
        <row r="410">
          <cell r="F410">
            <v>1.741211412</v>
          </cell>
          <cell r="G410">
            <v>1.9469117261</v>
          </cell>
          <cell r="H410">
            <v>2.286549182</v>
          </cell>
          <cell r="I410">
            <v>2.636638062</v>
          </cell>
          <cell r="J410">
            <v>2.6154089063</v>
          </cell>
          <cell r="K410">
            <v>2.68109612541</v>
          </cell>
          <cell r="L410">
            <v>2.7357235</v>
          </cell>
        </row>
        <row r="411">
          <cell r="C411" t="str">
            <v>Eastern Europe</v>
          </cell>
          <cell r="D411" t="str">
            <v>Final Energy|Total</v>
          </cell>
        </row>
        <row r="411">
          <cell r="F411">
            <v>8.133632682</v>
          </cell>
          <cell r="G411">
            <v>9.17439803084</v>
          </cell>
          <cell r="H411">
            <v>10.173863974</v>
          </cell>
          <cell r="I411">
            <v>10.739084531</v>
          </cell>
          <cell r="J411">
            <v>10.1999567063</v>
          </cell>
          <cell r="K411">
            <v>9.79503249541</v>
          </cell>
          <cell r="L411">
            <v>9.836264622</v>
          </cell>
        </row>
        <row r="412">
          <cell r="C412" t="str">
            <v>Eastern Europe</v>
          </cell>
          <cell r="D412" t="str">
            <v>Final Energy|Coal</v>
          </cell>
        </row>
        <row r="412">
          <cell r="F412">
            <v>1.346840312</v>
          </cell>
          <cell r="G412">
            <v>1.433732817</v>
          </cell>
          <cell r="H412">
            <v>1.326201521</v>
          </cell>
          <cell r="I412">
            <v>0.970355615</v>
          </cell>
          <cell r="J412">
            <v>0.4614980063</v>
          </cell>
          <cell r="K412">
            <v>0.16315625001</v>
          </cell>
          <cell r="L412">
            <v>0.15136983</v>
          </cell>
        </row>
        <row r="413">
          <cell r="C413" t="str">
            <v>Eastern Europe</v>
          </cell>
          <cell r="D413" t="str">
            <v>Final Energy|Biomass</v>
          </cell>
        </row>
        <row r="413">
          <cell r="F413">
            <v>0.53718807</v>
          </cell>
          <cell r="G413">
            <v>0.52574876</v>
          </cell>
          <cell r="H413">
            <v>0.577802</v>
          </cell>
          <cell r="I413">
            <v>0.6137486</v>
          </cell>
          <cell r="J413">
            <v>0.605074</v>
          </cell>
          <cell r="K413">
            <v>0.463214</v>
          </cell>
          <cell r="L413">
            <v>0.414525</v>
          </cell>
        </row>
        <row r="414">
          <cell r="C414" t="str">
            <v>Eastern Europe</v>
          </cell>
          <cell r="D414" t="str">
            <v>Final Energy|Traditional Biomass</v>
          </cell>
        </row>
        <row r="414">
          <cell r="F414">
            <v>0</v>
          </cell>
          <cell r="G414">
            <v>0</v>
          </cell>
          <cell r="H414">
            <v>0</v>
          </cell>
          <cell r="I414">
            <v>0</v>
          </cell>
          <cell r="J414">
            <v>0</v>
          </cell>
          <cell r="K414">
            <v>0</v>
          </cell>
          <cell r="L414">
            <v>0</v>
          </cell>
        </row>
        <row r="415">
          <cell r="C415" t="str">
            <v>Eastern Europe</v>
          </cell>
          <cell r="D415" t="str">
            <v>Final Energy|Liquids</v>
          </cell>
        </row>
        <row r="415">
          <cell r="F415">
            <v>2.80906754</v>
          </cell>
          <cell r="G415">
            <v>2.7390760251</v>
          </cell>
          <cell r="H415">
            <v>2.946410107</v>
          </cell>
          <cell r="I415">
            <v>3.011372112</v>
          </cell>
          <cell r="J415">
            <v>2.77539714</v>
          </cell>
          <cell r="K415">
            <v>2.4248142154</v>
          </cell>
          <cell r="L415">
            <v>2.367386792</v>
          </cell>
        </row>
        <row r="416">
          <cell r="C416" t="str">
            <v>Eastern Europe</v>
          </cell>
          <cell r="D416" t="str">
            <v>Final Energy|Gases</v>
          </cell>
        </row>
        <row r="416">
          <cell r="F416">
            <v>1.98564192</v>
          </cell>
          <cell r="G416">
            <v>2.3401896</v>
          </cell>
          <cell r="H416">
            <v>2.5114063</v>
          </cell>
          <cell r="I416">
            <v>2.3988028</v>
          </cell>
          <cell r="J416">
            <v>1.8711897</v>
          </cell>
          <cell r="K416">
            <v>1.42291622</v>
          </cell>
          <cell r="L416">
            <v>1.33605732</v>
          </cell>
        </row>
        <row r="417">
          <cell r="C417" t="str">
            <v>Eastern Europe</v>
          </cell>
          <cell r="D417" t="str">
            <v>Final Energy|Electricity</v>
          </cell>
        </row>
        <row r="417">
          <cell r="F417">
            <v>1.45489484</v>
          </cell>
          <cell r="G417">
            <v>2.12066029474</v>
          </cell>
          <cell r="H417">
            <v>2.771159832</v>
          </cell>
          <cell r="I417">
            <v>3.647165729</v>
          </cell>
          <cell r="J417">
            <v>4.34416317</v>
          </cell>
          <cell r="K417">
            <v>5.1022983</v>
          </cell>
          <cell r="L417">
            <v>5.30294368</v>
          </cell>
        </row>
        <row r="418">
          <cell r="C418" t="str">
            <v>Eastern Europe</v>
          </cell>
          <cell r="D418" t="str">
            <v>Final Energy|Hydrogen</v>
          </cell>
        </row>
        <row r="418">
          <cell r="F418">
            <v>0</v>
          </cell>
          <cell r="G418">
            <v>0.014990534</v>
          </cell>
          <cell r="H418">
            <v>0.040884214</v>
          </cell>
          <cell r="I418">
            <v>0.097639675</v>
          </cell>
          <cell r="J418">
            <v>0.14263469</v>
          </cell>
          <cell r="K418">
            <v>0.21863351</v>
          </cell>
          <cell r="L418">
            <v>0.263982</v>
          </cell>
        </row>
        <row r="419">
          <cell r="C419" t="str">
            <v>Eastern Europe</v>
          </cell>
          <cell r="D419" t="str">
            <v>Emissions|CO2|Total</v>
          </cell>
        </row>
        <row r="419">
          <cell r="F419">
            <v>848.178692886287</v>
          </cell>
          <cell r="G419">
            <v>927.635857518663</v>
          </cell>
          <cell r="H419">
            <v>946.72662551555</v>
          </cell>
          <cell r="I419">
            <v>807.031292388127</v>
          </cell>
          <cell r="J419">
            <v>543.66372760128</v>
          </cell>
          <cell r="K419">
            <v>196.715745159785</v>
          </cell>
          <cell r="L419">
            <v>188.770728563982</v>
          </cell>
        </row>
        <row r="420">
          <cell r="C420" t="str">
            <v>Eastern Europe</v>
          </cell>
          <cell r="D420" t="str">
            <v>Emissions|CO2|Fossil fuels and Industry</v>
          </cell>
        </row>
        <row r="420">
          <cell r="F420">
            <v>807.047463232853</v>
          </cell>
          <cell r="G420">
            <v>906.323888702357</v>
          </cell>
          <cell r="H420">
            <v>934.5263540822</v>
          </cell>
          <cell r="I420">
            <v>789.7660521883</v>
          </cell>
          <cell r="J420">
            <v>534.6840642352</v>
          </cell>
          <cell r="K420">
            <v>198.648425562149</v>
          </cell>
          <cell r="L420">
            <v>188.563602122812</v>
          </cell>
        </row>
        <row r="421">
          <cell r="C421" t="str">
            <v>Eastern Europe</v>
          </cell>
          <cell r="D421" t="str">
            <v>Emissions|CO2|Land-Use Change</v>
          </cell>
        </row>
        <row r="421">
          <cell r="F421">
            <v>41.1312296534333</v>
          </cell>
          <cell r="G421">
            <v>21.3119688163067</v>
          </cell>
          <cell r="H421">
            <v>12.20027143335</v>
          </cell>
          <cell r="I421">
            <v>17.2652401998267</v>
          </cell>
          <cell r="J421">
            <v>8.97966336608</v>
          </cell>
          <cell r="K421">
            <v>-1.93268040236333</v>
          </cell>
          <cell r="L421">
            <v>0.207126441170001</v>
          </cell>
        </row>
        <row r="422">
          <cell r="C422" t="str">
            <v>Eastern Europe</v>
          </cell>
          <cell r="D422" t="str">
            <v>Emissions|CO2|Carbon Capture and Storage|Total</v>
          </cell>
        </row>
        <row r="422">
          <cell r="F422">
            <v>0</v>
          </cell>
          <cell r="G422">
            <v>3.210691</v>
          </cell>
          <cell r="H422">
            <v>15.4274633333333</v>
          </cell>
          <cell r="I422">
            <v>73.4426</v>
          </cell>
          <cell r="J422">
            <v>182.5538</v>
          </cell>
          <cell r="K422">
            <v>406.035666666667</v>
          </cell>
          <cell r="L422">
            <v>443.274333333333</v>
          </cell>
        </row>
        <row r="423">
          <cell r="C423" t="str">
            <v>Eastern Europe</v>
          </cell>
          <cell r="D423" t="str">
            <v>Emissions|N2O|Total</v>
          </cell>
        </row>
        <row r="423">
          <cell r="F423">
            <v>207.6090317306</v>
          </cell>
          <cell r="G423">
            <v>166.398116079699</v>
          </cell>
          <cell r="H423">
            <v>165.71049892966</v>
          </cell>
          <cell r="I423">
            <v>152.157723556542</v>
          </cell>
          <cell r="J423">
            <v>138.34580469495</v>
          </cell>
          <cell r="K423">
            <v>125.245328313098</v>
          </cell>
          <cell r="L423">
            <v>124.140274909013</v>
          </cell>
        </row>
        <row r="424">
          <cell r="C424" t="str">
            <v>Eastern Europe</v>
          </cell>
          <cell r="D424" t="str">
            <v>Emissions|CH4|Total</v>
          </cell>
        </row>
        <row r="424">
          <cell r="F424">
            <v>3.59400546912</v>
          </cell>
          <cell r="G424">
            <v>5.90853877044469</v>
          </cell>
          <cell r="H424">
            <v>3.32358605552105</v>
          </cell>
          <cell r="I424">
            <v>4.40115712625844</v>
          </cell>
          <cell r="J424">
            <v>2.76924283066222</v>
          </cell>
          <cell r="K424">
            <v>1.38117565421943</v>
          </cell>
          <cell r="L424">
            <v>2.62671949179866</v>
          </cell>
        </row>
        <row r="425">
          <cell r="C425" t="str">
            <v>Eastern Europe</v>
          </cell>
          <cell r="D425" t="str">
            <v>Emissions|F-gases|Total</v>
          </cell>
        </row>
        <row r="425">
          <cell r="F425">
            <v>11.928990184</v>
          </cell>
          <cell r="G425">
            <v>14.08089756626</v>
          </cell>
          <cell r="H425">
            <v>16.91639354416</v>
          </cell>
          <cell r="I425">
            <v>18.9711548828</v>
          </cell>
          <cell r="J425">
            <v>14.73737680336</v>
          </cell>
          <cell r="K425">
            <v>16.21077370536</v>
          </cell>
          <cell r="L425">
            <v>17.22074317428</v>
          </cell>
        </row>
        <row r="426">
          <cell r="C426" t="str">
            <v>Eastern Europe</v>
          </cell>
          <cell r="D426" t="str">
            <v>Emissions|F-gases|C2F6</v>
          </cell>
        </row>
        <row r="426">
          <cell r="F426">
            <v>0.001136706</v>
          </cell>
          <cell r="G426">
            <v>0.00066098596</v>
          </cell>
          <cell r="H426">
            <v>0.00070129116</v>
          </cell>
          <cell r="I426">
            <v>0.0007011688</v>
          </cell>
          <cell r="J426">
            <v>0.00061056536</v>
          </cell>
          <cell r="K426">
            <v>0.00054064536</v>
          </cell>
          <cell r="L426">
            <v>0.00054156628</v>
          </cell>
        </row>
        <row r="427">
          <cell r="C427" t="str">
            <v>Eastern Europe</v>
          </cell>
          <cell r="D427" t="str">
            <v>Emissions|F-gases|CF4</v>
          </cell>
        </row>
        <row r="427">
          <cell r="F427">
            <v>4.0853605</v>
          </cell>
          <cell r="G427">
            <v>2.197663</v>
          </cell>
          <cell r="H427">
            <v>2.1170136</v>
          </cell>
          <cell r="I427">
            <v>2.10437825</v>
          </cell>
          <cell r="J427">
            <v>1.883417575</v>
          </cell>
          <cell r="K427">
            <v>1.75168006</v>
          </cell>
          <cell r="L427">
            <v>1.75466356</v>
          </cell>
        </row>
        <row r="428">
          <cell r="C428" t="str">
            <v>Eastern Europe</v>
          </cell>
          <cell r="D428" t="str">
            <v>Emissions|F-gases|HFC125</v>
          </cell>
        </row>
        <row r="428">
          <cell r="F428">
            <v>0.6088418</v>
          </cell>
          <cell r="G428">
            <v>1.16380152</v>
          </cell>
          <cell r="H428">
            <v>1.52015864</v>
          </cell>
          <cell r="I428">
            <v>1.76895908</v>
          </cell>
          <cell r="J428">
            <v>1.2640334</v>
          </cell>
          <cell r="K428">
            <v>1.4506436</v>
          </cell>
          <cell r="L428">
            <v>1.58157804</v>
          </cell>
        </row>
        <row r="429">
          <cell r="C429" t="str">
            <v>Eastern Europe</v>
          </cell>
          <cell r="D429" t="str">
            <v>Emissions|F-gases|HFC134a</v>
          </cell>
        </row>
        <row r="429">
          <cell r="F429">
            <v>6.02201418</v>
          </cell>
          <cell r="G429">
            <v>9.4457694773</v>
          </cell>
          <cell r="H429">
            <v>11.776801374</v>
          </cell>
          <cell r="I429">
            <v>13.333454056</v>
          </cell>
          <cell r="J429">
            <v>9.729146388</v>
          </cell>
          <cell r="K429">
            <v>10.947813422</v>
          </cell>
          <cell r="L429">
            <v>11.779059786</v>
          </cell>
        </row>
        <row r="430">
          <cell r="C430" t="str">
            <v>Eastern Europe</v>
          </cell>
          <cell r="D430" t="str">
            <v>Emissions|F-gases|HFC245fa</v>
          </cell>
        </row>
        <row r="430">
          <cell r="F430">
            <v>0.16383901</v>
          </cell>
          <cell r="G430">
            <v>0.58856466</v>
          </cell>
          <cell r="H430">
            <v>0.6214814</v>
          </cell>
          <cell r="I430">
            <v>0.61270477</v>
          </cell>
          <cell r="J430">
            <v>0.49663922</v>
          </cell>
          <cell r="K430">
            <v>0.45581517</v>
          </cell>
          <cell r="L430">
            <v>0.45659179</v>
          </cell>
        </row>
        <row r="431">
          <cell r="C431" t="str">
            <v>Eastern Europe</v>
          </cell>
          <cell r="D431" t="str">
            <v>Emissions|F-gases|SF6</v>
          </cell>
        </row>
        <row r="431">
          <cell r="F431">
            <v>1.047797988</v>
          </cell>
          <cell r="G431">
            <v>0.684437923</v>
          </cell>
          <cell r="H431">
            <v>0.880237239</v>
          </cell>
          <cell r="I431">
            <v>1.150957558</v>
          </cell>
          <cell r="J431">
            <v>1.363529655</v>
          </cell>
          <cell r="K431">
            <v>1.604280808</v>
          </cell>
          <cell r="L431">
            <v>1.648308432</v>
          </cell>
        </row>
        <row r="432">
          <cell r="C432" t="str">
            <v>Eastern Europe</v>
          </cell>
          <cell r="D432" t="str">
            <v>Emissions|Sulfur|Total</v>
          </cell>
        </row>
        <row r="432">
          <cell r="F432">
            <v>3.853459386443</v>
          </cell>
          <cell r="G432">
            <v>1.881281958345</v>
          </cell>
          <cell r="H432">
            <v>1.3306348381133</v>
          </cell>
          <cell r="I432">
            <v>0.882976865858</v>
          </cell>
          <cell r="J432">
            <v>0.6357507056457</v>
          </cell>
          <cell r="K432">
            <v>0.4518490866231</v>
          </cell>
          <cell r="L432">
            <v>0.43644030932917</v>
          </cell>
        </row>
        <row r="433">
          <cell r="C433" t="str">
            <v>Eastern Europe</v>
          </cell>
          <cell r="D433" t="str">
            <v>Emissions|BC|Total</v>
          </cell>
        </row>
        <row r="433">
          <cell r="F433">
            <v>0.111395697519</v>
          </cell>
          <cell r="G433">
            <v>0.070254347887291</v>
          </cell>
          <cell r="H433">
            <v>0.065336162771639</v>
          </cell>
          <cell r="I433">
            <v>0.064229016982112</v>
          </cell>
          <cell r="J433">
            <v>0.045888329607549</v>
          </cell>
          <cell r="K433">
            <v>0.029416682270554</v>
          </cell>
          <cell r="L433">
            <v>0.026990685201794</v>
          </cell>
        </row>
        <row r="434">
          <cell r="C434" t="str">
            <v>Eastern Europe</v>
          </cell>
          <cell r="D434" t="str">
            <v>Emissions|OC|Total</v>
          </cell>
        </row>
        <row r="434">
          <cell r="F434">
            <v>0.26180292182</v>
          </cell>
          <cell r="G434">
            <v>0.195290924101</v>
          </cell>
          <cell r="H434">
            <v>0.21627008234554</v>
          </cell>
          <cell r="I434">
            <v>0.25707266653191</v>
          </cell>
          <cell r="J434">
            <v>0.17062066031854</v>
          </cell>
          <cell r="K434">
            <v>0.08452072647972</v>
          </cell>
          <cell r="L434">
            <v>0.070271426033351</v>
          </cell>
        </row>
        <row r="435">
          <cell r="C435" t="str">
            <v>Eastern Europe</v>
          </cell>
          <cell r="D435" t="str">
            <v>Emissions|NOx|Total</v>
          </cell>
        </row>
        <row r="435">
          <cell r="F435">
            <v>2.284708008475</v>
          </cell>
          <cell r="G435">
            <v>1.1262193847123</v>
          </cell>
          <cell r="H435">
            <v>0.892803542136</v>
          </cell>
          <cell r="I435">
            <v>0.805899239626</v>
          </cell>
          <cell r="J435">
            <v>0.658880505774</v>
          </cell>
          <cell r="K435">
            <v>0.526613231842786</v>
          </cell>
          <cell r="L435">
            <v>0.51306908836259</v>
          </cell>
        </row>
        <row r="436">
          <cell r="C436" t="str">
            <v>Eastern Europe</v>
          </cell>
          <cell r="D436" t="str">
            <v>Emissions|CO|Total</v>
          </cell>
        </row>
        <row r="436">
          <cell r="F436">
            <v>10.7229138711</v>
          </cell>
          <cell r="G436">
            <v>9.6262053355139</v>
          </cell>
          <cell r="H436">
            <v>6.3050956487159</v>
          </cell>
          <cell r="I436">
            <v>4.6467908807301</v>
          </cell>
          <cell r="J436">
            <v>3.02826493526761</v>
          </cell>
          <cell r="K436">
            <v>1.59190673449595</v>
          </cell>
          <cell r="L436">
            <v>1.354479106716</v>
          </cell>
        </row>
        <row r="437">
          <cell r="C437" t="str">
            <v>Eastern Europe</v>
          </cell>
          <cell r="D437" t="str">
            <v>Emissions|NMVOC|Total</v>
          </cell>
        </row>
        <row r="437">
          <cell r="F437">
            <v>2.51697822322</v>
          </cell>
          <cell r="G437">
            <v>1.73849043523909</v>
          </cell>
          <cell r="H437">
            <v>1.80860783733893</v>
          </cell>
          <cell r="I437">
            <v>2.00115114532356</v>
          </cell>
          <cell r="J437">
            <v>1.63473624036935</v>
          </cell>
          <cell r="K437">
            <v>1.2400386349536</v>
          </cell>
          <cell r="L437">
            <v>1.2335504541908</v>
          </cell>
        </row>
        <row r="438">
          <cell r="C438" t="str">
            <v>Eastern Europe</v>
          </cell>
          <cell r="D438" t="str">
            <v>Concentration|CO2</v>
          </cell>
        </row>
        <row r="438">
          <cell r="F438">
            <v>379.862</v>
          </cell>
          <cell r="G438">
            <v>412.806</v>
          </cell>
          <cell r="H438">
            <v>450.914</v>
          </cell>
          <cell r="I438">
            <v>489.386</v>
          </cell>
          <cell r="J438">
            <v>517.705</v>
          </cell>
          <cell r="K438">
            <v>525.427</v>
          </cell>
          <cell r="L438">
            <v>525.172</v>
          </cell>
        </row>
        <row r="439">
          <cell r="C439" t="str">
            <v>Eastern Europe</v>
          </cell>
          <cell r="D439" t="str">
            <v>Concentration|CH4</v>
          </cell>
        </row>
        <row r="439">
          <cell r="F439">
            <v>1768.04</v>
          </cell>
          <cell r="G439">
            <v>1797.86</v>
          </cell>
          <cell r="H439">
            <v>1857.3</v>
          </cell>
          <cell r="I439">
            <v>1887.85</v>
          </cell>
          <cell r="J439">
            <v>1856.56</v>
          </cell>
          <cell r="K439">
            <v>1763.89</v>
          </cell>
          <cell r="L439">
            <v>1674.52</v>
          </cell>
        </row>
        <row r="440">
          <cell r="C440" t="str">
            <v>Eastern Europe</v>
          </cell>
          <cell r="D440" t="str">
            <v>Concentration|N2O</v>
          </cell>
        </row>
        <row r="440">
          <cell r="F440">
            <v>320.908</v>
          </cell>
          <cell r="G440">
            <v>333.276</v>
          </cell>
          <cell r="H440">
            <v>345.573</v>
          </cell>
          <cell r="I440">
            <v>356.682</v>
          </cell>
          <cell r="J440">
            <v>365.942</v>
          </cell>
          <cell r="K440">
            <v>373.341</v>
          </cell>
          <cell r="L440">
            <v>379.322</v>
          </cell>
        </row>
        <row r="441">
          <cell r="C441" t="str">
            <v>Eastern Europe</v>
          </cell>
          <cell r="D441" t="str">
            <v>Forcing|Total</v>
          </cell>
        </row>
        <row r="441">
          <cell r="F441">
            <v>1.73508</v>
          </cell>
          <cell r="G441">
            <v>2.32607</v>
          </cell>
          <cell r="H441">
            <v>2.98979</v>
          </cell>
          <cell r="I441">
            <v>3.61235</v>
          </cell>
          <cell r="J441">
            <v>3.99433</v>
          </cell>
          <cell r="K441">
            <v>4.10193</v>
          </cell>
          <cell r="L441">
            <v>4.0811</v>
          </cell>
        </row>
        <row r="442">
          <cell r="C442" t="str">
            <v>Eastern Europe</v>
          </cell>
          <cell r="D442" t="str">
            <v>Forcing|Total|RCP Definition</v>
          </cell>
        </row>
        <row r="442">
          <cell r="F442">
            <v>2.13508</v>
          </cell>
          <cell r="G442">
            <v>2.72607</v>
          </cell>
          <cell r="H442">
            <v>3.38979</v>
          </cell>
          <cell r="I442">
            <v>4.01235</v>
          </cell>
          <cell r="J442">
            <v>4.39433</v>
          </cell>
          <cell r="K442">
            <v>4.50193</v>
          </cell>
          <cell r="L442">
            <v>4.4811</v>
          </cell>
        </row>
        <row r="443">
          <cell r="C443" t="str">
            <v>Eastern Europe</v>
          </cell>
          <cell r="D443" t="str">
            <v>Forcing|Kyoto Gases</v>
          </cell>
        </row>
        <row r="443">
          <cell r="F443">
            <v>2.37058</v>
          </cell>
          <cell r="G443">
            <v>2.89442</v>
          </cell>
          <cell r="H443">
            <v>3.44752</v>
          </cell>
          <cell r="I443">
            <v>3.94924</v>
          </cell>
          <cell r="J443">
            <v>4.28078</v>
          </cell>
          <cell r="K443">
            <v>4.36286</v>
          </cell>
          <cell r="L443">
            <v>4.35133</v>
          </cell>
        </row>
        <row r="444">
          <cell r="C444" t="str">
            <v>Eastern Europe</v>
          </cell>
          <cell r="D444" t="str">
            <v>Land Cover|Total</v>
          </cell>
        </row>
        <row r="444">
          <cell r="F444">
            <v>191.1449625</v>
          </cell>
          <cell r="G444">
            <v>191.1450419</v>
          </cell>
          <cell r="H444">
            <v>191.1450111</v>
          </cell>
          <cell r="I444">
            <v>191.1449062</v>
          </cell>
          <cell r="J444">
            <v>191.14489567</v>
          </cell>
          <cell r="K444">
            <v>191.14505918</v>
          </cell>
          <cell r="L444">
            <v>191.14500024</v>
          </cell>
        </row>
        <row r="445">
          <cell r="C445" t="str">
            <v>Eastern Europe</v>
          </cell>
          <cell r="D445" t="str">
            <v>Land Cover|Cropland|Total</v>
          </cell>
        </row>
        <row r="445">
          <cell r="F445">
            <v>68.8827612</v>
          </cell>
          <cell r="G445">
            <v>68.8527606</v>
          </cell>
          <cell r="H445">
            <v>65.2843098</v>
          </cell>
          <cell r="I445">
            <v>62.1093849</v>
          </cell>
          <cell r="J445">
            <v>60.02677437</v>
          </cell>
          <cell r="K445">
            <v>57.45622788</v>
          </cell>
          <cell r="L445">
            <v>56.16708894</v>
          </cell>
        </row>
        <row r="446">
          <cell r="C446" t="str">
            <v>Eastern Europe</v>
          </cell>
          <cell r="D446" t="str">
            <v>Land Cover|Pasture|Total</v>
          </cell>
        </row>
        <row r="446">
          <cell r="F446">
            <v>32.15185</v>
          </cell>
          <cell r="G446">
            <v>32.66666</v>
          </cell>
          <cell r="H446">
            <v>35.06507</v>
          </cell>
          <cell r="I446">
            <v>37.02291</v>
          </cell>
          <cell r="J446">
            <v>37.93266</v>
          </cell>
          <cell r="K446">
            <v>38.85071</v>
          </cell>
          <cell r="L446">
            <v>39.14285</v>
          </cell>
        </row>
        <row r="447">
          <cell r="C447" t="str">
            <v>Eastern Europe</v>
          </cell>
          <cell r="D447" t="str">
            <v>Land Cover|Grassland|Total</v>
          </cell>
        </row>
        <row r="447">
          <cell r="F447">
            <v>26.836541</v>
          </cell>
          <cell r="G447">
            <v>27.344711</v>
          </cell>
          <cell r="H447">
            <v>29.542921</v>
          </cell>
          <cell r="I447">
            <v>31.334601</v>
          </cell>
          <cell r="J447">
            <v>32.175551</v>
          </cell>
          <cell r="K447">
            <v>33.010111</v>
          </cell>
          <cell r="L447">
            <v>33.275851</v>
          </cell>
        </row>
        <row r="448">
          <cell r="C448" t="str">
            <v>Eastern Europe</v>
          </cell>
          <cell r="D448" t="str">
            <v>Land Cover|Forest|Total</v>
          </cell>
        </row>
        <row r="448">
          <cell r="F448">
            <v>61.8038</v>
          </cell>
          <cell r="G448">
            <v>60.8109</v>
          </cell>
          <cell r="H448">
            <v>59.7827</v>
          </cell>
          <cell r="I448">
            <v>59.208</v>
          </cell>
          <cell r="J448">
            <v>59.5399</v>
          </cell>
          <cell r="K448">
            <v>60.358</v>
          </cell>
          <cell r="L448">
            <v>61.0892</v>
          </cell>
        </row>
        <row r="449">
          <cell r="C449" t="str">
            <v>Eastern Europe</v>
          </cell>
          <cell r="D449" t="str">
            <v>Land Cover|Forest|Harvested Area</v>
          </cell>
        </row>
        <row r="449">
          <cell r="F449">
            <v>0.667407</v>
          </cell>
          <cell r="G449">
            <v>0.689788</v>
          </cell>
          <cell r="H449">
            <v>0.71217</v>
          </cell>
          <cell r="I449">
            <v>0.734328</v>
          </cell>
          <cell r="J449">
            <v>0.657686</v>
          </cell>
          <cell r="K449">
            <v>0.720266</v>
          </cell>
          <cell r="L449">
            <v>0.833415</v>
          </cell>
        </row>
        <row r="450">
          <cell r="C450" t="str">
            <v>Eastern Europe</v>
          </cell>
          <cell r="D450" t="str">
            <v>Land Cover|Build-up|Total</v>
          </cell>
        </row>
        <row r="450">
          <cell r="F450">
            <v>1.42901</v>
          </cell>
          <cell r="G450">
            <v>1.42901</v>
          </cell>
          <cell r="H450">
            <v>1.42901</v>
          </cell>
          <cell r="I450">
            <v>1.42901</v>
          </cell>
          <cell r="J450">
            <v>1.42901</v>
          </cell>
          <cell r="K450">
            <v>1.42901</v>
          </cell>
          <cell r="L450">
            <v>1.42901</v>
          </cell>
        </row>
        <row r="451">
          <cell r="C451" t="str">
            <v>Eastern Europe</v>
          </cell>
          <cell r="D451" t="str">
            <v>Land Cover|Rock, Ice, and Desert|Total</v>
          </cell>
        </row>
        <row r="451">
          <cell r="F451">
            <v>0.0410003</v>
          </cell>
          <cell r="G451">
            <v>0.0410003</v>
          </cell>
          <cell r="H451">
            <v>0.0410003</v>
          </cell>
          <cell r="I451">
            <v>0.0410003</v>
          </cell>
          <cell r="J451">
            <v>0.0410003</v>
          </cell>
          <cell r="K451">
            <v>0.0410003</v>
          </cell>
          <cell r="L451">
            <v>0.0410003</v>
          </cell>
        </row>
        <row r="452">
          <cell r="C452" t="str">
            <v>Eastern Europe</v>
          </cell>
          <cell r="D452" t="str">
            <v>Price|Carbon</v>
          </cell>
        </row>
        <row r="452">
          <cell r="F452">
            <v>0</v>
          </cell>
          <cell r="G452">
            <v>5.11772727272727</v>
          </cell>
          <cell r="H452">
            <v>10.6524545454545</v>
          </cell>
          <cell r="I452">
            <v>22.101</v>
          </cell>
          <cell r="J452">
            <v>45.9837272727273</v>
          </cell>
          <cell r="K452">
            <v>85.2954545454546</v>
          </cell>
          <cell r="L452">
            <v>85.2954545454546</v>
          </cell>
        </row>
        <row r="453">
          <cell r="C453" t="str">
            <v>Eastern Europe</v>
          </cell>
          <cell r="D453" t="str">
            <v>Price|Crude Oil</v>
          </cell>
        </row>
        <row r="453">
          <cell r="F453">
            <v>5.5057679824</v>
          </cell>
          <cell r="G453">
            <v>6.6659677336</v>
          </cell>
          <cell r="H453">
            <v>6.7784702748</v>
          </cell>
          <cell r="I453">
            <v>7.0855693132</v>
          </cell>
          <cell r="J453">
            <v>7.1676017756</v>
          </cell>
          <cell r="K453">
            <v>7.3230268496</v>
          </cell>
          <cell r="L453">
            <v>7.359092846</v>
          </cell>
        </row>
        <row r="454">
          <cell r="C454" t="str">
            <v>Eastern Europe</v>
          </cell>
          <cell r="D454" t="str">
            <v>Price|Natural Gas</v>
          </cell>
        </row>
        <row r="454">
          <cell r="F454">
            <v>3.7874523176</v>
          </cell>
          <cell r="G454">
            <v>3.77493837</v>
          </cell>
          <cell r="H454">
            <v>4.0377927632</v>
          </cell>
          <cell r="I454">
            <v>4.5218396356</v>
          </cell>
          <cell r="J454">
            <v>5.3558465856</v>
          </cell>
          <cell r="K454">
            <v>5.498603978</v>
          </cell>
          <cell r="L454">
            <v>5.6294931056</v>
          </cell>
        </row>
        <row r="455">
          <cell r="C455" t="str">
            <v>Eastern Europe</v>
          </cell>
          <cell r="D455" t="str">
            <v>Price|Coal</v>
          </cell>
        </row>
        <row r="455">
          <cell r="F455">
            <v>1.80950452424</v>
          </cell>
          <cell r="G455">
            <v>1.83281059864</v>
          </cell>
          <cell r="H455">
            <v>1.83391440876</v>
          </cell>
          <cell r="I455">
            <v>1.78483021724</v>
          </cell>
          <cell r="J455">
            <v>1.82463502452</v>
          </cell>
          <cell r="K455">
            <v>1.73595202928</v>
          </cell>
          <cell r="L455">
            <v>1.70010126048</v>
          </cell>
        </row>
        <row r="456">
          <cell r="C456" t="str">
            <v>Eastern Europe</v>
          </cell>
          <cell r="D456" t="str">
            <v>Price|Electricity</v>
          </cell>
        </row>
        <row r="456">
          <cell r="F456">
            <v>17.0915619308</v>
          </cell>
          <cell r="G456">
            <v>17.2949520128</v>
          </cell>
          <cell r="H456">
            <v>17.9089963556</v>
          </cell>
          <cell r="I456">
            <v>18.549851908</v>
          </cell>
          <cell r="J456">
            <v>19.4432924224</v>
          </cell>
          <cell r="K456">
            <v>18.7704294512</v>
          </cell>
          <cell r="L456">
            <v>18.7524425732</v>
          </cell>
        </row>
        <row r="457">
          <cell r="C457" t="str">
            <v>Former Soviet Union</v>
          </cell>
          <cell r="D457" t="str">
            <v>Population|Total</v>
          </cell>
        </row>
        <row r="457">
          <cell r="F457">
            <v>284.907</v>
          </cell>
          <cell r="G457">
            <v>285.685</v>
          </cell>
          <cell r="H457">
            <v>285.617</v>
          </cell>
          <cell r="I457">
            <v>283.82</v>
          </cell>
          <cell r="J457">
            <v>274.266</v>
          </cell>
          <cell r="K457">
            <v>262.662</v>
          </cell>
          <cell r="L457">
            <v>257.102</v>
          </cell>
        </row>
        <row r="458">
          <cell r="C458" t="str">
            <v>Former Soviet Union</v>
          </cell>
          <cell r="D458" t="str">
            <v>GDP|Total|MER</v>
          </cell>
        </row>
        <row r="458">
          <cell r="F458">
            <v>592.29985</v>
          </cell>
          <cell r="G458">
            <v>1019.47326</v>
          </cell>
          <cell r="H458">
            <v>1554.7845</v>
          </cell>
          <cell r="I458">
            <v>2321.2861</v>
          </cell>
          <cell r="J458">
            <v>3292.9378</v>
          </cell>
          <cell r="K458">
            <v>4579.8276</v>
          </cell>
          <cell r="L458">
            <v>6665.5643</v>
          </cell>
        </row>
        <row r="459">
          <cell r="C459" t="str">
            <v>Former Soviet Union</v>
          </cell>
          <cell r="D459" t="str">
            <v>Primary Energy|Total</v>
          </cell>
        </row>
        <row r="459">
          <cell r="F459">
            <v>38.78241078</v>
          </cell>
          <cell r="G459">
            <v>38.0917419285</v>
          </cell>
          <cell r="H459">
            <v>37.9769184481</v>
          </cell>
          <cell r="I459">
            <v>37.3534457256</v>
          </cell>
          <cell r="J459">
            <v>35.640045311</v>
          </cell>
          <cell r="K459">
            <v>36.028585885</v>
          </cell>
          <cell r="L459">
            <v>39.49909911</v>
          </cell>
        </row>
        <row r="460">
          <cell r="C460" t="str">
            <v>Former Soviet Union</v>
          </cell>
          <cell r="D460" t="str">
            <v>Primary Energy|Fossil|Total</v>
          </cell>
        </row>
        <row r="460">
          <cell r="F460">
            <v>36.50439</v>
          </cell>
          <cell r="G460">
            <v>33.981743</v>
          </cell>
          <cell r="H460">
            <v>32.484703</v>
          </cell>
          <cell r="I460">
            <v>29.908691</v>
          </cell>
          <cell r="J460">
            <v>24.043529</v>
          </cell>
          <cell r="K460">
            <v>21.440309</v>
          </cell>
          <cell r="L460">
            <v>22.881363</v>
          </cell>
        </row>
        <row r="461">
          <cell r="C461" t="str">
            <v>Former Soviet Union</v>
          </cell>
          <cell r="D461" t="str">
            <v>Primary Energy|Fossil|w/ CCS</v>
          </cell>
        </row>
        <row r="461">
          <cell r="F461">
            <v>0</v>
          </cell>
          <cell r="G461">
            <v>0.266197719</v>
          </cell>
          <cell r="H461">
            <v>0.60617151</v>
          </cell>
          <cell r="I461">
            <v>1.67914862</v>
          </cell>
          <cell r="J461">
            <v>3.94311784</v>
          </cell>
          <cell r="K461">
            <v>7.4173339</v>
          </cell>
          <cell r="L461">
            <v>9.8099178</v>
          </cell>
        </row>
        <row r="462">
          <cell r="C462" t="str">
            <v>Former Soviet Union</v>
          </cell>
          <cell r="D462" t="str">
            <v>Primary Energy|Fossil|w/o CCS</v>
          </cell>
        </row>
        <row r="462">
          <cell r="F462">
            <v>36.50439</v>
          </cell>
          <cell r="G462">
            <v>33.715545281</v>
          </cell>
          <cell r="H462">
            <v>31.87853149</v>
          </cell>
          <cell r="I462">
            <v>28.22954238</v>
          </cell>
          <cell r="J462">
            <v>20.10041116</v>
          </cell>
          <cell r="K462">
            <v>14.0229751</v>
          </cell>
          <cell r="L462">
            <v>13.0714452</v>
          </cell>
        </row>
        <row r="463">
          <cell r="C463" t="str">
            <v>Former Soviet Union</v>
          </cell>
          <cell r="D463" t="str">
            <v>Primary Energy|Coal|Total</v>
          </cell>
        </row>
        <row r="463">
          <cell r="F463">
            <v>7.30235</v>
          </cell>
          <cell r="G463">
            <v>6.81382</v>
          </cell>
          <cell r="H463">
            <v>6.06737</v>
          </cell>
          <cell r="I463">
            <v>3.91914</v>
          </cell>
          <cell r="J463">
            <v>2.721</v>
          </cell>
          <cell r="K463">
            <v>2.21903</v>
          </cell>
          <cell r="L463">
            <v>2.8914</v>
          </cell>
        </row>
        <row r="464">
          <cell r="C464" t="str">
            <v>Former Soviet Union</v>
          </cell>
          <cell r="D464" t="str">
            <v>Primary Energy|Coal|w/ CCS</v>
          </cell>
        </row>
        <row r="464">
          <cell r="F464">
            <v>0</v>
          </cell>
          <cell r="G464">
            <v>0.014933189</v>
          </cell>
          <cell r="H464">
            <v>0.04729465</v>
          </cell>
          <cell r="I464">
            <v>0.227924</v>
          </cell>
          <cell r="J464">
            <v>0.8172798</v>
          </cell>
          <cell r="K464">
            <v>1.6674309</v>
          </cell>
          <cell r="L464">
            <v>2.324718</v>
          </cell>
        </row>
        <row r="465">
          <cell r="C465" t="str">
            <v>Former Soviet Union</v>
          </cell>
          <cell r="D465" t="str">
            <v>Primary Energy|Coal|w/o CCS</v>
          </cell>
        </row>
        <row r="465">
          <cell r="F465">
            <v>7.30235</v>
          </cell>
          <cell r="G465">
            <v>6.798886811</v>
          </cell>
          <cell r="H465">
            <v>6.02007535</v>
          </cell>
          <cell r="I465">
            <v>3.691216</v>
          </cell>
          <cell r="J465">
            <v>1.9037202</v>
          </cell>
          <cell r="K465">
            <v>0.5515991</v>
          </cell>
          <cell r="L465">
            <v>0.566682</v>
          </cell>
        </row>
        <row r="466">
          <cell r="C466" t="str">
            <v>Former Soviet Union</v>
          </cell>
          <cell r="D466" t="str">
            <v>Primary Energy|Oil|Total</v>
          </cell>
        </row>
        <row r="466">
          <cell r="F466">
            <v>7.69924</v>
          </cell>
          <cell r="G466">
            <v>5.849823</v>
          </cell>
          <cell r="H466">
            <v>5.042733</v>
          </cell>
          <cell r="I466">
            <v>4.268151</v>
          </cell>
          <cell r="J466">
            <v>4.090429</v>
          </cell>
          <cell r="K466">
            <v>3.705579</v>
          </cell>
          <cell r="L466">
            <v>3.837963</v>
          </cell>
        </row>
        <row r="467">
          <cell r="C467" t="str">
            <v>Former Soviet Union</v>
          </cell>
          <cell r="D467" t="str">
            <v>Primary Energy|Oil|w/ CCS</v>
          </cell>
        </row>
        <row r="467">
          <cell r="F467">
            <v>0</v>
          </cell>
          <cell r="G467">
            <v>0.0155297</v>
          </cell>
          <cell r="H467">
            <v>0.01877386</v>
          </cell>
          <cell r="I467">
            <v>0.04886732</v>
          </cell>
          <cell r="J467">
            <v>0.11739644</v>
          </cell>
          <cell r="K467">
            <v>0.1827946</v>
          </cell>
          <cell r="L467">
            <v>0.1961438</v>
          </cell>
        </row>
        <row r="468">
          <cell r="C468" t="str">
            <v>Former Soviet Union</v>
          </cell>
          <cell r="D468" t="str">
            <v>Primary Energy|Oil|w/o CCS</v>
          </cell>
        </row>
        <row r="468">
          <cell r="F468">
            <v>7.69924</v>
          </cell>
          <cell r="G468">
            <v>5.8342933</v>
          </cell>
          <cell r="H468">
            <v>5.02395914</v>
          </cell>
          <cell r="I468">
            <v>4.21928368</v>
          </cell>
          <cell r="J468">
            <v>3.97303256</v>
          </cell>
          <cell r="K468">
            <v>3.5227844</v>
          </cell>
          <cell r="L468">
            <v>3.6418192</v>
          </cell>
        </row>
        <row r="469">
          <cell r="C469" t="str">
            <v>Former Soviet Union</v>
          </cell>
          <cell r="D469" t="str">
            <v>Primary Energy|Gas|Total</v>
          </cell>
        </row>
        <row r="469">
          <cell r="F469">
            <v>21.5028</v>
          </cell>
          <cell r="G469">
            <v>21.3181</v>
          </cell>
          <cell r="H469">
            <v>21.3746</v>
          </cell>
          <cell r="I469">
            <v>21.7214</v>
          </cell>
          <cell r="J469">
            <v>17.2321</v>
          </cell>
          <cell r="K469">
            <v>15.5157</v>
          </cell>
          <cell r="L469">
            <v>16.152</v>
          </cell>
        </row>
        <row r="470">
          <cell r="C470" t="str">
            <v>Former Soviet Union</v>
          </cell>
          <cell r="D470" t="str">
            <v>Primary Energy|Gas|w/ CCS</v>
          </cell>
        </row>
        <row r="470">
          <cell r="F470">
            <v>0</v>
          </cell>
          <cell r="G470">
            <v>0.23573483</v>
          </cell>
          <cell r="H470">
            <v>0.540103</v>
          </cell>
          <cell r="I470">
            <v>1.4023573</v>
          </cell>
          <cell r="J470">
            <v>3.0084416</v>
          </cell>
          <cell r="K470">
            <v>5.5671084</v>
          </cell>
          <cell r="L470">
            <v>7.289056</v>
          </cell>
        </row>
        <row r="471">
          <cell r="C471" t="str">
            <v>Former Soviet Union</v>
          </cell>
          <cell r="D471" t="str">
            <v>Primary Energy|Gas|w/o CCS</v>
          </cell>
        </row>
        <row r="471">
          <cell r="F471">
            <v>21.5028</v>
          </cell>
          <cell r="G471">
            <v>21.08236517</v>
          </cell>
          <cell r="H471">
            <v>20.834497</v>
          </cell>
          <cell r="I471">
            <v>20.3190427</v>
          </cell>
          <cell r="J471">
            <v>14.2236584</v>
          </cell>
          <cell r="K471">
            <v>9.9485916</v>
          </cell>
          <cell r="L471">
            <v>8.862944</v>
          </cell>
        </row>
        <row r="472">
          <cell r="C472" t="str">
            <v>Former Soviet Union</v>
          </cell>
          <cell r="D472" t="str">
            <v>Primary Energy|Biomass|Total</v>
          </cell>
        </row>
        <row r="472">
          <cell r="F472">
            <v>0.506014</v>
          </cell>
          <cell r="G472">
            <v>0.960671</v>
          </cell>
          <cell r="H472">
            <v>1.31567</v>
          </cell>
          <cell r="I472">
            <v>2.05284</v>
          </cell>
          <cell r="J472">
            <v>3.0364</v>
          </cell>
          <cell r="K472">
            <v>3.89922</v>
          </cell>
          <cell r="L472">
            <v>4.42417</v>
          </cell>
        </row>
        <row r="473">
          <cell r="C473" t="str">
            <v>Former Soviet Union</v>
          </cell>
          <cell r="D473" t="str">
            <v>Primary Energy|Biomass|w/ CCS</v>
          </cell>
        </row>
        <row r="473">
          <cell r="F473">
            <v>0</v>
          </cell>
          <cell r="G473">
            <v>0.005510467</v>
          </cell>
          <cell r="H473">
            <v>0.02130641</v>
          </cell>
          <cell r="I473">
            <v>0.12883537</v>
          </cell>
          <cell r="J473">
            <v>0.6118491</v>
          </cell>
          <cell r="K473">
            <v>2.073832</v>
          </cell>
          <cell r="L473">
            <v>2.16332</v>
          </cell>
        </row>
        <row r="474">
          <cell r="C474" t="str">
            <v>Former Soviet Union</v>
          </cell>
          <cell r="D474" t="str">
            <v>Primary Energy|Biomass|w/o CCS</v>
          </cell>
        </row>
        <row r="474">
          <cell r="F474">
            <v>0.506014</v>
          </cell>
          <cell r="G474">
            <v>0.955160533</v>
          </cell>
          <cell r="H474">
            <v>1.29436359</v>
          </cell>
          <cell r="I474">
            <v>1.92400463</v>
          </cell>
          <cell r="J474">
            <v>2.4245509</v>
          </cell>
          <cell r="K474">
            <v>1.825388</v>
          </cell>
          <cell r="L474">
            <v>2.26085</v>
          </cell>
        </row>
        <row r="475">
          <cell r="C475" t="str">
            <v>Former Soviet Union</v>
          </cell>
          <cell r="D475" t="str">
            <v>Primary Energy|Nuclear|Total</v>
          </cell>
        </row>
        <row r="475">
          <cell r="F475">
            <v>0.89474</v>
          </cell>
          <cell r="G475">
            <v>1.40686056</v>
          </cell>
          <cell r="H475">
            <v>1.69412574</v>
          </cell>
          <cell r="I475">
            <v>2.29057969</v>
          </cell>
          <cell r="J475">
            <v>3.9882373</v>
          </cell>
          <cell r="K475">
            <v>4.9617207</v>
          </cell>
          <cell r="L475">
            <v>5.7559172</v>
          </cell>
        </row>
        <row r="476">
          <cell r="C476" t="str">
            <v>Former Soviet Union</v>
          </cell>
          <cell r="D476" t="str">
            <v>Primary Energy|Non-Biomass Renewables</v>
          </cell>
        </row>
        <row r="476">
          <cell r="F476">
            <v>0.87726678</v>
          </cell>
          <cell r="G476">
            <v>1.7424673685</v>
          </cell>
          <cell r="H476">
            <v>2.4824197081</v>
          </cell>
          <cell r="I476">
            <v>3.1013350356</v>
          </cell>
          <cell r="J476">
            <v>4.571879011</v>
          </cell>
          <cell r="K476">
            <v>5.727336185</v>
          </cell>
          <cell r="L476">
            <v>6.43764891</v>
          </cell>
        </row>
        <row r="477">
          <cell r="C477" t="str">
            <v>Former Soviet Union</v>
          </cell>
          <cell r="D477" t="str">
            <v>Secondary Energy|Electricity|Total</v>
          </cell>
        </row>
        <row r="477">
          <cell r="F477">
            <v>5.052381866174</v>
          </cell>
          <cell r="G477">
            <v>8.824668372643</v>
          </cell>
          <cell r="H477">
            <v>10.349587295406</v>
          </cell>
          <cell r="I477">
            <v>12.71852379477</v>
          </cell>
          <cell r="J477">
            <v>15.13609235757</v>
          </cell>
          <cell r="K477">
            <v>18.058311917648</v>
          </cell>
          <cell r="L477">
            <v>20.3752773926694</v>
          </cell>
        </row>
        <row r="478">
          <cell r="C478" t="str">
            <v>Former Soviet Union</v>
          </cell>
          <cell r="D478" t="str">
            <v>Secondary Energy|Electricity|Coal|Total</v>
          </cell>
        </row>
        <row r="478">
          <cell r="F478">
            <v>1.00369</v>
          </cell>
          <cell r="G478">
            <v>1.17789804</v>
          </cell>
          <cell r="H478">
            <v>1.06607595</v>
          </cell>
          <cell r="I478">
            <v>0.74147225</v>
          </cell>
          <cell r="J478">
            <v>0.679727</v>
          </cell>
          <cell r="K478">
            <v>0.77609304702</v>
          </cell>
          <cell r="L478">
            <v>1.086870162003</v>
          </cell>
        </row>
        <row r="479">
          <cell r="C479" t="str">
            <v>Former Soviet Union</v>
          </cell>
          <cell r="D479" t="str">
            <v>Secondary Energy|Electricity|Coal|w/ CCS</v>
          </cell>
        </row>
        <row r="479">
          <cell r="F479">
            <v>0</v>
          </cell>
          <cell r="G479">
            <v>0.00589104</v>
          </cell>
          <cell r="H479">
            <v>0.01812545</v>
          </cell>
          <cell r="I479">
            <v>0.09711875</v>
          </cell>
          <cell r="J479">
            <v>0.3708927</v>
          </cell>
          <cell r="K479">
            <v>0.7702208</v>
          </cell>
          <cell r="L479">
            <v>1.080728</v>
          </cell>
        </row>
        <row r="480">
          <cell r="C480" t="str">
            <v>Former Soviet Union</v>
          </cell>
          <cell r="D480" t="str">
            <v>Secondary Energy|Electricity|Coal|w/o CCS</v>
          </cell>
        </row>
        <row r="480">
          <cell r="F480">
            <v>1.00369</v>
          </cell>
          <cell r="G480">
            <v>1.172007</v>
          </cell>
          <cell r="H480">
            <v>1.0479505</v>
          </cell>
          <cell r="I480">
            <v>0.6443535</v>
          </cell>
          <cell r="J480">
            <v>0.3088343</v>
          </cell>
          <cell r="K480">
            <v>0.00587224702</v>
          </cell>
          <cell r="L480">
            <v>0.006142162003</v>
          </cell>
        </row>
        <row r="481">
          <cell r="C481" t="str">
            <v>Former Soviet Union</v>
          </cell>
          <cell r="D481" t="str">
            <v>Secondary Energy|Electricity|Oil|Total</v>
          </cell>
        </row>
        <row r="481">
          <cell r="F481">
            <v>0.154115</v>
          </cell>
          <cell r="G481">
            <v>0.153952416</v>
          </cell>
          <cell r="H481">
            <v>0.076078088</v>
          </cell>
          <cell r="I481">
            <v>0.069945736</v>
          </cell>
          <cell r="J481">
            <v>0.096164572</v>
          </cell>
          <cell r="K481">
            <v>0.104983804</v>
          </cell>
          <cell r="L481">
            <v>0.111773485</v>
          </cell>
        </row>
        <row r="482">
          <cell r="C482" t="str">
            <v>Former Soviet Union</v>
          </cell>
          <cell r="D482" t="str">
            <v>Secondary Energy|Electricity|Oil|w/ CCS</v>
          </cell>
        </row>
        <row r="482">
          <cell r="F482">
            <v>0</v>
          </cell>
          <cell r="G482">
            <v>0.00651782</v>
          </cell>
          <cell r="H482">
            <v>0.008220059</v>
          </cell>
          <cell r="I482">
            <v>0.022340907</v>
          </cell>
          <cell r="J482">
            <v>0.055898975</v>
          </cell>
          <cell r="K482">
            <v>0.08879796</v>
          </cell>
          <cell r="L482">
            <v>0.09545099</v>
          </cell>
        </row>
        <row r="483">
          <cell r="C483" t="str">
            <v>Former Soviet Union</v>
          </cell>
          <cell r="D483" t="str">
            <v>Secondary Energy|Electricity|Oil|w/o CCS</v>
          </cell>
        </row>
        <row r="483">
          <cell r="F483">
            <v>0.154115</v>
          </cell>
          <cell r="G483">
            <v>0.147434596</v>
          </cell>
          <cell r="H483">
            <v>0.067858029</v>
          </cell>
          <cell r="I483">
            <v>0.047604829</v>
          </cell>
          <cell r="J483">
            <v>0.040265597</v>
          </cell>
          <cell r="K483">
            <v>0.016185844</v>
          </cell>
          <cell r="L483">
            <v>0.016322495</v>
          </cell>
        </row>
        <row r="484">
          <cell r="C484" t="str">
            <v>Former Soviet Union</v>
          </cell>
          <cell r="D484" t="str">
            <v>Secondary Energy|Electricity|Gas|Total</v>
          </cell>
        </row>
        <row r="484">
          <cell r="F484">
            <v>2.112540386174</v>
          </cell>
          <cell r="G484">
            <v>4.279834873143</v>
          </cell>
          <cell r="H484">
            <v>4.934446830306</v>
          </cell>
          <cell r="I484">
            <v>6.28230288317</v>
          </cell>
          <cell r="J484">
            <v>5.34397514457</v>
          </cell>
          <cell r="K484">
            <v>5.62697575014</v>
          </cell>
          <cell r="L484">
            <v>6.14133514958</v>
          </cell>
        </row>
        <row r="485">
          <cell r="C485" t="str">
            <v>Former Soviet Union</v>
          </cell>
          <cell r="D485" t="str">
            <v>Secondary Energy|Electricity|Gas|w/ CCS</v>
          </cell>
        </row>
        <row r="485">
          <cell r="F485">
            <v>0</v>
          </cell>
          <cell r="G485">
            <v>0.124112</v>
          </cell>
          <cell r="H485">
            <v>0.294902</v>
          </cell>
          <cell r="I485">
            <v>0.8224988</v>
          </cell>
          <cell r="J485">
            <v>1.87515</v>
          </cell>
          <cell r="K485">
            <v>3.581036</v>
          </cell>
          <cell r="L485">
            <v>4.77397</v>
          </cell>
        </row>
        <row r="486">
          <cell r="C486" t="str">
            <v>Former Soviet Union</v>
          </cell>
          <cell r="D486" t="str">
            <v>Secondary Energy|Electricity|Gas|w/o CCS</v>
          </cell>
        </row>
        <row r="486">
          <cell r="F486">
            <v>2.112540386174</v>
          </cell>
          <cell r="G486">
            <v>4.155722873143</v>
          </cell>
          <cell r="H486">
            <v>4.639544830306</v>
          </cell>
          <cell r="I486">
            <v>5.45980408317</v>
          </cell>
          <cell r="J486">
            <v>3.46882514457</v>
          </cell>
          <cell r="K486">
            <v>2.04593975014</v>
          </cell>
          <cell r="L486">
            <v>1.36736514958</v>
          </cell>
        </row>
        <row r="487">
          <cell r="C487" t="str">
            <v>Former Soviet Union</v>
          </cell>
          <cell r="D487" t="str">
            <v>Secondary Energy|Electricity|Biomass|Total</v>
          </cell>
        </row>
        <row r="487">
          <cell r="F487">
            <v>0.0100297</v>
          </cell>
          <cell r="G487">
            <v>0.063517905</v>
          </cell>
          <cell r="H487">
            <v>0.092307209</v>
          </cell>
          <cell r="I487">
            <v>0.21955178</v>
          </cell>
          <cell r="J487">
            <v>0.44671616</v>
          </cell>
          <cell r="K487">
            <v>0.874401131488</v>
          </cell>
          <cell r="L487">
            <v>0.8829689860864</v>
          </cell>
        </row>
        <row r="488">
          <cell r="C488" t="str">
            <v>Former Soviet Union</v>
          </cell>
          <cell r="D488" t="str">
            <v>Secondary Energy|Electricity|Biomass|w/ CCS</v>
          </cell>
        </row>
        <row r="488">
          <cell r="F488">
            <v>0</v>
          </cell>
          <cell r="G488">
            <v>0.00204793</v>
          </cell>
          <cell r="H488">
            <v>0.00766379</v>
          </cell>
          <cell r="I488">
            <v>0.05328008</v>
          </cell>
          <cell r="J488">
            <v>0.26316446</v>
          </cell>
          <cell r="K488">
            <v>0.86339</v>
          </cell>
          <cell r="L488">
            <v>0.872618</v>
          </cell>
        </row>
        <row r="489">
          <cell r="C489" t="str">
            <v>Former Soviet Union</v>
          </cell>
          <cell r="D489" t="str">
            <v>Secondary Energy|Electricity|Biomass|w/o CCS</v>
          </cell>
        </row>
        <row r="489">
          <cell r="F489">
            <v>0.0100297</v>
          </cell>
          <cell r="G489">
            <v>0.061469975</v>
          </cell>
          <cell r="H489">
            <v>0.084643419</v>
          </cell>
          <cell r="I489">
            <v>0.1662717</v>
          </cell>
          <cell r="J489">
            <v>0.1835517</v>
          </cell>
          <cell r="K489">
            <v>0.011011131488</v>
          </cell>
          <cell r="L489">
            <v>0.0103509860864</v>
          </cell>
        </row>
        <row r="490">
          <cell r="C490" t="str">
            <v>Former Soviet Union</v>
          </cell>
          <cell r="D490" t="str">
            <v>Secondary Energy|Electricity|Nuclear</v>
          </cell>
        </row>
        <row r="490">
          <cell r="F490">
            <v>0.89474</v>
          </cell>
          <cell r="G490">
            <v>1.404985</v>
          </cell>
          <cell r="H490">
            <v>1.690527</v>
          </cell>
          <cell r="I490">
            <v>2.284151</v>
          </cell>
          <cell r="J490">
            <v>3.954015</v>
          </cell>
          <cell r="K490">
            <v>4.903509</v>
          </cell>
          <cell r="L490">
            <v>5.674237</v>
          </cell>
        </row>
        <row r="491">
          <cell r="C491" t="str">
            <v>Former Soviet Union</v>
          </cell>
          <cell r="D491" t="str">
            <v>Secondary Energy|Electricity|Non-Biomass Renewables</v>
          </cell>
        </row>
        <row r="491">
          <cell r="F491">
            <v>0.87726678</v>
          </cell>
          <cell r="G491">
            <v>1.7444801385</v>
          </cell>
          <cell r="H491">
            <v>2.4901522181</v>
          </cell>
          <cell r="I491">
            <v>3.1211001456</v>
          </cell>
          <cell r="J491">
            <v>4.615494481</v>
          </cell>
          <cell r="K491">
            <v>5.772349185</v>
          </cell>
          <cell r="L491">
            <v>6.47809261</v>
          </cell>
        </row>
        <row r="492">
          <cell r="C492" t="str">
            <v>Former Soviet Union</v>
          </cell>
          <cell r="D492" t="str">
            <v>Secondary Energy|Electricity|Hydro</v>
          </cell>
        </row>
        <row r="492">
          <cell r="F492">
            <v>0.875228</v>
          </cell>
          <cell r="G492">
            <v>0.974311</v>
          </cell>
          <cell r="H492">
            <v>1.16416</v>
          </cell>
          <cell r="I492">
            <v>1.354</v>
          </cell>
          <cell r="J492">
            <v>1.54385</v>
          </cell>
          <cell r="K492">
            <v>1.73369</v>
          </cell>
          <cell r="L492">
            <v>1.92354</v>
          </cell>
        </row>
        <row r="493">
          <cell r="C493" t="str">
            <v>Former Soviet Union</v>
          </cell>
          <cell r="D493" t="str">
            <v>Secondary Energy|Electricity|Solar</v>
          </cell>
        </row>
        <row r="493">
          <cell r="F493">
            <v>0.000311422</v>
          </cell>
          <cell r="G493">
            <v>0.0250568805</v>
          </cell>
          <cell r="H493">
            <v>0.0509936881</v>
          </cell>
          <cell r="I493">
            <v>0.0901425156</v>
          </cell>
          <cell r="J493">
            <v>0.183912321</v>
          </cell>
          <cell r="K493">
            <v>0.267094025</v>
          </cell>
          <cell r="L493">
            <v>0.33014843</v>
          </cell>
        </row>
        <row r="494">
          <cell r="C494" t="str">
            <v>Former Soviet Union</v>
          </cell>
          <cell r="D494" t="str">
            <v>Secondary Energy|Electricity|Wind</v>
          </cell>
        </row>
        <row r="494">
          <cell r="F494">
            <v>0.000232008</v>
          </cell>
          <cell r="G494">
            <v>0.729103008</v>
          </cell>
          <cell r="H494">
            <v>1.2519</v>
          </cell>
          <cell r="I494">
            <v>1.653821</v>
          </cell>
          <cell r="J494">
            <v>2.864553</v>
          </cell>
          <cell r="K494">
            <v>3.748399</v>
          </cell>
          <cell r="L494">
            <v>4.201213</v>
          </cell>
        </row>
        <row r="495">
          <cell r="C495" t="str">
            <v>Former Soviet Union</v>
          </cell>
          <cell r="D495" t="str">
            <v>Secondary Energy|Electricity|Geothermal</v>
          </cell>
        </row>
        <row r="495">
          <cell r="F495">
            <v>0.00149535</v>
          </cell>
          <cell r="G495">
            <v>0.01600925</v>
          </cell>
          <cell r="H495">
            <v>0.02309853</v>
          </cell>
          <cell r="I495">
            <v>0.02313663</v>
          </cell>
          <cell r="J495">
            <v>0.02317916</v>
          </cell>
          <cell r="K495">
            <v>0.02316616</v>
          </cell>
          <cell r="L495">
            <v>0.02319118</v>
          </cell>
        </row>
        <row r="496">
          <cell r="C496" t="str">
            <v>Former Soviet Union</v>
          </cell>
          <cell r="D496" t="str">
            <v>Secondary Energy|Hydrogen|Total</v>
          </cell>
        </row>
        <row r="496">
          <cell r="F496">
            <v>0</v>
          </cell>
          <cell r="G496">
            <v>0.046320367</v>
          </cell>
          <cell r="H496">
            <v>0.077187086</v>
          </cell>
          <cell r="I496">
            <v>0.11686435</v>
          </cell>
          <cell r="J496">
            <v>0.17888585</v>
          </cell>
          <cell r="K496">
            <v>0.36052518</v>
          </cell>
          <cell r="L496">
            <v>0.50825821</v>
          </cell>
        </row>
        <row r="497">
          <cell r="C497" t="str">
            <v>Former Soviet Union</v>
          </cell>
          <cell r="D497" t="str">
            <v>Secondary Energy|Biofuels|Total</v>
          </cell>
        </row>
        <row r="497">
          <cell r="F497">
            <v>0.000251209</v>
          </cell>
          <cell r="G497">
            <v>0.208444683</v>
          </cell>
          <cell r="H497">
            <v>0.3436970701</v>
          </cell>
          <cell r="I497">
            <v>0.53457082</v>
          </cell>
          <cell r="J497">
            <v>0.7254701</v>
          </cell>
          <cell r="K497">
            <v>0.667629000631085</v>
          </cell>
          <cell r="L497">
            <v>0.946139000108594</v>
          </cell>
        </row>
        <row r="498">
          <cell r="C498" t="str">
            <v>Former Soviet Union</v>
          </cell>
          <cell r="D498" t="str">
            <v>Secondary Energy|Fossil Synfuels|Total</v>
          </cell>
        </row>
        <row r="498">
          <cell r="F498">
            <v>0</v>
          </cell>
          <cell r="G498">
            <v>0.24439945</v>
          </cell>
          <cell r="H498">
            <v>0.5064868858</v>
          </cell>
          <cell r="I498">
            <v>0.7466330954</v>
          </cell>
          <cell r="J498">
            <v>0.629820477</v>
          </cell>
          <cell r="K498">
            <v>0.4699511203</v>
          </cell>
          <cell r="L498">
            <v>0.44662618465</v>
          </cell>
        </row>
        <row r="499">
          <cell r="C499" t="str">
            <v>Former Soviet Union</v>
          </cell>
          <cell r="D499" t="str">
            <v>Final Energy|Industry|Total</v>
          </cell>
        </row>
        <row r="499">
          <cell r="F499">
            <v>13.6053029</v>
          </cell>
          <cell r="G499">
            <v>12.53987187761</v>
          </cell>
          <cell r="H499">
            <v>12.2526642512</v>
          </cell>
          <cell r="I499">
            <v>11.604136077</v>
          </cell>
          <cell r="J499">
            <v>10.88632376</v>
          </cell>
          <cell r="K499">
            <v>10.44053965</v>
          </cell>
          <cell r="L499">
            <v>11.0576446</v>
          </cell>
        </row>
        <row r="500">
          <cell r="C500" t="str">
            <v>Former Soviet Union</v>
          </cell>
          <cell r="D500" t="str">
            <v>Final Energy|Residential and Commercial|Total</v>
          </cell>
        </row>
        <row r="500">
          <cell r="F500">
            <v>9.137125</v>
          </cell>
          <cell r="G500">
            <v>10.091373</v>
          </cell>
          <cell r="H500">
            <v>10.374296</v>
          </cell>
          <cell r="I500">
            <v>10.910145</v>
          </cell>
          <cell r="J500">
            <v>10.77746</v>
          </cell>
          <cell r="K500">
            <v>10.817871</v>
          </cell>
          <cell r="L500">
            <v>11.8728776</v>
          </cell>
        </row>
        <row r="501">
          <cell r="C501" t="str">
            <v>Former Soviet Union</v>
          </cell>
          <cell r="D501" t="str">
            <v>Final Energy|Transportation|Total</v>
          </cell>
        </row>
        <row r="501">
          <cell r="F501">
            <v>5.18300977</v>
          </cell>
          <cell r="G501">
            <v>5.060972214</v>
          </cell>
          <cell r="H501">
            <v>5.14329788</v>
          </cell>
          <cell r="I501">
            <v>5.155252751</v>
          </cell>
          <cell r="J501">
            <v>5.21630338</v>
          </cell>
          <cell r="K501">
            <v>5.4282787031</v>
          </cell>
          <cell r="L501">
            <v>6.37542196</v>
          </cell>
        </row>
        <row r="502">
          <cell r="C502" t="str">
            <v>Former Soviet Union</v>
          </cell>
          <cell r="D502" t="str">
            <v>Final Energy|Total</v>
          </cell>
        </row>
        <row r="502">
          <cell r="F502">
            <v>27.92543767</v>
          </cell>
          <cell r="G502">
            <v>27.69221709161</v>
          </cell>
          <cell r="H502">
            <v>27.7702581312</v>
          </cell>
          <cell r="I502">
            <v>27.669533828</v>
          </cell>
          <cell r="J502">
            <v>26.88008714</v>
          </cell>
          <cell r="K502">
            <v>26.6866893531</v>
          </cell>
          <cell r="L502">
            <v>29.30594416</v>
          </cell>
        </row>
        <row r="503">
          <cell r="C503" t="str">
            <v>Former Soviet Union</v>
          </cell>
          <cell r="D503" t="str">
            <v>Final Energy|Coal</v>
          </cell>
        </row>
        <row r="503">
          <cell r="F503">
            <v>3.28099866</v>
          </cell>
          <cell r="G503">
            <v>2.558196</v>
          </cell>
          <cell r="H503">
            <v>2.23781419</v>
          </cell>
          <cell r="I503">
            <v>1.613919791</v>
          </cell>
          <cell r="J503">
            <v>0.7943844</v>
          </cell>
          <cell r="K503">
            <v>0.2927022931</v>
          </cell>
          <cell r="L503">
            <v>0.2914957</v>
          </cell>
        </row>
        <row r="504">
          <cell r="C504" t="str">
            <v>Former Soviet Union</v>
          </cell>
          <cell r="D504" t="str">
            <v>Final Energy|Biomass</v>
          </cell>
        </row>
        <row r="504">
          <cell r="F504">
            <v>0.4266531</v>
          </cell>
          <cell r="G504">
            <v>0.3605652</v>
          </cell>
          <cell r="H504">
            <v>0.3763051</v>
          </cell>
          <cell r="I504">
            <v>0.453786</v>
          </cell>
          <cell r="J504">
            <v>0.595853</v>
          </cell>
          <cell r="K504">
            <v>0.566792</v>
          </cell>
          <cell r="L504">
            <v>0.544187</v>
          </cell>
        </row>
        <row r="505">
          <cell r="C505" t="str">
            <v>Former Soviet Union</v>
          </cell>
          <cell r="D505" t="str">
            <v>Final Energy|Traditional Biomass</v>
          </cell>
        </row>
        <row r="505">
          <cell r="F505">
            <v>0</v>
          </cell>
          <cell r="G505">
            <v>0</v>
          </cell>
          <cell r="H505">
            <v>0</v>
          </cell>
          <cell r="I505">
            <v>0</v>
          </cell>
          <cell r="J505">
            <v>0</v>
          </cell>
          <cell r="K505">
            <v>0</v>
          </cell>
          <cell r="L505">
            <v>0</v>
          </cell>
        </row>
        <row r="506">
          <cell r="C506" t="str">
            <v>Former Soviet Union</v>
          </cell>
          <cell r="D506" t="str">
            <v>Final Energy|Liquids</v>
          </cell>
        </row>
        <row r="506">
          <cell r="F506">
            <v>6.75631476</v>
          </cell>
          <cell r="G506">
            <v>5.54926378</v>
          </cell>
          <cell r="H506">
            <v>5.42892705</v>
          </cell>
          <cell r="I506">
            <v>5.22202061</v>
          </cell>
          <cell r="J506">
            <v>5.11534665</v>
          </cell>
          <cell r="K506">
            <v>4.54053997</v>
          </cell>
          <cell r="L506">
            <v>4.95218961</v>
          </cell>
        </row>
        <row r="507">
          <cell r="C507" t="str">
            <v>Former Soviet Union</v>
          </cell>
          <cell r="D507" t="str">
            <v>Final Energy|Gases</v>
          </cell>
        </row>
        <row r="507">
          <cell r="F507">
            <v>13.47048145</v>
          </cell>
          <cell r="G507">
            <v>12.1164823</v>
          </cell>
          <cell r="H507">
            <v>11.2893396</v>
          </cell>
          <cell r="I507">
            <v>9.8799483</v>
          </cell>
          <cell r="J507">
            <v>7.7183209</v>
          </cell>
          <cell r="K507">
            <v>5.959847</v>
          </cell>
          <cell r="L507">
            <v>5.9814188</v>
          </cell>
        </row>
        <row r="508">
          <cell r="C508" t="str">
            <v>Former Soviet Union</v>
          </cell>
          <cell r="D508" t="str">
            <v>Final Energy|Electricity</v>
          </cell>
        </row>
        <row r="508">
          <cell r="F508">
            <v>3.9909897</v>
          </cell>
          <cell r="G508">
            <v>7.04022847761</v>
          </cell>
          <cell r="H508">
            <v>8.3080007512</v>
          </cell>
          <cell r="I508">
            <v>10.270025877</v>
          </cell>
          <cell r="J508">
            <v>12.31605976</v>
          </cell>
          <cell r="K508">
            <v>14.82750925</v>
          </cell>
          <cell r="L508">
            <v>16.86347235</v>
          </cell>
        </row>
        <row r="509">
          <cell r="C509" t="str">
            <v>Former Soviet Union</v>
          </cell>
          <cell r="D509" t="str">
            <v>Final Energy|Hydrogen</v>
          </cell>
        </row>
        <row r="509">
          <cell r="F509">
            <v>0</v>
          </cell>
          <cell r="G509">
            <v>0.067481334</v>
          </cell>
          <cell r="H509">
            <v>0.12987144</v>
          </cell>
          <cell r="I509">
            <v>0.22983325</v>
          </cell>
          <cell r="J509">
            <v>0.34012243</v>
          </cell>
          <cell r="K509">
            <v>0.49929884</v>
          </cell>
          <cell r="L509">
            <v>0.6731807</v>
          </cell>
        </row>
        <row r="510">
          <cell r="C510" t="str">
            <v>Former Soviet Union</v>
          </cell>
          <cell r="D510" t="str">
            <v>Emissions|CO2|Total</v>
          </cell>
        </row>
        <row r="510">
          <cell r="F510">
            <v>2903.00909651683</v>
          </cell>
          <cell r="G510">
            <v>2580.0926226383</v>
          </cell>
          <cell r="H510">
            <v>2318.63971208503</v>
          </cell>
          <cell r="I510">
            <v>1851.3177974698</v>
          </cell>
          <cell r="J510">
            <v>1296.49820068523</v>
          </cell>
          <cell r="K510">
            <v>700.689457984204</v>
          </cell>
          <cell r="L510">
            <v>651.019035973528</v>
          </cell>
        </row>
        <row r="511">
          <cell r="C511" t="str">
            <v>Former Soviet Union</v>
          </cell>
          <cell r="D511" t="str">
            <v>Emissions|CO2|Fossil fuels and Industry</v>
          </cell>
        </row>
        <row r="511">
          <cell r="F511">
            <v>2391.5713931835</v>
          </cell>
          <cell r="G511">
            <v>2203.0497344383</v>
          </cell>
          <cell r="H511">
            <v>2066.61879458503</v>
          </cell>
          <cell r="I511">
            <v>1738.70507820313</v>
          </cell>
          <cell r="J511">
            <v>1176.48898608523</v>
          </cell>
          <cell r="K511">
            <v>649.142060250871</v>
          </cell>
          <cell r="L511">
            <v>599.081973800195</v>
          </cell>
        </row>
        <row r="512">
          <cell r="C512" t="str">
            <v>Former Soviet Union</v>
          </cell>
          <cell r="D512" t="str">
            <v>Emissions|CO2|Land-Use Change</v>
          </cell>
        </row>
        <row r="512">
          <cell r="F512">
            <v>511.437703333333</v>
          </cell>
          <cell r="G512">
            <v>377.0428882</v>
          </cell>
          <cell r="H512">
            <v>252.0209175</v>
          </cell>
          <cell r="I512">
            <v>112.612719266667</v>
          </cell>
          <cell r="J512">
            <v>120.0092146</v>
          </cell>
          <cell r="K512">
            <v>51.5473977333334</v>
          </cell>
          <cell r="L512">
            <v>51.9370621733333</v>
          </cell>
        </row>
        <row r="513">
          <cell r="C513" t="str">
            <v>Former Soviet Union</v>
          </cell>
          <cell r="D513" t="str">
            <v>Emissions|CO2|Carbon Capture and Storage|Total</v>
          </cell>
        </row>
        <row r="513">
          <cell r="F513">
            <v>0</v>
          </cell>
          <cell r="G513">
            <v>14.4588033333333</v>
          </cell>
          <cell r="H513">
            <v>36.00113</v>
          </cell>
          <cell r="I513">
            <v>110.634333333333</v>
          </cell>
          <cell r="J513">
            <v>298.960566666667</v>
          </cell>
          <cell r="K513">
            <v>653.029666666667</v>
          </cell>
          <cell r="L513">
            <v>808.690666666667</v>
          </cell>
        </row>
        <row r="514">
          <cell r="C514" t="str">
            <v>Former Soviet Union</v>
          </cell>
          <cell r="D514" t="str">
            <v>Emissions|N2O|Total</v>
          </cell>
        </row>
        <row r="514">
          <cell r="F514">
            <v>422.8039606698</v>
          </cell>
          <cell r="G514">
            <v>441.6204049022</v>
          </cell>
          <cell r="H514">
            <v>440.01993145171</v>
          </cell>
          <cell r="I514">
            <v>420.29857955163</v>
          </cell>
          <cell r="J514">
            <v>409.69739220147</v>
          </cell>
          <cell r="K514">
            <v>384.341286445461</v>
          </cell>
          <cell r="L514">
            <v>379.862712731083</v>
          </cell>
        </row>
        <row r="515">
          <cell r="C515" t="str">
            <v>Former Soviet Union</v>
          </cell>
          <cell r="D515" t="str">
            <v>Emissions|CH4|Total</v>
          </cell>
        </row>
        <row r="515">
          <cell r="F515">
            <v>23.525812004453</v>
          </cell>
          <cell r="G515">
            <v>26.1622478585568</v>
          </cell>
          <cell r="H515">
            <v>26.2381806506859</v>
          </cell>
          <cell r="I515">
            <v>26.177663182746</v>
          </cell>
          <cell r="J515">
            <v>12.081463105384</v>
          </cell>
          <cell r="K515">
            <v>11.2171120059522</v>
          </cell>
          <cell r="L515">
            <v>11.7705088504496</v>
          </cell>
        </row>
        <row r="516">
          <cell r="C516" t="str">
            <v>Former Soviet Union</v>
          </cell>
          <cell r="D516" t="str">
            <v>Emissions|F-gases|Total</v>
          </cell>
        </row>
        <row r="516">
          <cell r="F516">
            <v>26.186678502</v>
          </cell>
          <cell r="G516">
            <v>19.8042684003</v>
          </cell>
          <cell r="H516">
            <v>20.4123255908</v>
          </cell>
          <cell r="I516">
            <v>19.5260221635</v>
          </cell>
          <cell r="J516">
            <v>18.992900161</v>
          </cell>
          <cell r="K516">
            <v>20.854644293</v>
          </cell>
          <cell r="L516">
            <v>23.5508708003</v>
          </cell>
        </row>
        <row r="517">
          <cell r="C517" t="str">
            <v>Former Soviet Union</v>
          </cell>
          <cell r="D517" t="str">
            <v>Emissions|F-gases|C2F6</v>
          </cell>
        </row>
        <row r="517">
          <cell r="F517">
            <v>0.11248656</v>
          </cell>
          <cell r="G517">
            <v>0.065410068</v>
          </cell>
          <cell r="H517">
            <v>0.064894684</v>
          </cell>
          <cell r="I517">
            <v>0.063624532</v>
          </cell>
          <cell r="J517">
            <v>0.059320036</v>
          </cell>
          <cell r="K517">
            <v>0.056235</v>
          </cell>
          <cell r="L517">
            <v>0.060846776</v>
          </cell>
        </row>
        <row r="518">
          <cell r="C518" t="str">
            <v>Former Soviet Union</v>
          </cell>
          <cell r="D518" t="str">
            <v>Emissions|F-gases|CF4</v>
          </cell>
        </row>
        <row r="518">
          <cell r="F518">
            <v>13.888447365</v>
          </cell>
          <cell r="G518">
            <v>5.643224145</v>
          </cell>
          <cell r="H518">
            <v>4.64798737</v>
          </cell>
          <cell r="I518">
            <v>4.458181975</v>
          </cell>
          <cell r="J518">
            <v>4.321512195</v>
          </cell>
          <cell r="K518">
            <v>4.3192026865</v>
          </cell>
          <cell r="L518">
            <v>4.6734126725</v>
          </cell>
        </row>
        <row r="519">
          <cell r="C519" t="str">
            <v>Former Soviet Union</v>
          </cell>
          <cell r="D519" t="str">
            <v>Emissions|F-gases|HFC125</v>
          </cell>
        </row>
        <row r="519">
          <cell r="F519">
            <v>0.4363254</v>
          </cell>
          <cell r="G519">
            <v>1.13358084</v>
          </cell>
          <cell r="H519">
            <v>1.2008108</v>
          </cell>
          <cell r="I519">
            <v>1.119664</v>
          </cell>
          <cell r="J519">
            <v>0.9759428</v>
          </cell>
          <cell r="K519">
            <v>0.9540496</v>
          </cell>
          <cell r="L519">
            <v>1.0308984</v>
          </cell>
        </row>
        <row r="520">
          <cell r="C520" t="str">
            <v>Former Soviet Union</v>
          </cell>
          <cell r="D520" t="str">
            <v>Emissions|F-gases|HFC134a</v>
          </cell>
        </row>
        <row r="520">
          <cell r="F520">
            <v>8.69463114</v>
          </cell>
          <cell r="G520">
            <v>10.68916108</v>
          </cell>
          <cell r="H520">
            <v>12.03983183</v>
          </cell>
          <cell r="I520">
            <v>11.15094188</v>
          </cell>
          <cell r="J520">
            <v>10.70684368</v>
          </cell>
          <cell r="K520">
            <v>12.22677716</v>
          </cell>
          <cell r="L520">
            <v>14.131091416</v>
          </cell>
        </row>
        <row r="521">
          <cell r="C521" t="str">
            <v>Former Soviet Union</v>
          </cell>
          <cell r="D521" t="str">
            <v>Emissions|F-gases|HFC245fa</v>
          </cell>
        </row>
        <row r="521">
          <cell r="F521">
            <v>0.30154795</v>
          </cell>
          <cell r="G521">
            <v>1.0459856</v>
          </cell>
          <cell r="H521">
            <v>1.0328119</v>
          </cell>
          <cell r="I521">
            <v>0.99846655</v>
          </cell>
          <cell r="J521">
            <v>0.86654415</v>
          </cell>
          <cell r="K521">
            <v>0.85145877</v>
          </cell>
          <cell r="L521">
            <v>0.92128556</v>
          </cell>
        </row>
        <row r="522">
          <cell r="C522" t="str">
            <v>Former Soviet Union</v>
          </cell>
          <cell r="D522" t="str">
            <v>Emissions|F-gases|SF6</v>
          </cell>
        </row>
        <row r="522">
          <cell r="F522">
            <v>2.753240087</v>
          </cell>
          <cell r="G522">
            <v>1.2269066673</v>
          </cell>
          <cell r="H522">
            <v>1.4259890068</v>
          </cell>
          <cell r="I522">
            <v>1.7351432265</v>
          </cell>
          <cell r="J522">
            <v>2.0627373</v>
          </cell>
          <cell r="K522">
            <v>2.4469210765</v>
          </cell>
          <cell r="L522">
            <v>2.7333359758</v>
          </cell>
        </row>
        <row r="523">
          <cell r="C523" t="str">
            <v>Former Soviet Union</v>
          </cell>
          <cell r="D523" t="str">
            <v>Emissions|Sulfur|Total</v>
          </cell>
        </row>
        <row r="523">
          <cell r="F523">
            <v>12.03701151107</v>
          </cell>
          <cell r="G523">
            <v>9.373245508396</v>
          </cell>
          <cell r="H523">
            <v>6.880025546532</v>
          </cell>
          <cell r="I523">
            <v>3.618717502525</v>
          </cell>
          <cell r="J523">
            <v>2.0740102500319</v>
          </cell>
          <cell r="K523">
            <v>1.33513383400645</v>
          </cell>
          <cell r="L523">
            <v>1.16626644420879</v>
          </cell>
        </row>
        <row r="524">
          <cell r="C524" t="str">
            <v>Former Soviet Union</v>
          </cell>
          <cell r="D524" t="str">
            <v>Emissions|BC|Total</v>
          </cell>
        </row>
        <row r="524">
          <cell r="F524">
            <v>0.59402460255</v>
          </cell>
          <cell r="G524">
            <v>0.48883561997139</v>
          </cell>
          <cell r="H524">
            <v>0.42133776498752</v>
          </cell>
          <cell r="I524">
            <v>0.354050728240253</v>
          </cell>
          <cell r="J524">
            <v>0.307772147287834</v>
          </cell>
          <cell r="K524">
            <v>0.260821213179592</v>
          </cell>
          <cell r="L524">
            <v>0.260998688910313</v>
          </cell>
        </row>
        <row r="525">
          <cell r="C525" t="str">
            <v>Former Soviet Union</v>
          </cell>
          <cell r="D525" t="str">
            <v>Emissions|OC|Total</v>
          </cell>
        </row>
        <row r="525">
          <cell r="F525">
            <v>4.5407438129</v>
          </cell>
          <cell r="G525">
            <v>4.33819445355048</v>
          </cell>
          <cell r="H525">
            <v>4.23211648585235</v>
          </cell>
          <cell r="I525">
            <v>4.00082741631744</v>
          </cell>
          <cell r="J525">
            <v>3.84753898279166</v>
          </cell>
          <cell r="K525">
            <v>3.60868422343935</v>
          </cell>
          <cell r="L525">
            <v>3.61926878148202</v>
          </cell>
        </row>
        <row r="526">
          <cell r="C526" t="str">
            <v>Former Soviet Union</v>
          </cell>
          <cell r="D526" t="str">
            <v>Emissions|NOx|Total</v>
          </cell>
        </row>
        <row r="526">
          <cell r="F526">
            <v>10.18921639563</v>
          </cell>
          <cell r="G526">
            <v>8.307710746238</v>
          </cell>
          <cell r="H526">
            <v>7.09627516751</v>
          </cell>
          <cell r="I526">
            <v>5.14449748152</v>
          </cell>
          <cell r="J526">
            <v>3.87751105065</v>
          </cell>
          <cell r="K526">
            <v>3.0536308548941</v>
          </cell>
          <cell r="L526">
            <v>2.95948378611641</v>
          </cell>
        </row>
        <row r="527">
          <cell r="C527" t="str">
            <v>Former Soviet Union</v>
          </cell>
          <cell r="D527" t="str">
            <v>Emissions|CO|Total</v>
          </cell>
        </row>
        <row r="527">
          <cell r="F527">
            <v>73.0699236279</v>
          </cell>
          <cell r="G527">
            <v>73.236041217868</v>
          </cell>
          <cell r="H527">
            <v>73.40178451901</v>
          </cell>
          <cell r="I527">
            <v>69.732138297175</v>
          </cell>
          <cell r="J527">
            <v>65.237843375211</v>
          </cell>
          <cell r="K527">
            <v>57.6354567762679</v>
          </cell>
          <cell r="L527">
            <v>56.7098532586305</v>
          </cell>
        </row>
        <row r="528">
          <cell r="C528" t="str">
            <v>Former Soviet Union</v>
          </cell>
          <cell r="D528" t="str">
            <v>Emissions|NMVOC|Total</v>
          </cell>
        </row>
        <row r="528">
          <cell r="F528">
            <v>18.1051247425269</v>
          </cell>
          <cell r="G528">
            <v>18.3498078669659</v>
          </cell>
          <cell r="H528">
            <v>17.8769877196802</v>
          </cell>
          <cell r="I528">
            <v>17.2764234806723</v>
          </cell>
          <cell r="J528">
            <v>14.9573829822641</v>
          </cell>
          <cell r="K528">
            <v>13.3239157965428</v>
          </cell>
          <cell r="L528">
            <v>13.5259249525991</v>
          </cell>
        </row>
        <row r="529">
          <cell r="C529" t="str">
            <v>Former Soviet Union</v>
          </cell>
          <cell r="D529" t="str">
            <v>Concentration|CO2</v>
          </cell>
        </row>
        <row r="529">
          <cell r="F529">
            <v>379.862</v>
          </cell>
          <cell r="G529">
            <v>412.806</v>
          </cell>
          <cell r="H529">
            <v>450.914</v>
          </cell>
          <cell r="I529">
            <v>489.386</v>
          </cell>
          <cell r="J529">
            <v>517.705</v>
          </cell>
          <cell r="K529">
            <v>525.427</v>
          </cell>
          <cell r="L529">
            <v>525.172</v>
          </cell>
        </row>
        <row r="530">
          <cell r="C530" t="str">
            <v>Former Soviet Union</v>
          </cell>
          <cell r="D530" t="str">
            <v>Concentration|CH4</v>
          </cell>
        </row>
        <row r="530">
          <cell r="F530">
            <v>1768.04</v>
          </cell>
          <cell r="G530">
            <v>1797.86</v>
          </cell>
          <cell r="H530">
            <v>1857.3</v>
          </cell>
          <cell r="I530">
            <v>1887.85</v>
          </cell>
          <cell r="J530">
            <v>1856.56</v>
          </cell>
          <cell r="K530">
            <v>1763.89</v>
          </cell>
          <cell r="L530">
            <v>1674.52</v>
          </cell>
        </row>
        <row r="531">
          <cell r="C531" t="str">
            <v>Former Soviet Union</v>
          </cell>
          <cell r="D531" t="str">
            <v>Concentration|N2O</v>
          </cell>
        </row>
        <row r="531">
          <cell r="F531">
            <v>320.908</v>
          </cell>
          <cell r="G531">
            <v>333.276</v>
          </cell>
          <cell r="H531">
            <v>345.573</v>
          </cell>
          <cell r="I531">
            <v>356.682</v>
          </cell>
          <cell r="J531">
            <v>365.942</v>
          </cell>
          <cell r="K531">
            <v>373.341</v>
          </cell>
          <cell r="L531">
            <v>379.322</v>
          </cell>
        </row>
        <row r="532">
          <cell r="C532" t="str">
            <v>Former Soviet Union</v>
          </cell>
          <cell r="D532" t="str">
            <v>Forcing|Total</v>
          </cell>
        </row>
        <row r="532">
          <cell r="F532">
            <v>1.73508</v>
          </cell>
          <cell r="G532">
            <v>2.32607</v>
          </cell>
          <cell r="H532">
            <v>2.98979</v>
          </cell>
          <cell r="I532">
            <v>3.61235</v>
          </cell>
          <cell r="J532">
            <v>3.99433</v>
          </cell>
          <cell r="K532">
            <v>4.10193</v>
          </cell>
          <cell r="L532">
            <v>4.0811</v>
          </cell>
        </row>
        <row r="533">
          <cell r="C533" t="str">
            <v>Former Soviet Union</v>
          </cell>
          <cell r="D533" t="str">
            <v>Forcing|Total|RCP Definition</v>
          </cell>
        </row>
        <row r="533">
          <cell r="F533">
            <v>2.13508</v>
          </cell>
          <cell r="G533">
            <v>2.72607</v>
          </cell>
          <cell r="H533">
            <v>3.38979</v>
          </cell>
          <cell r="I533">
            <v>4.01235</v>
          </cell>
          <cell r="J533">
            <v>4.39433</v>
          </cell>
          <cell r="K533">
            <v>4.50193</v>
          </cell>
          <cell r="L533">
            <v>4.4811</v>
          </cell>
        </row>
        <row r="534">
          <cell r="C534" t="str">
            <v>Former Soviet Union</v>
          </cell>
          <cell r="D534" t="str">
            <v>Forcing|Kyoto Gases</v>
          </cell>
        </row>
        <row r="534">
          <cell r="F534">
            <v>2.37058</v>
          </cell>
          <cell r="G534">
            <v>2.89442</v>
          </cell>
          <cell r="H534">
            <v>3.44752</v>
          </cell>
          <cell r="I534">
            <v>3.94924</v>
          </cell>
          <cell r="J534">
            <v>4.28078</v>
          </cell>
          <cell r="K534">
            <v>4.36286</v>
          </cell>
          <cell r="L534">
            <v>4.35133</v>
          </cell>
        </row>
        <row r="535">
          <cell r="C535" t="str">
            <v>Former Soviet Union</v>
          </cell>
          <cell r="D535" t="str">
            <v>Land Cover|Total</v>
          </cell>
        </row>
        <row r="535">
          <cell r="F535">
            <v>2122.66152</v>
          </cell>
          <cell r="G535">
            <v>2122.6599607</v>
          </cell>
          <cell r="H535">
            <v>2122.655159</v>
          </cell>
          <cell r="I535">
            <v>2122.663098</v>
          </cell>
          <cell r="J535">
            <v>2122.655776</v>
          </cell>
          <cell r="K535">
            <v>2122.659324</v>
          </cell>
          <cell r="L535">
            <v>2122.659686</v>
          </cell>
        </row>
        <row r="536">
          <cell r="C536" t="str">
            <v>Former Soviet Union</v>
          </cell>
          <cell r="D536" t="str">
            <v>Land Cover|Cropland|Total</v>
          </cell>
        </row>
        <row r="536">
          <cell r="F536">
            <v>204.920820000002</v>
          </cell>
          <cell r="G536">
            <v>166.9681607</v>
          </cell>
          <cell r="H536">
            <v>120.921259</v>
          </cell>
          <cell r="I536">
            <v>100.146998</v>
          </cell>
          <cell r="J536">
            <v>97.169076</v>
          </cell>
          <cell r="K536">
            <v>92.192824</v>
          </cell>
          <cell r="L536">
            <v>89.016786</v>
          </cell>
        </row>
        <row r="537">
          <cell r="C537" t="str">
            <v>Former Soviet Union</v>
          </cell>
          <cell r="D537" t="str">
            <v>Land Cover|Pasture|Total</v>
          </cell>
        </row>
        <row r="537">
          <cell r="F537">
            <v>359.8078</v>
          </cell>
          <cell r="G537">
            <v>300.5555</v>
          </cell>
          <cell r="H537">
            <v>243.2727</v>
          </cell>
          <cell r="I537">
            <v>232.6775</v>
          </cell>
          <cell r="J537">
            <v>230.6526</v>
          </cell>
          <cell r="K537">
            <v>230.1899</v>
          </cell>
          <cell r="L537">
            <v>230.4239</v>
          </cell>
        </row>
        <row r="538">
          <cell r="C538" t="str">
            <v>Former Soviet Union</v>
          </cell>
          <cell r="D538" t="str">
            <v>Land Cover|Grassland|Total</v>
          </cell>
        </row>
        <row r="538">
          <cell r="F538">
            <v>408.826</v>
          </cell>
          <cell r="G538">
            <v>367.4753</v>
          </cell>
          <cell r="H538">
            <v>328.2872</v>
          </cell>
          <cell r="I538">
            <v>321.0606</v>
          </cell>
          <cell r="J538">
            <v>319.7791</v>
          </cell>
          <cell r="K538">
            <v>319.4696</v>
          </cell>
          <cell r="L538">
            <v>319.621</v>
          </cell>
        </row>
        <row r="539">
          <cell r="C539" t="str">
            <v>Former Soviet Union</v>
          </cell>
          <cell r="D539" t="str">
            <v>Land Cover|Forest|Total</v>
          </cell>
        </row>
        <row r="539">
          <cell r="F539">
            <v>1101.2199</v>
          </cell>
          <cell r="G539">
            <v>1239.774</v>
          </cell>
          <cell r="H539">
            <v>1382.287</v>
          </cell>
          <cell r="I539">
            <v>1420.891</v>
          </cell>
          <cell r="J539">
            <v>1427.168</v>
          </cell>
          <cell r="K539">
            <v>1432.92</v>
          </cell>
          <cell r="L539">
            <v>1435.711</v>
          </cell>
        </row>
        <row r="540">
          <cell r="C540" t="str">
            <v>Former Soviet Union</v>
          </cell>
          <cell r="D540" t="str">
            <v>Land Cover|Forest|Harvested Area</v>
          </cell>
        </row>
        <row r="540">
          <cell r="F540">
            <v>1.23127</v>
          </cell>
          <cell r="G540">
            <v>1.64163</v>
          </cell>
          <cell r="H540">
            <v>2.05198</v>
          </cell>
          <cell r="I540">
            <v>2.49438</v>
          </cell>
          <cell r="J540">
            <v>2.49321</v>
          </cell>
          <cell r="K540">
            <v>3.42484</v>
          </cell>
          <cell r="L540">
            <v>3.30536</v>
          </cell>
        </row>
        <row r="541">
          <cell r="C541" t="str">
            <v>Former Soviet Union</v>
          </cell>
          <cell r="D541" t="str">
            <v>Land Cover|Build-up|Total</v>
          </cell>
        </row>
        <row r="541">
          <cell r="F541">
            <v>7.594</v>
          </cell>
          <cell r="G541">
            <v>7.594</v>
          </cell>
          <cell r="H541">
            <v>7.594</v>
          </cell>
          <cell r="I541">
            <v>7.594</v>
          </cell>
          <cell r="J541">
            <v>7.594</v>
          </cell>
          <cell r="K541">
            <v>7.594</v>
          </cell>
          <cell r="L541">
            <v>7.594</v>
          </cell>
        </row>
        <row r="542">
          <cell r="C542" t="str">
            <v>Former Soviet Union</v>
          </cell>
          <cell r="D542" t="str">
            <v>Land Cover|Rock, Ice, and Desert|Total</v>
          </cell>
        </row>
        <row r="542">
          <cell r="F542">
            <v>40.293</v>
          </cell>
          <cell r="G542">
            <v>40.293</v>
          </cell>
          <cell r="H542">
            <v>40.293</v>
          </cell>
          <cell r="I542">
            <v>40.293</v>
          </cell>
          <cell r="J542">
            <v>40.293</v>
          </cell>
          <cell r="K542">
            <v>40.293</v>
          </cell>
          <cell r="L542">
            <v>40.293</v>
          </cell>
        </row>
        <row r="543">
          <cell r="C543" t="str">
            <v>Former Soviet Union</v>
          </cell>
          <cell r="D543" t="str">
            <v>Price|Carbon</v>
          </cell>
        </row>
        <row r="543">
          <cell r="F543">
            <v>0</v>
          </cell>
          <cell r="G543">
            <v>5.11772727272727</v>
          </cell>
          <cell r="H543">
            <v>10.6524545454545</v>
          </cell>
          <cell r="I543">
            <v>22.101</v>
          </cell>
          <cell r="J543">
            <v>45.9837272727273</v>
          </cell>
          <cell r="K543">
            <v>85.2954545454546</v>
          </cell>
          <cell r="L543">
            <v>85.2954545454546</v>
          </cell>
        </row>
        <row r="544">
          <cell r="C544" t="str">
            <v>Former Soviet Union</v>
          </cell>
          <cell r="D544" t="str">
            <v>Price|Crude Oil</v>
          </cell>
        </row>
        <row r="544">
          <cell r="F544">
            <v>5.5057679824</v>
          </cell>
          <cell r="G544">
            <v>6.6659677336</v>
          </cell>
          <cell r="H544">
            <v>6.7784702748</v>
          </cell>
          <cell r="I544">
            <v>7.0855693132</v>
          </cell>
          <cell r="J544">
            <v>7.1676017756</v>
          </cell>
          <cell r="K544">
            <v>7.3230268496</v>
          </cell>
          <cell r="L544">
            <v>7.359092846</v>
          </cell>
        </row>
        <row r="545">
          <cell r="C545" t="str">
            <v>Former Soviet Union</v>
          </cell>
          <cell r="D545" t="str">
            <v>Price|Natural Gas</v>
          </cell>
        </row>
        <row r="545">
          <cell r="F545">
            <v>3.7874523176</v>
          </cell>
          <cell r="G545">
            <v>3.77493837</v>
          </cell>
          <cell r="H545">
            <v>4.0377927632</v>
          </cell>
          <cell r="I545">
            <v>4.5218396356</v>
          </cell>
          <cell r="J545">
            <v>5.3558465856</v>
          </cell>
          <cell r="K545">
            <v>5.498603978</v>
          </cell>
          <cell r="L545">
            <v>5.6294931056</v>
          </cell>
        </row>
        <row r="546">
          <cell r="C546" t="str">
            <v>Former Soviet Union</v>
          </cell>
          <cell r="D546" t="str">
            <v>Price|Coal</v>
          </cell>
        </row>
        <row r="546">
          <cell r="F546">
            <v>1.80950452424</v>
          </cell>
          <cell r="G546">
            <v>1.83281059864</v>
          </cell>
          <cell r="H546">
            <v>1.83391440876</v>
          </cell>
          <cell r="I546">
            <v>1.78483021724</v>
          </cell>
          <cell r="J546">
            <v>1.82463502452</v>
          </cell>
          <cell r="K546">
            <v>1.73595202928</v>
          </cell>
          <cell r="L546">
            <v>1.70010126048</v>
          </cell>
        </row>
        <row r="547">
          <cell r="C547" t="str">
            <v>Former Soviet Union</v>
          </cell>
          <cell r="D547" t="str">
            <v>Price|Electricity</v>
          </cell>
        </row>
        <row r="547">
          <cell r="F547">
            <v>19.6556913168</v>
          </cell>
          <cell r="G547">
            <v>15.29115231</v>
          </cell>
          <cell r="H547">
            <v>15.6524887036</v>
          </cell>
          <cell r="I547">
            <v>16.1631930516</v>
          </cell>
          <cell r="J547">
            <v>17.4118513464</v>
          </cell>
          <cell r="K547">
            <v>17.1689823732</v>
          </cell>
          <cell r="L547">
            <v>16.9853932304</v>
          </cell>
        </row>
        <row r="548">
          <cell r="C548" t="str">
            <v>India</v>
          </cell>
          <cell r="D548" t="str">
            <v>Population|Total</v>
          </cell>
        </row>
        <row r="548">
          <cell r="F548">
            <v>1094.58</v>
          </cell>
          <cell r="G548">
            <v>1309.39</v>
          </cell>
          <cell r="H548">
            <v>1447.45</v>
          </cell>
          <cell r="I548">
            <v>1512.17</v>
          </cell>
          <cell r="J548">
            <v>1509.84</v>
          </cell>
          <cell r="K548">
            <v>1440.86</v>
          </cell>
          <cell r="L548">
            <v>1333.81</v>
          </cell>
        </row>
        <row r="549">
          <cell r="C549" t="str">
            <v>India</v>
          </cell>
          <cell r="D549" t="str">
            <v>GDP|Total|MER</v>
          </cell>
        </row>
        <row r="549">
          <cell r="F549">
            <v>726.31809</v>
          </cell>
          <cell r="G549">
            <v>1835.078</v>
          </cell>
          <cell r="H549">
            <v>4045.9008</v>
          </cell>
          <cell r="I549">
            <v>7753.9065</v>
          </cell>
          <cell r="J549">
            <v>13327.2783</v>
          </cell>
          <cell r="K549">
            <v>20595.63</v>
          </cell>
          <cell r="L549">
            <v>31016.182</v>
          </cell>
        </row>
        <row r="550">
          <cell r="C550" t="str">
            <v>India</v>
          </cell>
          <cell r="D550" t="str">
            <v>Primary Energy|Total</v>
          </cell>
        </row>
        <row r="550">
          <cell r="F550">
            <v>22.3468204</v>
          </cell>
          <cell r="G550">
            <v>34.307770459</v>
          </cell>
          <cell r="H550">
            <v>54.79921889</v>
          </cell>
          <cell r="I550">
            <v>76.2180402</v>
          </cell>
          <cell r="J550">
            <v>98.10928579</v>
          </cell>
          <cell r="K550">
            <v>113.82655623</v>
          </cell>
          <cell r="L550">
            <v>135.57035377</v>
          </cell>
        </row>
        <row r="551">
          <cell r="C551" t="str">
            <v>India</v>
          </cell>
          <cell r="D551" t="str">
            <v>Primary Energy|Fossil|Total</v>
          </cell>
        </row>
        <row r="551">
          <cell r="F551">
            <v>15.27626</v>
          </cell>
          <cell r="G551">
            <v>24.621512</v>
          </cell>
          <cell r="H551">
            <v>41.045777</v>
          </cell>
          <cell r="I551">
            <v>54.44522</v>
          </cell>
          <cell r="J551">
            <v>62.01212</v>
          </cell>
          <cell r="K551">
            <v>63.75032</v>
          </cell>
          <cell r="L551">
            <v>78.0414</v>
          </cell>
        </row>
        <row r="552">
          <cell r="C552" t="str">
            <v>India</v>
          </cell>
          <cell r="D552" t="str">
            <v>Primary Energy|Fossil|w/ CCS</v>
          </cell>
        </row>
        <row r="552">
          <cell r="F552">
            <v>0</v>
          </cell>
          <cell r="G552">
            <v>0.13793979</v>
          </cell>
          <cell r="H552">
            <v>1.11382829</v>
          </cell>
          <cell r="I552">
            <v>4.6992496</v>
          </cell>
          <cell r="J552">
            <v>14.2094211</v>
          </cell>
          <cell r="K552">
            <v>31.9606197</v>
          </cell>
          <cell r="L552">
            <v>42.9908875</v>
          </cell>
        </row>
        <row r="553">
          <cell r="C553" t="str">
            <v>India</v>
          </cell>
          <cell r="D553" t="str">
            <v>Primary Energy|Fossil|w/o CCS</v>
          </cell>
        </row>
        <row r="553">
          <cell r="F553">
            <v>15.27626</v>
          </cell>
          <cell r="G553">
            <v>24.48357221</v>
          </cell>
          <cell r="H553">
            <v>39.93194871</v>
          </cell>
          <cell r="I553">
            <v>49.7459704</v>
          </cell>
          <cell r="J553">
            <v>47.8026989</v>
          </cell>
          <cell r="K553">
            <v>31.7897003</v>
          </cell>
          <cell r="L553">
            <v>35.0505125</v>
          </cell>
        </row>
        <row r="554">
          <cell r="C554" t="str">
            <v>India</v>
          </cell>
          <cell r="D554" t="str">
            <v>Primary Energy|Coal|Total</v>
          </cell>
        </row>
        <row r="554">
          <cell r="F554">
            <v>8.77835</v>
          </cell>
          <cell r="G554">
            <v>14.9024</v>
          </cell>
          <cell r="H554">
            <v>23.4264</v>
          </cell>
          <cell r="I554">
            <v>28.8394</v>
          </cell>
          <cell r="J554">
            <v>30.8474</v>
          </cell>
          <cell r="K554">
            <v>30.9442</v>
          </cell>
          <cell r="L554">
            <v>41.3261</v>
          </cell>
        </row>
        <row r="555">
          <cell r="C555" t="str">
            <v>India</v>
          </cell>
          <cell r="D555" t="str">
            <v>Primary Energy|Coal|w/ CCS</v>
          </cell>
        </row>
        <row r="555">
          <cell r="F555">
            <v>0</v>
          </cell>
          <cell r="G555">
            <v>0.0821928</v>
          </cell>
          <cell r="H555">
            <v>0.77379148</v>
          </cell>
          <cell r="I555">
            <v>3.8084886</v>
          </cell>
          <cell r="J555">
            <v>12.34849</v>
          </cell>
          <cell r="K555">
            <v>28.225009</v>
          </cell>
          <cell r="L555">
            <v>38.409094</v>
          </cell>
        </row>
        <row r="556">
          <cell r="C556" t="str">
            <v>India</v>
          </cell>
          <cell r="D556" t="str">
            <v>Primary Energy|Coal|w/o CCS</v>
          </cell>
        </row>
        <row r="556">
          <cell r="F556">
            <v>8.77835</v>
          </cell>
          <cell r="G556">
            <v>14.8202072</v>
          </cell>
          <cell r="H556">
            <v>22.65260852</v>
          </cell>
          <cell r="I556">
            <v>25.0309114</v>
          </cell>
          <cell r="J556">
            <v>18.49891</v>
          </cell>
          <cell r="K556">
            <v>2.719191</v>
          </cell>
          <cell r="L556">
            <v>2.91700599999999</v>
          </cell>
        </row>
        <row r="557">
          <cell r="C557" t="str">
            <v>India</v>
          </cell>
          <cell r="D557" t="str">
            <v>Primary Energy|Oil|Total</v>
          </cell>
        </row>
        <row r="557">
          <cell r="F557">
            <v>5.28411</v>
          </cell>
          <cell r="G557">
            <v>7.150642</v>
          </cell>
          <cell r="H557">
            <v>11.431537</v>
          </cell>
          <cell r="I557">
            <v>15.06042</v>
          </cell>
          <cell r="J557">
            <v>18.86252</v>
          </cell>
          <cell r="K557">
            <v>19.99052</v>
          </cell>
          <cell r="L557">
            <v>22.4014</v>
          </cell>
        </row>
        <row r="558">
          <cell r="C558" t="str">
            <v>India</v>
          </cell>
          <cell r="D558" t="str">
            <v>Primary Energy|Oil|w/ CCS</v>
          </cell>
        </row>
        <row r="558">
          <cell r="F558">
            <v>0</v>
          </cell>
          <cell r="G558">
            <v>0.0257124</v>
          </cell>
          <cell r="H558">
            <v>0.12293751</v>
          </cell>
          <cell r="I558">
            <v>0.2575645</v>
          </cell>
          <cell r="J558">
            <v>0.5363541</v>
          </cell>
          <cell r="K558">
            <v>1.0141437</v>
          </cell>
          <cell r="L558">
            <v>1.0378775</v>
          </cell>
        </row>
        <row r="559">
          <cell r="C559" t="str">
            <v>India</v>
          </cell>
          <cell r="D559" t="str">
            <v>Primary Energy|Oil|w/o CCS</v>
          </cell>
        </row>
        <row r="559">
          <cell r="F559">
            <v>5.28411</v>
          </cell>
          <cell r="G559">
            <v>7.1249296</v>
          </cell>
          <cell r="H559">
            <v>11.30859949</v>
          </cell>
          <cell r="I559">
            <v>14.8028555</v>
          </cell>
          <cell r="J559">
            <v>18.3261659</v>
          </cell>
          <cell r="K559">
            <v>18.9763763</v>
          </cell>
          <cell r="L559">
            <v>21.3635225</v>
          </cell>
        </row>
        <row r="560">
          <cell r="C560" t="str">
            <v>India</v>
          </cell>
          <cell r="D560" t="str">
            <v>Primary Energy|Gas|Total</v>
          </cell>
        </row>
        <row r="560">
          <cell r="F560">
            <v>1.2138</v>
          </cell>
          <cell r="G560">
            <v>2.56847</v>
          </cell>
          <cell r="H560">
            <v>6.18784</v>
          </cell>
          <cell r="I560">
            <v>10.5454</v>
          </cell>
          <cell r="J560">
            <v>12.3022</v>
          </cell>
          <cell r="K560">
            <v>12.8156</v>
          </cell>
          <cell r="L560">
            <v>14.3139</v>
          </cell>
        </row>
        <row r="561">
          <cell r="C561" t="str">
            <v>India</v>
          </cell>
          <cell r="D561" t="str">
            <v>Primary Energy|Gas|w/ CCS</v>
          </cell>
        </row>
        <row r="561">
          <cell r="F561">
            <v>0</v>
          </cell>
          <cell r="G561">
            <v>0.03003459</v>
          </cell>
          <cell r="H561">
            <v>0.2170993</v>
          </cell>
          <cell r="I561">
            <v>0.6331965</v>
          </cell>
          <cell r="J561">
            <v>1.324577</v>
          </cell>
          <cell r="K561">
            <v>2.721467</v>
          </cell>
          <cell r="L561">
            <v>3.543916</v>
          </cell>
        </row>
        <row r="562">
          <cell r="C562" t="str">
            <v>India</v>
          </cell>
          <cell r="D562" t="str">
            <v>Primary Energy|Gas|w/o CCS</v>
          </cell>
        </row>
        <row r="562">
          <cell r="F562">
            <v>1.2138</v>
          </cell>
          <cell r="G562">
            <v>2.53843541</v>
          </cell>
          <cell r="H562">
            <v>5.9707407</v>
          </cell>
          <cell r="I562">
            <v>9.9122035</v>
          </cell>
          <cell r="J562">
            <v>10.977623</v>
          </cell>
          <cell r="K562">
            <v>10.094133</v>
          </cell>
          <cell r="L562">
            <v>10.769984</v>
          </cell>
        </row>
        <row r="563">
          <cell r="C563" t="str">
            <v>India</v>
          </cell>
          <cell r="D563" t="str">
            <v>Primary Energy|Biomass|Total</v>
          </cell>
        </row>
        <row r="563">
          <cell r="F563">
            <v>6.62567</v>
          </cell>
          <cell r="G563">
            <v>8.76962</v>
          </cell>
          <cell r="H563">
            <v>11.43233</v>
          </cell>
          <cell r="I563">
            <v>15.34267</v>
          </cell>
          <cell r="J563">
            <v>21.81223</v>
          </cell>
          <cell r="K563">
            <v>26.24285</v>
          </cell>
          <cell r="L563">
            <v>27.927264</v>
          </cell>
        </row>
        <row r="564">
          <cell r="C564" t="str">
            <v>India</v>
          </cell>
          <cell r="D564" t="str">
            <v>Primary Energy|Biomass|w/ CCS</v>
          </cell>
        </row>
        <row r="564">
          <cell r="F564">
            <v>0</v>
          </cell>
          <cell r="G564">
            <v>0.007863149</v>
          </cell>
          <cell r="H564">
            <v>0.09617543</v>
          </cell>
          <cell r="I564">
            <v>0.56510352</v>
          </cell>
          <cell r="J564">
            <v>2.3873803</v>
          </cell>
          <cell r="K564">
            <v>9.96697</v>
          </cell>
          <cell r="L564">
            <v>9.29502</v>
          </cell>
        </row>
        <row r="565">
          <cell r="C565" t="str">
            <v>India</v>
          </cell>
          <cell r="D565" t="str">
            <v>Primary Energy|Biomass|w/o CCS</v>
          </cell>
        </row>
        <row r="565">
          <cell r="F565">
            <v>6.62567</v>
          </cell>
          <cell r="G565">
            <v>8.761756851</v>
          </cell>
          <cell r="H565">
            <v>11.33615457</v>
          </cell>
          <cell r="I565">
            <v>14.77756648</v>
          </cell>
          <cell r="J565">
            <v>19.4248497</v>
          </cell>
          <cell r="K565">
            <v>16.27588</v>
          </cell>
          <cell r="L565">
            <v>18.632244</v>
          </cell>
        </row>
        <row r="566">
          <cell r="C566" t="str">
            <v>India</v>
          </cell>
          <cell r="D566" t="str">
            <v>Primary Energy|Nuclear|Total</v>
          </cell>
        </row>
        <row r="566">
          <cell r="F566">
            <v>0.0623268</v>
          </cell>
          <cell r="G566">
            <v>0.117215859</v>
          </cell>
          <cell r="H566">
            <v>0.6098337</v>
          </cell>
          <cell r="I566">
            <v>3.9867724</v>
          </cell>
          <cell r="J566">
            <v>10.9093623</v>
          </cell>
          <cell r="K566">
            <v>18.981443</v>
          </cell>
          <cell r="L566">
            <v>23.752376</v>
          </cell>
        </row>
        <row r="567">
          <cell r="C567" t="str">
            <v>India</v>
          </cell>
          <cell r="D567" t="str">
            <v>Primary Energy|Non-Biomass Renewables</v>
          </cell>
        </row>
        <row r="567">
          <cell r="F567">
            <v>0.3825636</v>
          </cell>
          <cell r="G567">
            <v>0.7994226</v>
          </cell>
          <cell r="H567">
            <v>1.71127819</v>
          </cell>
          <cell r="I567">
            <v>2.4433778</v>
          </cell>
          <cell r="J567">
            <v>3.37557349</v>
          </cell>
          <cell r="K567">
            <v>4.85194323</v>
          </cell>
          <cell r="L567">
            <v>5.84931377</v>
          </cell>
        </row>
        <row r="568">
          <cell r="C568" t="str">
            <v>India</v>
          </cell>
          <cell r="D568" t="str">
            <v>Secondary Energy|Electricity|Total</v>
          </cell>
        </row>
        <row r="568">
          <cell r="F568">
            <v>2.5514733633</v>
          </cell>
          <cell r="G568">
            <v>5.701078373268</v>
          </cell>
          <cell r="H568">
            <v>11.06137105305</v>
          </cell>
          <cell r="I568">
            <v>19.69542029297</v>
          </cell>
          <cell r="J568">
            <v>31.62502321564</v>
          </cell>
          <cell r="K568">
            <v>45.724018558518</v>
          </cell>
          <cell r="L568">
            <v>56.1258880930666</v>
          </cell>
        </row>
        <row r="569">
          <cell r="C569" t="str">
            <v>India</v>
          </cell>
          <cell r="D569" t="str">
            <v>Secondary Energy|Electricity|Coal|Total</v>
          </cell>
        </row>
        <row r="569">
          <cell r="F569">
            <v>1.75664</v>
          </cell>
          <cell r="G569">
            <v>3.897508</v>
          </cell>
          <cell r="H569">
            <v>6.7738312</v>
          </cell>
          <cell r="I569">
            <v>9.6733813</v>
          </cell>
          <cell r="J569">
            <v>12.013629</v>
          </cell>
          <cell r="K569">
            <v>13.698394596</v>
          </cell>
          <cell r="L569">
            <v>18.627029399</v>
          </cell>
        </row>
        <row r="570">
          <cell r="C570" t="str">
            <v>India</v>
          </cell>
          <cell r="D570" t="str">
            <v>Secondary Energy|Electricity|Coal|w/ CCS</v>
          </cell>
        </row>
        <row r="570">
          <cell r="F570">
            <v>0</v>
          </cell>
          <cell r="G570">
            <v>0.034329</v>
          </cell>
          <cell r="H570">
            <v>0.3362992</v>
          </cell>
          <cell r="I570">
            <v>1.7227923</v>
          </cell>
          <cell r="J570">
            <v>5.789489</v>
          </cell>
          <cell r="K570">
            <v>13.4977</v>
          </cell>
          <cell r="L570">
            <v>18.46597</v>
          </cell>
        </row>
        <row r="571">
          <cell r="C571" t="str">
            <v>India</v>
          </cell>
          <cell r="D571" t="str">
            <v>Secondary Energy|Electricity|Coal|w/o CCS</v>
          </cell>
        </row>
        <row r="571">
          <cell r="F571">
            <v>1.75664</v>
          </cell>
          <cell r="G571">
            <v>3.863179</v>
          </cell>
          <cell r="H571">
            <v>6.437532</v>
          </cell>
          <cell r="I571">
            <v>7.950589</v>
          </cell>
          <cell r="J571">
            <v>6.22414</v>
          </cell>
          <cell r="K571">
            <v>0.200694596</v>
          </cell>
          <cell r="L571">
            <v>0.161059399</v>
          </cell>
        </row>
        <row r="572">
          <cell r="C572" t="str">
            <v>India</v>
          </cell>
          <cell r="D572" t="str">
            <v>Secondary Energy|Electricity|Oil|Total</v>
          </cell>
        </row>
        <row r="572">
          <cell r="F572">
            <v>0.114272</v>
          </cell>
          <cell r="G572">
            <v>0.18702996</v>
          </cell>
          <cell r="H572">
            <v>0.27078466</v>
          </cell>
          <cell r="I572">
            <v>0.36488234</v>
          </cell>
          <cell r="J572">
            <v>0.44663213</v>
          </cell>
          <cell r="K572">
            <v>0.58180237</v>
          </cell>
          <cell r="L572">
            <v>0.58423051</v>
          </cell>
        </row>
        <row r="573">
          <cell r="C573" t="str">
            <v>India</v>
          </cell>
          <cell r="D573" t="str">
            <v>Secondary Energy|Electricity|Oil|w/ CCS</v>
          </cell>
        </row>
        <row r="573">
          <cell r="F573">
            <v>0</v>
          </cell>
          <cell r="G573">
            <v>0.0107915</v>
          </cell>
          <cell r="H573">
            <v>0.05389916</v>
          </cell>
          <cell r="I573">
            <v>0.11755614</v>
          </cell>
          <cell r="J573">
            <v>0.25441308</v>
          </cell>
          <cell r="K573">
            <v>0.4922946</v>
          </cell>
          <cell r="L573">
            <v>0.5048917</v>
          </cell>
        </row>
        <row r="574">
          <cell r="C574" t="str">
            <v>India</v>
          </cell>
          <cell r="D574" t="str">
            <v>Secondary Energy|Electricity|Oil|w/o CCS</v>
          </cell>
        </row>
        <row r="574">
          <cell r="F574">
            <v>0.114272</v>
          </cell>
          <cell r="G574">
            <v>0.17623846</v>
          </cell>
          <cell r="H574">
            <v>0.2168855</v>
          </cell>
          <cell r="I574">
            <v>0.2473262</v>
          </cell>
          <cell r="J574">
            <v>0.19221905</v>
          </cell>
          <cell r="K574">
            <v>0.08950777</v>
          </cell>
          <cell r="L574">
            <v>0.07933881</v>
          </cell>
        </row>
        <row r="575">
          <cell r="C575" t="str">
            <v>India</v>
          </cell>
          <cell r="D575" t="str">
            <v>Secondary Energy|Electricity|Gas|Total</v>
          </cell>
        </row>
        <row r="575">
          <cell r="F575">
            <v>0.2286913433</v>
          </cell>
          <cell r="G575">
            <v>0.569735742268</v>
          </cell>
          <cell r="H575">
            <v>1.20168053505</v>
          </cell>
          <cell r="I575">
            <v>1.92287738297</v>
          </cell>
          <cell r="J575">
            <v>2.26683038564</v>
          </cell>
          <cell r="K575">
            <v>2.52281737176</v>
          </cell>
          <cell r="L575">
            <v>2.60430593533</v>
          </cell>
        </row>
        <row r="576">
          <cell r="C576" t="str">
            <v>India</v>
          </cell>
          <cell r="D576" t="str">
            <v>Secondary Energy|Electricity|Gas|w/ CCS</v>
          </cell>
        </row>
        <row r="576">
          <cell r="F576">
            <v>0</v>
          </cell>
          <cell r="G576">
            <v>0.0153849</v>
          </cell>
          <cell r="H576">
            <v>0.1151698</v>
          </cell>
          <cell r="I576">
            <v>0.339545</v>
          </cell>
          <cell r="J576">
            <v>0.728711</v>
          </cell>
          <cell r="K576">
            <v>1.515871</v>
          </cell>
          <cell r="L576">
            <v>1.977759</v>
          </cell>
        </row>
        <row r="577">
          <cell r="C577" t="str">
            <v>India</v>
          </cell>
          <cell r="D577" t="str">
            <v>Secondary Energy|Electricity|Gas|w/o CCS</v>
          </cell>
        </row>
        <row r="577">
          <cell r="F577">
            <v>0.2286913433</v>
          </cell>
          <cell r="G577">
            <v>0.554350842268</v>
          </cell>
          <cell r="H577">
            <v>1.08651073505</v>
          </cell>
          <cell r="I577">
            <v>1.58333238297</v>
          </cell>
          <cell r="J577">
            <v>1.53811938564</v>
          </cell>
          <cell r="K577">
            <v>1.00694637176</v>
          </cell>
          <cell r="L577">
            <v>0.62654693533</v>
          </cell>
        </row>
        <row r="578">
          <cell r="C578" t="str">
            <v>India</v>
          </cell>
          <cell r="D578" t="str">
            <v>Secondary Energy|Electricity|Biomass|Total</v>
          </cell>
        </row>
        <row r="578">
          <cell r="F578">
            <v>0.00697962</v>
          </cell>
          <cell r="G578">
            <v>0.097315791</v>
          </cell>
          <cell r="H578">
            <v>0.338442278</v>
          </cell>
          <cell r="I578">
            <v>0.91805807</v>
          </cell>
          <cell r="J578">
            <v>1.8578537</v>
          </cell>
          <cell r="K578">
            <v>4.25232702075796</v>
          </cell>
          <cell r="L578">
            <v>3.71617104873663</v>
          </cell>
        </row>
        <row r="579">
          <cell r="C579" t="str">
            <v>India</v>
          </cell>
          <cell r="D579" t="str">
            <v>Secondary Energy|Electricity|Biomass|w/ CCS</v>
          </cell>
        </row>
        <row r="579">
          <cell r="F579">
            <v>0</v>
          </cell>
          <cell r="G579">
            <v>0.0031343</v>
          </cell>
          <cell r="H579">
            <v>0.03978505</v>
          </cell>
          <cell r="I579">
            <v>0.24378127</v>
          </cell>
          <cell r="J579">
            <v>1.0379291</v>
          </cell>
          <cell r="K579">
            <v>4.20968</v>
          </cell>
          <cell r="L579">
            <v>3.67667</v>
          </cell>
        </row>
        <row r="580">
          <cell r="C580" t="str">
            <v>India</v>
          </cell>
          <cell r="D580" t="str">
            <v>Secondary Energy|Electricity|Biomass|w/o CCS</v>
          </cell>
        </row>
        <row r="580">
          <cell r="F580">
            <v>0.00697962</v>
          </cell>
          <cell r="G580">
            <v>0.094181491</v>
          </cell>
          <cell r="H580">
            <v>0.298657228</v>
          </cell>
          <cell r="I580">
            <v>0.6742768</v>
          </cell>
          <cell r="J580">
            <v>0.8199246</v>
          </cell>
          <cell r="K580">
            <v>0.04264702075796</v>
          </cell>
          <cell r="L580">
            <v>0.039501048736625</v>
          </cell>
        </row>
        <row r="581">
          <cell r="C581" t="str">
            <v>India</v>
          </cell>
          <cell r="D581" t="str">
            <v>Secondary Energy|Electricity|Nuclear</v>
          </cell>
        </row>
        <row r="581">
          <cell r="F581">
            <v>0.0623268</v>
          </cell>
          <cell r="G581">
            <v>0.1163373</v>
          </cell>
          <cell r="H581">
            <v>0.6058415</v>
          </cell>
          <cell r="I581">
            <v>3.9728026</v>
          </cell>
          <cell r="J581">
            <v>10.7991833</v>
          </cell>
          <cell r="K581">
            <v>18.732396</v>
          </cell>
          <cell r="L581">
            <v>23.36606</v>
          </cell>
        </row>
        <row r="582">
          <cell r="C582" t="str">
            <v>India</v>
          </cell>
          <cell r="D582" t="str">
            <v>Secondary Energy|Electricity|Non-Biomass Renewables</v>
          </cell>
        </row>
        <row r="582">
          <cell r="F582">
            <v>0.3825636</v>
          </cell>
          <cell r="G582">
            <v>0.83315158</v>
          </cell>
          <cell r="H582">
            <v>1.87079088</v>
          </cell>
          <cell r="I582">
            <v>2.8434186</v>
          </cell>
          <cell r="J582">
            <v>4.2408947</v>
          </cell>
          <cell r="K582">
            <v>5.9362812</v>
          </cell>
          <cell r="L582">
            <v>7.2280912</v>
          </cell>
        </row>
        <row r="583">
          <cell r="C583" t="str">
            <v>India</v>
          </cell>
          <cell r="D583" t="str">
            <v>Secondary Energy|Electricity|Hydro</v>
          </cell>
        </row>
        <row r="583">
          <cell r="F583">
            <v>0.359996</v>
          </cell>
          <cell r="G583">
            <v>0.401715</v>
          </cell>
          <cell r="H583">
            <v>0.591561</v>
          </cell>
          <cell r="I583">
            <v>0.781406</v>
          </cell>
          <cell r="J583">
            <v>0.971252</v>
          </cell>
          <cell r="K583">
            <v>1.1611</v>
          </cell>
          <cell r="L583">
            <v>1.35094</v>
          </cell>
        </row>
        <row r="584">
          <cell r="C584" t="str">
            <v>India</v>
          </cell>
          <cell r="D584" t="str">
            <v>Secondary Energy|Electricity|Solar</v>
          </cell>
        </row>
        <row r="584">
          <cell r="F584">
            <v>0</v>
          </cell>
          <cell r="G584">
            <v>0.09449168</v>
          </cell>
          <cell r="H584">
            <v>0.52522218</v>
          </cell>
          <cell r="I584">
            <v>1.2573703</v>
          </cell>
          <cell r="J584">
            <v>2.4077958</v>
          </cell>
          <cell r="K584">
            <v>3.869855</v>
          </cell>
          <cell r="L584">
            <v>4.977447</v>
          </cell>
        </row>
        <row r="585">
          <cell r="C585" t="str">
            <v>India</v>
          </cell>
          <cell r="D585" t="str">
            <v>Secondary Energy|Electricity|Wind</v>
          </cell>
        </row>
        <row r="585">
          <cell r="F585">
            <v>0.0225676</v>
          </cell>
          <cell r="G585">
            <v>0.2965584</v>
          </cell>
          <cell r="H585">
            <v>0.5476882</v>
          </cell>
          <cell r="I585">
            <v>0.5972714</v>
          </cell>
          <cell r="J585">
            <v>0.654766</v>
          </cell>
          <cell r="K585">
            <v>0.697637</v>
          </cell>
          <cell r="L585">
            <v>0.692512</v>
          </cell>
        </row>
        <row r="586">
          <cell r="C586" t="str">
            <v>India</v>
          </cell>
          <cell r="D586" t="str">
            <v>Secondary Energy|Electricity|Geothermal</v>
          </cell>
        </row>
        <row r="586">
          <cell r="F586">
            <v>0</v>
          </cell>
          <cell r="G586">
            <v>0.0403865</v>
          </cell>
          <cell r="H586">
            <v>0.2063195</v>
          </cell>
          <cell r="I586">
            <v>0.2073709</v>
          </cell>
          <cell r="J586">
            <v>0.2070809</v>
          </cell>
          <cell r="K586">
            <v>0.2076892</v>
          </cell>
          <cell r="L586">
            <v>0.2071922</v>
          </cell>
        </row>
        <row r="587">
          <cell r="C587" t="str">
            <v>India</v>
          </cell>
          <cell r="D587" t="str">
            <v>Secondary Energy|Hydrogen|Total</v>
          </cell>
        </row>
        <row r="587">
          <cell r="F587">
            <v>0</v>
          </cell>
          <cell r="G587">
            <v>0.0176263766</v>
          </cell>
          <cell r="H587">
            <v>0.077671297</v>
          </cell>
          <cell r="I587">
            <v>0.241898739</v>
          </cell>
          <cell r="J587">
            <v>0.54879212</v>
          </cell>
          <cell r="K587">
            <v>1.47790968</v>
          </cell>
          <cell r="L587">
            <v>2.29762188</v>
          </cell>
        </row>
        <row r="588">
          <cell r="C588" t="str">
            <v>India</v>
          </cell>
          <cell r="D588" t="str">
            <v>Secondary Energy|Biofuels|Total</v>
          </cell>
        </row>
        <row r="588">
          <cell r="F588">
            <v>0.0043124</v>
          </cell>
          <cell r="G588">
            <v>0.42647096</v>
          </cell>
          <cell r="H588">
            <v>1.065819117</v>
          </cell>
          <cell r="I588">
            <v>1.9868647</v>
          </cell>
          <cell r="J588">
            <v>3.6411057</v>
          </cell>
          <cell r="K588">
            <v>4.22956000279024</v>
          </cell>
          <cell r="L588">
            <v>5.86953000084636</v>
          </cell>
        </row>
        <row r="589">
          <cell r="C589" t="str">
            <v>India</v>
          </cell>
          <cell r="D589" t="str">
            <v>Secondary Energy|Fossil Synfuels|Total</v>
          </cell>
        </row>
        <row r="589">
          <cell r="F589">
            <v>0</v>
          </cell>
          <cell r="G589">
            <v>0.408251083</v>
          </cell>
          <cell r="H589">
            <v>1.472593202</v>
          </cell>
          <cell r="I589">
            <v>2.7080106931</v>
          </cell>
          <cell r="J589">
            <v>2.873439151</v>
          </cell>
          <cell r="K589">
            <v>2.557827024</v>
          </cell>
          <cell r="L589">
            <v>2.7006493834</v>
          </cell>
        </row>
        <row r="590">
          <cell r="C590" t="str">
            <v>India</v>
          </cell>
          <cell r="D590" t="str">
            <v>Final Energy|Industry|Total</v>
          </cell>
        </row>
        <row r="590">
          <cell r="F590">
            <v>6.82428329</v>
          </cell>
          <cell r="G590">
            <v>9.56084311049</v>
          </cell>
          <cell r="H590">
            <v>16.561446386</v>
          </cell>
          <cell r="I590">
            <v>23.57299702</v>
          </cell>
          <cell r="J590">
            <v>28.952481</v>
          </cell>
          <cell r="K590">
            <v>29.7594338</v>
          </cell>
          <cell r="L590">
            <v>33.19014822</v>
          </cell>
        </row>
        <row r="591">
          <cell r="C591" t="str">
            <v>India</v>
          </cell>
          <cell r="D591" t="str">
            <v>Final Energy|Residential and Commercial|Total</v>
          </cell>
        </row>
        <row r="591">
          <cell r="F591">
            <v>7.2720752</v>
          </cell>
          <cell r="G591">
            <v>10.135386</v>
          </cell>
          <cell r="H591">
            <v>12.4259176</v>
          </cell>
          <cell r="I591">
            <v>14.068503</v>
          </cell>
          <cell r="J591">
            <v>17.347962</v>
          </cell>
          <cell r="K591">
            <v>20.4528127</v>
          </cell>
          <cell r="L591">
            <v>25.288713</v>
          </cell>
        </row>
        <row r="592">
          <cell r="C592" t="str">
            <v>India</v>
          </cell>
          <cell r="D592" t="str">
            <v>Final Energy|Transportation|Total</v>
          </cell>
        </row>
        <row r="592">
          <cell r="F592">
            <v>1.55346517</v>
          </cell>
          <cell r="G592">
            <v>2.9994690524</v>
          </cell>
          <cell r="H592">
            <v>6.694915092</v>
          </cell>
          <cell r="I592">
            <v>12.22268001</v>
          </cell>
          <cell r="J592">
            <v>18.24118752</v>
          </cell>
          <cell r="K592">
            <v>23.67918821</v>
          </cell>
          <cell r="L592">
            <v>29.72158346</v>
          </cell>
        </row>
        <row r="593">
          <cell r="C593" t="str">
            <v>India</v>
          </cell>
          <cell r="D593" t="str">
            <v>Final Energy|Total</v>
          </cell>
        </row>
        <row r="593">
          <cell r="F593">
            <v>15.64982366</v>
          </cell>
          <cell r="G593">
            <v>22.69569816289</v>
          </cell>
          <cell r="H593">
            <v>35.682279078</v>
          </cell>
          <cell r="I593">
            <v>49.86418003</v>
          </cell>
          <cell r="J593">
            <v>64.54163052</v>
          </cell>
          <cell r="K593">
            <v>73.89143471</v>
          </cell>
          <cell r="L593">
            <v>88.20044468</v>
          </cell>
        </row>
        <row r="594">
          <cell r="C594" t="str">
            <v>India</v>
          </cell>
          <cell r="D594" t="str">
            <v>Final Energy|Coal</v>
          </cell>
        </row>
        <row r="594">
          <cell r="F594">
            <v>2.158028</v>
          </cell>
          <cell r="G594">
            <v>3.1299</v>
          </cell>
          <cell r="H594">
            <v>4.555257</v>
          </cell>
          <cell r="I594">
            <v>4.48016</v>
          </cell>
          <cell r="J594">
            <v>2.498504</v>
          </cell>
          <cell r="K594">
            <v>0.9477274</v>
          </cell>
          <cell r="L594">
            <v>1.0127383</v>
          </cell>
        </row>
        <row r="595">
          <cell r="C595" t="str">
            <v>India</v>
          </cell>
          <cell r="D595" t="str">
            <v>Final Energy|Biomass</v>
          </cell>
        </row>
        <row r="595">
          <cell r="F595">
            <v>1.39374486</v>
          </cell>
          <cell r="G595">
            <v>2.3087392</v>
          </cell>
          <cell r="H595">
            <v>4.18559</v>
          </cell>
          <cell r="I595">
            <v>6.355077</v>
          </cell>
          <cell r="J595">
            <v>8.515765</v>
          </cell>
          <cell r="K595">
            <v>7.151004</v>
          </cell>
          <cell r="L595">
            <v>7.325744</v>
          </cell>
        </row>
        <row r="596">
          <cell r="C596" t="str">
            <v>India</v>
          </cell>
          <cell r="D596" t="str">
            <v>Final Energy|Traditional Biomass</v>
          </cell>
        </row>
        <row r="596">
          <cell r="F596">
            <v>5.17631</v>
          </cell>
          <cell r="G596">
            <v>5.33176</v>
          </cell>
          <cell r="H596">
            <v>4.26137</v>
          </cell>
          <cell r="I596">
            <v>2.89837</v>
          </cell>
          <cell r="J596">
            <v>2.03613</v>
          </cell>
          <cell r="K596">
            <v>1.27505</v>
          </cell>
          <cell r="L596">
            <v>0.773764</v>
          </cell>
        </row>
        <row r="597">
          <cell r="C597" t="str">
            <v>India</v>
          </cell>
          <cell r="D597" t="str">
            <v>Final Energy|Liquids</v>
          </cell>
        </row>
        <row r="597">
          <cell r="F597">
            <v>4.6634277</v>
          </cell>
          <cell r="G597">
            <v>7.13370906</v>
          </cell>
          <cell r="H597">
            <v>12.80047905</v>
          </cell>
          <cell r="I597">
            <v>18.36229582</v>
          </cell>
          <cell r="J597">
            <v>23.8498743</v>
          </cell>
          <cell r="K597">
            <v>25.1195088</v>
          </cell>
          <cell r="L597">
            <v>29.47266549</v>
          </cell>
        </row>
        <row r="598">
          <cell r="C598" t="str">
            <v>India</v>
          </cell>
          <cell r="D598" t="str">
            <v>Final Energy|Gases</v>
          </cell>
        </row>
        <row r="598">
          <cell r="F598">
            <v>0.578454</v>
          </cell>
          <cell r="G598">
            <v>0.92944181</v>
          </cell>
          <cell r="H598">
            <v>2.1680142</v>
          </cell>
          <cell r="I598">
            <v>3.52555</v>
          </cell>
          <cell r="J598">
            <v>4.02806</v>
          </cell>
          <cell r="K598">
            <v>4.1287728</v>
          </cell>
          <cell r="L598">
            <v>5.0696323</v>
          </cell>
        </row>
        <row r="599">
          <cell r="C599" t="str">
            <v>India</v>
          </cell>
          <cell r="D599" t="str">
            <v>Final Energy|Electricity</v>
          </cell>
        </row>
        <row r="599">
          <cell r="F599">
            <v>1.6798591</v>
          </cell>
          <cell r="G599">
            <v>3.83559523049</v>
          </cell>
          <cell r="H599">
            <v>7.577418156</v>
          </cell>
          <cell r="I599">
            <v>13.75893282</v>
          </cell>
          <cell r="J599">
            <v>22.5595391</v>
          </cell>
          <cell r="K599">
            <v>33.2259051</v>
          </cell>
          <cell r="L599">
            <v>41.50678433</v>
          </cell>
        </row>
        <row r="600">
          <cell r="C600" t="str">
            <v>India</v>
          </cell>
          <cell r="D600" t="str">
            <v>Final Energy|Hydrogen</v>
          </cell>
        </row>
        <row r="600">
          <cell r="F600">
            <v>0</v>
          </cell>
          <cell r="G600">
            <v>0.0265528624</v>
          </cell>
          <cell r="H600">
            <v>0.134150672</v>
          </cell>
          <cell r="I600">
            <v>0.48379439</v>
          </cell>
          <cell r="J600">
            <v>1.05375812</v>
          </cell>
          <cell r="K600">
            <v>2.04346661</v>
          </cell>
          <cell r="L600">
            <v>3.03911626</v>
          </cell>
        </row>
        <row r="601">
          <cell r="C601" t="str">
            <v>India</v>
          </cell>
          <cell r="D601" t="str">
            <v>Emissions|CO2|Total</v>
          </cell>
        </row>
        <row r="601">
          <cell r="F601">
            <v>1449.64163234</v>
          </cell>
          <cell r="G601">
            <v>2148.9048733207</v>
          </cell>
          <cell r="H601">
            <v>3381.0818743944</v>
          </cell>
          <cell r="I601">
            <v>4095.391226223</v>
          </cell>
          <cell r="J601">
            <v>3521.43204800933</v>
          </cell>
          <cell r="K601">
            <v>1138.16289090076</v>
          </cell>
          <cell r="L601">
            <v>1427.33259090787</v>
          </cell>
        </row>
        <row r="602">
          <cell r="C602" t="str">
            <v>India</v>
          </cell>
          <cell r="D602" t="str">
            <v>Emissions|CO2|Fossil fuels and Industry</v>
          </cell>
        </row>
        <row r="602">
          <cell r="F602">
            <v>1312.62870500667</v>
          </cell>
          <cell r="G602">
            <v>2144.20213168737</v>
          </cell>
          <cell r="H602">
            <v>3455.7403703944</v>
          </cell>
          <cell r="I602">
            <v>4172.18120468967</v>
          </cell>
          <cell r="J602">
            <v>3576.02151810933</v>
          </cell>
          <cell r="K602">
            <v>1190.1061643341</v>
          </cell>
          <cell r="L602">
            <v>1448.61430007454</v>
          </cell>
        </row>
        <row r="603">
          <cell r="C603" t="str">
            <v>India</v>
          </cell>
          <cell r="D603" t="str">
            <v>Emissions|CO2|Land-Use Change</v>
          </cell>
        </row>
        <row r="603">
          <cell r="F603">
            <v>137.012927333333</v>
          </cell>
          <cell r="G603">
            <v>4.70274163333332</v>
          </cell>
          <cell r="H603">
            <v>-74.658496</v>
          </cell>
          <cell r="I603">
            <v>-76.7899784666667</v>
          </cell>
          <cell r="J603">
            <v>-54.5894701</v>
          </cell>
          <cell r="K603">
            <v>-51.9432734333333</v>
          </cell>
          <cell r="L603">
            <v>-21.2817091666667</v>
          </cell>
        </row>
        <row r="604">
          <cell r="C604" t="str">
            <v>India</v>
          </cell>
          <cell r="D604" t="str">
            <v>Emissions|CO2|Carbon Capture and Storage|Total</v>
          </cell>
        </row>
        <row r="604">
          <cell r="F604">
            <v>0</v>
          </cell>
          <cell r="G604">
            <v>12.1477033333333</v>
          </cell>
          <cell r="H604">
            <v>107.666533333333</v>
          </cell>
          <cell r="I604">
            <v>480.560666666667</v>
          </cell>
          <cell r="J604">
            <v>1582.79366666667</v>
          </cell>
          <cell r="K604">
            <v>4013.13</v>
          </cell>
          <cell r="L604">
            <v>4925.76333333333</v>
          </cell>
        </row>
        <row r="605">
          <cell r="C605" t="str">
            <v>India</v>
          </cell>
          <cell r="D605" t="str">
            <v>Emissions|N2O|Total</v>
          </cell>
        </row>
        <row r="605">
          <cell r="F605">
            <v>1301.449014657</v>
          </cell>
          <cell r="G605">
            <v>1656.49682278975</v>
          </cell>
          <cell r="H605">
            <v>1905.86416373151</v>
          </cell>
          <cell r="I605">
            <v>1908.90531341939</v>
          </cell>
          <cell r="J605">
            <v>1868.71391272262</v>
          </cell>
          <cell r="K605">
            <v>1758.19089461022</v>
          </cell>
          <cell r="L605">
            <v>1713.10493353635</v>
          </cell>
        </row>
        <row r="606">
          <cell r="C606" t="str">
            <v>India</v>
          </cell>
          <cell r="D606" t="str">
            <v>Emissions|CH4|Total</v>
          </cell>
        </row>
        <row r="606">
          <cell r="F606">
            <v>47.46441798939</v>
          </cell>
          <cell r="G606">
            <v>57.6429404546327</v>
          </cell>
          <cell r="H606">
            <v>63.108608974524</v>
          </cell>
          <cell r="I606">
            <v>63.4284687641447</v>
          </cell>
          <cell r="J606">
            <v>61.7107870879101</v>
          </cell>
          <cell r="K606">
            <v>56.9179523273229</v>
          </cell>
          <cell r="L606">
            <v>53.5544149479523</v>
          </cell>
        </row>
        <row r="607">
          <cell r="C607" t="str">
            <v>India</v>
          </cell>
          <cell r="D607" t="str">
            <v>Emissions|F-gases|Total</v>
          </cell>
        </row>
        <row r="607">
          <cell r="F607">
            <v>4.6120026658</v>
          </cell>
          <cell r="G607">
            <v>5.2799351782</v>
          </cell>
          <cell r="H607">
            <v>8.786094369</v>
          </cell>
          <cell r="I607">
            <v>13.41390687</v>
          </cell>
          <cell r="J607">
            <v>16.711786955</v>
          </cell>
          <cell r="K607">
            <v>21.449429395</v>
          </cell>
          <cell r="L607">
            <v>26.470968745</v>
          </cell>
        </row>
        <row r="608">
          <cell r="C608" t="str">
            <v>India</v>
          </cell>
          <cell r="D608" t="str">
            <v>Emissions|F-gases|C2F6</v>
          </cell>
        </row>
        <row r="608">
          <cell r="F608">
            <v>0.048002012</v>
          </cell>
          <cell r="G608">
            <v>0.027912892</v>
          </cell>
          <cell r="H608">
            <v>0.048308648</v>
          </cell>
          <cell r="I608">
            <v>0.07021348</v>
          </cell>
          <cell r="J608">
            <v>0.08636454</v>
          </cell>
          <cell r="K608">
            <v>0.08954084</v>
          </cell>
          <cell r="L608">
            <v>0.10381648</v>
          </cell>
        </row>
        <row r="609">
          <cell r="C609" t="str">
            <v>India</v>
          </cell>
          <cell r="D609" t="str">
            <v>Emissions|F-gases|CF4</v>
          </cell>
        </row>
        <row r="609">
          <cell r="F609">
            <v>1.16322479</v>
          </cell>
          <cell r="G609">
            <v>0.72578389</v>
          </cell>
          <cell r="H609">
            <v>1.17971061</v>
          </cell>
          <cell r="I609">
            <v>1.69014183</v>
          </cell>
          <cell r="J609">
            <v>2.118630605</v>
          </cell>
          <cell r="K609">
            <v>2.313388025</v>
          </cell>
          <cell r="L609">
            <v>2.682223375</v>
          </cell>
        </row>
        <row r="610">
          <cell r="C610" t="str">
            <v>India</v>
          </cell>
          <cell r="D610" t="str">
            <v>Emissions|F-gases|HFC125</v>
          </cell>
        </row>
        <row r="610">
          <cell r="F610">
            <v>0.24649576</v>
          </cell>
          <cell r="G610">
            <v>0.29241016</v>
          </cell>
          <cell r="H610">
            <v>0.49561036</v>
          </cell>
          <cell r="I610">
            <v>0.756357</v>
          </cell>
          <cell r="J610">
            <v>0.82925752</v>
          </cell>
          <cell r="K610">
            <v>1.1036564</v>
          </cell>
          <cell r="L610">
            <v>1.47160468</v>
          </cell>
        </row>
        <row r="611">
          <cell r="C611" t="str">
            <v>India</v>
          </cell>
          <cell r="D611" t="str">
            <v>Emissions|F-gases|HFC134a</v>
          </cell>
        </row>
        <row r="611">
          <cell r="F611">
            <v>1.910912809</v>
          </cell>
          <cell r="G611">
            <v>2.630401995</v>
          </cell>
          <cell r="H611">
            <v>4.15424854</v>
          </cell>
          <cell r="I611">
            <v>6.08798645</v>
          </cell>
          <cell r="J611">
            <v>6.77311895</v>
          </cell>
          <cell r="K611">
            <v>8.70073698</v>
          </cell>
          <cell r="L611">
            <v>11.1992127</v>
          </cell>
        </row>
        <row r="612">
          <cell r="C612" t="str">
            <v>India</v>
          </cell>
          <cell r="D612" t="str">
            <v>Emissions|F-gases|HFC245fa</v>
          </cell>
        </row>
        <row r="612">
          <cell r="F612">
            <v>0.18723031</v>
          </cell>
          <cell r="G612">
            <v>0.76546098</v>
          </cell>
          <cell r="H612">
            <v>1.3184721</v>
          </cell>
          <cell r="I612">
            <v>1.8895865</v>
          </cell>
          <cell r="J612">
            <v>2.1635253</v>
          </cell>
          <cell r="K612">
            <v>2.3249572</v>
          </cell>
          <cell r="L612">
            <v>2.6956233</v>
          </cell>
        </row>
        <row r="613">
          <cell r="C613" t="str">
            <v>India</v>
          </cell>
          <cell r="D613" t="str">
            <v>Emissions|F-gases|SF6</v>
          </cell>
        </row>
        <row r="613">
          <cell r="F613">
            <v>1.0561369848</v>
          </cell>
          <cell r="G613">
            <v>0.8379652612</v>
          </cell>
          <cell r="H613">
            <v>1.589744111</v>
          </cell>
          <cell r="I613">
            <v>2.91962161</v>
          </cell>
          <cell r="J613">
            <v>4.74089004</v>
          </cell>
          <cell r="K613">
            <v>6.91714995</v>
          </cell>
          <cell r="L613">
            <v>8.31848821</v>
          </cell>
        </row>
        <row r="614">
          <cell r="C614" t="str">
            <v>India</v>
          </cell>
          <cell r="D614" t="str">
            <v>Emissions|Sulfur|Total</v>
          </cell>
        </row>
        <row r="614">
          <cell r="F614">
            <v>7.08042746826</v>
          </cell>
          <cell r="G614">
            <v>8.9018147167647</v>
          </cell>
          <cell r="H614">
            <v>10.4195009575067</v>
          </cell>
          <cell r="I614">
            <v>7.7249048019456</v>
          </cell>
          <cell r="J614">
            <v>4.3588596930547</v>
          </cell>
          <cell r="K614">
            <v>2.07996701781836</v>
          </cell>
          <cell r="L614">
            <v>1.87971117700612</v>
          </cell>
        </row>
        <row r="615">
          <cell r="C615" t="str">
            <v>India</v>
          </cell>
          <cell r="D615" t="str">
            <v>Emissions|BC|Total</v>
          </cell>
        </row>
        <row r="615">
          <cell r="F615">
            <v>0.4783795974</v>
          </cell>
          <cell r="G615">
            <v>0.63109355686504</v>
          </cell>
          <cell r="H615">
            <v>0.75426179382036</v>
          </cell>
          <cell r="I615">
            <v>0.69775498996511</v>
          </cell>
          <cell r="J615">
            <v>0.51120320182412</v>
          </cell>
          <cell r="K615">
            <v>0.30184439340021</v>
          </cell>
          <cell r="L615">
            <v>0.25233978175112</v>
          </cell>
        </row>
        <row r="616">
          <cell r="C616" t="str">
            <v>India</v>
          </cell>
          <cell r="D616" t="str">
            <v>Emissions|OC|Total</v>
          </cell>
        </row>
        <row r="616">
          <cell r="F616">
            <v>1.4882328417</v>
          </cell>
          <cell r="G616">
            <v>1.91228183959255</v>
          </cell>
          <cell r="H616">
            <v>1.97365675204049</v>
          </cell>
          <cell r="I616">
            <v>1.698585066836</v>
          </cell>
          <cell r="J616">
            <v>1.18066205383627</v>
          </cell>
          <cell r="K616">
            <v>0.646131436861626</v>
          </cell>
          <cell r="L616">
            <v>0.490484789240918</v>
          </cell>
        </row>
        <row r="617">
          <cell r="C617" t="str">
            <v>India</v>
          </cell>
          <cell r="D617" t="str">
            <v>Emissions|NOx|Total</v>
          </cell>
        </row>
        <row r="617">
          <cell r="F617">
            <v>6.1987083341</v>
          </cell>
          <cell r="G617">
            <v>8.655652582373</v>
          </cell>
          <cell r="H617">
            <v>11.81701498755</v>
          </cell>
          <cell r="I617">
            <v>11.49990117885</v>
          </cell>
          <cell r="J617">
            <v>8.54923131904</v>
          </cell>
          <cell r="K617">
            <v>5.03052269896461</v>
          </cell>
          <cell r="L617">
            <v>3.9793091298805</v>
          </cell>
        </row>
        <row r="618">
          <cell r="C618" t="str">
            <v>India</v>
          </cell>
          <cell r="D618" t="str">
            <v>Emissions|CO|Total</v>
          </cell>
        </row>
        <row r="618">
          <cell r="F618">
            <v>84.323961408</v>
          </cell>
          <cell r="G618">
            <v>111.244359914004</v>
          </cell>
          <cell r="H618">
            <v>138.1582148681</v>
          </cell>
          <cell r="I618">
            <v>146.09817753982</v>
          </cell>
          <cell r="J618">
            <v>121.02871921516</v>
          </cell>
          <cell r="K618">
            <v>62.6555271861914</v>
          </cell>
          <cell r="L618">
            <v>39.9915465520626</v>
          </cell>
        </row>
        <row r="619">
          <cell r="C619" t="str">
            <v>India</v>
          </cell>
          <cell r="D619" t="str">
            <v>Emissions|NMVOC|Total</v>
          </cell>
        </row>
        <row r="619">
          <cell r="F619">
            <v>10.80627508168</v>
          </cell>
          <cell r="G619">
            <v>14.7088680014661</v>
          </cell>
          <cell r="H619">
            <v>17.8707052166695</v>
          </cell>
          <cell r="I619">
            <v>20.2469925371772</v>
          </cell>
          <cell r="J619">
            <v>18.4096089585887</v>
          </cell>
          <cell r="K619">
            <v>12.1435345609353</v>
          </cell>
          <cell r="L619">
            <v>9.29320490576384</v>
          </cell>
        </row>
        <row r="620">
          <cell r="C620" t="str">
            <v>India</v>
          </cell>
          <cell r="D620" t="str">
            <v>Concentration|CO2</v>
          </cell>
        </row>
        <row r="620">
          <cell r="F620">
            <v>379.862</v>
          </cell>
          <cell r="G620">
            <v>412.806</v>
          </cell>
          <cell r="H620">
            <v>450.914</v>
          </cell>
          <cell r="I620">
            <v>489.386</v>
          </cell>
          <cell r="J620">
            <v>517.705</v>
          </cell>
          <cell r="K620">
            <v>525.427</v>
          </cell>
          <cell r="L620">
            <v>525.172</v>
          </cell>
        </row>
        <row r="621">
          <cell r="C621" t="str">
            <v>India</v>
          </cell>
          <cell r="D621" t="str">
            <v>Concentration|CH4</v>
          </cell>
        </row>
        <row r="621">
          <cell r="F621">
            <v>1768.04</v>
          </cell>
          <cell r="G621">
            <v>1797.86</v>
          </cell>
          <cell r="H621">
            <v>1857.3</v>
          </cell>
          <cell r="I621">
            <v>1887.85</v>
          </cell>
          <cell r="J621">
            <v>1856.56</v>
          </cell>
          <cell r="K621">
            <v>1763.89</v>
          </cell>
          <cell r="L621">
            <v>1674.52</v>
          </cell>
        </row>
        <row r="622">
          <cell r="C622" t="str">
            <v>India</v>
          </cell>
          <cell r="D622" t="str">
            <v>Concentration|N2O</v>
          </cell>
        </row>
        <row r="622">
          <cell r="F622">
            <v>320.908</v>
          </cell>
          <cell r="G622">
            <v>333.276</v>
          </cell>
          <cell r="H622">
            <v>345.573</v>
          </cell>
          <cell r="I622">
            <v>356.682</v>
          </cell>
          <cell r="J622">
            <v>365.942</v>
          </cell>
          <cell r="K622">
            <v>373.341</v>
          </cell>
          <cell r="L622">
            <v>379.322</v>
          </cell>
        </row>
        <row r="623">
          <cell r="C623" t="str">
            <v>India</v>
          </cell>
          <cell r="D623" t="str">
            <v>Forcing|Total</v>
          </cell>
        </row>
        <row r="623">
          <cell r="F623">
            <v>1.73508</v>
          </cell>
          <cell r="G623">
            <v>2.32607</v>
          </cell>
          <cell r="H623">
            <v>2.98979</v>
          </cell>
          <cell r="I623">
            <v>3.61235</v>
          </cell>
          <cell r="J623">
            <v>3.99433</v>
          </cell>
          <cell r="K623">
            <v>4.10193</v>
          </cell>
          <cell r="L623">
            <v>4.0811</v>
          </cell>
        </row>
        <row r="624">
          <cell r="C624" t="str">
            <v>India</v>
          </cell>
          <cell r="D624" t="str">
            <v>Forcing|Total|RCP Definition</v>
          </cell>
        </row>
        <row r="624">
          <cell r="F624">
            <v>2.13508</v>
          </cell>
          <cell r="G624">
            <v>2.72607</v>
          </cell>
          <cell r="H624">
            <v>3.38979</v>
          </cell>
          <cell r="I624">
            <v>4.01235</v>
          </cell>
          <cell r="J624">
            <v>4.39433</v>
          </cell>
          <cell r="K624">
            <v>4.50193</v>
          </cell>
          <cell r="L624">
            <v>4.4811</v>
          </cell>
        </row>
        <row r="625">
          <cell r="C625" t="str">
            <v>India</v>
          </cell>
          <cell r="D625" t="str">
            <v>Forcing|Kyoto Gases</v>
          </cell>
        </row>
        <row r="625">
          <cell r="F625">
            <v>2.37058</v>
          </cell>
          <cell r="G625">
            <v>2.89442</v>
          </cell>
          <cell r="H625">
            <v>3.44752</v>
          </cell>
          <cell r="I625">
            <v>3.94924</v>
          </cell>
          <cell r="J625">
            <v>4.28078</v>
          </cell>
          <cell r="K625">
            <v>4.36286</v>
          </cell>
          <cell r="L625">
            <v>4.35133</v>
          </cell>
        </row>
        <row r="626">
          <cell r="C626" t="str">
            <v>India</v>
          </cell>
          <cell r="D626" t="str">
            <v>Land Cover|Total</v>
          </cell>
        </row>
        <row r="626">
          <cell r="F626">
            <v>310.761001</v>
          </cell>
          <cell r="G626">
            <v>310.760871</v>
          </cell>
          <cell r="H626">
            <v>310.760895</v>
          </cell>
          <cell r="I626">
            <v>310.761066</v>
          </cell>
          <cell r="J626">
            <v>310.760884</v>
          </cell>
          <cell r="K626">
            <v>310.76104</v>
          </cell>
          <cell r="L626">
            <v>310.761051</v>
          </cell>
        </row>
        <row r="627">
          <cell r="C627" t="str">
            <v>India</v>
          </cell>
          <cell r="D627" t="str">
            <v>Land Cover|Cropland|Total</v>
          </cell>
        </row>
        <row r="627">
          <cell r="F627">
            <v>186.0409</v>
          </cell>
          <cell r="G627">
            <v>194.030828</v>
          </cell>
          <cell r="H627">
            <v>181.24117</v>
          </cell>
          <cell r="I627">
            <v>166.69046</v>
          </cell>
          <cell r="J627">
            <v>161.07015</v>
          </cell>
          <cell r="K627">
            <v>156.42197</v>
          </cell>
          <cell r="L627">
            <v>154.06165</v>
          </cell>
        </row>
        <row r="628">
          <cell r="C628" t="str">
            <v>India</v>
          </cell>
          <cell r="D628" t="str">
            <v>Land Cover|Pasture|Total</v>
          </cell>
        </row>
        <row r="628">
          <cell r="F628">
            <v>10.188501</v>
          </cell>
          <cell r="G628">
            <v>10.674443</v>
          </cell>
          <cell r="H628">
            <v>10.712225</v>
          </cell>
          <cell r="I628">
            <v>10.366206</v>
          </cell>
          <cell r="J628">
            <v>10.007334</v>
          </cell>
          <cell r="K628">
            <v>9.80837</v>
          </cell>
          <cell r="L628">
            <v>9.828401</v>
          </cell>
        </row>
        <row r="629">
          <cell r="C629" t="str">
            <v>India</v>
          </cell>
          <cell r="D629" t="str">
            <v>Land Cover|Grassland|Total</v>
          </cell>
        </row>
        <row r="629">
          <cell r="F629">
            <v>40.4488</v>
          </cell>
          <cell r="G629">
            <v>35.6412</v>
          </cell>
          <cell r="H629">
            <v>35.9408</v>
          </cell>
          <cell r="I629">
            <v>37.3415</v>
          </cell>
          <cell r="J629">
            <v>37.776</v>
          </cell>
          <cell r="K629">
            <v>38.507</v>
          </cell>
          <cell r="L629">
            <v>39.0468</v>
          </cell>
        </row>
        <row r="630">
          <cell r="C630" t="str">
            <v>India</v>
          </cell>
          <cell r="D630" t="str">
            <v>Land Cover|Forest|Total</v>
          </cell>
        </row>
        <row r="630">
          <cell r="F630">
            <v>62.8268</v>
          </cell>
          <cell r="G630">
            <v>59.1584</v>
          </cell>
          <cell r="H630">
            <v>71.6107</v>
          </cell>
          <cell r="I630">
            <v>85.1069</v>
          </cell>
          <cell r="J630">
            <v>90.6514</v>
          </cell>
          <cell r="K630">
            <v>94.7677</v>
          </cell>
          <cell r="L630">
            <v>96.5682</v>
          </cell>
        </row>
        <row r="631">
          <cell r="C631" t="str">
            <v>India</v>
          </cell>
          <cell r="D631" t="str">
            <v>Land Cover|Forest|Harvested Area</v>
          </cell>
        </row>
        <row r="631">
          <cell r="F631">
            <v>1.01801</v>
          </cell>
          <cell r="G631">
            <v>0.936561</v>
          </cell>
          <cell r="H631">
            <v>0.855113</v>
          </cell>
          <cell r="I631">
            <v>0.76838</v>
          </cell>
          <cell r="J631">
            <v>0.790045</v>
          </cell>
          <cell r="K631">
            <v>1.41875</v>
          </cell>
          <cell r="L631">
            <v>1.46944</v>
          </cell>
        </row>
        <row r="632">
          <cell r="C632" t="str">
            <v>India</v>
          </cell>
          <cell r="D632" t="str">
            <v>Land Cover|Build-up|Total</v>
          </cell>
        </row>
        <row r="632">
          <cell r="F632">
            <v>0.875</v>
          </cell>
          <cell r="G632">
            <v>0.875</v>
          </cell>
          <cell r="H632">
            <v>0.875</v>
          </cell>
          <cell r="I632">
            <v>0.875</v>
          </cell>
          <cell r="J632">
            <v>0.875</v>
          </cell>
          <cell r="K632">
            <v>0.875</v>
          </cell>
          <cell r="L632">
            <v>0.875</v>
          </cell>
        </row>
        <row r="633">
          <cell r="C633" t="str">
            <v>India</v>
          </cell>
          <cell r="D633" t="str">
            <v>Land Cover|Rock, Ice, and Desert|Total</v>
          </cell>
        </row>
        <row r="633">
          <cell r="F633">
            <v>10.381</v>
          </cell>
          <cell r="G633">
            <v>10.381</v>
          </cell>
          <cell r="H633">
            <v>10.381</v>
          </cell>
          <cell r="I633">
            <v>10.381</v>
          </cell>
          <cell r="J633">
            <v>10.381</v>
          </cell>
          <cell r="K633">
            <v>10.381</v>
          </cell>
          <cell r="L633">
            <v>10.381</v>
          </cell>
        </row>
        <row r="634">
          <cell r="C634" t="str">
            <v>India</v>
          </cell>
          <cell r="D634" t="str">
            <v>Price|Carbon</v>
          </cell>
        </row>
        <row r="634">
          <cell r="F634">
            <v>0</v>
          </cell>
          <cell r="G634">
            <v>5.11772727272727</v>
          </cell>
          <cell r="H634">
            <v>10.6524545454545</v>
          </cell>
          <cell r="I634">
            <v>22.101</v>
          </cell>
          <cell r="J634">
            <v>45.9837272727273</v>
          </cell>
          <cell r="K634">
            <v>85.2954545454546</v>
          </cell>
          <cell r="L634">
            <v>85.2954545454546</v>
          </cell>
        </row>
        <row r="635">
          <cell r="C635" t="str">
            <v>India</v>
          </cell>
          <cell r="D635" t="str">
            <v>Price|Crude Oil</v>
          </cell>
        </row>
        <row r="635">
          <cell r="F635">
            <v>5.5057679824</v>
          </cell>
          <cell r="G635">
            <v>6.6659677336</v>
          </cell>
          <cell r="H635">
            <v>6.7784702748</v>
          </cell>
          <cell r="I635">
            <v>7.0855693132</v>
          </cell>
          <cell r="J635">
            <v>7.1676017756</v>
          </cell>
          <cell r="K635">
            <v>7.3230268496</v>
          </cell>
          <cell r="L635">
            <v>7.359092846</v>
          </cell>
        </row>
        <row r="636">
          <cell r="C636" t="str">
            <v>India</v>
          </cell>
          <cell r="D636" t="str">
            <v>Price|Natural Gas</v>
          </cell>
        </row>
        <row r="636">
          <cell r="F636">
            <v>3.7874523176</v>
          </cell>
          <cell r="G636">
            <v>4.38987437</v>
          </cell>
          <cell r="H636">
            <v>4.2530203632</v>
          </cell>
          <cell r="I636">
            <v>4.5218396356</v>
          </cell>
          <cell r="J636">
            <v>5.3558465856</v>
          </cell>
          <cell r="K636">
            <v>5.498603978</v>
          </cell>
          <cell r="L636">
            <v>5.6294931056</v>
          </cell>
        </row>
        <row r="637">
          <cell r="C637" t="str">
            <v>India</v>
          </cell>
          <cell r="D637" t="str">
            <v>Price|Coal</v>
          </cell>
        </row>
        <row r="637">
          <cell r="F637">
            <v>1.80950452424</v>
          </cell>
          <cell r="G637">
            <v>1.83281059864</v>
          </cell>
          <cell r="H637">
            <v>1.83391440876</v>
          </cell>
          <cell r="I637">
            <v>1.78483021724</v>
          </cell>
          <cell r="J637">
            <v>1.82463502452</v>
          </cell>
          <cell r="K637">
            <v>1.73595202928</v>
          </cell>
          <cell r="L637">
            <v>1.70010126048</v>
          </cell>
        </row>
        <row r="638">
          <cell r="C638" t="str">
            <v>India</v>
          </cell>
          <cell r="D638" t="str">
            <v>Price|Electricity</v>
          </cell>
        </row>
        <row r="638">
          <cell r="F638">
            <v>17.9271062208</v>
          </cell>
          <cell r="G638">
            <v>19.1299825304</v>
          </cell>
          <cell r="H638">
            <v>20.3688018492</v>
          </cell>
          <cell r="I638">
            <v>20.063978074</v>
          </cell>
          <cell r="J638">
            <v>20.4818578328</v>
          </cell>
          <cell r="K638">
            <v>19.3154779748</v>
          </cell>
          <cell r="L638">
            <v>19.504693782</v>
          </cell>
        </row>
        <row r="639">
          <cell r="C639" t="str">
            <v>Japan</v>
          </cell>
          <cell r="D639" t="str">
            <v>Population|Total</v>
          </cell>
        </row>
        <row r="639">
          <cell r="F639">
            <v>127.761</v>
          </cell>
          <cell r="G639">
            <v>126.517</v>
          </cell>
          <cell r="H639">
            <v>122.298</v>
          </cell>
          <cell r="I639">
            <v>117.659</v>
          </cell>
          <cell r="J639">
            <v>110.945</v>
          </cell>
          <cell r="K639">
            <v>102.804</v>
          </cell>
          <cell r="L639">
            <v>96.918</v>
          </cell>
        </row>
        <row r="640">
          <cell r="C640" t="str">
            <v>Japan</v>
          </cell>
          <cell r="D640" t="str">
            <v>GDP|Total|MER</v>
          </cell>
        </row>
        <row r="640">
          <cell r="F640">
            <v>5646.8889</v>
          </cell>
          <cell r="G640">
            <v>6537.2812</v>
          </cell>
          <cell r="H640">
            <v>7470.277</v>
          </cell>
          <cell r="I640">
            <v>8538.1445</v>
          </cell>
          <cell r="J640">
            <v>9651.743</v>
          </cell>
          <cell r="K640">
            <v>10718.7765</v>
          </cell>
          <cell r="L640">
            <v>12287.7668</v>
          </cell>
        </row>
        <row r="641">
          <cell r="C641" t="str">
            <v>Japan</v>
          </cell>
          <cell r="D641" t="str">
            <v>Primary Energy|Total</v>
          </cell>
        </row>
        <row r="641">
          <cell r="F641">
            <v>20.25728558</v>
          </cell>
          <cell r="G641">
            <v>19.57732568303</v>
          </cell>
          <cell r="H641">
            <v>19.33724509253</v>
          </cell>
          <cell r="I641">
            <v>17.8806032845</v>
          </cell>
          <cell r="J641">
            <v>15.561569065</v>
          </cell>
          <cell r="K641">
            <v>12.673405802</v>
          </cell>
          <cell r="L641">
            <v>11.436363576</v>
          </cell>
        </row>
        <row r="642">
          <cell r="C642" t="str">
            <v>Japan</v>
          </cell>
          <cell r="D642" t="str">
            <v>Primary Energy|Fossil|Total</v>
          </cell>
        </row>
        <row r="642">
          <cell r="F642">
            <v>18.59334</v>
          </cell>
          <cell r="G642">
            <v>16.853229</v>
          </cell>
          <cell r="H642">
            <v>15.90647</v>
          </cell>
          <cell r="I642">
            <v>13.686052</v>
          </cell>
          <cell r="J642">
            <v>10.811294</v>
          </cell>
          <cell r="K642">
            <v>8.05165</v>
          </cell>
          <cell r="L642">
            <v>6.604312</v>
          </cell>
        </row>
        <row r="643">
          <cell r="C643" t="str">
            <v>Japan</v>
          </cell>
          <cell r="D643" t="str">
            <v>Primary Energy|Fossil|w/ CCS</v>
          </cell>
        </row>
        <row r="643">
          <cell r="F643">
            <v>0</v>
          </cell>
          <cell r="G643">
            <v>0.0048042739</v>
          </cell>
          <cell r="H643">
            <v>0.01830218494</v>
          </cell>
          <cell r="I643">
            <v>0.06152013054</v>
          </cell>
          <cell r="J643">
            <v>0.107582213</v>
          </cell>
          <cell r="K643">
            <v>0.428993992</v>
          </cell>
          <cell r="L643">
            <v>0.56780622</v>
          </cell>
        </row>
        <row r="644">
          <cell r="C644" t="str">
            <v>Japan</v>
          </cell>
          <cell r="D644" t="str">
            <v>Primary Energy|Fossil|w/o CCS</v>
          </cell>
        </row>
        <row r="644">
          <cell r="F644">
            <v>18.59334</v>
          </cell>
          <cell r="G644">
            <v>16.8484247261</v>
          </cell>
          <cell r="H644">
            <v>15.88816781506</v>
          </cell>
          <cell r="I644">
            <v>13.62453186946</v>
          </cell>
          <cell r="J644">
            <v>10.703711787</v>
          </cell>
          <cell r="K644">
            <v>7.622656008</v>
          </cell>
          <cell r="L644">
            <v>6.03650578</v>
          </cell>
        </row>
        <row r="645">
          <cell r="C645" t="str">
            <v>Japan</v>
          </cell>
          <cell r="D645" t="str">
            <v>Primary Energy|Coal|Total</v>
          </cell>
        </row>
        <row r="645">
          <cell r="F645">
            <v>4.77933</v>
          </cell>
          <cell r="G645">
            <v>4.94944</v>
          </cell>
          <cell r="H645">
            <v>4.68854</v>
          </cell>
          <cell r="I645">
            <v>3.65652</v>
          </cell>
          <cell r="J645">
            <v>2.45075</v>
          </cell>
          <cell r="K645">
            <v>0.982393</v>
          </cell>
          <cell r="L645">
            <v>0.772899</v>
          </cell>
        </row>
        <row r="646">
          <cell r="C646" t="str">
            <v>Japan</v>
          </cell>
          <cell r="D646" t="str">
            <v>Primary Energy|Coal|w/ CCS</v>
          </cell>
        </row>
        <row r="646">
          <cell r="F646">
            <v>0</v>
          </cell>
          <cell r="G646">
            <v>0.0001556779</v>
          </cell>
          <cell r="H646">
            <v>0.00085063914</v>
          </cell>
          <cell r="I646">
            <v>0.00413824214</v>
          </cell>
          <cell r="J646">
            <v>0.014257111</v>
          </cell>
          <cell r="K646">
            <v>0.11876954</v>
          </cell>
          <cell r="L646">
            <v>0.18214629</v>
          </cell>
        </row>
        <row r="647">
          <cell r="C647" t="str">
            <v>Japan</v>
          </cell>
          <cell r="D647" t="str">
            <v>Primary Energy|Coal|w/o CCS</v>
          </cell>
        </row>
        <row r="647">
          <cell r="F647">
            <v>4.77933</v>
          </cell>
          <cell r="G647">
            <v>4.9492843221</v>
          </cell>
          <cell r="H647">
            <v>4.68768936086</v>
          </cell>
          <cell r="I647">
            <v>3.65238175786</v>
          </cell>
          <cell r="J647">
            <v>2.436492889</v>
          </cell>
          <cell r="K647">
            <v>0.86362346</v>
          </cell>
          <cell r="L647">
            <v>0.59075271</v>
          </cell>
        </row>
        <row r="648">
          <cell r="C648" t="str">
            <v>Japan</v>
          </cell>
          <cell r="D648" t="str">
            <v>Primary Energy|Oil|Total</v>
          </cell>
        </row>
        <row r="648">
          <cell r="F648">
            <v>10.733</v>
          </cell>
          <cell r="G648">
            <v>8.279009</v>
          </cell>
          <cell r="H648">
            <v>6.8584</v>
          </cell>
          <cell r="I648">
            <v>5.255842</v>
          </cell>
          <cell r="J648">
            <v>4.293124</v>
          </cell>
          <cell r="K648">
            <v>3.570687</v>
          </cell>
          <cell r="L648">
            <v>3.133623</v>
          </cell>
        </row>
        <row r="649">
          <cell r="C649" t="str">
            <v>Japan</v>
          </cell>
          <cell r="D649" t="str">
            <v>Primary Energy|Oil|w/ CCS</v>
          </cell>
        </row>
        <row r="649">
          <cell r="F649">
            <v>0</v>
          </cell>
          <cell r="G649">
            <v>0.00205555</v>
          </cell>
          <cell r="H649">
            <v>0.0058102958</v>
          </cell>
          <cell r="I649">
            <v>0.0169132884</v>
          </cell>
          <cell r="J649">
            <v>0.020328962</v>
          </cell>
          <cell r="K649">
            <v>0.076868352</v>
          </cell>
          <cell r="L649">
            <v>0.06566833</v>
          </cell>
        </row>
        <row r="650">
          <cell r="C650" t="str">
            <v>Japan</v>
          </cell>
          <cell r="D650" t="str">
            <v>Primary Energy|Oil|w/o CCS</v>
          </cell>
        </row>
        <row r="650">
          <cell r="F650">
            <v>10.733</v>
          </cell>
          <cell r="G650">
            <v>8.27695345</v>
          </cell>
          <cell r="H650">
            <v>6.8525897042</v>
          </cell>
          <cell r="I650">
            <v>5.2389287116</v>
          </cell>
          <cell r="J650">
            <v>4.272795038</v>
          </cell>
          <cell r="K650">
            <v>3.493818648</v>
          </cell>
          <cell r="L650">
            <v>3.06795467</v>
          </cell>
        </row>
        <row r="651">
          <cell r="C651" t="str">
            <v>Japan</v>
          </cell>
          <cell r="D651" t="str">
            <v>Primary Energy|Gas|Total</v>
          </cell>
        </row>
        <row r="651">
          <cell r="F651">
            <v>3.08101</v>
          </cell>
          <cell r="G651">
            <v>3.62478</v>
          </cell>
          <cell r="H651">
            <v>4.35953</v>
          </cell>
          <cell r="I651">
            <v>4.77369</v>
          </cell>
          <cell r="J651">
            <v>4.06742</v>
          </cell>
          <cell r="K651">
            <v>3.49857</v>
          </cell>
          <cell r="L651">
            <v>2.69779</v>
          </cell>
        </row>
        <row r="652">
          <cell r="C652" t="str">
            <v>Japan</v>
          </cell>
          <cell r="D652" t="str">
            <v>Primary Energy|Gas|w/ CCS</v>
          </cell>
        </row>
        <row r="652">
          <cell r="F652">
            <v>0</v>
          </cell>
          <cell r="G652">
            <v>0.002593046</v>
          </cell>
          <cell r="H652">
            <v>0.01164125</v>
          </cell>
          <cell r="I652">
            <v>0.0404686</v>
          </cell>
          <cell r="J652">
            <v>0.07299614</v>
          </cell>
          <cell r="K652">
            <v>0.2333561</v>
          </cell>
          <cell r="L652">
            <v>0.3199916</v>
          </cell>
        </row>
        <row r="653">
          <cell r="C653" t="str">
            <v>Japan</v>
          </cell>
          <cell r="D653" t="str">
            <v>Primary Energy|Gas|w/o CCS</v>
          </cell>
        </row>
        <row r="653">
          <cell r="F653">
            <v>3.08101</v>
          </cell>
          <cell r="G653">
            <v>3.622186954</v>
          </cell>
          <cell r="H653">
            <v>4.34788875</v>
          </cell>
          <cell r="I653">
            <v>4.7332214</v>
          </cell>
          <cell r="J653">
            <v>3.99442386</v>
          </cell>
          <cell r="K653">
            <v>3.2652139</v>
          </cell>
          <cell r="L653">
            <v>2.3777984</v>
          </cell>
        </row>
        <row r="654">
          <cell r="C654" t="str">
            <v>Japan</v>
          </cell>
          <cell r="D654" t="str">
            <v>Primary Energy|Biomass|Total</v>
          </cell>
        </row>
        <row r="654">
          <cell r="F654">
            <v>0.266987</v>
          </cell>
          <cell r="G654">
            <v>0.902711</v>
          </cell>
          <cell r="H654">
            <v>1.22775</v>
          </cell>
          <cell r="I654">
            <v>1.62585</v>
          </cell>
          <cell r="J654">
            <v>1.85512</v>
          </cell>
          <cell r="K654">
            <v>1.42403</v>
          </cell>
          <cell r="L654">
            <v>1.51087</v>
          </cell>
        </row>
        <row r="655">
          <cell r="C655" t="str">
            <v>Japan</v>
          </cell>
          <cell r="D655" t="str">
            <v>Primary Energy|Biomass|w/ CCS</v>
          </cell>
        </row>
        <row r="655">
          <cell r="F655">
            <v>0</v>
          </cell>
          <cell r="G655">
            <v>0.0001134523</v>
          </cell>
          <cell r="H655">
            <v>0.00061647902</v>
          </cell>
          <cell r="I655">
            <v>0.00247228059</v>
          </cell>
          <cell r="J655">
            <v>0.0076032</v>
          </cell>
          <cell r="K655">
            <v>0.0582564</v>
          </cell>
          <cell r="L655">
            <v>0.0524195</v>
          </cell>
        </row>
        <row r="656">
          <cell r="C656" t="str">
            <v>Japan</v>
          </cell>
          <cell r="D656" t="str">
            <v>Primary Energy|Biomass|w/o CCS</v>
          </cell>
        </row>
        <row r="656">
          <cell r="F656">
            <v>0.266987</v>
          </cell>
          <cell r="G656">
            <v>0.9025975477</v>
          </cell>
          <cell r="H656">
            <v>1.22713352098</v>
          </cell>
          <cell r="I656">
            <v>1.62337771941</v>
          </cell>
          <cell r="J656">
            <v>1.8475168</v>
          </cell>
          <cell r="K656">
            <v>1.3657736</v>
          </cell>
          <cell r="L656">
            <v>1.4584505</v>
          </cell>
        </row>
        <row r="657">
          <cell r="C657" t="str">
            <v>Japan</v>
          </cell>
          <cell r="D657" t="str">
            <v>Primary Energy|Nuclear|Total</v>
          </cell>
        </row>
        <row r="657">
          <cell r="F657">
            <v>1.09712</v>
          </cell>
          <cell r="G657">
            <v>1.42047424</v>
          </cell>
          <cell r="H657">
            <v>1.63253799</v>
          </cell>
          <cell r="I657">
            <v>1.80180614</v>
          </cell>
          <cell r="J657">
            <v>2.1005385</v>
          </cell>
          <cell r="K657">
            <v>2.3289258</v>
          </cell>
          <cell r="L657">
            <v>2.3776695</v>
          </cell>
        </row>
        <row r="658">
          <cell r="C658" t="str">
            <v>Japan</v>
          </cell>
          <cell r="D658" t="str">
            <v>Primary Energy|Non-Biomass Renewables</v>
          </cell>
        </row>
        <row r="658">
          <cell r="F658">
            <v>0.29983858</v>
          </cell>
          <cell r="G658">
            <v>0.40091144303</v>
          </cell>
          <cell r="H658">
            <v>0.57048710253</v>
          </cell>
          <cell r="I658">
            <v>0.7668951445</v>
          </cell>
          <cell r="J658">
            <v>0.794616565</v>
          </cell>
          <cell r="K658">
            <v>0.868800002</v>
          </cell>
          <cell r="L658">
            <v>0.943512076</v>
          </cell>
        </row>
        <row r="659">
          <cell r="C659" t="str">
            <v>Japan</v>
          </cell>
          <cell r="D659" t="str">
            <v>Secondary Energy|Electricity|Total</v>
          </cell>
        </row>
        <row r="659">
          <cell r="F659">
            <v>3.98913912746</v>
          </cell>
          <cell r="G659">
            <v>4.42272715927</v>
          </cell>
          <cell r="H659">
            <v>4.881664063143</v>
          </cell>
          <cell r="I659">
            <v>5.187852625865</v>
          </cell>
          <cell r="J659">
            <v>5.068377676319</v>
          </cell>
          <cell r="K659">
            <v>4.87296304696645</v>
          </cell>
          <cell r="L659">
            <v>4.53065315931</v>
          </cell>
        </row>
        <row r="660">
          <cell r="C660" t="str">
            <v>Japan</v>
          </cell>
          <cell r="D660" t="str">
            <v>Secondary Energy|Electricity|Coal|Total</v>
          </cell>
        </row>
        <row r="660">
          <cell r="F660">
            <v>1.13537</v>
          </cell>
          <cell r="G660">
            <v>1.172425152</v>
          </cell>
          <cell r="H660">
            <v>1.166078612249</v>
          </cell>
          <cell r="I660">
            <v>0.90345512789</v>
          </cell>
          <cell r="J660">
            <v>0.7025251819</v>
          </cell>
          <cell r="K660">
            <v>0.335407088</v>
          </cell>
          <cell r="L660">
            <v>0.26582174</v>
          </cell>
        </row>
        <row r="661">
          <cell r="C661" t="str">
            <v>Japan</v>
          </cell>
          <cell r="D661" t="str">
            <v>Secondary Energy|Electricity|Coal|w/ CCS</v>
          </cell>
        </row>
        <row r="661">
          <cell r="F661">
            <v>0</v>
          </cell>
          <cell r="G661">
            <v>4.7152E-005</v>
          </cell>
          <cell r="H661">
            <v>0.000219612249</v>
          </cell>
          <cell r="I661">
            <v>0.00139922789</v>
          </cell>
          <cell r="J661">
            <v>0.0052968819</v>
          </cell>
          <cell r="K661">
            <v>0.053548848</v>
          </cell>
          <cell r="L661">
            <v>0.08387443</v>
          </cell>
        </row>
        <row r="662">
          <cell r="C662" t="str">
            <v>Japan</v>
          </cell>
          <cell r="D662" t="str">
            <v>Secondary Energy|Electricity|Coal|w/o CCS</v>
          </cell>
        </row>
        <row r="662">
          <cell r="F662">
            <v>1.13537</v>
          </cell>
          <cell r="G662">
            <v>1.172378</v>
          </cell>
          <cell r="H662">
            <v>1.165859</v>
          </cell>
          <cell r="I662">
            <v>0.9020559</v>
          </cell>
          <cell r="J662">
            <v>0.6972283</v>
          </cell>
          <cell r="K662">
            <v>0.28185824</v>
          </cell>
          <cell r="L662">
            <v>0.18194731</v>
          </cell>
        </row>
        <row r="663">
          <cell r="C663" t="str">
            <v>Japan</v>
          </cell>
          <cell r="D663" t="str">
            <v>Secondary Energy|Electricity|Oil|Total</v>
          </cell>
        </row>
        <row r="663">
          <cell r="F663">
            <v>0.535834</v>
          </cell>
          <cell r="G663">
            <v>0.338843145</v>
          </cell>
          <cell r="H663">
            <v>0.2082238538</v>
          </cell>
          <cell r="I663">
            <v>0.1567546405</v>
          </cell>
          <cell r="J663">
            <v>0.0891171572</v>
          </cell>
          <cell r="K663">
            <v>0.103309985</v>
          </cell>
          <cell r="L663">
            <v>0.087410775</v>
          </cell>
        </row>
        <row r="664">
          <cell r="C664" t="str">
            <v>Japan</v>
          </cell>
          <cell r="D664" t="str">
            <v>Secondary Energy|Electricity|Oil|w/ CCS</v>
          </cell>
        </row>
        <row r="664">
          <cell r="F664">
            <v>0</v>
          </cell>
          <cell r="G664">
            <v>0.000862715</v>
          </cell>
          <cell r="H664">
            <v>0.0025515228</v>
          </cell>
          <cell r="I664">
            <v>0.0077560725</v>
          </cell>
          <cell r="J664">
            <v>0.0096919022</v>
          </cell>
          <cell r="K664">
            <v>0.037420393</v>
          </cell>
          <cell r="L664">
            <v>0.031985169</v>
          </cell>
        </row>
        <row r="665">
          <cell r="C665" t="str">
            <v>Japan</v>
          </cell>
          <cell r="D665" t="str">
            <v>Secondary Energy|Electricity|Oil|w/o CCS</v>
          </cell>
        </row>
        <row r="665">
          <cell r="F665">
            <v>0.535834</v>
          </cell>
          <cell r="G665">
            <v>0.33798043</v>
          </cell>
          <cell r="H665">
            <v>0.205672331</v>
          </cell>
          <cell r="I665">
            <v>0.148998568</v>
          </cell>
          <cell r="J665">
            <v>0.079425255</v>
          </cell>
          <cell r="K665">
            <v>0.065889592</v>
          </cell>
          <cell r="L665">
            <v>0.055425606</v>
          </cell>
        </row>
        <row r="666">
          <cell r="C666" t="str">
            <v>Japan</v>
          </cell>
          <cell r="D666" t="str">
            <v>Secondary Energy|Electricity|Gas|Total</v>
          </cell>
        </row>
        <row r="666">
          <cell r="F666">
            <v>0.84925694746</v>
          </cell>
          <cell r="G666">
            <v>1.00873367564</v>
          </cell>
          <cell r="H666">
            <v>1.208987800094</v>
          </cell>
          <cell r="I666">
            <v>1.436652152495</v>
          </cell>
          <cell r="J666">
            <v>1.249609650219</v>
          </cell>
          <cell r="K666">
            <v>1.167378220944</v>
          </cell>
          <cell r="L666">
            <v>0.80917646831</v>
          </cell>
        </row>
        <row r="667">
          <cell r="C667" t="str">
            <v>Japan</v>
          </cell>
          <cell r="D667" t="str">
            <v>Secondary Energy|Electricity|Gas|w/ CCS</v>
          </cell>
        </row>
        <row r="667">
          <cell r="F667">
            <v>0</v>
          </cell>
          <cell r="G667">
            <v>0.00123246</v>
          </cell>
          <cell r="H667">
            <v>0.005417699</v>
          </cell>
          <cell r="I667">
            <v>0.021207106</v>
          </cell>
          <cell r="J667">
            <v>0.0393185</v>
          </cell>
          <cell r="K667">
            <v>0.1381612</v>
          </cell>
          <cell r="L667">
            <v>0.1966801</v>
          </cell>
        </row>
        <row r="668">
          <cell r="C668" t="str">
            <v>Japan</v>
          </cell>
          <cell r="D668" t="str">
            <v>Secondary Energy|Electricity|Gas|w/o CCS</v>
          </cell>
        </row>
        <row r="668">
          <cell r="F668">
            <v>0.84925694746</v>
          </cell>
          <cell r="G668">
            <v>1.00750121564</v>
          </cell>
          <cell r="H668">
            <v>1.203570101094</v>
          </cell>
          <cell r="I668">
            <v>1.415445046495</v>
          </cell>
          <cell r="J668">
            <v>1.210291150219</v>
          </cell>
          <cell r="K668">
            <v>1.029217020944</v>
          </cell>
          <cell r="L668">
            <v>0.61249636831</v>
          </cell>
        </row>
        <row r="669">
          <cell r="C669" t="str">
            <v>Japan</v>
          </cell>
          <cell r="D669" t="str">
            <v>Secondary Energy|Electricity|Biomass|Total</v>
          </cell>
        </row>
        <row r="669">
          <cell r="F669">
            <v>0.0717196</v>
          </cell>
          <cell r="G669">
            <v>0.0747786686</v>
          </cell>
          <cell r="H669">
            <v>0.08030308047</v>
          </cell>
          <cell r="I669">
            <v>0.09362196048</v>
          </cell>
          <cell r="J669">
            <v>0.100096722</v>
          </cell>
          <cell r="K669">
            <v>0.056147601022446</v>
          </cell>
          <cell r="L669">
            <v>0.0468462</v>
          </cell>
        </row>
        <row r="670">
          <cell r="C670" t="str">
            <v>Japan</v>
          </cell>
          <cell r="D670" t="str">
            <v>Secondary Energy|Electricity|Biomass|w/ CCS</v>
          </cell>
        </row>
        <row r="670">
          <cell r="F670">
            <v>0</v>
          </cell>
          <cell r="G670">
            <v>3.09586E-005</v>
          </cell>
          <cell r="H670">
            <v>0.00013224047</v>
          </cell>
          <cell r="I670">
            <v>0.00070148048</v>
          </cell>
          <cell r="J670">
            <v>0.002069482</v>
          </cell>
          <cell r="K670">
            <v>0.0198929</v>
          </cell>
          <cell r="L670">
            <v>0.0162334</v>
          </cell>
        </row>
        <row r="671">
          <cell r="C671" t="str">
            <v>Japan</v>
          </cell>
          <cell r="D671" t="str">
            <v>Secondary Energy|Electricity|Biomass|w/o CCS</v>
          </cell>
        </row>
        <row r="671">
          <cell r="F671">
            <v>0.0717196</v>
          </cell>
          <cell r="G671">
            <v>0.07474771</v>
          </cell>
          <cell r="H671">
            <v>0.08017084</v>
          </cell>
          <cell r="I671">
            <v>0.09292048</v>
          </cell>
          <cell r="J671">
            <v>0.09802724</v>
          </cell>
          <cell r="K671">
            <v>0.036254701022446</v>
          </cell>
          <cell r="L671">
            <v>0.0306128</v>
          </cell>
        </row>
        <row r="672">
          <cell r="C672" t="str">
            <v>Japan</v>
          </cell>
          <cell r="D672" t="str">
            <v>Secondary Energy|Electricity|Nuclear</v>
          </cell>
        </row>
        <row r="672">
          <cell r="F672">
            <v>1.09712</v>
          </cell>
          <cell r="G672">
            <v>1.419441</v>
          </cell>
          <cell r="H672">
            <v>1.630277</v>
          </cell>
          <cell r="I672">
            <v>1.797434</v>
          </cell>
          <cell r="J672">
            <v>2.076892</v>
          </cell>
          <cell r="K672">
            <v>2.283231</v>
          </cell>
          <cell r="L672">
            <v>2.322959</v>
          </cell>
        </row>
        <row r="673">
          <cell r="C673" t="str">
            <v>Japan</v>
          </cell>
          <cell r="D673" t="str">
            <v>Secondary Energy|Electricity|Non-Biomass Renewables</v>
          </cell>
        </row>
        <row r="673">
          <cell r="F673">
            <v>0.29983858</v>
          </cell>
          <cell r="G673">
            <v>0.40850551803</v>
          </cell>
          <cell r="H673">
            <v>0.58779371653</v>
          </cell>
          <cell r="I673">
            <v>0.7999347445</v>
          </cell>
          <cell r="J673">
            <v>0.850136965</v>
          </cell>
          <cell r="K673">
            <v>0.927489152</v>
          </cell>
          <cell r="L673">
            <v>0.998438976</v>
          </cell>
        </row>
        <row r="674">
          <cell r="C674" t="str">
            <v>Japan</v>
          </cell>
          <cell r="D674" t="str">
            <v>Secondary Energy|Electricity|Hydro</v>
          </cell>
        </row>
        <row r="674">
          <cell r="F674">
            <v>0.28156</v>
          </cell>
          <cell r="G674">
            <v>0.28156</v>
          </cell>
          <cell r="H674">
            <v>0.291052</v>
          </cell>
          <cell r="I674">
            <v>0.300544</v>
          </cell>
          <cell r="J674">
            <v>0.310036</v>
          </cell>
          <cell r="K674">
            <v>0.319529</v>
          </cell>
          <cell r="L674">
            <v>0.329021</v>
          </cell>
        </row>
        <row r="675">
          <cell r="C675" t="str">
            <v>Japan</v>
          </cell>
          <cell r="D675" t="str">
            <v>Secondary Energy|Electricity|Solar</v>
          </cell>
        </row>
        <row r="675">
          <cell r="F675">
            <v>0</v>
          </cell>
          <cell r="G675">
            <v>0.01304582803</v>
          </cell>
          <cell r="H675">
            <v>0.03521730653</v>
          </cell>
          <cell r="I675">
            <v>0.0764346445</v>
          </cell>
          <cell r="J675">
            <v>0.111799065</v>
          </cell>
          <cell r="K675">
            <v>0.148004952</v>
          </cell>
          <cell r="L675">
            <v>0.179134676</v>
          </cell>
        </row>
        <row r="676">
          <cell r="C676" t="str">
            <v>Japan</v>
          </cell>
          <cell r="D676" t="str">
            <v>Secondary Energy|Electricity|Wind</v>
          </cell>
        </row>
        <row r="676">
          <cell r="F676">
            <v>0.00643788</v>
          </cell>
          <cell r="G676">
            <v>0.09572588</v>
          </cell>
          <cell r="H676">
            <v>0.1818659</v>
          </cell>
          <cell r="I676">
            <v>0.2401817</v>
          </cell>
          <cell r="J676">
            <v>0.2452583</v>
          </cell>
          <cell r="K676">
            <v>0.2757136</v>
          </cell>
          <cell r="L676">
            <v>0.3057923</v>
          </cell>
        </row>
        <row r="677">
          <cell r="C677" t="str">
            <v>Japan</v>
          </cell>
          <cell r="D677" t="str">
            <v>Secondary Energy|Electricity|Geothermal</v>
          </cell>
        </row>
        <row r="677">
          <cell r="F677">
            <v>0.0118407</v>
          </cell>
          <cell r="G677">
            <v>0.01817381</v>
          </cell>
          <cell r="H677">
            <v>0.07965851</v>
          </cell>
          <cell r="I677">
            <v>0.1827744</v>
          </cell>
          <cell r="J677">
            <v>0.1830436</v>
          </cell>
          <cell r="K677">
            <v>0.1842416</v>
          </cell>
          <cell r="L677">
            <v>0.184491</v>
          </cell>
        </row>
        <row r="678">
          <cell r="C678" t="str">
            <v>Japan</v>
          </cell>
          <cell r="D678" t="str">
            <v>Secondary Energy|Hydrogen|Total</v>
          </cell>
        </row>
        <row r="678">
          <cell r="F678">
            <v>0</v>
          </cell>
          <cell r="G678">
            <v>0.0216528186</v>
          </cell>
          <cell r="H678">
            <v>0.046967822</v>
          </cell>
          <cell r="I678">
            <v>0.074495422</v>
          </cell>
          <cell r="J678">
            <v>0.092783401</v>
          </cell>
          <cell r="K678">
            <v>0.13237402</v>
          </cell>
          <cell r="L678">
            <v>0.1543305</v>
          </cell>
        </row>
        <row r="679">
          <cell r="C679" t="str">
            <v>Japan</v>
          </cell>
          <cell r="D679" t="str">
            <v>Secondary Energy|Biofuels|Total</v>
          </cell>
        </row>
        <row r="679">
          <cell r="F679">
            <v>0</v>
          </cell>
          <cell r="G679">
            <v>0.2894427</v>
          </cell>
          <cell r="H679">
            <v>0.4345043</v>
          </cell>
          <cell r="I679">
            <v>0.6124926</v>
          </cell>
          <cell r="J679">
            <v>0.7427157</v>
          </cell>
          <cell r="K679">
            <v>0.611775000848085</v>
          </cell>
          <cell r="L679">
            <v>0.699659000146809</v>
          </cell>
        </row>
        <row r="680">
          <cell r="C680" t="str">
            <v>Japan</v>
          </cell>
          <cell r="D680" t="str">
            <v>Secondary Energy|Fossil Synfuels|Total</v>
          </cell>
        </row>
        <row r="680">
          <cell r="F680">
            <v>0</v>
          </cell>
          <cell r="G680">
            <v>0.283208877407</v>
          </cell>
          <cell r="H680">
            <v>0.589589444837838</v>
          </cell>
          <cell r="I680">
            <v>0.852234569217143</v>
          </cell>
          <cell r="J680">
            <v>0.66476829460421</v>
          </cell>
          <cell r="K680">
            <v>0.3909582919069</v>
          </cell>
          <cell r="L680">
            <v>0.2875413539043</v>
          </cell>
        </row>
        <row r="681">
          <cell r="C681" t="str">
            <v>Japan</v>
          </cell>
          <cell r="D681" t="str">
            <v>Final Energy|Industry|Total</v>
          </cell>
        </row>
        <row r="681">
          <cell r="F681">
            <v>6.82684196</v>
          </cell>
          <cell r="G681">
            <v>6.01500700292332</v>
          </cell>
          <cell r="H681">
            <v>5.3479377508543</v>
          </cell>
          <cell r="I681">
            <v>4.551680893114</v>
          </cell>
          <cell r="J681">
            <v>3.78380031263</v>
          </cell>
          <cell r="K681">
            <v>3.107093448</v>
          </cell>
          <cell r="L681">
            <v>2.867150728</v>
          </cell>
        </row>
        <row r="682">
          <cell r="C682" t="str">
            <v>Japan</v>
          </cell>
          <cell r="D682" t="str">
            <v>Final Energy|Residential and Commercial|Total</v>
          </cell>
        </row>
        <row r="682">
          <cell r="F682">
            <v>4.86936094</v>
          </cell>
          <cell r="G682">
            <v>4.72550785</v>
          </cell>
          <cell r="H682">
            <v>4.88635449</v>
          </cell>
          <cell r="I682">
            <v>4.82038905</v>
          </cell>
          <cell r="J682">
            <v>4.35854158</v>
          </cell>
          <cell r="K682">
            <v>3.83801474</v>
          </cell>
          <cell r="L682">
            <v>3.60229626</v>
          </cell>
        </row>
        <row r="683">
          <cell r="C683" t="str">
            <v>Japan</v>
          </cell>
          <cell r="D683" t="str">
            <v>Final Energy|Transportation|Total</v>
          </cell>
        </row>
        <row r="683">
          <cell r="F683">
            <v>4.14041683</v>
          </cell>
          <cell r="G683">
            <v>4.0462163059</v>
          </cell>
          <cell r="H683">
            <v>4.1042049062</v>
          </cell>
          <cell r="I683">
            <v>3.8963976893</v>
          </cell>
          <cell r="J683">
            <v>3.6839329141</v>
          </cell>
          <cell r="K683">
            <v>3.2343750458</v>
          </cell>
          <cell r="L683">
            <v>2.967948827</v>
          </cell>
        </row>
        <row r="684">
          <cell r="C684" t="str">
            <v>Japan</v>
          </cell>
          <cell r="D684" t="str">
            <v>Final Energy|Total</v>
          </cell>
        </row>
        <row r="684">
          <cell r="F684">
            <v>15.83661973</v>
          </cell>
          <cell r="G684">
            <v>14.7867311588233</v>
          </cell>
          <cell r="H684">
            <v>14.3384971470543</v>
          </cell>
          <cell r="I684">
            <v>13.268467632414</v>
          </cell>
          <cell r="J684">
            <v>11.82627480673</v>
          </cell>
          <cell r="K684">
            <v>10.1794832338</v>
          </cell>
          <cell r="L684">
            <v>9.437395815</v>
          </cell>
        </row>
        <row r="685">
          <cell r="C685" t="str">
            <v>Japan</v>
          </cell>
          <cell r="D685" t="str">
            <v>Final Energy|Coal</v>
          </cell>
        </row>
        <row r="685">
          <cell r="F685">
            <v>2.0889965</v>
          </cell>
          <cell r="G685">
            <v>1.8279038</v>
          </cell>
          <cell r="H685">
            <v>1.3357587</v>
          </cell>
          <cell r="I685">
            <v>0.8449401</v>
          </cell>
          <cell r="J685">
            <v>0.39939619</v>
          </cell>
          <cell r="K685">
            <v>0.15943539</v>
          </cell>
          <cell r="L685">
            <v>0.15420635</v>
          </cell>
        </row>
        <row r="686">
          <cell r="C686" t="str">
            <v>Japan</v>
          </cell>
          <cell r="D686" t="str">
            <v>Final Energy|Biomass</v>
          </cell>
        </row>
        <row r="686">
          <cell r="F686">
            <v>0.10822184</v>
          </cell>
          <cell r="G686">
            <v>0.13084305</v>
          </cell>
          <cell r="H686">
            <v>0.15207969</v>
          </cell>
          <cell r="I686">
            <v>0.17575795</v>
          </cell>
          <cell r="J686">
            <v>0.17834363</v>
          </cell>
          <cell r="K686">
            <v>0.14887461</v>
          </cell>
          <cell r="L686">
            <v>0.12913084</v>
          </cell>
        </row>
        <row r="687">
          <cell r="C687" t="str">
            <v>Japan</v>
          </cell>
          <cell r="D687" t="str">
            <v>Final Energy|Traditional Biomass</v>
          </cell>
        </row>
        <row r="687">
          <cell r="F687">
            <v>0</v>
          </cell>
          <cell r="G687">
            <v>0</v>
          </cell>
          <cell r="H687">
            <v>0</v>
          </cell>
          <cell r="I687">
            <v>0</v>
          </cell>
          <cell r="J687">
            <v>0</v>
          </cell>
          <cell r="K687">
            <v>0</v>
          </cell>
          <cell r="L687">
            <v>0</v>
          </cell>
        </row>
        <row r="688">
          <cell r="C688" t="str">
            <v>Japan</v>
          </cell>
          <cell r="D688" t="str">
            <v>Final Energy|Liquids</v>
          </cell>
        </row>
        <row r="688">
          <cell r="F688">
            <v>9.05460649</v>
          </cell>
          <cell r="G688">
            <v>7.69121386</v>
          </cell>
          <cell r="H688">
            <v>7.09629254</v>
          </cell>
          <cell r="I688">
            <v>6.16178</v>
          </cell>
          <cell r="J688">
            <v>5.37466304</v>
          </cell>
          <cell r="K688">
            <v>4.27559099</v>
          </cell>
          <cell r="L688">
            <v>3.898015321</v>
          </cell>
        </row>
        <row r="689">
          <cell r="C689" t="str">
            <v>Japan</v>
          </cell>
          <cell r="D689" t="str">
            <v>Final Energy|Gases</v>
          </cell>
        </row>
        <row r="689">
          <cell r="F689">
            <v>1.0222944</v>
          </cell>
          <cell r="G689">
            <v>1.13695295</v>
          </cell>
          <cell r="H689">
            <v>1.2771680046</v>
          </cell>
          <cell r="I689">
            <v>1.254005646</v>
          </cell>
          <cell r="J689">
            <v>1.0646955557</v>
          </cell>
          <cell r="K689">
            <v>0.8834378294</v>
          </cell>
          <cell r="L689">
            <v>0.8084768948</v>
          </cell>
        </row>
        <row r="690">
          <cell r="C690" t="str">
            <v>Japan</v>
          </cell>
          <cell r="D690" t="str">
            <v>Final Energy|Electricity</v>
          </cell>
        </row>
        <row r="690">
          <cell r="F690">
            <v>3.5625005</v>
          </cell>
          <cell r="G690">
            <v>3.96824107882332</v>
          </cell>
          <cell r="H690">
            <v>4.4001263624543</v>
          </cell>
          <cell r="I690">
            <v>4.684129086414</v>
          </cell>
          <cell r="J690">
            <v>4.60691659103</v>
          </cell>
          <cell r="K690">
            <v>4.4637032144</v>
          </cell>
          <cell r="L690">
            <v>4.1731988092</v>
          </cell>
        </row>
        <row r="691">
          <cell r="C691" t="str">
            <v>Japan</v>
          </cell>
          <cell r="D691" t="str">
            <v>Final Energy|Hydrogen</v>
          </cell>
        </row>
        <row r="691">
          <cell r="F691">
            <v>0</v>
          </cell>
          <cell r="G691">
            <v>0.03157642</v>
          </cell>
          <cell r="H691">
            <v>0.07707185</v>
          </cell>
          <cell r="I691">
            <v>0.14785485</v>
          </cell>
          <cell r="J691">
            <v>0.2022598</v>
          </cell>
          <cell r="K691">
            <v>0.2484412</v>
          </cell>
          <cell r="L691">
            <v>0.2743676</v>
          </cell>
        </row>
        <row r="692">
          <cell r="C692" t="str">
            <v>Japan</v>
          </cell>
          <cell r="D692" t="str">
            <v>Emissions|CO2|Total</v>
          </cell>
        </row>
        <row r="692">
          <cell r="F692">
            <v>1344.9522770772</v>
          </cell>
          <cell r="G692">
            <v>1205.96896778681</v>
          </cell>
          <cell r="H692">
            <v>1125.53730550605</v>
          </cell>
          <cell r="I692">
            <v>938.663173959361</v>
          </cell>
          <cell r="J692">
            <v>716.25641963924</v>
          </cell>
          <cell r="K692">
            <v>466.36987217503</v>
          </cell>
          <cell r="L692">
            <v>363.839690694189</v>
          </cell>
        </row>
        <row r="693">
          <cell r="C693" t="str">
            <v>Japan</v>
          </cell>
          <cell r="D693" t="str">
            <v>Emissions|CO2|Fossil fuels and Industry</v>
          </cell>
        </row>
        <row r="693">
          <cell r="F693">
            <v>1321.80220510287</v>
          </cell>
          <cell r="G693">
            <v>1203.23087325731</v>
          </cell>
          <cell r="H693">
            <v>1121.52269875605</v>
          </cell>
          <cell r="I693">
            <v>932.540883719361</v>
          </cell>
          <cell r="J693">
            <v>711.477283313907</v>
          </cell>
          <cell r="K693">
            <v>464.360631109696</v>
          </cell>
          <cell r="L693">
            <v>363.717534473189</v>
          </cell>
        </row>
        <row r="694">
          <cell r="C694" t="str">
            <v>Japan</v>
          </cell>
          <cell r="D694" t="str">
            <v>Emissions|CO2|Land-Use Change</v>
          </cell>
        </row>
        <row r="694">
          <cell r="F694">
            <v>23.1500719743333</v>
          </cell>
          <cell r="G694">
            <v>2.7380945295</v>
          </cell>
          <cell r="H694">
            <v>4.01460675</v>
          </cell>
          <cell r="I694">
            <v>6.12229024</v>
          </cell>
          <cell r="J694">
            <v>4.77913632533333</v>
          </cell>
          <cell r="K694">
            <v>2.00924106533333</v>
          </cell>
          <cell r="L694">
            <v>0.122156221</v>
          </cell>
        </row>
        <row r="695">
          <cell r="C695" t="str">
            <v>Japan</v>
          </cell>
          <cell r="D695" t="str">
            <v>Emissions|CO2|Carbon Capture and Storage|Total</v>
          </cell>
        </row>
        <row r="695">
          <cell r="F695">
            <v>0</v>
          </cell>
          <cell r="G695">
            <v>0.2895475</v>
          </cell>
          <cell r="H695">
            <v>1.12714066666667</v>
          </cell>
          <cell r="I695">
            <v>3.83709333333333</v>
          </cell>
          <cell r="J695">
            <v>7.25519666666667</v>
          </cell>
          <cell r="K695">
            <v>33.50094</v>
          </cell>
          <cell r="L695">
            <v>42.5601</v>
          </cell>
        </row>
        <row r="696">
          <cell r="C696" t="str">
            <v>Japan</v>
          </cell>
          <cell r="D696" t="str">
            <v>Emissions|N2O|Total</v>
          </cell>
        </row>
        <row r="696">
          <cell r="F696">
            <v>87.135934139224</v>
          </cell>
          <cell r="G696">
            <v>68.602543789808</v>
          </cell>
          <cell r="H696">
            <v>69.301366830056</v>
          </cell>
          <cell r="I696">
            <v>65.925793553798</v>
          </cell>
          <cell r="J696">
            <v>62.161007917246</v>
          </cell>
          <cell r="K696">
            <v>56.449656767485</v>
          </cell>
          <cell r="L696">
            <v>55.054160236359</v>
          </cell>
        </row>
        <row r="697">
          <cell r="C697" t="str">
            <v>Japan</v>
          </cell>
          <cell r="D697" t="str">
            <v>Emissions|CH4|Total</v>
          </cell>
        </row>
        <row r="697">
          <cell r="F697">
            <v>1.199582647512</v>
          </cell>
          <cell r="G697">
            <v>1.17305834069025</v>
          </cell>
          <cell r="H697">
            <v>1.12808175887823</v>
          </cell>
          <cell r="I697">
            <v>1.16264235815845</v>
          </cell>
          <cell r="J697">
            <v>1.03440115799634</v>
          </cell>
          <cell r="K697">
            <v>0.830102938710126</v>
          </cell>
          <cell r="L697">
            <v>0.776676613831787</v>
          </cell>
        </row>
        <row r="698">
          <cell r="C698" t="str">
            <v>Japan</v>
          </cell>
          <cell r="D698" t="str">
            <v>Emissions|F-gases|Total</v>
          </cell>
        </row>
        <row r="698">
          <cell r="F698">
            <v>60.561286999</v>
          </cell>
          <cell r="G698">
            <v>55.04814671</v>
          </cell>
          <cell r="H698">
            <v>46.157421729</v>
          </cell>
          <cell r="I698">
            <v>44.141173291</v>
          </cell>
          <cell r="J698">
            <v>37.538121131</v>
          </cell>
          <cell r="K698">
            <v>31.567416896</v>
          </cell>
          <cell r="L698">
            <v>30.184832713</v>
          </cell>
        </row>
        <row r="699">
          <cell r="C699" t="str">
            <v>Japan</v>
          </cell>
          <cell r="D699" t="str">
            <v>Emissions|F-gases|C2F6</v>
          </cell>
        </row>
        <row r="699">
          <cell r="F699">
            <v>4.9762524</v>
          </cell>
          <cell r="G699">
            <v>3.011252</v>
          </cell>
          <cell r="H699">
            <v>2.7412596</v>
          </cell>
          <cell r="I699">
            <v>2.3916504</v>
          </cell>
          <cell r="J699">
            <v>1.9418164</v>
          </cell>
          <cell r="K699">
            <v>1.5519664</v>
          </cell>
          <cell r="L699">
            <v>1.4530848</v>
          </cell>
        </row>
        <row r="700">
          <cell r="C700" t="str">
            <v>Japan</v>
          </cell>
          <cell r="D700" t="str">
            <v>Emissions|F-gases|CF4</v>
          </cell>
        </row>
        <row r="700">
          <cell r="F700">
            <v>4.15475255</v>
          </cell>
          <cell r="G700">
            <v>4.15507365</v>
          </cell>
          <cell r="H700">
            <v>2.260736205</v>
          </cell>
          <cell r="I700">
            <v>1.80340758</v>
          </cell>
          <cell r="J700">
            <v>0.49536461</v>
          </cell>
          <cell r="K700">
            <v>0.265320705</v>
          </cell>
          <cell r="L700">
            <v>0.248416025</v>
          </cell>
        </row>
        <row r="701">
          <cell r="C701" t="str">
            <v>Japan</v>
          </cell>
          <cell r="D701" t="str">
            <v>Emissions|F-gases|HFC125</v>
          </cell>
        </row>
        <row r="701">
          <cell r="F701">
            <v>1.7922632</v>
          </cell>
          <cell r="G701">
            <v>2.7756232</v>
          </cell>
          <cell r="H701">
            <v>2.6044312</v>
          </cell>
          <cell r="I701">
            <v>2.5830448</v>
          </cell>
          <cell r="J701">
            <v>2.2004556</v>
          </cell>
          <cell r="K701">
            <v>1.7646636</v>
          </cell>
          <cell r="L701">
            <v>1.6929612</v>
          </cell>
        </row>
        <row r="702">
          <cell r="C702" t="str">
            <v>Japan</v>
          </cell>
          <cell r="D702" t="str">
            <v>Emissions|F-gases|HFC134a</v>
          </cell>
        </row>
        <row r="702">
          <cell r="F702">
            <v>29.2935617</v>
          </cell>
          <cell r="G702">
            <v>30.5703918</v>
          </cell>
          <cell r="H702">
            <v>24.1741383</v>
          </cell>
          <cell r="I702">
            <v>23.6700165</v>
          </cell>
          <cell r="J702">
            <v>20.949162</v>
          </cell>
          <cell r="K702">
            <v>17.1290132</v>
          </cell>
          <cell r="L702">
            <v>16.67428217</v>
          </cell>
        </row>
        <row r="703">
          <cell r="C703" t="str">
            <v>Japan</v>
          </cell>
          <cell r="D703" t="str">
            <v>Emissions|F-gases|HFC245fa</v>
          </cell>
        </row>
        <row r="703">
          <cell r="F703">
            <v>2.5867832</v>
          </cell>
          <cell r="G703">
            <v>8.2080803</v>
          </cell>
          <cell r="H703">
            <v>7.4365794</v>
          </cell>
          <cell r="I703">
            <v>6.397639</v>
          </cell>
          <cell r="J703">
            <v>4.8351599</v>
          </cell>
          <cell r="K703">
            <v>4.0054537</v>
          </cell>
          <cell r="L703">
            <v>3.7502609</v>
          </cell>
        </row>
        <row r="704">
          <cell r="C704" t="str">
            <v>Japan</v>
          </cell>
          <cell r="D704" t="str">
            <v>Emissions|F-gases|SF6</v>
          </cell>
        </row>
        <row r="704">
          <cell r="F704">
            <v>17.757673949</v>
          </cell>
          <cell r="G704">
            <v>6.32772576</v>
          </cell>
          <cell r="H704">
            <v>6.940277024</v>
          </cell>
          <cell r="I704">
            <v>7.295415011</v>
          </cell>
          <cell r="J704">
            <v>7.116162621</v>
          </cell>
          <cell r="K704">
            <v>6.850999291</v>
          </cell>
          <cell r="L704">
            <v>6.365827618</v>
          </cell>
        </row>
        <row r="705">
          <cell r="C705" t="str">
            <v>Japan</v>
          </cell>
          <cell r="D705" t="str">
            <v>Emissions|Sulfur|Total</v>
          </cell>
        </row>
        <row r="705">
          <cell r="F705">
            <v>1.05922714676</v>
          </cell>
          <cell r="G705">
            <v>0.53709162166371</v>
          </cell>
          <cell r="H705">
            <v>0.375145535907462</v>
          </cell>
          <cell r="I705">
            <v>0.304420330678961</v>
          </cell>
          <cell r="J705">
            <v>0.251569263006097</v>
          </cell>
          <cell r="K705">
            <v>0.19166115607399</v>
          </cell>
          <cell r="L705">
            <v>0.17774911033304</v>
          </cell>
        </row>
        <row r="706">
          <cell r="C706" t="str">
            <v>Japan</v>
          </cell>
          <cell r="D706" t="str">
            <v>Emissions|BC|Total</v>
          </cell>
        </row>
        <row r="706">
          <cell r="F706">
            <v>0.09789327575</v>
          </cell>
          <cell r="G706">
            <v>0.056946105320072</v>
          </cell>
          <cell r="H706">
            <v>0.045479998925642</v>
          </cell>
          <cell r="I706">
            <v>0.041886662367405</v>
          </cell>
          <cell r="J706">
            <v>0.035081467611794</v>
          </cell>
          <cell r="K706">
            <v>0.025089254392715</v>
          </cell>
          <cell r="L706">
            <v>0.02105635437842</v>
          </cell>
        </row>
        <row r="707">
          <cell r="C707" t="str">
            <v>Japan</v>
          </cell>
          <cell r="D707" t="str">
            <v>Emissions|OC|Total</v>
          </cell>
        </row>
        <row r="707">
          <cell r="F707">
            <v>0.0949223813</v>
          </cell>
          <cell r="G707">
            <v>0.07936878934112</v>
          </cell>
          <cell r="H707">
            <v>0.083466217168402</v>
          </cell>
          <cell r="I707">
            <v>0.103765851087187</v>
          </cell>
          <cell r="J707">
            <v>0.078349998536271</v>
          </cell>
          <cell r="K707">
            <v>0.041905086486682</v>
          </cell>
          <cell r="L707">
            <v>0.026409014187112</v>
          </cell>
        </row>
        <row r="708">
          <cell r="C708" t="str">
            <v>Japan</v>
          </cell>
          <cell r="D708" t="str">
            <v>Emissions|NOx|Total</v>
          </cell>
        </row>
        <row r="708">
          <cell r="F708">
            <v>2.3412523461</v>
          </cell>
          <cell r="G708">
            <v>1.191224901107</v>
          </cell>
          <cell r="H708">
            <v>0.869611513325973</v>
          </cell>
          <cell r="I708">
            <v>0.76118080429804</v>
          </cell>
          <cell r="J708">
            <v>0.65805899800708</v>
          </cell>
          <cell r="K708">
            <v>0.507979830883835</v>
          </cell>
          <cell r="L708">
            <v>0.4599065398459</v>
          </cell>
        </row>
        <row r="709">
          <cell r="C709" t="str">
            <v>Japan</v>
          </cell>
          <cell r="D709" t="str">
            <v>Emissions|CO|Total</v>
          </cell>
        </row>
        <row r="709">
          <cell r="F709">
            <v>5.67190968</v>
          </cell>
          <cell r="G709">
            <v>2.403117486264</v>
          </cell>
          <cell r="H709">
            <v>1.56771775468988</v>
          </cell>
          <cell r="I709">
            <v>1.9449288835304</v>
          </cell>
          <cell r="J709">
            <v>1.4809321103514</v>
          </cell>
          <cell r="K709">
            <v>0.8305225310405</v>
          </cell>
          <cell r="L709">
            <v>0.5325473448688</v>
          </cell>
        </row>
        <row r="710">
          <cell r="C710" t="str">
            <v>Japan</v>
          </cell>
          <cell r="D710" t="str">
            <v>Emissions|NMVOC|Total</v>
          </cell>
        </row>
        <row r="710">
          <cell r="F710">
            <v>2.029057531</v>
          </cell>
          <cell r="G710">
            <v>1.1903049272996</v>
          </cell>
          <cell r="H710">
            <v>0.99751885772736</v>
          </cell>
          <cell r="I710">
            <v>1.00132835014783</v>
          </cell>
          <cell r="J710">
            <v>0.855377503267299</v>
          </cell>
          <cell r="K710">
            <v>0.595362266306494</v>
          </cell>
          <cell r="L710">
            <v>0.511445790425149</v>
          </cell>
        </row>
        <row r="711">
          <cell r="C711" t="str">
            <v>Japan</v>
          </cell>
          <cell r="D711" t="str">
            <v>Concentration|CO2</v>
          </cell>
        </row>
        <row r="711">
          <cell r="F711">
            <v>379.862</v>
          </cell>
          <cell r="G711">
            <v>412.806</v>
          </cell>
          <cell r="H711">
            <v>450.914</v>
          </cell>
          <cell r="I711">
            <v>489.386</v>
          </cell>
          <cell r="J711">
            <v>517.705</v>
          </cell>
          <cell r="K711">
            <v>525.427</v>
          </cell>
          <cell r="L711">
            <v>525.172</v>
          </cell>
        </row>
        <row r="712">
          <cell r="C712" t="str">
            <v>Japan</v>
          </cell>
          <cell r="D712" t="str">
            <v>Concentration|CH4</v>
          </cell>
        </row>
        <row r="712">
          <cell r="F712">
            <v>1768.04</v>
          </cell>
          <cell r="G712">
            <v>1797.86</v>
          </cell>
          <cell r="H712">
            <v>1857.3</v>
          </cell>
          <cell r="I712">
            <v>1887.85</v>
          </cell>
          <cell r="J712">
            <v>1856.56</v>
          </cell>
          <cell r="K712">
            <v>1763.89</v>
          </cell>
          <cell r="L712">
            <v>1674.52</v>
          </cell>
        </row>
        <row r="713">
          <cell r="C713" t="str">
            <v>Japan</v>
          </cell>
          <cell r="D713" t="str">
            <v>Concentration|N2O</v>
          </cell>
        </row>
        <row r="713">
          <cell r="F713">
            <v>320.908</v>
          </cell>
          <cell r="G713">
            <v>333.276</v>
          </cell>
          <cell r="H713">
            <v>345.573</v>
          </cell>
          <cell r="I713">
            <v>356.682</v>
          </cell>
          <cell r="J713">
            <v>365.942</v>
          </cell>
          <cell r="K713">
            <v>373.341</v>
          </cell>
          <cell r="L713">
            <v>379.322</v>
          </cell>
        </row>
        <row r="714">
          <cell r="C714" t="str">
            <v>Japan</v>
          </cell>
          <cell r="D714" t="str">
            <v>Forcing|Total</v>
          </cell>
        </row>
        <row r="714">
          <cell r="F714">
            <v>1.73508</v>
          </cell>
          <cell r="G714">
            <v>2.32607</v>
          </cell>
          <cell r="H714">
            <v>2.98979</v>
          </cell>
          <cell r="I714">
            <v>3.61235</v>
          </cell>
          <cell r="J714">
            <v>3.99433</v>
          </cell>
          <cell r="K714">
            <v>4.10193</v>
          </cell>
          <cell r="L714">
            <v>4.0811</v>
          </cell>
        </row>
        <row r="715">
          <cell r="C715" t="str">
            <v>Japan</v>
          </cell>
          <cell r="D715" t="str">
            <v>Forcing|Total|RCP Definition</v>
          </cell>
        </row>
        <row r="715">
          <cell r="F715">
            <v>2.13508</v>
          </cell>
          <cell r="G715">
            <v>2.72607</v>
          </cell>
          <cell r="H715">
            <v>3.38979</v>
          </cell>
          <cell r="I715">
            <v>4.01235</v>
          </cell>
          <cell r="J715">
            <v>4.39433</v>
          </cell>
          <cell r="K715">
            <v>4.50193</v>
          </cell>
          <cell r="L715">
            <v>4.4811</v>
          </cell>
        </row>
        <row r="716">
          <cell r="C716" t="str">
            <v>Japan</v>
          </cell>
          <cell r="D716" t="str">
            <v>Forcing|Kyoto Gases</v>
          </cell>
        </row>
        <row r="716">
          <cell r="F716">
            <v>2.37058</v>
          </cell>
          <cell r="G716">
            <v>2.89442</v>
          </cell>
          <cell r="H716">
            <v>3.44752</v>
          </cell>
          <cell r="I716">
            <v>3.94924</v>
          </cell>
          <cell r="J716">
            <v>4.28078</v>
          </cell>
          <cell r="K716">
            <v>4.36286</v>
          </cell>
          <cell r="L716">
            <v>4.35133</v>
          </cell>
        </row>
        <row r="717">
          <cell r="C717" t="str">
            <v>Japan</v>
          </cell>
          <cell r="D717" t="str">
            <v>Land Cover|Total</v>
          </cell>
        </row>
        <row r="717">
          <cell r="F717">
            <v>35.9140287</v>
          </cell>
          <cell r="G717">
            <v>35.91404700199</v>
          </cell>
          <cell r="H717">
            <v>35.913994692</v>
          </cell>
          <cell r="I717">
            <v>35.91401116</v>
          </cell>
          <cell r="J717">
            <v>35.914004</v>
          </cell>
          <cell r="K717">
            <v>35.9139793</v>
          </cell>
          <cell r="L717">
            <v>35.9140395</v>
          </cell>
        </row>
        <row r="718">
          <cell r="C718" t="str">
            <v>Japan</v>
          </cell>
          <cell r="D718" t="str">
            <v>Land Cover|Cropland|Total</v>
          </cell>
        </row>
        <row r="718">
          <cell r="F718">
            <v>4.1783827</v>
          </cell>
          <cell r="G718">
            <v>4.52351320199</v>
          </cell>
          <cell r="H718">
            <v>4.994635492</v>
          </cell>
          <cell r="I718">
            <v>5.61848306</v>
          </cell>
          <cell r="J718">
            <v>5.881616</v>
          </cell>
          <cell r="K718">
            <v>5.7617197</v>
          </cell>
          <cell r="L718">
            <v>5.4955694</v>
          </cell>
        </row>
        <row r="719">
          <cell r="C719" t="str">
            <v>Japan</v>
          </cell>
          <cell r="D719" t="str">
            <v>Land Cover|Pasture|Total</v>
          </cell>
        </row>
        <row r="719">
          <cell r="F719">
            <v>0.3151298</v>
          </cell>
          <cell r="G719">
            <v>0.3173386</v>
          </cell>
          <cell r="H719">
            <v>0.343518</v>
          </cell>
          <cell r="I719">
            <v>0.3929349</v>
          </cell>
          <cell r="J719">
            <v>0.4220108</v>
          </cell>
          <cell r="K719">
            <v>0.4374564</v>
          </cell>
          <cell r="L719">
            <v>0.4307189</v>
          </cell>
        </row>
        <row r="720">
          <cell r="C720" t="str">
            <v>Japan</v>
          </cell>
          <cell r="D720" t="str">
            <v>Land Cover|Grassland|Total</v>
          </cell>
        </row>
        <row r="720">
          <cell r="F720">
            <v>1.3746762</v>
          </cell>
          <cell r="G720">
            <v>1.3755752</v>
          </cell>
          <cell r="H720">
            <v>1.4236112</v>
          </cell>
          <cell r="I720">
            <v>1.5119332</v>
          </cell>
          <cell r="J720">
            <v>1.5836272</v>
          </cell>
          <cell r="K720">
            <v>1.6556232</v>
          </cell>
          <cell r="L720">
            <v>1.6698612</v>
          </cell>
        </row>
        <row r="721">
          <cell r="C721" t="str">
            <v>Japan</v>
          </cell>
          <cell r="D721" t="str">
            <v>Land Cover|Forest|Total</v>
          </cell>
        </row>
        <row r="721">
          <cell r="F721">
            <v>28.68781</v>
          </cell>
          <cell r="G721">
            <v>28.33959</v>
          </cell>
          <cell r="H721">
            <v>27.7942</v>
          </cell>
          <cell r="I721">
            <v>27.03263</v>
          </cell>
          <cell r="J721">
            <v>26.66872</v>
          </cell>
          <cell r="K721">
            <v>26.70115</v>
          </cell>
          <cell r="L721">
            <v>26.95986</v>
          </cell>
        </row>
        <row r="722">
          <cell r="C722" t="str">
            <v>Japan</v>
          </cell>
          <cell r="D722" t="str">
            <v>Land Cover|Forest|Harvested Area</v>
          </cell>
        </row>
        <row r="722">
          <cell r="F722">
            <v>0.095477</v>
          </cell>
          <cell r="G722">
            <v>0.0944427</v>
          </cell>
          <cell r="H722">
            <v>0.0934083</v>
          </cell>
          <cell r="I722">
            <v>0.0923563</v>
          </cell>
          <cell r="J722">
            <v>0.0912147</v>
          </cell>
          <cell r="K722">
            <v>0.0923959</v>
          </cell>
          <cell r="L722">
            <v>0.103978</v>
          </cell>
        </row>
        <row r="723">
          <cell r="C723" t="str">
            <v>Japan</v>
          </cell>
          <cell r="D723" t="str">
            <v>Land Cover|Build-up|Total</v>
          </cell>
        </row>
        <row r="723">
          <cell r="F723">
            <v>1.35803</v>
          </cell>
          <cell r="G723">
            <v>1.35803</v>
          </cell>
          <cell r="H723">
            <v>1.35803</v>
          </cell>
          <cell r="I723">
            <v>1.35803</v>
          </cell>
          <cell r="J723">
            <v>1.35803</v>
          </cell>
          <cell r="K723">
            <v>1.35803</v>
          </cell>
          <cell r="L723">
            <v>1.35803</v>
          </cell>
        </row>
        <row r="724">
          <cell r="C724" t="str">
            <v>Japan</v>
          </cell>
          <cell r="D724" t="str">
            <v>Land Cover|Rock, Ice, and Desert|Total</v>
          </cell>
        </row>
        <row r="724">
          <cell r="F724">
            <v>0</v>
          </cell>
          <cell r="G724">
            <v>0</v>
          </cell>
          <cell r="H724">
            <v>0</v>
          </cell>
          <cell r="I724">
            <v>0</v>
          </cell>
          <cell r="J724">
            <v>0</v>
          </cell>
          <cell r="K724">
            <v>0</v>
          </cell>
          <cell r="L724">
            <v>0</v>
          </cell>
        </row>
        <row r="725">
          <cell r="C725" t="str">
            <v>Japan</v>
          </cell>
          <cell r="D725" t="str">
            <v>Price|Carbon</v>
          </cell>
        </row>
        <row r="725">
          <cell r="F725">
            <v>0</v>
          </cell>
          <cell r="G725">
            <v>5.11772727272727</v>
          </cell>
          <cell r="H725">
            <v>10.6524545454545</v>
          </cell>
          <cell r="I725">
            <v>22.101</v>
          </cell>
          <cell r="J725">
            <v>45.9837272727273</v>
          </cell>
          <cell r="K725">
            <v>85.2954545454546</v>
          </cell>
          <cell r="L725">
            <v>85.2954545454546</v>
          </cell>
        </row>
        <row r="726">
          <cell r="C726" t="str">
            <v>Japan</v>
          </cell>
          <cell r="D726" t="str">
            <v>Price|Crude Oil</v>
          </cell>
        </row>
        <row r="726">
          <cell r="F726">
            <v>5.5057679824</v>
          </cell>
          <cell r="G726">
            <v>6.6659677336</v>
          </cell>
          <cell r="H726">
            <v>6.7784702748</v>
          </cell>
          <cell r="I726">
            <v>7.0855693132</v>
          </cell>
          <cell r="J726">
            <v>7.1676017756</v>
          </cell>
          <cell r="K726">
            <v>7.3230268496</v>
          </cell>
          <cell r="L726">
            <v>7.359092846</v>
          </cell>
        </row>
        <row r="727">
          <cell r="C727" t="str">
            <v>Japan</v>
          </cell>
          <cell r="D727" t="str">
            <v>Price|Natural Gas</v>
          </cell>
        </row>
        <row r="727">
          <cell r="F727">
            <v>3.7874523176</v>
          </cell>
          <cell r="G727">
            <v>4.38987437</v>
          </cell>
          <cell r="H727">
            <v>4.2530203632</v>
          </cell>
          <cell r="I727">
            <v>4.5218396356</v>
          </cell>
          <cell r="J727">
            <v>5.3558465856</v>
          </cell>
          <cell r="K727">
            <v>5.498603978</v>
          </cell>
          <cell r="L727">
            <v>5.6294931056</v>
          </cell>
        </row>
        <row r="728">
          <cell r="C728" t="str">
            <v>Japan</v>
          </cell>
          <cell r="D728" t="str">
            <v>Price|Coal</v>
          </cell>
        </row>
        <row r="728">
          <cell r="F728">
            <v>1.80950452424</v>
          </cell>
          <cell r="G728">
            <v>1.83281059864</v>
          </cell>
          <cell r="H728">
            <v>1.83391440876</v>
          </cell>
          <cell r="I728">
            <v>1.78483021724</v>
          </cell>
          <cell r="J728">
            <v>1.82463502452</v>
          </cell>
          <cell r="K728">
            <v>1.73595202928</v>
          </cell>
          <cell r="L728">
            <v>1.70010126048</v>
          </cell>
        </row>
        <row r="729">
          <cell r="C729" t="str">
            <v>Japan</v>
          </cell>
          <cell r="D729" t="str">
            <v>Price|Electricity</v>
          </cell>
        </row>
        <row r="729">
          <cell r="F729">
            <v>16.749473034</v>
          </cell>
          <cell r="G729">
            <v>17.7924352368</v>
          </cell>
          <cell r="H729">
            <v>17.6066630712</v>
          </cell>
          <cell r="I729">
            <v>18.5010874832</v>
          </cell>
          <cell r="J729">
            <v>20.5205065604</v>
          </cell>
          <cell r="K729">
            <v>22.1711177716</v>
          </cell>
          <cell r="L729">
            <v>22.7047284856</v>
          </cell>
        </row>
        <row r="730">
          <cell r="C730" t="str">
            <v>Korea</v>
          </cell>
          <cell r="D730" t="str">
            <v>Population|Total</v>
          </cell>
        </row>
        <row r="730">
          <cell r="F730">
            <v>48.294</v>
          </cell>
          <cell r="G730">
            <v>49.886</v>
          </cell>
          <cell r="H730">
            <v>48.935</v>
          </cell>
          <cell r="I730">
            <v>45.078</v>
          </cell>
          <cell r="J730">
            <v>45.937</v>
          </cell>
          <cell r="K730">
            <v>42.954</v>
          </cell>
          <cell r="L730">
            <v>40.431</v>
          </cell>
        </row>
        <row r="731">
          <cell r="C731" t="str">
            <v>Korea</v>
          </cell>
          <cell r="D731" t="str">
            <v>GDP|Total|MER</v>
          </cell>
        </row>
        <row r="731">
          <cell r="F731">
            <v>719.3667</v>
          </cell>
          <cell r="G731">
            <v>913.88052</v>
          </cell>
          <cell r="H731">
            <v>1121.16983</v>
          </cell>
          <cell r="I731">
            <v>1339.97251</v>
          </cell>
          <cell r="J731">
            <v>1744.2832</v>
          </cell>
          <cell r="K731">
            <v>2088.6279</v>
          </cell>
          <cell r="L731">
            <v>2550.9836</v>
          </cell>
        </row>
        <row r="732">
          <cell r="C732" t="str">
            <v>Korea</v>
          </cell>
          <cell r="D732" t="str">
            <v>Primary Energy|Total</v>
          </cell>
        </row>
        <row r="732">
          <cell r="F732">
            <v>8.280934167</v>
          </cell>
          <cell r="G732">
            <v>8.161812598</v>
          </cell>
          <cell r="H732">
            <v>8.227518545</v>
          </cell>
          <cell r="I732">
            <v>7.552803194</v>
          </cell>
          <cell r="J732">
            <v>7.4959141</v>
          </cell>
          <cell r="K732">
            <v>6.52980464</v>
          </cell>
          <cell r="L732">
            <v>6.25490349</v>
          </cell>
        </row>
        <row r="733">
          <cell r="C733" t="str">
            <v>Korea</v>
          </cell>
          <cell r="D733" t="str">
            <v>Primary Energy|Fossil|Total</v>
          </cell>
        </row>
        <row r="733">
          <cell r="F733">
            <v>7.64832</v>
          </cell>
          <cell r="G733">
            <v>7.0746533</v>
          </cell>
          <cell r="H733">
            <v>6.8079</v>
          </cell>
          <cell r="I733">
            <v>5.709095</v>
          </cell>
          <cell r="J733">
            <v>5.144373</v>
          </cell>
          <cell r="K733">
            <v>4.025096</v>
          </cell>
          <cell r="L733">
            <v>3.647602</v>
          </cell>
        </row>
        <row r="734">
          <cell r="C734" t="str">
            <v>Korea</v>
          </cell>
          <cell r="D734" t="str">
            <v>Primary Energy|Fossil|w/ CCS</v>
          </cell>
        </row>
        <row r="734">
          <cell r="F734">
            <v>0</v>
          </cell>
          <cell r="G734">
            <v>0.002725659</v>
          </cell>
          <cell r="H734">
            <v>0.011348037889</v>
          </cell>
          <cell r="I734">
            <v>0.025165272142</v>
          </cell>
          <cell r="J734">
            <v>0.0511718649</v>
          </cell>
          <cell r="K734">
            <v>0.1787184373</v>
          </cell>
          <cell r="L734">
            <v>0.229423378</v>
          </cell>
        </row>
        <row r="735">
          <cell r="C735" t="str">
            <v>Korea</v>
          </cell>
          <cell r="D735" t="str">
            <v>Primary Energy|Fossil|w/o CCS</v>
          </cell>
        </row>
        <row r="735">
          <cell r="F735">
            <v>7.64832</v>
          </cell>
          <cell r="G735">
            <v>7.071927641</v>
          </cell>
          <cell r="H735">
            <v>6.796551962111</v>
          </cell>
          <cell r="I735">
            <v>5.683929727858</v>
          </cell>
          <cell r="J735">
            <v>5.0932011351</v>
          </cell>
          <cell r="K735">
            <v>3.8463775627</v>
          </cell>
          <cell r="L735">
            <v>3.418178622</v>
          </cell>
        </row>
        <row r="736">
          <cell r="C736" t="str">
            <v>Korea</v>
          </cell>
          <cell r="D736" t="str">
            <v>Primary Energy|Coal|Total</v>
          </cell>
        </row>
        <row r="736">
          <cell r="F736">
            <v>2.09615</v>
          </cell>
          <cell r="G736">
            <v>2.03775</v>
          </cell>
          <cell r="H736">
            <v>1.94478</v>
          </cell>
          <cell r="I736">
            <v>1.41123</v>
          </cell>
          <cell r="J736">
            <v>1.05778</v>
          </cell>
          <cell r="K736">
            <v>0.38229</v>
          </cell>
          <cell r="L736">
            <v>0.359279</v>
          </cell>
        </row>
        <row r="737">
          <cell r="C737" t="str">
            <v>Korea</v>
          </cell>
          <cell r="D737" t="str">
            <v>Primary Energy|Coal|w/ CCS</v>
          </cell>
        </row>
        <row r="737">
          <cell r="F737">
            <v>0</v>
          </cell>
          <cell r="G737">
            <v>0.000322913</v>
          </cell>
          <cell r="H737">
            <v>0.001412901339</v>
          </cell>
          <cell r="I737">
            <v>0.003733489412</v>
          </cell>
          <cell r="J737">
            <v>0.0120376079</v>
          </cell>
          <cell r="K737">
            <v>0.073118471</v>
          </cell>
          <cell r="L737">
            <v>0.10496281</v>
          </cell>
        </row>
        <row r="738">
          <cell r="C738" t="str">
            <v>Korea</v>
          </cell>
          <cell r="D738" t="str">
            <v>Primary Energy|Coal|w/o CCS</v>
          </cell>
        </row>
        <row r="738">
          <cell r="F738">
            <v>2.09615</v>
          </cell>
          <cell r="G738">
            <v>2.037427087</v>
          </cell>
          <cell r="H738">
            <v>1.943367098661</v>
          </cell>
          <cell r="I738">
            <v>1.407496510588</v>
          </cell>
          <cell r="J738">
            <v>1.0457423921</v>
          </cell>
          <cell r="K738">
            <v>0.309171529</v>
          </cell>
          <cell r="L738">
            <v>0.25431619</v>
          </cell>
        </row>
        <row r="739">
          <cell r="C739" t="str">
            <v>Korea</v>
          </cell>
          <cell r="D739" t="str">
            <v>Primary Energy|Oil|Total</v>
          </cell>
        </row>
        <row r="739">
          <cell r="F739">
            <v>4.4</v>
          </cell>
          <cell r="G739">
            <v>3.5869133</v>
          </cell>
          <cell r="H739">
            <v>3.12779</v>
          </cell>
          <cell r="I739">
            <v>2.468245</v>
          </cell>
          <cell r="J739">
            <v>2.325623</v>
          </cell>
          <cell r="K739">
            <v>2.074316</v>
          </cell>
          <cell r="L739">
            <v>1.899553</v>
          </cell>
        </row>
        <row r="740">
          <cell r="C740" t="str">
            <v>Korea</v>
          </cell>
          <cell r="D740" t="str">
            <v>Primary Energy|Oil|w/ CCS</v>
          </cell>
        </row>
        <row r="740">
          <cell r="F740">
            <v>0</v>
          </cell>
          <cell r="G740">
            <v>0.000211375</v>
          </cell>
          <cell r="H740">
            <v>0.00073542855</v>
          </cell>
          <cell r="I740">
            <v>0.00246185173</v>
          </cell>
          <cell r="J740">
            <v>0.003554984</v>
          </cell>
          <cell r="K740">
            <v>0.0131546963</v>
          </cell>
          <cell r="L740">
            <v>0.010493148</v>
          </cell>
        </row>
        <row r="741">
          <cell r="C741" t="str">
            <v>Korea</v>
          </cell>
          <cell r="D741" t="str">
            <v>Primary Energy|Oil|w/o CCS</v>
          </cell>
        </row>
        <row r="741">
          <cell r="F741">
            <v>4.4</v>
          </cell>
          <cell r="G741">
            <v>3.586701925</v>
          </cell>
          <cell r="H741">
            <v>3.12705457145</v>
          </cell>
          <cell r="I741">
            <v>2.46578314827</v>
          </cell>
          <cell r="J741">
            <v>2.322068016</v>
          </cell>
          <cell r="K741">
            <v>2.0611613037</v>
          </cell>
          <cell r="L741">
            <v>1.889059852</v>
          </cell>
        </row>
        <row r="742">
          <cell r="C742" t="str">
            <v>Korea</v>
          </cell>
          <cell r="D742" t="str">
            <v>Primary Energy|Gas|Total</v>
          </cell>
        </row>
        <row r="742">
          <cell r="F742">
            <v>1.15217</v>
          </cell>
          <cell r="G742">
            <v>1.44999</v>
          </cell>
          <cell r="H742">
            <v>1.73533</v>
          </cell>
          <cell r="I742">
            <v>1.82962</v>
          </cell>
          <cell r="J742">
            <v>1.76097</v>
          </cell>
          <cell r="K742">
            <v>1.56849</v>
          </cell>
          <cell r="L742">
            <v>1.38877</v>
          </cell>
        </row>
        <row r="743">
          <cell r="C743" t="str">
            <v>Korea</v>
          </cell>
          <cell r="D743" t="str">
            <v>Primary Energy|Gas|w/ CCS</v>
          </cell>
        </row>
        <row r="743">
          <cell r="F743">
            <v>0</v>
          </cell>
          <cell r="G743">
            <v>0.002191371</v>
          </cell>
          <cell r="H743">
            <v>0.009199708</v>
          </cell>
          <cell r="I743">
            <v>0.018969931</v>
          </cell>
          <cell r="J743">
            <v>0.035579273</v>
          </cell>
          <cell r="K743">
            <v>0.09244527</v>
          </cell>
          <cell r="L743">
            <v>0.11396742</v>
          </cell>
        </row>
        <row r="744">
          <cell r="C744" t="str">
            <v>Korea</v>
          </cell>
          <cell r="D744" t="str">
            <v>Primary Energy|Gas|w/o CCS</v>
          </cell>
        </row>
        <row r="744">
          <cell r="F744">
            <v>1.15217</v>
          </cell>
          <cell r="G744">
            <v>1.447798629</v>
          </cell>
          <cell r="H744">
            <v>1.726130292</v>
          </cell>
          <cell r="I744">
            <v>1.810650069</v>
          </cell>
          <cell r="J744">
            <v>1.725390727</v>
          </cell>
          <cell r="K744">
            <v>1.47604473</v>
          </cell>
          <cell r="L744">
            <v>1.27480258</v>
          </cell>
        </row>
        <row r="745">
          <cell r="C745" t="str">
            <v>Korea</v>
          </cell>
          <cell r="D745" t="str">
            <v>Primary Energy|Biomass|Total</v>
          </cell>
        </row>
        <row r="745">
          <cell r="F745">
            <v>0.0904522</v>
          </cell>
          <cell r="G745">
            <v>0.403927</v>
          </cell>
          <cell r="H745">
            <v>0.573392</v>
          </cell>
          <cell r="I745">
            <v>0.810751</v>
          </cell>
          <cell r="J745">
            <v>1.08412</v>
          </cell>
          <cell r="K745">
            <v>0.966096</v>
          </cell>
          <cell r="L745">
            <v>0.990931</v>
          </cell>
        </row>
        <row r="746">
          <cell r="C746" t="str">
            <v>Korea</v>
          </cell>
          <cell r="D746" t="str">
            <v>Primary Energy|Biomass|w/ CCS</v>
          </cell>
        </row>
        <row r="746">
          <cell r="F746">
            <v>0</v>
          </cell>
          <cell r="G746">
            <v>0.0002660416</v>
          </cell>
          <cell r="H746">
            <v>0.001169627843</v>
          </cell>
          <cell r="I746">
            <v>0.002690203781</v>
          </cell>
          <cell r="J746">
            <v>0.0086129447</v>
          </cell>
          <cell r="K746">
            <v>0.0524245</v>
          </cell>
          <cell r="L746">
            <v>0.0516666</v>
          </cell>
        </row>
        <row r="747">
          <cell r="C747" t="str">
            <v>Korea</v>
          </cell>
          <cell r="D747" t="str">
            <v>Primary Energy|Biomass|w/o CCS</v>
          </cell>
        </row>
        <row r="747">
          <cell r="F747">
            <v>0.0904522</v>
          </cell>
          <cell r="G747">
            <v>0.4036609584</v>
          </cell>
          <cell r="H747">
            <v>0.572222372157</v>
          </cell>
          <cell r="I747">
            <v>0.808060796219</v>
          </cell>
          <cell r="J747">
            <v>1.0755070553</v>
          </cell>
          <cell r="K747">
            <v>0.9136715</v>
          </cell>
          <cell r="L747">
            <v>0.9392644</v>
          </cell>
        </row>
        <row r="748">
          <cell r="C748" t="str">
            <v>Korea</v>
          </cell>
          <cell r="D748" t="str">
            <v>Primary Energy|Nuclear|Total</v>
          </cell>
        </row>
        <row r="748">
          <cell r="F748">
            <v>0.528404</v>
          </cell>
          <cell r="G748">
            <v>0.62609151</v>
          </cell>
          <cell r="H748">
            <v>0.73134651</v>
          </cell>
          <cell r="I748">
            <v>0.85385928</v>
          </cell>
          <cell r="J748">
            <v>1.0526447</v>
          </cell>
          <cell r="K748">
            <v>1.2587945</v>
          </cell>
          <cell r="L748">
            <v>1.290215</v>
          </cell>
        </row>
        <row r="749">
          <cell r="C749" t="str">
            <v>Korea</v>
          </cell>
          <cell r="D749" t="str">
            <v>Primary Energy|Non-Biomass Renewables</v>
          </cell>
        </row>
        <row r="749">
          <cell r="F749">
            <v>0.013757967</v>
          </cell>
          <cell r="G749">
            <v>0.057140788</v>
          </cell>
          <cell r="H749">
            <v>0.114880035</v>
          </cell>
          <cell r="I749">
            <v>0.179097914</v>
          </cell>
          <cell r="J749">
            <v>0.2147764</v>
          </cell>
          <cell r="K749">
            <v>0.27981814</v>
          </cell>
          <cell r="L749">
            <v>0.32615549</v>
          </cell>
        </row>
        <row r="750">
          <cell r="C750" t="str">
            <v>Korea</v>
          </cell>
          <cell r="D750" t="str">
            <v>Secondary Energy|Electricity|Total</v>
          </cell>
        </row>
        <row r="750">
          <cell r="F750">
            <v>1.417731693051</v>
          </cell>
          <cell r="G750">
            <v>1.457902849554</v>
          </cell>
          <cell r="H750">
            <v>1.604745184874</v>
          </cell>
          <cell r="I750">
            <v>1.678802087931</v>
          </cell>
          <cell r="J750">
            <v>1.835170599783</v>
          </cell>
          <cell r="K750">
            <v>1.8642336093493</v>
          </cell>
          <cell r="L750">
            <v>1.84632425583528</v>
          </cell>
        </row>
        <row r="751">
          <cell r="C751" t="str">
            <v>Korea</v>
          </cell>
          <cell r="D751" t="str">
            <v>Secondary Energy|Electricity|Coal|Total</v>
          </cell>
        </row>
        <row r="751">
          <cell r="F751">
            <v>0.549159</v>
          </cell>
          <cell r="G751">
            <v>0.5091260964</v>
          </cell>
          <cell r="H751">
            <v>0.486498164754</v>
          </cell>
          <cell r="I751">
            <v>0.347672999755</v>
          </cell>
          <cell r="J751">
            <v>0.3069998335</v>
          </cell>
          <cell r="K751">
            <v>0.124703017</v>
          </cell>
          <cell r="L751">
            <v>0.123916057</v>
          </cell>
        </row>
        <row r="752">
          <cell r="C752" t="str">
            <v>Korea</v>
          </cell>
          <cell r="D752" t="str">
            <v>Secondary Energy|Electricity|Coal|w/ CCS</v>
          </cell>
        </row>
        <row r="752">
          <cell r="F752">
            <v>0</v>
          </cell>
          <cell r="G752">
            <v>1.44964E-005</v>
          </cell>
          <cell r="H752">
            <v>8.3164754E-005</v>
          </cell>
          <cell r="I752">
            <v>0.000607799755</v>
          </cell>
          <cell r="J752">
            <v>0.0026371335</v>
          </cell>
          <cell r="K752">
            <v>0.027314705</v>
          </cell>
          <cell r="L752">
            <v>0.04162494</v>
          </cell>
        </row>
        <row r="753">
          <cell r="C753" t="str">
            <v>Korea</v>
          </cell>
          <cell r="D753" t="str">
            <v>Secondary Energy|Electricity|Coal|w/o CCS</v>
          </cell>
        </row>
        <row r="753">
          <cell r="F753">
            <v>0.549159</v>
          </cell>
          <cell r="G753">
            <v>0.5091116</v>
          </cell>
          <cell r="H753">
            <v>0.486415</v>
          </cell>
          <cell r="I753">
            <v>0.3470652</v>
          </cell>
          <cell r="J753">
            <v>0.3043627</v>
          </cell>
          <cell r="K753">
            <v>0.097388312</v>
          </cell>
          <cell r="L753">
            <v>0.082291117</v>
          </cell>
        </row>
        <row r="754">
          <cell r="C754" t="str">
            <v>Korea</v>
          </cell>
          <cell r="D754" t="str">
            <v>Secondary Energy|Electricity|Oil|Total</v>
          </cell>
        </row>
        <row r="754">
          <cell r="F754">
            <v>0.0959315</v>
          </cell>
          <cell r="G754">
            <v>0.0544841306</v>
          </cell>
          <cell r="H754">
            <v>0.03255926587</v>
          </cell>
          <cell r="I754">
            <v>0.02219620787</v>
          </cell>
          <cell r="J754">
            <v>0.01467239021</v>
          </cell>
          <cell r="K754">
            <v>0.0173913753</v>
          </cell>
          <cell r="L754">
            <v>0.0139778413</v>
          </cell>
        </row>
        <row r="755">
          <cell r="C755" t="str">
            <v>Korea</v>
          </cell>
          <cell r="D755" t="str">
            <v>Secondary Energy|Electricity|Oil|w/ CCS</v>
          </cell>
        </row>
        <row r="755">
          <cell r="F755">
            <v>0</v>
          </cell>
          <cell r="G755">
            <v>8.87142E-005</v>
          </cell>
          <cell r="H755">
            <v>0.00032297327</v>
          </cell>
          <cell r="I755">
            <v>0.00112908907</v>
          </cell>
          <cell r="J755">
            <v>0.00169583461</v>
          </cell>
          <cell r="K755">
            <v>0.0064051883</v>
          </cell>
          <cell r="L755">
            <v>0.0051110441</v>
          </cell>
        </row>
        <row r="756">
          <cell r="C756" t="str">
            <v>Korea</v>
          </cell>
          <cell r="D756" t="str">
            <v>Secondary Energy|Electricity|Oil|w/o CCS</v>
          </cell>
        </row>
        <row r="756">
          <cell r="F756">
            <v>0.0959315</v>
          </cell>
          <cell r="G756">
            <v>0.0543954164</v>
          </cell>
          <cell r="H756">
            <v>0.0322362926</v>
          </cell>
          <cell r="I756">
            <v>0.0210671188</v>
          </cell>
          <cell r="J756">
            <v>0.0129765556</v>
          </cell>
          <cell r="K756">
            <v>0.010986187</v>
          </cell>
          <cell r="L756">
            <v>0.0088667972</v>
          </cell>
        </row>
        <row r="757">
          <cell r="C757" t="str">
            <v>Korea</v>
          </cell>
          <cell r="D757" t="str">
            <v>Secondary Energy|Electricity|Gas|Total</v>
          </cell>
        </row>
        <row r="757">
          <cell r="F757">
            <v>0.229394126051</v>
          </cell>
          <cell r="G757">
            <v>0.220695727624</v>
          </cell>
          <cell r="H757">
            <v>0.240745573413</v>
          </cell>
          <cell r="I757">
            <v>0.251438986355</v>
          </cell>
          <cell r="J757">
            <v>0.245373411973</v>
          </cell>
          <cell r="K757">
            <v>0.245816662562</v>
          </cell>
          <cell r="L757">
            <v>0.181961887422</v>
          </cell>
        </row>
        <row r="758">
          <cell r="C758" t="str">
            <v>Korea</v>
          </cell>
          <cell r="D758" t="str">
            <v>Secondary Energy|Electricity|Gas|w/ CCS</v>
          </cell>
        </row>
        <row r="758">
          <cell r="F758">
            <v>0</v>
          </cell>
          <cell r="G758">
            <v>0.000168572</v>
          </cell>
          <cell r="H758">
            <v>0.00088866</v>
          </cell>
          <cell r="I758">
            <v>0.0039691685</v>
          </cell>
          <cell r="J758">
            <v>0.008391238</v>
          </cell>
          <cell r="K758">
            <v>0.03115449</v>
          </cell>
          <cell r="L758">
            <v>0.04362719</v>
          </cell>
        </row>
        <row r="759">
          <cell r="C759" t="str">
            <v>Korea</v>
          </cell>
          <cell r="D759" t="str">
            <v>Secondary Energy|Electricity|Gas|w/o CCS</v>
          </cell>
        </row>
        <row r="759">
          <cell r="F759">
            <v>0.229394126051</v>
          </cell>
          <cell r="G759">
            <v>0.220527155624</v>
          </cell>
          <cell r="H759">
            <v>0.239856913413</v>
          </cell>
          <cell r="I759">
            <v>0.247469817855</v>
          </cell>
          <cell r="J759">
            <v>0.236982173973</v>
          </cell>
          <cell r="K759">
            <v>0.214662172562</v>
          </cell>
          <cell r="L759">
            <v>0.138334697422</v>
          </cell>
        </row>
        <row r="760">
          <cell r="C760" t="str">
            <v>Korea</v>
          </cell>
          <cell r="D760" t="str">
            <v>Secondary Energy|Electricity|Biomass|Total</v>
          </cell>
        </row>
        <row r="760">
          <cell r="F760">
            <v>0.0010851</v>
          </cell>
          <cell r="G760">
            <v>0.00348246693</v>
          </cell>
          <cell r="H760">
            <v>0.009438755837</v>
          </cell>
          <cell r="I760">
            <v>0.033131719951</v>
          </cell>
          <cell r="J760">
            <v>0.0440749241</v>
          </cell>
          <cell r="K760">
            <v>0.0288733444873</v>
          </cell>
          <cell r="L760">
            <v>0.022647750113282</v>
          </cell>
        </row>
        <row r="761">
          <cell r="C761" t="str">
            <v>Korea</v>
          </cell>
          <cell r="D761" t="str">
            <v>Secondary Energy|Electricity|Biomass|w/ CCS</v>
          </cell>
        </row>
        <row r="761">
          <cell r="F761">
            <v>0</v>
          </cell>
          <cell r="G761">
            <v>4.74563E-006</v>
          </cell>
          <cell r="H761">
            <v>3.8626137E-005</v>
          </cell>
          <cell r="I761">
            <v>0.000302209951</v>
          </cell>
          <cell r="J761">
            <v>0.0010116741</v>
          </cell>
          <cell r="K761">
            <v>0.0102297</v>
          </cell>
          <cell r="L761">
            <v>0.00784802</v>
          </cell>
        </row>
        <row r="762">
          <cell r="C762" t="str">
            <v>Korea</v>
          </cell>
          <cell r="D762" t="str">
            <v>Secondary Energy|Electricity|Biomass|w/o CCS</v>
          </cell>
        </row>
        <row r="762">
          <cell r="F762">
            <v>0.0010851</v>
          </cell>
          <cell r="G762">
            <v>0.0034777213</v>
          </cell>
          <cell r="H762">
            <v>0.0094001297</v>
          </cell>
          <cell r="I762">
            <v>0.03282951</v>
          </cell>
          <cell r="J762">
            <v>0.04306325</v>
          </cell>
          <cell r="K762">
            <v>0.0186436444873</v>
          </cell>
          <cell r="L762">
            <v>0.014799730113282</v>
          </cell>
        </row>
        <row r="763">
          <cell r="C763" t="str">
            <v>Korea</v>
          </cell>
          <cell r="D763" t="str">
            <v>Secondary Energy|Electricity|Nuclear</v>
          </cell>
        </row>
        <row r="763">
          <cell r="F763">
            <v>0.528404</v>
          </cell>
          <cell r="G763">
            <v>0.61922</v>
          </cell>
          <cell r="H763">
            <v>0.723473</v>
          </cell>
          <cell r="I763">
            <v>0.844237</v>
          </cell>
          <cell r="J763">
            <v>1.00343</v>
          </cell>
          <cell r="K763">
            <v>1.171323</v>
          </cell>
          <cell r="L763">
            <v>1.186604</v>
          </cell>
        </row>
        <row r="764">
          <cell r="C764" t="str">
            <v>Korea</v>
          </cell>
          <cell r="D764" t="str">
            <v>Secondary Energy|Electricity|Non-Biomass Renewables</v>
          </cell>
        </row>
        <row r="764">
          <cell r="F764">
            <v>0.013757967</v>
          </cell>
          <cell r="G764">
            <v>0.050894428</v>
          </cell>
          <cell r="H764">
            <v>0.112030425</v>
          </cell>
          <cell r="I764">
            <v>0.180125174</v>
          </cell>
          <cell r="J764">
            <v>0.22062004</v>
          </cell>
          <cell r="K764">
            <v>0.27612621</v>
          </cell>
          <cell r="L764">
            <v>0.31721672</v>
          </cell>
        </row>
        <row r="765">
          <cell r="C765" t="str">
            <v>Korea</v>
          </cell>
          <cell r="D765" t="str">
            <v>Secondary Energy|Electricity|Hydro</v>
          </cell>
        </row>
        <row r="765">
          <cell r="F765">
            <v>0.0132228</v>
          </cell>
          <cell r="G765">
            <v>0.0132228</v>
          </cell>
          <cell r="H765">
            <v>0.0227151</v>
          </cell>
          <cell r="I765">
            <v>0.0322074</v>
          </cell>
          <cell r="J765">
            <v>0.0416996</v>
          </cell>
          <cell r="K765">
            <v>0.0511919</v>
          </cell>
          <cell r="L765">
            <v>0.0606842</v>
          </cell>
        </row>
        <row r="766">
          <cell r="C766" t="str">
            <v>Korea</v>
          </cell>
          <cell r="D766" t="str">
            <v>Secondary Energy|Electricity|Solar</v>
          </cell>
        </row>
        <row r="766">
          <cell r="F766">
            <v>0.000170917</v>
          </cell>
          <cell r="G766">
            <v>0.004573028</v>
          </cell>
          <cell r="H766">
            <v>0.012809175</v>
          </cell>
          <cell r="I766">
            <v>0.029849174</v>
          </cell>
          <cell r="J766">
            <v>0.04924234</v>
          </cell>
          <cell r="K766">
            <v>0.07474791</v>
          </cell>
          <cell r="L766">
            <v>0.09406882</v>
          </cell>
        </row>
        <row r="767">
          <cell r="C767" t="str">
            <v>Korea</v>
          </cell>
          <cell r="D767" t="str">
            <v>Secondary Energy|Electricity|Wind</v>
          </cell>
        </row>
        <row r="767">
          <cell r="F767">
            <v>0.00036425</v>
          </cell>
          <cell r="G767">
            <v>0.0330986</v>
          </cell>
          <cell r="H767">
            <v>0.07650615</v>
          </cell>
          <cell r="I767">
            <v>0.1180686</v>
          </cell>
          <cell r="J767">
            <v>0.1296781</v>
          </cell>
          <cell r="K767">
            <v>0.1501864</v>
          </cell>
          <cell r="L767">
            <v>0.1624637</v>
          </cell>
        </row>
        <row r="768">
          <cell r="C768" t="str">
            <v>Korea</v>
          </cell>
          <cell r="D768" t="str">
            <v>Secondary Energy|Electricity|Geothermal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</row>
        <row r="769">
          <cell r="C769" t="str">
            <v>Korea</v>
          </cell>
          <cell r="D769" t="str">
            <v>Secondary Energy|Hydrogen|Total</v>
          </cell>
        </row>
        <row r="769">
          <cell r="F769">
            <v>0</v>
          </cell>
          <cell r="G769">
            <v>0.144654533</v>
          </cell>
          <cell r="H769">
            <v>0.164229869</v>
          </cell>
          <cell r="I769">
            <v>0.164501929</v>
          </cell>
          <cell r="J769">
            <v>0.19367077</v>
          </cell>
          <cell r="K769">
            <v>0.25418775</v>
          </cell>
          <cell r="L769">
            <v>0.29348318</v>
          </cell>
        </row>
        <row r="770">
          <cell r="C770" t="str">
            <v>Korea</v>
          </cell>
          <cell r="D770" t="str">
            <v>Secondary Energy|Biofuels|Total</v>
          </cell>
        </row>
        <row r="770">
          <cell r="F770">
            <v>0.000460548</v>
          </cell>
          <cell r="G770">
            <v>0.13725356</v>
          </cell>
          <cell r="H770">
            <v>0.205906066</v>
          </cell>
          <cell r="I770">
            <v>0.2892999</v>
          </cell>
          <cell r="J770">
            <v>0.4146487</v>
          </cell>
          <cell r="K770">
            <v>0.391076000572639</v>
          </cell>
          <cell r="L770">
            <v>0.425036000122696</v>
          </cell>
        </row>
        <row r="771">
          <cell r="C771" t="str">
            <v>Korea</v>
          </cell>
          <cell r="D771" t="str">
            <v>Secondary Energy|Fossil Synfuels|Total</v>
          </cell>
        </row>
        <row r="771">
          <cell r="F771">
            <v>0</v>
          </cell>
          <cell r="G771">
            <v>0.136300906885</v>
          </cell>
          <cell r="H771">
            <v>0.28528212046515</v>
          </cell>
          <cell r="I771">
            <v>0.40665701643322</v>
          </cell>
          <cell r="J771">
            <v>0.34487663154334</v>
          </cell>
          <cell r="K771">
            <v>0.2180033885071</v>
          </cell>
          <cell r="L771">
            <v>0.1717113259837</v>
          </cell>
        </row>
        <row r="772">
          <cell r="C772" t="str">
            <v>Korea</v>
          </cell>
          <cell r="D772" t="str">
            <v>Final Energy|Industry|Total</v>
          </cell>
        </row>
        <row r="772">
          <cell r="F772">
            <v>3.29660653</v>
          </cell>
          <cell r="G772">
            <v>2.99266735140757</v>
          </cell>
          <cell r="H772">
            <v>2.8384062988428</v>
          </cell>
          <cell r="I772">
            <v>2.476928392734</v>
          </cell>
          <cell r="J772">
            <v>2.37309627476</v>
          </cell>
          <cell r="K772">
            <v>2.120836906</v>
          </cell>
          <cell r="L772">
            <v>2.026295442</v>
          </cell>
        </row>
        <row r="773">
          <cell r="C773" t="str">
            <v>Korea</v>
          </cell>
          <cell r="D773" t="str">
            <v>Final Energy|Residential and Commercial|Total</v>
          </cell>
        </row>
        <row r="773">
          <cell r="F773">
            <v>1.5805692</v>
          </cell>
          <cell r="G773">
            <v>1.5567884</v>
          </cell>
          <cell r="H773">
            <v>1.6292356</v>
          </cell>
          <cell r="I773">
            <v>1.54585</v>
          </cell>
          <cell r="J773">
            <v>1.54746279</v>
          </cell>
          <cell r="K773">
            <v>1.43761645</v>
          </cell>
          <cell r="L773">
            <v>1.48755539</v>
          </cell>
        </row>
        <row r="774">
          <cell r="C774" t="str">
            <v>Korea</v>
          </cell>
          <cell r="D774" t="str">
            <v>Final Energy|Transportation|Total</v>
          </cell>
        </row>
        <row r="774">
          <cell r="F774">
            <v>1.7481797508</v>
          </cell>
          <cell r="G774">
            <v>1.780644926555</v>
          </cell>
          <cell r="H774">
            <v>1.828419923561</v>
          </cell>
          <cell r="I774">
            <v>1.80749456874</v>
          </cell>
          <cell r="J774">
            <v>1.952107598476</v>
          </cell>
          <cell r="K774">
            <v>1.8591463490523</v>
          </cell>
          <cell r="L774">
            <v>1.7592626640733</v>
          </cell>
        </row>
        <row r="775">
          <cell r="C775" t="str">
            <v>Korea</v>
          </cell>
          <cell r="D775" t="str">
            <v>Final Energy|Total</v>
          </cell>
        </row>
        <row r="775">
          <cell r="F775">
            <v>6.6253554808</v>
          </cell>
          <cell r="G775">
            <v>6.33010067796257</v>
          </cell>
          <cell r="H775">
            <v>6.2960618224038</v>
          </cell>
          <cell r="I775">
            <v>5.830272961474</v>
          </cell>
          <cell r="J775">
            <v>5.872666663236</v>
          </cell>
          <cell r="K775">
            <v>5.4175997050523</v>
          </cell>
          <cell r="L775">
            <v>5.2731134960733</v>
          </cell>
        </row>
        <row r="776">
          <cell r="C776" t="str">
            <v>Korea</v>
          </cell>
          <cell r="D776" t="str">
            <v>Final Energy|Coal</v>
          </cell>
        </row>
        <row r="776">
          <cell r="F776">
            <v>0.6757282</v>
          </cell>
          <cell r="G776">
            <v>0.5313532</v>
          </cell>
          <cell r="H776">
            <v>0.3953562</v>
          </cell>
          <cell r="I776">
            <v>0.2259239</v>
          </cell>
          <cell r="J776">
            <v>0.10063993</v>
          </cell>
          <cell r="K776">
            <v>0.03741757</v>
          </cell>
          <cell r="L776">
            <v>0.03799369</v>
          </cell>
        </row>
        <row r="777">
          <cell r="C777" t="str">
            <v>Korea</v>
          </cell>
          <cell r="D777" t="str">
            <v>Final Energy|Biomass</v>
          </cell>
        </row>
        <row r="777">
          <cell r="F777">
            <v>0.0827295</v>
          </cell>
          <cell r="G777">
            <v>0.087809</v>
          </cell>
          <cell r="H777">
            <v>0.1032508</v>
          </cell>
          <cell r="I777">
            <v>0.1225294</v>
          </cell>
          <cell r="J777">
            <v>0.14020826</v>
          </cell>
          <cell r="K777">
            <v>0.12068137</v>
          </cell>
          <cell r="L777">
            <v>0.11105665</v>
          </cell>
        </row>
        <row r="778">
          <cell r="C778" t="str">
            <v>Korea</v>
          </cell>
          <cell r="D778" t="str">
            <v>Final Energy|Traditional Biomass</v>
          </cell>
        </row>
        <row r="778"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C779" t="str">
            <v>Korea</v>
          </cell>
          <cell r="D779" t="str">
            <v>Final Energy|Liquids</v>
          </cell>
        </row>
        <row r="779">
          <cell r="F779">
            <v>3.9727606608</v>
          </cell>
          <cell r="G779">
            <v>3.558476092275</v>
          </cell>
          <cell r="H779">
            <v>3.396640674671</v>
          </cell>
          <cell r="I779">
            <v>3.01337459654</v>
          </cell>
          <cell r="J779">
            <v>2.981158824076</v>
          </cell>
          <cell r="K779">
            <v>2.5995841539023</v>
          </cell>
          <cell r="L779">
            <v>2.4410545771133</v>
          </cell>
        </row>
        <row r="780">
          <cell r="C780" t="str">
            <v>Korea</v>
          </cell>
          <cell r="D780" t="str">
            <v>Final Energy|Gases</v>
          </cell>
        </row>
        <row r="780">
          <cell r="F780">
            <v>0.6074401</v>
          </cell>
          <cell r="G780">
            <v>0.625857264</v>
          </cell>
          <cell r="H780">
            <v>0.6817032589</v>
          </cell>
          <cell r="I780">
            <v>0.6245424609</v>
          </cell>
          <cell r="J780">
            <v>0.5667662116</v>
          </cell>
          <cell r="K780">
            <v>0.48234390215</v>
          </cell>
          <cell r="L780">
            <v>0.46475017156</v>
          </cell>
        </row>
        <row r="781">
          <cell r="C781" t="str">
            <v>Korea</v>
          </cell>
          <cell r="D781" t="str">
            <v>Final Energy|Electricity</v>
          </cell>
        </row>
        <row r="781">
          <cell r="F781">
            <v>1.28669702</v>
          </cell>
          <cell r="G781">
            <v>1.31587217668757</v>
          </cell>
          <cell r="H781">
            <v>1.4493825788328</v>
          </cell>
          <cell r="I781">
            <v>1.517844284034</v>
          </cell>
          <cell r="J781">
            <v>1.66334296756</v>
          </cell>
          <cell r="K781">
            <v>1.702797929</v>
          </cell>
          <cell r="L781">
            <v>1.6988172774</v>
          </cell>
        </row>
        <row r="782">
          <cell r="C782" t="str">
            <v>Korea</v>
          </cell>
          <cell r="D782" t="str">
            <v>Final Energy|Hydrogen</v>
          </cell>
        </row>
        <row r="782">
          <cell r="F782">
            <v>0</v>
          </cell>
          <cell r="G782">
            <v>0.210732945</v>
          </cell>
          <cell r="H782">
            <v>0.26972831</v>
          </cell>
          <cell r="I782">
            <v>0.32605832</v>
          </cell>
          <cell r="J782">
            <v>0.42055047</v>
          </cell>
          <cell r="K782">
            <v>0.47477478</v>
          </cell>
          <cell r="L782">
            <v>0.51944113</v>
          </cell>
        </row>
        <row r="783">
          <cell r="C783" t="str">
            <v>Korea</v>
          </cell>
          <cell r="D783" t="str">
            <v>Emissions|CO2|Total</v>
          </cell>
        </row>
        <row r="783">
          <cell r="F783">
            <v>515.747721829267</v>
          </cell>
          <cell r="G783">
            <v>472.557119116512</v>
          </cell>
          <cell r="H783">
            <v>447.845354100884</v>
          </cell>
          <cell r="I783">
            <v>358.883778153023</v>
          </cell>
          <cell r="J783">
            <v>306.934389432671</v>
          </cell>
          <cell r="K783">
            <v>201.730550276647</v>
          </cell>
          <cell r="L783">
            <v>175.375604489115</v>
          </cell>
        </row>
        <row r="784">
          <cell r="C784" t="str">
            <v>Korea</v>
          </cell>
          <cell r="D784" t="str">
            <v>Emissions|CO2|Fossil fuels and Industry</v>
          </cell>
        </row>
        <row r="784">
          <cell r="F784">
            <v>512.5582554466</v>
          </cell>
          <cell r="G784">
            <v>470.188854944371</v>
          </cell>
          <cell r="H784">
            <v>446.083763593284</v>
          </cell>
          <cell r="I784">
            <v>357.208452820023</v>
          </cell>
          <cell r="J784">
            <v>305.630312317671</v>
          </cell>
          <cell r="K784">
            <v>201.134383593814</v>
          </cell>
          <cell r="L784">
            <v>175.361654164449</v>
          </cell>
        </row>
        <row r="785">
          <cell r="C785" t="str">
            <v>Korea</v>
          </cell>
          <cell r="D785" t="str">
            <v>Emissions|CO2|Land-Use Change</v>
          </cell>
        </row>
        <row r="785">
          <cell r="F785">
            <v>3.18946638266667</v>
          </cell>
          <cell r="G785">
            <v>2.36826417214127</v>
          </cell>
          <cell r="H785">
            <v>1.7615905076</v>
          </cell>
          <cell r="I785">
            <v>1.675325333</v>
          </cell>
          <cell r="J785">
            <v>1.304077115</v>
          </cell>
          <cell r="K785">
            <v>0.596166682833333</v>
          </cell>
          <cell r="L785">
            <v>0.0139503246666667</v>
          </cell>
        </row>
        <row r="786">
          <cell r="C786" t="str">
            <v>Korea</v>
          </cell>
          <cell r="D786" t="str">
            <v>Emissions|CO2|Carbon Capture and Storage|Total</v>
          </cell>
        </row>
        <row r="786">
          <cell r="F786">
            <v>0</v>
          </cell>
          <cell r="G786">
            <v>0.170263133333333</v>
          </cell>
          <cell r="H786">
            <v>0.725857</v>
          </cell>
          <cell r="I786">
            <v>1.69179633333333</v>
          </cell>
          <cell r="J786">
            <v>3.94672666666667</v>
          </cell>
          <cell r="K786">
            <v>17.3286666666667</v>
          </cell>
          <cell r="L786">
            <v>21.07237</v>
          </cell>
        </row>
        <row r="787">
          <cell r="C787" t="str">
            <v>Korea</v>
          </cell>
          <cell r="D787" t="str">
            <v>Emissions|N2O|Total</v>
          </cell>
        </row>
        <row r="787">
          <cell r="F787">
            <v>71.94035859427</v>
          </cell>
          <cell r="G787">
            <v>73.932724347116</v>
          </cell>
          <cell r="H787">
            <v>75.9147430597721</v>
          </cell>
          <cell r="I787">
            <v>75.1811234245021</v>
          </cell>
          <cell r="J787">
            <v>77.306868523773</v>
          </cell>
          <cell r="K787">
            <v>75.1828563147429</v>
          </cell>
          <cell r="L787">
            <v>75.4283754116619</v>
          </cell>
        </row>
        <row r="788">
          <cell r="C788" t="str">
            <v>Korea</v>
          </cell>
          <cell r="D788" t="str">
            <v>Emissions|CH4|Total</v>
          </cell>
        </row>
        <row r="788">
          <cell r="F788">
            <v>1.6047928785109</v>
          </cell>
          <cell r="G788">
            <v>2.67434509629781</v>
          </cell>
          <cell r="H788">
            <v>1.51131837064754</v>
          </cell>
          <cell r="I788">
            <v>2.34853986084234</v>
          </cell>
          <cell r="J788">
            <v>1.3242393868876</v>
          </cell>
          <cell r="K788">
            <v>2.33205859452837</v>
          </cell>
          <cell r="L788">
            <v>1.14691793415836</v>
          </cell>
        </row>
        <row r="789">
          <cell r="C789" t="str">
            <v>Korea</v>
          </cell>
          <cell r="D789" t="str">
            <v>Emissions|F-gases|Total</v>
          </cell>
        </row>
        <row r="789">
          <cell r="F789">
            <v>24.1918842513</v>
          </cell>
          <cell r="G789">
            <v>13.7872587452</v>
          </cell>
          <cell r="H789">
            <v>14.186051551</v>
          </cell>
          <cell r="I789">
            <v>13.8748261077</v>
          </cell>
          <cell r="J789">
            <v>11.2545503973</v>
          </cell>
          <cell r="K789">
            <v>11.016769437</v>
          </cell>
          <cell r="L789">
            <v>11.4822728754</v>
          </cell>
        </row>
        <row r="790">
          <cell r="C790" t="str">
            <v>Korea</v>
          </cell>
          <cell r="D790" t="str">
            <v>Emissions|F-gases|C2F6</v>
          </cell>
        </row>
        <row r="790">
          <cell r="F790">
            <v>2.205746</v>
          </cell>
          <cell r="G790">
            <v>1.3347452</v>
          </cell>
          <cell r="H790">
            <v>1.2926184</v>
          </cell>
          <cell r="I790">
            <v>1.1540756</v>
          </cell>
          <cell r="J790">
            <v>1.0806688</v>
          </cell>
          <cell r="K790">
            <v>0.937204</v>
          </cell>
          <cell r="L790">
            <v>0.90856532</v>
          </cell>
        </row>
        <row r="791">
          <cell r="C791" t="str">
            <v>Korea</v>
          </cell>
          <cell r="D791" t="str">
            <v>Emissions|F-gases|CF4</v>
          </cell>
        </row>
        <row r="791">
          <cell r="F791">
            <v>0.1598844</v>
          </cell>
          <cell r="G791">
            <v>0.574249</v>
          </cell>
          <cell r="H791">
            <v>0.4275843</v>
          </cell>
          <cell r="I791">
            <v>0.36681905</v>
          </cell>
          <cell r="J791">
            <v>0.24261705</v>
          </cell>
          <cell r="K791">
            <v>0.20309445</v>
          </cell>
          <cell r="L791">
            <v>0.1968889</v>
          </cell>
        </row>
        <row r="792">
          <cell r="C792" t="str">
            <v>Korea</v>
          </cell>
          <cell r="D792" t="str">
            <v>Emissions|F-gases|HFC125</v>
          </cell>
        </row>
        <row r="792">
          <cell r="F792">
            <v>1.8116308</v>
          </cell>
          <cell r="G792">
            <v>1.7528756</v>
          </cell>
          <cell r="H792">
            <v>1.879388</v>
          </cell>
          <cell r="I792">
            <v>1.878674</v>
          </cell>
          <cell r="J792">
            <v>1.4861392</v>
          </cell>
          <cell r="K792">
            <v>1.430212</v>
          </cell>
          <cell r="L792">
            <v>1.492148</v>
          </cell>
        </row>
        <row r="793">
          <cell r="C793" t="str">
            <v>Korea</v>
          </cell>
          <cell r="D793" t="str">
            <v>Emissions|F-gases|HFC134a</v>
          </cell>
        </row>
        <row r="793">
          <cell r="F793">
            <v>9.155873116</v>
          </cell>
          <cell r="G793">
            <v>6.53267693</v>
          </cell>
          <cell r="H793">
            <v>7.077094895</v>
          </cell>
          <cell r="I793">
            <v>7.321851667</v>
          </cell>
          <cell r="J793">
            <v>5.563607426</v>
          </cell>
          <cell r="K793">
            <v>5.802954885</v>
          </cell>
          <cell r="L793">
            <v>6.319186692</v>
          </cell>
        </row>
        <row r="794">
          <cell r="C794" t="str">
            <v>Korea</v>
          </cell>
          <cell r="D794" t="str">
            <v>Emissions|F-gases|HFC245fa</v>
          </cell>
        </row>
        <row r="794">
          <cell r="F794">
            <v>0.67568824</v>
          </cell>
          <cell r="G794">
            <v>2.7236084</v>
          </cell>
          <cell r="H794">
            <v>2.6250889</v>
          </cell>
          <cell r="I794">
            <v>2.3110213</v>
          </cell>
          <cell r="J794">
            <v>2.0143813</v>
          </cell>
          <cell r="K794">
            <v>1.8107194</v>
          </cell>
          <cell r="L794">
            <v>1.7553981</v>
          </cell>
        </row>
        <row r="795">
          <cell r="C795" t="str">
            <v>Korea</v>
          </cell>
          <cell r="D795" t="str">
            <v>Emissions|F-gases|SF6</v>
          </cell>
        </row>
        <row r="795">
          <cell r="F795">
            <v>10.1830616953</v>
          </cell>
          <cell r="G795">
            <v>0.8691036152</v>
          </cell>
          <cell r="H795">
            <v>0.884277056</v>
          </cell>
          <cell r="I795">
            <v>0.8423844907</v>
          </cell>
          <cell r="J795">
            <v>0.8671366213</v>
          </cell>
          <cell r="K795">
            <v>0.832584702</v>
          </cell>
          <cell r="L795">
            <v>0.8100858634</v>
          </cell>
        </row>
        <row r="796">
          <cell r="C796" t="str">
            <v>Korea</v>
          </cell>
          <cell r="D796" t="str">
            <v>Emissions|Sulfur|Total</v>
          </cell>
        </row>
        <row r="796">
          <cell r="F796">
            <v>1.00715460334</v>
          </cell>
          <cell r="G796">
            <v>0.50862949591514</v>
          </cell>
          <cell r="H796">
            <v>0.308591311656852</v>
          </cell>
          <cell r="I796">
            <v>0.21173815650949</v>
          </cell>
          <cell r="J796">
            <v>0.1976849577534</v>
          </cell>
          <cell r="K796">
            <v>0.16154830654356</v>
          </cell>
          <cell r="L796">
            <v>0.15459070978526</v>
          </cell>
        </row>
        <row r="797">
          <cell r="C797" t="str">
            <v>Korea</v>
          </cell>
          <cell r="D797" t="str">
            <v>Emissions|BC|Total</v>
          </cell>
        </row>
        <row r="797">
          <cell r="F797">
            <v>0.07118924498</v>
          </cell>
          <cell r="G797">
            <v>0.04049604105551</v>
          </cell>
          <cell r="H797">
            <v>0.029614549095004</v>
          </cell>
          <cell r="I797">
            <v>0.024672747672461</v>
          </cell>
          <cell r="J797">
            <v>0.023514712200093</v>
          </cell>
          <cell r="K797">
            <v>0.018844546774828</v>
          </cell>
          <cell r="L797">
            <v>0.017294403805446</v>
          </cell>
        </row>
        <row r="798">
          <cell r="C798" t="str">
            <v>Korea</v>
          </cell>
          <cell r="D798" t="str">
            <v>Emissions|OC|Total</v>
          </cell>
        </row>
        <row r="798">
          <cell r="F798">
            <v>0.1022059548</v>
          </cell>
          <cell r="G798">
            <v>0.07370740758068</v>
          </cell>
          <cell r="H798">
            <v>0.059066259913996</v>
          </cell>
          <cell r="I798">
            <v>0.051732944364625</v>
          </cell>
          <cell r="J798">
            <v>0.047563963534293</v>
          </cell>
          <cell r="K798">
            <v>0.034898379956368</v>
          </cell>
          <cell r="L798">
            <v>0.03127054427382</v>
          </cell>
        </row>
        <row r="799">
          <cell r="C799" t="str">
            <v>Korea</v>
          </cell>
          <cell r="D799" t="str">
            <v>Emissions|NOx|Total</v>
          </cell>
        </row>
        <row r="799">
          <cell r="F799">
            <v>1.84979317048</v>
          </cell>
          <cell r="G799">
            <v>0.9931080299295</v>
          </cell>
          <cell r="H799">
            <v>0.650703952457497</v>
          </cell>
          <cell r="I799">
            <v>0.5479896209851</v>
          </cell>
          <cell r="J799">
            <v>0.55274683387078</v>
          </cell>
          <cell r="K799">
            <v>0.47542288716638</v>
          </cell>
          <cell r="L799">
            <v>0.44646392230193</v>
          </cell>
        </row>
        <row r="800">
          <cell r="C800" t="str">
            <v>Korea</v>
          </cell>
          <cell r="D800" t="str">
            <v>Emissions|CO|Total</v>
          </cell>
        </row>
        <row r="800">
          <cell r="F800">
            <v>4.99609711288</v>
          </cell>
          <cell r="G800">
            <v>2.7213335039014</v>
          </cell>
          <cell r="H800">
            <v>1.7982642721013</v>
          </cell>
          <cell r="I800">
            <v>1.66842345499962</v>
          </cell>
          <cell r="J800">
            <v>1.62452757190823</v>
          </cell>
          <cell r="K800">
            <v>1.17041263622635</v>
          </cell>
          <cell r="L800">
            <v>1.08299600839674</v>
          </cell>
        </row>
        <row r="801">
          <cell r="C801" t="str">
            <v>Korea</v>
          </cell>
          <cell r="D801" t="str">
            <v>Emissions|NMVOC|Total</v>
          </cell>
        </row>
        <row r="801">
          <cell r="F801">
            <v>1.262859734928</v>
          </cell>
          <cell r="G801">
            <v>0.67619438935723</v>
          </cell>
          <cell r="H801">
            <v>0.427052921250942</v>
          </cell>
          <cell r="I801">
            <v>0.356784166239557</v>
          </cell>
          <cell r="J801">
            <v>0.341589737475789</v>
          </cell>
          <cell r="K801">
            <v>0.275709799066808</v>
          </cell>
          <cell r="L801">
            <v>0.24969258053649</v>
          </cell>
        </row>
        <row r="802">
          <cell r="C802" t="str">
            <v>Korea</v>
          </cell>
          <cell r="D802" t="str">
            <v>Concentration|CO2</v>
          </cell>
        </row>
        <row r="802">
          <cell r="F802">
            <v>379.862</v>
          </cell>
          <cell r="G802">
            <v>412.806</v>
          </cell>
          <cell r="H802">
            <v>450.914</v>
          </cell>
          <cell r="I802">
            <v>489.386</v>
          </cell>
          <cell r="J802">
            <v>517.705</v>
          </cell>
          <cell r="K802">
            <v>525.427</v>
          </cell>
          <cell r="L802">
            <v>525.172</v>
          </cell>
        </row>
        <row r="803">
          <cell r="C803" t="str">
            <v>Korea</v>
          </cell>
          <cell r="D803" t="str">
            <v>Concentration|CH4</v>
          </cell>
        </row>
        <row r="803">
          <cell r="F803">
            <v>1768.04</v>
          </cell>
          <cell r="G803">
            <v>1797.86</v>
          </cell>
          <cell r="H803">
            <v>1857.3</v>
          </cell>
          <cell r="I803">
            <v>1887.85</v>
          </cell>
          <cell r="J803">
            <v>1856.56</v>
          </cell>
          <cell r="K803">
            <v>1763.89</v>
          </cell>
          <cell r="L803">
            <v>1674.52</v>
          </cell>
        </row>
        <row r="804">
          <cell r="C804" t="str">
            <v>Korea</v>
          </cell>
          <cell r="D804" t="str">
            <v>Concentration|N2O</v>
          </cell>
        </row>
        <row r="804">
          <cell r="F804">
            <v>320.908</v>
          </cell>
          <cell r="G804">
            <v>333.276</v>
          </cell>
          <cell r="H804">
            <v>345.573</v>
          </cell>
          <cell r="I804">
            <v>356.682</v>
          </cell>
          <cell r="J804">
            <v>365.942</v>
          </cell>
          <cell r="K804">
            <v>373.341</v>
          </cell>
          <cell r="L804">
            <v>379.322</v>
          </cell>
        </row>
        <row r="805">
          <cell r="C805" t="str">
            <v>Korea</v>
          </cell>
          <cell r="D805" t="str">
            <v>Forcing|Total</v>
          </cell>
        </row>
        <row r="805">
          <cell r="F805">
            <v>1.73508</v>
          </cell>
          <cell r="G805">
            <v>2.32607</v>
          </cell>
          <cell r="H805">
            <v>2.98979</v>
          </cell>
          <cell r="I805">
            <v>3.61235</v>
          </cell>
          <cell r="J805">
            <v>3.99433</v>
          </cell>
          <cell r="K805">
            <v>4.10193</v>
          </cell>
          <cell r="L805">
            <v>4.0811</v>
          </cell>
        </row>
        <row r="806">
          <cell r="C806" t="str">
            <v>Korea</v>
          </cell>
          <cell r="D806" t="str">
            <v>Forcing|Total|RCP Definition</v>
          </cell>
        </row>
        <row r="806">
          <cell r="F806">
            <v>2.13508</v>
          </cell>
          <cell r="G806">
            <v>2.72607</v>
          </cell>
          <cell r="H806">
            <v>3.38979</v>
          </cell>
          <cell r="I806">
            <v>4.01235</v>
          </cell>
          <cell r="J806">
            <v>4.39433</v>
          </cell>
          <cell r="K806">
            <v>4.50193</v>
          </cell>
          <cell r="L806">
            <v>4.4811</v>
          </cell>
        </row>
        <row r="807">
          <cell r="C807" t="str">
            <v>Korea</v>
          </cell>
          <cell r="D807" t="str">
            <v>Forcing|Kyoto Gases</v>
          </cell>
        </row>
        <row r="807">
          <cell r="F807">
            <v>2.37058</v>
          </cell>
          <cell r="G807">
            <v>2.89442</v>
          </cell>
          <cell r="H807">
            <v>3.44752</v>
          </cell>
          <cell r="I807">
            <v>3.94924</v>
          </cell>
          <cell r="J807">
            <v>4.28078</v>
          </cell>
          <cell r="K807">
            <v>4.36286</v>
          </cell>
          <cell r="L807">
            <v>4.35133</v>
          </cell>
        </row>
        <row r="808">
          <cell r="C808" t="str">
            <v>Korea</v>
          </cell>
          <cell r="D808" t="str">
            <v>Land Cover|Total</v>
          </cell>
        </row>
        <row r="808">
          <cell r="F808">
            <v>9.42200222</v>
          </cell>
          <cell r="G808">
            <v>9.4220033056354</v>
          </cell>
          <cell r="H808">
            <v>9.4219913283</v>
          </cell>
          <cell r="I808">
            <v>9.422000608</v>
          </cell>
          <cell r="J808">
            <v>9.421998606</v>
          </cell>
          <cell r="K808">
            <v>9.42199627</v>
          </cell>
          <cell r="L808">
            <v>9.42199849</v>
          </cell>
        </row>
        <row r="809">
          <cell r="C809" t="str">
            <v>Korea</v>
          </cell>
          <cell r="D809" t="str">
            <v>Land Cover|Cropland|Total</v>
          </cell>
        </row>
        <row r="809">
          <cell r="F809">
            <v>1.8947717</v>
          </cell>
          <cell r="G809">
            <v>2.1067713256354</v>
          </cell>
          <cell r="H809">
            <v>2.2850380783</v>
          </cell>
          <cell r="I809">
            <v>2.421987548</v>
          </cell>
          <cell r="J809">
            <v>2.49129476</v>
          </cell>
          <cell r="K809">
            <v>2.45431506</v>
          </cell>
          <cell r="L809">
            <v>2.37314473</v>
          </cell>
        </row>
        <row r="810">
          <cell r="C810" t="str">
            <v>Korea</v>
          </cell>
          <cell r="D810" t="str">
            <v>Land Cover|Pasture|Total</v>
          </cell>
        </row>
        <row r="810">
          <cell r="F810">
            <v>0.02000313</v>
          </cell>
          <cell r="G810">
            <v>0.02091067</v>
          </cell>
          <cell r="H810">
            <v>0.02157508</v>
          </cell>
          <cell r="I810">
            <v>0.02289806</v>
          </cell>
          <cell r="J810">
            <v>0.026206056</v>
          </cell>
          <cell r="K810">
            <v>0.02698925</v>
          </cell>
          <cell r="L810">
            <v>0.02550195</v>
          </cell>
        </row>
        <row r="811">
          <cell r="C811" t="str">
            <v>Korea</v>
          </cell>
          <cell r="D811" t="str">
            <v>Land Cover|Grassland|Total</v>
          </cell>
        </row>
        <row r="811">
          <cell r="F811">
            <v>0.02599139</v>
          </cell>
          <cell r="G811">
            <v>0.02531531</v>
          </cell>
          <cell r="H811">
            <v>0.02513217</v>
          </cell>
          <cell r="I811">
            <v>0.025589</v>
          </cell>
          <cell r="J811">
            <v>0.02619179</v>
          </cell>
          <cell r="K811">
            <v>0.02716596</v>
          </cell>
          <cell r="L811">
            <v>0.02748581</v>
          </cell>
        </row>
        <row r="812">
          <cell r="C812" t="str">
            <v>Korea</v>
          </cell>
          <cell r="D812" t="str">
            <v>Land Cover|Forest|Total</v>
          </cell>
        </row>
        <row r="812">
          <cell r="F812">
            <v>7.05712</v>
          </cell>
          <cell r="G812">
            <v>6.84489</v>
          </cell>
          <cell r="H812">
            <v>6.66613</v>
          </cell>
          <cell r="I812">
            <v>6.52741</v>
          </cell>
          <cell r="J812">
            <v>6.45419</v>
          </cell>
          <cell r="K812">
            <v>6.48941</v>
          </cell>
          <cell r="L812">
            <v>6.57175</v>
          </cell>
        </row>
        <row r="813">
          <cell r="C813" t="str">
            <v>Korea</v>
          </cell>
          <cell r="D813" t="str">
            <v>Land Cover|Forest|Harvested Area</v>
          </cell>
        </row>
        <row r="813">
          <cell r="F813">
            <v>0.0279464</v>
          </cell>
          <cell r="G813">
            <v>0.028497</v>
          </cell>
          <cell r="H813">
            <v>0.0290477</v>
          </cell>
          <cell r="I813">
            <v>0.0295946</v>
          </cell>
          <cell r="J813">
            <v>0.0259004</v>
          </cell>
          <cell r="K813">
            <v>0.0274972</v>
          </cell>
          <cell r="L813">
            <v>0.031278</v>
          </cell>
        </row>
        <row r="814">
          <cell r="C814" t="str">
            <v>Korea</v>
          </cell>
          <cell r="D814" t="str">
            <v>Land Cover|Build-up|Total</v>
          </cell>
        </row>
        <row r="814">
          <cell r="F814">
            <v>0.424116</v>
          </cell>
          <cell r="G814">
            <v>0.424116</v>
          </cell>
          <cell r="H814">
            <v>0.424116</v>
          </cell>
          <cell r="I814">
            <v>0.424116</v>
          </cell>
          <cell r="J814">
            <v>0.424116</v>
          </cell>
          <cell r="K814">
            <v>0.424116</v>
          </cell>
          <cell r="L814">
            <v>0.424116</v>
          </cell>
        </row>
        <row r="815">
          <cell r="C815" t="str">
            <v>Korea</v>
          </cell>
          <cell r="D815" t="str">
            <v>Land Cover|Rock, Ice, and Desert|Total</v>
          </cell>
        </row>
        <row r="815"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C816" t="str">
            <v>Korea</v>
          </cell>
          <cell r="D816" t="str">
            <v>Price|Carbon</v>
          </cell>
        </row>
        <row r="816">
          <cell r="F816">
            <v>0</v>
          </cell>
          <cell r="G816">
            <v>5.11772727272727</v>
          </cell>
          <cell r="H816">
            <v>10.6524545454545</v>
          </cell>
          <cell r="I816">
            <v>22.101</v>
          </cell>
          <cell r="J816">
            <v>45.9837272727273</v>
          </cell>
          <cell r="K816">
            <v>85.2954545454546</v>
          </cell>
          <cell r="L816">
            <v>85.2954545454546</v>
          </cell>
        </row>
        <row r="817">
          <cell r="C817" t="str">
            <v>Korea</v>
          </cell>
          <cell r="D817" t="str">
            <v>Price|Crude Oil</v>
          </cell>
        </row>
        <row r="817">
          <cell r="F817">
            <v>5.5057679824</v>
          </cell>
          <cell r="G817">
            <v>6.6659677336</v>
          </cell>
          <cell r="H817">
            <v>6.7784702748</v>
          </cell>
          <cell r="I817">
            <v>7.0855693132</v>
          </cell>
          <cell r="J817">
            <v>7.1676017756</v>
          </cell>
          <cell r="K817">
            <v>7.3230268496</v>
          </cell>
          <cell r="L817">
            <v>7.359092846</v>
          </cell>
        </row>
        <row r="818">
          <cell r="C818" t="str">
            <v>Korea</v>
          </cell>
          <cell r="D818" t="str">
            <v>Price|Natural Gas</v>
          </cell>
        </row>
        <row r="818">
          <cell r="F818">
            <v>3.7874523176</v>
          </cell>
          <cell r="G818">
            <v>4.38987437</v>
          </cell>
          <cell r="H818">
            <v>4.2530203632</v>
          </cell>
          <cell r="I818">
            <v>4.5218396356</v>
          </cell>
          <cell r="J818">
            <v>5.3558465856</v>
          </cell>
          <cell r="K818">
            <v>5.498603978</v>
          </cell>
          <cell r="L818">
            <v>5.6294931056</v>
          </cell>
        </row>
        <row r="819">
          <cell r="C819" t="str">
            <v>Korea</v>
          </cell>
          <cell r="D819" t="str">
            <v>Price|Coal</v>
          </cell>
        </row>
        <row r="819">
          <cell r="F819">
            <v>1.80950452424</v>
          </cell>
          <cell r="G819">
            <v>1.83281059864</v>
          </cell>
          <cell r="H819">
            <v>1.83391440876</v>
          </cell>
          <cell r="I819">
            <v>1.78483021724</v>
          </cell>
          <cell r="J819">
            <v>1.82463502452</v>
          </cell>
          <cell r="K819">
            <v>1.73595202928</v>
          </cell>
          <cell r="L819">
            <v>1.70010126048</v>
          </cell>
        </row>
        <row r="820">
          <cell r="C820" t="str">
            <v>Korea</v>
          </cell>
          <cell r="D820" t="str">
            <v>Price|Electricity</v>
          </cell>
        </row>
        <row r="820">
          <cell r="F820">
            <v>15.7987512312</v>
          </cell>
          <cell r="G820">
            <v>17.421444348</v>
          </cell>
          <cell r="H820">
            <v>17.6070935264</v>
          </cell>
          <cell r="I820">
            <v>18.2806944208</v>
          </cell>
          <cell r="J820">
            <v>20.0549385148</v>
          </cell>
          <cell r="K820">
            <v>21.3625999188</v>
          </cell>
          <cell r="L820">
            <v>21.8665707176</v>
          </cell>
        </row>
        <row r="821">
          <cell r="C821" t="str">
            <v>Latin America</v>
          </cell>
          <cell r="D821" t="str">
            <v>Population|Total</v>
          </cell>
        </row>
        <row r="821">
          <cell r="F821">
            <v>554.239</v>
          </cell>
          <cell r="G821">
            <v>662.066</v>
          </cell>
          <cell r="H821">
            <v>752.064</v>
          </cell>
          <cell r="I821">
            <v>824.117</v>
          </cell>
          <cell r="J821">
            <v>875.577</v>
          </cell>
          <cell r="K821">
            <v>917.486</v>
          </cell>
          <cell r="L821">
            <v>934.724</v>
          </cell>
        </row>
        <row r="822">
          <cell r="C822" t="str">
            <v>Latin America</v>
          </cell>
          <cell r="D822" t="str">
            <v>GDP|Total|MER</v>
          </cell>
        </row>
        <row r="822">
          <cell r="F822">
            <v>2549.8299</v>
          </cell>
          <cell r="G822">
            <v>3714.8862</v>
          </cell>
          <cell r="H822">
            <v>4847.4304</v>
          </cell>
          <cell r="I822">
            <v>6929.6504</v>
          </cell>
          <cell r="J822">
            <v>10731.8703</v>
          </cell>
          <cell r="K822">
            <v>16854.167</v>
          </cell>
          <cell r="L822">
            <v>25606.441</v>
          </cell>
        </row>
        <row r="823">
          <cell r="C823" t="str">
            <v>Latin America</v>
          </cell>
          <cell r="D823" t="str">
            <v>Primary Energy|Total</v>
          </cell>
        </row>
        <row r="823">
          <cell r="F823">
            <v>29.112642401</v>
          </cell>
          <cell r="G823">
            <v>35.718322536</v>
          </cell>
          <cell r="H823">
            <v>42.461826115</v>
          </cell>
          <cell r="I823">
            <v>53.14481921</v>
          </cell>
          <cell r="J823">
            <v>64.62280974</v>
          </cell>
          <cell r="K823">
            <v>76.6947427</v>
          </cell>
          <cell r="L823">
            <v>92.4685071</v>
          </cell>
        </row>
        <row r="824">
          <cell r="C824" t="str">
            <v>Latin America</v>
          </cell>
          <cell r="D824" t="str">
            <v>Primary Energy|Fossil|Total</v>
          </cell>
        </row>
        <row r="824">
          <cell r="F824">
            <v>22.23913</v>
          </cell>
          <cell r="G824">
            <v>25.98222</v>
          </cell>
          <cell r="H824">
            <v>30.030359</v>
          </cell>
          <cell r="I824">
            <v>35.65054</v>
          </cell>
          <cell r="J824">
            <v>39.21702</v>
          </cell>
          <cell r="K824">
            <v>43.9042</v>
          </cell>
          <cell r="L824">
            <v>52.15741</v>
          </cell>
        </row>
        <row r="825">
          <cell r="C825" t="str">
            <v>Latin America</v>
          </cell>
          <cell r="D825" t="str">
            <v>Primary Energy|Fossil|w/ CCS</v>
          </cell>
        </row>
        <row r="825">
          <cell r="F825">
            <v>0</v>
          </cell>
          <cell r="G825">
            <v>0.181661998</v>
          </cell>
          <cell r="H825">
            <v>0.75087971</v>
          </cell>
          <cell r="I825">
            <v>2.21787164</v>
          </cell>
          <cell r="J825">
            <v>5.5644377</v>
          </cell>
          <cell r="K825">
            <v>12.9528276</v>
          </cell>
          <cell r="L825">
            <v>18.561288</v>
          </cell>
        </row>
        <row r="826">
          <cell r="C826" t="str">
            <v>Latin America</v>
          </cell>
          <cell r="D826" t="str">
            <v>Primary Energy|Fossil|w/o CCS</v>
          </cell>
        </row>
        <row r="826">
          <cell r="F826">
            <v>22.23913</v>
          </cell>
          <cell r="G826">
            <v>25.800558002</v>
          </cell>
          <cell r="H826">
            <v>29.27947929</v>
          </cell>
          <cell r="I826">
            <v>33.43266836</v>
          </cell>
          <cell r="J826">
            <v>33.6525823</v>
          </cell>
          <cell r="K826">
            <v>30.9513724</v>
          </cell>
          <cell r="L826">
            <v>33.596122</v>
          </cell>
        </row>
        <row r="827">
          <cell r="C827" t="str">
            <v>Latin America</v>
          </cell>
          <cell r="D827" t="str">
            <v>Primary Energy|Coal|Total</v>
          </cell>
        </row>
        <row r="827">
          <cell r="F827">
            <v>1.3451</v>
          </cell>
          <cell r="G827">
            <v>2.61511</v>
          </cell>
          <cell r="H827">
            <v>3.25461</v>
          </cell>
          <cell r="I827">
            <v>3.45343</v>
          </cell>
          <cell r="J827">
            <v>2.90271</v>
          </cell>
          <cell r="K827">
            <v>2.61102</v>
          </cell>
          <cell r="L827">
            <v>3.58359</v>
          </cell>
        </row>
        <row r="828">
          <cell r="C828" t="str">
            <v>Latin America</v>
          </cell>
          <cell r="D828" t="str">
            <v>Primary Energy|Coal|w/ CCS</v>
          </cell>
        </row>
        <row r="828">
          <cell r="F828">
            <v>0</v>
          </cell>
          <cell r="G828">
            <v>0.004017018</v>
          </cell>
          <cell r="H828">
            <v>0.02713141</v>
          </cell>
          <cell r="I828">
            <v>0.13825819</v>
          </cell>
          <cell r="J828">
            <v>0.507974</v>
          </cell>
          <cell r="K828">
            <v>1.3227656</v>
          </cell>
          <cell r="L828">
            <v>2.08049</v>
          </cell>
        </row>
        <row r="829">
          <cell r="C829" t="str">
            <v>Latin America</v>
          </cell>
          <cell r="D829" t="str">
            <v>Primary Energy|Coal|w/o CCS</v>
          </cell>
        </row>
        <row r="829">
          <cell r="F829">
            <v>1.3451</v>
          </cell>
          <cell r="G829">
            <v>2.611092982</v>
          </cell>
          <cell r="H829">
            <v>3.22747859</v>
          </cell>
          <cell r="I829">
            <v>3.31517181</v>
          </cell>
          <cell r="J829">
            <v>2.394736</v>
          </cell>
          <cell r="K829">
            <v>1.2882544</v>
          </cell>
          <cell r="L829">
            <v>1.5031</v>
          </cell>
        </row>
        <row r="830">
          <cell r="C830" t="str">
            <v>Latin America</v>
          </cell>
          <cell r="D830" t="str">
            <v>Primary Energy|Oil|Total</v>
          </cell>
        </row>
        <row r="830">
          <cell r="F830">
            <v>14.7589</v>
          </cell>
          <cell r="G830">
            <v>14.18296</v>
          </cell>
          <cell r="H830">
            <v>13.901849</v>
          </cell>
          <cell r="I830">
            <v>14.67721</v>
          </cell>
          <cell r="J830">
            <v>17.09511</v>
          </cell>
          <cell r="K830">
            <v>19.23588</v>
          </cell>
          <cell r="L830">
            <v>22.44112</v>
          </cell>
        </row>
        <row r="831">
          <cell r="C831" t="str">
            <v>Latin America</v>
          </cell>
          <cell r="D831" t="str">
            <v>Primary Energy|Oil|w/ CCS</v>
          </cell>
        </row>
        <row r="831">
          <cell r="F831">
            <v>0</v>
          </cell>
          <cell r="G831">
            <v>0.0831647</v>
          </cell>
          <cell r="H831">
            <v>0.2599415</v>
          </cell>
          <cell r="I831">
            <v>0.64525295</v>
          </cell>
          <cell r="J831">
            <v>1.6500617</v>
          </cell>
          <cell r="K831">
            <v>3.643458</v>
          </cell>
          <cell r="L831">
            <v>4.572722</v>
          </cell>
        </row>
        <row r="832">
          <cell r="C832" t="str">
            <v>Latin America</v>
          </cell>
          <cell r="D832" t="str">
            <v>Primary Energy|Oil|w/o CCS</v>
          </cell>
        </row>
        <row r="832">
          <cell r="F832">
            <v>14.7589</v>
          </cell>
          <cell r="G832">
            <v>14.0997953</v>
          </cell>
          <cell r="H832">
            <v>13.6419075</v>
          </cell>
          <cell r="I832">
            <v>14.03195705</v>
          </cell>
          <cell r="J832">
            <v>15.4450483</v>
          </cell>
          <cell r="K832">
            <v>15.592422</v>
          </cell>
          <cell r="L832">
            <v>17.868398</v>
          </cell>
        </row>
        <row r="833">
          <cell r="C833" t="str">
            <v>Latin America</v>
          </cell>
          <cell r="D833" t="str">
            <v>Primary Energy|Gas|Total</v>
          </cell>
        </row>
        <row r="833">
          <cell r="F833">
            <v>6.13513</v>
          </cell>
          <cell r="G833">
            <v>9.18415</v>
          </cell>
          <cell r="H833">
            <v>12.8739</v>
          </cell>
          <cell r="I833">
            <v>17.5199</v>
          </cell>
          <cell r="J833">
            <v>19.2192</v>
          </cell>
          <cell r="K833">
            <v>22.0573</v>
          </cell>
          <cell r="L833">
            <v>26.1327</v>
          </cell>
        </row>
        <row r="834">
          <cell r="C834" t="str">
            <v>Latin America</v>
          </cell>
          <cell r="D834" t="str">
            <v>Primary Energy|Gas|w/ CCS</v>
          </cell>
        </row>
        <row r="834">
          <cell r="F834">
            <v>0</v>
          </cell>
          <cell r="G834">
            <v>0.09448028</v>
          </cell>
          <cell r="H834">
            <v>0.4638068</v>
          </cell>
          <cell r="I834">
            <v>1.4343605</v>
          </cell>
          <cell r="J834">
            <v>3.406402</v>
          </cell>
          <cell r="K834">
            <v>7.986604</v>
          </cell>
          <cell r="L834">
            <v>11.908076</v>
          </cell>
        </row>
        <row r="835">
          <cell r="C835" t="str">
            <v>Latin America</v>
          </cell>
          <cell r="D835" t="str">
            <v>Primary Energy|Gas|w/o CCS</v>
          </cell>
        </row>
        <row r="835">
          <cell r="F835">
            <v>6.13513</v>
          </cell>
          <cell r="G835">
            <v>9.08966972</v>
          </cell>
          <cell r="H835">
            <v>12.4100932</v>
          </cell>
          <cell r="I835">
            <v>16.0855395</v>
          </cell>
          <cell r="J835">
            <v>15.812798</v>
          </cell>
          <cell r="K835">
            <v>14.070696</v>
          </cell>
          <cell r="L835">
            <v>14.224624</v>
          </cell>
        </row>
        <row r="836">
          <cell r="C836" t="str">
            <v>Latin America</v>
          </cell>
          <cell r="D836" t="str">
            <v>Primary Energy|Biomass|Total</v>
          </cell>
        </row>
        <row r="836">
          <cell r="F836">
            <v>4.40719</v>
          </cell>
          <cell r="G836">
            <v>6.46692</v>
          </cell>
          <cell r="H836">
            <v>7.65397</v>
          </cell>
          <cell r="I836">
            <v>10.21766</v>
          </cell>
          <cell r="J836">
            <v>14.226751</v>
          </cell>
          <cell r="K836">
            <v>16.630569</v>
          </cell>
          <cell r="L836">
            <v>20.07193</v>
          </cell>
        </row>
        <row r="837">
          <cell r="C837" t="str">
            <v>Latin America</v>
          </cell>
          <cell r="D837" t="str">
            <v>Primary Energy|Biomass|w/ CCS</v>
          </cell>
        </row>
        <row r="837">
          <cell r="F837">
            <v>0</v>
          </cell>
          <cell r="G837">
            <v>0.006386057</v>
          </cell>
          <cell r="H837">
            <v>0.03438826</v>
          </cell>
          <cell r="I837">
            <v>0.15557402</v>
          </cell>
          <cell r="J837">
            <v>0.7322349</v>
          </cell>
          <cell r="K837">
            <v>3.719982</v>
          </cell>
          <cell r="L837">
            <v>4.4562</v>
          </cell>
        </row>
        <row r="838">
          <cell r="C838" t="str">
            <v>Latin America</v>
          </cell>
          <cell r="D838" t="str">
            <v>Primary Energy|Biomass|w/o CCS</v>
          </cell>
        </row>
        <row r="838">
          <cell r="F838">
            <v>4.40719</v>
          </cell>
          <cell r="G838">
            <v>6.460533943</v>
          </cell>
          <cell r="H838">
            <v>7.61958174</v>
          </cell>
          <cell r="I838">
            <v>10.06208598</v>
          </cell>
          <cell r="J838">
            <v>13.4945161</v>
          </cell>
          <cell r="K838">
            <v>12.910587</v>
          </cell>
          <cell r="L838">
            <v>15.61573</v>
          </cell>
        </row>
        <row r="839">
          <cell r="C839" t="str">
            <v>Latin America</v>
          </cell>
          <cell r="D839" t="str">
            <v>Primary Energy|Nuclear|Total</v>
          </cell>
        </row>
        <row r="839">
          <cell r="F839">
            <v>0.0991188</v>
          </cell>
          <cell r="G839">
            <v>0.15708278</v>
          </cell>
          <cell r="H839">
            <v>0.41660924</v>
          </cell>
          <cell r="I839">
            <v>1.1586463</v>
          </cell>
          <cell r="J839">
            <v>3.2220724</v>
          </cell>
          <cell r="K839">
            <v>5.9453</v>
          </cell>
          <cell r="L839">
            <v>8.168022</v>
          </cell>
        </row>
        <row r="840">
          <cell r="C840" t="str">
            <v>Latin America</v>
          </cell>
          <cell r="D840" t="str">
            <v>Primary Energy|Non-Biomass Renewables</v>
          </cell>
        </row>
        <row r="840">
          <cell r="F840">
            <v>2.367203601</v>
          </cell>
          <cell r="G840">
            <v>3.112099756</v>
          </cell>
          <cell r="H840">
            <v>4.360887875</v>
          </cell>
          <cell r="I840">
            <v>6.11797291</v>
          </cell>
          <cell r="J840">
            <v>7.95696634</v>
          </cell>
          <cell r="K840">
            <v>10.2146737</v>
          </cell>
          <cell r="L840">
            <v>12.0711451</v>
          </cell>
        </row>
        <row r="841">
          <cell r="C841" t="str">
            <v>Latin America</v>
          </cell>
          <cell r="D841" t="str">
            <v>Secondary Energy|Electricity|Total</v>
          </cell>
        </row>
        <row r="841">
          <cell r="F841">
            <v>4.180355737792</v>
          </cell>
          <cell r="G841">
            <v>6.247333530585</v>
          </cell>
          <cell r="H841">
            <v>8.98149444193</v>
          </cell>
          <cell r="I841">
            <v>13.68128609573</v>
          </cell>
          <cell r="J841">
            <v>19.77998020603</v>
          </cell>
          <cell r="K841">
            <v>28.7393950840275</v>
          </cell>
          <cell r="L841">
            <v>35.6354895230097</v>
          </cell>
        </row>
        <row r="842">
          <cell r="C842" t="str">
            <v>Latin America</v>
          </cell>
          <cell r="D842" t="str">
            <v>Secondary Energy|Electricity|Coal|Total</v>
          </cell>
        </row>
        <row r="842">
          <cell r="F842">
            <v>0.228781</v>
          </cell>
          <cell r="G842">
            <v>0.26612242</v>
          </cell>
          <cell r="H842">
            <v>0.29658651</v>
          </cell>
          <cell r="I842">
            <v>0.2857767</v>
          </cell>
          <cell r="J842">
            <v>0.37792702</v>
          </cell>
          <cell r="K842">
            <v>0.5397536954</v>
          </cell>
          <cell r="L842">
            <v>0.8414330904</v>
          </cell>
        </row>
        <row r="843">
          <cell r="C843" t="str">
            <v>Latin America</v>
          </cell>
          <cell r="D843" t="str">
            <v>Secondary Energy|Electricity|Coal|w/ CCS</v>
          </cell>
        </row>
        <row r="843">
          <cell r="F843">
            <v>0</v>
          </cell>
          <cell r="G843">
            <v>0.00127272</v>
          </cell>
          <cell r="H843">
            <v>0.00853081</v>
          </cell>
          <cell r="I843">
            <v>0.0499833</v>
          </cell>
          <cell r="J843">
            <v>0.20028942</v>
          </cell>
          <cell r="K843">
            <v>0.5271712</v>
          </cell>
          <cell r="L843">
            <v>0.83099</v>
          </cell>
        </row>
        <row r="844">
          <cell r="C844" t="str">
            <v>Latin America</v>
          </cell>
          <cell r="D844" t="str">
            <v>Secondary Energy|Electricity|Coal|w/o CCS</v>
          </cell>
        </row>
        <row r="844">
          <cell r="F844">
            <v>0.228781</v>
          </cell>
          <cell r="G844">
            <v>0.2648497</v>
          </cell>
          <cell r="H844">
            <v>0.2880557</v>
          </cell>
          <cell r="I844">
            <v>0.2357934</v>
          </cell>
          <cell r="J844">
            <v>0.1776376</v>
          </cell>
          <cell r="K844">
            <v>0.0125824954</v>
          </cell>
          <cell r="L844">
            <v>0.0104430904</v>
          </cell>
        </row>
        <row r="845">
          <cell r="C845" t="str">
            <v>Latin America</v>
          </cell>
          <cell r="D845" t="str">
            <v>Secondary Energy|Electricity|Oil|Total</v>
          </cell>
        </row>
        <row r="845">
          <cell r="F845">
            <v>0.616588</v>
          </cell>
          <cell r="G845">
            <v>0.72373513</v>
          </cell>
          <cell r="H845">
            <v>0.66358667</v>
          </cell>
          <cell r="I845">
            <v>0.90560893</v>
          </cell>
          <cell r="J845">
            <v>1.36292635</v>
          </cell>
          <cell r="K845">
            <v>2.08878658</v>
          </cell>
          <cell r="L845">
            <v>2.58139299</v>
          </cell>
        </row>
        <row r="846">
          <cell r="C846" t="str">
            <v>Latin America</v>
          </cell>
          <cell r="D846" t="str">
            <v>Secondary Energy|Electricity|Oil|w/ CCS</v>
          </cell>
        </row>
        <row r="846">
          <cell r="F846">
            <v>0</v>
          </cell>
          <cell r="G846">
            <v>0.0349042</v>
          </cell>
          <cell r="H846">
            <v>0.11395701</v>
          </cell>
          <cell r="I846">
            <v>0.29492343</v>
          </cell>
          <cell r="J846">
            <v>0.7841631</v>
          </cell>
          <cell r="K846">
            <v>1.7691936</v>
          </cell>
          <cell r="L846">
            <v>2.225137</v>
          </cell>
        </row>
        <row r="847">
          <cell r="C847" t="str">
            <v>Latin America</v>
          </cell>
          <cell r="D847" t="str">
            <v>Secondary Energy|Electricity|Oil|w/o CCS</v>
          </cell>
        </row>
        <row r="847">
          <cell r="F847">
            <v>0.616588</v>
          </cell>
          <cell r="G847">
            <v>0.68883093</v>
          </cell>
          <cell r="H847">
            <v>0.54962966</v>
          </cell>
          <cell r="I847">
            <v>0.6106855</v>
          </cell>
          <cell r="J847">
            <v>0.57876325</v>
          </cell>
          <cell r="K847">
            <v>0.31959298</v>
          </cell>
          <cell r="L847">
            <v>0.35625599</v>
          </cell>
        </row>
        <row r="848">
          <cell r="C848" t="str">
            <v>Latin America</v>
          </cell>
          <cell r="D848" t="str">
            <v>Secondary Energy|Electricity|Gas|Total</v>
          </cell>
        </row>
        <row r="848">
          <cell r="F848">
            <v>0.786230336792</v>
          </cell>
          <cell r="G848">
            <v>1.838418844585</v>
          </cell>
          <cell r="H848">
            <v>3.01495794693</v>
          </cell>
          <cell r="I848">
            <v>4.80213595573</v>
          </cell>
          <cell r="J848">
            <v>6.04470890603</v>
          </cell>
          <cell r="K848">
            <v>8.17313421465</v>
          </cell>
          <cell r="L848">
            <v>10.01445871521</v>
          </cell>
        </row>
        <row r="849">
          <cell r="C849" t="str">
            <v>Latin America</v>
          </cell>
          <cell r="D849" t="str">
            <v>Secondary Energy|Electricity|Gas|w/ CCS</v>
          </cell>
        </row>
        <row r="849">
          <cell r="F849">
            <v>0</v>
          </cell>
          <cell r="G849">
            <v>0.0489088</v>
          </cell>
          <cell r="H849">
            <v>0.2535238</v>
          </cell>
          <cell r="I849">
            <v>0.8299077</v>
          </cell>
          <cell r="J849">
            <v>2.078879</v>
          </cell>
          <cell r="K849">
            <v>5.044272</v>
          </cell>
          <cell r="L849">
            <v>7.6572</v>
          </cell>
        </row>
        <row r="850">
          <cell r="C850" t="str">
            <v>Latin America</v>
          </cell>
          <cell r="D850" t="str">
            <v>Secondary Energy|Electricity|Gas|w/o CCS</v>
          </cell>
        </row>
        <row r="850">
          <cell r="F850">
            <v>0.786230336792</v>
          </cell>
          <cell r="G850">
            <v>1.789510044585</v>
          </cell>
          <cell r="H850">
            <v>2.76143414693</v>
          </cell>
          <cell r="I850">
            <v>3.97222825573</v>
          </cell>
          <cell r="J850">
            <v>3.96582990603</v>
          </cell>
          <cell r="K850">
            <v>3.12886221465</v>
          </cell>
          <cell r="L850">
            <v>2.35725871521</v>
          </cell>
        </row>
        <row r="851">
          <cell r="C851" t="str">
            <v>Latin America</v>
          </cell>
          <cell r="D851" t="str">
            <v>Secondary Energy|Electricity|Biomass|Total</v>
          </cell>
        </row>
        <row r="851">
          <cell r="F851">
            <v>0.082434</v>
          </cell>
          <cell r="G851">
            <v>0.12613553</v>
          </cell>
          <cell r="H851">
            <v>0.17259889</v>
          </cell>
          <cell r="I851">
            <v>0.26866655</v>
          </cell>
          <cell r="J851">
            <v>0.51126849</v>
          </cell>
          <cell r="K851">
            <v>1.40166019397751</v>
          </cell>
          <cell r="L851">
            <v>1.55677692739965</v>
          </cell>
        </row>
        <row r="852">
          <cell r="C852" t="str">
            <v>Latin America</v>
          </cell>
          <cell r="D852" t="str">
            <v>Secondary Energy|Electricity|Biomass|w/ CCS</v>
          </cell>
        </row>
        <row r="852">
          <cell r="F852">
            <v>0</v>
          </cell>
          <cell r="G852">
            <v>0.00238773</v>
          </cell>
          <cell r="H852">
            <v>0.01273929</v>
          </cell>
          <cell r="I852">
            <v>0.06081995</v>
          </cell>
          <cell r="J852">
            <v>0.29254579</v>
          </cell>
          <cell r="K852">
            <v>1.38761</v>
          </cell>
          <cell r="L852">
            <v>1.54023</v>
          </cell>
        </row>
        <row r="853">
          <cell r="C853" t="str">
            <v>Latin America</v>
          </cell>
          <cell r="D853" t="str">
            <v>Secondary Energy|Electricity|Biomass|w/o CCS</v>
          </cell>
        </row>
        <row r="853">
          <cell r="F853">
            <v>0.082434</v>
          </cell>
          <cell r="G853">
            <v>0.1237478</v>
          </cell>
          <cell r="H853">
            <v>0.1598596</v>
          </cell>
          <cell r="I853">
            <v>0.2078466</v>
          </cell>
          <cell r="J853">
            <v>0.2187227</v>
          </cell>
          <cell r="K853">
            <v>0.014050193977512</v>
          </cell>
          <cell r="L853">
            <v>0.01654692739965</v>
          </cell>
        </row>
        <row r="854">
          <cell r="C854" t="str">
            <v>Latin America</v>
          </cell>
          <cell r="D854" t="str">
            <v>Secondary Energy|Electricity|Nuclear</v>
          </cell>
        </row>
        <row r="854">
          <cell r="F854">
            <v>0.0991188</v>
          </cell>
          <cell r="G854">
            <v>0.1550312</v>
          </cell>
          <cell r="H854">
            <v>0.411647</v>
          </cell>
          <cell r="I854">
            <v>1.146118</v>
          </cell>
          <cell r="J854">
            <v>3.1388775</v>
          </cell>
          <cell r="K854">
            <v>5.758606</v>
          </cell>
          <cell r="L854">
            <v>7.874537</v>
          </cell>
        </row>
        <row r="855">
          <cell r="C855" t="str">
            <v>Latin America</v>
          </cell>
          <cell r="D855" t="str">
            <v>Secondary Energy|Electricity|Non-Biomass Renewables</v>
          </cell>
        </row>
        <row r="855">
          <cell r="F855">
            <v>2.367203601</v>
          </cell>
          <cell r="G855">
            <v>3.137890406</v>
          </cell>
          <cell r="H855">
            <v>4.422117425</v>
          </cell>
          <cell r="I855">
            <v>6.27297996</v>
          </cell>
          <cell r="J855">
            <v>8.34427194</v>
          </cell>
          <cell r="K855">
            <v>10.7774544</v>
          </cell>
          <cell r="L855">
            <v>12.7668908</v>
          </cell>
        </row>
        <row r="856">
          <cell r="C856" t="str">
            <v>Latin America</v>
          </cell>
          <cell r="D856" t="str">
            <v>Secondary Energy|Electricity|Hydro</v>
          </cell>
        </row>
        <row r="856">
          <cell r="F856">
            <v>2.32884</v>
          </cell>
          <cell r="G856">
            <v>2.61042</v>
          </cell>
          <cell r="H856">
            <v>2.99285</v>
          </cell>
          <cell r="I856">
            <v>3.37528</v>
          </cell>
          <cell r="J856">
            <v>3.75771</v>
          </cell>
          <cell r="K856">
            <v>4.14015</v>
          </cell>
          <cell r="L856">
            <v>4.52258</v>
          </cell>
        </row>
        <row r="857">
          <cell r="C857" t="str">
            <v>Latin America</v>
          </cell>
          <cell r="D857" t="str">
            <v>Secondary Energy|Electricity|Solar</v>
          </cell>
        </row>
        <row r="857">
          <cell r="F857">
            <v>0.00106179</v>
          </cell>
          <cell r="G857">
            <v>0.070145995</v>
          </cell>
          <cell r="H857">
            <v>0.173485825</v>
          </cell>
          <cell r="I857">
            <v>0.37508496</v>
          </cell>
          <cell r="J857">
            <v>0.83686894</v>
          </cell>
          <cell r="K857">
            <v>1.4692134</v>
          </cell>
          <cell r="L857">
            <v>2.0968308</v>
          </cell>
        </row>
        <row r="858">
          <cell r="C858" t="str">
            <v>Latin America</v>
          </cell>
          <cell r="D858" t="str">
            <v>Secondary Energy|Electricity|Wind</v>
          </cell>
        </row>
        <row r="858">
          <cell r="F858">
            <v>0.000526811</v>
          </cell>
          <cell r="G858">
            <v>0.347479611</v>
          </cell>
          <cell r="H858">
            <v>0.9377588</v>
          </cell>
          <cell r="I858">
            <v>1.640507</v>
          </cell>
          <cell r="J858">
            <v>2.708668</v>
          </cell>
          <cell r="K858">
            <v>4.125611</v>
          </cell>
          <cell r="L858">
            <v>5.102024</v>
          </cell>
        </row>
        <row r="859">
          <cell r="C859" t="str">
            <v>Latin America</v>
          </cell>
          <cell r="D859" t="str">
            <v>Secondary Energy|Electricity|Geothermal</v>
          </cell>
        </row>
        <row r="859">
          <cell r="F859">
            <v>0.036775</v>
          </cell>
          <cell r="G859">
            <v>0.1098448</v>
          </cell>
          <cell r="H859">
            <v>0.3180228</v>
          </cell>
          <cell r="I859">
            <v>0.882108</v>
          </cell>
          <cell r="J859">
            <v>1.041025</v>
          </cell>
          <cell r="K859">
            <v>1.04248</v>
          </cell>
          <cell r="L859">
            <v>1.045456</v>
          </cell>
        </row>
        <row r="860">
          <cell r="C860" t="str">
            <v>Latin America</v>
          </cell>
          <cell r="D860" t="str">
            <v>Secondary Energy|Hydrogen|Total</v>
          </cell>
        </row>
        <row r="860">
          <cell r="F860">
            <v>0</v>
          </cell>
          <cell r="G860">
            <v>0.0425438174</v>
          </cell>
          <cell r="H860">
            <v>0.100314738</v>
          </cell>
          <cell r="I860">
            <v>0.2261698</v>
          </cell>
          <cell r="J860">
            <v>0.43108032</v>
          </cell>
          <cell r="K860">
            <v>1.14363805</v>
          </cell>
          <cell r="L860">
            <v>1.80080581</v>
          </cell>
        </row>
        <row r="861">
          <cell r="C861" t="str">
            <v>Latin America</v>
          </cell>
          <cell r="D861" t="str">
            <v>Secondary Energy|Biofuels|Total</v>
          </cell>
        </row>
        <row r="861">
          <cell r="F861">
            <v>0.291862</v>
          </cell>
          <cell r="G861">
            <v>0.743101</v>
          </cell>
          <cell r="H861">
            <v>1.0641929</v>
          </cell>
          <cell r="I861">
            <v>1.6835725</v>
          </cell>
          <cell r="J861">
            <v>2.7777316</v>
          </cell>
          <cell r="K861">
            <v>3.27359000207168</v>
          </cell>
          <cell r="L861">
            <v>4.71809000064361</v>
          </cell>
        </row>
        <row r="862">
          <cell r="C862" t="str">
            <v>Latin America</v>
          </cell>
          <cell r="D862" t="str">
            <v>Secondary Energy|Fossil Synfuels|Total</v>
          </cell>
        </row>
        <row r="862">
          <cell r="F862">
            <v>0</v>
          </cell>
          <cell r="G862">
            <v>0.579042568</v>
          </cell>
          <cell r="H862">
            <v>1.300785261</v>
          </cell>
          <cell r="I862">
            <v>2.236929793</v>
          </cell>
          <cell r="J862">
            <v>2.22291825</v>
          </cell>
          <cell r="K862">
            <v>1.9941449016</v>
          </cell>
          <cell r="L862">
            <v>2.15166182997</v>
          </cell>
        </row>
        <row r="863">
          <cell r="C863" t="str">
            <v>Latin America</v>
          </cell>
          <cell r="D863" t="str">
            <v>Final Energy|Industry|Total</v>
          </cell>
        </row>
        <row r="863">
          <cell r="F863">
            <v>11.3508869</v>
          </cell>
          <cell r="G863">
            <v>13.83732036536</v>
          </cell>
          <cell r="H863">
            <v>16.1686111997</v>
          </cell>
          <cell r="I863">
            <v>19.385390726</v>
          </cell>
          <cell r="J863">
            <v>22.56977654</v>
          </cell>
          <cell r="K863">
            <v>23.41397</v>
          </cell>
          <cell r="L863">
            <v>26.69727313</v>
          </cell>
        </row>
        <row r="864">
          <cell r="C864" t="str">
            <v>Latin America</v>
          </cell>
          <cell r="D864" t="str">
            <v>Final Energy|Residential and Commercial|Total</v>
          </cell>
        </row>
        <row r="864">
          <cell r="F864">
            <v>4.7411623</v>
          </cell>
          <cell r="G864">
            <v>5.9261033</v>
          </cell>
          <cell r="H864">
            <v>7.06084219</v>
          </cell>
          <cell r="I864">
            <v>9.44038118</v>
          </cell>
          <cell r="J864">
            <v>12.52343435</v>
          </cell>
          <cell r="K864">
            <v>16.442816138</v>
          </cell>
          <cell r="L864">
            <v>20.590951187</v>
          </cell>
        </row>
        <row r="865">
          <cell r="C865" t="str">
            <v>Latin America</v>
          </cell>
          <cell r="D865" t="str">
            <v>Final Energy|Transportation|Total</v>
          </cell>
        </row>
        <row r="865">
          <cell r="F865">
            <v>7.815517179</v>
          </cell>
          <cell r="G865">
            <v>8.6854610383</v>
          </cell>
          <cell r="H865">
            <v>10.1885589157</v>
          </cell>
          <cell r="I865">
            <v>12.6029765174</v>
          </cell>
          <cell r="J865">
            <v>15.34901216213</v>
          </cell>
          <cell r="K865">
            <v>19.06679133957</v>
          </cell>
          <cell r="L865">
            <v>24.239109</v>
          </cell>
        </row>
        <row r="866">
          <cell r="C866" t="str">
            <v>Latin America</v>
          </cell>
          <cell r="D866" t="str">
            <v>Final Energy|Total</v>
          </cell>
        </row>
        <row r="866">
          <cell r="F866">
            <v>23.907566379</v>
          </cell>
          <cell r="G866">
            <v>28.44888470366</v>
          </cell>
          <cell r="H866">
            <v>33.4180123054</v>
          </cell>
          <cell r="I866">
            <v>41.4287484234</v>
          </cell>
          <cell r="J866">
            <v>50.44222305213</v>
          </cell>
          <cell r="K866">
            <v>58.92357747757</v>
          </cell>
          <cell r="L866">
            <v>71.527333317</v>
          </cell>
        </row>
        <row r="867">
          <cell r="C867" t="str">
            <v>Latin America</v>
          </cell>
          <cell r="D867" t="str">
            <v>Final Energy|Coal</v>
          </cell>
        </row>
        <row r="867">
          <cell r="F867">
            <v>0.679907568</v>
          </cell>
          <cell r="G867">
            <v>1.2657065583</v>
          </cell>
          <cell r="H867">
            <v>1.3198842557</v>
          </cell>
          <cell r="I867">
            <v>1.1245238974</v>
          </cell>
          <cell r="J867">
            <v>0.55895601213</v>
          </cell>
          <cell r="K867">
            <v>0.20555097757</v>
          </cell>
          <cell r="L867">
            <v>0.227580987</v>
          </cell>
        </row>
        <row r="868">
          <cell r="C868" t="str">
            <v>Latin America</v>
          </cell>
          <cell r="D868" t="str">
            <v>Final Energy|Biomass</v>
          </cell>
        </row>
        <row r="868">
          <cell r="F868">
            <v>2.4524017</v>
          </cell>
          <cell r="G868">
            <v>3.4289115</v>
          </cell>
          <cell r="H868">
            <v>3.9061647</v>
          </cell>
          <cell r="I868">
            <v>5.128386</v>
          </cell>
          <cell r="J868">
            <v>6.725517</v>
          </cell>
          <cell r="K868">
            <v>6.165943</v>
          </cell>
          <cell r="L868">
            <v>6.700944</v>
          </cell>
        </row>
        <row r="869">
          <cell r="C869" t="str">
            <v>Latin America</v>
          </cell>
          <cell r="D869" t="str">
            <v>Final Energy|Traditional Biomass</v>
          </cell>
        </row>
        <row r="869">
          <cell r="F869">
            <v>1.08137</v>
          </cell>
          <cell r="G869">
            <v>1.14144</v>
          </cell>
          <cell r="H869">
            <v>1.12147</v>
          </cell>
          <cell r="I869">
            <v>1.08719</v>
          </cell>
          <cell r="J869">
            <v>0.928651</v>
          </cell>
          <cell r="K869">
            <v>0.704969</v>
          </cell>
          <cell r="L869">
            <v>0.47533</v>
          </cell>
        </row>
        <row r="870">
          <cell r="C870" t="str">
            <v>Latin America</v>
          </cell>
          <cell r="D870" t="str">
            <v>Final Energy|Liquids</v>
          </cell>
        </row>
        <row r="870">
          <cell r="F870">
            <v>12.5118152</v>
          </cell>
          <cell r="G870">
            <v>12.909410716</v>
          </cell>
          <cell r="H870">
            <v>14.00552914</v>
          </cell>
          <cell r="I870">
            <v>16.03531929</v>
          </cell>
          <cell r="J870">
            <v>18.70966524</v>
          </cell>
          <cell r="K870">
            <v>19.7595336</v>
          </cell>
          <cell r="L870">
            <v>23.70224723</v>
          </cell>
        </row>
        <row r="871">
          <cell r="C871" t="str">
            <v>Latin America</v>
          </cell>
          <cell r="D871" t="str">
            <v>Final Energy|Gases</v>
          </cell>
        </row>
        <row r="871">
          <cell r="F871">
            <v>3.9064432</v>
          </cell>
          <cell r="G871">
            <v>4.6504925</v>
          </cell>
          <cell r="H871">
            <v>5.5940269</v>
          </cell>
          <cell r="I871">
            <v>6.3118924</v>
          </cell>
          <cell r="J871">
            <v>6.0130641</v>
          </cell>
          <cell r="K871">
            <v>5.7681433</v>
          </cell>
          <cell r="L871">
            <v>6.8456743</v>
          </cell>
        </row>
        <row r="872">
          <cell r="C872" t="str">
            <v>Latin America</v>
          </cell>
          <cell r="D872" t="str">
            <v>Final Energy|Electricity</v>
          </cell>
        </row>
        <row r="872">
          <cell r="F872">
            <v>3.275628711</v>
          </cell>
          <cell r="G872">
            <v>4.98904834936</v>
          </cell>
          <cell r="H872">
            <v>7.2995448497</v>
          </cell>
          <cell r="I872">
            <v>11.291758336</v>
          </cell>
          <cell r="J872">
            <v>16.677806</v>
          </cell>
          <cell r="K872">
            <v>24.728553</v>
          </cell>
          <cell r="L872">
            <v>31.1815639</v>
          </cell>
        </row>
        <row r="873">
          <cell r="C873" t="str">
            <v>Latin America</v>
          </cell>
          <cell r="D873" t="str">
            <v>Final Energy|Hydrogen</v>
          </cell>
        </row>
        <row r="873">
          <cell r="F873">
            <v>0</v>
          </cell>
          <cell r="G873">
            <v>0.06387508</v>
          </cell>
          <cell r="H873">
            <v>0.17139246</v>
          </cell>
          <cell r="I873">
            <v>0.4496785</v>
          </cell>
          <cell r="J873">
            <v>0.8285637</v>
          </cell>
          <cell r="K873">
            <v>1.5908846</v>
          </cell>
          <cell r="L873">
            <v>2.3939929</v>
          </cell>
        </row>
        <row r="874">
          <cell r="C874" t="str">
            <v>Latin America</v>
          </cell>
          <cell r="D874" t="str">
            <v>Emissions|CO2|Total</v>
          </cell>
        </row>
        <row r="874">
          <cell r="F874">
            <v>2329.61252804683</v>
          </cell>
          <cell r="G874">
            <v>1955.02304836887</v>
          </cell>
          <cell r="H874">
            <v>2091.6480023571</v>
          </cell>
          <cell r="I874">
            <v>2352.80460559283</v>
          </cell>
          <cell r="J874">
            <v>2193.0165672393</v>
          </cell>
          <cell r="K874">
            <v>1565.56041472154</v>
          </cell>
          <cell r="L874">
            <v>1703.72704791519</v>
          </cell>
        </row>
        <row r="875">
          <cell r="C875" t="str">
            <v>Latin America</v>
          </cell>
          <cell r="D875" t="str">
            <v>Emissions|CO2|Fossil fuels and Industry</v>
          </cell>
        </row>
        <row r="875">
          <cell r="F875">
            <v>1497.9309447135</v>
          </cell>
          <cell r="G875">
            <v>1752.45953703553</v>
          </cell>
          <cell r="H875">
            <v>1975.8490223571</v>
          </cell>
          <cell r="I875">
            <v>2178.0516902595</v>
          </cell>
          <cell r="J875">
            <v>2069.23995090597</v>
          </cell>
          <cell r="K875">
            <v>1542.99711205487</v>
          </cell>
          <cell r="L875">
            <v>1655.83019268186</v>
          </cell>
        </row>
        <row r="876">
          <cell r="C876" t="str">
            <v>Latin America</v>
          </cell>
          <cell r="D876" t="str">
            <v>Emissions|CO2|Land-Use Change</v>
          </cell>
        </row>
        <row r="876">
          <cell r="F876">
            <v>831.681583333333</v>
          </cell>
          <cell r="G876">
            <v>202.563511333333</v>
          </cell>
          <cell r="H876">
            <v>115.79898</v>
          </cell>
          <cell r="I876">
            <v>174.752915333333</v>
          </cell>
          <cell r="J876">
            <v>123.776616333333</v>
          </cell>
          <cell r="K876">
            <v>22.5633026666667</v>
          </cell>
          <cell r="L876">
            <v>47.8968552333333</v>
          </cell>
        </row>
        <row r="877">
          <cell r="C877" t="str">
            <v>Latin America</v>
          </cell>
          <cell r="D877" t="str">
            <v>Emissions|CO2|Carbon Capture and Storage|Total</v>
          </cell>
        </row>
        <row r="877">
          <cell r="F877">
            <v>0</v>
          </cell>
          <cell r="G877">
            <v>12.1531666666667</v>
          </cell>
          <cell r="H877">
            <v>53.1707</v>
          </cell>
          <cell r="I877">
            <v>164.223766666667</v>
          </cell>
          <cell r="J877">
            <v>450.208</v>
          </cell>
          <cell r="K877">
            <v>1233.36766666667</v>
          </cell>
          <cell r="L877">
            <v>1638.05033333333</v>
          </cell>
        </row>
        <row r="878">
          <cell r="C878" t="str">
            <v>Latin America</v>
          </cell>
          <cell r="D878" t="str">
            <v>Emissions|N2O|Total</v>
          </cell>
        </row>
        <row r="878">
          <cell r="F878">
            <v>1726.94435977</v>
          </cell>
          <cell r="G878">
            <v>1795.79144389274</v>
          </cell>
          <cell r="H878">
            <v>1844.40763347559</v>
          </cell>
          <cell r="I878">
            <v>1790.42381072347</v>
          </cell>
          <cell r="J878">
            <v>1797.7065006373</v>
          </cell>
          <cell r="K878">
            <v>1772.36510356356</v>
          </cell>
          <cell r="L878">
            <v>1764.51310836801</v>
          </cell>
        </row>
        <row r="879">
          <cell r="C879" t="str">
            <v>Latin America</v>
          </cell>
          <cell r="D879" t="str">
            <v>Emissions|CH4|Total</v>
          </cell>
        </row>
        <row r="879">
          <cell r="F879">
            <v>40.39031667116</v>
          </cell>
          <cell r="G879">
            <v>42.6500589041761</v>
          </cell>
          <cell r="H879">
            <v>46.2940926460454</v>
          </cell>
          <cell r="I879">
            <v>44.3765447305661</v>
          </cell>
          <cell r="J879">
            <v>48.2305329776149</v>
          </cell>
          <cell r="K879">
            <v>43.2514763049013</v>
          </cell>
          <cell r="L879">
            <v>40.6186862732723</v>
          </cell>
        </row>
        <row r="880">
          <cell r="C880" t="str">
            <v>Latin America</v>
          </cell>
          <cell r="D880" t="str">
            <v>Emissions|F-gases|Total</v>
          </cell>
        </row>
        <row r="880">
          <cell r="F880">
            <v>37.9901048929</v>
          </cell>
          <cell r="G880">
            <v>37.7164217247</v>
          </cell>
          <cell r="H880">
            <v>47.404910479</v>
          </cell>
          <cell r="I880">
            <v>64.099753</v>
          </cell>
          <cell r="J880">
            <v>70.012660503</v>
          </cell>
          <cell r="K880">
            <v>95.62990491</v>
          </cell>
          <cell r="L880">
            <v>125.82962866</v>
          </cell>
        </row>
        <row r="881">
          <cell r="C881" t="str">
            <v>Latin America</v>
          </cell>
          <cell r="D881" t="str">
            <v>Emissions|F-gases|C2F6</v>
          </cell>
        </row>
        <row r="881">
          <cell r="F881">
            <v>0</v>
          </cell>
          <cell r="G881">
            <v>0</v>
          </cell>
          <cell r="H881">
            <v>0</v>
          </cell>
          <cell r="I881">
            <v>0</v>
          </cell>
          <cell r="J881">
            <v>0</v>
          </cell>
          <cell r="K881">
            <v>0</v>
          </cell>
          <cell r="L881">
            <v>0</v>
          </cell>
        </row>
        <row r="882">
          <cell r="C882" t="str">
            <v>Latin America</v>
          </cell>
          <cell r="D882" t="str">
            <v>Emissions|F-gases|CF4</v>
          </cell>
        </row>
        <row r="882">
          <cell r="F882">
            <v>9.77339675</v>
          </cell>
          <cell r="G882">
            <v>6.85734595</v>
          </cell>
          <cell r="H882">
            <v>7.7324572</v>
          </cell>
          <cell r="I882">
            <v>9.2926561</v>
          </cell>
          <cell r="J882">
            <v>10.93142375</v>
          </cell>
          <cell r="K882">
            <v>11.8100515</v>
          </cell>
          <cell r="L882">
            <v>13.779272</v>
          </cell>
        </row>
        <row r="883">
          <cell r="C883" t="str">
            <v>Latin America</v>
          </cell>
          <cell r="D883" t="str">
            <v>Emissions|F-gases|HFC125</v>
          </cell>
        </row>
        <row r="883">
          <cell r="F883">
            <v>1.24727316</v>
          </cell>
          <cell r="G883">
            <v>1.49948008</v>
          </cell>
          <cell r="H883">
            <v>2.05194304</v>
          </cell>
          <cell r="I883">
            <v>3.0503872</v>
          </cell>
          <cell r="J883">
            <v>3.33835068</v>
          </cell>
          <cell r="K883">
            <v>5.06285668</v>
          </cell>
          <cell r="L883">
            <v>6.92081404</v>
          </cell>
        </row>
        <row r="884">
          <cell r="C884" t="str">
            <v>Latin America</v>
          </cell>
          <cell r="D884" t="str">
            <v>Emissions|F-gases|HFC134a</v>
          </cell>
        </row>
        <row r="884">
          <cell r="F884">
            <v>20.906365675</v>
          </cell>
          <cell r="G884">
            <v>25.400785501</v>
          </cell>
          <cell r="H884">
            <v>32.493462261</v>
          </cell>
          <cell r="I884">
            <v>44.785715</v>
          </cell>
          <cell r="J884">
            <v>46.78284689</v>
          </cell>
          <cell r="K884">
            <v>66.97899234</v>
          </cell>
          <cell r="L884">
            <v>90.66733611</v>
          </cell>
        </row>
        <row r="885">
          <cell r="C885" t="str">
            <v>Latin America</v>
          </cell>
          <cell r="D885" t="str">
            <v>Emissions|F-gases|HFC245fa</v>
          </cell>
        </row>
        <row r="885">
          <cell r="F885">
            <v>0.5190685</v>
          </cell>
          <cell r="G885">
            <v>1.9806076</v>
          </cell>
          <cell r="H885">
            <v>2.3353602</v>
          </cell>
          <cell r="I885">
            <v>2.8352192</v>
          </cell>
          <cell r="J885">
            <v>3.023256</v>
          </cell>
          <cell r="K885">
            <v>3.2199139</v>
          </cell>
          <cell r="L885">
            <v>3.7568014</v>
          </cell>
        </row>
        <row r="886">
          <cell r="C886" t="str">
            <v>Latin America</v>
          </cell>
          <cell r="D886" t="str">
            <v>Emissions|F-gases|SF6</v>
          </cell>
        </row>
        <row r="886">
          <cell r="F886">
            <v>5.5440008079</v>
          </cell>
          <cell r="G886">
            <v>1.9782025937</v>
          </cell>
          <cell r="H886">
            <v>2.791687778</v>
          </cell>
          <cell r="I886">
            <v>4.1357755</v>
          </cell>
          <cell r="J886">
            <v>5.936783183</v>
          </cell>
          <cell r="K886">
            <v>8.55809049</v>
          </cell>
          <cell r="L886">
            <v>10.70540511</v>
          </cell>
        </row>
        <row r="887">
          <cell r="C887" t="str">
            <v>Latin America</v>
          </cell>
          <cell r="D887" t="str">
            <v>Emissions|Sulfur|Total</v>
          </cell>
        </row>
        <row r="887">
          <cell r="F887">
            <v>9.6197590248</v>
          </cell>
          <cell r="G887">
            <v>7.933880930121</v>
          </cell>
          <cell r="H887">
            <v>6.999632094446</v>
          </cell>
          <cell r="I887">
            <v>5.445589546513</v>
          </cell>
          <cell r="J887">
            <v>3.923635480728</v>
          </cell>
          <cell r="K887">
            <v>2.70677215694837</v>
          </cell>
          <cell r="L887">
            <v>2.57242520775524</v>
          </cell>
        </row>
        <row r="888">
          <cell r="C888" t="str">
            <v>Latin America</v>
          </cell>
          <cell r="D888" t="str">
            <v>Emissions|BC|Total</v>
          </cell>
        </row>
        <row r="888">
          <cell r="F888">
            <v>0.958481956</v>
          </cell>
          <cell r="G888">
            <v>0.67535854496971</v>
          </cell>
          <cell r="H888">
            <v>0.645680341473461</v>
          </cell>
          <cell r="I888">
            <v>0.60004683122161</v>
          </cell>
          <cell r="J888">
            <v>0.51346803397109</v>
          </cell>
          <cell r="K888">
            <v>0.428226497710896</v>
          </cell>
          <cell r="L888">
            <v>0.431747810144645</v>
          </cell>
        </row>
        <row r="889">
          <cell r="C889" t="str">
            <v>Latin America</v>
          </cell>
          <cell r="D889" t="str">
            <v>Emissions|OC|Total</v>
          </cell>
        </row>
        <row r="889">
          <cell r="F889">
            <v>4.9966849213</v>
          </cell>
          <cell r="G889">
            <v>2.66649796916663</v>
          </cell>
          <cell r="H889">
            <v>2.57104447414856</v>
          </cell>
          <cell r="I889">
            <v>2.4489332924847</v>
          </cell>
          <cell r="J889">
            <v>2.19559182611839</v>
          </cell>
          <cell r="K889">
            <v>1.95290731385221</v>
          </cell>
          <cell r="L889">
            <v>1.93095111006668</v>
          </cell>
        </row>
        <row r="890">
          <cell r="C890" t="str">
            <v>Latin America</v>
          </cell>
          <cell r="D890" t="str">
            <v>Emissions|NOx|Total</v>
          </cell>
        </row>
        <row r="890">
          <cell r="F890">
            <v>11.745819481</v>
          </cell>
          <cell r="G890">
            <v>10.10599749897</v>
          </cell>
          <cell r="H890">
            <v>9.93641169432</v>
          </cell>
          <cell r="I890">
            <v>9.28679663407</v>
          </cell>
          <cell r="J890">
            <v>7.59146853229</v>
          </cell>
          <cell r="K890">
            <v>5.6484246207734</v>
          </cell>
          <cell r="L890">
            <v>5.29853821309053</v>
          </cell>
        </row>
        <row r="891">
          <cell r="C891" t="str">
            <v>Latin America</v>
          </cell>
          <cell r="D891" t="str">
            <v>Emissions|CO|Total</v>
          </cell>
        </row>
        <row r="891">
          <cell r="F891">
            <v>116.46580704</v>
          </cell>
          <cell r="G891">
            <v>71.098532421357</v>
          </cell>
          <cell r="H891">
            <v>69.554151588859</v>
          </cell>
          <cell r="I891">
            <v>65.924784826546</v>
          </cell>
          <cell r="J891">
            <v>55.386421134933</v>
          </cell>
          <cell r="K891">
            <v>43.646610448415</v>
          </cell>
          <cell r="L891">
            <v>40.0234415654803</v>
          </cell>
        </row>
        <row r="892">
          <cell r="C892" t="str">
            <v>Latin America</v>
          </cell>
          <cell r="D892" t="str">
            <v>Emissions|NMVOC|Total</v>
          </cell>
        </row>
        <row r="892">
          <cell r="F892">
            <v>25.3614171107</v>
          </cell>
          <cell r="G892">
            <v>14.4892561872302</v>
          </cell>
          <cell r="H892">
            <v>16.2269165810231</v>
          </cell>
          <cell r="I892">
            <v>18.3175538782104</v>
          </cell>
          <cell r="J892">
            <v>22.6445242334556</v>
          </cell>
          <cell r="K892">
            <v>11.7179716687518</v>
          </cell>
          <cell r="L892">
            <v>13.1128242493669</v>
          </cell>
        </row>
        <row r="893">
          <cell r="C893" t="str">
            <v>Latin America</v>
          </cell>
          <cell r="D893" t="str">
            <v>Concentration|CO2</v>
          </cell>
        </row>
        <row r="893">
          <cell r="F893">
            <v>379.862</v>
          </cell>
          <cell r="G893">
            <v>412.806</v>
          </cell>
          <cell r="H893">
            <v>450.914</v>
          </cell>
          <cell r="I893">
            <v>489.386</v>
          </cell>
          <cell r="J893">
            <v>517.705</v>
          </cell>
          <cell r="K893">
            <v>525.427</v>
          </cell>
          <cell r="L893">
            <v>525.172</v>
          </cell>
        </row>
        <row r="894">
          <cell r="C894" t="str">
            <v>Latin America</v>
          </cell>
          <cell r="D894" t="str">
            <v>Concentration|CH4</v>
          </cell>
        </row>
        <row r="894">
          <cell r="F894">
            <v>1768.04</v>
          </cell>
          <cell r="G894">
            <v>1797.86</v>
          </cell>
          <cell r="H894">
            <v>1857.3</v>
          </cell>
          <cell r="I894">
            <v>1887.85</v>
          </cell>
          <cell r="J894">
            <v>1856.56</v>
          </cell>
          <cell r="K894">
            <v>1763.89</v>
          </cell>
          <cell r="L894">
            <v>1674.52</v>
          </cell>
        </row>
        <row r="895">
          <cell r="C895" t="str">
            <v>Latin America</v>
          </cell>
          <cell r="D895" t="str">
            <v>Concentration|N2O</v>
          </cell>
        </row>
        <row r="895">
          <cell r="F895">
            <v>320.908</v>
          </cell>
          <cell r="G895">
            <v>333.276</v>
          </cell>
          <cell r="H895">
            <v>345.573</v>
          </cell>
          <cell r="I895">
            <v>356.682</v>
          </cell>
          <cell r="J895">
            <v>365.942</v>
          </cell>
          <cell r="K895">
            <v>373.341</v>
          </cell>
          <cell r="L895">
            <v>379.322</v>
          </cell>
        </row>
        <row r="896">
          <cell r="C896" t="str">
            <v>Latin America</v>
          </cell>
          <cell r="D896" t="str">
            <v>Forcing|Total</v>
          </cell>
        </row>
        <row r="896">
          <cell r="F896">
            <v>1.73508</v>
          </cell>
          <cell r="G896">
            <v>2.32607</v>
          </cell>
          <cell r="H896">
            <v>2.98979</v>
          </cell>
          <cell r="I896">
            <v>3.61235</v>
          </cell>
          <cell r="J896">
            <v>3.99433</v>
          </cell>
          <cell r="K896">
            <v>4.10193</v>
          </cell>
          <cell r="L896">
            <v>4.0811</v>
          </cell>
        </row>
        <row r="897">
          <cell r="C897" t="str">
            <v>Latin America</v>
          </cell>
          <cell r="D897" t="str">
            <v>Forcing|Total|RCP Definition</v>
          </cell>
        </row>
        <row r="897">
          <cell r="F897">
            <v>2.13508</v>
          </cell>
          <cell r="G897">
            <v>2.72607</v>
          </cell>
          <cell r="H897">
            <v>3.38979</v>
          </cell>
          <cell r="I897">
            <v>4.01235</v>
          </cell>
          <cell r="J897">
            <v>4.39433</v>
          </cell>
          <cell r="K897">
            <v>4.50193</v>
          </cell>
          <cell r="L897">
            <v>4.4811</v>
          </cell>
        </row>
        <row r="898">
          <cell r="C898" t="str">
            <v>Latin America</v>
          </cell>
          <cell r="D898" t="str">
            <v>Forcing|Kyoto Gases</v>
          </cell>
        </row>
        <row r="898">
          <cell r="F898">
            <v>2.37058</v>
          </cell>
          <cell r="G898">
            <v>2.89442</v>
          </cell>
          <cell r="H898">
            <v>3.44752</v>
          </cell>
          <cell r="I898">
            <v>3.94924</v>
          </cell>
          <cell r="J898">
            <v>4.28078</v>
          </cell>
          <cell r="K898">
            <v>4.36286</v>
          </cell>
          <cell r="L898">
            <v>4.35133</v>
          </cell>
        </row>
        <row r="899">
          <cell r="C899" t="str">
            <v>Latin America</v>
          </cell>
          <cell r="D899" t="str">
            <v>Land Cover|Total</v>
          </cell>
        </row>
        <row r="899">
          <cell r="F899">
            <v>2009.10139</v>
          </cell>
          <cell r="G899">
            <v>2009.10186</v>
          </cell>
          <cell r="H899">
            <v>2009.102236</v>
          </cell>
          <cell r="I899">
            <v>2009.101065</v>
          </cell>
          <cell r="J899">
            <v>2009.101834</v>
          </cell>
          <cell r="K899">
            <v>2009.10285</v>
          </cell>
          <cell r="L899">
            <v>2009.102337</v>
          </cell>
        </row>
        <row r="900">
          <cell r="C900" t="str">
            <v>Latin America</v>
          </cell>
          <cell r="D900" t="str">
            <v>Land Cover|Cropland|Total</v>
          </cell>
        </row>
        <row r="900">
          <cell r="F900">
            <v>166.89089</v>
          </cell>
          <cell r="G900">
            <v>126.27886</v>
          </cell>
          <cell r="H900">
            <v>117.825236</v>
          </cell>
          <cell r="I900">
            <v>119.025065</v>
          </cell>
          <cell r="J900">
            <v>117.242834</v>
          </cell>
          <cell r="K900">
            <v>111.90285</v>
          </cell>
          <cell r="L900">
            <v>107.748337</v>
          </cell>
        </row>
        <row r="901">
          <cell r="C901" t="str">
            <v>Latin America</v>
          </cell>
          <cell r="D901" t="str">
            <v>Land Cover|Pasture|Total</v>
          </cell>
        </row>
        <row r="901">
          <cell r="F901">
            <v>552.083</v>
          </cell>
          <cell r="G901">
            <v>499.371</v>
          </cell>
          <cell r="H901">
            <v>451.255</v>
          </cell>
          <cell r="I901">
            <v>431.26</v>
          </cell>
          <cell r="J901">
            <v>425.407</v>
          </cell>
          <cell r="K901">
            <v>423.412</v>
          </cell>
          <cell r="L901">
            <v>424.189</v>
          </cell>
        </row>
        <row r="902">
          <cell r="C902" t="str">
            <v>Latin America</v>
          </cell>
          <cell r="D902" t="str">
            <v>Land Cover|Grassland|Total</v>
          </cell>
        </row>
        <row r="902">
          <cell r="F902">
            <v>397.14</v>
          </cell>
          <cell r="G902">
            <v>352.471</v>
          </cell>
          <cell r="H902">
            <v>325.93</v>
          </cell>
          <cell r="I902">
            <v>320.32</v>
          </cell>
          <cell r="J902">
            <v>319.407</v>
          </cell>
          <cell r="K902">
            <v>319.902</v>
          </cell>
          <cell r="L902">
            <v>320.438</v>
          </cell>
        </row>
        <row r="903">
          <cell r="C903" t="str">
            <v>Latin America</v>
          </cell>
          <cell r="D903" t="str">
            <v>Land Cover|Forest|Total</v>
          </cell>
        </row>
        <row r="903">
          <cell r="F903">
            <v>843.9335</v>
          </cell>
          <cell r="G903">
            <v>981.927</v>
          </cell>
          <cell r="H903">
            <v>1065.038</v>
          </cell>
          <cell r="I903">
            <v>1089.442</v>
          </cell>
          <cell r="J903">
            <v>1097.991</v>
          </cell>
          <cell r="K903">
            <v>1104.832</v>
          </cell>
          <cell r="L903">
            <v>1107.673</v>
          </cell>
        </row>
        <row r="904">
          <cell r="C904" t="str">
            <v>Latin America</v>
          </cell>
          <cell r="D904" t="str">
            <v>Land Cover|Forest|Harvested Area</v>
          </cell>
        </row>
        <row r="904">
          <cell r="F904">
            <v>1.36293</v>
          </cell>
          <cell r="G904">
            <v>1.63165</v>
          </cell>
          <cell r="H904">
            <v>1.90038</v>
          </cell>
          <cell r="I904">
            <v>2.1992</v>
          </cell>
          <cell r="J904">
            <v>2.60926</v>
          </cell>
          <cell r="K904">
            <v>2.91867</v>
          </cell>
          <cell r="L904">
            <v>3.13772</v>
          </cell>
        </row>
        <row r="905">
          <cell r="C905" t="str">
            <v>Latin America</v>
          </cell>
          <cell r="D905" t="str">
            <v>Land Cover|Build-up|Total</v>
          </cell>
        </row>
        <row r="905">
          <cell r="F905">
            <v>3.484</v>
          </cell>
          <cell r="G905">
            <v>3.484</v>
          </cell>
          <cell r="H905">
            <v>3.484</v>
          </cell>
          <cell r="I905">
            <v>3.484</v>
          </cell>
          <cell r="J905">
            <v>3.484</v>
          </cell>
          <cell r="K905">
            <v>3.484</v>
          </cell>
          <cell r="L905">
            <v>3.484</v>
          </cell>
        </row>
        <row r="906">
          <cell r="C906" t="str">
            <v>Latin America</v>
          </cell>
          <cell r="D906" t="str">
            <v>Land Cover|Rock, Ice, and Desert|Total</v>
          </cell>
        </row>
        <row r="906">
          <cell r="F906">
            <v>45.57</v>
          </cell>
          <cell r="G906">
            <v>45.57</v>
          </cell>
          <cell r="H906">
            <v>45.57</v>
          </cell>
          <cell r="I906">
            <v>45.57</v>
          </cell>
          <cell r="J906">
            <v>45.57</v>
          </cell>
          <cell r="K906">
            <v>45.57</v>
          </cell>
          <cell r="L906">
            <v>45.57</v>
          </cell>
        </row>
        <row r="907">
          <cell r="C907" t="str">
            <v>Latin America</v>
          </cell>
          <cell r="D907" t="str">
            <v>Price|Carbon</v>
          </cell>
        </row>
        <row r="907">
          <cell r="F907">
            <v>0</v>
          </cell>
          <cell r="G907">
            <v>5.11772727272727</v>
          </cell>
          <cell r="H907">
            <v>10.6524545454545</v>
          </cell>
          <cell r="I907">
            <v>22.101</v>
          </cell>
          <cell r="J907">
            <v>45.9837272727273</v>
          </cell>
          <cell r="K907">
            <v>85.2954545454546</v>
          </cell>
          <cell r="L907">
            <v>85.2954545454546</v>
          </cell>
        </row>
        <row r="908">
          <cell r="C908" t="str">
            <v>Latin America</v>
          </cell>
          <cell r="D908" t="str">
            <v>Price|Crude Oil</v>
          </cell>
        </row>
        <row r="908">
          <cell r="F908">
            <v>5.5057679824</v>
          </cell>
          <cell r="G908">
            <v>6.6659677336</v>
          </cell>
          <cell r="H908">
            <v>6.7784702748</v>
          </cell>
          <cell r="I908">
            <v>7.0855693132</v>
          </cell>
          <cell r="J908">
            <v>7.1676017756</v>
          </cell>
          <cell r="K908">
            <v>7.3230268496</v>
          </cell>
          <cell r="L908">
            <v>7.359092846</v>
          </cell>
        </row>
        <row r="909">
          <cell r="C909" t="str">
            <v>Latin America</v>
          </cell>
          <cell r="D909" t="str">
            <v>Price|Natural Gas</v>
          </cell>
        </row>
        <row r="909">
          <cell r="F909">
            <v>3.7874523176</v>
          </cell>
          <cell r="G909">
            <v>4.38987437</v>
          </cell>
          <cell r="H909">
            <v>4.2530203632</v>
          </cell>
          <cell r="I909">
            <v>4.5218396356</v>
          </cell>
          <cell r="J909">
            <v>5.3558465856</v>
          </cell>
          <cell r="K909">
            <v>5.498603978</v>
          </cell>
          <cell r="L909">
            <v>5.6294931056</v>
          </cell>
        </row>
        <row r="910">
          <cell r="C910" t="str">
            <v>Latin America</v>
          </cell>
          <cell r="D910" t="str">
            <v>Price|Coal</v>
          </cell>
        </row>
        <row r="910">
          <cell r="F910">
            <v>1.80950452424</v>
          </cell>
          <cell r="G910">
            <v>1.83281059864</v>
          </cell>
          <cell r="H910">
            <v>1.83391440876</v>
          </cell>
          <cell r="I910">
            <v>1.78483021724</v>
          </cell>
          <cell r="J910">
            <v>1.82463502452</v>
          </cell>
          <cell r="K910">
            <v>1.73595202928</v>
          </cell>
          <cell r="L910">
            <v>1.70010126048</v>
          </cell>
        </row>
        <row r="911">
          <cell r="C911" t="str">
            <v>Latin America</v>
          </cell>
          <cell r="D911" t="str">
            <v>Price|Electricity</v>
          </cell>
        </row>
        <row r="911">
          <cell r="F911">
            <v>18.0307229368</v>
          </cell>
          <cell r="G911">
            <v>19.4377579984</v>
          </cell>
          <cell r="H911">
            <v>18.1465768792</v>
          </cell>
          <cell r="I911">
            <v>18.5210729032</v>
          </cell>
          <cell r="J911">
            <v>20.1984030836</v>
          </cell>
          <cell r="K911">
            <v>20.0868229464</v>
          </cell>
          <cell r="L911">
            <v>20.187119008</v>
          </cell>
        </row>
        <row r="912">
          <cell r="C912" t="str">
            <v>Middle East</v>
          </cell>
          <cell r="D912" t="str">
            <v>Population|Total</v>
          </cell>
        </row>
        <row r="912">
          <cell r="F912">
            <v>187.369</v>
          </cell>
          <cell r="G912">
            <v>253.054</v>
          </cell>
          <cell r="H912">
            <v>312.299</v>
          </cell>
          <cell r="I912">
            <v>363.85</v>
          </cell>
          <cell r="J912">
            <v>401.582</v>
          </cell>
          <cell r="K912">
            <v>418.769</v>
          </cell>
          <cell r="L912">
            <v>422.273</v>
          </cell>
        </row>
        <row r="913">
          <cell r="C913" t="str">
            <v>Middle East</v>
          </cell>
          <cell r="D913" t="str">
            <v>GDP|Total|MER</v>
          </cell>
        </row>
        <row r="913">
          <cell r="F913">
            <v>886.7227</v>
          </cell>
          <cell r="G913">
            <v>1591.1886</v>
          </cell>
          <cell r="H913">
            <v>2523.2809</v>
          </cell>
          <cell r="I913">
            <v>3584.393</v>
          </cell>
          <cell r="J913">
            <v>5044.9494</v>
          </cell>
          <cell r="K913">
            <v>6754.983</v>
          </cell>
          <cell r="L913">
            <v>8913.792</v>
          </cell>
        </row>
        <row r="914">
          <cell r="C914" t="str">
            <v>Middle East</v>
          </cell>
          <cell r="D914" t="str">
            <v>Primary Energy|Total</v>
          </cell>
        </row>
        <row r="914">
          <cell r="F914">
            <v>21.8273571</v>
          </cell>
          <cell r="G914">
            <v>32.5502988453</v>
          </cell>
          <cell r="H914">
            <v>41.5705037062</v>
          </cell>
          <cell r="I914">
            <v>47.7705157819</v>
          </cell>
          <cell r="J914">
            <v>51.250933641</v>
          </cell>
          <cell r="K914">
            <v>53.51217815</v>
          </cell>
          <cell r="L914">
            <v>57.45098722</v>
          </cell>
        </row>
        <row r="915">
          <cell r="C915" t="str">
            <v>Middle East</v>
          </cell>
          <cell r="D915" t="str">
            <v>Primary Energy|Fossil|Total</v>
          </cell>
        </row>
        <row r="915">
          <cell r="F915">
            <v>21.700966</v>
          </cell>
          <cell r="G915">
            <v>30.595996</v>
          </cell>
          <cell r="H915">
            <v>37.347407</v>
          </cell>
          <cell r="I915">
            <v>40.49832</v>
          </cell>
          <cell r="J915">
            <v>38.08891</v>
          </cell>
          <cell r="K915">
            <v>35.14716</v>
          </cell>
          <cell r="L915">
            <v>36.16073</v>
          </cell>
        </row>
        <row r="916">
          <cell r="C916" t="str">
            <v>Middle East</v>
          </cell>
          <cell r="D916" t="str">
            <v>Primary Energy|Fossil|w/ CCS</v>
          </cell>
        </row>
        <row r="916">
          <cell r="F916">
            <v>0</v>
          </cell>
          <cell r="G916">
            <v>0.31499139</v>
          </cell>
          <cell r="H916">
            <v>1.05564083</v>
          </cell>
          <cell r="I916">
            <v>2.32454175</v>
          </cell>
          <cell r="J916">
            <v>5.05459897</v>
          </cell>
          <cell r="K916">
            <v>9.3503307</v>
          </cell>
          <cell r="L916">
            <v>11.845658</v>
          </cell>
        </row>
        <row r="917">
          <cell r="C917" t="str">
            <v>Middle East</v>
          </cell>
          <cell r="D917" t="str">
            <v>Primary Energy|Fossil|w/o CCS</v>
          </cell>
        </row>
        <row r="917">
          <cell r="F917">
            <v>21.700966</v>
          </cell>
          <cell r="G917">
            <v>30.28100461</v>
          </cell>
          <cell r="H917">
            <v>36.29176617</v>
          </cell>
          <cell r="I917">
            <v>38.17377825</v>
          </cell>
          <cell r="J917">
            <v>33.03431103</v>
          </cell>
          <cell r="K917">
            <v>25.7968293</v>
          </cell>
          <cell r="L917">
            <v>24.315072</v>
          </cell>
        </row>
        <row r="918">
          <cell r="C918" t="str">
            <v>Middle East</v>
          </cell>
          <cell r="D918" t="str">
            <v>Primary Energy|Coal|Total</v>
          </cell>
        </row>
        <row r="918">
          <cell r="F918">
            <v>0.384966</v>
          </cell>
          <cell r="G918">
            <v>1.6709</v>
          </cell>
          <cell r="H918">
            <v>2.48321</v>
          </cell>
          <cell r="I918">
            <v>2.67026</v>
          </cell>
          <cell r="J918">
            <v>1.9465</v>
          </cell>
          <cell r="K918">
            <v>1.3258</v>
          </cell>
          <cell r="L918">
            <v>1.53423</v>
          </cell>
        </row>
        <row r="919">
          <cell r="C919" t="str">
            <v>Middle East</v>
          </cell>
          <cell r="D919" t="str">
            <v>Primary Energy|Coal|w/ CCS</v>
          </cell>
        </row>
        <row r="919">
          <cell r="F919">
            <v>0</v>
          </cell>
          <cell r="G919">
            <v>0.00316091</v>
          </cell>
          <cell r="H919">
            <v>0.01915293</v>
          </cell>
          <cell r="I919">
            <v>0.07328155</v>
          </cell>
          <cell r="J919">
            <v>0.23743867</v>
          </cell>
          <cell r="K919">
            <v>0.5124605</v>
          </cell>
          <cell r="L919">
            <v>0.699601</v>
          </cell>
        </row>
        <row r="920">
          <cell r="C920" t="str">
            <v>Middle East</v>
          </cell>
          <cell r="D920" t="str">
            <v>Primary Energy|Coal|w/o CCS</v>
          </cell>
        </row>
        <row r="920">
          <cell r="F920">
            <v>0.384966</v>
          </cell>
          <cell r="G920">
            <v>1.66773909</v>
          </cell>
          <cell r="H920">
            <v>2.46405707</v>
          </cell>
          <cell r="I920">
            <v>2.59697845</v>
          </cell>
          <cell r="J920">
            <v>1.70906133</v>
          </cell>
          <cell r="K920">
            <v>0.8133395</v>
          </cell>
          <cell r="L920">
            <v>0.834629</v>
          </cell>
        </row>
        <row r="921">
          <cell r="C921" t="str">
            <v>Middle East</v>
          </cell>
          <cell r="D921" t="str">
            <v>Primary Energy|Oil|Total</v>
          </cell>
        </row>
        <row r="921">
          <cell r="F921">
            <v>12.3502</v>
          </cell>
          <cell r="G921">
            <v>12.821096</v>
          </cell>
          <cell r="H921">
            <v>13.304597</v>
          </cell>
          <cell r="I921">
            <v>13.00646</v>
          </cell>
          <cell r="J921">
            <v>13.89531</v>
          </cell>
          <cell r="K921">
            <v>13.36646</v>
          </cell>
          <cell r="L921">
            <v>13.6043</v>
          </cell>
        </row>
        <row r="922">
          <cell r="C922" t="str">
            <v>Middle East</v>
          </cell>
          <cell r="D922" t="str">
            <v>Primary Energy|Oil|w/ CCS</v>
          </cell>
        </row>
        <row r="922">
          <cell r="F922">
            <v>0</v>
          </cell>
          <cell r="G922">
            <v>0.0998137</v>
          </cell>
          <cell r="H922">
            <v>0.2387657</v>
          </cell>
          <cell r="I922">
            <v>0.4287739</v>
          </cell>
          <cell r="J922">
            <v>1.0290543</v>
          </cell>
          <cell r="K922">
            <v>1.7416382</v>
          </cell>
          <cell r="L922">
            <v>1.86066</v>
          </cell>
        </row>
        <row r="923">
          <cell r="C923" t="str">
            <v>Middle East</v>
          </cell>
          <cell r="D923" t="str">
            <v>Primary Energy|Oil|w/o CCS</v>
          </cell>
        </row>
        <row r="923">
          <cell r="F923">
            <v>12.3502</v>
          </cell>
          <cell r="G923">
            <v>12.7212823</v>
          </cell>
          <cell r="H923">
            <v>13.0658313</v>
          </cell>
          <cell r="I923">
            <v>12.5776861</v>
          </cell>
          <cell r="J923">
            <v>12.8662557</v>
          </cell>
          <cell r="K923">
            <v>11.6248218</v>
          </cell>
          <cell r="L923">
            <v>11.74364</v>
          </cell>
        </row>
        <row r="924">
          <cell r="C924" t="str">
            <v>Middle East</v>
          </cell>
          <cell r="D924" t="str">
            <v>Primary Energy|Gas|Total</v>
          </cell>
        </row>
        <row r="924">
          <cell r="F924">
            <v>8.9658</v>
          </cell>
          <cell r="G924">
            <v>16.104</v>
          </cell>
          <cell r="H924">
            <v>21.5596</v>
          </cell>
          <cell r="I924">
            <v>24.8216</v>
          </cell>
          <cell r="J924">
            <v>22.2471</v>
          </cell>
          <cell r="K924">
            <v>20.4549</v>
          </cell>
          <cell r="L924">
            <v>21.0222</v>
          </cell>
        </row>
        <row r="925">
          <cell r="C925" t="str">
            <v>Middle East</v>
          </cell>
          <cell r="D925" t="str">
            <v>Primary Energy|Gas|w/ CCS</v>
          </cell>
        </row>
        <row r="925">
          <cell r="F925">
            <v>0</v>
          </cell>
          <cell r="G925">
            <v>0.21201678</v>
          </cell>
          <cell r="H925">
            <v>0.7977222</v>
          </cell>
          <cell r="I925">
            <v>1.8224863</v>
          </cell>
          <cell r="J925">
            <v>3.788106</v>
          </cell>
          <cell r="K925">
            <v>7.096232</v>
          </cell>
          <cell r="L925">
            <v>9.285397</v>
          </cell>
        </row>
        <row r="926">
          <cell r="C926" t="str">
            <v>Middle East</v>
          </cell>
          <cell r="D926" t="str">
            <v>Primary Energy|Gas|w/o CCS</v>
          </cell>
        </row>
        <row r="926">
          <cell r="F926">
            <v>8.9658</v>
          </cell>
          <cell r="G926">
            <v>15.89198322</v>
          </cell>
          <cell r="H926">
            <v>20.7618778</v>
          </cell>
          <cell r="I926">
            <v>22.9991137</v>
          </cell>
          <cell r="J926">
            <v>18.458994</v>
          </cell>
          <cell r="K926">
            <v>13.358668</v>
          </cell>
          <cell r="L926">
            <v>11.736803</v>
          </cell>
        </row>
        <row r="927">
          <cell r="C927" t="str">
            <v>Middle East</v>
          </cell>
          <cell r="D927" t="str">
            <v>Primary Energy|Biomass|Total</v>
          </cell>
        </row>
        <row r="927">
          <cell r="F927">
            <v>0.0500891</v>
          </cell>
          <cell r="G927">
            <v>1.21822</v>
          </cell>
          <cell r="H927">
            <v>2.2256</v>
          </cell>
          <cell r="I927">
            <v>3.66227</v>
          </cell>
          <cell r="J927">
            <v>6.11317</v>
          </cell>
          <cell r="K927">
            <v>7.78687</v>
          </cell>
          <cell r="L927">
            <v>8.67888</v>
          </cell>
        </row>
        <row r="928">
          <cell r="C928" t="str">
            <v>Middle East</v>
          </cell>
          <cell r="D928" t="str">
            <v>Primary Energy|Biomass|w/ CCS</v>
          </cell>
        </row>
        <row r="928">
          <cell r="F928">
            <v>0</v>
          </cell>
          <cell r="G928">
            <v>0.002537427</v>
          </cell>
          <cell r="H928">
            <v>0.02747462</v>
          </cell>
          <cell r="I928">
            <v>0.15888833</v>
          </cell>
          <cell r="J928">
            <v>0.7565184</v>
          </cell>
          <cell r="K928">
            <v>2.885606</v>
          </cell>
          <cell r="L928">
            <v>2.904793</v>
          </cell>
        </row>
        <row r="929">
          <cell r="C929" t="str">
            <v>Middle East</v>
          </cell>
          <cell r="D929" t="str">
            <v>Primary Energy|Biomass|w/o CCS</v>
          </cell>
        </row>
        <row r="929">
          <cell r="F929">
            <v>0.0500891</v>
          </cell>
          <cell r="G929">
            <v>1.215682573</v>
          </cell>
          <cell r="H929">
            <v>2.19812538</v>
          </cell>
          <cell r="I929">
            <v>3.50338167</v>
          </cell>
          <cell r="J929">
            <v>5.3566516</v>
          </cell>
          <cell r="K929">
            <v>4.901264</v>
          </cell>
          <cell r="L929">
            <v>5.774087</v>
          </cell>
        </row>
        <row r="930">
          <cell r="C930" t="str">
            <v>Middle East</v>
          </cell>
          <cell r="D930" t="str">
            <v>Primary Energy|Nuclear|Total</v>
          </cell>
        </row>
        <row r="930">
          <cell r="F930">
            <v>0</v>
          </cell>
          <cell r="G930">
            <v>0.01953747</v>
          </cell>
          <cell r="H930">
            <v>0.27608876</v>
          </cell>
          <cell r="I930">
            <v>1.1618591</v>
          </cell>
          <cell r="J930">
            <v>3.3547667</v>
          </cell>
          <cell r="K930">
            <v>5.475719</v>
          </cell>
          <cell r="L930">
            <v>6.80237</v>
          </cell>
        </row>
        <row r="931">
          <cell r="C931" t="str">
            <v>Middle East</v>
          </cell>
          <cell r="D931" t="str">
            <v>Primary Energy|Non-Biomass Renewables</v>
          </cell>
        </row>
        <row r="931">
          <cell r="F931">
            <v>0.076302</v>
          </cell>
          <cell r="G931">
            <v>0.7165453753</v>
          </cell>
          <cell r="H931">
            <v>1.7214079462</v>
          </cell>
          <cell r="I931">
            <v>2.4480666819</v>
          </cell>
          <cell r="J931">
            <v>3.694086941</v>
          </cell>
          <cell r="K931">
            <v>5.10242915</v>
          </cell>
          <cell r="L931">
            <v>5.80900722</v>
          </cell>
        </row>
        <row r="932">
          <cell r="C932" t="str">
            <v>Middle East</v>
          </cell>
          <cell r="D932" t="str">
            <v>Secondary Energy|Electricity|Total</v>
          </cell>
        </row>
        <row r="932">
          <cell r="F932">
            <v>2.361364</v>
          </cell>
          <cell r="G932">
            <v>5.848717576126</v>
          </cell>
          <cell r="H932">
            <v>8.87663047696</v>
          </cell>
          <cell r="I932">
            <v>12.35515297268</v>
          </cell>
          <cell r="J932">
            <v>16.08326315603</v>
          </cell>
          <cell r="K932">
            <v>20.6968487211784</v>
          </cell>
          <cell r="L932">
            <v>23.2808916373485</v>
          </cell>
        </row>
        <row r="933">
          <cell r="C933" t="str">
            <v>Middle East</v>
          </cell>
          <cell r="D933" t="str">
            <v>Secondary Energy|Electricity|Coal|Total</v>
          </cell>
        </row>
        <row r="933">
          <cell r="F933">
            <v>0.130815</v>
          </cell>
          <cell r="G933">
            <v>0.169084204</v>
          </cell>
          <cell r="H933">
            <v>0.184601901</v>
          </cell>
          <cell r="I933">
            <v>0.154620029</v>
          </cell>
          <cell r="J933">
            <v>0.16101003</v>
          </cell>
          <cell r="K933">
            <v>0.17486052982</v>
          </cell>
          <cell r="L933">
            <v>0.243151639892</v>
          </cell>
        </row>
        <row r="934">
          <cell r="C934" t="str">
            <v>Middle East</v>
          </cell>
          <cell r="D934" t="str">
            <v>Secondary Energy|Electricity|Coal|w/ CCS</v>
          </cell>
        </row>
        <row r="934">
          <cell r="F934">
            <v>0</v>
          </cell>
          <cell r="G934">
            <v>0.000951704</v>
          </cell>
          <cell r="H934">
            <v>0.005068201</v>
          </cell>
          <cell r="I934">
            <v>0.021710429</v>
          </cell>
          <cell r="J934">
            <v>0.08000121</v>
          </cell>
          <cell r="K934">
            <v>0.1728358</v>
          </cell>
          <cell r="L934">
            <v>0.2414839</v>
          </cell>
        </row>
        <row r="935">
          <cell r="C935" t="str">
            <v>Middle East</v>
          </cell>
          <cell r="D935" t="str">
            <v>Secondary Energy|Electricity|Coal|w/o CCS</v>
          </cell>
        </row>
        <row r="935">
          <cell r="F935">
            <v>0.130815</v>
          </cell>
          <cell r="G935">
            <v>0.1681325</v>
          </cell>
          <cell r="H935">
            <v>0.1795337</v>
          </cell>
          <cell r="I935">
            <v>0.1329096</v>
          </cell>
          <cell r="J935">
            <v>0.08100882</v>
          </cell>
          <cell r="K935">
            <v>0.00202472982</v>
          </cell>
          <cell r="L935">
            <v>0.001667739892</v>
          </cell>
        </row>
        <row r="936">
          <cell r="C936" t="str">
            <v>Middle East</v>
          </cell>
          <cell r="D936" t="str">
            <v>Secondary Energy|Electricity|Oil|Total</v>
          </cell>
        </row>
        <row r="936">
          <cell r="F936">
            <v>0.887257</v>
          </cell>
          <cell r="G936">
            <v>0.93981228</v>
          </cell>
          <cell r="H936">
            <v>0.68933771</v>
          </cell>
          <cell r="I936">
            <v>0.61781552</v>
          </cell>
          <cell r="J936">
            <v>0.84999977</v>
          </cell>
          <cell r="K936">
            <v>0.99863854</v>
          </cell>
          <cell r="L936">
            <v>1.0519249</v>
          </cell>
        </row>
        <row r="937">
          <cell r="C937" t="str">
            <v>Middle East</v>
          </cell>
          <cell r="D937" t="str">
            <v>Secondary Energy|Electricity|Oil|w/ CCS</v>
          </cell>
        </row>
        <row r="937">
          <cell r="F937">
            <v>0</v>
          </cell>
          <cell r="G937">
            <v>0.0418918</v>
          </cell>
          <cell r="H937">
            <v>0.1046547</v>
          </cell>
          <cell r="I937">
            <v>0.19573493</v>
          </cell>
          <cell r="J937">
            <v>0.4890306</v>
          </cell>
          <cell r="K937">
            <v>0.8454602</v>
          </cell>
          <cell r="L937">
            <v>0.9051664</v>
          </cell>
        </row>
        <row r="938">
          <cell r="C938" t="str">
            <v>Middle East</v>
          </cell>
          <cell r="D938" t="str">
            <v>Secondary Energy|Electricity|Oil|w/o CCS</v>
          </cell>
        </row>
        <row r="938">
          <cell r="F938">
            <v>0.887257</v>
          </cell>
          <cell r="G938">
            <v>0.89792048</v>
          </cell>
          <cell r="H938">
            <v>0.58468301</v>
          </cell>
          <cell r="I938">
            <v>0.42208059</v>
          </cell>
          <cell r="J938">
            <v>0.36096917</v>
          </cell>
          <cell r="K938">
            <v>0.15317834</v>
          </cell>
          <cell r="L938">
            <v>0.1467585</v>
          </cell>
        </row>
        <row r="939">
          <cell r="C939" t="str">
            <v>Middle East</v>
          </cell>
          <cell r="D939" t="str">
            <v>Secondary Energy|Electricity|Gas|Total</v>
          </cell>
        </row>
        <row r="939">
          <cell r="F939">
            <v>1.26699</v>
          </cell>
          <cell r="G939">
            <v>3.949273815826</v>
          </cell>
          <cell r="H939">
            <v>5.83109362476</v>
          </cell>
          <cell r="I939">
            <v>7.54128032678</v>
          </cell>
          <cell r="J939">
            <v>7.16216386503</v>
          </cell>
          <cell r="K939">
            <v>7.49251046785</v>
          </cell>
          <cell r="L939">
            <v>7.97143083418</v>
          </cell>
        </row>
        <row r="940">
          <cell r="C940" t="str">
            <v>Middle East</v>
          </cell>
          <cell r="D940" t="str">
            <v>Secondary Energy|Electricity|Gas|w/ CCS</v>
          </cell>
        </row>
        <row r="940">
          <cell r="F940">
            <v>0</v>
          </cell>
          <cell r="G940">
            <v>0.111476</v>
          </cell>
          <cell r="H940">
            <v>0.441908</v>
          </cell>
          <cell r="I940">
            <v>1.0593572</v>
          </cell>
          <cell r="J940">
            <v>2.328602</v>
          </cell>
          <cell r="K940">
            <v>4.514735</v>
          </cell>
          <cell r="L940">
            <v>6.02696</v>
          </cell>
        </row>
        <row r="941">
          <cell r="C941" t="str">
            <v>Middle East</v>
          </cell>
          <cell r="D941" t="str">
            <v>Secondary Energy|Electricity|Gas|w/o CCS</v>
          </cell>
        </row>
        <row r="941">
          <cell r="F941">
            <v>1.26699</v>
          </cell>
          <cell r="G941">
            <v>3.837797815826</v>
          </cell>
          <cell r="H941">
            <v>5.38918562476</v>
          </cell>
          <cell r="I941">
            <v>6.48192312678</v>
          </cell>
          <cell r="J941">
            <v>4.83356186503</v>
          </cell>
          <cell r="K941">
            <v>2.97777546785</v>
          </cell>
          <cell r="L941">
            <v>1.94447083418</v>
          </cell>
        </row>
        <row r="942">
          <cell r="C942" t="str">
            <v>Middle East</v>
          </cell>
          <cell r="D942" t="str">
            <v>Secondary Energy|Electricity|Biomass|Total</v>
          </cell>
        </row>
        <row r="942">
          <cell r="F942">
            <v>0</v>
          </cell>
          <cell r="G942">
            <v>0.025459581</v>
          </cell>
          <cell r="H942">
            <v>0.084021145</v>
          </cell>
          <cell r="I942">
            <v>0.236632455</v>
          </cell>
          <cell r="J942">
            <v>0.53905695</v>
          </cell>
          <cell r="K942">
            <v>1.12962303350836</v>
          </cell>
          <cell r="L942">
            <v>1.08156124327649</v>
          </cell>
        </row>
        <row r="943">
          <cell r="C943" t="str">
            <v>Middle East</v>
          </cell>
          <cell r="D943" t="str">
            <v>Secondary Energy|Electricity|Biomass|w/ CCS</v>
          </cell>
        </row>
        <row r="943">
          <cell r="F943">
            <v>0</v>
          </cell>
          <cell r="G943">
            <v>0.000825381</v>
          </cell>
          <cell r="H943">
            <v>0.009840715</v>
          </cell>
          <cell r="I943">
            <v>0.063493875</v>
          </cell>
          <cell r="J943">
            <v>0.31253185</v>
          </cell>
          <cell r="K943">
            <v>1.11828</v>
          </cell>
          <cell r="L943">
            <v>1.07006</v>
          </cell>
        </row>
        <row r="944">
          <cell r="C944" t="str">
            <v>Middle East</v>
          </cell>
          <cell r="D944" t="str">
            <v>Secondary Energy|Electricity|Biomass|w/o CCS</v>
          </cell>
        </row>
        <row r="944">
          <cell r="F944">
            <v>0</v>
          </cell>
          <cell r="G944">
            <v>0.0246342</v>
          </cell>
          <cell r="H944">
            <v>0.07418043</v>
          </cell>
          <cell r="I944">
            <v>0.17313858</v>
          </cell>
          <cell r="J944">
            <v>0.2265251</v>
          </cell>
          <cell r="K944">
            <v>0.01134303350836</v>
          </cell>
          <cell r="L944">
            <v>0.01150124327649</v>
          </cell>
        </row>
        <row r="945">
          <cell r="C945" t="str">
            <v>Middle East</v>
          </cell>
          <cell r="D945" t="str">
            <v>Secondary Energy|Electricity|Nuclear</v>
          </cell>
        </row>
        <row r="945">
          <cell r="F945">
            <v>0</v>
          </cell>
          <cell r="G945">
            <v>0.0176763</v>
          </cell>
          <cell r="H945">
            <v>0.2711771</v>
          </cell>
          <cell r="I945">
            <v>1.1507267</v>
          </cell>
          <cell r="J945">
            <v>3.2882079</v>
          </cell>
          <cell r="K945">
            <v>5.352296</v>
          </cell>
          <cell r="L945">
            <v>6.643214</v>
          </cell>
        </row>
        <row r="946">
          <cell r="C946" t="str">
            <v>Middle East</v>
          </cell>
          <cell r="D946" t="str">
            <v>Secondary Energy|Electricity|Non-Biomass Renewables</v>
          </cell>
        </row>
        <row r="946">
          <cell r="F946">
            <v>0.076302</v>
          </cell>
          <cell r="G946">
            <v>0.7474113953</v>
          </cell>
          <cell r="H946">
            <v>1.8163989962</v>
          </cell>
          <cell r="I946">
            <v>2.6540779419</v>
          </cell>
          <cell r="J946">
            <v>4.082824641</v>
          </cell>
          <cell r="K946">
            <v>5.54892015</v>
          </cell>
          <cell r="L946">
            <v>6.28960902</v>
          </cell>
        </row>
        <row r="947">
          <cell r="C947" t="str">
            <v>Middle East</v>
          </cell>
          <cell r="D947" t="str">
            <v>Secondary Energy|Electricity|Hydro</v>
          </cell>
        </row>
        <row r="947">
          <cell r="F947">
            <v>0.076302</v>
          </cell>
          <cell r="G947">
            <v>0.076302</v>
          </cell>
          <cell r="H947">
            <v>0.171225</v>
          </cell>
          <cell r="I947">
            <v>0.266148</v>
          </cell>
          <cell r="J947">
            <v>0.36107</v>
          </cell>
          <cell r="K947">
            <v>0.455993</v>
          </cell>
          <cell r="L947">
            <v>0.550916</v>
          </cell>
        </row>
        <row r="948">
          <cell r="C948" t="str">
            <v>Middle East</v>
          </cell>
          <cell r="D948" t="str">
            <v>Secondary Energy|Electricity|Solar</v>
          </cell>
        </row>
        <row r="948">
          <cell r="F948">
            <v>0</v>
          </cell>
          <cell r="G948">
            <v>0.0902293953</v>
          </cell>
          <cell r="H948">
            <v>0.2975509962</v>
          </cell>
          <cell r="I948">
            <v>0.5767689419</v>
          </cell>
          <cell r="J948">
            <v>1.055308641</v>
          </cell>
          <cell r="K948">
            <v>1.54777015</v>
          </cell>
          <cell r="L948">
            <v>1.89050702</v>
          </cell>
        </row>
        <row r="949">
          <cell r="C949" t="str">
            <v>Middle East</v>
          </cell>
          <cell r="D949" t="str">
            <v>Secondary Energy|Electricity|Wind</v>
          </cell>
        </row>
        <row r="949">
          <cell r="F949">
            <v>0</v>
          </cell>
          <cell r="G949">
            <v>0.58088</v>
          </cell>
          <cell r="H949">
            <v>1.347623</v>
          </cell>
          <cell r="I949">
            <v>1.811161</v>
          </cell>
          <cell r="J949">
            <v>2.666446</v>
          </cell>
          <cell r="K949">
            <v>3.545157</v>
          </cell>
          <cell r="L949">
            <v>3.848186</v>
          </cell>
        </row>
        <row r="950">
          <cell r="C950" t="str">
            <v>Middle East</v>
          </cell>
          <cell r="D950" t="str">
            <v>Secondary Energy|Electricity|Geothermal</v>
          </cell>
        </row>
        <row r="950">
          <cell r="F950">
            <v>0</v>
          </cell>
          <cell r="G950">
            <v>0</v>
          </cell>
          <cell r="H950">
            <v>0</v>
          </cell>
          <cell r="I950">
            <v>0</v>
          </cell>
          <cell r="J950">
            <v>0</v>
          </cell>
          <cell r="K950">
            <v>0</v>
          </cell>
          <cell r="L950">
            <v>0</v>
          </cell>
        </row>
        <row r="951">
          <cell r="C951" t="str">
            <v>Middle East</v>
          </cell>
          <cell r="D951" t="str">
            <v>Secondary Energy|Hydrogen|Total</v>
          </cell>
        </row>
        <row r="951">
          <cell r="F951">
            <v>0</v>
          </cell>
          <cell r="G951">
            <v>0.045835841</v>
          </cell>
          <cell r="H951">
            <v>0.104689247</v>
          </cell>
          <cell r="I951">
            <v>0.2006074</v>
          </cell>
          <cell r="J951">
            <v>0.34457717</v>
          </cell>
          <cell r="K951">
            <v>0.75648279</v>
          </cell>
          <cell r="L951">
            <v>0.97901564</v>
          </cell>
        </row>
        <row r="952">
          <cell r="C952" t="str">
            <v>Middle East</v>
          </cell>
          <cell r="D952" t="str">
            <v>Secondary Energy|Biofuels|Total</v>
          </cell>
        </row>
        <row r="952">
          <cell r="F952">
            <v>0</v>
          </cell>
          <cell r="G952">
            <v>0.538102</v>
          </cell>
          <cell r="H952">
            <v>0.9580577</v>
          </cell>
          <cell r="I952">
            <v>1.460086</v>
          </cell>
          <cell r="J952">
            <v>2.2204636</v>
          </cell>
          <cell r="K952">
            <v>2.23827600249415</v>
          </cell>
          <cell r="L952">
            <v>2.7948000007946</v>
          </cell>
        </row>
        <row r="953">
          <cell r="C953" t="str">
            <v>Middle East</v>
          </cell>
          <cell r="D953" t="str">
            <v>Secondary Energy|Fossil Synfuels|Total</v>
          </cell>
        </row>
        <row r="953">
          <cell r="F953">
            <v>0</v>
          </cell>
          <cell r="G953">
            <v>0.653899852</v>
          </cell>
          <cell r="H953">
            <v>1.461772179</v>
          </cell>
          <cell r="I953">
            <v>2.074544232</v>
          </cell>
          <cell r="J953">
            <v>1.840573151</v>
          </cell>
          <cell r="K953">
            <v>1.40778047</v>
          </cell>
          <cell r="L953">
            <v>1.30556654835</v>
          </cell>
        </row>
        <row r="954">
          <cell r="C954" t="str">
            <v>Middle East</v>
          </cell>
          <cell r="D954" t="str">
            <v>Final Energy|Industry|Total</v>
          </cell>
        </row>
        <row r="954">
          <cell r="F954">
            <v>6.76690322</v>
          </cell>
          <cell r="G954">
            <v>10.97210323429</v>
          </cell>
          <cell r="H954">
            <v>14.11841191</v>
          </cell>
          <cell r="I954">
            <v>16.130997486</v>
          </cell>
          <cell r="J954">
            <v>17.44770969</v>
          </cell>
          <cell r="K954">
            <v>18.10613713</v>
          </cell>
          <cell r="L954">
            <v>19.96432696</v>
          </cell>
        </row>
        <row r="955">
          <cell r="C955" t="str">
            <v>Middle East</v>
          </cell>
          <cell r="D955" t="str">
            <v>Final Energy|Residential and Commercial|Total</v>
          </cell>
        </row>
        <row r="955">
          <cell r="F955">
            <v>3.906628028</v>
          </cell>
          <cell r="G955">
            <v>5.88262781</v>
          </cell>
          <cell r="H955">
            <v>7.99695517</v>
          </cell>
          <cell r="I955">
            <v>9.549713515</v>
          </cell>
          <cell r="J955">
            <v>10.659979821</v>
          </cell>
          <cell r="K955">
            <v>11.518094303</v>
          </cell>
          <cell r="L955">
            <v>12.907768843</v>
          </cell>
        </row>
        <row r="956">
          <cell r="C956" t="str">
            <v>Middle East</v>
          </cell>
          <cell r="D956" t="str">
            <v>Final Energy|Transportation|Total</v>
          </cell>
        </row>
        <row r="956">
          <cell r="F956">
            <v>5.021646</v>
          </cell>
          <cell r="G956">
            <v>6.62375744154</v>
          </cell>
          <cell r="H956">
            <v>8.3713353747</v>
          </cell>
          <cell r="I956">
            <v>9.551382922</v>
          </cell>
          <cell r="J956">
            <v>10.453117856</v>
          </cell>
          <cell r="K956">
            <v>10.7565635466</v>
          </cell>
          <cell r="L956">
            <v>11.143099973</v>
          </cell>
        </row>
        <row r="957">
          <cell r="C957" t="str">
            <v>Middle East</v>
          </cell>
          <cell r="D957" t="str">
            <v>Final Energy|Total</v>
          </cell>
        </row>
        <row r="957">
          <cell r="F957">
            <v>15.695177248</v>
          </cell>
          <cell r="G957">
            <v>23.47848848583</v>
          </cell>
          <cell r="H957">
            <v>30.4867024547</v>
          </cell>
          <cell r="I957">
            <v>35.232093923</v>
          </cell>
          <cell r="J957">
            <v>38.560807367</v>
          </cell>
          <cell r="K957">
            <v>40.3807949796</v>
          </cell>
          <cell r="L957">
            <v>44.015195776</v>
          </cell>
        </row>
        <row r="958">
          <cell r="C958" t="str">
            <v>Middle East</v>
          </cell>
          <cell r="D958" t="str">
            <v>Final Energy|Coal</v>
          </cell>
        </row>
        <row r="958">
          <cell r="F958">
            <v>0.052254428</v>
          </cell>
          <cell r="G958">
            <v>0.69436711</v>
          </cell>
          <cell r="H958">
            <v>0.89775867</v>
          </cell>
          <cell r="I958">
            <v>0.831174315</v>
          </cell>
          <cell r="J958">
            <v>0.348128821</v>
          </cell>
          <cell r="K958">
            <v>0.085185303</v>
          </cell>
          <cell r="L958">
            <v>0.078688643</v>
          </cell>
        </row>
        <row r="959">
          <cell r="C959" t="str">
            <v>Middle East</v>
          </cell>
          <cell r="D959" t="str">
            <v>Final Energy|Biomass</v>
          </cell>
        </row>
        <row r="959">
          <cell r="F959">
            <v>0.04880762</v>
          </cell>
          <cell r="G959">
            <v>0.03867731</v>
          </cell>
          <cell r="H959">
            <v>0.06723978</v>
          </cell>
          <cell r="I959">
            <v>0.18445927</v>
          </cell>
          <cell r="J959">
            <v>0.56100223</v>
          </cell>
          <cell r="K959">
            <v>0.76568849</v>
          </cell>
          <cell r="L959">
            <v>0.76993931</v>
          </cell>
        </row>
        <row r="960">
          <cell r="C960" t="str">
            <v>Middle East</v>
          </cell>
          <cell r="D960" t="str">
            <v>Final Energy|Traditional Biomass</v>
          </cell>
        </row>
        <row r="960">
          <cell r="F960">
            <v>0</v>
          </cell>
          <cell r="G960">
            <v>0</v>
          </cell>
          <cell r="H960">
            <v>0</v>
          </cell>
          <cell r="I960">
            <v>0</v>
          </cell>
          <cell r="J960">
            <v>0</v>
          </cell>
          <cell r="K960">
            <v>0</v>
          </cell>
          <cell r="L960">
            <v>0</v>
          </cell>
        </row>
        <row r="961">
          <cell r="C961" t="str">
            <v>Middle East</v>
          </cell>
          <cell r="D961" t="str">
            <v>Final Energy|Liquids</v>
          </cell>
        </row>
        <row r="961">
          <cell r="F961">
            <v>9.184427</v>
          </cell>
          <cell r="G961">
            <v>10.924422676</v>
          </cell>
          <cell r="H961">
            <v>13.403621601</v>
          </cell>
          <cell r="I961">
            <v>14.656588933</v>
          </cell>
          <cell r="J961">
            <v>15.737893962</v>
          </cell>
          <cell r="K961">
            <v>14.64232343</v>
          </cell>
          <cell r="L961">
            <v>15.3495944</v>
          </cell>
        </row>
        <row r="962">
          <cell r="C962" t="str">
            <v>Middle East</v>
          </cell>
          <cell r="D962" t="str">
            <v>Final Energy|Gases</v>
          </cell>
        </row>
        <row r="962">
          <cell r="F962">
            <v>4.569006</v>
          </cell>
          <cell r="G962">
            <v>7.097175042</v>
          </cell>
          <cell r="H962">
            <v>8.780608321</v>
          </cell>
          <cell r="I962">
            <v>9.057143213</v>
          </cell>
          <cell r="J962">
            <v>7.872339448</v>
          </cell>
          <cell r="K962">
            <v>6.3281195956</v>
          </cell>
          <cell r="L962">
            <v>6.526856793</v>
          </cell>
        </row>
        <row r="963">
          <cell r="C963" t="str">
            <v>Middle East</v>
          </cell>
          <cell r="D963" t="str">
            <v>Final Energy|Electricity</v>
          </cell>
        </row>
        <row r="963">
          <cell r="F963">
            <v>1.8406822</v>
          </cell>
          <cell r="G963">
            <v>4.65668786883</v>
          </cell>
          <cell r="H963">
            <v>7.160368554</v>
          </cell>
          <cell r="I963">
            <v>10.105675387</v>
          </cell>
          <cell r="J963">
            <v>13.382451548</v>
          </cell>
          <cell r="K963">
            <v>17.509738216</v>
          </cell>
          <cell r="L963">
            <v>19.99147664</v>
          </cell>
        </row>
        <row r="964">
          <cell r="C964" t="str">
            <v>Middle East</v>
          </cell>
          <cell r="D964" t="str">
            <v>Final Energy|Hydrogen</v>
          </cell>
        </row>
        <row r="964">
          <cell r="F964">
            <v>0</v>
          </cell>
          <cell r="G964">
            <v>0.067158479</v>
          </cell>
          <cell r="H964">
            <v>0.1771055287</v>
          </cell>
          <cell r="I964">
            <v>0.397052805</v>
          </cell>
          <cell r="J964">
            <v>0.658991358</v>
          </cell>
          <cell r="K964">
            <v>1.049739945</v>
          </cell>
          <cell r="L964">
            <v>1.29863999</v>
          </cell>
        </row>
        <row r="965">
          <cell r="C965" t="str">
            <v>Middle East</v>
          </cell>
          <cell r="D965" t="str">
            <v>Emissions|CO2|Total</v>
          </cell>
        </row>
        <row r="965">
          <cell r="F965">
            <v>1427.02571938667</v>
          </cell>
          <cell r="G965">
            <v>1872.32492185163</v>
          </cell>
          <cell r="H965">
            <v>2202.1885001281</v>
          </cell>
          <cell r="I965">
            <v>2269.82515975233</v>
          </cell>
          <cell r="J965">
            <v>1863.36700125767</v>
          </cell>
          <cell r="K965">
            <v>1161.89675708167</v>
          </cell>
          <cell r="L965">
            <v>1064.54017289217</v>
          </cell>
        </row>
        <row r="966">
          <cell r="C966" t="str">
            <v>Middle East</v>
          </cell>
          <cell r="D966" t="str">
            <v>Emissions|CO2|Fossil fuels and Industry</v>
          </cell>
        </row>
        <row r="966">
          <cell r="F966">
            <v>1358.15243006667</v>
          </cell>
          <cell r="G966">
            <v>1860.02450566497</v>
          </cell>
          <cell r="H966">
            <v>2210.68561883143</v>
          </cell>
          <cell r="I966">
            <v>2273.60754576267</v>
          </cell>
          <cell r="J966">
            <v>1866.610615441</v>
          </cell>
          <cell r="K966">
            <v>1166.77796431</v>
          </cell>
          <cell r="L966">
            <v>1067.62514950483</v>
          </cell>
        </row>
        <row r="967">
          <cell r="C967" t="str">
            <v>Middle East</v>
          </cell>
          <cell r="D967" t="str">
            <v>Emissions|CO2|Land-Use Change</v>
          </cell>
        </row>
        <row r="967">
          <cell r="F967">
            <v>68.87328932</v>
          </cell>
          <cell r="G967">
            <v>12.3004161866667</v>
          </cell>
          <cell r="H967">
            <v>-8.49711870333332</v>
          </cell>
          <cell r="I967">
            <v>-3.78238601033332</v>
          </cell>
          <cell r="J967">
            <v>-3.24361418333332</v>
          </cell>
          <cell r="K967">
            <v>-4.88120722833333</v>
          </cell>
          <cell r="L967">
            <v>-3.08497661266666</v>
          </cell>
        </row>
        <row r="968">
          <cell r="C968" t="str">
            <v>Middle East</v>
          </cell>
          <cell r="D968" t="str">
            <v>Emissions|CO2|Carbon Capture and Storage|Total</v>
          </cell>
        </row>
        <row r="968">
          <cell r="F968">
            <v>0</v>
          </cell>
          <cell r="G968">
            <v>18.26275</v>
          </cell>
          <cell r="H968">
            <v>66.2306333333333</v>
          </cell>
          <cell r="I968">
            <v>158.335466666667</v>
          </cell>
          <cell r="J968">
            <v>394.423333333333</v>
          </cell>
          <cell r="K968">
            <v>883.652</v>
          </cell>
          <cell r="L968">
            <v>1024.925</v>
          </cell>
        </row>
        <row r="969">
          <cell r="C969" t="str">
            <v>Middle East</v>
          </cell>
          <cell r="D969" t="str">
            <v>Emissions|N2O|Total</v>
          </cell>
        </row>
        <row r="969">
          <cell r="F969">
            <v>328.42164123</v>
          </cell>
          <cell r="G969">
            <v>426.517365529</v>
          </cell>
          <cell r="H969">
            <v>479.96246422085</v>
          </cell>
          <cell r="I969">
            <v>490.40211248829</v>
          </cell>
          <cell r="J969">
            <v>495.35944083579</v>
          </cell>
          <cell r="K969">
            <v>481.18035890578</v>
          </cell>
          <cell r="L969">
            <v>486.020254347914</v>
          </cell>
        </row>
        <row r="970">
          <cell r="C970" t="str">
            <v>Middle East</v>
          </cell>
          <cell r="D970" t="str">
            <v>Emissions|CH4|Total</v>
          </cell>
        </row>
        <row r="970">
          <cell r="F970">
            <v>13.024277668909</v>
          </cell>
          <cell r="G970">
            <v>15.9176736336671</v>
          </cell>
          <cell r="H970">
            <v>20.0977277084632</v>
          </cell>
          <cell r="I970">
            <v>23.535942903176</v>
          </cell>
          <cell r="J970">
            <v>22.519419181186</v>
          </cell>
          <cell r="K970">
            <v>21.6359618576626</v>
          </cell>
          <cell r="L970">
            <v>22.4465331469973</v>
          </cell>
        </row>
        <row r="971">
          <cell r="C971" t="str">
            <v>Middle East</v>
          </cell>
          <cell r="D971" t="str">
            <v>Emissions|F-gases|Total</v>
          </cell>
        </row>
        <row r="971">
          <cell r="F971">
            <v>16.671178845</v>
          </cell>
          <cell r="G971">
            <v>32.726875134</v>
          </cell>
          <cell r="H971">
            <v>33.03756074</v>
          </cell>
          <cell r="I971">
            <v>41.84689462</v>
          </cell>
          <cell r="J971">
            <v>38.49866605</v>
          </cell>
          <cell r="K971">
            <v>45.65647426</v>
          </cell>
          <cell r="L971">
            <v>53.35959404</v>
          </cell>
        </row>
        <row r="972">
          <cell r="C972" t="str">
            <v>Middle East</v>
          </cell>
          <cell r="D972" t="str">
            <v>Emissions|F-gases|C2F6</v>
          </cell>
        </row>
        <row r="972">
          <cell r="F972">
            <v>0.17981308</v>
          </cell>
          <cell r="G972">
            <v>0.10455984</v>
          </cell>
          <cell r="H972">
            <v>0.13709196</v>
          </cell>
          <cell r="I972">
            <v>0.1617314</v>
          </cell>
          <cell r="J972">
            <v>0.17383124</v>
          </cell>
          <cell r="K972">
            <v>0.1779004</v>
          </cell>
          <cell r="L972">
            <v>0.2006612</v>
          </cell>
        </row>
        <row r="973">
          <cell r="C973" t="str">
            <v>Middle East</v>
          </cell>
          <cell r="D973" t="str">
            <v>Emissions|F-gases|CF4</v>
          </cell>
        </row>
        <row r="973">
          <cell r="F973">
            <v>3.016342745</v>
          </cell>
          <cell r="G973">
            <v>4.7625461</v>
          </cell>
          <cell r="H973">
            <v>5.69090665</v>
          </cell>
          <cell r="I973">
            <v>6.7052115</v>
          </cell>
          <cell r="J973">
            <v>7.5044216</v>
          </cell>
          <cell r="K973">
            <v>8.0874898</v>
          </cell>
          <cell r="L973">
            <v>9.1221494</v>
          </cell>
        </row>
        <row r="974">
          <cell r="C974" t="str">
            <v>Middle East</v>
          </cell>
          <cell r="D974" t="str">
            <v>Emissions|F-gases|HFC125</v>
          </cell>
        </row>
        <row r="974">
          <cell r="F974">
            <v>1.5126188</v>
          </cell>
          <cell r="G974">
            <v>3.18346</v>
          </cell>
          <cell r="H974">
            <v>3.012548</v>
          </cell>
          <cell r="I974">
            <v>3.95402</v>
          </cell>
          <cell r="J974">
            <v>3.348268</v>
          </cell>
          <cell r="K974">
            <v>4.167352</v>
          </cell>
          <cell r="L974">
            <v>5.001836</v>
          </cell>
        </row>
        <row r="975">
          <cell r="C975" t="str">
            <v>Middle East</v>
          </cell>
          <cell r="D975" t="str">
            <v>Emissions|F-gases|HFC134a</v>
          </cell>
        </row>
        <row r="975">
          <cell r="F975">
            <v>10.86369128</v>
          </cell>
          <cell r="G975">
            <v>23.1580453</v>
          </cell>
          <cell r="H975">
            <v>22.0812254</v>
          </cell>
          <cell r="I975">
            <v>28.3719722</v>
          </cell>
          <cell r="J975">
            <v>24.412778</v>
          </cell>
          <cell r="K975">
            <v>29.5709193</v>
          </cell>
          <cell r="L975">
            <v>34.8632973</v>
          </cell>
        </row>
        <row r="976">
          <cell r="C976" t="str">
            <v>Middle East</v>
          </cell>
          <cell r="D976" t="str">
            <v>Emissions|F-gases|HFC245fa</v>
          </cell>
        </row>
        <row r="976">
          <cell r="F976">
            <v>0.19433216</v>
          </cell>
          <cell r="G976">
            <v>0.78034757</v>
          </cell>
          <cell r="H976">
            <v>1.01826727</v>
          </cell>
          <cell r="I976">
            <v>1.1845206</v>
          </cell>
          <cell r="J976">
            <v>1.1851077</v>
          </cell>
          <cell r="K976">
            <v>1.257115</v>
          </cell>
          <cell r="L976">
            <v>1.4179495</v>
          </cell>
        </row>
        <row r="977">
          <cell r="C977" t="str">
            <v>Middle East</v>
          </cell>
          <cell r="D977" t="str">
            <v>Emissions|F-gases|SF6</v>
          </cell>
        </row>
        <row r="977">
          <cell r="F977">
            <v>0.90438078</v>
          </cell>
          <cell r="G977">
            <v>0.737916324</v>
          </cell>
          <cell r="H977">
            <v>1.09752146</v>
          </cell>
          <cell r="I977">
            <v>1.46943892</v>
          </cell>
          <cell r="J977">
            <v>1.87425951</v>
          </cell>
          <cell r="K977">
            <v>2.39569776</v>
          </cell>
          <cell r="L977">
            <v>2.75370064</v>
          </cell>
        </row>
        <row r="978">
          <cell r="C978" t="str">
            <v>Middle East</v>
          </cell>
          <cell r="D978" t="str">
            <v>Emissions|Sulfur|Total</v>
          </cell>
        </row>
        <row r="978">
          <cell r="F978">
            <v>6.9075644461</v>
          </cell>
          <cell r="G978">
            <v>5.550787333775</v>
          </cell>
          <cell r="H978">
            <v>4.590185145152</v>
          </cell>
          <cell r="I978">
            <v>3.335004739169</v>
          </cell>
          <cell r="J978">
            <v>2.508583343288</v>
          </cell>
          <cell r="K978">
            <v>1.66835220113191</v>
          </cell>
          <cell r="L978">
            <v>1.41228108952283</v>
          </cell>
        </row>
        <row r="979">
          <cell r="C979" t="str">
            <v>Middle East</v>
          </cell>
          <cell r="D979" t="str">
            <v>Emissions|BC|Total</v>
          </cell>
        </row>
        <row r="979">
          <cell r="F979">
            <v>0.128962293</v>
          </cell>
          <cell r="G979">
            <v>0.138385477234821</v>
          </cell>
          <cell r="H979">
            <v>0.14420927073528</v>
          </cell>
          <cell r="I979">
            <v>0.132417222762228</v>
          </cell>
          <cell r="J979">
            <v>0.11647543189145</v>
          </cell>
          <cell r="K979">
            <v>0.091335695678555</v>
          </cell>
          <cell r="L979">
            <v>0.08581897280573</v>
          </cell>
        </row>
        <row r="980">
          <cell r="C980" t="str">
            <v>Middle East</v>
          </cell>
          <cell r="D980" t="str">
            <v>Emissions|OC|Total</v>
          </cell>
        </row>
        <row r="980">
          <cell r="F980">
            <v>0.3237423732</v>
          </cell>
          <cell r="G980">
            <v>0.318201196783844</v>
          </cell>
          <cell r="H980">
            <v>0.294827748057853</v>
          </cell>
          <cell r="I980">
            <v>0.238011982293992</v>
          </cell>
          <cell r="J980">
            <v>0.181337169882031</v>
          </cell>
          <cell r="K980">
            <v>0.127342376759597</v>
          </cell>
          <cell r="L980">
            <v>0.106966139928411</v>
          </cell>
        </row>
        <row r="981">
          <cell r="C981" t="str">
            <v>Middle East</v>
          </cell>
          <cell r="D981" t="str">
            <v>Emissions|NOx|Total</v>
          </cell>
        </row>
        <row r="981">
          <cell r="F981">
            <v>6.2654070123</v>
          </cell>
          <cell r="G981">
            <v>6.679924587602</v>
          </cell>
          <cell r="H981">
            <v>6.81433060964</v>
          </cell>
          <cell r="I981">
            <v>5.96446070181</v>
          </cell>
          <cell r="J981">
            <v>4.65175629571</v>
          </cell>
          <cell r="K981">
            <v>3.15605424129904</v>
          </cell>
          <cell r="L981">
            <v>2.5163263300099</v>
          </cell>
        </row>
        <row r="982">
          <cell r="C982" t="str">
            <v>Middle East</v>
          </cell>
          <cell r="D982" t="str">
            <v>Emissions|CO|Total</v>
          </cell>
        </row>
        <row r="982">
          <cell r="F982">
            <v>27.367286548</v>
          </cell>
          <cell r="G982">
            <v>29.05155217955</v>
          </cell>
          <cell r="H982">
            <v>28.243999379684</v>
          </cell>
          <cell r="I982">
            <v>22.631744543151</v>
          </cell>
          <cell r="J982">
            <v>15.36266565024</v>
          </cell>
          <cell r="K982">
            <v>8.31352037179783</v>
          </cell>
          <cell r="L982">
            <v>4.93681068215616</v>
          </cell>
        </row>
        <row r="983">
          <cell r="C983" t="str">
            <v>Middle East</v>
          </cell>
          <cell r="D983" t="str">
            <v>Emissions|NMVOC|Total</v>
          </cell>
        </row>
        <row r="983">
          <cell r="F983">
            <v>15.3604543259</v>
          </cell>
          <cell r="G983">
            <v>10.766304509759</v>
          </cell>
          <cell r="H983">
            <v>16.0496632975945</v>
          </cell>
          <cell r="I983">
            <v>16.2382067652875</v>
          </cell>
          <cell r="J983">
            <v>16.7018488592216</v>
          </cell>
          <cell r="K983">
            <v>21.1507034583546</v>
          </cell>
          <cell r="L983">
            <v>14.0531908161565</v>
          </cell>
        </row>
        <row r="984">
          <cell r="C984" t="str">
            <v>Middle East</v>
          </cell>
          <cell r="D984" t="str">
            <v>Concentration|CO2</v>
          </cell>
        </row>
        <row r="984">
          <cell r="F984">
            <v>379.862</v>
          </cell>
          <cell r="G984">
            <v>412.806</v>
          </cell>
          <cell r="H984">
            <v>450.914</v>
          </cell>
          <cell r="I984">
            <v>489.386</v>
          </cell>
          <cell r="J984">
            <v>517.705</v>
          </cell>
          <cell r="K984">
            <v>525.427</v>
          </cell>
          <cell r="L984">
            <v>525.172</v>
          </cell>
        </row>
        <row r="985">
          <cell r="C985" t="str">
            <v>Middle East</v>
          </cell>
          <cell r="D985" t="str">
            <v>Concentration|CH4</v>
          </cell>
        </row>
        <row r="985">
          <cell r="F985">
            <v>1768.04</v>
          </cell>
          <cell r="G985">
            <v>1797.86</v>
          </cell>
          <cell r="H985">
            <v>1857.3</v>
          </cell>
          <cell r="I985">
            <v>1887.85</v>
          </cell>
          <cell r="J985">
            <v>1856.56</v>
          </cell>
          <cell r="K985">
            <v>1763.89</v>
          </cell>
          <cell r="L985">
            <v>1674.52</v>
          </cell>
        </row>
        <row r="986">
          <cell r="C986" t="str">
            <v>Middle East</v>
          </cell>
          <cell r="D986" t="str">
            <v>Concentration|N2O</v>
          </cell>
        </row>
        <row r="986">
          <cell r="F986">
            <v>320.908</v>
          </cell>
          <cell r="G986">
            <v>333.276</v>
          </cell>
          <cell r="H986">
            <v>345.573</v>
          </cell>
          <cell r="I986">
            <v>356.682</v>
          </cell>
          <cell r="J986">
            <v>365.942</v>
          </cell>
          <cell r="K986">
            <v>373.341</v>
          </cell>
          <cell r="L986">
            <v>379.322</v>
          </cell>
        </row>
        <row r="987">
          <cell r="C987" t="str">
            <v>Middle East</v>
          </cell>
          <cell r="D987" t="str">
            <v>Forcing|Total</v>
          </cell>
        </row>
        <row r="987">
          <cell r="F987">
            <v>1.73508</v>
          </cell>
          <cell r="G987">
            <v>2.32607</v>
          </cell>
          <cell r="H987">
            <v>2.98979</v>
          </cell>
          <cell r="I987">
            <v>3.61235</v>
          </cell>
          <cell r="J987">
            <v>3.99433</v>
          </cell>
          <cell r="K987">
            <v>4.10193</v>
          </cell>
          <cell r="L987">
            <v>4.0811</v>
          </cell>
        </row>
        <row r="988">
          <cell r="C988" t="str">
            <v>Middle East</v>
          </cell>
          <cell r="D988" t="str">
            <v>Forcing|Total|RCP Definition</v>
          </cell>
        </row>
        <row r="988">
          <cell r="F988">
            <v>2.13508</v>
          </cell>
          <cell r="G988">
            <v>2.72607</v>
          </cell>
          <cell r="H988">
            <v>3.38979</v>
          </cell>
          <cell r="I988">
            <v>4.01235</v>
          </cell>
          <cell r="J988">
            <v>4.39433</v>
          </cell>
          <cell r="K988">
            <v>4.50193</v>
          </cell>
          <cell r="L988">
            <v>4.4811</v>
          </cell>
        </row>
        <row r="989">
          <cell r="C989" t="str">
            <v>Middle East</v>
          </cell>
          <cell r="D989" t="str">
            <v>Forcing|Kyoto Gases</v>
          </cell>
        </row>
        <row r="989">
          <cell r="F989">
            <v>2.37058</v>
          </cell>
          <cell r="G989">
            <v>2.89442</v>
          </cell>
          <cell r="H989">
            <v>3.44752</v>
          </cell>
          <cell r="I989">
            <v>3.94924</v>
          </cell>
          <cell r="J989">
            <v>4.28078</v>
          </cell>
          <cell r="K989">
            <v>4.36286</v>
          </cell>
          <cell r="L989">
            <v>4.35133</v>
          </cell>
        </row>
        <row r="990">
          <cell r="C990" t="str">
            <v>Middle East</v>
          </cell>
          <cell r="D990" t="str">
            <v>Land Cover|Total</v>
          </cell>
        </row>
        <row r="990">
          <cell r="F990">
            <v>513.59678901</v>
          </cell>
          <cell r="G990">
            <v>513.59678301</v>
          </cell>
          <cell r="H990">
            <v>513.59707131</v>
          </cell>
          <cell r="I990">
            <v>513.59678891</v>
          </cell>
          <cell r="J990">
            <v>513.59720971</v>
          </cell>
          <cell r="K990">
            <v>513.59713991</v>
          </cell>
          <cell r="L990">
            <v>513.59701361</v>
          </cell>
        </row>
        <row r="991">
          <cell r="C991" t="str">
            <v>Middle East</v>
          </cell>
          <cell r="D991" t="str">
            <v>Land Cover|Cropland|Total</v>
          </cell>
        </row>
        <row r="991">
          <cell r="F991">
            <v>32.881572</v>
          </cell>
          <cell r="G991">
            <v>32.377941</v>
          </cell>
          <cell r="H991">
            <v>28.8783643</v>
          </cell>
          <cell r="I991">
            <v>27.8011069</v>
          </cell>
          <cell r="J991">
            <v>27.0341717</v>
          </cell>
          <cell r="K991">
            <v>25.6741389</v>
          </cell>
          <cell r="L991">
            <v>24.7049996</v>
          </cell>
        </row>
        <row r="992">
          <cell r="C992" t="str">
            <v>Middle East</v>
          </cell>
          <cell r="D992" t="str">
            <v>Land Cover|Pasture|Total</v>
          </cell>
        </row>
        <row r="992">
          <cell r="F992">
            <v>181.99172</v>
          </cell>
          <cell r="G992">
            <v>180.1142</v>
          </cell>
          <cell r="H992">
            <v>179.1258</v>
          </cell>
          <cell r="I992">
            <v>178.4297</v>
          </cell>
          <cell r="J992">
            <v>178.507</v>
          </cell>
          <cell r="K992">
            <v>179.16692</v>
          </cell>
          <cell r="L992">
            <v>179.77963</v>
          </cell>
        </row>
        <row r="993">
          <cell r="C993" t="str">
            <v>Middle East</v>
          </cell>
          <cell r="D993" t="str">
            <v>Land Cover|Grassland|Total</v>
          </cell>
        </row>
        <row r="993">
          <cell r="F993">
            <v>87.49120001</v>
          </cell>
          <cell r="G993">
            <v>89.94330001</v>
          </cell>
          <cell r="H993">
            <v>94.51030001</v>
          </cell>
          <cell r="I993">
            <v>96.30350001</v>
          </cell>
          <cell r="J993">
            <v>96.99250001</v>
          </cell>
          <cell r="K993">
            <v>97.69040001</v>
          </cell>
          <cell r="L993">
            <v>98.04100001</v>
          </cell>
        </row>
        <row r="994">
          <cell r="C994" t="str">
            <v>Middle East</v>
          </cell>
          <cell r="D994" t="str">
            <v>Land Cover|Forest|Total</v>
          </cell>
        </row>
        <row r="994">
          <cell r="F994">
            <v>0.837297</v>
          </cell>
          <cell r="G994">
            <v>0.766342</v>
          </cell>
          <cell r="H994">
            <v>0.687607</v>
          </cell>
          <cell r="I994">
            <v>0.667482</v>
          </cell>
          <cell r="J994">
            <v>0.668538</v>
          </cell>
          <cell r="K994">
            <v>0.670681</v>
          </cell>
          <cell r="L994">
            <v>0.676384</v>
          </cell>
        </row>
        <row r="995">
          <cell r="C995" t="str">
            <v>Middle East</v>
          </cell>
          <cell r="D995" t="str">
            <v>Land Cover|Forest|Harvested Area</v>
          </cell>
        </row>
        <row r="995">
          <cell r="F995">
            <v>0.00996338</v>
          </cell>
          <cell r="G995">
            <v>0.0103909</v>
          </cell>
          <cell r="H995">
            <v>0.0108185</v>
          </cell>
          <cell r="I995">
            <v>0.0112529</v>
          </cell>
          <cell r="J995">
            <v>0.00770573</v>
          </cell>
          <cell r="K995">
            <v>0.00855002</v>
          </cell>
          <cell r="L995">
            <v>0.0118857</v>
          </cell>
        </row>
        <row r="996">
          <cell r="C996" t="str">
            <v>Middle East</v>
          </cell>
          <cell r="D996" t="str">
            <v>Land Cover|Build-up|Total</v>
          </cell>
        </row>
        <row r="996">
          <cell r="F996">
            <v>1.803</v>
          </cell>
          <cell r="G996">
            <v>1.803</v>
          </cell>
          <cell r="H996">
            <v>1.803</v>
          </cell>
          <cell r="I996">
            <v>1.803</v>
          </cell>
          <cell r="J996">
            <v>1.803</v>
          </cell>
          <cell r="K996">
            <v>1.803</v>
          </cell>
          <cell r="L996">
            <v>1.803</v>
          </cell>
        </row>
        <row r="997">
          <cell r="C997" t="str">
            <v>Middle East</v>
          </cell>
          <cell r="D997" t="str">
            <v>Land Cover|Rock, Ice, and Desert|Total</v>
          </cell>
        </row>
        <row r="997">
          <cell r="F997">
            <v>208.592</v>
          </cell>
          <cell r="G997">
            <v>208.592</v>
          </cell>
          <cell r="H997">
            <v>208.592</v>
          </cell>
          <cell r="I997">
            <v>208.592</v>
          </cell>
          <cell r="J997">
            <v>208.592</v>
          </cell>
          <cell r="K997">
            <v>208.592</v>
          </cell>
          <cell r="L997">
            <v>208.592</v>
          </cell>
        </row>
        <row r="998">
          <cell r="C998" t="str">
            <v>Middle East</v>
          </cell>
          <cell r="D998" t="str">
            <v>Price|Carbon</v>
          </cell>
        </row>
        <row r="998">
          <cell r="F998">
            <v>0</v>
          </cell>
          <cell r="G998">
            <v>5.11772727272727</v>
          </cell>
          <cell r="H998">
            <v>10.6524545454545</v>
          </cell>
          <cell r="I998">
            <v>22.101</v>
          </cell>
          <cell r="J998">
            <v>45.9837272727273</v>
          </cell>
          <cell r="K998">
            <v>85.2954545454546</v>
          </cell>
          <cell r="L998">
            <v>85.2954545454546</v>
          </cell>
        </row>
        <row r="999">
          <cell r="C999" t="str">
            <v>Middle East</v>
          </cell>
          <cell r="D999" t="str">
            <v>Price|Crude Oil</v>
          </cell>
        </row>
        <row r="999">
          <cell r="F999">
            <v>5.5057679824</v>
          </cell>
          <cell r="G999">
            <v>6.6659677336</v>
          </cell>
          <cell r="H999">
            <v>6.7784702748</v>
          </cell>
          <cell r="I999">
            <v>7.0855693132</v>
          </cell>
          <cell r="J999">
            <v>7.1676017756</v>
          </cell>
          <cell r="K999">
            <v>7.3230268496</v>
          </cell>
          <cell r="L999">
            <v>7.359092846</v>
          </cell>
        </row>
        <row r="1000">
          <cell r="C1000" t="str">
            <v>Middle East</v>
          </cell>
          <cell r="D1000" t="str">
            <v>Price|Natural Gas</v>
          </cell>
        </row>
        <row r="1000">
          <cell r="F1000">
            <v>3.7874523176</v>
          </cell>
          <cell r="G1000">
            <v>3.77493837</v>
          </cell>
          <cell r="H1000">
            <v>4.0377927632</v>
          </cell>
          <cell r="I1000">
            <v>4.5218396356</v>
          </cell>
          <cell r="J1000">
            <v>5.3558465856</v>
          </cell>
          <cell r="K1000">
            <v>5.498603978</v>
          </cell>
          <cell r="L1000">
            <v>5.6294931056</v>
          </cell>
        </row>
        <row r="1001">
          <cell r="C1001" t="str">
            <v>Middle East</v>
          </cell>
          <cell r="D1001" t="str">
            <v>Price|Coal</v>
          </cell>
        </row>
        <row r="1001">
          <cell r="F1001">
            <v>1.80950452424</v>
          </cell>
          <cell r="G1001">
            <v>1.83281059864</v>
          </cell>
          <cell r="H1001">
            <v>1.83391440876</v>
          </cell>
          <cell r="I1001">
            <v>1.78483021724</v>
          </cell>
          <cell r="J1001">
            <v>1.82463502452</v>
          </cell>
          <cell r="K1001">
            <v>1.73595202928</v>
          </cell>
          <cell r="L1001">
            <v>1.70010126048</v>
          </cell>
        </row>
        <row r="1002">
          <cell r="C1002" t="str">
            <v>Middle East</v>
          </cell>
          <cell r="D1002" t="str">
            <v>Price|Electricity</v>
          </cell>
        </row>
        <row r="1002">
          <cell r="F1002">
            <v>22.9607263424</v>
          </cell>
          <cell r="G1002">
            <v>16.8746740036</v>
          </cell>
          <cell r="H1002">
            <v>17.1388197624</v>
          </cell>
          <cell r="I1002">
            <v>17.73014222</v>
          </cell>
          <cell r="J1002">
            <v>19.1210967052</v>
          </cell>
          <cell r="K1002">
            <v>18.9147241836</v>
          </cell>
          <cell r="L1002">
            <v>18.8048351204</v>
          </cell>
        </row>
        <row r="1003">
          <cell r="C1003" t="str">
            <v>Southeast Asia</v>
          </cell>
          <cell r="D1003" t="str">
            <v>Population|Total</v>
          </cell>
        </row>
        <row r="1003">
          <cell r="F1003">
            <v>869.853</v>
          </cell>
          <cell r="G1003">
            <v>1098.71</v>
          </cell>
          <cell r="H1003">
            <v>1297.54</v>
          </cell>
          <cell r="I1003">
            <v>1439.61</v>
          </cell>
          <cell r="J1003">
            <v>1503.14</v>
          </cell>
          <cell r="K1003">
            <v>1490.28</v>
          </cell>
          <cell r="L1003">
            <v>1418.19</v>
          </cell>
        </row>
        <row r="1004">
          <cell r="C1004" t="str">
            <v>Southeast Asia</v>
          </cell>
          <cell r="D1004" t="str">
            <v>GDP|Total|MER</v>
          </cell>
        </row>
        <row r="1004">
          <cell r="F1004">
            <v>1670.2379</v>
          </cell>
          <cell r="G1004">
            <v>3892.1807</v>
          </cell>
          <cell r="H1004">
            <v>7927.9762</v>
          </cell>
          <cell r="I1004">
            <v>14282.389</v>
          </cell>
          <cell r="J1004">
            <v>24174.741</v>
          </cell>
          <cell r="K1004">
            <v>37075.47</v>
          </cell>
          <cell r="L1004">
            <v>54166.91</v>
          </cell>
        </row>
        <row r="1005">
          <cell r="C1005" t="str">
            <v>Southeast Asia</v>
          </cell>
          <cell r="D1005" t="str">
            <v>Primary Energy|Total</v>
          </cell>
        </row>
        <row r="1005">
          <cell r="F1005">
            <v>29.195647</v>
          </cell>
          <cell r="G1005">
            <v>52.94833834</v>
          </cell>
          <cell r="H1005">
            <v>87.25684327</v>
          </cell>
          <cell r="I1005">
            <v>118.97099192</v>
          </cell>
          <cell r="J1005">
            <v>139.2124373</v>
          </cell>
          <cell r="K1005">
            <v>152.7491745</v>
          </cell>
          <cell r="L1005">
            <v>174.82761</v>
          </cell>
        </row>
        <row r="1006">
          <cell r="C1006" t="str">
            <v>Southeast Asia</v>
          </cell>
          <cell r="D1006" t="str">
            <v>Primary Energy|Fossil|Total</v>
          </cell>
        </row>
        <row r="1006">
          <cell r="F1006">
            <v>22.54565</v>
          </cell>
          <cell r="G1006">
            <v>41.677316</v>
          </cell>
          <cell r="H1006">
            <v>68.97469</v>
          </cell>
          <cell r="I1006">
            <v>91.04956</v>
          </cell>
          <cell r="J1006">
            <v>97.63402</v>
          </cell>
          <cell r="K1006">
            <v>99.31328</v>
          </cell>
          <cell r="L1006">
            <v>111.74651</v>
          </cell>
        </row>
        <row r="1007">
          <cell r="C1007" t="str">
            <v>Southeast Asia</v>
          </cell>
          <cell r="D1007" t="str">
            <v>Primary Energy|Fossil|w/ CCS</v>
          </cell>
        </row>
        <row r="1007">
          <cell r="F1007">
            <v>0</v>
          </cell>
          <cell r="G1007">
            <v>0.35203923</v>
          </cell>
          <cell r="H1007">
            <v>2.3123088</v>
          </cell>
          <cell r="I1007">
            <v>6.8787652</v>
          </cell>
          <cell r="J1007">
            <v>16.9037657</v>
          </cell>
          <cell r="K1007">
            <v>36.998004</v>
          </cell>
          <cell r="L1007">
            <v>49.355084</v>
          </cell>
        </row>
        <row r="1008">
          <cell r="C1008" t="str">
            <v>Southeast Asia</v>
          </cell>
          <cell r="D1008" t="str">
            <v>Primary Energy|Fossil|w/o CCS</v>
          </cell>
        </row>
        <row r="1008">
          <cell r="F1008">
            <v>22.54565</v>
          </cell>
          <cell r="G1008">
            <v>41.32527677</v>
          </cell>
          <cell r="H1008">
            <v>66.6623812</v>
          </cell>
          <cell r="I1008">
            <v>84.1707948</v>
          </cell>
          <cell r="J1008">
            <v>80.7302543</v>
          </cell>
          <cell r="K1008">
            <v>62.315276</v>
          </cell>
          <cell r="L1008">
            <v>62.391426</v>
          </cell>
        </row>
        <row r="1009">
          <cell r="C1009" t="str">
            <v>Southeast Asia</v>
          </cell>
          <cell r="D1009" t="str">
            <v>Primary Energy|Coal|Total</v>
          </cell>
        </row>
        <row r="1009">
          <cell r="F1009">
            <v>4.22176</v>
          </cell>
          <cell r="G1009">
            <v>8.86529</v>
          </cell>
          <cell r="H1009">
            <v>14.9594</v>
          </cell>
          <cell r="I1009">
            <v>19.0492</v>
          </cell>
          <cell r="J1009">
            <v>19.5387</v>
          </cell>
          <cell r="K1009">
            <v>19.6379</v>
          </cell>
          <cell r="L1009">
            <v>26.5472</v>
          </cell>
        </row>
        <row r="1010">
          <cell r="C1010" t="str">
            <v>Southeast Asia</v>
          </cell>
          <cell r="D1010" t="str">
            <v>Primary Energy|Coal|w/ CCS</v>
          </cell>
        </row>
        <row r="1010">
          <cell r="F1010">
            <v>0</v>
          </cell>
          <cell r="G1010">
            <v>0.04673573</v>
          </cell>
          <cell r="H1010">
            <v>0.4393148</v>
          </cell>
          <cell r="I1010">
            <v>2.1026703</v>
          </cell>
          <cell r="J1010">
            <v>6.943033</v>
          </cell>
          <cell r="K1010">
            <v>16.433275</v>
          </cell>
          <cell r="L1010">
            <v>23.04439</v>
          </cell>
        </row>
        <row r="1011">
          <cell r="C1011" t="str">
            <v>Southeast Asia</v>
          </cell>
          <cell r="D1011" t="str">
            <v>Primary Energy|Coal|w/o CCS</v>
          </cell>
        </row>
        <row r="1011">
          <cell r="F1011">
            <v>4.22176</v>
          </cell>
          <cell r="G1011">
            <v>8.81855427</v>
          </cell>
          <cell r="H1011">
            <v>14.5200852</v>
          </cell>
          <cell r="I1011">
            <v>16.9465297</v>
          </cell>
          <cell r="J1011">
            <v>12.595667</v>
          </cell>
          <cell r="K1011">
            <v>3.204625</v>
          </cell>
          <cell r="L1011">
            <v>3.50281</v>
          </cell>
        </row>
        <row r="1012">
          <cell r="C1012" t="str">
            <v>Southeast Asia</v>
          </cell>
          <cell r="D1012" t="str">
            <v>Primary Energy|Oil|Total</v>
          </cell>
        </row>
        <row r="1012">
          <cell r="F1012">
            <v>12.7205</v>
          </cell>
          <cell r="G1012">
            <v>17.326326</v>
          </cell>
          <cell r="H1012">
            <v>24.81219</v>
          </cell>
          <cell r="I1012">
            <v>30.67476</v>
          </cell>
          <cell r="J1012">
            <v>35.19352</v>
          </cell>
          <cell r="K1012">
            <v>36.01608</v>
          </cell>
          <cell r="L1012">
            <v>38.87841</v>
          </cell>
        </row>
        <row r="1013">
          <cell r="C1013" t="str">
            <v>Southeast Asia</v>
          </cell>
          <cell r="D1013" t="str">
            <v>Primary Energy|Oil|w/ CCS</v>
          </cell>
        </row>
        <row r="1013">
          <cell r="F1013">
            <v>0</v>
          </cell>
          <cell r="G1013">
            <v>0.0817032</v>
          </cell>
          <cell r="H1013">
            <v>0.3840875</v>
          </cell>
          <cell r="I1013">
            <v>0.7891319</v>
          </cell>
          <cell r="J1013">
            <v>1.7232997</v>
          </cell>
          <cell r="K1013">
            <v>3.464323</v>
          </cell>
          <cell r="L1013">
            <v>3.677504</v>
          </cell>
        </row>
        <row r="1014">
          <cell r="C1014" t="str">
            <v>Southeast Asia</v>
          </cell>
          <cell r="D1014" t="str">
            <v>Primary Energy|Oil|w/o CCS</v>
          </cell>
        </row>
        <row r="1014">
          <cell r="F1014">
            <v>12.7205</v>
          </cell>
          <cell r="G1014">
            <v>17.2446228</v>
          </cell>
          <cell r="H1014">
            <v>24.4281025</v>
          </cell>
          <cell r="I1014">
            <v>29.8856281</v>
          </cell>
          <cell r="J1014">
            <v>33.4702203</v>
          </cell>
          <cell r="K1014">
            <v>32.551757</v>
          </cell>
          <cell r="L1014">
            <v>35.200906</v>
          </cell>
        </row>
        <row r="1015">
          <cell r="C1015" t="str">
            <v>Southeast Asia</v>
          </cell>
          <cell r="D1015" t="str">
            <v>Primary Energy|Gas|Total</v>
          </cell>
        </row>
        <row r="1015">
          <cell r="F1015">
            <v>5.60339</v>
          </cell>
          <cell r="G1015">
            <v>15.4857</v>
          </cell>
          <cell r="H1015">
            <v>29.2031</v>
          </cell>
          <cell r="I1015">
            <v>41.3256</v>
          </cell>
          <cell r="J1015">
            <v>42.9018</v>
          </cell>
          <cell r="K1015">
            <v>43.6593</v>
          </cell>
          <cell r="L1015">
            <v>46.3209</v>
          </cell>
        </row>
        <row r="1016">
          <cell r="C1016" t="str">
            <v>Southeast Asia</v>
          </cell>
          <cell r="D1016" t="str">
            <v>Primary Energy|Gas|w/ CCS</v>
          </cell>
        </row>
        <row r="1016">
          <cell r="F1016">
            <v>0</v>
          </cell>
          <cell r="G1016">
            <v>0.2236003</v>
          </cell>
          <cell r="H1016">
            <v>1.4889065</v>
          </cell>
          <cell r="I1016">
            <v>3.986963</v>
          </cell>
          <cell r="J1016">
            <v>8.237433</v>
          </cell>
          <cell r="K1016">
            <v>17.100406</v>
          </cell>
          <cell r="L1016">
            <v>22.63319</v>
          </cell>
        </row>
        <row r="1017">
          <cell r="C1017" t="str">
            <v>Southeast Asia</v>
          </cell>
          <cell r="D1017" t="str">
            <v>Primary Energy|Gas|w/o CCS</v>
          </cell>
        </row>
        <row r="1017">
          <cell r="F1017">
            <v>5.60339</v>
          </cell>
          <cell r="G1017">
            <v>15.2620997</v>
          </cell>
          <cell r="H1017">
            <v>27.7141935</v>
          </cell>
          <cell r="I1017">
            <v>37.338637</v>
          </cell>
          <cell r="J1017">
            <v>34.664367</v>
          </cell>
          <cell r="K1017">
            <v>26.558894</v>
          </cell>
          <cell r="L1017">
            <v>23.68771</v>
          </cell>
        </row>
        <row r="1018">
          <cell r="C1018" t="str">
            <v>Southeast Asia</v>
          </cell>
          <cell r="D1018" t="str">
            <v>Primary Energy|Biomass|Total</v>
          </cell>
        </row>
        <row r="1018">
          <cell r="F1018">
            <v>6.12879</v>
          </cell>
          <cell r="G1018">
            <v>10.04673</v>
          </cell>
          <cell r="H1018">
            <v>15.16887</v>
          </cell>
          <cell r="I1018">
            <v>21.82485</v>
          </cell>
          <cell r="J1018">
            <v>29.84774</v>
          </cell>
          <cell r="K1018">
            <v>34.50779</v>
          </cell>
          <cell r="L1018">
            <v>39.53347</v>
          </cell>
        </row>
        <row r="1019">
          <cell r="C1019" t="str">
            <v>Southeast Asia</v>
          </cell>
          <cell r="D1019" t="str">
            <v>Primary Energy|Biomass|w/ CCS</v>
          </cell>
        </row>
        <row r="1019">
          <cell r="F1019">
            <v>0</v>
          </cell>
          <cell r="G1019">
            <v>0.00796998</v>
          </cell>
          <cell r="H1019">
            <v>0.08104803</v>
          </cell>
          <cell r="I1019">
            <v>0.40943415</v>
          </cell>
          <cell r="J1019">
            <v>1.7663696</v>
          </cell>
          <cell r="K1019">
            <v>8.42661</v>
          </cell>
          <cell r="L1019">
            <v>9.07384</v>
          </cell>
        </row>
        <row r="1020">
          <cell r="C1020" t="str">
            <v>Southeast Asia</v>
          </cell>
          <cell r="D1020" t="str">
            <v>Primary Energy|Biomass|w/o CCS</v>
          </cell>
        </row>
        <row r="1020">
          <cell r="F1020">
            <v>6.12879</v>
          </cell>
          <cell r="G1020">
            <v>10.03876002</v>
          </cell>
          <cell r="H1020">
            <v>15.08782197</v>
          </cell>
          <cell r="I1020">
            <v>21.41541585</v>
          </cell>
          <cell r="J1020">
            <v>28.0813704</v>
          </cell>
          <cell r="K1020">
            <v>26.08118</v>
          </cell>
          <cell r="L1020">
            <v>30.45963</v>
          </cell>
        </row>
        <row r="1021">
          <cell r="C1021" t="str">
            <v>Southeast Asia</v>
          </cell>
          <cell r="D1021" t="str">
            <v>Primary Energy|Nuclear|Total</v>
          </cell>
        </row>
        <row r="1021">
          <cell r="F1021">
            <v>0.152842</v>
          </cell>
          <cell r="G1021">
            <v>0.20218199</v>
          </cell>
          <cell r="H1021">
            <v>0.4345495</v>
          </cell>
          <cell r="I1021">
            <v>2.1043253</v>
          </cell>
          <cell r="J1021">
            <v>6.713311</v>
          </cell>
          <cell r="K1021">
            <v>12.307188</v>
          </cell>
          <cell r="L1021">
            <v>15.965362</v>
          </cell>
        </row>
        <row r="1022">
          <cell r="C1022" t="str">
            <v>Southeast Asia</v>
          </cell>
          <cell r="D1022" t="str">
            <v>Primary Energy|Non-Biomass Renewables</v>
          </cell>
        </row>
        <row r="1022">
          <cell r="F1022">
            <v>0.368365</v>
          </cell>
          <cell r="G1022">
            <v>1.02211035</v>
          </cell>
          <cell r="H1022">
            <v>2.67873377</v>
          </cell>
          <cell r="I1022">
            <v>3.99225662</v>
          </cell>
          <cell r="J1022">
            <v>5.0173663</v>
          </cell>
          <cell r="K1022">
            <v>6.6209165</v>
          </cell>
          <cell r="L1022">
            <v>7.582268</v>
          </cell>
        </row>
        <row r="1023">
          <cell r="C1023" t="str">
            <v>Southeast Asia</v>
          </cell>
          <cell r="D1023" t="str">
            <v>Secondary Energy|Electricity|Total</v>
          </cell>
        </row>
        <row r="1023">
          <cell r="F1023">
            <v>3.1540956</v>
          </cell>
          <cell r="G1023">
            <v>8.33467400625</v>
          </cell>
          <cell r="H1023">
            <v>16.71270884731</v>
          </cell>
          <cell r="I1023">
            <v>26.76462836184</v>
          </cell>
          <cell r="J1023">
            <v>36.59030370524</v>
          </cell>
          <cell r="K1023">
            <v>49.2581545109575</v>
          </cell>
          <cell r="L1023">
            <v>57.697501783843</v>
          </cell>
        </row>
        <row r="1024">
          <cell r="C1024" t="str">
            <v>Southeast Asia</v>
          </cell>
          <cell r="D1024" t="str">
            <v>Secondary Energy|Electricity|Coal|Total</v>
          </cell>
        </row>
        <row r="1024">
          <cell r="F1024">
            <v>0.946472</v>
          </cell>
          <cell r="G1024">
            <v>2.0855574</v>
          </cell>
          <cell r="H1024">
            <v>3.6195626</v>
          </cell>
          <cell r="I1024">
            <v>5.1329212</v>
          </cell>
          <cell r="J1024">
            <v>6.451752</v>
          </cell>
          <cell r="K1024">
            <v>7.727994032</v>
          </cell>
          <cell r="L1024">
            <v>10.7758239872</v>
          </cell>
        </row>
        <row r="1025">
          <cell r="C1025" t="str">
            <v>Southeast Asia</v>
          </cell>
          <cell r="D1025" t="str">
            <v>Secondary Energy|Electricity|Coal|w/ CCS</v>
          </cell>
        </row>
        <row r="1025">
          <cell r="F1025">
            <v>0</v>
          </cell>
          <cell r="G1025">
            <v>0.0183014</v>
          </cell>
          <cell r="H1025">
            <v>0.1795016</v>
          </cell>
          <cell r="I1025">
            <v>0.9103292</v>
          </cell>
          <cell r="J1025">
            <v>3.138733</v>
          </cell>
          <cell r="K1025">
            <v>7.580817</v>
          </cell>
          <cell r="L1025">
            <v>10.6698</v>
          </cell>
        </row>
        <row r="1026">
          <cell r="C1026" t="str">
            <v>Southeast Asia</v>
          </cell>
          <cell r="D1026" t="str">
            <v>Secondary Energy|Electricity|Coal|w/o CCS</v>
          </cell>
        </row>
        <row r="1026">
          <cell r="F1026">
            <v>0.946472</v>
          </cell>
          <cell r="G1026">
            <v>2.067256</v>
          </cell>
          <cell r="H1026">
            <v>3.440061</v>
          </cell>
          <cell r="I1026">
            <v>4.222592</v>
          </cell>
          <cell r="J1026">
            <v>3.313019</v>
          </cell>
          <cell r="K1026">
            <v>0.147177032</v>
          </cell>
          <cell r="L1026">
            <v>0.1060239872</v>
          </cell>
        </row>
        <row r="1027">
          <cell r="C1027" t="str">
            <v>Southeast Asia</v>
          </cell>
          <cell r="D1027" t="str">
            <v>Secondary Energy|Electricity|Oil|Total</v>
          </cell>
        </row>
        <row r="1027">
          <cell r="F1027">
            <v>0.435445</v>
          </cell>
          <cell r="G1027">
            <v>0.62939739</v>
          </cell>
          <cell r="H1027">
            <v>0.83827476</v>
          </cell>
          <cell r="I1027">
            <v>1.10398792</v>
          </cell>
          <cell r="J1027">
            <v>1.43112114</v>
          </cell>
          <cell r="K1027">
            <v>1.98693007</v>
          </cell>
          <cell r="L1027">
            <v>2.07014493</v>
          </cell>
        </row>
        <row r="1028">
          <cell r="C1028" t="str">
            <v>Southeast Asia</v>
          </cell>
          <cell r="D1028" t="str">
            <v>Secondary Energy|Electricity|Oil|w/ CCS</v>
          </cell>
        </row>
        <row r="1028">
          <cell r="F1028">
            <v>0</v>
          </cell>
          <cell r="G1028">
            <v>0.0342908</v>
          </cell>
          <cell r="H1028">
            <v>0.1685201</v>
          </cell>
          <cell r="I1028">
            <v>0.36055145</v>
          </cell>
          <cell r="J1028">
            <v>0.8178948</v>
          </cell>
          <cell r="K1028">
            <v>1.6816416</v>
          </cell>
          <cell r="L1028">
            <v>1.789096</v>
          </cell>
        </row>
        <row r="1029">
          <cell r="C1029" t="str">
            <v>Southeast Asia</v>
          </cell>
          <cell r="D1029" t="str">
            <v>Secondary Energy|Electricity|Oil|w/o CCS</v>
          </cell>
        </row>
        <row r="1029">
          <cell r="F1029">
            <v>0.435445</v>
          </cell>
          <cell r="G1029">
            <v>0.59510659</v>
          </cell>
          <cell r="H1029">
            <v>0.66975466</v>
          </cell>
          <cell r="I1029">
            <v>0.74343647</v>
          </cell>
          <cell r="J1029">
            <v>0.61322634</v>
          </cell>
          <cell r="K1029">
            <v>0.30528847</v>
          </cell>
          <cell r="L1029">
            <v>0.28104893</v>
          </cell>
        </row>
        <row r="1030">
          <cell r="C1030" t="str">
            <v>Southeast Asia</v>
          </cell>
          <cell r="D1030" t="str">
            <v>Secondary Energy|Electricity|Gas|Total</v>
          </cell>
        </row>
        <row r="1030">
          <cell r="F1030">
            <v>1.22801</v>
          </cell>
          <cell r="G1030">
            <v>4.28784970625</v>
          </cell>
          <cell r="H1030">
            <v>8.78817523731</v>
          </cell>
          <cell r="I1030">
            <v>13.52773610184</v>
          </cell>
          <cell r="J1030">
            <v>15.34403206524</v>
          </cell>
          <cell r="K1030">
            <v>17.51546915627</v>
          </cell>
          <cell r="L1030">
            <v>18.65084199353</v>
          </cell>
        </row>
        <row r="1031">
          <cell r="C1031" t="str">
            <v>Southeast Asia</v>
          </cell>
          <cell r="D1031" t="str">
            <v>Secondary Energy|Electricity|Gas|w/ CCS</v>
          </cell>
        </row>
        <row r="1031">
          <cell r="F1031">
            <v>0</v>
          </cell>
          <cell r="G1031">
            <v>0.113654</v>
          </cell>
          <cell r="H1031">
            <v>0.805775</v>
          </cell>
          <cell r="I1031">
            <v>2.264832</v>
          </cell>
          <cell r="J1031">
            <v>4.904619</v>
          </cell>
          <cell r="K1031">
            <v>10.55748</v>
          </cell>
          <cell r="L1031">
            <v>14.20127</v>
          </cell>
        </row>
        <row r="1032">
          <cell r="C1032" t="str">
            <v>Southeast Asia</v>
          </cell>
          <cell r="D1032" t="str">
            <v>Secondary Energy|Electricity|Gas|w/o CCS</v>
          </cell>
        </row>
        <row r="1032">
          <cell r="F1032">
            <v>1.22801</v>
          </cell>
          <cell r="G1032">
            <v>4.17419570625</v>
          </cell>
          <cell r="H1032">
            <v>7.98240023731</v>
          </cell>
          <cell r="I1032">
            <v>11.26290410184</v>
          </cell>
          <cell r="J1032">
            <v>10.43941306524</v>
          </cell>
          <cell r="K1032">
            <v>6.95798915627</v>
          </cell>
          <cell r="L1032">
            <v>4.44957199353</v>
          </cell>
        </row>
        <row r="1033">
          <cell r="C1033" t="str">
            <v>Southeast Asia</v>
          </cell>
          <cell r="D1033" t="str">
            <v>Secondary Energy|Electricity|Biomass|Total</v>
          </cell>
        </row>
        <row r="1033">
          <cell r="F1033">
            <v>0.0229616</v>
          </cell>
          <cell r="G1033">
            <v>0.08782826</v>
          </cell>
          <cell r="H1033">
            <v>0.24469678</v>
          </cell>
          <cell r="I1033">
            <v>0.58640792</v>
          </cell>
          <cell r="J1033">
            <v>1.1678844</v>
          </cell>
          <cell r="K1033">
            <v>2.8078388526875</v>
          </cell>
          <cell r="L1033">
            <v>2.558605873113</v>
          </cell>
        </row>
        <row r="1034">
          <cell r="C1034" t="str">
            <v>Southeast Asia</v>
          </cell>
          <cell r="D1034" t="str">
            <v>Secondary Energy|Electricity|Biomass|w/ CCS</v>
          </cell>
        </row>
        <row r="1034">
          <cell r="F1034">
            <v>0</v>
          </cell>
          <cell r="G1034">
            <v>0.00251046</v>
          </cell>
          <cell r="H1034">
            <v>0.02709049</v>
          </cell>
          <cell r="I1034">
            <v>0.15082812</v>
          </cell>
          <cell r="J1034">
            <v>0.6516454</v>
          </cell>
          <cell r="K1034">
            <v>2.77969</v>
          </cell>
          <cell r="L1034">
            <v>2.53141</v>
          </cell>
        </row>
        <row r="1035">
          <cell r="C1035" t="str">
            <v>Southeast Asia</v>
          </cell>
          <cell r="D1035" t="str">
            <v>Secondary Energy|Electricity|Biomass|w/o CCS</v>
          </cell>
        </row>
        <row r="1035">
          <cell r="F1035">
            <v>0.0229616</v>
          </cell>
          <cell r="G1035">
            <v>0.0853178</v>
          </cell>
          <cell r="H1035">
            <v>0.21760629</v>
          </cell>
          <cell r="I1035">
            <v>0.4355798</v>
          </cell>
          <cell r="J1035">
            <v>0.516239</v>
          </cell>
          <cell r="K1035">
            <v>0.028148852687499</v>
          </cell>
          <cell r="L1035">
            <v>0.027195873113</v>
          </cell>
        </row>
        <row r="1036">
          <cell r="C1036" t="str">
            <v>Southeast Asia</v>
          </cell>
          <cell r="D1036" t="str">
            <v>Secondary Energy|Electricity|Nuclear</v>
          </cell>
        </row>
        <row r="1036">
          <cell r="F1036">
            <v>0.152842</v>
          </cell>
          <cell r="G1036">
            <v>0.1956404</v>
          </cell>
          <cell r="H1036">
            <v>0.4152895</v>
          </cell>
          <cell r="I1036">
            <v>2.0577274</v>
          </cell>
          <cell r="J1036">
            <v>6.41051</v>
          </cell>
          <cell r="K1036">
            <v>11.698623</v>
          </cell>
          <cell r="L1036">
            <v>15.07332</v>
          </cell>
        </row>
        <row r="1037">
          <cell r="C1037" t="str">
            <v>Southeast Asia</v>
          </cell>
          <cell r="D1037" t="str">
            <v>Secondary Energy|Electricity|Non-Biomass Renewables</v>
          </cell>
        </row>
        <row r="1037">
          <cell r="F1037">
            <v>0.368365</v>
          </cell>
          <cell r="G1037">
            <v>1.04840085</v>
          </cell>
          <cell r="H1037">
            <v>2.80670997</v>
          </cell>
          <cell r="I1037">
            <v>4.35584782</v>
          </cell>
          <cell r="J1037">
            <v>5.7850041</v>
          </cell>
          <cell r="K1037">
            <v>7.5212994</v>
          </cell>
          <cell r="L1037">
            <v>8.568765</v>
          </cell>
        </row>
        <row r="1038">
          <cell r="C1038" t="str">
            <v>Southeast Asia</v>
          </cell>
          <cell r="D1038" t="str">
            <v>Secondary Energy|Electricity|Hydro</v>
          </cell>
        </row>
        <row r="1038">
          <cell r="F1038">
            <v>0.307483</v>
          </cell>
          <cell r="G1038">
            <v>0.307483</v>
          </cell>
          <cell r="H1038">
            <v>0.449867</v>
          </cell>
          <cell r="I1038">
            <v>0.592252</v>
          </cell>
          <cell r="J1038">
            <v>0.734636</v>
          </cell>
          <cell r="K1038">
            <v>0.87702</v>
          </cell>
          <cell r="L1038">
            <v>1.0194</v>
          </cell>
        </row>
        <row r="1039">
          <cell r="C1039" t="str">
            <v>Southeast Asia</v>
          </cell>
          <cell r="D1039" t="str">
            <v>Secondary Energy|Electricity|Solar</v>
          </cell>
        </row>
        <row r="1039">
          <cell r="F1039">
            <v>0</v>
          </cell>
          <cell r="G1039">
            <v>0.07294625</v>
          </cell>
          <cell r="H1039">
            <v>0.38059637</v>
          </cell>
          <cell r="I1039">
            <v>0.95433082</v>
          </cell>
          <cell r="J1039">
            <v>1.8622251</v>
          </cell>
          <cell r="K1039">
            <v>2.9857614</v>
          </cell>
          <cell r="L1039">
            <v>3.811813</v>
          </cell>
        </row>
        <row r="1040">
          <cell r="C1040" t="str">
            <v>Southeast Asia</v>
          </cell>
          <cell r="D1040" t="str">
            <v>Secondary Energy|Electricity|Wind</v>
          </cell>
        </row>
        <row r="1040">
          <cell r="F1040">
            <v>0</v>
          </cell>
          <cell r="G1040">
            <v>0.4829606</v>
          </cell>
          <cell r="H1040">
            <v>1.3424816</v>
          </cell>
          <cell r="I1040">
            <v>1.863869</v>
          </cell>
          <cell r="J1040">
            <v>2.241481</v>
          </cell>
          <cell r="K1040">
            <v>2.71073</v>
          </cell>
          <cell r="L1040">
            <v>2.79</v>
          </cell>
        </row>
        <row r="1041">
          <cell r="C1041" t="str">
            <v>Southeast Asia</v>
          </cell>
          <cell r="D1041" t="str">
            <v>Secondary Energy|Electricity|Geothermal</v>
          </cell>
        </row>
        <row r="1041">
          <cell r="F1041">
            <v>0.060882</v>
          </cell>
          <cell r="G1041">
            <v>0.185011</v>
          </cell>
          <cell r="H1041">
            <v>0.633765</v>
          </cell>
          <cell r="I1041">
            <v>0.945396</v>
          </cell>
          <cell r="J1041">
            <v>0.946662</v>
          </cell>
          <cell r="K1041">
            <v>0.947788</v>
          </cell>
          <cell r="L1041">
            <v>0.947552</v>
          </cell>
        </row>
        <row r="1042">
          <cell r="C1042" t="str">
            <v>Southeast Asia</v>
          </cell>
          <cell r="D1042" t="str">
            <v>Secondary Energy|Hydrogen|Total</v>
          </cell>
        </row>
        <row r="1042">
          <cell r="F1042">
            <v>0</v>
          </cell>
          <cell r="G1042">
            <v>0.15966726</v>
          </cell>
          <cell r="H1042">
            <v>0.40347709</v>
          </cell>
          <cell r="I1042">
            <v>0.82022902</v>
          </cell>
          <cell r="J1042">
            <v>1.5320362</v>
          </cell>
          <cell r="K1042">
            <v>3.6525447</v>
          </cell>
          <cell r="L1042">
            <v>5.3659922</v>
          </cell>
        </row>
        <row r="1043">
          <cell r="C1043" t="str">
            <v>Southeast Asia</v>
          </cell>
          <cell r="D1043" t="str">
            <v>Secondary Energy|Biofuels|Total</v>
          </cell>
        </row>
        <row r="1043">
          <cell r="F1043">
            <v>0</v>
          </cell>
          <cell r="G1043">
            <v>0.969075</v>
          </cell>
          <cell r="H1043">
            <v>2.080866</v>
          </cell>
          <cell r="I1043">
            <v>3.6306408</v>
          </cell>
          <cell r="J1043">
            <v>6.000176</v>
          </cell>
          <cell r="K1043">
            <v>6.60516000647378</v>
          </cell>
          <cell r="L1043">
            <v>9.03045000197719</v>
          </cell>
        </row>
        <row r="1044">
          <cell r="C1044" t="str">
            <v>Southeast Asia</v>
          </cell>
          <cell r="D1044" t="str">
            <v>Secondary Energy|Fossil Synfuels|Total</v>
          </cell>
        </row>
        <row r="1044">
          <cell r="F1044">
            <v>0</v>
          </cell>
          <cell r="G1044">
            <v>1.172245029</v>
          </cell>
          <cell r="H1044">
            <v>3.213703056</v>
          </cell>
          <cell r="I1044">
            <v>5.159406657</v>
          </cell>
          <cell r="J1044">
            <v>4.90877686</v>
          </cell>
          <cell r="K1044">
            <v>4.051555541</v>
          </cell>
          <cell r="L1044">
            <v>4.1187356892</v>
          </cell>
        </row>
        <row r="1045">
          <cell r="C1045" t="str">
            <v>Southeast Asia</v>
          </cell>
          <cell r="D1045" t="str">
            <v>Final Energy|Industry|Total</v>
          </cell>
        </row>
        <row r="1045">
          <cell r="F1045">
            <v>9.53029013</v>
          </cell>
          <cell r="G1045">
            <v>17.3278241812</v>
          </cell>
          <cell r="H1045">
            <v>29.918375544</v>
          </cell>
          <cell r="I1045">
            <v>41.08815523</v>
          </cell>
          <cell r="J1045">
            <v>48.0442012</v>
          </cell>
          <cell r="K1045">
            <v>49.3477405</v>
          </cell>
          <cell r="L1045">
            <v>54.618559</v>
          </cell>
        </row>
        <row r="1046">
          <cell r="C1046" t="str">
            <v>Southeast Asia</v>
          </cell>
          <cell r="D1046" t="str">
            <v>Final Energy|Residential and Commercial|Total</v>
          </cell>
        </row>
        <row r="1046">
          <cell r="F1046">
            <v>7.56346576</v>
          </cell>
          <cell r="G1046">
            <v>11.76328142</v>
          </cell>
          <cell r="H1046">
            <v>17.42007657</v>
          </cell>
          <cell r="I1046">
            <v>22.50499018</v>
          </cell>
          <cell r="J1046">
            <v>25.81237489</v>
          </cell>
          <cell r="K1046">
            <v>29.758759843</v>
          </cell>
          <cell r="L1046">
            <v>34.47332393</v>
          </cell>
        </row>
        <row r="1047">
          <cell r="C1047" t="str">
            <v>Southeast Asia</v>
          </cell>
          <cell r="D1047" t="str">
            <v>Final Energy|Transportation|Total</v>
          </cell>
        </row>
        <row r="1047">
          <cell r="F1047">
            <v>6.40180998</v>
          </cell>
          <cell r="G1047">
            <v>10.83834566</v>
          </cell>
          <cell r="H1047">
            <v>17.38084204</v>
          </cell>
          <cell r="I1047">
            <v>24.5306547</v>
          </cell>
          <cell r="J1047">
            <v>30.3756027</v>
          </cell>
          <cell r="K1047">
            <v>35.17838097</v>
          </cell>
          <cell r="L1047">
            <v>42.54940494</v>
          </cell>
        </row>
        <row r="1048">
          <cell r="C1048" t="str">
            <v>Southeast Asia</v>
          </cell>
          <cell r="D1048" t="str">
            <v>Final Energy|Total</v>
          </cell>
        </row>
        <row r="1048">
          <cell r="F1048">
            <v>23.49556587</v>
          </cell>
          <cell r="G1048">
            <v>39.9294512612</v>
          </cell>
          <cell r="H1048">
            <v>64.719294154</v>
          </cell>
          <cell r="I1048">
            <v>88.12380011</v>
          </cell>
          <cell r="J1048">
            <v>104.23217879</v>
          </cell>
          <cell r="K1048">
            <v>114.284881313</v>
          </cell>
          <cell r="L1048">
            <v>131.64128787</v>
          </cell>
        </row>
        <row r="1049">
          <cell r="C1049" t="str">
            <v>Southeast Asia</v>
          </cell>
          <cell r="D1049" t="str">
            <v>Final Energy|Coal</v>
          </cell>
        </row>
        <row r="1049">
          <cell r="F1049">
            <v>1.36535676</v>
          </cell>
          <cell r="G1049">
            <v>2.30416542</v>
          </cell>
          <cell r="H1049">
            <v>3.41133757</v>
          </cell>
          <cell r="I1049">
            <v>3.43432618</v>
          </cell>
          <cell r="J1049">
            <v>1.89345889</v>
          </cell>
          <cell r="K1049">
            <v>0.770913843</v>
          </cell>
          <cell r="L1049">
            <v>0.86862493</v>
          </cell>
        </row>
        <row r="1050">
          <cell r="C1050" t="str">
            <v>Southeast Asia</v>
          </cell>
          <cell r="D1050" t="str">
            <v>Final Energy|Biomass</v>
          </cell>
        </row>
        <row r="1050">
          <cell r="F1050">
            <v>1.60284173</v>
          </cell>
          <cell r="G1050">
            <v>2.9997284</v>
          </cell>
          <cell r="H1050">
            <v>5.593949</v>
          </cell>
          <cell r="I1050">
            <v>8.855057</v>
          </cell>
          <cell r="J1050">
            <v>11.946673</v>
          </cell>
          <cell r="K1050">
            <v>11.374566</v>
          </cell>
          <cell r="L1050">
            <v>12.510844</v>
          </cell>
        </row>
        <row r="1051">
          <cell r="C1051" t="str">
            <v>Southeast Asia</v>
          </cell>
          <cell r="D1051" t="str">
            <v>Final Energy|Traditional Biomass</v>
          </cell>
        </row>
        <row r="1051">
          <cell r="F1051">
            <v>4.44442</v>
          </cell>
          <cell r="G1051">
            <v>4.79725</v>
          </cell>
          <cell r="H1051">
            <v>4.70507</v>
          </cell>
          <cell r="I1051">
            <v>4.26985</v>
          </cell>
          <cell r="J1051">
            <v>3.34974</v>
          </cell>
          <cell r="K1051">
            <v>2.49049</v>
          </cell>
          <cell r="L1051">
            <v>1.76787</v>
          </cell>
        </row>
        <row r="1052">
          <cell r="C1052" t="str">
            <v>Southeast Asia</v>
          </cell>
          <cell r="D1052" t="str">
            <v>Final Energy|Liquids</v>
          </cell>
        </row>
        <row r="1052">
          <cell r="F1052">
            <v>10.9559613</v>
          </cell>
          <cell r="G1052">
            <v>17.0464701</v>
          </cell>
          <cell r="H1052">
            <v>27.0200944</v>
          </cell>
          <cell r="I1052">
            <v>35.844523</v>
          </cell>
          <cell r="J1052">
            <v>41.9988</v>
          </cell>
          <cell r="K1052">
            <v>41.753166</v>
          </cell>
          <cell r="L1052">
            <v>47.2621551</v>
          </cell>
        </row>
        <row r="1053">
          <cell r="C1053" t="str">
            <v>Southeast Asia</v>
          </cell>
          <cell r="D1053" t="str">
            <v>Final Energy|Gases</v>
          </cell>
        </row>
        <row r="1053">
          <cell r="F1053">
            <v>2.49353096</v>
          </cell>
          <cell r="G1053">
            <v>5.4682369</v>
          </cell>
          <cell r="H1053">
            <v>8.9202035</v>
          </cell>
          <cell r="I1053">
            <v>10.7395668</v>
          </cell>
          <cell r="J1053">
            <v>9.6349787</v>
          </cell>
          <cell r="K1053">
            <v>8.23255447</v>
          </cell>
          <cell r="L1053">
            <v>9.05252594</v>
          </cell>
        </row>
        <row r="1054">
          <cell r="C1054" t="str">
            <v>Southeast Asia</v>
          </cell>
          <cell r="D1054" t="str">
            <v>Final Energy|Electricity</v>
          </cell>
        </row>
        <row r="1054">
          <cell r="F1054">
            <v>2.63345512</v>
          </cell>
          <cell r="G1054">
            <v>7.0813893912</v>
          </cell>
          <cell r="H1054">
            <v>14.394333184</v>
          </cell>
          <cell r="I1054">
            <v>23.37874893</v>
          </cell>
          <cell r="J1054">
            <v>32.5127964</v>
          </cell>
          <cell r="K1054">
            <v>44.6379344</v>
          </cell>
          <cell r="L1054">
            <v>53.1139789</v>
          </cell>
        </row>
        <row r="1055">
          <cell r="C1055" t="str">
            <v>Southeast Asia</v>
          </cell>
          <cell r="D1055" t="str">
            <v>Final Energy|Hydrogen</v>
          </cell>
        </row>
        <row r="1055">
          <cell r="F1055">
            <v>0</v>
          </cell>
          <cell r="G1055">
            <v>0.23221105</v>
          </cell>
          <cell r="H1055">
            <v>0.6743065</v>
          </cell>
          <cell r="I1055">
            <v>1.6017282</v>
          </cell>
          <cell r="J1055">
            <v>2.8957318</v>
          </cell>
          <cell r="K1055">
            <v>5.0252566</v>
          </cell>
          <cell r="L1055">
            <v>7.065289</v>
          </cell>
        </row>
        <row r="1056">
          <cell r="C1056" t="str">
            <v>Southeast Asia</v>
          </cell>
          <cell r="D1056" t="str">
            <v>Emissions|CO2|Total</v>
          </cell>
        </row>
        <row r="1056">
          <cell r="F1056">
            <v>1930.52485816667</v>
          </cell>
          <cell r="G1056">
            <v>2936.5468769307</v>
          </cell>
          <cell r="H1056">
            <v>4595.99937118373</v>
          </cell>
          <cell r="I1056">
            <v>5706.89258023867</v>
          </cell>
          <cell r="J1056">
            <v>5137.20376053133</v>
          </cell>
          <cell r="K1056">
            <v>2954.41775630171</v>
          </cell>
          <cell r="L1056">
            <v>2948.38597058148</v>
          </cell>
        </row>
        <row r="1057">
          <cell r="C1057" t="str">
            <v>Southeast Asia</v>
          </cell>
          <cell r="D1057" t="str">
            <v>Emissions|CO2|Fossil fuels and Industry</v>
          </cell>
        </row>
        <row r="1057">
          <cell r="F1057">
            <v>1599.33581683333</v>
          </cell>
          <cell r="G1057">
            <v>2885.92717959737</v>
          </cell>
          <cell r="H1057">
            <v>4596.2681598504</v>
          </cell>
          <cell r="I1057">
            <v>5659.19039090533</v>
          </cell>
          <cell r="J1057">
            <v>5102.810509698</v>
          </cell>
          <cell r="K1057">
            <v>2964.94056126838</v>
          </cell>
          <cell r="L1057">
            <v>2949.49076034815</v>
          </cell>
        </row>
        <row r="1058">
          <cell r="C1058" t="str">
            <v>Southeast Asia</v>
          </cell>
          <cell r="D1058" t="str">
            <v>Emissions|CO2|Land-Use Change</v>
          </cell>
        </row>
        <row r="1058">
          <cell r="F1058">
            <v>331.189041333333</v>
          </cell>
          <cell r="G1058">
            <v>50.6196973333334</v>
          </cell>
          <cell r="H1058">
            <v>-0.268788666666682</v>
          </cell>
          <cell r="I1058">
            <v>47.7021893333333</v>
          </cell>
          <cell r="J1058">
            <v>34.3932508333333</v>
          </cell>
          <cell r="K1058">
            <v>-10.5228049666667</v>
          </cell>
          <cell r="L1058">
            <v>-1.10478976666667</v>
          </cell>
        </row>
        <row r="1059">
          <cell r="C1059" t="str">
            <v>Southeast Asia</v>
          </cell>
          <cell r="D1059" t="str">
            <v>Emissions|CO2|Carbon Capture and Storage|Total</v>
          </cell>
        </row>
        <row r="1059">
          <cell r="F1059">
            <v>0</v>
          </cell>
          <cell r="G1059">
            <v>22.99649</v>
          </cell>
          <cell r="H1059">
            <v>162.915133333333</v>
          </cell>
          <cell r="I1059">
            <v>533.269</v>
          </cell>
          <cell r="J1059">
            <v>1478.818</v>
          </cell>
          <cell r="K1059">
            <v>3702.6</v>
          </cell>
          <cell r="L1059">
            <v>4706.02</v>
          </cell>
        </row>
        <row r="1060">
          <cell r="C1060" t="str">
            <v>Southeast Asia</v>
          </cell>
          <cell r="D1060" t="str">
            <v>Emissions|N2O|Total</v>
          </cell>
        </row>
        <row r="1060">
          <cell r="F1060">
            <v>661.874683752</v>
          </cell>
          <cell r="G1060">
            <v>686.3731579792</v>
          </cell>
          <cell r="H1060">
            <v>764.8305100684</v>
          </cell>
          <cell r="I1060">
            <v>746.541701986051</v>
          </cell>
          <cell r="J1060">
            <v>739.20892847743</v>
          </cell>
          <cell r="K1060">
            <v>688.519417298042</v>
          </cell>
          <cell r="L1060">
            <v>670.054776302734</v>
          </cell>
        </row>
        <row r="1061">
          <cell r="C1061" t="str">
            <v>Southeast Asia</v>
          </cell>
          <cell r="D1061" t="str">
            <v>Emissions|CH4|Total</v>
          </cell>
        </row>
        <row r="1061">
          <cell r="F1061">
            <v>33.2814434334</v>
          </cell>
          <cell r="G1061">
            <v>32.8967008533878</v>
          </cell>
          <cell r="H1061">
            <v>35.6380709758666</v>
          </cell>
          <cell r="I1061">
            <v>34.2767399384033</v>
          </cell>
          <cell r="J1061">
            <v>33.5449963890593</v>
          </cell>
          <cell r="K1061">
            <v>27.0350596559624</v>
          </cell>
          <cell r="L1061">
            <v>25.2837275217977</v>
          </cell>
        </row>
        <row r="1062">
          <cell r="C1062" t="str">
            <v>Southeast Asia</v>
          </cell>
          <cell r="D1062" t="str">
            <v>Emissions|F-gases|Total</v>
          </cell>
        </row>
        <row r="1062">
          <cell r="F1062">
            <v>24.2672247617</v>
          </cell>
          <cell r="G1062">
            <v>31.92667420004</v>
          </cell>
          <cell r="H1062">
            <v>60.7612342545</v>
          </cell>
          <cell r="I1062">
            <v>92.258287628</v>
          </cell>
          <cell r="J1062">
            <v>89.542590133</v>
          </cell>
          <cell r="K1062">
            <v>113.41972509</v>
          </cell>
          <cell r="L1062">
            <v>140.319552053</v>
          </cell>
        </row>
        <row r="1063">
          <cell r="C1063" t="str">
            <v>Southeast Asia</v>
          </cell>
          <cell r="D1063" t="str">
            <v>Emissions|F-gases|C2F6</v>
          </cell>
        </row>
        <row r="1063">
          <cell r="F1063">
            <v>5.5002844</v>
          </cell>
          <cell r="G1063">
            <v>3.296728</v>
          </cell>
          <cell r="H1063">
            <v>5.7994132</v>
          </cell>
          <cell r="I1063">
            <v>8.150556</v>
          </cell>
          <cell r="J1063">
            <v>9.37112</v>
          </cell>
          <cell r="K1063">
            <v>9.496976</v>
          </cell>
          <cell r="L1063">
            <v>10.757468</v>
          </cell>
        </row>
        <row r="1064">
          <cell r="C1064" t="str">
            <v>Southeast Asia</v>
          </cell>
          <cell r="D1064" t="str">
            <v>Emissions|F-gases|CF4</v>
          </cell>
        </row>
        <row r="1064">
          <cell r="F1064">
            <v>0.57546645</v>
          </cell>
          <cell r="G1064">
            <v>0.94243565</v>
          </cell>
          <cell r="H1064">
            <v>1.3884845</v>
          </cell>
          <cell r="I1064">
            <v>1.911195</v>
          </cell>
          <cell r="J1064">
            <v>1.919346</v>
          </cell>
          <cell r="K1064">
            <v>1.9784635</v>
          </cell>
          <cell r="L1064">
            <v>2.241057</v>
          </cell>
        </row>
        <row r="1065">
          <cell r="C1065" t="str">
            <v>Southeast Asia</v>
          </cell>
          <cell r="D1065" t="str">
            <v>Emissions|F-gases|HFC125</v>
          </cell>
        </row>
        <row r="1065">
          <cell r="F1065">
            <v>1.42934624</v>
          </cell>
          <cell r="G1065">
            <v>2.514036</v>
          </cell>
          <cell r="H1065">
            <v>4.6167044</v>
          </cell>
          <cell r="I1065">
            <v>6.9227452</v>
          </cell>
          <cell r="J1065">
            <v>6.3517524</v>
          </cell>
          <cell r="K1065">
            <v>8.1938528</v>
          </cell>
          <cell r="L1065">
            <v>10.2146744</v>
          </cell>
        </row>
        <row r="1066">
          <cell r="C1066" t="str">
            <v>Southeast Asia</v>
          </cell>
          <cell r="D1066" t="str">
            <v>Emissions|F-gases|HFC134a</v>
          </cell>
        </row>
        <row r="1066">
          <cell r="F1066">
            <v>15.030226835</v>
          </cell>
          <cell r="G1066">
            <v>22.4153060677</v>
          </cell>
          <cell r="H1066">
            <v>43.871726353</v>
          </cell>
          <cell r="I1066">
            <v>67.805662262</v>
          </cell>
          <cell r="J1066">
            <v>62.887824883</v>
          </cell>
          <cell r="K1066">
            <v>82.8374144</v>
          </cell>
          <cell r="L1066">
            <v>104.472644354</v>
          </cell>
        </row>
        <row r="1067">
          <cell r="C1067" t="str">
            <v>Southeast Asia</v>
          </cell>
          <cell r="D1067" t="str">
            <v>Emissions|F-gases|HFC245fa</v>
          </cell>
        </row>
        <row r="1067">
          <cell r="F1067">
            <v>0.41111626</v>
          </cell>
          <cell r="G1067">
            <v>1.7077606</v>
          </cell>
          <cell r="H1067">
            <v>2.9898943</v>
          </cell>
          <cell r="I1067">
            <v>4.1434016</v>
          </cell>
          <cell r="J1067">
            <v>4.4344899</v>
          </cell>
          <cell r="K1067">
            <v>4.6580514</v>
          </cell>
          <cell r="L1067">
            <v>5.2762986</v>
          </cell>
        </row>
        <row r="1068">
          <cell r="C1068" t="str">
            <v>Southeast Asia</v>
          </cell>
          <cell r="D1068" t="str">
            <v>Emissions|F-gases|SF6</v>
          </cell>
        </row>
        <row r="1068">
          <cell r="F1068">
            <v>1.3207845767</v>
          </cell>
          <cell r="G1068">
            <v>1.05040788234</v>
          </cell>
          <cell r="H1068">
            <v>2.0950115015</v>
          </cell>
          <cell r="I1068">
            <v>3.324727566</v>
          </cell>
          <cell r="J1068">
            <v>4.57805695</v>
          </cell>
          <cell r="K1068">
            <v>6.25496699</v>
          </cell>
          <cell r="L1068">
            <v>7.357409699</v>
          </cell>
        </row>
        <row r="1069">
          <cell r="C1069" t="str">
            <v>Southeast Asia</v>
          </cell>
          <cell r="D1069" t="str">
            <v>Emissions|Sulfur|Total</v>
          </cell>
        </row>
        <row r="1069">
          <cell r="F1069">
            <v>8.6803596629</v>
          </cell>
          <cell r="G1069">
            <v>9.856063547187</v>
          </cell>
          <cell r="H1069">
            <v>10.677136030198</v>
          </cell>
          <cell r="I1069">
            <v>7.539398983603</v>
          </cell>
          <cell r="J1069">
            <v>4.142122184864</v>
          </cell>
          <cell r="K1069">
            <v>2.61922076350664</v>
          </cell>
          <cell r="L1069">
            <v>2.78476567264027</v>
          </cell>
        </row>
        <row r="1070">
          <cell r="C1070" t="str">
            <v>Southeast Asia</v>
          </cell>
          <cell r="D1070" t="str">
            <v>Emissions|BC|Total</v>
          </cell>
        </row>
        <row r="1070">
          <cell r="F1070">
            <v>1.0868834895</v>
          </cell>
          <cell r="G1070">
            <v>0.85069114280888</v>
          </cell>
          <cell r="H1070">
            <v>0.92609804462486</v>
          </cell>
          <cell r="I1070">
            <v>0.78553636791792</v>
          </cell>
          <cell r="J1070">
            <v>0.5870401999681</v>
          </cell>
          <cell r="K1070">
            <v>0.46071577747132</v>
          </cell>
          <cell r="L1070">
            <v>0.468766040271182</v>
          </cell>
        </row>
        <row r="1071">
          <cell r="C1071" t="str">
            <v>Southeast Asia</v>
          </cell>
          <cell r="D1071" t="str">
            <v>Emissions|OC|Total</v>
          </cell>
        </row>
        <row r="1071">
          <cell r="F1071">
            <v>6.7183552218</v>
          </cell>
          <cell r="G1071">
            <v>2.99472331333119</v>
          </cell>
          <cell r="H1071">
            <v>3.07773809708737</v>
          </cell>
          <cell r="I1071">
            <v>2.51291453640595</v>
          </cell>
          <cell r="J1071">
            <v>1.77450194605942</v>
          </cell>
          <cell r="K1071">
            <v>1.3774818977611</v>
          </cell>
          <cell r="L1071">
            <v>1.29343827237953</v>
          </cell>
        </row>
        <row r="1072">
          <cell r="C1072" t="str">
            <v>Southeast Asia</v>
          </cell>
          <cell r="D1072" t="str">
            <v>Emissions|NOx|Total</v>
          </cell>
        </row>
        <row r="1072">
          <cell r="F1072">
            <v>12.432949433</v>
          </cell>
          <cell r="G1072">
            <v>15.20623918608</v>
          </cell>
          <cell r="H1072">
            <v>19.6505751354</v>
          </cell>
          <cell r="I1072">
            <v>18.315566622</v>
          </cell>
          <cell r="J1072">
            <v>12.19484839717</v>
          </cell>
          <cell r="K1072">
            <v>8.60121002445945</v>
          </cell>
          <cell r="L1072">
            <v>9.26628427168426</v>
          </cell>
        </row>
        <row r="1073">
          <cell r="C1073" t="str">
            <v>Southeast Asia</v>
          </cell>
          <cell r="D1073" t="str">
            <v>Emissions|CO|Total</v>
          </cell>
        </row>
        <row r="1073">
          <cell r="F1073">
            <v>170.80263024</v>
          </cell>
          <cell r="G1073">
            <v>96.26755472553</v>
          </cell>
          <cell r="H1073">
            <v>114.52020889304</v>
          </cell>
          <cell r="I1073">
            <v>104.00904027993</v>
          </cell>
          <cell r="J1073">
            <v>67.37586463195</v>
          </cell>
          <cell r="K1073">
            <v>42.6682604621261</v>
          </cell>
          <cell r="L1073">
            <v>40.4349551374293</v>
          </cell>
        </row>
        <row r="1074">
          <cell r="C1074" t="str">
            <v>Southeast Asia</v>
          </cell>
          <cell r="D1074" t="str">
            <v>Emissions|NMVOC|Total</v>
          </cell>
        </row>
        <row r="1074">
          <cell r="F1074">
            <v>32.2335321559999</v>
          </cell>
          <cell r="G1074">
            <v>20.070637328815</v>
          </cell>
          <cell r="H1074">
            <v>25.619465438736</v>
          </cell>
          <cell r="I1074">
            <v>22.9891310757659</v>
          </cell>
          <cell r="J1074">
            <v>15.2818710743649</v>
          </cell>
          <cell r="K1074">
            <v>12.484132863261</v>
          </cell>
          <cell r="L1074">
            <v>13.2032043370834</v>
          </cell>
        </row>
        <row r="1075">
          <cell r="C1075" t="str">
            <v>Southeast Asia</v>
          </cell>
          <cell r="D1075" t="str">
            <v>Concentration|CO2</v>
          </cell>
        </row>
        <row r="1075">
          <cell r="F1075">
            <v>379.862</v>
          </cell>
          <cell r="G1075">
            <v>412.806</v>
          </cell>
          <cell r="H1075">
            <v>450.914</v>
          </cell>
          <cell r="I1075">
            <v>489.386</v>
          </cell>
          <cell r="J1075">
            <v>517.705</v>
          </cell>
          <cell r="K1075">
            <v>525.427</v>
          </cell>
          <cell r="L1075">
            <v>525.172</v>
          </cell>
        </row>
        <row r="1076">
          <cell r="C1076" t="str">
            <v>Southeast Asia</v>
          </cell>
          <cell r="D1076" t="str">
            <v>Concentration|CH4</v>
          </cell>
        </row>
        <row r="1076">
          <cell r="F1076">
            <v>1768.04</v>
          </cell>
          <cell r="G1076">
            <v>1797.86</v>
          </cell>
          <cell r="H1076">
            <v>1857.3</v>
          </cell>
          <cell r="I1076">
            <v>1887.85</v>
          </cell>
          <cell r="J1076">
            <v>1856.56</v>
          </cell>
          <cell r="K1076">
            <v>1763.89</v>
          </cell>
          <cell r="L1076">
            <v>1674.52</v>
          </cell>
        </row>
        <row r="1077">
          <cell r="C1077" t="str">
            <v>Southeast Asia</v>
          </cell>
          <cell r="D1077" t="str">
            <v>Concentration|N2O</v>
          </cell>
        </row>
        <row r="1077">
          <cell r="F1077">
            <v>320.908</v>
          </cell>
          <cell r="G1077">
            <v>333.276</v>
          </cell>
          <cell r="H1077">
            <v>345.573</v>
          </cell>
          <cell r="I1077">
            <v>356.682</v>
          </cell>
          <cell r="J1077">
            <v>365.942</v>
          </cell>
          <cell r="K1077">
            <v>373.341</v>
          </cell>
          <cell r="L1077">
            <v>379.322</v>
          </cell>
        </row>
        <row r="1078">
          <cell r="C1078" t="str">
            <v>Southeast Asia</v>
          </cell>
          <cell r="D1078" t="str">
            <v>Forcing|Total</v>
          </cell>
        </row>
        <row r="1078">
          <cell r="F1078">
            <v>1.73508</v>
          </cell>
          <cell r="G1078">
            <v>2.32607</v>
          </cell>
          <cell r="H1078">
            <v>2.98979</v>
          </cell>
          <cell r="I1078">
            <v>3.61235</v>
          </cell>
          <cell r="J1078">
            <v>3.99433</v>
          </cell>
          <cell r="K1078">
            <v>4.10193</v>
          </cell>
          <cell r="L1078">
            <v>4.0811</v>
          </cell>
        </row>
        <row r="1079">
          <cell r="C1079" t="str">
            <v>Southeast Asia</v>
          </cell>
          <cell r="D1079" t="str">
            <v>Forcing|Total|RCP Definition</v>
          </cell>
        </row>
        <row r="1079">
          <cell r="F1079">
            <v>2.13508</v>
          </cell>
          <cell r="G1079">
            <v>2.72607</v>
          </cell>
          <cell r="H1079">
            <v>3.38979</v>
          </cell>
          <cell r="I1079">
            <v>4.01235</v>
          </cell>
          <cell r="J1079">
            <v>4.39433</v>
          </cell>
          <cell r="K1079">
            <v>4.50193</v>
          </cell>
          <cell r="L1079">
            <v>4.4811</v>
          </cell>
        </row>
        <row r="1080">
          <cell r="C1080" t="str">
            <v>Southeast Asia</v>
          </cell>
          <cell r="D1080" t="str">
            <v>Forcing|Kyoto Gases</v>
          </cell>
        </row>
        <row r="1080">
          <cell r="F1080">
            <v>2.37058</v>
          </cell>
          <cell r="G1080">
            <v>2.89442</v>
          </cell>
          <cell r="H1080">
            <v>3.44752</v>
          </cell>
          <cell r="I1080">
            <v>3.94924</v>
          </cell>
          <cell r="J1080">
            <v>4.28078</v>
          </cell>
          <cell r="K1080">
            <v>4.36286</v>
          </cell>
          <cell r="L1080">
            <v>4.35133</v>
          </cell>
        </row>
        <row r="1081">
          <cell r="C1081" t="str">
            <v>Southeast Asia</v>
          </cell>
          <cell r="D1081" t="str">
            <v>Land Cover|Total</v>
          </cell>
        </row>
        <row r="1081">
          <cell r="F1081">
            <v>614.12127</v>
          </cell>
          <cell r="G1081">
            <v>614.120433</v>
          </cell>
          <cell r="H1081">
            <v>614.120849</v>
          </cell>
          <cell r="I1081">
            <v>614.120958</v>
          </cell>
          <cell r="J1081">
            <v>614.12078</v>
          </cell>
          <cell r="K1081">
            <v>614.120924</v>
          </cell>
          <cell r="L1081">
            <v>614.120505</v>
          </cell>
        </row>
        <row r="1082">
          <cell r="C1082" t="str">
            <v>Southeast Asia</v>
          </cell>
          <cell r="D1082" t="str">
            <v>Land Cover|Cropland|Total</v>
          </cell>
        </row>
        <row r="1082">
          <cell r="F1082">
            <v>139.61248</v>
          </cell>
          <cell r="G1082">
            <v>136.379043</v>
          </cell>
          <cell r="H1082">
            <v>120.372829</v>
          </cell>
          <cell r="I1082">
            <v>116.092878</v>
          </cell>
          <cell r="J1082">
            <v>113.15856</v>
          </cell>
          <cell r="K1082">
            <v>107.162804</v>
          </cell>
          <cell r="L1082">
            <v>102.102985</v>
          </cell>
        </row>
        <row r="1083">
          <cell r="C1083" t="str">
            <v>Southeast Asia</v>
          </cell>
          <cell r="D1083" t="str">
            <v>Land Cover|Pasture|Total</v>
          </cell>
        </row>
        <row r="1083">
          <cell r="F1083">
            <v>52.597</v>
          </cell>
          <cell r="G1083">
            <v>53.393</v>
          </cell>
          <cell r="H1083">
            <v>45.21493</v>
          </cell>
          <cell r="I1083">
            <v>39.88429</v>
          </cell>
          <cell r="J1083">
            <v>38.13683</v>
          </cell>
          <cell r="K1083">
            <v>37.44653</v>
          </cell>
          <cell r="L1083">
            <v>37.66043</v>
          </cell>
        </row>
        <row r="1084">
          <cell r="C1084" t="str">
            <v>Southeast Asia</v>
          </cell>
          <cell r="D1084" t="str">
            <v>Land Cover|Grassland|Total</v>
          </cell>
        </row>
        <row r="1084">
          <cell r="F1084">
            <v>74.88029</v>
          </cell>
          <cell r="G1084">
            <v>68.62599</v>
          </cell>
          <cell r="H1084">
            <v>63.61949</v>
          </cell>
          <cell r="I1084">
            <v>61.46239</v>
          </cell>
          <cell r="J1084">
            <v>61.07539</v>
          </cell>
          <cell r="K1084">
            <v>61.51149</v>
          </cell>
          <cell r="L1084">
            <v>62.10649</v>
          </cell>
        </row>
        <row r="1085">
          <cell r="C1085" t="str">
            <v>Southeast Asia</v>
          </cell>
          <cell r="D1085" t="str">
            <v>Land Cover|Forest|Total</v>
          </cell>
        </row>
        <row r="1085">
          <cell r="F1085">
            <v>309.3495</v>
          </cell>
          <cell r="G1085">
            <v>318.0404</v>
          </cell>
          <cell r="H1085">
            <v>347.2316</v>
          </cell>
          <cell r="I1085">
            <v>358.9994</v>
          </cell>
          <cell r="J1085">
            <v>364.068</v>
          </cell>
          <cell r="K1085">
            <v>370.3181</v>
          </cell>
          <cell r="L1085">
            <v>374.5686</v>
          </cell>
        </row>
        <row r="1086">
          <cell r="C1086" t="str">
            <v>Southeast Asia</v>
          </cell>
          <cell r="D1086" t="str">
            <v>Land Cover|Forest|Harvested Area</v>
          </cell>
        </row>
        <row r="1086">
          <cell r="F1086">
            <v>0.94791</v>
          </cell>
          <cell r="G1086">
            <v>0.918784</v>
          </cell>
          <cell r="H1086">
            <v>0.889657</v>
          </cell>
          <cell r="I1086">
            <v>0.859725</v>
          </cell>
          <cell r="J1086">
            <v>1.00644</v>
          </cell>
          <cell r="K1086">
            <v>1.30674</v>
          </cell>
          <cell r="L1086">
            <v>1.28538</v>
          </cell>
        </row>
        <row r="1087">
          <cell r="C1087" t="str">
            <v>Southeast Asia</v>
          </cell>
          <cell r="D1087" t="str">
            <v>Land Cover|Build-up|Total</v>
          </cell>
        </row>
        <row r="1087">
          <cell r="F1087">
            <v>1.635</v>
          </cell>
          <cell r="G1087">
            <v>1.635</v>
          </cell>
          <cell r="H1087">
            <v>1.635</v>
          </cell>
          <cell r="I1087">
            <v>1.635</v>
          </cell>
          <cell r="J1087">
            <v>1.635</v>
          </cell>
          <cell r="K1087">
            <v>1.635</v>
          </cell>
          <cell r="L1087">
            <v>1.635</v>
          </cell>
        </row>
        <row r="1088">
          <cell r="C1088" t="str">
            <v>Southeast Asia</v>
          </cell>
          <cell r="D1088" t="str">
            <v>Land Cover|Rock, Ice, and Desert|Total</v>
          </cell>
        </row>
        <row r="1088">
          <cell r="F1088">
            <v>36.047</v>
          </cell>
          <cell r="G1088">
            <v>36.047</v>
          </cell>
          <cell r="H1088">
            <v>36.047</v>
          </cell>
          <cell r="I1088">
            <v>36.047</v>
          </cell>
          <cell r="J1088">
            <v>36.047</v>
          </cell>
          <cell r="K1088">
            <v>36.047</v>
          </cell>
          <cell r="L1088">
            <v>36.047</v>
          </cell>
        </row>
        <row r="1089">
          <cell r="C1089" t="str">
            <v>Southeast Asia</v>
          </cell>
          <cell r="D1089" t="str">
            <v>Price|Carbon</v>
          </cell>
        </row>
        <row r="1089">
          <cell r="F1089">
            <v>0</v>
          </cell>
          <cell r="G1089">
            <v>5.11772727272727</v>
          </cell>
          <cell r="H1089">
            <v>10.6524545454545</v>
          </cell>
          <cell r="I1089">
            <v>22.101</v>
          </cell>
          <cell r="J1089">
            <v>45.9837272727273</v>
          </cell>
          <cell r="K1089">
            <v>85.2954545454546</v>
          </cell>
          <cell r="L1089">
            <v>85.2954545454546</v>
          </cell>
        </row>
        <row r="1090">
          <cell r="C1090" t="str">
            <v>Southeast Asia</v>
          </cell>
          <cell r="D1090" t="str">
            <v>Price|Crude Oil</v>
          </cell>
        </row>
        <row r="1090">
          <cell r="F1090">
            <v>5.5057679824</v>
          </cell>
          <cell r="G1090">
            <v>6.6659677336</v>
          </cell>
          <cell r="H1090">
            <v>6.7784702748</v>
          </cell>
          <cell r="I1090">
            <v>7.0855693132</v>
          </cell>
          <cell r="J1090">
            <v>7.1676017756</v>
          </cell>
          <cell r="K1090">
            <v>7.3230268496</v>
          </cell>
          <cell r="L1090">
            <v>7.359092846</v>
          </cell>
        </row>
        <row r="1091">
          <cell r="C1091" t="str">
            <v>Southeast Asia</v>
          </cell>
          <cell r="D1091" t="str">
            <v>Price|Natural Gas</v>
          </cell>
        </row>
        <row r="1091">
          <cell r="F1091">
            <v>3.7874523176</v>
          </cell>
          <cell r="G1091">
            <v>3.77493837</v>
          </cell>
          <cell r="H1091">
            <v>4.0377927632</v>
          </cell>
          <cell r="I1091">
            <v>4.5218396356</v>
          </cell>
          <cell r="J1091">
            <v>5.3558465856</v>
          </cell>
          <cell r="K1091">
            <v>5.498603978</v>
          </cell>
          <cell r="L1091">
            <v>5.6294931056</v>
          </cell>
        </row>
        <row r="1092">
          <cell r="C1092" t="str">
            <v>Southeast Asia</v>
          </cell>
          <cell r="D1092" t="str">
            <v>Price|Coal</v>
          </cell>
        </row>
        <row r="1092">
          <cell r="F1092">
            <v>1.80950452424</v>
          </cell>
          <cell r="G1092">
            <v>1.83281059864</v>
          </cell>
          <cell r="H1092">
            <v>1.83391440876</v>
          </cell>
          <cell r="I1092">
            <v>1.78483021724</v>
          </cell>
          <cell r="J1092">
            <v>1.82463502452</v>
          </cell>
          <cell r="K1092">
            <v>1.73595202928</v>
          </cell>
          <cell r="L1092">
            <v>1.70010126048</v>
          </cell>
        </row>
        <row r="1093">
          <cell r="C1093" t="str">
            <v>Southeast Asia</v>
          </cell>
          <cell r="D1093" t="str">
            <v>Price|Electricity</v>
          </cell>
        </row>
        <row r="1093">
          <cell r="F1093">
            <v>17.188076136</v>
          </cell>
          <cell r="G1093">
            <v>16.8929376028</v>
          </cell>
          <cell r="H1093">
            <v>17.4625528196</v>
          </cell>
          <cell r="I1093">
            <v>18.571528402</v>
          </cell>
          <cell r="J1093">
            <v>20.0930338</v>
          </cell>
          <cell r="K1093">
            <v>19.7301908132</v>
          </cell>
          <cell r="L1093">
            <v>19.756971276</v>
          </cell>
        </row>
        <row r="1094">
          <cell r="C1094" t="str">
            <v>USA</v>
          </cell>
          <cell r="D1094" t="str">
            <v>Population|Total</v>
          </cell>
        </row>
        <row r="1094">
          <cell r="F1094">
            <v>296.41</v>
          </cell>
          <cell r="G1094">
            <v>335.805</v>
          </cell>
          <cell r="H1094">
            <v>377.765</v>
          </cell>
          <cell r="I1094">
            <v>419.854</v>
          </cell>
          <cell r="J1094">
            <v>457.734</v>
          </cell>
          <cell r="K1094">
            <v>491.826</v>
          </cell>
          <cell r="L1094">
            <v>522.509</v>
          </cell>
        </row>
        <row r="1095">
          <cell r="C1095" t="str">
            <v>USA</v>
          </cell>
          <cell r="D1095" t="str">
            <v>GDP|Total|MER</v>
          </cell>
        </row>
        <row r="1095">
          <cell r="F1095">
            <v>12393.3234</v>
          </cell>
          <cell r="G1095">
            <v>17317.315</v>
          </cell>
          <cell r="H1095">
            <v>22860.913</v>
          </cell>
          <cell r="I1095">
            <v>30214.152</v>
          </cell>
          <cell r="J1095">
            <v>38939.46</v>
          </cell>
          <cell r="K1095">
            <v>50458.529</v>
          </cell>
          <cell r="L1095">
            <v>66325.24</v>
          </cell>
        </row>
        <row r="1096">
          <cell r="C1096" t="str">
            <v>USA</v>
          </cell>
          <cell r="D1096" t="str">
            <v>Primary Energy|Total</v>
          </cell>
        </row>
        <row r="1096">
          <cell r="F1096">
            <v>93.21428449</v>
          </cell>
          <cell r="G1096">
            <v>94.613699331</v>
          </cell>
          <cell r="H1096">
            <v>100.089991941</v>
          </cell>
          <cell r="I1096">
            <v>97.51061123</v>
          </cell>
          <cell r="J1096">
            <v>95.27080179</v>
          </cell>
          <cell r="K1096">
            <v>95.2023105</v>
          </cell>
          <cell r="L1096">
            <v>97.5127731</v>
          </cell>
        </row>
        <row r="1097">
          <cell r="C1097" t="str">
            <v>USA</v>
          </cell>
          <cell r="D1097" t="str">
            <v>Primary Energy|Fossil|Total</v>
          </cell>
        </row>
        <row r="1097">
          <cell r="F1097">
            <v>85.7</v>
          </cell>
          <cell r="G1097">
            <v>83.039066</v>
          </cell>
          <cell r="H1097">
            <v>84.20713</v>
          </cell>
          <cell r="I1097">
            <v>75.38098</v>
          </cell>
          <cell r="J1097">
            <v>67.00928</v>
          </cell>
          <cell r="K1097">
            <v>61.13416</v>
          </cell>
          <cell r="L1097">
            <v>62.11301</v>
          </cell>
        </row>
        <row r="1098">
          <cell r="C1098" t="str">
            <v>USA</v>
          </cell>
          <cell r="D1098" t="str">
            <v>Primary Energy|Fossil|w/ CCS</v>
          </cell>
        </row>
        <row r="1098">
          <cell r="F1098">
            <v>0</v>
          </cell>
          <cell r="G1098">
            <v>0.21632348</v>
          </cell>
          <cell r="H1098">
            <v>0.95037472</v>
          </cell>
          <cell r="I1098">
            <v>4.34725773</v>
          </cell>
          <cell r="J1098">
            <v>9.37027009</v>
          </cell>
          <cell r="K1098">
            <v>19.9405123</v>
          </cell>
          <cell r="L1098">
            <v>24.7536219</v>
          </cell>
        </row>
        <row r="1099">
          <cell r="C1099" t="str">
            <v>USA</v>
          </cell>
          <cell r="D1099" t="str">
            <v>Primary Energy|Fossil|w/o CCS</v>
          </cell>
        </row>
        <row r="1099">
          <cell r="F1099">
            <v>85.7</v>
          </cell>
          <cell r="G1099">
            <v>82.82274252</v>
          </cell>
          <cell r="H1099">
            <v>83.25675528</v>
          </cell>
          <cell r="I1099">
            <v>71.03372227</v>
          </cell>
          <cell r="J1099">
            <v>57.63900991</v>
          </cell>
          <cell r="K1099">
            <v>41.1936477</v>
          </cell>
          <cell r="L1099">
            <v>37.3593881</v>
          </cell>
        </row>
        <row r="1100">
          <cell r="C1100" t="str">
            <v>USA</v>
          </cell>
          <cell r="D1100" t="str">
            <v>Primary Energy|Coal|Total</v>
          </cell>
        </row>
        <row r="1100">
          <cell r="F1100">
            <v>23.204</v>
          </cell>
          <cell r="G1100">
            <v>25.1744</v>
          </cell>
          <cell r="H1100">
            <v>25.2634</v>
          </cell>
          <cell r="I1100">
            <v>19.7625</v>
          </cell>
          <cell r="J1100">
            <v>17.6678</v>
          </cell>
          <cell r="K1100">
            <v>16.3781</v>
          </cell>
          <cell r="L1100">
            <v>20.2739</v>
          </cell>
        </row>
        <row r="1101">
          <cell r="C1101" t="str">
            <v>USA</v>
          </cell>
          <cell r="D1101" t="str">
            <v>Primary Energy|Coal|w/ CCS</v>
          </cell>
        </row>
        <row r="1101">
          <cell r="F1101">
            <v>0</v>
          </cell>
          <cell r="G1101">
            <v>0.08072252</v>
          </cell>
          <cell r="H1101">
            <v>0.4289298</v>
          </cell>
          <cell r="I1101">
            <v>2.6506417</v>
          </cell>
          <cell r="J1101">
            <v>6.577567</v>
          </cell>
          <cell r="K1101">
            <v>14.578555</v>
          </cell>
          <cell r="L1101">
            <v>18.59387</v>
          </cell>
        </row>
        <row r="1102">
          <cell r="C1102" t="str">
            <v>USA</v>
          </cell>
          <cell r="D1102" t="str">
            <v>Primary Energy|Coal|w/o CCS</v>
          </cell>
        </row>
        <row r="1102">
          <cell r="F1102">
            <v>23.204</v>
          </cell>
          <cell r="G1102">
            <v>25.09367748</v>
          </cell>
          <cell r="H1102">
            <v>24.8344702</v>
          </cell>
          <cell r="I1102">
            <v>17.1118583</v>
          </cell>
          <cell r="J1102">
            <v>11.090233</v>
          </cell>
          <cell r="K1102">
            <v>1.799545</v>
          </cell>
          <cell r="L1102">
            <v>1.68003</v>
          </cell>
        </row>
        <row r="1103">
          <cell r="C1103" t="str">
            <v>USA</v>
          </cell>
          <cell r="D1103" t="str">
            <v>Primary Energy|Oil|Total</v>
          </cell>
        </row>
        <row r="1103">
          <cell r="F1103">
            <v>40.7289</v>
          </cell>
          <cell r="G1103">
            <v>34.370766</v>
          </cell>
          <cell r="H1103">
            <v>31.17193</v>
          </cell>
          <cell r="I1103">
            <v>25.93318</v>
          </cell>
          <cell r="J1103">
            <v>23.25078</v>
          </cell>
          <cell r="K1103">
            <v>21.33306</v>
          </cell>
          <cell r="L1103">
            <v>19.92561</v>
          </cell>
        </row>
        <row r="1104">
          <cell r="C1104" t="str">
            <v>USA</v>
          </cell>
          <cell r="D1104" t="str">
            <v>Primary Energy|Oil|w/ CCS</v>
          </cell>
        </row>
        <row r="1104">
          <cell r="F1104">
            <v>0</v>
          </cell>
          <cell r="G1104">
            <v>0.0277734</v>
          </cell>
          <cell r="H1104">
            <v>0.06852732</v>
          </cell>
          <cell r="I1104">
            <v>0.20024643</v>
          </cell>
          <cell r="J1104">
            <v>0.29096209</v>
          </cell>
          <cell r="K1104">
            <v>0.5747413</v>
          </cell>
          <cell r="L1104">
            <v>0.5389239</v>
          </cell>
        </row>
        <row r="1105">
          <cell r="C1105" t="str">
            <v>USA</v>
          </cell>
          <cell r="D1105" t="str">
            <v>Primary Energy|Oil|w/o CCS</v>
          </cell>
        </row>
        <row r="1105">
          <cell r="F1105">
            <v>40.7289</v>
          </cell>
          <cell r="G1105">
            <v>34.3429926</v>
          </cell>
          <cell r="H1105">
            <v>31.10340268</v>
          </cell>
          <cell r="I1105">
            <v>25.73293357</v>
          </cell>
          <cell r="J1105">
            <v>22.95981791</v>
          </cell>
          <cell r="K1105">
            <v>20.7583187</v>
          </cell>
          <cell r="L1105">
            <v>19.3866861</v>
          </cell>
        </row>
        <row r="1106">
          <cell r="C1106" t="str">
            <v>USA</v>
          </cell>
          <cell r="D1106" t="str">
            <v>Primary Energy|Gas|Total</v>
          </cell>
        </row>
        <row r="1106">
          <cell r="F1106">
            <v>21.7671</v>
          </cell>
          <cell r="G1106">
            <v>23.4939</v>
          </cell>
          <cell r="H1106">
            <v>27.7718</v>
          </cell>
          <cell r="I1106">
            <v>29.6853</v>
          </cell>
          <cell r="J1106">
            <v>26.0907</v>
          </cell>
          <cell r="K1106">
            <v>23.423</v>
          </cell>
          <cell r="L1106">
            <v>21.9135</v>
          </cell>
        </row>
        <row r="1107">
          <cell r="C1107" t="str">
            <v>USA</v>
          </cell>
          <cell r="D1107" t="str">
            <v>Primary Energy|Gas|w/ CCS</v>
          </cell>
        </row>
        <row r="1107">
          <cell r="F1107">
            <v>0</v>
          </cell>
          <cell r="G1107">
            <v>0.10782756</v>
          </cell>
          <cell r="H1107">
            <v>0.4529176</v>
          </cell>
          <cell r="I1107">
            <v>1.4963696</v>
          </cell>
          <cell r="J1107">
            <v>2.501741</v>
          </cell>
          <cell r="K1107">
            <v>4.787216</v>
          </cell>
          <cell r="L1107">
            <v>5.620828</v>
          </cell>
        </row>
        <row r="1108">
          <cell r="C1108" t="str">
            <v>USA</v>
          </cell>
          <cell r="D1108" t="str">
            <v>Primary Energy|Gas|w/o CCS</v>
          </cell>
        </row>
        <row r="1108">
          <cell r="F1108">
            <v>21.7671</v>
          </cell>
          <cell r="G1108">
            <v>23.38607244</v>
          </cell>
          <cell r="H1108">
            <v>27.3188824</v>
          </cell>
          <cell r="I1108">
            <v>28.1889304</v>
          </cell>
          <cell r="J1108">
            <v>23.588959</v>
          </cell>
          <cell r="K1108">
            <v>18.635784</v>
          </cell>
          <cell r="L1108">
            <v>16.292672</v>
          </cell>
        </row>
        <row r="1109">
          <cell r="C1109" t="str">
            <v>USA</v>
          </cell>
          <cell r="D1109" t="str">
            <v>Primary Energy|Biomass|Total</v>
          </cell>
        </row>
        <row r="1109">
          <cell r="F1109">
            <v>3.48317</v>
          </cell>
          <cell r="G1109">
            <v>6.30254</v>
          </cell>
          <cell r="H1109">
            <v>8.17096</v>
          </cell>
          <cell r="I1109">
            <v>10.7256</v>
          </cell>
          <cell r="J1109">
            <v>13.1771</v>
          </cell>
          <cell r="K1109">
            <v>15.0718</v>
          </cell>
          <cell r="L1109">
            <v>14.8459</v>
          </cell>
        </row>
        <row r="1110">
          <cell r="C1110" t="str">
            <v>USA</v>
          </cell>
          <cell r="D1110" t="str">
            <v>Primary Energy|Biomass|w/ CCS</v>
          </cell>
        </row>
        <row r="1110">
          <cell r="F1110">
            <v>0</v>
          </cell>
          <cell r="G1110">
            <v>0.01399972</v>
          </cell>
          <cell r="H1110">
            <v>0.0738958</v>
          </cell>
          <cell r="I1110">
            <v>0.42875172</v>
          </cell>
          <cell r="J1110">
            <v>1.330651</v>
          </cell>
          <cell r="K1110">
            <v>5.479836</v>
          </cell>
          <cell r="L1110">
            <v>4.76659</v>
          </cell>
        </row>
        <row r="1111">
          <cell r="C1111" t="str">
            <v>USA</v>
          </cell>
          <cell r="D1111" t="str">
            <v>Primary Energy|Biomass|w/o CCS</v>
          </cell>
        </row>
        <row r="1111">
          <cell r="F1111">
            <v>3.48317</v>
          </cell>
          <cell r="G1111">
            <v>6.28854028</v>
          </cell>
          <cell r="H1111">
            <v>8.0970642</v>
          </cell>
          <cell r="I1111">
            <v>10.29684828</v>
          </cell>
          <cell r="J1111">
            <v>11.846449</v>
          </cell>
          <cell r="K1111">
            <v>9.591964</v>
          </cell>
          <cell r="L1111">
            <v>10.07931</v>
          </cell>
        </row>
        <row r="1112">
          <cell r="C1112" t="str">
            <v>USA</v>
          </cell>
          <cell r="D1112" t="str">
            <v>Primary Energy|Nuclear|Total</v>
          </cell>
        </row>
        <row r="1112">
          <cell r="F1112">
            <v>2.91861</v>
          </cell>
          <cell r="G1112">
            <v>3.14142341</v>
          </cell>
          <cell r="H1112">
            <v>4.0702809</v>
          </cell>
          <cell r="I1112">
            <v>6.1422318</v>
          </cell>
          <cell r="J1112">
            <v>8.999672</v>
          </cell>
          <cell r="K1112">
            <v>12.024513</v>
          </cell>
          <cell r="L1112">
            <v>12.98658</v>
          </cell>
        </row>
        <row r="1113">
          <cell r="C1113" t="str">
            <v>USA</v>
          </cell>
          <cell r="D1113" t="str">
            <v>Primary Energy|Non-Biomass Renewables</v>
          </cell>
        </row>
        <row r="1113">
          <cell r="F1113">
            <v>1.11250449</v>
          </cell>
          <cell r="G1113">
            <v>2.130669921</v>
          </cell>
          <cell r="H1113">
            <v>3.641621041</v>
          </cell>
          <cell r="I1113">
            <v>5.26179943</v>
          </cell>
          <cell r="J1113">
            <v>6.08474979</v>
          </cell>
          <cell r="K1113">
            <v>6.9718375</v>
          </cell>
          <cell r="L1113">
            <v>7.5672831</v>
          </cell>
        </row>
        <row r="1114">
          <cell r="C1114" t="str">
            <v>USA</v>
          </cell>
          <cell r="D1114" t="str">
            <v>Secondary Energy|Electricity|Total</v>
          </cell>
        </row>
        <row r="1114">
          <cell r="F1114">
            <v>15.5781583916</v>
          </cell>
          <cell r="G1114">
            <v>17.71620880646</v>
          </cell>
          <cell r="H1114">
            <v>20.70816313901</v>
          </cell>
          <cell r="I1114">
            <v>24.09430671279</v>
          </cell>
          <cell r="J1114">
            <v>27.9234866355</v>
          </cell>
          <cell r="K1114">
            <v>33.5751828685077</v>
          </cell>
          <cell r="L1114">
            <v>36.1947008645311</v>
          </cell>
        </row>
        <row r="1115">
          <cell r="C1115" t="str">
            <v>USA</v>
          </cell>
          <cell r="D1115" t="str">
            <v>Secondary Energy|Electricity|Coal|Total</v>
          </cell>
        </row>
        <row r="1115">
          <cell r="F1115">
            <v>7.8975</v>
          </cell>
          <cell r="G1115">
            <v>8.3460064</v>
          </cell>
          <cell r="H1115">
            <v>8.2797374</v>
          </cell>
          <cell r="I1115">
            <v>6.7307261</v>
          </cell>
          <cell r="J1115">
            <v>6.671558</v>
          </cell>
          <cell r="K1115">
            <v>6.978985913</v>
          </cell>
          <cell r="L1115">
            <v>8.9402570961</v>
          </cell>
        </row>
        <row r="1116">
          <cell r="C1116" t="str">
            <v>USA</v>
          </cell>
          <cell r="D1116" t="str">
            <v>Secondary Energy|Electricity|Coal|w/ CCS</v>
          </cell>
        </row>
        <row r="1116">
          <cell r="F1116">
            <v>0</v>
          </cell>
          <cell r="G1116">
            <v>0.0328074</v>
          </cell>
          <cell r="H1116">
            <v>0.1787334</v>
          </cell>
          <cell r="I1116">
            <v>1.1831431</v>
          </cell>
          <cell r="J1116">
            <v>3.035107</v>
          </cell>
          <cell r="K1116">
            <v>6.892754</v>
          </cell>
          <cell r="L1116">
            <v>8.88023</v>
          </cell>
        </row>
        <row r="1117">
          <cell r="C1117" t="str">
            <v>USA</v>
          </cell>
          <cell r="D1117" t="str">
            <v>Secondary Energy|Electricity|Coal|w/o CCS</v>
          </cell>
        </row>
        <row r="1117">
          <cell r="F1117">
            <v>7.8975</v>
          </cell>
          <cell r="G1117">
            <v>8.313199</v>
          </cell>
          <cell r="H1117">
            <v>8.101004</v>
          </cell>
          <cell r="I1117">
            <v>5.547583</v>
          </cell>
          <cell r="J1117">
            <v>3.636451</v>
          </cell>
          <cell r="K1117">
            <v>0.086231913</v>
          </cell>
          <cell r="L1117">
            <v>0.0600270961</v>
          </cell>
        </row>
        <row r="1118">
          <cell r="C1118" t="str">
            <v>USA</v>
          </cell>
          <cell r="D1118" t="str">
            <v>Secondary Energy|Electricity|Oil|Total</v>
          </cell>
        </row>
        <row r="1118">
          <cell r="F1118">
            <v>0.518147</v>
          </cell>
          <cell r="G1118">
            <v>0.39188506</v>
          </cell>
          <cell r="H1118">
            <v>0.2594804</v>
          </cell>
          <cell r="I1118">
            <v>0.281166897</v>
          </cell>
          <cell r="J1118">
            <v>0.242162735</v>
          </cell>
          <cell r="K1118">
            <v>0.330300421</v>
          </cell>
          <cell r="L1118">
            <v>0.303666455</v>
          </cell>
        </row>
        <row r="1119">
          <cell r="C1119" t="str">
            <v>USA</v>
          </cell>
          <cell r="D1119" t="str">
            <v>Secondary Energy|Electricity|Oil|w/ CCS</v>
          </cell>
        </row>
        <row r="1119">
          <cell r="F1119">
            <v>0</v>
          </cell>
          <cell r="G1119">
            <v>0.0116565</v>
          </cell>
          <cell r="H1119">
            <v>0.03003305</v>
          </cell>
          <cell r="I1119">
            <v>0.09155191</v>
          </cell>
          <cell r="J1119">
            <v>0.1379289</v>
          </cell>
          <cell r="K1119">
            <v>0.2788778</v>
          </cell>
          <cell r="L1119">
            <v>0.262202</v>
          </cell>
        </row>
        <row r="1120">
          <cell r="C1120" t="str">
            <v>USA</v>
          </cell>
          <cell r="D1120" t="str">
            <v>Secondary Energy|Electricity|Oil|w/o CCS</v>
          </cell>
        </row>
        <row r="1120">
          <cell r="F1120">
            <v>0.518147</v>
          </cell>
          <cell r="G1120">
            <v>0.38022856</v>
          </cell>
          <cell r="H1120">
            <v>0.22944735</v>
          </cell>
          <cell r="I1120">
            <v>0.189614987</v>
          </cell>
          <cell r="J1120">
            <v>0.104233835</v>
          </cell>
          <cell r="K1120">
            <v>0.051422621</v>
          </cell>
          <cell r="L1120">
            <v>0.041464455</v>
          </cell>
        </row>
        <row r="1121">
          <cell r="C1121" t="str">
            <v>USA</v>
          </cell>
          <cell r="D1121" t="str">
            <v>Secondary Energy|Electricity|Gas|Total</v>
          </cell>
        </row>
        <row r="1121">
          <cell r="F1121">
            <v>2.8702829016</v>
          </cell>
          <cell r="G1121">
            <v>3.38411836546</v>
          </cell>
          <cell r="H1121">
            <v>3.98984225801</v>
          </cell>
          <cell r="I1121">
            <v>4.80127776579</v>
          </cell>
          <cell r="J1121">
            <v>4.6779977105</v>
          </cell>
          <cell r="K1121">
            <v>5.01319776586</v>
          </cell>
          <cell r="L1121">
            <v>4.55814806191</v>
          </cell>
        </row>
        <row r="1122">
          <cell r="C1122" t="str">
            <v>USA</v>
          </cell>
          <cell r="D1122" t="str">
            <v>Secondary Energy|Electricity|Gas|w/ CCS</v>
          </cell>
        </row>
        <row r="1122">
          <cell r="F1122">
            <v>0</v>
          </cell>
          <cell r="G1122">
            <v>0.0536437</v>
          </cell>
          <cell r="H1122">
            <v>0.2279233</v>
          </cell>
          <cell r="I1122">
            <v>0.8244655</v>
          </cell>
          <cell r="J1122">
            <v>1.439281</v>
          </cell>
          <cell r="K1122">
            <v>2.871169</v>
          </cell>
          <cell r="L1122">
            <v>3.463749</v>
          </cell>
        </row>
        <row r="1123">
          <cell r="C1123" t="str">
            <v>USA</v>
          </cell>
          <cell r="D1123" t="str">
            <v>Secondary Energy|Electricity|Gas|w/o CCS</v>
          </cell>
        </row>
        <row r="1123">
          <cell r="F1123">
            <v>2.8702829016</v>
          </cell>
          <cell r="G1123">
            <v>3.33047466546</v>
          </cell>
          <cell r="H1123">
            <v>3.76191895801</v>
          </cell>
          <cell r="I1123">
            <v>3.97681226579</v>
          </cell>
          <cell r="J1123">
            <v>3.2387167105</v>
          </cell>
          <cell r="K1123">
            <v>2.14202876586</v>
          </cell>
          <cell r="L1123">
            <v>1.09439906191</v>
          </cell>
        </row>
        <row r="1124">
          <cell r="C1124" t="str">
            <v>USA</v>
          </cell>
          <cell r="D1124" t="str">
            <v>Secondary Energy|Electricity|Biomass|Total</v>
          </cell>
        </row>
        <row r="1124">
          <cell r="F1124">
            <v>0.261114</v>
          </cell>
          <cell r="G1124">
            <v>0.28479193</v>
          </cell>
          <cell r="H1124">
            <v>0.37901868</v>
          </cell>
          <cell r="I1124">
            <v>0.70196822</v>
          </cell>
          <cell r="J1124">
            <v>1.0344933</v>
          </cell>
          <cell r="K1124">
            <v>2.13417426864769</v>
          </cell>
          <cell r="L1124">
            <v>1.72864915152109</v>
          </cell>
        </row>
        <row r="1125">
          <cell r="C1125" t="str">
            <v>USA</v>
          </cell>
          <cell r="D1125" t="str">
            <v>Secondary Energy|Electricity|Biomass|w/ CCS</v>
          </cell>
        </row>
        <row r="1125">
          <cell r="F1125">
            <v>0</v>
          </cell>
          <cell r="G1125">
            <v>0.00513233</v>
          </cell>
          <cell r="H1125">
            <v>0.02654698</v>
          </cell>
          <cell r="I1125">
            <v>0.17367432</v>
          </cell>
          <cell r="J1125">
            <v>0.5365667</v>
          </cell>
          <cell r="K1125">
            <v>2.11273</v>
          </cell>
          <cell r="L1125">
            <v>1.71027</v>
          </cell>
        </row>
        <row r="1126">
          <cell r="C1126" t="str">
            <v>USA</v>
          </cell>
          <cell r="D1126" t="str">
            <v>Secondary Energy|Electricity|Biomass|w/o CCS</v>
          </cell>
        </row>
        <row r="1126">
          <cell r="F1126">
            <v>0.261114</v>
          </cell>
          <cell r="G1126">
            <v>0.2796596</v>
          </cell>
          <cell r="H1126">
            <v>0.3524717</v>
          </cell>
          <cell r="I1126">
            <v>0.5282939</v>
          </cell>
          <cell r="J1126">
            <v>0.4979266</v>
          </cell>
          <cell r="K1126">
            <v>0.02144426864769</v>
          </cell>
          <cell r="L1126">
            <v>0.01837915152109</v>
          </cell>
        </row>
        <row r="1127">
          <cell r="C1127" t="str">
            <v>USA</v>
          </cell>
          <cell r="D1127" t="str">
            <v>Secondary Energy|Electricity|Nuclear</v>
          </cell>
        </row>
        <row r="1127">
          <cell r="F1127">
            <v>2.91861</v>
          </cell>
          <cell r="G1127">
            <v>3.13606</v>
          </cell>
          <cell r="H1127">
            <v>4.05757</v>
          </cell>
          <cell r="I1127">
            <v>6.115665</v>
          </cell>
          <cell r="J1127">
            <v>8.860269</v>
          </cell>
          <cell r="K1127">
            <v>11.78456</v>
          </cell>
          <cell r="L1127">
            <v>12.7032</v>
          </cell>
        </row>
        <row r="1128">
          <cell r="C1128" t="str">
            <v>USA</v>
          </cell>
          <cell r="D1128" t="str">
            <v>Secondary Energy|Electricity|Non-Biomass Renewables</v>
          </cell>
        </row>
        <row r="1128">
          <cell r="F1128">
            <v>1.11250449</v>
          </cell>
          <cell r="G1128">
            <v>2.173347051</v>
          </cell>
          <cell r="H1128">
            <v>3.742514401</v>
          </cell>
          <cell r="I1128">
            <v>5.46350273</v>
          </cell>
          <cell r="J1128">
            <v>6.43700589</v>
          </cell>
          <cell r="K1128">
            <v>7.3339645</v>
          </cell>
          <cell r="L1128">
            <v>7.9607801</v>
          </cell>
        </row>
        <row r="1129">
          <cell r="C1129" t="str">
            <v>USA</v>
          </cell>
          <cell r="D1129" t="str">
            <v>Secondary Energy|Electricity|Hydro</v>
          </cell>
        </row>
        <row r="1129">
          <cell r="F1129">
            <v>0.980809</v>
          </cell>
          <cell r="G1129">
            <v>0.980809</v>
          </cell>
          <cell r="H1129">
            <v>0.993915</v>
          </cell>
          <cell r="I1129">
            <v>1.00702</v>
          </cell>
          <cell r="J1129">
            <v>1.02013</v>
          </cell>
          <cell r="K1129">
            <v>1.03323</v>
          </cell>
          <cell r="L1129">
            <v>1.04634</v>
          </cell>
        </row>
        <row r="1130">
          <cell r="C1130" t="str">
            <v>USA</v>
          </cell>
          <cell r="D1130" t="str">
            <v>Secondary Energy|Electricity|Solar</v>
          </cell>
        </row>
        <row r="1130">
          <cell r="F1130">
            <v>0.00461619</v>
          </cell>
          <cell r="G1130">
            <v>0.115675051</v>
          </cell>
          <cell r="H1130">
            <v>0.272151701</v>
          </cell>
          <cell r="I1130">
            <v>0.56607473</v>
          </cell>
          <cell r="J1130">
            <v>0.89516589</v>
          </cell>
          <cell r="K1130">
            <v>1.1852615</v>
          </cell>
          <cell r="L1130">
            <v>1.4447231</v>
          </cell>
        </row>
        <row r="1131">
          <cell r="C1131" t="str">
            <v>USA</v>
          </cell>
          <cell r="D1131" t="str">
            <v>Secondary Energy|Electricity|Wind</v>
          </cell>
        </row>
        <row r="1131">
          <cell r="F1131">
            <v>0.0655617</v>
          </cell>
          <cell r="G1131">
            <v>0.9709467</v>
          </cell>
          <cell r="H1131">
            <v>1.987713</v>
          </cell>
          <cell r="I1131">
            <v>3.065074</v>
          </cell>
          <cell r="J1131">
            <v>3.696859</v>
          </cell>
          <cell r="K1131">
            <v>4.289301</v>
          </cell>
          <cell r="L1131">
            <v>4.643944</v>
          </cell>
        </row>
        <row r="1132">
          <cell r="C1132" t="str">
            <v>USA</v>
          </cell>
          <cell r="D1132" t="str">
            <v>Secondary Energy|Electricity|Geothermal</v>
          </cell>
        </row>
        <row r="1132">
          <cell r="F1132">
            <v>0.0615176</v>
          </cell>
          <cell r="G1132">
            <v>0.1059163</v>
          </cell>
          <cell r="H1132">
            <v>0.4887347</v>
          </cell>
          <cell r="I1132">
            <v>0.825334</v>
          </cell>
          <cell r="J1132">
            <v>0.824851</v>
          </cell>
          <cell r="K1132">
            <v>0.826172</v>
          </cell>
          <cell r="L1132">
            <v>0.825773</v>
          </cell>
        </row>
        <row r="1133">
          <cell r="C1133" t="str">
            <v>USA</v>
          </cell>
          <cell r="D1133" t="str">
            <v>Secondary Energy|Hydrogen|Total</v>
          </cell>
        </row>
        <row r="1133">
          <cell r="F1133">
            <v>0</v>
          </cell>
          <cell r="G1133">
            <v>0.110384499</v>
          </cell>
          <cell r="H1133">
            <v>0.25432939</v>
          </cell>
          <cell r="I1133">
            <v>0.47331076</v>
          </cell>
          <cell r="J1133">
            <v>0.71466185</v>
          </cell>
          <cell r="K1133">
            <v>1.45907576</v>
          </cell>
          <cell r="L1133">
            <v>1.7273443</v>
          </cell>
        </row>
        <row r="1134">
          <cell r="C1134" t="str">
            <v>USA</v>
          </cell>
          <cell r="D1134" t="str">
            <v>Secondary Energy|Biofuels|Total</v>
          </cell>
        </row>
        <row r="1134">
          <cell r="F1134">
            <v>0.340219</v>
          </cell>
          <cell r="G1134">
            <v>1.628554</v>
          </cell>
          <cell r="H1134">
            <v>2.4148805</v>
          </cell>
          <cell r="I1134">
            <v>3.3226895</v>
          </cell>
          <cell r="J1134">
            <v>4.2654411</v>
          </cell>
          <cell r="K1134">
            <v>4.10467700294713</v>
          </cell>
          <cell r="L1134">
            <v>4.54450000084199</v>
          </cell>
        </row>
        <row r="1135">
          <cell r="C1135" t="str">
            <v>USA</v>
          </cell>
          <cell r="D1135" t="str">
            <v>Secondary Energy|Fossil Synfuels|Total</v>
          </cell>
        </row>
        <row r="1135">
          <cell r="F1135">
            <v>0</v>
          </cell>
          <cell r="G1135">
            <v>1.386575133</v>
          </cell>
          <cell r="H1135">
            <v>2.995109967</v>
          </cell>
          <cell r="I1135">
            <v>4.35979791</v>
          </cell>
          <cell r="J1135">
            <v>3.693525164</v>
          </cell>
          <cell r="K1135">
            <v>2.792000702</v>
          </cell>
          <cell r="L1135">
            <v>2.36583668747</v>
          </cell>
        </row>
        <row r="1136">
          <cell r="C1136" t="str">
            <v>USA</v>
          </cell>
          <cell r="D1136" t="str">
            <v>Final Energy|Industry|Total</v>
          </cell>
        </row>
        <row r="1136">
          <cell r="F1136">
            <v>20.09633335</v>
          </cell>
          <cell r="G1136">
            <v>19.7581369948</v>
          </cell>
          <cell r="H1136">
            <v>20.160679412</v>
          </cell>
          <cell r="I1136">
            <v>19.494278584</v>
          </cell>
          <cell r="J1136">
            <v>18.46524702</v>
          </cell>
          <cell r="K1136">
            <v>18.19093143</v>
          </cell>
          <cell r="L1136">
            <v>18.39940752</v>
          </cell>
        </row>
        <row r="1137">
          <cell r="C1137" t="str">
            <v>USA</v>
          </cell>
          <cell r="D1137" t="str">
            <v>Final Energy|Residential and Commercial|Total</v>
          </cell>
        </row>
        <row r="1137">
          <cell r="F1137">
            <v>20.298561</v>
          </cell>
          <cell r="G1137">
            <v>20.3168378</v>
          </cell>
          <cell r="H1137">
            <v>21.9959139</v>
          </cell>
          <cell r="I1137">
            <v>22.9626823</v>
          </cell>
          <cell r="J1137">
            <v>23.5549036</v>
          </cell>
          <cell r="K1137">
            <v>24.9243843</v>
          </cell>
          <cell r="L1137">
            <v>27.59063106</v>
          </cell>
        </row>
        <row r="1138">
          <cell r="C1138" t="str">
            <v>USA</v>
          </cell>
          <cell r="D1138" t="str">
            <v>Final Energy|Transportation|Total</v>
          </cell>
        </row>
        <row r="1138">
          <cell r="F1138">
            <v>28.5506673</v>
          </cell>
          <cell r="G1138">
            <v>28.06901303</v>
          </cell>
          <cell r="H1138">
            <v>30.10693701</v>
          </cell>
          <cell r="I1138">
            <v>30.1837718</v>
          </cell>
          <cell r="J1138">
            <v>29.6594144</v>
          </cell>
          <cell r="K1138">
            <v>28.8546843</v>
          </cell>
          <cell r="L1138">
            <v>27.7653285</v>
          </cell>
        </row>
        <row r="1139">
          <cell r="C1139" t="str">
            <v>USA</v>
          </cell>
          <cell r="D1139" t="str">
            <v>Final Energy|Total</v>
          </cell>
        </row>
        <row r="1139">
          <cell r="F1139">
            <v>68.94556165</v>
          </cell>
          <cell r="G1139">
            <v>68.1439878248</v>
          </cell>
          <cell r="H1139">
            <v>72.263530322</v>
          </cell>
          <cell r="I1139">
            <v>72.640732684</v>
          </cell>
          <cell r="J1139">
            <v>71.67956502</v>
          </cell>
          <cell r="K1139">
            <v>71.97000003</v>
          </cell>
          <cell r="L1139">
            <v>73.75536708</v>
          </cell>
        </row>
        <row r="1140">
          <cell r="C1140" t="str">
            <v>USA</v>
          </cell>
          <cell r="D1140" t="str">
            <v>Final Energy|Coal</v>
          </cell>
        </row>
        <row r="1140">
          <cell r="F1140">
            <v>1.621836</v>
          </cell>
          <cell r="G1140">
            <v>1.5182658</v>
          </cell>
          <cell r="H1140">
            <v>1.1610369</v>
          </cell>
          <cell r="I1140">
            <v>0.7842185</v>
          </cell>
          <cell r="J1140">
            <v>0.3971437</v>
          </cell>
          <cell r="K1140">
            <v>0.15901477</v>
          </cell>
          <cell r="L1140">
            <v>0.18285056</v>
          </cell>
        </row>
        <row r="1141">
          <cell r="C1141" t="str">
            <v>USA</v>
          </cell>
          <cell r="D1141" t="str">
            <v>Final Energy|Biomass</v>
          </cell>
        </row>
        <row r="1141">
          <cell r="F1141">
            <v>1.851682</v>
          </cell>
          <cell r="G1141">
            <v>2.080336</v>
          </cell>
          <cell r="H1141">
            <v>2.205808</v>
          </cell>
          <cell r="I1141">
            <v>2.407732</v>
          </cell>
          <cell r="J1141">
            <v>2.469112</v>
          </cell>
          <cell r="K1141">
            <v>2.012193</v>
          </cell>
          <cell r="L1141">
            <v>1.946975</v>
          </cell>
        </row>
        <row r="1142">
          <cell r="C1142" t="str">
            <v>USA</v>
          </cell>
          <cell r="D1142" t="str">
            <v>Final Energy|Traditional Biomass</v>
          </cell>
        </row>
        <row r="1142">
          <cell r="F1142">
            <v>0</v>
          </cell>
          <cell r="G1142">
            <v>0</v>
          </cell>
          <cell r="H1142">
            <v>0</v>
          </cell>
          <cell r="I1142">
            <v>0</v>
          </cell>
          <cell r="J1142">
            <v>0</v>
          </cell>
          <cell r="K1142">
            <v>0</v>
          </cell>
          <cell r="L1142">
            <v>0</v>
          </cell>
        </row>
        <row r="1143">
          <cell r="C1143" t="str">
            <v>USA</v>
          </cell>
          <cell r="D1143" t="str">
            <v>Final Energy|Liquids</v>
          </cell>
        </row>
        <row r="1143">
          <cell r="F1143">
            <v>37.50651655</v>
          </cell>
          <cell r="G1143">
            <v>34.56601794</v>
          </cell>
          <cell r="H1143">
            <v>34.41188892</v>
          </cell>
          <cell r="I1143">
            <v>31.93032055</v>
          </cell>
          <cell r="J1143">
            <v>29.95646349</v>
          </cell>
          <cell r="K1143">
            <v>27.05800305</v>
          </cell>
          <cell r="L1143">
            <v>25.94766102</v>
          </cell>
        </row>
        <row r="1144">
          <cell r="C1144" t="str">
            <v>USA</v>
          </cell>
          <cell r="D1144" t="str">
            <v>Final Energy|Gases</v>
          </cell>
        </row>
        <row r="1144">
          <cell r="F1144">
            <v>14.4891801</v>
          </cell>
          <cell r="G1144">
            <v>14.4072551</v>
          </cell>
          <cell r="H1144">
            <v>15.9464873</v>
          </cell>
          <cell r="I1144">
            <v>15.4121396</v>
          </cell>
          <cell r="J1144">
            <v>12.69185943</v>
          </cell>
          <cell r="K1144">
            <v>10.53535685</v>
          </cell>
          <cell r="L1144">
            <v>10.5498766</v>
          </cell>
        </row>
        <row r="1145">
          <cell r="C1145" t="str">
            <v>USA</v>
          </cell>
          <cell r="D1145" t="str">
            <v>Final Energy|Electricity</v>
          </cell>
        </row>
        <row r="1145">
          <cell r="F1145">
            <v>13.476347</v>
          </cell>
          <cell r="G1145">
            <v>15.4090006548</v>
          </cell>
          <cell r="H1145">
            <v>18.109417192</v>
          </cell>
          <cell r="I1145">
            <v>21.176332834</v>
          </cell>
          <cell r="J1145">
            <v>24.8093363</v>
          </cell>
          <cell r="K1145">
            <v>30.19111926</v>
          </cell>
          <cell r="L1145">
            <v>32.8455759</v>
          </cell>
        </row>
        <row r="1146">
          <cell r="C1146" t="str">
            <v>USA</v>
          </cell>
          <cell r="D1146" t="str">
            <v>Final Energy|Hydrogen</v>
          </cell>
        </row>
        <row r="1146">
          <cell r="F1146">
            <v>0</v>
          </cell>
          <cell r="G1146">
            <v>0.16311233</v>
          </cell>
          <cell r="H1146">
            <v>0.42889201</v>
          </cell>
          <cell r="I1146">
            <v>0.9299892</v>
          </cell>
          <cell r="J1146">
            <v>1.3556501</v>
          </cell>
          <cell r="K1146">
            <v>2.0143131</v>
          </cell>
          <cell r="L1146">
            <v>2.282428</v>
          </cell>
        </row>
        <row r="1147">
          <cell r="C1147" t="str">
            <v>USA</v>
          </cell>
          <cell r="D1147" t="str">
            <v>Emissions|CO2|Total</v>
          </cell>
        </row>
        <row r="1147">
          <cell r="F1147">
            <v>6300.57259326</v>
          </cell>
          <cell r="G1147">
            <v>5944.80483165103</v>
          </cell>
          <cell r="H1147">
            <v>5828.631403441</v>
          </cell>
          <cell r="I1147">
            <v>4743.14726888933</v>
          </cell>
          <cell r="J1147">
            <v>3580.49814274533</v>
          </cell>
          <cell r="K1147">
            <v>1845.1648604743</v>
          </cell>
          <cell r="L1147">
            <v>1687.67042971601</v>
          </cell>
        </row>
        <row r="1148">
          <cell r="C1148" t="str">
            <v>USA</v>
          </cell>
          <cell r="D1148" t="str">
            <v>Emissions|CO2|Fossil fuels and Industry</v>
          </cell>
        </row>
        <row r="1148">
          <cell r="F1148">
            <v>5998.77912839333</v>
          </cell>
          <cell r="G1148">
            <v>5825.0509219177</v>
          </cell>
          <cell r="H1148">
            <v>5755.07979820767</v>
          </cell>
          <cell r="I1148">
            <v>4623.89177502267</v>
          </cell>
          <cell r="J1148">
            <v>3517.711023552</v>
          </cell>
          <cell r="K1148">
            <v>1840.68709758763</v>
          </cell>
          <cell r="L1148">
            <v>1676.19700368601</v>
          </cell>
        </row>
        <row r="1149">
          <cell r="C1149" t="str">
            <v>USA</v>
          </cell>
          <cell r="D1149" t="str">
            <v>Emissions|CO2|Land-Use Change</v>
          </cell>
        </row>
        <row r="1149">
          <cell r="F1149">
            <v>301.793464866667</v>
          </cell>
          <cell r="G1149">
            <v>119.753909733333</v>
          </cell>
          <cell r="H1149">
            <v>73.5516052333333</v>
          </cell>
          <cell r="I1149">
            <v>119.255493866667</v>
          </cell>
          <cell r="J1149">
            <v>62.7871191933333</v>
          </cell>
          <cell r="K1149">
            <v>4.47776288666667</v>
          </cell>
          <cell r="L1149">
            <v>11.47342603</v>
          </cell>
        </row>
        <row r="1150">
          <cell r="C1150" t="str">
            <v>USA</v>
          </cell>
          <cell r="D1150" t="str">
            <v>Emissions|CO2|Carbon Capture and Storage|Total</v>
          </cell>
        </row>
        <row r="1150">
          <cell r="F1150">
            <v>0</v>
          </cell>
          <cell r="G1150">
            <v>18.7517733333333</v>
          </cell>
          <cell r="H1150">
            <v>91.4749</v>
          </cell>
          <cell r="I1150">
            <v>415.294</v>
          </cell>
          <cell r="J1150">
            <v>948.134</v>
          </cell>
          <cell r="K1150">
            <v>2215.74833333333</v>
          </cell>
          <cell r="L1150">
            <v>2586.705</v>
          </cell>
        </row>
        <row r="1151">
          <cell r="C1151" t="str">
            <v>USA</v>
          </cell>
          <cell r="D1151" t="str">
            <v>Emissions|N2O|Total</v>
          </cell>
        </row>
        <row r="1151">
          <cell r="F1151">
            <v>1415.2947994813</v>
          </cell>
          <cell r="G1151">
            <v>1330.9233087824</v>
          </cell>
          <cell r="H1151">
            <v>1425.13085358395</v>
          </cell>
          <cell r="I1151">
            <v>1461.94380440696</v>
          </cell>
          <cell r="J1151">
            <v>1470.43487407213</v>
          </cell>
          <cell r="K1151">
            <v>1446.23879684079</v>
          </cell>
          <cell r="L1151">
            <v>1484.50470529507</v>
          </cell>
        </row>
        <row r="1152">
          <cell r="C1152" t="str">
            <v>USA</v>
          </cell>
          <cell r="D1152" t="str">
            <v>Emissions|CH4|Total</v>
          </cell>
        </row>
        <row r="1152">
          <cell r="F1152">
            <v>25.0370024809</v>
          </cell>
          <cell r="G1152">
            <v>22.284452303099</v>
          </cell>
          <cell r="H1152">
            <v>23.1807596914325</v>
          </cell>
          <cell r="I1152">
            <v>23.2067731616554</v>
          </cell>
          <cell r="J1152">
            <v>21.3609777819838</v>
          </cell>
          <cell r="K1152">
            <v>21.3588707220066</v>
          </cell>
          <cell r="L1152">
            <v>17.3595797105842</v>
          </cell>
        </row>
        <row r="1153">
          <cell r="C1153" t="str">
            <v>USA</v>
          </cell>
          <cell r="D1153" t="str">
            <v>Emissions|F-gases|Total</v>
          </cell>
        </row>
        <row r="1153">
          <cell r="F1153">
            <v>175.358104768</v>
          </cell>
          <cell r="G1153">
            <v>239.9624179954</v>
          </cell>
          <cell r="H1153">
            <v>221.978689641</v>
          </cell>
          <cell r="I1153">
            <v>214.304346002</v>
          </cell>
          <cell r="J1153">
            <v>164.40427058</v>
          </cell>
          <cell r="K1153">
            <v>175.541084725</v>
          </cell>
          <cell r="L1153">
            <v>190.16337416</v>
          </cell>
        </row>
        <row r="1154">
          <cell r="C1154" t="str">
            <v>USA</v>
          </cell>
          <cell r="D1154" t="str">
            <v>Emissions|F-gases|C2F6</v>
          </cell>
        </row>
        <row r="1154">
          <cell r="F1154">
            <v>4.6479044</v>
          </cell>
          <cell r="G1154">
            <v>3.4354824</v>
          </cell>
          <cell r="H1154">
            <v>3.5687904</v>
          </cell>
          <cell r="I1154">
            <v>3.5255412</v>
          </cell>
          <cell r="J1154">
            <v>3.2735716</v>
          </cell>
          <cell r="K1154">
            <v>3.1714516</v>
          </cell>
          <cell r="L1154">
            <v>3.2593208</v>
          </cell>
        </row>
        <row r="1155">
          <cell r="C1155" t="str">
            <v>USA</v>
          </cell>
          <cell r="D1155" t="str">
            <v>Emissions|F-gases|CF4</v>
          </cell>
        </row>
        <row r="1155">
          <cell r="F1155">
            <v>23.09983</v>
          </cell>
          <cell r="G1155">
            <v>17.42767</v>
          </cell>
          <cell r="H1155">
            <v>14.3243035</v>
          </cell>
          <cell r="I1155">
            <v>13.728104</v>
          </cell>
          <cell r="J1155">
            <v>8.538998</v>
          </cell>
          <cell r="K1155">
            <v>7.8682565</v>
          </cell>
          <cell r="L1155">
            <v>8.0862665</v>
          </cell>
        </row>
        <row r="1156">
          <cell r="C1156" t="str">
            <v>USA</v>
          </cell>
          <cell r="D1156" t="str">
            <v>Emissions|F-gases|HFC125</v>
          </cell>
        </row>
        <row r="1156">
          <cell r="F1156">
            <v>4.77134</v>
          </cell>
          <cell r="G1156">
            <v>9.338056</v>
          </cell>
          <cell r="H1156">
            <v>9.442664</v>
          </cell>
          <cell r="I1156">
            <v>9.562672</v>
          </cell>
          <cell r="J1156">
            <v>8.012312</v>
          </cell>
          <cell r="K1156">
            <v>8.536136</v>
          </cell>
          <cell r="L1156">
            <v>9.553404</v>
          </cell>
        </row>
        <row r="1157">
          <cell r="C1157" t="str">
            <v>USA</v>
          </cell>
          <cell r="D1157" t="str">
            <v>Emissions|F-gases|HFC134a</v>
          </cell>
        </row>
        <row r="1157">
          <cell r="F1157">
            <v>96.2276939</v>
          </cell>
          <cell r="G1157">
            <v>165.3893085</v>
          </cell>
          <cell r="H1157">
            <v>147.5798051</v>
          </cell>
          <cell r="I1157">
            <v>139.806589</v>
          </cell>
          <cell r="J1157">
            <v>99.0347293</v>
          </cell>
          <cell r="K1157">
            <v>106.9245177</v>
          </cell>
          <cell r="L1157">
            <v>117.6497062</v>
          </cell>
        </row>
        <row r="1158">
          <cell r="C1158" t="str">
            <v>USA</v>
          </cell>
          <cell r="D1158" t="str">
            <v>Emissions|F-gases|HFC245fa</v>
          </cell>
        </row>
        <row r="1158">
          <cell r="F1158">
            <v>10.2179193</v>
          </cell>
          <cell r="G1158">
            <v>32.02579</v>
          </cell>
          <cell r="H1158">
            <v>33.137572</v>
          </cell>
          <cell r="I1158">
            <v>32.296886</v>
          </cell>
          <cell r="J1158">
            <v>28.015176</v>
          </cell>
          <cell r="K1158">
            <v>28.147325</v>
          </cell>
          <cell r="L1158">
            <v>28.927138</v>
          </cell>
        </row>
        <row r="1159">
          <cell r="C1159" t="str">
            <v>USA</v>
          </cell>
          <cell r="D1159" t="str">
            <v>Emissions|F-gases|SF6</v>
          </cell>
        </row>
        <row r="1159">
          <cell r="F1159">
            <v>36.393417168</v>
          </cell>
          <cell r="G1159">
            <v>12.3461110954</v>
          </cell>
          <cell r="H1159">
            <v>13.925554641</v>
          </cell>
          <cell r="I1159">
            <v>15.384553802</v>
          </cell>
          <cell r="J1159">
            <v>17.52948368</v>
          </cell>
          <cell r="K1159">
            <v>20.893397925</v>
          </cell>
          <cell r="L1159">
            <v>22.68753866</v>
          </cell>
        </row>
        <row r="1160">
          <cell r="C1160" t="str">
            <v>USA</v>
          </cell>
          <cell r="D1160" t="str">
            <v>Emissions|Sulfur|Total</v>
          </cell>
        </row>
        <row r="1160">
          <cell r="F1160">
            <v>12.679364441</v>
          </cell>
          <cell r="G1160">
            <v>6.380262917629</v>
          </cell>
          <cell r="H1160">
            <v>3.9127487243377</v>
          </cell>
          <cell r="I1160">
            <v>2.0209357729834</v>
          </cell>
          <cell r="J1160">
            <v>1.5973123735881</v>
          </cell>
          <cell r="K1160">
            <v>1.21876845147928</v>
          </cell>
          <cell r="L1160">
            <v>1.22041370123444</v>
          </cell>
        </row>
        <row r="1161">
          <cell r="C1161" t="str">
            <v>USA</v>
          </cell>
          <cell r="D1161" t="str">
            <v>Emissions|BC|Total</v>
          </cell>
        </row>
        <row r="1161">
          <cell r="F1161">
            <v>0.36590982271</v>
          </cell>
          <cell r="G1161">
            <v>0.28687012303599</v>
          </cell>
          <cell r="H1161">
            <v>0.25381756924638</v>
          </cell>
          <cell r="I1161">
            <v>0.24111849860575</v>
          </cell>
          <cell r="J1161">
            <v>0.21346417177461</v>
          </cell>
          <cell r="K1161">
            <v>0.16845789883545</v>
          </cell>
          <cell r="L1161">
            <v>0.157149964766996</v>
          </cell>
        </row>
        <row r="1162">
          <cell r="C1162" t="str">
            <v>USA</v>
          </cell>
          <cell r="D1162" t="str">
            <v>Emissions|OC|Total</v>
          </cell>
        </row>
        <row r="1162">
          <cell r="F1162">
            <v>0.79142570128</v>
          </cell>
          <cell r="G1162">
            <v>0.669295325528109</v>
          </cell>
          <cell r="H1162">
            <v>0.619498178617029</v>
          </cell>
          <cell r="I1162">
            <v>0.756816706970894</v>
          </cell>
          <cell r="J1162">
            <v>0.681720070491647</v>
          </cell>
          <cell r="K1162">
            <v>0.500674932311856</v>
          </cell>
          <cell r="L1162">
            <v>0.493086012668202</v>
          </cell>
        </row>
        <row r="1163">
          <cell r="C1163" t="str">
            <v>USA</v>
          </cell>
          <cell r="D1163" t="str">
            <v>Emissions|NOx|Total</v>
          </cell>
        </row>
        <row r="1163">
          <cell r="F1163">
            <v>18.77186704</v>
          </cell>
          <cell r="G1163">
            <v>10.609449620674</v>
          </cell>
          <cell r="H1163">
            <v>7.81428513998</v>
          </cell>
          <cell r="I1163">
            <v>6.275734368998</v>
          </cell>
          <cell r="J1163">
            <v>5.549566567609</v>
          </cell>
          <cell r="K1163">
            <v>4.89769117414663</v>
          </cell>
          <cell r="L1163">
            <v>4.8419677259815</v>
          </cell>
        </row>
        <row r="1164">
          <cell r="C1164" t="str">
            <v>USA</v>
          </cell>
          <cell r="D1164" t="str">
            <v>Emissions|CO|Total</v>
          </cell>
        </row>
        <row r="1164">
          <cell r="F1164">
            <v>87.22533489</v>
          </cell>
          <cell r="G1164">
            <v>43.997591492954</v>
          </cell>
          <cell r="H1164">
            <v>24.940414041614</v>
          </cell>
          <cell r="I1164">
            <v>20.277875758463</v>
          </cell>
          <cell r="J1164">
            <v>17.161082134073</v>
          </cell>
          <cell r="K1164">
            <v>13.2859893989316</v>
          </cell>
          <cell r="L1164">
            <v>13.0174518786156</v>
          </cell>
        </row>
        <row r="1165">
          <cell r="C1165" t="str">
            <v>USA</v>
          </cell>
          <cell r="D1165" t="str">
            <v>Emissions|NMVOC|Total</v>
          </cell>
        </row>
        <row r="1165">
          <cell r="F1165">
            <v>15.52603188</v>
          </cell>
          <cell r="G1165">
            <v>10.8431003038475</v>
          </cell>
          <cell r="H1165">
            <v>9.0000129162634</v>
          </cell>
          <cell r="I1165">
            <v>8.8419919937163</v>
          </cell>
          <cell r="J1165">
            <v>8.6251540250565</v>
          </cell>
          <cell r="K1165">
            <v>8.0741268409722</v>
          </cell>
          <cell r="L1165">
            <v>6.8953284923113</v>
          </cell>
        </row>
        <row r="1166">
          <cell r="C1166" t="str">
            <v>USA</v>
          </cell>
          <cell r="D1166" t="str">
            <v>Concentration|CO2</v>
          </cell>
        </row>
        <row r="1166">
          <cell r="F1166">
            <v>379.862</v>
          </cell>
          <cell r="G1166">
            <v>412.806</v>
          </cell>
          <cell r="H1166">
            <v>450.914</v>
          </cell>
          <cell r="I1166">
            <v>489.386</v>
          </cell>
          <cell r="J1166">
            <v>517.705</v>
          </cell>
          <cell r="K1166">
            <v>525.427</v>
          </cell>
          <cell r="L1166">
            <v>525.172</v>
          </cell>
        </row>
        <row r="1167">
          <cell r="C1167" t="str">
            <v>USA</v>
          </cell>
          <cell r="D1167" t="str">
            <v>Concentration|CH4</v>
          </cell>
        </row>
        <row r="1167">
          <cell r="F1167">
            <v>1768.04</v>
          </cell>
          <cell r="G1167">
            <v>1797.86</v>
          </cell>
          <cell r="H1167">
            <v>1857.3</v>
          </cell>
          <cell r="I1167">
            <v>1887.85</v>
          </cell>
          <cell r="J1167">
            <v>1856.56</v>
          </cell>
          <cell r="K1167">
            <v>1763.89</v>
          </cell>
          <cell r="L1167">
            <v>1674.52</v>
          </cell>
        </row>
        <row r="1168">
          <cell r="C1168" t="str">
            <v>USA</v>
          </cell>
          <cell r="D1168" t="str">
            <v>Concentration|N2O</v>
          </cell>
        </row>
        <row r="1168">
          <cell r="F1168">
            <v>320.908</v>
          </cell>
          <cell r="G1168">
            <v>333.276</v>
          </cell>
          <cell r="H1168">
            <v>345.573</v>
          </cell>
          <cell r="I1168">
            <v>356.682</v>
          </cell>
          <cell r="J1168">
            <v>365.942</v>
          </cell>
          <cell r="K1168">
            <v>373.341</v>
          </cell>
          <cell r="L1168">
            <v>379.322</v>
          </cell>
        </row>
        <row r="1169">
          <cell r="C1169" t="str">
            <v>USA</v>
          </cell>
          <cell r="D1169" t="str">
            <v>Forcing|Total</v>
          </cell>
        </row>
        <row r="1169">
          <cell r="F1169">
            <v>1.73508</v>
          </cell>
          <cell r="G1169">
            <v>2.32607</v>
          </cell>
          <cell r="H1169">
            <v>2.98979</v>
          </cell>
          <cell r="I1169">
            <v>3.61235</v>
          </cell>
          <cell r="J1169">
            <v>3.99433</v>
          </cell>
          <cell r="K1169">
            <v>4.10193</v>
          </cell>
          <cell r="L1169">
            <v>4.0811</v>
          </cell>
        </row>
        <row r="1170">
          <cell r="C1170" t="str">
            <v>USA</v>
          </cell>
          <cell r="D1170" t="str">
            <v>Forcing|Total|RCP Definition</v>
          </cell>
        </row>
        <row r="1170">
          <cell r="F1170">
            <v>2.13508</v>
          </cell>
          <cell r="G1170">
            <v>2.72607</v>
          </cell>
          <cell r="H1170">
            <v>3.38979</v>
          </cell>
          <cell r="I1170">
            <v>4.01235</v>
          </cell>
          <cell r="J1170">
            <v>4.39433</v>
          </cell>
          <cell r="K1170">
            <v>4.50193</v>
          </cell>
          <cell r="L1170">
            <v>4.4811</v>
          </cell>
        </row>
        <row r="1171">
          <cell r="C1171" t="str">
            <v>USA</v>
          </cell>
          <cell r="D1171" t="str">
            <v>Forcing|Kyoto Gases</v>
          </cell>
        </row>
        <row r="1171">
          <cell r="F1171">
            <v>2.37058</v>
          </cell>
          <cell r="G1171">
            <v>2.89442</v>
          </cell>
          <cell r="H1171">
            <v>3.44752</v>
          </cell>
          <cell r="I1171">
            <v>3.94924</v>
          </cell>
          <cell r="J1171">
            <v>4.28078</v>
          </cell>
          <cell r="K1171">
            <v>4.36286</v>
          </cell>
          <cell r="L1171">
            <v>4.35133</v>
          </cell>
        </row>
        <row r="1172">
          <cell r="C1172" t="str">
            <v>USA</v>
          </cell>
          <cell r="D1172" t="str">
            <v>Land Cover|Total</v>
          </cell>
        </row>
        <row r="1172">
          <cell r="F1172">
            <v>901.368491</v>
          </cell>
          <cell r="G1172">
            <v>901.368419</v>
          </cell>
          <cell r="H1172">
            <v>901.367702</v>
          </cell>
          <cell r="I1172">
            <v>901.368198</v>
          </cell>
          <cell r="J1172">
            <v>901.367107</v>
          </cell>
          <cell r="K1172">
            <v>901.367022</v>
          </cell>
          <cell r="L1172">
            <v>901.368396</v>
          </cell>
        </row>
        <row r="1173">
          <cell r="C1173" t="str">
            <v>USA</v>
          </cell>
          <cell r="D1173" t="str">
            <v>Land Cover|Cropland|Total</v>
          </cell>
        </row>
        <row r="1173">
          <cell r="F1173">
            <v>176.078201</v>
          </cell>
          <cell r="G1173">
            <v>165.559829</v>
          </cell>
          <cell r="H1173">
            <v>156.199212</v>
          </cell>
          <cell r="I1173">
            <v>156.138108</v>
          </cell>
          <cell r="J1173">
            <v>152.239017</v>
          </cell>
          <cell r="K1173">
            <v>143.314432</v>
          </cell>
          <cell r="L1173">
            <v>137.648006</v>
          </cell>
        </row>
        <row r="1174">
          <cell r="C1174" t="str">
            <v>USA</v>
          </cell>
          <cell r="D1174" t="str">
            <v>Land Cover|Pasture|Total</v>
          </cell>
        </row>
        <row r="1174">
          <cell r="F1174">
            <v>230.063</v>
          </cell>
          <cell r="G1174">
            <v>227.5714</v>
          </cell>
          <cell r="H1174">
            <v>217.5106</v>
          </cell>
          <cell r="I1174">
            <v>209.6588</v>
          </cell>
          <cell r="J1174">
            <v>207.7584</v>
          </cell>
          <cell r="K1174">
            <v>208.6471</v>
          </cell>
          <cell r="L1174">
            <v>209.9656</v>
          </cell>
        </row>
        <row r="1175">
          <cell r="C1175" t="str">
            <v>USA</v>
          </cell>
          <cell r="D1175" t="str">
            <v>Land Cover|Grassland|Total</v>
          </cell>
        </row>
        <row r="1175">
          <cell r="F1175">
            <v>145.4183</v>
          </cell>
          <cell r="G1175">
            <v>146.5322</v>
          </cell>
          <cell r="H1175">
            <v>146.8429</v>
          </cell>
          <cell r="I1175">
            <v>145.7733</v>
          </cell>
          <cell r="J1175">
            <v>145.9547</v>
          </cell>
          <cell r="K1175">
            <v>147.3595</v>
          </cell>
          <cell r="L1175">
            <v>148.2008</v>
          </cell>
        </row>
        <row r="1176">
          <cell r="C1176" t="str">
            <v>USA</v>
          </cell>
          <cell r="D1176" t="str">
            <v>Land Cover|Forest|Total</v>
          </cell>
        </row>
        <row r="1176">
          <cell r="F1176">
            <v>333.018</v>
          </cell>
          <cell r="G1176">
            <v>344.914</v>
          </cell>
          <cell r="H1176">
            <v>364.024</v>
          </cell>
          <cell r="I1176">
            <v>373.007</v>
          </cell>
          <cell r="J1176">
            <v>378.624</v>
          </cell>
          <cell r="K1176">
            <v>385.255</v>
          </cell>
          <cell r="L1176">
            <v>388.763</v>
          </cell>
        </row>
        <row r="1177">
          <cell r="C1177" t="str">
            <v>USA</v>
          </cell>
          <cell r="D1177" t="str">
            <v>Land Cover|Forest|Harvested Area</v>
          </cell>
        </row>
        <row r="1177">
          <cell r="F1177">
            <v>2.62577</v>
          </cell>
          <cell r="G1177">
            <v>2.63124</v>
          </cell>
          <cell r="H1177">
            <v>2.63671</v>
          </cell>
          <cell r="I1177">
            <v>2.64384</v>
          </cell>
          <cell r="J1177">
            <v>2.93213</v>
          </cell>
          <cell r="K1177">
            <v>3.36112</v>
          </cell>
          <cell r="L1177">
            <v>3.42765</v>
          </cell>
        </row>
        <row r="1178">
          <cell r="C1178" t="str">
            <v>USA</v>
          </cell>
          <cell r="D1178" t="str">
            <v>Land Cover|Build-up|Total</v>
          </cell>
        </row>
        <row r="1178">
          <cell r="F1178">
            <v>12.924</v>
          </cell>
          <cell r="G1178">
            <v>12.924</v>
          </cell>
          <cell r="H1178">
            <v>12.924</v>
          </cell>
          <cell r="I1178">
            <v>12.924</v>
          </cell>
          <cell r="J1178">
            <v>12.924</v>
          </cell>
          <cell r="K1178">
            <v>12.924</v>
          </cell>
          <cell r="L1178">
            <v>12.924</v>
          </cell>
        </row>
        <row r="1179">
          <cell r="C1179" t="str">
            <v>USA</v>
          </cell>
          <cell r="D1179" t="str">
            <v>Land Cover|Rock, Ice, and Desert|Total</v>
          </cell>
        </row>
        <row r="1179">
          <cell r="F1179">
            <v>3.86699</v>
          </cell>
          <cell r="G1179">
            <v>3.86699</v>
          </cell>
          <cell r="H1179">
            <v>3.86699</v>
          </cell>
          <cell r="I1179">
            <v>3.86699</v>
          </cell>
          <cell r="J1179">
            <v>3.86699</v>
          </cell>
          <cell r="K1179">
            <v>3.86699</v>
          </cell>
          <cell r="L1179">
            <v>3.86699</v>
          </cell>
        </row>
        <row r="1180">
          <cell r="C1180" t="str">
            <v>USA</v>
          </cell>
          <cell r="D1180" t="str">
            <v>Price|Carbon</v>
          </cell>
        </row>
        <row r="1180">
          <cell r="F1180">
            <v>0</v>
          </cell>
          <cell r="G1180">
            <v>5.11772727272727</v>
          </cell>
          <cell r="H1180">
            <v>10.6524545454545</v>
          </cell>
          <cell r="I1180">
            <v>22.101</v>
          </cell>
          <cell r="J1180">
            <v>45.9837272727273</v>
          </cell>
          <cell r="K1180">
            <v>85.2954545454546</v>
          </cell>
          <cell r="L1180">
            <v>85.2954545454546</v>
          </cell>
        </row>
        <row r="1181">
          <cell r="C1181" t="str">
            <v>USA</v>
          </cell>
          <cell r="D1181" t="str">
            <v>Price|Crude Oil</v>
          </cell>
        </row>
        <row r="1181">
          <cell r="F1181">
            <v>5.5057679824</v>
          </cell>
          <cell r="G1181">
            <v>6.6659677336</v>
          </cell>
          <cell r="H1181">
            <v>6.7784702748</v>
          </cell>
          <cell r="I1181">
            <v>7.0855693132</v>
          </cell>
          <cell r="J1181">
            <v>7.1676017756</v>
          </cell>
          <cell r="K1181">
            <v>7.3230268496</v>
          </cell>
          <cell r="L1181">
            <v>7.359092846</v>
          </cell>
        </row>
        <row r="1182">
          <cell r="C1182" t="str">
            <v>USA</v>
          </cell>
          <cell r="D1182" t="str">
            <v>Price|Natural Gas</v>
          </cell>
        </row>
        <row r="1182">
          <cell r="F1182">
            <v>3.7874523176</v>
          </cell>
          <cell r="G1182">
            <v>4.38987437</v>
          </cell>
          <cell r="H1182">
            <v>4.2530203632</v>
          </cell>
          <cell r="I1182">
            <v>4.5218396356</v>
          </cell>
          <cell r="J1182">
            <v>5.3558465856</v>
          </cell>
          <cell r="K1182">
            <v>5.498603978</v>
          </cell>
          <cell r="L1182">
            <v>5.6294931056</v>
          </cell>
        </row>
        <row r="1183">
          <cell r="C1183" t="str">
            <v>USA</v>
          </cell>
          <cell r="D1183" t="str">
            <v>Price|Coal</v>
          </cell>
        </row>
        <row r="1183">
          <cell r="F1183">
            <v>1.80950452424</v>
          </cell>
          <cell r="G1183">
            <v>1.83281059864</v>
          </cell>
          <cell r="H1183">
            <v>1.83391440876</v>
          </cell>
          <cell r="I1183">
            <v>1.78483021724</v>
          </cell>
          <cell r="J1183">
            <v>1.82463502452</v>
          </cell>
          <cell r="K1183">
            <v>1.73595202928</v>
          </cell>
          <cell r="L1183">
            <v>1.70010126048</v>
          </cell>
        </row>
        <row r="1184">
          <cell r="C1184" t="str">
            <v>USA</v>
          </cell>
          <cell r="D1184" t="str">
            <v>Price|Electricity</v>
          </cell>
        </row>
        <row r="1184">
          <cell r="F1184">
            <v>16.2304363032</v>
          </cell>
          <cell r="G1184">
            <v>17.6137040884</v>
          </cell>
          <cell r="H1184">
            <v>17.5974082844</v>
          </cell>
          <cell r="I1184">
            <v>18.5394594896</v>
          </cell>
          <cell r="J1184">
            <v>19.4877522952</v>
          </cell>
          <cell r="K1184">
            <v>18.89621461</v>
          </cell>
          <cell r="L1184">
            <v>18.9391986364</v>
          </cell>
        </row>
        <row r="1185">
          <cell r="C1185" t="str">
            <v>Western Europe</v>
          </cell>
          <cell r="D1185" t="str">
            <v>Population|Total</v>
          </cell>
        </row>
        <row r="1185">
          <cell r="F1185">
            <v>473.961</v>
          </cell>
          <cell r="G1185">
            <v>489.224</v>
          </cell>
          <cell r="H1185">
            <v>490.983</v>
          </cell>
          <cell r="I1185">
            <v>473.397</v>
          </cell>
          <cell r="J1185">
            <v>452.629</v>
          </cell>
          <cell r="K1185">
            <v>424.519</v>
          </cell>
          <cell r="L1185">
            <v>407.991</v>
          </cell>
        </row>
        <row r="1186">
          <cell r="C1186" t="str">
            <v>Western Europe</v>
          </cell>
          <cell r="D1186" t="str">
            <v>GDP|Total|MER</v>
          </cell>
        </row>
        <row r="1186">
          <cell r="F1186">
            <v>10667.4994</v>
          </cell>
          <cell r="G1186">
            <v>13096.9414</v>
          </cell>
          <cell r="H1186">
            <v>15650.288</v>
          </cell>
          <cell r="I1186">
            <v>17683.302</v>
          </cell>
          <cell r="J1186">
            <v>20237.288</v>
          </cell>
          <cell r="K1186">
            <v>22947.371</v>
          </cell>
          <cell r="L1186">
            <v>26980.456</v>
          </cell>
        </row>
        <row r="1187">
          <cell r="C1187" t="str">
            <v>Western Europe</v>
          </cell>
          <cell r="D1187" t="str">
            <v>Primary Energy|Total</v>
          </cell>
        </row>
        <row r="1187">
          <cell r="F1187">
            <v>66.2103402</v>
          </cell>
          <cell r="G1187">
            <v>66.068754261</v>
          </cell>
          <cell r="H1187">
            <v>69.593253354</v>
          </cell>
          <cell r="I1187">
            <v>66.006630203</v>
          </cell>
          <cell r="J1187">
            <v>61.14682811</v>
          </cell>
          <cell r="K1187">
            <v>56.50959842</v>
          </cell>
          <cell r="L1187">
            <v>55.30448487</v>
          </cell>
        </row>
        <row r="1188">
          <cell r="C1188" t="str">
            <v>Western Europe</v>
          </cell>
          <cell r="D1188" t="str">
            <v>Primary Energy|Fossil|Total</v>
          </cell>
        </row>
        <row r="1188">
          <cell r="F1188">
            <v>57.4682</v>
          </cell>
          <cell r="G1188">
            <v>54.931426</v>
          </cell>
          <cell r="H1188">
            <v>56.08421</v>
          </cell>
          <cell r="I1188">
            <v>49.88</v>
          </cell>
          <cell r="J1188">
            <v>42.07441</v>
          </cell>
          <cell r="K1188">
            <v>34.86755</v>
          </cell>
          <cell r="L1188">
            <v>32.92491</v>
          </cell>
        </row>
        <row r="1189">
          <cell r="C1189" t="str">
            <v>Western Europe</v>
          </cell>
          <cell r="D1189" t="str">
            <v>Primary Energy|Fossil|w/ CCS</v>
          </cell>
        </row>
        <row r="1189">
          <cell r="F1189">
            <v>0</v>
          </cell>
          <cell r="G1189">
            <v>0.2310214</v>
          </cell>
          <cell r="H1189">
            <v>0.98655089</v>
          </cell>
          <cell r="I1189">
            <v>2.84595439</v>
          </cell>
          <cell r="J1189">
            <v>4.723161</v>
          </cell>
          <cell r="K1189">
            <v>8.7563814</v>
          </cell>
          <cell r="L1189">
            <v>10.1824298</v>
          </cell>
        </row>
        <row r="1190">
          <cell r="C1190" t="str">
            <v>Western Europe</v>
          </cell>
          <cell r="D1190" t="str">
            <v>Primary Energy|Fossil|w/o CCS</v>
          </cell>
        </row>
        <row r="1190">
          <cell r="F1190">
            <v>57.4682</v>
          </cell>
          <cell r="G1190">
            <v>54.7004046</v>
          </cell>
          <cell r="H1190">
            <v>55.09765911</v>
          </cell>
          <cell r="I1190">
            <v>47.03404561</v>
          </cell>
          <cell r="J1190">
            <v>37.351249</v>
          </cell>
          <cell r="K1190">
            <v>26.1111686</v>
          </cell>
          <cell r="L1190">
            <v>22.7424802</v>
          </cell>
        </row>
        <row r="1191">
          <cell r="C1191" t="str">
            <v>Western Europe</v>
          </cell>
          <cell r="D1191" t="str">
            <v>Primary Energy|Coal|Total</v>
          </cell>
        </row>
        <row r="1191">
          <cell r="F1191">
            <v>10.0717</v>
          </cell>
          <cell r="G1191">
            <v>11.5809</v>
          </cell>
          <cell r="H1191">
            <v>11.9354</v>
          </cell>
          <cell r="I1191">
            <v>9.64273</v>
          </cell>
          <cell r="J1191">
            <v>7.67336</v>
          </cell>
          <cell r="K1191">
            <v>5.90444</v>
          </cell>
          <cell r="L1191">
            <v>6.85856</v>
          </cell>
        </row>
        <row r="1192">
          <cell r="C1192" t="str">
            <v>Western Europe</v>
          </cell>
          <cell r="D1192" t="str">
            <v>Primary Energy|Coal|w/ CCS</v>
          </cell>
        </row>
        <row r="1192">
          <cell r="F1192">
            <v>0</v>
          </cell>
          <cell r="G1192">
            <v>0.0544999</v>
          </cell>
          <cell r="H1192">
            <v>0.2736254</v>
          </cell>
          <cell r="I1192">
            <v>1.1393481</v>
          </cell>
          <cell r="J1192">
            <v>2.352919</v>
          </cell>
          <cell r="K1192">
            <v>4.751521</v>
          </cell>
          <cell r="L1192">
            <v>5.819214</v>
          </cell>
        </row>
        <row r="1193">
          <cell r="C1193" t="str">
            <v>Western Europe</v>
          </cell>
          <cell r="D1193" t="str">
            <v>Primary Energy|Coal|w/o CCS</v>
          </cell>
        </row>
        <row r="1193">
          <cell r="F1193">
            <v>10.0717</v>
          </cell>
          <cell r="G1193">
            <v>11.5264001</v>
          </cell>
          <cell r="H1193">
            <v>11.6617746</v>
          </cell>
          <cell r="I1193">
            <v>8.5033819</v>
          </cell>
          <cell r="J1193">
            <v>5.320441</v>
          </cell>
          <cell r="K1193">
            <v>1.152919</v>
          </cell>
          <cell r="L1193">
            <v>1.039346</v>
          </cell>
        </row>
        <row r="1194">
          <cell r="C1194" t="str">
            <v>Western Europe</v>
          </cell>
          <cell r="D1194" t="str">
            <v>Primary Energy|Oil|Total</v>
          </cell>
        </row>
        <row r="1194">
          <cell r="F1194">
            <v>30.0679</v>
          </cell>
          <cell r="G1194">
            <v>24.444626</v>
          </cell>
          <cell r="H1194">
            <v>21.98371</v>
          </cell>
          <cell r="I1194">
            <v>17.54417</v>
          </cell>
          <cell r="J1194">
            <v>14.92205</v>
          </cell>
          <cell r="K1194">
            <v>12.82131</v>
          </cell>
          <cell r="L1194">
            <v>11.66175</v>
          </cell>
        </row>
        <row r="1195">
          <cell r="C1195" t="str">
            <v>Western Europe</v>
          </cell>
          <cell r="D1195" t="str">
            <v>Primary Energy|Oil|w/ CCS</v>
          </cell>
        </row>
        <row r="1195">
          <cell r="F1195">
            <v>0</v>
          </cell>
          <cell r="G1195">
            <v>0.0247182</v>
          </cell>
          <cell r="H1195">
            <v>0.07764689</v>
          </cell>
          <cell r="I1195">
            <v>0.19174709</v>
          </cell>
          <cell r="J1195">
            <v>0.228804</v>
          </cell>
          <cell r="K1195">
            <v>0.4371124</v>
          </cell>
          <cell r="L1195">
            <v>0.4097258</v>
          </cell>
        </row>
        <row r="1196">
          <cell r="C1196" t="str">
            <v>Western Europe</v>
          </cell>
          <cell r="D1196" t="str">
            <v>Primary Energy|Oil|w/o CCS</v>
          </cell>
        </row>
        <row r="1196">
          <cell r="F1196">
            <v>30.0679</v>
          </cell>
          <cell r="G1196">
            <v>24.4199078</v>
          </cell>
          <cell r="H1196">
            <v>21.90606311</v>
          </cell>
          <cell r="I1196">
            <v>17.35242291</v>
          </cell>
          <cell r="J1196">
            <v>14.693246</v>
          </cell>
          <cell r="K1196">
            <v>12.3841976</v>
          </cell>
          <cell r="L1196">
            <v>11.2520242</v>
          </cell>
        </row>
        <row r="1197">
          <cell r="C1197" t="str">
            <v>Western Europe</v>
          </cell>
          <cell r="D1197" t="str">
            <v>Primary Energy|Gas|Total</v>
          </cell>
        </row>
        <row r="1197">
          <cell r="F1197">
            <v>17.3286</v>
          </cell>
          <cell r="G1197">
            <v>18.9059</v>
          </cell>
          <cell r="H1197">
            <v>22.1651</v>
          </cell>
          <cell r="I1197">
            <v>22.6931</v>
          </cell>
          <cell r="J1197">
            <v>19.479</v>
          </cell>
          <cell r="K1197">
            <v>16.1418</v>
          </cell>
          <cell r="L1197">
            <v>14.4046</v>
          </cell>
        </row>
        <row r="1198">
          <cell r="C1198" t="str">
            <v>Western Europe</v>
          </cell>
          <cell r="D1198" t="str">
            <v>Primary Energy|Gas|w/ CCS</v>
          </cell>
        </row>
        <row r="1198">
          <cell r="F1198">
            <v>0</v>
          </cell>
          <cell r="G1198">
            <v>0.1518033</v>
          </cell>
          <cell r="H1198">
            <v>0.6352786</v>
          </cell>
          <cell r="I1198">
            <v>1.5148592</v>
          </cell>
          <cell r="J1198">
            <v>2.141438</v>
          </cell>
          <cell r="K1198">
            <v>3.567748</v>
          </cell>
          <cell r="L1198">
            <v>3.95349</v>
          </cell>
        </row>
        <row r="1199">
          <cell r="C1199" t="str">
            <v>Western Europe</v>
          </cell>
          <cell r="D1199" t="str">
            <v>Primary Energy|Gas|w/o CCS</v>
          </cell>
        </row>
        <row r="1199">
          <cell r="F1199">
            <v>17.3286</v>
          </cell>
          <cell r="G1199">
            <v>18.7540967</v>
          </cell>
          <cell r="H1199">
            <v>21.5298214</v>
          </cell>
          <cell r="I1199">
            <v>21.1782408</v>
          </cell>
          <cell r="J1199">
            <v>17.337562</v>
          </cell>
          <cell r="K1199">
            <v>12.574052</v>
          </cell>
          <cell r="L1199">
            <v>10.45111</v>
          </cell>
        </row>
        <row r="1200">
          <cell r="C1200" t="str">
            <v>Western Europe</v>
          </cell>
          <cell r="D1200" t="str">
            <v>Primary Energy|Biomass|Total</v>
          </cell>
        </row>
        <row r="1200">
          <cell r="F1200">
            <v>3.38171</v>
          </cell>
          <cell r="G1200">
            <v>4.96128</v>
          </cell>
          <cell r="H1200">
            <v>6.29469</v>
          </cell>
          <cell r="I1200">
            <v>7.67965</v>
          </cell>
          <cell r="J1200">
            <v>8.91075</v>
          </cell>
          <cell r="K1200">
            <v>10.043</v>
          </cell>
          <cell r="L1200">
            <v>10.2276</v>
          </cell>
        </row>
        <row r="1201">
          <cell r="C1201" t="str">
            <v>Western Europe</v>
          </cell>
          <cell r="D1201" t="str">
            <v>Primary Energy|Biomass|w/ CCS</v>
          </cell>
        </row>
        <row r="1201">
          <cell r="F1201">
            <v>0</v>
          </cell>
          <cell r="G1201">
            <v>0.0283009</v>
          </cell>
          <cell r="H1201">
            <v>0.12347083</v>
          </cell>
          <cell r="I1201">
            <v>0.41101941</v>
          </cell>
          <cell r="J1201">
            <v>1.0876243</v>
          </cell>
          <cell r="K1201">
            <v>4.40778</v>
          </cell>
          <cell r="L1201">
            <v>4.24154</v>
          </cell>
        </row>
        <row r="1202">
          <cell r="C1202" t="str">
            <v>Western Europe</v>
          </cell>
          <cell r="D1202" t="str">
            <v>Primary Energy|Biomass|w/o CCS</v>
          </cell>
        </row>
        <row r="1202">
          <cell r="F1202">
            <v>3.38171</v>
          </cell>
          <cell r="G1202">
            <v>4.9329791</v>
          </cell>
          <cell r="H1202">
            <v>6.17121917</v>
          </cell>
          <cell r="I1202">
            <v>7.26863059</v>
          </cell>
          <cell r="J1202">
            <v>7.8231257</v>
          </cell>
          <cell r="K1202">
            <v>5.63522</v>
          </cell>
          <cell r="L1202">
            <v>5.98606</v>
          </cell>
        </row>
        <row r="1203">
          <cell r="C1203" t="str">
            <v>Western Europe</v>
          </cell>
          <cell r="D1203" t="str">
            <v>Primary Energy|Nuclear|Total</v>
          </cell>
        </row>
        <row r="1203">
          <cell r="F1203">
            <v>3.32756</v>
          </cell>
          <cell r="G1203">
            <v>3.6172198</v>
          </cell>
          <cell r="H1203">
            <v>3.9826933</v>
          </cell>
          <cell r="I1203">
            <v>4.5710549</v>
          </cell>
          <cell r="J1203">
            <v>6.16519</v>
          </cell>
          <cell r="K1203">
            <v>7.336839</v>
          </cell>
          <cell r="L1203">
            <v>7.637312</v>
          </cell>
        </row>
        <row r="1204">
          <cell r="C1204" t="str">
            <v>Western Europe</v>
          </cell>
          <cell r="D1204" t="str">
            <v>Primary Energy|Non-Biomass Renewables</v>
          </cell>
        </row>
        <row r="1204">
          <cell r="F1204">
            <v>2.0328702</v>
          </cell>
          <cell r="G1204">
            <v>2.558828461</v>
          </cell>
          <cell r="H1204">
            <v>3.231660054</v>
          </cell>
          <cell r="I1204">
            <v>3.875925303</v>
          </cell>
          <cell r="J1204">
            <v>3.99647811</v>
          </cell>
          <cell r="K1204">
            <v>4.26220942</v>
          </cell>
          <cell r="L1204">
            <v>4.51466287</v>
          </cell>
        </row>
        <row r="1205">
          <cell r="C1205" t="str">
            <v>Western Europe</v>
          </cell>
          <cell r="D1205" t="str">
            <v>Secondary Energy|Electricity|Total</v>
          </cell>
        </row>
        <row r="1205">
          <cell r="F1205">
            <v>11.62988216</v>
          </cell>
          <cell r="G1205">
            <v>12.59314131784</v>
          </cell>
          <cell r="H1205">
            <v>14.31410017496</v>
          </cell>
          <cell r="I1205">
            <v>15.45813721744</v>
          </cell>
          <cell r="J1205">
            <v>16.47540781855</v>
          </cell>
          <cell r="K1205">
            <v>17.8602415647471</v>
          </cell>
          <cell r="L1205">
            <v>17.9741896768492</v>
          </cell>
        </row>
        <row r="1206">
          <cell r="C1206" t="str">
            <v>Western Europe</v>
          </cell>
          <cell r="D1206" t="str">
            <v>Secondary Energy|Electricity|Coal|Total</v>
          </cell>
        </row>
        <row r="1206">
          <cell r="F1206">
            <v>2.87889</v>
          </cell>
          <cell r="G1206">
            <v>2.9742693</v>
          </cell>
          <cell r="H1206">
            <v>3.0735998</v>
          </cell>
          <cell r="I1206">
            <v>2.48123921</v>
          </cell>
          <cell r="J1206">
            <v>2.2968685</v>
          </cell>
          <cell r="K1206">
            <v>2.033098727</v>
          </cell>
          <cell r="L1206">
            <v>2.5138560707</v>
          </cell>
        </row>
        <row r="1207">
          <cell r="C1207" t="str">
            <v>Western Europe</v>
          </cell>
          <cell r="D1207" t="str">
            <v>Secondary Energy|Electricity|Coal|w/ CCS</v>
          </cell>
        </row>
        <row r="1207">
          <cell r="F1207">
            <v>0</v>
          </cell>
          <cell r="G1207">
            <v>0.0110573</v>
          </cell>
          <cell r="H1207">
            <v>0.0745328</v>
          </cell>
          <cell r="I1207">
            <v>0.43276921</v>
          </cell>
          <cell r="J1207">
            <v>0.9360288</v>
          </cell>
          <cell r="K1207">
            <v>1.999967</v>
          </cell>
          <cell r="L1207">
            <v>2.493111</v>
          </cell>
        </row>
        <row r="1208">
          <cell r="C1208" t="str">
            <v>Western Europe</v>
          </cell>
          <cell r="D1208" t="str">
            <v>Secondary Energy|Electricity|Coal|w/o CCS</v>
          </cell>
        </row>
        <row r="1208">
          <cell r="F1208">
            <v>2.87889</v>
          </cell>
          <cell r="G1208">
            <v>2.963212</v>
          </cell>
          <cell r="H1208">
            <v>2.999067</v>
          </cell>
          <cell r="I1208">
            <v>2.04847</v>
          </cell>
          <cell r="J1208">
            <v>1.3608397</v>
          </cell>
          <cell r="K1208">
            <v>0.033131727</v>
          </cell>
          <cell r="L1208">
            <v>0.0207450707</v>
          </cell>
        </row>
        <row r="1209">
          <cell r="C1209" t="str">
            <v>Western Europe</v>
          </cell>
          <cell r="D1209" t="str">
            <v>Secondary Energy|Electricity|Oil|Total</v>
          </cell>
        </row>
        <row r="1209">
          <cell r="F1209">
            <v>0.506841</v>
          </cell>
          <cell r="G1209">
            <v>0.37075565</v>
          </cell>
          <cell r="H1209">
            <v>0.272411142</v>
          </cell>
          <cell r="I1209">
            <v>0.269927401</v>
          </cell>
          <cell r="J1209">
            <v>0.192698912</v>
          </cell>
          <cell r="K1209">
            <v>0.2514322</v>
          </cell>
          <cell r="L1209">
            <v>0.230303154</v>
          </cell>
        </row>
        <row r="1210">
          <cell r="C1210" t="str">
            <v>Western Europe</v>
          </cell>
          <cell r="D1210" t="str">
            <v>Secondary Energy|Electricity|Oil|w/ CCS</v>
          </cell>
        </row>
        <row r="1210">
          <cell r="F1210">
            <v>0</v>
          </cell>
          <cell r="G1210">
            <v>0.0103742</v>
          </cell>
          <cell r="H1210">
            <v>0.03404197</v>
          </cell>
          <cell r="I1210">
            <v>0.08762107</v>
          </cell>
          <cell r="J1210">
            <v>0.10814381</v>
          </cell>
          <cell r="K1210">
            <v>0.211899</v>
          </cell>
          <cell r="L1210">
            <v>0.199325</v>
          </cell>
        </row>
        <row r="1211">
          <cell r="C1211" t="str">
            <v>Western Europe</v>
          </cell>
          <cell r="D1211" t="str">
            <v>Secondary Energy|Electricity|Oil|w/o CCS</v>
          </cell>
        </row>
        <row r="1211">
          <cell r="F1211">
            <v>0.506841</v>
          </cell>
          <cell r="G1211">
            <v>0.36038145</v>
          </cell>
          <cell r="H1211">
            <v>0.238369172</v>
          </cell>
          <cell r="I1211">
            <v>0.182306331</v>
          </cell>
          <cell r="J1211">
            <v>0.084555102</v>
          </cell>
          <cell r="K1211">
            <v>0.0395332</v>
          </cell>
          <cell r="L1211">
            <v>0.030978154</v>
          </cell>
        </row>
        <row r="1212">
          <cell r="C1212" t="str">
            <v>Western Europe</v>
          </cell>
          <cell r="D1212" t="str">
            <v>Secondary Energy|Electricity|Gas|Total</v>
          </cell>
        </row>
        <row r="1212">
          <cell r="F1212">
            <v>2.57997396</v>
          </cell>
          <cell r="G1212">
            <v>2.88340149684</v>
          </cell>
          <cell r="H1212">
            <v>3.46922931896</v>
          </cell>
          <cell r="I1212">
            <v>3.80491938344</v>
          </cell>
          <cell r="J1212">
            <v>3.48938069655</v>
          </cell>
          <cell r="K1212">
            <v>3.33064950576</v>
          </cell>
          <cell r="L1212">
            <v>2.75095255738</v>
          </cell>
        </row>
        <row r="1213">
          <cell r="C1213" t="str">
            <v>Western Europe</v>
          </cell>
          <cell r="D1213" t="str">
            <v>Secondary Energy|Electricity|Gas|w/ CCS</v>
          </cell>
        </row>
        <row r="1213">
          <cell r="F1213">
            <v>0</v>
          </cell>
          <cell r="G1213">
            <v>0.0387684</v>
          </cell>
          <cell r="H1213">
            <v>0.2019985</v>
          </cell>
          <cell r="I1213">
            <v>0.6567005</v>
          </cell>
          <cell r="J1213">
            <v>1.00088</v>
          </cell>
          <cell r="K1213">
            <v>1.813232</v>
          </cell>
          <cell r="L1213">
            <v>2.090179</v>
          </cell>
        </row>
        <row r="1214">
          <cell r="C1214" t="str">
            <v>Western Europe</v>
          </cell>
          <cell r="D1214" t="str">
            <v>Secondary Energy|Electricity|Gas|w/o CCS</v>
          </cell>
        </row>
        <row r="1214">
          <cell r="F1214">
            <v>2.57997396</v>
          </cell>
          <cell r="G1214">
            <v>2.84463309684</v>
          </cell>
          <cell r="H1214">
            <v>3.26723081896</v>
          </cell>
          <cell r="I1214">
            <v>3.14821888344</v>
          </cell>
          <cell r="J1214">
            <v>2.48850069655</v>
          </cell>
          <cell r="K1214">
            <v>1.51741750576</v>
          </cell>
          <cell r="L1214">
            <v>0.66077355738</v>
          </cell>
        </row>
        <row r="1215">
          <cell r="C1215" t="str">
            <v>Western Europe</v>
          </cell>
          <cell r="D1215" t="str">
            <v>Secondary Energy|Electricity|Biomass|Total</v>
          </cell>
        </row>
        <row r="1215">
          <cell r="F1215">
            <v>0.303747</v>
          </cell>
          <cell r="G1215">
            <v>0.29907641</v>
          </cell>
          <cell r="H1215">
            <v>0.38638566</v>
          </cell>
          <cell r="I1215">
            <v>0.54989892</v>
          </cell>
          <cell r="J1215">
            <v>0.6640205</v>
          </cell>
          <cell r="K1215">
            <v>1.1485846119871</v>
          </cell>
          <cell r="L1215">
            <v>0.9241412247692</v>
          </cell>
        </row>
        <row r="1216">
          <cell r="C1216" t="str">
            <v>Western Europe</v>
          </cell>
          <cell r="D1216" t="str">
            <v>Secondary Energy|Electricity|Biomass|w/ CCS</v>
          </cell>
        </row>
        <row r="1216">
          <cell r="F1216">
            <v>0</v>
          </cell>
          <cell r="G1216">
            <v>0.00473961</v>
          </cell>
          <cell r="H1216">
            <v>0.02588366</v>
          </cell>
          <cell r="I1216">
            <v>0.12547172</v>
          </cell>
          <cell r="J1216">
            <v>0.3132326</v>
          </cell>
          <cell r="K1216">
            <v>1.13706</v>
          </cell>
          <cell r="L1216">
            <v>0.914318</v>
          </cell>
        </row>
        <row r="1217">
          <cell r="C1217" t="str">
            <v>Western Europe</v>
          </cell>
          <cell r="D1217" t="str">
            <v>Secondary Energy|Electricity|Biomass|w/o CCS</v>
          </cell>
        </row>
        <row r="1217">
          <cell r="F1217">
            <v>0.303747</v>
          </cell>
          <cell r="G1217">
            <v>0.2943368</v>
          </cell>
          <cell r="H1217">
            <v>0.360502</v>
          </cell>
          <cell r="I1217">
            <v>0.4244272</v>
          </cell>
          <cell r="J1217">
            <v>0.3507879</v>
          </cell>
          <cell r="K1217">
            <v>0.0115246119871</v>
          </cell>
          <cell r="L1217">
            <v>0.0098232247692</v>
          </cell>
        </row>
        <row r="1218">
          <cell r="C1218" t="str">
            <v>Western Europe</v>
          </cell>
          <cell r="D1218" t="str">
            <v>Secondary Energy|Electricity|Nuclear</v>
          </cell>
        </row>
        <row r="1218">
          <cell r="F1218">
            <v>3.32756</v>
          </cell>
          <cell r="G1218">
            <v>3.55859</v>
          </cell>
          <cell r="H1218">
            <v>3.91551</v>
          </cell>
          <cell r="I1218">
            <v>4.48774</v>
          </cell>
          <cell r="J1218">
            <v>5.813757</v>
          </cell>
          <cell r="K1218">
            <v>6.856666</v>
          </cell>
          <cell r="L1218">
            <v>7.08939</v>
          </cell>
        </row>
        <row r="1219">
          <cell r="C1219" t="str">
            <v>Western Europe</v>
          </cell>
          <cell r="D1219" t="str">
            <v>Secondary Energy|Electricity|Non-Biomass Renewables</v>
          </cell>
        </row>
        <row r="1219">
          <cell r="F1219">
            <v>2.0328702</v>
          </cell>
          <cell r="G1219">
            <v>2.507048461</v>
          </cell>
          <cell r="H1219">
            <v>3.196964254</v>
          </cell>
          <cell r="I1219">
            <v>3.864412303</v>
          </cell>
          <cell r="J1219">
            <v>4.01868221</v>
          </cell>
          <cell r="K1219">
            <v>4.23981052</v>
          </cell>
          <cell r="L1219">
            <v>4.46554667</v>
          </cell>
        </row>
        <row r="1220">
          <cell r="C1220" t="str">
            <v>Western Europe</v>
          </cell>
          <cell r="D1220" t="str">
            <v>Secondary Energy|Electricity|Hydro</v>
          </cell>
        </row>
        <row r="1220">
          <cell r="F1220">
            <v>1.71483</v>
          </cell>
          <cell r="G1220">
            <v>1.71483</v>
          </cell>
          <cell r="H1220">
            <v>1.7578</v>
          </cell>
          <cell r="I1220">
            <v>1.80077</v>
          </cell>
          <cell r="J1220">
            <v>1.84374</v>
          </cell>
          <cell r="K1220">
            <v>1.8867</v>
          </cell>
          <cell r="L1220">
            <v>1.92967</v>
          </cell>
        </row>
        <row r="1221">
          <cell r="C1221" t="str">
            <v>Western Europe</v>
          </cell>
          <cell r="D1221" t="str">
            <v>Secondary Energy|Electricity|Solar</v>
          </cell>
        </row>
        <row r="1221">
          <cell r="F1221">
            <v>0.0330671</v>
          </cell>
          <cell r="G1221">
            <v>0.080890461</v>
          </cell>
          <cell r="H1221">
            <v>0.121588354</v>
          </cell>
          <cell r="I1221">
            <v>0.235238303</v>
          </cell>
          <cell r="J1221">
            <v>0.33286121</v>
          </cell>
          <cell r="K1221">
            <v>0.40273052</v>
          </cell>
          <cell r="L1221">
            <v>0.48564267</v>
          </cell>
        </row>
        <row r="1222">
          <cell r="C1222" t="str">
            <v>Western Europe</v>
          </cell>
          <cell r="D1222" t="str">
            <v>Secondary Energy|Electricity|Wind</v>
          </cell>
        </row>
        <row r="1222">
          <cell r="F1222">
            <v>0.258958</v>
          </cell>
          <cell r="G1222">
            <v>0.6697237</v>
          </cell>
          <cell r="H1222">
            <v>0.9990947</v>
          </cell>
          <cell r="I1222">
            <v>1.398651</v>
          </cell>
          <cell r="J1222">
            <v>1.413809</v>
          </cell>
          <cell r="K1222">
            <v>1.520482</v>
          </cell>
          <cell r="L1222">
            <v>1.621045</v>
          </cell>
        </row>
        <row r="1223">
          <cell r="C1223" t="str">
            <v>Western Europe</v>
          </cell>
          <cell r="D1223" t="str">
            <v>Secondary Energy|Electricity|Geothermal</v>
          </cell>
        </row>
        <row r="1223">
          <cell r="F1223">
            <v>0.0260151</v>
          </cell>
          <cell r="G1223">
            <v>0.0416043</v>
          </cell>
          <cell r="H1223">
            <v>0.3184812</v>
          </cell>
          <cell r="I1223">
            <v>0.429753</v>
          </cell>
          <cell r="J1223">
            <v>0.428272</v>
          </cell>
          <cell r="K1223">
            <v>0.429898</v>
          </cell>
          <cell r="L1223">
            <v>0.429189</v>
          </cell>
        </row>
        <row r="1224">
          <cell r="C1224" t="str">
            <v>Western Europe</v>
          </cell>
          <cell r="D1224" t="str">
            <v>Secondary Energy|Hydrogen|Total</v>
          </cell>
        </row>
        <row r="1224">
          <cell r="F1224">
            <v>0</v>
          </cell>
          <cell r="G1224">
            <v>1.19200303</v>
          </cell>
          <cell r="H1224">
            <v>1.3298452</v>
          </cell>
          <cell r="I1224">
            <v>1.46701274</v>
          </cell>
          <cell r="J1224">
            <v>1.7844042</v>
          </cell>
          <cell r="K1224">
            <v>2.8967261</v>
          </cell>
          <cell r="L1224">
            <v>3.3117916</v>
          </cell>
        </row>
        <row r="1225">
          <cell r="C1225" t="str">
            <v>Western Europe</v>
          </cell>
          <cell r="D1225" t="str">
            <v>Secondary Energy|Biofuels|Total</v>
          </cell>
        </row>
        <row r="1225">
          <cell r="F1225">
            <v>0.129037</v>
          </cell>
          <cell r="G1225">
            <v>1.0850231</v>
          </cell>
          <cell r="H1225">
            <v>1.6718457</v>
          </cell>
          <cell r="I1225">
            <v>2.2523524</v>
          </cell>
          <cell r="J1225">
            <v>2.7426946</v>
          </cell>
          <cell r="K1225">
            <v>2.34083500157536</v>
          </cell>
          <cell r="L1225">
            <v>2.66272800025288</v>
          </cell>
        </row>
        <row r="1226">
          <cell r="C1226" t="str">
            <v>Western Europe</v>
          </cell>
          <cell r="D1226" t="str">
            <v>Secondary Energy|Fossil Synfuels|Total</v>
          </cell>
        </row>
        <row r="1226">
          <cell r="F1226">
            <v>0</v>
          </cell>
          <cell r="G1226">
            <v>0.957303238</v>
          </cell>
          <cell r="H1226">
            <v>2.089471581</v>
          </cell>
          <cell r="I1226">
            <v>2.9431446052</v>
          </cell>
          <cell r="J1226">
            <v>2.427076065</v>
          </cell>
          <cell r="K1226">
            <v>1.730071253</v>
          </cell>
          <cell r="L1226">
            <v>1.42608422475</v>
          </cell>
        </row>
        <row r="1227">
          <cell r="C1227" t="str">
            <v>Western Europe</v>
          </cell>
          <cell r="D1227" t="str">
            <v>Final Energy|Industry|Total</v>
          </cell>
        </row>
        <row r="1227">
          <cell r="F1227">
            <v>18.76793967</v>
          </cell>
          <cell r="G1227">
            <v>16.49904980417</v>
          </cell>
          <cell r="H1227">
            <v>16.0424278189</v>
          </cell>
          <cell r="I1227">
            <v>14.356042958</v>
          </cell>
          <cell r="J1227">
            <v>12.37722084</v>
          </cell>
          <cell r="K1227">
            <v>11.08948021</v>
          </cell>
          <cell r="L1227">
            <v>10.62323047</v>
          </cell>
        </row>
        <row r="1228">
          <cell r="C1228" t="str">
            <v>Western Europe</v>
          </cell>
          <cell r="D1228" t="str">
            <v>Final Energy|Residential and Commercial|Total</v>
          </cell>
        </row>
        <row r="1228">
          <cell r="F1228">
            <v>16.977862</v>
          </cell>
          <cell r="G1228">
            <v>16.623374</v>
          </cell>
          <cell r="H1228">
            <v>17.71837</v>
          </cell>
          <cell r="I1228">
            <v>17.536333</v>
          </cell>
          <cell r="J1228">
            <v>16.9560074</v>
          </cell>
          <cell r="K1228">
            <v>16.141632</v>
          </cell>
          <cell r="L1228">
            <v>16.7485606</v>
          </cell>
        </row>
        <row r="1229">
          <cell r="C1229" t="str">
            <v>Western Europe</v>
          </cell>
          <cell r="D1229" t="str">
            <v>Final Energy|Transportation|Total</v>
          </cell>
        </row>
        <row r="1229">
          <cell r="F1229">
            <v>17.44008466</v>
          </cell>
          <cell r="G1229">
            <v>17.87949211</v>
          </cell>
          <cell r="H1229">
            <v>19.16251161</v>
          </cell>
          <cell r="I1229">
            <v>18.51639248</v>
          </cell>
          <cell r="J1229">
            <v>17.65765913</v>
          </cell>
          <cell r="K1229">
            <v>16.27565606</v>
          </cell>
          <cell r="L1229">
            <v>15.47212574</v>
          </cell>
        </row>
        <row r="1230">
          <cell r="C1230" t="str">
            <v>Western Europe</v>
          </cell>
          <cell r="D1230" t="str">
            <v>Final Energy|Total</v>
          </cell>
        </row>
        <row r="1230">
          <cell r="F1230">
            <v>53.18588633</v>
          </cell>
          <cell r="G1230">
            <v>51.00191591417</v>
          </cell>
          <cell r="H1230">
            <v>52.9233094289</v>
          </cell>
          <cell r="I1230">
            <v>50.408768438</v>
          </cell>
          <cell r="J1230">
            <v>46.99088737</v>
          </cell>
          <cell r="K1230">
            <v>43.50676827</v>
          </cell>
          <cell r="L1230">
            <v>42.84391681</v>
          </cell>
        </row>
        <row r="1231">
          <cell r="C1231" t="str">
            <v>Western Europe</v>
          </cell>
          <cell r="D1231" t="str">
            <v>Final Energy|Coal</v>
          </cell>
        </row>
        <row r="1231">
          <cell r="F1231">
            <v>2.529335</v>
          </cell>
          <cell r="G1231">
            <v>2.453498</v>
          </cell>
          <cell r="H1231">
            <v>1.911828</v>
          </cell>
          <cell r="I1231">
            <v>1.23206</v>
          </cell>
          <cell r="J1231">
            <v>0.4966964</v>
          </cell>
          <cell r="K1231">
            <v>0.1511645</v>
          </cell>
          <cell r="L1231">
            <v>0.1408813</v>
          </cell>
        </row>
        <row r="1232">
          <cell r="C1232" t="str">
            <v>Western Europe</v>
          </cell>
          <cell r="D1232" t="str">
            <v>Final Energy|Biomass</v>
          </cell>
        </row>
        <row r="1232">
          <cell r="F1232">
            <v>2.027464</v>
          </cell>
          <cell r="G1232">
            <v>1.6091715</v>
          </cell>
          <cell r="H1232">
            <v>1.5954996</v>
          </cell>
          <cell r="I1232">
            <v>1.591096</v>
          </cell>
          <cell r="J1232">
            <v>1.586424</v>
          </cell>
          <cell r="K1232">
            <v>1.267405</v>
          </cell>
          <cell r="L1232">
            <v>1.176744</v>
          </cell>
        </row>
        <row r="1233">
          <cell r="C1233" t="str">
            <v>Western Europe</v>
          </cell>
          <cell r="D1233" t="str">
            <v>Final Energy|Traditional Biomass</v>
          </cell>
        </row>
        <row r="1233"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C1234" t="str">
            <v>Western Europe</v>
          </cell>
          <cell r="D1234" t="str">
            <v>Final Energy|Liquids</v>
          </cell>
        </row>
        <row r="1234">
          <cell r="F1234">
            <v>27.254769</v>
          </cell>
          <cell r="G1234">
            <v>24.25266307</v>
          </cell>
          <cell r="H1234">
            <v>24.0027476</v>
          </cell>
          <cell r="I1234">
            <v>21.42225458</v>
          </cell>
          <cell r="J1234">
            <v>19.201078</v>
          </cell>
          <cell r="K1234">
            <v>16.07242294</v>
          </cell>
          <cell r="L1234">
            <v>15.12046767</v>
          </cell>
        </row>
        <row r="1235">
          <cell r="C1235" t="str">
            <v>Western Europe</v>
          </cell>
          <cell r="D1235" t="str">
            <v>Final Energy|Gases</v>
          </cell>
        </row>
        <row r="1235">
          <cell r="F1235">
            <v>11.40963367</v>
          </cell>
          <cell r="G1235">
            <v>10.1628348</v>
          </cell>
          <cell r="H1235">
            <v>10.9113575</v>
          </cell>
          <cell r="I1235">
            <v>10.0047481</v>
          </cell>
          <cell r="J1235">
            <v>8.0396755</v>
          </cell>
          <cell r="K1235">
            <v>6.35530146</v>
          </cell>
          <cell r="L1235">
            <v>6.12590814</v>
          </cell>
        </row>
        <row r="1236">
          <cell r="C1236" t="str">
            <v>Western Europe</v>
          </cell>
          <cell r="D1236" t="str">
            <v>Final Energy|Electricity</v>
          </cell>
        </row>
        <row r="1236">
          <cell r="F1236">
            <v>9.96468466</v>
          </cell>
          <cell r="G1236">
            <v>10.76467193417</v>
          </cell>
          <cell r="H1236">
            <v>12.2634083289</v>
          </cell>
          <cell r="I1236">
            <v>13.286422558</v>
          </cell>
          <cell r="J1236">
            <v>14.28532727</v>
          </cell>
          <cell r="K1236">
            <v>15.66505557</v>
          </cell>
          <cell r="L1236">
            <v>15.9068291</v>
          </cell>
        </row>
        <row r="1237">
          <cell r="C1237" t="str">
            <v>Western Europe</v>
          </cell>
          <cell r="D1237" t="str">
            <v>Final Energy|Hydrogen</v>
          </cell>
        </row>
        <row r="1237">
          <cell r="F1237">
            <v>0</v>
          </cell>
          <cell r="G1237">
            <v>1.75907661</v>
          </cell>
          <cell r="H1237">
            <v>2.2384684</v>
          </cell>
          <cell r="I1237">
            <v>2.8721872</v>
          </cell>
          <cell r="J1237">
            <v>3.3816862</v>
          </cell>
          <cell r="K1237">
            <v>3.9954188</v>
          </cell>
          <cell r="L1237">
            <v>4.3730866</v>
          </cell>
        </row>
        <row r="1238">
          <cell r="C1238" t="str">
            <v>Western Europe</v>
          </cell>
          <cell r="D1238" t="str">
            <v>Emissions|CO2|Total</v>
          </cell>
        </row>
        <row r="1238">
          <cell r="F1238">
            <v>3985.29138316467</v>
          </cell>
          <cell r="G1238">
            <v>3784.330772937</v>
          </cell>
          <cell r="H1238">
            <v>3739.5993235986</v>
          </cell>
          <cell r="I1238">
            <v>3068.56706904403</v>
          </cell>
          <cell r="J1238">
            <v>2285.50811271603</v>
          </cell>
          <cell r="K1238">
            <v>1143.14602919109</v>
          </cell>
          <cell r="L1238">
            <v>970.291386016569</v>
          </cell>
        </row>
        <row r="1239">
          <cell r="C1239" t="str">
            <v>Western Europe</v>
          </cell>
          <cell r="D1239" t="str">
            <v>Emissions|CO2|Fossil fuels and Industry</v>
          </cell>
        </row>
        <row r="1239">
          <cell r="F1239">
            <v>3917.58235476667</v>
          </cell>
          <cell r="G1239">
            <v>3769.363097038</v>
          </cell>
          <cell r="H1239">
            <v>3734.87199166693</v>
          </cell>
          <cell r="I1239">
            <v>3052.95226889437</v>
          </cell>
          <cell r="J1239">
            <v>2283.74022353693</v>
          </cell>
          <cell r="K1239">
            <v>1159.60344313549</v>
          </cell>
          <cell r="L1239">
            <v>979.928181458102</v>
          </cell>
        </row>
        <row r="1240">
          <cell r="C1240" t="str">
            <v>Western Europe</v>
          </cell>
          <cell r="D1240" t="str">
            <v>Emissions|CO2|Land-Use Change</v>
          </cell>
        </row>
        <row r="1240">
          <cell r="F1240">
            <v>67.709028398</v>
          </cell>
          <cell r="G1240">
            <v>14.967675899</v>
          </cell>
          <cell r="H1240">
            <v>4.72733193166667</v>
          </cell>
          <cell r="I1240">
            <v>15.6148001496667</v>
          </cell>
          <cell r="J1240">
            <v>1.7678891791</v>
          </cell>
          <cell r="K1240">
            <v>-16.4574139444</v>
          </cell>
          <cell r="L1240">
            <v>-9.63679544153334</v>
          </cell>
        </row>
        <row r="1241">
          <cell r="C1241" t="str">
            <v>Western Europe</v>
          </cell>
          <cell r="D1241" t="str">
            <v>Emissions|CO2|Carbon Capture and Storage|Total</v>
          </cell>
        </row>
        <row r="1241">
          <cell r="F1241">
            <v>0</v>
          </cell>
          <cell r="G1241">
            <v>18.2709266666667</v>
          </cell>
          <cell r="H1241">
            <v>83.9872</v>
          </cell>
          <cell r="I1241">
            <v>256.353533333333</v>
          </cell>
          <cell r="J1241">
            <v>481.602</v>
          </cell>
          <cell r="K1241">
            <v>1106.34333333333</v>
          </cell>
          <cell r="L1241">
            <v>1209.63333333333</v>
          </cell>
        </row>
        <row r="1242">
          <cell r="C1242" t="str">
            <v>Western Europe</v>
          </cell>
          <cell r="D1242" t="str">
            <v>Emissions|N2O|Total</v>
          </cell>
        </row>
        <row r="1242">
          <cell r="F1242">
            <v>1349.38890404</v>
          </cell>
          <cell r="G1242">
            <v>1122.6737020979</v>
          </cell>
          <cell r="H1242">
            <v>1102.14590631591</v>
          </cell>
          <cell r="I1242">
            <v>1003.73096805371</v>
          </cell>
          <cell r="J1242">
            <v>947.47245435384</v>
          </cell>
          <cell r="K1242">
            <v>889.152482947835</v>
          </cell>
          <cell r="L1242">
            <v>888.709913686693</v>
          </cell>
        </row>
        <row r="1243">
          <cell r="C1243" t="str">
            <v>Western Europe</v>
          </cell>
          <cell r="D1243" t="str">
            <v>Emissions|CH4|Total</v>
          </cell>
        </row>
        <row r="1243">
          <cell r="F1243">
            <v>19.5112340706</v>
          </cell>
          <cell r="G1243">
            <v>19.7091000501894</v>
          </cell>
          <cell r="H1243">
            <v>18.5231097553447</v>
          </cell>
          <cell r="I1243">
            <v>15.7886054572884</v>
          </cell>
          <cell r="J1243">
            <v>14.2906290372805</v>
          </cell>
          <cell r="K1243">
            <v>12.9225663246945</v>
          </cell>
          <cell r="L1243">
            <v>12.9151052228162</v>
          </cell>
        </row>
        <row r="1244">
          <cell r="C1244" t="str">
            <v>Western Europe</v>
          </cell>
          <cell r="D1244" t="str">
            <v>Emissions|F-gases|Total</v>
          </cell>
        </row>
        <row r="1244">
          <cell r="F1244">
            <v>106.667655645</v>
          </cell>
          <cell r="G1244">
            <v>118.144994058</v>
          </cell>
          <cell r="H1244">
            <v>110.219245203</v>
          </cell>
          <cell r="I1244">
            <v>105.834475226</v>
          </cell>
          <cell r="J1244">
            <v>80.390066565</v>
          </cell>
          <cell r="K1244">
            <v>74.960355796</v>
          </cell>
          <cell r="L1244">
            <v>75.875248811</v>
          </cell>
        </row>
        <row r="1245">
          <cell r="C1245" t="str">
            <v>Western Europe</v>
          </cell>
          <cell r="D1245" t="str">
            <v>Emissions|F-gases|C2F6</v>
          </cell>
        </row>
        <row r="1245">
          <cell r="F1245">
            <v>3.0441696</v>
          </cell>
          <cell r="G1245">
            <v>1.8420976</v>
          </cell>
          <cell r="H1245">
            <v>1.8321708</v>
          </cell>
          <cell r="I1245">
            <v>1.6825144</v>
          </cell>
          <cell r="J1245">
            <v>1.4227524</v>
          </cell>
          <cell r="K1245">
            <v>1.2458272</v>
          </cell>
          <cell r="L1245">
            <v>1.2116768</v>
          </cell>
        </row>
        <row r="1246">
          <cell r="C1246" t="str">
            <v>Western Europe</v>
          </cell>
          <cell r="D1246" t="str">
            <v>Emissions|F-gases|CF4</v>
          </cell>
        </row>
        <row r="1246">
          <cell r="F1246">
            <v>17.159441</v>
          </cell>
          <cell r="G1246">
            <v>11.411608</v>
          </cell>
          <cell r="H1246">
            <v>9.5699825</v>
          </cell>
          <cell r="I1246">
            <v>8.443734</v>
          </cell>
          <cell r="J1246">
            <v>6.4627953</v>
          </cell>
          <cell r="K1246">
            <v>5.81211345</v>
          </cell>
          <cell r="L1246">
            <v>5.65276985</v>
          </cell>
        </row>
        <row r="1247">
          <cell r="C1247" t="str">
            <v>Western Europe</v>
          </cell>
          <cell r="D1247" t="str">
            <v>Emissions|F-gases|HFC125</v>
          </cell>
        </row>
        <row r="1247">
          <cell r="F1247">
            <v>3.6544676</v>
          </cell>
          <cell r="G1247">
            <v>5.7756636</v>
          </cell>
          <cell r="H1247">
            <v>5.7454684</v>
          </cell>
          <cell r="I1247">
            <v>5.6305928</v>
          </cell>
          <cell r="J1247">
            <v>4.2559804</v>
          </cell>
          <cell r="K1247">
            <v>3.6577268</v>
          </cell>
          <cell r="L1247">
            <v>3.6243172</v>
          </cell>
        </row>
        <row r="1248">
          <cell r="C1248" t="str">
            <v>Western Europe</v>
          </cell>
          <cell r="D1248" t="str">
            <v>Emissions|F-gases|HFC134a</v>
          </cell>
        </row>
        <row r="1248">
          <cell r="F1248">
            <v>63.3890465</v>
          </cell>
          <cell r="G1248">
            <v>66.1537864</v>
          </cell>
          <cell r="H1248">
            <v>59.7620829</v>
          </cell>
          <cell r="I1248">
            <v>59.0190549</v>
          </cell>
          <cell r="J1248">
            <v>42.1407571</v>
          </cell>
          <cell r="K1248">
            <v>39.4443504</v>
          </cell>
          <cell r="L1248">
            <v>41.0347899</v>
          </cell>
        </row>
        <row r="1249">
          <cell r="C1249" t="str">
            <v>Western Europe</v>
          </cell>
          <cell r="D1249" t="str">
            <v>Emissions|F-gases|HFC245fa</v>
          </cell>
        </row>
        <row r="1249">
          <cell r="F1249">
            <v>8.1997785</v>
          </cell>
          <cell r="G1249">
            <v>27.754071</v>
          </cell>
          <cell r="H1249">
            <v>27.47319</v>
          </cell>
          <cell r="I1249">
            <v>24.877075</v>
          </cell>
          <cell r="J1249">
            <v>19.581639</v>
          </cell>
          <cell r="K1249">
            <v>17.772444</v>
          </cell>
          <cell r="L1249">
            <v>17.285254</v>
          </cell>
        </row>
        <row r="1250">
          <cell r="C1250" t="str">
            <v>Western Europe</v>
          </cell>
          <cell r="D1250" t="str">
            <v>Emissions|F-gases|SF6</v>
          </cell>
        </row>
        <row r="1250">
          <cell r="F1250">
            <v>11.220752445</v>
          </cell>
          <cell r="G1250">
            <v>5.207767458</v>
          </cell>
          <cell r="H1250">
            <v>5.836350603</v>
          </cell>
          <cell r="I1250">
            <v>6.181504126</v>
          </cell>
          <cell r="J1250">
            <v>6.526142365</v>
          </cell>
          <cell r="K1250">
            <v>7.027893946</v>
          </cell>
          <cell r="L1250">
            <v>7.066441061</v>
          </cell>
        </row>
        <row r="1251">
          <cell r="C1251" t="str">
            <v>Western Europe</v>
          </cell>
          <cell r="D1251" t="str">
            <v>Emissions|Sulfur|Total</v>
          </cell>
        </row>
        <row r="1251">
          <cell r="F1251">
            <v>10.0647365851</v>
          </cell>
          <cell r="G1251">
            <v>5.4499437412539</v>
          </cell>
          <cell r="H1251">
            <v>3.2774396492532</v>
          </cell>
          <cell r="I1251">
            <v>2.0340055918951</v>
          </cell>
          <cell r="J1251">
            <v>1.6362128749327</v>
          </cell>
          <cell r="K1251">
            <v>1.33488831669309</v>
          </cell>
          <cell r="L1251">
            <v>1.28271991247699</v>
          </cell>
        </row>
        <row r="1252">
          <cell r="C1252" t="str">
            <v>Western Europe</v>
          </cell>
          <cell r="D1252" t="str">
            <v>Emissions|BC|Total</v>
          </cell>
        </row>
        <row r="1252">
          <cell r="F1252">
            <v>0.3968291471</v>
          </cell>
          <cell r="G1252">
            <v>0.26749338957033</v>
          </cell>
          <cell r="H1252">
            <v>0.20543760728563</v>
          </cell>
          <cell r="I1252">
            <v>0.16866468342707</v>
          </cell>
          <cell r="J1252">
            <v>0.14357829020085</v>
          </cell>
          <cell r="K1252">
            <v>0.112545779372049</v>
          </cell>
          <cell r="L1252">
            <v>0.103655590845219</v>
          </cell>
        </row>
        <row r="1253">
          <cell r="C1253" t="str">
            <v>Western Europe</v>
          </cell>
          <cell r="D1253" t="str">
            <v>Emissions|OC|Total</v>
          </cell>
        </row>
        <row r="1253">
          <cell r="F1253">
            <v>0.565918272</v>
          </cell>
          <cell r="G1253">
            <v>0.432572704154231</v>
          </cell>
          <cell r="H1253">
            <v>0.35378031518644</v>
          </cell>
          <cell r="I1253">
            <v>0.32538522894152</v>
          </cell>
          <cell r="J1253">
            <v>0.276489778058911</v>
          </cell>
          <cell r="K1253">
            <v>0.210883135417579</v>
          </cell>
          <cell r="L1253">
            <v>0.201230088905941</v>
          </cell>
        </row>
        <row r="1254">
          <cell r="C1254" t="str">
            <v>Western Europe</v>
          </cell>
          <cell r="D1254" t="str">
            <v>Emissions|NOx|Total</v>
          </cell>
        </row>
        <row r="1254">
          <cell r="F1254">
            <v>16.4366580198</v>
          </cell>
          <cell r="G1254">
            <v>10.58482392777</v>
          </cell>
          <cell r="H1254">
            <v>7.48596883638</v>
          </cell>
          <cell r="I1254">
            <v>5.770989495165</v>
          </cell>
          <cell r="J1254">
            <v>4.869451435336</v>
          </cell>
          <cell r="K1254">
            <v>4.07072199623569</v>
          </cell>
          <cell r="L1254">
            <v>3.89913964236547</v>
          </cell>
        </row>
        <row r="1255">
          <cell r="C1255" t="str">
            <v>Western Europe</v>
          </cell>
          <cell r="D1255" t="str">
            <v>Emissions|CO|Total</v>
          </cell>
        </row>
        <row r="1255">
          <cell r="F1255">
            <v>35.33119867</v>
          </cell>
          <cell r="G1255">
            <v>18.9778158042164</v>
          </cell>
          <cell r="H1255">
            <v>10.2714774197571</v>
          </cell>
          <cell r="I1255">
            <v>7.7420335112047</v>
          </cell>
          <cell r="J1255">
            <v>6.4043025804064</v>
          </cell>
          <cell r="K1255">
            <v>5.1524064981646</v>
          </cell>
          <cell r="L1255">
            <v>4.97365204261194</v>
          </cell>
        </row>
        <row r="1256">
          <cell r="C1256" t="str">
            <v>Western Europe</v>
          </cell>
          <cell r="D1256" t="str">
            <v>Emissions|NMVOC|Total</v>
          </cell>
        </row>
        <row r="1256">
          <cell r="F1256">
            <v>10.879542163</v>
          </cell>
          <cell r="G1256">
            <v>7.8650012007548</v>
          </cell>
          <cell r="H1256">
            <v>6.0031692593819</v>
          </cell>
          <cell r="I1256">
            <v>4.9769091692281</v>
          </cell>
          <cell r="J1256">
            <v>4.23143335768449</v>
          </cell>
          <cell r="K1256">
            <v>4.1210993893764</v>
          </cell>
          <cell r="L1256">
            <v>3.98072538644251</v>
          </cell>
        </row>
        <row r="1257">
          <cell r="C1257" t="str">
            <v>Western Europe</v>
          </cell>
          <cell r="D1257" t="str">
            <v>Concentration|CO2</v>
          </cell>
        </row>
        <row r="1257">
          <cell r="F1257">
            <v>379.862</v>
          </cell>
          <cell r="G1257">
            <v>412.806</v>
          </cell>
          <cell r="H1257">
            <v>450.914</v>
          </cell>
          <cell r="I1257">
            <v>489.386</v>
          </cell>
          <cell r="J1257">
            <v>517.705</v>
          </cell>
          <cell r="K1257">
            <v>525.427</v>
          </cell>
          <cell r="L1257">
            <v>525.172</v>
          </cell>
        </row>
        <row r="1258">
          <cell r="C1258" t="str">
            <v>Western Europe</v>
          </cell>
          <cell r="D1258" t="str">
            <v>Concentration|CH4</v>
          </cell>
        </row>
        <row r="1258">
          <cell r="F1258">
            <v>1768.04</v>
          </cell>
          <cell r="G1258">
            <v>1797.86</v>
          </cell>
          <cell r="H1258">
            <v>1857.3</v>
          </cell>
          <cell r="I1258">
            <v>1887.85</v>
          </cell>
          <cell r="J1258">
            <v>1856.56</v>
          </cell>
          <cell r="K1258">
            <v>1763.89</v>
          </cell>
          <cell r="L1258">
            <v>1674.52</v>
          </cell>
        </row>
        <row r="1259">
          <cell r="C1259" t="str">
            <v>Western Europe</v>
          </cell>
          <cell r="D1259" t="str">
            <v>Concentration|N2O</v>
          </cell>
        </row>
        <row r="1259">
          <cell r="F1259">
            <v>320.908</v>
          </cell>
          <cell r="G1259">
            <v>333.276</v>
          </cell>
          <cell r="H1259">
            <v>345.573</v>
          </cell>
          <cell r="I1259">
            <v>356.682</v>
          </cell>
          <cell r="J1259">
            <v>365.942</v>
          </cell>
          <cell r="K1259">
            <v>373.341</v>
          </cell>
          <cell r="L1259">
            <v>379.322</v>
          </cell>
        </row>
        <row r="1260">
          <cell r="C1260" t="str">
            <v>Western Europe</v>
          </cell>
          <cell r="D1260" t="str">
            <v>Forcing|Total</v>
          </cell>
        </row>
        <row r="1260">
          <cell r="F1260">
            <v>1.73508</v>
          </cell>
          <cell r="G1260">
            <v>2.32607</v>
          </cell>
          <cell r="H1260">
            <v>2.98979</v>
          </cell>
          <cell r="I1260">
            <v>3.61235</v>
          </cell>
          <cell r="J1260">
            <v>3.99433</v>
          </cell>
          <cell r="K1260">
            <v>4.10193</v>
          </cell>
          <cell r="L1260">
            <v>4.0811</v>
          </cell>
        </row>
        <row r="1261">
          <cell r="C1261" t="str">
            <v>Western Europe</v>
          </cell>
          <cell r="D1261" t="str">
            <v>Forcing|Total|RCP Definition</v>
          </cell>
        </row>
        <row r="1261">
          <cell r="F1261">
            <v>2.13508</v>
          </cell>
          <cell r="G1261">
            <v>2.72607</v>
          </cell>
          <cell r="H1261">
            <v>3.38979</v>
          </cell>
          <cell r="I1261">
            <v>4.01235</v>
          </cell>
          <cell r="J1261">
            <v>4.39433</v>
          </cell>
          <cell r="K1261">
            <v>4.50193</v>
          </cell>
          <cell r="L1261">
            <v>4.4811</v>
          </cell>
        </row>
        <row r="1262">
          <cell r="C1262" t="str">
            <v>Western Europe</v>
          </cell>
          <cell r="D1262" t="str">
            <v>Forcing|Kyoto Gases</v>
          </cell>
        </row>
        <row r="1262">
          <cell r="F1262">
            <v>2.37058</v>
          </cell>
          <cell r="G1262">
            <v>2.89442</v>
          </cell>
          <cell r="H1262">
            <v>3.44752</v>
          </cell>
          <cell r="I1262">
            <v>3.94924</v>
          </cell>
          <cell r="J1262">
            <v>4.28078</v>
          </cell>
          <cell r="K1262">
            <v>4.36286</v>
          </cell>
          <cell r="L1262">
            <v>4.35133</v>
          </cell>
        </row>
        <row r="1263">
          <cell r="C1263" t="str">
            <v>Western Europe</v>
          </cell>
          <cell r="D1263" t="str">
            <v>Land Cover|Total</v>
          </cell>
        </row>
        <row r="1263">
          <cell r="F1263">
            <v>347.84397</v>
          </cell>
          <cell r="G1263">
            <v>347.8441435</v>
          </cell>
          <cell r="H1263">
            <v>347.843808</v>
          </cell>
          <cell r="I1263">
            <v>347.844002</v>
          </cell>
          <cell r="J1263">
            <v>347.844046</v>
          </cell>
          <cell r="K1263">
            <v>347.843958</v>
          </cell>
          <cell r="L1263">
            <v>347.844078</v>
          </cell>
        </row>
        <row r="1264">
          <cell r="C1264" t="str">
            <v>Western Europe</v>
          </cell>
          <cell r="D1264" t="str">
            <v>Land Cover|Cropland|Total</v>
          </cell>
        </row>
        <row r="1264">
          <cell r="F1264">
            <v>101.04975</v>
          </cell>
          <cell r="G1264">
            <v>103.1430835</v>
          </cell>
          <cell r="H1264">
            <v>100.750508</v>
          </cell>
          <cell r="I1264">
            <v>98.112042</v>
          </cell>
          <cell r="J1264">
            <v>94.673836</v>
          </cell>
          <cell r="K1264">
            <v>89.118308</v>
          </cell>
          <cell r="L1264">
            <v>85.795018</v>
          </cell>
        </row>
        <row r="1265">
          <cell r="C1265" t="str">
            <v>Western Europe</v>
          </cell>
          <cell r="D1265" t="str">
            <v>Land Cover|Pasture|Total</v>
          </cell>
        </row>
        <row r="1265">
          <cell r="F1265">
            <v>53.86993</v>
          </cell>
          <cell r="G1265">
            <v>52.71487</v>
          </cell>
          <cell r="H1265">
            <v>50.32821</v>
          </cell>
          <cell r="I1265">
            <v>47.77821</v>
          </cell>
          <cell r="J1265">
            <v>46.6518</v>
          </cell>
          <cell r="K1265">
            <v>46.34754</v>
          </cell>
          <cell r="L1265">
            <v>46.52939</v>
          </cell>
        </row>
        <row r="1266">
          <cell r="C1266" t="str">
            <v>Western Europe</v>
          </cell>
          <cell r="D1266" t="str">
            <v>Land Cover|Grassland|Total</v>
          </cell>
        </row>
        <row r="1266">
          <cell r="F1266">
            <v>34.90214</v>
          </cell>
          <cell r="G1266">
            <v>34.06414</v>
          </cell>
          <cell r="H1266">
            <v>32.74294</v>
          </cell>
          <cell r="I1266">
            <v>31.6711</v>
          </cell>
          <cell r="J1266">
            <v>31.47916</v>
          </cell>
          <cell r="K1266">
            <v>31.78966</v>
          </cell>
          <cell r="L1266">
            <v>32.09892</v>
          </cell>
        </row>
        <row r="1267">
          <cell r="C1267" t="str">
            <v>Western Europe</v>
          </cell>
          <cell r="D1267" t="str">
            <v>Land Cover|Forest|Total</v>
          </cell>
        </row>
        <row r="1267">
          <cell r="F1267">
            <v>148.5652</v>
          </cell>
          <cell r="G1267">
            <v>148.4651</v>
          </cell>
          <cell r="H1267">
            <v>154.5652</v>
          </cell>
          <cell r="I1267">
            <v>160.8257</v>
          </cell>
          <cell r="J1267">
            <v>165.5823</v>
          </cell>
          <cell r="K1267">
            <v>171.1315</v>
          </cell>
          <cell r="L1267">
            <v>173.9638</v>
          </cell>
        </row>
        <row r="1268">
          <cell r="C1268" t="str">
            <v>Western Europe</v>
          </cell>
          <cell r="D1268" t="str">
            <v>Land Cover|Forest|Harvested Area</v>
          </cell>
        </row>
        <row r="1268">
          <cell r="F1268">
            <v>1.97505</v>
          </cell>
          <cell r="G1268">
            <v>1.88228</v>
          </cell>
          <cell r="H1268">
            <v>1.78951</v>
          </cell>
          <cell r="I1268">
            <v>1.66306</v>
          </cell>
          <cell r="J1268">
            <v>1.88277</v>
          </cell>
          <cell r="K1268">
            <v>2.09067</v>
          </cell>
          <cell r="L1268">
            <v>2.10678</v>
          </cell>
        </row>
        <row r="1269">
          <cell r="C1269" t="str">
            <v>Western Europe</v>
          </cell>
          <cell r="D1269" t="str">
            <v>Land Cover|Build-up|Total</v>
          </cell>
        </row>
        <row r="1269">
          <cell r="F1269">
            <v>7.07796</v>
          </cell>
          <cell r="G1269">
            <v>7.07796</v>
          </cell>
          <cell r="H1269">
            <v>7.07796</v>
          </cell>
          <cell r="I1269">
            <v>7.07796</v>
          </cell>
          <cell r="J1269">
            <v>7.07796</v>
          </cell>
          <cell r="K1269">
            <v>7.07796</v>
          </cell>
          <cell r="L1269">
            <v>7.07796</v>
          </cell>
        </row>
        <row r="1270">
          <cell r="C1270" t="str">
            <v>Western Europe</v>
          </cell>
          <cell r="D1270" t="str">
            <v>Land Cover|Rock, Ice, and Desert|Total</v>
          </cell>
        </row>
        <row r="1270">
          <cell r="F1270">
            <v>2.37899</v>
          </cell>
          <cell r="G1270">
            <v>2.37899</v>
          </cell>
          <cell r="H1270">
            <v>2.37899</v>
          </cell>
          <cell r="I1270">
            <v>2.37899</v>
          </cell>
          <cell r="J1270">
            <v>2.37899</v>
          </cell>
          <cell r="K1270">
            <v>2.37899</v>
          </cell>
          <cell r="L1270">
            <v>2.37899</v>
          </cell>
        </row>
        <row r="1271">
          <cell r="C1271" t="str">
            <v>Western Europe</v>
          </cell>
          <cell r="D1271" t="str">
            <v>Price|Carbon</v>
          </cell>
        </row>
        <row r="1271">
          <cell r="F1271">
            <v>0</v>
          </cell>
          <cell r="G1271">
            <v>5.11772727272727</v>
          </cell>
          <cell r="H1271">
            <v>10.6524545454545</v>
          </cell>
          <cell r="I1271">
            <v>22.101</v>
          </cell>
          <cell r="J1271">
            <v>45.9837272727273</v>
          </cell>
          <cell r="K1271">
            <v>85.2954545454546</v>
          </cell>
          <cell r="L1271">
            <v>85.2954545454546</v>
          </cell>
        </row>
        <row r="1272">
          <cell r="C1272" t="str">
            <v>Western Europe</v>
          </cell>
          <cell r="D1272" t="str">
            <v>Price|Crude Oil</v>
          </cell>
        </row>
        <row r="1272">
          <cell r="F1272">
            <v>5.5057679824</v>
          </cell>
          <cell r="G1272">
            <v>6.6659677336</v>
          </cell>
          <cell r="H1272">
            <v>6.7784702748</v>
          </cell>
          <cell r="I1272">
            <v>7.0855693132</v>
          </cell>
          <cell r="J1272">
            <v>7.1676017756</v>
          </cell>
          <cell r="K1272">
            <v>7.3230268496</v>
          </cell>
          <cell r="L1272">
            <v>7.359092846</v>
          </cell>
        </row>
        <row r="1273">
          <cell r="C1273" t="str">
            <v>Western Europe</v>
          </cell>
          <cell r="D1273" t="str">
            <v>Price|Natural Gas</v>
          </cell>
        </row>
        <row r="1273">
          <cell r="F1273">
            <v>3.7874523176</v>
          </cell>
          <cell r="G1273">
            <v>4.38987437</v>
          </cell>
          <cell r="H1273">
            <v>4.2530203632</v>
          </cell>
          <cell r="I1273">
            <v>4.5218396356</v>
          </cell>
          <cell r="J1273">
            <v>5.3558465856</v>
          </cell>
          <cell r="K1273">
            <v>5.498603978</v>
          </cell>
          <cell r="L1273">
            <v>5.6294931056</v>
          </cell>
        </row>
        <row r="1274">
          <cell r="C1274" t="str">
            <v>Western Europe</v>
          </cell>
          <cell r="D1274" t="str">
            <v>Price|Coal</v>
          </cell>
        </row>
        <row r="1274">
          <cell r="F1274">
            <v>1.80950452424</v>
          </cell>
          <cell r="G1274">
            <v>1.83281059864</v>
          </cell>
          <cell r="H1274">
            <v>1.83391440876</v>
          </cell>
          <cell r="I1274">
            <v>1.78483021724</v>
          </cell>
          <cell r="J1274">
            <v>1.82463502452</v>
          </cell>
          <cell r="K1274">
            <v>1.73595202928</v>
          </cell>
          <cell r="L1274">
            <v>1.70010126048</v>
          </cell>
        </row>
        <row r="1275">
          <cell r="C1275" t="str">
            <v>Western Europe</v>
          </cell>
          <cell r="D1275" t="str">
            <v>Price|Electricity</v>
          </cell>
        </row>
        <row r="1275">
          <cell r="F1275">
            <v>17.3208715652</v>
          </cell>
          <cell r="G1275">
            <v>18.04299091</v>
          </cell>
          <cell r="H1275">
            <v>17.9967477228</v>
          </cell>
          <cell r="I1275">
            <v>18.81781027</v>
          </cell>
          <cell r="J1275">
            <v>19.8677212496</v>
          </cell>
          <cell r="K1275">
            <v>19.2792274976</v>
          </cell>
          <cell r="L1275">
            <v>19.4682280772</v>
          </cell>
        </row>
      </sheetData>
      <sheetData sheetId="3">
        <row r="2">
          <cell r="C2" t="str">
            <v>Africa</v>
          </cell>
          <cell r="D2" t="str">
            <v>Population|Total</v>
          </cell>
        </row>
        <row r="2">
          <cell r="F2">
            <v>893.835</v>
          </cell>
          <cell r="G2">
            <v>1184.54</v>
          </cell>
          <cell r="H2">
            <v>1443.33</v>
          </cell>
          <cell r="I2">
            <v>1627.21</v>
          </cell>
          <cell r="J2">
            <v>1801.8</v>
          </cell>
          <cell r="K2">
            <v>1872.7</v>
          </cell>
          <cell r="L2">
            <v>1863.44</v>
          </cell>
        </row>
        <row r="3">
          <cell r="C3" t="str">
            <v>Africa</v>
          </cell>
          <cell r="D3" t="str">
            <v>GDP|Total|MER</v>
          </cell>
        </row>
        <row r="3">
          <cell r="F3">
            <v>825.41258</v>
          </cell>
          <cell r="G3">
            <v>1409.2654</v>
          </cell>
          <cell r="H3">
            <v>2132.9411</v>
          </cell>
          <cell r="I3">
            <v>2997.6323</v>
          </cell>
          <cell r="J3">
            <v>5372.8365</v>
          </cell>
          <cell r="K3">
            <v>9044.0906</v>
          </cell>
          <cell r="L3">
            <v>14371.627</v>
          </cell>
        </row>
        <row r="4">
          <cell r="C4" t="str">
            <v>Africa</v>
          </cell>
          <cell r="D4" t="str">
            <v>Primary Energy|Total</v>
          </cell>
        </row>
        <row r="4">
          <cell r="F4">
            <v>24.95543334</v>
          </cell>
          <cell r="G4">
            <v>47.49567496</v>
          </cell>
          <cell r="H4">
            <v>65.47350555</v>
          </cell>
          <cell r="I4">
            <v>80.24236261</v>
          </cell>
          <cell r="J4">
            <v>109.47997388</v>
          </cell>
          <cell r="K4">
            <v>140.0574322</v>
          </cell>
          <cell r="L4">
            <v>183.8467505</v>
          </cell>
        </row>
        <row r="5">
          <cell r="C5" t="str">
            <v>Africa</v>
          </cell>
          <cell r="D5" t="str">
            <v>Primary Energy|Fossil|Total</v>
          </cell>
        </row>
        <row r="5">
          <cell r="F5">
            <v>12.57253</v>
          </cell>
          <cell r="G5">
            <v>28.778331</v>
          </cell>
          <cell r="H5">
            <v>45.553353</v>
          </cell>
          <cell r="I5">
            <v>61.86046</v>
          </cell>
          <cell r="J5">
            <v>90.25808</v>
          </cell>
          <cell r="K5">
            <v>121.55609</v>
          </cell>
          <cell r="L5">
            <v>166.83383</v>
          </cell>
        </row>
        <row r="6">
          <cell r="C6" t="str">
            <v>Africa</v>
          </cell>
          <cell r="D6" t="str">
            <v>Primary Energy|Fossil|w/ CCS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</row>
        <row r="7">
          <cell r="C7" t="str">
            <v>Africa</v>
          </cell>
          <cell r="D7" t="str">
            <v>Primary Energy|Fossil|w/o CCS</v>
          </cell>
        </row>
        <row r="7">
          <cell r="F7">
            <v>12.57253</v>
          </cell>
          <cell r="G7">
            <v>28.778331</v>
          </cell>
          <cell r="H7">
            <v>45.553353</v>
          </cell>
          <cell r="I7">
            <v>61.86046</v>
          </cell>
          <cell r="J7">
            <v>90.25808</v>
          </cell>
          <cell r="K7">
            <v>121.55609</v>
          </cell>
          <cell r="L7">
            <v>166.83383</v>
          </cell>
        </row>
        <row r="8">
          <cell r="C8" t="str">
            <v>Africa</v>
          </cell>
          <cell r="D8" t="str">
            <v>Primary Energy|Coal|Total</v>
          </cell>
        </row>
        <row r="8">
          <cell r="F8">
            <v>3.51854</v>
          </cell>
          <cell r="G8">
            <v>9.81846</v>
          </cell>
          <cell r="H8">
            <v>17.8311</v>
          </cell>
          <cell r="I8">
            <v>27.2778</v>
          </cell>
          <cell r="J8">
            <v>44.639</v>
          </cell>
          <cell r="K8">
            <v>66.2346</v>
          </cell>
          <cell r="L8">
            <v>109.027</v>
          </cell>
        </row>
        <row r="9">
          <cell r="C9" t="str">
            <v>Africa</v>
          </cell>
          <cell r="D9" t="str">
            <v>Primary Energy|Coal|w/ CCS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C10" t="str">
            <v>Africa</v>
          </cell>
          <cell r="D10" t="str">
            <v>Primary Energy|Coal|w/o CCS</v>
          </cell>
        </row>
        <row r="10">
          <cell r="F10">
            <v>3.51854</v>
          </cell>
          <cell r="G10">
            <v>9.81846</v>
          </cell>
          <cell r="H10">
            <v>17.8311</v>
          </cell>
          <cell r="I10">
            <v>27.2778</v>
          </cell>
          <cell r="J10">
            <v>44.639</v>
          </cell>
          <cell r="K10">
            <v>66.2346</v>
          </cell>
          <cell r="L10">
            <v>109.027</v>
          </cell>
        </row>
        <row r="11">
          <cell r="C11" t="str">
            <v>Africa</v>
          </cell>
          <cell r="D11" t="str">
            <v>Primary Energy|Oil|Total</v>
          </cell>
        </row>
        <row r="11">
          <cell r="F11">
            <v>6.15813</v>
          </cell>
          <cell r="G11">
            <v>9.596241</v>
          </cell>
          <cell r="H11">
            <v>12.395553</v>
          </cell>
          <cell r="I11">
            <v>14.03926</v>
          </cell>
          <cell r="J11">
            <v>22.44808</v>
          </cell>
          <cell r="K11">
            <v>25.65729</v>
          </cell>
          <cell r="L11">
            <v>15.71733</v>
          </cell>
        </row>
        <row r="12">
          <cell r="C12" t="str">
            <v>Africa</v>
          </cell>
          <cell r="D12" t="str">
            <v>Primary Energy|Oil|w/ CCS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C13" t="str">
            <v>Africa</v>
          </cell>
          <cell r="D13" t="str">
            <v>Primary Energy|Oil|w/o CCS</v>
          </cell>
        </row>
        <row r="13">
          <cell r="F13">
            <v>6.15813</v>
          </cell>
          <cell r="G13">
            <v>9.596241</v>
          </cell>
          <cell r="H13">
            <v>12.395553</v>
          </cell>
          <cell r="I13">
            <v>14.03926</v>
          </cell>
          <cell r="J13">
            <v>22.44808</v>
          </cell>
          <cell r="K13">
            <v>25.65729</v>
          </cell>
          <cell r="L13">
            <v>15.71733</v>
          </cell>
        </row>
        <row r="14">
          <cell r="C14" t="str">
            <v>Africa</v>
          </cell>
          <cell r="D14" t="str">
            <v>Primary Energy|Gas|Total</v>
          </cell>
        </row>
        <row r="14">
          <cell r="F14">
            <v>2.89586</v>
          </cell>
          <cell r="G14">
            <v>9.36363</v>
          </cell>
          <cell r="H14">
            <v>15.3267</v>
          </cell>
          <cell r="I14">
            <v>20.5434</v>
          </cell>
          <cell r="J14">
            <v>23.171</v>
          </cell>
          <cell r="K14">
            <v>29.6642</v>
          </cell>
          <cell r="L14">
            <v>42.0895</v>
          </cell>
        </row>
        <row r="15">
          <cell r="C15" t="str">
            <v>Africa</v>
          </cell>
          <cell r="D15" t="str">
            <v>Primary Energy|Gas|w/ CCS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C16" t="str">
            <v>Africa</v>
          </cell>
          <cell r="D16" t="str">
            <v>Primary Energy|Gas|w/o CCS</v>
          </cell>
        </row>
        <row r="16">
          <cell r="F16">
            <v>2.89586</v>
          </cell>
          <cell r="G16">
            <v>9.36363</v>
          </cell>
          <cell r="H16">
            <v>15.3267</v>
          </cell>
          <cell r="I16">
            <v>20.5434</v>
          </cell>
          <cell r="J16">
            <v>23.171</v>
          </cell>
          <cell r="K16">
            <v>29.6642</v>
          </cell>
          <cell r="L16">
            <v>42.0895</v>
          </cell>
        </row>
        <row r="17">
          <cell r="C17" t="str">
            <v>Africa</v>
          </cell>
          <cell r="D17" t="str">
            <v>Primary Energy|Biomass|Total</v>
          </cell>
        </row>
        <row r="17">
          <cell r="F17">
            <v>12.00721</v>
          </cell>
          <cell r="G17">
            <v>18.32184</v>
          </cell>
          <cell r="H17">
            <v>19.18134</v>
          </cell>
          <cell r="I17">
            <v>17.30267</v>
          </cell>
          <cell r="J17">
            <v>17.76532</v>
          </cell>
          <cell r="K17">
            <v>16.63783</v>
          </cell>
          <cell r="L17">
            <v>14.71112</v>
          </cell>
        </row>
        <row r="18">
          <cell r="C18" t="str">
            <v>Africa</v>
          </cell>
          <cell r="D18" t="str">
            <v>Primary Energy|Biomass|w/ CCS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C19" t="str">
            <v>Africa</v>
          </cell>
          <cell r="D19" t="str">
            <v>Primary Energy|Biomass|w/o CCS</v>
          </cell>
        </row>
        <row r="19">
          <cell r="F19">
            <v>12.00721</v>
          </cell>
          <cell r="G19">
            <v>18.32184</v>
          </cell>
          <cell r="H19">
            <v>19.18134</v>
          </cell>
          <cell r="I19">
            <v>17.30267</v>
          </cell>
          <cell r="J19">
            <v>17.76532</v>
          </cell>
          <cell r="K19">
            <v>16.63783</v>
          </cell>
          <cell r="L19">
            <v>14.71112</v>
          </cell>
        </row>
        <row r="20">
          <cell r="C20" t="str">
            <v>Africa</v>
          </cell>
          <cell r="D20" t="str">
            <v>Primary Energy|Nuclear|Total</v>
          </cell>
        </row>
        <row r="20">
          <cell r="F20">
            <v>0.0406548</v>
          </cell>
          <cell r="G20">
            <v>0.0406548</v>
          </cell>
          <cell r="H20">
            <v>0.0406548</v>
          </cell>
          <cell r="I20">
            <v>0.0406548</v>
          </cell>
          <cell r="J20">
            <v>0.0406548</v>
          </cell>
          <cell r="K20">
            <v>0.0406548</v>
          </cell>
          <cell r="L20">
            <v>0.0406548</v>
          </cell>
        </row>
        <row r="21">
          <cell r="C21" t="str">
            <v>Africa</v>
          </cell>
          <cell r="D21" t="str">
            <v>Primary Energy|Non-Biomass Renewables</v>
          </cell>
        </row>
        <row r="21">
          <cell r="F21">
            <v>0.33503854</v>
          </cell>
          <cell r="G21">
            <v>0.35484916</v>
          </cell>
          <cell r="H21">
            <v>0.69815775</v>
          </cell>
          <cell r="I21">
            <v>1.03857781</v>
          </cell>
          <cell r="J21">
            <v>1.41591908</v>
          </cell>
          <cell r="K21">
            <v>1.8228574</v>
          </cell>
          <cell r="L21">
            <v>2.2611457</v>
          </cell>
        </row>
        <row r="22">
          <cell r="C22" t="str">
            <v>Africa</v>
          </cell>
          <cell r="D22" t="str">
            <v>Secondary Energy|Electricity|Total</v>
          </cell>
        </row>
        <row r="22">
          <cell r="F22">
            <v>2.060657980049</v>
          </cell>
          <cell r="G22">
            <v>6.16001334225</v>
          </cell>
          <cell r="H22">
            <v>10.26349672067</v>
          </cell>
          <cell r="I22">
            <v>14.17239773759</v>
          </cell>
          <cell r="J22">
            <v>20.5411121072</v>
          </cell>
          <cell r="K22">
            <v>29.0391811411</v>
          </cell>
          <cell r="L22">
            <v>42.0933313835</v>
          </cell>
        </row>
        <row r="23">
          <cell r="C23" t="str">
            <v>Africa</v>
          </cell>
          <cell r="D23" t="str">
            <v>Secondary Energy|Electricity|Coal|Total</v>
          </cell>
        </row>
        <row r="23">
          <cell r="F23">
            <v>0.920236</v>
          </cell>
          <cell r="G23">
            <v>2.309508</v>
          </cell>
          <cell r="H23">
            <v>3.93027</v>
          </cell>
          <cell r="I23">
            <v>5.682742</v>
          </cell>
          <cell r="J23">
            <v>9.726171</v>
          </cell>
          <cell r="K23">
            <v>15.703988</v>
          </cell>
          <cell r="L23">
            <v>26.088</v>
          </cell>
        </row>
        <row r="24">
          <cell r="C24" t="str">
            <v>Africa</v>
          </cell>
          <cell r="D24" t="str">
            <v>Secondary Energy|Electricity|Coal|w/ CCS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C25" t="str">
            <v>Africa</v>
          </cell>
          <cell r="D25" t="str">
            <v>Secondary Energy|Electricity|Coal|w/o CCS</v>
          </cell>
        </row>
        <row r="25">
          <cell r="F25">
            <v>0.920236</v>
          </cell>
          <cell r="G25">
            <v>2.309508</v>
          </cell>
          <cell r="H25">
            <v>3.93027</v>
          </cell>
          <cell r="I25">
            <v>5.682742</v>
          </cell>
          <cell r="J25">
            <v>9.726171</v>
          </cell>
          <cell r="K25">
            <v>15.703988</v>
          </cell>
          <cell r="L25">
            <v>26.088</v>
          </cell>
        </row>
        <row r="26">
          <cell r="C26" t="str">
            <v>Africa</v>
          </cell>
          <cell r="D26" t="str">
            <v>Secondary Energy|Electricity|Oil|Total</v>
          </cell>
        </row>
        <row r="26">
          <cell r="F26">
            <v>0.21546</v>
          </cell>
          <cell r="G26">
            <v>0.73697098</v>
          </cell>
          <cell r="H26">
            <v>0.94243057</v>
          </cell>
          <cell r="I26">
            <v>1.01800302</v>
          </cell>
          <cell r="J26">
            <v>2.03788711</v>
          </cell>
          <cell r="K26">
            <v>2.39486823</v>
          </cell>
          <cell r="L26">
            <v>1.0168408</v>
          </cell>
        </row>
        <row r="27">
          <cell r="C27" t="str">
            <v>Africa</v>
          </cell>
          <cell r="D27" t="str">
            <v>Secondary Energy|Electricity|Oil|w/ CCS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C28" t="str">
            <v>Africa</v>
          </cell>
          <cell r="D28" t="str">
            <v>Secondary Energy|Electricity|Oil|w/o CCS</v>
          </cell>
        </row>
        <row r="28">
          <cell r="F28">
            <v>0.21546</v>
          </cell>
          <cell r="G28">
            <v>0.73697098</v>
          </cell>
          <cell r="H28">
            <v>0.94243057</v>
          </cell>
          <cell r="I28">
            <v>1.01800302</v>
          </cell>
          <cell r="J28">
            <v>2.03788711</v>
          </cell>
          <cell r="K28">
            <v>2.39486823</v>
          </cell>
          <cell r="L28">
            <v>1.0168408</v>
          </cell>
        </row>
        <row r="29">
          <cell r="C29" t="str">
            <v>Africa</v>
          </cell>
          <cell r="D29" t="str">
            <v>Secondary Energy|Electricity|Gas|Total</v>
          </cell>
        </row>
        <row r="29">
          <cell r="F29">
            <v>0.546928870049</v>
          </cell>
          <cell r="G29">
            <v>2.66741661995</v>
          </cell>
          <cell r="H29">
            <v>4.55151635807</v>
          </cell>
          <cell r="I29">
            <v>6.23045660759</v>
          </cell>
          <cell r="J29">
            <v>7.0514978172</v>
          </cell>
          <cell r="K29">
            <v>8.6666867111</v>
          </cell>
          <cell r="L29">
            <v>12.1526059835</v>
          </cell>
        </row>
        <row r="30">
          <cell r="C30" t="str">
            <v>Africa</v>
          </cell>
          <cell r="D30" t="str">
            <v>Secondary Energy|Electricity|Gas|w/ CCS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C31" t="str">
            <v>Africa</v>
          </cell>
          <cell r="D31" t="str">
            <v>Secondary Energy|Electricity|Gas|w/o CCS</v>
          </cell>
        </row>
        <row r="31">
          <cell r="F31">
            <v>0.546928870049</v>
          </cell>
          <cell r="G31">
            <v>2.66741661995</v>
          </cell>
          <cell r="H31">
            <v>4.55151635807</v>
          </cell>
          <cell r="I31">
            <v>6.23045660759</v>
          </cell>
          <cell r="J31">
            <v>7.0514978172</v>
          </cell>
          <cell r="K31">
            <v>8.6666867111</v>
          </cell>
          <cell r="L31">
            <v>12.1526059835</v>
          </cell>
        </row>
        <row r="32">
          <cell r="C32" t="str">
            <v>Africa</v>
          </cell>
          <cell r="D32" t="str">
            <v>Secondary Energy|Electricity|Biomass|Total</v>
          </cell>
        </row>
        <row r="32">
          <cell r="F32">
            <v>0.00233977</v>
          </cell>
          <cell r="G32">
            <v>0.0506137823</v>
          </cell>
          <cell r="H32">
            <v>0.1004672426</v>
          </cell>
          <cell r="I32">
            <v>0.1619635</v>
          </cell>
          <cell r="J32">
            <v>0.2689823</v>
          </cell>
          <cell r="K32">
            <v>0.410126</v>
          </cell>
          <cell r="L32">
            <v>0.5340841</v>
          </cell>
        </row>
        <row r="33">
          <cell r="C33" t="str">
            <v>Africa</v>
          </cell>
          <cell r="D33" t="str">
            <v>Secondary Energy|Electricity|Biomass|w/ CCS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C34" t="str">
            <v>Africa</v>
          </cell>
          <cell r="D34" t="str">
            <v>Secondary Energy|Electricity|Biomass|w/o CCS</v>
          </cell>
        </row>
        <row r="34">
          <cell r="F34">
            <v>0.00233977</v>
          </cell>
          <cell r="G34">
            <v>0.0506137823</v>
          </cell>
          <cell r="H34">
            <v>0.1004672426</v>
          </cell>
          <cell r="I34">
            <v>0.1619635</v>
          </cell>
          <cell r="J34">
            <v>0.2689823</v>
          </cell>
          <cell r="K34">
            <v>0.410126</v>
          </cell>
          <cell r="L34">
            <v>0.5340841</v>
          </cell>
        </row>
        <row r="35">
          <cell r="C35" t="str">
            <v>Africa</v>
          </cell>
          <cell r="D35" t="str">
            <v>Secondary Energy|Electricity|Nuclear</v>
          </cell>
        </row>
        <row r="35">
          <cell r="F35">
            <v>0.0406548</v>
          </cell>
          <cell r="G35">
            <v>0.0406548</v>
          </cell>
          <cell r="H35">
            <v>0.0406548</v>
          </cell>
          <cell r="I35">
            <v>0.0406548</v>
          </cell>
          <cell r="J35">
            <v>0.0406548</v>
          </cell>
          <cell r="K35">
            <v>0.0406548</v>
          </cell>
          <cell r="L35">
            <v>0.0406548</v>
          </cell>
        </row>
        <row r="36">
          <cell r="C36" t="str">
            <v>Africa</v>
          </cell>
          <cell r="D36" t="str">
            <v>Secondary Energy|Electricity|Non-Biomass Renewables</v>
          </cell>
        </row>
        <row r="36">
          <cell r="F36">
            <v>0.33503854</v>
          </cell>
          <cell r="G36">
            <v>0.35484916</v>
          </cell>
          <cell r="H36">
            <v>0.69815775</v>
          </cell>
          <cell r="I36">
            <v>1.03857781</v>
          </cell>
          <cell r="J36">
            <v>1.41591908</v>
          </cell>
          <cell r="K36">
            <v>1.8228574</v>
          </cell>
          <cell r="L36">
            <v>2.2611457</v>
          </cell>
        </row>
        <row r="37">
          <cell r="C37" t="str">
            <v>Africa</v>
          </cell>
          <cell r="D37" t="str">
            <v>Secondary Energy|Electricity|Hydro</v>
          </cell>
        </row>
        <row r="37">
          <cell r="F37">
            <v>0.326765</v>
          </cell>
          <cell r="G37">
            <v>0.326765</v>
          </cell>
          <cell r="H37">
            <v>0.654088</v>
          </cell>
          <cell r="I37">
            <v>0.981412</v>
          </cell>
          <cell r="J37">
            <v>1.30874</v>
          </cell>
          <cell r="K37">
            <v>1.63606</v>
          </cell>
          <cell r="L37">
            <v>1.96338</v>
          </cell>
        </row>
        <row r="38">
          <cell r="C38" t="str">
            <v>Africa</v>
          </cell>
          <cell r="D38" t="str">
            <v>Secondary Energy|Electricity|Solar</v>
          </cell>
        </row>
        <row r="38">
          <cell r="F38">
            <v>0.00225428</v>
          </cell>
          <cell r="G38">
            <v>0.00828892</v>
          </cell>
          <cell r="H38">
            <v>0.01366517</v>
          </cell>
          <cell r="I38">
            <v>0.01816803</v>
          </cell>
          <cell r="J38">
            <v>0.03544</v>
          </cell>
          <cell r="K38">
            <v>0.0640972</v>
          </cell>
          <cell r="L38">
            <v>0.1057002</v>
          </cell>
        </row>
        <row r="39">
          <cell r="C39" t="str">
            <v>Africa</v>
          </cell>
          <cell r="D39" t="str">
            <v>Secondary Energy|Electricity|Wind</v>
          </cell>
        </row>
        <row r="39">
          <cell r="F39">
            <v>0.00276632</v>
          </cell>
          <cell r="G39">
            <v>0.01014619</v>
          </cell>
          <cell r="H39">
            <v>0.01669866</v>
          </cell>
          <cell r="I39">
            <v>0.02217719</v>
          </cell>
          <cell r="J39">
            <v>0.0430447</v>
          </cell>
          <cell r="K39">
            <v>0.0773091</v>
          </cell>
          <cell r="L39">
            <v>0.1264277</v>
          </cell>
        </row>
        <row r="40">
          <cell r="C40" t="str">
            <v>Africa</v>
          </cell>
          <cell r="D40" t="str">
            <v>Secondary Energy|Electricity|Geothermal</v>
          </cell>
        </row>
        <row r="40">
          <cell r="F40">
            <v>0.00325294</v>
          </cell>
          <cell r="G40">
            <v>0.00964905</v>
          </cell>
          <cell r="H40">
            <v>0.01370592</v>
          </cell>
          <cell r="I40">
            <v>0.01682059</v>
          </cell>
          <cell r="J40">
            <v>0.02869438</v>
          </cell>
          <cell r="K40">
            <v>0.0453911</v>
          </cell>
          <cell r="L40">
            <v>0.0656378</v>
          </cell>
        </row>
        <row r="41">
          <cell r="C41" t="str">
            <v>Africa</v>
          </cell>
          <cell r="D41" t="str">
            <v>Secondary Energy|Hydrogen|Total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C42" t="str">
            <v>Africa</v>
          </cell>
          <cell r="D42" t="str">
            <v>Secondary Energy|Biofuels|Total</v>
          </cell>
        </row>
        <row r="42">
          <cell r="F42">
            <v>0</v>
          </cell>
          <cell r="G42">
            <v>0.3823086</v>
          </cell>
          <cell r="H42">
            <v>0.5932536</v>
          </cell>
          <cell r="I42">
            <v>0.770255</v>
          </cell>
          <cell r="J42">
            <v>1.1061995</v>
          </cell>
          <cell r="K42">
            <v>1.476432</v>
          </cell>
          <cell r="L42">
            <v>2.1248135</v>
          </cell>
        </row>
        <row r="43">
          <cell r="C43" t="str">
            <v>Africa</v>
          </cell>
          <cell r="D43" t="str">
            <v>Secondary Energy|Fossil Synfuels|Total</v>
          </cell>
        </row>
        <row r="43">
          <cell r="F43">
            <v>0</v>
          </cell>
          <cell r="G43">
            <v>0.628697</v>
          </cell>
          <cell r="H43">
            <v>1.590845</v>
          </cell>
          <cell r="I43">
            <v>2.8985143</v>
          </cell>
          <cell r="J43">
            <v>4.6446016</v>
          </cell>
          <cell r="K43">
            <v>6.7592675</v>
          </cell>
          <cell r="L43">
            <v>14.5514654</v>
          </cell>
        </row>
        <row r="44">
          <cell r="C44" t="str">
            <v>Africa</v>
          </cell>
          <cell r="D44" t="str">
            <v>Final Energy|Industry|Total</v>
          </cell>
        </row>
        <row r="44">
          <cell r="F44">
            <v>6.3760959</v>
          </cell>
          <cell r="G44">
            <v>13.497494505</v>
          </cell>
          <cell r="H44">
            <v>19.32125877</v>
          </cell>
          <cell r="I44">
            <v>24.091143847</v>
          </cell>
          <cell r="J44">
            <v>31.505331746</v>
          </cell>
          <cell r="K44">
            <v>38.333460691</v>
          </cell>
          <cell r="L44">
            <v>47.304214</v>
          </cell>
        </row>
        <row r="45">
          <cell r="C45" t="str">
            <v>Africa</v>
          </cell>
          <cell r="D45" t="str">
            <v>Final Energy|Residential and Commercial|Total</v>
          </cell>
        </row>
        <row r="45">
          <cell r="F45">
            <v>11.632141</v>
          </cell>
          <cell r="G45">
            <v>18.888747</v>
          </cell>
          <cell r="H45">
            <v>22.374028</v>
          </cell>
          <cell r="I45">
            <v>23.343358</v>
          </cell>
          <cell r="J45">
            <v>25.993665</v>
          </cell>
          <cell r="K45">
            <v>27.026548</v>
          </cell>
          <cell r="L45">
            <v>27.750775</v>
          </cell>
        </row>
        <row r="46">
          <cell r="C46" t="str">
            <v>Africa</v>
          </cell>
          <cell r="D46" t="str">
            <v>Final Energy|Transportation|Total</v>
          </cell>
        </row>
        <row r="46">
          <cell r="F46">
            <v>3.081198494</v>
          </cell>
          <cell r="G46">
            <v>4.9907879</v>
          </cell>
          <cell r="H46">
            <v>7.44730044</v>
          </cell>
          <cell r="I46">
            <v>10.6102869</v>
          </cell>
          <cell r="J46">
            <v>17.5365047</v>
          </cell>
          <cell r="K46">
            <v>25.0442148</v>
          </cell>
          <cell r="L46">
            <v>32.0187474</v>
          </cell>
        </row>
        <row r="47">
          <cell r="C47" t="str">
            <v>Africa</v>
          </cell>
          <cell r="D47" t="str">
            <v>Final Energy|Total</v>
          </cell>
        </row>
        <row r="47">
          <cell r="F47">
            <v>21.089435394</v>
          </cell>
          <cell r="G47">
            <v>37.377029405</v>
          </cell>
          <cell r="H47">
            <v>49.14258721</v>
          </cell>
          <cell r="I47">
            <v>58.044788747</v>
          </cell>
          <cell r="J47">
            <v>75.035501446</v>
          </cell>
          <cell r="K47">
            <v>90.404223491</v>
          </cell>
          <cell r="L47">
            <v>107.0737364</v>
          </cell>
        </row>
        <row r="48">
          <cell r="C48" t="str">
            <v>Africa</v>
          </cell>
          <cell r="D48" t="str">
            <v>Final Energy|Coal</v>
          </cell>
        </row>
        <row r="48">
          <cell r="F48">
            <v>1.00814134</v>
          </cell>
          <cell r="G48">
            <v>3.260085</v>
          </cell>
          <cell r="H48">
            <v>6.05657</v>
          </cell>
          <cell r="I48">
            <v>9.269178</v>
          </cell>
          <cell r="J48">
            <v>12.807063</v>
          </cell>
          <cell r="K48">
            <v>15.233308</v>
          </cell>
          <cell r="L48">
            <v>17.70951</v>
          </cell>
        </row>
        <row r="49">
          <cell r="C49" t="str">
            <v>Africa</v>
          </cell>
          <cell r="D49" t="str">
            <v>Final Energy|Biomass</v>
          </cell>
        </row>
        <row r="49">
          <cell r="F49">
            <v>3.9622522</v>
          </cell>
          <cell r="G49">
            <v>7.13686554</v>
          </cell>
          <cell r="H49">
            <v>7.2481796</v>
          </cell>
          <cell r="I49">
            <v>5.4415685</v>
          </cell>
          <cell r="J49">
            <v>6.3039491</v>
          </cell>
          <cell r="K49">
            <v>6.4484604</v>
          </cell>
          <cell r="L49">
            <v>5.2050872</v>
          </cell>
        </row>
        <row r="50">
          <cell r="C50" t="str">
            <v>Africa</v>
          </cell>
          <cell r="D50" t="str">
            <v>Final Energy|Traditional Biomass</v>
          </cell>
        </row>
        <row r="50">
          <cell r="F50">
            <v>8.02066</v>
          </cell>
          <cell r="G50">
            <v>10.269</v>
          </cell>
          <cell r="H50">
            <v>10.4564</v>
          </cell>
          <cell r="I50">
            <v>9.86387</v>
          </cell>
          <cell r="J50">
            <v>8.49928</v>
          </cell>
          <cell r="K50">
            <v>6.10753</v>
          </cell>
          <cell r="L50">
            <v>3.78112</v>
          </cell>
        </row>
        <row r="51">
          <cell r="C51" t="str">
            <v>Africa</v>
          </cell>
          <cell r="D51" t="str">
            <v>Final Energy|Liquids</v>
          </cell>
        </row>
        <row r="51">
          <cell r="F51">
            <v>5.1149231</v>
          </cell>
          <cell r="G51">
            <v>8.158815965</v>
          </cell>
          <cell r="H51">
            <v>11.50095697</v>
          </cell>
          <cell r="I51">
            <v>14.580003047</v>
          </cell>
          <cell r="J51">
            <v>22.233257906</v>
          </cell>
          <cell r="K51">
            <v>26.914373581</v>
          </cell>
          <cell r="L51">
            <v>29.16116236</v>
          </cell>
        </row>
        <row r="52">
          <cell r="C52" t="str">
            <v>Africa</v>
          </cell>
          <cell r="D52" t="str">
            <v>Final Energy|Gases</v>
          </cell>
        </row>
        <row r="52">
          <cell r="F52">
            <v>1.3136399</v>
          </cell>
          <cell r="G52">
            <v>3.5020726</v>
          </cell>
          <cell r="H52">
            <v>5.4271149</v>
          </cell>
          <cell r="I52">
            <v>7.1350624</v>
          </cell>
          <cell r="J52">
            <v>8.07447454</v>
          </cell>
          <cell r="K52">
            <v>11.31152101</v>
          </cell>
          <cell r="L52">
            <v>15.68436984</v>
          </cell>
        </row>
        <row r="53">
          <cell r="C53" t="str">
            <v>Africa</v>
          </cell>
          <cell r="D53" t="str">
            <v>Final Energy|Electricity</v>
          </cell>
        </row>
        <row r="53">
          <cell r="F53">
            <v>1.669818854</v>
          </cell>
          <cell r="G53">
            <v>5.0501903</v>
          </cell>
          <cell r="H53">
            <v>8.45336574</v>
          </cell>
          <cell r="I53">
            <v>11.7551068</v>
          </cell>
          <cell r="J53">
            <v>17.1174769</v>
          </cell>
          <cell r="K53">
            <v>24.3890305</v>
          </cell>
          <cell r="L53">
            <v>35.532487</v>
          </cell>
        </row>
        <row r="54">
          <cell r="C54" t="str">
            <v>Africa</v>
          </cell>
          <cell r="D54" t="str">
            <v>Final Energy|Hydrogen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C55" t="str">
            <v>Africa</v>
          </cell>
          <cell r="D55" t="str">
            <v>Emissions|CO2|Total</v>
          </cell>
          <cell r="E55" t="str">
            <v>Mt CO2/yr</v>
          </cell>
          <cell r="F55">
            <v>1753.31618964737</v>
          </cell>
          <cell r="G55">
            <v>4419.04712011767</v>
          </cell>
          <cell r="H55">
            <v>6232.433944605</v>
          </cell>
          <cell r="I55">
            <v>6649.62792620133</v>
          </cell>
          <cell r="J55">
            <v>8442.22982663133</v>
          </cell>
          <cell r="K55">
            <v>10443.7455731767</v>
          </cell>
          <cell r="L55">
            <v>14378.4153706967</v>
          </cell>
        </row>
        <row r="56">
          <cell r="C56" t="str">
            <v>Africa</v>
          </cell>
          <cell r="D56" t="str">
            <v>Emissions|CO2|Fossil fuels and Industry</v>
          </cell>
          <cell r="E56" t="str">
            <v>Mt CO2/yr</v>
          </cell>
          <cell r="F56">
            <v>967.726230647366</v>
          </cell>
          <cell r="G56">
            <v>2214.149344451</v>
          </cell>
          <cell r="H56">
            <v>3621.81654693833</v>
          </cell>
          <cell r="I56">
            <v>5083.55188353467</v>
          </cell>
          <cell r="J56">
            <v>7582.737295298</v>
          </cell>
          <cell r="K56">
            <v>10248.6705054433</v>
          </cell>
          <cell r="L56">
            <v>14369.55052533</v>
          </cell>
        </row>
        <row r="57">
          <cell r="C57" t="str">
            <v>Africa</v>
          </cell>
          <cell r="D57" t="str">
            <v>Emissions|CO2|Land-Use Change</v>
          </cell>
          <cell r="E57" t="str">
            <v>Mt CO2/yr</v>
          </cell>
          <cell r="F57">
            <v>785.589959</v>
          </cell>
          <cell r="G57">
            <v>2204.89777566667</v>
          </cell>
          <cell r="H57">
            <v>2610.61739766667</v>
          </cell>
          <cell r="I57">
            <v>1566.07604266667</v>
          </cell>
          <cell r="J57">
            <v>859.492531333333</v>
          </cell>
          <cell r="K57">
            <v>195.075067733333</v>
          </cell>
          <cell r="L57">
            <v>8.86484536666666</v>
          </cell>
        </row>
        <row r="58">
          <cell r="C58" t="str">
            <v>Africa</v>
          </cell>
          <cell r="D58" t="str">
            <v>Emissions|CO2|Carbon Capture and Storage|Total</v>
          </cell>
          <cell r="E58" t="str">
            <v>Mt CO2/yr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C59" t="str">
            <v>Africa</v>
          </cell>
          <cell r="D59" t="str">
            <v>Emissions|N2O|Total</v>
          </cell>
          <cell r="E59" t="str">
            <v>kt N2O/yr</v>
          </cell>
          <cell r="F59">
            <v>1946.711046805</v>
          </cell>
          <cell r="G59">
            <v>2690.792320804</v>
          </cell>
          <cell r="H59">
            <v>2976.9594880426</v>
          </cell>
          <cell r="I59">
            <v>3024.1660127632</v>
          </cell>
          <cell r="J59">
            <v>3162.9170225925</v>
          </cell>
          <cell r="K59">
            <v>3258.0129222457</v>
          </cell>
          <cell r="L59">
            <v>3331.9966816344</v>
          </cell>
        </row>
        <row r="60">
          <cell r="C60" t="str">
            <v>Africa</v>
          </cell>
          <cell r="D60" t="str">
            <v>Emissions|CH4|Total</v>
          </cell>
          <cell r="E60" t="str">
            <v>Mt CH4/yr</v>
          </cell>
          <cell r="F60">
            <v>34.0788196665</v>
          </cell>
          <cell r="G60">
            <v>51.053400510168</v>
          </cell>
          <cell r="H60">
            <v>56.0507677441781</v>
          </cell>
          <cell r="I60">
            <v>54.8416223623776</v>
          </cell>
          <cell r="J60">
            <v>60.24791597429</v>
          </cell>
          <cell r="K60">
            <v>66.2378591499469</v>
          </cell>
          <cell r="L60">
            <v>61.666023027459</v>
          </cell>
        </row>
        <row r="61">
          <cell r="C61" t="str">
            <v>Africa</v>
          </cell>
          <cell r="D61" t="str">
            <v>Emissions|F-gases|Total</v>
          </cell>
          <cell r="E61" t="str">
            <v>Mt CO2-equiv/yr</v>
          </cell>
          <cell r="F61">
            <v>24.0649355868</v>
          </cell>
          <cell r="G61">
            <v>36.4869596494</v>
          </cell>
          <cell r="H61">
            <v>54.442813116</v>
          </cell>
          <cell r="I61">
            <v>68.323524316</v>
          </cell>
          <cell r="J61">
            <v>101.596093445</v>
          </cell>
          <cell r="K61">
            <v>141.483785144</v>
          </cell>
          <cell r="L61">
            <v>191.38763585</v>
          </cell>
        </row>
        <row r="62">
          <cell r="C62" t="str">
            <v>Africa</v>
          </cell>
          <cell r="D62" t="str">
            <v>Emissions|F-gases|C2F6</v>
          </cell>
          <cell r="E62" t="str">
            <v>Mt CO2-equiv/yr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</row>
        <row r="63">
          <cell r="C63" t="str">
            <v>Africa</v>
          </cell>
          <cell r="D63" t="str">
            <v>Emissions|F-gases|CF4</v>
          </cell>
          <cell r="E63" t="str">
            <v>Mt CO2-equiv/yr</v>
          </cell>
          <cell r="F63">
            <v>7.75567585</v>
          </cell>
          <cell r="G63">
            <v>5.2322101</v>
          </cell>
          <cell r="H63">
            <v>7.47284525</v>
          </cell>
          <cell r="I63">
            <v>9.26293485</v>
          </cell>
          <cell r="J63">
            <v>12.43670285</v>
          </cell>
          <cell r="K63">
            <v>15.7281072</v>
          </cell>
          <cell r="L63">
            <v>20.2888725</v>
          </cell>
        </row>
        <row r="64">
          <cell r="C64" t="str">
            <v>Africa</v>
          </cell>
          <cell r="D64" t="str">
            <v>Emissions|F-gases|HFC125</v>
          </cell>
          <cell r="E64" t="str">
            <v>Mt CO2-equiv/yr</v>
          </cell>
          <cell r="F64">
            <v>1.441255284</v>
          </cell>
          <cell r="G64">
            <v>2.7519506</v>
          </cell>
          <cell r="H64">
            <v>4.24695404</v>
          </cell>
          <cell r="I64">
            <v>5.34358104</v>
          </cell>
          <cell r="J64">
            <v>8.19627228</v>
          </cell>
          <cell r="K64">
            <v>11.84586312</v>
          </cell>
          <cell r="L64">
            <v>16.5174842</v>
          </cell>
        </row>
        <row r="65">
          <cell r="C65" t="str">
            <v>Africa</v>
          </cell>
          <cell r="D65" t="str">
            <v>Emissions|F-gases|HFC134a</v>
          </cell>
          <cell r="E65" t="str">
            <v>Mt CO2-equiv/yr</v>
          </cell>
          <cell r="F65">
            <v>13.6763909672</v>
          </cell>
          <cell r="G65">
            <v>26.4037931196</v>
          </cell>
          <cell r="H65">
            <v>39.530151752</v>
          </cell>
          <cell r="I65">
            <v>49.544461577</v>
          </cell>
          <cell r="J65">
            <v>75.192052936</v>
          </cell>
          <cell r="K65">
            <v>106.237616277</v>
          </cell>
          <cell r="L65">
            <v>144.05900821</v>
          </cell>
        </row>
        <row r="66">
          <cell r="C66" t="str">
            <v>Africa</v>
          </cell>
          <cell r="D66" t="str">
            <v>Emissions|F-gases|HFC245fa</v>
          </cell>
          <cell r="E66" t="str">
            <v>Mt CO2-equiv/yr</v>
          </cell>
          <cell r="F66">
            <v>0.35018043</v>
          </cell>
          <cell r="G66">
            <v>1.3944964</v>
          </cell>
          <cell r="H66">
            <v>1.9916801</v>
          </cell>
          <cell r="I66">
            <v>2.4687658</v>
          </cell>
          <cell r="J66">
            <v>3.3146327</v>
          </cell>
          <cell r="K66">
            <v>4.1918631</v>
          </cell>
          <cell r="L66">
            <v>5.4074176</v>
          </cell>
        </row>
        <row r="67">
          <cell r="C67" t="str">
            <v>Africa</v>
          </cell>
          <cell r="D67" t="str">
            <v>Emissions|F-gases|SF6</v>
          </cell>
          <cell r="E67" t="str">
            <v>Mt CO2-equiv/yr</v>
          </cell>
          <cell r="F67">
            <v>0.8414330556</v>
          </cell>
          <cell r="G67">
            <v>0.7045094298</v>
          </cell>
          <cell r="H67">
            <v>1.201181974</v>
          </cell>
          <cell r="I67">
            <v>1.703781049</v>
          </cell>
          <cell r="J67">
            <v>2.456432679</v>
          </cell>
          <cell r="K67">
            <v>3.480335447</v>
          </cell>
          <cell r="L67">
            <v>5.11485334</v>
          </cell>
        </row>
        <row r="68">
          <cell r="C68" t="str">
            <v>Africa</v>
          </cell>
          <cell r="D68" t="str">
            <v>Emissions|Sulfur|Total</v>
          </cell>
          <cell r="E68" t="str">
            <v>Mt SO2/yr</v>
          </cell>
          <cell r="F68">
            <v>8.4919269444</v>
          </cell>
          <cell r="G68">
            <v>14.168457979817</v>
          </cell>
          <cell r="H68">
            <v>18.577277464441</v>
          </cell>
          <cell r="I68">
            <v>21.057498168841</v>
          </cell>
          <cell r="J68">
            <v>27.362878522197</v>
          </cell>
          <cell r="K68">
            <v>28.051882497764</v>
          </cell>
          <cell r="L68">
            <v>23.19264833014</v>
          </cell>
        </row>
        <row r="69">
          <cell r="C69" t="str">
            <v>Africa</v>
          </cell>
          <cell r="D69" t="str">
            <v>Emissions|BC|Total</v>
          </cell>
          <cell r="E69" t="str">
            <v>Mt BC/yr</v>
          </cell>
          <cell r="F69">
            <v>1.85152254544</v>
          </cell>
          <cell r="G69">
            <v>2.7305847621829</v>
          </cell>
          <cell r="H69">
            <v>2.641151486777</v>
          </cell>
          <cell r="I69">
            <v>2.23727831030634</v>
          </cell>
          <cell r="J69">
            <v>2.24592053207258</v>
          </cell>
          <cell r="K69">
            <v>2.12267532362584</v>
          </cell>
          <cell r="L69">
            <v>1.95458710169464</v>
          </cell>
        </row>
        <row r="70">
          <cell r="C70" t="str">
            <v>Africa</v>
          </cell>
          <cell r="D70" t="str">
            <v>Emissions|OC|Total</v>
          </cell>
          <cell r="E70" t="str">
            <v>Mt OC/yr</v>
          </cell>
          <cell r="F70">
            <v>11.1814638802</v>
          </cell>
          <cell r="G70">
            <v>16.5100855898713</v>
          </cell>
          <cell r="H70">
            <v>14.4022714341858</v>
          </cell>
          <cell r="I70">
            <v>9.93890625194393</v>
          </cell>
          <cell r="J70">
            <v>7.85760665835768</v>
          </cell>
          <cell r="K70">
            <v>6.32289135175608</v>
          </cell>
          <cell r="L70">
            <v>5.83517688714463</v>
          </cell>
        </row>
        <row r="71">
          <cell r="C71" t="str">
            <v>Africa</v>
          </cell>
          <cell r="D71" t="str">
            <v>Emissions|NOx|Total</v>
          </cell>
          <cell r="E71" t="str">
            <v>Mt NO2/yr</v>
          </cell>
          <cell r="F71">
            <v>16.262818208</v>
          </cell>
          <cell r="G71">
            <v>21.7465907466</v>
          </cell>
          <cell r="H71">
            <v>22.8742320673</v>
          </cell>
          <cell r="I71">
            <v>22.5212837517</v>
          </cell>
          <cell r="J71">
            <v>27.2577336177</v>
          </cell>
          <cell r="K71">
            <v>29.3064252251</v>
          </cell>
          <cell r="L71">
            <v>27.1154526026</v>
          </cell>
        </row>
        <row r="72">
          <cell r="C72" t="str">
            <v>Africa</v>
          </cell>
          <cell r="D72" t="str">
            <v>Emissions|CO|Total</v>
          </cell>
          <cell r="E72" t="str">
            <v>Mt CO/yr</v>
          </cell>
          <cell r="F72">
            <v>279.56502438</v>
          </cell>
          <cell r="G72">
            <v>410.44746603649</v>
          </cell>
          <cell r="H72">
            <v>382.70294169188</v>
          </cell>
          <cell r="I72">
            <v>299.18117567961</v>
          </cell>
          <cell r="J72">
            <v>272.36778659012</v>
          </cell>
          <cell r="K72">
            <v>228.5967984317</v>
          </cell>
          <cell r="L72">
            <v>169.1123859175</v>
          </cell>
        </row>
        <row r="73">
          <cell r="C73" t="str">
            <v>Africa</v>
          </cell>
          <cell r="D73" t="str">
            <v>Emissions|NMVOC|Total</v>
          </cell>
          <cell r="E73" t="str">
            <v>Tg NMVOC/yr</v>
          </cell>
          <cell r="F73">
            <v>45.1652084633999</v>
          </cell>
          <cell r="G73">
            <v>66.358516848584</v>
          </cell>
          <cell r="H73">
            <v>64.413351139814</v>
          </cell>
          <cell r="I73">
            <v>48.622334378555</v>
          </cell>
          <cell r="J73">
            <v>48.3611028736959</v>
          </cell>
          <cell r="K73">
            <v>55.580097173094</v>
          </cell>
          <cell r="L73">
            <v>32.5400546466299</v>
          </cell>
        </row>
        <row r="74">
          <cell r="C74" t="str">
            <v>Africa</v>
          </cell>
          <cell r="D74" t="str">
            <v>Concentration|CO2</v>
          </cell>
        </row>
        <row r="74">
          <cell r="F74">
            <v>379.862</v>
          </cell>
          <cell r="G74">
            <v>423.841</v>
          </cell>
          <cell r="H74">
            <v>490.407</v>
          </cell>
          <cell r="I74">
            <v>577.064</v>
          </cell>
          <cell r="J74">
            <v>686.535</v>
          </cell>
          <cell r="K74">
            <v>824.221</v>
          </cell>
          <cell r="L74">
            <v>1005.18</v>
          </cell>
        </row>
        <row r="75">
          <cell r="C75" t="str">
            <v>Africa</v>
          </cell>
          <cell r="D75" t="str">
            <v>Concentration|CH4</v>
          </cell>
        </row>
        <row r="75">
          <cell r="F75">
            <v>1768.04</v>
          </cell>
          <cell r="G75">
            <v>2025.14</v>
          </cell>
          <cell r="H75">
            <v>2362.31</v>
          </cell>
          <cell r="I75">
            <v>2501.88</v>
          </cell>
          <cell r="J75">
            <v>2507.72</v>
          </cell>
          <cell r="K75">
            <v>2474.78</v>
          </cell>
          <cell r="L75">
            <v>2506.62</v>
          </cell>
        </row>
        <row r="76">
          <cell r="C76" t="str">
            <v>Africa</v>
          </cell>
          <cell r="D76" t="str">
            <v>Concentration|N2O</v>
          </cell>
        </row>
        <row r="76">
          <cell r="F76">
            <v>320.908</v>
          </cell>
          <cell r="G76">
            <v>335.575</v>
          </cell>
          <cell r="H76">
            <v>352.501</v>
          </cell>
          <cell r="I76">
            <v>368.542</v>
          </cell>
          <cell r="J76">
            <v>382.619</v>
          </cell>
          <cell r="K76">
            <v>394.639</v>
          </cell>
          <cell r="L76">
            <v>404.821</v>
          </cell>
        </row>
        <row r="77">
          <cell r="C77" t="str">
            <v>Africa</v>
          </cell>
          <cell r="D77" t="str">
            <v>Forcing|Total</v>
          </cell>
        </row>
        <row r="77">
          <cell r="F77">
            <v>1.73316</v>
          </cell>
          <cell r="G77">
            <v>2.57921</v>
          </cell>
          <cell r="H77">
            <v>3.65</v>
          </cell>
          <cell r="I77">
            <v>4.69175</v>
          </cell>
          <cell r="J77">
            <v>5.64912</v>
          </cell>
          <cell r="K77">
            <v>6.64741</v>
          </cell>
          <cell r="L77">
            <v>7.76173</v>
          </cell>
        </row>
        <row r="78">
          <cell r="C78" t="str">
            <v>Africa</v>
          </cell>
          <cell r="D78" t="str">
            <v>Forcing|Total|RCP Definition</v>
          </cell>
        </row>
        <row r="78">
          <cell r="F78">
            <v>2.13316</v>
          </cell>
          <cell r="G78">
            <v>2.97921</v>
          </cell>
          <cell r="H78">
            <v>4.05</v>
          </cell>
          <cell r="I78">
            <v>5.09175</v>
          </cell>
          <cell r="J78">
            <v>6.04912</v>
          </cell>
          <cell r="K78">
            <v>7.04741</v>
          </cell>
          <cell r="L78">
            <v>8.16173</v>
          </cell>
        </row>
        <row r="79">
          <cell r="C79" t="str">
            <v>Africa</v>
          </cell>
          <cell r="D79" t="str">
            <v>Forcing|Kyoto Gases</v>
          </cell>
        </row>
        <row r="79">
          <cell r="F79">
            <v>2.37058</v>
          </cell>
          <cell r="G79">
            <v>3.12271</v>
          </cell>
          <cell r="H79">
            <v>4.10678</v>
          </cell>
          <cell r="I79">
            <v>5.10425</v>
          </cell>
          <cell r="J79">
            <v>6.10372</v>
          </cell>
          <cell r="K79">
            <v>7.13212</v>
          </cell>
          <cell r="L79">
            <v>8.25699</v>
          </cell>
        </row>
        <row r="80">
          <cell r="C80" t="str">
            <v>Africa</v>
          </cell>
          <cell r="D80" t="str">
            <v>Land Cover|Total</v>
          </cell>
        </row>
        <row r="80">
          <cell r="F80">
            <v>2963.49206</v>
          </cell>
          <cell r="G80">
            <v>2963.49448</v>
          </cell>
          <cell r="H80">
            <v>2963.4928</v>
          </cell>
          <cell r="I80">
            <v>2963.494</v>
          </cell>
          <cell r="J80">
            <v>2963.4938</v>
          </cell>
          <cell r="K80">
            <v>2963.4928</v>
          </cell>
          <cell r="L80">
            <v>2963.4931</v>
          </cell>
        </row>
        <row r="81">
          <cell r="C81" t="str">
            <v>Africa</v>
          </cell>
          <cell r="D81" t="str">
            <v>Land Cover|Cropland|Total</v>
          </cell>
        </row>
        <row r="81">
          <cell r="F81">
            <v>239.682760000001</v>
          </cell>
          <cell r="G81">
            <v>556.07488</v>
          </cell>
          <cell r="H81">
            <v>929.1055</v>
          </cell>
          <cell r="I81">
            <v>1148.0282</v>
          </cell>
          <cell r="J81">
            <v>1259.9547</v>
          </cell>
          <cell r="K81">
            <v>1241.2022</v>
          </cell>
          <cell r="L81">
            <v>1137.1803</v>
          </cell>
        </row>
        <row r="82">
          <cell r="C82" t="str">
            <v>Africa</v>
          </cell>
          <cell r="D82" t="str">
            <v>Land Cover|Pasture|Total</v>
          </cell>
        </row>
        <row r="82">
          <cell r="F82">
            <v>884.2523</v>
          </cell>
          <cell r="G82">
            <v>729.006</v>
          </cell>
          <cell r="H82">
            <v>544.754</v>
          </cell>
          <cell r="I82">
            <v>438.344</v>
          </cell>
          <cell r="J82">
            <v>387.096</v>
          </cell>
          <cell r="K82">
            <v>398.901</v>
          </cell>
          <cell r="L82">
            <v>451.495</v>
          </cell>
        </row>
        <row r="83">
          <cell r="C83" t="str">
            <v>Africa</v>
          </cell>
          <cell r="D83" t="str">
            <v>Land Cover|Grassland|Total</v>
          </cell>
        </row>
        <row r="83">
          <cell r="F83">
            <v>537.387</v>
          </cell>
          <cell r="G83">
            <v>434.8266</v>
          </cell>
          <cell r="H83">
            <v>318.0983</v>
          </cell>
          <cell r="I83">
            <v>251.5825</v>
          </cell>
          <cell r="J83">
            <v>217.7172</v>
          </cell>
          <cell r="K83">
            <v>223.4603</v>
          </cell>
          <cell r="L83">
            <v>253.6724</v>
          </cell>
        </row>
        <row r="84">
          <cell r="C84" t="str">
            <v>Africa</v>
          </cell>
          <cell r="D84" t="str">
            <v>Land Cover|Forest|Total</v>
          </cell>
        </row>
        <row r="84">
          <cell r="F84">
            <v>418.227</v>
          </cell>
          <cell r="G84">
            <v>359.644</v>
          </cell>
          <cell r="H84">
            <v>287.592</v>
          </cell>
          <cell r="I84">
            <v>241.5963</v>
          </cell>
          <cell r="J84">
            <v>214.7829</v>
          </cell>
          <cell r="K84">
            <v>215.9863</v>
          </cell>
          <cell r="L84">
            <v>237.2024</v>
          </cell>
        </row>
        <row r="85">
          <cell r="C85" t="str">
            <v>Africa</v>
          </cell>
          <cell r="D85" t="str">
            <v>Land Cover|Forest|Harvested Area</v>
          </cell>
        </row>
        <row r="85">
          <cell r="F85">
            <v>1.75939</v>
          </cell>
          <cell r="G85">
            <v>2.30577</v>
          </cell>
          <cell r="H85">
            <v>2.85215</v>
          </cell>
          <cell r="I85">
            <v>3.47003</v>
          </cell>
          <cell r="J85">
            <v>4.67474</v>
          </cell>
          <cell r="K85">
            <v>3.75825</v>
          </cell>
          <cell r="L85">
            <v>2.87546</v>
          </cell>
        </row>
        <row r="86">
          <cell r="C86" t="str">
            <v>Africa</v>
          </cell>
          <cell r="D86" t="str">
            <v>Land Cover|Build-up|Total</v>
          </cell>
        </row>
        <row r="86">
          <cell r="F86">
            <v>1.904</v>
          </cell>
          <cell r="G86">
            <v>1.904</v>
          </cell>
          <cell r="H86">
            <v>1.904</v>
          </cell>
          <cell r="I86">
            <v>1.904</v>
          </cell>
          <cell r="J86">
            <v>1.904</v>
          </cell>
          <cell r="K86">
            <v>1.904</v>
          </cell>
          <cell r="L86">
            <v>1.904</v>
          </cell>
        </row>
        <row r="87">
          <cell r="C87" t="str">
            <v>Africa</v>
          </cell>
          <cell r="D87" t="str">
            <v>Land Cover|Rock, Ice, and Desert|Total</v>
          </cell>
        </row>
        <row r="87">
          <cell r="F87">
            <v>882.039</v>
          </cell>
          <cell r="G87">
            <v>882.039</v>
          </cell>
          <cell r="H87">
            <v>882.039</v>
          </cell>
          <cell r="I87">
            <v>882.039</v>
          </cell>
          <cell r="J87">
            <v>882.039</v>
          </cell>
          <cell r="K87">
            <v>882.039</v>
          </cell>
          <cell r="L87">
            <v>882.039</v>
          </cell>
        </row>
        <row r="88">
          <cell r="C88" t="str">
            <v>Africa</v>
          </cell>
          <cell r="D88" t="str">
            <v>Price|Carbon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</row>
        <row r="89">
          <cell r="C89" t="str">
            <v>Africa</v>
          </cell>
          <cell r="D89" t="str">
            <v>Price|Crude Oil</v>
          </cell>
        </row>
        <row r="89">
          <cell r="F89">
            <v>5.5057679824</v>
          </cell>
          <cell r="G89">
            <v>6.71356378</v>
          </cell>
          <cell r="H89">
            <v>7.0840934668</v>
          </cell>
          <cell r="I89">
            <v>7.5070157008</v>
          </cell>
          <cell r="J89">
            <v>7.8517180756</v>
          </cell>
          <cell r="K89">
            <v>9.5123834904</v>
          </cell>
          <cell r="L89">
            <v>19.0846002536</v>
          </cell>
        </row>
        <row r="90">
          <cell r="C90" t="str">
            <v>Africa</v>
          </cell>
          <cell r="D90" t="str">
            <v>Price|Natural Gas</v>
          </cell>
        </row>
        <row r="90">
          <cell r="F90">
            <v>3.7874523176</v>
          </cell>
          <cell r="G90">
            <v>3.9914265888</v>
          </cell>
          <cell r="H90">
            <v>4.664904496</v>
          </cell>
          <cell r="I90">
            <v>5.37223463</v>
          </cell>
          <cell r="J90">
            <v>7.142174172</v>
          </cell>
          <cell r="K90">
            <v>7.933596804</v>
          </cell>
          <cell r="L90">
            <v>8.2006635088</v>
          </cell>
        </row>
        <row r="91">
          <cell r="C91" t="str">
            <v>Africa</v>
          </cell>
          <cell r="D91" t="str">
            <v>Price|Coal</v>
          </cell>
        </row>
        <row r="91">
          <cell r="F91">
            <v>1.80950452424</v>
          </cell>
          <cell r="G91">
            <v>1.86523309924</v>
          </cell>
          <cell r="H91">
            <v>1.95980718136</v>
          </cell>
          <cell r="I91">
            <v>2.03931840616</v>
          </cell>
          <cell r="J91">
            <v>2.18719206608</v>
          </cell>
          <cell r="K91">
            <v>2.37922735484</v>
          </cell>
          <cell r="L91">
            <v>2.43911597188</v>
          </cell>
        </row>
        <row r="92">
          <cell r="C92" t="str">
            <v>Africa</v>
          </cell>
          <cell r="D92" t="str">
            <v>Price|Electricity</v>
          </cell>
        </row>
        <row r="92">
          <cell r="F92">
            <v>17.4979423864</v>
          </cell>
          <cell r="G92">
            <v>17.3796594468</v>
          </cell>
          <cell r="H92">
            <v>18.4946306552</v>
          </cell>
          <cell r="I92">
            <v>19.4923028216</v>
          </cell>
          <cell r="J92">
            <v>21.423755304</v>
          </cell>
          <cell r="K92">
            <v>22.2095820184</v>
          </cell>
          <cell r="L92">
            <v>21.2929891636</v>
          </cell>
        </row>
        <row r="93">
          <cell r="C93" t="str">
            <v>Australia_NZ</v>
          </cell>
          <cell r="D93" t="str">
            <v>Population|Total</v>
          </cell>
        </row>
        <row r="93">
          <cell r="F93">
            <v>24.575</v>
          </cell>
          <cell r="G93">
            <v>28.149</v>
          </cell>
          <cell r="H93">
            <v>31.314</v>
          </cell>
          <cell r="I93">
            <v>33.187</v>
          </cell>
          <cell r="J93">
            <v>33.74</v>
          </cell>
          <cell r="K93">
            <v>32.871</v>
          </cell>
          <cell r="L93">
            <v>31.507</v>
          </cell>
        </row>
        <row r="94">
          <cell r="C94" t="str">
            <v>Australia_NZ</v>
          </cell>
          <cell r="D94" t="str">
            <v>GDP|Total|MER</v>
          </cell>
        </row>
        <row r="94">
          <cell r="F94">
            <v>601.35848</v>
          </cell>
          <cell r="G94">
            <v>840.35369</v>
          </cell>
          <cell r="H94">
            <v>1111.85822</v>
          </cell>
          <cell r="I94">
            <v>1426.1539</v>
          </cell>
          <cell r="J94">
            <v>1740.3634</v>
          </cell>
          <cell r="K94">
            <v>2016.3618</v>
          </cell>
          <cell r="L94">
            <v>2326.2206</v>
          </cell>
        </row>
        <row r="95">
          <cell r="C95" t="str">
            <v>Australia_NZ</v>
          </cell>
          <cell r="D95" t="str">
            <v>Primary Energy|Total</v>
          </cell>
        </row>
        <row r="95">
          <cell r="F95">
            <v>5.993398211</v>
          </cell>
          <cell r="G95">
            <v>7.261726547</v>
          </cell>
          <cell r="H95">
            <v>8.373887672</v>
          </cell>
          <cell r="I95">
            <v>9.308763072</v>
          </cell>
          <cell r="J95">
            <v>10.050346468</v>
          </cell>
          <cell r="K95">
            <v>10.277699211</v>
          </cell>
          <cell r="L95">
            <v>10.594122884</v>
          </cell>
        </row>
        <row r="96">
          <cell r="C96" t="str">
            <v>Australia_NZ</v>
          </cell>
          <cell r="D96" t="str">
            <v>Primary Energy|Fossil|Total</v>
          </cell>
        </row>
        <row r="96">
          <cell r="F96">
            <v>5.57961</v>
          </cell>
          <cell r="G96">
            <v>6.6955241</v>
          </cell>
          <cell r="H96">
            <v>7.697351</v>
          </cell>
          <cell r="I96">
            <v>8.504145</v>
          </cell>
          <cell r="J96">
            <v>9.208331</v>
          </cell>
          <cell r="K96">
            <v>9.444318</v>
          </cell>
          <cell r="L96">
            <v>9.775189</v>
          </cell>
        </row>
        <row r="97">
          <cell r="C97" t="str">
            <v>Australia_NZ</v>
          </cell>
          <cell r="D97" t="str">
            <v>Primary Energy|Fossil|w/ CCS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</row>
        <row r="98">
          <cell r="C98" t="str">
            <v>Australia_NZ</v>
          </cell>
          <cell r="D98" t="str">
            <v>Primary Energy|Fossil|w/o CCS</v>
          </cell>
        </row>
        <row r="98">
          <cell r="F98">
            <v>5.57961</v>
          </cell>
          <cell r="G98">
            <v>6.6955241</v>
          </cell>
          <cell r="H98">
            <v>7.697351</v>
          </cell>
          <cell r="I98">
            <v>8.504145</v>
          </cell>
          <cell r="J98">
            <v>9.208331</v>
          </cell>
          <cell r="K98">
            <v>9.444318</v>
          </cell>
          <cell r="L98">
            <v>9.775189</v>
          </cell>
        </row>
        <row r="99">
          <cell r="C99" t="str">
            <v>Australia_NZ</v>
          </cell>
          <cell r="D99" t="str">
            <v>Primary Energy|Coal|Total</v>
          </cell>
        </row>
        <row r="99">
          <cell r="F99">
            <v>2.38735</v>
          </cell>
          <cell r="G99">
            <v>3.00459</v>
          </cell>
          <cell r="H99">
            <v>3.61532</v>
          </cell>
          <cell r="I99">
            <v>4.12527</v>
          </cell>
          <cell r="J99">
            <v>5.06368</v>
          </cell>
          <cell r="K99">
            <v>5.5734</v>
          </cell>
          <cell r="L99">
            <v>6.55745</v>
          </cell>
        </row>
        <row r="100">
          <cell r="C100" t="str">
            <v>Australia_NZ</v>
          </cell>
          <cell r="D100" t="str">
            <v>Primary Energy|Coal|w/ CCS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</row>
        <row r="101">
          <cell r="C101" t="str">
            <v>Australia_NZ</v>
          </cell>
          <cell r="D101" t="str">
            <v>Primary Energy|Coal|w/o CCS</v>
          </cell>
        </row>
        <row r="101">
          <cell r="F101">
            <v>2.38735</v>
          </cell>
          <cell r="G101">
            <v>3.00459</v>
          </cell>
          <cell r="H101">
            <v>3.61532</v>
          </cell>
          <cell r="I101">
            <v>4.12527</v>
          </cell>
          <cell r="J101">
            <v>5.06368</v>
          </cell>
          <cell r="K101">
            <v>5.5734</v>
          </cell>
          <cell r="L101">
            <v>6.55745</v>
          </cell>
        </row>
        <row r="102">
          <cell r="C102" t="str">
            <v>Australia_NZ</v>
          </cell>
          <cell r="D102" t="str">
            <v>Primary Energy|Oil|Total</v>
          </cell>
        </row>
        <row r="102">
          <cell r="F102">
            <v>2.09014</v>
          </cell>
          <cell r="G102">
            <v>2.0297741</v>
          </cell>
          <cell r="H102">
            <v>2.035701</v>
          </cell>
          <cell r="I102">
            <v>1.939455</v>
          </cell>
          <cell r="J102">
            <v>2.054121</v>
          </cell>
          <cell r="K102">
            <v>1.813038</v>
          </cell>
          <cell r="L102">
            <v>1.013229</v>
          </cell>
        </row>
        <row r="103">
          <cell r="C103" t="str">
            <v>Australia_NZ</v>
          </cell>
          <cell r="D103" t="str">
            <v>Primary Energy|Oil|w/ CCS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</row>
        <row r="104">
          <cell r="C104" t="str">
            <v>Australia_NZ</v>
          </cell>
          <cell r="D104" t="str">
            <v>Primary Energy|Oil|w/o CCS</v>
          </cell>
        </row>
        <row r="104">
          <cell r="F104">
            <v>2.09014</v>
          </cell>
          <cell r="G104">
            <v>2.0297741</v>
          </cell>
          <cell r="H104">
            <v>2.035701</v>
          </cell>
          <cell r="I104">
            <v>1.939455</v>
          </cell>
          <cell r="J104">
            <v>2.054121</v>
          </cell>
          <cell r="K104">
            <v>1.813038</v>
          </cell>
          <cell r="L104">
            <v>1.013229</v>
          </cell>
        </row>
        <row r="105">
          <cell r="C105" t="str">
            <v>Australia_NZ</v>
          </cell>
          <cell r="D105" t="str">
            <v>Primary Energy|Gas|Total</v>
          </cell>
        </row>
        <row r="105">
          <cell r="F105">
            <v>1.10212</v>
          </cell>
          <cell r="G105">
            <v>1.66116</v>
          </cell>
          <cell r="H105">
            <v>2.04633</v>
          </cell>
          <cell r="I105">
            <v>2.43942</v>
          </cell>
          <cell r="J105">
            <v>2.09053</v>
          </cell>
          <cell r="K105">
            <v>2.05788</v>
          </cell>
          <cell r="L105">
            <v>2.20451</v>
          </cell>
        </row>
        <row r="106">
          <cell r="C106" t="str">
            <v>Australia_NZ</v>
          </cell>
          <cell r="D106" t="str">
            <v>Primary Energy|Gas|w/ CCS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</row>
        <row r="107">
          <cell r="C107" t="str">
            <v>Australia_NZ</v>
          </cell>
          <cell r="D107" t="str">
            <v>Primary Energy|Gas|w/o CCS</v>
          </cell>
        </row>
        <row r="107">
          <cell r="F107">
            <v>1.10212</v>
          </cell>
          <cell r="G107">
            <v>1.66116</v>
          </cell>
          <cell r="H107">
            <v>2.04633</v>
          </cell>
          <cell r="I107">
            <v>2.43942</v>
          </cell>
          <cell r="J107">
            <v>2.09053</v>
          </cell>
          <cell r="K107">
            <v>2.05788</v>
          </cell>
          <cell r="L107">
            <v>2.20451</v>
          </cell>
        </row>
        <row r="108">
          <cell r="C108" t="str">
            <v>Australia_NZ</v>
          </cell>
          <cell r="D108" t="str">
            <v>Primary Energy|Biomass|Total</v>
          </cell>
        </row>
        <row r="108">
          <cell r="F108">
            <v>0.256937</v>
          </cell>
          <cell r="G108">
            <v>0.400377</v>
          </cell>
          <cell r="H108">
            <v>0.49605</v>
          </cell>
          <cell r="I108">
            <v>0.596055</v>
          </cell>
          <cell r="J108">
            <v>0.603675</v>
          </cell>
          <cell r="K108">
            <v>0.57338</v>
          </cell>
          <cell r="L108">
            <v>0.534263</v>
          </cell>
        </row>
        <row r="109">
          <cell r="C109" t="str">
            <v>Australia_NZ</v>
          </cell>
          <cell r="D109" t="str">
            <v>Primary Energy|Biomass|w/ CCS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</row>
        <row r="110">
          <cell r="C110" t="str">
            <v>Australia_NZ</v>
          </cell>
          <cell r="D110" t="str">
            <v>Primary Energy|Biomass|w/o CCS</v>
          </cell>
        </row>
        <row r="110">
          <cell r="F110">
            <v>0.256937</v>
          </cell>
          <cell r="G110">
            <v>0.400377</v>
          </cell>
          <cell r="H110">
            <v>0.49605</v>
          </cell>
          <cell r="I110">
            <v>0.596055</v>
          </cell>
          <cell r="J110">
            <v>0.603675</v>
          </cell>
          <cell r="K110">
            <v>0.57338</v>
          </cell>
          <cell r="L110">
            <v>0.534263</v>
          </cell>
        </row>
        <row r="111">
          <cell r="C111" t="str">
            <v>Australia_NZ</v>
          </cell>
          <cell r="D111" t="str">
            <v>Primary Energy|Nuclear|Total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</row>
        <row r="112">
          <cell r="C112" t="str">
            <v>Australia_NZ</v>
          </cell>
          <cell r="D112" t="str">
            <v>Primary Energy|Non-Biomass Renewables</v>
          </cell>
        </row>
        <row r="112">
          <cell r="F112">
            <v>0.156851211</v>
          </cell>
          <cell r="G112">
            <v>0.165825447</v>
          </cell>
          <cell r="H112">
            <v>0.180486672</v>
          </cell>
          <cell r="I112">
            <v>0.208563072</v>
          </cell>
          <cell r="J112">
            <v>0.238340468</v>
          </cell>
          <cell r="K112">
            <v>0.260001211</v>
          </cell>
          <cell r="L112">
            <v>0.284670884</v>
          </cell>
        </row>
        <row r="113">
          <cell r="C113" t="str">
            <v>Australia_NZ</v>
          </cell>
          <cell r="D113" t="str">
            <v>Secondary Energy|Electricity|Total</v>
          </cell>
        </row>
        <row r="113">
          <cell r="F113">
            <v>1.06907041721</v>
          </cell>
          <cell r="G113">
            <v>1.40788734174</v>
          </cell>
          <cell r="H113">
            <v>1.68193536594</v>
          </cell>
          <cell r="I113">
            <v>1.95619334198</v>
          </cell>
          <cell r="J113">
            <v>2.17625053265</v>
          </cell>
          <cell r="K113">
            <v>2.28983476594</v>
          </cell>
          <cell r="L113">
            <v>2.3751989303</v>
          </cell>
        </row>
        <row r="114">
          <cell r="C114" t="str">
            <v>Australia_NZ</v>
          </cell>
          <cell r="D114" t="str">
            <v>Secondary Energy|Electricity|Coal|Total</v>
          </cell>
        </row>
        <row r="114">
          <cell r="F114">
            <v>0.754025</v>
          </cell>
          <cell r="G114">
            <v>0.948908</v>
          </cell>
          <cell r="H114">
            <v>1.115187</v>
          </cell>
          <cell r="I114">
            <v>1.243283</v>
          </cell>
          <cell r="J114">
            <v>1.5153578</v>
          </cell>
          <cell r="K114">
            <v>1.671945</v>
          </cell>
          <cell r="L114">
            <v>1.78884</v>
          </cell>
        </row>
        <row r="115">
          <cell r="C115" t="str">
            <v>Australia_NZ</v>
          </cell>
          <cell r="D115" t="str">
            <v>Secondary Energy|Electricity|Coal|w/ CCS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</row>
        <row r="116">
          <cell r="C116" t="str">
            <v>Australia_NZ</v>
          </cell>
          <cell r="D116" t="str">
            <v>Secondary Energy|Electricity|Coal|w/o CCS</v>
          </cell>
        </row>
        <row r="116">
          <cell r="F116">
            <v>0.754025</v>
          </cell>
          <cell r="G116">
            <v>0.948908</v>
          </cell>
          <cell r="H116">
            <v>1.115187</v>
          </cell>
          <cell r="I116">
            <v>1.243283</v>
          </cell>
          <cell r="J116">
            <v>1.5153578</v>
          </cell>
          <cell r="K116">
            <v>1.671945</v>
          </cell>
          <cell r="L116">
            <v>1.78884</v>
          </cell>
        </row>
        <row r="117">
          <cell r="C117" t="str">
            <v>Australia_NZ</v>
          </cell>
          <cell r="D117" t="str">
            <v>Secondary Energy|Electricity|Oil|Total</v>
          </cell>
        </row>
        <row r="117">
          <cell r="F117">
            <v>0.00703351</v>
          </cell>
          <cell r="G117">
            <v>0.0115854783</v>
          </cell>
          <cell r="H117">
            <v>0.0117806781</v>
          </cell>
          <cell r="I117">
            <v>0.0079397599</v>
          </cell>
          <cell r="J117">
            <v>0.0089654825</v>
          </cell>
          <cell r="K117">
            <v>0.0064380278</v>
          </cell>
          <cell r="L117">
            <v>0.0021310264</v>
          </cell>
        </row>
        <row r="118">
          <cell r="C118" t="str">
            <v>Australia_NZ</v>
          </cell>
          <cell r="D118" t="str">
            <v>Secondary Energy|Electricity|Oil|w/ CCS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</row>
        <row r="119">
          <cell r="C119" t="str">
            <v>Australia_NZ</v>
          </cell>
          <cell r="D119" t="str">
            <v>Secondary Energy|Electricity|Oil|w/o CCS</v>
          </cell>
        </row>
        <row r="119">
          <cell r="F119">
            <v>0.00703351</v>
          </cell>
          <cell r="G119">
            <v>0.0115854783</v>
          </cell>
          <cell r="H119">
            <v>0.0117806781</v>
          </cell>
          <cell r="I119">
            <v>0.0079397599</v>
          </cell>
          <cell r="J119">
            <v>0.0089654825</v>
          </cell>
          <cell r="K119">
            <v>0.0064380278</v>
          </cell>
          <cell r="L119">
            <v>0.0021310264</v>
          </cell>
        </row>
        <row r="120">
          <cell r="C120" t="str">
            <v>Australia_NZ</v>
          </cell>
          <cell r="D120" t="str">
            <v>Secondary Energy|Electricity|Gas|Total</v>
          </cell>
        </row>
        <row r="120">
          <cell r="F120">
            <v>0.14128098621</v>
          </cell>
          <cell r="G120">
            <v>0.26454271744</v>
          </cell>
          <cell r="H120">
            <v>0.34753203984</v>
          </cell>
          <cell r="I120">
            <v>0.45094704008</v>
          </cell>
          <cell r="J120">
            <v>0.36144778215</v>
          </cell>
          <cell r="K120">
            <v>0.29930436714</v>
          </cell>
          <cell r="L120">
            <v>0.2565887399</v>
          </cell>
        </row>
        <row r="121">
          <cell r="C121" t="str">
            <v>Australia_NZ</v>
          </cell>
          <cell r="D121" t="str">
            <v>Secondary Energy|Electricity|Gas|w/ CCS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</row>
        <row r="122">
          <cell r="C122" t="str">
            <v>Australia_NZ</v>
          </cell>
          <cell r="D122" t="str">
            <v>Secondary Energy|Electricity|Gas|w/o CCS</v>
          </cell>
        </row>
        <row r="122">
          <cell r="F122">
            <v>0.14128098621</v>
          </cell>
          <cell r="G122">
            <v>0.26454271744</v>
          </cell>
          <cell r="H122">
            <v>0.34753203984</v>
          </cell>
          <cell r="I122">
            <v>0.45094704008</v>
          </cell>
          <cell r="J122">
            <v>0.36144778215</v>
          </cell>
          <cell r="K122">
            <v>0.29930436714</v>
          </cell>
          <cell r="L122">
            <v>0.2565887399</v>
          </cell>
        </row>
        <row r="123">
          <cell r="C123" t="str">
            <v>Australia_NZ</v>
          </cell>
          <cell r="D123" t="str">
            <v>Secondary Energy|Electricity|Biomass|Total</v>
          </cell>
        </row>
        <row r="123">
          <cell r="F123">
            <v>0.00987971</v>
          </cell>
          <cell r="G123">
            <v>0.017025699</v>
          </cell>
          <cell r="H123">
            <v>0.026948976</v>
          </cell>
          <cell r="I123">
            <v>0.04546047</v>
          </cell>
          <cell r="J123">
            <v>0.052139</v>
          </cell>
          <cell r="K123">
            <v>0.05214616</v>
          </cell>
          <cell r="L123">
            <v>0.04296828</v>
          </cell>
        </row>
        <row r="124">
          <cell r="C124" t="str">
            <v>Australia_NZ</v>
          </cell>
          <cell r="D124" t="str">
            <v>Secondary Energy|Electricity|Biomass|w/ CCS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</row>
        <row r="125">
          <cell r="C125" t="str">
            <v>Australia_NZ</v>
          </cell>
          <cell r="D125" t="str">
            <v>Secondary Energy|Electricity|Biomass|w/o CCS</v>
          </cell>
        </row>
        <row r="125">
          <cell r="F125">
            <v>0.00987971</v>
          </cell>
          <cell r="G125">
            <v>0.017025699</v>
          </cell>
          <cell r="H125">
            <v>0.026948976</v>
          </cell>
          <cell r="I125">
            <v>0.04546047</v>
          </cell>
          <cell r="J125">
            <v>0.052139</v>
          </cell>
          <cell r="K125">
            <v>0.05214616</v>
          </cell>
          <cell r="L125">
            <v>0.04296828</v>
          </cell>
        </row>
        <row r="126">
          <cell r="C126" t="str">
            <v>Australia_NZ</v>
          </cell>
          <cell r="D126" t="str">
            <v>Secondary Energy|Electricity|Nuclear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</row>
        <row r="127">
          <cell r="C127" t="str">
            <v>Australia_NZ</v>
          </cell>
          <cell r="D127" t="str">
            <v>Secondary Energy|Electricity|Non-Biomass Renewables</v>
          </cell>
        </row>
        <row r="127">
          <cell r="F127">
            <v>0.156851211</v>
          </cell>
          <cell r="G127">
            <v>0.165825447</v>
          </cell>
          <cell r="H127">
            <v>0.180486672</v>
          </cell>
          <cell r="I127">
            <v>0.208563072</v>
          </cell>
          <cell r="J127">
            <v>0.238340468</v>
          </cell>
          <cell r="K127">
            <v>0.260001211</v>
          </cell>
          <cell r="L127">
            <v>0.284670884</v>
          </cell>
        </row>
        <row r="128">
          <cell r="C128" t="str">
            <v>Australia_NZ</v>
          </cell>
          <cell r="D128" t="str">
            <v>Secondary Energy|Electricity|Hydro</v>
          </cell>
        </row>
        <row r="128">
          <cell r="F128">
            <v>0.140962</v>
          </cell>
          <cell r="G128">
            <v>0.140962</v>
          </cell>
          <cell r="H128">
            <v>0.162446</v>
          </cell>
          <cell r="I128">
            <v>0.18393</v>
          </cell>
          <cell r="J128">
            <v>0.205414</v>
          </cell>
          <cell r="K128">
            <v>0.226898</v>
          </cell>
          <cell r="L128">
            <v>0.248382</v>
          </cell>
        </row>
        <row r="129">
          <cell r="C129" t="str">
            <v>Australia_NZ</v>
          </cell>
          <cell r="D129" t="str">
            <v>Secondary Energy|Electricity|Solar</v>
          </cell>
        </row>
        <row r="129">
          <cell r="F129">
            <v>0.000204981</v>
          </cell>
          <cell r="G129">
            <v>0.000331067</v>
          </cell>
          <cell r="H129">
            <v>0.000245122</v>
          </cell>
          <cell r="I129">
            <v>0.000336132</v>
          </cell>
          <cell r="J129">
            <v>0.000472508</v>
          </cell>
          <cell r="K129">
            <v>0.000486741</v>
          </cell>
          <cell r="L129">
            <v>0.000538564</v>
          </cell>
        </row>
        <row r="130">
          <cell r="C130" t="str">
            <v>Australia_NZ</v>
          </cell>
          <cell r="D130" t="str">
            <v>Secondary Energy|Electricity|Wind</v>
          </cell>
        </row>
        <row r="130">
          <cell r="F130">
            <v>0.00529063</v>
          </cell>
          <cell r="G130">
            <v>0.00851167</v>
          </cell>
          <cell r="H130">
            <v>0.00630672</v>
          </cell>
          <cell r="I130">
            <v>0.00867307</v>
          </cell>
          <cell r="J130">
            <v>0.01208801</v>
          </cell>
          <cell r="K130">
            <v>0.01238873</v>
          </cell>
          <cell r="L130">
            <v>0.01368058</v>
          </cell>
        </row>
        <row r="131">
          <cell r="C131" t="str">
            <v>Australia_NZ</v>
          </cell>
          <cell r="D131" t="str">
            <v>Secondary Energy|Electricity|Geothermal</v>
          </cell>
        </row>
        <row r="131">
          <cell r="F131">
            <v>0.0103936</v>
          </cell>
          <cell r="G131">
            <v>0.01602071</v>
          </cell>
          <cell r="H131">
            <v>0.01148883</v>
          </cell>
          <cell r="I131">
            <v>0.01562387</v>
          </cell>
          <cell r="J131">
            <v>0.02036595</v>
          </cell>
          <cell r="K131">
            <v>0.02022774</v>
          </cell>
          <cell r="L131">
            <v>0.02206974</v>
          </cell>
        </row>
        <row r="132">
          <cell r="C132" t="str">
            <v>Australia_NZ</v>
          </cell>
          <cell r="D132" t="str">
            <v>Secondary Energy|Hydrogen|Total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</row>
        <row r="133">
          <cell r="C133" t="str">
            <v>Australia_NZ</v>
          </cell>
          <cell r="D133" t="str">
            <v>Secondary Energy|Biofuels|Total</v>
          </cell>
        </row>
        <row r="133">
          <cell r="F133">
            <v>0.000460548</v>
          </cell>
          <cell r="G133">
            <v>0.081117138</v>
          </cell>
          <cell r="H133">
            <v>0.1103210151</v>
          </cell>
          <cell r="I133">
            <v>0.13391822</v>
          </cell>
          <cell r="J133">
            <v>0.13185923</v>
          </cell>
          <cell r="K133">
            <v>0.12945934</v>
          </cell>
          <cell r="L133">
            <v>0.14752829</v>
          </cell>
        </row>
        <row r="134">
          <cell r="C134" t="str">
            <v>Australia_NZ</v>
          </cell>
          <cell r="D134" t="str">
            <v>Secondary Energy|Fossil Synfuels|Total</v>
          </cell>
        </row>
        <row r="134">
          <cell r="F134">
            <v>0</v>
          </cell>
          <cell r="G134">
            <v>0.13005909</v>
          </cell>
          <cell r="H134">
            <v>0.27799913</v>
          </cell>
          <cell r="I134">
            <v>0.46986824</v>
          </cell>
          <cell r="J134">
            <v>0.53643382</v>
          </cell>
          <cell r="K134">
            <v>0.57472831</v>
          </cell>
          <cell r="L134">
            <v>0.94246892</v>
          </cell>
        </row>
        <row r="135">
          <cell r="C135" t="str">
            <v>Australia_NZ</v>
          </cell>
          <cell r="D135" t="str">
            <v>Final Energy|Industry|Total</v>
          </cell>
        </row>
        <row r="135">
          <cell r="F135">
            <v>1.65187271</v>
          </cell>
          <cell r="G135">
            <v>1.85888982373</v>
          </cell>
          <cell r="H135">
            <v>1.93341504806</v>
          </cell>
          <cell r="I135">
            <v>1.96431332102</v>
          </cell>
          <cell r="J135">
            <v>1.88344218284</v>
          </cell>
          <cell r="K135">
            <v>1.75437709433</v>
          </cell>
          <cell r="L135">
            <v>1.62892587786</v>
          </cell>
        </row>
        <row r="136">
          <cell r="C136" t="str">
            <v>Australia_NZ</v>
          </cell>
          <cell r="D136" t="str">
            <v>Final Energy|Residential and Commercial|Total</v>
          </cell>
        </row>
        <row r="136">
          <cell r="F136">
            <v>0.77904265</v>
          </cell>
          <cell r="G136">
            <v>0.93520237</v>
          </cell>
          <cell r="H136">
            <v>1.10725899</v>
          </cell>
          <cell r="I136">
            <v>1.28811168</v>
          </cell>
          <cell r="J136">
            <v>1.41650894</v>
          </cell>
          <cell r="K136">
            <v>1.4913468</v>
          </cell>
          <cell r="L136">
            <v>1.53843904</v>
          </cell>
        </row>
        <row r="137">
          <cell r="C137" t="str">
            <v>Australia_NZ</v>
          </cell>
          <cell r="D137" t="str">
            <v>Final Energy|Transportation|Total</v>
          </cell>
        </row>
        <row r="137">
          <cell r="F137">
            <v>1.54641001</v>
          </cell>
          <cell r="G137">
            <v>1.96761188</v>
          </cell>
          <cell r="H137">
            <v>2.37695758</v>
          </cell>
          <cell r="I137">
            <v>2.76142059</v>
          </cell>
          <cell r="J137">
            <v>2.98636301</v>
          </cell>
          <cell r="K137">
            <v>3.04393991</v>
          </cell>
          <cell r="L137">
            <v>2.93298874</v>
          </cell>
        </row>
        <row r="138">
          <cell r="C138" t="str">
            <v>Australia_NZ</v>
          </cell>
          <cell r="D138" t="str">
            <v>Final Energy|Total</v>
          </cell>
        </row>
        <row r="138">
          <cell r="F138">
            <v>3.97732537</v>
          </cell>
          <cell r="G138">
            <v>4.76170407373</v>
          </cell>
          <cell r="H138">
            <v>5.41763161806</v>
          </cell>
          <cell r="I138">
            <v>6.01384559102</v>
          </cell>
          <cell r="J138">
            <v>6.28631413284</v>
          </cell>
          <cell r="K138">
            <v>6.28966380433</v>
          </cell>
          <cell r="L138">
            <v>6.10035365786</v>
          </cell>
        </row>
        <row r="139">
          <cell r="C139" t="str">
            <v>Australia_NZ</v>
          </cell>
          <cell r="D139" t="str">
            <v>Final Energy|Coal</v>
          </cell>
        </row>
        <row r="139">
          <cell r="F139">
            <v>0.24359741</v>
          </cell>
          <cell r="G139">
            <v>0.31116647</v>
          </cell>
          <cell r="H139">
            <v>0.36998239</v>
          </cell>
          <cell r="I139">
            <v>0.41621048</v>
          </cell>
          <cell r="J139">
            <v>0.44319224</v>
          </cell>
          <cell r="K139">
            <v>0.4241716</v>
          </cell>
          <cell r="L139">
            <v>0.41106794</v>
          </cell>
        </row>
        <row r="140">
          <cell r="C140" t="str">
            <v>Australia_NZ</v>
          </cell>
          <cell r="D140" t="str">
            <v>Final Energy|Biomass</v>
          </cell>
        </row>
        <row r="140">
          <cell r="F140">
            <v>0.19662154</v>
          </cell>
          <cell r="G140">
            <v>0.187580774</v>
          </cell>
          <cell r="H140">
            <v>0.198856955</v>
          </cell>
          <cell r="I140">
            <v>0.20541126</v>
          </cell>
          <cell r="J140">
            <v>0.200280724</v>
          </cell>
          <cell r="K140">
            <v>0.175002057</v>
          </cell>
          <cell r="L140">
            <v>0.122235175</v>
          </cell>
        </row>
        <row r="141">
          <cell r="C141" t="str">
            <v>Australia_NZ</v>
          </cell>
          <cell r="D141" t="str">
            <v>Final Energy|Traditional Biomass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</row>
        <row r="142">
          <cell r="C142" t="str">
            <v>Australia_NZ</v>
          </cell>
          <cell r="D142" t="str">
            <v>Final Energy|Liquids</v>
          </cell>
        </row>
        <row r="142">
          <cell r="F142">
            <v>1.9574278</v>
          </cell>
          <cell r="G142">
            <v>2.10022247973</v>
          </cell>
          <cell r="H142">
            <v>2.28251897306</v>
          </cell>
          <cell r="I142">
            <v>2.42344398102</v>
          </cell>
          <cell r="J142">
            <v>2.59421842084</v>
          </cell>
          <cell r="K142">
            <v>2.40751801433</v>
          </cell>
          <cell r="L142">
            <v>2.04532862546</v>
          </cell>
        </row>
        <row r="143">
          <cell r="C143" t="str">
            <v>Australia_NZ</v>
          </cell>
          <cell r="D143" t="str">
            <v>Final Energy|Gases</v>
          </cell>
        </row>
        <row r="143">
          <cell r="F143">
            <v>0.66185735</v>
          </cell>
          <cell r="G143">
            <v>0.9488356</v>
          </cell>
          <cell r="H143">
            <v>1.10887835</v>
          </cell>
          <cell r="I143">
            <v>1.26882583</v>
          </cell>
          <cell r="J143">
            <v>1.145313988</v>
          </cell>
          <cell r="K143">
            <v>1.268221983</v>
          </cell>
          <cell r="L143">
            <v>1.4299922074</v>
          </cell>
        </row>
        <row r="144">
          <cell r="C144" t="str">
            <v>Australia_NZ</v>
          </cell>
          <cell r="D144" t="str">
            <v>Final Energy|Electricity</v>
          </cell>
        </row>
        <row r="144">
          <cell r="F144">
            <v>0.91782127</v>
          </cell>
          <cell r="G144">
            <v>1.21389875</v>
          </cell>
          <cell r="H144">
            <v>1.45739495</v>
          </cell>
          <cell r="I144">
            <v>1.69995404</v>
          </cell>
          <cell r="J144">
            <v>1.90330876</v>
          </cell>
          <cell r="K144">
            <v>2.01475015</v>
          </cell>
          <cell r="L144">
            <v>2.09172971</v>
          </cell>
        </row>
        <row r="145">
          <cell r="C145" t="str">
            <v>Australia_NZ</v>
          </cell>
          <cell r="D145" t="str">
            <v>Final Energy|Hydrogen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</row>
        <row r="146">
          <cell r="C146" t="str">
            <v>Australia_NZ</v>
          </cell>
          <cell r="D146" t="str">
            <v>Emissions|CO2|Total</v>
          </cell>
        </row>
        <row r="146">
          <cell r="F146">
            <v>908.564987729667</v>
          </cell>
          <cell r="G146">
            <v>892.363229551933</v>
          </cell>
          <cell r="H146">
            <v>948.3961786013</v>
          </cell>
          <cell r="I146">
            <v>933.624637820967</v>
          </cell>
          <cell r="J146">
            <v>938.437244361833</v>
          </cell>
          <cell r="K146">
            <v>859.4421388366</v>
          </cell>
          <cell r="L146">
            <v>836.2585146487</v>
          </cell>
        </row>
        <row r="147">
          <cell r="C147" t="str">
            <v>Australia_NZ</v>
          </cell>
          <cell r="D147" t="str">
            <v>Emissions|CO2|Fossil fuels and Industry</v>
          </cell>
        </row>
        <row r="147">
          <cell r="F147">
            <v>440.629823329667</v>
          </cell>
          <cell r="G147">
            <v>526.7426966186</v>
          </cell>
          <cell r="H147">
            <v>608.920803534633</v>
          </cell>
          <cell r="I147">
            <v>673.9781140543</v>
          </cell>
          <cell r="J147">
            <v>758.920239295167</v>
          </cell>
          <cell r="K147">
            <v>792.1203488066</v>
          </cell>
          <cell r="L147">
            <v>842.731244062033</v>
          </cell>
        </row>
        <row r="148">
          <cell r="C148" t="str">
            <v>Australia_NZ</v>
          </cell>
          <cell r="D148" t="str">
            <v>Emissions|CO2|Land-Use Change</v>
          </cell>
        </row>
        <row r="148">
          <cell r="F148">
            <v>467.9351644</v>
          </cell>
          <cell r="G148">
            <v>365.620532933333</v>
          </cell>
          <cell r="H148">
            <v>339.475375066667</v>
          </cell>
          <cell r="I148">
            <v>259.646523766667</v>
          </cell>
          <cell r="J148">
            <v>179.517005066667</v>
          </cell>
          <cell r="K148">
            <v>67.32179003</v>
          </cell>
          <cell r="L148">
            <v>-6.47272941333332</v>
          </cell>
        </row>
        <row r="149">
          <cell r="C149" t="str">
            <v>Australia_NZ</v>
          </cell>
          <cell r="D149" t="str">
            <v>Emissions|CO2|Carbon Capture and Storage|Total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</row>
        <row r="150">
          <cell r="C150" t="str">
            <v>Australia_NZ</v>
          </cell>
          <cell r="D150" t="str">
            <v>Emissions|N2O|Total</v>
          </cell>
        </row>
        <row r="150">
          <cell r="F150">
            <v>478.321988898</v>
          </cell>
          <cell r="G150">
            <v>608.493163133732</v>
          </cell>
          <cell r="H150">
            <v>686.989504282268</v>
          </cell>
          <cell r="I150">
            <v>724.47335976611</v>
          </cell>
          <cell r="J150">
            <v>740.866591113631</v>
          </cell>
          <cell r="K150">
            <v>734.31895033831</v>
          </cell>
          <cell r="L150">
            <v>714.66264932246</v>
          </cell>
        </row>
        <row r="151">
          <cell r="C151" t="str">
            <v>Australia_NZ</v>
          </cell>
          <cell r="D151" t="str">
            <v>Emissions|CH4|Total</v>
          </cell>
        </row>
        <row r="151">
          <cell r="F151">
            <v>7.064660990433</v>
          </cell>
          <cell r="G151">
            <v>8.88153723335236</v>
          </cell>
          <cell r="H151">
            <v>8.75356475115227</v>
          </cell>
          <cell r="I151">
            <v>8.19822493737972</v>
          </cell>
          <cell r="J151">
            <v>8.85639997304286</v>
          </cell>
          <cell r="K151">
            <v>8.86802366208222</v>
          </cell>
          <cell r="L151">
            <v>8.74877141767199</v>
          </cell>
        </row>
        <row r="152">
          <cell r="C152" t="str">
            <v>Australia_NZ</v>
          </cell>
          <cell r="D152" t="str">
            <v>Emissions|F-gases|Total</v>
          </cell>
        </row>
        <row r="152">
          <cell r="F152">
            <v>10.6088458418</v>
          </cell>
          <cell r="G152">
            <v>11.9411442252</v>
          </cell>
          <cell r="H152">
            <v>12.9873574282</v>
          </cell>
          <cell r="I152">
            <v>13.830179444</v>
          </cell>
          <cell r="J152">
            <v>14.1444962283</v>
          </cell>
          <cell r="K152">
            <v>13.7872938374</v>
          </cell>
          <cell r="L152">
            <v>13.2297735417</v>
          </cell>
        </row>
        <row r="153">
          <cell r="C153" t="str">
            <v>Australia_NZ</v>
          </cell>
          <cell r="D153" t="str">
            <v>Emissions|F-gases|C2F6</v>
          </cell>
        </row>
        <row r="153">
          <cell r="F153">
            <v>0.0029293812</v>
          </cell>
          <cell r="G153">
            <v>0.0017034168</v>
          </cell>
          <cell r="H153">
            <v>0.0017812028</v>
          </cell>
          <cell r="I153">
            <v>0.0018206156</v>
          </cell>
          <cell r="J153">
            <v>0.0017609904</v>
          </cell>
          <cell r="K153">
            <v>0.0016467356</v>
          </cell>
          <cell r="L153">
            <v>0.0015368416</v>
          </cell>
        </row>
        <row r="154">
          <cell r="C154" t="str">
            <v>Australia_NZ</v>
          </cell>
          <cell r="D154" t="str">
            <v>Emissions|F-gases|CF4</v>
          </cell>
        </row>
        <row r="154">
          <cell r="F154">
            <v>5.19576135</v>
          </cell>
          <cell r="G154">
            <v>3.6825425</v>
          </cell>
          <cell r="H154">
            <v>3.850704</v>
          </cell>
          <cell r="I154">
            <v>3.935919</v>
          </cell>
          <cell r="J154">
            <v>3.8070175</v>
          </cell>
          <cell r="K154">
            <v>3.5600188</v>
          </cell>
          <cell r="L154">
            <v>3.32243405</v>
          </cell>
        </row>
        <row r="155">
          <cell r="C155" t="str">
            <v>Australia_NZ</v>
          </cell>
          <cell r="D155" t="str">
            <v>Emissions|F-gases|HFC125</v>
          </cell>
        </row>
        <row r="155">
          <cell r="F155">
            <v>0.32488764</v>
          </cell>
          <cell r="G155">
            <v>0.36083488</v>
          </cell>
          <cell r="H155">
            <v>0.42294924</v>
          </cell>
          <cell r="I155">
            <v>0.48043884</v>
          </cell>
          <cell r="J155">
            <v>0.5242314</v>
          </cell>
          <cell r="K155">
            <v>0.54453616</v>
          </cell>
          <cell r="L155">
            <v>0.55562668</v>
          </cell>
        </row>
        <row r="156">
          <cell r="C156" t="str">
            <v>Australia_NZ</v>
          </cell>
          <cell r="D156" t="str">
            <v>Emissions|F-gases|HFC134a</v>
          </cell>
        </row>
        <row r="156">
          <cell r="F156">
            <v>3.74854584</v>
          </cell>
          <cell r="G156">
            <v>4.76203676</v>
          </cell>
          <cell r="H156">
            <v>5.37027803</v>
          </cell>
          <cell r="I156">
            <v>5.9240441</v>
          </cell>
          <cell r="J156">
            <v>6.34941905</v>
          </cell>
          <cell r="K156">
            <v>6.36368876</v>
          </cell>
          <cell r="L156">
            <v>6.17908018</v>
          </cell>
        </row>
        <row r="157">
          <cell r="C157" t="str">
            <v>Australia_NZ</v>
          </cell>
          <cell r="D157" t="str">
            <v>Emissions|F-gases|HFC245fa</v>
          </cell>
        </row>
        <row r="157">
          <cell r="F157">
            <v>0.89301206</v>
          </cell>
          <cell r="G157">
            <v>2.727852</v>
          </cell>
          <cell r="H157">
            <v>2.8524099</v>
          </cell>
          <cell r="I157">
            <v>2.9155386</v>
          </cell>
          <cell r="J157">
            <v>2.8200473</v>
          </cell>
          <cell r="K157">
            <v>2.6370884</v>
          </cell>
          <cell r="L157">
            <v>2.4610923</v>
          </cell>
        </row>
        <row r="158">
          <cell r="C158" t="str">
            <v>Australia_NZ</v>
          </cell>
          <cell r="D158" t="str">
            <v>Emissions|F-gases|SF6</v>
          </cell>
        </row>
        <row r="158">
          <cell r="F158">
            <v>0.4437095706</v>
          </cell>
          <cell r="G158">
            <v>0.4061746684</v>
          </cell>
          <cell r="H158">
            <v>0.4892350554</v>
          </cell>
          <cell r="I158">
            <v>0.5724182884</v>
          </cell>
          <cell r="J158">
            <v>0.6420199879</v>
          </cell>
          <cell r="K158">
            <v>0.6803149818</v>
          </cell>
          <cell r="L158">
            <v>0.7100034901</v>
          </cell>
        </row>
        <row r="159">
          <cell r="C159" t="str">
            <v>Australia_NZ</v>
          </cell>
          <cell r="D159" t="str">
            <v>Emissions|Sulfur|Total</v>
          </cell>
        </row>
        <row r="159">
          <cell r="F159">
            <v>2.41078382878</v>
          </cell>
          <cell r="G159">
            <v>2.24174113246032</v>
          </cell>
          <cell r="H159">
            <v>2.01511002850263</v>
          </cell>
          <cell r="I159">
            <v>1.76912732567232</v>
          </cell>
          <cell r="J159">
            <v>1.64573154289238</v>
          </cell>
          <cell r="K159">
            <v>1.48542763522976</v>
          </cell>
          <cell r="L159">
            <v>1.2957268294919</v>
          </cell>
        </row>
        <row r="160">
          <cell r="C160" t="str">
            <v>Australia_NZ</v>
          </cell>
          <cell r="D160" t="str">
            <v>Emissions|BC|Total</v>
          </cell>
        </row>
        <row r="160">
          <cell r="F160">
            <v>0.177138599517</v>
          </cell>
          <cell r="G160">
            <v>0.17563056752598</v>
          </cell>
          <cell r="H160">
            <v>0.15626304606553</v>
          </cell>
          <cell r="I160">
            <v>0.134096779572041</v>
          </cell>
          <cell r="J160">
            <v>0.121728391171383</v>
          </cell>
          <cell r="K160">
            <v>0.116644238462487</v>
          </cell>
          <cell r="L160">
            <v>0.119789616309581</v>
          </cell>
        </row>
        <row r="161">
          <cell r="C161" t="str">
            <v>Australia_NZ</v>
          </cell>
          <cell r="D161" t="str">
            <v>Emissions|OC|Total</v>
          </cell>
        </row>
        <row r="161">
          <cell r="F161">
            <v>1.0693385105</v>
          </cell>
          <cell r="G161">
            <v>1.0980493938199</v>
          </cell>
          <cell r="H161">
            <v>0.9650348250036</v>
          </cell>
          <cell r="I161">
            <v>0.802297741578634</v>
          </cell>
          <cell r="J161">
            <v>0.706380525360183</v>
          </cell>
          <cell r="K161">
            <v>0.680276722550426</v>
          </cell>
          <cell r="L161">
            <v>0.723685765338218</v>
          </cell>
        </row>
        <row r="162">
          <cell r="C162" t="str">
            <v>Australia_NZ</v>
          </cell>
          <cell r="D162" t="str">
            <v>Emissions|NOx|Total</v>
          </cell>
        </row>
        <row r="162">
          <cell r="F162">
            <v>2.5141640392</v>
          </cell>
          <cell r="G162">
            <v>2.105490378896</v>
          </cell>
          <cell r="H162">
            <v>1.811992844621</v>
          </cell>
          <cell r="I162">
            <v>1.585187868577</v>
          </cell>
          <cell r="J162">
            <v>1.490374351112</v>
          </cell>
          <cell r="K162">
            <v>1.435886300749</v>
          </cell>
          <cell r="L162">
            <v>1.413834655338</v>
          </cell>
        </row>
        <row r="163">
          <cell r="C163" t="str">
            <v>Australia_NZ</v>
          </cell>
          <cell r="D163" t="str">
            <v>Emissions|CO|Total</v>
          </cell>
        </row>
        <row r="163">
          <cell r="F163">
            <v>24.42454972633</v>
          </cell>
          <cell r="G163">
            <v>24.1347801444083</v>
          </cell>
          <cell r="H163">
            <v>20.63146685891</v>
          </cell>
          <cell r="I163">
            <v>16.7030142209586</v>
          </cell>
          <cell r="J163">
            <v>14.4478876349739</v>
          </cell>
          <cell r="K163">
            <v>13.7663943379574</v>
          </cell>
          <cell r="L163">
            <v>14.5523746384938</v>
          </cell>
        </row>
        <row r="164">
          <cell r="C164" t="str">
            <v>Australia_NZ</v>
          </cell>
          <cell r="D164" t="str">
            <v>Emissions|NMVOC|Total</v>
          </cell>
        </row>
        <row r="164">
          <cell r="F164">
            <v>3.850007519962</v>
          </cell>
          <cell r="G164">
            <v>4.4835907901279</v>
          </cell>
          <cell r="H164">
            <v>3.95604696150489</v>
          </cell>
          <cell r="I164">
            <v>2.9123700484917</v>
          </cell>
          <cell r="J164">
            <v>2.96062368841929</v>
          </cell>
          <cell r="K164">
            <v>2.8778658718355</v>
          </cell>
          <cell r="L164">
            <v>2.6819936698336</v>
          </cell>
        </row>
        <row r="165">
          <cell r="C165" t="str">
            <v>Australia_NZ</v>
          </cell>
          <cell r="D165" t="str">
            <v>Concentration|CO2</v>
          </cell>
        </row>
        <row r="165">
          <cell r="F165">
            <v>379.862</v>
          </cell>
          <cell r="G165">
            <v>423.841</v>
          </cell>
          <cell r="H165">
            <v>490.407</v>
          </cell>
          <cell r="I165">
            <v>577.064</v>
          </cell>
          <cell r="J165">
            <v>686.535</v>
          </cell>
          <cell r="K165">
            <v>824.221</v>
          </cell>
          <cell r="L165">
            <v>1005.18</v>
          </cell>
        </row>
        <row r="166">
          <cell r="C166" t="str">
            <v>Australia_NZ</v>
          </cell>
          <cell r="D166" t="str">
            <v>Concentration|CH4</v>
          </cell>
        </row>
        <row r="166">
          <cell r="F166">
            <v>1768.04</v>
          </cell>
          <cell r="G166">
            <v>2025.14</v>
          </cell>
          <cell r="H166">
            <v>2362.31</v>
          </cell>
          <cell r="I166">
            <v>2501.88</v>
          </cell>
          <cell r="J166">
            <v>2507.72</v>
          </cell>
          <cell r="K166">
            <v>2474.78</v>
          </cell>
          <cell r="L166">
            <v>2506.62</v>
          </cell>
        </row>
        <row r="167">
          <cell r="C167" t="str">
            <v>Australia_NZ</v>
          </cell>
          <cell r="D167" t="str">
            <v>Concentration|N2O</v>
          </cell>
        </row>
        <row r="167">
          <cell r="F167">
            <v>320.908</v>
          </cell>
          <cell r="G167">
            <v>335.575</v>
          </cell>
          <cell r="H167">
            <v>352.501</v>
          </cell>
          <cell r="I167">
            <v>368.542</v>
          </cell>
          <cell r="J167">
            <v>382.619</v>
          </cell>
          <cell r="K167">
            <v>394.639</v>
          </cell>
          <cell r="L167">
            <v>404.821</v>
          </cell>
        </row>
        <row r="168">
          <cell r="C168" t="str">
            <v>Australia_NZ</v>
          </cell>
          <cell r="D168" t="str">
            <v>Forcing|Total</v>
          </cell>
        </row>
        <row r="168">
          <cell r="F168">
            <v>1.73316</v>
          </cell>
          <cell r="G168">
            <v>2.57921</v>
          </cell>
          <cell r="H168">
            <v>3.65</v>
          </cell>
          <cell r="I168">
            <v>4.69175</v>
          </cell>
          <cell r="J168">
            <v>5.64912</v>
          </cell>
          <cell r="K168">
            <v>6.64741</v>
          </cell>
          <cell r="L168">
            <v>7.76173</v>
          </cell>
        </row>
        <row r="169">
          <cell r="C169" t="str">
            <v>Australia_NZ</v>
          </cell>
          <cell r="D169" t="str">
            <v>Forcing|Total|RCP Definition</v>
          </cell>
        </row>
        <row r="169">
          <cell r="F169">
            <v>2.13316</v>
          </cell>
          <cell r="G169">
            <v>2.97921</v>
          </cell>
          <cell r="H169">
            <v>4.05</v>
          </cell>
          <cell r="I169">
            <v>5.09175</v>
          </cell>
          <cell r="J169">
            <v>6.04912</v>
          </cell>
          <cell r="K169">
            <v>7.04741</v>
          </cell>
          <cell r="L169">
            <v>8.16173</v>
          </cell>
        </row>
        <row r="170">
          <cell r="C170" t="str">
            <v>Australia_NZ</v>
          </cell>
          <cell r="D170" t="str">
            <v>Forcing|Kyoto Gases</v>
          </cell>
        </row>
        <row r="170">
          <cell r="F170">
            <v>2.37058</v>
          </cell>
          <cell r="G170">
            <v>3.12271</v>
          </cell>
          <cell r="H170">
            <v>4.10678</v>
          </cell>
          <cell r="I170">
            <v>5.10425</v>
          </cell>
          <cell r="J170">
            <v>6.10372</v>
          </cell>
          <cell r="K170">
            <v>7.13212</v>
          </cell>
          <cell r="L170">
            <v>8.25699</v>
          </cell>
        </row>
        <row r="171">
          <cell r="C171" t="str">
            <v>Australia_NZ</v>
          </cell>
          <cell r="D171" t="str">
            <v>Land Cover|Total</v>
          </cell>
        </row>
        <row r="171">
          <cell r="F171">
            <v>789.744254600002</v>
          </cell>
          <cell r="G171">
            <v>789.743636</v>
          </cell>
          <cell r="H171">
            <v>789.74429</v>
          </cell>
          <cell r="I171">
            <v>789.74439</v>
          </cell>
          <cell r="J171">
            <v>789.74357</v>
          </cell>
          <cell r="K171">
            <v>789.74403</v>
          </cell>
          <cell r="L171">
            <v>789.74387</v>
          </cell>
        </row>
        <row r="172">
          <cell r="C172" t="str">
            <v>Australia_NZ</v>
          </cell>
          <cell r="D172" t="str">
            <v>Land Cover|Cropland|Total</v>
          </cell>
        </row>
        <row r="172">
          <cell r="F172">
            <v>53.2327146000015</v>
          </cell>
          <cell r="G172">
            <v>109.411176</v>
          </cell>
          <cell r="H172">
            <v>194.52002</v>
          </cell>
          <cell r="I172">
            <v>258.79453</v>
          </cell>
          <cell r="J172">
            <v>297.1288</v>
          </cell>
          <cell r="K172">
            <v>289.42153</v>
          </cell>
          <cell r="L172">
            <v>254.28522</v>
          </cell>
        </row>
        <row r="173">
          <cell r="C173" t="str">
            <v>Australia_NZ</v>
          </cell>
          <cell r="D173" t="str">
            <v>Land Cover|Pasture|Total</v>
          </cell>
        </row>
        <row r="173">
          <cell r="F173">
            <v>407.9486</v>
          </cell>
          <cell r="G173">
            <v>377.4396</v>
          </cell>
          <cell r="H173">
            <v>330.4908</v>
          </cell>
          <cell r="I173">
            <v>294.9133</v>
          </cell>
          <cell r="J173">
            <v>273.5863</v>
          </cell>
          <cell r="K173">
            <v>277.7283</v>
          </cell>
          <cell r="L173">
            <v>297.0339</v>
          </cell>
        </row>
        <row r="174">
          <cell r="C174" t="str">
            <v>Australia_NZ</v>
          </cell>
          <cell r="D174" t="str">
            <v>Land Cover|Grassland|Total</v>
          </cell>
        </row>
        <row r="174">
          <cell r="F174">
            <v>298.696</v>
          </cell>
          <cell r="G174">
            <v>273.932</v>
          </cell>
          <cell r="H174">
            <v>237.748</v>
          </cell>
          <cell r="I174">
            <v>210.9354</v>
          </cell>
          <cell r="J174">
            <v>195.2465</v>
          </cell>
          <cell r="K174">
            <v>198.7145</v>
          </cell>
          <cell r="L174">
            <v>213.446</v>
          </cell>
        </row>
        <row r="175">
          <cell r="C175" t="str">
            <v>Australia_NZ</v>
          </cell>
          <cell r="D175" t="str">
            <v>Land Cover|Forest|Total</v>
          </cell>
        </row>
        <row r="175">
          <cell r="F175">
            <v>27.37894</v>
          </cell>
          <cell r="G175">
            <v>26.47286</v>
          </cell>
          <cell r="H175">
            <v>24.49747</v>
          </cell>
          <cell r="I175">
            <v>22.61316</v>
          </cell>
          <cell r="J175">
            <v>21.29397</v>
          </cell>
          <cell r="K175">
            <v>21.3917</v>
          </cell>
          <cell r="L175">
            <v>22.49075</v>
          </cell>
        </row>
        <row r="176">
          <cell r="C176" t="str">
            <v>Australia_NZ</v>
          </cell>
          <cell r="D176" t="str">
            <v>Land Cover|Forest|Harvested Area</v>
          </cell>
        </row>
        <row r="176">
          <cell r="F176">
            <v>0.279858</v>
          </cell>
          <cell r="G176">
            <v>0.334196</v>
          </cell>
          <cell r="H176">
            <v>0.388534</v>
          </cell>
          <cell r="I176">
            <v>0.446559</v>
          </cell>
          <cell r="J176">
            <v>0.416454</v>
          </cell>
          <cell r="K176">
            <v>0.40263</v>
          </cell>
          <cell r="L176">
            <v>0.398936</v>
          </cell>
        </row>
        <row r="177">
          <cell r="C177" t="str">
            <v>Australia_NZ</v>
          </cell>
          <cell r="D177" t="str">
            <v>Land Cover|Build-up|Total</v>
          </cell>
        </row>
        <row r="177">
          <cell r="F177">
            <v>0.748</v>
          </cell>
          <cell r="G177">
            <v>0.748</v>
          </cell>
          <cell r="H177">
            <v>0.748</v>
          </cell>
          <cell r="I177">
            <v>0.748</v>
          </cell>
          <cell r="J177">
            <v>0.748</v>
          </cell>
          <cell r="K177">
            <v>0.748</v>
          </cell>
          <cell r="L177">
            <v>0.748</v>
          </cell>
        </row>
        <row r="178">
          <cell r="C178" t="str">
            <v>Australia_NZ</v>
          </cell>
          <cell r="D178" t="str">
            <v>Land Cover|Rock, Ice, and Desert|Total</v>
          </cell>
        </row>
        <row r="178">
          <cell r="F178">
            <v>1.74</v>
          </cell>
          <cell r="G178">
            <v>1.74</v>
          </cell>
          <cell r="H178">
            <v>1.74</v>
          </cell>
          <cell r="I178">
            <v>1.74</v>
          </cell>
          <cell r="J178">
            <v>1.74</v>
          </cell>
          <cell r="K178">
            <v>1.74</v>
          </cell>
          <cell r="L178">
            <v>1.74</v>
          </cell>
        </row>
        <row r="179">
          <cell r="C179" t="str">
            <v>Australia_NZ</v>
          </cell>
          <cell r="D179" t="str">
            <v>Price|Carbon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</row>
        <row r="180">
          <cell r="C180" t="str">
            <v>Australia_NZ</v>
          </cell>
          <cell r="D180" t="str">
            <v>Price|Crude Oil</v>
          </cell>
        </row>
        <row r="180">
          <cell r="F180">
            <v>5.5057679824</v>
          </cell>
          <cell r="G180">
            <v>6.71356378</v>
          </cell>
          <cell r="H180">
            <v>7.0840934668</v>
          </cell>
          <cell r="I180">
            <v>7.5070157008</v>
          </cell>
          <cell r="J180">
            <v>7.8517180756</v>
          </cell>
          <cell r="K180">
            <v>9.5123834904</v>
          </cell>
          <cell r="L180">
            <v>19.0846002536</v>
          </cell>
        </row>
        <row r="181">
          <cell r="C181" t="str">
            <v>Australia_NZ</v>
          </cell>
          <cell r="D181" t="str">
            <v>Price|Natural Gas</v>
          </cell>
        </row>
        <row r="181">
          <cell r="F181">
            <v>3.7874523176</v>
          </cell>
          <cell r="G181">
            <v>3.9914265888</v>
          </cell>
          <cell r="H181">
            <v>4.664904496</v>
          </cell>
          <cell r="I181">
            <v>5.37223463</v>
          </cell>
          <cell r="J181">
            <v>7.142174172</v>
          </cell>
          <cell r="K181">
            <v>7.933596804</v>
          </cell>
          <cell r="L181">
            <v>8.2006635088</v>
          </cell>
        </row>
        <row r="182">
          <cell r="C182" t="str">
            <v>Australia_NZ</v>
          </cell>
          <cell r="D182" t="str">
            <v>Price|Coal</v>
          </cell>
        </row>
        <row r="182">
          <cell r="F182">
            <v>1.80950452424</v>
          </cell>
          <cell r="G182">
            <v>1.86523309924</v>
          </cell>
          <cell r="H182">
            <v>1.95980718136</v>
          </cell>
          <cell r="I182">
            <v>2.03931840616</v>
          </cell>
          <cell r="J182">
            <v>2.18719206608</v>
          </cell>
          <cell r="K182">
            <v>2.37922735484</v>
          </cell>
          <cell r="L182">
            <v>2.43911597188</v>
          </cell>
        </row>
        <row r="183">
          <cell r="C183" t="str">
            <v>Australia_NZ</v>
          </cell>
          <cell r="D183" t="str">
            <v>Price|Electricity</v>
          </cell>
        </row>
        <row r="183">
          <cell r="F183">
            <v>16.281045536</v>
          </cell>
          <cell r="G183">
            <v>16.0457710224</v>
          </cell>
          <cell r="H183">
            <v>16.6893015464</v>
          </cell>
          <cell r="I183">
            <v>17.2384701412</v>
          </cell>
          <cell r="J183">
            <v>18.1601977116</v>
          </cell>
          <cell r="K183">
            <v>18.7379300836</v>
          </cell>
          <cell r="L183">
            <v>18.8375804624</v>
          </cell>
        </row>
        <row r="184">
          <cell r="C184" t="str">
            <v>Canada</v>
          </cell>
          <cell r="D184" t="str">
            <v>Population|Total</v>
          </cell>
        </row>
        <row r="184">
          <cell r="F184">
            <v>32.271</v>
          </cell>
          <cell r="G184">
            <v>35.479</v>
          </cell>
          <cell r="H184">
            <v>37.43</v>
          </cell>
          <cell r="I184">
            <v>37.5</v>
          </cell>
          <cell r="J184">
            <v>38.445</v>
          </cell>
          <cell r="K184">
            <v>39.021</v>
          </cell>
          <cell r="L184">
            <v>39.832</v>
          </cell>
        </row>
        <row r="185">
          <cell r="C185" t="str">
            <v>Canada</v>
          </cell>
          <cell r="D185" t="str">
            <v>GDP|Total|MER</v>
          </cell>
        </row>
        <row r="185">
          <cell r="F185">
            <v>927.37603</v>
          </cell>
          <cell r="G185">
            <v>1304.84721</v>
          </cell>
          <cell r="H185">
            <v>1646.3299</v>
          </cell>
          <cell r="I185">
            <v>1990.7024</v>
          </cell>
          <cell r="J185">
            <v>2437.1009</v>
          </cell>
          <cell r="K185">
            <v>3010.323</v>
          </cell>
          <cell r="L185">
            <v>3780.3552</v>
          </cell>
        </row>
        <row r="186">
          <cell r="C186" t="str">
            <v>Canada</v>
          </cell>
          <cell r="D186" t="str">
            <v>Primary Energy|Total</v>
          </cell>
        </row>
        <row r="186">
          <cell r="F186">
            <v>10.806353599</v>
          </cell>
          <cell r="G186">
            <v>12.101211091</v>
          </cell>
          <cell r="H186">
            <v>12.892178068</v>
          </cell>
          <cell r="I186">
            <v>12.882707349</v>
          </cell>
          <cell r="J186">
            <v>12.94371808</v>
          </cell>
          <cell r="K186">
            <v>12.934574294</v>
          </cell>
          <cell r="L186">
            <v>13.787148733</v>
          </cell>
        </row>
        <row r="187">
          <cell r="C187" t="str">
            <v>Canada</v>
          </cell>
          <cell r="D187" t="str">
            <v>Primary Energy|Fossil|Total</v>
          </cell>
        </row>
        <row r="187">
          <cell r="F187">
            <v>8.62029</v>
          </cell>
          <cell r="G187">
            <v>9.530068</v>
          </cell>
          <cell r="H187">
            <v>10.196206</v>
          </cell>
          <cell r="I187">
            <v>10.100639</v>
          </cell>
          <cell r="J187">
            <v>10.08914</v>
          </cell>
          <cell r="K187">
            <v>10.048519</v>
          </cell>
          <cell r="L187">
            <v>10.852514</v>
          </cell>
        </row>
        <row r="188">
          <cell r="C188" t="str">
            <v>Canada</v>
          </cell>
          <cell r="D188" t="str">
            <v>Primary Energy|Fossil|w/ CCS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C189" t="str">
            <v>Canada</v>
          </cell>
          <cell r="D189" t="str">
            <v>Primary Energy|Fossil|w/o CCS</v>
          </cell>
        </row>
        <row r="189">
          <cell r="F189">
            <v>8.62029</v>
          </cell>
          <cell r="G189">
            <v>9.530068</v>
          </cell>
          <cell r="H189">
            <v>10.196206</v>
          </cell>
          <cell r="I189">
            <v>10.100639</v>
          </cell>
          <cell r="J189">
            <v>10.08914</v>
          </cell>
          <cell r="K189">
            <v>10.048519</v>
          </cell>
          <cell r="L189">
            <v>10.852514</v>
          </cell>
        </row>
        <row r="190">
          <cell r="C190" t="str">
            <v>Canada</v>
          </cell>
          <cell r="D190" t="str">
            <v>Primary Energy|Coal|Total</v>
          </cell>
        </row>
        <row r="190">
          <cell r="F190">
            <v>1.22175</v>
          </cell>
          <cell r="G190">
            <v>2.05881</v>
          </cell>
          <cell r="H190">
            <v>2.56538</v>
          </cell>
          <cell r="I190">
            <v>2.97033</v>
          </cell>
          <cell r="J190">
            <v>3.64143</v>
          </cell>
          <cell r="K190">
            <v>4.09466</v>
          </cell>
          <cell r="L190">
            <v>5.80004</v>
          </cell>
        </row>
        <row r="191">
          <cell r="C191" t="str">
            <v>Canada</v>
          </cell>
          <cell r="D191" t="str">
            <v>Primary Energy|Coal|w/ CCS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</row>
        <row r="192">
          <cell r="C192" t="str">
            <v>Canada</v>
          </cell>
          <cell r="D192" t="str">
            <v>Primary Energy|Coal|w/o CCS</v>
          </cell>
        </row>
        <row r="192">
          <cell r="F192">
            <v>1.22175</v>
          </cell>
          <cell r="G192">
            <v>2.05881</v>
          </cell>
          <cell r="H192">
            <v>2.56538</v>
          </cell>
          <cell r="I192">
            <v>2.97033</v>
          </cell>
          <cell r="J192">
            <v>3.64143</v>
          </cell>
          <cell r="K192">
            <v>4.09466</v>
          </cell>
          <cell r="L192">
            <v>5.80004</v>
          </cell>
        </row>
        <row r="193">
          <cell r="C193" t="str">
            <v>Canada</v>
          </cell>
          <cell r="D193" t="str">
            <v>Primary Energy|Oil|Total</v>
          </cell>
        </row>
        <row r="193">
          <cell r="F193">
            <v>4.27098</v>
          </cell>
          <cell r="G193">
            <v>4.060278</v>
          </cell>
          <cell r="H193">
            <v>3.775056</v>
          </cell>
          <cell r="I193">
            <v>3.148349</v>
          </cell>
          <cell r="J193">
            <v>3.21056</v>
          </cell>
          <cell r="K193">
            <v>2.801409</v>
          </cell>
          <cell r="L193">
            <v>1.587444</v>
          </cell>
        </row>
        <row r="194">
          <cell r="C194" t="str">
            <v>Canada</v>
          </cell>
          <cell r="D194" t="str">
            <v>Primary Energy|Oil|w/ CCS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C195" t="str">
            <v>Canada</v>
          </cell>
          <cell r="D195" t="str">
            <v>Primary Energy|Oil|w/o CCS</v>
          </cell>
        </row>
        <row r="195">
          <cell r="F195">
            <v>4.27098</v>
          </cell>
          <cell r="G195">
            <v>4.060278</v>
          </cell>
          <cell r="H195">
            <v>3.775056</v>
          </cell>
          <cell r="I195">
            <v>3.148349</v>
          </cell>
          <cell r="J195">
            <v>3.21056</v>
          </cell>
          <cell r="K195">
            <v>2.801409</v>
          </cell>
          <cell r="L195">
            <v>1.587444</v>
          </cell>
        </row>
        <row r="196">
          <cell r="C196" t="str">
            <v>Canada</v>
          </cell>
          <cell r="D196" t="str">
            <v>Primary Energy|Gas|Total</v>
          </cell>
        </row>
        <row r="196">
          <cell r="F196">
            <v>3.12756</v>
          </cell>
          <cell r="G196">
            <v>3.41098</v>
          </cell>
          <cell r="H196">
            <v>3.85577</v>
          </cell>
          <cell r="I196">
            <v>3.98196</v>
          </cell>
          <cell r="J196">
            <v>3.23715</v>
          </cell>
          <cell r="K196">
            <v>3.15245</v>
          </cell>
          <cell r="L196">
            <v>3.46503</v>
          </cell>
        </row>
        <row r="197">
          <cell r="C197" t="str">
            <v>Canada</v>
          </cell>
          <cell r="D197" t="str">
            <v>Primary Energy|Gas|w/ CCS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C198" t="str">
            <v>Canada</v>
          </cell>
          <cell r="D198" t="str">
            <v>Primary Energy|Gas|w/o CCS</v>
          </cell>
        </row>
        <row r="198">
          <cell r="F198">
            <v>3.12756</v>
          </cell>
          <cell r="G198">
            <v>3.41098</v>
          </cell>
          <cell r="H198">
            <v>3.85577</v>
          </cell>
          <cell r="I198">
            <v>3.98196</v>
          </cell>
          <cell r="J198">
            <v>3.23715</v>
          </cell>
          <cell r="K198">
            <v>3.15245</v>
          </cell>
          <cell r="L198">
            <v>3.46503</v>
          </cell>
        </row>
        <row r="199">
          <cell r="C199" t="str">
            <v>Canada</v>
          </cell>
          <cell r="D199" t="str">
            <v>Primary Energy|Biomass|Total</v>
          </cell>
        </row>
        <row r="199">
          <cell r="F199">
            <v>0.540412</v>
          </cell>
          <cell r="G199">
            <v>0.833502</v>
          </cell>
          <cell r="H199">
            <v>0.881515</v>
          </cell>
          <cell r="I199">
            <v>0.889382</v>
          </cell>
          <cell r="J199">
            <v>0.878007</v>
          </cell>
          <cell r="K199">
            <v>0.82894</v>
          </cell>
          <cell r="L199">
            <v>0.796545</v>
          </cell>
        </row>
        <row r="200">
          <cell r="C200" t="str">
            <v>Canada</v>
          </cell>
          <cell r="D200" t="str">
            <v>Primary Energy|Biomass|w/ CCS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C201" t="str">
            <v>Canada</v>
          </cell>
          <cell r="D201" t="str">
            <v>Primary Energy|Biomass|w/o CCS</v>
          </cell>
        </row>
        <row r="201">
          <cell r="F201">
            <v>0.540412</v>
          </cell>
          <cell r="G201">
            <v>0.833502</v>
          </cell>
          <cell r="H201">
            <v>0.881515</v>
          </cell>
          <cell r="I201">
            <v>0.889382</v>
          </cell>
          <cell r="J201">
            <v>0.878007</v>
          </cell>
          <cell r="K201">
            <v>0.82894</v>
          </cell>
          <cell r="L201">
            <v>0.796545</v>
          </cell>
        </row>
        <row r="202">
          <cell r="C202" t="str">
            <v>Canada</v>
          </cell>
          <cell r="D202" t="str">
            <v>Primary Energy|Nuclear|Total</v>
          </cell>
        </row>
        <row r="202">
          <cell r="F202">
            <v>0.331344</v>
          </cell>
          <cell r="G202">
            <v>0.331344</v>
          </cell>
          <cell r="H202">
            <v>0.331344</v>
          </cell>
          <cell r="I202">
            <v>0.331344</v>
          </cell>
          <cell r="J202">
            <v>0.331344</v>
          </cell>
          <cell r="K202">
            <v>0.331344</v>
          </cell>
          <cell r="L202">
            <v>0.331344</v>
          </cell>
        </row>
        <row r="203">
          <cell r="C203" t="str">
            <v>Canada</v>
          </cell>
          <cell r="D203" t="str">
            <v>Primary Energy|Non-Biomass Renewables</v>
          </cell>
        </row>
        <row r="203">
          <cell r="F203">
            <v>1.314307599</v>
          </cell>
          <cell r="G203">
            <v>1.406297091</v>
          </cell>
          <cell r="H203">
            <v>1.483113068</v>
          </cell>
          <cell r="I203">
            <v>1.561342349</v>
          </cell>
          <cell r="J203">
            <v>1.64522708</v>
          </cell>
          <cell r="K203">
            <v>1.725771294</v>
          </cell>
          <cell r="L203">
            <v>1.806745733</v>
          </cell>
        </row>
        <row r="204">
          <cell r="C204" t="str">
            <v>Canada</v>
          </cell>
          <cell r="D204" t="str">
            <v>Secondary Energy|Electricity|Total</v>
          </cell>
        </row>
        <row r="204">
          <cell r="F204">
            <v>2.28258383744</v>
          </cell>
          <cell r="G204">
            <v>2.78307229876</v>
          </cell>
          <cell r="H204">
            <v>3.01066071957</v>
          </cell>
          <cell r="I204">
            <v>3.07130531039</v>
          </cell>
          <cell r="J204">
            <v>3.2392898966</v>
          </cell>
          <cell r="K204">
            <v>3.35397346736</v>
          </cell>
          <cell r="L204">
            <v>3.595556841</v>
          </cell>
        </row>
        <row r="205">
          <cell r="C205" t="str">
            <v>Canada</v>
          </cell>
          <cell r="D205" t="str">
            <v>Secondary Energy|Electricity|Coal|Total</v>
          </cell>
        </row>
        <row r="205">
          <cell r="F205">
            <v>0.395503</v>
          </cell>
          <cell r="G205">
            <v>0.615343</v>
          </cell>
          <cell r="H205">
            <v>0.7047644</v>
          </cell>
          <cell r="I205">
            <v>0.7097301</v>
          </cell>
          <cell r="J205">
            <v>0.835584</v>
          </cell>
          <cell r="K205">
            <v>0.9297059</v>
          </cell>
          <cell r="L205">
            <v>1.124479</v>
          </cell>
        </row>
        <row r="206">
          <cell r="C206" t="str">
            <v>Canada</v>
          </cell>
          <cell r="D206" t="str">
            <v>Secondary Energy|Electricity|Coal|w/ CCS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</row>
        <row r="207">
          <cell r="C207" t="str">
            <v>Canada</v>
          </cell>
          <cell r="D207" t="str">
            <v>Secondary Energy|Electricity|Coal|w/o CCS</v>
          </cell>
        </row>
        <row r="207">
          <cell r="F207">
            <v>0.395503</v>
          </cell>
          <cell r="G207">
            <v>0.615343</v>
          </cell>
          <cell r="H207">
            <v>0.7047644</v>
          </cell>
          <cell r="I207">
            <v>0.7097301</v>
          </cell>
          <cell r="J207">
            <v>0.835584</v>
          </cell>
          <cell r="K207">
            <v>0.9297059</v>
          </cell>
          <cell r="L207">
            <v>1.124479</v>
          </cell>
        </row>
        <row r="208">
          <cell r="C208" t="str">
            <v>Canada</v>
          </cell>
          <cell r="D208" t="str">
            <v>Secondary Energy|Electricity|Oil|Total</v>
          </cell>
        </row>
        <row r="208">
          <cell r="F208">
            <v>0.0724128</v>
          </cell>
          <cell r="G208">
            <v>0.109819985</v>
          </cell>
          <cell r="H208">
            <v>0.102587266</v>
          </cell>
          <cell r="I208">
            <v>0.040412898</v>
          </cell>
          <cell r="J208">
            <v>0.0559971</v>
          </cell>
          <cell r="K208">
            <v>0.038364615</v>
          </cell>
          <cell r="L208">
            <v>0.014021126</v>
          </cell>
        </row>
        <row r="209">
          <cell r="C209" t="str">
            <v>Canada</v>
          </cell>
          <cell r="D209" t="str">
            <v>Secondary Energy|Electricity|Oil|w/ CCS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</row>
        <row r="210">
          <cell r="C210" t="str">
            <v>Canada</v>
          </cell>
          <cell r="D210" t="str">
            <v>Secondary Energy|Electricity|Oil|w/o CCS</v>
          </cell>
        </row>
        <row r="210">
          <cell r="F210">
            <v>0.0724128</v>
          </cell>
          <cell r="G210">
            <v>0.109819985</v>
          </cell>
          <cell r="H210">
            <v>0.102587266</v>
          </cell>
          <cell r="I210">
            <v>0.040412898</v>
          </cell>
          <cell r="J210">
            <v>0.0559971</v>
          </cell>
          <cell r="K210">
            <v>0.038364615</v>
          </cell>
          <cell r="L210">
            <v>0.014021126</v>
          </cell>
        </row>
        <row r="211">
          <cell r="C211" t="str">
            <v>Canada</v>
          </cell>
          <cell r="D211" t="str">
            <v>Secondary Energy|Electricity|Gas|Total</v>
          </cell>
        </row>
        <row r="211">
          <cell r="F211">
            <v>0.13529063844</v>
          </cell>
          <cell r="G211">
            <v>0.27423182276</v>
          </cell>
          <cell r="H211">
            <v>0.33941499557</v>
          </cell>
          <cell r="I211">
            <v>0.38086956339</v>
          </cell>
          <cell r="J211">
            <v>0.3170539766</v>
          </cell>
          <cell r="K211">
            <v>0.27346803836</v>
          </cell>
          <cell r="L211">
            <v>0.267155082</v>
          </cell>
        </row>
        <row r="212">
          <cell r="C212" t="str">
            <v>Canada</v>
          </cell>
          <cell r="D212" t="str">
            <v>Secondary Energy|Electricity|Gas|w/ CCS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</row>
        <row r="213">
          <cell r="C213" t="str">
            <v>Canada</v>
          </cell>
          <cell r="D213" t="str">
            <v>Secondary Energy|Electricity|Gas|w/o CCS</v>
          </cell>
        </row>
        <row r="213">
          <cell r="F213">
            <v>0.13529063844</v>
          </cell>
          <cell r="G213">
            <v>0.27423182276</v>
          </cell>
          <cell r="H213">
            <v>0.33941499557</v>
          </cell>
          <cell r="I213">
            <v>0.38086956339</v>
          </cell>
          <cell r="J213">
            <v>0.3170539766</v>
          </cell>
          <cell r="K213">
            <v>0.27346803836</v>
          </cell>
          <cell r="L213">
            <v>0.267155082</v>
          </cell>
        </row>
        <row r="214">
          <cell r="C214" t="str">
            <v>Canada</v>
          </cell>
          <cell r="D214" t="str">
            <v>Secondary Energy|Electricity|Biomass|Total</v>
          </cell>
        </row>
        <row r="214">
          <cell r="F214">
            <v>0.0337258</v>
          </cell>
          <cell r="G214">
            <v>0.0460364</v>
          </cell>
          <cell r="H214">
            <v>0.04943699</v>
          </cell>
          <cell r="I214">
            <v>0.0476064</v>
          </cell>
          <cell r="J214">
            <v>0.05408374</v>
          </cell>
          <cell r="K214">
            <v>0.05531962</v>
          </cell>
          <cell r="L214">
            <v>0.0518119</v>
          </cell>
        </row>
        <row r="215">
          <cell r="C215" t="str">
            <v>Canada</v>
          </cell>
          <cell r="D215" t="str">
            <v>Secondary Energy|Electricity|Biomass|w/ CCS</v>
          </cell>
        </row>
        <row r="215">
          <cell r="F215">
            <v>0</v>
          </cell>
          <cell r="G215">
            <v>0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0</v>
          </cell>
        </row>
        <row r="216">
          <cell r="C216" t="str">
            <v>Canada</v>
          </cell>
          <cell r="D216" t="str">
            <v>Secondary Energy|Electricity|Biomass|w/o CCS</v>
          </cell>
        </row>
        <row r="216">
          <cell r="F216">
            <v>0.0337258</v>
          </cell>
          <cell r="G216">
            <v>0.0460364</v>
          </cell>
          <cell r="H216">
            <v>0.04943699</v>
          </cell>
          <cell r="I216">
            <v>0.0476064</v>
          </cell>
          <cell r="J216">
            <v>0.05408374</v>
          </cell>
          <cell r="K216">
            <v>0.05531962</v>
          </cell>
          <cell r="L216">
            <v>0.0518119</v>
          </cell>
        </row>
        <row r="217">
          <cell r="C217" t="str">
            <v>Canada</v>
          </cell>
          <cell r="D217" t="str">
            <v>Secondary Energy|Electricity|Nuclear</v>
          </cell>
        </row>
        <row r="217">
          <cell r="F217">
            <v>0.331344</v>
          </cell>
          <cell r="G217">
            <v>0.331344</v>
          </cell>
          <cell r="H217">
            <v>0.331344</v>
          </cell>
          <cell r="I217">
            <v>0.331344</v>
          </cell>
          <cell r="J217">
            <v>0.331344</v>
          </cell>
          <cell r="K217">
            <v>0.331344</v>
          </cell>
          <cell r="L217">
            <v>0.331344</v>
          </cell>
        </row>
        <row r="218">
          <cell r="C218" t="str">
            <v>Canada</v>
          </cell>
          <cell r="D218" t="str">
            <v>Secondary Energy|Electricity|Non-Biomass Renewables</v>
          </cell>
        </row>
        <row r="218">
          <cell r="F218">
            <v>1.314307599</v>
          </cell>
          <cell r="G218">
            <v>1.406297091</v>
          </cell>
          <cell r="H218">
            <v>1.483113068</v>
          </cell>
          <cell r="I218">
            <v>1.561342349</v>
          </cell>
          <cell r="J218">
            <v>1.64522708</v>
          </cell>
          <cell r="K218">
            <v>1.725771294</v>
          </cell>
          <cell r="L218">
            <v>1.806745733</v>
          </cell>
        </row>
        <row r="219">
          <cell r="C219" t="str">
            <v>Canada</v>
          </cell>
          <cell r="D219" t="str">
            <v>Secondary Energy|Electricity|Hydro</v>
          </cell>
        </row>
        <row r="219">
          <cell r="F219">
            <v>1.30865</v>
          </cell>
          <cell r="G219">
            <v>1.39473</v>
          </cell>
          <cell r="H219">
            <v>1.47336</v>
          </cell>
          <cell r="I219">
            <v>1.55199</v>
          </cell>
          <cell r="J219">
            <v>1.63062</v>
          </cell>
          <cell r="K219">
            <v>1.70925</v>
          </cell>
          <cell r="L219">
            <v>1.78789</v>
          </cell>
        </row>
        <row r="220">
          <cell r="C220" t="str">
            <v>Canada</v>
          </cell>
          <cell r="D220" t="str">
            <v>Secondary Energy|Electricity|Solar</v>
          </cell>
        </row>
        <row r="220">
          <cell r="F220">
            <v>0.000178779</v>
          </cell>
          <cell r="G220">
            <v>0.000368261</v>
          </cell>
          <cell r="H220">
            <v>0.000311958</v>
          </cell>
          <cell r="I220">
            <v>0.000297789</v>
          </cell>
          <cell r="J220">
            <v>0.00046862</v>
          </cell>
          <cell r="K220">
            <v>0.000533584</v>
          </cell>
          <cell r="L220">
            <v>0.000611723</v>
          </cell>
        </row>
        <row r="221">
          <cell r="C221" t="str">
            <v>Canada</v>
          </cell>
          <cell r="D221" t="str">
            <v>Secondary Energy|Electricity|Wind</v>
          </cell>
        </row>
        <row r="221">
          <cell r="F221">
            <v>0.00547882</v>
          </cell>
          <cell r="G221">
            <v>0.01119883</v>
          </cell>
          <cell r="H221">
            <v>0.00944111</v>
          </cell>
          <cell r="I221">
            <v>0.00905456</v>
          </cell>
          <cell r="J221">
            <v>0.01413846</v>
          </cell>
          <cell r="K221">
            <v>0.01598771</v>
          </cell>
          <cell r="L221">
            <v>0.01824401</v>
          </cell>
        </row>
        <row r="222">
          <cell r="C222" t="str">
            <v>Canada</v>
          </cell>
          <cell r="D222" t="str">
            <v>Secondary Energy|Electricity|Geothermal</v>
          </cell>
        </row>
        <row r="222"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</row>
        <row r="223">
          <cell r="C223" t="str">
            <v>Canada</v>
          </cell>
          <cell r="D223" t="str">
            <v>Secondary Energy|Hydrogen|Total</v>
          </cell>
        </row>
        <row r="223"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</row>
        <row r="224">
          <cell r="C224" t="str">
            <v>Canada</v>
          </cell>
          <cell r="D224" t="str">
            <v>Secondary Energy|Biofuels|Total</v>
          </cell>
        </row>
        <row r="224">
          <cell r="F224">
            <v>0.00711756</v>
          </cell>
          <cell r="G224">
            <v>0.14383375</v>
          </cell>
          <cell r="H224">
            <v>0.1778483</v>
          </cell>
          <cell r="I224">
            <v>0.20179028</v>
          </cell>
          <cell r="J224">
            <v>0.19125459</v>
          </cell>
          <cell r="K224">
            <v>0.18977736</v>
          </cell>
          <cell r="L224">
            <v>0.22624113</v>
          </cell>
        </row>
        <row r="225">
          <cell r="C225" t="str">
            <v>Canada</v>
          </cell>
          <cell r="D225" t="str">
            <v>Secondary Energy|Fossil Synfuels|Total</v>
          </cell>
        </row>
        <row r="225">
          <cell r="F225">
            <v>0</v>
          </cell>
          <cell r="G225">
            <v>0.194049</v>
          </cell>
          <cell r="H225">
            <v>0.41480842</v>
          </cell>
          <cell r="I225">
            <v>0.69333142</v>
          </cell>
          <cell r="J225">
            <v>0.79479585</v>
          </cell>
          <cell r="K225">
            <v>0.86945699</v>
          </cell>
          <cell r="L225">
            <v>1.51404004</v>
          </cell>
        </row>
        <row r="226">
          <cell r="C226" t="str">
            <v>Canada</v>
          </cell>
          <cell r="D226" t="str">
            <v>Final Energy|Industry|Total</v>
          </cell>
        </row>
        <row r="226">
          <cell r="F226">
            <v>4.15791433</v>
          </cell>
          <cell r="G226">
            <v>4.1356597</v>
          </cell>
          <cell r="H226">
            <v>4.018283394</v>
          </cell>
          <cell r="I226">
            <v>3.657263211</v>
          </cell>
          <cell r="J226">
            <v>3.295444667</v>
          </cell>
          <cell r="K226">
            <v>3.010560403</v>
          </cell>
          <cell r="L226">
            <v>2.80744456595</v>
          </cell>
        </row>
        <row r="227">
          <cell r="C227" t="str">
            <v>Canada</v>
          </cell>
          <cell r="D227" t="str">
            <v>Final Energy|Residential and Commercial|Total</v>
          </cell>
        </row>
        <row r="227">
          <cell r="F227">
            <v>2.6849146</v>
          </cell>
          <cell r="G227">
            <v>2.728567959</v>
          </cell>
          <cell r="H227">
            <v>2.870159196</v>
          </cell>
          <cell r="I227">
            <v>2.815424583</v>
          </cell>
          <cell r="J227">
            <v>2.748717191</v>
          </cell>
          <cell r="K227">
            <v>2.749900086</v>
          </cell>
          <cell r="L227">
            <v>2.840417153</v>
          </cell>
        </row>
        <row r="228">
          <cell r="C228" t="str">
            <v>Canada</v>
          </cell>
          <cell r="D228" t="str">
            <v>Final Energy|Transportation|Total</v>
          </cell>
        </row>
        <row r="228">
          <cell r="F228">
            <v>2.406157466</v>
          </cell>
          <cell r="G228">
            <v>2.858517668</v>
          </cell>
          <cell r="H228">
            <v>3.222311919</v>
          </cell>
          <cell r="I228">
            <v>3.487707105</v>
          </cell>
          <cell r="J228">
            <v>3.66310038</v>
          </cell>
          <cell r="K228">
            <v>3.77837496</v>
          </cell>
          <cell r="L228">
            <v>3.801759106</v>
          </cell>
        </row>
        <row r="229">
          <cell r="C229" t="str">
            <v>Canada</v>
          </cell>
          <cell r="D229" t="str">
            <v>Final Energy|Total</v>
          </cell>
        </row>
        <row r="229">
          <cell r="F229">
            <v>9.248986396</v>
          </cell>
          <cell r="G229">
            <v>9.722745327</v>
          </cell>
          <cell r="H229">
            <v>10.110754509</v>
          </cell>
          <cell r="I229">
            <v>9.960394899</v>
          </cell>
          <cell r="J229">
            <v>9.707262238</v>
          </cell>
          <cell r="K229">
            <v>9.538835449</v>
          </cell>
          <cell r="L229">
            <v>9.44962082495</v>
          </cell>
        </row>
        <row r="230">
          <cell r="C230" t="str">
            <v>Canada</v>
          </cell>
          <cell r="D230" t="str">
            <v>Final Energy|Coal</v>
          </cell>
        </row>
        <row r="230">
          <cell r="F230">
            <v>0.1951002</v>
          </cell>
          <cell r="G230">
            <v>0.254133259</v>
          </cell>
          <cell r="H230">
            <v>0.255339996</v>
          </cell>
          <cell r="I230">
            <v>0.256565683</v>
          </cell>
          <cell r="J230">
            <v>0.275995091</v>
          </cell>
          <cell r="K230">
            <v>0.262052986</v>
          </cell>
          <cell r="L230">
            <v>0.248757253</v>
          </cell>
        </row>
        <row r="231">
          <cell r="C231" t="str">
            <v>Canada</v>
          </cell>
          <cell r="D231" t="str">
            <v>Final Energy|Biomass</v>
          </cell>
        </row>
        <row r="231">
          <cell r="F231">
            <v>0.4341404</v>
          </cell>
          <cell r="G231">
            <v>0.4168154</v>
          </cell>
          <cell r="H231">
            <v>0.38737174</v>
          </cell>
          <cell r="I231">
            <v>0.35338474</v>
          </cell>
          <cell r="J231">
            <v>0.34708855</v>
          </cell>
          <cell r="K231">
            <v>0.2980355</v>
          </cell>
          <cell r="L231">
            <v>0.200025656</v>
          </cell>
        </row>
        <row r="232">
          <cell r="C232" t="str">
            <v>Canada</v>
          </cell>
          <cell r="D232" t="str">
            <v>Final Energy|Traditional Biomass</v>
          </cell>
        </row>
        <row r="232"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</row>
        <row r="233">
          <cell r="C233" t="str">
            <v>Canada</v>
          </cell>
          <cell r="D233" t="str">
            <v>Final Energy|Liquids</v>
          </cell>
        </row>
        <row r="233">
          <cell r="F233">
            <v>3.874376156</v>
          </cell>
          <cell r="G233">
            <v>3.917483998</v>
          </cell>
          <cell r="H233">
            <v>3.918821093</v>
          </cell>
          <cell r="I233">
            <v>3.784190446</v>
          </cell>
          <cell r="J233">
            <v>3.897427756</v>
          </cell>
          <cell r="K233">
            <v>3.62412845</v>
          </cell>
          <cell r="L233">
            <v>3.21162710245</v>
          </cell>
        </row>
        <row r="234">
          <cell r="C234" t="str">
            <v>Canada</v>
          </cell>
          <cell r="D234" t="str">
            <v>Final Energy|Gases</v>
          </cell>
        </row>
        <row r="234">
          <cell r="F234">
            <v>2.7094591</v>
          </cell>
          <cell r="G234">
            <v>2.64075286</v>
          </cell>
          <cell r="H234">
            <v>2.83742497</v>
          </cell>
          <cell r="I234">
            <v>2.79035373</v>
          </cell>
          <cell r="J234">
            <v>2.244720041</v>
          </cell>
          <cell r="K234">
            <v>2.292209013</v>
          </cell>
          <cell r="L234">
            <v>2.4984779135</v>
          </cell>
        </row>
        <row r="235">
          <cell r="C235" t="str">
            <v>Canada</v>
          </cell>
          <cell r="D235" t="str">
            <v>Final Energy|Electricity</v>
          </cell>
        </row>
        <row r="235">
          <cell r="F235">
            <v>2.03591054</v>
          </cell>
          <cell r="G235">
            <v>2.49355981</v>
          </cell>
          <cell r="H235">
            <v>2.71179671</v>
          </cell>
          <cell r="I235">
            <v>2.7759003</v>
          </cell>
          <cell r="J235">
            <v>2.9420308</v>
          </cell>
          <cell r="K235">
            <v>3.0624095</v>
          </cell>
          <cell r="L235">
            <v>3.2907329</v>
          </cell>
        </row>
        <row r="236">
          <cell r="C236" t="str">
            <v>Canada</v>
          </cell>
          <cell r="D236" t="str">
            <v>Final Energy|Hydrogen</v>
          </cell>
        </row>
        <row r="236">
          <cell r="F236">
            <v>0</v>
          </cell>
          <cell r="G236">
            <v>0</v>
          </cell>
          <cell r="H236">
            <v>0</v>
          </cell>
          <cell r="I236">
            <v>0</v>
          </cell>
          <cell r="J236">
            <v>0</v>
          </cell>
          <cell r="K236">
            <v>0</v>
          </cell>
          <cell r="L236">
            <v>0</v>
          </cell>
        </row>
        <row r="237">
          <cell r="C237" t="str">
            <v>Canada</v>
          </cell>
          <cell r="D237" t="str">
            <v>Emissions|CO2|Total</v>
          </cell>
        </row>
        <row r="237">
          <cell r="F237">
            <v>721.5309829893</v>
          </cell>
          <cell r="G237">
            <v>1405.20675576967</v>
          </cell>
          <cell r="H237">
            <v>1664.69323834</v>
          </cell>
          <cell r="I237">
            <v>1377.17526171867</v>
          </cell>
          <cell r="J237">
            <v>1131.86693013167</v>
          </cell>
          <cell r="K237">
            <v>916.85649407</v>
          </cell>
          <cell r="L237">
            <v>1011.39819987177</v>
          </cell>
        </row>
        <row r="238">
          <cell r="C238" t="str">
            <v>Canada</v>
          </cell>
          <cell r="D238" t="str">
            <v>Emissions|CO2|Fossil fuels and Industry</v>
          </cell>
        </row>
        <row r="238">
          <cell r="F238">
            <v>539.279097422633</v>
          </cell>
          <cell r="G238">
            <v>624.685677935</v>
          </cell>
          <cell r="H238">
            <v>680.402306246667</v>
          </cell>
          <cell r="I238">
            <v>689.298759581667</v>
          </cell>
          <cell r="J238">
            <v>727.668615391667</v>
          </cell>
          <cell r="K238">
            <v>743.890493258</v>
          </cell>
          <cell r="L238">
            <v>848.4361176071</v>
          </cell>
        </row>
        <row r="239">
          <cell r="C239" t="str">
            <v>Canada</v>
          </cell>
          <cell r="D239" t="str">
            <v>Emissions|CO2|Land-Use Change</v>
          </cell>
        </row>
        <row r="239">
          <cell r="F239">
            <v>182.251885566667</v>
          </cell>
          <cell r="G239">
            <v>780.521077834667</v>
          </cell>
          <cell r="H239">
            <v>984.290932093333</v>
          </cell>
          <cell r="I239">
            <v>687.876502137</v>
          </cell>
          <cell r="J239">
            <v>404.19831474</v>
          </cell>
          <cell r="K239">
            <v>172.966000812</v>
          </cell>
          <cell r="L239">
            <v>162.962082264667</v>
          </cell>
        </row>
        <row r="240">
          <cell r="C240" t="str">
            <v>Canada</v>
          </cell>
          <cell r="D240" t="str">
            <v>Emissions|CO2|Carbon Capture and Storage|Total</v>
          </cell>
        </row>
        <row r="240">
          <cell r="F240">
            <v>0</v>
          </cell>
          <cell r="G240">
            <v>0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0</v>
          </cell>
        </row>
        <row r="241">
          <cell r="C241" t="str">
            <v>Canada</v>
          </cell>
          <cell r="D241" t="str">
            <v>Emissions|N2O|Total</v>
          </cell>
        </row>
        <row r="241">
          <cell r="F241">
            <v>215.85107911943</v>
          </cell>
          <cell r="G241">
            <v>576.42168962821</v>
          </cell>
          <cell r="H241">
            <v>574.187433980841</v>
          </cell>
          <cell r="I241">
            <v>433.480893444395</v>
          </cell>
          <cell r="J241">
            <v>352.782705915247</v>
          </cell>
          <cell r="K241">
            <v>273.1664394737</v>
          </cell>
          <cell r="L241">
            <v>266.83382857988</v>
          </cell>
        </row>
        <row r="242">
          <cell r="C242" t="str">
            <v>Canada</v>
          </cell>
          <cell r="D242" t="str">
            <v>Emissions|CH4|Total</v>
          </cell>
        </row>
        <row r="242">
          <cell r="F242">
            <v>5.67453560165799</v>
          </cell>
          <cell r="G242">
            <v>17.9601196221855</v>
          </cell>
          <cell r="H242">
            <v>18.5843954555536</v>
          </cell>
          <cell r="I242">
            <v>13.5990895649485</v>
          </cell>
          <cell r="J242">
            <v>12.9276371666037</v>
          </cell>
          <cell r="K242">
            <v>12.3321739983508</v>
          </cell>
          <cell r="L242">
            <v>12.9523195185543</v>
          </cell>
        </row>
        <row r="243">
          <cell r="C243" t="str">
            <v>Canada</v>
          </cell>
          <cell r="D243" t="str">
            <v>Emissions|F-gases|Total</v>
          </cell>
        </row>
        <row r="243">
          <cell r="F243">
            <v>17.1665010602</v>
          </cell>
          <cell r="G243">
            <v>17.8536887293</v>
          </cell>
          <cell r="H243">
            <v>18.2059525984</v>
          </cell>
          <cell r="I243">
            <v>17.5403420184</v>
          </cell>
          <cell r="J243">
            <v>17.245606232</v>
          </cell>
          <cell r="K243">
            <v>16.810475301</v>
          </cell>
          <cell r="L243">
            <v>16.669155811</v>
          </cell>
        </row>
        <row r="244">
          <cell r="C244" t="str">
            <v>Canada</v>
          </cell>
          <cell r="D244" t="str">
            <v>Emissions|F-gases|C2F6</v>
          </cell>
        </row>
        <row r="244">
          <cell r="F244">
            <v>0.031152488</v>
          </cell>
          <cell r="G244">
            <v>0.018851076</v>
          </cell>
          <cell r="H244">
            <v>0.018382888</v>
          </cell>
          <cell r="I244">
            <v>0.01675826</v>
          </cell>
          <cell r="J244">
            <v>0.015236304</v>
          </cell>
          <cell r="K244">
            <v>0.0139794</v>
          </cell>
          <cell r="L244">
            <v>0.013150848</v>
          </cell>
        </row>
        <row r="245">
          <cell r="C245" t="str">
            <v>Canada</v>
          </cell>
          <cell r="D245" t="str">
            <v>Emissions|F-gases|CF4</v>
          </cell>
        </row>
        <row r="245">
          <cell r="F245">
            <v>9.9486517</v>
          </cell>
          <cell r="G245">
            <v>6.5535054</v>
          </cell>
          <cell r="H245">
            <v>6.390735</v>
          </cell>
          <cell r="I245">
            <v>5.8259253</v>
          </cell>
          <cell r="J245">
            <v>5.29682335</v>
          </cell>
          <cell r="K245">
            <v>4.85988035</v>
          </cell>
          <cell r="L245">
            <v>4.57183025</v>
          </cell>
        </row>
        <row r="246">
          <cell r="C246" t="str">
            <v>Canada</v>
          </cell>
          <cell r="D246" t="str">
            <v>Emissions|F-gases|HFC125</v>
          </cell>
        </row>
        <row r="246">
          <cell r="F246">
            <v>0.135940672</v>
          </cell>
          <cell r="G246">
            <v>0.259478044</v>
          </cell>
          <cell r="H246">
            <v>0.274338624</v>
          </cell>
          <cell r="I246">
            <v>0.275310644</v>
          </cell>
          <cell r="J246">
            <v>0.282631524</v>
          </cell>
          <cell r="K246">
            <v>0.287475916</v>
          </cell>
          <cell r="L246">
            <v>0.294417984</v>
          </cell>
        </row>
        <row r="247">
          <cell r="C247" t="str">
            <v>Canada</v>
          </cell>
          <cell r="D247" t="str">
            <v>Emissions|F-gases|HFC134a</v>
          </cell>
        </row>
        <row r="247">
          <cell r="F247">
            <v>4.1313597</v>
          </cell>
          <cell r="G247">
            <v>6.7234115</v>
          </cell>
          <cell r="H247">
            <v>7.1321692</v>
          </cell>
          <cell r="I247">
            <v>7.2045935</v>
          </cell>
          <cell r="J247">
            <v>7.5287745</v>
          </cell>
          <cell r="K247">
            <v>7.6110333</v>
          </cell>
          <cell r="L247">
            <v>7.6922534</v>
          </cell>
        </row>
        <row r="248">
          <cell r="C248" t="str">
            <v>Canada</v>
          </cell>
          <cell r="D248" t="str">
            <v>Emissions|F-gases|HFC245fa</v>
          </cell>
        </row>
        <row r="248">
          <cell r="F248">
            <v>0.79915537</v>
          </cell>
          <cell r="G248">
            <v>2.6128525</v>
          </cell>
          <cell r="H248">
            <v>2.5479625</v>
          </cell>
          <cell r="I248">
            <v>2.3227736</v>
          </cell>
          <cell r="J248">
            <v>2.1118193</v>
          </cell>
          <cell r="K248">
            <v>1.9376154</v>
          </cell>
          <cell r="L248">
            <v>1.8227704</v>
          </cell>
        </row>
        <row r="249">
          <cell r="C249" t="str">
            <v>Canada</v>
          </cell>
          <cell r="D249" t="str">
            <v>Emissions|F-gases|SF6</v>
          </cell>
        </row>
        <row r="249">
          <cell r="F249">
            <v>2.1202411302</v>
          </cell>
          <cell r="G249">
            <v>1.6855902093</v>
          </cell>
          <cell r="H249">
            <v>1.8423643864</v>
          </cell>
          <cell r="I249">
            <v>1.8949807144</v>
          </cell>
          <cell r="J249">
            <v>2.010321254</v>
          </cell>
          <cell r="K249">
            <v>2.100490935</v>
          </cell>
          <cell r="L249">
            <v>2.274732929</v>
          </cell>
        </row>
        <row r="250">
          <cell r="C250" t="str">
            <v>Canada</v>
          </cell>
          <cell r="D250" t="str">
            <v>Emissions|Sulfur|Total</v>
          </cell>
        </row>
        <row r="250">
          <cell r="F250">
            <v>1.85649595405</v>
          </cell>
          <cell r="G250">
            <v>2.3696448959529</v>
          </cell>
          <cell r="H250">
            <v>1.9777515033901</v>
          </cell>
          <cell r="I250">
            <v>1.2096230612623</v>
          </cell>
          <cell r="J250">
            <v>0.9331231533211</v>
          </cell>
          <cell r="K250">
            <v>0.6493148521477</v>
          </cell>
          <cell r="L250">
            <v>0.6324794250885</v>
          </cell>
        </row>
        <row r="251">
          <cell r="C251" t="str">
            <v>Canada</v>
          </cell>
          <cell r="D251" t="str">
            <v>Emissions|BC|Total</v>
          </cell>
        </row>
        <row r="251">
          <cell r="F251">
            <v>0.07205654321</v>
          </cell>
          <cell r="G251">
            <v>1.04785664163064</v>
          </cell>
          <cell r="H251">
            <v>0.97743818015421</v>
          </cell>
          <cell r="I251">
            <v>0.52998349879808</v>
          </cell>
          <cell r="J251">
            <v>0.27789110397247</v>
          </cell>
          <cell r="K251">
            <v>0.04049801963378</v>
          </cell>
          <cell r="L251">
            <v>0.034619480620207</v>
          </cell>
        </row>
        <row r="252">
          <cell r="C252" t="str">
            <v>Canada</v>
          </cell>
          <cell r="D252" t="str">
            <v>Emissions|OC|Total</v>
          </cell>
        </row>
        <row r="252">
          <cell r="F252">
            <v>0.66721549357</v>
          </cell>
          <cell r="G252">
            <v>8.92065915016</v>
          </cell>
          <cell r="H252">
            <v>8.267344773094</v>
          </cell>
          <cell r="I252">
            <v>4.4360146077641</v>
          </cell>
          <cell r="J252">
            <v>2.26569818176289</v>
          </cell>
          <cell r="K252">
            <v>0.259911253171231</v>
          </cell>
          <cell r="L252">
            <v>0.238409226717355</v>
          </cell>
        </row>
        <row r="253">
          <cell r="C253" t="str">
            <v>Canada</v>
          </cell>
          <cell r="D253" t="str">
            <v>Emissions|NOx|Total</v>
          </cell>
        </row>
        <row r="253">
          <cell r="F253">
            <v>2.3191565511</v>
          </cell>
          <cell r="G253">
            <v>5.85807501647</v>
          </cell>
          <cell r="H253">
            <v>5.146473850341</v>
          </cell>
          <cell r="I253">
            <v>2.94467399418</v>
          </cell>
          <cell r="J253">
            <v>1.774636006691</v>
          </cell>
          <cell r="K253">
            <v>0.681256136248</v>
          </cell>
          <cell r="L253">
            <v>0.66039515227</v>
          </cell>
        </row>
        <row r="254">
          <cell r="C254" t="str">
            <v>Canada</v>
          </cell>
          <cell r="D254" t="str">
            <v>Emissions|CO|Total</v>
          </cell>
        </row>
        <row r="254">
          <cell r="F254">
            <v>19.3900781595</v>
          </cell>
          <cell r="G254">
            <v>177.369697987368</v>
          </cell>
          <cell r="H254">
            <v>162.743048943862</v>
          </cell>
          <cell r="I254">
            <v>87.013284239044</v>
          </cell>
          <cell r="J254">
            <v>44.459050214733</v>
          </cell>
          <cell r="K254">
            <v>5.149504679002</v>
          </cell>
          <cell r="L254">
            <v>4.554945270064</v>
          </cell>
        </row>
        <row r="255">
          <cell r="C255" t="str">
            <v>Canada</v>
          </cell>
          <cell r="D255" t="str">
            <v>Emissions|NMVOC|Total</v>
          </cell>
        </row>
        <row r="255">
          <cell r="F255">
            <v>3.7779648509</v>
          </cell>
          <cell r="G255">
            <v>33.0820450951338</v>
          </cell>
          <cell r="H255">
            <v>31.3309641424926</v>
          </cell>
          <cell r="I255">
            <v>17.1817186461194</v>
          </cell>
          <cell r="J255">
            <v>10.1185787635576</v>
          </cell>
          <cell r="K255">
            <v>3.41088027692049</v>
          </cell>
          <cell r="L255">
            <v>2.3269292106897</v>
          </cell>
        </row>
        <row r="256">
          <cell r="C256" t="str">
            <v>Canada</v>
          </cell>
          <cell r="D256" t="str">
            <v>Concentration|CO2</v>
          </cell>
        </row>
        <row r="256">
          <cell r="F256">
            <v>379.862</v>
          </cell>
          <cell r="G256">
            <v>423.841</v>
          </cell>
          <cell r="H256">
            <v>490.407</v>
          </cell>
          <cell r="I256">
            <v>577.064</v>
          </cell>
          <cell r="J256">
            <v>686.535</v>
          </cell>
          <cell r="K256">
            <v>824.221</v>
          </cell>
          <cell r="L256">
            <v>1005.18</v>
          </cell>
        </row>
        <row r="257">
          <cell r="C257" t="str">
            <v>Canada</v>
          </cell>
          <cell r="D257" t="str">
            <v>Concentration|CH4</v>
          </cell>
        </row>
        <row r="257">
          <cell r="F257">
            <v>1768.04</v>
          </cell>
          <cell r="G257">
            <v>2025.14</v>
          </cell>
          <cell r="H257">
            <v>2362.31</v>
          </cell>
          <cell r="I257">
            <v>2501.88</v>
          </cell>
          <cell r="J257">
            <v>2507.72</v>
          </cell>
          <cell r="K257">
            <v>2474.78</v>
          </cell>
          <cell r="L257">
            <v>2506.62</v>
          </cell>
        </row>
        <row r="258">
          <cell r="C258" t="str">
            <v>Canada</v>
          </cell>
          <cell r="D258" t="str">
            <v>Concentration|N2O</v>
          </cell>
        </row>
        <row r="258">
          <cell r="F258">
            <v>320.908</v>
          </cell>
          <cell r="G258">
            <v>335.575</v>
          </cell>
          <cell r="H258">
            <v>352.501</v>
          </cell>
          <cell r="I258">
            <v>368.542</v>
          </cell>
          <cell r="J258">
            <v>382.619</v>
          </cell>
          <cell r="K258">
            <v>394.639</v>
          </cell>
          <cell r="L258">
            <v>404.821</v>
          </cell>
        </row>
        <row r="259">
          <cell r="C259" t="str">
            <v>Canada</v>
          </cell>
          <cell r="D259" t="str">
            <v>Forcing|Total</v>
          </cell>
        </row>
        <row r="259">
          <cell r="F259">
            <v>1.73316</v>
          </cell>
          <cell r="G259">
            <v>2.57921</v>
          </cell>
          <cell r="H259">
            <v>3.65</v>
          </cell>
          <cell r="I259">
            <v>4.69175</v>
          </cell>
          <cell r="J259">
            <v>5.64912</v>
          </cell>
          <cell r="K259">
            <v>6.64741</v>
          </cell>
          <cell r="L259">
            <v>7.76173</v>
          </cell>
        </row>
        <row r="260">
          <cell r="C260" t="str">
            <v>Canada</v>
          </cell>
          <cell r="D260" t="str">
            <v>Forcing|Total|RCP Definition</v>
          </cell>
        </row>
        <row r="260">
          <cell r="F260">
            <v>2.13316</v>
          </cell>
          <cell r="G260">
            <v>2.97921</v>
          </cell>
          <cell r="H260">
            <v>4.05</v>
          </cell>
          <cell r="I260">
            <v>5.09175</v>
          </cell>
          <cell r="J260">
            <v>6.04912</v>
          </cell>
          <cell r="K260">
            <v>7.04741</v>
          </cell>
          <cell r="L260">
            <v>8.16173</v>
          </cell>
        </row>
        <row r="261">
          <cell r="C261" t="str">
            <v>Canada</v>
          </cell>
          <cell r="D261" t="str">
            <v>Forcing|Kyoto Gases</v>
          </cell>
        </row>
        <row r="261">
          <cell r="F261">
            <v>2.37058</v>
          </cell>
          <cell r="G261">
            <v>3.12271</v>
          </cell>
          <cell r="H261">
            <v>4.10678</v>
          </cell>
          <cell r="I261">
            <v>5.10425</v>
          </cell>
          <cell r="J261">
            <v>6.10372</v>
          </cell>
          <cell r="K261">
            <v>7.13212</v>
          </cell>
          <cell r="L261">
            <v>8.25699</v>
          </cell>
        </row>
        <row r="262">
          <cell r="C262" t="str">
            <v>Canada</v>
          </cell>
          <cell r="D262" t="str">
            <v>Land Cover|Total</v>
          </cell>
        </row>
        <row r="262">
          <cell r="F262">
            <v>877.758164300004</v>
          </cell>
          <cell r="G262">
            <v>877.7579297</v>
          </cell>
          <cell r="H262">
            <v>877.7577455</v>
          </cell>
          <cell r="I262">
            <v>877.75777178</v>
          </cell>
          <cell r="J262">
            <v>877.75792875</v>
          </cell>
          <cell r="K262">
            <v>877.75733026</v>
          </cell>
          <cell r="L262">
            <v>877.75833891</v>
          </cell>
        </row>
        <row r="263">
          <cell r="C263" t="str">
            <v>Canada</v>
          </cell>
          <cell r="D263" t="str">
            <v>Land Cover|Cropland|Total</v>
          </cell>
        </row>
        <row r="263">
          <cell r="F263">
            <v>52.5176403000036</v>
          </cell>
          <cell r="G263">
            <v>175.0255847</v>
          </cell>
          <cell r="H263">
            <v>295.5357475</v>
          </cell>
          <cell r="I263">
            <v>365.07754988</v>
          </cell>
          <cell r="J263">
            <v>403.21061405</v>
          </cell>
          <cell r="K263">
            <v>409.66567936</v>
          </cell>
          <cell r="L263">
            <v>400.54668971</v>
          </cell>
        </row>
        <row r="264">
          <cell r="C264" t="str">
            <v>Canada</v>
          </cell>
          <cell r="D264" t="str">
            <v>Land Cover|Pasture|Total</v>
          </cell>
        </row>
        <row r="264">
          <cell r="F264">
            <v>15.26374</v>
          </cell>
          <cell r="G264">
            <v>12.69687</v>
          </cell>
          <cell r="H264">
            <v>10.01875</v>
          </cell>
          <cell r="I264">
            <v>8.41316</v>
          </cell>
          <cell r="J264">
            <v>7.805615</v>
          </cell>
          <cell r="K264">
            <v>7.713066</v>
          </cell>
          <cell r="L264">
            <v>7.872568</v>
          </cell>
        </row>
        <row r="265">
          <cell r="C265" t="str">
            <v>Canada</v>
          </cell>
          <cell r="D265" t="str">
            <v>Land Cover|Grassland|Total</v>
          </cell>
        </row>
        <row r="265">
          <cell r="F265">
            <v>211.492884</v>
          </cell>
          <cell r="G265">
            <v>210.292575</v>
          </cell>
          <cell r="H265">
            <v>209.124148</v>
          </cell>
          <cell r="I265">
            <v>208.4658619</v>
          </cell>
          <cell r="J265">
            <v>208.1143997</v>
          </cell>
          <cell r="K265">
            <v>208.0703849</v>
          </cell>
          <cell r="L265">
            <v>208.1703812</v>
          </cell>
        </row>
        <row r="266">
          <cell r="C266" t="str">
            <v>Canada</v>
          </cell>
          <cell r="D266" t="str">
            <v>Land Cover|Forest|Total</v>
          </cell>
        </row>
        <row r="266">
          <cell r="F266">
            <v>569.1089</v>
          </cell>
          <cell r="G266">
            <v>450.3679</v>
          </cell>
          <cell r="H266">
            <v>333.7041</v>
          </cell>
          <cell r="I266">
            <v>266.4262</v>
          </cell>
          <cell r="J266">
            <v>229.2523</v>
          </cell>
          <cell r="K266">
            <v>222.9332</v>
          </cell>
          <cell r="L266">
            <v>231.7937</v>
          </cell>
        </row>
        <row r="267">
          <cell r="C267" t="str">
            <v>Canada</v>
          </cell>
          <cell r="D267" t="str">
            <v>Land Cover|Forest|Harvested Area</v>
          </cell>
        </row>
        <row r="267">
          <cell r="F267">
            <v>1.1164</v>
          </cell>
          <cell r="G267">
            <v>1.46997</v>
          </cell>
          <cell r="H267">
            <v>1.82354</v>
          </cell>
          <cell r="I267">
            <v>2.21155</v>
          </cell>
          <cell r="J267">
            <v>1.91463</v>
          </cell>
          <cell r="K267">
            <v>1.90609</v>
          </cell>
          <cell r="L267">
            <v>1.86236</v>
          </cell>
        </row>
        <row r="268">
          <cell r="C268" t="str">
            <v>Canada</v>
          </cell>
          <cell r="D268" t="str">
            <v>Land Cover|Build-up|Total</v>
          </cell>
        </row>
        <row r="268">
          <cell r="F268">
            <v>1.986</v>
          </cell>
          <cell r="G268">
            <v>1.986</v>
          </cell>
          <cell r="H268">
            <v>1.986</v>
          </cell>
          <cell r="I268">
            <v>1.986</v>
          </cell>
          <cell r="J268">
            <v>1.986</v>
          </cell>
          <cell r="K268">
            <v>1.986</v>
          </cell>
          <cell r="L268">
            <v>1.986</v>
          </cell>
        </row>
        <row r="269">
          <cell r="C269" t="str">
            <v>Canada</v>
          </cell>
          <cell r="D269" t="str">
            <v>Land Cover|Rock, Ice, and Desert|Total</v>
          </cell>
        </row>
        <row r="269">
          <cell r="F269">
            <v>27.389</v>
          </cell>
          <cell r="G269">
            <v>27.389</v>
          </cell>
          <cell r="H269">
            <v>27.389</v>
          </cell>
          <cell r="I269">
            <v>27.389</v>
          </cell>
          <cell r="J269">
            <v>27.389</v>
          </cell>
          <cell r="K269">
            <v>27.389</v>
          </cell>
          <cell r="L269">
            <v>27.389</v>
          </cell>
        </row>
        <row r="270">
          <cell r="C270" t="str">
            <v>Canada</v>
          </cell>
          <cell r="D270" t="str">
            <v>Price|Carbon</v>
          </cell>
        </row>
        <row r="270">
          <cell r="F270">
            <v>0</v>
          </cell>
          <cell r="G270">
            <v>0</v>
          </cell>
          <cell r="H270">
            <v>0</v>
          </cell>
          <cell r="I270">
            <v>0</v>
          </cell>
          <cell r="J270">
            <v>0</v>
          </cell>
          <cell r="K270">
            <v>0</v>
          </cell>
          <cell r="L270">
            <v>0</v>
          </cell>
        </row>
        <row r="271">
          <cell r="C271" t="str">
            <v>Canada</v>
          </cell>
          <cell r="D271" t="str">
            <v>Price|Crude Oil</v>
          </cell>
        </row>
        <row r="271">
          <cell r="F271">
            <v>5.5057679824</v>
          </cell>
          <cell r="G271">
            <v>6.71356378</v>
          </cell>
          <cell r="H271">
            <v>7.0840934668</v>
          </cell>
          <cell r="I271">
            <v>7.5070157008</v>
          </cell>
          <cell r="J271">
            <v>7.8517180756</v>
          </cell>
          <cell r="K271">
            <v>9.5123834904</v>
          </cell>
          <cell r="L271">
            <v>19.0846002536</v>
          </cell>
        </row>
        <row r="272">
          <cell r="C272" t="str">
            <v>Canada</v>
          </cell>
          <cell r="D272" t="str">
            <v>Price|Natural Gas</v>
          </cell>
        </row>
        <row r="272">
          <cell r="F272">
            <v>3.7874523176</v>
          </cell>
          <cell r="G272">
            <v>4.6063625888</v>
          </cell>
          <cell r="H272">
            <v>4.880132096</v>
          </cell>
          <cell r="I272">
            <v>5.37223463</v>
          </cell>
          <cell r="J272">
            <v>7.142174172</v>
          </cell>
          <cell r="K272">
            <v>7.933596804</v>
          </cell>
          <cell r="L272">
            <v>8.2006635088</v>
          </cell>
        </row>
        <row r="273">
          <cell r="C273" t="str">
            <v>Canada</v>
          </cell>
          <cell r="D273" t="str">
            <v>Price|Coal</v>
          </cell>
        </row>
        <row r="273">
          <cell r="F273">
            <v>1.80950452424</v>
          </cell>
          <cell r="G273">
            <v>1.86523309924</v>
          </cell>
          <cell r="H273">
            <v>1.95980718136</v>
          </cell>
          <cell r="I273">
            <v>2.03931840616</v>
          </cell>
          <cell r="J273">
            <v>2.18719206608</v>
          </cell>
          <cell r="K273">
            <v>2.37922735484</v>
          </cell>
          <cell r="L273">
            <v>2.43911597188</v>
          </cell>
        </row>
        <row r="274">
          <cell r="C274" t="str">
            <v>Canada</v>
          </cell>
          <cell r="D274" t="str">
            <v>Price|Electricity</v>
          </cell>
        </row>
        <row r="274">
          <cell r="F274">
            <v>17.1904436396</v>
          </cell>
          <cell r="G274">
            <v>17.5489205808</v>
          </cell>
          <cell r="H274">
            <v>17.9285820672</v>
          </cell>
          <cell r="I274">
            <v>18.4410697296</v>
          </cell>
          <cell r="J274">
            <v>19.71561683</v>
          </cell>
          <cell r="K274">
            <v>20.333934978</v>
          </cell>
          <cell r="L274">
            <v>19.9478474104</v>
          </cell>
        </row>
        <row r="275">
          <cell r="C275" t="str">
            <v>China</v>
          </cell>
          <cell r="D275" t="str">
            <v>Population|Total</v>
          </cell>
        </row>
        <row r="275">
          <cell r="F275">
            <v>1426.53</v>
          </cell>
          <cell r="G275">
            <v>1556.45</v>
          </cell>
          <cell r="H275">
            <v>1586.72</v>
          </cell>
          <cell r="I275">
            <v>1535.44</v>
          </cell>
          <cell r="J275">
            <v>1460.61</v>
          </cell>
          <cell r="K275">
            <v>1387.36</v>
          </cell>
          <cell r="L275">
            <v>1303.41</v>
          </cell>
        </row>
        <row r="276">
          <cell r="C276" t="str">
            <v>China</v>
          </cell>
          <cell r="D276" t="str">
            <v>GDP|Total|MER</v>
          </cell>
        </row>
        <row r="276">
          <cell r="F276">
            <v>2199.1607</v>
          </cell>
          <cell r="G276">
            <v>6704.1368</v>
          </cell>
          <cell r="H276">
            <v>13787.1876</v>
          </cell>
          <cell r="I276">
            <v>23013.952</v>
          </cell>
          <cell r="J276">
            <v>34000.929</v>
          </cell>
          <cell r="K276">
            <v>50147.308</v>
          </cell>
          <cell r="L276">
            <v>67849.236</v>
          </cell>
        </row>
        <row r="277">
          <cell r="C277" t="str">
            <v>China</v>
          </cell>
          <cell r="D277" t="str">
            <v>Primary Energy|Total</v>
          </cell>
        </row>
        <row r="277">
          <cell r="F277">
            <v>75.628193</v>
          </cell>
          <cell r="G277">
            <v>138.146049</v>
          </cell>
          <cell r="H277">
            <v>199.507437</v>
          </cell>
          <cell r="I277">
            <v>253.705267</v>
          </cell>
          <cell r="J277">
            <v>295.036167</v>
          </cell>
          <cell r="K277">
            <v>345.068707</v>
          </cell>
          <cell r="L277">
            <v>399.997397</v>
          </cell>
        </row>
        <row r="278">
          <cell r="C278" t="str">
            <v>China</v>
          </cell>
          <cell r="D278" t="str">
            <v>Primary Energy|Fossil|Total</v>
          </cell>
        </row>
        <row r="278">
          <cell r="F278">
            <v>63.32632</v>
          </cell>
          <cell r="G278">
            <v>122.576482</v>
          </cell>
          <cell r="H278">
            <v>184.84911</v>
          </cell>
          <cell r="I278">
            <v>239.55368</v>
          </cell>
          <cell r="J278">
            <v>281.23526</v>
          </cell>
          <cell r="K278">
            <v>330.7246</v>
          </cell>
          <cell r="L278">
            <v>383.92173</v>
          </cell>
        </row>
        <row r="279">
          <cell r="C279" t="str">
            <v>China</v>
          </cell>
          <cell r="D279" t="str">
            <v>Primary Energy|Fossil|w/ CCS</v>
          </cell>
        </row>
        <row r="279"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  <cell r="K279">
            <v>0</v>
          </cell>
          <cell r="L279">
            <v>0</v>
          </cell>
        </row>
        <row r="280">
          <cell r="C280" t="str">
            <v>China</v>
          </cell>
          <cell r="D280" t="str">
            <v>Primary Energy|Fossil|w/o CCS</v>
          </cell>
        </row>
        <row r="280">
          <cell r="F280">
            <v>63.32632</v>
          </cell>
          <cell r="G280">
            <v>122.576482</v>
          </cell>
          <cell r="H280">
            <v>184.84911</v>
          </cell>
          <cell r="I280">
            <v>239.55368</v>
          </cell>
          <cell r="J280">
            <v>281.23526</v>
          </cell>
          <cell r="K280">
            <v>330.7246</v>
          </cell>
          <cell r="L280">
            <v>383.92173</v>
          </cell>
        </row>
        <row r="281">
          <cell r="C281" t="str">
            <v>China</v>
          </cell>
          <cell r="D281" t="str">
            <v>Primary Energy|Coal|Total</v>
          </cell>
        </row>
        <row r="281">
          <cell r="F281">
            <v>47.2395</v>
          </cell>
          <cell r="G281">
            <v>94.2815</v>
          </cell>
          <cell r="H281">
            <v>141.26</v>
          </cell>
          <cell r="I281">
            <v>180.994</v>
          </cell>
          <cell r="J281">
            <v>212.95</v>
          </cell>
          <cell r="K281">
            <v>251.961</v>
          </cell>
          <cell r="L281">
            <v>308.078</v>
          </cell>
        </row>
        <row r="282">
          <cell r="C282" t="str">
            <v>China</v>
          </cell>
          <cell r="D282" t="str">
            <v>Primary Energy|Coal|w/ CCS</v>
          </cell>
        </row>
        <row r="282">
          <cell r="F282">
            <v>0</v>
          </cell>
          <cell r="G282">
            <v>0</v>
          </cell>
          <cell r="H282">
            <v>0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</row>
        <row r="283">
          <cell r="C283" t="str">
            <v>China</v>
          </cell>
          <cell r="D283" t="str">
            <v>Primary Energy|Coal|w/o CCS</v>
          </cell>
        </row>
        <row r="283">
          <cell r="F283">
            <v>47.2395</v>
          </cell>
          <cell r="G283">
            <v>94.2815</v>
          </cell>
          <cell r="H283">
            <v>141.26</v>
          </cell>
          <cell r="I283">
            <v>180.994</v>
          </cell>
          <cell r="J283">
            <v>212.95</v>
          </cell>
          <cell r="K283">
            <v>251.961</v>
          </cell>
          <cell r="L283">
            <v>308.078</v>
          </cell>
        </row>
        <row r="284">
          <cell r="C284" t="str">
            <v>China</v>
          </cell>
          <cell r="D284" t="str">
            <v>Primary Energy|Oil|Total</v>
          </cell>
        </row>
        <row r="284">
          <cell r="F284">
            <v>14.2882</v>
          </cell>
          <cell r="G284">
            <v>22.257862</v>
          </cell>
          <cell r="H284">
            <v>30.67711</v>
          </cell>
          <cell r="I284">
            <v>36.73728</v>
          </cell>
          <cell r="J284">
            <v>44.56406</v>
          </cell>
          <cell r="K284">
            <v>46.9753</v>
          </cell>
          <cell r="L284">
            <v>30.38373</v>
          </cell>
        </row>
        <row r="285">
          <cell r="C285" t="str">
            <v>China</v>
          </cell>
          <cell r="D285" t="str">
            <v>Primary Energy|Oil|w/ CCS</v>
          </cell>
        </row>
        <row r="285">
          <cell r="F285">
            <v>0</v>
          </cell>
          <cell r="G285">
            <v>0</v>
          </cell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</row>
        <row r="286">
          <cell r="C286" t="str">
            <v>China</v>
          </cell>
          <cell r="D286" t="str">
            <v>Primary Energy|Oil|w/o CCS</v>
          </cell>
        </row>
        <row r="286">
          <cell r="F286">
            <v>14.2882</v>
          </cell>
          <cell r="G286">
            <v>22.257862</v>
          </cell>
          <cell r="H286">
            <v>30.67711</v>
          </cell>
          <cell r="I286">
            <v>36.73728</v>
          </cell>
          <cell r="J286">
            <v>44.56406</v>
          </cell>
          <cell r="K286">
            <v>46.9753</v>
          </cell>
          <cell r="L286">
            <v>30.38373</v>
          </cell>
        </row>
        <row r="287">
          <cell r="C287" t="str">
            <v>China</v>
          </cell>
          <cell r="D287" t="str">
            <v>Primary Energy|Gas|Total</v>
          </cell>
        </row>
        <row r="287">
          <cell r="F287">
            <v>1.79862</v>
          </cell>
          <cell r="G287">
            <v>6.03712</v>
          </cell>
          <cell r="H287">
            <v>12.912</v>
          </cell>
          <cell r="I287">
            <v>21.8224</v>
          </cell>
          <cell r="J287">
            <v>23.7212</v>
          </cell>
          <cell r="K287">
            <v>31.7883</v>
          </cell>
          <cell r="L287">
            <v>45.46</v>
          </cell>
        </row>
        <row r="288">
          <cell r="C288" t="str">
            <v>China</v>
          </cell>
          <cell r="D288" t="str">
            <v>Primary Energy|Gas|w/ CCS</v>
          </cell>
        </row>
        <row r="288"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C289" t="str">
            <v>China</v>
          </cell>
          <cell r="D289" t="str">
            <v>Primary Energy|Gas|w/o CCS</v>
          </cell>
        </row>
        <row r="289">
          <cell r="F289">
            <v>1.79862</v>
          </cell>
          <cell r="G289">
            <v>6.03712</v>
          </cell>
          <cell r="H289">
            <v>12.912</v>
          </cell>
          <cell r="I289">
            <v>21.8224</v>
          </cell>
          <cell r="J289">
            <v>23.7212</v>
          </cell>
          <cell r="K289">
            <v>31.7883</v>
          </cell>
          <cell r="L289">
            <v>45.46</v>
          </cell>
        </row>
        <row r="290">
          <cell r="C290" t="str">
            <v>China</v>
          </cell>
          <cell r="D290" t="str">
            <v>Primary Energy|Biomass|Total</v>
          </cell>
        </row>
        <row r="290">
          <cell r="F290">
            <v>10.556826</v>
          </cell>
          <cell r="G290">
            <v>12.7167</v>
          </cell>
          <cell r="H290">
            <v>11.49221</v>
          </cell>
          <cell r="I290">
            <v>10.67223</v>
          </cell>
          <cell r="J290">
            <v>10.0083</v>
          </cell>
          <cell r="K290">
            <v>10.23826</v>
          </cell>
          <cell r="L290">
            <v>11.65657</v>
          </cell>
        </row>
        <row r="291">
          <cell r="C291" t="str">
            <v>China</v>
          </cell>
          <cell r="D291" t="str">
            <v>Primary Energy|Biomass|w/ CCS</v>
          </cell>
        </row>
        <row r="291">
          <cell r="F291">
            <v>0</v>
          </cell>
          <cell r="G291">
            <v>0</v>
          </cell>
          <cell r="H291">
            <v>0</v>
          </cell>
          <cell r="I291">
            <v>0</v>
          </cell>
          <cell r="J291">
            <v>0</v>
          </cell>
          <cell r="K291">
            <v>0</v>
          </cell>
          <cell r="L291">
            <v>0</v>
          </cell>
        </row>
        <row r="292">
          <cell r="C292" t="str">
            <v>China</v>
          </cell>
          <cell r="D292" t="str">
            <v>Primary Energy|Biomass|w/o CCS</v>
          </cell>
        </row>
        <row r="292">
          <cell r="F292">
            <v>10.556826</v>
          </cell>
          <cell r="G292">
            <v>12.7167</v>
          </cell>
          <cell r="H292">
            <v>11.49221</v>
          </cell>
          <cell r="I292">
            <v>10.67223</v>
          </cell>
          <cell r="J292">
            <v>10.0083</v>
          </cell>
          <cell r="K292">
            <v>10.23826</v>
          </cell>
          <cell r="L292">
            <v>11.65657</v>
          </cell>
        </row>
        <row r="293">
          <cell r="C293" t="str">
            <v>China</v>
          </cell>
          <cell r="D293" t="str">
            <v>Primary Energy|Nuclear|Total</v>
          </cell>
        </row>
        <row r="293">
          <cell r="F293">
            <v>0.191117</v>
          </cell>
          <cell r="G293">
            <v>0.191117</v>
          </cell>
          <cell r="H293">
            <v>0.191117</v>
          </cell>
          <cell r="I293">
            <v>0.191117</v>
          </cell>
          <cell r="J293">
            <v>0.191117</v>
          </cell>
          <cell r="K293">
            <v>0.191117</v>
          </cell>
          <cell r="L293">
            <v>0.191117</v>
          </cell>
        </row>
        <row r="294">
          <cell r="C294" t="str">
            <v>China</v>
          </cell>
          <cell r="D294" t="str">
            <v>Primary Energy|Non-Biomass Renewables</v>
          </cell>
        </row>
        <row r="294">
          <cell r="F294">
            <v>1.55393</v>
          </cell>
          <cell r="G294">
            <v>2.66175</v>
          </cell>
          <cell r="H294">
            <v>2.975</v>
          </cell>
          <cell r="I294">
            <v>3.28824</v>
          </cell>
          <cell r="J294">
            <v>3.60149</v>
          </cell>
          <cell r="K294">
            <v>3.91473</v>
          </cell>
          <cell r="L294">
            <v>4.22798</v>
          </cell>
        </row>
        <row r="295">
          <cell r="C295" t="str">
            <v>China</v>
          </cell>
          <cell r="D295" t="str">
            <v>Secondary Energy|Electricity|Total</v>
          </cell>
        </row>
        <row r="295">
          <cell r="F295">
            <v>9.35731302</v>
          </cell>
          <cell r="G295">
            <v>21.4210326657</v>
          </cell>
          <cell r="H295">
            <v>33.21246787297</v>
          </cell>
          <cell r="I295">
            <v>43.1446003251</v>
          </cell>
          <cell r="J295">
            <v>51.4971190995</v>
          </cell>
          <cell r="K295">
            <v>62.0911318058</v>
          </cell>
          <cell r="L295">
            <v>71.1981833266</v>
          </cell>
        </row>
        <row r="296">
          <cell r="C296" t="str">
            <v>China</v>
          </cell>
          <cell r="D296" t="str">
            <v>Secondary Energy|Electricity|Coal|Total</v>
          </cell>
        </row>
        <row r="296">
          <cell r="F296">
            <v>7.24897</v>
          </cell>
          <cell r="G296">
            <v>17.60714</v>
          </cell>
          <cell r="H296">
            <v>28.70547</v>
          </cell>
          <cell r="I296">
            <v>38.24179</v>
          </cell>
          <cell r="J296">
            <v>46.29555</v>
          </cell>
          <cell r="K296">
            <v>56.67568</v>
          </cell>
          <cell r="L296">
            <v>65.92494</v>
          </cell>
        </row>
        <row r="297">
          <cell r="C297" t="str">
            <v>China</v>
          </cell>
          <cell r="D297" t="str">
            <v>Secondary Energy|Electricity|Coal|w/ CCS</v>
          </cell>
        </row>
        <row r="297">
          <cell r="F297">
            <v>0</v>
          </cell>
          <cell r="G297">
            <v>0</v>
          </cell>
          <cell r="H297">
            <v>0</v>
          </cell>
          <cell r="I297">
            <v>0</v>
          </cell>
          <cell r="J297">
            <v>0</v>
          </cell>
          <cell r="K297">
            <v>0</v>
          </cell>
          <cell r="L297">
            <v>0</v>
          </cell>
        </row>
        <row r="298">
          <cell r="C298" t="str">
            <v>China</v>
          </cell>
          <cell r="D298" t="str">
            <v>Secondary Energy|Electricity|Coal|w/o CCS</v>
          </cell>
        </row>
        <row r="298">
          <cell r="F298">
            <v>7.24897</v>
          </cell>
          <cell r="G298">
            <v>17.60714</v>
          </cell>
          <cell r="H298">
            <v>28.70547</v>
          </cell>
          <cell r="I298">
            <v>38.24179</v>
          </cell>
          <cell r="J298">
            <v>46.29555</v>
          </cell>
          <cell r="K298">
            <v>56.67568</v>
          </cell>
          <cell r="L298">
            <v>65.92494</v>
          </cell>
        </row>
        <row r="299">
          <cell r="C299" t="str">
            <v>China</v>
          </cell>
          <cell r="D299" t="str">
            <v>Secondary Energy|Electricity|Oil|Total</v>
          </cell>
        </row>
        <row r="299">
          <cell r="F299">
            <v>0.235956</v>
          </cell>
          <cell r="G299">
            <v>0.55799439</v>
          </cell>
          <cell r="H299">
            <v>0.64625607</v>
          </cell>
          <cell r="I299">
            <v>0.49883308</v>
          </cell>
          <cell r="J299">
            <v>0.61334049</v>
          </cell>
          <cell r="K299">
            <v>0.57568326</v>
          </cell>
          <cell r="L299">
            <v>0.17380932</v>
          </cell>
        </row>
        <row r="300">
          <cell r="C300" t="str">
            <v>China</v>
          </cell>
          <cell r="D300" t="str">
            <v>Secondary Energy|Electricity|Oil|w/ CCS</v>
          </cell>
        </row>
        <row r="300"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</row>
        <row r="301">
          <cell r="C301" t="str">
            <v>China</v>
          </cell>
          <cell r="D301" t="str">
            <v>Secondary Energy|Electricity|Oil|w/o CCS</v>
          </cell>
        </row>
        <row r="301">
          <cell r="F301">
            <v>0.235956</v>
          </cell>
          <cell r="G301">
            <v>0.55799439</v>
          </cell>
          <cell r="H301">
            <v>0.64625607</v>
          </cell>
          <cell r="I301">
            <v>0.49883308</v>
          </cell>
          <cell r="J301">
            <v>0.61334049</v>
          </cell>
          <cell r="K301">
            <v>0.57568326</v>
          </cell>
          <cell r="L301">
            <v>0.17380932</v>
          </cell>
        </row>
        <row r="302">
          <cell r="C302" t="str">
            <v>China</v>
          </cell>
          <cell r="D302" t="str">
            <v>Secondary Energy|Electricity|Gas|Total</v>
          </cell>
        </row>
        <row r="302">
          <cell r="F302">
            <v>0.118235</v>
          </cell>
          <cell r="G302">
            <v>0.3795103057</v>
          </cell>
          <cell r="H302">
            <v>0.65398173297</v>
          </cell>
          <cell r="I302">
            <v>0.8677280551</v>
          </cell>
          <cell r="J302">
            <v>0.7310838995</v>
          </cell>
          <cell r="K302">
            <v>0.6612638258</v>
          </cell>
          <cell r="L302">
            <v>0.6180717566</v>
          </cell>
        </row>
        <row r="303">
          <cell r="C303" t="str">
            <v>China</v>
          </cell>
          <cell r="D303" t="str">
            <v>Secondary Energy|Electricity|Gas|w/ CCS</v>
          </cell>
        </row>
        <row r="303">
          <cell r="F303">
            <v>0</v>
          </cell>
          <cell r="G303">
            <v>0</v>
          </cell>
          <cell r="H303">
            <v>0</v>
          </cell>
          <cell r="I303">
            <v>0</v>
          </cell>
          <cell r="J303">
            <v>0</v>
          </cell>
          <cell r="K303">
            <v>0</v>
          </cell>
          <cell r="L303">
            <v>0</v>
          </cell>
        </row>
        <row r="304">
          <cell r="C304" t="str">
            <v>China</v>
          </cell>
          <cell r="D304" t="str">
            <v>Secondary Energy|Electricity|Gas|w/o CCS</v>
          </cell>
        </row>
        <row r="304">
          <cell r="F304">
            <v>0.118235</v>
          </cell>
          <cell r="G304">
            <v>0.3795103057</v>
          </cell>
          <cell r="H304">
            <v>0.65398173297</v>
          </cell>
          <cell r="I304">
            <v>0.8677280551</v>
          </cell>
          <cell r="J304">
            <v>0.7310838995</v>
          </cell>
          <cell r="K304">
            <v>0.6612638258</v>
          </cell>
          <cell r="L304">
            <v>0.6180717566</v>
          </cell>
        </row>
        <row r="305">
          <cell r="C305" t="str">
            <v>China</v>
          </cell>
          <cell r="D305" t="str">
            <v>Secondary Energy|Electricity|Biomass|Total</v>
          </cell>
        </row>
        <row r="305">
          <cell r="F305">
            <v>0.00910502</v>
          </cell>
          <cell r="G305">
            <v>0.02352097</v>
          </cell>
          <cell r="H305">
            <v>0.04064307</v>
          </cell>
          <cell r="I305">
            <v>0.05689219</v>
          </cell>
          <cell r="J305">
            <v>0.06453771</v>
          </cell>
          <cell r="K305">
            <v>0.07265772</v>
          </cell>
          <cell r="L305">
            <v>0.06226525</v>
          </cell>
        </row>
        <row r="306">
          <cell r="C306" t="str">
            <v>China</v>
          </cell>
          <cell r="D306" t="str">
            <v>Secondary Energy|Electricity|Biomass|w/ CCS</v>
          </cell>
        </row>
        <row r="306">
          <cell r="F306">
            <v>0</v>
          </cell>
          <cell r="G306">
            <v>0</v>
          </cell>
          <cell r="H306">
            <v>0</v>
          </cell>
          <cell r="I306">
            <v>0</v>
          </cell>
          <cell r="J306">
            <v>0</v>
          </cell>
          <cell r="K306">
            <v>0</v>
          </cell>
          <cell r="L306">
            <v>0</v>
          </cell>
        </row>
        <row r="307">
          <cell r="C307" t="str">
            <v>China</v>
          </cell>
          <cell r="D307" t="str">
            <v>Secondary Energy|Electricity|Biomass|w/o CCS</v>
          </cell>
        </row>
        <row r="307">
          <cell r="F307">
            <v>0.00910502</v>
          </cell>
          <cell r="G307">
            <v>0.02352097</v>
          </cell>
          <cell r="H307">
            <v>0.04064307</v>
          </cell>
          <cell r="I307">
            <v>0.05689219</v>
          </cell>
          <cell r="J307">
            <v>0.06453771</v>
          </cell>
          <cell r="K307">
            <v>0.07265772</v>
          </cell>
          <cell r="L307">
            <v>0.06226525</v>
          </cell>
        </row>
        <row r="308">
          <cell r="C308" t="str">
            <v>China</v>
          </cell>
          <cell r="D308" t="str">
            <v>Secondary Energy|Electricity|Nuclear</v>
          </cell>
        </row>
        <row r="308">
          <cell r="F308">
            <v>0.191117</v>
          </cell>
          <cell r="G308">
            <v>0.191117</v>
          </cell>
          <cell r="H308">
            <v>0.191117</v>
          </cell>
          <cell r="I308">
            <v>0.191117</v>
          </cell>
          <cell r="J308">
            <v>0.191117</v>
          </cell>
          <cell r="K308">
            <v>0.191117</v>
          </cell>
          <cell r="L308">
            <v>0.191117</v>
          </cell>
        </row>
        <row r="309">
          <cell r="C309" t="str">
            <v>China</v>
          </cell>
          <cell r="D309" t="str">
            <v>Secondary Energy|Electricity|Non-Biomass Renewables</v>
          </cell>
        </row>
        <row r="309">
          <cell r="F309">
            <v>1.55393</v>
          </cell>
          <cell r="G309">
            <v>2.66175</v>
          </cell>
          <cell r="H309">
            <v>2.975</v>
          </cell>
          <cell r="I309">
            <v>3.28824</v>
          </cell>
          <cell r="J309">
            <v>3.60149</v>
          </cell>
          <cell r="K309">
            <v>3.91473</v>
          </cell>
          <cell r="L309">
            <v>4.22798</v>
          </cell>
        </row>
        <row r="310">
          <cell r="C310" t="str">
            <v>China</v>
          </cell>
          <cell r="D310" t="str">
            <v>Secondary Energy|Electricity|Hydro</v>
          </cell>
        </row>
        <row r="310">
          <cell r="F310">
            <v>1.55393</v>
          </cell>
          <cell r="G310">
            <v>2.66175</v>
          </cell>
          <cell r="H310">
            <v>2.975</v>
          </cell>
          <cell r="I310">
            <v>3.28824</v>
          </cell>
          <cell r="J310">
            <v>3.60149</v>
          </cell>
          <cell r="K310">
            <v>3.91473</v>
          </cell>
          <cell r="L310">
            <v>4.22798</v>
          </cell>
        </row>
        <row r="311">
          <cell r="C311" t="str">
            <v>China</v>
          </cell>
          <cell r="D311" t="str">
            <v>Secondary Energy|Electricity|Solar</v>
          </cell>
        </row>
        <row r="311">
          <cell r="F311">
            <v>0</v>
          </cell>
          <cell r="G311">
            <v>0</v>
          </cell>
          <cell r="H311">
            <v>0</v>
          </cell>
          <cell r="I311">
            <v>0</v>
          </cell>
          <cell r="J311">
            <v>0</v>
          </cell>
          <cell r="K311">
            <v>0</v>
          </cell>
          <cell r="L311">
            <v>0</v>
          </cell>
        </row>
        <row r="312">
          <cell r="C312" t="str">
            <v>China</v>
          </cell>
          <cell r="D312" t="str">
            <v>Secondary Energy|Electricity|Wind</v>
          </cell>
        </row>
        <row r="312">
          <cell r="F312">
            <v>0</v>
          </cell>
          <cell r="G312">
            <v>0</v>
          </cell>
          <cell r="H312">
            <v>0</v>
          </cell>
          <cell r="I312">
            <v>0</v>
          </cell>
          <cell r="J312">
            <v>0</v>
          </cell>
          <cell r="K312">
            <v>0</v>
          </cell>
          <cell r="L312">
            <v>0</v>
          </cell>
        </row>
        <row r="313">
          <cell r="C313" t="str">
            <v>China</v>
          </cell>
          <cell r="D313" t="str">
            <v>Secondary Energy|Electricity|Geothermal</v>
          </cell>
        </row>
        <row r="313">
          <cell r="F313">
            <v>0</v>
          </cell>
          <cell r="G313">
            <v>0</v>
          </cell>
          <cell r="H313">
            <v>0</v>
          </cell>
          <cell r="I313">
            <v>0</v>
          </cell>
          <cell r="J313">
            <v>0</v>
          </cell>
          <cell r="K313">
            <v>0</v>
          </cell>
          <cell r="L313">
            <v>0</v>
          </cell>
        </row>
        <row r="314">
          <cell r="C314" t="str">
            <v>China</v>
          </cell>
          <cell r="D314" t="str">
            <v>Secondary Energy|Hydrogen|Total</v>
          </cell>
        </row>
        <row r="314">
          <cell r="F314">
            <v>0</v>
          </cell>
          <cell r="G314">
            <v>0</v>
          </cell>
          <cell r="H314">
            <v>0</v>
          </cell>
          <cell r="I314">
            <v>0</v>
          </cell>
          <cell r="J314">
            <v>0</v>
          </cell>
          <cell r="K314">
            <v>0</v>
          </cell>
          <cell r="L314">
            <v>0</v>
          </cell>
        </row>
        <row r="315">
          <cell r="C315" t="str">
            <v>China</v>
          </cell>
          <cell r="D315" t="str">
            <v>Secondary Energy|Biofuels|Total</v>
          </cell>
        </row>
        <row r="315">
          <cell r="F315">
            <v>0</v>
          </cell>
          <cell r="G315">
            <v>1.073303</v>
          </cell>
          <cell r="H315">
            <v>1.767266</v>
          </cell>
          <cell r="I315">
            <v>2.379725</v>
          </cell>
          <cell r="J315">
            <v>2.7265946</v>
          </cell>
          <cell r="K315">
            <v>3.334061</v>
          </cell>
          <cell r="L315">
            <v>4.4635638</v>
          </cell>
        </row>
        <row r="316">
          <cell r="C316" t="str">
            <v>China</v>
          </cell>
          <cell r="D316" t="str">
            <v>Secondary Energy|Fossil Synfuels|Total</v>
          </cell>
        </row>
        <row r="316">
          <cell r="F316">
            <v>0</v>
          </cell>
          <cell r="G316">
            <v>1.487592</v>
          </cell>
          <cell r="H316">
            <v>4.410192</v>
          </cell>
          <cell r="I316">
            <v>8.6972346</v>
          </cell>
          <cell r="J316">
            <v>11.2387461</v>
          </cell>
          <cell r="K316">
            <v>14.8781597</v>
          </cell>
          <cell r="L316">
            <v>29.1420658</v>
          </cell>
        </row>
        <row r="317">
          <cell r="C317" t="str">
            <v>China</v>
          </cell>
          <cell r="D317" t="str">
            <v>Final Energy|Industry|Total</v>
          </cell>
        </row>
        <row r="317">
          <cell r="F317">
            <v>33.534665</v>
          </cell>
          <cell r="G317">
            <v>55.5501156</v>
          </cell>
          <cell r="H317">
            <v>73.6861418</v>
          </cell>
          <cell r="I317">
            <v>83.0206564</v>
          </cell>
          <cell r="J317">
            <v>84.6490003</v>
          </cell>
          <cell r="K317">
            <v>83.40008614</v>
          </cell>
          <cell r="L317">
            <v>81.332830051</v>
          </cell>
        </row>
        <row r="318">
          <cell r="C318" t="str">
            <v>China</v>
          </cell>
          <cell r="D318" t="str">
            <v>Final Energy|Residential and Commercial|Total</v>
          </cell>
        </row>
        <row r="318">
          <cell r="F318">
            <v>18.127627</v>
          </cell>
          <cell r="G318">
            <v>28.826748</v>
          </cell>
          <cell r="H318">
            <v>33.04057</v>
          </cell>
          <cell r="I318">
            <v>36.215532</v>
          </cell>
          <cell r="J318">
            <v>39.813934</v>
          </cell>
          <cell r="K318">
            <v>45.761347</v>
          </cell>
          <cell r="L318">
            <v>50.540693</v>
          </cell>
        </row>
        <row r="319">
          <cell r="C319" t="str">
            <v>China</v>
          </cell>
          <cell r="D319" t="str">
            <v>Final Energy|Transportation|Total</v>
          </cell>
        </row>
        <row r="319">
          <cell r="F319">
            <v>5.452455123</v>
          </cell>
          <cell r="G319">
            <v>15.4614138</v>
          </cell>
          <cell r="H319">
            <v>32.5208272</v>
          </cell>
          <cell r="I319">
            <v>55.9109825</v>
          </cell>
          <cell r="J319">
            <v>74.792085</v>
          </cell>
          <cell r="K319">
            <v>98.207507</v>
          </cell>
          <cell r="L319">
            <v>120.055941</v>
          </cell>
        </row>
        <row r="320">
          <cell r="C320" t="str">
            <v>China</v>
          </cell>
          <cell r="D320" t="str">
            <v>Final Energy|Total</v>
          </cell>
        </row>
        <row r="320">
          <cell r="F320">
            <v>57.114747123</v>
          </cell>
          <cell r="G320">
            <v>99.8382774</v>
          </cell>
          <cell r="H320">
            <v>139.247539</v>
          </cell>
          <cell r="I320">
            <v>175.1471709</v>
          </cell>
          <cell r="J320">
            <v>199.2550193</v>
          </cell>
          <cell r="K320">
            <v>227.36894014</v>
          </cell>
          <cell r="L320">
            <v>251.929464051</v>
          </cell>
        </row>
        <row r="321">
          <cell r="C321" t="str">
            <v>China</v>
          </cell>
          <cell r="D321" t="str">
            <v>Final Energy|Coal</v>
          </cell>
        </row>
        <row r="321">
          <cell r="F321">
            <v>24.6524189</v>
          </cell>
          <cell r="G321">
            <v>45.27876</v>
          </cell>
          <cell r="H321">
            <v>61.7483</v>
          </cell>
          <cell r="I321">
            <v>74.08095</v>
          </cell>
          <cell r="J321">
            <v>79.77525</v>
          </cell>
          <cell r="K321">
            <v>85.25635</v>
          </cell>
          <cell r="L321">
            <v>91.69889</v>
          </cell>
        </row>
        <row r="322">
          <cell r="C322" t="str">
            <v>China</v>
          </cell>
          <cell r="D322" t="str">
            <v>Final Energy|Biomass</v>
          </cell>
        </row>
        <row r="322">
          <cell r="F322">
            <v>0.257559</v>
          </cell>
          <cell r="G322">
            <v>0.4522165</v>
          </cell>
          <cell r="H322">
            <v>0.4716419</v>
          </cell>
          <cell r="I322">
            <v>0.4378682</v>
          </cell>
          <cell r="J322">
            <v>0.3825509</v>
          </cell>
          <cell r="K322">
            <v>0.3326973</v>
          </cell>
          <cell r="L322">
            <v>0.2233991</v>
          </cell>
        </row>
        <row r="323">
          <cell r="C323" t="str">
            <v>China</v>
          </cell>
          <cell r="D323" t="str">
            <v>Final Energy|Traditional Biomass</v>
          </cell>
        </row>
        <row r="323">
          <cell r="F323">
            <v>10.2626</v>
          </cell>
          <cell r="G323">
            <v>9.99248</v>
          </cell>
          <cell r="H323">
            <v>7.27833</v>
          </cell>
          <cell r="I323">
            <v>5.19229</v>
          </cell>
          <cell r="J323">
            <v>3.84743</v>
          </cell>
          <cell r="K323">
            <v>2.85376</v>
          </cell>
          <cell r="L323">
            <v>2.08472</v>
          </cell>
        </row>
        <row r="324">
          <cell r="C324" t="str">
            <v>China</v>
          </cell>
          <cell r="D324" t="str">
            <v>Final Energy|Liquids</v>
          </cell>
        </row>
        <row r="324">
          <cell r="F324">
            <v>12.837619</v>
          </cell>
          <cell r="G324">
            <v>22.1956278</v>
          </cell>
          <cell r="H324">
            <v>33.5841612</v>
          </cell>
          <cell r="I324">
            <v>44.7244961</v>
          </cell>
          <cell r="J324">
            <v>54.7618425</v>
          </cell>
          <cell r="K324">
            <v>61.3815658</v>
          </cell>
          <cell r="L324">
            <v>61.991690391</v>
          </cell>
        </row>
        <row r="325">
          <cell r="C325" t="str">
            <v>China</v>
          </cell>
          <cell r="D325" t="str">
            <v>Final Energy|Gases</v>
          </cell>
        </row>
        <row r="325">
          <cell r="F325">
            <v>1.240617523</v>
          </cell>
          <cell r="G325">
            <v>3.8071761</v>
          </cell>
          <cell r="H325">
            <v>8.0035679</v>
          </cell>
          <cell r="I325">
            <v>13.9859306</v>
          </cell>
          <cell r="J325">
            <v>16.4492059</v>
          </cell>
          <cell r="K325">
            <v>24.27060704</v>
          </cell>
          <cell r="L325">
            <v>34.75991856</v>
          </cell>
        </row>
        <row r="326">
          <cell r="C326" t="str">
            <v>China</v>
          </cell>
          <cell r="D326" t="str">
            <v>Final Energy|Electricity</v>
          </cell>
        </row>
        <row r="326">
          <cell r="F326">
            <v>7.8639327</v>
          </cell>
          <cell r="G326">
            <v>18.112017</v>
          </cell>
          <cell r="H326">
            <v>28.161538</v>
          </cell>
          <cell r="I326">
            <v>36.725636</v>
          </cell>
          <cell r="J326">
            <v>44.03874</v>
          </cell>
          <cell r="K326">
            <v>53.27396</v>
          </cell>
          <cell r="L326">
            <v>61.170846</v>
          </cell>
        </row>
        <row r="327">
          <cell r="C327" t="str">
            <v>China</v>
          </cell>
          <cell r="D327" t="str">
            <v>Final Energy|Hydrogen</v>
          </cell>
        </row>
        <row r="327">
          <cell r="F327">
            <v>0</v>
          </cell>
          <cell r="G327">
            <v>0</v>
          </cell>
          <cell r="H327">
            <v>0</v>
          </cell>
          <cell r="I327">
            <v>0</v>
          </cell>
          <cell r="J327">
            <v>0</v>
          </cell>
          <cell r="K327">
            <v>0</v>
          </cell>
          <cell r="L327">
            <v>0</v>
          </cell>
        </row>
        <row r="328">
          <cell r="C328" t="str">
            <v>China</v>
          </cell>
          <cell r="D328" t="str">
            <v>Emissions|CO2|Total</v>
          </cell>
        </row>
        <row r="328">
          <cell r="F328">
            <v>6429.83743281</v>
          </cell>
          <cell r="G328">
            <v>12338.0914828893</v>
          </cell>
          <cell r="H328">
            <v>18298.0738682427</v>
          </cell>
          <cell r="I328">
            <v>23063.5803623647</v>
          </cell>
          <cell r="J328">
            <v>26726.834766434</v>
          </cell>
          <cell r="K328">
            <v>30917.9229232097</v>
          </cell>
          <cell r="L328">
            <v>35939.404910332</v>
          </cell>
        </row>
        <row r="329">
          <cell r="C329" t="str">
            <v>China</v>
          </cell>
          <cell r="D329" t="str">
            <v>Emissions|CO2|Fossil fuels and Industry</v>
          </cell>
        </row>
        <row r="329">
          <cell r="F329">
            <v>6159.29069957667</v>
          </cell>
          <cell r="G329">
            <v>12066.4540065227</v>
          </cell>
          <cell r="H329">
            <v>17946.7441686427</v>
          </cell>
          <cell r="I329">
            <v>22753.4821933613</v>
          </cell>
          <cell r="J329">
            <v>26499.425435186</v>
          </cell>
          <cell r="K329">
            <v>30892.9950931763</v>
          </cell>
          <cell r="L329">
            <v>36009.4113927753</v>
          </cell>
        </row>
        <row r="330">
          <cell r="C330" t="str">
            <v>China</v>
          </cell>
          <cell r="D330" t="str">
            <v>Emissions|CO2|Land-Use Change</v>
          </cell>
        </row>
        <row r="330">
          <cell r="F330">
            <v>270.546733233333</v>
          </cell>
          <cell r="G330">
            <v>271.637476366667</v>
          </cell>
          <cell r="H330">
            <v>351.3296996</v>
          </cell>
          <cell r="I330">
            <v>310.098169003333</v>
          </cell>
          <cell r="J330">
            <v>227.409331248</v>
          </cell>
          <cell r="K330">
            <v>24.9278300333333</v>
          </cell>
          <cell r="L330">
            <v>-70.0064824433333</v>
          </cell>
        </row>
        <row r="331">
          <cell r="C331" t="str">
            <v>China</v>
          </cell>
          <cell r="D331" t="str">
            <v>Emissions|CO2|Carbon Capture and Storage|Total</v>
          </cell>
        </row>
        <row r="331">
          <cell r="F331">
            <v>0</v>
          </cell>
          <cell r="G331">
            <v>0</v>
          </cell>
          <cell r="H331">
            <v>0</v>
          </cell>
          <cell r="I331">
            <v>0</v>
          </cell>
          <cell r="J331">
            <v>0</v>
          </cell>
          <cell r="K331">
            <v>0</v>
          </cell>
          <cell r="L331">
            <v>0</v>
          </cell>
        </row>
        <row r="332">
          <cell r="C332" t="str">
            <v>China</v>
          </cell>
          <cell r="D332" t="str">
            <v>Emissions|N2O|Total</v>
          </cell>
        </row>
        <row r="332">
          <cell r="F332">
            <v>1989.79757004</v>
          </cell>
          <cell r="G332">
            <v>2372.09926538742</v>
          </cell>
          <cell r="H332">
            <v>2565.66335962396</v>
          </cell>
          <cell r="I332">
            <v>2589.068241469</v>
          </cell>
          <cell r="J332">
            <v>2553.85909426793</v>
          </cell>
          <cell r="K332">
            <v>2510.82107887957</v>
          </cell>
          <cell r="L332">
            <v>2467.06718411376</v>
          </cell>
        </row>
        <row r="333">
          <cell r="C333" t="str">
            <v>China</v>
          </cell>
          <cell r="D333" t="str">
            <v>Emissions|CH4|Total</v>
          </cell>
        </row>
        <row r="333">
          <cell r="F333">
            <v>45.95621281789</v>
          </cell>
          <cell r="G333">
            <v>56.7985986389265</v>
          </cell>
          <cell r="H333">
            <v>58.4003996702214</v>
          </cell>
          <cell r="I333">
            <v>56.731343445273</v>
          </cell>
          <cell r="J333">
            <v>61.0924349695194</v>
          </cell>
          <cell r="K333">
            <v>59.1059998287142</v>
          </cell>
          <cell r="L333">
            <v>56.4682522960518</v>
          </cell>
        </row>
        <row r="334">
          <cell r="C334" t="str">
            <v>China</v>
          </cell>
          <cell r="D334" t="str">
            <v>Emissions|F-gases|Total</v>
          </cell>
        </row>
        <row r="334">
          <cell r="F334">
            <v>94.970892441</v>
          </cell>
          <cell r="G334">
            <v>181.919695689</v>
          </cell>
          <cell r="H334">
            <v>270.20053639</v>
          </cell>
          <cell r="I334">
            <v>346.28421327</v>
          </cell>
          <cell r="J334">
            <v>408.60395434</v>
          </cell>
          <cell r="K334">
            <v>478.3905754</v>
          </cell>
          <cell r="L334">
            <v>530.23274536</v>
          </cell>
        </row>
        <row r="335">
          <cell r="C335" t="str">
            <v>China</v>
          </cell>
          <cell r="D335" t="str">
            <v>Emissions|F-gases|C2F6</v>
          </cell>
        </row>
        <row r="335">
          <cell r="F335">
            <v>0.57087748</v>
          </cell>
          <cell r="G335">
            <v>0.33196176</v>
          </cell>
          <cell r="H335">
            <v>0.44252828</v>
          </cell>
          <cell r="I335">
            <v>0.510416</v>
          </cell>
          <cell r="J335">
            <v>0.52974244</v>
          </cell>
          <cell r="K335">
            <v>0.529667</v>
          </cell>
          <cell r="L335">
            <v>0.52071448</v>
          </cell>
        </row>
        <row r="336">
          <cell r="C336" t="str">
            <v>China</v>
          </cell>
          <cell r="D336" t="str">
            <v>Emissions|F-gases|CF4</v>
          </cell>
        </row>
        <row r="336">
          <cell r="F336">
            <v>7.27236445</v>
          </cell>
          <cell r="G336">
            <v>6.6653665</v>
          </cell>
          <cell r="H336">
            <v>8.8854025</v>
          </cell>
          <cell r="I336">
            <v>10.248459</v>
          </cell>
          <cell r="J336">
            <v>10.636522</v>
          </cell>
          <cell r="K336">
            <v>10.634988</v>
          </cell>
          <cell r="L336">
            <v>10.455289</v>
          </cell>
        </row>
        <row r="337">
          <cell r="C337" t="str">
            <v>China</v>
          </cell>
          <cell r="D337" t="str">
            <v>Emissions|F-gases|HFC125</v>
          </cell>
        </row>
        <row r="337">
          <cell r="F337">
            <v>2.2875916</v>
          </cell>
          <cell r="G337">
            <v>11.5531416</v>
          </cell>
          <cell r="H337">
            <v>13.618948</v>
          </cell>
          <cell r="I337">
            <v>15.122352</v>
          </cell>
          <cell r="J337">
            <v>16.505916</v>
          </cell>
          <cell r="K337">
            <v>18.555796</v>
          </cell>
          <cell r="L337">
            <v>20.228292</v>
          </cell>
        </row>
        <row r="338">
          <cell r="C338" t="str">
            <v>China</v>
          </cell>
          <cell r="D338" t="str">
            <v>Emissions|F-gases|HFC134a</v>
          </cell>
        </row>
        <row r="338">
          <cell r="F338">
            <v>26.5563649</v>
          </cell>
          <cell r="G338">
            <v>75.2050234</v>
          </cell>
          <cell r="H338">
            <v>127.842806</v>
          </cell>
          <cell r="I338">
            <v>180.730251</v>
          </cell>
          <cell r="J338">
            <v>233.30489</v>
          </cell>
          <cell r="K338">
            <v>296.930322</v>
          </cell>
          <cell r="L338">
            <v>345.562191</v>
          </cell>
        </row>
        <row r="339">
          <cell r="C339" t="str">
            <v>China</v>
          </cell>
          <cell r="D339" t="str">
            <v>Emissions|F-gases|HFC245fa</v>
          </cell>
        </row>
        <row r="339">
          <cell r="F339">
            <v>2.1955686</v>
          </cell>
          <cell r="G339">
            <v>11.998676</v>
          </cell>
          <cell r="H339">
            <v>15.995076</v>
          </cell>
          <cell r="I339">
            <v>18.448845</v>
          </cell>
          <cell r="J339">
            <v>19.147391</v>
          </cell>
          <cell r="K339">
            <v>19.14461</v>
          </cell>
          <cell r="L339">
            <v>18.821087</v>
          </cell>
        </row>
        <row r="340">
          <cell r="C340" t="str">
            <v>China</v>
          </cell>
          <cell r="D340" t="str">
            <v>Emissions|F-gases|SF6</v>
          </cell>
        </row>
        <row r="340">
          <cell r="F340">
            <v>56.088125411</v>
          </cell>
          <cell r="G340">
            <v>76.165526429</v>
          </cell>
          <cell r="H340">
            <v>103.41577561</v>
          </cell>
          <cell r="I340">
            <v>121.22389027</v>
          </cell>
          <cell r="J340">
            <v>128.4794929</v>
          </cell>
          <cell r="K340">
            <v>132.5951924</v>
          </cell>
          <cell r="L340">
            <v>134.64517188</v>
          </cell>
        </row>
        <row r="341">
          <cell r="C341" t="str">
            <v>China</v>
          </cell>
          <cell r="D341" t="str">
            <v>Emissions|Sulfur|Total</v>
          </cell>
        </row>
        <row r="341">
          <cell r="F341">
            <v>30.775594115958</v>
          </cell>
          <cell r="G341">
            <v>38.9247249187143</v>
          </cell>
          <cell r="H341">
            <v>22.4420683803311</v>
          </cell>
          <cell r="I341">
            <v>10.6721075660384</v>
          </cell>
          <cell r="J341">
            <v>10.0483292962856</v>
          </cell>
          <cell r="K341">
            <v>12.1496135776402</v>
          </cell>
          <cell r="L341">
            <v>14.8121689477014</v>
          </cell>
        </row>
        <row r="342">
          <cell r="C342" t="str">
            <v>China</v>
          </cell>
          <cell r="D342" t="str">
            <v>Emissions|BC|Total</v>
          </cell>
        </row>
        <row r="342">
          <cell r="F342">
            <v>1.866872978532</v>
          </cell>
          <cell r="G342">
            <v>2.48878506545316</v>
          </cell>
          <cell r="H342">
            <v>1.81378173957714</v>
          </cell>
          <cell r="I342">
            <v>1.42132293723143</v>
          </cell>
          <cell r="J342">
            <v>1.45394983773521</v>
          </cell>
          <cell r="K342">
            <v>1.59371753562267</v>
          </cell>
          <cell r="L342">
            <v>1.71392755851507</v>
          </cell>
        </row>
        <row r="343">
          <cell r="C343" t="str">
            <v>China</v>
          </cell>
          <cell r="D343" t="str">
            <v>Emissions|OC|Total</v>
          </cell>
        </row>
        <row r="343">
          <cell r="F343">
            <v>4.03721394805</v>
          </cell>
          <cell r="G343">
            <v>4.74562936768887</v>
          </cell>
          <cell r="H343">
            <v>2.79387431863352</v>
          </cell>
          <cell r="I343">
            <v>1.59547602452156</v>
          </cell>
          <cell r="J343">
            <v>1.33318533421651</v>
          </cell>
          <cell r="K343">
            <v>1.29170631447588</v>
          </cell>
          <cell r="L343">
            <v>1.35925501862295</v>
          </cell>
        </row>
        <row r="344">
          <cell r="C344" t="str">
            <v>China</v>
          </cell>
          <cell r="D344" t="str">
            <v>Emissions|NOx|Total</v>
          </cell>
        </row>
        <row r="344">
          <cell r="F344">
            <v>17.786816254622</v>
          </cell>
          <cell r="G344">
            <v>25.243331596374</v>
          </cell>
          <cell r="H344">
            <v>21.312517993733</v>
          </cell>
          <cell r="I344">
            <v>12.209005913451</v>
          </cell>
          <cell r="J344">
            <v>10.334659926122</v>
          </cell>
          <cell r="K344">
            <v>11.486791492784</v>
          </cell>
          <cell r="L344">
            <v>12.545793178019</v>
          </cell>
        </row>
        <row r="345">
          <cell r="C345" t="str">
            <v>China</v>
          </cell>
          <cell r="D345" t="str">
            <v>Emissions|CO|Total</v>
          </cell>
        </row>
        <row r="345">
          <cell r="F345">
            <v>153.5992422133</v>
          </cell>
          <cell r="G345">
            <v>231.947987549449</v>
          </cell>
          <cell r="H345">
            <v>213.928795348619</v>
          </cell>
          <cell r="I345">
            <v>95.739936301192</v>
          </cell>
          <cell r="J345">
            <v>52.342944304864</v>
          </cell>
          <cell r="K345">
            <v>47.022567205134</v>
          </cell>
          <cell r="L345">
            <v>45.883433314983</v>
          </cell>
        </row>
        <row r="346">
          <cell r="C346" t="str">
            <v>China</v>
          </cell>
          <cell r="D346" t="str">
            <v>Emissions|NMVOC|Total</v>
          </cell>
        </row>
        <row r="346">
          <cell r="F346">
            <v>29.4583295157</v>
          </cell>
          <cell r="G346">
            <v>42.722772847776</v>
          </cell>
          <cell r="H346">
            <v>44.1536297633065</v>
          </cell>
          <cell r="I346">
            <v>27.6682723747595</v>
          </cell>
          <cell r="J346">
            <v>22.3995213884694</v>
          </cell>
          <cell r="K346">
            <v>27.2025816823362</v>
          </cell>
          <cell r="L346">
            <v>33.4947032112785</v>
          </cell>
        </row>
        <row r="347">
          <cell r="C347" t="str">
            <v>China</v>
          </cell>
          <cell r="D347" t="str">
            <v>Concentration|CO2</v>
          </cell>
        </row>
        <row r="347">
          <cell r="F347">
            <v>379.862</v>
          </cell>
          <cell r="G347">
            <v>423.841</v>
          </cell>
          <cell r="H347">
            <v>490.407</v>
          </cell>
          <cell r="I347">
            <v>577.064</v>
          </cell>
          <cell r="J347">
            <v>686.535</v>
          </cell>
          <cell r="K347">
            <v>824.221</v>
          </cell>
          <cell r="L347">
            <v>1005.18</v>
          </cell>
        </row>
        <row r="348">
          <cell r="C348" t="str">
            <v>China</v>
          </cell>
          <cell r="D348" t="str">
            <v>Concentration|CH4</v>
          </cell>
        </row>
        <row r="348">
          <cell r="F348">
            <v>1768.04</v>
          </cell>
          <cell r="G348">
            <v>2025.14</v>
          </cell>
          <cell r="H348">
            <v>2362.31</v>
          </cell>
          <cell r="I348">
            <v>2501.88</v>
          </cell>
          <cell r="J348">
            <v>2507.72</v>
          </cell>
          <cell r="K348">
            <v>2474.78</v>
          </cell>
          <cell r="L348">
            <v>2506.62</v>
          </cell>
        </row>
        <row r="349">
          <cell r="C349" t="str">
            <v>China</v>
          </cell>
          <cell r="D349" t="str">
            <v>Concentration|N2O</v>
          </cell>
        </row>
        <row r="349">
          <cell r="F349">
            <v>320.908</v>
          </cell>
          <cell r="G349">
            <v>335.575</v>
          </cell>
          <cell r="H349">
            <v>352.501</v>
          </cell>
          <cell r="I349">
            <v>368.542</v>
          </cell>
          <cell r="J349">
            <v>382.619</v>
          </cell>
          <cell r="K349">
            <v>394.639</v>
          </cell>
          <cell r="L349">
            <v>404.821</v>
          </cell>
        </row>
        <row r="350">
          <cell r="C350" t="str">
            <v>China</v>
          </cell>
          <cell r="D350" t="str">
            <v>Forcing|Total</v>
          </cell>
        </row>
        <row r="350">
          <cell r="F350">
            <v>1.73316</v>
          </cell>
          <cell r="G350">
            <v>2.57921</v>
          </cell>
          <cell r="H350">
            <v>3.65</v>
          </cell>
          <cell r="I350">
            <v>4.69175</v>
          </cell>
          <cell r="J350">
            <v>5.64912</v>
          </cell>
          <cell r="K350">
            <v>6.64741</v>
          </cell>
          <cell r="L350">
            <v>7.76173</v>
          </cell>
        </row>
        <row r="351">
          <cell r="C351" t="str">
            <v>China</v>
          </cell>
          <cell r="D351" t="str">
            <v>Forcing|Total|RCP Definition</v>
          </cell>
        </row>
        <row r="351">
          <cell r="F351">
            <v>2.13316</v>
          </cell>
          <cell r="G351">
            <v>2.97921</v>
          </cell>
          <cell r="H351">
            <v>4.05</v>
          </cell>
          <cell r="I351">
            <v>5.09175</v>
          </cell>
          <cell r="J351">
            <v>6.04912</v>
          </cell>
          <cell r="K351">
            <v>7.04741</v>
          </cell>
          <cell r="L351">
            <v>8.16173</v>
          </cell>
        </row>
        <row r="352">
          <cell r="C352" t="str">
            <v>China</v>
          </cell>
          <cell r="D352" t="str">
            <v>Forcing|Kyoto Gases</v>
          </cell>
        </row>
        <row r="352">
          <cell r="F352">
            <v>2.37058</v>
          </cell>
          <cell r="G352">
            <v>3.12271</v>
          </cell>
          <cell r="H352">
            <v>4.10678</v>
          </cell>
          <cell r="I352">
            <v>5.10425</v>
          </cell>
          <cell r="J352">
            <v>6.10372</v>
          </cell>
          <cell r="K352">
            <v>7.13212</v>
          </cell>
          <cell r="L352">
            <v>8.25699</v>
          </cell>
        </row>
        <row r="353">
          <cell r="C353" t="str">
            <v>China</v>
          </cell>
          <cell r="D353" t="str">
            <v>Land Cover|Total</v>
          </cell>
        </row>
        <row r="353">
          <cell r="F353">
            <v>1144.23179</v>
          </cell>
          <cell r="G353">
            <v>1144.23125</v>
          </cell>
          <cell r="H353">
            <v>1144.23261</v>
          </cell>
          <cell r="I353">
            <v>1144.23152</v>
          </cell>
          <cell r="J353">
            <v>1144.23159</v>
          </cell>
          <cell r="K353">
            <v>1144.23202</v>
          </cell>
          <cell r="L353">
            <v>1144.23197</v>
          </cell>
        </row>
        <row r="354">
          <cell r="C354" t="str">
            <v>China</v>
          </cell>
          <cell r="D354" t="str">
            <v>Land Cover|Cropland|Total</v>
          </cell>
        </row>
        <row r="354">
          <cell r="F354">
            <v>203.29269</v>
          </cell>
          <cell r="G354">
            <v>357.67055</v>
          </cell>
          <cell r="H354">
            <v>516.32391</v>
          </cell>
          <cell r="I354">
            <v>604.69342</v>
          </cell>
          <cell r="J354">
            <v>647.17627</v>
          </cell>
          <cell r="K354">
            <v>638.55882</v>
          </cell>
          <cell r="L354">
            <v>597.32357</v>
          </cell>
        </row>
        <row r="355">
          <cell r="C355" t="str">
            <v>China</v>
          </cell>
          <cell r="D355" t="str">
            <v>Land Cover|Pasture|Total</v>
          </cell>
        </row>
        <row r="355">
          <cell r="F355">
            <v>496.4643</v>
          </cell>
          <cell r="G355">
            <v>396.8372</v>
          </cell>
          <cell r="H355">
            <v>293.1285</v>
          </cell>
          <cell r="I355">
            <v>235.7247</v>
          </cell>
          <cell r="J355">
            <v>208.4531</v>
          </cell>
          <cell r="K355">
            <v>213.747</v>
          </cell>
          <cell r="L355">
            <v>239.6165</v>
          </cell>
        </row>
        <row r="356">
          <cell r="C356" t="str">
            <v>China</v>
          </cell>
          <cell r="D356" t="str">
            <v>Land Cover|Grassland|Total</v>
          </cell>
        </row>
        <row r="356">
          <cell r="F356">
            <v>109.4524</v>
          </cell>
          <cell r="G356">
            <v>93.7925</v>
          </cell>
          <cell r="H356">
            <v>78.4718</v>
          </cell>
          <cell r="I356">
            <v>70.0677</v>
          </cell>
          <cell r="J356">
            <v>66.0339</v>
          </cell>
          <cell r="K356">
            <v>66.9971</v>
          </cell>
          <cell r="L356">
            <v>71.136</v>
          </cell>
        </row>
        <row r="357">
          <cell r="C357" t="str">
            <v>China</v>
          </cell>
          <cell r="D357" t="str">
            <v>Land Cover|Forest|Total</v>
          </cell>
        </row>
        <row r="357">
          <cell r="F357">
            <v>196.2034</v>
          </cell>
          <cell r="G357">
            <v>157.112</v>
          </cell>
          <cell r="H357">
            <v>117.4894</v>
          </cell>
          <cell r="I357">
            <v>94.9267</v>
          </cell>
          <cell r="J357">
            <v>83.74932</v>
          </cell>
          <cell r="K357">
            <v>86.1101</v>
          </cell>
          <cell r="L357">
            <v>97.3369</v>
          </cell>
        </row>
        <row r="358">
          <cell r="C358" t="str">
            <v>China</v>
          </cell>
          <cell r="D358" t="str">
            <v>Land Cover|Forest|Harvested Area</v>
          </cell>
        </row>
        <row r="358">
          <cell r="F358">
            <v>3.39613</v>
          </cell>
          <cell r="G358">
            <v>3.54944</v>
          </cell>
          <cell r="H358">
            <v>3.70275</v>
          </cell>
          <cell r="I358">
            <v>3.74832</v>
          </cell>
          <cell r="J358">
            <v>1.50707</v>
          </cell>
          <cell r="K358">
            <v>1.56154</v>
          </cell>
          <cell r="L358">
            <v>2.49224</v>
          </cell>
        </row>
        <row r="359">
          <cell r="C359" t="str">
            <v>China</v>
          </cell>
          <cell r="D359" t="str">
            <v>Land Cover|Build-up|Total</v>
          </cell>
        </row>
        <row r="359">
          <cell r="F359">
            <v>1.686</v>
          </cell>
          <cell r="G359">
            <v>1.686</v>
          </cell>
          <cell r="H359">
            <v>1.686</v>
          </cell>
          <cell r="I359">
            <v>1.686</v>
          </cell>
          <cell r="J359">
            <v>1.686</v>
          </cell>
          <cell r="K359">
            <v>1.686</v>
          </cell>
          <cell r="L359">
            <v>1.686</v>
          </cell>
        </row>
        <row r="360">
          <cell r="C360" t="str">
            <v>China</v>
          </cell>
          <cell r="D360" t="str">
            <v>Land Cover|Rock, Ice, and Desert|Total</v>
          </cell>
        </row>
        <row r="360">
          <cell r="F360">
            <v>137.133</v>
          </cell>
          <cell r="G360">
            <v>137.133</v>
          </cell>
          <cell r="H360">
            <v>137.133</v>
          </cell>
          <cell r="I360">
            <v>137.133</v>
          </cell>
          <cell r="J360">
            <v>137.133</v>
          </cell>
          <cell r="K360">
            <v>137.133</v>
          </cell>
          <cell r="L360">
            <v>137.133</v>
          </cell>
        </row>
        <row r="361">
          <cell r="C361" t="str">
            <v>China</v>
          </cell>
          <cell r="D361" t="str">
            <v>Price|Carbon</v>
          </cell>
        </row>
        <row r="361">
          <cell r="F361">
            <v>0</v>
          </cell>
          <cell r="G361">
            <v>0</v>
          </cell>
          <cell r="H361">
            <v>0</v>
          </cell>
          <cell r="I361">
            <v>0</v>
          </cell>
          <cell r="J361">
            <v>0</v>
          </cell>
          <cell r="K361">
            <v>0</v>
          </cell>
          <cell r="L361">
            <v>0</v>
          </cell>
        </row>
        <row r="362">
          <cell r="C362" t="str">
            <v>China</v>
          </cell>
          <cell r="D362" t="str">
            <v>Price|Crude Oil</v>
          </cell>
        </row>
        <row r="362">
          <cell r="F362">
            <v>5.5057679824</v>
          </cell>
          <cell r="G362">
            <v>6.71356378</v>
          </cell>
          <cell r="H362">
            <v>7.0840934668</v>
          </cell>
          <cell r="I362">
            <v>7.5070157008</v>
          </cell>
          <cell r="J362">
            <v>7.8517180756</v>
          </cell>
          <cell r="K362">
            <v>9.5123834904</v>
          </cell>
          <cell r="L362">
            <v>19.0846002536</v>
          </cell>
        </row>
        <row r="363">
          <cell r="C363" t="str">
            <v>China</v>
          </cell>
          <cell r="D363" t="str">
            <v>Price|Natural Gas</v>
          </cell>
        </row>
        <row r="363">
          <cell r="F363">
            <v>3.7874523176</v>
          </cell>
          <cell r="G363">
            <v>4.6063625888</v>
          </cell>
          <cell r="H363">
            <v>4.880132096</v>
          </cell>
          <cell r="I363">
            <v>5.37223463</v>
          </cell>
          <cell r="J363">
            <v>7.142174172</v>
          </cell>
          <cell r="K363">
            <v>7.933596804</v>
          </cell>
          <cell r="L363">
            <v>8.2006635088</v>
          </cell>
        </row>
        <row r="364">
          <cell r="C364" t="str">
            <v>China</v>
          </cell>
          <cell r="D364" t="str">
            <v>Price|Coal</v>
          </cell>
        </row>
        <row r="364">
          <cell r="F364">
            <v>1.80950452424</v>
          </cell>
          <cell r="G364">
            <v>1.86523309924</v>
          </cell>
          <cell r="H364">
            <v>1.95980718136</v>
          </cell>
          <cell r="I364">
            <v>2.03931840616</v>
          </cell>
          <cell r="J364">
            <v>2.18719206608</v>
          </cell>
          <cell r="K364">
            <v>2.37922735484</v>
          </cell>
          <cell r="L364">
            <v>2.43911597188</v>
          </cell>
        </row>
        <row r="365">
          <cell r="C365" t="str">
            <v>China</v>
          </cell>
          <cell r="D365" t="str">
            <v>Price|Electricity</v>
          </cell>
        </row>
        <row r="365">
          <cell r="F365">
            <v>16.591434482</v>
          </cell>
          <cell r="G365">
            <v>16.9686362244</v>
          </cell>
          <cell r="H365">
            <v>17.2181157596</v>
          </cell>
          <cell r="I365">
            <v>17.4360798248</v>
          </cell>
          <cell r="J365">
            <v>17.8646287232</v>
          </cell>
          <cell r="K365">
            <v>18.32970482</v>
          </cell>
          <cell r="L365">
            <v>18.2759901604</v>
          </cell>
        </row>
        <row r="366">
          <cell r="C366" t="str">
            <v>Eastern Europe</v>
          </cell>
          <cell r="D366" t="str">
            <v>Population|Total</v>
          </cell>
        </row>
        <row r="366">
          <cell r="F366">
            <v>116.822</v>
          </cell>
          <cell r="G366">
            <v>112.927</v>
          </cell>
          <cell r="H366">
            <v>108.212</v>
          </cell>
          <cell r="I366">
            <v>102.028</v>
          </cell>
          <cell r="J366">
            <v>92.485</v>
          </cell>
          <cell r="K366">
            <v>82.975</v>
          </cell>
          <cell r="L366">
            <v>77.647</v>
          </cell>
        </row>
        <row r="367">
          <cell r="C367" t="str">
            <v>Eastern Europe</v>
          </cell>
          <cell r="D367" t="str">
            <v>GDP|Total|MER</v>
          </cell>
        </row>
        <row r="367">
          <cell r="F367">
            <v>550.0369</v>
          </cell>
          <cell r="G367">
            <v>913.98755</v>
          </cell>
          <cell r="H367">
            <v>1287.83917</v>
          </cell>
          <cell r="I367">
            <v>1907.2468</v>
          </cell>
          <cell r="J367">
            <v>2600.5371</v>
          </cell>
          <cell r="K367">
            <v>3551.4639</v>
          </cell>
          <cell r="L367">
            <v>4908.646</v>
          </cell>
        </row>
        <row r="368">
          <cell r="C368" t="str">
            <v>Eastern Europe</v>
          </cell>
          <cell r="D368" t="str">
            <v>Primary Energy|Total</v>
          </cell>
        </row>
        <row r="368">
          <cell r="F368">
            <v>11.393640571</v>
          </cell>
          <cell r="G368">
            <v>14.693494368</v>
          </cell>
          <cell r="H368">
            <v>17.714801098</v>
          </cell>
          <cell r="I368">
            <v>21.065837241</v>
          </cell>
          <cell r="J368">
            <v>23.29041628</v>
          </cell>
          <cell r="K368">
            <v>25.3488337</v>
          </cell>
          <cell r="L368">
            <v>27.61586513</v>
          </cell>
        </row>
        <row r="369">
          <cell r="C369" t="str">
            <v>Eastern Europe</v>
          </cell>
          <cell r="D369" t="str">
            <v>Primary Energy|Fossil|Total</v>
          </cell>
        </row>
        <row r="369">
          <cell r="F369">
            <v>10.23464</v>
          </cell>
          <cell r="G369">
            <v>13.354882</v>
          </cell>
          <cell r="H369">
            <v>16.204034</v>
          </cell>
          <cell r="I369">
            <v>19.386367</v>
          </cell>
          <cell r="J369">
            <v>21.583201</v>
          </cell>
          <cell r="K369">
            <v>23.617356</v>
          </cell>
          <cell r="L369">
            <v>25.849824</v>
          </cell>
        </row>
        <row r="370">
          <cell r="C370" t="str">
            <v>Eastern Europe</v>
          </cell>
          <cell r="D370" t="str">
            <v>Primary Energy|Fossil|w/ CCS</v>
          </cell>
        </row>
        <row r="370"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</row>
        <row r="371">
          <cell r="C371" t="str">
            <v>Eastern Europe</v>
          </cell>
          <cell r="D371" t="str">
            <v>Primary Energy|Fossil|w/o CCS</v>
          </cell>
        </row>
        <row r="371">
          <cell r="F371">
            <v>10.23464</v>
          </cell>
          <cell r="G371">
            <v>13.354882</v>
          </cell>
          <cell r="H371">
            <v>16.204034</v>
          </cell>
          <cell r="I371">
            <v>19.386367</v>
          </cell>
          <cell r="J371">
            <v>21.583201</v>
          </cell>
          <cell r="K371">
            <v>23.617356</v>
          </cell>
          <cell r="L371">
            <v>25.849824</v>
          </cell>
        </row>
        <row r="372">
          <cell r="C372" t="str">
            <v>Eastern Europe</v>
          </cell>
          <cell r="D372" t="str">
            <v>Primary Energy|Coal|Total</v>
          </cell>
        </row>
        <row r="372">
          <cell r="F372">
            <v>4.68335</v>
          </cell>
          <cell r="G372">
            <v>6.79473</v>
          </cell>
          <cell r="H372">
            <v>8.65084</v>
          </cell>
          <cell r="I372">
            <v>10.6993</v>
          </cell>
          <cell r="J372">
            <v>13.2592</v>
          </cell>
          <cell r="K372">
            <v>15.2112</v>
          </cell>
          <cell r="L372">
            <v>18.2097</v>
          </cell>
        </row>
        <row r="373">
          <cell r="C373" t="str">
            <v>Eastern Europe</v>
          </cell>
          <cell r="D373" t="str">
            <v>Primary Energy|Coal|w/ CCS</v>
          </cell>
        </row>
        <row r="373">
          <cell r="F373">
            <v>0</v>
          </cell>
          <cell r="G373">
            <v>0</v>
          </cell>
          <cell r="H373">
            <v>0</v>
          </cell>
          <cell r="I373">
            <v>0</v>
          </cell>
          <cell r="J373">
            <v>0</v>
          </cell>
          <cell r="K373">
            <v>0</v>
          </cell>
          <cell r="L373">
            <v>0</v>
          </cell>
        </row>
        <row r="374">
          <cell r="C374" t="str">
            <v>Eastern Europe</v>
          </cell>
          <cell r="D374" t="str">
            <v>Primary Energy|Coal|w/o CCS</v>
          </cell>
        </row>
        <row r="374">
          <cell r="F374">
            <v>4.68335</v>
          </cell>
          <cell r="G374">
            <v>6.79473</v>
          </cell>
          <cell r="H374">
            <v>8.65084</v>
          </cell>
          <cell r="I374">
            <v>10.6993</v>
          </cell>
          <cell r="J374">
            <v>13.2592</v>
          </cell>
          <cell r="K374">
            <v>15.2112</v>
          </cell>
          <cell r="L374">
            <v>18.2097</v>
          </cell>
        </row>
        <row r="375">
          <cell r="C375" t="str">
            <v>Eastern Europe</v>
          </cell>
          <cell r="D375" t="str">
            <v>Primary Energy|Oil|Total</v>
          </cell>
        </row>
        <row r="375">
          <cell r="F375">
            <v>3.07751</v>
          </cell>
          <cell r="G375">
            <v>3.052502</v>
          </cell>
          <cell r="H375">
            <v>3.208844</v>
          </cell>
          <cell r="I375">
            <v>3.314787</v>
          </cell>
          <cell r="J375">
            <v>3.643861</v>
          </cell>
          <cell r="K375">
            <v>3.522326</v>
          </cell>
          <cell r="L375">
            <v>2.091244</v>
          </cell>
        </row>
        <row r="376">
          <cell r="C376" t="str">
            <v>Eastern Europe</v>
          </cell>
          <cell r="D376" t="str">
            <v>Primary Energy|Oil|w/ CCS</v>
          </cell>
        </row>
        <row r="376">
          <cell r="F376">
            <v>0</v>
          </cell>
          <cell r="G376">
            <v>0</v>
          </cell>
          <cell r="H376">
            <v>0</v>
          </cell>
          <cell r="I376">
            <v>0</v>
          </cell>
          <cell r="J376">
            <v>0</v>
          </cell>
          <cell r="K376">
            <v>0</v>
          </cell>
          <cell r="L376">
            <v>0</v>
          </cell>
        </row>
        <row r="377">
          <cell r="C377" t="str">
            <v>Eastern Europe</v>
          </cell>
          <cell r="D377" t="str">
            <v>Primary Energy|Oil|w/o CCS</v>
          </cell>
        </row>
        <row r="377">
          <cell r="F377">
            <v>3.07751</v>
          </cell>
          <cell r="G377">
            <v>3.052502</v>
          </cell>
          <cell r="H377">
            <v>3.208844</v>
          </cell>
          <cell r="I377">
            <v>3.314787</v>
          </cell>
          <cell r="J377">
            <v>3.643861</v>
          </cell>
          <cell r="K377">
            <v>3.522326</v>
          </cell>
          <cell r="L377">
            <v>2.091244</v>
          </cell>
        </row>
        <row r="378">
          <cell r="C378" t="str">
            <v>Eastern Europe</v>
          </cell>
          <cell r="D378" t="str">
            <v>Primary Energy|Gas|Total</v>
          </cell>
        </row>
        <row r="378">
          <cell r="F378">
            <v>2.47378</v>
          </cell>
          <cell r="G378">
            <v>3.50765</v>
          </cell>
          <cell r="H378">
            <v>4.34435</v>
          </cell>
          <cell r="I378">
            <v>5.37228</v>
          </cell>
          <cell r="J378">
            <v>4.68014</v>
          </cell>
          <cell r="K378">
            <v>4.88383</v>
          </cell>
          <cell r="L378">
            <v>5.54888</v>
          </cell>
        </row>
        <row r="379">
          <cell r="C379" t="str">
            <v>Eastern Europe</v>
          </cell>
          <cell r="D379" t="str">
            <v>Primary Energy|Gas|w/ CCS</v>
          </cell>
        </row>
        <row r="379">
          <cell r="F379">
            <v>0</v>
          </cell>
          <cell r="G379">
            <v>0</v>
          </cell>
          <cell r="H379">
            <v>0</v>
          </cell>
          <cell r="I379">
            <v>0</v>
          </cell>
          <cell r="J379">
            <v>0</v>
          </cell>
          <cell r="K379">
            <v>0</v>
          </cell>
          <cell r="L379">
            <v>0</v>
          </cell>
        </row>
        <row r="380">
          <cell r="C380" t="str">
            <v>Eastern Europe</v>
          </cell>
          <cell r="D380" t="str">
            <v>Primary Energy|Gas|w/o CCS</v>
          </cell>
        </row>
        <row r="380">
          <cell r="F380">
            <v>2.47378</v>
          </cell>
          <cell r="G380">
            <v>3.50765</v>
          </cell>
          <cell r="H380">
            <v>4.34435</v>
          </cell>
          <cell r="I380">
            <v>5.37228</v>
          </cell>
          <cell r="J380">
            <v>4.68014</v>
          </cell>
          <cell r="K380">
            <v>4.88383</v>
          </cell>
          <cell r="L380">
            <v>5.54888</v>
          </cell>
        </row>
        <row r="381">
          <cell r="C381" t="str">
            <v>Eastern Europe</v>
          </cell>
          <cell r="D381" t="str">
            <v>Primary Energy|Biomass|Total</v>
          </cell>
        </row>
        <row r="381">
          <cell r="F381">
            <v>0.602156</v>
          </cell>
          <cell r="G381">
            <v>0.78115</v>
          </cell>
          <cell r="H381">
            <v>0.910414</v>
          </cell>
          <cell r="I381">
            <v>1.03573</v>
          </cell>
          <cell r="J381">
            <v>1.01972</v>
          </cell>
          <cell r="K381">
            <v>1.00069</v>
          </cell>
          <cell r="L381">
            <v>0.991967</v>
          </cell>
        </row>
        <row r="382">
          <cell r="C382" t="str">
            <v>Eastern Europe</v>
          </cell>
          <cell r="D382" t="str">
            <v>Primary Energy|Biomass|w/ CCS</v>
          </cell>
        </row>
        <row r="382">
          <cell r="F382">
            <v>0</v>
          </cell>
          <cell r="G382">
            <v>0</v>
          </cell>
          <cell r="H382">
            <v>0</v>
          </cell>
          <cell r="I382">
            <v>0</v>
          </cell>
          <cell r="J382">
            <v>0</v>
          </cell>
          <cell r="K382">
            <v>0</v>
          </cell>
          <cell r="L382">
            <v>0</v>
          </cell>
        </row>
        <row r="383">
          <cell r="C383" t="str">
            <v>Eastern Europe</v>
          </cell>
          <cell r="D383" t="str">
            <v>Primary Energy|Biomass|w/o CCS</v>
          </cell>
        </row>
        <row r="383">
          <cell r="F383">
            <v>0.602156</v>
          </cell>
          <cell r="G383">
            <v>0.78115</v>
          </cell>
          <cell r="H383">
            <v>0.910414</v>
          </cell>
          <cell r="I383">
            <v>1.03573</v>
          </cell>
          <cell r="J383">
            <v>1.01972</v>
          </cell>
          <cell r="K383">
            <v>1.00069</v>
          </cell>
          <cell r="L383">
            <v>0.991967</v>
          </cell>
        </row>
        <row r="384">
          <cell r="C384" t="str">
            <v>Eastern Europe</v>
          </cell>
          <cell r="D384" t="str">
            <v>Primary Energy|Nuclear|Total</v>
          </cell>
        </row>
        <row r="384">
          <cell r="F384">
            <v>0.310972</v>
          </cell>
          <cell r="G384">
            <v>0.310972</v>
          </cell>
          <cell r="H384">
            <v>0.310972</v>
          </cell>
          <cell r="I384">
            <v>0.310972</v>
          </cell>
          <cell r="J384">
            <v>0.310972</v>
          </cell>
          <cell r="K384">
            <v>0.310972</v>
          </cell>
          <cell r="L384">
            <v>0.310972</v>
          </cell>
        </row>
        <row r="385">
          <cell r="C385" t="str">
            <v>Eastern Europe</v>
          </cell>
          <cell r="D385" t="str">
            <v>Primary Energy|Non-Biomass Renewables</v>
          </cell>
        </row>
        <row r="385">
          <cell r="F385">
            <v>0.245872571</v>
          </cell>
          <cell r="G385">
            <v>0.246490368</v>
          </cell>
          <cell r="H385">
            <v>0.289381098</v>
          </cell>
          <cell r="I385">
            <v>0.332768241</v>
          </cell>
          <cell r="J385">
            <v>0.37652328</v>
          </cell>
          <cell r="K385">
            <v>0.4198157</v>
          </cell>
          <cell r="L385">
            <v>0.46310213</v>
          </cell>
        </row>
        <row r="386">
          <cell r="C386" t="str">
            <v>Eastern Europe</v>
          </cell>
          <cell r="D386" t="str">
            <v>Secondary Energy|Electricity|Total</v>
          </cell>
        </row>
        <row r="386">
          <cell r="F386">
            <v>1.8058279179646</v>
          </cell>
          <cell r="G386">
            <v>2.760858629662</v>
          </cell>
          <cell r="H386">
            <v>3.5515449629088</v>
          </cell>
          <cell r="I386">
            <v>4.49514196958</v>
          </cell>
          <cell r="J386">
            <v>5.235037150484</v>
          </cell>
          <cell r="K386">
            <v>5.793729760223</v>
          </cell>
          <cell r="L386">
            <v>6.226296300657</v>
          </cell>
        </row>
        <row r="387">
          <cell r="C387" t="str">
            <v>Eastern Europe</v>
          </cell>
          <cell r="D387" t="str">
            <v>Secondary Energy|Electricity|Coal|Total</v>
          </cell>
        </row>
        <row r="387">
          <cell r="F387">
            <v>1.06732</v>
          </cell>
          <cell r="G387">
            <v>1.702377</v>
          </cell>
          <cell r="H387">
            <v>2.240518</v>
          </cell>
          <cell r="I387">
            <v>2.889228</v>
          </cell>
          <cell r="J387">
            <v>3.705507</v>
          </cell>
          <cell r="K387">
            <v>4.324878</v>
          </cell>
          <cell r="L387">
            <v>4.821937</v>
          </cell>
        </row>
        <row r="388">
          <cell r="C388" t="str">
            <v>Eastern Europe</v>
          </cell>
          <cell r="D388" t="str">
            <v>Secondary Energy|Electricity|Coal|w/ CCS</v>
          </cell>
        </row>
        <row r="388"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</row>
        <row r="389">
          <cell r="C389" t="str">
            <v>Eastern Europe</v>
          </cell>
          <cell r="D389" t="str">
            <v>Secondary Energy|Electricity|Coal|w/o CCS</v>
          </cell>
        </row>
        <row r="389">
          <cell r="F389">
            <v>1.06732</v>
          </cell>
          <cell r="G389">
            <v>1.702377</v>
          </cell>
          <cell r="H389">
            <v>2.240518</v>
          </cell>
          <cell r="I389">
            <v>2.889228</v>
          </cell>
          <cell r="J389">
            <v>3.705507</v>
          </cell>
          <cell r="K389">
            <v>4.324878</v>
          </cell>
          <cell r="L389">
            <v>4.821937</v>
          </cell>
        </row>
        <row r="390">
          <cell r="C390" t="str">
            <v>Eastern Europe</v>
          </cell>
          <cell r="D390" t="str">
            <v>Secondary Energy|Electricity|Oil|Total</v>
          </cell>
        </row>
        <row r="390">
          <cell r="F390">
            <v>0.0334342</v>
          </cell>
          <cell r="G390">
            <v>0.06306062</v>
          </cell>
          <cell r="H390">
            <v>0.064991071</v>
          </cell>
          <cell r="I390">
            <v>0.050955833</v>
          </cell>
          <cell r="J390">
            <v>0.063612021</v>
          </cell>
          <cell r="K390">
            <v>0.049073155</v>
          </cell>
          <cell r="L390">
            <v>0.015861874</v>
          </cell>
        </row>
        <row r="391">
          <cell r="C391" t="str">
            <v>Eastern Europe</v>
          </cell>
          <cell r="D391" t="str">
            <v>Secondary Energy|Electricity|Oil|w/ CCS</v>
          </cell>
        </row>
        <row r="391">
          <cell r="F391">
            <v>0</v>
          </cell>
          <cell r="G391">
            <v>0</v>
          </cell>
          <cell r="H391">
            <v>0</v>
          </cell>
          <cell r="I391">
            <v>0</v>
          </cell>
          <cell r="J391">
            <v>0</v>
          </cell>
          <cell r="K391">
            <v>0</v>
          </cell>
          <cell r="L391">
            <v>0</v>
          </cell>
        </row>
        <row r="392">
          <cell r="C392" t="str">
            <v>Eastern Europe</v>
          </cell>
          <cell r="D392" t="str">
            <v>Secondary Energy|Electricity|Oil|w/o CCS</v>
          </cell>
        </row>
        <row r="392">
          <cell r="F392">
            <v>0.0334342</v>
          </cell>
          <cell r="G392">
            <v>0.06306062</v>
          </cell>
          <cell r="H392">
            <v>0.064991071</v>
          </cell>
          <cell r="I392">
            <v>0.050955833</v>
          </cell>
          <cell r="J392">
            <v>0.063612021</v>
          </cell>
          <cell r="K392">
            <v>0.049073155</v>
          </cell>
          <cell r="L392">
            <v>0.015861874</v>
          </cell>
        </row>
        <row r="393">
          <cell r="C393" t="str">
            <v>Eastern Europe</v>
          </cell>
          <cell r="D393" t="str">
            <v>Secondary Energy|Electricity|Gas|Total</v>
          </cell>
        </row>
        <row r="393">
          <cell r="F393">
            <v>0.1314920469646</v>
          </cell>
          <cell r="G393">
            <v>0.416295161662</v>
          </cell>
          <cell r="H393">
            <v>0.6157197239088</v>
          </cell>
          <cell r="I393">
            <v>0.86790096558</v>
          </cell>
          <cell r="J393">
            <v>0.725915159484</v>
          </cell>
          <cell r="K393">
            <v>0.633325225223</v>
          </cell>
          <cell r="L393">
            <v>0.567376866657</v>
          </cell>
        </row>
        <row r="394">
          <cell r="C394" t="str">
            <v>Eastern Europe</v>
          </cell>
          <cell r="D394" t="str">
            <v>Secondary Energy|Electricity|Gas|w/ CCS</v>
          </cell>
        </row>
        <row r="394">
          <cell r="F394">
            <v>0</v>
          </cell>
          <cell r="G394">
            <v>0</v>
          </cell>
          <cell r="H394">
            <v>0</v>
          </cell>
          <cell r="I394">
            <v>0</v>
          </cell>
          <cell r="J394">
            <v>0</v>
          </cell>
          <cell r="K394">
            <v>0</v>
          </cell>
          <cell r="L394">
            <v>0</v>
          </cell>
        </row>
        <row r="395">
          <cell r="C395" t="str">
            <v>Eastern Europe</v>
          </cell>
          <cell r="D395" t="str">
            <v>Secondary Energy|Electricity|Gas|w/o CCS</v>
          </cell>
        </row>
        <row r="395">
          <cell r="F395">
            <v>0.1314920469646</v>
          </cell>
          <cell r="G395">
            <v>0.416295161662</v>
          </cell>
          <cell r="H395">
            <v>0.6157197239088</v>
          </cell>
          <cell r="I395">
            <v>0.86790096558</v>
          </cell>
          <cell r="J395">
            <v>0.725915159484</v>
          </cell>
          <cell r="K395">
            <v>0.633325225223</v>
          </cell>
          <cell r="L395">
            <v>0.567376866657</v>
          </cell>
        </row>
        <row r="396">
          <cell r="C396" t="str">
            <v>Eastern Europe</v>
          </cell>
          <cell r="D396" t="str">
            <v>Secondary Energy|Electricity|Biomass|Total</v>
          </cell>
        </row>
        <row r="396">
          <cell r="F396">
            <v>0.0167371</v>
          </cell>
          <cell r="G396">
            <v>0.02166348</v>
          </cell>
          <cell r="H396">
            <v>0.02996307</v>
          </cell>
          <cell r="I396">
            <v>0.04331693</v>
          </cell>
          <cell r="J396">
            <v>0.05250769</v>
          </cell>
          <cell r="K396">
            <v>0.05566568</v>
          </cell>
          <cell r="L396">
            <v>0.04704643</v>
          </cell>
        </row>
        <row r="397">
          <cell r="C397" t="str">
            <v>Eastern Europe</v>
          </cell>
          <cell r="D397" t="str">
            <v>Secondary Energy|Electricity|Biomass|w/ CCS</v>
          </cell>
        </row>
        <row r="397">
          <cell r="F397">
            <v>0</v>
          </cell>
          <cell r="G397">
            <v>0</v>
          </cell>
          <cell r="H397">
            <v>0</v>
          </cell>
          <cell r="I397">
            <v>0</v>
          </cell>
          <cell r="J397">
            <v>0</v>
          </cell>
          <cell r="K397">
            <v>0</v>
          </cell>
          <cell r="L397">
            <v>0</v>
          </cell>
        </row>
        <row r="398">
          <cell r="C398" t="str">
            <v>Eastern Europe</v>
          </cell>
          <cell r="D398" t="str">
            <v>Secondary Energy|Electricity|Biomass|w/o CCS</v>
          </cell>
        </row>
        <row r="398">
          <cell r="F398">
            <v>0.0167371</v>
          </cell>
          <cell r="G398">
            <v>0.02166348</v>
          </cell>
          <cell r="H398">
            <v>0.02996307</v>
          </cell>
          <cell r="I398">
            <v>0.04331693</v>
          </cell>
          <cell r="J398">
            <v>0.05250769</v>
          </cell>
          <cell r="K398">
            <v>0.05566568</v>
          </cell>
          <cell r="L398">
            <v>0.04704643</v>
          </cell>
        </row>
        <row r="399">
          <cell r="C399" t="str">
            <v>Eastern Europe</v>
          </cell>
          <cell r="D399" t="str">
            <v>Secondary Energy|Electricity|Nuclear</v>
          </cell>
        </row>
        <row r="399">
          <cell r="F399">
            <v>0.310972</v>
          </cell>
          <cell r="G399">
            <v>0.310972</v>
          </cell>
          <cell r="H399">
            <v>0.310972</v>
          </cell>
          <cell r="I399">
            <v>0.310972</v>
          </cell>
          <cell r="J399">
            <v>0.310972</v>
          </cell>
          <cell r="K399">
            <v>0.310972</v>
          </cell>
          <cell r="L399">
            <v>0.310972</v>
          </cell>
        </row>
        <row r="400">
          <cell r="C400" t="str">
            <v>Eastern Europe</v>
          </cell>
          <cell r="D400" t="str">
            <v>Secondary Energy|Electricity|Non-Biomass Renewables</v>
          </cell>
        </row>
        <row r="400">
          <cell r="F400">
            <v>0.245872571</v>
          </cell>
          <cell r="G400">
            <v>0.246490368</v>
          </cell>
          <cell r="H400">
            <v>0.289381098</v>
          </cell>
          <cell r="I400">
            <v>0.332768241</v>
          </cell>
          <cell r="J400">
            <v>0.37652328</v>
          </cell>
          <cell r="K400">
            <v>0.4198157</v>
          </cell>
          <cell r="L400">
            <v>0.46310213</v>
          </cell>
        </row>
        <row r="401">
          <cell r="C401" t="str">
            <v>Eastern Europe</v>
          </cell>
          <cell r="D401" t="str">
            <v>Secondary Energy|Electricity|Hydro</v>
          </cell>
        </row>
        <row r="401">
          <cell r="F401">
            <v>0.2452</v>
          </cell>
          <cell r="G401">
            <v>0.2452</v>
          </cell>
          <cell r="H401">
            <v>0.288168</v>
          </cell>
          <cell r="I401">
            <v>0.331136</v>
          </cell>
          <cell r="J401">
            <v>0.374105</v>
          </cell>
          <cell r="K401">
            <v>0.417073</v>
          </cell>
          <cell r="L401">
            <v>0.460041</v>
          </cell>
        </row>
        <row r="402">
          <cell r="C402" t="str">
            <v>Eastern Europe</v>
          </cell>
          <cell r="D402" t="str">
            <v>Secondary Energy|Electricity|Solar</v>
          </cell>
        </row>
        <row r="402">
          <cell r="F402">
            <v>0</v>
          </cell>
          <cell r="G402">
            <v>0</v>
          </cell>
          <cell r="H402">
            <v>0</v>
          </cell>
          <cell r="I402">
            <v>0</v>
          </cell>
          <cell r="J402">
            <v>0</v>
          </cell>
          <cell r="K402">
            <v>0</v>
          </cell>
          <cell r="L402">
            <v>0</v>
          </cell>
        </row>
        <row r="403">
          <cell r="C403" t="str">
            <v>Eastern Europe</v>
          </cell>
          <cell r="D403" t="str">
            <v>Secondary Energy|Electricity|Wind</v>
          </cell>
        </row>
        <row r="403">
          <cell r="F403">
            <v>0.000672571</v>
          </cell>
          <cell r="G403">
            <v>0.001290368</v>
          </cell>
          <cell r="H403">
            <v>0.001213098</v>
          </cell>
          <cell r="I403">
            <v>0.001632241</v>
          </cell>
          <cell r="J403">
            <v>0.00241828</v>
          </cell>
          <cell r="K403">
            <v>0.0027427</v>
          </cell>
          <cell r="L403">
            <v>0.00306113</v>
          </cell>
        </row>
        <row r="404">
          <cell r="C404" t="str">
            <v>Eastern Europe</v>
          </cell>
          <cell r="D404" t="str">
            <v>Secondary Energy|Electricity|Geothermal</v>
          </cell>
        </row>
        <row r="404">
          <cell r="F404">
            <v>0</v>
          </cell>
          <cell r="G404">
            <v>0</v>
          </cell>
          <cell r="H404">
            <v>0</v>
          </cell>
          <cell r="I404">
            <v>0</v>
          </cell>
          <cell r="J404">
            <v>0</v>
          </cell>
          <cell r="K404">
            <v>0</v>
          </cell>
          <cell r="L404">
            <v>0</v>
          </cell>
        </row>
        <row r="405">
          <cell r="C405" t="str">
            <v>Eastern Europe</v>
          </cell>
          <cell r="D405" t="str">
            <v>Secondary Energy|Hydrogen|Total</v>
          </cell>
        </row>
        <row r="405">
          <cell r="F405">
            <v>0</v>
          </cell>
          <cell r="G405">
            <v>0</v>
          </cell>
          <cell r="H405">
            <v>0</v>
          </cell>
          <cell r="I405">
            <v>0</v>
          </cell>
          <cell r="J405">
            <v>0</v>
          </cell>
          <cell r="K405">
            <v>0</v>
          </cell>
          <cell r="L405">
            <v>0</v>
          </cell>
        </row>
        <row r="406">
          <cell r="C406" t="str">
            <v>Eastern Europe</v>
          </cell>
          <cell r="D406" t="str">
            <v>Secondary Energy|Biofuels|Total</v>
          </cell>
        </row>
        <row r="406">
          <cell r="F406">
            <v>0.00284702</v>
          </cell>
          <cell r="G406">
            <v>0.11351395</v>
          </cell>
          <cell r="H406">
            <v>0.162593757</v>
          </cell>
          <cell r="I406">
            <v>0.21546611</v>
          </cell>
          <cell r="J406">
            <v>0.22091526</v>
          </cell>
          <cell r="K406">
            <v>0.24766641</v>
          </cell>
          <cell r="L406">
            <v>0.31168151</v>
          </cell>
        </row>
        <row r="407">
          <cell r="C407" t="str">
            <v>Eastern Europe</v>
          </cell>
          <cell r="D407" t="str">
            <v>Secondary Energy|Fossil Synfuels|Total</v>
          </cell>
        </row>
        <row r="407">
          <cell r="F407">
            <v>0</v>
          </cell>
          <cell r="G407">
            <v>0.1852767</v>
          </cell>
          <cell r="H407">
            <v>0.4268777</v>
          </cell>
          <cell r="I407">
            <v>0.7963922</v>
          </cell>
          <cell r="J407">
            <v>0.92358975</v>
          </cell>
          <cell r="K407">
            <v>1.11595238</v>
          </cell>
          <cell r="L407">
            <v>2.05024153</v>
          </cell>
        </row>
        <row r="408">
          <cell r="C408" t="str">
            <v>Eastern Europe</v>
          </cell>
          <cell r="D408" t="str">
            <v>Final Energy|Industry|Total</v>
          </cell>
        </row>
        <row r="408">
          <cell r="F408">
            <v>3.59033637</v>
          </cell>
          <cell r="G408">
            <v>4.22652231</v>
          </cell>
          <cell r="H408">
            <v>4.55682507</v>
          </cell>
          <cell r="I408">
            <v>4.779465398</v>
          </cell>
          <cell r="J408">
            <v>4.651061258</v>
          </cell>
          <cell r="K408">
            <v>4.3932926536</v>
          </cell>
          <cell r="L408">
            <v>4.2257569907</v>
          </cell>
        </row>
        <row r="409">
          <cell r="C409" t="str">
            <v>Eastern Europe</v>
          </cell>
          <cell r="D409" t="str">
            <v>Final Energy|Residential and Commercial|Total</v>
          </cell>
        </row>
        <row r="409">
          <cell r="F409">
            <v>2.802086</v>
          </cell>
          <cell r="G409">
            <v>3.418859</v>
          </cell>
          <cell r="H409">
            <v>4.052092</v>
          </cell>
          <cell r="I409">
            <v>4.695689</v>
          </cell>
          <cell r="J409">
            <v>4.961193</v>
          </cell>
          <cell r="K409">
            <v>5.092941</v>
          </cell>
          <cell r="L409">
            <v>5.090061</v>
          </cell>
        </row>
        <row r="410">
          <cell r="C410" t="str">
            <v>Eastern Europe</v>
          </cell>
          <cell r="D410" t="str">
            <v>Final Energy|Transportation|Total</v>
          </cell>
        </row>
        <row r="410">
          <cell r="F410">
            <v>1.741211412</v>
          </cell>
          <cell r="G410">
            <v>2.408381106</v>
          </cell>
          <cell r="H410">
            <v>3.223497872</v>
          </cell>
          <cell r="I410">
            <v>4.395129729</v>
          </cell>
          <cell r="J410">
            <v>5.037337905</v>
          </cell>
          <cell r="K410">
            <v>6.053636775</v>
          </cell>
          <cell r="L410">
            <v>6.785099266</v>
          </cell>
        </row>
        <row r="411">
          <cell r="C411" t="str">
            <v>Eastern Europe</v>
          </cell>
          <cell r="D411" t="str">
            <v>Final Energy|Total</v>
          </cell>
        </row>
        <row r="411">
          <cell r="F411">
            <v>8.133633782</v>
          </cell>
          <cell r="G411">
            <v>10.053762416</v>
          </cell>
          <cell r="H411">
            <v>11.832414942</v>
          </cell>
          <cell r="I411">
            <v>13.870284127</v>
          </cell>
          <cell r="J411">
            <v>14.649592163</v>
          </cell>
          <cell r="K411">
            <v>15.5398704286</v>
          </cell>
          <cell r="L411">
            <v>16.1009172567</v>
          </cell>
        </row>
        <row r="412">
          <cell r="C412" t="str">
            <v>Eastern Europe</v>
          </cell>
          <cell r="D412" t="str">
            <v>Final Energy|Coal</v>
          </cell>
        </row>
        <row r="412">
          <cell r="F412">
            <v>1.346842312</v>
          </cell>
          <cell r="G412">
            <v>1.8639328</v>
          </cell>
          <cell r="H412">
            <v>2.202988</v>
          </cell>
          <cell r="I412">
            <v>2.457403</v>
          </cell>
          <cell r="J412">
            <v>2.568704</v>
          </cell>
          <cell r="K412">
            <v>2.523085</v>
          </cell>
          <cell r="L412">
            <v>2.518258</v>
          </cell>
        </row>
        <row r="413">
          <cell r="C413" t="str">
            <v>Eastern Europe</v>
          </cell>
          <cell r="D413" t="str">
            <v>Final Energy|Biomass</v>
          </cell>
        </row>
        <row r="413">
          <cell r="F413">
            <v>0.53718807</v>
          </cell>
          <cell r="G413">
            <v>0.48645455</v>
          </cell>
          <cell r="H413">
            <v>0.49539177</v>
          </cell>
          <cell r="I413">
            <v>0.48218201</v>
          </cell>
          <cell r="J413">
            <v>0.43128557</v>
          </cell>
          <cell r="K413">
            <v>0.34922042</v>
          </cell>
          <cell r="L413">
            <v>0.231167569</v>
          </cell>
        </row>
        <row r="414">
          <cell r="C414" t="str">
            <v>Eastern Europe</v>
          </cell>
          <cell r="D414" t="str">
            <v>Final Energy|Traditional Biomass</v>
          </cell>
        </row>
        <row r="414">
          <cell r="F414">
            <v>0</v>
          </cell>
          <cell r="G414">
            <v>0</v>
          </cell>
          <cell r="H414">
            <v>0</v>
          </cell>
          <cell r="I414">
            <v>0</v>
          </cell>
          <cell r="J414">
            <v>0</v>
          </cell>
          <cell r="K414">
            <v>0</v>
          </cell>
          <cell r="L414">
            <v>0</v>
          </cell>
        </row>
        <row r="415">
          <cell r="C415" t="str">
            <v>Eastern Europe</v>
          </cell>
          <cell r="D415" t="str">
            <v>Final Energy|Liquids</v>
          </cell>
        </row>
        <row r="415">
          <cell r="F415">
            <v>2.80906764</v>
          </cell>
          <cell r="G415">
            <v>3.011663566</v>
          </cell>
          <cell r="H415">
            <v>3.445915552</v>
          </cell>
          <cell r="I415">
            <v>4.033885747</v>
          </cell>
          <cell r="J415">
            <v>4.448630822</v>
          </cell>
          <cell r="K415">
            <v>4.5865908176</v>
          </cell>
          <cell r="L415">
            <v>4.3063931437</v>
          </cell>
        </row>
        <row r="416">
          <cell r="C416" t="str">
            <v>Eastern Europe</v>
          </cell>
          <cell r="D416" t="str">
            <v>Final Energy|Gases</v>
          </cell>
        </row>
        <row r="416">
          <cell r="F416">
            <v>1.98564092</v>
          </cell>
          <cell r="G416">
            <v>2.4528131</v>
          </cell>
          <cell r="H416">
            <v>2.78963264</v>
          </cell>
          <cell r="I416">
            <v>3.21404167</v>
          </cell>
          <cell r="J416">
            <v>2.878750171</v>
          </cell>
          <cell r="K416">
            <v>3.271939191</v>
          </cell>
          <cell r="L416">
            <v>3.867584744</v>
          </cell>
        </row>
        <row r="417">
          <cell r="C417" t="str">
            <v>Eastern Europe</v>
          </cell>
          <cell r="D417" t="str">
            <v>Final Energy|Electricity</v>
          </cell>
        </row>
        <row r="417">
          <cell r="F417">
            <v>1.45489484</v>
          </cell>
          <cell r="G417">
            <v>2.2388984</v>
          </cell>
          <cell r="H417">
            <v>2.89848698</v>
          </cell>
          <cell r="I417">
            <v>3.6827717</v>
          </cell>
          <cell r="J417">
            <v>4.3222216</v>
          </cell>
          <cell r="K417">
            <v>4.809035</v>
          </cell>
          <cell r="L417">
            <v>5.1775138</v>
          </cell>
        </row>
        <row r="418">
          <cell r="C418" t="str">
            <v>Eastern Europe</v>
          </cell>
          <cell r="D418" t="str">
            <v>Final Energy|Hydrogen</v>
          </cell>
        </row>
        <row r="418"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</row>
        <row r="419">
          <cell r="C419" t="str">
            <v>Eastern Europe</v>
          </cell>
          <cell r="D419" t="str">
            <v>Emissions|CO2|Total</v>
          </cell>
        </row>
        <row r="419">
          <cell r="F419">
            <v>848.17873552962</v>
          </cell>
          <cell r="G419">
            <v>1116.76217212809</v>
          </cell>
          <cell r="H419">
            <v>1361.48027635756</v>
          </cell>
          <cell r="I419">
            <v>1614.43708881268</v>
          </cell>
          <cell r="J419">
            <v>1847.31136084374</v>
          </cell>
          <cell r="K419">
            <v>2031.89807894036</v>
          </cell>
          <cell r="L419">
            <v>2262.19253907317</v>
          </cell>
        </row>
        <row r="420">
          <cell r="C420" t="str">
            <v>Eastern Europe</v>
          </cell>
          <cell r="D420" t="str">
            <v>Emissions|CO2|Fossil fuels and Industry</v>
          </cell>
        </row>
        <row r="420">
          <cell r="F420">
            <v>807.04750715952</v>
          </cell>
          <cell r="G420">
            <v>1079.64215465612</v>
          </cell>
          <cell r="H420">
            <v>1322.86024386787</v>
          </cell>
          <cell r="I420">
            <v>1584.12519898585</v>
          </cell>
          <cell r="J420">
            <v>1826.23252508833</v>
          </cell>
          <cell r="K420">
            <v>2024.13461524443</v>
          </cell>
          <cell r="L420">
            <v>2259.39988083077</v>
          </cell>
        </row>
        <row r="421">
          <cell r="C421" t="str">
            <v>Eastern Europe</v>
          </cell>
          <cell r="D421" t="str">
            <v>Emissions|CO2|Land-Use Change</v>
          </cell>
        </row>
        <row r="421">
          <cell r="F421">
            <v>41.1312283701</v>
          </cell>
          <cell r="G421">
            <v>37.1200174719733</v>
          </cell>
          <cell r="H421">
            <v>38.6200324896833</v>
          </cell>
          <cell r="I421">
            <v>30.3118898268267</v>
          </cell>
          <cell r="J421">
            <v>21.0788357554133</v>
          </cell>
          <cell r="K421">
            <v>7.76346369593667</v>
          </cell>
          <cell r="L421">
            <v>2.79265824240333</v>
          </cell>
        </row>
        <row r="422">
          <cell r="C422" t="str">
            <v>Eastern Europe</v>
          </cell>
          <cell r="D422" t="str">
            <v>Emissions|CO2|Carbon Capture and Storage|Total</v>
          </cell>
        </row>
        <row r="422">
          <cell r="F422">
            <v>0</v>
          </cell>
          <cell r="G422">
            <v>0</v>
          </cell>
          <cell r="H422">
            <v>0</v>
          </cell>
          <cell r="I422">
            <v>0</v>
          </cell>
          <cell r="J422">
            <v>0</v>
          </cell>
          <cell r="K422">
            <v>0</v>
          </cell>
          <cell r="L422">
            <v>0</v>
          </cell>
        </row>
        <row r="423">
          <cell r="C423" t="str">
            <v>Eastern Europe</v>
          </cell>
          <cell r="D423" t="str">
            <v>Emissions|N2O|Total</v>
          </cell>
        </row>
        <row r="423">
          <cell r="F423">
            <v>207.6090316306</v>
          </cell>
          <cell r="G423">
            <v>221.3275988506</v>
          </cell>
          <cell r="H423">
            <v>227.61830206473</v>
          </cell>
          <cell r="I423">
            <v>228.0774357836</v>
          </cell>
          <cell r="J423">
            <v>221.26983295371</v>
          </cell>
          <cell r="K423">
            <v>212.2679392964</v>
          </cell>
          <cell r="L423">
            <v>208.49558186155</v>
          </cell>
        </row>
        <row r="424">
          <cell r="C424" t="str">
            <v>Eastern Europe</v>
          </cell>
          <cell r="D424" t="str">
            <v>Emissions|CH4|Total</v>
          </cell>
        </row>
        <row r="424">
          <cell r="F424">
            <v>3.59400445913</v>
          </cell>
          <cell r="G424">
            <v>6.95802898994816</v>
          </cell>
          <cell r="H424">
            <v>4.19959131472933</v>
          </cell>
          <cell r="I424">
            <v>5.12126027412748</v>
          </cell>
          <cell r="J424">
            <v>5.03532101548054</v>
          </cell>
          <cell r="K424">
            <v>4.79650377616643</v>
          </cell>
          <cell r="L424">
            <v>6.9758061325513</v>
          </cell>
        </row>
        <row r="425">
          <cell r="C425" t="str">
            <v>Eastern Europe</v>
          </cell>
          <cell r="D425" t="str">
            <v>Emissions|F-gases|Total</v>
          </cell>
        </row>
        <row r="425">
          <cell r="F425">
            <v>11.928990184</v>
          </cell>
          <cell r="G425">
            <v>15.10905278896</v>
          </cell>
          <cell r="H425">
            <v>18.58324439712</v>
          </cell>
          <cell r="I425">
            <v>22.95305747744</v>
          </cell>
          <cell r="J425">
            <v>26.37356278416</v>
          </cell>
          <cell r="K425">
            <v>28.94790409836</v>
          </cell>
          <cell r="L425">
            <v>30.66432035392</v>
          </cell>
        </row>
        <row r="426">
          <cell r="C426" t="str">
            <v>Eastern Europe</v>
          </cell>
          <cell r="D426" t="str">
            <v>Emissions|F-gases|C2F6</v>
          </cell>
        </row>
        <row r="426">
          <cell r="F426">
            <v>0.001136706</v>
          </cell>
          <cell r="G426">
            <v>0.00066098596</v>
          </cell>
          <cell r="H426">
            <v>0.00071287212</v>
          </cell>
          <cell r="I426">
            <v>0.00075969644</v>
          </cell>
          <cell r="J426">
            <v>0.00074816516</v>
          </cell>
          <cell r="K426">
            <v>0.00071125936</v>
          </cell>
          <cell r="L426">
            <v>0.00068726392</v>
          </cell>
        </row>
        <row r="427">
          <cell r="C427" t="str">
            <v>Eastern Europe</v>
          </cell>
          <cell r="D427" t="str">
            <v>Emissions|F-gases|CF4</v>
          </cell>
        </row>
        <row r="427">
          <cell r="F427">
            <v>4.0853605</v>
          </cell>
          <cell r="G427">
            <v>2.28006285</v>
          </cell>
          <cell r="H427">
            <v>2.4590423</v>
          </cell>
          <cell r="I427">
            <v>2.6205608</v>
          </cell>
          <cell r="J427">
            <v>2.5807821</v>
          </cell>
          <cell r="K427">
            <v>2.4534796</v>
          </cell>
          <cell r="L427">
            <v>2.37070535</v>
          </cell>
        </row>
        <row r="428">
          <cell r="C428" t="str">
            <v>Eastern Europe</v>
          </cell>
          <cell r="D428" t="str">
            <v>Emissions|F-gases|HFC125</v>
          </cell>
        </row>
        <row r="428">
          <cell r="F428">
            <v>0.6088418</v>
          </cell>
          <cell r="G428">
            <v>1.26657552</v>
          </cell>
          <cell r="H428">
            <v>1.65758264</v>
          </cell>
          <cell r="I428">
            <v>2.15746188</v>
          </cell>
          <cell r="J428">
            <v>2.587837</v>
          </cell>
          <cell r="K428">
            <v>2.93129004</v>
          </cell>
          <cell r="L428">
            <v>3.17937564</v>
          </cell>
        </row>
        <row r="429">
          <cell r="C429" t="str">
            <v>Eastern Europe</v>
          </cell>
          <cell r="D429" t="str">
            <v>Emissions|F-gases|HFC134a</v>
          </cell>
        </row>
        <row r="429">
          <cell r="F429">
            <v>6.02201418</v>
          </cell>
          <cell r="G429">
            <v>10.23593142</v>
          </cell>
          <cell r="H429">
            <v>12.91325763</v>
          </cell>
          <cell r="I429">
            <v>16.37394564</v>
          </cell>
          <cell r="J429">
            <v>19.26008448</v>
          </cell>
          <cell r="K429">
            <v>21.53718528</v>
          </cell>
          <cell r="L429">
            <v>23.00940356</v>
          </cell>
        </row>
        <row r="430">
          <cell r="C430" t="str">
            <v>Eastern Europe</v>
          </cell>
          <cell r="D430" t="str">
            <v>Emissions|F-gases|HFC245fa</v>
          </cell>
        </row>
        <row r="430">
          <cell r="F430">
            <v>0.16383901</v>
          </cell>
          <cell r="G430">
            <v>0.64138409</v>
          </cell>
          <cell r="H430">
            <v>0.69173152</v>
          </cell>
          <cell r="I430">
            <v>0.73716688</v>
          </cell>
          <cell r="J430">
            <v>0.72597799</v>
          </cell>
          <cell r="K430">
            <v>0.69016695</v>
          </cell>
          <cell r="L430">
            <v>0.6668838</v>
          </cell>
        </row>
        <row r="431">
          <cell r="C431" t="str">
            <v>Eastern Europe</v>
          </cell>
          <cell r="D431" t="str">
            <v>Emissions|F-gases|SF6</v>
          </cell>
        </row>
        <row r="431">
          <cell r="F431">
            <v>1.047797988</v>
          </cell>
          <cell r="G431">
            <v>0.684437923</v>
          </cell>
          <cell r="H431">
            <v>0.860917435</v>
          </cell>
          <cell r="I431">
            <v>1.063162581</v>
          </cell>
          <cell r="J431">
            <v>1.218133049</v>
          </cell>
          <cell r="K431">
            <v>1.335070969</v>
          </cell>
          <cell r="L431">
            <v>1.43726474</v>
          </cell>
        </row>
        <row r="432">
          <cell r="C432" t="str">
            <v>Eastern Europe</v>
          </cell>
          <cell r="D432" t="str">
            <v>Emissions|Sulfur|Total</v>
          </cell>
        </row>
        <row r="432">
          <cell r="F432">
            <v>3.853460396443</v>
          </cell>
          <cell r="G432">
            <v>2.2155586358363</v>
          </cell>
          <cell r="H432">
            <v>1.8266306615022</v>
          </cell>
          <cell r="I432">
            <v>1.6553251356417</v>
          </cell>
          <cell r="J432">
            <v>1.7537609105962</v>
          </cell>
          <cell r="K432">
            <v>1.7736311886474</v>
          </cell>
          <cell r="L432">
            <v>1.740092827377</v>
          </cell>
        </row>
        <row r="433">
          <cell r="C433" t="str">
            <v>Eastern Europe</v>
          </cell>
          <cell r="D433" t="str">
            <v>Emissions|BC|Total</v>
          </cell>
        </row>
        <row r="433">
          <cell r="F433">
            <v>0.111395697619</v>
          </cell>
          <cell r="G433">
            <v>0.29433999208919</v>
          </cell>
          <cell r="H433">
            <v>0.45723352014216</v>
          </cell>
          <cell r="I433">
            <v>0.70307534880104</v>
          </cell>
          <cell r="J433">
            <v>0.89216354550367</v>
          </cell>
          <cell r="K433">
            <v>1.12912610094186</v>
          </cell>
          <cell r="L433">
            <v>1.3633667571901</v>
          </cell>
        </row>
        <row r="434">
          <cell r="C434" t="str">
            <v>Eastern Europe</v>
          </cell>
          <cell r="D434" t="str">
            <v>Emissions|OC|Total</v>
          </cell>
        </row>
        <row r="434">
          <cell r="F434">
            <v>0.26180293182</v>
          </cell>
          <cell r="G434">
            <v>0.368358540635</v>
          </cell>
          <cell r="H434">
            <v>0.4543629850202</v>
          </cell>
          <cell r="I434">
            <v>0.489004948318136</v>
          </cell>
          <cell r="J434">
            <v>0.495596066702077</v>
          </cell>
          <cell r="K434">
            <v>0.489930420103029</v>
          </cell>
          <cell r="L434">
            <v>0.553696428055514</v>
          </cell>
        </row>
        <row r="435">
          <cell r="C435" t="str">
            <v>Eastern Europe</v>
          </cell>
          <cell r="D435" t="str">
            <v>Emissions|NOx|Total</v>
          </cell>
        </row>
        <row r="435">
          <cell r="F435">
            <v>2.284708008475</v>
          </cell>
          <cell r="G435">
            <v>1.304003928328</v>
          </cell>
          <cell r="H435">
            <v>1.11973727599</v>
          </cell>
          <cell r="I435">
            <v>1.125326159744</v>
          </cell>
          <cell r="J435">
            <v>1.171447658442</v>
          </cell>
          <cell r="K435">
            <v>1.167084773134</v>
          </cell>
          <cell r="L435">
            <v>1.161768837282</v>
          </cell>
        </row>
        <row r="436">
          <cell r="C436" t="str">
            <v>Eastern Europe</v>
          </cell>
          <cell r="D436" t="str">
            <v>Emissions|CO|Total</v>
          </cell>
        </row>
        <row r="436">
          <cell r="F436">
            <v>10.7229138711</v>
          </cell>
          <cell r="G436">
            <v>12.504028900069</v>
          </cell>
          <cell r="H436">
            <v>8.9331981426838</v>
          </cell>
          <cell r="I436">
            <v>4.7598733224401</v>
          </cell>
          <cell r="J436">
            <v>3.4101773992963</v>
          </cell>
          <cell r="K436">
            <v>1.8228872121169</v>
          </cell>
          <cell r="L436">
            <v>1.642030513168</v>
          </cell>
        </row>
        <row r="437">
          <cell r="C437" t="str">
            <v>Eastern Europe</v>
          </cell>
          <cell r="D437" t="str">
            <v>Emissions|NMVOC|Total</v>
          </cell>
        </row>
        <row r="437">
          <cell r="F437">
            <v>2.51697812222</v>
          </cell>
          <cell r="G437">
            <v>2.2253785741149</v>
          </cell>
          <cell r="H437">
            <v>2.37498374085182</v>
          </cell>
          <cell r="I437">
            <v>2.42625656394234</v>
          </cell>
          <cell r="J437">
            <v>2.34327250593807</v>
          </cell>
          <cell r="K437">
            <v>2.0610651114019</v>
          </cell>
          <cell r="L437">
            <v>2.2319327856763</v>
          </cell>
        </row>
        <row r="438">
          <cell r="C438" t="str">
            <v>Eastern Europe</v>
          </cell>
          <cell r="D438" t="str">
            <v>Concentration|CO2</v>
          </cell>
        </row>
        <row r="438">
          <cell r="F438">
            <v>379.862</v>
          </cell>
          <cell r="G438">
            <v>423.841</v>
          </cell>
          <cell r="H438">
            <v>490.407</v>
          </cell>
          <cell r="I438">
            <v>577.064</v>
          </cell>
          <cell r="J438">
            <v>686.535</v>
          </cell>
          <cell r="K438">
            <v>824.221</v>
          </cell>
          <cell r="L438">
            <v>1005.18</v>
          </cell>
        </row>
        <row r="439">
          <cell r="C439" t="str">
            <v>Eastern Europe</v>
          </cell>
          <cell r="D439" t="str">
            <v>Concentration|CH4</v>
          </cell>
        </row>
        <row r="439">
          <cell r="F439">
            <v>1768.04</v>
          </cell>
          <cell r="G439">
            <v>2025.14</v>
          </cell>
          <cell r="H439">
            <v>2362.31</v>
          </cell>
          <cell r="I439">
            <v>2501.88</v>
          </cell>
          <cell r="J439">
            <v>2507.72</v>
          </cell>
          <cell r="K439">
            <v>2474.78</v>
          </cell>
          <cell r="L439">
            <v>2506.62</v>
          </cell>
        </row>
        <row r="440">
          <cell r="C440" t="str">
            <v>Eastern Europe</v>
          </cell>
          <cell r="D440" t="str">
            <v>Concentration|N2O</v>
          </cell>
        </row>
        <row r="440">
          <cell r="F440">
            <v>320.908</v>
          </cell>
          <cell r="G440">
            <v>335.575</v>
          </cell>
          <cell r="H440">
            <v>352.501</v>
          </cell>
          <cell r="I440">
            <v>368.542</v>
          </cell>
          <cell r="J440">
            <v>382.619</v>
          </cell>
          <cell r="K440">
            <v>394.639</v>
          </cell>
          <cell r="L440">
            <v>404.821</v>
          </cell>
        </row>
        <row r="441">
          <cell r="C441" t="str">
            <v>Eastern Europe</v>
          </cell>
          <cell r="D441" t="str">
            <v>Forcing|Total</v>
          </cell>
        </row>
        <row r="441">
          <cell r="F441">
            <v>1.73316</v>
          </cell>
          <cell r="G441">
            <v>2.57921</v>
          </cell>
          <cell r="H441">
            <v>3.65</v>
          </cell>
          <cell r="I441">
            <v>4.69175</v>
          </cell>
          <cell r="J441">
            <v>5.64912</v>
          </cell>
          <cell r="K441">
            <v>6.64741</v>
          </cell>
          <cell r="L441">
            <v>7.76173</v>
          </cell>
        </row>
        <row r="442">
          <cell r="C442" t="str">
            <v>Eastern Europe</v>
          </cell>
          <cell r="D442" t="str">
            <v>Forcing|Total|RCP Definition</v>
          </cell>
        </row>
        <row r="442">
          <cell r="F442">
            <v>2.13316</v>
          </cell>
          <cell r="G442">
            <v>2.97921</v>
          </cell>
          <cell r="H442">
            <v>4.05</v>
          </cell>
          <cell r="I442">
            <v>5.09175</v>
          </cell>
          <cell r="J442">
            <v>6.04912</v>
          </cell>
          <cell r="K442">
            <v>7.04741</v>
          </cell>
          <cell r="L442">
            <v>8.16173</v>
          </cell>
        </row>
        <row r="443">
          <cell r="C443" t="str">
            <v>Eastern Europe</v>
          </cell>
          <cell r="D443" t="str">
            <v>Forcing|Kyoto Gases</v>
          </cell>
        </row>
        <row r="443">
          <cell r="F443">
            <v>2.37058</v>
          </cell>
          <cell r="G443">
            <v>3.12271</v>
          </cell>
          <cell r="H443">
            <v>4.10678</v>
          </cell>
          <cell r="I443">
            <v>5.10425</v>
          </cell>
          <cell r="J443">
            <v>6.10372</v>
          </cell>
          <cell r="K443">
            <v>7.13212</v>
          </cell>
          <cell r="L443">
            <v>8.25699</v>
          </cell>
        </row>
        <row r="444">
          <cell r="C444" t="str">
            <v>Eastern Europe</v>
          </cell>
          <cell r="D444" t="str">
            <v>Land Cover|Total</v>
          </cell>
        </row>
        <row r="444">
          <cell r="F444">
            <v>191.1449625</v>
          </cell>
          <cell r="G444">
            <v>191.1449994</v>
          </cell>
          <cell r="H444">
            <v>191.145033</v>
          </cell>
          <cell r="I444">
            <v>191.1451683</v>
          </cell>
          <cell r="J444">
            <v>191.1449199</v>
          </cell>
          <cell r="K444">
            <v>191.1450162</v>
          </cell>
          <cell r="L444">
            <v>191.1449421</v>
          </cell>
        </row>
        <row r="445">
          <cell r="C445" t="str">
            <v>Eastern Europe</v>
          </cell>
          <cell r="D445" t="str">
            <v>Land Cover|Cropland|Total</v>
          </cell>
        </row>
        <row r="445">
          <cell r="F445">
            <v>68.8827612</v>
          </cell>
          <cell r="G445">
            <v>75.3342681</v>
          </cell>
          <cell r="H445">
            <v>84.2151917</v>
          </cell>
          <cell r="I445">
            <v>91.067617</v>
          </cell>
          <cell r="J445">
            <v>95.3593386</v>
          </cell>
          <cell r="K445">
            <v>94.5255449</v>
          </cell>
          <cell r="L445">
            <v>90.6933808</v>
          </cell>
        </row>
        <row r="446">
          <cell r="C446" t="str">
            <v>Eastern Europe</v>
          </cell>
          <cell r="D446" t="str">
            <v>Land Cover|Pasture|Total</v>
          </cell>
        </row>
        <row r="446">
          <cell r="F446">
            <v>32.15185</v>
          </cell>
          <cell r="G446">
            <v>30.40137</v>
          </cell>
          <cell r="H446">
            <v>28.01264</v>
          </cell>
          <cell r="I446">
            <v>26.18063</v>
          </cell>
          <cell r="J446">
            <v>25.02974</v>
          </cell>
          <cell r="K446">
            <v>25.23807</v>
          </cell>
          <cell r="L446">
            <v>26.24456</v>
          </cell>
        </row>
        <row r="447">
          <cell r="C447" t="str">
            <v>Eastern Europe</v>
          </cell>
          <cell r="D447" t="str">
            <v>Land Cover|Grassland|Total</v>
          </cell>
        </row>
        <row r="447">
          <cell r="F447">
            <v>26.836541</v>
          </cell>
          <cell r="G447">
            <v>25.351551</v>
          </cell>
          <cell r="H447">
            <v>23.325491</v>
          </cell>
          <cell r="I447">
            <v>21.778311</v>
          </cell>
          <cell r="J447">
            <v>20.821131</v>
          </cell>
          <cell r="K447">
            <v>21.021691</v>
          </cell>
          <cell r="L447">
            <v>21.889791</v>
          </cell>
        </row>
        <row r="448">
          <cell r="C448" t="str">
            <v>Eastern Europe</v>
          </cell>
          <cell r="D448" t="str">
            <v>Land Cover|Forest|Total</v>
          </cell>
        </row>
        <row r="448">
          <cell r="F448">
            <v>61.8038</v>
          </cell>
          <cell r="G448">
            <v>58.5878</v>
          </cell>
          <cell r="H448">
            <v>54.1217</v>
          </cell>
          <cell r="I448">
            <v>50.6486</v>
          </cell>
          <cell r="J448">
            <v>48.4647</v>
          </cell>
          <cell r="K448">
            <v>48.8897</v>
          </cell>
          <cell r="L448">
            <v>50.8472</v>
          </cell>
        </row>
        <row r="449">
          <cell r="C449" t="str">
            <v>Eastern Europe</v>
          </cell>
          <cell r="D449" t="str">
            <v>Land Cover|Forest|Harvested Area</v>
          </cell>
        </row>
        <row r="449">
          <cell r="F449">
            <v>0.667407</v>
          </cell>
          <cell r="G449">
            <v>0.689788</v>
          </cell>
          <cell r="H449">
            <v>0.71217</v>
          </cell>
          <cell r="I449">
            <v>0.734328</v>
          </cell>
          <cell r="J449">
            <v>0.607431</v>
          </cell>
          <cell r="K449">
            <v>0.586681</v>
          </cell>
          <cell r="L449">
            <v>0.628247</v>
          </cell>
        </row>
        <row r="450">
          <cell r="C450" t="str">
            <v>Eastern Europe</v>
          </cell>
          <cell r="D450" t="str">
            <v>Land Cover|Build-up|Total</v>
          </cell>
        </row>
        <row r="450">
          <cell r="F450">
            <v>1.42901</v>
          </cell>
          <cell r="G450">
            <v>1.42901</v>
          </cell>
          <cell r="H450">
            <v>1.42901</v>
          </cell>
          <cell r="I450">
            <v>1.42901</v>
          </cell>
          <cell r="J450">
            <v>1.42901</v>
          </cell>
          <cell r="K450">
            <v>1.42901</v>
          </cell>
          <cell r="L450">
            <v>1.42901</v>
          </cell>
        </row>
        <row r="451">
          <cell r="C451" t="str">
            <v>Eastern Europe</v>
          </cell>
          <cell r="D451" t="str">
            <v>Land Cover|Rock, Ice, and Desert|Total</v>
          </cell>
        </row>
        <row r="451">
          <cell r="F451">
            <v>0.0410003</v>
          </cell>
          <cell r="G451">
            <v>0.0410003</v>
          </cell>
          <cell r="H451">
            <v>0.0410003</v>
          </cell>
          <cell r="I451">
            <v>0.0410003</v>
          </cell>
          <cell r="J451">
            <v>0.0410003</v>
          </cell>
          <cell r="K451">
            <v>0.0410003</v>
          </cell>
          <cell r="L451">
            <v>0.0410003</v>
          </cell>
        </row>
        <row r="452">
          <cell r="C452" t="str">
            <v>Eastern Europe</v>
          </cell>
          <cell r="D452" t="str">
            <v>Price|Carbon</v>
          </cell>
        </row>
        <row r="452">
          <cell r="F452">
            <v>0</v>
          </cell>
          <cell r="G452">
            <v>0</v>
          </cell>
          <cell r="H452">
            <v>0</v>
          </cell>
          <cell r="I452">
            <v>0</v>
          </cell>
          <cell r="J452">
            <v>0</v>
          </cell>
          <cell r="K452">
            <v>0</v>
          </cell>
          <cell r="L452">
            <v>0</v>
          </cell>
        </row>
        <row r="453">
          <cell r="C453" t="str">
            <v>Eastern Europe</v>
          </cell>
          <cell r="D453" t="str">
            <v>Price|Crude Oil</v>
          </cell>
        </row>
        <row r="453">
          <cell r="F453">
            <v>5.5057679824</v>
          </cell>
          <cell r="G453">
            <v>6.71356378</v>
          </cell>
          <cell r="H453">
            <v>7.0840934668</v>
          </cell>
          <cell r="I453">
            <v>7.5070157008</v>
          </cell>
          <cell r="J453">
            <v>7.8517180756</v>
          </cell>
          <cell r="K453">
            <v>9.5123834904</v>
          </cell>
          <cell r="L453">
            <v>19.0846002536</v>
          </cell>
        </row>
        <row r="454">
          <cell r="C454" t="str">
            <v>Eastern Europe</v>
          </cell>
          <cell r="D454" t="str">
            <v>Price|Natural Gas</v>
          </cell>
        </row>
        <row r="454">
          <cell r="F454">
            <v>3.7874523176</v>
          </cell>
          <cell r="G454">
            <v>3.9914265888</v>
          </cell>
          <cell r="H454">
            <v>4.664904496</v>
          </cell>
          <cell r="I454">
            <v>5.37223463</v>
          </cell>
          <cell r="J454">
            <v>7.142174172</v>
          </cell>
          <cell r="K454">
            <v>7.933596804</v>
          </cell>
          <cell r="L454">
            <v>8.2006635088</v>
          </cell>
        </row>
        <row r="455">
          <cell r="C455" t="str">
            <v>Eastern Europe</v>
          </cell>
          <cell r="D455" t="str">
            <v>Price|Coal</v>
          </cell>
        </row>
        <row r="455">
          <cell r="F455">
            <v>1.80950452424</v>
          </cell>
          <cell r="G455">
            <v>1.86523309924</v>
          </cell>
          <cell r="H455">
            <v>1.95980718136</v>
          </cell>
          <cell r="I455">
            <v>2.03931840616</v>
          </cell>
          <cell r="J455">
            <v>2.18719206608</v>
          </cell>
          <cell r="K455">
            <v>2.37922735484</v>
          </cell>
          <cell r="L455">
            <v>2.43911597188</v>
          </cell>
        </row>
        <row r="456">
          <cell r="C456" t="str">
            <v>Eastern Europe</v>
          </cell>
          <cell r="D456" t="str">
            <v>Price|Electricity</v>
          </cell>
        </row>
        <row r="456">
          <cell r="F456">
            <v>17.0915619308</v>
          </cell>
          <cell r="G456">
            <v>16.2637658344</v>
          </cell>
          <cell r="H456">
            <v>16.8807926168</v>
          </cell>
          <cell r="I456">
            <v>17.389006474</v>
          </cell>
          <cell r="J456">
            <v>18.2537909708</v>
          </cell>
          <cell r="K456">
            <v>18.80781756</v>
          </cell>
          <cell r="L456">
            <v>18.7659096716</v>
          </cell>
        </row>
        <row r="457">
          <cell r="C457" t="str">
            <v>Former Soviet Union</v>
          </cell>
          <cell r="D457" t="str">
            <v>Population|Total</v>
          </cell>
        </row>
        <row r="457">
          <cell r="F457">
            <v>284.907</v>
          </cell>
          <cell r="G457">
            <v>285.685</v>
          </cell>
          <cell r="H457">
            <v>285.617</v>
          </cell>
          <cell r="I457">
            <v>283.82</v>
          </cell>
          <cell r="J457">
            <v>274.266</v>
          </cell>
          <cell r="K457">
            <v>262.662</v>
          </cell>
          <cell r="L457">
            <v>257.102</v>
          </cell>
        </row>
        <row r="458">
          <cell r="C458" t="str">
            <v>Former Soviet Union</v>
          </cell>
          <cell r="D458" t="str">
            <v>GDP|Total|MER</v>
          </cell>
        </row>
        <row r="458">
          <cell r="F458">
            <v>592.29985</v>
          </cell>
          <cell r="G458">
            <v>1020.07652</v>
          </cell>
          <cell r="H458">
            <v>1566.9748</v>
          </cell>
          <cell r="I458">
            <v>2395.3036</v>
          </cell>
          <cell r="J458">
            <v>3476.3066</v>
          </cell>
          <cell r="K458">
            <v>4940.1712</v>
          </cell>
          <cell r="L458">
            <v>7125.3346</v>
          </cell>
        </row>
        <row r="459">
          <cell r="C459" t="str">
            <v>Former Soviet Union</v>
          </cell>
          <cell r="D459" t="str">
            <v>Primary Energy|Total</v>
          </cell>
        </row>
        <row r="459">
          <cell r="F459">
            <v>38.78242078</v>
          </cell>
          <cell r="G459">
            <v>41.986622206</v>
          </cell>
          <cell r="H459">
            <v>44.3384025483</v>
          </cell>
          <cell r="I459">
            <v>47.6017861723</v>
          </cell>
          <cell r="J459">
            <v>52.152554001</v>
          </cell>
          <cell r="K459">
            <v>57.447790889</v>
          </cell>
          <cell r="L459">
            <v>67.177778788</v>
          </cell>
        </row>
        <row r="460">
          <cell r="C460" t="str">
            <v>Former Soviet Union</v>
          </cell>
          <cell r="D460" t="str">
            <v>Primary Energy|Fossil|Total</v>
          </cell>
        </row>
        <row r="460">
          <cell r="F460">
            <v>36.5044</v>
          </cell>
          <cell r="G460">
            <v>39.295955</v>
          </cell>
          <cell r="H460">
            <v>41.30387</v>
          </cell>
          <cell r="I460">
            <v>44.163238</v>
          </cell>
          <cell r="J460">
            <v>48.3508</v>
          </cell>
          <cell r="K460">
            <v>53.33082</v>
          </cell>
          <cell r="L460">
            <v>62.58173</v>
          </cell>
        </row>
        <row r="461">
          <cell r="C461" t="str">
            <v>Former Soviet Union</v>
          </cell>
          <cell r="D461" t="str">
            <v>Primary Energy|Fossil|w/ CCS</v>
          </cell>
        </row>
        <row r="461">
          <cell r="F461">
            <v>0</v>
          </cell>
          <cell r="G461">
            <v>0</v>
          </cell>
          <cell r="H461">
            <v>0</v>
          </cell>
          <cell r="I461">
            <v>0</v>
          </cell>
          <cell r="J461">
            <v>0</v>
          </cell>
          <cell r="K461">
            <v>0</v>
          </cell>
          <cell r="L461">
            <v>0</v>
          </cell>
        </row>
        <row r="462">
          <cell r="C462" t="str">
            <v>Former Soviet Union</v>
          </cell>
          <cell r="D462" t="str">
            <v>Primary Energy|Fossil|w/o CCS</v>
          </cell>
        </row>
        <row r="462">
          <cell r="F462">
            <v>36.5044</v>
          </cell>
          <cell r="G462">
            <v>39.295955</v>
          </cell>
          <cell r="H462">
            <v>41.30387</v>
          </cell>
          <cell r="I462">
            <v>44.163238</v>
          </cell>
          <cell r="J462">
            <v>48.3508</v>
          </cell>
          <cell r="K462">
            <v>53.33082</v>
          </cell>
          <cell r="L462">
            <v>62.58173</v>
          </cell>
        </row>
        <row r="463">
          <cell r="C463" t="str">
            <v>Former Soviet Union</v>
          </cell>
          <cell r="D463" t="str">
            <v>Primary Energy|Coal|Total</v>
          </cell>
        </row>
        <row r="463">
          <cell r="F463">
            <v>7.30236</v>
          </cell>
          <cell r="G463">
            <v>8.82917</v>
          </cell>
          <cell r="H463">
            <v>10.0752</v>
          </cell>
          <cell r="I463">
            <v>10.9383</v>
          </cell>
          <cell r="J463">
            <v>15.6126</v>
          </cell>
          <cell r="K463">
            <v>19.3058</v>
          </cell>
          <cell r="L463">
            <v>26.9468</v>
          </cell>
        </row>
        <row r="464">
          <cell r="C464" t="str">
            <v>Former Soviet Union</v>
          </cell>
          <cell r="D464" t="str">
            <v>Primary Energy|Coal|w/ CCS</v>
          </cell>
        </row>
        <row r="464">
          <cell r="F464">
            <v>0</v>
          </cell>
          <cell r="G464">
            <v>0</v>
          </cell>
          <cell r="H464">
            <v>0</v>
          </cell>
          <cell r="I464">
            <v>0</v>
          </cell>
          <cell r="J464">
            <v>0</v>
          </cell>
          <cell r="K464">
            <v>0</v>
          </cell>
          <cell r="L464">
            <v>0</v>
          </cell>
        </row>
        <row r="465">
          <cell r="C465" t="str">
            <v>Former Soviet Union</v>
          </cell>
          <cell r="D465" t="str">
            <v>Primary Energy|Coal|w/o CCS</v>
          </cell>
        </row>
        <row r="465">
          <cell r="F465">
            <v>7.30236</v>
          </cell>
          <cell r="G465">
            <v>8.82917</v>
          </cell>
          <cell r="H465">
            <v>10.0752</v>
          </cell>
          <cell r="I465">
            <v>10.9383</v>
          </cell>
          <cell r="J465">
            <v>15.6126</v>
          </cell>
          <cell r="K465">
            <v>19.3058</v>
          </cell>
          <cell r="L465">
            <v>26.9468</v>
          </cell>
        </row>
        <row r="466">
          <cell r="C466" t="str">
            <v>Former Soviet Union</v>
          </cell>
          <cell r="D466" t="str">
            <v>Primary Energy|Oil|Total</v>
          </cell>
        </row>
        <row r="466">
          <cell r="F466">
            <v>7.69924</v>
          </cell>
          <cell r="G466">
            <v>6.665585</v>
          </cell>
          <cell r="H466">
            <v>6.28937</v>
          </cell>
          <cell r="I466">
            <v>5.636138</v>
          </cell>
          <cell r="J466">
            <v>6.8868</v>
          </cell>
          <cell r="K466">
            <v>6.50992</v>
          </cell>
          <cell r="L466">
            <v>3.92573</v>
          </cell>
        </row>
        <row r="467">
          <cell r="C467" t="str">
            <v>Former Soviet Union</v>
          </cell>
          <cell r="D467" t="str">
            <v>Primary Energy|Oil|w/ CCS</v>
          </cell>
        </row>
        <row r="467">
          <cell r="F467">
            <v>0</v>
          </cell>
          <cell r="G467">
            <v>0</v>
          </cell>
          <cell r="H467">
            <v>0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</row>
        <row r="468">
          <cell r="C468" t="str">
            <v>Former Soviet Union</v>
          </cell>
          <cell r="D468" t="str">
            <v>Primary Energy|Oil|w/o CCS</v>
          </cell>
        </row>
        <row r="468">
          <cell r="F468">
            <v>7.69924</v>
          </cell>
          <cell r="G468">
            <v>6.665585</v>
          </cell>
          <cell r="H468">
            <v>6.28937</v>
          </cell>
          <cell r="I468">
            <v>5.636138</v>
          </cell>
          <cell r="J468">
            <v>6.8868</v>
          </cell>
          <cell r="K468">
            <v>6.50992</v>
          </cell>
          <cell r="L468">
            <v>3.92573</v>
          </cell>
        </row>
        <row r="469">
          <cell r="C469" t="str">
            <v>Former Soviet Union</v>
          </cell>
          <cell r="D469" t="str">
            <v>Primary Energy|Gas|Total</v>
          </cell>
        </row>
        <row r="469">
          <cell r="F469">
            <v>21.5028</v>
          </cell>
          <cell r="G469">
            <v>23.8012</v>
          </cell>
          <cell r="H469">
            <v>24.9393</v>
          </cell>
          <cell r="I469">
            <v>27.5888</v>
          </cell>
          <cell r="J469">
            <v>25.8514</v>
          </cell>
          <cell r="K469">
            <v>27.5151</v>
          </cell>
          <cell r="L469">
            <v>31.7092</v>
          </cell>
        </row>
        <row r="470">
          <cell r="C470" t="str">
            <v>Former Soviet Union</v>
          </cell>
          <cell r="D470" t="str">
            <v>Primary Energy|Gas|w/ CCS</v>
          </cell>
        </row>
        <row r="470">
          <cell r="F470">
            <v>0</v>
          </cell>
          <cell r="G470">
            <v>0</v>
          </cell>
          <cell r="H470">
            <v>0</v>
          </cell>
          <cell r="I470">
            <v>0</v>
          </cell>
          <cell r="J470">
            <v>0</v>
          </cell>
          <cell r="K470">
            <v>0</v>
          </cell>
          <cell r="L470">
            <v>0</v>
          </cell>
        </row>
        <row r="471">
          <cell r="C471" t="str">
            <v>Former Soviet Union</v>
          </cell>
          <cell r="D471" t="str">
            <v>Primary Energy|Gas|w/o CCS</v>
          </cell>
        </row>
        <row r="471">
          <cell r="F471">
            <v>21.5028</v>
          </cell>
          <cell r="G471">
            <v>23.8012</v>
          </cell>
          <cell r="H471">
            <v>24.9393</v>
          </cell>
          <cell r="I471">
            <v>27.5888</v>
          </cell>
          <cell r="J471">
            <v>25.8514</v>
          </cell>
          <cell r="K471">
            <v>27.5151</v>
          </cell>
          <cell r="L471">
            <v>31.7092</v>
          </cell>
        </row>
        <row r="472">
          <cell r="C472" t="str">
            <v>Former Soviet Union</v>
          </cell>
          <cell r="D472" t="str">
            <v>Primary Energy|Biomass|Total</v>
          </cell>
        </row>
        <row r="472">
          <cell r="F472">
            <v>0.506014</v>
          </cell>
          <cell r="G472">
            <v>0.818173</v>
          </cell>
          <cell r="H472">
            <v>0.973527</v>
          </cell>
          <cell r="I472">
            <v>1.18777</v>
          </cell>
          <cell r="J472">
            <v>1.35845</v>
          </cell>
          <cell r="K472">
            <v>1.48226</v>
          </cell>
          <cell r="L472">
            <v>1.77086</v>
          </cell>
        </row>
        <row r="473">
          <cell r="C473" t="str">
            <v>Former Soviet Union</v>
          </cell>
          <cell r="D473" t="str">
            <v>Primary Energy|Biomass|w/ CCS</v>
          </cell>
        </row>
        <row r="473">
          <cell r="F473">
            <v>0</v>
          </cell>
          <cell r="G473">
            <v>0</v>
          </cell>
          <cell r="H473">
            <v>0</v>
          </cell>
          <cell r="I473">
            <v>0</v>
          </cell>
          <cell r="J473">
            <v>0</v>
          </cell>
          <cell r="K473">
            <v>0</v>
          </cell>
          <cell r="L473">
            <v>0</v>
          </cell>
        </row>
        <row r="474">
          <cell r="C474" t="str">
            <v>Former Soviet Union</v>
          </cell>
          <cell r="D474" t="str">
            <v>Primary Energy|Biomass|w/o CCS</v>
          </cell>
        </row>
        <row r="474">
          <cell r="F474">
            <v>0.506014</v>
          </cell>
          <cell r="G474">
            <v>0.818173</v>
          </cell>
          <cell r="H474">
            <v>0.973527</v>
          </cell>
          <cell r="I474">
            <v>1.18777</v>
          </cell>
          <cell r="J474">
            <v>1.35845</v>
          </cell>
          <cell r="K474">
            <v>1.48226</v>
          </cell>
          <cell r="L474">
            <v>1.77086</v>
          </cell>
        </row>
        <row r="475">
          <cell r="C475" t="str">
            <v>Former Soviet Union</v>
          </cell>
          <cell r="D475" t="str">
            <v>Primary Energy|Nuclear|Total</v>
          </cell>
        </row>
        <row r="475">
          <cell r="F475">
            <v>0.89474</v>
          </cell>
          <cell r="G475">
            <v>0.89474</v>
          </cell>
          <cell r="H475">
            <v>0.89474</v>
          </cell>
          <cell r="I475">
            <v>0.89474</v>
          </cell>
          <cell r="J475">
            <v>0.89474</v>
          </cell>
          <cell r="K475">
            <v>0.89474</v>
          </cell>
          <cell r="L475">
            <v>0.89474</v>
          </cell>
        </row>
        <row r="476">
          <cell r="C476" t="str">
            <v>Former Soviet Union</v>
          </cell>
          <cell r="D476" t="str">
            <v>Primary Energy|Non-Biomass Renewables</v>
          </cell>
        </row>
        <row r="476">
          <cell r="F476">
            <v>0.87726678</v>
          </cell>
          <cell r="G476">
            <v>0.977754206</v>
          </cell>
          <cell r="H476">
            <v>1.1662655483</v>
          </cell>
          <cell r="I476">
            <v>1.3560381723</v>
          </cell>
          <cell r="J476">
            <v>1.548564001</v>
          </cell>
          <cell r="K476">
            <v>1.739970889</v>
          </cell>
          <cell r="L476">
            <v>1.930448788</v>
          </cell>
        </row>
        <row r="477">
          <cell r="C477" t="str">
            <v>Former Soviet Union</v>
          </cell>
          <cell r="D477" t="str">
            <v>Secondary Energy|Electricity|Total</v>
          </cell>
        </row>
        <row r="477">
          <cell r="F477">
            <v>5.052381866174</v>
          </cell>
          <cell r="G477">
            <v>9.320529777753</v>
          </cell>
          <cell r="H477">
            <v>10.39488392396</v>
          </cell>
          <cell r="I477">
            <v>11.947163793137</v>
          </cell>
          <cell r="J477">
            <v>13.19769635976</v>
          </cell>
          <cell r="K477">
            <v>14.97421237335</v>
          </cell>
          <cell r="L477">
            <v>17.4445981045</v>
          </cell>
        </row>
        <row r="478">
          <cell r="C478" t="str">
            <v>Former Soviet Union</v>
          </cell>
          <cell r="D478" t="str">
            <v>Secondary Energy|Electricity|Coal|Total</v>
          </cell>
        </row>
        <row r="478">
          <cell r="F478">
            <v>1.00369</v>
          </cell>
          <cell r="G478">
            <v>1.477877</v>
          </cell>
          <cell r="H478">
            <v>1.527327</v>
          </cell>
          <cell r="I478">
            <v>1.4550764</v>
          </cell>
          <cell r="J478">
            <v>2.4095915</v>
          </cell>
          <cell r="K478">
            <v>3.299917</v>
          </cell>
          <cell r="L478">
            <v>4.411173</v>
          </cell>
        </row>
        <row r="479">
          <cell r="C479" t="str">
            <v>Former Soviet Union</v>
          </cell>
          <cell r="D479" t="str">
            <v>Secondary Energy|Electricity|Coal|w/ CCS</v>
          </cell>
        </row>
        <row r="479">
          <cell r="F479">
            <v>0</v>
          </cell>
          <cell r="G479">
            <v>0</v>
          </cell>
          <cell r="H479">
            <v>0</v>
          </cell>
          <cell r="I479">
            <v>0</v>
          </cell>
          <cell r="J479">
            <v>0</v>
          </cell>
          <cell r="K479">
            <v>0</v>
          </cell>
          <cell r="L479">
            <v>0</v>
          </cell>
        </row>
        <row r="480">
          <cell r="C480" t="str">
            <v>Former Soviet Union</v>
          </cell>
          <cell r="D480" t="str">
            <v>Secondary Energy|Electricity|Coal|w/o CCS</v>
          </cell>
        </row>
        <row r="480">
          <cell r="F480">
            <v>1.00369</v>
          </cell>
          <cell r="G480">
            <v>1.477877</v>
          </cell>
          <cell r="H480">
            <v>1.527327</v>
          </cell>
          <cell r="I480">
            <v>1.4550764</v>
          </cell>
          <cell r="J480">
            <v>2.4095915</v>
          </cell>
          <cell r="K480">
            <v>3.299917</v>
          </cell>
          <cell r="L480">
            <v>4.411173</v>
          </cell>
        </row>
        <row r="481">
          <cell r="C481" t="str">
            <v>Former Soviet Union</v>
          </cell>
          <cell r="D481" t="str">
            <v>Secondary Energy|Electricity|Oil|Total</v>
          </cell>
        </row>
        <row r="481">
          <cell r="F481">
            <v>0.154115</v>
          </cell>
          <cell r="G481">
            <v>0.27111636</v>
          </cell>
          <cell r="H481">
            <v>0.219461398</v>
          </cell>
          <cell r="I481">
            <v>0.108060598</v>
          </cell>
          <cell r="J481">
            <v>0.260506578</v>
          </cell>
          <cell r="K481">
            <v>0.20617148</v>
          </cell>
          <cell r="L481">
            <v>0.07466651</v>
          </cell>
        </row>
        <row r="482">
          <cell r="C482" t="str">
            <v>Former Soviet Union</v>
          </cell>
          <cell r="D482" t="str">
            <v>Secondary Energy|Electricity|Oil|w/ CCS</v>
          </cell>
        </row>
        <row r="482">
          <cell r="F482">
            <v>0</v>
          </cell>
          <cell r="G482">
            <v>0</v>
          </cell>
          <cell r="H482">
            <v>0</v>
          </cell>
          <cell r="I482">
            <v>0</v>
          </cell>
          <cell r="J482">
            <v>0</v>
          </cell>
          <cell r="K482">
            <v>0</v>
          </cell>
          <cell r="L482">
            <v>0</v>
          </cell>
        </row>
        <row r="483">
          <cell r="C483" t="str">
            <v>Former Soviet Union</v>
          </cell>
          <cell r="D483" t="str">
            <v>Secondary Energy|Electricity|Oil|w/o CCS</v>
          </cell>
        </row>
        <row r="483">
          <cell r="F483">
            <v>0.154115</v>
          </cell>
          <cell r="G483">
            <v>0.27111636</v>
          </cell>
          <cell r="H483">
            <v>0.219461398</v>
          </cell>
          <cell r="I483">
            <v>0.108060598</v>
          </cell>
          <cell r="J483">
            <v>0.260506578</v>
          </cell>
          <cell r="K483">
            <v>0.20617148</v>
          </cell>
          <cell r="L483">
            <v>0.07466651</v>
          </cell>
        </row>
        <row r="484">
          <cell r="C484" t="str">
            <v>Former Soviet Union</v>
          </cell>
          <cell r="D484" t="str">
            <v>Secondary Energy|Electricity|Gas|Total</v>
          </cell>
        </row>
        <row r="484">
          <cell r="F484">
            <v>2.112540386174</v>
          </cell>
          <cell r="G484">
            <v>5.668347585753</v>
          </cell>
          <cell r="H484">
            <v>6.55313079966</v>
          </cell>
          <cell r="I484">
            <v>8.082259902837</v>
          </cell>
          <cell r="J484">
            <v>7.99793833076</v>
          </cell>
          <cell r="K484">
            <v>8.72404347435</v>
          </cell>
          <cell r="L484">
            <v>10.0177205065</v>
          </cell>
        </row>
        <row r="485">
          <cell r="C485" t="str">
            <v>Former Soviet Union</v>
          </cell>
          <cell r="D485" t="str">
            <v>Secondary Energy|Electricity|Gas|w/ CCS</v>
          </cell>
        </row>
        <row r="485"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</row>
        <row r="486">
          <cell r="C486" t="str">
            <v>Former Soviet Union</v>
          </cell>
          <cell r="D486" t="str">
            <v>Secondary Energy|Electricity|Gas|w/o CCS</v>
          </cell>
        </row>
        <row r="486">
          <cell r="F486">
            <v>2.112540386174</v>
          </cell>
          <cell r="G486">
            <v>5.668347585753</v>
          </cell>
          <cell r="H486">
            <v>6.55313079966</v>
          </cell>
          <cell r="I486">
            <v>8.082259902837</v>
          </cell>
          <cell r="J486">
            <v>7.99793833076</v>
          </cell>
          <cell r="K486">
            <v>8.72404347435</v>
          </cell>
          <cell r="L486">
            <v>10.0177205065</v>
          </cell>
        </row>
        <row r="487">
          <cell r="C487" t="str">
            <v>Former Soviet Union</v>
          </cell>
          <cell r="D487" t="str">
            <v>Secondary Energy|Electricity|Biomass|Total</v>
          </cell>
        </row>
        <row r="487">
          <cell r="F487">
            <v>0.0100297</v>
          </cell>
          <cell r="G487">
            <v>0.030694626</v>
          </cell>
          <cell r="H487">
            <v>0.033959178</v>
          </cell>
          <cell r="I487">
            <v>0.05098872</v>
          </cell>
          <cell r="J487">
            <v>0.08635595</v>
          </cell>
          <cell r="K487">
            <v>0.10936953</v>
          </cell>
          <cell r="L487">
            <v>0.1158493</v>
          </cell>
        </row>
        <row r="488">
          <cell r="C488" t="str">
            <v>Former Soviet Union</v>
          </cell>
          <cell r="D488" t="str">
            <v>Secondary Energy|Electricity|Biomass|w/ CCS</v>
          </cell>
        </row>
        <row r="488">
          <cell r="F488">
            <v>0</v>
          </cell>
          <cell r="G488">
            <v>0</v>
          </cell>
          <cell r="H488">
            <v>0</v>
          </cell>
          <cell r="I488">
            <v>0</v>
          </cell>
          <cell r="J488">
            <v>0</v>
          </cell>
          <cell r="K488">
            <v>0</v>
          </cell>
          <cell r="L488">
            <v>0</v>
          </cell>
        </row>
        <row r="489">
          <cell r="C489" t="str">
            <v>Former Soviet Union</v>
          </cell>
          <cell r="D489" t="str">
            <v>Secondary Energy|Electricity|Biomass|w/o CCS</v>
          </cell>
        </row>
        <row r="489">
          <cell r="F489">
            <v>0.0100297</v>
          </cell>
          <cell r="G489">
            <v>0.030694626</v>
          </cell>
          <cell r="H489">
            <v>0.033959178</v>
          </cell>
          <cell r="I489">
            <v>0.05098872</v>
          </cell>
          <cell r="J489">
            <v>0.08635595</v>
          </cell>
          <cell r="K489">
            <v>0.10936953</v>
          </cell>
          <cell r="L489">
            <v>0.1158493</v>
          </cell>
        </row>
        <row r="490">
          <cell r="C490" t="str">
            <v>Former Soviet Union</v>
          </cell>
          <cell r="D490" t="str">
            <v>Secondary Energy|Electricity|Nuclear</v>
          </cell>
        </row>
        <row r="490">
          <cell r="F490">
            <v>0.89474</v>
          </cell>
          <cell r="G490">
            <v>0.89474</v>
          </cell>
          <cell r="H490">
            <v>0.89474</v>
          </cell>
          <cell r="I490">
            <v>0.89474</v>
          </cell>
          <cell r="J490">
            <v>0.89474</v>
          </cell>
          <cell r="K490">
            <v>0.89474</v>
          </cell>
          <cell r="L490">
            <v>0.89474</v>
          </cell>
        </row>
        <row r="491">
          <cell r="C491" t="str">
            <v>Former Soviet Union</v>
          </cell>
          <cell r="D491" t="str">
            <v>Secondary Energy|Electricity|Non-Biomass Renewables</v>
          </cell>
        </row>
        <row r="491">
          <cell r="F491">
            <v>0.87726678</v>
          </cell>
          <cell r="G491">
            <v>0.977754206</v>
          </cell>
          <cell r="H491">
            <v>1.1662655483</v>
          </cell>
          <cell r="I491">
            <v>1.3560381723</v>
          </cell>
          <cell r="J491">
            <v>1.548564001</v>
          </cell>
          <cell r="K491">
            <v>1.739970889</v>
          </cell>
          <cell r="L491">
            <v>1.930448788</v>
          </cell>
        </row>
        <row r="492">
          <cell r="C492" t="str">
            <v>Former Soviet Union</v>
          </cell>
          <cell r="D492" t="str">
            <v>Secondary Energy|Electricity|Hydro</v>
          </cell>
        </row>
        <row r="492">
          <cell r="F492">
            <v>0.875228</v>
          </cell>
          <cell r="G492">
            <v>0.974311</v>
          </cell>
          <cell r="H492">
            <v>1.16416</v>
          </cell>
          <cell r="I492">
            <v>1.354</v>
          </cell>
          <cell r="J492">
            <v>1.54385</v>
          </cell>
          <cell r="K492">
            <v>1.73369</v>
          </cell>
          <cell r="L492">
            <v>1.92354</v>
          </cell>
        </row>
        <row r="493">
          <cell r="C493" t="str">
            <v>Former Soviet Union</v>
          </cell>
          <cell r="D493" t="str">
            <v>Secondary Energy|Electricity|Solar</v>
          </cell>
        </row>
        <row r="493">
          <cell r="F493">
            <v>0.000311422</v>
          </cell>
          <cell r="G493">
            <v>0.000551135</v>
          </cell>
          <cell r="H493">
            <v>0.00034686</v>
          </cell>
          <cell r="I493">
            <v>0.00031128</v>
          </cell>
          <cell r="J493">
            <v>0.0008174</v>
          </cell>
          <cell r="K493">
            <v>0.001171671</v>
          </cell>
          <cell r="L493">
            <v>0.001341862</v>
          </cell>
        </row>
        <row r="494">
          <cell r="C494" t="str">
            <v>Former Soviet Union</v>
          </cell>
          <cell r="D494" t="str">
            <v>Secondary Energy|Electricity|Wind</v>
          </cell>
        </row>
        <row r="494">
          <cell r="F494">
            <v>0.000232008</v>
          </cell>
          <cell r="G494">
            <v>0.00041058</v>
          </cell>
          <cell r="H494">
            <v>0.0002584253</v>
          </cell>
          <cell r="I494">
            <v>0.0002320253</v>
          </cell>
          <cell r="J494">
            <v>0.000609086</v>
          </cell>
          <cell r="K494">
            <v>0.000872788</v>
          </cell>
          <cell r="L494">
            <v>0.000999336</v>
          </cell>
        </row>
        <row r="495">
          <cell r="C495" t="str">
            <v>Former Soviet Union</v>
          </cell>
          <cell r="D495" t="str">
            <v>Secondary Energy|Electricity|Geothermal</v>
          </cell>
        </row>
        <row r="495">
          <cell r="F495">
            <v>0.00149535</v>
          </cell>
          <cell r="G495">
            <v>0.002481491</v>
          </cell>
          <cell r="H495">
            <v>0.001500263</v>
          </cell>
          <cell r="I495">
            <v>0.001494867</v>
          </cell>
          <cell r="J495">
            <v>0.003287515</v>
          </cell>
          <cell r="K495">
            <v>0.00423643</v>
          </cell>
          <cell r="L495">
            <v>0.00456759</v>
          </cell>
        </row>
        <row r="496">
          <cell r="C496" t="str">
            <v>Former Soviet Union</v>
          </cell>
          <cell r="D496" t="str">
            <v>Secondary Energy|Hydrogen|Total</v>
          </cell>
        </row>
        <row r="496">
          <cell r="F496">
            <v>0</v>
          </cell>
          <cell r="G496">
            <v>0</v>
          </cell>
          <cell r="H496">
            <v>0</v>
          </cell>
          <cell r="I496">
            <v>0</v>
          </cell>
          <cell r="J496">
            <v>0</v>
          </cell>
          <cell r="K496">
            <v>0</v>
          </cell>
          <cell r="L496">
            <v>0</v>
          </cell>
        </row>
        <row r="497">
          <cell r="C497" t="str">
            <v>Former Soviet Union</v>
          </cell>
          <cell r="D497" t="str">
            <v>Secondary Energy|Biofuels|Total</v>
          </cell>
        </row>
        <row r="497">
          <cell r="F497">
            <v>0.000251209</v>
          </cell>
          <cell r="G497">
            <v>0.197700585</v>
          </cell>
          <cell r="H497">
            <v>0.2771720307</v>
          </cell>
          <cell r="I497">
            <v>0.36129864</v>
          </cell>
          <cell r="J497">
            <v>0.39443891</v>
          </cell>
          <cell r="K497">
            <v>0.43950152</v>
          </cell>
          <cell r="L497">
            <v>0.61062142</v>
          </cell>
        </row>
        <row r="498">
          <cell r="C498" t="str">
            <v>Former Soviet Union</v>
          </cell>
          <cell r="D498" t="str">
            <v>Secondary Energy|Fossil Synfuels|Total</v>
          </cell>
        </row>
        <row r="498">
          <cell r="F498">
            <v>0</v>
          </cell>
          <cell r="G498">
            <v>0.3181037</v>
          </cell>
          <cell r="H498">
            <v>0.7160069</v>
          </cell>
          <cell r="I498">
            <v>1.3289042</v>
          </cell>
          <cell r="J498">
            <v>1.6586641</v>
          </cell>
          <cell r="K498">
            <v>2.0015325</v>
          </cell>
          <cell r="L498">
            <v>4.07505709</v>
          </cell>
        </row>
        <row r="499">
          <cell r="C499" t="str">
            <v>Former Soviet Union</v>
          </cell>
          <cell r="D499" t="str">
            <v>Final Energy|Industry|Total</v>
          </cell>
        </row>
        <row r="499">
          <cell r="F499">
            <v>13.60530221</v>
          </cell>
          <cell r="G499">
            <v>12.96680694</v>
          </cell>
          <cell r="H499">
            <v>13.08135753</v>
          </cell>
          <cell r="I499">
            <v>13.4502955</v>
          </cell>
          <cell r="J499">
            <v>13.769101247</v>
          </cell>
          <cell r="K499">
            <v>13.77335953</v>
          </cell>
          <cell r="L499">
            <v>14.2490024414</v>
          </cell>
        </row>
        <row r="500">
          <cell r="C500" t="str">
            <v>Former Soviet Union</v>
          </cell>
          <cell r="D500" t="str">
            <v>Final Energy|Residential and Commercial|Total</v>
          </cell>
        </row>
        <row r="500">
          <cell r="F500">
            <v>9.137125</v>
          </cell>
          <cell r="G500">
            <v>10.738115</v>
          </cell>
          <cell r="H500">
            <v>11.271946</v>
          </cell>
          <cell r="I500">
            <v>12.401631</v>
          </cell>
          <cell r="J500">
            <v>12.886171</v>
          </cell>
          <cell r="K500">
            <v>13.817465</v>
          </cell>
          <cell r="L500">
            <v>14.926378</v>
          </cell>
        </row>
        <row r="501">
          <cell r="C501" t="str">
            <v>Former Soviet Union</v>
          </cell>
          <cell r="D501" t="str">
            <v>Final Energy|Transportation|Total</v>
          </cell>
        </row>
        <row r="501">
          <cell r="F501">
            <v>5.18301978</v>
          </cell>
          <cell r="G501">
            <v>6.02568025</v>
          </cell>
          <cell r="H501">
            <v>7.00917823</v>
          </cell>
          <cell r="I501">
            <v>8.42270681</v>
          </cell>
          <cell r="J501">
            <v>9.8138892</v>
          </cell>
          <cell r="K501">
            <v>11.5941853</v>
          </cell>
          <cell r="L501">
            <v>14.5051494</v>
          </cell>
        </row>
        <row r="502">
          <cell r="C502" t="str">
            <v>Former Soviet Union</v>
          </cell>
          <cell r="D502" t="str">
            <v>Final Energy|Total</v>
          </cell>
        </row>
        <row r="502">
          <cell r="F502">
            <v>27.92544699</v>
          </cell>
          <cell r="G502">
            <v>29.73060219</v>
          </cell>
          <cell r="H502">
            <v>31.36248176</v>
          </cell>
          <cell r="I502">
            <v>34.27463331</v>
          </cell>
          <cell r="J502">
            <v>36.469161447</v>
          </cell>
          <cell r="K502">
            <v>39.18500983</v>
          </cell>
          <cell r="L502">
            <v>43.6805298414</v>
          </cell>
        </row>
        <row r="503">
          <cell r="C503" t="str">
            <v>Former Soviet Union</v>
          </cell>
          <cell r="D503" t="str">
            <v>Final Energy|Coal</v>
          </cell>
        </row>
        <row r="503">
          <cell r="F503">
            <v>3.28099876</v>
          </cell>
          <cell r="G503">
            <v>3.698164</v>
          </cell>
          <cell r="H503">
            <v>4.58934</v>
          </cell>
          <cell r="I503">
            <v>5.521867</v>
          </cell>
          <cell r="J503">
            <v>6.889394</v>
          </cell>
          <cell r="K503">
            <v>7.540955</v>
          </cell>
          <cell r="L503">
            <v>8.519464</v>
          </cell>
        </row>
        <row r="504">
          <cell r="C504" t="str">
            <v>Former Soviet Union</v>
          </cell>
          <cell r="D504" t="str">
            <v>Final Energy|Biomass</v>
          </cell>
        </row>
        <row r="504">
          <cell r="F504">
            <v>0.42665311</v>
          </cell>
          <cell r="G504">
            <v>0.32915254</v>
          </cell>
          <cell r="H504">
            <v>0.31229669</v>
          </cell>
          <cell r="I504">
            <v>0.31030256</v>
          </cell>
          <cell r="J504">
            <v>0.31975986</v>
          </cell>
          <cell r="K504">
            <v>0.29173051</v>
          </cell>
          <cell r="L504">
            <v>0.21473616</v>
          </cell>
        </row>
        <row r="505">
          <cell r="C505" t="str">
            <v>Former Soviet Union</v>
          </cell>
          <cell r="D505" t="str">
            <v>Final Energy|Traditional Biomass</v>
          </cell>
        </row>
        <row r="505">
          <cell r="F505">
            <v>0</v>
          </cell>
          <cell r="G505">
            <v>0</v>
          </cell>
          <cell r="H505">
            <v>0</v>
          </cell>
          <cell r="I505">
            <v>0</v>
          </cell>
          <cell r="J505">
            <v>0</v>
          </cell>
          <cell r="K505">
            <v>0</v>
          </cell>
          <cell r="L505">
            <v>0</v>
          </cell>
        </row>
        <row r="506">
          <cell r="C506" t="str">
            <v>Former Soviet Union</v>
          </cell>
          <cell r="D506" t="str">
            <v>Final Energy|Liquids</v>
          </cell>
        </row>
        <row r="506">
          <cell r="F506">
            <v>6.75632497</v>
          </cell>
          <cell r="G506">
            <v>6.01705485</v>
          </cell>
          <cell r="H506">
            <v>6.25894817</v>
          </cell>
          <cell r="I506">
            <v>6.77803129</v>
          </cell>
          <cell r="J506">
            <v>7.967947267</v>
          </cell>
          <cell r="K506">
            <v>8.125609262</v>
          </cell>
          <cell r="L506">
            <v>8.2292012354</v>
          </cell>
        </row>
        <row r="507">
          <cell r="C507" t="str">
            <v>Former Soviet Union</v>
          </cell>
          <cell r="D507" t="str">
            <v>Final Energy|Gases</v>
          </cell>
        </row>
        <row r="507">
          <cell r="F507">
            <v>13.47048045</v>
          </cell>
          <cell r="G507">
            <v>12.2454743</v>
          </cell>
          <cell r="H507">
            <v>11.8545364</v>
          </cell>
          <cell r="I507">
            <v>12.02651906</v>
          </cell>
          <cell r="J507">
            <v>10.57954192</v>
          </cell>
          <cell r="K507">
            <v>10.987494158</v>
          </cell>
          <cell r="L507">
            <v>12.401609046</v>
          </cell>
        </row>
        <row r="508">
          <cell r="C508" t="str">
            <v>Former Soviet Union</v>
          </cell>
          <cell r="D508" t="str">
            <v>Final Energy|Electricity</v>
          </cell>
        </row>
        <row r="508">
          <cell r="F508">
            <v>3.9909897</v>
          </cell>
          <cell r="G508">
            <v>7.4407565</v>
          </cell>
          <cell r="H508">
            <v>8.3473605</v>
          </cell>
          <cell r="I508">
            <v>9.6379134</v>
          </cell>
          <cell r="J508">
            <v>10.7125184</v>
          </cell>
          <cell r="K508">
            <v>12.2392209</v>
          </cell>
          <cell r="L508">
            <v>14.3155194</v>
          </cell>
        </row>
        <row r="509">
          <cell r="C509" t="str">
            <v>Former Soviet Union</v>
          </cell>
          <cell r="D509" t="str">
            <v>Final Energy|Hydrogen</v>
          </cell>
        </row>
        <row r="509">
          <cell r="F509">
            <v>0</v>
          </cell>
          <cell r="G509">
            <v>0</v>
          </cell>
          <cell r="H509">
            <v>0</v>
          </cell>
          <cell r="I509">
            <v>0</v>
          </cell>
          <cell r="J509">
            <v>0</v>
          </cell>
          <cell r="K509">
            <v>0</v>
          </cell>
          <cell r="L509">
            <v>0</v>
          </cell>
        </row>
        <row r="510">
          <cell r="C510" t="str">
            <v>Former Soviet Union</v>
          </cell>
          <cell r="D510" t="str">
            <v>Emissions|CO2|Total</v>
          </cell>
        </row>
        <row r="510">
          <cell r="F510">
            <v>2903.00914125017</v>
          </cell>
          <cell r="G510">
            <v>3894.73811554007</v>
          </cell>
          <cell r="H510">
            <v>4384.45940363017</v>
          </cell>
          <cell r="I510">
            <v>4170.86021368317</v>
          </cell>
          <cell r="J510">
            <v>4174.97441722753</v>
          </cell>
          <cell r="K510">
            <v>4125.0492541511</v>
          </cell>
          <cell r="L510">
            <v>4835.4277647698</v>
          </cell>
        </row>
        <row r="511">
          <cell r="C511" t="str">
            <v>Former Soviet Union</v>
          </cell>
          <cell r="D511" t="str">
            <v>Emissions|CO2|Fossil fuels and Industry</v>
          </cell>
        </row>
        <row r="511">
          <cell r="F511">
            <v>2391.57140125017</v>
          </cell>
          <cell r="G511">
            <v>2608.3984858734</v>
          </cell>
          <cell r="H511">
            <v>2782.43459243017</v>
          </cell>
          <cell r="I511">
            <v>2962.59423938317</v>
          </cell>
          <cell r="J511">
            <v>3425.61064896087</v>
          </cell>
          <cell r="K511">
            <v>3852.21959118443</v>
          </cell>
          <cell r="L511">
            <v>4651.92582695647</v>
          </cell>
        </row>
        <row r="512">
          <cell r="C512" t="str">
            <v>Former Soviet Union</v>
          </cell>
          <cell r="D512" t="str">
            <v>Emissions|CO2|Land-Use Change</v>
          </cell>
        </row>
        <row r="512">
          <cell r="F512">
            <v>511.43774</v>
          </cell>
          <cell r="G512">
            <v>1286.33962966667</v>
          </cell>
          <cell r="H512">
            <v>1602.0248112</v>
          </cell>
          <cell r="I512">
            <v>1208.2659743</v>
          </cell>
          <cell r="J512">
            <v>749.363768266667</v>
          </cell>
          <cell r="K512">
            <v>272.829662966667</v>
          </cell>
          <cell r="L512">
            <v>183.501937813333</v>
          </cell>
        </row>
        <row r="513">
          <cell r="C513" t="str">
            <v>Former Soviet Union</v>
          </cell>
          <cell r="D513" t="str">
            <v>Emissions|CO2|Carbon Capture and Storage|Total</v>
          </cell>
        </row>
        <row r="513"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C514" t="str">
            <v>Former Soviet Union</v>
          </cell>
          <cell r="D514" t="str">
            <v>Emissions|N2O|Total</v>
          </cell>
        </row>
        <row r="514">
          <cell r="F514">
            <v>422.8039706698</v>
          </cell>
          <cell r="G514">
            <v>846.7260809594</v>
          </cell>
          <cell r="H514">
            <v>944.7473101486</v>
          </cell>
          <cell r="I514">
            <v>770.9410010031</v>
          </cell>
          <cell r="J514">
            <v>630.62285438348</v>
          </cell>
          <cell r="K514">
            <v>467.6442328433</v>
          </cell>
          <cell r="L514">
            <v>457.1356986433</v>
          </cell>
        </row>
        <row r="515">
          <cell r="C515" t="str">
            <v>Former Soviet Union</v>
          </cell>
          <cell r="D515" t="str">
            <v>Emissions|CH4|Total</v>
          </cell>
        </row>
        <row r="515">
          <cell r="F515">
            <v>23.525812924554</v>
          </cell>
          <cell r="G515">
            <v>43.893672079881</v>
          </cell>
          <cell r="H515">
            <v>54.1079190725466</v>
          </cell>
          <cell r="I515">
            <v>62.5516333010684</v>
          </cell>
          <cell r="J515">
            <v>38.8270763307548</v>
          </cell>
          <cell r="K515">
            <v>29.29392349175</v>
          </cell>
          <cell r="L515">
            <v>45.46822361895</v>
          </cell>
        </row>
        <row r="516">
          <cell r="C516" t="str">
            <v>Former Soviet Union</v>
          </cell>
          <cell r="D516" t="str">
            <v>Emissions|F-gases|Total</v>
          </cell>
        </row>
        <row r="516">
          <cell r="F516">
            <v>26.186678502</v>
          </cell>
          <cell r="G516">
            <v>23.286380277</v>
          </cell>
          <cell r="H516">
            <v>25.191936018</v>
          </cell>
          <cell r="I516">
            <v>28.310089202</v>
          </cell>
          <cell r="J516">
            <v>31.314079271</v>
          </cell>
          <cell r="K516">
            <v>34.743824094</v>
          </cell>
          <cell r="L516">
            <v>39.340055443</v>
          </cell>
        </row>
        <row r="517">
          <cell r="C517" t="str">
            <v>Former Soviet Union</v>
          </cell>
          <cell r="D517" t="str">
            <v>Emissions|F-gases|C2F6</v>
          </cell>
        </row>
        <row r="517">
          <cell r="F517">
            <v>0.11248656</v>
          </cell>
          <cell r="G517">
            <v>0.065410068</v>
          </cell>
          <cell r="H517">
            <v>0.0653867</v>
          </cell>
          <cell r="I517">
            <v>0.067434068</v>
          </cell>
          <cell r="J517">
            <v>0.069605912</v>
          </cell>
          <cell r="K517">
            <v>0.070077044</v>
          </cell>
          <cell r="L517">
            <v>0.072997584</v>
          </cell>
        </row>
        <row r="518">
          <cell r="C518" t="str">
            <v>Former Soviet Union</v>
          </cell>
          <cell r="D518" t="str">
            <v>Emissions|F-gases|CF4</v>
          </cell>
        </row>
        <row r="518">
          <cell r="F518">
            <v>13.888447365</v>
          </cell>
          <cell r="G518">
            <v>5.96945752</v>
          </cell>
          <cell r="H518">
            <v>5.967321815</v>
          </cell>
          <cell r="I518">
            <v>6.15416724</v>
          </cell>
          <cell r="J518">
            <v>6.352378955</v>
          </cell>
          <cell r="K518">
            <v>6.39537418</v>
          </cell>
          <cell r="L518">
            <v>6.661933915</v>
          </cell>
        </row>
        <row r="519">
          <cell r="C519" t="str">
            <v>Former Soviet Union</v>
          </cell>
          <cell r="D519" t="str">
            <v>Emissions|F-gases|HFC125</v>
          </cell>
        </row>
        <row r="519">
          <cell r="F519">
            <v>0.4363254</v>
          </cell>
          <cell r="G519">
            <v>1.2326328</v>
          </cell>
          <cell r="H519">
            <v>1.314936</v>
          </cell>
          <cell r="I519">
            <v>1.43094</v>
          </cell>
          <cell r="J519">
            <v>1.5138732</v>
          </cell>
          <cell r="K519">
            <v>1.6290988</v>
          </cell>
          <cell r="L519">
            <v>1.7952676</v>
          </cell>
        </row>
        <row r="520">
          <cell r="C520" t="str">
            <v>Former Soviet Union</v>
          </cell>
          <cell r="D520" t="str">
            <v>Emissions|F-gases|HFC134a</v>
          </cell>
        </row>
        <row r="520">
          <cell r="F520">
            <v>8.69463114</v>
          </cell>
          <cell r="G520">
            <v>13.43399239</v>
          </cell>
          <cell r="H520">
            <v>15.14445166</v>
          </cell>
          <cell r="I520">
            <v>17.75428694</v>
          </cell>
          <cell r="J520">
            <v>20.30666872</v>
          </cell>
          <cell r="K520">
            <v>23.38660961</v>
          </cell>
          <cell r="L520">
            <v>27.21200287</v>
          </cell>
        </row>
        <row r="521">
          <cell r="C521" t="str">
            <v>Former Soviet Union</v>
          </cell>
          <cell r="D521" t="str">
            <v>Emissions|F-gases|HFC245fa</v>
          </cell>
        </row>
        <row r="521">
          <cell r="F521">
            <v>0.30154795</v>
          </cell>
          <cell r="G521">
            <v>1.1398598</v>
          </cell>
          <cell r="H521">
            <v>1.1394478</v>
          </cell>
          <cell r="I521">
            <v>1.175127</v>
          </cell>
          <cell r="J521">
            <v>1.2129795</v>
          </cell>
          <cell r="K521">
            <v>1.2211886</v>
          </cell>
          <cell r="L521">
            <v>1.2720809</v>
          </cell>
        </row>
        <row r="522">
          <cell r="C522" t="str">
            <v>Former Soviet Union</v>
          </cell>
          <cell r="D522" t="str">
            <v>Emissions|F-gases|SF6</v>
          </cell>
        </row>
        <row r="522">
          <cell r="F522">
            <v>2.753240087</v>
          </cell>
          <cell r="G522">
            <v>1.445027699</v>
          </cell>
          <cell r="H522">
            <v>1.560392043</v>
          </cell>
          <cell r="I522">
            <v>1.728133954</v>
          </cell>
          <cell r="J522">
            <v>1.858572984</v>
          </cell>
          <cell r="K522">
            <v>2.04147586</v>
          </cell>
          <cell r="L522">
            <v>2.325772574</v>
          </cell>
        </row>
        <row r="523">
          <cell r="C523" t="str">
            <v>Former Soviet Union</v>
          </cell>
          <cell r="D523" t="str">
            <v>Emissions|Sulfur|Total</v>
          </cell>
        </row>
        <row r="523">
          <cell r="F523">
            <v>12.03701341117</v>
          </cell>
          <cell r="G523">
            <v>10.95165868656</v>
          </cell>
          <cell r="H523">
            <v>9.182362233355</v>
          </cell>
          <cell r="I523">
            <v>5.977424478476</v>
          </cell>
          <cell r="J523">
            <v>4.811724610321</v>
          </cell>
          <cell r="K523">
            <v>3.921791359807</v>
          </cell>
          <cell r="L523">
            <v>4.03416633816</v>
          </cell>
        </row>
        <row r="524">
          <cell r="C524" t="str">
            <v>Former Soviet Union</v>
          </cell>
          <cell r="D524" t="str">
            <v>Emissions|BC|Total</v>
          </cell>
        </row>
        <row r="524">
          <cell r="F524">
            <v>0.59402462354</v>
          </cell>
          <cell r="G524">
            <v>7.85474917660917</v>
          </cell>
          <cell r="H524">
            <v>12.7189946192864</v>
          </cell>
          <cell r="I524">
            <v>15.7343730292049</v>
          </cell>
          <cell r="J524">
            <v>18.0980521623857</v>
          </cell>
          <cell r="K524">
            <v>20.6079359109079</v>
          </cell>
          <cell r="L524">
            <v>26.7545470036647</v>
          </cell>
        </row>
        <row r="525">
          <cell r="C525" t="str">
            <v>Former Soviet Union</v>
          </cell>
          <cell r="D525" t="str">
            <v>Emissions|OC|Total</v>
          </cell>
        </row>
        <row r="525">
          <cell r="F525">
            <v>4.5407439328</v>
          </cell>
          <cell r="G525">
            <v>15.8901728320399</v>
          </cell>
          <cell r="H525">
            <v>18.3637092565824</v>
          </cell>
          <cell r="I525">
            <v>13.9298596777969</v>
          </cell>
          <cell r="J525">
            <v>10.4553440873215</v>
          </cell>
          <cell r="K525">
            <v>6.90844530685678</v>
          </cell>
          <cell r="L525">
            <v>8.40442959069311</v>
          </cell>
        </row>
        <row r="526">
          <cell r="C526" t="str">
            <v>Former Soviet Union</v>
          </cell>
          <cell r="D526" t="str">
            <v>Emissions|NOx|Total</v>
          </cell>
        </row>
        <row r="526">
          <cell r="F526">
            <v>10.18921849563</v>
          </cell>
          <cell r="G526">
            <v>14.28369690296</v>
          </cell>
          <cell r="H526">
            <v>14.227589884743</v>
          </cell>
          <cell r="I526">
            <v>9.6974340083</v>
          </cell>
          <cell r="J526">
            <v>6.62936560411</v>
          </cell>
          <cell r="K526">
            <v>3.6129165558</v>
          </cell>
          <cell r="L526">
            <v>3.3804158583</v>
          </cell>
        </row>
        <row r="527">
          <cell r="C527" t="str">
            <v>Former Soviet Union</v>
          </cell>
          <cell r="D527" t="str">
            <v>Emissions|CO|Total</v>
          </cell>
        </row>
        <row r="527">
          <cell r="F527">
            <v>73.0699237279</v>
          </cell>
          <cell r="G527">
            <v>272.58343785438</v>
          </cell>
          <cell r="H527">
            <v>305.363915359861</v>
          </cell>
          <cell r="I527">
            <v>204.53795693365</v>
          </cell>
          <cell r="J527">
            <v>121.36843763704</v>
          </cell>
          <cell r="K527">
            <v>34.36546698935</v>
          </cell>
          <cell r="L527">
            <v>34.29339063135</v>
          </cell>
        </row>
        <row r="528">
          <cell r="C528" t="str">
            <v>Former Soviet Union</v>
          </cell>
          <cell r="D528" t="str">
            <v>Emissions|NMVOC|Total</v>
          </cell>
        </row>
        <row r="528">
          <cell r="F528">
            <v>18.105124642527</v>
          </cell>
          <cell r="G528">
            <v>58.602649758917</v>
          </cell>
          <cell r="H528">
            <v>67.8502666439774</v>
          </cell>
          <cell r="I528">
            <v>53.2178316377826</v>
          </cell>
          <cell r="J528">
            <v>38.0638045733577</v>
          </cell>
          <cell r="K528">
            <v>22.6082280084561</v>
          </cell>
          <cell r="L528">
            <v>24.681021032148</v>
          </cell>
        </row>
        <row r="529">
          <cell r="C529" t="str">
            <v>Former Soviet Union</v>
          </cell>
          <cell r="D529" t="str">
            <v>Concentration|CO2</v>
          </cell>
        </row>
        <row r="529">
          <cell r="F529">
            <v>379.862</v>
          </cell>
          <cell r="G529">
            <v>423.841</v>
          </cell>
          <cell r="H529">
            <v>490.407</v>
          </cell>
          <cell r="I529">
            <v>577.064</v>
          </cell>
          <cell r="J529">
            <v>686.535</v>
          </cell>
          <cell r="K529">
            <v>824.221</v>
          </cell>
          <cell r="L529">
            <v>1005.18</v>
          </cell>
        </row>
        <row r="530">
          <cell r="C530" t="str">
            <v>Former Soviet Union</v>
          </cell>
          <cell r="D530" t="str">
            <v>Concentration|CH4</v>
          </cell>
        </row>
        <row r="530">
          <cell r="F530">
            <v>1768.04</v>
          </cell>
          <cell r="G530">
            <v>2025.14</v>
          </cell>
          <cell r="H530">
            <v>2362.31</v>
          </cell>
          <cell r="I530">
            <v>2501.88</v>
          </cell>
          <cell r="J530">
            <v>2507.72</v>
          </cell>
          <cell r="K530">
            <v>2474.78</v>
          </cell>
          <cell r="L530">
            <v>2506.62</v>
          </cell>
        </row>
        <row r="531">
          <cell r="C531" t="str">
            <v>Former Soviet Union</v>
          </cell>
          <cell r="D531" t="str">
            <v>Concentration|N2O</v>
          </cell>
        </row>
        <row r="531">
          <cell r="F531">
            <v>320.908</v>
          </cell>
          <cell r="G531">
            <v>335.575</v>
          </cell>
          <cell r="H531">
            <v>352.501</v>
          </cell>
          <cell r="I531">
            <v>368.542</v>
          </cell>
          <cell r="J531">
            <v>382.619</v>
          </cell>
          <cell r="K531">
            <v>394.639</v>
          </cell>
          <cell r="L531">
            <v>404.821</v>
          </cell>
        </row>
        <row r="532">
          <cell r="C532" t="str">
            <v>Former Soviet Union</v>
          </cell>
          <cell r="D532" t="str">
            <v>Forcing|Total</v>
          </cell>
        </row>
        <row r="532">
          <cell r="F532">
            <v>1.73316</v>
          </cell>
          <cell r="G532">
            <v>2.57921</v>
          </cell>
          <cell r="H532">
            <v>3.65</v>
          </cell>
          <cell r="I532">
            <v>4.69175</v>
          </cell>
          <cell r="J532">
            <v>5.64912</v>
          </cell>
          <cell r="K532">
            <v>6.64741</v>
          </cell>
          <cell r="L532">
            <v>7.76173</v>
          </cell>
        </row>
        <row r="533">
          <cell r="C533" t="str">
            <v>Former Soviet Union</v>
          </cell>
          <cell r="D533" t="str">
            <v>Forcing|Total|RCP Definition</v>
          </cell>
        </row>
        <row r="533">
          <cell r="F533">
            <v>2.13316</v>
          </cell>
          <cell r="G533">
            <v>2.97921</v>
          </cell>
          <cell r="H533">
            <v>4.05</v>
          </cell>
          <cell r="I533">
            <v>5.09175</v>
          </cell>
          <cell r="J533">
            <v>6.04912</v>
          </cell>
          <cell r="K533">
            <v>7.04741</v>
          </cell>
          <cell r="L533">
            <v>8.16173</v>
          </cell>
        </row>
        <row r="534">
          <cell r="C534" t="str">
            <v>Former Soviet Union</v>
          </cell>
          <cell r="D534" t="str">
            <v>Forcing|Kyoto Gases</v>
          </cell>
        </row>
        <row r="534">
          <cell r="F534">
            <v>2.37058</v>
          </cell>
          <cell r="G534">
            <v>3.12271</v>
          </cell>
          <cell r="H534">
            <v>4.10678</v>
          </cell>
          <cell r="I534">
            <v>5.10425</v>
          </cell>
          <cell r="J534">
            <v>6.10372</v>
          </cell>
          <cell r="K534">
            <v>7.13212</v>
          </cell>
          <cell r="L534">
            <v>8.25699</v>
          </cell>
        </row>
        <row r="535">
          <cell r="C535" t="str">
            <v>Former Soviet Union</v>
          </cell>
          <cell r="D535" t="str">
            <v>Land Cover|Total</v>
          </cell>
        </row>
        <row r="535">
          <cell r="F535">
            <v>2122.66151</v>
          </cell>
          <cell r="G535">
            <v>2122.659312</v>
          </cell>
          <cell r="H535">
            <v>2122.658171</v>
          </cell>
          <cell r="I535">
            <v>2122.658537</v>
          </cell>
          <cell r="J535">
            <v>2122.658858</v>
          </cell>
          <cell r="K535">
            <v>2122.659545</v>
          </cell>
          <cell r="L535">
            <v>2122.659743</v>
          </cell>
        </row>
        <row r="536">
          <cell r="C536" t="str">
            <v>Former Soviet Union</v>
          </cell>
          <cell r="D536" t="str">
            <v>Land Cover|Cropland|Total</v>
          </cell>
        </row>
        <row r="536">
          <cell r="F536">
            <v>204.920810000002</v>
          </cell>
          <cell r="G536">
            <v>419.713212</v>
          </cell>
          <cell r="H536">
            <v>687.023071</v>
          </cell>
          <cell r="I536">
            <v>863.541237</v>
          </cell>
          <cell r="J536">
            <v>962.388958</v>
          </cell>
          <cell r="K536">
            <v>950.502245</v>
          </cell>
          <cell r="L536">
            <v>873.982143</v>
          </cell>
        </row>
        <row r="537">
          <cell r="C537" t="str">
            <v>Former Soviet Union</v>
          </cell>
          <cell r="D537" t="str">
            <v>Land Cover|Pasture|Total</v>
          </cell>
        </row>
        <row r="537">
          <cell r="F537">
            <v>359.8078</v>
          </cell>
          <cell r="G537">
            <v>312.4947</v>
          </cell>
          <cell r="H537">
            <v>253.8403</v>
          </cell>
          <cell r="I537">
            <v>215.4215</v>
          </cell>
          <cell r="J537">
            <v>194.0312</v>
          </cell>
          <cell r="K537">
            <v>196.6367</v>
          </cell>
          <cell r="L537">
            <v>213.1664</v>
          </cell>
        </row>
        <row r="538">
          <cell r="C538" t="str">
            <v>Former Soviet Union</v>
          </cell>
          <cell r="D538" t="str">
            <v>Land Cover|Grassland|Total</v>
          </cell>
        </row>
        <row r="538">
          <cell r="F538">
            <v>408.826</v>
          </cell>
          <cell r="G538">
            <v>381.9934</v>
          </cell>
          <cell r="H538">
            <v>348.8248</v>
          </cell>
          <cell r="I538">
            <v>327.1498</v>
          </cell>
          <cell r="J538">
            <v>315.2047</v>
          </cell>
          <cell r="K538">
            <v>316.8856</v>
          </cell>
          <cell r="L538">
            <v>326.3362</v>
          </cell>
        </row>
        <row r="539">
          <cell r="C539" t="str">
            <v>Former Soviet Union</v>
          </cell>
          <cell r="D539" t="str">
            <v>Land Cover|Forest|Total</v>
          </cell>
        </row>
        <row r="539">
          <cell r="F539">
            <v>1101.2199</v>
          </cell>
          <cell r="G539">
            <v>960.571</v>
          </cell>
          <cell r="H539">
            <v>785.083</v>
          </cell>
          <cell r="I539">
            <v>668.659</v>
          </cell>
          <cell r="J539">
            <v>603.147</v>
          </cell>
          <cell r="K539">
            <v>610.748</v>
          </cell>
          <cell r="L539">
            <v>661.288</v>
          </cell>
        </row>
        <row r="540">
          <cell r="C540" t="str">
            <v>Former Soviet Union</v>
          </cell>
          <cell r="D540" t="str">
            <v>Land Cover|Forest|Harvested Area</v>
          </cell>
        </row>
        <row r="540">
          <cell r="F540">
            <v>1.23127</v>
          </cell>
          <cell r="G540">
            <v>1.64163</v>
          </cell>
          <cell r="H540">
            <v>2.05198</v>
          </cell>
          <cell r="I540">
            <v>2.49438</v>
          </cell>
          <cell r="J540">
            <v>2.75696</v>
          </cell>
          <cell r="K540">
            <v>2.95713</v>
          </cell>
          <cell r="L540">
            <v>2.6239</v>
          </cell>
        </row>
        <row r="541">
          <cell r="C541" t="str">
            <v>Former Soviet Union</v>
          </cell>
          <cell r="D541" t="str">
            <v>Land Cover|Build-up|Total</v>
          </cell>
        </row>
        <row r="541">
          <cell r="F541">
            <v>7.594</v>
          </cell>
          <cell r="G541">
            <v>7.594</v>
          </cell>
          <cell r="H541">
            <v>7.594</v>
          </cell>
          <cell r="I541">
            <v>7.594</v>
          </cell>
          <cell r="J541">
            <v>7.594</v>
          </cell>
          <cell r="K541">
            <v>7.594</v>
          </cell>
          <cell r="L541">
            <v>7.594</v>
          </cell>
        </row>
        <row r="542">
          <cell r="C542" t="str">
            <v>Former Soviet Union</v>
          </cell>
          <cell r="D542" t="str">
            <v>Land Cover|Rock, Ice, and Desert|Total</v>
          </cell>
        </row>
        <row r="542">
          <cell r="F542">
            <v>40.293</v>
          </cell>
          <cell r="G542">
            <v>40.293</v>
          </cell>
          <cell r="H542">
            <v>40.293</v>
          </cell>
          <cell r="I542">
            <v>40.293</v>
          </cell>
          <cell r="J542">
            <v>40.293</v>
          </cell>
          <cell r="K542">
            <v>40.293</v>
          </cell>
          <cell r="L542">
            <v>40.293</v>
          </cell>
        </row>
        <row r="543">
          <cell r="C543" t="str">
            <v>Former Soviet Union</v>
          </cell>
          <cell r="D543" t="str">
            <v>Price|Carbon</v>
          </cell>
        </row>
        <row r="543">
          <cell r="F543">
            <v>0</v>
          </cell>
          <cell r="G543">
            <v>0</v>
          </cell>
          <cell r="H543">
            <v>0</v>
          </cell>
          <cell r="I543">
            <v>0</v>
          </cell>
          <cell r="J543">
            <v>0</v>
          </cell>
          <cell r="K543">
            <v>0</v>
          </cell>
          <cell r="L543">
            <v>0</v>
          </cell>
        </row>
        <row r="544">
          <cell r="C544" t="str">
            <v>Former Soviet Union</v>
          </cell>
          <cell r="D544" t="str">
            <v>Price|Crude Oil</v>
          </cell>
        </row>
        <row r="544">
          <cell r="F544">
            <v>5.5057679824</v>
          </cell>
          <cell r="G544">
            <v>6.71356378</v>
          </cell>
          <cell r="H544">
            <v>7.0840934668</v>
          </cell>
          <cell r="I544">
            <v>7.5070157008</v>
          </cell>
          <cell r="J544">
            <v>7.8517180756</v>
          </cell>
          <cell r="K544">
            <v>9.5123834904</v>
          </cell>
          <cell r="L544">
            <v>19.0846002536</v>
          </cell>
        </row>
        <row r="545">
          <cell r="C545" t="str">
            <v>Former Soviet Union</v>
          </cell>
          <cell r="D545" t="str">
            <v>Price|Natural Gas</v>
          </cell>
        </row>
        <row r="545">
          <cell r="F545">
            <v>3.7874523176</v>
          </cell>
          <cell r="G545">
            <v>3.9914265888</v>
          </cell>
          <cell r="H545">
            <v>4.664904496</v>
          </cell>
          <cell r="I545">
            <v>5.37223463</v>
          </cell>
          <cell r="J545">
            <v>7.142174172</v>
          </cell>
          <cell r="K545">
            <v>7.933596804</v>
          </cell>
          <cell r="L545">
            <v>8.2006635088</v>
          </cell>
        </row>
        <row r="546">
          <cell r="C546" t="str">
            <v>Former Soviet Union</v>
          </cell>
          <cell r="D546" t="str">
            <v>Price|Coal</v>
          </cell>
        </row>
        <row r="546">
          <cell r="F546">
            <v>1.80950452424</v>
          </cell>
          <cell r="G546">
            <v>1.86523309924</v>
          </cell>
          <cell r="H546">
            <v>1.95980718136</v>
          </cell>
          <cell r="I546">
            <v>2.03931840616</v>
          </cell>
          <cell r="J546">
            <v>2.18719206608</v>
          </cell>
          <cell r="K546">
            <v>2.37922735484</v>
          </cell>
          <cell r="L546">
            <v>2.43911597188</v>
          </cell>
        </row>
        <row r="547">
          <cell r="C547" t="str">
            <v>Former Soviet Union</v>
          </cell>
          <cell r="D547" t="str">
            <v>Price|Electricity</v>
          </cell>
        </row>
        <row r="547">
          <cell r="F547">
            <v>19.6556913168</v>
          </cell>
          <cell r="G547">
            <v>14.4459535248</v>
          </cell>
          <cell r="H547">
            <v>15.6572852044</v>
          </cell>
          <cell r="I547">
            <v>16.8662801272</v>
          </cell>
          <cell r="J547">
            <v>19.58263692</v>
          </cell>
          <cell r="K547">
            <v>20.7117824032</v>
          </cell>
          <cell r="L547">
            <v>20.7837914088</v>
          </cell>
        </row>
        <row r="548">
          <cell r="C548" t="str">
            <v>India</v>
          </cell>
          <cell r="D548" t="str">
            <v>Population|Total</v>
          </cell>
        </row>
        <row r="548">
          <cell r="F548">
            <v>1094.58</v>
          </cell>
          <cell r="G548">
            <v>1309.39</v>
          </cell>
          <cell r="H548">
            <v>1447.45</v>
          </cell>
          <cell r="I548">
            <v>1512.17</v>
          </cell>
          <cell r="J548">
            <v>1509.84</v>
          </cell>
          <cell r="K548">
            <v>1440.86</v>
          </cell>
          <cell r="L548">
            <v>1333.81</v>
          </cell>
        </row>
        <row r="549">
          <cell r="C549" t="str">
            <v>India</v>
          </cell>
          <cell r="D549" t="str">
            <v>GDP|Total|MER</v>
          </cell>
        </row>
        <row r="549">
          <cell r="F549">
            <v>726.31809</v>
          </cell>
          <cell r="G549">
            <v>1833.8826</v>
          </cell>
          <cell r="H549">
            <v>4056.0895</v>
          </cell>
          <cell r="I549">
            <v>7881.2722</v>
          </cell>
          <cell r="J549">
            <v>13735.146</v>
          </cell>
          <cell r="K549">
            <v>21519.007</v>
          </cell>
          <cell r="L549">
            <v>32267.877</v>
          </cell>
        </row>
        <row r="550">
          <cell r="C550" t="str">
            <v>India</v>
          </cell>
          <cell r="D550" t="str">
            <v>Primary Energy|Total</v>
          </cell>
        </row>
        <row r="550">
          <cell r="F550">
            <v>22.3468104</v>
          </cell>
          <cell r="G550">
            <v>37.5925025</v>
          </cell>
          <cell r="H550">
            <v>66.156559</v>
          </cell>
          <cell r="I550">
            <v>104.7502194</v>
          </cell>
          <cell r="J550">
            <v>157.0854806</v>
          </cell>
          <cell r="K550">
            <v>204.5883131</v>
          </cell>
          <cell r="L550">
            <v>268.5456198</v>
          </cell>
        </row>
        <row r="551">
          <cell r="C551" t="str">
            <v>India</v>
          </cell>
          <cell r="D551" t="str">
            <v>Primary Energy|Fossil|Total</v>
          </cell>
        </row>
        <row r="551">
          <cell r="F551">
            <v>15.27625</v>
          </cell>
          <cell r="G551">
            <v>28.986704</v>
          </cell>
          <cell r="H551">
            <v>56.43685</v>
          </cell>
          <cell r="I551">
            <v>93.81991</v>
          </cell>
          <cell r="J551">
            <v>144.26191</v>
          </cell>
          <cell r="K551">
            <v>190.50595</v>
          </cell>
          <cell r="L551">
            <v>253.25964</v>
          </cell>
        </row>
        <row r="552">
          <cell r="C552" t="str">
            <v>India</v>
          </cell>
          <cell r="D552" t="str">
            <v>Primary Energy|Fossil|w/ CCS</v>
          </cell>
        </row>
        <row r="552">
          <cell r="F552">
            <v>0</v>
          </cell>
          <cell r="G552">
            <v>0</v>
          </cell>
          <cell r="H552">
            <v>0</v>
          </cell>
          <cell r="I552">
            <v>0</v>
          </cell>
          <cell r="J552">
            <v>0</v>
          </cell>
          <cell r="K552">
            <v>0</v>
          </cell>
          <cell r="L552">
            <v>0</v>
          </cell>
        </row>
        <row r="553">
          <cell r="C553" t="str">
            <v>India</v>
          </cell>
          <cell r="D553" t="str">
            <v>Primary Energy|Fossil|w/o CCS</v>
          </cell>
        </row>
        <row r="553">
          <cell r="F553">
            <v>15.27625</v>
          </cell>
          <cell r="G553">
            <v>28.986704</v>
          </cell>
          <cell r="H553">
            <v>56.43685</v>
          </cell>
          <cell r="I553">
            <v>93.81991</v>
          </cell>
          <cell r="J553">
            <v>144.26191</v>
          </cell>
          <cell r="K553">
            <v>190.50595</v>
          </cell>
          <cell r="L553">
            <v>253.25964</v>
          </cell>
        </row>
        <row r="554">
          <cell r="C554" t="str">
            <v>India</v>
          </cell>
          <cell r="D554" t="str">
            <v>Primary Energy|Coal|Total</v>
          </cell>
        </row>
        <row r="554">
          <cell r="F554">
            <v>8.77835</v>
          </cell>
          <cell r="G554">
            <v>18.424</v>
          </cell>
          <cell r="H554">
            <v>36.6971</v>
          </cell>
          <cell r="I554">
            <v>61.8151</v>
          </cell>
          <cell r="J554">
            <v>97.9002</v>
          </cell>
          <cell r="K554">
            <v>132.029</v>
          </cell>
          <cell r="L554">
            <v>191.922</v>
          </cell>
        </row>
        <row r="555">
          <cell r="C555" t="str">
            <v>India</v>
          </cell>
          <cell r="D555" t="str">
            <v>Primary Energy|Coal|w/ CCS</v>
          </cell>
        </row>
        <row r="555"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C556" t="str">
            <v>India</v>
          </cell>
          <cell r="D556" t="str">
            <v>Primary Energy|Coal|w/o CCS</v>
          </cell>
        </row>
        <row r="556">
          <cell r="F556">
            <v>8.77835</v>
          </cell>
          <cell r="G556">
            <v>18.424</v>
          </cell>
          <cell r="H556">
            <v>36.6971</v>
          </cell>
          <cell r="I556">
            <v>61.8151</v>
          </cell>
          <cell r="J556">
            <v>97.9002</v>
          </cell>
          <cell r="K556">
            <v>132.029</v>
          </cell>
          <cell r="L556">
            <v>191.922</v>
          </cell>
        </row>
        <row r="557">
          <cell r="C557" t="str">
            <v>India</v>
          </cell>
          <cell r="D557" t="str">
            <v>Primary Energy|Oil|Total</v>
          </cell>
        </row>
        <row r="557">
          <cell r="F557">
            <v>5.28411</v>
          </cell>
          <cell r="G557">
            <v>7.804684</v>
          </cell>
          <cell r="H557">
            <v>12.97488</v>
          </cell>
          <cell r="I557">
            <v>18.88551</v>
          </cell>
          <cell r="J557">
            <v>29.33321</v>
          </cell>
          <cell r="K557">
            <v>33.87355</v>
          </cell>
          <cell r="L557">
            <v>22.71504</v>
          </cell>
        </row>
        <row r="558">
          <cell r="C558" t="str">
            <v>India</v>
          </cell>
          <cell r="D558" t="str">
            <v>Primary Energy|Oil|w/ CCS</v>
          </cell>
        </row>
        <row r="558"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</row>
        <row r="559">
          <cell r="C559" t="str">
            <v>India</v>
          </cell>
          <cell r="D559" t="str">
            <v>Primary Energy|Oil|w/o CCS</v>
          </cell>
        </row>
        <row r="559">
          <cell r="F559">
            <v>5.28411</v>
          </cell>
          <cell r="G559">
            <v>7.804684</v>
          </cell>
          <cell r="H559">
            <v>12.97488</v>
          </cell>
          <cell r="I559">
            <v>18.88551</v>
          </cell>
          <cell r="J559">
            <v>29.33321</v>
          </cell>
          <cell r="K559">
            <v>33.87355</v>
          </cell>
          <cell r="L559">
            <v>22.71504</v>
          </cell>
        </row>
        <row r="560">
          <cell r="C560" t="str">
            <v>India</v>
          </cell>
          <cell r="D560" t="str">
            <v>Primary Energy|Gas|Total</v>
          </cell>
        </row>
        <row r="560">
          <cell r="F560">
            <v>1.21379</v>
          </cell>
          <cell r="G560">
            <v>2.75802</v>
          </cell>
          <cell r="H560">
            <v>6.76487</v>
          </cell>
          <cell r="I560">
            <v>13.1193</v>
          </cell>
          <cell r="J560">
            <v>17.0285</v>
          </cell>
          <cell r="K560">
            <v>24.6034</v>
          </cell>
          <cell r="L560">
            <v>38.6226</v>
          </cell>
        </row>
        <row r="561">
          <cell r="C561" t="str">
            <v>India</v>
          </cell>
          <cell r="D561" t="str">
            <v>Primary Energy|Gas|w/ CCS</v>
          </cell>
        </row>
        <row r="561">
          <cell r="F561">
            <v>0</v>
          </cell>
          <cell r="G561">
            <v>0</v>
          </cell>
          <cell r="H561">
            <v>0</v>
          </cell>
          <cell r="I561">
            <v>0</v>
          </cell>
          <cell r="J561">
            <v>0</v>
          </cell>
          <cell r="K561">
            <v>0</v>
          </cell>
          <cell r="L561">
            <v>0</v>
          </cell>
        </row>
        <row r="562">
          <cell r="C562" t="str">
            <v>India</v>
          </cell>
          <cell r="D562" t="str">
            <v>Primary Energy|Gas|w/o CCS</v>
          </cell>
        </row>
        <row r="562">
          <cell r="F562">
            <v>1.21379</v>
          </cell>
          <cell r="G562">
            <v>2.75802</v>
          </cell>
          <cell r="H562">
            <v>6.76487</v>
          </cell>
          <cell r="I562">
            <v>13.1193</v>
          </cell>
          <cell r="J562">
            <v>17.0285</v>
          </cell>
          <cell r="K562">
            <v>24.6034</v>
          </cell>
          <cell r="L562">
            <v>38.6226</v>
          </cell>
        </row>
        <row r="563">
          <cell r="C563" t="str">
            <v>India</v>
          </cell>
          <cell r="D563" t="str">
            <v>Primary Energy|Biomass|Total</v>
          </cell>
        </row>
        <row r="563">
          <cell r="F563">
            <v>6.62567</v>
          </cell>
          <cell r="G563">
            <v>8.08519</v>
          </cell>
          <cell r="H563">
            <v>8.97891</v>
          </cell>
          <cell r="I563">
            <v>9.96335</v>
          </cell>
          <cell r="J563">
            <v>11.62055</v>
          </cell>
          <cell r="K563">
            <v>12.65249</v>
          </cell>
          <cell r="L563">
            <v>13.633673</v>
          </cell>
        </row>
        <row r="564">
          <cell r="C564" t="str">
            <v>India</v>
          </cell>
          <cell r="D564" t="str">
            <v>Primary Energy|Biomass|w/ CCS</v>
          </cell>
        </row>
        <row r="564">
          <cell r="F564">
            <v>0</v>
          </cell>
          <cell r="G564">
            <v>0</v>
          </cell>
          <cell r="H564">
            <v>0</v>
          </cell>
          <cell r="I564">
            <v>0</v>
          </cell>
          <cell r="J564">
            <v>0</v>
          </cell>
          <cell r="K564">
            <v>0</v>
          </cell>
          <cell r="L564">
            <v>0</v>
          </cell>
        </row>
        <row r="565">
          <cell r="C565" t="str">
            <v>India</v>
          </cell>
          <cell r="D565" t="str">
            <v>Primary Energy|Biomass|w/o CCS</v>
          </cell>
        </row>
        <row r="565">
          <cell r="F565">
            <v>6.62567</v>
          </cell>
          <cell r="G565">
            <v>8.08519</v>
          </cell>
          <cell r="H565">
            <v>8.97891</v>
          </cell>
          <cell r="I565">
            <v>9.96335</v>
          </cell>
          <cell r="J565">
            <v>11.62055</v>
          </cell>
          <cell r="K565">
            <v>12.65249</v>
          </cell>
          <cell r="L565">
            <v>13.633673</v>
          </cell>
        </row>
        <row r="566">
          <cell r="C566" t="str">
            <v>India</v>
          </cell>
          <cell r="D566" t="str">
            <v>Primary Energy|Nuclear|Total</v>
          </cell>
        </row>
        <row r="566">
          <cell r="F566">
            <v>0.0623268</v>
          </cell>
          <cell r="G566">
            <v>0.0623268</v>
          </cell>
          <cell r="H566">
            <v>0.0623268</v>
          </cell>
          <cell r="I566">
            <v>0.0623268</v>
          </cell>
          <cell r="J566">
            <v>0.0623268</v>
          </cell>
          <cell r="K566">
            <v>0.0623268</v>
          </cell>
          <cell r="L566">
            <v>0.0623268</v>
          </cell>
        </row>
        <row r="567">
          <cell r="C567" t="str">
            <v>India</v>
          </cell>
          <cell r="D567" t="str">
            <v>Primary Energy|Non-Biomass Renewables</v>
          </cell>
        </row>
        <row r="567">
          <cell r="F567">
            <v>0.3825636</v>
          </cell>
          <cell r="G567">
            <v>0.4582817</v>
          </cell>
          <cell r="H567">
            <v>0.6784722</v>
          </cell>
          <cell r="I567">
            <v>0.9046326</v>
          </cell>
          <cell r="J567">
            <v>1.1406938</v>
          </cell>
          <cell r="K567">
            <v>1.3675463</v>
          </cell>
          <cell r="L567">
            <v>1.58998</v>
          </cell>
        </row>
        <row r="568">
          <cell r="C568" t="str">
            <v>India</v>
          </cell>
          <cell r="D568" t="str">
            <v>Secondary Energy|Electricity|Total</v>
          </cell>
        </row>
        <row r="568">
          <cell r="F568">
            <v>2.5514743633</v>
          </cell>
          <cell r="G568">
            <v>6.4799547843</v>
          </cell>
          <cell r="H568">
            <v>13.2581898164</v>
          </cell>
          <cell r="I568">
            <v>22.0988907386</v>
          </cell>
          <cell r="J568">
            <v>34.045287035</v>
          </cell>
          <cell r="K568">
            <v>44.9436147642</v>
          </cell>
          <cell r="L568">
            <v>58.8009059682</v>
          </cell>
        </row>
        <row r="569">
          <cell r="C569" t="str">
            <v>India</v>
          </cell>
          <cell r="D569" t="str">
            <v>Secondary Energy|Electricity|Coal|Total</v>
          </cell>
        </row>
        <row r="569">
          <cell r="F569">
            <v>1.75664</v>
          </cell>
          <cell r="G569">
            <v>5.00127</v>
          </cell>
          <cell r="H569">
            <v>10.661946</v>
          </cell>
          <cell r="I569">
            <v>18.35706</v>
          </cell>
          <cell r="J569">
            <v>29.44768</v>
          </cell>
          <cell r="K569">
            <v>40.02519</v>
          </cell>
          <cell r="L569">
            <v>53.84104</v>
          </cell>
        </row>
        <row r="570">
          <cell r="C570" t="str">
            <v>India</v>
          </cell>
          <cell r="D570" t="str">
            <v>Secondary Energy|Electricity|Coal|w/ CCS</v>
          </cell>
        </row>
        <row r="570"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</row>
        <row r="571">
          <cell r="C571" t="str">
            <v>India</v>
          </cell>
          <cell r="D571" t="str">
            <v>Secondary Energy|Electricity|Coal|w/o CCS</v>
          </cell>
        </row>
        <row r="571">
          <cell r="F571">
            <v>1.75664</v>
          </cell>
          <cell r="G571">
            <v>5.00127</v>
          </cell>
          <cell r="H571">
            <v>10.661946</v>
          </cell>
          <cell r="I571">
            <v>18.35706</v>
          </cell>
          <cell r="J571">
            <v>29.44768</v>
          </cell>
          <cell r="K571">
            <v>40.02519</v>
          </cell>
          <cell r="L571">
            <v>53.84104</v>
          </cell>
        </row>
        <row r="572">
          <cell r="C572" t="str">
            <v>India</v>
          </cell>
          <cell r="D572" t="str">
            <v>Secondary Energy|Electricity|Oil|Total</v>
          </cell>
        </row>
        <row r="572">
          <cell r="F572">
            <v>0.114273</v>
          </cell>
          <cell r="G572">
            <v>0.28047751</v>
          </cell>
          <cell r="H572">
            <v>0.42310526</v>
          </cell>
          <cell r="I572">
            <v>0.47416496</v>
          </cell>
          <cell r="J572">
            <v>0.7518744</v>
          </cell>
          <cell r="K572">
            <v>0.71519435</v>
          </cell>
          <cell r="L572">
            <v>0.26312767</v>
          </cell>
        </row>
        <row r="573">
          <cell r="C573" t="str">
            <v>India</v>
          </cell>
          <cell r="D573" t="str">
            <v>Secondary Energy|Electricity|Oil|w/ CCS</v>
          </cell>
        </row>
        <row r="573"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</row>
        <row r="574">
          <cell r="C574" t="str">
            <v>India</v>
          </cell>
          <cell r="D574" t="str">
            <v>Secondary Energy|Electricity|Oil|w/o CCS</v>
          </cell>
        </row>
        <row r="574">
          <cell r="F574">
            <v>0.114273</v>
          </cell>
          <cell r="G574">
            <v>0.28047751</v>
          </cell>
          <cell r="H574">
            <v>0.42310526</v>
          </cell>
          <cell r="I574">
            <v>0.47416496</v>
          </cell>
          <cell r="J574">
            <v>0.7518744</v>
          </cell>
          <cell r="K574">
            <v>0.71519435</v>
          </cell>
          <cell r="L574">
            <v>0.26312767</v>
          </cell>
        </row>
        <row r="575">
          <cell r="C575" t="str">
            <v>India</v>
          </cell>
          <cell r="D575" t="str">
            <v>Secondary Energy|Electricity|Gas|Total</v>
          </cell>
        </row>
        <row r="575">
          <cell r="F575">
            <v>0.2286913433</v>
          </cell>
          <cell r="G575">
            <v>0.6341208783</v>
          </cell>
          <cell r="H575">
            <v>1.3266989034</v>
          </cell>
          <cell r="I575">
            <v>2.1113285786</v>
          </cell>
          <cell r="J575">
            <v>2.355645335</v>
          </cell>
          <cell r="K575">
            <v>2.4165068142</v>
          </cell>
          <cell r="L575">
            <v>2.6825896982</v>
          </cell>
        </row>
        <row r="576">
          <cell r="C576" t="str">
            <v>India</v>
          </cell>
          <cell r="D576" t="str">
            <v>Secondary Energy|Electricity|Gas|w/ CCS</v>
          </cell>
        </row>
        <row r="576"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</row>
        <row r="577">
          <cell r="C577" t="str">
            <v>India</v>
          </cell>
          <cell r="D577" t="str">
            <v>Secondary Energy|Electricity|Gas|w/o CCS</v>
          </cell>
        </row>
        <row r="577">
          <cell r="F577">
            <v>0.2286913433</v>
          </cell>
          <cell r="G577">
            <v>0.6341208783</v>
          </cell>
          <cell r="H577">
            <v>1.3266989034</v>
          </cell>
          <cell r="I577">
            <v>2.1113285786</v>
          </cell>
          <cell r="J577">
            <v>2.355645335</v>
          </cell>
          <cell r="K577">
            <v>2.4165068142</v>
          </cell>
          <cell r="L577">
            <v>2.6825896982</v>
          </cell>
        </row>
        <row r="578">
          <cell r="C578" t="str">
            <v>India</v>
          </cell>
          <cell r="D578" t="str">
            <v>Secondary Energy|Electricity|Biomass|Total</v>
          </cell>
        </row>
        <row r="578">
          <cell r="F578">
            <v>0.00697962</v>
          </cell>
          <cell r="G578">
            <v>0.043477896</v>
          </cell>
          <cell r="H578">
            <v>0.105640653</v>
          </cell>
          <cell r="I578">
            <v>0.1893778</v>
          </cell>
          <cell r="J578">
            <v>0.2870667</v>
          </cell>
          <cell r="K578">
            <v>0.3568505</v>
          </cell>
          <cell r="L578">
            <v>0.3618418</v>
          </cell>
        </row>
        <row r="579">
          <cell r="C579" t="str">
            <v>India</v>
          </cell>
          <cell r="D579" t="str">
            <v>Secondary Energy|Electricity|Biomass|w/ CCS</v>
          </cell>
        </row>
        <row r="579"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</row>
        <row r="580">
          <cell r="C580" t="str">
            <v>India</v>
          </cell>
          <cell r="D580" t="str">
            <v>Secondary Energy|Electricity|Biomass|w/o CCS</v>
          </cell>
        </row>
        <row r="580">
          <cell r="F580">
            <v>0.00697962</v>
          </cell>
          <cell r="G580">
            <v>0.043477896</v>
          </cell>
          <cell r="H580">
            <v>0.105640653</v>
          </cell>
          <cell r="I580">
            <v>0.1893778</v>
          </cell>
          <cell r="J580">
            <v>0.2870667</v>
          </cell>
          <cell r="K580">
            <v>0.3568505</v>
          </cell>
          <cell r="L580">
            <v>0.3618418</v>
          </cell>
        </row>
        <row r="581">
          <cell r="C581" t="str">
            <v>India</v>
          </cell>
          <cell r="D581" t="str">
            <v>Secondary Energy|Electricity|Nuclear</v>
          </cell>
        </row>
        <row r="581">
          <cell r="F581">
            <v>0.0623268</v>
          </cell>
          <cell r="G581">
            <v>0.0623268</v>
          </cell>
          <cell r="H581">
            <v>0.0623268</v>
          </cell>
          <cell r="I581">
            <v>0.0623268</v>
          </cell>
          <cell r="J581">
            <v>0.0623268</v>
          </cell>
          <cell r="K581">
            <v>0.0623268</v>
          </cell>
          <cell r="L581">
            <v>0.0623268</v>
          </cell>
        </row>
        <row r="582">
          <cell r="C582" t="str">
            <v>India</v>
          </cell>
          <cell r="D582" t="str">
            <v>Secondary Energy|Electricity|Non-Biomass Renewables</v>
          </cell>
        </row>
        <row r="582">
          <cell r="F582">
            <v>0.3825636</v>
          </cell>
          <cell r="G582">
            <v>0.4582817</v>
          </cell>
          <cell r="H582">
            <v>0.6784722</v>
          </cell>
          <cell r="I582">
            <v>0.9046326</v>
          </cell>
          <cell r="J582">
            <v>1.1406938</v>
          </cell>
          <cell r="K582">
            <v>1.3675463</v>
          </cell>
          <cell r="L582">
            <v>1.58998</v>
          </cell>
        </row>
        <row r="583">
          <cell r="C583" t="str">
            <v>India</v>
          </cell>
          <cell r="D583" t="str">
            <v>Secondary Energy|Electricity|Hydro</v>
          </cell>
        </row>
        <row r="583">
          <cell r="F583">
            <v>0.359996</v>
          </cell>
          <cell r="G583">
            <v>0.401715</v>
          </cell>
          <cell r="H583">
            <v>0.591561</v>
          </cell>
          <cell r="I583">
            <v>0.781406</v>
          </cell>
          <cell r="J583">
            <v>0.971252</v>
          </cell>
          <cell r="K583">
            <v>1.1611</v>
          </cell>
          <cell r="L583">
            <v>1.35094</v>
          </cell>
        </row>
        <row r="584">
          <cell r="C584" t="str">
            <v>India</v>
          </cell>
          <cell r="D584" t="str">
            <v>Secondary Energy|Electricity|Solar</v>
          </cell>
        </row>
        <row r="584"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</row>
        <row r="585">
          <cell r="C585" t="str">
            <v>India</v>
          </cell>
          <cell r="D585" t="str">
            <v>Secondary Energy|Electricity|Wind</v>
          </cell>
        </row>
        <row r="585">
          <cell r="F585">
            <v>0.0225676</v>
          </cell>
          <cell r="G585">
            <v>0.0565667</v>
          </cell>
          <cell r="H585">
            <v>0.0869112</v>
          </cell>
          <cell r="I585">
            <v>0.1232266</v>
          </cell>
          <cell r="J585">
            <v>0.1694418</v>
          </cell>
          <cell r="K585">
            <v>0.2064463</v>
          </cell>
          <cell r="L585">
            <v>0.23904</v>
          </cell>
        </row>
        <row r="586">
          <cell r="C586" t="str">
            <v>India</v>
          </cell>
          <cell r="D586" t="str">
            <v>Secondary Energy|Electricity|Geothermal</v>
          </cell>
        </row>
        <row r="586"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</row>
        <row r="587">
          <cell r="C587" t="str">
            <v>India</v>
          </cell>
          <cell r="D587" t="str">
            <v>Secondary Energy|Hydrogen|Total</v>
          </cell>
        </row>
        <row r="587"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</row>
        <row r="588">
          <cell r="C588" t="str">
            <v>India</v>
          </cell>
          <cell r="D588" t="str">
            <v>Secondary Energy|Biofuels|Total</v>
          </cell>
        </row>
        <row r="588">
          <cell r="F588">
            <v>0.0043124</v>
          </cell>
          <cell r="G588">
            <v>0.36182933</v>
          </cell>
          <cell r="H588">
            <v>0.745308942</v>
          </cell>
          <cell r="I588">
            <v>1.2045008</v>
          </cell>
          <cell r="J588">
            <v>1.7674435</v>
          </cell>
          <cell r="K588">
            <v>2.4516029</v>
          </cell>
          <cell r="L588">
            <v>3.675909</v>
          </cell>
        </row>
        <row r="589">
          <cell r="C589" t="str">
            <v>India</v>
          </cell>
          <cell r="D589" t="str">
            <v>Secondary Energy|Fossil Synfuels|Total</v>
          </cell>
        </row>
        <row r="589">
          <cell r="F589">
            <v>0</v>
          </cell>
          <cell r="G589">
            <v>0.5003288</v>
          </cell>
          <cell r="H589">
            <v>1.9467281</v>
          </cell>
          <cell r="I589">
            <v>4.6956648</v>
          </cell>
          <cell r="J589">
            <v>7.4369692</v>
          </cell>
          <cell r="K589">
            <v>11.0947962</v>
          </cell>
          <cell r="L589">
            <v>24.6524294</v>
          </cell>
        </row>
        <row r="590">
          <cell r="C590" t="str">
            <v>India</v>
          </cell>
          <cell r="D590" t="str">
            <v>Final Energy|Industry|Total</v>
          </cell>
        </row>
        <row r="590">
          <cell r="F590">
            <v>6.82428328</v>
          </cell>
          <cell r="G590">
            <v>9.77404656</v>
          </cell>
          <cell r="H590">
            <v>17.31884358</v>
          </cell>
          <cell r="I590">
            <v>26.78352104</v>
          </cell>
          <cell r="J590">
            <v>36.00773624</v>
          </cell>
          <cell r="K590">
            <v>39.28967891</v>
          </cell>
          <cell r="L590">
            <v>41.9728616596</v>
          </cell>
        </row>
        <row r="591">
          <cell r="C591" t="str">
            <v>India</v>
          </cell>
          <cell r="D591" t="str">
            <v>Final Energy|Residential and Commercial|Total</v>
          </cell>
        </row>
        <row r="591">
          <cell r="F591">
            <v>7.2720752</v>
          </cell>
          <cell r="G591">
            <v>10.5449884</v>
          </cell>
          <cell r="H591">
            <v>13.4357349</v>
          </cell>
          <cell r="I591">
            <v>16.148395</v>
          </cell>
          <cell r="J591">
            <v>21.432405</v>
          </cell>
          <cell r="K591">
            <v>26.085838</v>
          </cell>
          <cell r="L591">
            <v>32.109739</v>
          </cell>
        </row>
        <row r="592">
          <cell r="C592" t="str">
            <v>India</v>
          </cell>
          <cell r="D592" t="str">
            <v>Final Energy|Transportation|Total</v>
          </cell>
        </row>
        <row r="592">
          <cell r="F592">
            <v>1.55346517</v>
          </cell>
          <cell r="G592">
            <v>3.50579773</v>
          </cell>
          <cell r="H592">
            <v>8.5311518</v>
          </cell>
          <cell r="I592">
            <v>17.7812406</v>
          </cell>
          <cell r="J592">
            <v>30.5158468</v>
          </cell>
          <cell r="K592">
            <v>46.1512916</v>
          </cell>
          <cell r="L592">
            <v>62.1487508</v>
          </cell>
        </row>
        <row r="593">
          <cell r="C593" t="str">
            <v>India</v>
          </cell>
          <cell r="D593" t="str">
            <v>Final Energy|Total</v>
          </cell>
        </row>
        <row r="593">
          <cell r="F593">
            <v>15.64982365</v>
          </cell>
          <cell r="G593">
            <v>23.82483269</v>
          </cell>
          <cell r="H593">
            <v>39.28573028</v>
          </cell>
          <cell r="I593">
            <v>60.71315664</v>
          </cell>
          <cell r="J593">
            <v>87.95598804</v>
          </cell>
          <cell r="K593">
            <v>111.52680851</v>
          </cell>
          <cell r="L593">
            <v>136.2313514596</v>
          </cell>
        </row>
        <row r="594">
          <cell r="C594" t="str">
            <v>India</v>
          </cell>
          <cell r="D594" t="str">
            <v>Final Energy|Coal</v>
          </cell>
        </row>
        <row r="594">
          <cell r="F594">
            <v>2.158028</v>
          </cell>
          <cell r="G594">
            <v>3.698102</v>
          </cell>
          <cell r="H594">
            <v>6.454701</v>
          </cell>
          <cell r="I594">
            <v>9.72957</v>
          </cell>
          <cell r="J594">
            <v>12.523578</v>
          </cell>
          <cell r="K594">
            <v>13.106134</v>
          </cell>
          <cell r="L594">
            <v>13.53753</v>
          </cell>
        </row>
        <row r="595">
          <cell r="C595" t="str">
            <v>India</v>
          </cell>
          <cell r="D595" t="str">
            <v>Final Energy|Biomass</v>
          </cell>
        </row>
        <row r="595">
          <cell r="F595">
            <v>1.39374486</v>
          </cell>
          <cell r="G595">
            <v>1.88981256</v>
          </cell>
          <cell r="H595">
            <v>2.9497362</v>
          </cell>
          <cell r="I595">
            <v>4.1286379</v>
          </cell>
          <cell r="J595">
            <v>5.2200482</v>
          </cell>
          <cell r="K595">
            <v>5.3566226</v>
          </cell>
          <cell r="L595">
            <v>4.31515104</v>
          </cell>
        </row>
        <row r="596">
          <cell r="C596" t="str">
            <v>India</v>
          </cell>
          <cell r="D596" t="str">
            <v>Final Energy|Traditional Biomass</v>
          </cell>
        </row>
        <row r="596">
          <cell r="F596">
            <v>5.17631</v>
          </cell>
          <cell r="G596">
            <v>5.3387</v>
          </cell>
          <cell r="H596">
            <v>4.2269</v>
          </cell>
          <cell r="I596">
            <v>2.87694</v>
          </cell>
          <cell r="J596">
            <v>2.03572</v>
          </cell>
          <cell r="K596">
            <v>1.34559</v>
          </cell>
          <cell r="L596">
            <v>0.838573</v>
          </cell>
        </row>
        <row r="597">
          <cell r="C597" t="str">
            <v>India</v>
          </cell>
          <cell r="D597" t="str">
            <v>Final Energy|Liquids</v>
          </cell>
        </row>
        <row r="597">
          <cell r="F597">
            <v>4.6634277</v>
          </cell>
          <cell r="G597">
            <v>7.51973</v>
          </cell>
          <cell r="H597">
            <v>13.91449591</v>
          </cell>
          <cell r="I597">
            <v>22.68504814</v>
          </cell>
          <cell r="J597">
            <v>35.23847457</v>
          </cell>
          <cell r="K597">
            <v>43.96839487</v>
          </cell>
          <cell r="L597">
            <v>49.2336791896</v>
          </cell>
        </row>
        <row r="598">
          <cell r="C598" t="str">
            <v>India</v>
          </cell>
          <cell r="D598" t="str">
            <v>Final Energy|Gases</v>
          </cell>
        </row>
        <row r="598">
          <cell r="F598">
            <v>0.57845399</v>
          </cell>
          <cell r="G598">
            <v>1.02859753</v>
          </cell>
          <cell r="H598">
            <v>2.71932517</v>
          </cell>
          <cell r="I598">
            <v>6.0340616</v>
          </cell>
          <cell r="J598">
            <v>9.09240327</v>
          </cell>
          <cell r="K598">
            <v>15.83183204</v>
          </cell>
          <cell r="L598">
            <v>26.11190023</v>
          </cell>
        </row>
        <row r="599">
          <cell r="C599" t="str">
            <v>India</v>
          </cell>
          <cell r="D599" t="str">
            <v>Final Energy|Electricity</v>
          </cell>
        </row>
        <row r="599">
          <cell r="F599">
            <v>1.6798591</v>
          </cell>
          <cell r="G599">
            <v>4.3498906</v>
          </cell>
          <cell r="H599">
            <v>9.020572</v>
          </cell>
          <cell r="I599">
            <v>15.258899</v>
          </cell>
          <cell r="J599">
            <v>23.845764</v>
          </cell>
          <cell r="K599">
            <v>31.918235</v>
          </cell>
          <cell r="L599">
            <v>42.194518</v>
          </cell>
        </row>
        <row r="600">
          <cell r="C600" t="str">
            <v>India</v>
          </cell>
          <cell r="D600" t="str">
            <v>Final Energy|Hydrogen</v>
          </cell>
        </row>
        <row r="600">
          <cell r="F600">
            <v>0</v>
          </cell>
          <cell r="G600">
            <v>0</v>
          </cell>
          <cell r="H600">
            <v>0</v>
          </cell>
          <cell r="I600">
            <v>0</v>
          </cell>
          <cell r="J600">
            <v>0</v>
          </cell>
          <cell r="K600">
            <v>0</v>
          </cell>
          <cell r="L600">
            <v>0</v>
          </cell>
        </row>
        <row r="601">
          <cell r="C601" t="str">
            <v>India</v>
          </cell>
          <cell r="D601" t="str">
            <v>Emissions|CO2|Total</v>
          </cell>
        </row>
        <row r="601">
          <cell r="F601">
            <v>1449.64159457333</v>
          </cell>
          <cell r="G601">
            <v>2636.226762609</v>
          </cell>
          <cell r="H601">
            <v>5119.79827684967</v>
          </cell>
          <cell r="I601">
            <v>8453.17059731467</v>
          </cell>
          <cell r="J601">
            <v>12953.7397548863</v>
          </cell>
          <cell r="K601">
            <v>16982.4613515333</v>
          </cell>
          <cell r="L601">
            <v>22792.2015436133</v>
          </cell>
        </row>
        <row r="602">
          <cell r="C602" t="str">
            <v>India</v>
          </cell>
          <cell r="D602" t="str">
            <v>Emissions|CO2|Fossil fuels and Industry</v>
          </cell>
        </row>
        <row r="602">
          <cell r="F602">
            <v>1312.62903390667</v>
          </cell>
          <cell r="G602">
            <v>2568.96655127567</v>
          </cell>
          <cell r="H602">
            <v>5048.44242451633</v>
          </cell>
          <cell r="I602">
            <v>8398.63018281467</v>
          </cell>
          <cell r="J602">
            <v>12918.1439308863</v>
          </cell>
          <cell r="K602">
            <v>16974.3292440333</v>
          </cell>
          <cell r="L602">
            <v>22789.77582728</v>
          </cell>
        </row>
        <row r="603">
          <cell r="C603" t="str">
            <v>India</v>
          </cell>
          <cell r="D603" t="str">
            <v>Emissions|CO2|Land-Use Change</v>
          </cell>
        </row>
        <row r="603">
          <cell r="F603">
            <v>137.012560666667</v>
          </cell>
          <cell r="G603">
            <v>67.2602113333333</v>
          </cell>
          <cell r="H603">
            <v>71.3558523333333</v>
          </cell>
          <cell r="I603">
            <v>54.5404145</v>
          </cell>
          <cell r="J603">
            <v>35.595824</v>
          </cell>
          <cell r="K603">
            <v>8.1321075</v>
          </cell>
          <cell r="L603">
            <v>2.42571633333333</v>
          </cell>
        </row>
        <row r="604">
          <cell r="C604" t="str">
            <v>India</v>
          </cell>
          <cell r="D604" t="str">
            <v>Emissions|CO2|Carbon Capture and Storage|Total</v>
          </cell>
        </row>
        <row r="604">
          <cell r="F604">
            <v>0</v>
          </cell>
          <cell r="G604">
            <v>0</v>
          </cell>
          <cell r="H604">
            <v>0</v>
          </cell>
          <cell r="I604">
            <v>0</v>
          </cell>
          <cell r="J604">
            <v>0</v>
          </cell>
          <cell r="K604">
            <v>0</v>
          </cell>
          <cell r="L604">
            <v>0</v>
          </cell>
        </row>
        <row r="605">
          <cell r="C605" t="str">
            <v>India</v>
          </cell>
          <cell r="D605" t="str">
            <v>Emissions|N2O|Total</v>
          </cell>
        </row>
        <row r="605">
          <cell r="F605">
            <v>1301.449015457</v>
          </cell>
          <cell r="G605">
            <v>1501.65035676754</v>
          </cell>
          <cell r="H605">
            <v>1656.61607334196</v>
          </cell>
          <cell r="I605">
            <v>1744.09713687726</v>
          </cell>
          <cell r="J605">
            <v>1811.06562860965</v>
          </cell>
          <cell r="K605">
            <v>1812.62770461908</v>
          </cell>
          <cell r="L605">
            <v>1761.0041475661</v>
          </cell>
        </row>
        <row r="606">
          <cell r="C606" t="str">
            <v>India</v>
          </cell>
          <cell r="D606" t="str">
            <v>Emissions|CH4|Total</v>
          </cell>
        </row>
        <row r="606">
          <cell r="F606">
            <v>47.46441688939</v>
          </cell>
          <cell r="G606">
            <v>55.8848005169194</v>
          </cell>
          <cell r="H606">
            <v>60.1937335434616</v>
          </cell>
          <cell r="I606">
            <v>63.2580831644037</v>
          </cell>
          <cell r="J606">
            <v>65.6993996192033</v>
          </cell>
          <cell r="K606">
            <v>66.0196299687202</v>
          </cell>
          <cell r="L606">
            <v>65.455919179704</v>
          </cell>
        </row>
        <row r="607">
          <cell r="C607" t="str">
            <v>India</v>
          </cell>
          <cell r="D607" t="str">
            <v>Emissions|F-gases|Total</v>
          </cell>
        </row>
        <row r="607">
          <cell r="F607">
            <v>4.6120026658</v>
          </cell>
          <cell r="G607">
            <v>5.7741037142</v>
          </cell>
          <cell r="H607">
            <v>10.148006087</v>
          </cell>
          <cell r="I607">
            <v>15.738882044</v>
          </cell>
          <cell r="J607">
            <v>23.221068304</v>
          </cell>
          <cell r="K607">
            <v>29.629357082</v>
          </cell>
          <cell r="L607">
            <v>37.37585542</v>
          </cell>
        </row>
        <row r="608">
          <cell r="C608" t="str">
            <v>India</v>
          </cell>
          <cell r="D608" t="str">
            <v>Emissions|F-gases|C2F6</v>
          </cell>
        </row>
        <row r="608">
          <cell r="F608">
            <v>0.048002012</v>
          </cell>
          <cell r="G608">
            <v>0.027912892</v>
          </cell>
          <cell r="H608">
            <v>0.048642516</v>
          </cell>
          <cell r="I608">
            <v>0.0749731</v>
          </cell>
          <cell r="J608">
            <v>0.10355428</v>
          </cell>
          <cell r="K608">
            <v>0.11569552</v>
          </cell>
          <cell r="L608">
            <v>0.12794256</v>
          </cell>
        </row>
        <row r="609">
          <cell r="C609" t="str">
            <v>India</v>
          </cell>
          <cell r="D609" t="str">
            <v>Emissions|F-gases|CF4</v>
          </cell>
        </row>
        <row r="609">
          <cell r="F609">
            <v>1.16322479</v>
          </cell>
          <cell r="G609">
            <v>0.727198615</v>
          </cell>
          <cell r="H609">
            <v>1.267249945</v>
          </cell>
          <cell r="I609">
            <v>1.9532253</v>
          </cell>
          <cell r="J609">
            <v>2.6978393</v>
          </cell>
          <cell r="K609">
            <v>3.0141371</v>
          </cell>
          <cell r="L609">
            <v>3.33319545</v>
          </cell>
        </row>
        <row r="610">
          <cell r="C610" t="str">
            <v>India</v>
          </cell>
          <cell r="D610" t="str">
            <v>Emissions|F-gases|HFC125</v>
          </cell>
        </row>
        <row r="610">
          <cell r="F610">
            <v>0.24649576</v>
          </cell>
          <cell r="G610">
            <v>0.34423032</v>
          </cell>
          <cell r="H610">
            <v>0.62287316</v>
          </cell>
          <cell r="I610">
            <v>0.9656486</v>
          </cell>
          <cell r="J610">
            <v>1.48300292</v>
          </cell>
          <cell r="K610">
            <v>2.0196078</v>
          </cell>
          <cell r="L610">
            <v>2.70630668</v>
          </cell>
        </row>
        <row r="611">
          <cell r="C611" t="str">
            <v>India</v>
          </cell>
          <cell r="D611" t="str">
            <v>Emissions|F-gases|HFC134a</v>
          </cell>
        </row>
        <row r="611">
          <cell r="F611">
            <v>1.910912809</v>
          </cell>
          <cell r="G611">
            <v>3.002639796</v>
          </cell>
          <cell r="H611">
            <v>5.07528398</v>
          </cell>
          <cell r="I611">
            <v>7.66511694</v>
          </cell>
          <cell r="J611">
            <v>11.50873997</v>
          </cell>
          <cell r="K611">
            <v>15.3881481</v>
          </cell>
          <cell r="L611">
            <v>20.0442372</v>
          </cell>
        </row>
        <row r="612">
          <cell r="C612" t="str">
            <v>India</v>
          </cell>
          <cell r="D612" t="str">
            <v>Emissions|F-gases|HFC245fa</v>
          </cell>
        </row>
        <row r="612">
          <cell r="F612">
            <v>0.18723031</v>
          </cell>
          <cell r="G612">
            <v>0.83415683</v>
          </cell>
          <cell r="H612">
            <v>1.4536493</v>
          </cell>
          <cell r="I612">
            <v>2.2405178</v>
          </cell>
          <cell r="J612">
            <v>3.0946453</v>
          </cell>
          <cell r="K612">
            <v>3.4574731</v>
          </cell>
          <cell r="L612">
            <v>3.823463</v>
          </cell>
        </row>
        <row r="613">
          <cell r="C613" t="str">
            <v>India</v>
          </cell>
          <cell r="D613" t="str">
            <v>Emissions|F-gases|SF6</v>
          </cell>
        </row>
        <row r="613">
          <cell r="F613">
            <v>1.0561369848</v>
          </cell>
          <cell r="G613">
            <v>0.8379652612</v>
          </cell>
          <cell r="H613">
            <v>1.680307186</v>
          </cell>
          <cell r="I613">
            <v>2.839400304</v>
          </cell>
          <cell r="J613">
            <v>4.333286534</v>
          </cell>
          <cell r="K613">
            <v>5.634295462</v>
          </cell>
          <cell r="L613">
            <v>7.34071053</v>
          </cell>
        </row>
        <row r="614">
          <cell r="C614" t="str">
            <v>India</v>
          </cell>
          <cell r="D614" t="str">
            <v>Emissions|Sulfur|Total</v>
          </cell>
        </row>
        <row r="614">
          <cell r="F614">
            <v>7.08042846726</v>
          </cell>
          <cell r="G614">
            <v>10.6054655855121</v>
          </cell>
          <cell r="H614">
            <v>16.0009005946952</v>
          </cell>
          <cell r="I614">
            <v>17.9454070987379</v>
          </cell>
          <cell r="J614">
            <v>15.44791259501</v>
          </cell>
          <cell r="K614">
            <v>10.13020640227</v>
          </cell>
          <cell r="L614">
            <v>8.301476655164</v>
          </cell>
        </row>
        <row r="615">
          <cell r="C615" t="str">
            <v>India</v>
          </cell>
          <cell r="D615" t="str">
            <v>Emissions|BC|Total</v>
          </cell>
        </row>
        <row r="615">
          <cell r="F615">
            <v>0.4783796974</v>
          </cell>
          <cell r="G615">
            <v>0.6592076692873</v>
          </cell>
          <cell r="H615">
            <v>0.8266931340615</v>
          </cell>
          <cell r="I615">
            <v>0.8702701567983</v>
          </cell>
          <cell r="J615">
            <v>0.7862551010122</v>
          </cell>
          <cell r="K615">
            <v>0.6003354046638</v>
          </cell>
          <cell r="L615">
            <v>0.521689424091269</v>
          </cell>
        </row>
        <row r="616">
          <cell r="C616" t="str">
            <v>India</v>
          </cell>
          <cell r="D616" t="str">
            <v>Emissions|OC|Total</v>
          </cell>
        </row>
        <row r="616">
          <cell r="F616">
            <v>1.4882328517</v>
          </cell>
          <cell r="G616">
            <v>1.94415102234939</v>
          </cell>
          <cell r="H616">
            <v>2.04345286680022</v>
          </cell>
          <cell r="I616">
            <v>1.7744688357892</v>
          </cell>
          <cell r="J616">
            <v>1.36939437504583</v>
          </cell>
          <cell r="K616">
            <v>0.916329364595289</v>
          </cell>
          <cell r="L616">
            <v>0.74404361460255</v>
          </cell>
        </row>
        <row r="617">
          <cell r="C617" t="str">
            <v>India</v>
          </cell>
          <cell r="D617" t="str">
            <v>Emissions|NOx|Total</v>
          </cell>
        </row>
        <row r="617">
          <cell r="F617">
            <v>6.1987082441</v>
          </cell>
          <cell r="G617">
            <v>9.75691896872</v>
          </cell>
          <cell r="H617">
            <v>15.4233521621</v>
          </cell>
          <cell r="I617">
            <v>18.63914191483</v>
          </cell>
          <cell r="J617">
            <v>17.20253620943</v>
          </cell>
          <cell r="K617">
            <v>11.43124216678</v>
          </cell>
          <cell r="L617">
            <v>8.36718028414</v>
          </cell>
        </row>
        <row r="618">
          <cell r="C618" t="str">
            <v>India</v>
          </cell>
          <cell r="D618" t="str">
            <v>Emissions|CO|Total</v>
          </cell>
        </row>
        <row r="618">
          <cell r="F618">
            <v>84.323962308</v>
          </cell>
          <cell r="G618">
            <v>110.71225351538</v>
          </cell>
          <cell r="H618">
            <v>136.73733596389</v>
          </cell>
          <cell r="I618">
            <v>152.80491291468</v>
          </cell>
          <cell r="J618">
            <v>142.07544906566</v>
          </cell>
          <cell r="K618">
            <v>85.55383524676</v>
          </cell>
          <cell r="L618">
            <v>45.93310398169</v>
          </cell>
        </row>
        <row r="619">
          <cell r="C619" t="str">
            <v>India</v>
          </cell>
          <cell r="D619" t="str">
            <v>Emissions|NMVOC|Total</v>
          </cell>
        </row>
        <row r="619">
          <cell r="F619">
            <v>10.8062750716799</v>
          </cell>
          <cell r="G619">
            <v>15.9060586668379</v>
          </cell>
          <cell r="H619">
            <v>21.4019327242939</v>
          </cell>
          <cell r="I619">
            <v>29.0986089895728</v>
          </cell>
          <cell r="J619">
            <v>31.663282838961</v>
          </cell>
          <cell r="K619">
            <v>27.519436740478</v>
          </cell>
          <cell r="L619">
            <v>29.3873841909259</v>
          </cell>
        </row>
        <row r="620">
          <cell r="C620" t="str">
            <v>India</v>
          </cell>
          <cell r="D620" t="str">
            <v>Concentration|CO2</v>
          </cell>
        </row>
        <row r="620">
          <cell r="F620">
            <v>379.862</v>
          </cell>
          <cell r="G620">
            <v>423.841</v>
          </cell>
          <cell r="H620">
            <v>490.407</v>
          </cell>
          <cell r="I620">
            <v>577.064</v>
          </cell>
          <cell r="J620">
            <v>686.535</v>
          </cell>
          <cell r="K620">
            <v>824.221</v>
          </cell>
          <cell r="L620">
            <v>1005.18</v>
          </cell>
        </row>
        <row r="621">
          <cell r="C621" t="str">
            <v>India</v>
          </cell>
          <cell r="D621" t="str">
            <v>Concentration|CH4</v>
          </cell>
        </row>
        <row r="621">
          <cell r="F621">
            <v>1768.04</v>
          </cell>
          <cell r="G621">
            <v>2025.14</v>
          </cell>
          <cell r="H621">
            <v>2362.31</v>
          </cell>
          <cell r="I621">
            <v>2501.88</v>
          </cell>
          <cell r="J621">
            <v>2507.72</v>
          </cell>
          <cell r="K621">
            <v>2474.78</v>
          </cell>
          <cell r="L621">
            <v>2506.62</v>
          </cell>
        </row>
        <row r="622">
          <cell r="C622" t="str">
            <v>India</v>
          </cell>
          <cell r="D622" t="str">
            <v>Concentration|N2O</v>
          </cell>
        </row>
        <row r="622">
          <cell r="F622">
            <v>320.908</v>
          </cell>
          <cell r="G622">
            <v>335.575</v>
          </cell>
          <cell r="H622">
            <v>352.501</v>
          </cell>
          <cell r="I622">
            <v>368.542</v>
          </cell>
          <cell r="J622">
            <v>382.619</v>
          </cell>
          <cell r="K622">
            <v>394.639</v>
          </cell>
          <cell r="L622">
            <v>404.821</v>
          </cell>
        </row>
        <row r="623">
          <cell r="C623" t="str">
            <v>India</v>
          </cell>
          <cell r="D623" t="str">
            <v>Forcing|Total</v>
          </cell>
        </row>
        <row r="623">
          <cell r="F623">
            <v>1.73316</v>
          </cell>
          <cell r="G623">
            <v>2.57921</v>
          </cell>
          <cell r="H623">
            <v>3.65</v>
          </cell>
          <cell r="I623">
            <v>4.69175</v>
          </cell>
          <cell r="J623">
            <v>5.64912</v>
          </cell>
          <cell r="K623">
            <v>6.64741</v>
          </cell>
          <cell r="L623">
            <v>7.76173</v>
          </cell>
        </row>
        <row r="624">
          <cell r="C624" t="str">
            <v>India</v>
          </cell>
          <cell r="D624" t="str">
            <v>Forcing|Total|RCP Definition</v>
          </cell>
        </row>
        <row r="624">
          <cell r="F624">
            <v>2.13316</v>
          </cell>
          <cell r="G624">
            <v>2.97921</v>
          </cell>
          <cell r="H624">
            <v>4.05</v>
          </cell>
          <cell r="I624">
            <v>5.09175</v>
          </cell>
          <cell r="J624">
            <v>6.04912</v>
          </cell>
          <cell r="K624">
            <v>7.04741</v>
          </cell>
          <cell r="L624">
            <v>8.16173</v>
          </cell>
        </row>
        <row r="625">
          <cell r="C625" t="str">
            <v>India</v>
          </cell>
          <cell r="D625" t="str">
            <v>Forcing|Kyoto Gases</v>
          </cell>
        </row>
        <row r="625">
          <cell r="F625">
            <v>2.37058</v>
          </cell>
          <cell r="G625">
            <v>3.12271</v>
          </cell>
          <cell r="H625">
            <v>4.10678</v>
          </cell>
          <cell r="I625">
            <v>5.10425</v>
          </cell>
          <cell r="J625">
            <v>6.10372</v>
          </cell>
          <cell r="K625">
            <v>7.13212</v>
          </cell>
          <cell r="L625">
            <v>8.25699</v>
          </cell>
        </row>
        <row r="626">
          <cell r="C626" t="str">
            <v>India</v>
          </cell>
          <cell r="D626" t="str">
            <v>Land Cover|Total</v>
          </cell>
        </row>
        <row r="626">
          <cell r="F626">
            <v>310.761001</v>
          </cell>
          <cell r="G626">
            <v>310.760956</v>
          </cell>
          <cell r="H626">
            <v>310.760999</v>
          </cell>
          <cell r="I626">
            <v>310.760866</v>
          </cell>
          <cell r="J626">
            <v>310.76092</v>
          </cell>
          <cell r="K626">
            <v>310.761114</v>
          </cell>
          <cell r="L626">
            <v>310.761193</v>
          </cell>
        </row>
        <row r="627">
          <cell r="C627" t="str">
            <v>India</v>
          </cell>
          <cell r="D627" t="str">
            <v>Land Cover|Cropland|Total</v>
          </cell>
        </row>
        <row r="627">
          <cell r="F627">
            <v>186.0409</v>
          </cell>
          <cell r="G627">
            <v>193.73116</v>
          </cell>
          <cell r="H627">
            <v>204.88491</v>
          </cell>
          <cell r="I627">
            <v>213.11692</v>
          </cell>
          <cell r="J627">
            <v>217.98083</v>
          </cell>
          <cell r="K627">
            <v>216.69838</v>
          </cell>
          <cell r="L627">
            <v>211.70659</v>
          </cell>
        </row>
        <row r="628">
          <cell r="C628" t="str">
            <v>India</v>
          </cell>
          <cell r="D628" t="str">
            <v>Land Cover|Pasture|Total</v>
          </cell>
        </row>
        <row r="628">
          <cell r="F628">
            <v>10.188501</v>
          </cell>
          <cell r="G628">
            <v>11.585296</v>
          </cell>
          <cell r="H628">
            <v>11.688089</v>
          </cell>
          <cell r="I628">
            <v>11.290746</v>
          </cell>
          <cell r="J628">
            <v>10.88029</v>
          </cell>
          <cell r="K628">
            <v>10.769934</v>
          </cell>
          <cell r="L628">
            <v>10.782603</v>
          </cell>
        </row>
        <row r="629">
          <cell r="C629" t="str">
            <v>India</v>
          </cell>
          <cell r="D629" t="str">
            <v>Land Cover|Grassland|Total</v>
          </cell>
        </row>
        <row r="629">
          <cell r="F629">
            <v>40.4488</v>
          </cell>
          <cell r="G629">
            <v>36.8767</v>
          </cell>
          <cell r="H629">
            <v>32.5033</v>
          </cell>
          <cell r="I629">
            <v>29.4989</v>
          </cell>
          <cell r="J629">
            <v>27.8117</v>
          </cell>
          <cell r="K629">
            <v>28.3561</v>
          </cell>
          <cell r="L629">
            <v>30.251</v>
          </cell>
        </row>
        <row r="630">
          <cell r="C630" t="str">
            <v>India</v>
          </cell>
          <cell r="D630" t="str">
            <v>Land Cover|Forest|Total</v>
          </cell>
        </row>
        <row r="630">
          <cell r="F630">
            <v>62.8268</v>
          </cell>
          <cell r="G630">
            <v>57.3118</v>
          </cell>
          <cell r="H630">
            <v>50.4287</v>
          </cell>
          <cell r="I630">
            <v>45.5983</v>
          </cell>
          <cell r="J630">
            <v>42.8321</v>
          </cell>
          <cell r="K630">
            <v>43.6807</v>
          </cell>
          <cell r="L630">
            <v>46.765</v>
          </cell>
        </row>
        <row r="631">
          <cell r="C631" t="str">
            <v>India</v>
          </cell>
          <cell r="D631" t="str">
            <v>Land Cover|Forest|Harvested Area</v>
          </cell>
        </row>
        <row r="631">
          <cell r="F631">
            <v>1.01801</v>
          </cell>
          <cell r="G631">
            <v>0.936561</v>
          </cell>
          <cell r="H631">
            <v>0.855113</v>
          </cell>
          <cell r="I631">
            <v>0.76838</v>
          </cell>
          <cell r="J631">
            <v>0.755567</v>
          </cell>
          <cell r="K631">
            <v>0.613646</v>
          </cell>
          <cell r="L631">
            <v>0.587609</v>
          </cell>
        </row>
        <row r="632">
          <cell r="C632" t="str">
            <v>India</v>
          </cell>
          <cell r="D632" t="str">
            <v>Land Cover|Build-up|Total</v>
          </cell>
        </row>
        <row r="632">
          <cell r="F632">
            <v>0.875</v>
          </cell>
          <cell r="G632">
            <v>0.875</v>
          </cell>
          <cell r="H632">
            <v>0.875</v>
          </cell>
          <cell r="I632">
            <v>0.875</v>
          </cell>
          <cell r="J632">
            <v>0.875</v>
          </cell>
          <cell r="K632">
            <v>0.875</v>
          </cell>
          <cell r="L632">
            <v>0.875</v>
          </cell>
        </row>
        <row r="633">
          <cell r="C633" t="str">
            <v>India</v>
          </cell>
          <cell r="D633" t="str">
            <v>Land Cover|Rock, Ice, and Desert|Total</v>
          </cell>
        </row>
        <row r="633">
          <cell r="F633">
            <v>10.381</v>
          </cell>
          <cell r="G633">
            <v>10.381</v>
          </cell>
          <cell r="H633">
            <v>10.381</v>
          </cell>
          <cell r="I633">
            <v>10.381</v>
          </cell>
          <cell r="J633">
            <v>10.381</v>
          </cell>
          <cell r="K633">
            <v>10.381</v>
          </cell>
          <cell r="L633">
            <v>10.381</v>
          </cell>
        </row>
        <row r="634">
          <cell r="C634" t="str">
            <v>India</v>
          </cell>
          <cell r="D634" t="str">
            <v>Price|Carbon</v>
          </cell>
        </row>
        <row r="634">
          <cell r="F634">
            <v>0</v>
          </cell>
          <cell r="G634">
            <v>0</v>
          </cell>
          <cell r="H634">
            <v>0</v>
          </cell>
          <cell r="I634">
            <v>0</v>
          </cell>
          <cell r="J634">
            <v>0</v>
          </cell>
          <cell r="K634">
            <v>0</v>
          </cell>
          <cell r="L634">
            <v>0</v>
          </cell>
        </row>
        <row r="635">
          <cell r="C635" t="str">
            <v>India</v>
          </cell>
          <cell r="D635" t="str">
            <v>Price|Crude Oil</v>
          </cell>
        </row>
        <row r="635">
          <cell r="F635">
            <v>5.5057679824</v>
          </cell>
          <cell r="G635">
            <v>6.71356378</v>
          </cell>
          <cell r="H635">
            <v>7.0840934668</v>
          </cell>
          <cell r="I635">
            <v>7.5070157008</v>
          </cell>
          <cell r="J635">
            <v>7.8517180756</v>
          </cell>
          <cell r="K635">
            <v>9.5123834904</v>
          </cell>
          <cell r="L635">
            <v>19.0846002536</v>
          </cell>
        </row>
        <row r="636">
          <cell r="C636" t="str">
            <v>India</v>
          </cell>
          <cell r="D636" t="str">
            <v>Price|Natural Gas</v>
          </cell>
        </row>
        <row r="636">
          <cell r="F636">
            <v>3.7874523176</v>
          </cell>
          <cell r="G636">
            <v>4.6063625888</v>
          </cell>
          <cell r="H636">
            <v>4.880132096</v>
          </cell>
          <cell r="I636">
            <v>5.37223463</v>
          </cell>
          <cell r="J636">
            <v>7.142174172</v>
          </cell>
          <cell r="K636">
            <v>7.933596804</v>
          </cell>
          <cell r="L636">
            <v>8.2006635088</v>
          </cell>
        </row>
        <row r="637">
          <cell r="C637" t="str">
            <v>India</v>
          </cell>
          <cell r="D637" t="str">
            <v>Price|Coal</v>
          </cell>
        </row>
        <row r="637">
          <cell r="F637">
            <v>1.80950452424</v>
          </cell>
          <cell r="G637">
            <v>1.86523309924</v>
          </cell>
          <cell r="H637">
            <v>1.95980718136</v>
          </cell>
          <cell r="I637">
            <v>2.03931840616</v>
          </cell>
          <cell r="J637">
            <v>2.18719206608</v>
          </cell>
          <cell r="K637">
            <v>2.37922735484</v>
          </cell>
          <cell r="L637">
            <v>2.43911597188</v>
          </cell>
        </row>
        <row r="638">
          <cell r="C638" t="str">
            <v>India</v>
          </cell>
          <cell r="D638" t="str">
            <v>Price|Electricity</v>
          </cell>
        </row>
        <row r="638">
          <cell r="F638">
            <v>17.9271062208</v>
          </cell>
          <cell r="G638">
            <v>17.1248607152</v>
          </cell>
          <cell r="H638">
            <v>17.4126200164</v>
          </cell>
          <cell r="I638">
            <v>17.7085272196</v>
          </cell>
          <cell r="J638">
            <v>18.3301352752</v>
          </cell>
          <cell r="K638">
            <v>18.8215306328</v>
          </cell>
          <cell r="L638">
            <v>18.6637073084</v>
          </cell>
        </row>
        <row r="639">
          <cell r="C639" t="str">
            <v>Japan</v>
          </cell>
          <cell r="D639" t="str">
            <v>Population|Total</v>
          </cell>
        </row>
        <row r="639">
          <cell r="F639">
            <v>127.761</v>
          </cell>
          <cell r="G639">
            <v>126.517</v>
          </cell>
          <cell r="H639">
            <v>122.298</v>
          </cell>
          <cell r="I639">
            <v>117.659</v>
          </cell>
          <cell r="J639">
            <v>110.945</v>
          </cell>
          <cell r="K639">
            <v>102.804</v>
          </cell>
          <cell r="L639">
            <v>96.918</v>
          </cell>
        </row>
        <row r="640">
          <cell r="C640" t="str">
            <v>Japan</v>
          </cell>
          <cell r="D640" t="str">
            <v>GDP|Total|MER</v>
          </cell>
        </row>
        <row r="640">
          <cell r="F640">
            <v>5646.8889</v>
          </cell>
          <cell r="G640">
            <v>6521.9912</v>
          </cell>
          <cell r="H640">
            <v>7465.968</v>
          </cell>
          <cell r="I640">
            <v>8652.2635</v>
          </cell>
          <cell r="J640">
            <v>9942.1557</v>
          </cell>
          <cell r="K640">
            <v>11254.3018</v>
          </cell>
          <cell r="L640">
            <v>12845.4209</v>
          </cell>
        </row>
        <row r="641">
          <cell r="C641" t="str">
            <v>Japan</v>
          </cell>
          <cell r="D641" t="str">
            <v>Primary Energy|Total</v>
          </cell>
        </row>
        <row r="641">
          <cell r="F641">
            <v>20.25727558</v>
          </cell>
          <cell r="G641">
            <v>21.814612542</v>
          </cell>
          <cell r="H641">
            <v>23.101922018</v>
          </cell>
          <cell r="I641">
            <v>24.013235407</v>
          </cell>
          <cell r="J641">
            <v>23.799621338</v>
          </cell>
          <cell r="K641">
            <v>22.81843402</v>
          </cell>
          <cell r="L641">
            <v>24.084719489</v>
          </cell>
        </row>
        <row r="642">
          <cell r="C642" t="str">
            <v>Japan</v>
          </cell>
          <cell r="D642" t="str">
            <v>Primary Energy|Fossil|Total</v>
          </cell>
        </row>
        <row r="642">
          <cell r="F642">
            <v>18.59333</v>
          </cell>
          <cell r="G642">
            <v>19.525457</v>
          </cell>
          <cell r="H642">
            <v>20.615339</v>
          </cell>
          <cell r="I642">
            <v>21.34382</v>
          </cell>
          <cell r="J642">
            <v>21.18476</v>
          </cell>
          <cell r="K642">
            <v>20.21549</v>
          </cell>
          <cell r="L642">
            <v>21.24625</v>
          </cell>
        </row>
        <row r="643">
          <cell r="C643" t="str">
            <v>Japan</v>
          </cell>
          <cell r="D643" t="str">
            <v>Primary Energy|Fossil|w/ CCS</v>
          </cell>
        </row>
        <row r="643"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</row>
        <row r="644">
          <cell r="C644" t="str">
            <v>Japan</v>
          </cell>
          <cell r="D644" t="str">
            <v>Primary Energy|Fossil|w/o CCS</v>
          </cell>
        </row>
        <row r="644">
          <cell r="F644">
            <v>18.59333</v>
          </cell>
          <cell r="G644">
            <v>19.525457</v>
          </cell>
          <cell r="H644">
            <v>20.615339</v>
          </cell>
          <cell r="I644">
            <v>21.34382</v>
          </cell>
          <cell r="J644">
            <v>21.18476</v>
          </cell>
          <cell r="K644">
            <v>20.21549</v>
          </cell>
          <cell r="L644">
            <v>21.24625</v>
          </cell>
        </row>
        <row r="645">
          <cell r="C645" t="str">
            <v>Japan</v>
          </cell>
          <cell r="D645" t="str">
            <v>Primary Energy|Coal|Total</v>
          </cell>
        </row>
        <row r="645">
          <cell r="F645">
            <v>4.77933</v>
          </cell>
          <cell r="G645">
            <v>5.9531</v>
          </cell>
          <cell r="H645">
            <v>6.87156</v>
          </cell>
          <cell r="I645">
            <v>8.54196</v>
          </cell>
          <cell r="J645">
            <v>9.41592</v>
          </cell>
          <cell r="K645">
            <v>10.0227</v>
          </cell>
          <cell r="L645">
            <v>13.8728</v>
          </cell>
        </row>
        <row r="646">
          <cell r="C646" t="str">
            <v>Japan</v>
          </cell>
          <cell r="D646" t="str">
            <v>Primary Energy|Coal|w/ CCS</v>
          </cell>
        </row>
        <row r="646">
          <cell r="F646">
            <v>0</v>
          </cell>
          <cell r="G646">
            <v>0</v>
          </cell>
          <cell r="H646">
            <v>0</v>
          </cell>
          <cell r="I646">
            <v>0</v>
          </cell>
          <cell r="J646">
            <v>0</v>
          </cell>
          <cell r="K646">
            <v>0</v>
          </cell>
          <cell r="L646">
            <v>0</v>
          </cell>
        </row>
        <row r="647">
          <cell r="C647" t="str">
            <v>Japan</v>
          </cell>
          <cell r="D647" t="str">
            <v>Primary Energy|Coal|w/o CCS</v>
          </cell>
        </row>
        <row r="647">
          <cell r="F647">
            <v>4.77933</v>
          </cell>
          <cell r="G647">
            <v>5.9531</v>
          </cell>
          <cell r="H647">
            <v>6.87156</v>
          </cell>
          <cell r="I647">
            <v>8.54196</v>
          </cell>
          <cell r="J647">
            <v>9.41592</v>
          </cell>
          <cell r="K647">
            <v>10.0227</v>
          </cell>
          <cell r="L647">
            <v>13.8728</v>
          </cell>
        </row>
        <row r="648">
          <cell r="C648" t="str">
            <v>Japan</v>
          </cell>
          <cell r="D648" t="str">
            <v>Primary Energy|Oil|Total</v>
          </cell>
        </row>
        <row r="648">
          <cell r="F648">
            <v>10.733</v>
          </cell>
          <cell r="G648">
            <v>9.931407</v>
          </cell>
          <cell r="H648">
            <v>9.496169</v>
          </cell>
          <cell r="I648">
            <v>7.84573</v>
          </cell>
          <cell r="J648">
            <v>7.71264</v>
          </cell>
          <cell r="K648">
            <v>6.71115</v>
          </cell>
          <cell r="L648">
            <v>3.9087</v>
          </cell>
        </row>
        <row r="649">
          <cell r="C649" t="str">
            <v>Japan</v>
          </cell>
          <cell r="D649" t="str">
            <v>Primary Energy|Oil|w/ CCS</v>
          </cell>
        </row>
        <row r="649">
          <cell r="F649">
            <v>0</v>
          </cell>
          <cell r="G649">
            <v>0</v>
          </cell>
          <cell r="H649">
            <v>0</v>
          </cell>
          <cell r="I649">
            <v>0</v>
          </cell>
          <cell r="J649">
            <v>0</v>
          </cell>
          <cell r="K649">
            <v>0</v>
          </cell>
          <cell r="L649">
            <v>0</v>
          </cell>
        </row>
        <row r="650">
          <cell r="C650" t="str">
            <v>Japan</v>
          </cell>
          <cell r="D650" t="str">
            <v>Primary Energy|Oil|w/o CCS</v>
          </cell>
        </row>
        <row r="650">
          <cell r="F650">
            <v>10.733</v>
          </cell>
          <cell r="G650">
            <v>9.931407</v>
          </cell>
          <cell r="H650">
            <v>9.496169</v>
          </cell>
          <cell r="I650">
            <v>7.84573</v>
          </cell>
          <cell r="J650">
            <v>7.71264</v>
          </cell>
          <cell r="K650">
            <v>6.71115</v>
          </cell>
          <cell r="L650">
            <v>3.9087</v>
          </cell>
        </row>
        <row r="651">
          <cell r="C651" t="str">
            <v>Japan</v>
          </cell>
          <cell r="D651" t="str">
            <v>Primary Energy|Gas|Total</v>
          </cell>
        </row>
        <row r="651">
          <cell r="F651">
            <v>3.081</v>
          </cell>
          <cell r="G651">
            <v>3.64095</v>
          </cell>
          <cell r="H651">
            <v>4.24761</v>
          </cell>
          <cell r="I651">
            <v>4.95613</v>
          </cell>
          <cell r="J651">
            <v>4.0562</v>
          </cell>
          <cell r="K651">
            <v>3.48164</v>
          </cell>
          <cell r="L651">
            <v>3.46475</v>
          </cell>
        </row>
        <row r="652">
          <cell r="C652" t="str">
            <v>Japan</v>
          </cell>
          <cell r="D652" t="str">
            <v>Primary Energy|Gas|w/ CCS</v>
          </cell>
        </row>
        <row r="652">
          <cell r="F652">
            <v>0</v>
          </cell>
          <cell r="G652">
            <v>0</v>
          </cell>
          <cell r="H652">
            <v>0</v>
          </cell>
          <cell r="I652">
            <v>0</v>
          </cell>
          <cell r="J652">
            <v>0</v>
          </cell>
          <cell r="K652">
            <v>0</v>
          </cell>
          <cell r="L652">
            <v>0</v>
          </cell>
        </row>
        <row r="653">
          <cell r="C653" t="str">
            <v>Japan</v>
          </cell>
          <cell r="D653" t="str">
            <v>Primary Energy|Gas|w/o CCS</v>
          </cell>
        </row>
        <row r="653">
          <cell r="F653">
            <v>3.081</v>
          </cell>
          <cell r="G653">
            <v>3.64095</v>
          </cell>
          <cell r="H653">
            <v>4.24761</v>
          </cell>
          <cell r="I653">
            <v>4.95613</v>
          </cell>
          <cell r="J653">
            <v>4.0562</v>
          </cell>
          <cell r="K653">
            <v>3.48164</v>
          </cell>
          <cell r="L653">
            <v>3.46475</v>
          </cell>
        </row>
        <row r="654">
          <cell r="C654" t="str">
            <v>Japan</v>
          </cell>
          <cell r="D654" t="str">
            <v>Primary Energy|Biomass|Total</v>
          </cell>
        </row>
        <row r="654">
          <cell r="F654">
            <v>0.266987</v>
          </cell>
          <cell r="G654">
            <v>0.882544</v>
          </cell>
          <cell r="H654">
            <v>1.07923</v>
          </cell>
          <cell r="I654">
            <v>1.24025</v>
          </cell>
          <cell r="J654">
            <v>1.17165</v>
          </cell>
          <cell r="K654">
            <v>1.15664</v>
          </cell>
          <cell r="L654">
            <v>1.36675</v>
          </cell>
        </row>
        <row r="655">
          <cell r="C655" t="str">
            <v>Japan</v>
          </cell>
          <cell r="D655" t="str">
            <v>Primary Energy|Biomass|w/ CCS</v>
          </cell>
        </row>
        <row r="655">
          <cell r="F655">
            <v>0</v>
          </cell>
          <cell r="G655">
            <v>0</v>
          </cell>
          <cell r="H655">
            <v>0</v>
          </cell>
          <cell r="I655">
            <v>0</v>
          </cell>
          <cell r="J655">
            <v>0</v>
          </cell>
          <cell r="K655">
            <v>0</v>
          </cell>
          <cell r="L655">
            <v>0</v>
          </cell>
        </row>
        <row r="656">
          <cell r="C656" t="str">
            <v>Japan</v>
          </cell>
          <cell r="D656" t="str">
            <v>Primary Energy|Biomass|w/o CCS</v>
          </cell>
        </row>
        <row r="656">
          <cell r="F656">
            <v>0.266987</v>
          </cell>
          <cell r="G656">
            <v>0.882544</v>
          </cell>
          <cell r="H656">
            <v>1.07923</v>
          </cell>
          <cell r="I656">
            <v>1.24025</v>
          </cell>
          <cell r="J656">
            <v>1.17165</v>
          </cell>
          <cell r="K656">
            <v>1.15664</v>
          </cell>
          <cell r="L656">
            <v>1.36675</v>
          </cell>
        </row>
        <row r="657">
          <cell r="C657" t="str">
            <v>Japan</v>
          </cell>
          <cell r="D657" t="str">
            <v>Primary Energy|Nuclear|Total</v>
          </cell>
        </row>
        <row r="657">
          <cell r="F657">
            <v>1.09712</v>
          </cell>
          <cell r="G657">
            <v>1.09712</v>
          </cell>
          <cell r="H657">
            <v>1.09712</v>
          </cell>
          <cell r="I657">
            <v>1.09712</v>
          </cell>
          <cell r="J657">
            <v>1.09712</v>
          </cell>
          <cell r="K657">
            <v>1.09712</v>
          </cell>
          <cell r="L657">
            <v>1.09712</v>
          </cell>
        </row>
        <row r="658">
          <cell r="C658" t="str">
            <v>Japan</v>
          </cell>
          <cell r="D658" t="str">
            <v>Primary Energy|Non-Biomass Renewables</v>
          </cell>
        </row>
        <row r="658">
          <cell r="F658">
            <v>0.29983858</v>
          </cell>
          <cell r="G658">
            <v>0.309491542</v>
          </cell>
          <cell r="H658">
            <v>0.310233018</v>
          </cell>
          <cell r="I658">
            <v>0.332045407</v>
          </cell>
          <cell r="J658">
            <v>0.346091338</v>
          </cell>
          <cell r="K658">
            <v>0.34918402</v>
          </cell>
          <cell r="L658">
            <v>0.374599489</v>
          </cell>
        </row>
        <row r="659">
          <cell r="C659" t="str">
            <v>Japan</v>
          </cell>
          <cell r="D659" t="str">
            <v>Secondary Energy|Electricity|Total</v>
          </cell>
        </row>
        <row r="659">
          <cell r="F659">
            <v>3.98913812746</v>
          </cell>
          <cell r="G659">
            <v>4.46968674944</v>
          </cell>
          <cell r="H659">
            <v>4.77411913252</v>
          </cell>
          <cell r="I659">
            <v>4.95417499598</v>
          </cell>
          <cell r="J659">
            <v>4.76237744843</v>
          </cell>
          <cell r="K659">
            <v>4.65987441691</v>
          </cell>
          <cell r="L659">
            <v>4.7687763316</v>
          </cell>
        </row>
        <row r="660">
          <cell r="C660" t="str">
            <v>Japan</v>
          </cell>
          <cell r="D660" t="str">
            <v>Secondary Energy|Electricity|Coal|Total</v>
          </cell>
        </row>
        <row r="660">
          <cell r="F660">
            <v>1.13537</v>
          </cell>
          <cell r="G660">
            <v>1.296157</v>
          </cell>
          <cell r="H660">
            <v>1.423505</v>
          </cell>
          <cell r="I660">
            <v>1.684775</v>
          </cell>
          <cell r="J660">
            <v>1.784466</v>
          </cell>
          <cell r="K660">
            <v>1.900719</v>
          </cell>
          <cell r="L660">
            <v>2.221883</v>
          </cell>
        </row>
        <row r="661">
          <cell r="C661" t="str">
            <v>Japan</v>
          </cell>
          <cell r="D661" t="str">
            <v>Secondary Energy|Electricity|Coal|w/ CCS</v>
          </cell>
        </row>
        <row r="661">
          <cell r="F661">
            <v>0</v>
          </cell>
          <cell r="G661">
            <v>0</v>
          </cell>
          <cell r="H661">
            <v>0</v>
          </cell>
          <cell r="I661">
            <v>0</v>
          </cell>
          <cell r="J661">
            <v>0</v>
          </cell>
          <cell r="K661">
            <v>0</v>
          </cell>
          <cell r="L661">
            <v>0</v>
          </cell>
        </row>
        <row r="662">
          <cell r="C662" t="str">
            <v>Japan</v>
          </cell>
          <cell r="D662" t="str">
            <v>Secondary Energy|Electricity|Coal|w/o CCS</v>
          </cell>
        </row>
        <row r="662">
          <cell r="F662">
            <v>1.13537</v>
          </cell>
          <cell r="G662">
            <v>1.296157</v>
          </cell>
          <cell r="H662">
            <v>1.423505</v>
          </cell>
          <cell r="I662">
            <v>1.684775</v>
          </cell>
          <cell r="J662">
            <v>1.784466</v>
          </cell>
          <cell r="K662">
            <v>1.900719</v>
          </cell>
          <cell r="L662">
            <v>2.221883</v>
          </cell>
        </row>
        <row r="663">
          <cell r="C663" t="str">
            <v>Japan</v>
          </cell>
          <cell r="D663" t="str">
            <v>Secondary Energy|Electricity|Oil|Total</v>
          </cell>
        </row>
        <row r="663">
          <cell r="F663">
            <v>0.535834</v>
          </cell>
          <cell r="G663">
            <v>0.63352616</v>
          </cell>
          <cell r="H663">
            <v>0.63832543</v>
          </cell>
          <cell r="I663">
            <v>0.22685712</v>
          </cell>
          <cell r="J663">
            <v>0.181463501</v>
          </cell>
          <cell r="K663">
            <v>0.14135273</v>
          </cell>
          <cell r="L663">
            <v>0.05897365</v>
          </cell>
        </row>
        <row r="664">
          <cell r="C664" t="str">
            <v>Japan</v>
          </cell>
          <cell r="D664" t="str">
            <v>Secondary Energy|Electricity|Oil|w/ CCS</v>
          </cell>
        </row>
        <row r="664">
          <cell r="F664">
            <v>0</v>
          </cell>
          <cell r="G664">
            <v>0</v>
          </cell>
          <cell r="H664">
            <v>0</v>
          </cell>
          <cell r="I664">
            <v>0</v>
          </cell>
          <cell r="J664">
            <v>0</v>
          </cell>
          <cell r="K664">
            <v>0</v>
          </cell>
          <cell r="L664">
            <v>0</v>
          </cell>
        </row>
        <row r="665">
          <cell r="C665" t="str">
            <v>Japan</v>
          </cell>
          <cell r="D665" t="str">
            <v>Secondary Energy|Electricity|Oil|w/o CCS</v>
          </cell>
        </row>
        <row r="665">
          <cell r="F665">
            <v>0.535834</v>
          </cell>
          <cell r="G665">
            <v>0.63352616</v>
          </cell>
          <cell r="H665">
            <v>0.63832543</v>
          </cell>
          <cell r="I665">
            <v>0.22685712</v>
          </cell>
          <cell r="J665">
            <v>0.181463501</v>
          </cell>
          <cell r="K665">
            <v>0.14135273</v>
          </cell>
          <cell r="L665">
            <v>0.05897365</v>
          </cell>
        </row>
        <row r="666">
          <cell r="C666" t="str">
            <v>Japan</v>
          </cell>
          <cell r="D666" t="str">
            <v>Secondary Energy|Electricity|Gas|Total</v>
          </cell>
        </row>
        <row r="666">
          <cell r="F666">
            <v>0.84925594746</v>
          </cell>
          <cell r="G666">
            <v>1.06091931744</v>
          </cell>
          <cell r="H666">
            <v>1.23288576452</v>
          </cell>
          <cell r="I666">
            <v>1.54333405898</v>
          </cell>
          <cell r="J666">
            <v>1.28267919943</v>
          </cell>
          <cell r="K666">
            <v>1.10064791691</v>
          </cell>
          <cell r="L666">
            <v>0.9510698126</v>
          </cell>
        </row>
        <row r="667">
          <cell r="C667" t="str">
            <v>Japan</v>
          </cell>
          <cell r="D667" t="str">
            <v>Secondary Energy|Electricity|Gas|w/ CCS</v>
          </cell>
        </row>
        <row r="667">
          <cell r="F667">
            <v>0</v>
          </cell>
          <cell r="G667">
            <v>0</v>
          </cell>
          <cell r="H667">
            <v>0</v>
          </cell>
          <cell r="I667">
            <v>0</v>
          </cell>
          <cell r="J667">
            <v>0</v>
          </cell>
          <cell r="K667">
            <v>0</v>
          </cell>
          <cell r="L667">
            <v>0</v>
          </cell>
        </row>
        <row r="668">
          <cell r="C668" t="str">
            <v>Japan</v>
          </cell>
          <cell r="D668" t="str">
            <v>Secondary Energy|Electricity|Gas|w/o CCS</v>
          </cell>
        </row>
        <row r="668">
          <cell r="F668">
            <v>0.84925594746</v>
          </cell>
          <cell r="G668">
            <v>1.06091931744</v>
          </cell>
          <cell r="H668">
            <v>1.23288576452</v>
          </cell>
          <cell r="I668">
            <v>1.54333405898</v>
          </cell>
          <cell r="J668">
            <v>1.28267919943</v>
          </cell>
          <cell r="K668">
            <v>1.10064791691</v>
          </cell>
          <cell r="L668">
            <v>0.9510698126</v>
          </cell>
        </row>
        <row r="669">
          <cell r="C669" t="str">
            <v>Japan</v>
          </cell>
          <cell r="D669" t="str">
            <v>Secondary Energy|Electricity|Biomass|Total</v>
          </cell>
        </row>
        <row r="669">
          <cell r="F669">
            <v>0.0717196</v>
          </cell>
          <cell r="G669">
            <v>0.07247273</v>
          </cell>
          <cell r="H669">
            <v>0.07204992</v>
          </cell>
          <cell r="I669">
            <v>0.07004341</v>
          </cell>
          <cell r="J669">
            <v>0.07055741</v>
          </cell>
          <cell r="K669">
            <v>0.07085075</v>
          </cell>
          <cell r="L669">
            <v>0.06513038</v>
          </cell>
        </row>
        <row r="670">
          <cell r="C670" t="str">
            <v>Japan</v>
          </cell>
          <cell r="D670" t="str">
            <v>Secondary Energy|Electricity|Biomass|w/ CCS</v>
          </cell>
        </row>
        <row r="670">
          <cell r="F670">
            <v>0</v>
          </cell>
          <cell r="G670">
            <v>0</v>
          </cell>
          <cell r="H670">
            <v>0</v>
          </cell>
          <cell r="I670">
            <v>0</v>
          </cell>
          <cell r="J670">
            <v>0</v>
          </cell>
          <cell r="K670">
            <v>0</v>
          </cell>
          <cell r="L670">
            <v>0</v>
          </cell>
        </row>
        <row r="671">
          <cell r="C671" t="str">
            <v>Japan</v>
          </cell>
          <cell r="D671" t="str">
            <v>Secondary Energy|Electricity|Biomass|w/o CCS</v>
          </cell>
        </row>
        <row r="671">
          <cell r="F671">
            <v>0.0717196</v>
          </cell>
          <cell r="G671">
            <v>0.07247273</v>
          </cell>
          <cell r="H671">
            <v>0.07204992</v>
          </cell>
          <cell r="I671">
            <v>0.07004341</v>
          </cell>
          <cell r="J671">
            <v>0.07055741</v>
          </cell>
          <cell r="K671">
            <v>0.07085075</v>
          </cell>
          <cell r="L671">
            <v>0.06513038</v>
          </cell>
        </row>
        <row r="672">
          <cell r="C672" t="str">
            <v>Japan</v>
          </cell>
          <cell r="D672" t="str">
            <v>Secondary Energy|Electricity|Nuclear</v>
          </cell>
        </row>
        <row r="672">
          <cell r="F672">
            <v>1.09712</v>
          </cell>
          <cell r="G672">
            <v>1.09712</v>
          </cell>
          <cell r="H672">
            <v>1.09712</v>
          </cell>
          <cell r="I672">
            <v>1.09712</v>
          </cell>
          <cell r="J672">
            <v>1.09712</v>
          </cell>
          <cell r="K672">
            <v>1.09712</v>
          </cell>
          <cell r="L672">
            <v>1.09712</v>
          </cell>
        </row>
        <row r="673">
          <cell r="C673" t="str">
            <v>Japan</v>
          </cell>
          <cell r="D673" t="str">
            <v>Secondary Energy|Electricity|Non-Biomass Renewables</v>
          </cell>
        </row>
        <row r="673">
          <cell r="F673">
            <v>0.29983858</v>
          </cell>
          <cell r="G673">
            <v>0.309491542</v>
          </cell>
          <cell r="H673">
            <v>0.310233018</v>
          </cell>
          <cell r="I673">
            <v>0.332045407</v>
          </cell>
          <cell r="J673">
            <v>0.346091338</v>
          </cell>
          <cell r="K673">
            <v>0.34918402</v>
          </cell>
          <cell r="L673">
            <v>0.374599489</v>
          </cell>
        </row>
        <row r="674">
          <cell r="C674" t="str">
            <v>Japan</v>
          </cell>
          <cell r="D674" t="str">
            <v>Secondary Energy|Electricity|Hydro</v>
          </cell>
        </row>
        <row r="674">
          <cell r="F674">
            <v>0.28156</v>
          </cell>
          <cell r="G674">
            <v>0.28156</v>
          </cell>
          <cell r="H674">
            <v>0.291052</v>
          </cell>
          <cell r="I674">
            <v>0.300544</v>
          </cell>
          <cell r="J674">
            <v>0.310036</v>
          </cell>
          <cell r="K674">
            <v>0.319529</v>
          </cell>
          <cell r="L674">
            <v>0.329021</v>
          </cell>
        </row>
        <row r="675">
          <cell r="C675" t="str">
            <v>Japan</v>
          </cell>
          <cell r="D675" t="str">
            <v>Secondary Energy|Electricity|Solar</v>
          </cell>
        </row>
        <row r="675">
          <cell r="F675">
            <v>0</v>
          </cell>
          <cell r="G675">
            <v>0.000253342</v>
          </cell>
          <cell r="H675">
            <v>0.000482538</v>
          </cell>
          <cell r="I675">
            <v>0.000818397</v>
          </cell>
          <cell r="J675">
            <v>0.000978318</v>
          </cell>
          <cell r="K675">
            <v>0.00080046</v>
          </cell>
          <cell r="L675">
            <v>0.001288499</v>
          </cell>
        </row>
        <row r="676">
          <cell r="C676" t="str">
            <v>Japan</v>
          </cell>
          <cell r="D676" t="str">
            <v>Secondary Energy|Electricity|Wind</v>
          </cell>
        </row>
        <row r="676">
          <cell r="F676">
            <v>0.00643788</v>
          </cell>
          <cell r="G676">
            <v>0.00993453</v>
          </cell>
          <cell r="H676">
            <v>0.00677104</v>
          </cell>
          <cell r="I676">
            <v>0.01130244</v>
          </cell>
          <cell r="J676">
            <v>0.01322678</v>
          </cell>
          <cell r="K676">
            <v>0.01082396</v>
          </cell>
          <cell r="L676">
            <v>0.01694253</v>
          </cell>
        </row>
        <row r="677">
          <cell r="C677" t="str">
            <v>Japan</v>
          </cell>
          <cell r="D677" t="str">
            <v>Secondary Energy|Electricity|Geothermal</v>
          </cell>
        </row>
        <row r="677">
          <cell r="F677">
            <v>0.0118407</v>
          </cell>
          <cell r="G677">
            <v>0.01774367</v>
          </cell>
          <cell r="H677">
            <v>0.01192744</v>
          </cell>
          <cell r="I677">
            <v>0.01938057</v>
          </cell>
          <cell r="J677">
            <v>0.02185024</v>
          </cell>
          <cell r="K677">
            <v>0.0180306</v>
          </cell>
          <cell r="L677">
            <v>0.02734746</v>
          </cell>
        </row>
        <row r="678">
          <cell r="C678" t="str">
            <v>Japan</v>
          </cell>
          <cell r="D678" t="str">
            <v>Secondary Energy|Hydrogen|Total</v>
          </cell>
        </row>
        <row r="678"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</row>
        <row r="679">
          <cell r="C679" t="str">
            <v>Japan</v>
          </cell>
          <cell r="D679" t="str">
            <v>Secondary Energy|Biofuels|Total</v>
          </cell>
        </row>
        <row r="679">
          <cell r="F679">
            <v>0</v>
          </cell>
          <cell r="G679">
            <v>0.3079148</v>
          </cell>
          <cell r="H679">
            <v>0.4078956</v>
          </cell>
          <cell r="I679">
            <v>0.4876467</v>
          </cell>
          <cell r="J679">
            <v>0.45824079</v>
          </cell>
          <cell r="K679">
            <v>0.4557954</v>
          </cell>
          <cell r="L679">
            <v>0.57278029</v>
          </cell>
        </row>
        <row r="680">
          <cell r="C680" t="str">
            <v>Japan</v>
          </cell>
          <cell r="D680" t="str">
            <v>Secondary Energy|Fossil Synfuels|Total</v>
          </cell>
        </row>
        <row r="680">
          <cell r="F680">
            <v>0</v>
          </cell>
          <cell r="G680">
            <v>0.423878</v>
          </cell>
          <cell r="H680">
            <v>0.9663773</v>
          </cell>
          <cell r="I680">
            <v>1.697152</v>
          </cell>
          <cell r="J680">
            <v>1.9002689</v>
          </cell>
          <cell r="K680">
            <v>2.06773029</v>
          </cell>
          <cell r="L680">
            <v>3.76937983</v>
          </cell>
        </row>
        <row r="681">
          <cell r="C681" t="str">
            <v>Japan</v>
          </cell>
          <cell r="D681" t="str">
            <v>Final Energy|Industry|Total</v>
          </cell>
        </row>
        <row r="681">
          <cell r="F681">
            <v>6.82684186</v>
          </cell>
          <cell r="G681">
            <v>6.40726583</v>
          </cell>
          <cell r="H681">
            <v>5.953840329</v>
          </cell>
          <cell r="I681">
            <v>5.455072256</v>
          </cell>
          <cell r="J681">
            <v>5.007771774</v>
          </cell>
          <cell r="K681">
            <v>4.344162302</v>
          </cell>
          <cell r="L681">
            <v>3.90107670975</v>
          </cell>
        </row>
        <row r="682">
          <cell r="C682" t="str">
            <v>Japan</v>
          </cell>
          <cell r="D682" t="str">
            <v>Final Energy|Residential and Commercial|Total</v>
          </cell>
        </row>
        <row r="682">
          <cell r="F682">
            <v>4.86936094</v>
          </cell>
          <cell r="G682">
            <v>5.06710717</v>
          </cell>
          <cell r="H682">
            <v>5.32035933</v>
          </cell>
          <cell r="I682">
            <v>5.42859552</v>
          </cell>
          <cell r="J682">
            <v>5.14496599</v>
          </cell>
          <cell r="K682">
            <v>4.77501771</v>
          </cell>
          <cell r="L682">
            <v>4.49813337</v>
          </cell>
        </row>
        <row r="683">
          <cell r="C683" t="str">
            <v>Japan</v>
          </cell>
          <cell r="D683" t="str">
            <v>Final Energy|Transportation|Total</v>
          </cell>
        </row>
        <row r="683">
          <cell r="F683">
            <v>4.14041683</v>
          </cell>
          <cell r="G683">
            <v>4.7085874</v>
          </cell>
          <cell r="H683">
            <v>5.2442778</v>
          </cell>
          <cell r="I683">
            <v>5.6572066</v>
          </cell>
          <cell r="J683">
            <v>6.0413815</v>
          </cell>
          <cell r="K683">
            <v>5.9559356</v>
          </cell>
          <cell r="L683">
            <v>5.8054429</v>
          </cell>
        </row>
        <row r="684">
          <cell r="C684" t="str">
            <v>Japan</v>
          </cell>
          <cell r="D684" t="str">
            <v>Final Energy|Total</v>
          </cell>
        </row>
        <row r="684">
          <cell r="F684">
            <v>15.83661963</v>
          </cell>
          <cell r="G684">
            <v>16.1829604</v>
          </cell>
          <cell r="H684">
            <v>16.518477459</v>
          </cell>
          <cell r="I684">
            <v>16.540874376</v>
          </cell>
          <cell r="J684">
            <v>16.194119264</v>
          </cell>
          <cell r="K684">
            <v>15.075115612</v>
          </cell>
          <cell r="L684">
            <v>14.20465297975</v>
          </cell>
        </row>
        <row r="685">
          <cell r="C685" t="str">
            <v>Japan</v>
          </cell>
          <cell r="D685" t="str">
            <v>Final Energy|Coal</v>
          </cell>
        </row>
        <row r="685">
          <cell r="F685">
            <v>2.0889965</v>
          </cell>
          <cell r="G685">
            <v>2.3006038</v>
          </cell>
          <cell r="H685">
            <v>2.1650269</v>
          </cell>
          <cell r="I685">
            <v>2.0347</v>
          </cell>
          <cell r="J685">
            <v>1.9193313</v>
          </cell>
          <cell r="K685">
            <v>1.7022535</v>
          </cell>
          <cell r="L685">
            <v>1.5206554</v>
          </cell>
        </row>
        <row r="686">
          <cell r="C686" t="str">
            <v>Japan</v>
          </cell>
          <cell r="D686" t="str">
            <v>Final Energy|Biomass</v>
          </cell>
        </row>
        <row r="686">
          <cell r="F686">
            <v>0.10822184</v>
          </cell>
          <cell r="G686">
            <v>0.08197297</v>
          </cell>
          <cell r="H686">
            <v>0.06971503</v>
          </cell>
          <cell r="I686">
            <v>0.05952095</v>
          </cell>
          <cell r="J686">
            <v>0.04986383</v>
          </cell>
          <cell r="K686">
            <v>0.03939859</v>
          </cell>
          <cell r="L686">
            <v>0.024077071</v>
          </cell>
        </row>
        <row r="687">
          <cell r="C687" t="str">
            <v>Japan</v>
          </cell>
          <cell r="D687" t="str">
            <v>Final Energy|Traditional Biomass</v>
          </cell>
        </row>
        <row r="687">
          <cell r="F687">
            <v>0</v>
          </cell>
          <cell r="G687">
            <v>0</v>
          </cell>
          <cell r="H687">
            <v>0</v>
          </cell>
          <cell r="I687">
            <v>0</v>
          </cell>
          <cell r="J687">
            <v>0</v>
          </cell>
          <cell r="K687">
            <v>0</v>
          </cell>
          <cell r="L687">
            <v>0</v>
          </cell>
        </row>
        <row r="688">
          <cell r="C688" t="str">
            <v>Japan</v>
          </cell>
          <cell r="D688" t="str">
            <v>Final Energy|Liquids</v>
          </cell>
        </row>
        <row r="688">
          <cell r="F688">
            <v>9.05460649</v>
          </cell>
          <cell r="G688">
            <v>8.7969293</v>
          </cell>
          <cell r="H688">
            <v>9.015326549</v>
          </cell>
          <cell r="I688">
            <v>9.087703005</v>
          </cell>
          <cell r="J688">
            <v>9.241685261</v>
          </cell>
          <cell r="K688">
            <v>8.551452928</v>
          </cell>
          <cell r="L688">
            <v>7.90717302475</v>
          </cell>
        </row>
        <row r="689">
          <cell r="C689" t="str">
            <v>Japan</v>
          </cell>
          <cell r="D689" t="str">
            <v>Final Energy|Gases</v>
          </cell>
        </row>
        <row r="689">
          <cell r="F689">
            <v>1.0222943</v>
          </cell>
          <cell r="G689">
            <v>1.00256673</v>
          </cell>
          <cell r="H689">
            <v>0.99129288</v>
          </cell>
          <cell r="I689">
            <v>0.930972121</v>
          </cell>
          <cell r="J689">
            <v>0.723728273</v>
          </cell>
          <cell r="K689">
            <v>0.608653394</v>
          </cell>
          <cell r="L689">
            <v>0.523801684</v>
          </cell>
        </row>
        <row r="690">
          <cell r="C690" t="str">
            <v>Japan</v>
          </cell>
          <cell r="D690" t="str">
            <v>Final Energy|Electricity</v>
          </cell>
        </row>
        <row r="690">
          <cell r="F690">
            <v>3.5625005</v>
          </cell>
          <cell r="G690">
            <v>4.0008876</v>
          </cell>
          <cell r="H690">
            <v>4.2771161</v>
          </cell>
          <cell r="I690">
            <v>4.4279783</v>
          </cell>
          <cell r="J690">
            <v>4.2595106</v>
          </cell>
          <cell r="K690">
            <v>4.1733572</v>
          </cell>
          <cell r="L690">
            <v>4.2289458</v>
          </cell>
        </row>
        <row r="691">
          <cell r="C691" t="str">
            <v>Japan</v>
          </cell>
          <cell r="D691" t="str">
            <v>Final Energy|Hydrogen</v>
          </cell>
        </row>
        <row r="691">
          <cell r="F691">
            <v>0</v>
          </cell>
          <cell r="G691">
            <v>0</v>
          </cell>
          <cell r="H691">
            <v>0</v>
          </cell>
          <cell r="I691">
            <v>0</v>
          </cell>
          <cell r="J691">
            <v>0</v>
          </cell>
          <cell r="K691">
            <v>0</v>
          </cell>
          <cell r="L691">
            <v>0</v>
          </cell>
        </row>
        <row r="692">
          <cell r="C692" t="str">
            <v>Japan</v>
          </cell>
          <cell r="D692" t="str">
            <v>Emissions|CO2|Total</v>
          </cell>
        </row>
        <row r="692">
          <cell r="F692">
            <v>1344.95227663353</v>
          </cell>
          <cell r="G692">
            <v>1422.41172539033</v>
          </cell>
          <cell r="H692">
            <v>1523.20017323063</v>
          </cell>
          <cell r="I692">
            <v>1616.196729675</v>
          </cell>
          <cell r="J692">
            <v>1652.93852668633</v>
          </cell>
          <cell r="K692">
            <v>1621.840332849</v>
          </cell>
          <cell r="L692">
            <v>1815.91507836567</v>
          </cell>
        </row>
        <row r="693">
          <cell r="C693" t="str">
            <v>Japan</v>
          </cell>
          <cell r="D693" t="str">
            <v>Emissions|CO2|Fossil fuels and Industry</v>
          </cell>
        </row>
        <row r="693">
          <cell r="F693">
            <v>1321.80220466287</v>
          </cell>
          <cell r="G693">
            <v>1419.121443267</v>
          </cell>
          <cell r="H693">
            <v>1518.91365106397</v>
          </cell>
          <cell r="I693">
            <v>1612.90838146167</v>
          </cell>
          <cell r="J693">
            <v>1650.72923932767</v>
          </cell>
          <cell r="K693">
            <v>1620.86650191033</v>
          </cell>
          <cell r="L693">
            <v>1815.29767244467</v>
          </cell>
        </row>
        <row r="694">
          <cell r="C694" t="str">
            <v>Japan</v>
          </cell>
          <cell r="D694" t="str">
            <v>Emissions|CO2|Land-Use Change</v>
          </cell>
        </row>
        <row r="694">
          <cell r="F694">
            <v>23.1500719706667</v>
          </cell>
          <cell r="G694">
            <v>3.29028212333333</v>
          </cell>
          <cell r="H694">
            <v>4.28652216666667</v>
          </cell>
          <cell r="I694">
            <v>3.28834821333333</v>
          </cell>
          <cell r="J694">
            <v>2.20928735866667</v>
          </cell>
          <cell r="K694">
            <v>0.973830938666667</v>
          </cell>
          <cell r="L694">
            <v>0.617405921</v>
          </cell>
        </row>
        <row r="695">
          <cell r="C695" t="str">
            <v>Japan</v>
          </cell>
          <cell r="D695" t="str">
            <v>Emissions|CO2|Carbon Capture and Storage|Total</v>
          </cell>
        </row>
        <row r="695">
          <cell r="F695">
            <v>0</v>
          </cell>
          <cell r="G695">
            <v>0</v>
          </cell>
          <cell r="H695">
            <v>0</v>
          </cell>
          <cell r="I695">
            <v>0</v>
          </cell>
          <cell r="J695">
            <v>0</v>
          </cell>
          <cell r="K695">
            <v>0</v>
          </cell>
          <cell r="L695">
            <v>0</v>
          </cell>
        </row>
        <row r="696">
          <cell r="C696" t="str">
            <v>Japan</v>
          </cell>
          <cell r="D696" t="str">
            <v>Emissions|N2O|Total</v>
          </cell>
        </row>
        <row r="696">
          <cell r="F696">
            <v>87.135934139224</v>
          </cell>
          <cell r="G696">
            <v>87.03226259485</v>
          </cell>
          <cell r="H696">
            <v>86.689655538543</v>
          </cell>
          <cell r="I696">
            <v>84.409982208888</v>
          </cell>
          <cell r="J696">
            <v>82.688998992028</v>
          </cell>
          <cell r="K696">
            <v>78.337131464199</v>
          </cell>
          <cell r="L696">
            <v>76.221910563849</v>
          </cell>
        </row>
        <row r="697">
          <cell r="C697" t="str">
            <v>Japan</v>
          </cell>
          <cell r="D697" t="str">
            <v>Emissions|CH4|Total</v>
          </cell>
        </row>
        <row r="697">
          <cell r="F697">
            <v>1.199582517412</v>
          </cell>
          <cell r="G697">
            <v>1.22418685791381</v>
          </cell>
          <cell r="H697">
            <v>1.23948289181788</v>
          </cell>
          <cell r="I697">
            <v>1.30639900994422</v>
          </cell>
          <cell r="J697">
            <v>1.29455014391919</v>
          </cell>
          <cell r="K697">
            <v>1.2833202978735</v>
          </cell>
          <cell r="L697">
            <v>1.50158301658737</v>
          </cell>
        </row>
        <row r="698">
          <cell r="C698" t="str">
            <v>Japan</v>
          </cell>
          <cell r="D698" t="str">
            <v>Emissions|F-gases|Total</v>
          </cell>
        </row>
        <row r="698">
          <cell r="F698">
            <v>60.561286999</v>
          </cell>
          <cell r="G698">
            <v>60.899925389</v>
          </cell>
          <cell r="H698">
            <v>61.912822787</v>
          </cell>
          <cell r="I698">
            <v>61.912554993</v>
          </cell>
          <cell r="J698">
            <v>59.847551298</v>
          </cell>
          <cell r="K698">
            <v>56.448066489</v>
          </cell>
          <cell r="L698">
            <v>54.796292823</v>
          </cell>
        </row>
        <row r="699">
          <cell r="C699" t="str">
            <v>Japan</v>
          </cell>
          <cell r="D699" t="str">
            <v>Emissions|F-gases|C2F6</v>
          </cell>
        </row>
        <row r="699">
          <cell r="F699">
            <v>4.9762524</v>
          </cell>
          <cell r="G699">
            <v>3.011252</v>
          </cell>
          <cell r="H699">
            <v>2.8009032</v>
          </cell>
          <cell r="I699">
            <v>2.5667356</v>
          </cell>
          <cell r="J699">
            <v>2.3538016</v>
          </cell>
          <cell r="K699">
            <v>2.0402196</v>
          </cell>
          <cell r="L699">
            <v>1.8374332</v>
          </cell>
        </row>
        <row r="700">
          <cell r="C700" t="str">
            <v>Japan</v>
          </cell>
          <cell r="D700" t="str">
            <v>Emissions|F-gases|CF4</v>
          </cell>
        </row>
        <row r="700">
          <cell r="F700">
            <v>4.15475255</v>
          </cell>
          <cell r="G700">
            <v>4.56673425</v>
          </cell>
          <cell r="H700">
            <v>4.2477357</v>
          </cell>
          <cell r="I700">
            <v>3.8926082</v>
          </cell>
          <cell r="J700">
            <v>3.56966935</v>
          </cell>
          <cell r="K700">
            <v>3.09410465</v>
          </cell>
          <cell r="L700">
            <v>2.78657535</v>
          </cell>
        </row>
        <row r="701">
          <cell r="C701" t="str">
            <v>Japan</v>
          </cell>
          <cell r="D701" t="str">
            <v>Emissions|F-gases|HFC125</v>
          </cell>
        </row>
        <row r="701">
          <cell r="F701">
            <v>1.7922632</v>
          </cell>
          <cell r="G701">
            <v>2.9319808</v>
          </cell>
          <cell r="H701">
            <v>2.9836408</v>
          </cell>
          <cell r="I701">
            <v>3.00265</v>
          </cell>
          <cell r="J701">
            <v>2.8973112</v>
          </cell>
          <cell r="K701">
            <v>2.7643168</v>
          </cell>
          <cell r="L701">
            <v>2.6894784</v>
          </cell>
        </row>
        <row r="702">
          <cell r="C702" t="str">
            <v>Japan</v>
          </cell>
          <cell r="D702" t="str">
            <v>Emissions|F-gases|HFC134a</v>
          </cell>
        </row>
        <row r="702">
          <cell r="F702">
            <v>29.2935617</v>
          </cell>
          <cell r="G702">
            <v>34.6673561</v>
          </cell>
          <cell r="H702">
            <v>36.4032812</v>
          </cell>
          <cell r="I702">
            <v>37.4945155</v>
          </cell>
          <cell r="J702">
            <v>37.0407037</v>
          </cell>
          <cell r="K702">
            <v>35.6449535</v>
          </cell>
          <cell r="L702">
            <v>34.9545586</v>
          </cell>
        </row>
        <row r="703">
          <cell r="C703" t="str">
            <v>Japan</v>
          </cell>
          <cell r="D703" t="str">
            <v>Emissions|F-gases|HFC245fa</v>
          </cell>
        </row>
        <row r="703">
          <cell r="F703">
            <v>2.5867832</v>
          </cell>
          <cell r="G703">
            <v>8.9447054</v>
          </cell>
          <cell r="H703">
            <v>8.3198971</v>
          </cell>
          <cell r="I703">
            <v>7.6243175</v>
          </cell>
          <cell r="J703">
            <v>6.9917945</v>
          </cell>
          <cell r="K703">
            <v>6.0603243</v>
          </cell>
          <cell r="L703">
            <v>5.4579803</v>
          </cell>
        </row>
        <row r="704">
          <cell r="C704" t="str">
            <v>Japan</v>
          </cell>
          <cell r="D704" t="str">
            <v>Emissions|F-gases|SF6</v>
          </cell>
        </row>
        <row r="704">
          <cell r="F704">
            <v>17.757673949</v>
          </cell>
          <cell r="G704">
            <v>6.777896839</v>
          </cell>
          <cell r="H704">
            <v>7.157364787</v>
          </cell>
          <cell r="I704">
            <v>7.331728193</v>
          </cell>
          <cell r="J704">
            <v>6.994270948</v>
          </cell>
          <cell r="K704">
            <v>6.844147639</v>
          </cell>
          <cell r="L704">
            <v>7.070266973</v>
          </cell>
        </row>
        <row r="705">
          <cell r="C705" t="str">
            <v>Japan</v>
          </cell>
          <cell r="D705" t="str">
            <v>Emissions|Sulfur|Total</v>
          </cell>
        </row>
        <row r="705">
          <cell r="F705">
            <v>1.05922714675</v>
          </cell>
          <cell r="G705">
            <v>0.62163836619381</v>
          </cell>
          <cell r="H705">
            <v>0.487582580717</v>
          </cell>
          <cell r="I705">
            <v>0.43264592722233</v>
          </cell>
          <cell r="J705">
            <v>0.42577467827646</v>
          </cell>
          <cell r="K705">
            <v>0.3901276432802</v>
          </cell>
          <cell r="L705">
            <v>0.391226119703</v>
          </cell>
        </row>
        <row r="706">
          <cell r="C706" t="str">
            <v>Japan</v>
          </cell>
          <cell r="D706" t="str">
            <v>Emissions|BC|Total</v>
          </cell>
        </row>
        <row r="706">
          <cell r="F706">
            <v>0.09789327575</v>
          </cell>
          <cell r="G706">
            <v>0.06766738907036</v>
          </cell>
          <cell r="H706">
            <v>0.06108328744765</v>
          </cell>
          <cell r="I706">
            <v>0.06201684141729</v>
          </cell>
          <cell r="J706">
            <v>0.06371155104584</v>
          </cell>
          <cell r="K706">
            <v>0.05922626014463</v>
          </cell>
          <cell r="L706">
            <v>0.05725077052126</v>
          </cell>
        </row>
        <row r="707">
          <cell r="C707" t="str">
            <v>Japan</v>
          </cell>
          <cell r="D707" t="str">
            <v>Emissions|OC|Total</v>
          </cell>
        </row>
        <row r="707">
          <cell r="F707">
            <v>0.09492238129</v>
          </cell>
          <cell r="G707">
            <v>0.088920481816659</v>
          </cell>
          <cell r="H707">
            <v>0.093182040204738</v>
          </cell>
          <cell r="I707">
            <v>0.088126864553419</v>
          </cell>
          <cell r="J707">
            <v>0.080288134157003</v>
          </cell>
          <cell r="K707">
            <v>0.060117318319398</v>
          </cell>
          <cell r="L707">
            <v>0.060111759853327</v>
          </cell>
        </row>
        <row r="708">
          <cell r="C708" t="str">
            <v>Japan</v>
          </cell>
          <cell r="D708" t="str">
            <v>Emissions|NOx|Total</v>
          </cell>
        </row>
        <row r="708">
          <cell r="F708">
            <v>2.3412523461</v>
          </cell>
          <cell r="G708">
            <v>1.360738851604</v>
          </cell>
          <cell r="H708">
            <v>1.084207415991</v>
          </cell>
          <cell r="I708">
            <v>1.100526030786</v>
          </cell>
          <cell r="J708">
            <v>1.12698295122</v>
          </cell>
          <cell r="K708">
            <v>1.083233742628</v>
          </cell>
          <cell r="L708">
            <v>1.08274541548</v>
          </cell>
        </row>
        <row r="709">
          <cell r="C709" t="str">
            <v>Japan</v>
          </cell>
          <cell r="D709" t="str">
            <v>Emissions|CO|Total</v>
          </cell>
        </row>
        <row r="709">
          <cell r="F709">
            <v>5.671909679</v>
          </cell>
          <cell r="G709">
            <v>2.815452433808</v>
          </cell>
          <cell r="H709">
            <v>1.6970815288338</v>
          </cell>
          <cell r="I709">
            <v>1.4679677289227</v>
          </cell>
          <cell r="J709">
            <v>1.2676956306369</v>
          </cell>
          <cell r="K709">
            <v>0.886544393757</v>
          </cell>
          <cell r="L709">
            <v>0.860668860227</v>
          </cell>
        </row>
        <row r="710">
          <cell r="C710" t="str">
            <v>Japan</v>
          </cell>
          <cell r="D710" t="str">
            <v>Emissions|NMVOC|Total</v>
          </cell>
        </row>
        <row r="710">
          <cell r="F710">
            <v>2.029057421</v>
          </cell>
          <cell r="G710">
            <v>1.315489226441</v>
          </cell>
          <cell r="H710">
            <v>1.12547733798079</v>
          </cell>
          <cell r="I710">
            <v>1.0793590406635</v>
          </cell>
          <cell r="J710">
            <v>1.035890035995</v>
          </cell>
          <cell r="K710">
            <v>0.927292707483</v>
          </cell>
          <cell r="L710">
            <v>0.909447470831999</v>
          </cell>
        </row>
        <row r="711">
          <cell r="C711" t="str">
            <v>Japan</v>
          </cell>
          <cell r="D711" t="str">
            <v>Concentration|CO2</v>
          </cell>
        </row>
        <row r="711">
          <cell r="F711">
            <v>379.862</v>
          </cell>
          <cell r="G711">
            <v>423.841</v>
          </cell>
          <cell r="H711">
            <v>490.407</v>
          </cell>
          <cell r="I711">
            <v>577.064</v>
          </cell>
          <cell r="J711">
            <v>686.535</v>
          </cell>
          <cell r="K711">
            <v>824.221</v>
          </cell>
          <cell r="L711">
            <v>1005.18</v>
          </cell>
        </row>
        <row r="712">
          <cell r="C712" t="str">
            <v>Japan</v>
          </cell>
          <cell r="D712" t="str">
            <v>Concentration|CH4</v>
          </cell>
        </row>
        <row r="712">
          <cell r="F712">
            <v>1768.04</v>
          </cell>
          <cell r="G712">
            <v>2025.14</v>
          </cell>
          <cell r="H712">
            <v>2362.31</v>
          </cell>
          <cell r="I712">
            <v>2501.88</v>
          </cell>
          <cell r="J712">
            <v>2507.72</v>
          </cell>
          <cell r="K712">
            <v>2474.78</v>
          </cell>
          <cell r="L712">
            <v>2506.62</v>
          </cell>
        </row>
        <row r="713">
          <cell r="C713" t="str">
            <v>Japan</v>
          </cell>
          <cell r="D713" t="str">
            <v>Concentration|N2O</v>
          </cell>
        </row>
        <row r="713">
          <cell r="F713">
            <v>320.908</v>
          </cell>
          <cell r="G713">
            <v>335.575</v>
          </cell>
          <cell r="H713">
            <v>352.501</v>
          </cell>
          <cell r="I713">
            <v>368.542</v>
          </cell>
          <cell r="J713">
            <v>382.619</v>
          </cell>
          <cell r="K713">
            <v>394.639</v>
          </cell>
          <cell r="L713">
            <v>404.821</v>
          </cell>
        </row>
        <row r="714">
          <cell r="C714" t="str">
            <v>Japan</v>
          </cell>
          <cell r="D714" t="str">
            <v>Forcing|Total</v>
          </cell>
        </row>
        <row r="714">
          <cell r="F714">
            <v>1.73316</v>
          </cell>
          <cell r="G714">
            <v>2.57921</v>
          </cell>
          <cell r="H714">
            <v>3.65</v>
          </cell>
          <cell r="I714">
            <v>4.69175</v>
          </cell>
          <cell r="J714">
            <v>5.64912</v>
          </cell>
          <cell r="K714">
            <v>6.64741</v>
          </cell>
          <cell r="L714">
            <v>7.76173</v>
          </cell>
        </row>
        <row r="715">
          <cell r="C715" t="str">
            <v>Japan</v>
          </cell>
          <cell r="D715" t="str">
            <v>Forcing|Total|RCP Definition</v>
          </cell>
        </row>
        <row r="715">
          <cell r="F715">
            <v>2.13316</v>
          </cell>
          <cell r="G715">
            <v>2.97921</v>
          </cell>
          <cell r="H715">
            <v>4.05</v>
          </cell>
          <cell r="I715">
            <v>5.09175</v>
          </cell>
          <cell r="J715">
            <v>6.04912</v>
          </cell>
          <cell r="K715">
            <v>7.04741</v>
          </cell>
          <cell r="L715">
            <v>8.16173</v>
          </cell>
        </row>
        <row r="716">
          <cell r="C716" t="str">
            <v>Japan</v>
          </cell>
          <cell r="D716" t="str">
            <v>Forcing|Kyoto Gases</v>
          </cell>
        </row>
        <row r="716">
          <cell r="F716">
            <v>2.37058</v>
          </cell>
          <cell r="G716">
            <v>3.12271</v>
          </cell>
          <cell r="H716">
            <v>4.10678</v>
          </cell>
          <cell r="I716">
            <v>5.10425</v>
          </cell>
          <cell r="J716">
            <v>6.10372</v>
          </cell>
          <cell r="K716">
            <v>7.13212</v>
          </cell>
          <cell r="L716">
            <v>8.25699</v>
          </cell>
        </row>
        <row r="717">
          <cell r="C717" t="str">
            <v>Japan</v>
          </cell>
          <cell r="D717" t="str">
            <v>Land Cover|Total</v>
          </cell>
        </row>
        <row r="717">
          <cell r="F717">
            <v>35.9140287</v>
          </cell>
          <cell r="G717">
            <v>35.9139566</v>
          </cell>
          <cell r="H717">
            <v>35.9140215</v>
          </cell>
          <cell r="I717">
            <v>35.9139686</v>
          </cell>
          <cell r="J717">
            <v>35.9140613</v>
          </cell>
          <cell r="K717">
            <v>35.9139912</v>
          </cell>
          <cell r="L717">
            <v>35.9140373</v>
          </cell>
        </row>
        <row r="718">
          <cell r="C718" t="str">
            <v>Japan</v>
          </cell>
          <cell r="D718" t="str">
            <v>Land Cover|Cropland|Total</v>
          </cell>
        </row>
        <row r="718">
          <cell r="F718">
            <v>4.1783827</v>
          </cell>
          <cell r="G718">
            <v>4.5314514</v>
          </cell>
          <cell r="H718">
            <v>5.0914455</v>
          </cell>
          <cell r="I718">
            <v>5.5650604</v>
          </cell>
          <cell r="J718">
            <v>5.8718239</v>
          </cell>
          <cell r="K718">
            <v>5.7628211</v>
          </cell>
          <cell r="L718">
            <v>5.4178393</v>
          </cell>
        </row>
        <row r="719">
          <cell r="C719" t="str">
            <v>Japan</v>
          </cell>
          <cell r="D719" t="str">
            <v>Land Cover|Pasture|Total</v>
          </cell>
        </row>
        <row r="719">
          <cell r="F719">
            <v>0.3151298</v>
          </cell>
          <cell r="G719">
            <v>0.32253</v>
          </cell>
          <cell r="H719">
            <v>0.3310288</v>
          </cell>
          <cell r="I719">
            <v>0.33694</v>
          </cell>
          <cell r="J719">
            <v>0.3380152</v>
          </cell>
          <cell r="K719">
            <v>0.3311589</v>
          </cell>
          <cell r="L719">
            <v>0.3222948</v>
          </cell>
        </row>
        <row r="720">
          <cell r="C720" t="str">
            <v>Japan</v>
          </cell>
          <cell r="D720" t="str">
            <v>Land Cover|Grassland|Total</v>
          </cell>
        </row>
        <row r="720">
          <cell r="F720">
            <v>1.3746762</v>
          </cell>
          <cell r="G720">
            <v>1.3579352</v>
          </cell>
          <cell r="H720">
            <v>1.3317072</v>
          </cell>
          <cell r="I720">
            <v>1.3096982</v>
          </cell>
          <cell r="J720">
            <v>1.2956322</v>
          </cell>
          <cell r="K720">
            <v>1.3009712</v>
          </cell>
          <cell r="L720">
            <v>1.3171532</v>
          </cell>
        </row>
        <row r="721">
          <cell r="C721" t="str">
            <v>Japan</v>
          </cell>
          <cell r="D721" t="str">
            <v>Land Cover|Forest|Total</v>
          </cell>
        </row>
        <row r="721">
          <cell r="F721">
            <v>28.68781</v>
          </cell>
          <cell r="G721">
            <v>28.34401</v>
          </cell>
          <cell r="H721">
            <v>27.80181</v>
          </cell>
          <cell r="I721">
            <v>27.34424</v>
          </cell>
          <cell r="J721">
            <v>27.05056</v>
          </cell>
          <cell r="K721">
            <v>27.16101</v>
          </cell>
          <cell r="L721">
            <v>27.49872</v>
          </cell>
        </row>
        <row r="722">
          <cell r="C722" t="str">
            <v>Japan</v>
          </cell>
          <cell r="D722" t="str">
            <v>Land Cover|Forest|Harvested Area</v>
          </cell>
        </row>
        <row r="722">
          <cell r="F722">
            <v>0.095477</v>
          </cell>
          <cell r="G722">
            <v>0.0944427</v>
          </cell>
          <cell r="H722">
            <v>0.0934083</v>
          </cell>
          <cell r="I722">
            <v>0.0923563</v>
          </cell>
          <cell r="J722">
            <v>0.0930629</v>
          </cell>
          <cell r="K722">
            <v>0.0903684</v>
          </cell>
          <cell r="L722">
            <v>0.089205</v>
          </cell>
        </row>
        <row r="723">
          <cell r="C723" t="str">
            <v>Japan</v>
          </cell>
          <cell r="D723" t="str">
            <v>Land Cover|Build-up|Total</v>
          </cell>
        </row>
        <row r="723">
          <cell r="F723">
            <v>1.35803</v>
          </cell>
          <cell r="G723">
            <v>1.35803</v>
          </cell>
          <cell r="H723">
            <v>1.35803</v>
          </cell>
          <cell r="I723">
            <v>1.35803</v>
          </cell>
          <cell r="J723">
            <v>1.35803</v>
          </cell>
          <cell r="K723">
            <v>1.35803</v>
          </cell>
          <cell r="L723">
            <v>1.35803</v>
          </cell>
        </row>
        <row r="724">
          <cell r="C724" t="str">
            <v>Japan</v>
          </cell>
          <cell r="D724" t="str">
            <v>Land Cover|Rock, Ice, and Desert|Total</v>
          </cell>
        </row>
        <row r="724">
          <cell r="F724">
            <v>0</v>
          </cell>
          <cell r="G724">
            <v>0</v>
          </cell>
          <cell r="H724">
            <v>0</v>
          </cell>
          <cell r="I724">
            <v>0</v>
          </cell>
          <cell r="J724">
            <v>0</v>
          </cell>
          <cell r="K724">
            <v>0</v>
          </cell>
          <cell r="L724">
            <v>0</v>
          </cell>
        </row>
        <row r="725">
          <cell r="C725" t="str">
            <v>Japan</v>
          </cell>
          <cell r="D725" t="str">
            <v>Price|Carbon</v>
          </cell>
        </row>
        <row r="725">
          <cell r="F725">
            <v>0</v>
          </cell>
          <cell r="G725">
            <v>0</v>
          </cell>
          <cell r="H725">
            <v>0</v>
          </cell>
          <cell r="I725">
            <v>0</v>
          </cell>
          <cell r="J725">
            <v>0</v>
          </cell>
          <cell r="K725">
            <v>0</v>
          </cell>
          <cell r="L725">
            <v>0</v>
          </cell>
        </row>
        <row r="726">
          <cell r="C726" t="str">
            <v>Japan</v>
          </cell>
          <cell r="D726" t="str">
            <v>Price|Crude Oil</v>
          </cell>
        </row>
        <row r="726">
          <cell r="F726">
            <v>5.5057679824</v>
          </cell>
          <cell r="G726">
            <v>6.71356378</v>
          </cell>
          <cell r="H726">
            <v>7.0840934668</v>
          </cell>
          <cell r="I726">
            <v>7.5070157008</v>
          </cell>
          <cell r="J726">
            <v>7.8517180756</v>
          </cell>
          <cell r="K726">
            <v>9.5123834904</v>
          </cell>
          <cell r="L726">
            <v>19.0846002536</v>
          </cell>
        </row>
        <row r="727">
          <cell r="C727" t="str">
            <v>Japan</v>
          </cell>
          <cell r="D727" t="str">
            <v>Price|Natural Gas</v>
          </cell>
        </row>
        <row r="727">
          <cell r="F727">
            <v>3.7874523176</v>
          </cell>
          <cell r="G727">
            <v>4.6063625888</v>
          </cell>
          <cell r="H727">
            <v>4.880132096</v>
          </cell>
          <cell r="I727">
            <v>5.37223463</v>
          </cell>
          <cell r="J727">
            <v>7.142174172</v>
          </cell>
          <cell r="K727">
            <v>7.933596804</v>
          </cell>
          <cell r="L727">
            <v>8.2006635088</v>
          </cell>
        </row>
        <row r="728">
          <cell r="C728" t="str">
            <v>Japan</v>
          </cell>
          <cell r="D728" t="str">
            <v>Price|Coal</v>
          </cell>
        </row>
        <row r="728">
          <cell r="F728">
            <v>1.80950452424</v>
          </cell>
          <cell r="G728">
            <v>1.86523309924</v>
          </cell>
          <cell r="H728">
            <v>1.95980718136</v>
          </cell>
          <cell r="I728">
            <v>2.03931840616</v>
          </cell>
          <cell r="J728">
            <v>2.18719206608</v>
          </cell>
          <cell r="K728">
            <v>2.37922735484</v>
          </cell>
          <cell r="L728">
            <v>2.43911597188</v>
          </cell>
        </row>
        <row r="729">
          <cell r="C729" t="str">
            <v>Japan</v>
          </cell>
          <cell r="D729" t="str">
            <v>Price|Electricity</v>
          </cell>
        </row>
        <row r="729">
          <cell r="F729">
            <v>16.749473034</v>
          </cell>
          <cell r="G729">
            <v>17.6371024032</v>
          </cell>
          <cell r="H729">
            <v>18.0607318136</v>
          </cell>
          <cell r="I729">
            <v>18.709735268</v>
          </cell>
          <cell r="J729">
            <v>20.4486820356</v>
          </cell>
          <cell r="K729">
            <v>21.1563503844</v>
          </cell>
          <cell r="L729">
            <v>20.5225973428</v>
          </cell>
        </row>
        <row r="730">
          <cell r="C730" t="str">
            <v>Korea</v>
          </cell>
          <cell r="D730" t="str">
            <v>Population|Total</v>
          </cell>
        </row>
        <row r="730">
          <cell r="F730">
            <v>48.294</v>
          </cell>
          <cell r="G730">
            <v>49.886</v>
          </cell>
          <cell r="H730">
            <v>48.935</v>
          </cell>
          <cell r="I730">
            <v>45.078</v>
          </cell>
          <cell r="J730">
            <v>45.937</v>
          </cell>
          <cell r="K730">
            <v>42.954</v>
          </cell>
          <cell r="L730">
            <v>40.431</v>
          </cell>
        </row>
        <row r="731">
          <cell r="C731" t="str">
            <v>Korea</v>
          </cell>
          <cell r="D731" t="str">
            <v>GDP|Total|MER</v>
          </cell>
        </row>
        <row r="731">
          <cell r="F731">
            <v>719.3667</v>
          </cell>
          <cell r="G731">
            <v>912.52249</v>
          </cell>
          <cell r="H731">
            <v>1119.89659</v>
          </cell>
          <cell r="I731">
            <v>1347.0629</v>
          </cell>
          <cell r="J731">
            <v>1771.9303</v>
          </cell>
          <cell r="K731">
            <v>2148.7732</v>
          </cell>
          <cell r="L731">
            <v>2613.9784</v>
          </cell>
        </row>
        <row r="732">
          <cell r="C732" t="str">
            <v>Korea</v>
          </cell>
          <cell r="D732" t="str">
            <v>Primary Energy|Total</v>
          </cell>
        </row>
        <row r="732">
          <cell r="F732">
            <v>8.280934167</v>
          </cell>
          <cell r="G732">
            <v>9.241410994</v>
          </cell>
          <cell r="H732">
            <v>9.9120721883</v>
          </cell>
          <cell r="I732">
            <v>10.1362667223</v>
          </cell>
          <cell r="J732">
            <v>11.352845153</v>
          </cell>
          <cell r="K732">
            <v>11.517738794</v>
          </cell>
          <cell r="L732">
            <v>12.514181426</v>
          </cell>
        </row>
        <row r="733">
          <cell r="C733" t="str">
            <v>Korea</v>
          </cell>
          <cell r="D733" t="str">
            <v>Primary Energy|Fossil|Total</v>
          </cell>
        </row>
        <row r="733">
          <cell r="F733">
            <v>7.64832</v>
          </cell>
          <cell r="G733">
            <v>8.349269</v>
          </cell>
          <cell r="H733">
            <v>8.948951</v>
          </cell>
          <cell r="I733">
            <v>9.113539</v>
          </cell>
          <cell r="J733">
            <v>10.303453</v>
          </cell>
          <cell r="K733">
            <v>10.457442</v>
          </cell>
          <cell r="L733">
            <v>11.365614</v>
          </cell>
        </row>
        <row r="734">
          <cell r="C734" t="str">
            <v>Korea</v>
          </cell>
          <cell r="D734" t="str">
            <v>Primary Energy|Fossil|w/ CCS</v>
          </cell>
        </row>
        <row r="734">
          <cell r="F734">
            <v>0</v>
          </cell>
          <cell r="G734">
            <v>0</v>
          </cell>
          <cell r="H734">
            <v>0</v>
          </cell>
          <cell r="I734">
            <v>0</v>
          </cell>
          <cell r="J734">
            <v>0</v>
          </cell>
          <cell r="K734">
            <v>0</v>
          </cell>
          <cell r="L734">
            <v>0</v>
          </cell>
        </row>
        <row r="735">
          <cell r="C735" t="str">
            <v>Korea</v>
          </cell>
          <cell r="D735" t="str">
            <v>Primary Energy|Fossil|w/o CCS</v>
          </cell>
        </row>
        <row r="735">
          <cell r="F735">
            <v>7.64832</v>
          </cell>
          <cell r="G735">
            <v>8.349269</v>
          </cell>
          <cell r="H735">
            <v>8.948951</v>
          </cell>
          <cell r="I735">
            <v>9.113539</v>
          </cell>
          <cell r="J735">
            <v>10.303453</v>
          </cell>
          <cell r="K735">
            <v>10.457442</v>
          </cell>
          <cell r="L735">
            <v>11.365614</v>
          </cell>
        </row>
        <row r="736">
          <cell r="C736" t="str">
            <v>Korea</v>
          </cell>
          <cell r="D736" t="str">
            <v>Primary Energy|Coal|Total</v>
          </cell>
        </row>
        <row r="736">
          <cell r="F736">
            <v>2.09615</v>
          </cell>
          <cell r="G736">
            <v>2.71436</v>
          </cell>
          <cell r="H736">
            <v>3.19781</v>
          </cell>
          <cell r="I736">
            <v>3.71843</v>
          </cell>
          <cell r="J736">
            <v>4.69193</v>
          </cell>
          <cell r="K736">
            <v>5.18857</v>
          </cell>
          <cell r="L736">
            <v>7.09296</v>
          </cell>
        </row>
        <row r="737">
          <cell r="C737" t="str">
            <v>Korea</v>
          </cell>
          <cell r="D737" t="str">
            <v>Primary Energy|Coal|w/ CCS</v>
          </cell>
        </row>
        <row r="737">
          <cell r="F737">
            <v>0</v>
          </cell>
          <cell r="G737">
            <v>0</v>
          </cell>
          <cell r="H737">
            <v>0</v>
          </cell>
          <cell r="I737">
            <v>0</v>
          </cell>
          <cell r="J737">
            <v>0</v>
          </cell>
          <cell r="K737">
            <v>0</v>
          </cell>
          <cell r="L737">
            <v>0</v>
          </cell>
        </row>
        <row r="738">
          <cell r="C738" t="str">
            <v>Korea</v>
          </cell>
          <cell r="D738" t="str">
            <v>Primary Energy|Coal|w/o CCS</v>
          </cell>
        </row>
        <row r="738">
          <cell r="F738">
            <v>2.09615</v>
          </cell>
          <cell r="G738">
            <v>2.71436</v>
          </cell>
          <cell r="H738">
            <v>3.19781</v>
          </cell>
          <cell r="I738">
            <v>3.71843</v>
          </cell>
          <cell r="J738">
            <v>4.69193</v>
          </cell>
          <cell r="K738">
            <v>5.18857</v>
          </cell>
          <cell r="L738">
            <v>7.09296</v>
          </cell>
        </row>
        <row r="739">
          <cell r="C739" t="str">
            <v>Korea</v>
          </cell>
          <cell r="D739" t="str">
            <v>Primary Energy|Oil|Total</v>
          </cell>
        </row>
        <row r="739">
          <cell r="F739">
            <v>4.4</v>
          </cell>
          <cell r="G739">
            <v>4.113739</v>
          </cell>
          <cell r="H739">
            <v>3.848711</v>
          </cell>
          <cell r="I739">
            <v>3.231339</v>
          </cell>
          <cell r="J739">
            <v>3.548233</v>
          </cell>
          <cell r="K739">
            <v>3.175412</v>
          </cell>
          <cell r="L739">
            <v>1.853204</v>
          </cell>
        </row>
        <row r="740">
          <cell r="C740" t="str">
            <v>Korea</v>
          </cell>
          <cell r="D740" t="str">
            <v>Primary Energy|Oil|w/ CCS</v>
          </cell>
        </row>
        <row r="740">
          <cell r="F740">
            <v>0</v>
          </cell>
          <cell r="G740">
            <v>0</v>
          </cell>
          <cell r="H740">
            <v>0</v>
          </cell>
          <cell r="I740">
            <v>0</v>
          </cell>
          <cell r="J740">
            <v>0</v>
          </cell>
          <cell r="K740">
            <v>0</v>
          </cell>
          <cell r="L740">
            <v>0</v>
          </cell>
        </row>
        <row r="741">
          <cell r="C741" t="str">
            <v>Korea</v>
          </cell>
          <cell r="D741" t="str">
            <v>Primary Energy|Oil|w/o CCS</v>
          </cell>
        </row>
        <row r="741">
          <cell r="F741">
            <v>4.4</v>
          </cell>
          <cell r="G741">
            <v>4.113739</v>
          </cell>
          <cell r="H741">
            <v>3.848711</v>
          </cell>
          <cell r="I741">
            <v>3.231339</v>
          </cell>
          <cell r="J741">
            <v>3.548233</v>
          </cell>
          <cell r="K741">
            <v>3.175412</v>
          </cell>
          <cell r="L741">
            <v>1.853204</v>
          </cell>
        </row>
        <row r="742">
          <cell r="C742" t="str">
            <v>Korea</v>
          </cell>
          <cell r="D742" t="str">
            <v>Primary Energy|Gas|Total</v>
          </cell>
        </row>
        <row r="742">
          <cell r="F742">
            <v>1.15217</v>
          </cell>
          <cell r="G742">
            <v>1.52117</v>
          </cell>
          <cell r="H742">
            <v>1.90243</v>
          </cell>
          <cell r="I742">
            <v>2.16377</v>
          </cell>
          <cell r="J742">
            <v>2.06329</v>
          </cell>
          <cell r="K742">
            <v>2.09346</v>
          </cell>
          <cell r="L742">
            <v>2.41945</v>
          </cell>
        </row>
        <row r="743">
          <cell r="C743" t="str">
            <v>Korea</v>
          </cell>
          <cell r="D743" t="str">
            <v>Primary Energy|Gas|w/ CCS</v>
          </cell>
        </row>
        <row r="743"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C744" t="str">
            <v>Korea</v>
          </cell>
          <cell r="D744" t="str">
            <v>Primary Energy|Gas|w/o CCS</v>
          </cell>
        </row>
        <row r="744">
          <cell r="F744">
            <v>1.15217</v>
          </cell>
          <cell r="G744">
            <v>1.52117</v>
          </cell>
          <cell r="H744">
            <v>1.90243</v>
          </cell>
          <cell r="I744">
            <v>2.16377</v>
          </cell>
          <cell r="J744">
            <v>2.06329</v>
          </cell>
          <cell r="K744">
            <v>2.09346</v>
          </cell>
          <cell r="L744">
            <v>2.41945</v>
          </cell>
        </row>
        <row r="745">
          <cell r="C745" t="str">
            <v>Korea</v>
          </cell>
          <cell r="D745" t="str">
            <v>Primary Energy|Biomass|Total</v>
          </cell>
        </row>
        <row r="745">
          <cell r="F745">
            <v>0.0904522</v>
          </cell>
          <cell r="G745">
            <v>0.349647</v>
          </cell>
          <cell r="H745">
            <v>0.411375</v>
          </cell>
          <cell r="I745">
            <v>0.46124</v>
          </cell>
          <cell r="J745">
            <v>0.478014</v>
          </cell>
          <cell r="K745">
            <v>0.479422</v>
          </cell>
          <cell r="L745">
            <v>0.557908</v>
          </cell>
        </row>
        <row r="746">
          <cell r="C746" t="str">
            <v>Korea</v>
          </cell>
          <cell r="D746" t="str">
            <v>Primary Energy|Biomass|w/ CCS</v>
          </cell>
        </row>
        <row r="746">
          <cell r="F746">
            <v>0</v>
          </cell>
          <cell r="G746">
            <v>0</v>
          </cell>
          <cell r="H746">
            <v>0</v>
          </cell>
          <cell r="I746">
            <v>0</v>
          </cell>
          <cell r="J746">
            <v>0</v>
          </cell>
          <cell r="K746">
            <v>0</v>
          </cell>
          <cell r="L746">
            <v>0</v>
          </cell>
        </row>
        <row r="747">
          <cell r="C747" t="str">
            <v>Korea</v>
          </cell>
          <cell r="D747" t="str">
            <v>Primary Energy|Biomass|w/o CCS</v>
          </cell>
        </row>
        <row r="747">
          <cell r="F747">
            <v>0.0904522</v>
          </cell>
          <cell r="G747">
            <v>0.349647</v>
          </cell>
          <cell r="H747">
            <v>0.411375</v>
          </cell>
          <cell r="I747">
            <v>0.46124</v>
          </cell>
          <cell r="J747">
            <v>0.478014</v>
          </cell>
          <cell r="K747">
            <v>0.479422</v>
          </cell>
          <cell r="L747">
            <v>0.557908</v>
          </cell>
        </row>
        <row r="748">
          <cell r="C748" t="str">
            <v>Korea</v>
          </cell>
          <cell r="D748" t="str">
            <v>Primary Energy|Nuclear|Total</v>
          </cell>
        </row>
        <row r="748">
          <cell r="F748">
            <v>0.528404</v>
          </cell>
          <cell r="G748">
            <v>0.528404</v>
          </cell>
          <cell r="H748">
            <v>0.528404</v>
          </cell>
          <cell r="I748">
            <v>0.528404</v>
          </cell>
          <cell r="J748">
            <v>0.528404</v>
          </cell>
          <cell r="K748">
            <v>0.528404</v>
          </cell>
          <cell r="L748">
            <v>0.528404</v>
          </cell>
        </row>
        <row r="749">
          <cell r="C749" t="str">
            <v>Korea</v>
          </cell>
          <cell r="D749" t="str">
            <v>Primary Energy|Non-Biomass Renewables</v>
          </cell>
        </row>
        <row r="749">
          <cell r="F749">
            <v>0.013757967</v>
          </cell>
          <cell r="G749">
            <v>0.014090994</v>
          </cell>
          <cell r="H749">
            <v>0.0233421883</v>
          </cell>
          <cell r="I749">
            <v>0.0330837223</v>
          </cell>
          <cell r="J749">
            <v>0.042974153</v>
          </cell>
          <cell r="K749">
            <v>0.052470794</v>
          </cell>
          <cell r="L749">
            <v>0.062255426</v>
          </cell>
        </row>
        <row r="750">
          <cell r="C750" t="str">
            <v>Korea</v>
          </cell>
          <cell r="D750" t="str">
            <v>Secondary Energy|Electricity|Total</v>
          </cell>
        </row>
        <row r="750">
          <cell r="F750">
            <v>1.417731693051</v>
          </cell>
          <cell r="G750">
            <v>1.613686210296</v>
          </cell>
          <cell r="H750">
            <v>1.751224360752</v>
          </cell>
          <cell r="I750">
            <v>1.773123901662</v>
          </cell>
          <cell r="J750">
            <v>1.950362054667</v>
          </cell>
          <cell r="K750">
            <v>2.006942696113</v>
          </cell>
          <cell r="L750">
            <v>2.16515331885</v>
          </cell>
        </row>
        <row r="751">
          <cell r="C751" t="str">
            <v>Korea</v>
          </cell>
          <cell r="D751" t="str">
            <v>Secondary Energy|Electricity|Coal|Total</v>
          </cell>
        </row>
        <row r="751">
          <cell r="F751">
            <v>0.549159</v>
          </cell>
          <cell r="G751">
            <v>0.670831</v>
          </cell>
          <cell r="H751">
            <v>0.7595634</v>
          </cell>
          <cell r="I751">
            <v>0.8325971</v>
          </cell>
          <cell r="J751">
            <v>1.0319196</v>
          </cell>
          <cell r="K751">
            <v>1.135132</v>
          </cell>
          <cell r="L751">
            <v>1.320459</v>
          </cell>
        </row>
        <row r="752">
          <cell r="C752" t="str">
            <v>Korea</v>
          </cell>
          <cell r="D752" t="str">
            <v>Secondary Energy|Electricity|Coal|w/ CCS</v>
          </cell>
        </row>
        <row r="752">
          <cell r="F752">
            <v>0</v>
          </cell>
          <cell r="G752">
            <v>0</v>
          </cell>
          <cell r="H752">
            <v>0</v>
          </cell>
          <cell r="I752">
            <v>0</v>
          </cell>
          <cell r="J752">
            <v>0</v>
          </cell>
          <cell r="K752">
            <v>0</v>
          </cell>
          <cell r="L752">
            <v>0</v>
          </cell>
        </row>
        <row r="753">
          <cell r="C753" t="str">
            <v>Korea</v>
          </cell>
          <cell r="D753" t="str">
            <v>Secondary Energy|Electricity|Coal|w/o CCS</v>
          </cell>
        </row>
        <row r="753">
          <cell r="F753">
            <v>0.549159</v>
          </cell>
          <cell r="G753">
            <v>0.670831</v>
          </cell>
          <cell r="H753">
            <v>0.7595634</v>
          </cell>
          <cell r="I753">
            <v>0.8325971</v>
          </cell>
          <cell r="J753">
            <v>1.0319196</v>
          </cell>
          <cell r="K753">
            <v>1.135132</v>
          </cell>
          <cell r="L753">
            <v>1.320459</v>
          </cell>
        </row>
        <row r="754">
          <cell r="C754" t="str">
            <v>Korea</v>
          </cell>
          <cell r="D754" t="str">
            <v>Secondary Energy|Electricity|Oil|Total</v>
          </cell>
        </row>
        <row r="754">
          <cell r="F754">
            <v>0.0959315</v>
          </cell>
          <cell r="G754">
            <v>0.114905988</v>
          </cell>
          <cell r="H754">
            <v>0.114930937</v>
          </cell>
          <cell r="I754">
            <v>0.033813019</v>
          </cell>
          <cell r="J754">
            <v>0.039020061</v>
          </cell>
          <cell r="K754">
            <v>0.027021753</v>
          </cell>
          <cell r="L754">
            <v>0.010427476</v>
          </cell>
        </row>
        <row r="755">
          <cell r="C755" t="str">
            <v>Korea</v>
          </cell>
          <cell r="D755" t="str">
            <v>Secondary Energy|Electricity|Oil|w/ CCS</v>
          </cell>
        </row>
        <row r="755"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</row>
        <row r="756">
          <cell r="C756" t="str">
            <v>Korea</v>
          </cell>
          <cell r="D756" t="str">
            <v>Secondary Energy|Electricity|Oil|w/o CCS</v>
          </cell>
        </row>
        <row r="756">
          <cell r="F756">
            <v>0.0959315</v>
          </cell>
          <cell r="G756">
            <v>0.114905988</v>
          </cell>
          <cell r="H756">
            <v>0.114930937</v>
          </cell>
          <cell r="I756">
            <v>0.033813019</v>
          </cell>
          <cell r="J756">
            <v>0.039020061</v>
          </cell>
          <cell r="K756">
            <v>0.027021753</v>
          </cell>
          <cell r="L756">
            <v>0.010427476</v>
          </cell>
        </row>
        <row r="757">
          <cell r="C757" t="str">
            <v>Korea</v>
          </cell>
          <cell r="D757" t="str">
            <v>Secondary Energy|Electricity|Gas|Total</v>
          </cell>
        </row>
        <row r="757">
          <cell r="F757">
            <v>0.229394126051</v>
          </cell>
          <cell r="G757">
            <v>0.283485288596</v>
          </cell>
          <cell r="H757">
            <v>0.321938691652</v>
          </cell>
          <cell r="I757">
            <v>0.339950339362</v>
          </cell>
          <cell r="J757">
            <v>0.301853008667</v>
          </cell>
          <cell r="K757">
            <v>0.257707941113</v>
          </cell>
          <cell r="L757">
            <v>0.23801362285</v>
          </cell>
        </row>
        <row r="758">
          <cell r="C758" t="str">
            <v>Korea</v>
          </cell>
          <cell r="D758" t="str">
            <v>Secondary Energy|Electricity|Gas|w/ CCS</v>
          </cell>
        </row>
        <row r="758">
          <cell r="F758">
            <v>0</v>
          </cell>
          <cell r="G758">
            <v>0</v>
          </cell>
          <cell r="H758">
            <v>0</v>
          </cell>
          <cell r="I758">
            <v>0</v>
          </cell>
          <cell r="J758">
            <v>0</v>
          </cell>
          <cell r="K758">
            <v>0</v>
          </cell>
          <cell r="L758">
            <v>0</v>
          </cell>
        </row>
        <row r="759">
          <cell r="C759" t="str">
            <v>Korea</v>
          </cell>
          <cell r="D759" t="str">
            <v>Secondary Energy|Electricity|Gas|w/o CCS</v>
          </cell>
        </row>
        <row r="759">
          <cell r="F759">
            <v>0.229394126051</v>
          </cell>
          <cell r="G759">
            <v>0.283485288596</v>
          </cell>
          <cell r="H759">
            <v>0.321938691652</v>
          </cell>
          <cell r="I759">
            <v>0.339950339362</v>
          </cell>
          <cell r="J759">
            <v>0.301853008667</v>
          </cell>
          <cell r="K759">
            <v>0.257707941113</v>
          </cell>
          <cell r="L759">
            <v>0.23801362285</v>
          </cell>
        </row>
        <row r="760">
          <cell r="C760" t="str">
            <v>Korea</v>
          </cell>
          <cell r="D760" t="str">
            <v>Secondary Energy|Electricity|Biomass|Total</v>
          </cell>
        </row>
        <row r="760">
          <cell r="F760">
            <v>0.0010851</v>
          </cell>
          <cell r="G760">
            <v>0.0019689397</v>
          </cell>
          <cell r="H760">
            <v>0.0030451438</v>
          </cell>
          <cell r="I760">
            <v>0.005275721</v>
          </cell>
          <cell r="J760">
            <v>0.006191232</v>
          </cell>
          <cell r="K760">
            <v>0.006206208</v>
          </cell>
          <cell r="L760">
            <v>0.005593794</v>
          </cell>
        </row>
        <row r="761">
          <cell r="C761" t="str">
            <v>Korea</v>
          </cell>
          <cell r="D761" t="str">
            <v>Secondary Energy|Electricity|Biomass|w/ CCS</v>
          </cell>
        </row>
        <row r="761">
          <cell r="F761">
            <v>0</v>
          </cell>
          <cell r="G761">
            <v>0</v>
          </cell>
          <cell r="H761">
            <v>0</v>
          </cell>
          <cell r="I761">
            <v>0</v>
          </cell>
          <cell r="J761">
            <v>0</v>
          </cell>
          <cell r="K761">
            <v>0</v>
          </cell>
          <cell r="L761">
            <v>0</v>
          </cell>
        </row>
        <row r="762">
          <cell r="C762" t="str">
            <v>Korea</v>
          </cell>
          <cell r="D762" t="str">
            <v>Secondary Energy|Electricity|Biomass|w/o CCS</v>
          </cell>
        </row>
        <row r="762">
          <cell r="F762">
            <v>0.0010851</v>
          </cell>
          <cell r="G762">
            <v>0.0019689397</v>
          </cell>
          <cell r="H762">
            <v>0.0030451438</v>
          </cell>
          <cell r="I762">
            <v>0.005275721</v>
          </cell>
          <cell r="J762">
            <v>0.006191232</v>
          </cell>
          <cell r="K762">
            <v>0.006206208</v>
          </cell>
          <cell r="L762">
            <v>0.005593794</v>
          </cell>
        </row>
        <row r="763">
          <cell r="C763" t="str">
            <v>Korea</v>
          </cell>
          <cell r="D763" t="str">
            <v>Secondary Energy|Electricity|Nuclear</v>
          </cell>
        </row>
        <row r="763">
          <cell r="F763">
            <v>0.528404</v>
          </cell>
          <cell r="G763">
            <v>0.528404</v>
          </cell>
          <cell r="H763">
            <v>0.528404</v>
          </cell>
          <cell r="I763">
            <v>0.528404</v>
          </cell>
          <cell r="J763">
            <v>0.528404</v>
          </cell>
          <cell r="K763">
            <v>0.528404</v>
          </cell>
          <cell r="L763">
            <v>0.528404</v>
          </cell>
        </row>
        <row r="764">
          <cell r="C764" t="str">
            <v>Korea</v>
          </cell>
          <cell r="D764" t="str">
            <v>Secondary Energy|Electricity|Non-Biomass Renewables</v>
          </cell>
        </row>
        <row r="764">
          <cell r="F764">
            <v>0.013757967</v>
          </cell>
          <cell r="G764">
            <v>0.014090994</v>
          </cell>
          <cell r="H764">
            <v>0.0233421883</v>
          </cell>
          <cell r="I764">
            <v>0.0330837223</v>
          </cell>
          <cell r="J764">
            <v>0.042974153</v>
          </cell>
          <cell r="K764">
            <v>0.052470794</v>
          </cell>
          <cell r="L764">
            <v>0.062255426</v>
          </cell>
        </row>
        <row r="765">
          <cell r="C765" t="str">
            <v>Korea</v>
          </cell>
          <cell r="D765" t="str">
            <v>Secondary Energy|Electricity|Hydro</v>
          </cell>
        </row>
        <row r="765">
          <cell r="F765">
            <v>0.0132228</v>
          </cell>
          <cell r="G765">
            <v>0.0132228</v>
          </cell>
          <cell r="H765">
            <v>0.0227151</v>
          </cell>
          <cell r="I765">
            <v>0.0322074</v>
          </cell>
          <cell r="J765">
            <v>0.0416996</v>
          </cell>
          <cell r="K765">
            <v>0.0511919</v>
          </cell>
          <cell r="L765">
            <v>0.0606842</v>
          </cell>
        </row>
        <row r="766">
          <cell r="C766" t="str">
            <v>Korea</v>
          </cell>
          <cell r="D766" t="str">
            <v>Secondary Energy|Electricity|Solar</v>
          </cell>
        </row>
        <row r="766">
          <cell r="F766">
            <v>0.000170917</v>
          </cell>
          <cell r="G766">
            <v>0.000277797</v>
          </cell>
          <cell r="H766">
            <v>0.0002009083</v>
          </cell>
          <cell r="I766">
            <v>0.0002808923</v>
          </cell>
          <cell r="J766">
            <v>0.000410195</v>
          </cell>
          <cell r="K766">
            <v>0.000412566</v>
          </cell>
          <cell r="L766">
            <v>0.000507976</v>
          </cell>
        </row>
        <row r="767">
          <cell r="C767" t="str">
            <v>Korea</v>
          </cell>
          <cell r="D767" t="str">
            <v>Secondary Energy|Electricity|Wind</v>
          </cell>
        </row>
        <row r="767">
          <cell r="F767">
            <v>0.00036425</v>
          </cell>
          <cell r="G767">
            <v>0.000590397</v>
          </cell>
          <cell r="H767">
            <v>0.00042618</v>
          </cell>
          <cell r="I767">
            <v>0.00059543</v>
          </cell>
          <cell r="J767">
            <v>0.000864358</v>
          </cell>
          <cell r="K767">
            <v>0.000866328</v>
          </cell>
          <cell r="L767">
            <v>0.00106325</v>
          </cell>
        </row>
        <row r="768">
          <cell r="C768" t="str">
            <v>Korea</v>
          </cell>
          <cell r="D768" t="str">
            <v>Secondary Energy|Electricity|Geothermal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</row>
        <row r="769">
          <cell r="C769" t="str">
            <v>Korea</v>
          </cell>
          <cell r="D769" t="str">
            <v>Secondary Energy|Hydrogen|Total</v>
          </cell>
        </row>
        <row r="769">
          <cell r="F769">
            <v>0</v>
          </cell>
          <cell r="G769">
            <v>0</v>
          </cell>
          <cell r="H769">
            <v>0</v>
          </cell>
          <cell r="I769">
            <v>0</v>
          </cell>
          <cell r="J769">
            <v>0</v>
          </cell>
          <cell r="K769">
            <v>0</v>
          </cell>
          <cell r="L769">
            <v>0</v>
          </cell>
        </row>
        <row r="770">
          <cell r="C770" t="str">
            <v>Korea</v>
          </cell>
          <cell r="D770" t="str">
            <v>Secondary Energy|Biofuels|Total</v>
          </cell>
        </row>
        <row r="770">
          <cell r="F770">
            <v>0.000460548</v>
          </cell>
          <cell r="G770">
            <v>0.13313577</v>
          </cell>
          <cell r="H770">
            <v>0.1653347084</v>
          </cell>
          <cell r="I770">
            <v>0.1914248</v>
          </cell>
          <cell r="J770">
            <v>0.20004118</v>
          </cell>
          <cell r="K770">
            <v>0.20512731</v>
          </cell>
          <cell r="L770">
            <v>0.25114108</v>
          </cell>
        </row>
        <row r="771">
          <cell r="C771" t="str">
            <v>Korea</v>
          </cell>
          <cell r="D771" t="str">
            <v>Secondary Energy|Fossil Synfuels|Total</v>
          </cell>
        </row>
        <row r="771">
          <cell r="F771">
            <v>0</v>
          </cell>
          <cell r="G771">
            <v>0.1899427</v>
          </cell>
          <cell r="H771">
            <v>0.4095236</v>
          </cell>
          <cell r="I771">
            <v>0.69332879</v>
          </cell>
          <cell r="J771">
            <v>0.86288982</v>
          </cell>
          <cell r="K771">
            <v>0.97553138</v>
          </cell>
          <cell r="L771">
            <v>1.75919773</v>
          </cell>
        </row>
        <row r="772">
          <cell r="C772" t="str">
            <v>Korea</v>
          </cell>
          <cell r="D772" t="str">
            <v>Final Energy|Industry|Total</v>
          </cell>
        </row>
        <row r="772">
          <cell r="F772">
            <v>3.29660563</v>
          </cell>
          <cell r="G772">
            <v>3.30980339</v>
          </cell>
          <cell r="H772">
            <v>3.21171796</v>
          </cell>
          <cell r="I772">
            <v>2.929475325</v>
          </cell>
          <cell r="J772">
            <v>2.962259267</v>
          </cell>
          <cell r="K772">
            <v>2.686804388</v>
          </cell>
          <cell r="L772">
            <v>2.49305333404</v>
          </cell>
        </row>
        <row r="773">
          <cell r="C773" t="str">
            <v>Korea</v>
          </cell>
          <cell r="D773" t="str">
            <v>Final Energy|Residential and Commercial|Total</v>
          </cell>
        </row>
        <row r="773">
          <cell r="F773">
            <v>1.5805692</v>
          </cell>
          <cell r="G773">
            <v>1.6698775</v>
          </cell>
          <cell r="H773">
            <v>1.777656</v>
          </cell>
          <cell r="I773">
            <v>1.7419771</v>
          </cell>
          <cell r="J773">
            <v>1.8333588</v>
          </cell>
          <cell r="K773">
            <v>1.80711513</v>
          </cell>
          <cell r="L773">
            <v>1.8701587</v>
          </cell>
        </row>
        <row r="774">
          <cell r="C774" t="str">
            <v>Korea</v>
          </cell>
          <cell r="D774" t="str">
            <v>Final Energy|Transportation|Total</v>
          </cell>
        </row>
        <row r="774">
          <cell r="F774">
            <v>1.7481797289</v>
          </cell>
          <cell r="G774">
            <v>2.0638768957</v>
          </cell>
          <cell r="H774">
            <v>2.3294966003</v>
          </cell>
          <cell r="I774">
            <v>2.6032979464</v>
          </cell>
          <cell r="J774">
            <v>3.1414099017</v>
          </cell>
          <cell r="K774">
            <v>3.3684652284</v>
          </cell>
          <cell r="L774">
            <v>3.3897743405</v>
          </cell>
        </row>
        <row r="775">
          <cell r="C775" t="str">
            <v>Korea</v>
          </cell>
          <cell r="D775" t="str">
            <v>Final Energy|Total</v>
          </cell>
        </row>
        <row r="775">
          <cell r="F775">
            <v>6.6253545589</v>
          </cell>
          <cell r="G775">
            <v>7.0435577857</v>
          </cell>
          <cell r="H775">
            <v>7.3188705603</v>
          </cell>
          <cell r="I775">
            <v>7.2747503714</v>
          </cell>
          <cell r="J775">
            <v>7.9370279687</v>
          </cell>
          <cell r="K775">
            <v>7.8623847464</v>
          </cell>
          <cell r="L775">
            <v>7.75298637454</v>
          </cell>
        </row>
        <row r="776">
          <cell r="C776" t="str">
            <v>Korea</v>
          </cell>
          <cell r="D776" t="str">
            <v>Final Energy|Coal</v>
          </cell>
        </row>
        <row r="776">
          <cell r="F776">
            <v>0.6757282</v>
          </cell>
          <cell r="G776">
            <v>0.7676982</v>
          </cell>
          <cell r="H776">
            <v>0.7493727</v>
          </cell>
          <cell r="I776">
            <v>0.6937173</v>
          </cell>
          <cell r="J776">
            <v>0.708933</v>
          </cell>
          <cell r="K776">
            <v>0.6451873</v>
          </cell>
          <cell r="L776">
            <v>0.5950684</v>
          </cell>
        </row>
        <row r="777">
          <cell r="C777" t="str">
            <v>Korea</v>
          </cell>
          <cell r="D777" t="str">
            <v>Final Energy|Biomass</v>
          </cell>
        </row>
        <row r="777">
          <cell r="F777">
            <v>0.0827296</v>
          </cell>
          <cell r="G777">
            <v>0.07022667</v>
          </cell>
          <cell r="H777">
            <v>0.06307202</v>
          </cell>
          <cell r="I777">
            <v>0.05380315</v>
          </cell>
          <cell r="J777">
            <v>0.05028273</v>
          </cell>
          <cell r="K777">
            <v>0.04113557</v>
          </cell>
          <cell r="L777">
            <v>0.026707166</v>
          </cell>
        </row>
        <row r="778">
          <cell r="C778" t="str">
            <v>Korea</v>
          </cell>
          <cell r="D778" t="str">
            <v>Final Energy|Traditional Biomass</v>
          </cell>
        </row>
        <row r="778"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C779" t="str">
            <v>Korea</v>
          </cell>
          <cell r="D779" t="str">
            <v>Final Energy|Liquids</v>
          </cell>
        </row>
        <row r="779">
          <cell r="F779">
            <v>3.9727606389</v>
          </cell>
          <cell r="G779">
            <v>3.9794509257</v>
          </cell>
          <cell r="H779">
            <v>3.9799006503</v>
          </cell>
          <cell r="I779">
            <v>3.8680582764</v>
          </cell>
          <cell r="J779">
            <v>4.3343186587</v>
          </cell>
          <cell r="K779">
            <v>4.1267892484</v>
          </cell>
          <cell r="L779">
            <v>3.74215136054</v>
          </cell>
        </row>
        <row r="780">
          <cell r="C780" t="str">
            <v>Korea</v>
          </cell>
          <cell r="D780" t="str">
            <v>Final Energy|Gases</v>
          </cell>
        </row>
        <row r="780">
          <cell r="F780">
            <v>0.6074391</v>
          </cell>
          <cell r="G780">
            <v>0.75859728</v>
          </cell>
          <cell r="H780">
            <v>0.93433499</v>
          </cell>
          <cell r="I780">
            <v>1.047274745</v>
          </cell>
          <cell r="J780">
            <v>1.07275688</v>
          </cell>
          <cell r="K780">
            <v>1.223577828</v>
          </cell>
          <cell r="L780">
            <v>1.432512048</v>
          </cell>
        </row>
        <row r="781">
          <cell r="C781" t="str">
            <v>Korea</v>
          </cell>
          <cell r="D781" t="str">
            <v>Final Energy|Electricity</v>
          </cell>
        </row>
        <row r="781">
          <cell r="F781">
            <v>1.28669702</v>
          </cell>
          <cell r="G781">
            <v>1.46758471</v>
          </cell>
          <cell r="H781">
            <v>1.5921902</v>
          </cell>
          <cell r="I781">
            <v>1.6118969</v>
          </cell>
          <cell r="J781">
            <v>1.7707367</v>
          </cell>
          <cell r="K781">
            <v>1.8256948</v>
          </cell>
          <cell r="L781">
            <v>1.9565474</v>
          </cell>
        </row>
        <row r="782">
          <cell r="C782" t="str">
            <v>Korea</v>
          </cell>
          <cell r="D782" t="str">
            <v>Final Energy|Hydrogen</v>
          </cell>
        </row>
        <row r="782">
          <cell r="F782">
            <v>0</v>
          </cell>
          <cell r="G782">
            <v>0</v>
          </cell>
          <cell r="H782">
            <v>0</v>
          </cell>
          <cell r="I782">
            <v>0</v>
          </cell>
          <cell r="J782">
            <v>0</v>
          </cell>
          <cell r="K782">
            <v>0</v>
          </cell>
          <cell r="L782">
            <v>0</v>
          </cell>
        </row>
        <row r="783">
          <cell r="C783" t="str">
            <v>Korea</v>
          </cell>
          <cell r="D783" t="str">
            <v>Emissions|CO2|Total</v>
          </cell>
        </row>
        <row r="783">
          <cell r="F783">
            <v>515.748078779267</v>
          </cell>
          <cell r="G783">
            <v>573.928432451037</v>
          </cell>
          <cell r="H783">
            <v>626.63237000991</v>
          </cell>
          <cell r="I783">
            <v>655.726742981823</v>
          </cell>
          <cell r="J783">
            <v>769.09936373402</v>
          </cell>
          <cell r="K783">
            <v>801.881374225067</v>
          </cell>
          <cell r="L783">
            <v>922.198038194803</v>
          </cell>
        </row>
        <row r="784">
          <cell r="C784" t="str">
            <v>Korea</v>
          </cell>
          <cell r="D784" t="str">
            <v>Emissions|CO2|Fossil fuels and Industry</v>
          </cell>
        </row>
        <row r="784">
          <cell r="F784">
            <v>512.558583506933</v>
          </cell>
          <cell r="G784">
            <v>571.70026569007</v>
          </cell>
          <cell r="H784">
            <v>624.782329744943</v>
          </cell>
          <cell r="I784">
            <v>654.38395888349</v>
          </cell>
          <cell r="J784">
            <v>768.180938981353</v>
          </cell>
          <cell r="K784">
            <v>801.379762521067</v>
          </cell>
          <cell r="L784">
            <v>921.859606188803</v>
          </cell>
        </row>
        <row r="785">
          <cell r="C785" t="str">
            <v>Korea</v>
          </cell>
          <cell r="D785" t="str">
            <v>Emissions|CO2|Land-Use Change</v>
          </cell>
        </row>
        <row r="785">
          <cell r="F785">
            <v>3.18949527233333</v>
          </cell>
          <cell r="G785">
            <v>2.22816676096667</v>
          </cell>
          <cell r="H785">
            <v>1.85004026496667</v>
          </cell>
          <cell r="I785">
            <v>1.34278409833333</v>
          </cell>
          <cell r="J785">
            <v>0.918424752666667</v>
          </cell>
          <cell r="K785">
            <v>0.501611704</v>
          </cell>
          <cell r="L785">
            <v>0.338432006</v>
          </cell>
        </row>
        <row r="786">
          <cell r="C786" t="str">
            <v>Korea</v>
          </cell>
          <cell r="D786" t="str">
            <v>Emissions|CO2|Carbon Capture and Storage|Total</v>
          </cell>
        </row>
        <row r="786">
          <cell r="F786">
            <v>0</v>
          </cell>
          <cell r="G786">
            <v>0</v>
          </cell>
          <cell r="H786">
            <v>0</v>
          </cell>
          <cell r="I786">
            <v>0</v>
          </cell>
          <cell r="J786">
            <v>0</v>
          </cell>
          <cell r="K786">
            <v>0</v>
          </cell>
          <cell r="L786">
            <v>0</v>
          </cell>
        </row>
        <row r="787">
          <cell r="C787" t="str">
            <v>Korea</v>
          </cell>
          <cell r="D787" t="str">
            <v>Emissions|N2O|Total</v>
          </cell>
        </row>
        <row r="787">
          <cell r="F787">
            <v>71.94052127357</v>
          </cell>
          <cell r="G787">
            <v>73.3637226967031</v>
          </cell>
          <cell r="H787">
            <v>72.938980450421</v>
          </cell>
          <cell r="I787">
            <v>70.229884935753</v>
          </cell>
          <cell r="J787">
            <v>71.596934009552</v>
          </cell>
          <cell r="K787">
            <v>69.88194428324</v>
          </cell>
          <cell r="L787">
            <v>68.29389795583</v>
          </cell>
        </row>
        <row r="788">
          <cell r="C788" t="str">
            <v>Korea</v>
          </cell>
          <cell r="D788" t="str">
            <v>Emissions|CH4|Total</v>
          </cell>
        </row>
        <row r="788">
          <cell r="F788">
            <v>1.6047971533718</v>
          </cell>
          <cell r="G788">
            <v>2.80872063987185</v>
          </cell>
          <cell r="H788">
            <v>1.60801745825638</v>
          </cell>
          <cell r="I788">
            <v>3.4313090999402</v>
          </cell>
          <cell r="J788">
            <v>1.54778227791209</v>
          </cell>
          <cell r="K788">
            <v>4.83094969274599</v>
          </cell>
          <cell r="L788">
            <v>1.57397237686627</v>
          </cell>
        </row>
        <row r="789">
          <cell r="C789" t="str">
            <v>Korea</v>
          </cell>
          <cell r="D789" t="str">
            <v>Emissions|F-gases|Total</v>
          </cell>
        </row>
        <row r="789">
          <cell r="F789">
            <v>24.1918842513</v>
          </cell>
          <cell r="G789">
            <v>31.0396529652</v>
          </cell>
          <cell r="H789">
            <v>32.647876816</v>
          </cell>
          <cell r="I789">
            <v>32.3511950315</v>
          </cell>
          <cell r="J789">
            <v>35.4022475199</v>
          </cell>
          <cell r="K789">
            <v>35.4077731707</v>
          </cell>
          <cell r="L789">
            <v>36.7282679536</v>
          </cell>
        </row>
        <row r="790">
          <cell r="C790" t="str">
            <v>Korea</v>
          </cell>
          <cell r="D790" t="str">
            <v>Emissions|F-gases|C2F6</v>
          </cell>
        </row>
        <row r="790">
          <cell r="F790">
            <v>2.205746</v>
          </cell>
          <cell r="G790">
            <v>1.3347452</v>
          </cell>
          <cell r="H790">
            <v>1.2945412</v>
          </cell>
          <cell r="I790">
            <v>1.1795596</v>
          </cell>
          <cell r="J790">
            <v>1.197748</v>
          </cell>
          <cell r="K790">
            <v>1.084266</v>
          </cell>
          <cell r="L790">
            <v>1.0059924</v>
          </cell>
        </row>
        <row r="791">
          <cell r="C791" t="str">
            <v>Korea</v>
          </cell>
          <cell r="D791" t="str">
            <v>Emissions|F-gases|CF4</v>
          </cell>
        </row>
        <row r="791">
          <cell r="F791">
            <v>0.1598844</v>
          </cell>
          <cell r="G791">
            <v>0.60606715</v>
          </cell>
          <cell r="H791">
            <v>0.58781255</v>
          </cell>
          <cell r="I791">
            <v>0.53560065</v>
          </cell>
          <cell r="J791">
            <v>0.5438576</v>
          </cell>
          <cell r="K791">
            <v>0.49233145</v>
          </cell>
          <cell r="L791">
            <v>0.4567901</v>
          </cell>
        </row>
        <row r="792">
          <cell r="C792" t="str">
            <v>Korea</v>
          </cell>
          <cell r="D792" t="str">
            <v>Emissions|F-gases|HFC125</v>
          </cell>
        </row>
        <row r="792">
          <cell r="F792">
            <v>1.8116308</v>
          </cell>
          <cell r="G792">
            <v>2.8299124</v>
          </cell>
          <cell r="H792">
            <v>3.1195444</v>
          </cell>
          <cell r="I792">
            <v>3.2146268</v>
          </cell>
          <cell r="J792">
            <v>3.610894</v>
          </cell>
          <cell r="K792">
            <v>3.7657844</v>
          </cell>
          <cell r="L792">
            <v>4.0810028</v>
          </cell>
        </row>
        <row r="793">
          <cell r="C793" t="str">
            <v>Korea</v>
          </cell>
          <cell r="D793" t="str">
            <v>Emissions|F-gases|HFC134a</v>
          </cell>
        </row>
        <row r="793">
          <cell r="F793">
            <v>9.155873116</v>
          </cell>
          <cell r="G793">
            <v>13.31889689</v>
          </cell>
          <cell r="H793">
            <v>15.04477143</v>
          </cell>
          <cell r="I793">
            <v>15.89926338</v>
          </cell>
          <cell r="J793">
            <v>18.31754184</v>
          </cell>
          <cell r="K793">
            <v>19.38895205</v>
          </cell>
          <cell r="L793">
            <v>21.20899027</v>
          </cell>
        </row>
        <row r="794">
          <cell r="C794" t="str">
            <v>Korea</v>
          </cell>
          <cell r="D794" t="str">
            <v>Emissions|F-gases|HFC245fa</v>
          </cell>
        </row>
        <row r="794">
          <cell r="F794">
            <v>0.67568824</v>
          </cell>
          <cell r="G794">
            <v>2.9680274</v>
          </cell>
          <cell r="H794">
            <v>2.8786337</v>
          </cell>
          <cell r="I794">
            <v>2.6229465</v>
          </cell>
          <cell r="J794">
            <v>2.663374</v>
          </cell>
          <cell r="K794">
            <v>2.4110446</v>
          </cell>
          <cell r="L794">
            <v>2.2369849</v>
          </cell>
        </row>
        <row r="795">
          <cell r="C795" t="str">
            <v>Korea</v>
          </cell>
          <cell r="D795" t="str">
            <v>Emissions|F-gases|SF6</v>
          </cell>
        </row>
        <row r="795">
          <cell r="F795">
            <v>10.1830616953</v>
          </cell>
          <cell r="G795">
            <v>9.9820039252</v>
          </cell>
          <cell r="H795">
            <v>9.722573536</v>
          </cell>
          <cell r="I795">
            <v>8.8991981015</v>
          </cell>
          <cell r="J795">
            <v>9.0688320799</v>
          </cell>
          <cell r="K795">
            <v>8.2653946707</v>
          </cell>
          <cell r="L795">
            <v>7.7385074836</v>
          </cell>
        </row>
        <row r="796">
          <cell r="C796" t="str">
            <v>Korea</v>
          </cell>
          <cell r="D796" t="str">
            <v>Emissions|Sulfur|Total</v>
          </cell>
        </row>
        <row r="796">
          <cell r="F796">
            <v>1.00715470334</v>
          </cell>
          <cell r="G796">
            <v>0.59331847220856</v>
          </cell>
          <cell r="H796">
            <v>0.40094005559328</v>
          </cell>
          <cell r="I796">
            <v>0.30789823776298</v>
          </cell>
          <cell r="J796">
            <v>0.34059114793058</v>
          </cell>
          <cell r="K796">
            <v>0.3326882562835</v>
          </cell>
          <cell r="L796">
            <v>0.3359027088421</v>
          </cell>
        </row>
        <row r="797">
          <cell r="C797" t="str">
            <v>Korea</v>
          </cell>
          <cell r="D797" t="str">
            <v>Emissions|BC|Total</v>
          </cell>
        </row>
        <row r="797">
          <cell r="F797">
            <v>0.07118924498</v>
          </cell>
          <cell r="G797">
            <v>0.045642848172924</v>
          </cell>
          <cell r="H797">
            <v>0.035704566130996</v>
          </cell>
          <cell r="I797">
            <v>0.033426243345206</v>
          </cell>
          <cell r="J797">
            <v>0.038123503857226</v>
          </cell>
          <cell r="K797">
            <v>0.03624880734327</v>
          </cell>
          <cell r="L797">
            <v>0.033869320033726</v>
          </cell>
        </row>
        <row r="798">
          <cell r="C798" t="str">
            <v>Korea</v>
          </cell>
          <cell r="D798" t="str">
            <v>Emissions|OC|Total</v>
          </cell>
        </row>
        <row r="798">
          <cell r="F798">
            <v>0.1022059548</v>
          </cell>
          <cell r="G798">
            <v>0.0742209749012</v>
          </cell>
          <cell r="H798">
            <v>0.0638362752211</v>
          </cell>
          <cell r="I798">
            <v>0.0579263592907</v>
          </cell>
          <cell r="J798">
            <v>0.061681590090059</v>
          </cell>
          <cell r="K798">
            <v>0.054271225601618</v>
          </cell>
          <cell r="L798">
            <v>0.049275127232863</v>
          </cell>
        </row>
        <row r="799">
          <cell r="C799" t="str">
            <v>Korea</v>
          </cell>
          <cell r="D799" t="str">
            <v>Emissions|NOx|Total</v>
          </cell>
        </row>
        <row r="799">
          <cell r="F799">
            <v>1.84979307048</v>
          </cell>
          <cell r="G799">
            <v>1.116078270654</v>
          </cell>
          <cell r="H799">
            <v>0.787514543838</v>
          </cell>
          <cell r="I799">
            <v>0.744981178661</v>
          </cell>
          <cell r="J799">
            <v>0.87060860803</v>
          </cell>
          <cell r="K799">
            <v>0.891838697322</v>
          </cell>
          <cell r="L799">
            <v>0.88184050055</v>
          </cell>
        </row>
        <row r="800">
          <cell r="C800" t="str">
            <v>Korea</v>
          </cell>
          <cell r="D800" t="str">
            <v>Emissions|CO|Total</v>
          </cell>
        </row>
        <row r="800">
          <cell r="F800">
            <v>4.99609700288</v>
          </cell>
          <cell r="G800">
            <v>2.763185367956</v>
          </cell>
          <cell r="H800">
            <v>1.7817150021</v>
          </cell>
          <cell r="I800">
            <v>1.5150173212302</v>
          </cell>
          <cell r="J800">
            <v>1.5117761720878</v>
          </cell>
          <cell r="K800">
            <v>1.324472570371</v>
          </cell>
          <cell r="L800">
            <v>1.172932312114</v>
          </cell>
        </row>
        <row r="801">
          <cell r="C801" t="str">
            <v>Korea</v>
          </cell>
          <cell r="D801" t="str">
            <v>Emissions|NMVOC|Total</v>
          </cell>
        </row>
        <row r="801">
          <cell r="F801">
            <v>1.26285972492799</v>
          </cell>
          <cell r="G801">
            <v>0.7293222558542</v>
          </cell>
          <cell r="H801">
            <v>0.47954029661944</v>
          </cell>
          <cell r="I801">
            <v>0.41807407103063</v>
          </cell>
          <cell r="J801">
            <v>0.44999297904954</v>
          </cell>
          <cell r="K801">
            <v>0.41992074252587</v>
          </cell>
          <cell r="L801">
            <v>0.36912832618624</v>
          </cell>
        </row>
        <row r="802">
          <cell r="C802" t="str">
            <v>Korea</v>
          </cell>
          <cell r="D802" t="str">
            <v>Concentration|CO2</v>
          </cell>
        </row>
        <row r="802">
          <cell r="F802">
            <v>379.862</v>
          </cell>
          <cell r="G802">
            <v>423.841</v>
          </cell>
          <cell r="H802">
            <v>490.407</v>
          </cell>
          <cell r="I802">
            <v>577.064</v>
          </cell>
          <cell r="J802">
            <v>686.535</v>
          </cell>
          <cell r="K802">
            <v>824.221</v>
          </cell>
          <cell r="L802">
            <v>1005.18</v>
          </cell>
        </row>
        <row r="803">
          <cell r="C803" t="str">
            <v>Korea</v>
          </cell>
          <cell r="D803" t="str">
            <v>Concentration|CH4</v>
          </cell>
        </row>
        <row r="803">
          <cell r="F803">
            <v>1768.04</v>
          </cell>
          <cell r="G803">
            <v>2025.14</v>
          </cell>
          <cell r="H803">
            <v>2362.31</v>
          </cell>
          <cell r="I803">
            <v>2501.88</v>
          </cell>
          <cell r="J803">
            <v>2507.72</v>
          </cell>
          <cell r="K803">
            <v>2474.78</v>
          </cell>
          <cell r="L803">
            <v>2506.62</v>
          </cell>
        </row>
        <row r="804">
          <cell r="C804" t="str">
            <v>Korea</v>
          </cell>
          <cell r="D804" t="str">
            <v>Concentration|N2O</v>
          </cell>
        </row>
        <row r="804">
          <cell r="F804">
            <v>320.908</v>
          </cell>
          <cell r="G804">
            <v>335.575</v>
          </cell>
          <cell r="H804">
            <v>352.501</v>
          </cell>
          <cell r="I804">
            <v>368.542</v>
          </cell>
          <cell r="J804">
            <v>382.619</v>
          </cell>
          <cell r="K804">
            <v>394.639</v>
          </cell>
          <cell r="L804">
            <v>404.821</v>
          </cell>
        </row>
        <row r="805">
          <cell r="C805" t="str">
            <v>Korea</v>
          </cell>
          <cell r="D805" t="str">
            <v>Forcing|Total</v>
          </cell>
        </row>
        <row r="805">
          <cell r="F805">
            <v>1.73316</v>
          </cell>
          <cell r="G805">
            <v>2.57921</v>
          </cell>
          <cell r="H805">
            <v>3.65</v>
          </cell>
          <cell r="I805">
            <v>4.69175</v>
          </cell>
          <cell r="J805">
            <v>5.64912</v>
          </cell>
          <cell r="K805">
            <v>6.64741</v>
          </cell>
          <cell r="L805">
            <v>7.76173</v>
          </cell>
        </row>
        <row r="806">
          <cell r="C806" t="str">
            <v>Korea</v>
          </cell>
          <cell r="D806" t="str">
            <v>Forcing|Total|RCP Definition</v>
          </cell>
        </row>
        <row r="806">
          <cell r="F806">
            <v>2.13316</v>
          </cell>
          <cell r="G806">
            <v>2.97921</v>
          </cell>
          <cell r="H806">
            <v>4.05</v>
          </cell>
          <cell r="I806">
            <v>5.09175</v>
          </cell>
          <cell r="J806">
            <v>6.04912</v>
          </cell>
          <cell r="K806">
            <v>7.04741</v>
          </cell>
          <cell r="L806">
            <v>8.16173</v>
          </cell>
        </row>
        <row r="807">
          <cell r="C807" t="str">
            <v>Korea</v>
          </cell>
          <cell r="D807" t="str">
            <v>Forcing|Kyoto Gases</v>
          </cell>
        </row>
        <row r="807">
          <cell r="F807">
            <v>2.37058</v>
          </cell>
          <cell r="G807">
            <v>3.12271</v>
          </cell>
          <cell r="H807">
            <v>4.10678</v>
          </cell>
          <cell r="I807">
            <v>5.10425</v>
          </cell>
          <cell r="J807">
            <v>6.10372</v>
          </cell>
          <cell r="K807">
            <v>7.13212</v>
          </cell>
          <cell r="L807">
            <v>8.25699</v>
          </cell>
        </row>
        <row r="808">
          <cell r="C808" t="str">
            <v>Korea</v>
          </cell>
          <cell r="D808" t="str">
            <v>Land Cover|Total</v>
          </cell>
        </row>
        <row r="808">
          <cell r="F808">
            <v>9.42200514</v>
          </cell>
          <cell r="G808">
            <v>9.42200073</v>
          </cell>
          <cell r="H808">
            <v>9.4220002</v>
          </cell>
          <cell r="I808">
            <v>9.42199749</v>
          </cell>
          <cell r="J808">
            <v>9.42200271</v>
          </cell>
          <cell r="K808">
            <v>9.42199733</v>
          </cell>
          <cell r="L808">
            <v>9.42200623</v>
          </cell>
        </row>
        <row r="809">
          <cell r="C809" t="str">
            <v>Korea</v>
          </cell>
          <cell r="D809" t="str">
            <v>Land Cover|Cropland|Total</v>
          </cell>
        </row>
        <row r="809">
          <cell r="F809">
            <v>1.8947707</v>
          </cell>
          <cell r="G809">
            <v>1.9706026</v>
          </cell>
          <cell r="H809">
            <v>2.090517</v>
          </cell>
          <cell r="I809">
            <v>2.1917706</v>
          </cell>
          <cell r="J809">
            <v>2.2569979</v>
          </cell>
          <cell r="K809">
            <v>2.2333653</v>
          </cell>
          <cell r="L809">
            <v>2.1588862</v>
          </cell>
        </row>
        <row r="810">
          <cell r="C810" t="str">
            <v>Korea</v>
          </cell>
          <cell r="D810" t="str">
            <v>Land Cover|Pasture|Total</v>
          </cell>
        </row>
        <row r="810">
          <cell r="F810">
            <v>0.02000706</v>
          </cell>
          <cell r="G810">
            <v>0.02142907</v>
          </cell>
          <cell r="H810">
            <v>0.02177094</v>
          </cell>
          <cell r="I810">
            <v>0.02053492</v>
          </cell>
          <cell r="J810">
            <v>0.02128627</v>
          </cell>
          <cell r="K810">
            <v>0.02007126</v>
          </cell>
          <cell r="L810">
            <v>0.01904051</v>
          </cell>
        </row>
        <row r="811">
          <cell r="C811" t="str">
            <v>Korea</v>
          </cell>
          <cell r="D811" t="str">
            <v>Land Cover|Grassland|Total</v>
          </cell>
        </row>
        <row r="811">
          <cell r="F811">
            <v>0.02599138</v>
          </cell>
          <cell r="G811">
            <v>0.02570306</v>
          </cell>
          <cell r="H811">
            <v>0.02525626</v>
          </cell>
          <cell r="I811">
            <v>0.02488597</v>
          </cell>
          <cell r="J811">
            <v>0.02464254</v>
          </cell>
          <cell r="K811">
            <v>0.02473477</v>
          </cell>
          <cell r="L811">
            <v>0.02501352</v>
          </cell>
        </row>
        <row r="812">
          <cell r="C812" t="str">
            <v>Korea</v>
          </cell>
          <cell r="D812" t="str">
            <v>Land Cover|Forest|Total</v>
          </cell>
        </row>
        <row r="812">
          <cell r="F812">
            <v>7.05712</v>
          </cell>
          <cell r="G812">
            <v>6.98015</v>
          </cell>
          <cell r="H812">
            <v>6.86034</v>
          </cell>
          <cell r="I812">
            <v>6.76069</v>
          </cell>
          <cell r="J812">
            <v>6.69496</v>
          </cell>
          <cell r="K812">
            <v>6.71971</v>
          </cell>
          <cell r="L812">
            <v>6.79495</v>
          </cell>
        </row>
        <row r="813">
          <cell r="C813" t="str">
            <v>Korea</v>
          </cell>
          <cell r="D813" t="str">
            <v>Land Cover|Forest|Harvested Area</v>
          </cell>
        </row>
        <row r="813">
          <cell r="F813">
            <v>0.0279464</v>
          </cell>
          <cell r="G813">
            <v>0.028497</v>
          </cell>
          <cell r="H813">
            <v>0.0290477</v>
          </cell>
          <cell r="I813">
            <v>0.0295946</v>
          </cell>
          <cell r="J813">
            <v>0.0278334</v>
          </cell>
          <cell r="K813">
            <v>0.0278959</v>
          </cell>
          <cell r="L813">
            <v>0.0285562</v>
          </cell>
        </row>
        <row r="814">
          <cell r="C814" t="str">
            <v>Korea</v>
          </cell>
          <cell r="D814" t="str">
            <v>Land Cover|Build-up|Total</v>
          </cell>
        </row>
        <row r="814">
          <cell r="F814">
            <v>0.424116</v>
          </cell>
          <cell r="G814">
            <v>0.424116</v>
          </cell>
          <cell r="H814">
            <v>0.424116</v>
          </cell>
          <cell r="I814">
            <v>0.424116</v>
          </cell>
          <cell r="J814">
            <v>0.424116</v>
          </cell>
          <cell r="K814">
            <v>0.424116</v>
          </cell>
          <cell r="L814">
            <v>0.424116</v>
          </cell>
        </row>
        <row r="815">
          <cell r="C815" t="str">
            <v>Korea</v>
          </cell>
          <cell r="D815" t="str">
            <v>Land Cover|Rock, Ice, and Desert|Total</v>
          </cell>
        </row>
        <row r="815"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C816" t="str">
            <v>Korea</v>
          </cell>
          <cell r="D816" t="str">
            <v>Price|Carbon</v>
          </cell>
        </row>
        <row r="816"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</row>
        <row r="817">
          <cell r="C817" t="str">
            <v>Korea</v>
          </cell>
          <cell r="D817" t="str">
            <v>Price|Crude Oil</v>
          </cell>
        </row>
        <row r="817">
          <cell r="F817">
            <v>5.5057679824</v>
          </cell>
          <cell r="G817">
            <v>6.71356378</v>
          </cell>
          <cell r="H817">
            <v>7.0840934668</v>
          </cell>
          <cell r="I817">
            <v>7.5070157008</v>
          </cell>
          <cell r="J817">
            <v>7.8517180756</v>
          </cell>
          <cell r="K817">
            <v>9.5123834904</v>
          </cell>
          <cell r="L817">
            <v>19.0846002536</v>
          </cell>
        </row>
        <row r="818">
          <cell r="C818" t="str">
            <v>Korea</v>
          </cell>
          <cell r="D818" t="str">
            <v>Price|Natural Gas</v>
          </cell>
        </row>
        <row r="818">
          <cell r="F818">
            <v>3.7874523176</v>
          </cell>
          <cell r="G818">
            <v>4.6063625888</v>
          </cell>
          <cell r="H818">
            <v>4.880132096</v>
          </cell>
          <cell r="I818">
            <v>5.37223463</v>
          </cell>
          <cell r="J818">
            <v>7.142174172</v>
          </cell>
          <cell r="K818">
            <v>7.933596804</v>
          </cell>
          <cell r="L818">
            <v>8.2006635088</v>
          </cell>
        </row>
        <row r="819">
          <cell r="C819" t="str">
            <v>Korea</v>
          </cell>
          <cell r="D819" t="str">
            <v>Price|Coal</v>
          </cell>
        </row>
        <row r="819">
          <cell r="F819">
            <v>1.80950452424</v>
          </cell>
          <cell r="G819">
            <v>1.86523309924</v>
          </cell>
          <cell r="H819">
            <v>1.95980718136</v>
          </cell>
          <cell r="I819">
            <v>2.03931840616</v>
          </cell>
          <cell r="J819">
            <v>2.18719206608</v>
          </cell>
          <cell r="K819">
            <v>2.37922735484</v>
          </cell>
          <cell r="L819">
            <v>2.43911597188</v>
          </cell>
        </row>
        <row r="820">
          <cell r="C820" t="str">
            <v>Korea</v>
          </cell>
          <cell r="D820" t="str">
            <v>Price|Electricity</v>
          </cell>
        </row>
        <row r="820">
          <cell r="F820">
            <v>15.7987512312</v>
          </cell>
          <cell r="G820">
            <v>16.9125233144</v>
          </cell>
          <cell r="H820">
            <v>17.2650661232</v>
          </cell>
          <cell r="I820">
            <v>17.7201802568</v>
          </cell>
          <cell r="J820">
            <v>18.80704889</v>
          </cell>
          <cell r="K820">
            <v>19.3860726276</v>
          </cell>
          <cell r="L820">
            <v>19.141881542</v>
          </cell>
        </row>
        <row r="821">
          <cell r="C821" t="str">
            <v>Latin America</v>
          </cell>
          <cell r="D821" t="str">
            <v>Population|Total</v>
          </cell>
        </row>
        <row r="821">
          <cell r="F821">
            <v>554.239</v>
          </cell>
          <cell r="G821">
            <v>662.066</v>
          </cell>
          <cell r="H821">
            <v>752.064</v>
          </cell>
          <cell r="I821">
            <v>824.117</v>
          </cell>
          <cell r="J821">
            <v>875.577</v>
          </cell>
          <cell r="K821">
            <v>917.486</v>
          </cell>
          <cell r="L821">
            <v>934.724</v>
          </cell>
        </row>
        <row r="822">
          <cell r="C822" t="str">
            <v>Latin America</v>
          </cell>
          <cell r="D822" t="str">
            <v>GDP|Total|MER</v>
          </cell>
        </row>
        <row r="822">
          <cell r="F822">
            <v>2549.8299</v>
          </cell>
          <cell r="G822">
            <v>3731.0797</v>
          </cell>
          <cell r="H822">
            <v>4966.4283</v>
          </cell>
          <cell r="I822">
            <v>7266.1555</v>
          </cell>
          <cell r="J822">
            <v>11442.7441</v>
          </cell>
          <cell r="K822">
            <v>18260.291</v>
          </cell>
          <cell r="L822">
            <v>27707.982</v>
          </cell>
        </row>
        <row r="823">
          <cell r="C823" t="str">
            <v>Latin America</v>
          </cell>
          <cell r="D823" t="str">
            <v>Primary Energy|Total</v>
          </cell>
        </row>
        <row r="823">
          <cell r="F823">
            <v>29.112642401</v>
          </cell>
          <cell r="G823">
            <v>39.321923841</v>
          </cell>
          <cell r="H823">
            <v>50.41628738</v>
          </cell>
          <cell r="I823">
            <v>70.34887668</v>
          </cell>
          <cell r="J823">
            <v>96.19401493</v>
          </cell>
          <cell r="K823">
            <v>127.74026109</v>
          </cell>
          <cell r="L823">
            <v>170.3615422</v>
          </cell>
        </row>
        <row r="824">
          <cell r="C824" t="str">
            <v>Latin America</v>
          </cell>
          <cell r="D824" t="str">
            <v>Primary Energy|Fossil|Total</v>
          </cell>
        </row>
        <row r="824">
          <cell r="F824">
            <v>22.23913</v>
          </cell>
          <cell r="G824">
            <v>30.331024</v>
          </cell>
          <cell r="H824">
            <v>39.91499</v>
          </cell>
          <cell r="I824">
            <v>57.18992</v>
          </cell>
          <cell r="J824">
            <v>79.18006</v>
          </cell>
          <cell r="K824">
            <v>107.15838</v>
          </cell>
          <cell r="L824">
            <v>146.4346</v>
          </cell>
        </row>
        <row r="825">
          <cell r="C825" t="str">
            <v>Latin America</v>
          </cell>
          <cell r="D825" t="str">
            <v>Primary Energy|Fossil|w/ CCS</v>
          </cell>
        </row>
        <row r="825">
          <cell r="F825">
            <v>0</v>
          </cell>
          <cell r="G825">
            <v>0</v>
          </cell>
          <cell r="H825">
            <v>0</v>
          </cell>
          <cell r="I825">
            <v>0</v>
          </cell>
          <cell r="J825">
            <v>0</v>
          </cell>
          <cell r="K825">
            <v>0</v>
          </cell>
          <cell r="L825">
            <v>0</v>
          </cell>
        </row>
        <row r="826">
          <cell r="C826" t="str">
            <v>Latin America</v>
          </cell>
          <cell r="D826" t="str">
            <v>Primary Energy|Fossil|w/o CCS</v>
          </cell>
        </row>
        <row r="826">
          <cell r="F826">
            <v>22.23913</v>
          </cell>
          <cell r="G826">
            <v>30.331024</v>
          </cell>
          <cell r="H826">
            <v>39.91499</v>
          </cell>
          <cell r="I826">
            <v>57.18992</v>
          </cell>
          <cell r="J826">
            <v>79.18006</v>
          </cell>
          <cell r="K826">
            <v>107.15838</v>
          </cell>
          <cell r="L826">
            <v>146.4346</v>
          </cell>
        </row>
        <row r="827">
          <cell r="C827" t="str">
            <v>Latin America</v>
          </cell>
          <cell r="D827" t="str">
            <v>Primary Energy|Coal|Total</v>
          </cell>
        </row>
        <row r="827">
          <cell r="F827">
            <v>1.3451</v>
          </cell>
          <cell r="G827">
            <v>3.45972</v>
          </cell>
          <cell r="H827">
            <v>5.89696</v>
          </cell>
          <cell r="I827">
            <v>10.6479</v>
          </cell>
          <cell r="J827">
            <v>17.7401</v>
          </cell>
          <cell r="K827">
            <v>26.9184</v>
          </cell>
          <cell r="L827">
            <v>54.3893</v>
          </cell>
        </row>
        <row r="828">
          <cell r="C828" t="str">
            <v>Latin America</v>
          </cell>
          <cell r="D828" t="str">
            <v>Primary Energy|Coal|w/ CCS</v>
          </cell>
        </row>
        <row r="828">
          <cell r="F828">
            <v>0</v>
          </cell>
          <cell r="G828">
            <v>0</v>
          </cell>
          <cell r="H828">
            <v>0</v>
          </cell>
          <cell r="I828">
            <v>0</v>
          </cell>
          <cell r="J828">
            <v>0</v>
          </cell>
          <cell r="K828">
            <v>0</v>
          </cell>
          <cell r="L828">
            <v>0</v>
          </cell>
        </row>
        <row r="829">
          <cell r="C829" t="str">
            <v>Latin America</v>
          </cell>
          <cell r="D829" t="str">
            <v>Primary Energy|Coal|w/o CCS</v>
          </cell>
        </row>
        <row r="829">
          <cell r="F829">
            <v>1.3451</v>
          </cell>
          <cell r="G829">
            <v>3.45972</v>
          </cell>
          <cell r="H829">
            <v>5.89696</v>
          </cell>
          <cell r="I829">
            <v>10.6479</v>
          </cell>
          <cell r="J829">
            <v>17.7401</v>
          </cell>
          <cell r="K829">
            <v>26.9184</v>
          </cell>
          <cell r="L829">
            <v>54.3893</v>
          </cell>
        </row>
        <row r="830">
          <cell r="C830" t="str">
            <v>Latin America</v>
          </cell>
          <cell r="D830" t="str">
            <v>Primary Energy|Oil|Total</v>
          </cell>
        </row>
        <row r="830">
          <cell r="F830">
            <v>14.7589</v>
          </cell>
          <cell r="G830">
            <v>16.562804</v>
          </cell>
          <cell r="H830">
            <v>18.29243</v>
          </cell>
          <cell r="I830">
            <v>21.24082</v>
          </cell>
          <cell r="J830">
            <v>31.16216</v>
          </cell>
          <cell r="K830">
            <v>37.33128</v>
          </cell>
          <cell r="L830">
            <v>22.624</v>
          </cell>
        </row>
        <row r="831">
          <cell r="C831" t="str">
            <v>Latin America</v>
          </cell>
          <cell r="D831" t="str">
            <v>Primary Energy|Oil|w/ CCS</v>
          </cell>
        </row>
        <row r="831">
          <cell r="F831">
            <v>0</v>
          </cell>
          <cell r="G831">
            <v>0</v>
          </cell>
          <cell r="H831">
            <v>0</v>
          </cell>
          <cell r="I831">
            <v>0</v>
          </cell>
          <cell r="J831">
            <v>0</v>
          </cell>
          <cell r="K831">
            <v>0</v>
          </cell>
          <cell r="L831">
            <v>0</v>
          </cell>
        </row>
        <row r="832">
          <cell r="C832" t="str">
            <v>Latin America</v>
          </cell>
          <cell r="D832" t="str">
            <v>Primary Energy|Oil|w/o CCS</v>
          </cell>
        </row>
        <row r="832">
          <cell r="F832">
            <v>14.7589</v>
          </cell>
          <cell r="G832">
            <v>16.562804</v>
          </cell>
          <cell r="H832">
            <v>18.29243</v>
          </cell>
          <cell r="I832">
            <v>21.24082</v>
          </cell>
          <cell r="J832">
            <v>31.16216</v>
          </cell>
          <cell r="K832">
            <v>37.33128</v>
          </cell>
          <cell r="L832">
            <v>22.624</v>
          </cell>
        </row>
        <row r="833">
          <cell r="C833" t="str">
            <v>Latin America</v>
          </cell>
          <cell r="D833" t="str">
            <v>Primary Energy|Gas|Total</v>
          </cell>
        </row>
        <row r="833">
          <cell r="F833">
            <v>6.13513</v>
          </cell>
          <cell r="G833">
            <v>10.3085</v>
          </cell>
          <cell r="H833">
            <v>15.7256</v>
          </cell>
          <cell r="I833">
            <v>25.3012</v>
          </cell>
          <cell r="J833">
            <v>30.2778</v>
          </cell>
          <cell r="K833">
            <v>42.9087</v>
          </cell>
          <cell r="L833">
            <v>69.4213</v>
          </cell>
        </row>
        <row r="834">
          <cell r="C834" t="str">
            <v>Latin America</v>
          </cell>
          <cell r="D834" t="str">
            <v>Primary Energy|Gas|w/ CCS</v>
          </cell>
        </row>
        <row r="834">
          <cell r="F834">
            <v>0</v>
          </cell>
          <cell r="G834">
            <v>0</v>
          </cell>
          <cell r="H834">
            <v>0</v>
          </cell>
          <cell r="I834">
            <v>0</v>
          </cell>
          <cell r="J834">
            <v>0</v>
          </cell>
          <cell r="K834">
            <v>0</v>
          </cell>
          <cell r="L834">
            <v>0</v>
          </cell>
        </row>
        <row r="835">
          <cell r="C835" t="str">
            <v>Latin America</v>
          </cell>
          <cell r="D835" t="str">
            <v>Primary Energy|Gas|w/o CCS</v>
          </cell>
        </row>
        <row r="835">
          <cell r="F835">
            <v>6.13513</v>
          </cell>
          <cell r="G835">
            <v>10.3085</v>
          </cell>
          <cell r="H835">
            <v>15.7256</v>
          </cell>
          <cell r="I835">
            <v>25.3012</v>
          </cell>
          <cell r="J835">
            <v>30.2778</v>
          </cell>
          <cell r="K835">
            <v>42.9087</v>
          </cell>
          <cell r="L835">
            <v>69.4213</v>
          </cell>
        </row>
        <row r="836">
          <cell r="C836" t="str">
            <v>Latin America</v>
          </cell>
          <cell r="D836" t="str">
            <v>Primary Energy|Biomass|Total</v>
          </cell>
        </row>
        <row r="836">
          <cell r="F836">
            <v>4.40719</v>
          </cell>
          <cell r="G836">
            <v>6.18196</v>
          </cell>
          <cell r="H836">
            <v>7.27685</v>
          </cell>
          <cell r="I836">
            <v>9.45993</v>
          </cell>
          <cell r="J836">
            <v>12.77762</v>
          </cell>
          <cell r="K836">
            <v>15.745352</v>
          </cell>
          <cell r="L836">
            <v>18.32505</v>
          </cell>
        </row>
        <row r="837">
          <cell r="C837" t="str">
            <v>Latin America</v>
          </cell>
          <cell r="D837" t="str">
            <v>Primary Energy|Biomass|w/ CCS</v>
          </cell>
        </row>
        <row r="837"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</row>
        <row r="838">
          <cell r="C838" t="str">
            <v>Latin America</v>
          </cell>
          <cell r="D838" t="str">
            <v>Primary Energy|Biomass|w/o CCS</v>
          </cell>
        </row>
        <row r="838">
          <cell r="F838">
            <v>4.40719</v>
          </cell>
          <cell r="G838">
            <v>6.18196</v>
          </cell>
          <cell r="H838">
            <v>7.27685</v>
          </cell>
          <cell r="I838">
            <v>9.45993</v>
          </cell>
          <cell r="J838">
            <v>12.77762</v>
          </cell>
          <cell r="K838">
            <v>15.745352</v>
          </cell>
          <cell r="L838">
            <v>18.32505</v>
          </cell>
        </row>
        <row r="839">
          <cell r="C839" t="str">
            <v>Latin America</v>
          </cell>
          <cell r="D839" t="str">
            <v>Primary Energy|Nuclear|Total</v>
          </cell>
        </row>
        <row r="839">
          <cell r="F839">
            <v>0.0991188</v>
          </cell>
          <cell r="G839">
            <v>0.0991188</v>
          </cell>
          <cell r="H839">
            <v>0.0991188</v>
          </cell>
          <cell r="I839">
            <v>0.0991188</v>
          </cell>
          <cell r="J839">
            <v>0.0991188</v>
          </cell>
          <cell r="K839">
            <v>0.0991188</v>
          </cell>
          <cell r="L839">
            <v>0.0991188</v>
          </cell>
        </row>
        <row r="840">
          <cell r="C840" t="str">
            <v>Latin America</v>
          </cell>
          <cell r="D840" t="str">
            <v>Primary Energy|Non-Biomass Renewables</v>
          </cell>
        </row>
        <row r="840">
          <cell r="F840">
            <v>2.367203601</v>
          </cell>
          <cell r="G840">
            <v>2.709821041</v>
          </cell>
          <cell r="H840">
            <v>3.12532858</v>
          </cell>
          <cell r="I840">
            <v>3.59990788</v>
          </cell>
          <cell r="J840">
            <v>4.13721613</v>
          </cell>
          <cell r="K840">
            <v>4.73741029</v>
          </cell>
          <cell r="L840">
            <v>5.5027734</v>
          </cell>
        </row>
        <row r="841">
          <cell r="C841" t="str">
            <v>Latin America</v>
          </cell>
          <cell r="D841" t="str">
            <v>Secondary Energy|Electricity|Total</v>
          </cell>
        </row>
        <row r="841">
          <cell r="F841">
            <v>4.180354837792</v>
          </cell>
          <cell r="G841">
            <v>6.358723274138</v>
          </cell>
          <cell r="H841">
            <v>8.55689515723</v>
          </cell>
          <cell r="I841">
            <v>12.58988575294</v>
          </cell>
          <cell r="J841">
            <v>17.12760509012</v>
          </cell>
          <cell r="K841">
            <v>24.24783859547</v>
          </cell>
          <cell r="L841">
            <v>34.6717875494</v>
          </cell>
        </row>
        <row r="842">
          <cell r="C842" t="str">
            <v>Latin America</v>
          </cell>
          <cell r="D842" t="str">
            <v>Secondary Energy|Electricity|Coal|Total</v>
          </cell>
        </row>
        <row r="842">
          <cell r="F842">
            <v>0.228781</v>
          </cell>
          <cell r="G842">
            <v>0.298899</v>
          </cell>
          <cell r="H842">
            <v>0.3984552</v>
          </cell>
          <cell r="I842">
            <v>0.6246334</v>
          </cell>
          <cell r="J842">
            <v>1.0981827</v>
          </cell>
          <cell r="K842">
            <v>2.025926</v>
          </cell>
          <cell r="L842">
            <v>4.181512</v>
          </cell>
        </row>
        <row r="843">
          <cell r="C843" t="str">
            <v>Latin America</v>
          </cell>
          <cell r="D843" t="str">
            <v>Secondary Energy|Electricity|Coal|w/ CCS</v>
          </cell>
        </row>
        <row r="843"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C844" t="str">
            <v>Latin America</v>
          </cell>
          <cell r="D844" t="str">
            <v>Secondary Energy|Electricity|Coal|w/o CCS</v>
          </cell>
        </row>
        <row r="844">
          <cell r="F844">
            <v>0.228781</v>
          </cell>
          <cell r="G844">
            <v>0.298899</v>
          </cell>
          <cell r="H844">
            <v>0.3984552</v>
          </cell>
          <cell r="I844">
            <v>0.6246334</v>
          </cell>
          <cell r="J844">
            <v>1.0981827</v>
          </cell>
          <cell r="K844">
            <v>2.025926</v>
          </cell>
          <cell r="L844">
            <v>4.181512</v>
          </cell>
        </row>
        <row r="845">
          <cell r="C845" t="str">
            <v>Latin America</v>
          </cell>
          <cell r="D845" t="str">
            <v>Secondary Energy|Electricity|Oil|Total</v>
          </cell>
        </row>
        <row r="845">
          <cell r="F845">
            <v>0.616588</v>
          </cell>
          <cell r="G845">
            <v>1.12218315</v>
          </cell>
          <cell r="H845">
            <v>1.36403868</v>
          </cell>
          <cell r="I845">
            <v>1.6940317</v>
          </cell>
          <cell r="J845">
            <v>3.06642144</v>
          </cell>
          <cell r="K845">
            <v>4.441884</v>
          </cell>
          <cell r="L845">
            <v>2.3234896</v>
          </cell>
        </row>
        <row r="846">
          <cell r="C846" t="str">
            <v>Latin America</v>
          </cell>
          <cell r="D846" t="str">
            <v>Secondary Energy|Electricity|Oil|w/ CCS</v>
          </cell>
        </row>
        <row r="846">
          <cell r="F846">
            <v>0</v>
          </cell>
          <cell r="G846">
            <v>0</v>
          </cell>
          <cell r="H846">
            <v>0</v>
          </cell>
          <cell r="I846">
            <v>0</v>
          </cell>
          <cell r="J846">
            <v>0</v>
          </cell>
          <cell r="K846">
            <v>0</v>
          </cell>
          <cell r="L846">
            <v>0</v>
          </cell>
        </row>
        <row r="847">
          <cell r="C847" t="str">
            <v>Latin America</v>
          </cell>
          <cell r="D847" t="str">
            <v>Secondary Energy|Electricity|Oil|w/o CCS</v>
          </cell>
        </row>
        <row r="847">
          <cell r="F847">
            <v>0.616588</v>
          </cell>
          <cell r="G847">
            <v>1.12218315</v>
          </cell>
          <cell r="H847">
            <v>1.36403868</v>
          </cell>
          <cell r="I847">
            <v>1.6940317</v>
          </cell>
          <cell r="J847">
            <v>3.06642144</v>
          </cell>
          <cell r="K847">
            <v>4.441884</v>
          </cell>
          <cell r="L847">
            <v>2.3234896</v>
          </cell>
        </row>
        <row r="848">
          <cell r="C848" t="str">
            <v>Latin America</v>
          </cell>
          <cell r="D848" t="str">
            <v>Secondary Energy|Electricity|Gas|Total</v>
          </cell>
        </row>
        <row r="848">
          <cell r="F848">
            <v>0.786229336792</v>
          </cell>
          <cell r="G848">
            <v>1.997733783138</v>
          </cell>
          <cell r="H848">
            <v>3.36902619723</v>
          </cell>
          <cell r="I848">
            <v>6.20250417294</v>
          </cell>
          <cell r="J848">
            <v>8.09746972012</v>
          </cell>
          <cell r="K848">
            <v>11.83013830547</v>
          </cell>
          <cell r="L848">
            <v>20.6576237494</v>
          </cell>
        </row>
        <row r="849">
          <cell r="C849" t="str">
            <v>Latin America</v>
          </cell>
          <cell r="D849" t="str">
            <v>Secondary Energy|Electricity|Gas|w/ CCS</v>
          </cell>
        </row>
        <row r="849">
          <cell r="F849">
            <v>0</v>
          </cell>
          <cell r="G849">
            <v>0</v>
          </cell>
          <cell r="H849">
            <v>0</v>
          </cell>
          <cell r="I849">
            <v>0</v>
          </cell>
          <cell r="J849">
            <v>0</v>
          </cell>
          <cell r="K849">
            <v>0</v>
          </cell>
          <cell r="L849">
            <v>0</v>
          </cell>
        </row>
        <row r="850">
          <cell r="C850" t="str">
            <v>Latin America</v>
          </cell>
          <cell r="D850" t="str">
            <v>Secondary Energy|Electricity|Gas|w/o CCS</v>
          </cell>
        </row>
        <row r="850">
          <cell r="F850">
            <v>0.786229336792</v>
          </cell>
          <cell r="G850">
            <v>1.997733783138</v>
          </cell>
          <cell r="H850">
            <v>3.36902619723</v>
          </cell>
          <cell r="I850">
            <v>6.20250417294</v>
          </cell>
          <cell r="J850">
            <v>8.09746972012</v>
          </cell>
          <cell r="K850">
            <v>11.83013830547</v>
          </cell>
          <cell r="L850">
            <v>20.6576237494</v>
          </cell>
        </row>
        <row r="851">
          <cell r="C851" t="str">
            <v>Latin America</v>
          </cell>
          <cell r="D851" t="str">
            <v>Secondary Energy|Electricity|Biomass|Total</v>
          </cell>
        </row>
        <row r="851">
          <cell r="F851">
            <v>0.0824341</v>
          </cell>
          <cell r="G851">
            <v>0.1309675</v>
          </cell>
          <cell r="H851">
            <v>0.2009277</v>
          </cell>
          <cell r="I851">
            <v>0.3696898</v>
          </cell>
          <cell r="J851">
            <v>0.6291963</v>
          </cell>
          <cell r="K851">
            <v>1.1133612</v>
          </cell>
          <cell r="L851">
            <v>1.90727</v>
          </cell>
        </row>
        <row r="852">
          <cell r="C852" t="str">
            <v>Latin America</v>
          </cell>
          <cell r="D852" t="str">
            <v>Secondary Energy|Electricity|Biomass|w/ CCS</v>
          </cell>
        </row>
        <row r="852">
          <cell r="F852">
            <v>0</v>
          </cell>
          <cell r="G852">
            <v>0</v>
          </cell>
          <cell r="H852">
            <v>0</v>
          </cell>
          <cell r="I852">
            <v>0</v>
          </cell>
          <cell r="J852">
            <v>0</v>
          </cell>
          <cell r="K852">
            <v>0</v>
          </cell>
          <cell r="L852">
            <v>0</v>
          </cell>
        </row>
        <row r="853">
          <cell r="C853" t="str">
            <v>Latin America</v>
          </cell>
          <cell r="D853" t="str">
            <v>Secondary Energy|Electricity|Biomass|w/o CCS</v>
          </cell>
        </row>
        <row r="853">
          <cell r="F853">
            <v>0.0824341</v>
          </cell>
          <cell r="G853">
            <v>0.1309675</v>
          </cell>
          <cell r="H853">
            <v>0.2009277</v>
          </cell>
          <cell r="I853">
            <v>0.3696898</v>
          </cell>
          <cell r="J853">
            <v>0.6291963</v>
          </cell>
          <cell r="K853">
            <v>1.1133612</v>
          </cell>
          <cell r="L853">
            <v>1.90727</v>
          </cell>
        </row>
        <row r="854">
          <cell r="C854" t="str">
            <v>Latin America</v>
          </cell>
          <cell r="D854" t="str">
            <v>Secondary Energy|Electricity|Nuclear</v>
          </cell>
        </row>
        <row r="854">
          <cell r="F854">
            <v>0.0991188</v>
          </cell>
          <cell r="G854">
            <v>0.0991188</v>
          </cell>
          <cell r="H854">
            <v>0.0991188</v>
          </cell>
          <cell r="I854">
            <v>0.0991188</v>
          </cell>
          <cell r="J854">
            <v>0.0991188</v>
          </cell>
          <cell r="K854">
            <v>0.0991188</v>
          </cell>
          <cell r="L854">
            <v>0.0991188</v>
          </cell>
        </row>
        <row r="855">
          <cell r="C855" t="str">
            <v>Latin America</v>
          </cell>
          <cell r="D855" t="str">
            <v>Secondary Energy|Electricity|Non-Biomass Renewables</v>
          </cell>
        </row>
        <row r="855">
          <cell r="F855">
            <v>2.367203601</v>
          </cell>
          <cell r="G855">
            <v>2.709821041</v>
          </cell>
          <cell r="H855">
            <v>3.12532858</v>
          </cell>
          <cell r="I855">
            <v>3.59990788</v>
          </cell>
          <cell r="J855">
            <v>4.13721613</v>
          </cell>
          <cell r="K855">
            <v>4.73741029</v>
          </cell>
          <cell r="L855">
            <v>5.5027734</v>
          </cell>
        </row>
        <row r="856">
          <cell r="C856" t="str">
            <v>Latin America</v>
          </cell>
          <cell r="D856" t="str">
            <v>Secondary Energy|Electricity|Hydro</v>
          </cell>
        </row>
        <row r="856">
          <cell r="F856">
            <v>2.32884</v>
          </cell>
          <cell r="G856">
            <v>2.61042</v>
          </cell>
          <cell r="H856">
            <v>2.99285</v>
          </cell>
          <cell r="I856">
            <v>3.37528</v>
          </cell>
          <cell r="J856">
            <v>3.75771</v>
          </cell>
          <cell r="K856">
            <v>4.14015</v>
          </cell>
          <cell r="L856">
            <v>4.52258</v>
          </cell>
        </row>
        <row r="857">
          <cell r="C857" t="str">
            <v>Latin America</v>
          </cell>
          <cell r="D857" t="str">
            <v>Secondary Energy|Electricity|Solar</v>
          </cell>
        </row>
        <row r="857">
          <cell r="F857">
            <v>0.00106179</v>
          </cell>
          <cell r="G857">
            <v>0.0032682</v>
          </cell>
          <cell r="H857">
            <v>0.00501052</v>
          </cell>
          <cell r="I857">
            <v>0.00986731</v>
          </cell>
          <cell r="J857">
            <v>0.0195573</v>
          </cell>
          <cell r="K857">
            <v>0.0373265</v>
          </cell>
          <cell r="L857">
            <v>0.0830435</v>
          </cell>
        </row>
        <row r="858">
          <cell r="C858" t="str">
            <v>Latin America</v>
          </cell>
          <cell r="D858" t="str">
            <v>Secondary Energy|Electricity|Wind</v>
          </cell>
        </row>
        <row r="858">
          <cell r="F858">
            <v>0.000526811</v>
          </cell>
          <cell r="G858">
            <v>0.001620041</v>
          </cell>
          <cell r="H858">
            <v>0.00248136</v>
          </cell>
          <cell r="I858">
            <v>0.00487767</v>
          </cell>
          <cell r="J858">
            <v>0.00964083</v>
          </cell>
          <cell r="K858">
            <v>0.01831879</v>
          </cell>
          <cell r="L858">
            <v>0.0404029</v>
          </cell>
        </row>
        <row r="859">
          <cell r="C859" t="str">
            <v>Latin America</v>
          </cell>
          <cell r="D859" t="str">
            <v>Secondary Energy|Electricity|Geothermal</v>
          </cell>
        </row>
        <row r="859">
          <cell r="F859">
            <v>0.036775</v>
          </cell>
          <cell r="G859">
            <v>0.0945128</v>
          </cell>
          <cell r="H859">
            <v>0.1249867</v>
          </cell>
          <cell r="I859">
            <v>0.2098829</v>
          </cell>
          <cell r="J859">
            <v>0.350308</v>
          </cell>
          <cell r="K859">
            <v>0.541615</v>
          </cell>
          <cell r="L859">
            <v>0.856747</v>
          </cell>
        </row>
        <row r="860">
          <cell r="C860" t="str">
            <v>Latin America</v>
          </cell>
          <cell r="D860" t="str">
            <v>Secondary Energy|Hydrogen|Total</v>
          </cell>
        </row>
        <row r="860">
          <cell r="F860">
            <v>0</v>
          </cell>
          <cell r="G860">
            <v>0</v>
          </cell>
          <cell r="H860">
            <v>0</v>
          </cell>
          <cell r="I860">
            <v>0</v>
          </cell>
          <cell r="J860">
            <v>0</v>
          </cell>
          <cell r="K860">
            <v>0</v>
          </cell>
          <cell r="L860">
            <v>0</v>
          </cell>
        </row>
        <row r="861">
          <cell r="C861" t="str">
            <v>Latin America</v>
          </cell>
          <cell r="D861" t="str">
            <v>Secondary Energy|Biofuels|Total</v>
          </cell>
        </row>
        <row r="861">
          <cell r="F861">
            <v>0.291862</v>
          </cell>
          <cell r="G861">
            <v>0.699984</v>
          </cell>
          <cell r="H861">
            <v>0.8805143</v>
          </cell>
          <cell r="I861">
            <v>1.176958</v>
          </cell>
          <cell r="J861">
            <v>1.5457348</v>
          </cell>
          <cell r="K861">
            <v>2.084646</v>
          </cell>
          <cell r="L861">
            <v>3.1007397</v>
          </cell>
        </row>
        <row r="862">
          <cell r="C862" t="str">
            <v>Latin America</v>
          </cell>
          <cell r="D862" t="str">
            <v>Secondary Energy|Fossil Synfuels|Total</v>
          </cell>
        </row>
        <row r="862">
          <cell r="F862">
            <v>0</v>
          </cell>
          <cell r="G862">
            <v>0.787475</v>
          </cell>
          <cell r="H862">
            <v>1.9878199</v>
          </cell>
          <cell r="I862">
            <v>4.3440244</v>
          </cell>
          <cell r="J862">
            <v>6.5131108</v>
          </cell>
          <cell r="K862">
            <v>9.4756842</v>
          </cell>
          <cell r="L862">
            <v>20.8310799</v>
          </cell>
        </row>
        <row r="863">
          <cell r="C863" t="str">
            <v>Latin America</v>
          </cell>
          <cell r="D863" t="str">
            <v>Final Energy|Industry|Total</v>
          </cell>
        </row>
        <row r="863">
          <cell r="F863">
            <v>11.3508968</v>
          </cell>
          <cell r="G863">
            <v>14.19370633</v>
          </cell>
          <cell r="H863">
            <v>17.176763665</v>
          </cell>
          <cell r="I863">
            <v>21.928158371</v>
          </cell>
          <cell r="J863">
            <v>27.337541676</v>
          </cell>
          <cell r="K863">
            <v>30.041275113</v>
          </cell>
          <cell r="L863">
            <v>32.1572341212</v>
          </cell>
        </row>
        <row r="864">
          <cell r="C864" t="str">
            <v>Latin America</v>
          </cell>
          <cell r="D864" t="str">
            <v>Final Energy|Residential and Commercial|Total</v>
          </cell>
        </row>
        <row r="864">
          <cell r="F864">
            <v>4.7411623</v>
          </cell>
          <cell r="G864">
            <v>6.32067234</v>
          </cell>
          <cell r="H864">
            <v>7.76903602</v>
          </cell>
          <cell r="I864">
            <v>10.85283673</v>
          </cell>
          <cell r="J864">
            <v>15.10761132</v>
          </cell>
          <cell r="K864">
            <v>20.393206</v>
          </cell>
          <cell r="L864">
            <v>25.19901061</v>
          </cell>
        </row>
        <row r="865">
          <cell r="C865" t="str">
            <v>Latin America</v>
          </cell>
          <cell r="D865" t="str">
            <v>Final Energy|Transportation|Total</v>
          </cell>
        </row>
        <row r="865">
          <cell r="F865">
            <v>7.8155170791</v>
          </cell>
          <cell r="G865">
            <v>10.2704846</v>
          </cell>
          <cell r="H865">
            <v>13.521683</v>
          </cell>
          <cell r="I865">
            <v>19.4055821</v>
          </cell>
          <cell r="J865">
            <v>26.8280682</v>
          </cell>
          <cell r="K865">
            <v>38.0655674</v>
          </cell>
          <cell r="L865">
            <v>51.188404</v>
          </cell>
        </row>
        <row r="866">
          <cell r="C866" t="str">
            <v>Latin America</v>
          </cell>
          <cell r="D866" t="str">
            <v>Final Energy|Total</v>
          </cell>
        </row>
        <row r="866">
          <cell r="F866">
            <v>23.9075761791</v>
          </cell>
          <cell r="G866">
            <v>30.78486327</v>
          </cell>
          <cell r="H866">
            <v>38.467482685</v>
          </cell>
          <cell r="I866">
            <v>52.186577201</v>
          </cell>
          <cell r="J866">
            <v>69.273221196</v>
          </cell>
          <cell r="K866">
            <v>88.500048513</v>
          </cell>
          <cell r="L866">
            <v>108.5446487312</v>
          </cell>
        </row>
        <row r="867">
          <cell r="C867" t="str">
            <v>Latin America</v>
          </cell>
          <cell r="D867" t="str">
            <v>Final Energy|Coal</v>
          </cell>
        </row>
        <row r="867">
          <cell r="F867">
            <v>0.6799076681</v>
          </cell>
          <cell r="G867">
            <v>1.65910404</v>
          </cell>
          <cell r="H867">
            <v>2.28771002</v>
          </cell>
          <cell r="I867">
            <v>3.09386673</v>
          </cell>
          <cell r="J867">
            <v>4.24060632</v>
          </cell>
          <cell r="K867">
            <v>5.076696</v>
          </cell>
          <cell r="L867">
            <v>5.98050961</v>
          </cell>
        </row>
        <row r="868">
          <cell r="C868" t="str">
            <v>Latin America</v>
          </cell>
          <cell r="D868" t="str">
            <v>Final Energy|Biomass</v>
          </cell>
        </row>
        <row r="868">
          <cell r="F868">
            <v>2.4524018</v>
          </cell>
          <cell r="G868">
            <v>3.19876734</v>
          </cell>
          <cell r="H868">
            <v>3.75338549</v>
          </cell>
          <cell r="I868">
            <v>4.95305314</v>
          </cell>
          <cell r="J868">
            <v>6.94745512</v>
          </cell>
          <cell r="K868">
            <v>7.79779981</v>
          </cell>
          <cell r="L868">
            <v>6.55040326</v>
          </cell>
        </row>
        <row r="869">
          <cell r="C869" t="str">
            <v>Latin America</v>
          </cell>
          <cell r="D869" t="str">
            <v>Final Energy|Traditional Biomass</v>
          </cell>
        </row>
        <row r="869">
          <cell r="F869">
            <v>1.08137</v>
          </cell>
          <cell r="G869">
            <v>1.17206</v>
          </cell>
          <cell r="H869">
            <v>1.17431</v>
          </cell>
          <cell r="I869">
            <v>1.14757</v>
          </cell>
          <cell r="J869">
            <v>1.05232</v>
          </cell>
          <cell r="K869">
            <v>0.835852</v>
          </cell>
          <cell r="L869">
            <v>0.57745</v>
          </cell>
        </row>
        <row r="870">
          <cell r="C870" t="str">
            <v>Latin America</v>
          </cell>
          <cell r="D870" t="str">
            <v>Final Energy|Liquids</v>
          </cell>
        </row>
        <row r="870">
          <cell r="F870">
            <v>12.5118252</v>
          </cell>
          <cell r="G870">
            <v>14.22877777</v>
          </cell>
          <cell r="H870">
            <v>16.679390365</v>
          </cell>
          <cell r="I870">
            <v>21.669167251</v>
          </cell>
          <cell r="J870">
            <v>30.382207686</v>
          </cell>
          <cell r="K870">
            <v>36.487969943</v>
          </cell>
          <cell r="L870">
            <v>39.8731724112</v>
          </cell>
        </row>
        <row r="871">
          <cell r="C871" t="str">
            <v>Latin America</v>
          </cell>
          <cell r="D871" t="str">
            <v>Final Energy|Gases</v>
          </cell>
        </row>
        <row r="871">
          <cell r="F871">
            <v>3.9064428</v>
          </cell>
          <cell r="G871">
            <v>5.45951162</v>
          </cell>
          <cell r="H871">
            <v>7.65252451</v>
          </cell>
          <cell r="I871">
            <v>11.00942168</v>
          </cell>
          <cell r="J871">
            <v>12.40130487</v>
          </cell>
          <cell r="K871">
            <v>17.79483936</v>
          </cell>
          <cell r="L871">
            <v>25.87675945</v>
          </cell>
        </row>
        <row r="872">
          <cell r="C872" t="str">
            <v>Latin America</v>
          </cell>
          <cell r="D872" t="str">
            <v>Final Energy|Electricity</v>
          </cell>
        </row>
        <row r="872">
          <cell r="F872">
            <v>3.275628711</v>
          </cell>
          <cell r="G872">
            <v>5.0666425</v>
          </cell>
          <cell r="H872">
            <v>6.9201623</v>
          </cell>
          <cell r="I872">
            <v>10.3134984</v>
          </cell>
          <cell r="J872">
            <v>14.2493272</v>
          </cell>
          <cell r="K872">
            <v>20.5068914</v>
          </cell>
          <cell r="L872">
            <v>29.686354</v>
          </cell>
        </row>
        <row r="873">
          <cell r="C873" t="str">
            <v>Latin America</v>
          </cell>
          <cell r="D873" t="str">
            <v>Final Energy|Hydrogen</v>
          </cell>
        </row>
        <row r="873"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C874" t="str">
            <v>Latin America</v>
          </cell>
          <cell r="D874" t="str">
            <v>Emissions|CO2|Total</v>
          </cell>
        </row>
        <row r="874">
          <cell r="F874">
            <v>2329.61289434683</v>
          </cell>
          <cell r="G874">
            <v>3402.07495310027</v>
          </cell>
          <cell r="H874">
            <v>4538.2654548528</v>
          </cell>
          <cell r="I874">
            <v>5286.6180344318</v>
          </cell>
          <cell r="J874">
            <v>6402.0598883131</v>
          </cell>
          <cell r="K874">
            <v>7867.06787958666</v>
          </cell>
          <cell r="L874">
            <v>10892.3757439897</v>
          </cell>
        </row>
        <row r="875">
          <cell r="C875" t="str">
            <v>Latin America</v>
          </cell>
          <cell r="D875" t="str">
            <v>Emissions|CO2|Fossil fuels and Industry</v>
          </cell>
        </row>
        <row r="875">
          <cell r="F875">
            <v>1497.9313110135</v>
          </cell>
          <cell r="G875">
            <v>2080.1980524336</v>
          </cell>
          <cell r="H875">
            <v>2766.57189018613</v>
          </cell>
          <cell r="I875">
            <v>3958.64840976513</v>
          </cell>
          <cell r="J875">
            <v>5619.39087664643</v>
          </cell>
          <cell r="K875">
            <v>7637.22351392</v>
          </cell>
          <cell r="L875">
            <v>10725.9324640563</v>
          </cell>
        </row>
        <row r="876">
          <cell r="C876" t="str">
            <v>Latin America</v>
          </cell>
          <cell r="D876" t="str">
            <v>Emissions|CO2|Land-Use Change</v>
          </cell>
        </row>
        <row r="876">
          <cell r="F876">
            <v>831.681583333333</v>
          </cell>
          <cell r="G876">
            <v>1321.87690066667</v>
          </cell>
          <cell r="H876">
            <v>1771.69356466667</v>
          </cell>
          <cell r="I876">
            <v>1327.96962466667</v>
          </cell>
          <cell r="J876">
            <v>782.669011666667</v>
          </cell>
          <cell r="K876">
            <v>229.844365666667</v>
          </cell>
          <cell r="L876">
            <v>166.443279933333</v>
          </cell>
        </row>
        <row r="877">
          <cell r="C877" t="str">
            <v>Latin America</v>
          </cell>
          <cell r="D877" t="str">
            <v>Emissions|CO2|Carbon Capture and Storage|Total</v>
          </cell>
        </row>
        <row r="877">
          <cell r="F877">
            <v>0</v>
          </cell>
          <cell r="G877">
            <v>0</v>
          </cell>
          <cell r="H877">
            <v>0</v>
          </cell>
          <cell r="I877">
            <v>0</v>
          </cell>
          <cell r="J877">
            <v>0</v>
          </cell>
          <cell r="K877">
            <v>0</v>
          </cell>
          <cell r="L877">
            <v>0</v>
          </cell>
        </row>
        <row r="878">
          <cell r="C878" t="str">
            <v>Latin America</v>
          </cell>
          <cell r="D878" t="str">
            <v>Emissions|N2O|Total</v>
          </cell>
        </row>
        <row r="878">
          <cell r="F878">
            <v>1726.94426867</v>
          </cell>
          <cell r="G878">
            <v>2228.2412956724</v>
          </cell>
          <cell r="H878">
            <v>2531.20966180043</v>
          </cell>
          <cell r="I878">
            <v>2586.41651405656</v>
          </cell>
          <cell r="J878">
            <v>2606.8330704619</v>
          </cell>
          <cell r="K878">
            <v>2560.1537426361</v>
          </cell>
          <cell r="L878">
            <v>2571.0962180577</v>
          </cell>
        </row>
        <row r="879">
          <cell r="C879" t="str">
            <v>Latin America</v>
          </cell>
          <cell r="D879" t="str">
            <v>Emissions|CH4|Total</v>
          </cell>
        </row>
        <row r="879">
          <cell r="F879">
            <v>40.39030668116</v>
          </cell>
          <cell r="G879">
            <v>52.977901018873</v>
          </cell>
          <cell r="H879">
            <v>62.7978528266412</v>
          </cell>
          <cell r="I879">
            <v>63.7214167842802</v>
          </cell>
          <cell r="J879">
            <v>72.2854565668683</v>
          </cell>
          <cell r="K879">
            <v>66.772636464245</v>
          </cell>
          <cell r="L879">
            <v>80.1826913772069</v>
          </cell>
        </row>
        <row r="880">
          <cell r="C880" t="str">
            <v>Latin America</v>
          </cell>
          <cell r="D880" t="str">
            <v>Emissions|F-gases|Total</v>
          </cell>
        </row>
        <row r="880">
          <cell r="F880">
            <v>37.9901048929</v>
          </cell>
          <cell r="G880">
            <v>54.4807026477</v>
          </cell>
          <cell r="H880">
            <v>68.72781516</v>
          </cell>
          <cell r="I880">
            <v>97.449895444</v>
          </cell>
          <cell r="J880">
            <v>137.679953303</v>
          </cell>
          <cell r="K880">
            <v>190.111339751</v>
          </cell>
          <cell r="L880">
            <v>247.60372356</v>
          </cell>
        </row>
        <row r="881">
          <cell r="C881" t="str">
            <v>Latin America</v>
          </cell>
          <cell r="D881" t="str">
            <v>Emissions|F-gases|C2F6</v>
          </cell>
        </row>
        <row r="881">
          <cell r="F881">
            <v>0</v>
          </cell>
          <cell r="G881">
            <v>0</v>
          </cell>
          <cell r="H881">
            <v>0</v>
          </cell>
          <cell r="I881">
            <v>0</v>
          </cell>
          <cell r="J881">
            <v>0</v>
          </cell>
          <cell r="K881">
            <v>0</v>
          </cell>
          <cell r="L881">
            <v>0</v>
          </cell>
        </row>
        <row r="882">
          <cell r="C882" t="str">
            <v>Latin America</v>
          </cell>
          <cell r="D882" t="str">
            <v>Emissions|F-gases|CF4</v>
          </cell>
        </row>
        <row r="882">
          <cell r="F882">
            <v>9.77339675</v>
          </cell>
          <cell r="G882">
            <v>7.3951748</v>
          </cell>
          <cell r="H882">
            <v>8.857368</v>
          </cell>
          <cell r="I882">
            <v>11.3549865</v>
          </cell>
          <cell r="J882">
            <v>14.272921</v>
          </cell>
          <cell r="K882">
            <v>15.7423565</v>
          </cell>
          <cell r="L882">
            <v>17.1850185</v>
          </cell>
        </row>
        <row r="883">
          <cell r="C883" t="str">
            <v>Latin America</v>
          </cell>
          <cell r="D883" t="str">
            <v>Emissions|F-gases|HFC125</v>
          </cell>
        </row>
        <row r="883">
          <cell r="F883">
            <v>1.24727316</v>
          </cell>
          <cell r="G883">
            <v>2.20473568</v>
          </cell>
          <cell r="H883">
            <v>2.97296664</v>
          </cell>
          <cell r="I883">
            <v>4.608646</v>
          </cell>
          <cell r="J883">
            <v>6.9134632</v>
          </cell>
          <cell r="K883">
            <v>10.4992944</v>
          </cell>
          <cell r="L883">
            <v>14.7345548</v>
          </cell>
        </row>
        <row r="884">
          <cell r="C884" t="str">
            <v>Latin America</v>
          </cell>
          <cell r="D884" t="str">
            <v>Emissions|F-gases|HFC134a</v>
          </cell>
        </row>
        <row r="884">
          <cell r="F884">
            <v>20.906365675</v>
          </cell>
          <cell r="G884">
            <v>37.485022705</v>
          </cell>
          <cell r="H884">
            <v>47.762215072</v>
          </cell>
          <cell r="I884">
            <v>69.31047279</v>
          </cell>
          <cell r="J884">
            <v>100.78956056</v>
          </cell>
          <cell r="K884">
            <v>145.03786986</v>
          </cell>
          <cell r="L884">
            <v>192.83500444</v>
          </cell>
        </row>
        <row r="885">
          <cell r="C885" t="str">
            <v>Latin America</v>
          </cell>
          <cell r="D885" t="str">
            <v>Emissions|F-gases|HFC245fa</v>
          </cell>
        </row>
        <row r="885">
          <cell r="F885">
            <v>0.5190685</v>
          </cell>
          <cell r="G885">
            <v>2.1583547</v>
          </cell>
          <cell r="H885">
            <v>2.5851043</v>
          </cell>
          <cell r="I885">
            <v>3.3140559</v>
          </cell>
          <cell r="J885">
            <v>4.1657011</v>
          </cell>
          <cell r="K885">
            <v>4.5945725</v>
          </cell>
          <cell r="L885">
            <v>5.0156159</v>
          </cell>
        </row>
        <row r="886">
          <cell r="C886" t="str">
            <v>Latin America</v>
          </cell>
          <cell r="D886" t="str">
            <v>Emissions|F-gases|SF6</v>
          </cell>
        </row>
        <row r="886">
          <cell r="F886">
            <v>5.5440008079</v>
          </cell>
          <cell r="G886">
            <v>5.2374147627</v>
          </cell>
          <cell r="H886">
            <v>6.550161148</v>
          </cell>
          <cell r="I886">
            <v>8.861734254</v>
          </cell>
          <cell r="J886">
            <v>11.538307443</v>
          </cell>
          <cell r="K886">
            <v>14.237246491</v>
          </cell>
          <cell r="L886">
            <v>17.83352992</v>
          </cell>
        </row>
        <row r="887">
          <cell r="C887" t="str">
            <v>Latin America</v>
          </cell>
          <cell r="D887" t="str">
            <v>Emissions|Sulfur|Total</v>
          </cell>
        </row>
        <row r="887">
          <cell r="F887">
            <v>9.6197592248</v>
          </cell>
          <cell r="G887">
            <v>10.472270405953</v>
          </cell>
          <cell r="H887">
            <v>10.740904921883</v>
          </cell>
          <cell r="I887">
            <v>8.319224080246</v>
          </cell>
          <cell r="J887">
            <v>7.190897890391</v>
          </cell>
          <cell r="K887">
            <v>6.15516038819</v>
          </cell>
          <cell r="L887">
            <v>6.30837783208</v>
          </cell>
        </row>
        <row r="888">
          <cell r="C888" t="str">
            <v>Latin America</v>
          </cell>
          <cell r="D888" t="str">
            <v>Emissions|BC|Total</v>
          </cell>
        </row>
        <row r="888">
          <cell r="F888">
            <v>0.9584810562</v>
          </cell>
          <cell r="G888">
            <v>1.546757341813</v>
          </cell>
          <cell r="H888">
            <v>1.7263809740616</v>
          </cell>
          <cell r="I888">
            <v>1.37413222613077</v>
          </cell>
          <cell r="J888">
            <v>1.04499986679127</v>
          </cell>
          <cell r="K888">
            <v>0.671233070932756</v>
          </cell>
          <cell r="L888">
            <v>0.736842530053819</v>
          </cell>
        </row>
        <row r="889">
          <cell r="C889" t="str">
            <v>Latin America</v>
          </cell>
          <cell r="D889" t="str">
            <v>Emissions|OC|Total</v>
          </cell>
        </row>
        <row r="889">
          <cell r="F889">
            <v>4.9966850213</v>
          </cell>
          <cell r="G889">
            <v>9.6811784014751</v>
          </cell>
          <cell r="H889">
            <v>11.0021092317781</v>
          </cell>
          <cell r="I889">
            <v>7.8068072242867</v>
          </cell>
          <cell r="J889">
            <v>4.9205264162272</v>
          </cell>
          <cell r="K889">
            <v>1.66981040843999</v>
          </cell>
          <cell r="L889">
            <v>1.69078099834255</v>
          </cell>
        </row>
        <row r="890">
          <cell r="C890" t="str">
            <v>Latin America</v>
          </cell>
          <cell r="D890" t="str">
            <v>Emissions|NOx|Total</v>
          </cell>
        </row>
        <row r="890">
          <cell r="F890">
            <v>11.745809681</v>
          </cell>
          <cell r="G890">
            <v>14.9248712071</v>
          </cell>
          <cell r="H890">
            <v>16.2882809148</v>
          </cell>
          <cell r="I890">
            <v>14.6837344185</v>
          </cell>
          <cell r="J890">
            <v>12.1346958893</v>
          </cell>
          <cell r="K890">
            <v>8.6134678229</v>
          </cell>
          <cell r="L890">
            <v>8.0862659788</v>
          </cell>
        </row>
        <row r="891">
          <cell r="C891" t="str">
            <v>Latin America</v>
          </cell>
          <cell r="D891" t="str">
            <v>Emissions|CO|Total</v>
          </cell>
        </row>
        <row r="891">
          <cell r="F891">
            <v>116.46570706</v>
          </cell>
          <cell r="G891">
            <v>210.267081788</v>
          </cell>
          <cell r="H891">
            <v>237.580402494755</v>
          </cell>
          <cell r="I891">
            <v>175.548748445368</v>
          </cell>
          <cell r="J891">
            <v>112.597296091629</v>
          </cell>
          <cell r="K891">
            <v>38.488766597814</v>
          </cell>
          <cell r="L891">
            <v>32.58321215795</v>
          </cell>
        </row>
        <row r="892">
          <cell r="C892" t="str">
            <v>Latin America</v>
          </cell>
          <cell r="D892" t="str">
            <v>Emissions|NMVOC|Total</v>
          </cell>
        </row>
        <row r="892">
          <cell r="F892">
            <v>25.3614090107</v>
          </cell>
          <cell r="G892">
            <v>39.9813451560242</v>
          </cell>
          <cell r="H892">
            <v>47.3890502249078</v>
          </cell>
          <cell r="I892">
            <v>40.5745667841001</v>
          </cell>
          <cell r="J892">
            <v>37.2812859785343</v>
          </cell>
          <cell r="K892">
            <v>15.051046972346</v>
          </cell>
          <cell r="L892">
            <v>21.8625195498229</v>
          </cell>
        </row>
        <row r="893">
          <cell r="C893" t="str">
            <v>Latin America</v>
          </cell>
          <cell r="D893" t="str">
            <v>Concentration|CO2</v>
          </cell>
        </row>
        <row r="893">
          <cell r="F893">
            <v>379.862</v>
          </cell>
          <cell r="G893">
            <v>423.841</v>
          </cell>
          <cell r="H893">
            <v>490.407</v>
          </cell>
          <cell r="I893">
            <v>577.064</v>
          </cell>
          <cell r="J893">
            <v>686.535</v>
          </cell>
          <cell r="K893">
            <v>824.221</v>
          </cell>
          <cell r="L893">
            <v>1005.18</v>
          </cell>
        </row>
        <row r="894">
          <cell r="C894" t="str">
            <v>Latin America</v>
          </cell>
          <cell r="D894" t="str">
            <v>Concentration|CH4</v>
          </cell>
        </row>
        <row r="894">
          <cell r="F894">
            <v>1768.04</v>
          </cell>
          <cell r="G894">
            <v>2025.14</v>
          </cell>
          <cell r="H894">
            <v>2362.31</v>
          </cell>
          <cell r="I894">
            <v>2501.88</v>
          </cell>
          <cell r="J894">
            <v>2507.72</v>
          </cell>
          <cell r="K894">
            <v>2474.78</v>
          </cell>
          <cell r="L894">
            <v>2506.62</v>
          </cell>
        </row>
        <row r="895">
          <cell r="C895" t="str">
            <v>Latin America</v>
          </cell>
          <cell r="D895" t="str">
            <v>Concentration|N2O</v>
          </cell>
        </row>
        <row r="895">
          <cell r="F895">
            <v>320.908</v>
          </cell>
          <cell r="G895">
            <v>335.575</v>
          </cell>
          <cell r="H895">
            <v>352.501</v>
          </cell>
          <cell r="I895">
            <v>368.542</v>
          </cell>
          <cell r="J895">
            <v>382.619</v>
          </cell>
          <cell r="K895">
            <v>394.639</v>
          </cell>
          <cell r="L895">
            <v>404.821</v>
          </cell>
        </row>
        <row r="896">
          <cell r="C896" t="str">
            <v>Latin America</v>
          </cell>
          <cell r="D896" t="str">
            <v>Forcing|Total</v>
          </cell>
        </row>
        <row r="896">
          <cell r="F896">
            <v>1.73316</v>
          </cell>
          <cell r="G896">
            <v>2.57921</v>
          </cell>
          <cell r="H896">
            <v>3.65</v>
          </cell>
          <cell r="I896">
            <v>4.69175</v>
          </cell>
          <cell r="J896">
            <v>5.64912</v>
          </cell>
          <cell r="K896">
            <v>6.64741</v>
          </cell>
          <cell r="L896">
            <v>7.76173</v>
          </cell>
        </row>
        <row r="897">
          <cell r="C897" t="str">
            <v>Latin America</v>
          </cell>
          <cell r="D897" t="str">
            <v>Forcing|Total|RCP Definition</v>
          </cell>
        </row>
        <row r="897">
          <cell r="F897">
            <v>2.13316</v>
          </cell>
          <cell r="G897">
            <v>2.97921</v>
          </cell>
          <cell r="H897">
            <v>4.05</v>
          </cell>
          <cell r="I897">
            <v>5.09175</v>
          </cell>
          <cell r="J897">
            <v>6.04912</v>
          </cell>
          <cell r="K897">
            <v>7.04741</v>
          </cell>
          <cell r="L897">
            <v>8.16173</v>
          </cell>
        </row>
        <row r="898">
          <cell r="C898" t="str">
            <v>Latin America</v>
          </cell>
          <cell r="D898" t="str">
            <v>Forcing|Kyoto Gases</v>
          </cell>
        </row>
        <row r="898">
          <cell r="F898">
            <v>2.37058</v>
          </cell>
          <cell r="G898">
            <v>3.12271</v>
          </cell>
          <cell r="H898">
            <v>4.10678</v>
          </cell>
          <cell r="I898">
            <v>5.10425</v>
          </cell>
          <cell r="J898">
            <v>6.10372</v>
          </cell>
          <cell r="K898">
            <v>7.13212</v>
          </cell>
          <cell r="L898">
            <v>8.25699</v>
          </cell>
        </row>
        <row r="899">
          <cell r="C899" t="str">
            <v>Latin America</v>
          </cell>
          <cell r="D899" t="str">
            <v>Land Cover|Total</v>
          </cell>
        </row>
        <row r="899">
          <cell r="F899">
            <v>2009.10139</v>
          </cell>
          <cell r="G899">
            <v>2009.10312</v>
          </cell>
          <cell r="H899">
            <v>2009.10113</v>
          </cell>
          <cell r="I899">
            <v>2009.10219</v>
          </cell>
          <cell r="J899">
            <v>2009.1027</v>
          </cell>
          <cell r="K899">
            <v>2009.10168</v>
          </cell>
          <cell r="L899">
            <v>2009.10268</v>
          </cell>
        </row>
        <row r="900">
          <cell r="C900" t="str">
            <v>Latin America</v>
          </cell>
          <cell r="D900" t="str">
            <v>Land Cover|Cropland|Total</v>
          </cell>
        </row>
        <row r="900">
          <cell r="F900">
            <v>166.89089</v>
          </cell>
          <cell r="G900">
            <v>337.44362</v>
          </cell>
          <cell r="H900">
            <v>566.95573</v>
          </cell>
          <cell r="I900">
            <v>726.18439</v>
          </cell>
          <cell r="J900">
            <v>814.7174</v>
          </cell>
          <cell r="K900">
            <v>788.87488</v>
          </cell>
          <cell r="L900">
            <v>697.46538</v>
          </cell>
        </row>
        <row r="901">
          <cell r="C901" t="str">
            <v>Latin America</v>
          </cell>
          <cell r="D901" t="str">
            <v>Land Cover|Pasture|Total</v>
          </cell>
        </row>
        <row r="901">
          <cell r="F901">
            <v>552.083</v>
          </cell>
          <cell r="G901">
            <v>517.155</v>
          </cell>
          <cell r="H901">
            <v>460.41</v>
          </cell>
          <cell r="I901">
            <v>422.919</v>
          </cell>
          <cell r="J901">
            <v>405.8499</v>
          </cell>
          <cell r="K901">
            <v>427.4166</v>
          </cell>
          <cell r="L901">
            <v>466.1846</v>
          </cell>
        </row>
        <row r="902">
          <cell r="C902" t="str">
            <v>Latin America</v>
          </cell>
          <cell r="D902" t="str">
            <v>Land Cover|Grassland|Total</v>
          </cell>
        </row>
        <row r="902">
          <cell r="F902">
            <v>397.14</v>
          </cell>
          <cell r="G902">
            <v>353.394</v>
          </cell>
          <cell r="H902">
            <v>298.1034</v>
          </cell>
          <cell r="I902">
            <v>259.6778</v>
          </cell>
          <cell r="J902">
            <v>237.5044</v>
          </cell>
          <cell r="K902">
            <v>239.2892</v>
          </cell>
          <cell r="L902">
            <v>255.9737</v>
          </cell>
        </row>
        <row r="903">
          <cell r="C903" t="str">
            <v>Latin America</v>
          </cell>
          <cell r="D903" t="str">
            <v>Land Cover|Forest|Total</v>
          </cell>
        </row>
        <row r="903">
          <cell r="F903">
            <v>843.9335</v>
          </cell>
          <cell r="G903">
            <v>752.0565</v>
          </cell>
          <cell r="H903">
            <v>634.578</v>
          </cell>
          <cell r="I903">
            <v>551.267</v>
          </cell>
          <cell r="J903">
            <v>501.977</v>
          </cell>
          <cell r="K903">
            <v>504.467</v>
          </cell>
          <cell r="L903">
            <v>540.425</v>
          </cell>
        </row>
        <row r="904">
          <cell r="C904" t="str">
            <v>Latin America</v>
          </cell>
          <cell r="D904" t="str">
            <v>Land Cover|Forest|Harvested Area</v>
          </cell>
        </row>
        <row r="904">
          <cell r="F904">
            <v>1.36293</v>
          </cell>
          <cell r="G904">
            <v>1.63165</v>
          </cell>
          <cell r="H904">
            <v>1.90038</v>
          </cell>
          <cell r="I904">
            <v>2.1992</v>
          </cell>
          <cell r="J904">
            <v>2.56239</v>
          </cell>
          <cell r="K904">
            <v>2.68677</v>
          </cell>
          <cell r="L904">
            <v>2.31631</v>
          </cell>
        </row>
        <row r="905">
          <cell r="C905" t="str">
            <v>Latin America</v>
          </cell>
          <cell r="D905" t="str">
            <v>Land Cover|Build-up|Total</v>
          </cell>
        </row>
        <row r="905">
          <cell r="F905">
            <v>3.484</v>
          </cell>
          <cell r="G905">
            <v>3.484</v>
          </cell>
          <cell r="H905">
            <v>3.484</v>
          </cell>
          <cell r="I905">
            <v>3.484</v>
          </cell>
          <cell r="J905">
            <v>3.484</v>
          </cell>
          <cell r="K905">
            <v>3.484</v>
          </cell>
          <cell r="L905">
            <v>3.484</v>
          </cell>
        </row>
        <row r="906">
          <cell r="C906" t="str">
            <v>Latin America</v>
          </cell>
          <cell r="D906" t="str">
            <v>Land Cover|Rock, Ice, and Desert|Total</v>
          </cell>
        </row>
        <row r="906">
          <cell r="F906">
            <v>45.57</v>
          </cell>
          <cell r="G906">
            <v>45.57</v>
          </cell>
          <cell r="H906">
            <v>45.57</v>
          </cell>
          <cell r="I906">
            <v>45.57</v>
          </cell>
          <cell r="J906">
            <v>45.57</v>
          </cell>
          <cell r="K906">
            <v>45.57</v>
          </cell>
          <cell r="L906">
            <v>45.57</v>
          </cell>
        </row>
        <row r="907">
          <cell r="C907" t="str">
            <v>Latin America</v>
          </cell>
          <cell r="D907" t="str">
            <v>Price|Carbon</v>
          </cell>
        </row>
        <row r="907">
          <cell r="F907">
            <v>0</v>
          </cell>
          <cell r="G907">
            <v>0</v>
          </cell>
          <cell r="H907">
            <v>0</v>
          </cell>
          <cell r="I907">
            <v>0</v>
          </cell>
          <cell r="J907">
            <v>0</v>
          </cell>
          <cell r="K907">
            <v>0</v>
          </cell>
          <cell r="L907">
            <v>0</v>
          </cell>
        </row>
        <row r="908">
          <cell r="C908" t="str">
            <v>Latin America</v>
          </cell>
          <cell r="D908" t="str">
            <v>Price|Crude Oil</v>
          </cell>
        </row>
        <row r="908">
          <cell r="F908">
            <v>5.5057679824</v>
          </cell>
          <cell r="G908">
            <v>6.71356378</v>
          </cell>
          <cell r="H908">
            <v>7.0840934668</v>
          </cell>
          <cell r="I908">
            <v>7.5070157008</v>
          </cell>
          <cell r="J908">
            <v>7.8517180756</v>
          </cell>
          <cell r="K908">
            <v>9.5123834904</v>
          </cell>
          <cell r="L908">
            <v>19.0846002536</v>
          </cell>
        </row>
        <row r="909">
          <cell r="C909" t="str">
            <v>Latin America</v>
          </cell>
          <cell r="D909" t="str">
            <v>Price|Natural Gas</v>
          </cell>
        </row>
        <row r="909">
          <cell r="F909">
            <v>3.7874523176</v>
          </cell>
          <cell r="G909">
            <v>4.6063625888</v>
          </cell>
          <cell r="H909">
            <v>4.880132096</v>
          </cell>
          <cell r="I909">
            <v>5.37223463</v>
          </cell>
          <cell r="J909">
            <v>7.142174172</v>
          </cell>
          <cell r="K909">
            <v>7.933596804</v>
          </cell>
          <cell r="L909">
            <v>8.2006635088</v>
          </cell>
        </row>
        <row r="910">
          <cell r="C910" t="str">
            <v>Latin America</v>
          </cell>
          <cell r="D910" t="str">
            <v>Price|Coal</v>
          </cell>
        </row>
        <row r="910">
          <cell r="F910">
            <v>1.80950452424</v>
          </cell>
          <cell r="G910">
            <v>1.86523309924</v>
          </cell>
          <cell r="H910">
            <v>1.95980718136</v>
          </cell>
          <cell r="I910">
            <v>2.03931840616</v>
          </cell>
          <cell r="J910">
            <v>2.18719206608</v>
          </cell>
          <cell r="K910">
            <v>2.37922735484</v>
          </cell>
          <cell r="L910">
            <v>2.43911597188</v>
          </cell>
        </row>
        <row r="911">
          <cell r="C911" t="str">
            <v>Latin America</v>
          </cell>
          <cell r="D911" t="str">
            <v>Price|Electricity</v>
          </cell>
        </row>
        <row r="911">
          <cell r="F911">
            <v>18.0307229368</v>
          </cell>
          <cell r="G911">
            <v>19.8715645996</v>
          </cell>
          <cell r="H911">
            <v>20.5223821152</v>
          </cell>
          <cell r="I911">
            <v>21.6912832108</v>
          </cell>
          <cell r="J911">
            <v>25.481871702</v>
          </cell>
          <cell r="K911">
            <v>27.1542823944</v>
          </cell>
          <cell r="L911">
            <v>26.200731886</v>
          </cell>
        </row>
        <row r="912">
          <cell r="C912" t="str">
            <v>Middle East</v>
          </cell>
          <cell r="D912" t="str">
            <v>Population|Total</v>
          </cell>
        </row>
        <row r="912">
          <cell r="F912">
            <v>187.369</v>
          </cell>
          <cell r="G912">
            <v>253.054</v>
          </cell>
          <cell r="H912">
            <v>312.299</v>
          </cell>
          <cell r="I912">
            <v>363.85</v>
          </cell>
          <cell r="J912">
            <v>401.582</v>
          </cell>
          <cell r="K912">
            <v>418.769</v>
          </cell>
          <cell r="L912">
            <v>422.273</v>
          </cell>
        </row>
        <row r="913">
          <cell r="C913" t="str">
            <v>Middle East</v>
          </cell>
          <cell r="D913" t="str">
            <v>GDP|Total|MER</v>
          </cell>
        </row>
        <row r="913">
          <cell r="F913">
            <v>886.7227</v>
          </cell>
          <cell r="G913">
            <v>1591.9392</v>
          </cell>
          <cell r="H913">
            <v>2548.5094</v>
          </cell>
          <cell r="I913">
            <v>3700.458</v>
          </cell>
          <cell r="J913">
            <v>5318.6821</v>
          </cell>
          <cell r="K913">
            <v>7270.5896</v>
          </cell>
          <cell r="L913">
            <v>9548.6606</v>
          </cell>
        </row>
        <row r="914">
          <cell r="C914" t="str">
            <v>Middle East</v>
          </cell>
          <cell r="D914" t="str">
            <v>Primary Energy|Total</v>
          </cell>
        </row>
        <row r="914">
          <cell r="F914">
            <v>21.8273581</v>
          </cell>
          <cell r="G914">
            <v>36.308881</v>
          </cell>
          <cell r="H914">
            <v>49.657175</v>
          </cell>
          <cell r="I914">
            <v>62.009028</v>
          </cell>
          <cell r="J914">
            <v>74.9809</v>
          </cell>
          <cell r="K914">
            <v>86.626853</v>
          </cell>
          <cell r="L914">
            <v>102.562116</v>
          </cell>
        </row>
        <row r="915">
          <cell r="C915" t="str">
            <v>Middle East</v>
          </cell>
          <cell r="D915" t="str">
            <v>Primary Energy|Fossil|Total</v>
          </cell>
        </row>
        <row r="915">
          <cell r="F915">
            <v>21.700967</v>
          </cell>
          <cell r="G915">
            <v>34.060839</v>
          </cell>
          <cell r="H915">
            <v>45.85725</v>
          </cell>
          <cell r="I915">
            <v>56.18435</v>
          </cell>
          <cell r="J915">
            <v>66.99618</v>
          </cell>
          <cell r="K915">
            <v>76.07696</v>
          </cell>
          <cell r="L915">
            <v>88.6539</v>
          </cell>
        </row>
        <row r="916">
          <cell r="C916" t="str">
            <v>Middle East</v>
          </cell>
          <cell r="D916" t="str">
            <v>Primary Energy|Fossil|w/ CCS</v>
          </cell>
        </row>
        <row r="916">
          <cell r="F916">
            <v>0</v>
          </cell>
          <cell r="G916">
            <v>0</v>
          </cell>
          <cell r="H916">
            <v>0</v>
          </cell>
          <cell r="I916">
            <v>0</v>
          </cell>
          <cell r="J916">
            <v>0</v>
          </cell>
          <cell r="K916">
            <v>0</v>
          </cell>
          <cell r="L916">
            <v>0</v>
          </cell>
        </row>
        <row r="917">
          <cell r="C917" t="str">
            <v>Middle East</v>
          </cell>
          <cell r="D917" t="str">
            <v>Primary Energy|Fossil|w/o CCS</v>
          </cell>
        </row>
        <row r="917">
          <cell r="F917">
            <v>21.700967</v>
          </cell>
          <cell r="G917">
            <v>34.060839</v>
          </cell>
          <cell r="H917">
            <v>45.85725</v>
          </cell>
          <cell r="I917">
            <v>56.18435</v>
          </cell>
          <cell r="J917">
            <v>66.99618</v>
          </cell>
          <cell r="K917">
            <v>76.07696</v>
          </cell>
          <cell r="L917">
            <v>88.6539</v>
          </cell>
        </row>
        <row r="918">
          <cell r="C918" t="str">
            <v>Middle East</v>
          </cell>
          <cell r="D918" t="str">
            <v>Primary Energy|Coal|Total</v>
          </cell>
        </row>
        <row r="918">
          <cell r="F918">
            <v>0.384967</v>
          </cell>
          <cell r="G918">
            <v>2.09772</v>
          </cell>
          <cell r="H918">
            <v>4.21941</v>
          </cell>
          <cell r="I918">
            <v>7.36273</v>
          </cell>
          <cell r="J918">
            <v>11.4453</v>
          </cell>
          <cell r="K918">
            <v>15.5196</v>
          </cell>
          <cell r="L918">
            <v>29.4813</v>
          </cell>
        </row>
        <row r="919">
          <cell r="C919" t="str">
            <v>Middle East</v>
          </cell>
          <cell r="D919" t="str">
            <v>Primary Energy|Coal|w/ CCS</v>
          </cell>
        </row>
        <row r="919"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C920" t="str">
            <v>Middle East</v>
          </cell>
          <cell r="D920" t="str">
            <v>Primary Energy|Coal|w/o CCS</v>
          </cell>
        </row>
        <row r="920">
          <cell r="F920">
            <v>0.384967</v>
          </cell>
          <cell r="G920">
            <v>2.09772</v>
          </cell>
          <cell r="H920">
            <v>4.21941</v>
          </cell>
          <cell r="I920">
            <v>7.36273</v>
          </cell>
          <cell r="J920">
            <v>11.4453</v>
          </cell>
          <cell r="K920">
            <v>15.5196</v>
          </cell>
          <cell r="L920">
            <v>29.4813</v>
          </cell>
        </row>
        <row r="921">
          <cell r="C921" t="str">
            <v>Middle East</v>
          </cell>
          <cell r="D921" t="str">
            <v>Primary Energy|Oil|Total</v>
          </cell>
        </row>
        <row r="921">
          <cell r="F921">
            <v>12.3502</v>
          </cell>
          <cell r="G921">
            <v>15.253919</v>
          </cell>
          <cell r="H921">
            <v>17.91444</v>
          </cell>
          <cell r="I921">
            <v>18.02432</v>
          </cell>
          <cell r="J921">
            <v>24.15848</v>
          </cell>
          <cell r="K921">
            <v>24.37686</v>
          </cell>
          <cell r="L921">
            <v>12.8704</v>
          </cell>
        </row>
        <row r="922">
          <cell r="C922" t="str">
            <v>Middle East</v>
          </cell>
          <cell r="D922" t="str">
            <v>Primary Energy|Oil|w/ CCS</v>
          </cell>
        </row>
        <row r="922">
          <cell r="F922">
            <v>0</v>
          </cell>
          <cell r="G922">
            <v>0</v>
          </cell>
          <cell r="H922">
            <v>0</v>
          </cell>
          <cell r="I922">
            <v>0</v>
          </cell>
          <cell r="J922">
            <v>0</v>
          </cell>
          <cell r="K922">
            <v>0</v>
          </cell>
          <cell r="L922">
            <v>0</v>
          </cell>
        </row>
        <row r="923">
          <cell r="C923" t="str">
            <v>Middle East</v>
          </cell>
          <cell r="D923" t="str">
            <v>Primary Energy|Oil|w/o CCS</v>
          </cell>
        </row>
        <row r="923">
          <cell r="F923">
            <v>12.3502</v>
          </cell>
          <cell r="G923">
            <v>15.253919</v>
          </cell>
          <cell r="H923">
            <v>17.91444</v>
          </cell>
          <cell r="I923">
            <v>18.02432</v>
          </cell>
          <cell r="J923">
            <v>24.15848</v>
          </cell>
          <cell r="K923">
            <v>24.37686</v>
          </cell>
          <cell r="L923">
            <v>12.8704</v>
          </cell>
        </row>
        <row r="924">
          <cell r="C924" t="str">
            <v>Middle East</v>
          </cell>
          <cell r="D924" t="str">
            <v>Primary Energy|Gas|Total</v>
          </cell>
        </row>
        <row r="924">
          <cell r="F924">
            <v>8.9658</v>
          </cell>
          <cell r="G924">
            <v>16.7092</v>
          </cell>
          <cell r="H924">
            <v>23.7234</v>
          </cell>
          <cell r="I924">
            <v>30.7973</v>
          </cell>
          <cell r="J924">
            <v>31.3924</v>
          </cell>
          <cell r="K924">
            <v>36.1805</v>
          </cell>
          <cell r="L924">
            <v>46.3022</v>
          </cell>
        </row>
        <row r="925">
          <cell r="C925" t="str">
            <v>Middle East</v>
          </cell>
          <cell r="D925" t="str">
            <v>Primary Energy|Gas|w/ CCS</v>
          </cell>
        </row>
        <row r="925">
          <cell r="F925">
            <v>0</v>
          </cell>
          <cell r="G925">
            <v>0</v>
          </cell>
          <cell r="H925">
            <v>0</v>
          </cell>
          <cell r="I925">
            <v>0</v>
          </cell>
          <cell r="J925">
            <v>0</v>
          </cell>
          <cell r="K925">
            <v>0</v>
          </cell>
          <cell r="L925">
            <v>0</v>
          </cell>
        </row>
        <row r="926">
          <cell r="C926" t="str">
            <v>Middle East</v>
          </cell>
          <cell r="D926" t="str">
            <v>Primary Energy|Gas|w/o CCS</v>
          </cell>
        </row>
        <row r="926">
          <cell r="F926">
            <v>8.9658</v>
          </cell>
          <cell r="G926">
            <v>16.7092</v>
          </cell>
          <cell r="H926">
            <v>23.7234</v>
          </cell>
          <cell r="I926">
            <v>30.7973</v>
          </cell>
          <cell r="J926">
            <v>31.3924</v>
          </cell>
          <cell r="K926">
            <v>36.1805</v>
          </cell>
          <cell r="L926">
            <v>46.3022</v>
          </cell>
        </row>
        <row r="927">
          <cell r="C927" t="str">
            <v>Middle East</v>
          </cell>
          <cell r="D927" t="str">
            <v>Primary Energy|Biomass|Total</v>
          </cell>
        </row>
        <row r="927">
          <cell r="F927">
            <v>0.0500891</v>
          </cell>
          <cell r="G927">
            <v>2.17174</v>
          </cell>
          <cell r="H927">
            <v>3.6287</v>
          </cell>
          <cell r="I927">
            <v>5.55853</v>
          </cell>
          <cell r="J927">
            <v>7.62365</v>
          </cell>
          <cell r="K927">
            <v>10.0939</v>
          </cell>
          <cell r="L927">
            <v>13.3573</v>
          </cell>
        </row>
        <row r="928">
          <cell r="C928" t="str">
            <v>Middle East</v>
          </cell>
          <cell r="D928" t="str">
            <v>Primary Energy|Biomass|w/ CCS</v>
          </cell>
        </row>
        <row r="928">
          <cell r="F928">
            <v>0</v>
          </cell>
          <cell r="G928">
            <v>0</v>
          </cell>
          <cell r="H928">
            <v>0</v>
          </cell>
          <cell r="I928">
            <v>0</v>
          </cell>
          <cell r="J928">
            <v>0</v>
          </cell>
          <cell r="K928">
            <v>0</v>
          </cell>
          <cell r="L928">
            <v>0</v>
          </cell>
        </row>
        <row r="929">
          <cell r="C929" t="str">
            <v>Middle East</v>
          </cell>
          <cell r="D929" t="str">
            <v>Primary Energy|Biomass|w/o CCS</v>
          </cell>
        </row>
        <row r="929">
          <cell r="F929">
            <v>0.0500891</v>
          </cell>
          <cell r="G929">
            <v>2.17174</v>
          </cell>
          <cell r="H929">
            <v>3.6287</v>
          </cell>
          <cell r="I929">
            <v>5.55853</v>
          </cell>
          <cell r="J929">
            <v>7.62365</v>
          </cell>
          <cell r="K929">
            <v>10.0939</v>
          </cell>
          <cell r="L929">
            <v>13.3573</v>
          </cell>
        </row>
        <row r="930">
          <cell r="C930" t="str">
            <v>Middle East</v>
          </cell>
          <cell r="D930" t="str">
            <v>Primary Energy|Nuclear|Total</v>
          </cell>
        </row>
        <row r="930">
          <cell r="F930">
            <v>0</v>
          </cell>
          <cell r="G930">
            <v>0</v>
          </cell>
          <cell r="H930">
            <v>0</v>
          </cell>
          <cell r="I930">
            <v>0</v>
          </cell>
          <cell r="J930">
            <v>0</v>
          </cell>
          <cell r="K930">
            <v>0</v>
          </cell>
          <cell r="L930">
            <v>0</v>
          </cell>
        </row>
        <row r="931">
          <cell r="C931" t="str">
            <v>Middle East</v>
          </cell>
          <cell r="D931" t="str">
            <v>Primary Energy|Non-Biomass Renewables</v>
          </cell>
        </row>
        <row r="931">
          <cell r="F931">
            <v>0.076302</v>
          </cell>
          <cell r="G931">
            <v>0.076302</v>
          </cell>
          <cell r="H931">
            <v>0.171225</v>
          </cell>
          <cell r="I931">
            <v>0.266148</v>
          </cell>
          <cell r="J931">
            <v>0.36107</v>
          </cell>
          <cell r="K931">
            <v>0.455993</v>
          </cell>
          <cell r="L931">
            <v>0.550916</v>
          </cell>
        </row>
        <row r="932">
          <cell r="C932" t="str">
            <v>Middle East</v>
          </cell>
          <cell r="D932" t="str">
            <v>Secondary Energy|Electricity|Total</v>
          </cell>
        </row>
        <row r="932">
          <cell r="F932">
            <v>2.361364</v>
          </cell>
          <cell r="G932">
            <v>5.8427612629</v>
          </cell>
          <cell r="H932">
            <v>8.4584893558</v>
          </cell>
          <cell r="I932">
            <v>10.9537605748</v>
          </cell>
          <cell r="J932">
            <v>12.9612091013</v>
          </cell>
          <cell r="K932">
            <v>15.429629524</v>
          </cell>
          <cell r="L932">
            <v>18.698997767</v>
          </cell>
        </row>
        <row r="933">
          <cell r="C933" t="str">
            <v>Middle East</v>
          </cell>
          <cell r="D933" t="str">
            <v>Secondary Energy|Electricity|Coal|Total</v>
          </cell>
        </row>
        <row r="933">
          <cell r="F933">
            <v>0.130815</v>
          </cell>
          <cell r="G933">
            <v>0.1772254</v>
          </cell>
          <cell r="H933">
            <v>0.2249803</v>
          </cell>
          <cell r="I933">
            <v>0.2668334</v>
          </cell>
          <cell r="J933">
            <v>0.4058086</v>
          </cell>
          <cell r="K933">
            <v>0.594155</v>
          </cell>
          <cell r="L933">
            <v>0.9357471</v>
          </cell>
        </row>
        <row r="934">
          <cell r="C934" t="str">
            <v>Middle East</v>
          </cell>
          <cell r="D934" t="str">
            <v>Secondary Energy|Electricity|Coal|w/ CCS</v>
          </cell>
        </row>
        <row r="934">
          <cell r="F934">
            <v>0</v>
          </cell>
          <cell r="G934">
            <v>0</v>
          </cell>
          <cell r="H934">
            <v>0</v>
          </cell>
          <cell r="I934">
            <v>0</v>
          </cell>
          <cell r="J934">
            <v>0</v>
          </cell>
          <cell r="K934">
            <v>0</v>
          </cell>
          <cell r="L934">
            <v>0</v>
          </cell>
        </row>
        <row r="935">
          <cell r="C935" t="str">
            <v>Middle East</v>
          </cell>
          <cell r="D935" t="str">
            <v>Secondary Energy|Electricity|Coal|w/o CCS</v>
          </cell>
        </row>
        <row r="935">
          <cell r="F935">
            <v>0.130815</v>
          </cell>
          <cell r="G935">
            <v>0.1772254</v>
          </cell>
          <cell r="H935">
            <v>0.2249803</v>
          </cell>
          <cell r="I935">
            <v>0.2668334</v>
          </cell>
          <cell r="J935">
            <v>0.4058086</v>
          </cell>
          <cell r="K935">
            <v>0.594155</v>
          </cell>
          <cell r="L935">
            <v>0.9357471</v>
          </cell>
        </row>
        <row r="936">
          <cell r="C936" t="str">
            <v>Middle East</v>
          </cell>
          <cell r="D936" t="str">
            <v>Secondary Energy|Electricity|Oil|Total</v>
          </cell>
        </row>
        <row r="936">
          <cell r="F936">
            <v>0.887257</v>
          </cell>
          <cell r="G936">
            <v>1.39142128</v>
          </cell>
          <cell r="H936">
            <v>1.50774652</v>
          </cell>
          <cell r="I936">
            <v>1.01448622</v>
          </cell>
          <cell r="J936">
            <v>1.75443359</v>
          </cell>
          <cell r="K936">
            <v>1.92373177</v>
          </cell>
          <cell r="L936">
            <v>0.7659674</v>
          </cell>
        </row>
        <row r="937">
          <cell r="C937" t="str">
            <v>Middle East</v>
          </cell>
          <cell r="D937" t="str">
            <v>Secondary Energy|Electricity|Oil|w/ CCS</v>
          </cell>
        </row>
        <row r="937">
          <cell r="F937">
            <v>0</v>
          </cell>
          <cell r="G937">
            <v>0</v>
          </cell>
          <cell r="H937">
            <v>0</v>
          </cell>
          <cell r="I937">
            <v>0</v>
          </cell>
          <cell r="J937">
            <v>0</v>
          </cell>
          <cell r="K937">
            <v>0</v>
          </cell>
          <cell r="L937">
            <v>0</v>
          </cell>
        </row>
        <row r="938">
          <cell r="C938" t="str">
            <v>Middle East</v>
          </cell>
          <cell r="D938" t="str">
            <v>Secondary Energy|Electricity|Oil|w/o CCS</v>
          </cell>
        </row>
        <row r="938">
          <cell r="F938">
            <v>0.887257</v>
          </cell>
          <cell r="G938">
            <v>1.39142128</v>
          </cell>
          <cell r="H938">
            <v>1.50774652</v>
          </cell>
          <cell r="I938">
            <v>1.01448622</v>
          </cell>
          <cell r="J938">
            <v>1.75443359</v>
          </cell>
          <cell r="K938">
            <v>1.92373177</v>
          </cell>
          <cell r="L938">
            <v>0.7659674</v>
          </cell>
        </row>
        <row r="939">
          <cell r="C939" t="str">
            <v>Middle East</v>
          </cell>
          <cell r="D939" t="str">
            <v>Secondary Energy|Electricity|Gas|Total</v>
          </cell>
        </row>
        <row r="939">
          <cell r="F939">
            <v>1.26699</v>
          </cell>
          <cell r="G939">
            <v>3.7645395829</v>
          </cell>
          <cell r="H939">
            <v>5.7682805358</v>
          </cell>
          <cell r="I939">
            <v>8.0569889548</v>
          </cell>
          <cell r="J939">
            <v>8.4443919113</v>
          </cell>
          <cell r="K939">
            <v>9.652786754</v>
          </cell>
          <cell r="L939">
            <v>12.731666267</v>
          </cell>
        </row>
        <row r="940">
          <cell r="C940" t="str">
            <v>Middle East</v>
          </cell>
          <cell r="D940" t="str">
            <v>Secondary Energy|Electricity|Gas|w/ CCS</v>
          </cell>
        </row>
        <row r="940"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C941" t="str">
            <v>Middle East</v>
          </cell>
          <cell r="D941" t="str">
            <v>Secondary Energy|Electricity|Gas|w/o CCS</v>
          </cell>
        </row>
        <row r="941">
          <cell r="F941">
            <v>1.26699</v>
          </cell>
          <cell r="G941">
            <v>3.7645395829</v>
          </cell>
          <cell r="H941">
            <v>5.7682805358</v>
          </cell>
          <cell r="I941">
            <v>8.0569889548</v>
          </cell>
          <cell r="J941">
            <v>8.4443919113</v>
          </cell>
          <cell r="K941">
            <v>9.652786754</v>
          </cell>
          <cell r="L941">
            <v>12.731666267</v>
          </cell>
        </row>
        <row r="942">
          <cell r="C942" t="str">
            <v>Middle East</v>
          </cell>
          <cell r="D942" t="str">
            <v>Secondary Energy|Electricity|Biomass|Total</v>
          </cell>
        </row>
        <row r="942">
          <cell r="F942">
            <v>0</v>
          </cell>
          <cell r="G942">
            <v>0.433273</v>
          </cell>
          <cell r="H942">
            <v>0.786257</v>
          </cell>
          <cell r="I942">
            <v>1.349304</v>
          </cell>
          <cell r="J942">
            <v>1.995505</v>
          </cell>
          <cell r="K942">
            <v>2.802963</v>
          </cell>
          <cell r="L942">
            <v>3.714701</v>
          </cell>
        </row>
        <row r="943">
          <cell r="C943" t="str">
            <v>Middle East</v>
          </cell>
          <cell r="D943" t="str">
            <v>Secondary Energy|Electricity|Biomass|w/ CCS</v>
          </cell>
        </row>
        <row r="943">
          <cell r="F943">
            <v>0</v>
          </cell>
          <cell r="G943">
            <v>0</v>
          </cell>
          <cell r="H943">
            <v>0</v>
          </cell>
          <cell r="I943">
            <v>0</v>
          </cell>
          <cell r="J943">
            <v>0</v>
          </cell>
          <cell r="K943">
            <v>0</v>
          </cell>
          <cell r="L943">
            <v>0</v>
          </cell>
        </row>
        <row r="944">
          <cell r="C944" t="str">
            <v>Middle East</v>
          </cell>
          <cell r="D944" t="str">
            <v>Secondary Energy|Electricity|Biomass|w/o CCS</v>
          </cell>
        </row>
        <row r="944">
          <cell r="F944">
            <v>0</v>
          </cell>
          <cell r="G944">
            <v>0.433273</v>
          </cell>
          <cell r="H944">
            <v>0.786257</v>
          </cell>
          <cell r="I944">
            <v>1.349304</v>
          </cell>
          <cell r="J944">
            <v>1.995505</v>
          </cell>
          <cell r="K944">
            <v>2.802963</v>
          </cell>
          <cell r="L944">
            <v>3.714701</v>
          </cell>
        </row>
        <row r="945">
          <cell r="C945" t="str">
            <v>Middle East</v>
          </cell>
          <cell r="D945" t="str">
            <v>Secondary Energy|Electricity|Nuclear</v>
          </cell>
        </row>
        <row r="945"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C946" t="str">
            <v>Middle East</v>
          </cell>
          <cell r="D946" t="str">
            <v>Secondary Energy|Electricity|Non-Biomass Renewables</v>
          </cell>
        </row>
        <row r="946">
          <cell r="F946">
            <v>0.076302</v>
          </cell>
          <cell r="G946">
            <v>0.076302</v>
          </cell>
          <cell r="H946">
            <v>0.171225</v>
          </cell>
          <cell r="I946">
            <v>0.266148</v>
          </cell>
          <cell r="J946">
            <v>0.36107</v>
          </cell>
          <cell r="K946">
            <v>0.455993</v>
          </cell>
          <cell r="L946">
            <v>0.550916</v>
          </cell>
        </row>
        <row r="947">
          <cell r="C947" t="str">
            <v>Middle East</v>
          </cell>
          <cell r="D947" t="str">
            <v>Secondary Energy|Electricity|Hydro</v>
          </cell>
        </row>
        <row r="947">
          <cell r="F947">
            <v>0.076302</v>
          </cell>
          <cell r="G947">
            <v>0.076302</v>
          </cell>
          <cell r="H947">
            <v>0.171225</v>
          </cell>
          <cell r="I947">
            <v>0.266148</v>
          </cell>
          <cell r="J947">
            <v>0.36107</v>
          </cell>
          <cell r="K947">
            <v>0.455993</v>
          </cell>
          <cell r="L947">
            <v>0.550916</v>
          </cell>
        </row>
        <row r="948">
          <cell r="C948" t="str">
            <v>Middle East</v>
          </cell>
          <cell r="D948" t="str">
            <v>Secondary Energy|Electricity|Solar</v>
          </cell>
        </row>
        <row r="948">
          <cell r="F948">
            <v>0</v>
          </cell>
          <cell r="G948">
            <v>0</v>
          </cell>
          <cell r="H948">
            <v>0</v>
          </cell>
          <cell r="I948">
            <v>0</v>
          </cell>
          <cell r="J948">
            <v>0</v>
          </cell>
          <cell r="K948">
            <v>0</v>
          </cell>
          <cell r="L948">
            <v>0</v>
          </cell>
        </row>
        <row r="949">
          <cell r="C949" t="str">
            <v>Middle East</v>
          </cell>
          <cell r="D949" t="str">
            <v>Secondary Energy|Electricity|Wind</v>
          </cell>
        </row>
        <row r="949">
          <cell r="F949">
            <v>0</v>
          </cell>
          <cell r="G949">
            <v>0</v>
          </cell>
          <cell r="H949">
            <v>0</v>
          </cell>
          <cell r="I949">
            <v>0</v>
          </cell>
          <cell r="J949">
            <v>0</v>
          </cell>
          <cell r="K949">
            <v>0</v>
          </cell>
          <cell r="L949">
            <v>0</v>
          </cell>
        </row>
        <row r="950">
          <cell r="C950" t="str">
            <v>Middle East</v>
          </cell>
          <cell r="D950" t="str">
            <v>Secondary Energy|Electricity|Geothermal</v>
          </cell>
        </row>
        <row r="950">
          <cell r="F950">
            <v>0</v>
          </cell>
          <cell r="G950">
            <v>0</v>
          </cell>
          <cell r="H950">
            <v>0</v>
          </cell>
          <cell r="I950">
            <v>0</v>
          </cell>
          <cell r="J950">
            <v>0</v>
          </cell>
          <cell r="K950">
            <v>0</v>
          </cell>
          <cell r="L950">
            <v>0</v>
          </cell>
        </row>
        <row r="951">
          <cell r="C951" t="str">
            <v>Middle East</v>
          </cell>
          <cell r="D951" t="str">
            <v>Secondary Energy|Hydrogen|Total</v>
          </cell>
        </row>
        <row r="951">
          <cell r="F951">
            <v>0</v>
          </cell>
          <cell r="G951">
            <v>0</v>
          </cell>
          <cell r="H951">
            <v>0</v>
          </cell>
          <cell r="I951">
            <v>0</v>
          </cell>
          <cell r="J951">
            <v>0</v>
          </cell>
          <cell r="K951">
            <v>0</v>
          </cell>
          <cell r="L951">
            <v>0</v>
          </cell>
        </row>
        <row r="952">
          <cell r="C952" t="str">
            <v>Middle East</v>
          </cell>
          <cell r="D952" t="str">
            <v>Secondary Energy|Biofuels|Total</v>
          </cell>
        </row>
        <row r="952">
          <cell r="F952">
            <v>0</v>
          </cell>
          <cell r="G952">
            <v>0.504655</v>
          </cell>
          <cell r="H952">
            <v>0.7746435</v>
          </cell>
          <cell r="I952">
            <v>1.0174846</v>
          </cell>
          <cell r="J952">
            <v>1.2247871</v>
          </cell>
          <cell r="K952">
            <v>1.4373404</v>
          </cell>
          <cell r="L952">
            <v>1.9217909</v>
          </cell>
        </row>
        <row r="953">
          <cell r="C953" t="str">
            <v>Middle East</v>
          </cell>
          <cell r="D953" t="str">
            <v>Secondary Energy|Fossil Synfuels|Total</v>
          </cell>
        </row>
        <row r="953">
          <cell r="F953">
            <v>0</v>
          </cell>
          <cell r="G953">
            <v>0.845806</v>
          </cell>
          <cell r="H953">
            <v>2.1173013</v>
          </cell>
          <cell r="I953">
            <v>3.9121205</v>
          </cell>
          <cell r="J953">
            <v>5.3363069</v>
          </cell>
          <cell r="K953">
            <v>6.8811263</v>
          </cell>
          <cell r="L953">
            <v>13.7484107</v>
          </cell>
        </row>
        <row r="954">
          <cell r="C954" t="str">
            <v>Middle East</v>
          </cell>
          <cell r="D954" t="str">
            <v>Final Energy|Industry|Total</v>
          </cell>
        </row>
        <row r="954">
          <cell r="F954">
            <v>6.76690432</v>
          </cell>
          <cell r="G954">
            <v>11.307849016</v>
          </cell>
          <cell r="H954">
            <v>14.7526433204</v>
          </cell>
          <cell r="I954">
            <v>18.044774529</v>
          </cell>
          <cell r="J954">
            <v>20.707277421</v>
          </cell>
          <cell r="K954">
            <v>22.5155474502</v>
          </cell>
          <cell r="L954">
            <v>23.8247558086</v>
          </cell>
        </row>
        <row r="955">
          <cell r="C955" t="str">
            <v>Middle East</v>
          </cell>
          <cell r="D955" t="str">
            <v>Final Energy|Residential and Commercial|Total</v>
          </cell>
        </row>
        <row r="955">
          <cell r="F955">
            <v>3.906628028</v>
          </cell>
          <cell r="G955">
            <v>6.314520917</v>
          </cell>
          <cell r="H955">
            <v>8.72130556</v>
          </cell>
          <cell r="I955">
            <v>10.72324559</v>
          </cell>
          <cell r="J955">
            <v>12.31419198</v>
          </cell>
          <cell r="K955">
            <v>13.65718448</v>
          </cell>
          <cell r="L955">
            <v>15.09125773</v>
          </cell>
        </row>
        <row r="956">
          <cell r="C956" t="str">
            <v>Middle East</v>
          </cell>
          <cell r="D956" t="str">
            <v>Final Energy|Transportation|Total</v>
          </cell>
        </row>
        <row r="956">
          <cell r="F956">
            <v>5.021646</v>
          </cell>
          <cell r="G956">
            <v>7.867642</v>
          </cell>
          <cell r="H956">
            <v>11.08891</v>
          </cell>
          <cell r="I956">
            <v>14.59116</v>
          </cell>
          <cell r="J956">
            <v>18.08637</v>
          </cell>
          <cell r="K956">
            <v>21.43787</v>
          </cell>
          <cell r="L956">
            <v>24.01828</v>
          </cell>
        </row>
        <row r="957">
          <cell r="C957" t="str">
            <v>Middle East</v>
          </cell>
          <cell r="D957" t="str">
            <v>Final Energy|Total</v>
          </cell>
        </row>
        <row r="957">
          <cell r="F957">
            <v>15.695178348</v>
          </cell>
          <cell r="G957">
            <v>25.490011933</v>
          </cell>
          <cell r="H957">
            <v>34.5628588804</v>
          </cell>
          <cell r="I957">
            <v>43.359180119</v>
          </cell>
          <cell r="J957">
            <v>51.107839401</v>
          </cell>
          <cell r="K957">
            <v>57.6106019302</v>
          </cell>
          <cell r="L957">
            <v>62.9342935386</v>
          </cell>
        </row>
        <row r="958">
          <cell r="C958" t="str">
            <v>Middle East</v>
          </cell>
          <cell r="D958" t="str">
            <v>Final Energy|Coal</v>
          </cell>
        </row>
        <row r="958">
          <cell r="F958">
            <v>0.052254528</v>
          </cell>
          <cell r="G958">
            <v>0.771949417</v>
          </cell>
          <cell r="H958">
            <v>1.13883636</v>
          </cell>
          <cell r="I958">
            <v>1.41723669</v>
          </cell>
          <cell r="J958">
            <v>1.60783138</v>
          </cell>
          <cell r="K958">
            <v>1.74548208</v>
          </cell>
          <cell r="L958">
            <v>1.83400173</v>
          </cell>
        </row>
        <row r="959">
          <cell r="C959" t="str">
            <v>Middle East</v>
          </cell>
          <cell r="D959" t="str">
            <v>Final Energy|Biomass</v>
          </cell>
        </row>
        <row r="959">
          <cell r="F959">
            <v>0.04880762</v>
          </cell>
          <cell r="G959">
            <v>0.036446428</v>
          </cell>
          <cell r="H959">
            <v>0.04556401</v>
          </cell>
          <cell r="I959">
            <v>0.05234661</v>
          </cell>
          <cell r="J959">
            <v>0.05718978</v>
          </cell>
          <cell r="K959">
            <v>0.05536727</v>
          </cell>
          <cell r="L959">
            <v>0.04063682</v>
          </cell>
        </row>
        <row r="960">
          <cell r="C960" t="str">
            <v>Middle East</v>
          </cell>
          <cell r="D960" t="str">
            <v>Final Energy|Traditional Biomass</v>
          </cell>
        </row>
        <row r="960">
          <cell r="F960">
            <v>0</v>
          </cell>
          <cell r="G960">
            <v>0</v>
          </cell>
          <cell r="H960">
            <v>0</v>
          </cell>
          <cell r="I960">
            <v>0</v>
          </cell>
          <cell r="J960">
            <v>0</v>
          </cell>
          <cell r="K960">
            <v>0</v>
          </cell>
          <cell r="L960">
            <v>0</v>
          </cell>
        </row>
        <row r="961">
          <cell r="C961" t="str">
            <v>Middle East</v>
          </cell>
          <cell r="D961" t="str">
            <v>Final Energy|Liquids</v>
          </cell>
        </row>
        <row r="961">
          <cell r="F961">
            <v>9.184428</v>
          </cell>
          <cell r="G961">
            <v>12.102022868</v>
          </cell>
          <cell r="H961">
            <v>15.8906182104</v>
          </cell>
          <cell r="I961">
            <v>19.626941849</v>
          </cell>
          <cell r="J961">
            <v>25.332213921</v>
          </cell>
          <cell r="K961">
            <v>26.8944060302</v>
          </cell>
          <cell r="L961">
            <v>26.0532433486</v>
          </cell>
        </row>
        <row r="962">
          <cell r="C962" t="str">
            <v>Middle East</v>
          </cell>
          <cell r="D962" t="str">
            <v>Final Energy|Gases</v>
          </cell>
        </row>
        <row r="962">
          <cell r="F962">
            <v>4.569006</v>
          </cell>
          <cell r="G962">
            <v>7.93720272</v>
          </cell>
          <cell r="H962">
            <v>10.6987053</v>
          </cell>
          <cell r="I962">
            <v>13.38682897</v>
          </cell>
          <cell r="J962">
            <v>13.50236532</v>
          </cell>
          <cell r="K962">
            <v>16.14327655</v>
          </cell>
          <cell r="L962">
            <v>19.41606364</v>
          </cell>
        </row>
        <row r="963">
          <cell r="C963" t="str">
            <v>Middle East</v>
          </cell>
          <cell r="D963" t="str">
            <v>Final Energy|Electricity</v>
          </cell>
        </row>
        <row r="963">
          <cell r="F963">
            <v>1.8406822</v>
          </cell>
          <cell r="G963">
            <v>4.6423905</v>
          </cell>
          <cell r="H963">
            <v>6.789135</v>
          </cell>
          <cell r="I963">
            <v>8.875826</v>
          </cell>
          <cell r="J963">
            <v>10.608239</v>
          </cell>
          <cell r="K963">
            <v>12.77207</v>
          </cell>
          <cell r="L963">
            <v>15.590348</v>
          </cell>
        </row>
        <row r="964">
          <cell r="C964" t="str">
            <v>Middle East</v>
          </cell>
          <cell r="D964" t="str">
            <v>Final Energy|Hydrogen</v>
          </cell>
        </row>
        <row r="964">
          <cell r="F964">
            <v>0</v>
          </cell>
          <cell r="G964">
            <v>0</v>
          </cell>
          <cell r="H964">
            <v>0</v>
          </cell>
          <cell r="I964">
            <v>0</v>
          </cell>
          <cell r="J964">
            <v>0</v>
          </cell>
          <cell r="K964">
            <v>0</v>
          </cell>
          <cell r="L964">
            <v>0</v>
          </cell>
        </row>
        <row r="965">
          <cell r="C965" t="str">
            <v>Middle East</v>
          </cell>
          <cell r="D965" t="str">
            <v>Emissions|CO2|Total</v>
          </cell>
        </row>
        <row r="965">
          <cell r="F965">
            <v>1427.02571865333</v>
          </cell>
          <cell r="G965">
            <v>2165.98467041</v>
          </cell>
          <cell r="H965">
            <v>2942.52716512333</v>
          </cell>
          <cell r="I965">
            <v>3617.56747190667</v>
          </cell>
          <cell r="J965">
            <v>4463.303166421</v>
          </cell>
          <cell r="K965">
            <v>5102.72432789167</v>
          </cell>
          <cell r="L965">
            <v>6188.43050430733</v>
          </cell>
        </row>
        <row r="966">
          <cell r="C966" t="str">
            <v>Middle East</v>
          </cell>
          <cell r="D966" t="str">
            <v>Emissions|CO2|Fossil fuels and Industry</v>
          </cell>
        </row>
        <row r="966">
          <cell r="F966">
            <v>1358.15242933333</v>
          </cell>
          <cell r="G966">
            <v>2127.00222196</v>
          </cell>
          <cell r="H966">
            <v>2897.87959758</v>
          </cell>
          <cell r="I966">
            <v>3578.83901741667</v>
          </cell>
          <cell r="J966">
            <v>4434.65818282667</v>
          </cell>
          <cell r="K966">
            <v>5096.68954677667</v>
          </cell>
          <cell r="L966">
            <v>6197.42071861</v>
          </cell>
        </row>
        <row r="967">
          <cell r="C967" t="str">
            <v>Middle East</v>
          </cell>
          <cell r="D967" t="str">
            <v>Emissions|CO2|Land-Use Change</v>
          </cell>
        </row>
        <row r="967">
          <cell r="F967">
            <v>68.87328932</v>
          </cell>
          <cell r="G967">
            <v>38.98244845</v>
          </cell>
          <cell r="H967">
            <v>44.6475675433333</v>
          </cell>
          <cell r="I967">
            <v>38.72845449</v>
          </cell>
          <cell r="J967">
            <v>28.6449835943333</v>
          </cell>
          <cell r="K967">
            <v>6.034781115</v>
          </cell>
          <cell r="L967">
            <v>-8.99021430266667</v>
          </cell>
        </row>
        <row r="968">
          <cell r="C968" t="str">
            <v>Middle East</v>
          </cell>
          <cell r="D968" t="str">
            <v>Emissions|CO2|Carbon Capture and Storage|Total</v>
          </cell>
        </row>
        <row r="968"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C969" t="str">
            <v>Middle East</v>
          </cell>
          <cell r="D969" t="str">
            <v>Emissions|N2O|Total</v>
          </cell>
        </row>
        <row r="969">
          <cell r="F969">
            <v>328.42165324</v>
          </cell>
          <cell r="G969">
            <v>405.3263766436</v>
          </cell>
          <cell r="H969">
            <v>477.6485837336</v>
          </cell>
          <cell r="I969">
            <v>531.3297209654</v>
          </cell>
          <cell r="J969">
            <v>573.0527166028</v>
          </cell>
          <cell r="K969">
            <v>589.2594190295</v>
          </cell>
          <cell r="L969">
            <v>588.416516466</v>
          </cell>
        </row>
        <row r="970">
          <cell r="C970" t="str">
            <v>Middle East</v>
          </cell>
          <cell r="D970" t="str">
            <v>Emissions|CH4|Total</v>
          </cell>
        </row>
        <row r="970">
          <cell r="F970">
            <v>13.024277668909</v>
          </cell>
          <cell r="G970">
            <v>17.2447962904104</v>
          </cell>
          <cell r="H970">
            <v>23.5081201831085</v>
          </cell>
          <cell r="I970">
            <v>30.6991357940675</v>
          </cell>
          <cell r="J970">
            <v>40.2677253657954</v>
          </cell>
          <cell r="K970">
            <v>49.713337465581</v>
          </cell>
          <cell r="L970">
            <v>58.656259563701</v>
          </cell>
        </row>
        <row r="971">
          <cell r="C971" t="str">
            <v>Middle East</v>
          </cell>
          <cell r="D971" t="str">
            <v>Emissions|F-gases|Total</v>
          </cell>
        </row>
        <row r="971">
          <cell r="F971">
            <v>16.671178845</v>
          </cell>
          <cell r="G971">
            <v>42.905142731</v>
          </cell>
          <cell r="H971">
            <v>61.25075642</v>
          </cell>
          <cell r="I971">
            <v>78.3241964</v>
          </cell>
          <cell r="J971">
            <v>93.0556484</v>
          </cell>
          <cell r="K971">
            <v>108.68814005</v>
          </cell>
          <cell r="L971">
            <v>127.2361017</v>
          </cell>
        </row>
        <row r="972">
          <cell r="C972" t="str">
            <v>Middle East</v>
          </cell>
          <cell r="D972" t="str">
            <v>Emissions|F-gases|C2F6</v>
          </cell>
        </row>
        <row r="972">
          <cell r="F972">
            <v>0.17981308</v>
          </cell>
          <cell r="G972">
            <v>0.10455984</v>
          </cell>
          <cell r="H972">
            <v>0.13599256</v>
          </cell>
          <cell r="I972">
            <v>0.16735444</v>
          </cell>
          <cell r="J972">
            <v>0.1956426</v>
          </cell>
          <cell r="K972">
            <v>0.21388712</v>
          </cell>
          <cell r="L972">
            <v>0.22749576</v>
          </cell>
        </row>
        <row r="973">
          <cell r="C973" t="str">
            <v>Middle East</v>
          </cell>
          <cell r="D973" t="str">
            <v>Emissions|F-gases|CF4</v>
          </cell>
        </row>
        <row r="973">
          <cell r="F973">
            <v>3.016342745</v>
          </cell>
          <cell r="G973">
            <v>4.9771878</v>
          </cell>
          <cell r="H973">
            <v>6.47339485</v>
          </cell>
          <cell r="I973">
            <v>7.9662817</v>
          </cell>
          <cell r="J973">
            <v>9.31283925</v>
          </cell>
          <cell r="K973">
            <v>10.18128605</v>
          </cell>
          <cell r="L973">
            <v>10.82907085</v>
          </cell>
        </row>
        <row r="974">
          <cell r="C974" t="str">
            <v>Middle East</v>
          </cell>
          <cell r="D974" t="str">
            <v>Emissions|F-gases|HFC125</v>
          </cell>
        </row>
        <row r="974">
          <cell r="F974">
            <v>1.5126188</v>
          </cell>
          <cell r="G974">
            <v>4.450824</v>
          </cell>
          <cell r="H974">
            <v>6.557236</v>
          </cell>
          <cell r="I974">
            <v>8.49688</v>
          </cell>
          <cell r="J974">
            <v>10.119844</v>
          </cell>
          <cell r="K974">
            <v>12.032804</v>
          </cell>
          <cell r="L974">
            <v>14.463176</v>
          </cell>
        </row>
        <row r="975">
          <cell r="C975" t="str">
            <v>Middle East</v>
          </cell>
          <cell r="D975" t="str">
            <v>Emissions|F-gases|HFC134a</v>
          </cell>
        </row>
        <row r="975">
          <cell r="F975">
            <v>10.86369128</v>
          </cell>
          <cell r="G975">
            <v>31.6607486</v>
          </cell>
          <cell r="H975">
            <v>45.7121145</v>
          </cell>
          <cell r="I975">
            <v>58.6751464</v>
          </cell>
          <cell r="J975">
            <v>69.8496942</v>
          </cell>
          <cell r="K975">
            <v>82.1310386</v>
          </cell>
          <cell r="L975">
            <v>96.9411456</v>
          </cell>
        </row>
        <row r="976">
          <cell r="C976" t="str">
            <v>Middle East</v>
          </cell>
          <cell r="D976" t="str">
            <v>Emissions|F-gases|HFC245fa</v>
          </cell>
        </row>
        <row r="976">
          <cell r="F976">
            <v>0.19433216</v>
          </cell>
          <cell r="G976">
            <v>0.8503783</v>
          </cell>
          <cell r="H976">
            <v>1.106014</v>
          </cell>
          <cell r="I976">
            <v>1.3610832</v>
          </cell>
          <cell r="J976">
            <v>1.591144</v>
          </cell>
          <cell r="K976">
            <v>1.7395258</v>
          </cell>
          <cell r="L976">
            <v>1.8502096</v>
          </cell>
        </row>
        <row r="977">
          <cell r="C977" t="str">
            <v>Middle East</v>
          </cell>
          <cell r="D977" t="str">
            <v>Emissions|F-gases|SF6</v>
          </cell>
        </row>
        <row r="977">
          <cell r="F977">
            <v>0.90438078</v>
          </cell>
          <cell r="G977">
            <v>0.861444191</v>
          </cell>
          <cell r="H977">
            <v>1.26600451</v>
          </cell>
          <cell r="I977">
            <v>1.65745066</v>
          </cell>
          <cell r="J977">
            <v>1.98648435</v>
          </cell>
          <cell r="K977">
            <v>2.38959848</v>
          </cell>
          <cell r="L977">
            <v>2.92500389</v>
          </cell>
        </row>
        <row r="978">
          <cell r="C978" t="str">
            <v>Middle East</v>
          </cell>
          <cell r="D978" t="str">
            <v>Emissions|Sulfur|Total</v>
          </cell>
        </row>
        <row r="978">
          <cell r="F978">
            <v>6.9075654361</v>
          </cell>
          <cell r="G978">
            <v>7.261734668845</v>
          </cell>
          <cell r="H978">
            <v>7.137010636807</v>
          </cell>
          <cell r="I978">
            <v>4.884974905185</v>
          </cell>
          <cell r="J978">
            <v>4.599934767505</v>
          </cell>
          <cell r="K978">
            <v>3.890237233971</v>
          </cell>
          <cell r="L978">
            <v>3.54191625374</v>
          </cell>
        </row>
        <row r="979">
          <cell r="C979" t="str">
            <v>Middle East</v>
          </cell>
          <cell r="D979" t="str">
            <v>Emissions|BC|Total</v>
          </cell>
        </row>
        <row r="979">
          <cell r="F979">
            <v>0.128962396</v>
          </cell>
          <cell r="G979">
            <v>0.1571461021111</v>
          </cell>
          <cell r="H979">
            <v>0.1812619487134</v>
          </cell>
          <cell r="I979">
            <v>0.197079319289437</v>
          </cell>
          <cell r="J979">
            <v>0.222641545195718</v>
          </cell>
          <cell r="K979">
            <v>0.220369629782543</v>
          </cell>
          <cell r="L979">
            <v>0.233593551265913</v>
          </cell>
        </row>
        <row r="980">
          <cell r="C980" t="str">
            <v>Middle East</v>
          </cell>
          <cell r="D980" t="str">
            <v>Emissions|OC|Total</v>
          </cell>
        </row>
        <row r="980">
          <cell r="F980">
            <v>0.3237423853</v>
          </cell>
          <cell r="G980">
            <v>0.362235647102104</v>
          </cell>
          <cell r="H980">
            <v>0.366811679216836</v>
          </cell>
          <cell r="I980">
            <v>0.338728452904811</v>
          </cell>
          <cell r="J980">
            <v>0.314507040784029</v>
          </cell>
          <cell r="K980">
            <v>0.26519912408774</v>
          </cell>
          <cell r="L980">
            <v>0.22257041718888</v>
          </cell>
        </row>
        <row r="981">
          <cell r="C981" t="str">
            <v>Middle East</v>
          </cell>
          <cell r="D981" t="str">
            <v>Emissions|NOx|Total</v>
          </cell>
        </row>
        <row r="981">
          <cell r="F981">
            <v>6.2654060113</v>
          </cell>
          <cell r="G981">
            <v>7.826189831</v>
          </cell>
          <cell r="H981">
            <v>8.7648876059</v>
          </cell>
          <cell r="I981">
            <v>8.3672706577</v>
          </cell>
          <cell r="J981">
            <v>7.4956881566</v>
          </cell>
          <cell r="K981">
            <v>5.8565951463</v>
          </cell>
          <cell r="L981">
            <v>4.7149327995</v>
          </cell>
        </row>
        <row r="982">
          <cell r="C982" t="str">
            <v>Middle East</v>
          </cell>
          <cell r="D982" t="str">
            <v>Emissions|CO|Total</v>
          </cell>
        </row>
        <row r="982">
          <cell r="F982">
            <v>27.367296658</v>
          </cell>
          <cell r="G982">
            <v>32.98636871305</v>
          </cell>
          <cell r="H982">
            <v>34.826755202411</v>
          </cell>
          <cell r="I982">
            <v>31.275015769668</v>
          </cell>
          <cell r="J982">
            <v>24.428995089754</v>
          </cell>
          <cell r="K982">
            <v>14.121608614494</v>
          </cell>
          <cell r="L982">
            <v>6.7887602139</v>
          </cell>
        </row>
        <row r="983">
          <cell r="C983" t="str">
            <v>Middle East</v>
          </cell>
          <cell r="D983" t="str">
            <v>Emissions|NMVOC|Total</v>
          </cell>
        </row>
        <row r="983">
          <cell r="F983">
            <v>15.360454226</v>
          </cell>
          <cell r="G983">
            <v>12.932733039965</v>
          </cell>
          <cell r="H983">
            <v>21.174541815886</v>
          </cell>
          <cell r="I983">
            <v>25.52740023582</v>
          </cell>
          <cell r="J983">
            <v>25.9341396077979</v>
          </cell>
          <cell r="K983">
            <v>23.321752052067</v>
          </cell>
          <cell r="L983">
            <v>8.297376717524</v>
          </cell>
        </row>
        <row r="984">
          <cell r="C984" t="str">
            <v>Middle East</v>
          </cell>
          <cell r="D984" t="str">
            <v>Concentration|CO2</v>
          </cell>
        </row>
        <row r="984">
          <cell r="F984">
            <v>379.862</v>
          </cell>
          <cell r="G984">
            <v>423.841</v>
          </cell>
          <cell r="H984">
            <v>490.407</v>
          </cell>
          <cell r="I984">
            <v>577.064</v>
          </cell>
          <cell r="J984">
            <v>686.535</v>
          </cell>
          <cell r="K984">
            <v>824.221</v>
          </cell>
          <cell r="L984">
            <v>1005.18</v>
          </cell>
        </row>
        <row r="985">
          <cell r="C985" t="str">
            <v>Middle East</v>
          </cell>
          <cell r="D985" t="str">
            <v>Concentration|CH4</v>
          </cell>
        </row>
        <row r="985">
          <cell r="F985">
            <v>1768.04</v>
          </cell>
          <cell r="G985">
            <v>2025.14</v>
          </cell>
          <cell r="H985">
            <v>2362.31</v>
          </cell>
          <cell r="I985">
            <v>2501.88</v>
          </cell>
          <cell r="J985">
            <v>2507.72</v>
          </cell>
          <cell r="K985">
            <v>2474.78</v>
          </cell>
          <cell r="L985">
            <v>2506.62</v>
          </cell>
        </row>
        <row r="986">
          <cell r="C986" t="str">
            <v>Middle East</v>
          </cell>
          <cell r="D986" t="str">
            <v>Concentration|N2O</v>
          </cell>
        </row>
        <row r="986">
          <cell r="F986">
            <v>320.908</v>
          </cell>
          <cell r="G986">
            <v>335.575</v>
          </cell>
          <cell r="H986">
            <v>352.501</v>
          </cell>
          <cell r="I986">
            <v>368.542</v>
          </cell>
          <cell r="J986">
            <v>382.619</v>
          </cell>
          <cell r="K986">
            <v>394.639</v>
          </cell>
          <cell r="L986">
            <v>404.821</v>
          </cell>
        </row>
        <row r="987">
          <cell r="C987" t="str">
            <v>Middle East</v>
          </cell>
          <cell r="D987" t="str">
            <v>Forcing|Total</v>
          </cell>
        </row>
        <row r="987">
          <cell r="F987">
            <v>1.73316</v>
          </cell>
          <cell r="G987">
            <v>2.57921</v>
          </cell>
          <cell r="H987">
            <v>3.65</v>
          </cell>
          <cell r="I987">
            <v>4.69175</v>
          </cell>
          <cell r="J987">
            <v>5.64912</v>
          </cell>
          <cell r="K987">
            <v>6.64741</v>
          </cell>
          <cell r="L987">
            <v>7.76173</v>
          </cell>
        </row>
        <row r="988">
          <cell r="C988" t="str">
            <v>Middle East</v>
          </cell>
          <cell r="D988" t="str">
            <v>Forcing|Total|RCP Definition</v>
          </cell>
        </row>
        <row r="988">
          <cell r="F988">
            <v>2.13316</v>
          </cell>
          <cell r="G988">
            <v>2.97921</v>
          </cell>
          <cell r="H988">
            <v>4.05</v>
          </cell>
          <cell r="I988">
            <v>5.09175</v>
          </cell>
          <cell r="J988">
            <v>6.04912</v>
          </cell>
          <cell r="K988">
            <v>7.04741</v>
          </cell>
          <cell r="L988">
            <v>8.16173</v>
          </cell>
        </row>
        <row r="989">
          <cell r="C989" t="str">
            <v>Middle East</v>
          </cell>
          <cell r="D989" t="str">
            <v>Forcing|Kyoto Gases</v>
          </cell>
        </row>
        <row r="989">
          <cell r="F989">
            <v>2.37058</v>
          </cell>
          <cell r="G989">
            <v>3.12271</v>
          </cell>
          <cell r="H989">
            <v>4.10678</v>
          </cell>
          <cell r="I989">
            <v>5.10425</v>
          </cell>
          <cell r="J989">
            <v>6.10372</v>
          </cell>
          <cell r="K989">
            <v>7.13212</v>
          </cell>
          <cell r="L989">
            <v>8.25699</v>
          </cell>
        </row>
        <row r="990">
          <cell r="C990" t="str">
            <v>Middle East</v>
          </cell>
          <cell r="D990" t="str">
            <v>Land Cover|Total</v>
          </cell>
        </row>
        <row r="990">
          <cell r="F990">
            <v>513.59678801</v>
          </cell>
          <cell r="G990">
            <v>513.59634801</v>
          </cell>
          <cell r="H990">
            <v>513.59703801</v>
          </cell>
          <cell r="I990">
            <v>513.59640001</v>
          </cell>
          <cell r="J990">
            <v>513.59678601</v>
          </cell>
          <cell r="K990">
            <v>513.59710001</v>
          </cell>
          <cell r="L990">
            <v>513.59653901</v>
          </cell>
        </row>
        <row r="991">
          <cell r="C991" t="str">
            <v>Middle East</v>
          </cell>
          <cell r="D991" t="str">
            <v>Land Cover|Cropland|Total</v>
          </cell>
        </row>
        <row r="991">
          <cell r="F991">
            <v>32.881571</v>
          </cell>
          <cell r="G991">
            <v>46.278137</v>
          </cell>
          <cell r="H991">
            <v>66.001286</v>
          </cell>
          <cell r="I991">
            <v>81.596388</v>
          </cell>
          <cell r="J991">
            <v>91.238644</v>
          </cell>
          <cell r="K991">
            <v>88.642597</v>
          </cell>
          <cell r="L991">
            <v>78.987344</v>
          </cell>
        </row>
        <row r="992">
          <cell r="C992" t="str">
            <v>Middle East</v>
          </cell>
          <cell r="D992" t="str">
            <v>Land Cover|Pasture|Total</v>
          </cell>
        </row>
        <row r="992">
          <cell r="F992">
            <v>181.99172</v>
          </cell>
          <cell r="G992">
            <v>173.2668</v>
          </cell>
          <cell r="H992">
            <v>160.2738</v>
          </cell>
          <cell r="I992">
            <v>150.0058</v>
          </cell>
          <cell r="J992">
            <v>143.6834</v>
          </cell>
          <cell r="K992">
            <v>145.4979</v>
          </cell>
          <cell r="L992">
            <v>151.995</v>
          </cell>
        </row>
        <row r="993">
          <cell r="C993" t="str">
            <v>Middle East</v>
          </cell>
          <cell r="D993" t="str">
            <v>Land Cover|Grassland|Total</v>
          </cell>
        </row>
        <row r="993">
          <cell r="F993">
            <v>87.49120001</v>
          </cell>
          <cell r="G993">
            <v>82.85260001</v>
          </cell>
          <cell r="H993">
            <v>76.17570001</v>
          </cell>
          <cell r="I993">
            <v>70.89290001</v>
          </cell>
          <cell r="J993">
            <v>67.60320001</v>
          </cell>
          <cell r="K993">
            <v>68.37960001</v>
          </cell>
          <cell r="L993">
            <v>71.50990001</v>
          </cell>
        </row>
        <row r="994">
          <cell r="C994" t="str">
            <v>Middle East</v>
          </cell>
          <cell r="D994" t="str">
            <v>Land Cover|Forest|Total</v>
          </cell>
        </row>
        <row r="994">
          <cell r="F994">
            <v>0.837297</v>
          </cell>
          <cell r="G994">
            <v>0.803811</v>
          </cell>
          <cell r="H994">
            <v>0.751252</v>
          </cell>
          <cell r="I994">
            <v>0.706312</v>
          </cell>
          <cell r="J994">
            <v>0.676542</v>
          </cell>
          <cell r="K994">
            <v>0.682003</v>
          </cell>
          <cell r="L994">
            <v>0.709295</v>
          </cell>
        </row>
        <row r="995">
          <cell r="C995" t="str">
            <v>Middle East</v>
          </cell>
          <cell r="D995" t="str">
            <v>Land Cover|Forest|Harvested Area</v>
          </cell>
        </row>
        <row r="995">
          <cell r="F995">
            <v>0.00996338</v>
          </cell>
          <cell r="G995">
            <v>0.0103909</v>
          </cell>
          <cell r="H995">
            <v>0.0108185</v>
          </cell>
          <cell r="I995">
            <v>0.0112529</v>
          </cell>
          <cell r="J995">
            <v>0.0102854</v>
          </cell>
          <cell r="K995">
            <v>0.00996292</v>
          </cell>
          <cell r="L995">
            <v>0.0100664</v>
          </cell>
        </row>
        <row r="996">
          <cell r="C996" t="str">
            <v>Middle East</v>
          </cell>
          <cell r="D996" t="str">
            <v>Land Cover|Build-up|Total</v>
          </cell>
        </row>
        <row r="996">
          <cell r="F996">
            <v>1.803</v>
          </cell>
          <cell r="G996">
            <v>1.803</v>
          </cell>
          <cell r="H996">
            <v>1.803</v>
          </cell>
          <cell r="I996">
            <v>1.803</v>
          </cell>
          <cell r="J996">
            <v>1.803</v>
          </cell>
          <cell r="K996">
            <v>1.803</v>
          </cell>
          <cell r="L996">
            <v>1.803</v>
          </cell>
        </row>
        <row r="997">
          <cell r="C997" t="str">
            <v>Middle East</v>
          </cell>
          <cell r="D997" t="str">
            <v>Land Cover|Rock, Ice, and Desert|Total</v>
          </cell>
        </row>
        <row r="997">
          <cell r="F997">
            <v>208.592</v>
          </cell>
          <cell r="G997">
            <v>208.592</v>
          </cell>
          <cell r="H997">
            <v>208.592</v>
          </cell>
          <cell r="I997">
            <v>208.592</v>
          </cell>
          <cell r="J997">
            <v>208.592</v>
          </cell>
          <cell r="K997">
            <v>208.592</v>
          </cell>
          <cell r="L997">
            <v>208.592</v>
          </cell>
        </row>
        <row r="998">
          <cell r="C998" t="str">
            <v>Middle East</v>
          </cell>
          <cell r="D998" t="str">
            <v>Price|Carbon</v>
          </cell>
        </row>
        <row r="998">
          <cell r="F998">
            <v>0</v>
          </cell>
          <cell r="G998">
            <v>0</v>
          </cell>
          <cell r="H998">
            <v>0</v>
          </cell>
          <cell r="I998">
            <v>0</v>
          </cell>
          <cell r="J998">
            <v>0</v>
          </cell>
          <cell r="K998">
            <v>0</v>
          </cell>
          <cell r="L998">
            <v>0</v>
          </cell>
        </row>
        <row r="999">
          <cell r="C999" t="str">
            <v>Middle East</v>
          </cell>
          <cell r="D999" t="str">
            <v>Price|Crude Oil</v>
          </cell>
        </row>
        <row r="999">
          <cell r="F999">
            <v>5.5057679824</v>
          </cell>
          <cell r="G999">
            <v>6.71356378</v>
          </cell>
          <cell r="H999">
            <v>7.0840934668</v>
          </cell>
          <cell r="I999">
            <v>7.5070157008</v>
          </cell>
          <cell r="J999">
            <v>7.8517180756</v>
          </cell>
          <cell r="K999">
            <v>9.5123834904</v>
          </cell>
          <cell r="L999">
            <v>19.0846002536</v>
          </cell>
        </row>
        <row r="1000">
          <cell r="C1000" t="str">
            <v>Middle East</v>
          </cell>
          <cell r="D1000" t="str">
            <v>Price|Natural Gas</v>
          </cell>
        </row>
        <row r="1000">
          <cell r="F1000">
            <v>3.7874523176</v>
          </cell>
          <cell r="G1000">
            <v>3.9914265888</v>
          </cell>
          <cell r="H1000">
            <v>4.664904496</v>
          </cell>
          <cell r="I1000">
            <v>5.37223463</v>
          </cell>
          <cell r="J1000">
            <v>7.142174172</v>
          </cell>
          <cell r="K1000">
            <v>7.933596804</v>
          </cell>
          <cell r="L1000">
            <v>8.2006635088</v>
          </cell>
        </row>
        <row r="1001">
          <cell r="C1001" t="str">
            <v>Middle East</v>
          </cell>
          <cell r="D1001" t="str">
            <v>Price|Coal</v>
          </cell>
        </row>
        <row r="1001">
          <cell r="F1001">
            <v>1.80950452424</v>
          </cell>
          <cell r="G1001">
            <v>1.86523309924</v>
          </cell>
          <cell r="H1001">
            <v>1.95980718136</v>
          </cell>
          <cell r="I1001">
            <v>2.03931840616</v>
          </cell>
          <cell r="J1001">
            <v>2.18719206608</v>
          </cell>
          <cell r="K1001">
            <v>2.37922735484</v>
          </cell>
          <cell r="L1001">
            <v>2.43911597188</v>
          </cell>
        </row>
        <row r="1002">
          <cell r="C1002" t="str">
            <v>Middle East</v>
          </cell>
          <cell r="D1002" t="str">
            <v>Price|Electricity</v>
          </cell>
        </row>
        <row r="1002">
          <cell r="F1002">
            <v>22.9607263424</v>
          </cell>
          <cell r="G1002">
            <v>17.5590977716</v>
          </cell>
          <cell r="H1002">
            <v>19.2041130652</v>
          </cell>
          <cell r="I1002">
            <v>20.8671767304</v>
          </cell>
          <cell r="J1002">
            <v>24.7116028684</v>
          </cell>
          <cell r="K1002">
            <v>26.3457337948</v>
          </cell>
          <cell r="L1002">
            <v>25.969208482</v>
          </cell>
        </row>
        <row r="1003">
          <cell r="C1003" t="str">
            <v>Southeast Asia</v>
          </cell>
          <cell r="D1003" t="str">
            <v>Population|Total</v>
          </cell>
        </row>
        <row r="1003">
          <cell r="F1003">
            <v>869.853</v>
          </cell>
          <cell r="G1003">
            <v>1098.71</v>
          </cell>
          <cell r="H1003">
            <v>1297.54</v>
          </cell>
          <cell r="I1003">
            <v>1439.61</v>
          </cell>
          <cell r="J1003">
            <v>1503.14</v>
          </cell>
          <cell r="K1003">
            <v>1490.28</v>
          </cell>
          <cell r="L1003">
            <v>1418.19</v>
          </cell>
        </row>
        <row r="1004">
          <cell r="C1004" t="str">
            <v>Southeast Asia</v>
          </cell>
          <cell r="D1004" t="str">
            <v>GDP|Total|MER</v>
          </cell>
        </row>
        <row r="1004">
          <cell r="F1004">
            <v>1670.2379</v>
          </cell>
          <cell r="G1004">
            <v>3891.3745</v>
          </cell>
          <cell r="H1004">
            <v>7961.5586</v>
          </cell>
          <cell r="I1004">
            <v>14554.551</v>
          </cell>
          <cell r="J1004">
            <v>25005.127</v>
          </cell>
          <cell r="K1004">
            <v>38962.673</v>
          </cell>
          <cell r="L1004">
            <v>56735.213</v>
          </cell>
        </row>
        <row r="1005">
          <cell r="C1005" t="str">
            <v>Southeast Asia</v>
          </cell>
          <cell r="D1005" t="str">
            <v>Primary Energy|Total</v>
          </cell>
        </row>
        <row r="1005">
          <cell r="F1005">
            <v>29.195647</v>
          </cell>
          <cell r="G1005">
            <v>57.660965</v>
          </cell>
          <cell r="H1005">
            <v>101.702846</v>
          </cell>
          <cell r="I1005">
            <v>153.418026</v>
          </cell>
          <cell r="J1005">
            <v>201.893987</v>
          </cell>
          <cell r="K1005">
            <v>248.692568</v>
          </cell>
          <cell r="L1005">
            <v>317.79343</v>
          </cell>
        </row>
        <row r="1006">
          <cell r="C1006" t="str">
            <v>Southeast Asia</v>
          </cell>
          <cell r="D1006" t="str">
            <v>Primary Energy|Fossil|Total</v>
          </cell>
        </row>
        <row r="1006">
          <cell r="F1006">
            <v>22.54565</v>
          </cell>
          <cell r="G1006">
            <v>47.506647</v>
          </cell>
          <cell r="H1006">
            <v>87.58536</v>
          </cell>
          <cell r="I1006">
            <v>135.28294</v>
          </cell>
          <cell r="J1006">
            <v>180.46462</v>
          </cell>
          <cell r="K1006">
            <v>225.0415</v>
          </cell>
          <cell r="L1006">
            <v>292.6077</v>
          </cell>
        </row>
        <row r="1007">
          <cell r="C1007" t="str">
            <v>Southeast Asia</v>
          </cell>
          <cell r="D1007" t="str">
            <v>Primary Energy|Fossil|w/ CCS</v>
          </cell>
        </row>
        <row r="1007">
          <cell r="F1007">
            <v>0</v>
          </cell>
          <cell r="G1007">
            <v>0</v>
          </cell>
          <cell r="H1007">
            <v>0</v>
          </cell>
          <cell r="I1007">
            <v>0</v>
          </cell>
          <cell r="J1007">
            <v>0</v>
          </cell>
          <cell r="K1007">
            <v>0</v>
          </cell>
          <cell r="L1007">
            <v>0</v>
          </cell>
        </row>
        <row r="1008">
          <cell r="C1008" t="str">
            <v>Southeast Asia</v>
          </cell>
          <cell r="D1008" t="str">
            <v>Primary Energy|Fossil|w/o CCS</v>
          </cell>
        </row>
        <row r="1008">
          <cell r="F1008">
            <v>22.54565</v>
          </cell>
          <cell r="G1008">
            <v>47.506647</v>
          </cell>
          <cell r="H1008">
            <v>87.58536</v>
          </cell>
          <cell r="I1008">
            <v>135.28294</v>
          </cell>
          <cell r="J1008">
            <v>180.46462</v>
          </cell>
          <cell r="K1008">
            <v>225.0415</v>
          </cell>
          <cell r="L1008">
            <v>292.6077</v>
          </cell>
        </row>
        <row r="1009">
          <cell r="C1009" t="str">
            <v>Southeast Asia</v>
          </cell>
          <cell r="D1009" t="str">
            <v>Primary Energy|Coal|Total</v>
          </cell>
        </row>
        <row r="1009">
          <cell r="F1009">
            <v>4.22176</v>
          </cell>
          <cell r="G1009">
            <v>11.3069</v>
          </cell>
          <cell r="H1009">
            <v>25.2762</v>
          </cell>
          <cell r="I1009">
            <v>45.8479</v>
          </cell>
          <cell r="J1009">
            <v>71.8198</v>
          </cell>
          <cell r="K1009">
            <v>101.716</v>
          </cell>
          <cell r="L1009">
            <v>168.302</v>
          </cell>
        </row>
        <row r="1010">
          <cell r="C1010" t="str">
            <v>Southeast Asia</v>
          </cell>
          <cell r="D1010" t="str">
            <v>Primary Energy|Coal|w/ CCS</v>
          </cell>
        </row>
        <row r="1010"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C1011" t="str">
            <v>Southeast Asia</v>
          </cell>
          <cell r="D1011" t="str">
            <v>Primary Energy|Coal|w/o CCS</v>
          </cell>
        </row>
        <row r="1011">
          <cell r="F1011">
            <v>4.22176</v>
          </cell>
          <cell r="G1011">
            <v>11.3069</v>
          </cell>
          <cell r="H1011">
            <v>25.2762</v>
          </cell>
          <cell r="I1011">
            <v>45.8479</v>
          </cell>
          <cell r="J1011">
            <v>71.8198</v>
          </cell>
          <cell r="K1011">
            <v>101.716</v>
          </cell>
          <cell r="L1011">
            <v>168.302</v>
          </cell>
        </row>
        <row r="1012">
          <cell r="C1012" t="str">
            <v>Southeast Asia</v>
          </cell>
          <cell r="D1012" t="str">
            <v>Primary Energy|Oil|Total</v>
          </cell>
        </row>
        <row r="1012">
          <cell r="F1012">
            <v>12.7205</v>
          </cell>
          <cell r="G1012">
            <v>19.579947</v>
          </cell>
          <cell r="H1012">
            <v>30.06776</v>
          </cell>
          <cell r="I1012">
            <v>39.96754</v>
          </cell>
          <cell r="J1012">
            <v>55.21532</v>
          </cell>
          <cell r="K1012">
            <v>59.9281</v>
          </cell>
          <cell r="L1012">
            <v>39.2769</v>
          </cell>
        </row>
        <row r="1013">
          <cell r="C1013" t="str">
            <v>Southeast Asia</v>
          </cell>
          <cell r="D1013" t="str">
            <v>Primary Energy|Oil|w/ CCS</v>
          </cell>
        </row>
        <row r="1013">
          <cell r="F1013">
            <v>0</v>
          </cell>
          <cell r="G1013">
            <v>0</v>
          </cell>
          <cell r="H1013">
            <v>0</v>
          </cell>
          <cell r="I1013">
            <v>0</v>
          </cell>
          <cell r="J1013">
            <v>0</v>
          </cell>
          <cell r="K1013">
            <v>0</v>
          </cell>
          <cell r="L1013">
            <v>0</v>
          </cell>
        </row>
        <row r="1014">
          <cell r="C1014" t="str">
            <v>Southeast Asia</v>
          </cell>
          <cell r="D1014" t="str">
            <v>Primary Energy|Oil|w/o CCS</v>
          </cell>
        </row>
        <row r="1014">
          <cell r="F1014">
            <v>12.7205</v>
          </cell>
          <cell r="G1014">
            <v>19.579947</v>
          </cell>
          <cell r="H1014">
            <v>30.06776</v>
          </cell>
          <cell r="I1014">
            <v>39.96754</v>
          </cell>
          <cell r="J1014">
            <v>55.21532</v>
          </cell>
          <cell r="K1014">
            <v>59.9281</v>
          </cell>
          <cell r="L1014">
            <v>39.2769</v>
          </cell>
        </row>
        <row r="1015">
          <cell r="C1015" t="str">
            <v>Southeast Asia</v>
          </cell>
          <cell r="D1015" t="str">
            <v>Primary Energy|Gas|Total</v>
          </cell>
        </row>
        <row r="1015">
          <cell r="F1015">
            <v>5.60339</v>
          </cell>
          <cell r="G1015">
            <v>16.6198</v>
          </cell>
          <cell r="H1015">
            <v>32.2414</v>
          </cell>
          <cell r="I1015">
            <v>49.4675</v>
          </cell>
          <cell r="J1015">
            <v>53.4295</v>
          </cell>
          <cell r="K1015">
            <v>63.3974</v>
          </cell>
          <cell r="L1015">
            <v>85.0288</v>
          </cell>
        </row>
        <row r="1016">
          <cell r="C1016" t="str">
            <v>Southeast Asia</v>
          </cell>
          <cell r="D1016" t="str">
            <v>Primary Energy|Gas|w/ CCS</v>
          </cell>
        </row>
        <row r="1016">
          <cell r="F1016">
            <v>0</v>
          </cell>
          <cell r="G1016">
            <v>0</v>
          </cell>
          <cell r="H1016">
            <v>0</v>
          </cell>
          <cell r="I1016">
            <v>0</v>
          </cell>
          <cell r="J1016">
            <v>0</v>
          </cell>
          <cell r="K1016">
            <v>0</v>
          </cell>
          <cell r="L1016">
            <v>0</v>
          </cell>
        </row>
        <row r="1017">
          <cell r="C1017" t="str">
            <v>Southeast Asia</v>
          </cell>
          <cell r="D1017" t="str">
            <v>Primary Energy|Gas|w/o CCS</v>
          </cell>
        </row>
        <row r="1017">
          <cell r="F1017">
            <v>5.60339</v>
          </cell>
          <cell r="G1017">
            <v>16.6198</v>
          </cell>
          <cell r="H1017">
            <v>32.2414</v>
          </cell>
          <cell r="I1017">
            <v>49.4675</v>
          </cell>
          <cell r="J1017">
            <v>53.4295</v>
          </cell>
          <cell r="K1017">
            <v>63.3974</v>
          </cell>
          <cell r="L1017">
            <v>85.0288</v>
          </cell>
        </row>
        <row r="1018">
          <cell r="C1018" t="str">
            <v>Southeast Asia</v>
          </cell>
          <cell r="D1018" t="str">
            <v>Primary Energy|Biomass|Total</v>
          </cell>
        </row>
        <row r="1018">
          <cell r="F1018">
            <v>6.12879</v>
          </cell>
          <cell r="G1018">
            <v>9.52699</v>
          </cell>
          <cell r="H1018">
            <v>13.2419</v>
          </cell>
          <cell r="I1018">
            <v>16.99466</v>
          </cell>
          <cell r="J1018">
            <v>19.99773</v>
          </cell>
          <cell r="K1018">
            <v>21.91738</v>
          </cell>
          <cell r="L1018">
            <v>23.17795</v>
          </cell>
        </row>
        <row r="1019">
          <cell r="C1019" t="str">
            <v>Southeast Asia</v>
          </cell>
          <cell r="D1019" t="str">
            <v>Primary Energy|Biomass|w/ CCS</v>
          </cell>
        </row>
        <row r="1019">
          <cell r="F1019">
            <v>0</v>
          </cell>
          <cell r="G1019">
            <v>0</v>
          </cell>
          <cell r="H1019">
            <v>0</v>
          </cell>
          <cell r="I1019">
            <v>0</v>
          </cell>
          <cell r="J1019">
            <v>0</v>
          </cell>
          <cell r="K1019">
            <v>0</v>
          </cell>
          <cell r="L1019">
            <v>0</v>
          </cell>
        </row>
        <row r="1020">
          <cell r="C1020" t="str">
            <v>Southeast Asia</v>
          </cell>
          <cell r="D1020" t="str">
            <v>Primary Energy|Biomass|w/o CCS</v>
          </cell>
        </row>
        <row r="1020">
          <cell r="F1020">
            <v>6.12879</v>
          </cell>
          <cell r="G1020">
            <v>9.52699</v>
          </cell>
          <cell r="H1020">
            <v>13.2419</v>
          </cell>
          <cell r="I1020">
            <v>16.99466</v>
          </cell>
          <cell r="J1020">
            <v>19.99773</v>
          </cell>
          <cell r="K1020">
            <v>21.91738</v>
          </cell>
          <cell r="L1020">
            <v>23.17795</v>
          </cell>
        </row>
        <row r="1021">
          <cell r="C1021" t="str">
            <v>Southeast Asia</v>
          </cell>
          <cell r="D1021" t="str">
            <v>Primary Energy|Nuclear|Total</v>
          </cell>
        </row>
        <row r="1021">
          <cell r="F1021">
            <v>0.152842</v>
          </cell>
          <cell r="G1021">
            <v>0.152842</v>
          </cell>
          <cell r="H1021">
            <v>0.152842</v>
          </cell>
          <cell r="I1021">
            <v>0.152842</v>
          </cell>
          <cell r="J1021">
            <v>0.152842</v>
          </cell>
          <cell r="K1021">
            <v>0.152842</v>
          </cell>
          <cell r="L1021">
            <v>0.152842</v>
          </cell>
        </row>
        <row r="1022">
          <cell r="C1022" t="str">
            <v>Southeast Asia</v>
          </cell>
          <cell r="D1022" t="str">
            <v>Primary Energy|Non-Biomass Renewables</v>
          </cell>
        </row>
        <row r="1022">
          <cell r="F1022">
            <v>0.368365</v>
          </cell>
          <cell r="G1022">
            <v>0.474486</v>
          </cell>
          <cell r="H1022">
            <v>0.722744</v>
          </cell>
          <cell r="I1022">
            <v>0.987584</v>
          </cell>
          <cell r="J1022">
            <v>1.278795</v>
          </cell>
          <cell r="K1022">
            <v>1.580846</v>
          </cell>
          <cell r="L1022">
            <v>1.854938</v>
          </cell>
        </row>
        <row r="1023">
          <cell r="C1023" t="str">
            <v>Southeast Asia</v>
          </cell>
          <cell r="D1023" t="str">
            <v>Secondary Energy|Electricity|Total</v>
          </cell>
        </row>
        <row r="1023">
          <cell r="F1023">
            <v>3.1540966</v>
          </cell>
          <cell r="G1023">
            <v>8.9028065099</v>
          </cell>
          <cell r="H1023">
            <v>17.5721363331</v>
          </cell>
          <cell r="I1023">
            <v>27.5458198789</v>
          </cell>
          <cell r="J1023">
            <v>36.209665848</v>
          </cell>
          <cell r="K1023">
            <v>46.062146803</v>
          </cell>
          <cell r="L1023">
            <v>58.833884845</v>
          </cell>
        </row>
        <row r="1024">
          <cell r="C1024" t="str">
            <v>Southeast Asia</v>
          </cell>
          <cell r="D1024" t="str">
            <v>Secondary Energy|Electricity|Coal|Total</v>
          </cell>
        </row>
        <row r="1024">
          <cell r="F1024">
            <v>0.946473</v>
          </cell>
          <cell r="G1024">
            <v>2.57086</v>
          </cell>
          <cell r="H1024">
            <v>5.550705</v>
          </cell>
          <cell r="I1024">
            <v>9.706052</v>
          </cell>
          <cell r="J1024">
            <v>15.389527</v>
          </cell>
          <cell r="K1024">
            <v>22.64139</v>
          </cell>
          <cell r="L1024">
            <v>33.07278</v>
          </cell>
        </row>
        <row r="1025">
          <cell r="C1025" t="str">
            <v>Southeast Asia</v>
          </cell>
          <cell r="D1025" t="str">
            <v>Secondary Energy|Electricity|Coal|w/ CCS</v>
          </cell>
        </row>
        <row r="1025">
          <cell r="F1025">
            <v>0</v>
          </cell>
          <cell r="G1025">
            <v>0</v>
          </cell>
          <cell r="H1025">
            <v>0</v>
          </cell>
          <cell r="I1025">
            <v>0</v>
          </cell>
          <cell r="J1025">
            <v>0</v>
          </cell>
          <cell r="K1025">
            <v>0</v>
          </cell>
          <cell r="L1025">
            <v>0</v>
          </cell>
        </row>
        <row r="1026">
          <cell r="C1026" t="str">
            <v>Southeast Asia</v>
          </cell>
          <cell r="D1026" t="str">
            <v>Secondary Energy|Electricity|Coal|w/o CCS</v>
          </cell>
        </row>
        <row r="1026">
          <cell r="F1026">
            <v>0.946473</v>
          </cell>
          <cell r="G1026">
            <v>2.57086</v>
          </cell>
          <cell r="H1026">
            <v>5.550705</v>
          </cell>
          <cell r="I1026">
            <v>9.706052</v>
          </cell>
          <cell r="J1026">
            <v>15.389527</v>
          </cell>
          <cell r="K1026">
            <v>22.64139</v>
          </cell>
          <cell r="L1026">
            <v>33.07278</v>
          </cell>
        </row>
        <row r="1027">
          <cell r="C1027" t="str">
            <v>Southeast Asia</v>
          </cell>
          <cell r="D1027" t="str">
            <v>Secondary Energy|Electricity|Oil|Total</v>
          </cell>
        </row>
        <row r="1027">
          <cell r="F1027">
            <v>0.435445</v>
          </cell>
          <cell r="G1027">
            <v>0.93628019</v>
          </cell>
          <cell r="H1027">
            <v>1.3988444</v>
          </cell>
          <cell r="I1027">
            <v>1.53778786</v>
          </cell>
          <cell r="J1027">
            <v>2.44784426</v>
          </cell>
          <cell r="K1027">
            <v>2.7146242</v>
          </cell>
          <cell r="L1027">
            <v>1.0323137</v>
          </cell>
        </row>
        <row r="1028">
          <cell r="C1028" t="str">
            <v>Southeast Asia</v>
          </cell>
          <cell r="D1028" t="str">
            <v>Secondary Energy|Electricity|Oil|w/ CCS</v>
          </cell>
        </row>
        <row r="1028">
          <cell r="F1028">
            <v>0</v>
          </cell>
          <cell r="G1028">
            <v>0</v>
          </cell>
          <cell r="H1028">
            <v>0</v>
          </cell>
          <cell r="I1028">
            <v>0</v>
          </cell>
          <cell r="J1028">
            <v>0</v>
          </cell>
          <cell r="K1028">
            <v>0</v>
          </cell>
          <cell r="L1028">
            <v>0</v>
          </cell>
        </row>
        <row r="1029">
          <cell r="C1029" t="str">
            <v>Southeast Asia</v>
          </cell>
          <cell r="D1029" t="str">
            <v>Secondary Energy|Electricity|Oil|w/o CCS</v>
          </cell>
        </row>
        <row r="1029">
          <cell r="F1029">
            <v>0.435445</v>
          </cell>
          <cell r="G1029">
            <v>0.93628019</v>
          </cell>
          <cell r="H1029">
            <v>1.3988444</v>
          </cell>
          <cell r="I1029">
            <v>1.53778786</v>
          </cell>
          <cell r="J1029">
            <v>2.44784426</v>
          </cell>
          <cell r="K1029">
            <v>2.7146242</v>
          </cell>
          <cell r="L1029">
            <v>1.0323137</v>
          </cell>
        </row>
        <row r="1030">
          <cell r="C1030" t="str">
            <v>Southeast Asia</v>
          </cell>
          <cell r="D1030" t="str">
            <v>Secondary Energy|Electricity|Gas|Total</v>
          </cell>
        </row>
        <row r="1030">
          <cell r="F1030">
            <v>1.22801</v>
          </cell>
          <cell r="G1030">
            <v>4.7070155699</v>
          </cell>
          <cell r="H1030">
            <v>9.6073014931</v>
          </cell>
          <cell r="I1030">
            <v>14.9131504189</v>
          </cell>
          <cell r="J1030">
            <v>16.557635788</v>
          </cell>
          <cell r="K1030">
            <v>18.440465303</v>
          </cell>
          <cell r="L1030">
            <v>22.116604745</v>
          </cell>
        </row>
        <row r="1031">
          <cell r="C1031" t="str">
            <v>Southeast Asia</v>
          </cell>
          <cell r="D1031" t="str">
            <v>Secondary Energy|Electricity|Gas|w/ CCS</v>
          </cell>
        </row>
        <row r="1031"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C1032" t="str">
            <v>Southeast Asia</v>
          </cell>
          <cell r="D1032" t="str">
            <v>Secondary Energy|Electricity|Gas|w/o CCS</v>
          </cell>
        </row>
        <row r="1032">
          <cell r="F1032">
            <v>1.22801</v>
          </cell>
          <cell r="G1032">
            <v>4.7070155699</v>
          </cell>
          <cell r="H1032">
            <v>9.6073014931</v>
          </cell>
          <cell r="I1032">
            <v>14.9131504189</v>
          </cell>
          <cell r="J1032">
            <v>16.557635788</v>
          </cell>
          <cell r="K1032">
            <v>18.440465303</v>
          </cell>
          <cell r="L1032">
            <v>22.116604745</v>
          </cell>
        </row>
        <row r="1033">
          <cell r="C1033" t="str">
            <v>Southeast Asia</v>
          </cell>
          <cell r="D1033" t="str">
            <v>Secondary Energy|Electricity|Biomass|Total</v>
          </cell>
        </row>
        <row r="1033">
          <cell r="F1033">
            <v>0.0229616</v>
          </cell>
          <cell r="G1033">
            <v>0.06132275</v>
          </cell>
          <cell r="H1033">
            <v>0.13969944</v>
          </cell>
          <cell r="I1033">
            <v>0.2484036</v>
          </cell>
          <cell r="J1033">
            <v>0.3830218</v>
          </cell>
          <cell r="K1033">
            <v>0.5319793</v>
          </cell>
          <cell r="L1033">
            <v>0.6044064</v>
          </cell>
        </row>
        <row r="1034">
          <cell r="C1034" t="str">
            <v>Southeast Asia</v>
          </cell>
          <cell r="D1034" t="str">
            <v>Secondary Energy|Electricity|Biomass|w/ CCS</v>
          </cell>
        </row>
        <row r="1034">
          <cell r="F1034">
            <v>0</v>
          </cell>
          <cell r="G1034">
            <v>0</v>
          </cell>
          <cell r="H1034">
            <v>0</v>
          </cell>
          <cell r="I1034">
            <v>0</v>
          </cell>
          <cell r="J1034">
            <v>0</v>
          </cell>
          <cell r="K1034">
            <v>0</v>
          </cell>
          <cell r="L1034">
            <v>0</v>
          </cell>
        </row>
        <row r="1035">
          <cell r="C1035" t="str">
            <v>Southeast Asia</v>
          </cell>
          <cell r="D1035" t="str">
            <v>Secondary Energy|Electricity|Biomass|w/o CCS</v>
          </cell>
        </row>
        <row r="1035">
          <cell r="F1035">
            <v>0.0229616</v>
          </cell>
          <cell r="G1035">
            <v>0.06132275</v>
          </cell>
          <cell r="H1035">
            <v>0.13969944</v>
          </cell>
          <cell r="I1035">
            <v>0.2484036</v>
          </cell>
          <cell r="J1035">
            <v>0.3830218</v>
          </cell>
          <cell r="K1035">
            <v>0.5319793</v>
          </cell>
          <cell r="L1035">
            <v>0.6044064</v>
          </cell>
        </row>
        <row r="1036">
          <cell r="C1036" t="str">
            <v>Southeast Asia</v>
          </cell>
          <cell r="D1036" t="str">
            <v>Secondary Energy|Electricity|Nuclear</v>
          </cell>
        </row>
        <row r="1036">
          <cell r="F1036">
            <v>0.152842</v>
          </cell>
          <cell r="G1036">
            <v>0.152842</v>
          </cell>
          <cell r="H1036">
            <v>0.152842</v>
          </cell>
          <cell r="I1036">
            <v>0.152842</v>
          </cell>
          <cell r="J1036">
            <v>0.152842</v>
          </cell>
          <cell r="K1036">
            <v>0.152842</v>
          </cell>
          <cell r="L1036">
            <v>0.152842</v>
          </cell>
        </row>
        <row r="1037">
          <cell r="C1037" t="str">
            <v>Southeast Asia</v>
          </cell>
          <cell r="D1037" t="str">
            <v>Secondary Energy|Electricity|Non-Biomass Renewables</v>
          </cell>
        </row>
        <row r="1037">
          <cell r="F1037">
            <v>0.368365</v>
          </cell>
          <cell r="G1037">
            <v>0.474486</v>
          </cell>
          <cell r="H1037">
            <v>0.722744</v>
          </cell>
          <cell r="I1037">
            <v>0.987584</v>
          </cell>
          <cell r="J1037">
            <v>1.278795</v>
          </cell>
          <cell r="K1037">
            <v>1.580846</v>
          </cell>
          <cell r="L1037">
            <v>1.854938</v>
          </cell>
        </row>
        <row r="1038">
          <cell r="C1038" t="str">
            <v>Southeast Asia</v>
          </cell>
          <cell r="D1038" t="str">
            <v>Secondary Energy|Electricity|Hydro</v>
          </cell>
        </row>
        <row r="1038">
          <cell r="F1038">
            <v>0.307483</v>
          </cell>
          <cell r="G1038">
            <v>0.307483</v>
          </cell>
          <cell r="H1038">
            <v>0.449867</v>
          </cell>
          <cell r="I1038">
            <v>0.592252</v>
          </cell>
          <cell r="J1038">
            <v>0.734636</v>
          </cell>
          <cell r="K1038">
            <v>0.87702</v>
          </cell>
          <cell r="L1038">
            <v>1.0194</v>
          </cell>
        </row>
        <row r="1039">
          <cell r="C1039" t="str">
            <v>Southeast Asia</v>
          </cell>
          <cell r="D1039" t="str">
            <v>Secondary Energy|Electricity|Solar</v>
          </cell>
        </row>
        <row r="1039">
          <cell r="F1039">
            <v>0</v>
          </cell>
          <cell r="G1039">
            <v>0</v>
          </cell>
          <cell r="H1039">
            <v>0</v>
          </cell>
          <cell r="I1039">
            <v>0</v>
          </cell>
          <cell r="J1039">
            <v>0</v>
          </cell>
          <cell r="K1039">
            <v>0</v>
          </cell>
          <cell r="L1039">
            <v>0</v>
          </cell>
        </row>
        <row r="1040">
          <cell r="C1040" t="str">
            <v>Southeast Asia</v>
          </cell>
          <cell r="D1040" t="str">
            <v>Secondary Energy|Electricity|Wind</v>
          </cell>
        </row>
        <row r="1040">
          <cell r="F1040">
            <v>0</v>
          </cell>
          <cell r="G1040">
            <v>0</v>
          </cell>
          <cell r="H1040">
            <v>0</v>
          </cell>
          <cell r="I1040">
            <v>0</v>
          </cell>
          <cell r="J1040">
            <v>0</v>
          </cell>
          <cell r="K1040">
            <v>0</v>
          </cell>
          <cell r="L1040">
            <v>0</v>
          </cell>
        </row>
        <row r="1041">
          <cell r="C1041" t="str">
            <v>Southeast Asia</v>
          </cell>
          <cell r="D1041" t="str">
            <v>Secondary Energy|Electricity|Geothermal</v>
          </cell>
        </row>
        <row r="1041">
          <cell r="F1041">
            <v>0.060882</v>
          </cell>
          <cell r="G1041">
            <v>0.167003</v>
          </cell>
          <cell r="H1041">
            <v>0.272877</v>
          </cell>
          <cell r="I1041">
            <v>0.395332</v>
          </cell>
          <cell r="J1041">
            <v>0.544159</v>
          </cell>
          <cell r="K1041">
            <v>0.703826</v>
          </cell>
          <cell r="L1041">
            <v>0.835538</v>
          </cell>
        </row>
        <row r="1042">
          <cell r="C1042" t="str">
            <v>Southeast Asia</v>
          </cell>
          <cell r="D1042" t="str">
            <v>Secondary Energy|Hydrogen|Total</v>
          </cell>
        </row>
        <row r="1042">
          <cell r="F1042">
            <v>0</v>
          </cell>
          <cell r="G1042">
            <v>0</v>
          </cell>
          <cell r="H1042">
            <v>0</v>
          </cell>
          <cell r="I1042">
            <v>0</v>
          </cell>
          <cell r="J1042">
            <v>0</v>
          </cell>
          <cell r="K1042">
            <v>0</v>
          </cell>
          <cell r="L1042">
            <v>0</v>
          </cell>
        </row>
        <row r="1043">
          <cell r="C1043" t="str">
            <v>Southeast Asia</v>
          </cell>
          <cell r="D1043" t="str">
            <v>Secondary Energy|Biofuels|Total</v>
          </cell>
        </row>
        <row r="1043">
          <cell r="F1043">
            <v>0</v>
          </cell>
          <cell r="G1043">
            <v>0.866558</v>
          </cell>
          <cell r="H1043">
            <v>1.5838565</v>
          </cell>
          <cell r="I1043">
            <v>2.3330395</v>
          </cell>
          <cell r="J1043">
            <v>2.9759693</v>
          </cell>
          <cell r="K1043">
            <v>3.8033514</v>
          </cell>
          <cell r="L1043">
            <v>5.6368875</v>
          </cell>
        </row>
        <row r="1044">
          <cell r="C1044" t="str">
            <v>Southeast Asia</v>
          </cell>
          <cell r="D1044" t="str">
            <v>Secondary Energy|Fossil Synfuels|Total</v>
          </cell>
        </row>
        <row r="1044">
          <cell r="F1044">
            <v>0</v>
          </cell>
          <cell r="G1044">
            <v>1.445114</v>
          </cell>
          <cell r="H1044">
            <v>4.420278</v>
          </cell>
          <cell r="I1044">
            <v>9.178713</v>
          </cell>
          <cell r="J1044">
            <v>12.8033259</v>
          </cell>
          <cell r="K1044">
            <v>17.653433</v>
          </cell>
          <cell r="L1044">
            <v>38.7488243</v>
          </cell>
        </row>
        <row r="1045">
          <cell r="C1045" t="str">
            <v>Southeast Asia</v>
          </cell>
          <cell r="D1045" t="str">
            <v>Final Energy|Industry|Total</v>
          </cell>
        </row>
        <row r="1045">
          <cell r="F1045">
            <v>9.53027993</v>
          </cell>
          <cell r="G1045">
            <v>17.88560105</v>
          </cell>
          <cell r="H1045">
            <v>31.492036</v>
          </cell>
          <cell r="I1045">
            <v>45.9373189</v>
          </cell>
          <cell r="J1045">
            <v>57.6493756</v>
          </cell>
          <cell r="K1045">
            <v>62.8522782</v>
          </cell>
          <cell r="L1045">
            <v>66.420186056</v>
          </cell>
        </row>
        <row r="1046">
          <cell r="C1046" t="str">
            <v>Southeast Asia</v>
          </cell>
          <cell r="D1046" t="str">
            <v>Final Energy|Residential and Commercial|Total</v>
          </cell>
        </row>
        <row r="1046">
          <cell r="F1046">
            <v>7.56346576</v>
          </cell>
          <cell r="G1046">
            <v>12.39231885</v>
          </cell>
          <cell r="H1046">
            <v>18.83407119</v>
          </cell>
          <cell r="I1046">
            <v>25.26171393</v>
          </cell>
          <cell r="J1046">
            <v>30.15524843</v>
          </cell>
          <cell r="K1046">
            <v>35.73470574</v>
          </cell>
          <cell r="L1046">
            <v>41.92923843</v>
          </cell>
        </row>
        <row r="1047">
          <cell r="C1047" t="str">
            <v>Southeast Asia</v>
          </cell>
          <cell r="D1047" t="str">
            <v>Final Energy|Transportation|Total</v>
          </cell>
        </row>
        <row r="1047">
          <cell r="F1047">
            <v>6.40180998</v>
          </cell>
          <cell r="G1047">
            <v>12.5232797</v>
          </cell>
          <cell r="H1047">
            <v>22.0362533</v>
          </cell>
          <cell r="I1047">
            <v>35.1913367</v>
          </cell>
          <cell r="J1047">
            <v>48.7972903</v>
          </cell>
          <cell r="K1047">
            <v>64.188917</v>
          </cell>
          <cell r="L1047">
            <v>81.995905</v>
          </cell>
        </row>
        <row r="1048">
          <cell r="C1048" t="str">
            <v>Southeast Asia</v>
          </cell>
          <cell r="D1048" t="str">
            <v>Final Energy|Total</v>
          </cell>
        </row>
        <row r="1048">
          <cell r="F1048">
            <v>23.49555567</v>
          </cell>
          <cell r="G1048">
            <v>42.8011996</v>
          </cell>
          <cell r="H1048">
            <v>72.36236049</v>
          </cell>
          <cell r="I1048">
            <v>106.39036953</v>
          </cell>
          <cell r="J1048">
            <v>136.60191433</v>
          </cell>
          <cell r="K1048">
            <v>162.77590094</v>
          </cell>
          <cell r="L1048">
            <v>190.345329486</v>
          </cell>
        </row>
        <row r="1049">
          <cell r="C1049" t="str">
            <v>Southeast Asia</v>
          </cell>
          <cell r="D1049" t="str">
            <v>Final Energy|Coal</v>
          </cell>
        </row>
        <row r="1049">
          <cell r="F1049">
            <v>1.36535676</v>
          </cell>
          <cell r="G1049">
            <v>3.04436085</v>
          </cell>
          <cell r="H1049">
            <v>5.93161719</v>
          </cell>
          <cell r="I1049">
            <v>9.30206593</v>
          </cell>
          <cell r="J1049">
            <v>12.54166643</v>
          </cell>
          <cell r="K1049">
            <v>14.20248174</v>
          </cell>
          <cell r="L1049">
            <v>15.48317243</v>
          </cell>
        </row>
        <row r="1050">
          <cell r="C1050" t="str">
            <v>Southeast Asia</v>
          </cell>
          <cell r="D1050" t="str">
            <v>Final Energy|Biomass</v>
          </cell>
        </row>
        <row r="1050">
          <cell r="F1050">
            <v>1.60284173</v>
          </cell>
          <cell r="G1050">
            <v>2.69607755</v>
          </cell>
          <cell r="H1050">
            <v>4.7784468</v>
          </cell>
          <cell r="I1050">
            <v>7.0842917</v>
          </cell>
          <cell r="J1050">
            <v>9.323615</v>
          </cell>
          <cell r="K1050">
            <v>9.9806115</v>
          </cell>
          <cell r="L1050">
            <v>8.0588909</v>
          </cell>
        </row>
        <row r="1051">
          <cell r="C1051" t="str">
            <v>Southeast Asia</v>
          </cell>
          <cell r="D1051" t="str">
            <v>Final Energy|Traditional Biomass</v>
          </cell>
        </row>
        <row r="1051">
          <cell r="F1051">
            <v>4.44442</v>
          </cell>
          <cell r="G1051">
            <v>4.88323</v>
          </cell>
          <cell r="H1051">
            <v>4.84165</v>
          </cell>
          <cell r="I1051">
            <v>4.47516</v>
          </cell>
          <cell r="J1051">
            <v>3.56823</v>
          </cell>
          <cell r="K1051">
            <v>2.74928</v>
          </cell>
          <cell r="L1051">
            <v>1.98295</v>
          </cell>
        </row>
        <row r="1052">
          <cell r="C1052" t="str">
            <v>Southeast Asia</v>
          </cell>
          <cell r="D1052" t="str">
            <v>Final Energy|Liquids</v>
          </cell>
        </row>
        <row r="1052">
          <cell r="F1052">
            <v>10.9559613</v>
          </cell>
          <cell r="G1052">
            <v>18.5920762</v>
          </cell>
          <cell r="H1052">
            <v>31.1367377</v>
          </cell>
          <cell r="I1052">
            <v>45.7766245</v>
          </cell>
          <cell r="J1052">
            <v>62.3547946</v>
          </cell>
          <cell r="K1052">
            <v>71.8651966</v>
          </cell>
          <cell r="L1052">
            <v>79.163768856</v>
          </cell>
        </row>
        <row r="1053">
          <cell r="C1053" t="str">
            <v>Southeast Asia</v>
          </cell>
          <cell r="D1053" t="str">
            <v>Final Energy|Gases</v>
          </cell>
        </row>
        <row r="1053">
          <cell r="F1053">
            <v>2.49352076</v>
          </cell>
          <cell r="G1053">
            <v>6.0210896</v>
          </cell>
          <cell r="H1053">
            <v>10.5745595</v>
          </cell>
          <cell r="I1053">
            <v>15.8022477</v>
          </cell>
          <cell r="J1053">
            <v>16.962243</v>
          </cell>
          <cell r="K1053">
            <v>22.9477211</v>
          </cell>
          <cell r="L1053">
            <v>32.9545653</v>
          </cell>
        </row>
        <row r="1054">
          <cell r="C1054" t="str">
            <v>Southeast Asia</v>
          </cell>
          <cell r="D1054" t="str">
            <v>Final Energy|Electricity</v>
          </cell>
        </row>
        <row r="1054">
          <cell r="F1054">
            <v>2.63345512</v>
          </cell>
          <cell r="G1054">
            <v>7.5643654</v>
          </cell>
          <cell r="H1054">
            <v>15.0993493</v>
          </cell>
          <cell r="I1054">
            <v>23.9499797</v>
          </cell>
          <cell r="J1054">
            <v>31.8513653</v>
          </cell>
          <cell r="K1054">
            <v>41.03061</v>
          </cell>
          <cell r="L1054">
            <v>52.701982</v>
          </cell>
        </row>
        <row r="1055">
          <cell r="C1055" t="str">
            <v>Southeast Asia</v>
          </cell>
          <cell r="D1055" t="str">
            <v>Final Energy|Hydrogen</v>
          </cell>
        </row>
        <row r="1055">
          <cell r="F1055">
            <v>0</v>
          </cell>
          <cell r="G1055">
            <v>0</v>
          </cell>
          <cell r="H1055">
            <v>0</v>
          </cell>
          <cell r="I1055">
            <v>0</v>
          </cell>
          <cell r="J1055">
            <v>0</v>
          </cell>
          <cell r="K1055">
            <v>0</v>
          </cell>
          <cell r="L1055">
            <v>0</v>
          </cell>
        </row>
        <row r="1056">
          <cell r="C1056" t="str">
            <v>Southeast Asia</v>
          </cell>
          <cell r="D1056" t="str">
            <v>Emissions|CO2|Total</v>
          </cell>
        </row>
        <row r="1056">
          <cell r="F1056">
            <v>1930.5252538</v>
          </cell>
          <cell r="G1056">
            <v>3757.47908338</v>
          </cell>
          <cell r="H1056">
            <v>6793.93262390333</v>
          </cell>
          <cell r="I1056">
            <v>10337.7287674833</v>
          </cell>
          <cell r="J1056">
            <v>14068.4399380067</v>
          </cell>
          <cell r="K1056">
            <v>17769.973419</v>
          </cell>
          <cell r="L1056">
            <v>24088.1207419967</v>
          </cell>
        </row>
        <row r="1057">
          <cell r="C1057" t="str">
            <v>Southeast Asia</v>
          </cell>
          <cell r="D1057" t="str">
            <v>Emissions|CO2|Fossil fuels and Industry</v>
          </cell>
        </row>
        <row r="1057">
          <cell r="F1057">
            <v>1599.3361758</v>
          </cell>
          <cell r="G1057">
            <v>3377.36300638</v>
          </cell>
          <cell r="H1057">
            <v>6342.64776057</v>
          </cell>
          <cell r="I1057">
            <v>10008.0046328167</v>
          </cell>
          <cell r="J1057">
            <v>13869.90865304</v>
          </cell>
          <cell r="K1057">
            <v>17727.8657977667</v>
          </cell>
          <cell r="L1057">
            <v>24070.5026920967</v>
          </cell>
        </row>
        <row r="1058">
          <cell r="C1058" t="str">
            <v>Southeast Asia</v>
          </cell>
          <cell r="D1058" t="str">
            <v>Emissions|CO2|Land-Use Change</v>
          </cell>
        </row>
        <row r="1058">
          <cell r="F1058">
            <v>331.189078</v>
          </cell>
          <cell r="G1058">
            <v>380.116077</v>
          </cell>
          <cell r="H1058">
            <v>451.284863333333</v>
          </cell>
          <cell r="I1058">
            <v>329.724134666667</v>
          </cell>
          <cell r="J1058">
            <v>198.531284966667</v>
          </cell>
          <cell r="K1058">
            <v>42.1076212333333</v>
          </cell>
          <cell r="L1058">
            <v>17.6180499</v>
          </cell>
        </row>
        <row r="1059">
          <cell r="C1059" t="str">
            <v>Southeast Asia</v>
          </cell>
          <cell r="D1059" t="str">
            <v>Emissions|CO2|Carbon Capture and Storage|Total</v>
          </cell>
        </row>
        <row r="1059">
          <cell r="F1059">
            <v>0</v>
          </cell>
          <cell r="G1059">
            <v>0</v>
          </cell>
          <cell r="H1059">
            <v>0</v>
          </cell>
          <cell r="I1059">
            <v>0</v>
          </cell>
          <cell r="J1059">
            <v>0</v>
          </cell>
          <cell r="K1059">
            <v>0</v>
          </cell>
          <cell r="L1059">
            <v>0</v>
          </cell>
        </row>
        <row r="1060">
          <cell r="C1060" t="str">
            <v>Southeast Asia</v>
          </cell>
          <cell r="D1060" t="str">
            <v>Emissions|N2O|Total</v>
          </cell>
        </row>
        <row r="1060">
          <cell r="F1060">
            <v>661.873683652</v>
          </cell>
          <cell r="G1060">
            <v>682.3907183256</v>
          </cell>
          <cell r="H1060">
            <v>765.029905848799</v>
          </cell>
          <cell r="I1060">
            <v>776.2526021233</v>
          </cell>
          <cell r="J1060">
            <v>775.9842493444</v>
          </cell>
          <cell r="K1060">
            <v>732.0803240047</v>
          </cell>
          <cell r="L1060">
            <v>733.9816892655</v>
          </cell>
        </row>
        <row r="1061">
          <cell r="C1061" t="str">
            <v>Southeast Asia</v>
          </cell>
          <cell r="D1061" t="str">
            <v>Emissions|CH4|Total</v>
          </cell>
        </row>
        <row r="1061">
          <cell r="F1061">
            <v>33.2813924234</v>
          </cell>
          <cell r="G1061">
            <v>36.327237431564</v>
          </cell>
          <cell r="H1061">
            <v>40.52957556524</v>
          </cell>
          <cell r="I1061">
            <v>40.6857198691443</v>
          </cell>
          <cell r="J1061">
            <v>40.291777386352</v>
          </cell>
          <cell r="K1061">
            <v>43.417824302633</v>
          </cell>
          <cell r="L1061">
            <v>42.137255784546</v>
          </cell>
        </row>
        <row r="1062">
          <cell r="C1062" t="str">
            <v>Southeast Asia</v>
          </cell>
          <cell r="D1062" t="str">
            <v>Emissions|F-gases|Total</v>
          </cell>
        </row>
        <row r="1062">
          <cell r="F1062">
            <v>24.2672247617</v>
          </cell>
          <cell r="G1062">
            <v>40.08770620834</v>
          </cell>
          <cell r="H1062">
            <v>77.5188685394</v>
          </cell>
          <cell r="I1062">
            <v>120.8463733835</v>
          </cell>
          <cell r="J1062">
            <v>161.0944050646</v>
          </cell>
          <cell r="K1062">
            <v>205.0154474497</v>
          </cell>
          <cell r="L1062">
            <v>254.61165077</v>
          </cell>
        </row>
        <row r="1063">
          <cell r="C1063" t="str">
            <v>Southeast Asia</v>
          </cell>
          <cell r="D1063" t="str">
            <v>Emissions|F-gases|C2F6</v>
          </cell>
        </row>
        <row r="1063">
          <cell r="F1063">
            <v>5.5002844</v>
          </cell>
          <cell r="G1063">
            <v>3.296728</v>
          </cell>
          <cell r="H1063">
            <v>5.7944176</v>
          </cell>
          <cell r="I1063">
            <v>8.463126</v>
          </cell>
          <cell r="J1063">
            <v>10.723612</v>
          </cell>
          <cell r="K1063">
            <v>11.737176</v>
          </cell>
          <cell r="L1063">
            <v>12.600044</v>
          </cell>
        </row>
        <row r="1064">
          <cell r="C1064" t="str">
            <v>Southeast Asia</v>
          </cell>
          <cell r="D1064" t="str">
            <v>Emissions|F-gases|CF4</v>
          </cell>
        </row>
        <row r="1064">
          <cell r="F1064">
            <v>0.57546645</v>
          </cell>
          <cell r="G1064">
            <v>0.98756905</v>
          </cell>
          <cell r="H1064">
            <v>1.7357795</v>
          </cell>
          <cell r="I1064">
            <v>2.535221</v>
          </cell>
          <cell r="J1064">
            <v>3.212365</v>
          </cell>
          <cell r="K1064">
            <v>3.515993</v>
          </cell>
          <cell r="L1064">
            <v>3.7744655</v>
          </cell>
        </row>
        <row r="1065">
          <cell r="C1065" t="str">
            <v>Southeast Asia</v>
          </cell>
          <cell r="D1065" t="str">
            <v>Emissions|F-gases|HFC125</v>
          </cell>
        </row>
        <row r="1065">
          <cell r="F1065">
            <v>1.42934624</v>
          </cell>
          <cell r="G1065">
            <v>3.1817408</v>
          </cell>
          <cell r="H1065">
            <v>5.9516884</v>
          </cell>
          <cell r="I1065">
            <v>9.1497532</v>
          </cell>
          <cell r="J1065">
            <v>12.1062452</v>
          </cell>
          <cell r="K1065">
            <v>15.6190608</v>
          </cell>
          <cell r="L1065">
            <v>19.6339976</v>
          </cell>
        </row>
        <row r="1066">
          <cell r="C1066" t="str">
            <v>Southeast Asia</v>
          </cell>
          <cell r="D1066" t="str">
            <v>Emissions|F-gases|HFC134a</v>
          </cell>
        </row>
        <row r="1066">
          <cell r="F1066">
            <v>15.030226835</v>
          </cell>
          <cell r="G1066">
            <v>29.710246176</v>
          </cell>
          <cell r="H1066">
            <v>58.678278997</v>
          </cell>
          <cell r="I1066">
            <v>92.60793386</v>
          </cell>
          <cell r="J1066">
            <v>124.59760911</v>
          </cell>
          <cell r="K1066">
            <v>161.86044121</v>
          </cell>
          <cell r="L1066">
            <v>204.11875692</v>
          </cell>
        </row>
        <row r="1067">
          <cell r="C1067" t="str">
            <v>Southeast Asia</v>
          </cell>
          <cell r="D1067" t="str">
            <v>Emissions|F-gases|HFC245fa</v>
          </cell>
        </row>
        <row r="1067">
          <cell r="F1067">
            <v>0.41111626</v>
          </cell>
          <cell r="G1067">
            <v>1.8610143</v>
          </cell>
          <cell r="H1067">
            <v>3.2709813</v>
          </cell>
          <cell r="I1067">
            <v>4.7774799</v>
          </cell>
          <cell r="J1067">
            <v>6.0535366</v>
          </cell>
          <cell r="K1067">
            <v>6.6256913</v>
          </cell>
          <cell r="L1067">
            <v>7.1127783</v>
          </cell>
        </row>
        <row r="1068">
          <cell r="C1068" t="str">
            <v>Southeast Asia</v>
          </cell>
          <cell r="D1068" t="str">
            <v>Emissions|F-gases|SF6</v>
          </cell>
        </row>
        <row r="1068">
          <cell r="F1068">
            <v>1.3207845767</v>
          </cell>
          <cell r="G1068">
            <v>1.05040788234</v>
          </cell>
          <cell r="H1068">
            <v>2.0877227424</v>
          </cell>
          <cell r="I1068">
            <v>3.3128594235</v>
          </cell>
          <cell r="J1068">
            <v>4.4010371546</v>
          </cell>
          <cell r="K1068">
            <v>5.6570851397</v>
          </cell>
          <cell r="L1068">
            <v>7.37160845</v>
          </cell>
        </row>
        <row r="1069">
          <cell r="C1069" t="str">
            <v>Southeast Asia</v>
          </cell>
          <cell r="D1069" t="str">
            <v>Emissions|Sulfur|Total</v>
          </cell>
        </row>
        <row r="1069">
          <cell r="F1069">
            <v>8.6803606419</v>
          </cell>
          <cell r="G1069">
            <v>11.879498689742</v>
          </cell>
          <cell r="H1069">
            <v>15.302446869588</v>
          </cell>
          <cell r="I1069">
            <v>13.112683758313</v>
          </cell>
          <cell r="J1069">
            <v>9.067319363021</v>
          </cell>
          <cell r="K1069">
            <v>7.47947090197</v>
          </cell>
          <cell r="L1069">
            <v>9.09229377537</v>
          </cell>
        </row>
        <row r="1070">
          <cell r="C1070" t="str">
            <v>Southeast Asia</v>
          </cell>
          <cell r="D1070" t="str">
            <v>Emissions|BC|Total</v>
          </cell>
        </row>
        <row r="1070">
          <cell r="F1070">
            <v>1.0868804895</v>
          </cell>
          <cell r="G1070">
            <v>1.175929283435</v>
          </cell>
          <cell r="H1070">
            <v>1.34703215414904</v>
          </cell>
          <cell r="I1070">
            <v>1.15333498192442</v>
          </cell>
          <cell r="J1070">
            <v>0.945654734483501</v>
          </cell>
          <cell r="K1070">
            <v>0.79503992443286</v>
          </cell>
          <cell r="L1070">
            <v>0.841281162046866</v>
          </cell>
        </row>
        <row r="1071">
          <cell r="C1071" t="str">
            <v>Southeast Asia</v>
          </cell>
          <cell r="D1071" t="str">
            <v>Emissions|OC|Total</v>
          </cell>
        </row>
        <row r="1071">
          <cell r="F1071">
            <v>6.7183252217</v>
          </cell>
          <cell r="G1071">
            <v>5.40789601163486</v>
          </cell>
          <cell r="H1071">
            <v>5.84181539363383</v>
          </cell>
          <cell r="I1071">
            <v>4.25746869881302</v>
          </cell>
          <cell r="J1071">
            <v>2.75188595554685</v>
          </cell>
          <cell r="K1071">
            <v>1.49331707544088</v>
          </cell>
          <cell r="L1071">
            <v>1.43151480271879</v>
          </cell>
        </row>
        <row r="1072">
          <cell r="C1072" t="str">
            <v>Southeast Asia</v>
          </cell>
          <cell r="D1072" t="str">
            <v>Emissions|NOx|Total</v>
          </cell>
        </row>
        <row r="1072">
          <cell r="F1072">
            <v>12.432939443</v>
          </cell>
          <cell r="G1072">
            <v>18.226650571</v>
          </cell>
          <cell r="H1072">
            <v>25.9023814945</v>
          </cell>
          <cell r="I1072">
            <v>26.5876457118</v>
          </cell>
          <cell r="J1072">
            <v>19.4308200596</v>
          </cell>
          <cell r="K1072">
            <v>15.4498938002</v>
          </cell>
          <cell r="L1072">
            <v>17.8320210142</v>
          </cell>
        </row>
        <row r="1073">
          <cell r="C1073" t="str">
            <v>Southeast Asia</v>
          </cell>
          <cell r="D1073" t="str">
            <v>Emissions|CO|Total</v>
          </cell>
        </row>
        <row r="1073">
          <cell r="F1073">
            <v>170.80194114</v>
          </cell>
          <cell r="G1073">
            <v>143.20728096919</v>
          </cell>
          <cell r="H1073">
            <v>167.70247167611</v>
          </cell>
          <cell r="I1073">
            <v>136.51927026579</v>
          </cell>
          <cell r="J1073">
            <v>83.02002696871</v>
          </cell>
          <cell r="K1073">
            <v>41.73401684847</v>
          </cell>
          <cell r="L1073">
            <v>35.13850143732</v>
          </cell>
        </row>
        <row r="1074">
          <cell r="C1074" t="str">
            <v>Southeast Asia</v>
          </cell>
          <cell r="D1074" t="str">
            <v>Emissions|NMVOC|Total</v>
          </cell>
        </row>
        <row r="1074">
          <cell r="F1074">
            <v>32.233431946</v>
          </cell>
          <cell r="G1074">
            <v>30.3281423525159</v>
          </cell>
          <cell r="H1074">
            <v>39.844398269872</v>
          </cell>
          <cell r="I1074">
            <v>36.5481218077329</v>
          </cell>
          <cell r="J1074">
            <v>28.687301924305</v>
          </cell>
          <cell r="K1074">
            <v>27.2378861300019</v>
          </cell>
          <cell r="L1074">
            <v>23.5373746991899</v>
          </cell>
        </row>
        <row r="1075">
          <cell r="C1075" t="str">
            <v>Southeast Asia</v>
          </cell>
          <cell r="D1075" t="str">
            <v>Concentration|CO2</v>
          </cell>
        </row>
        <row r="1075">
          <cell r="F1075">
            <v>379.862</v>
          </cell>
          <cell r="G1075">
            <v>423.841</v>
          </cell>
          <cell r="H1075">
            <v>490.407</v>
          </cell>
          <cell r="I1075">
            <v>577.064</v>
          </cell>
          <cell r="J1075">
            <v>686.535</v>
          </cell>
          <cell r="K1075">
            <v>824.221</v>
          </cell>
          <cell r="L1075">
            <v>1005.18</v>
          </cell>
        </row>
        <row r="1076">
          <cell r="C1076" t="str">
            <v>Southeast Asia</v>
          </cell>
          <cell r="D1076" t="str">
            <v>Concentration|CH4</v>
          </cell>
        </row>
        <row r="1076">
          <cell r="F1076">
            <v>1768.04</v>
          </cell>
          <cell r="G1076">
            <v>2025.14</v>
          </cell>
          <cell r="H1076">
            <v>2362.31</v>
          </cell>
          <cell r="I1076">
            <v>2501.88</v>
          </cell>
          <cell r="J1076">
            <v>2507.72</v>
          </cell>
          <cell r="K1076">
            <v>2474.78</v>
          </cell>
          <cell r="L1076">
            <v>2506.62</v>
          </cell>
        </row>
        <row r="1077">
          <cell r="C1077" t="str">
            <v>Southeast Asia</v>
          </cell>
          <cell r="D1077" t="str">
            <v>Concentration|N2O</v>
          </cell>
        </row>
        <row r="1077">
          <cell r="F1077">
            <v>320.908</v>
          </cell>
          <cell r="G1077">
            <v>335.575</v>
          </cell>
          <cell r="H1077">
            <v>352.501</v>
          </cell>
          <cell r="I1077">
            <v>368.542</v>
          </cell>
          <cell r="J1077">
            <v>382.619</v>
          </cell>
          <cell r="K1077">
            <v>394.639</v>
          </cell>
          <cell r="L1077">
            <v>404.821</v>
          </cell>
        </row>
        <row r="1078">
          <cell r="C1078" t="str">
            <v>Southeast Asia</v>
          </cell>
          <cell r="D1078" t="str">
            <v>Forcing|Total</v>
          </cell>
        </row>
        <row r="1078">
          <cell r="F1078">
            <v>1.73316</v>
          </cell>
          <cell r="G1078">
            <v>2.57921</v>
          </cell>
          <cell r="H1078">
            <v>3.65</v>
          </cell>
          <cell r="I1078">
            <v>4.69175</v>
          </cell>
          <cell r="J1078">
            <v>5.64912</v>
          </cell>
          <cell r="K1078">
            <v>6.64741</v>
          </cell>
          <cell r="L1078">
            <v>7.76173</v>
          </cell>
        </row>
        <row r="1079">
          <cell r="C1079" t="str">
            <v>Southeast Asia</v>
          </cell>
          <cell r="D1079" t="str">
            <v>Forcing|Total|RCP Definition</v>
          </cell>
        </row>
        <row r="1079">
          <cell r="F1079">
            <v>2.13316</v>
          </cell>
          <cell r="G1079">
            <v>2.97921</v>
          </cell>
          <cell r="H1079">
            <v>4.05</v>
          </cell>
          <cell r="I1079">
            <v>5.09175</v>
          </cell>
          <cell r="J1079">
            <v>6.04912</v>
          </cell>
          <cell r="K1079">
            <v>7.04741</v>
          </cell>
          <cell r="L1079">
            <v>8.16173</v>
          </cell>
        </row>
        <row r="1080">
          <cell r="C1080" t="str">
            <v>Southeast Asia</v>
          </cell>
          <cell r="D1080" t="str">
            <v>Forcing|Kyoto Gases</v>
          </cell>
        </row>
        <row r="1080">
          <cell r="F1080">
            <v>2.37058</v>
          </cell>
          <cell r="G1080">
            <v>3.12271</v>
          </cell>
          <cell r="H1080">
            <v>4.10678</v>
          </cell>
          <cell r="I1080">
            <v>5.10425</v>
          </cell>
          <cell r="J1080">
            <v>6.10372</v>
          </cell>
          <cell r="K1080">
            <v>7.13212</v>
          </cell>
          <cell r="L1080">
            <v>8.25699</v>
          </cell>
        </row>
        <row r="1081">
          <cell r="C1081" t="str">
            <v>Southeast Asia</v>
          </cell>
          <cell r="D1081" t="str">
            <v>Land Cover|Total</v>
          </cell>
        </row>
        <row r="1081">
          <cell r="F1081">
            <v>614.12127</v>
          </cell>
          <cell r="G1081">
            <v>614.12107</v>
          </cell>
          <cell r="H1081">
            <v>614.120753</v>
          </cell>
          <cell r="I1081">
            <v>614.121414</v>
          </cell>
          <cell r="J1081">
            <v>614.121264</v>
          </cell>
          <cell r="K1081">
            <v>614.121595</v>
          </cell>
          <cell r="L1081">
            <v>614.120798</v>
          </cell>
        </row>
        <row r="1082">
          <cell r="C1082" t="str">
            <v>Southeast Asia</v>
          </cell>
          <cell r="D1082" t="str">
            <v>Land Cover|Cropland|Total</v>
          </cell>
        </row>
        <row r="1082">
          <cell r="F1082">
            <v>139.61248</v>
          </cell>
          <cell r="G1082">
            <v>183.15669</v>
          </cell>
          <cell r="H1082">
            <v>241.343223</v>
          </cell>
          <cell r="I1082">
            <v>281.539504</v>
          </cell>
          <cell r="J1082">
            <v>304.238944</v>
          </cell>
          <cell r="K1082">
            <v>298.301895</v>
          </cell>
          <cell r="L1082">
            <v>274.665278</v>
          </cell>
        </row>
        <row r="1083">
          <cell r="C1083" t="str">
            <v>Southeast Asia</v>
          </cell>
          <cell r="D1083" t="str">
            <v>Land Cover|Pasture|Total</v>
          </cell>
        </row>
        <row r="1083">
          <cell r="F1083">
            <v>52.597</v>
          </cell>
          <cell r="G1083">
            <v>56.49669</v>
          </cell>
          <cell r="H1083">
            <v>55.41774</v>
          </cell>
          <cell r="I1083">
            <v>52.97742</v>
          </cell>
          <cell r="J1083">
            <v>51.00593</v>
          </cell>
          <cell r="K1083">
            <v>51.89911</v>
          </cell>
          <cell r="L1083">
            <v>54.25583</v>
          </cell>
        </row>
        <row r="1084">
          <cell r="C1084" t="str">
            <v>Southeast Asia</v>
          </cell>
          <cell r="D1084" t="str">
            <v>Land Cover|Grassland|Total</v>
          </cell>
        </row>
        <row r="1084">
          <cell r="F1084">
            <v>74.88029</v>
          </cell>
          <cell r="G1084">
            <v>65.94339</v>
          </cell>
          <cell r="H1084">
            <v>55.24439</v>
          </cell>
          <cell r="I1084">
            <v>48.21479</v>
          </cell>
          <cell r="J1084">
            <v>44.37919</v>
          </cell>
          <cell r="K1084">
            <v>45.33429</v>
          </cell>
          <cell r="L1084">
            <v>49.28559</v>
          </cell>
        </row>
        <row r="1085">
          <cell r="C1085" t="str">
            <v>Southeast Asia</v>
          </cell>
          <cell r="D1085" t="str">
            <v>Land Cover|Forest|Total</v>
          </cell>
        </row>
        <row r="1085">
          <cell r="F1085">
            <v>309.3495</v>
          </cell>
          <cell r="G1085">
            <v>270.8423</v>
          </cell>
          <cell r="H1085">
            <v>224.4334</v>
          </cell>
          <cell r="I1085">
            <v>193.7077</v>
          </cell>
          <cell r="J1085">
            <v>176.8152</v>
          </cell>
          <cell r="K1085">
            <v>180.9043</v>
          </cell>
          <cell r="L1085">
            <v>198.2321</v>
          </cell>
        </row>
        <row r="1086">
          <cell r="C1086" t="str">
            <v>Southeast Asia</v>
          </cell>
          <cell r="D1086" t="str">
            <v>Land Cover|Forest|Harvested Area</v>
          </cell>
        </row>
        <row r="1086">
          <cell r="F1086">
            <v>0.94791</v>
          </cell>
          <cell r="G1086">
            <v>0.918784</v>
          </cell>
          <cell r="H1086">
            <v>0.889657</v>
          </cell>
          <cell r="I1086">
            <v>0.859725</v>
          </cell>
          <cell r="J1086">
            <v>0.807569</v>
          </cell>
          <cell r="K1086">
            <v>0.679936</v>
          </cell>
          <cell r="L1086">
            <v>0.664877</v>
          </cell>
        </row>
        <row r="1087">
          <cell r="C1087" t="str">
            <v>Southeast Asia</v>
          </cell>
          <cell r="D1087" t="str">
            <v>Land Cover|Build-up|Total</v>
          </cell>
        </row>
        <row r="1087">
          <cell r="F1087">
            <v>1.635</v>
          </cell>
          <cell r="G1087">
            <v>1.635</v>
          </cell>
          <cell r="H1087">
            <v>1.635</v>
          </cell>
          <cell r="I1087">
            <v>1.635</v>
          </cell>
          <cell r="J1087">
            <v>1.635</v>
          </cell>
          <cell r="K1087">
            <v>1.635</v>
          </cell>
          <cell r="L1087">
            <v>1.635</v>
          </cell>
        </row>
        <row r="1088">
          <cell r="C1088" t="str">
            <v>Southeast Asia</v>
          </cell>
          <cell r="D1088" t="str">
            <v>Land Cover|Rock, Ice, and Desert|Total</v>
          </cell>
        </row>
        <row r="1088">
          <cell r="F1088">
            <v>36.047</v>
          </cell>
          <cell r="G1088">
            <v>36.047</v>
          </cell>
          <cell r="H1088">
            <v>36.047</v>
          </cell>
          <cell r="I1088">
            <v>36.047</v>
          </cell>
          <cell r="J1088">
            <v>36.047</v>
          </cell>
          <cell r="K1088">
            <v>36.047</v>
          </cell>
          <cell r="L1088">
            <v>36.047</v>
          </cell>
        </row>
        <row r="1089">
          <cell r="C1089" t="str">
            <v>Southeast Asia</v>
          </cell>
          <cell r="D1089" t="str">
            <v>Price|Carbon</v>
          </cell>
        </row>
        <row r="1089">
          <cell r="F1089">
            <v>0</v>
          </cell>
          <cell r="G1089">
            <v>0</v>
          </cell>
          <cell r="H1089">
            <v>0</v>
          </cell>
          <cell r="I1089">
            <v>0</v>
          </cell>
          <cell r="J1089">
            <v>0</v>
          </cell>
          <cell r="K1089">
            <v>0</v>
          </cell>
          <cell r="L1089">
            <v>0</v>
          </cell>
        </row>
        <row r="1090">
          <cell r="C1090" t="str">
            <v>Southeast Asia</v>
          </cell>
          <cell r="D1090" t="str">
            <v>Price|Crude Oil</v>
          </cell>
        </row>
        <row r="1090">
          <cell r="F1090">
            <v>5.5057679824</v>
          </cell>
          <cell r="G1090">
            <v>6.71356378</v>
          </cell>
          <cell r="H1090">
            <v>7.0840934668</v>
          </cell>
          <cell r="I1090">
            <v>7.5070157008</v>
          </cell>
          <cell r="J1090">
            <v>7.8517180756</v>
          </cell>
          <cell r="K1090">
            <v>9.5123834904</v>
          </cell>
          <cell r="L1090">
            <v>19.0846002536</v>
          </cell>
        </row>
        <row r="1091">
          <cell r="C1091" t="str">
            <v>Southeast Asia</v>
          </cell>
          <cell r="D1091" t="str">
            <v>Price|Natural Gas</v>
          </cell>
        </row>
        <row r="1091">
          <cell r="F1091">
            <v>3.7874523176</v>
          </cell>
          <cell r="G1091">
            <v>3.9914265888</v>
          </cell>
          <cell r="H1091">
            <v>4.664904496</v>
          </cell>
          <cell r="I1091">
            <v>5.37223463</v>
          </cell>
          <cell r="J1091">
            <v>7.142174172</v>
          </cell>
          <cell r="K1091">
            <v>7.933596804</v>
          </cell>
          <cell r="L1091">
            <v>8.2006635088</v>
          </cell>
        </row>
        <row r="1092">
          <cell r="C1092" t="str">
            <v>Southeast Asia</v>
          </cell>
          <cell r="D1092" t="str">
            <v>Price|Coal</v>
          </cell>
        </row>
        <row r="1092">
          <cell r="F1092">
            <v>1.80950452424</v>
          </cell>
          <cell r="G1092">
            <v>1.86523309924</v>
          </cell>
          <cell r="H1092">
            <v>1.95980718136</v>
          </cell>
          <cell r="I1092">
            <v>2.03931840616</v>
          </cell>
          <cell r="J1092">
            <v>2.18719206608</v>
          </cell>
          <cell r="K1092">
            <v>2.37922735484</v>
          </cell>
          <cell r="L1092">
            <v>2.43911597188</v>
          </cell>
        </row>
        <row r="1093">
          <cell r="C1093" t="str">
            <v>Southeast Asia</v>
          </cell>
          <cell r="D1093" t="str">
            <v>Price|Electricity</v>
          </cell>
        </row>
        <row r="1093">
          <cell r="F1093">
            <v>17.188076136</v>
          </cell>
          <cell r="G1093">
            <v>16.2681933736</v>
          </cell>
          <cell r="H1093">
            <v>17.4169553152</v>
          </cell>
          <cell r="I1093">
            <v>18.4764285496</v>
          </cell>
          <cell r="J1093">
            <v>20.58190792</v>
          </cell>
          <cell r="K1093">
            <v>21.4274756668</v>
          </cell>
          <cell r="L1093">
            <v>20.8086348232</v>
          </cell>
        </row>
        <row r="1094">
          <cell r="C1094" t="str">
            <v>USA</v>
          </cell>
          <cell r="D1094" t="str">
            <v>Population|Total</v>
          </cell>
        </row>
        <row r="1094">
          <cell r="F1094">
            <v>296.41</v>
          </cell>
          <cell r="G1094">
            <v>335.805</v>
          </cell>
          <cell r="H1094">
            <v>377.765</v>
          </cell>
          <cell r="I1094">
            <v>419.854</v>
          </cell>
          <cell r="J1094">
            <v>457.734</v>
          </cell>
          <cell r="K1094">
            <v>491.826</v>
          </cell>
          <cell r="L1094">
            <v>522.509</v>
          </cell>
        </row>
        <row r="1095">
          <cell r="C1095" t="str">
            <v>USA</v>
          </cell>
          <cell r="D1095" t="str">
            <v>GDP|Total|MER</v>
          </cell>
        </row>
        <row r="1095">
          <cell r="F1095">
            <v>12393.3234</v>
          </cell>
          <cell r="G1095">
            <v>17298.967</v>
          </cell>
          <cell r="H1095">
            <v>22890.381</v>
          </cell>
          <cell r="I1095">
            <v>30621.283</v>
          </cell>
          <cell r="J1095">
            <v>40013.93</v>
          </cell>
          <cell r="K1095">
            <v>52656.953</v>
          </cell>
          <cell r="L1095">
            <v>68982.781</v>
          </cell>
        </row>
        <row r="1096">
          <cell r="C1096" t="str">
            <v>USA</v>
          </cell>
          <cell r="D1096" t="str">
            <v>Primary Energy|Total</v>
          </cell>
        </row>
        <row r="1096">
          <cell r="F1096">
            <v>93.21428459</v>
          </cell>
          <cell r="G1096">
            <v>106.05397047</v>
          </cell>
          <cell r="H1096">
            <v>121.24266833</v>
          </cell>
          <cell r="I1096">
            <v>134.38402248</v>
          </cell>
          <cell r="J1096">
            <v>148.93049325</v>
          </cell>
          <cell r="K1096">
            <v>166.83919542</v>
          </cell>
          <cell r="L1096">
            <v>189.251114</v>
          </cell>
        </row>
        <row r="1097">
          <cell r="C1097" t="str">
            <v>USA</v>
          </cell>
          <cell r="D1097" t="str">
            <v>Primary Energy|Fossil|Total</v>
          </cell>
        </row>
        <row r="1097">
          <cell r="F1097">
            <v>85.7</v>
          </cell>
          <cell r="G1097">
            <v>96.10017</v>
          </cell>
          <cell r="H1097">
            <v>110.32944</v>
          </cell>
          <cell r="I1097">
            <v>122.41427</v>
          </cell>
          <cell r="J1097">
            <v>136.49101</v>
          </cell>
          <cell r="K1097">
            <v>153.78149</v>
          </cell>
          <cell r="L1097">
            <v>175.47817</v>
          </cell>
        </row>
        <row r="1098">
          <cell r="C1098" t="str">
            <v>USA</v>
          </cell>
          <cell r="D1098" t="str">
            <v>Primary Energy|Fossil|w/ CCS</v>
          </cell>
        </row>
        <row r="1098"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C1099" t="str">
            <v>USA</v>
          </cell>
          <cell r="D1099" t="str">
            <v>Primary Energy|Fossil|w/o CCS</v>
          </cell>
        </row>
        <row r="1099">
          <cell r="F1099">
            <v>85.7</v>
          </cell>
          <cell r="G1099">
            <v>96.10017</v>
          </cell>
          <cell r="H1099">
            <v>110.32944</v>
          </cell>
          <cell r="I1099">
            <v>122.41427</v>
          </cell>
          <cell r="J1099">
            <v>136.49101</v>
          </cell>
          <cell r="K1099">
            <v>153.78149</v>
          </cell>
          <cell r="L1099">
            <v>175.47817</v>
          </cell>
        </row>
        <row r="1100">
          <cell r="C1100" t="str">
            <v>USA</v>
          </cell>
          <cell r="D1100" t="str">
            <v>Primary Energy|Coal|Total</v>
          </cell>
        </row>
        <row r="1100">
          <cell r="F1100">
            <v>23.204</v>
          </cell>
          <cell r="G1100">
            <v>30.4873</v>
          </cell>
          <cell r="H1100">
            <v>37.9268</v>
          </cell>
          <cell r="I1100">
            <v>46.7531</v>
          </cell>
          <cell r="J1100">
            <v>60.9501</v>
          </cell>
          <cell r="K1100">
            <v>76.061</v>
          </cell>
          <cell r="L1100">
            <v>105.374</v>
          </cell>
        </row>
        <row r="1101">
          <cell r="C1101" t="str">
            <v>USA</v>
          </cell>
          <cell r="D1101" t="str">
            <v>Primary Energy|Coal|w/ CCS</v>
          </cell>
        </row>
        <row r="1101">
          <cell r="F1101">
            <v>0</v>
          </cell>
          <cell r="G1101">
            <v>0</v>
          </cell>
          <cell r="H1101">
            <v>0</v>
          </cell>
          <cell r="I1101">
            <v>0</v>
          </cell>
          <cell r="J1101">
            <v>0</v>
          </cell>
          <cell r="K1101">
            <v>0</v>
          </cell>
          <cell r="L1101">
            <v>0</v>
          </cell>
        </row>
        <row r="1102">
          <cell r="C1102" t="str">
            <v>USA</v>
          </cell>
          <cell r="D1102" t="str">
            <v>Primary Energy|Coal|w/o CCS</v>
          </cell>
        </row>
        <row r="1102">
          <cell r="F1102">
            <v>23.204</v>
          </cell>
          <cell r="G1102">
            <v>30.4873</v>
          </cell>
          <cell r="H1102">
            <v>37.9268</v>
          </cell>
          <cell r="I1102">
            <v>46.7531</v>
          </cell>
          <cell r="J1102">
            <v>60.9501</v>
          </cell>
          <cell r="K1102">
            <v>76.061</v>
          </cell>
          <cell r="L1102">
            <v>105.374</v>
          </cell>
        </row>
        <row r="1103">
          <cell r="C1103" t="str">
            <v>USA</v>
          </cell>
          <cell r="D1103" t="str">
            <v>Primary Energy|Oil|Total</v>
          </cell>
        </row>
        <row r="1103">
          <cell r="F1103">
            <v>40.7289</v>
          </cell>
          <cell r="G1103">
            <v>38.92087</v>
          </cell>
          <cell r="H1103">
            <v>38.32844</v>
          </cell>
          <cell r="I1103">
            <v>34.98857</v>
          </cell>
          <cell r="J1103">
            <v>37.70451</v>
          </cell>
          <cell r="K1103">
            <v>36.29799</v>
          </cell>
          <cell r="L1103">
            <v>21.64757</v>
          </cell>
        </row>
        <row r="1104">
          <cell r="C1104" t="str">
            <v>USA</v>
          </cell>
          <cell r="D1104" t="str">
            <v>Primary Energy|Oil|w/ CCS</v>
          </cell>
        </row>
        <row r="1104">
          <cell r="F1104">
            <v>0</v>
          </cell>
          <cell r="G1104">
            <v>0</v>
          </cell>
          <cell r="H1104">
            <v>0</v>
          </cell>
          <cell r="I1104">
            <v>0</v>
          </cell>
          <cell r="J1104">
            <v>0</v>
          </cell>
          <cell r="K1104">
            <v>0</v>
          </cell>
          <cell r="L1104">
            <v>0</v>
          </cell>
        </row>
        <row r="1105">
          <cell r="C1105" t="str">
            <v>USA</v>
          </cell>
          <cell r="D1105" t="str">
            <v>Primary Energy|Oil|w/o CCS</v>
          </cell>
        </row>
        <row r="1105">
          <cell r="F1105">
            <v>40.7289</v>
          </cell>
          <cell r="G1105">
            <v>38.92087</v>
          </cell>
          <cell r="H1105">
            <v>38.32844</v>
          </cell>
          <cell r="I1105">
            <v>34.98857</v>
          </cell>
          <cell r="J1105">
            <v>37.70451</v>
          </cell>
          <cell r="K1105">
            <v>36.29799</v>
          </cell>
          <cell r="L1105">
            <v>21.64757</v>
          </cell>
        </row>
        <row r="1106">
          <cell r="C1106" t="str">
            <v>USA</v>
          </cell>
          <cell r="D1106" t="str">
            <v>Primary Energy|Gas|Total</v>
          </cell>
        </row>
        <row r="1106">
          <cell r="F1106">
            <v>21.7671</v>
          </cell>
          <cell r="G1106">
            <v>26.692</v>
          </cell>
          <cell r="H1106">
            <v>34.0742</v>
          </cell>
          <cell r="I1106">
            <v>40.6726</v>
          </cell>
          <cell r="J1106">
            <v>37.8364</v>
          </cell>
          <cell r="K1106">
            <v>41.4225</v>
          </cell>
          <cell r="L1106">
            <v>48.4566</v>
          </cell>
        </row>
        <row r="1107">
          <cell r="C1107" t="str">
            <v>USA</v>
          </cell>
          <cell r="D1107" t="str">
            <v>Primary Energy|Gas|w/ CCS</v>
          </cell>
        </row>
        <row r="1107">
          <cell r="F1107">
            <v>0</v>
          </cell>
          <cell r="G1107">
            <v>0</v>
          </cell>
          <cell r="H1107">
            <v>0</v>
          </cell>
          <cell r="I1107">
            <v>0</v>
          </cell>
          <cell r="J1107">
            <v>0</v>
          </cell>
          <cell r="K1107">
            <v>0</v>
          </cell>
          <cell r="L1107">
            <v>0</v>
          </cell>
        </row>
        <row r="1108">
          <cell r="C1108" t="str">
            <v>USA</v>
          </cell>
          <cell r="D1108" t="str">
            <v>Primary Energy|Gas|w/o CCS</v>
          </cell>
        </row>
        <row r="1108">
          <cell r="F1108">
            <v>21.7671</v>
          </cell>
          <cell r="G1108">
            <v>26.692</v>
          </cell>
          <cell r="H1108">
            <v>34.0742</v>
          </cell>
          <cell r="I1108">
            <v>40.6726</v>
          </cell>
          <cell r="J1108">
            <v>37.8364</v>
          </cell>
          <cell r="K1108">
            <v>41.4225</v>
          </cell>
          <cell r="L1108">
            <v>48.4566</v>
          </cell>
        </row>
        <row r="1109">
          <cell r="C1109" t="str">
            <v>USA</v>
          </cell>
          <cell r="D1109" t="str">
            <v>Primary Energy|Biomass|Total</v>
          </cell>
        </row>
        <row r="1109">
          <cell r="F1109">
            <v>3.48317</v>
          </cell>
          <cell r="G1109">
            <v>5.84582</v>
          </cell>
          <cell r="H1109">
            <v>6.84626</v>
          </cell>
          <cell r="I1109">
            <v>7.822</v>
          </cell>
          <cell r="J1109">
            <v>8.18808</v>
          </cell>
          <cell r="K1109">
            <v>8.74575</v>
          </cell>
          <cell r="L1109">
            <v>9.35146</v>
          </cell>
        </row>
        <row r="1110">
          <cell r="C1110" t="str">
            <v>USA</v>
          </cell>
          <cell r="D1110" t="str">
            <v>Primary Energy|Biomass|w/ CCS</v>
          </cell>
        </row>
        <row r="1110">
          <cell r="F1110">
            <v>0</v>
          </cell>
          <cell r="G1110">
            <v>0</v>
          </cell>
          <cell r="H1110">
            <v>0</v>
          </cell>
          <cell r="I1110">
            <v>0</v>
          </cell>
          <cell r="J1110">
            <v>0</v>
          </cell>
          <cell r="K1110">
            <v>0</v>
          </cell>
          <cell r="L1110">
            <v>0</v>
          </cell>
        </row>
        <row r="1111">
          <cell r="C1111" t="str">
            <v>USA</v>
          </cell>
          <cell r="D1111" t="str">
            <v>Primary Energy|Biomass|w/o CCS</v>
          </cell>
        </row>
        <row r="1111">
          <cell r="F1111">
            <v>3.48317</v>
          </cell>
          <cell r="G1111">
            <v>5.84582</v>
          </cell>
          <cell r="H1111">
            <v>6.84626</v>
          </cell>
          <cell r="I1111">
            <v>7.822</v>
          </cell>
          <cell r="J1111">
            <v>8.18808</v>
          </cell>
          <cell r="K1111">
            <v>8.74575</v>
          </cell>
          <cell r="L1111">
            <v>9.35146</v>
          </cell>
        </row>
        <row r="1112">
          <cell r="C1112" t="str">
            <v>USA</v>
          </cell>
          <cell r="D1112" t="str">
            <v>Primary Energy|Nuclear|Total</v>
          </cell>
        </row>
        <row r="1112">
          <cell r="F1112">
            <v>2.91861</v>
          </cell>
          <cell r="G1112">
            <v>2.91861</v>
          </cell>
          <cell r="H1112">
            <v>2.91861</v>
          </cell>
          <cell r="I1112">
            <v>2.91861</v>
          </cell>
          <cell r="J1112">
            <v>2.91861</v>
          </cell>
          <cell r="K1112">
            <v>2.91861</v>
          </cell>
          <cell r="L1112">
            <v>2.91861</v>
          </cell>
        </row>
        <row r="1113">
          <cell r="C1113" t="str">
            <v>USA</v>
          </cell>
          <cell r="D1113" t="str">
            <v>Primary Energy|Non-Biomass Renewables</v>
          </cell>
        </row>
        <row r="1113">
          <cell r="F1113">
            <v>1.11250459</v>
          </cell>
          <cell r="G1113">
            <v>1.18937047</v>
          </cell>
          <cell r="H1113">
            <v>1.14835833</v>
          </cell>
          <cell r="I1113">
            <v>1.22914248</v>
          </cell>
          <cell r="J1113">
            <v>1.33279325</v>
          </cell>
          <cell r="K1113">
            <v>1.39334542</v>
          </cell>
          <cell r="L1113">
            <v>1.502874</v>
          </cell>
        </row>
        <row r="1114">
          <cell r="C1114" t="str">
            <v>USA</v>
          </cell>
          <cell r="D1114" t="str">
            <v>Secondary Energy|Electricity|Total</v>
          </cell>
        </row>
        <row r="1114">
          <cell r="F1114">
            <v>15.5781584917</v>
          </cell>
          <cell r="G1114">
            <v>18.7727270302</v>
          </cell>
          <cell r="H1114">
            <v>21.4463131799</v>
          </cell>
          <cell r="I1114">
            <v>24.164211826</v>
          </cell>
          <cell r="J1114">
            <v>27.7316711143</v>
          </cell>
          <cell r="K1114">
            <v>31.815252215</v>
          </cell>
          <cell r="L1114">
            <v>36.425550704</v>
          </cell>
        </row>
        <row r="1115">
          <cell r="C1115" t="str">
            <v>USA</v>
          </cell>
          <cell r="D1115" t="str">
            <v>Secondary Energy|Electricity|Coal|Total</v>
          </cell>
        </row>
        <row r="1115">
          <cell r="F1115">
            <v>7.8975</v>
          </cell>
          <cell r="G1115">
            <v>9.8676</v>
          </cell>
          <cell r="H1115">
            <v>11.59543</v>
          </cell>
          <cell r="I1115">
            <v>13.45153</v>
          </cell>
          <cell r="J1115">
            <v>17.21557</v>
          </cell>
          <cell r="K1115">
            <v>21.42577</v>
          </cell>
          <cell r="L1115">
            <v>26.29358</v>
          </cell>
        </row>
        <row r="1116">
          <cell r="C1116" t="str">
            <v>USA</v>
          </cell>
          <cell r="D1116" t="str">
            <v>Secondary Energy|Electricity|Coal|w/ CCS</v>
          </cell>
        </row>
        <row r="1116">
          <cell r="F1116">
            <v>0</v>
          </cell>
          <cell r="G1116">
            <v>0</v>
          </cell>
          <cell r="H1116">
            <v>0</v>
          </cell>
          <cell r="I1116">
            <v>0</v>
          </cell>
          <cell r="J1116">
            <v>0</v>
          </cell>
          <cell r="K1116">
            <v>0</v>
          </cell>
          <cell r="L1116">
            <v>0</v>
          </cell>
        </row>
        <row r="1117">
          <cell r="C1117" t="str">
            <v>USA</v>
          </cell>
          <cell r="D1117" t="str">
            <v>Secondary Energy|Electricity|Coal|w/o CCS</v>
          </cell>
        </row>
        <row r="1117">
          <cell r="F1117">
            <v>7.8975</v>
          </cell>
          <cell r="G1117">
            <v>9.8676</v>
          </cell>
          <cell r="H1117">
            <v>11.59543</v>
          </cell>
          <cell r="I1117">
            <v>13.45153</v>
          </cell>
          <cell r="J1117">
            <v>17.21557</v>
          </cell>
          <cell r="K1117">
            <v>21.42577</v>
          </cell>
          <cell r="L1117">
            <v>26.29358</v>
          </cell>
        </row>
        <row r="1118">
          <cell r="C1118" t="str">
            <v>USA</v>
          </cell>
          <cell r="D1118" t="str">
            <v>Secondary Energy|Electricity|Oil|Total</v>
          </cell>
        </row>
        <row r="1118">
          <cell r="F1118">
            <v>0.518147</v>
          </cell>
          <cell r="G1118">
            <v>0.72137784</v>
          </cell>
          <cell r="H1118">
            <v>0.73550884</v>
          </cell>
          <cell r="I1118">
            <v>0.38844336</v>
          </cell>
          <cell r="J1118">
            <v>0.46171387</v>
          </cell>
          <cell r="K1118">
            <v>0.40605588</v>
          </cell>
          <cell r="L1118">
            <v>0.14595037</v>
          </cell>
        </row>
        <row r="1119">
          <cell r="C1119" t="str">
            <v>USA</v>
          </cell>
          <cell r="D1119" t="str">
            <v>Secondary Energy|Electricity|Oil|w/ CCS</v>
          </cell>
        </row>
        <row r="1119">
          <cell r="F1119">
            <v>0</v>
          </cell>
          <cell r="G1119">
            <v>0</v>
          </cell>
          <cell r="H1119">
            <v>0</v>
          </cell>
          <cell r="I1119">
            <v>0</v>
          </cell>
          <cell r="J1119">
            <v>0</v>
          </cell>
          <cell r="K1119">
            <v>0</v>
          </cell>
          <cell r="L1119">
            <v>0</v>
          </cell>
        </row>
        <row r="1120">
          <cell r="C1120" t="str">
            <v>USA</v>
          </cell>
          <cell r="D1120" t="str">
            <v>Secondary Energy|Electricity|Oil|w/o CCS</v>
          </cell>
        </row>
        <row r="1120">
          <cell r="F1120">
            <v>0.518147</v>
          </cell>
          <cell r="G1120">
            <v>0.72137784</v>
          </cell>
          <cell r="H1120">
            <v>0.73550884</v>
          </cell>
          <cell r="I1120">
            <v>0.38844336</v>
          </cell>
          <cell r="J1120">
            <v>0.46171387</v>
          </cell>
          <cell r="K1120">
            <v>0.40605588</v>
          </cell>
          <cell r="L1120">
            <v>0.14595037</v>
          </cell>
        </row>
        <row r="1121">
          <cell r="C1121" t="str">
            <v>USA</v>
          </cell>
          <cell r="D1121" t="str">
            <v>Secondary Energy|Electricity|Gas|Total</v>
          </cell>
        </row>
        <row r="1121">
          <cell r="F1121">
            <v>2.8702829017</v>
          </cell>
          <cell r="G1121">
            <v>3.8058880202</v>
          </cell>
          <cell r="H1121">
            <v>4.7003807099</v>
          </cell>
          <cell r="I1121">
            <v>5.673358986</v>
          </cell>
          <cell r="J1121">
            <v>5.1932886943</v>
          </cell>
          <cell r="K1121">
            <v>4.971123515</v>
          </cell>
          <cell r="L1121">
            <v>4.903821034</v>
          </cell>
        </row>
        <row r="1122">
          <cell r="C1122" t="str">
            <v>USA</v>
          </cell>
          <cell r="D1122" t="str">
            <v>Secondary Energy|Electricity|Gas|w/ CCS</v>
          </cell>
        </row>
        <row r="1122">
          <cell r="F1122">
            <v>0</v>
          </cell>
          <cell r="G1122">
            <v>0</v>
          </cell>
          <cell r="H1122">
            <v>0</v>
          </cell>
          <cell r="I1122">
            <v>0</v>
          </cell>
          <cell r="J1122">
            <v>0</v>
          </cell>
          <cell r="K1122">
            <v>0</v>
          </cell>
          <cell r="L1122">
            <v>0</v>
          </cell>
        </row>
        <row r="1123">
          <cell r="C1123" t="str">
            <v>USA</v>
          </cell>
          <cell r="D1123" t="str">
            <v>Secondary Energy|Electricity|Gas|w/o CCS</v>
          </cell>
        </row>
        <row r="1123">
          <cell r="F1123">
            <v>2.8702829017</v>
          </cell>
          <cell r="G1123">
            <v>3.8058880202</v>
          </cell>
          <cell r="H1123">
            <v>4.7003807099</v>
          </cell>
          <cell r="I1123">
            <v>5.673358986</v>
          </cell>
          <cell r="J1123">
            <v>5.1932886943</v>
          </cell>
          <cell r="K1123">
            <v>4.971123515</v>
          </cell>
          <cell r="L1123">
            <v>4.903821034</v>
          </cell>
        </row>
        <row r="1124">
          <cell r="C1124" t="str">
            <v>USA</v>
          </cell>
          <cell r="D1124" t="str">
            <v>Secondary Energy|Electricity|Biomass|Total</v>
          </cell>
        </row>
        <row r="1124">
          <cell r="F1124">
            <v>0.261114</v>
          </cell>
          <cell r="G1124">
            <v>0.2698807</v>
          </cell>
          <cell r="H1124">
            <v>0.3480253</v>
          </cell>
          <cell r="I1124">
            <v>0.503127</v>
          </cell>
          <cell r="J1124">
            <v>0.6096953</v>
          </cell>
          <cell r="K1124">
            <v>0.7003474</v>
          </cell>
          <cell r="L1124">
            <v>0.6607153</v>
          </cell>
        </row>
        <row r="1125">
          <cell r="C1125" t="str">
            <v>USA</v>
          </cell>
          <cell r="D1125" t="str">
            <v>Secondary Energy|Electricity|Biomass|w/ CCS</v>
          </cell>
        </row>
        <row r="1125">
          <cell r="F1125">
            <v>0</v>
          </cell>
          <cell r="G1125">
            <v>0</v>
          </cell>
          <cell r="H1125">
            <v>0</v>
          </cell>
          <cell r="I1125">
            <v>0</v>
          </cell>
          <cell r="J1125">
            <v>0</v>
          </cell>
          <cell r="K1125">
            <v>0</v>
          </cell>
          <cell r="L1125">
            <v>0</v>
          </cell>
        </row>
        <row r="1126">
          <cell r="C1126" t="str">
            <v>USA</v>
          </cell>
          <cell r="D1126" t="str">
            <v>Secondary Energy|Electricity|Biomass|w/o CCS</v>
          </cell>
        </row>
        <row r="1126">
          <cell r="F1126">
            <v>0.261114</v>
          </cell>
          <cell r="G1126">
            <v>0.2698807</v>
          </cell>
          <cell r="H1126">
            <v>0.3480253</v>
          </cell>
          <cell r="I1126">
            <v>0.503127</v>
          </cell>
          <cell r="J1126">
            <v>0.6096953</v>
          </cell>
          <cell r="K1126">
            <v>0.7003474</v>
          </cell>
          <cell r="L1126">
            <v>0.6607153</v>
          </cell>
        </row>
        <row r="1127">
          <cell r="C1127" t="str">
            <v>USA</v>
          </cell>
          <cell r="D1127" t="str">
            <v>Secondary Energy|Electricity|Nuclear</v>
          </cell>
        </row>
        <row r="1127">
          <cell r="F1127">
            <v>2.91861</v>
          </cell>
          <cell r="G1127">
            <v>2.91861</v>
          </cell>
          <cell r="H1127">
            <v>2.91861</v>
          </cell>
          <cell r="I1127">
            <v>2.91861</v>
          </cell>
          <cell r="J1127">
            <v>2.91861</v>
          </cell>
          <cell r="K1127">
            <v>2.91861</v>
          </cell>
          <cell r="L1127">
            <v>2.91861</v>
          </cell>
        </row>
        <row r="1128">
          <cell r="C1128" t="str">
            <v>USA</v>
          </cell>
          <cell r="D1128" t="str">
            <v>Secondary Energy|Electricity|Non-Biomass Renewables</v>
          </cell>
        </row>
        <row r="1128">
          <cell r="F1128">
            <v>1.11250459</v>
          </cell>
          <cell r="G1128">
            <v>1.18937047</v>
          </cell>
          <cell r="H1128">
            <v>1.14835833</v>
          </cell>
          <cell r="I1128">
            <v>1.22914248</v>
          </cell>
          <cell r="J1128">
            <v>1.33279325</v>
          </cell>
          <cell r="K1128">
            <v>1.39334542</v>
          </cell>
          <cell r="L1128">
            <v>1.502874</v>
          </cell>
        </row>
        <row r="1129">
          <cell r="C1129" t="str">
            <v>USA</v>
          </cell>
          <cell r="D1129" t="str">
            <v>Secondary Energy|Electricity|Hydro</v>
          </cell>
        </row>
        <row r="1129">
          <cell r="F1129">
            <v>0.980809</v>
          </cell>
          <cell r="G1129">
            <v>0.980809</v>
          </cell>
          <cell r="H1129">
            <v>0.993915</v>
          </cell>
          <cell r="I1129">
            <v>1.00702</v>
          </cell>
          <cell r="J1129">
            <v>1.02013</v>
          </cell>
          <cell r="K1129">
            <v>1.03323</v>
          </cell>
          <cell r="L1129">
            <v>1.04634</v>
          </cell>
        </row>
        <row r="1130">
          <cell r="C1130" t="str">
            <v>USA</v>
          </cell>
          <cell r="D1130" t="str">
            <v>Secondary Energy|Electricity|Solar</v>
          </cell>
        </row>
        <row r="1130">
          <cell r="F1130">
            <v>0.00461619</v>
          </cell>
          <cell r="G1130">
            <v>0.00751657</v>
          </cell>
          <cell r="H1130">
            <v>0.00567133</v>
          </cell>
          <cell r="I1130">
            <v>0.00825068</v>
          </cell>
          <cell r="J1130">
            <v>0.01222135</v>
          </cell>
          <cell r="K1130">
            <v>0.01461212</v>
          </cell>
          <cell r="L1130">
            <v>0.0191883</v>
          </cell>
        </row>
        <row r="1131">
          <cell r="C1131" t="str">
            <v>USA</v>
          </cell>
          <cell r="D1131" t="str">
            <v>Secondary Energy|Electricity|Wind</v>
          </cell>
        </row>
        <row r="1131">
          <cell r="F1131">
            <v>0.0655617</v>
          </cell>
          <cell r="G1131">
            <v>0.1057547</v>
          </cell>
          <cell r="H1131">
            <v>0.0793954</v>
          </cell>
          <cell r="I1131">
            <v>0.1151663</v>
          </cell>
          <cell r="J1131">
            <v>0.1669597</v>
          </cell>
          <cell r="K1131">
            <v>0.1960328</v>
          </cell>
          <cell r="L1131">
            <v>0.25265</v>
          </cell>
        </row>
        <row r="1132">
          <cell r="C1132" t="str">
            <v>USA</v>
          </cell>
          <cell r="D1132" t="str">
            <v>Secondary Energy|Electricity|Geothermal</v>
          </cell>
        </row>
        <row r="1132">
          <cell r="F1132">
            <v>0.0615177</v>
          </cell>
          <cell r="G1132">
            <v>0.0952902</v>
          </cell>
          <cell r="H1132">
            <v>0.0693766</v>
          </cell>
          <cell r="I1132">
            <v>0.0987055</v>
          </cell>
          <cell r="J1132">
            <v>0.1334822</v>
          </cell>
          <cell r="K1132">
            <v>0.1494705</v>
          </cell>
          <cell r="L1132">
            <v>0.1846957</v>
          </cell>
        </row>
        <row r="1133">
          <cell r="C1133" t="str">
            <v>USA</v>
          </cell>
          <cell r="D1133" t="str">
            <v>Secondary Energy|Hydrogen|Total</v>
          </cell>
        </row>
        <row r="1133"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C1134" t="str">
            <v>USA</v>
          </cell>
          <cell r="D1134" t="str">
            <v>Secondary Energy|Biofuels|Total</v>
          </cell>
        </row>
        <row r="1134">
          <cell r="F1134">
            <v>0.340219</v>
          </cell>
          <cell r="G1134">
            <v>1.59834</v>
          </cell>
          <cell r="H1134">
            <v>2.0294022</v>
          </cell>
          <cell r="I1134">
            <v>2.3540771</v>
          </cell>
          <cell r="J1134">
            <v>2.3586592</v>
          </cell>
          <cell r="K1134">
            <v>2.565099</v>
          </cell>
          <cell r="L1134">
            <v>3.1405921</v>
          </cell>
        </row>
        <row r="1135">
          <cell r="C1135" t="str">
            <v>USA</v>
          </cell>
          <cell r="D1135" t="str">
            <v>Secondary Energy|Fossil Synfuels|Total</v>
          </cell>
        </row>
        <row r="1135">
          <cell r="F1135">
            <v>0</v>
          </cell>
          <cell r="G1135">
            <v>1.958423</v>
          </cell>
          <cell r="H1135">
            <v>4.5458803</v>
          </cell>
          <cell r="I1135">
            <v>8.0345262</v>
          </cell>
          <cell r="J1135">
            <v>9.5825016</v>
          </cell>
          <cell r="K1135">
            <v>11.4526515</v>
          </cell>
          <cell r="L1135">
            <v>20.5019847</v>
          </cell>
        </row>
        <row r="1136">
          <cell r="C1136" t="str">
            <v>USA</v>
          </cell>
          <cell r="D1136" t="str">
            <v>Final Energy|Industry|Total</v>
          </cell>
        </row>
        <row r="1136">
          <cell r="F1136">
            <v>20.09634335</v>
          </cell>
          <cell r="G1136">
            <v>20.12304715</v>
          </cell>
          <cell r="H1136">
            <v>20.61383452</v>
          </cell>
          <cell r="I1136">
            <v>20.74037887</v>
          </cell>
          <cell r="J1136">
            <v>20.559764525</v>
          </cell>
          <cell r="K1136">
            <v>20.902542221</v>
          </cell>
          <cell r="L1136">
            <v>20.4987335209</v>
          </cell>
        </row>
        <row r="1137">
          <cell r="C1137" t="str">
            <v>USA</v>
          </cell>
          <cell r="D1137" t="str">
            <v>Final Energy|Residential and Commercial|Total</v>
          </cell>
        </row>
        <row r="1137">
          <cell r="F1137">
            <v>20.2985611</v>
          </cell>
          <cell r="G1137">
            <v>21.85033</v>
          </cell>
          <cell r="H1137">
            <v>23.9683632</v>
          </cell>
          <cell r="I1137">
            <v>25.7321571</v>
          </cell>
          <cell r="J1137">
            <v>27.3474016</v>
          </cell>
          <cell r="K1137">
            <v>30.1152088</v>
          </cell>
          <cell r="L1137">
            <v>33.5388831</v>
          </cell>
        </row>
        <row r="1138">
          <cell r="C1138" t="str">
            <v>USA</v>
          </cell>
          <cell r="D1138" t="str">
            <v>Final Energy|Transportation|Total</v>
          </cell>
        </row>
        <row r="1138">
          <cell r="F1138">
            <v>28.5506663</v>
          </cell>
          <cell r="G1138">
            <v>33.4781251</v>
          </cell>
          <cell r="H1138">
            <v>39.969831</v>
          </cell>
          <cell r="I1138">
            <v>45.908896</v>
          </cell>
          <cell r="J1138">
            <v>50.889865</v>
          </cell>
          <cell r="K1138">
            <v>56.656367</v>
          </cell>
          <cell r="L1138">
            <v>58.993165</v>
          </cell>
        </row>
        <row r="1139">
          <cell r="C1139" t="str">
            <v>USA</v>
          </cell>
          <cell r="D1139" t="str">
            <v>Final Energy|Total</v>
          </cell>
        </row>
        <row r="1139">
          <cell r="F1139">
            <v>68.94557075</v>
          </cell>
          <cell r="G1139">
            <v>75.45150225</v>
          </cell>
          <cell r="H1139">
            <v>84.55202872</v>
          </cell>
          <cell r="I1139">
            <v>92.38143197</v>
          </cell>
          <cell r="J1139">
            <v>98.797031125</v>
          </cell>
          <cell r="K1139">
            <v>107.674118021</v>
          </cell>
          <cell r="L1139">
            <v>113.0307816209</v>
          </cell>
        </row>
        <row r="1140">
          <cell r="C1140" t="str">
            <v>USA</v>
          </cell>
          <cell r="D1140" t="str">
            <v>Final Energy|Coal</v>
          </cell>
        </row>
        <row r="1140">
          <cell r="F1140">
            <v>1.6218361</v>
          </cell>
          <cell r="G1140">
            <v>2.070139</v>
          </cell>
          <cell r="H1140">
            <v>2.2029122</v>
          </cell>
          <cell r="I1140">
            <v>2.3699221</v>
          </cell>
          <cell r="J1140">
            <v>2.7283346</v>
          </cell>
          <cell r="K1140">
            <v>2.8466978</v>
          </cell>
          <cell r="L1140">
            <v>2.8789491</v>
          </cell>
        </row>
        <row r="1141">
          <cell r="C1141" t="str">
            <v>USA</v>
          </cell>
          <cell r="D1141" t="str">
            <v>Final Energy|Biomass</v>
          </cell>
        </row>
        <row r="1141">
          <cell r="F1141">
            <v>1.851692</v>
          </cell>
          <cell r="G1141">
            <v>1.7670227</v>
          </cell>
          <cell r="H1141">
            <v>1.7165819</v>
          </cell>
          <cell r="I1141">
            <v>1.7023229</v>
          </cell>
          <cell r="J1141">
            <v>1.786154</v>
          </cell>
          <cell r="K1141">
            <v>1.6899826</v>
          </cell>
          <cell r="L1141">
            <v>1.21806736</v>
          </cell>
        </row>
        <row r="1142">
          <cell r="C1142" t="str">
            <v>USA</v>
          </cell>
          <cell r="D1142" t="str">
            <v>Final Energy|Traditional Biomass</v>
          </cell>
        </row>
        <row r="1142">
          <cell r="F1142">
            <v>0</v>
          </cell>
          <cell r="G1142">
            <v>0</v>
          </cell>
          <cell r="H1142">
            <v>0</v>
          </cell>
          <cell r="I1142">
            <v>0</v>
          </cell>
          <cell r="J1142">
            <v>0</v>
          </cell>
          <cell r="K1142">
            <v>0</v>
          </cell>
          <cell r="L1142">
            <v>0</v>
          </cell>
        </row>
        <row r="1143">
          <cell r="C1143" t="str">
            <v>USA</v>
          </cell>
          <cell r="D1143" t="str">
            <v>Final Energy|Liquids</v>
          </cell>
        </row>
        <row r="1143">
          <cell r="F1143">
            <v>37.50651655</v>
          </cell>
          <cell r="G1143">
            <v>38.53152113</v>
          </cell>
          <cell r="H1143">
            <v>40.95469946</v>
          </cell>
          <cell r="I1143">
            <v>42.63885925</v>
          </cell>
          <cell r="J1143">
            <v>46.593032785</v>
          </cell>
          <cell r="K1143">
            <v>47.466161451</v>
          </cell>
          <cell r="L1143">
            <v>43.8146963559</v>
          </cell>
        </row>
        <row r="1144">
          <cell r="C1144" t="str">
            <v>USA</v>
          </cell>
          <cell r="D1144" t="str">
            <v>Final Energy|Gases</v>
          </cell>
        </row>
        <row r="1144">
          <cell r="F1144">
            <v>14.4891691</v>
          </cell>
          <cell r="G1144">
            <v>16.77497452</v>
          </cell>
          <cell r="H1144">
            <v>20.98966216</v>
          </cell>
          <cell r="I1144">
            <v>24.57040242</v>
          </cell>
          <cell r="J1144">
            <v>23.33350474</v>
          </cell>
          <cell r="K1144">
            <v>27.56679717</v>
          </cell>
          <cell r="L1144">
            <v>32.927135705</v>
          </cell>
        </row>
        <row r="1145">
          <cell r="C1145" t="str">
            <v>USA</v>
          </cell>
          <cell r="D1145" t="str">
            <v>Final Energy|Electricity</v>
          </cell>
        </row>
        <row r="1145">
          <cell r="F1145">
            <v>13.476357</v>
          </cell>
          <cell r="G1145">
            <v>16.3078449</v>
          </cell>
          <cell r="H1145">
            <v>18.688173</v>
          </cell>
          <cell r="I1145">
            <v>21.0999253</v>
          </cell>
          <cell r="J1145">
            <v>24.356005</v>
          </cell>
          <cell r="K1145">
            <v>28.104479</v>
          </cell>
          <cell r="L1145">
            <v>32.1919331</v>
          </cell>
        </row>
        <row r="1146">
          <cell r="C1146" t="str">
            <v>USA</v>
          </cell>
          <cell r="D1146" t="str">
            <v>Final Energy|Hydrogen</v>
          </cell>
        </row>
        <row r="1146">
          <cell r="F1146">
            <v>0</v>
          </cell>
          <cell r="G1146">
            <v>0</v>
          </cell>
          <cell r="H1146">
            <v>0</v>
          </cell>
          <cell r="I1146">
            <v>0</v>
          </cell>
          <cell r="J1146">
            <v>0</v>
          </cell>
          <cell r="K1146">
            <v>0</v>
          </cell>
          <cell r="L1146">
            <v>0</v>
          </cell>
        </row>
        <row r="1147">
          <cell r="C1147" t="str">
            <v>USA</v>
          </cell>
          <cell r="D1147" t="str">
            <v>Emissions|CO2|Total</v>
          </cell>
        </row>
        <row r="1147">
          <cell r="F1147">
            <v>6300.57295186</v>
          </cell>
          <cell r="G1147">
            <v>7140.89482568</v>
          </cell>
          <cell r="H1147">
            <v>8257.22862279333</v>
          </cell>
          <cell r="I1147">
            <v>9195.65936278</v>
          </cell>
          <cell r="J1147">
            <v>10610.94966822</v>
          </cell>
          <cell r="K1147">
            <v>12104.9406863733</v>
          </cell>
          <cell r="L1147">
            <v>14344.2712828433</v>
          </cell>
        </row>
        <row r="1148">
          <cell r="C1148" t="str">
            <v>USA</v>
          </cell>
          <cell r="D1148" t="str">
            <v>Emissions|CO2|Fossil fuels and Industry</v>
          </cell>
        </row>
        <row r="1148">
          <cell r="F1148">
            <v>5998.77945399333</v>
          </cell>
          <cell r="G1148">
            <v>6865.32991224667</v>
          </cell>
          <cell r="H1148">
            <v>7956.53627076</v>
          </cell>
          <cell r="I1148">
            <v>8955.99967474667</v>
          </cell>
          <cell r="J1148">
            <v>10438.4909499933</v>
          </cell>
          <cell r="K1148">
            <v>12044.9343055433</v>
          </cell>
          <cell r="L1148">
            <v>14333.822394342</v>
          </cell>
        </row>
        <row r="1149">
          <cell r="C1149" t="str">
            <v>USA</v>
          </cell>
          <cell r="D1149" t="str">
            <v>Emissions|CO2|Land-Use Change</v>
          </cell>
        </row>
        <row r="1149">
          <cell r="F1149">
            <v>301.793497866667</v>
          </cell>
          <cell r="G1149">
            <v>275.564913433333</v>
          </cell>
          <cell r="H1149">
            <v>300.692352033333</v>
          </cell>
          <cell r="I1149">
            <v>239.659688033333</v>
          </cell>
          <cell r="J1149">
            <v>172.458718226667</v>
          </cell>
          <cell r="K1149">
            <v>60.00638083</v>
          </cell>
          <cell r="L1149">
            <v>10.4488885013333</v>
          </cell>
        </row>
        <row r="1150">
          <cell r="C1150" t="str">
            <v>USA</v>
          </cell>
          <cell r="D1150" t="str">
            <v>Emissions|CO2|Carbon Capture and Storage|Total</v>
          </cell>
        </row>
        <row r="1150">
          <cell r="F1150">
            <v>0</v>
          </cell>
          <cell r="G1150">
            <v>0</v>
          </cell>
          <cell r="H1150">
            <v>0</v>
          </cell>
          <cell r="I1150">
            <v>0</v>
          </cell>
          <cell r="J1150">
            <v>0</v>
          </cell>
          <cell r="K1150">
            <v>0</v>
          </cell>
          <cell r="L1150">
            <v>0</v>
          </cell>
        </row>
        <row r="1151">
          <cell r="C1151" t="str">
            <v>USA</v>
          </cell>
          <cell r="D1151" t="str">
            <v>Emissions|N2O|Total</v>
          </cell>
        </row>
        <row r="1151">
          <cell r="F1151">
            <v>1415.2949004813</v>
          </cell>
          <cell r="G1151">
            <v>1612.8048990601</v>
          </cell>
          <cell r="H1151">
            <v>1770.7208656431</v>
          </cell>
          <cell r="I1151">
            <v>1847.8903916387</v>
          </cell>
          <cell r="J1151">
            <v>1916.5016249228</v>
          </cell>
          <cell r="K1151">
            <v>1948.8915236202</v>
          </cell>
          <cell r="L1151">
            <v>1976.4150821497</v>
          </cell>
        </row>
        <row r="1152">
          <cell r="C1152" t="str">
            <v>USA</v>
          </cell>
          <cell r="D1152" t="str">
            <v>Emissions|CH4|Total</v>
          </cell>
        </row>
        <row r="1152">
          <cell r="F1152">
            <v>25.0370124019</v>
          </cell>
          <cell r="G1152">
            <v>27.3539264389067</v>
          </cell>
          <cell r="H1152">
            <v>32.5577876140291</v>
          </cell>
          <cell r="I1152">
            <v>35.1546020185426</v>
          </cell>
          <cell r="J1152">
            <v>40.8253205442343</v>
          </cell>
          <cell r="K1152">
            <v>46.1586944237058</v>
          </cell>
          <cell r="L1152">
            <v>54.641937964725</v>
          </cell>
        </row>
        <row r="1153">
          <cell r="C1153" t="str">
            <v>USA</v>
          </cell>
          <cell r="D1153" t="str">
            <v>Emissions|F-gases|Total</v>
          </cell>
        </row>
        <row r="1153">
          <cell r="F1153">
            <v>175.358104768</v>
          </cell>
          <cell r="G1153">
            <v>278.4641460361</v>
          </cell>
          <cell r="H1153">
            <v>303.412571811</v>
          </cell>
          <cell r="I1153">
            <v>325.28366858</v>
          </cell>
          <cell r="J1153">
            <v>355.8149984</v>
          </cell>
          <cell r="K1153">
            <v>384.502014832</v>
          </cell>
          <cell r="L1153">
            <v>401.537482067</v>
          </cell>
        </row>
        <row r="1154">
          <cell r="C1154" t="str">
            <v>USA</v>
          </cell>
          <cell r="D1154" t="str">
            <v>Emissions|F-gases|C2F6</v>
          </cell>
        </row>
        <row r="1154">
          <cell r="F1154">
            <v>4.6479044</v>
          </cell>
          <cell r="G1154">
            <v>3.4354824</v>
          </cell>
          <cell r="H1154">
            <v>3.5229192</v>
          </cell>
          <cell r="I1154">
            <v>3.5527272</v>
          </cell>
          <cell r="J1154">
            <v>3.5486056</v>
          </cell>
          <cell r="K1154">
            <v>3.6213776</v>
          </cell>
          <cell r="L1154">
            <v>3.5663248</v>
          </cell>
        </row>
        <row r="1155">
          <cell r="C1155" t="str">
            <v>USA</v>
          </cell>
          <cell r="D1155" t="str">
            <v>Emissions|F-gases|CF4</v>
          </cell>
        </row>
        <row r="1155">
          <cell r="F1155">
            <v>23.09983</v>
          </cell>
          <cell r="G1155">
            <v>21.687965</v>
          </cell>
          <cell r="H1155">
            <v>22.23988</v>
          </cell>
          <cell r="I1155">
            <v>22.42812</v>
          </cell>
          <cell r="J1155">
            <v>22.402055</v>
          </cell>
          <cell r="K1155">
            <v>22.861475</v>
          </cell>
          <cell r="L1155">
            <v>22.513985</v>
          </cell>
        </row>
        <row r="1156">
          <cell r="C1156" t="str">
            <v>USA</v>
          </cell>
          <cell r="D1156" t="str">
            <v>Emissions|F-gases|HFC125</v>
          </cell>
        </row>
        <row r="1156">
          <cell r="F1156">
            <v>4.77134</v>
          </cell>
          <cell r="G1156">
            <v>10.235316</v>
          </cell>
          <cell r="H1156">
            <v>11.714556</v>
          </cell>
          <cell r="I1156">
            <v>13.205612</v>
          </cell>
          <cell r="J1156">
            <v>14.89166</v>
          </cell>
          <cell r="K1156">
            <v>16.837072</v>
          </cell>
          <cell r="L1156">
            <v>19.030648</v>
          </cell>
        </row>
        <row r="1157">
          <cell r="C1157" t="str">
            <v>USA</v>
          </cell>
          <cell r="D1157" t="str">
            <v>Emissions|F-gases|HFC134a</v>
          </cell>
        </row>
        <row r="1157">
          <cell r="F1157">
            <v>96.2276939</v>
          </cell>
          <cell r="G1157">
            <v>194.615629</v>
          </cell>
          <cell r="H1157">
            <v>214.6238003</v>
          </cell>
          <cell r="I1157">
            <v>232.5088805</v>
          </cell>
          <cell r="J1157">
            <v>258.7679289</v>
          </cell>
          <cell r="K1157">
            <v>281.2328142</v>
          </cell>
          <cell r="L1157">
            <v>293.7051533</v>
          </cell>
        </row>
        <row r="1158">
          <cell r="C1158" t="str">
            <v>USA</v>
          </cell>
          <cell r="D1158" t="str">
            <v>Emissions|F-gases|HFC245fa</v>
          </cell>
        </row>
        <row r="1158">
          <cell r="F1158">
            <v>10.2179193</v>
          </cell>
          <cell r="G1158">
            <v>34.404781</v>
          </cell>
          <cell r="H1158">
            <v>35.280384</v>
          </cell>
          <cell r="I1158">
            <v>35.578981</v>
          </cell>
          <cell r="J1158">
            <v>35.537678</v>
          </cell>
          <cell r="K1158">
            <v>36.266506</v>
          </cell>
          <cell r="L1158">
            <v>35.715147</v>
          </cell>
        </row>
        <row r="1159">
          <cell r="C1159" t="str">
            <v>USA</v>
          </cell>
          <cell r="D1159" t="str">
            <v>Emissions|F-gases|SF6</v>
          </cell>
        </row>
        <row r="1159">
          <cell r="F1159">
            <v>36.393417168</v>
          </cell>
          <cell r="G1159">
            <v>14.0849726361</v>
          </cell>
          <cell r="H1159">
            <v>16.031032311</v>
          </cell>
          <cell r="I1159">
            <v>18.00934788</v>
          </cell>
          <cell r="J1159">
            <v>20.6670709</v>
          </cell>
          <cell r="K1159">
            <v>23.682770032</v>
          </cell>
          <cell r="L1159">
            <v>27.006223967</v>
          </cell>
        </row>
        <row r="1160">
          <cell r="C1160" t="str">
            <v>USA</v>
          </cell>
          <cell r="D1160" t="str">
            <v>Emissions|Sulfur|Total</v>
          </cell>
        </row>
        <row r="1160">
          <cell r="F1160">
            <v>12.679365431</v>
          </cell>
          <cell r="G1160">
            <v>7.417077829722</v>
          </cell>
          <cell r="H1160">
            <v>5.313367959342</v>
          </cell>
          <cell r="I1160">
            <v>3.718106551069</v>
          </cell>
          <cell r="J1160">
            <v>4.095535550768</v>
          </cell>
          <cell r="K1160">
            <v>4.482441359302</v>
          </cell>
          <cell r="L1160">
            <v>4.956139120839</v>
          </cell>
        </row>
        <row r="1161">
          <cell r="C1161" t="str">
            <v>USA</v>
          </cell>
          <cell r="D1161" t="str">
            <v>Emissions|BC|Total</v>
          </cell>
        </row>
        <row r="1161">
          <cell r="F1161">
            <v>0.36590982271</v>
          </cell>
          <cell r="G1161">
            <v>0.4951444373576</v>
          </cell>
          <cell r="H1161">
            <v>0.5280133400759</v>
          </cell>
          <cell r="I1161">
            <v>0.45929909147</v>
          </cell>
          <cell r="J1161">
            <v>0.420111831525196</v>
          </cell>
          <cell r="K1161">
            <v>0.333996465975296</v>
          </cell>
          <cell r="L1161">
            <v>0.307273407795556</v>
          </cell>
        </row>
        <row r="1162">
          <cell r="C1162" t="str">
            <v>USA</v>
          </cell>
          <cell r="D1162" t="str">
            <v>Emissions|OC|Total</v>
          </cell>
        </row>
        <row r="1162">
          <cell r="F1162">
            <v>0.79142582228</v>
          </cell>
          <cell r="G1162">
            <v>2.12618917478884</v>
          </cell>
          <cell r="H1162">
            <v>2.45128722587163</v>
          </cell>
          <cell r="I1162">
            <v>1.84641980584258</v>
          </cell>
          <cell r="J1162">
            <v>1.29356208652854</v>
          </cell>
          <cell r="K1162">
            <v>0.52429900365484</v>
          </cell>
          <cell r="L1162">
            <v>0.49301927023608</v>
          </cell>
        </row>
        <row r="1163">
          <cell r="C1163" t="str">
            <v>USA</v>
          </cell>
          <cell r="D1163" t="str">
            <v>Emissions|NOx|Total</v>
          </cell>
        </row>
        <row r="1163">
          <cell r="F1163">
            <v>18.77186514</v>
          </cell>
          <cell r="G1163">
            <v>12.54416622876</v>
          </cell>
          <cell r="H1163">
            <v>10.2034313368</v>
          </cell>
          <cell r="I1163">
            <v>8.92703411011</v>
          </cell>
          <cell r="J1163">
            <v>9.0216012116</v>
          </cell>
          <cell r="K1163">
            <v>9.12861673449</v>
          </cell>
          <cell r="L1163">
            <v>9.35003764964</v>
          </cell>
        </row>
        <row r="1164">
          <cell r="C1164" t="str">
            <v>USA</v>
          </cell>
          <cell r="D1164" t="str">
            <v>Emissions|CO|Total</v>
          </cell>
        </row>
        <row r="1164">
          <cell r="F1164">
            <v>87.22533499</v>
          </cell>
          <cell r="G1164">
            <v>77.36926042001</v>
          </cell>
          <cell r="H1164">
            <v>64.21451518101</v>
          </cell>
          <cell r="I1164">
            <v>44.067594052726</v>
          </cell>
          <cell r="J1164">
            <v>31.80083259551</v>
          </cell>
          <cell r="K1164">
            <v>16.67351050786</v>
          </cell>
          <cell r="L1164">
            <v>15.96909221792</v>
          </cell>
        </row>
        <row r="1165">
          <cell r="C1165" t="str">
            <v>USA</v>
          </cell>
          <cell r="D1165" t="str">
            <v>Emissions|NMVOC|Total</v>
          </cell>
        </row>
        <row r="1165">
          <cell r="F1165">
            <v>15.52603089</v>
          </cell>
          <cell r="G1165">
            <v>16.8400878851059</v>
          </cell>
          <cell r="H1165">
            <v>16.6714434074395</v>
          </cell>
          <cell r="I1165">
            <v>14.5310064618034</v>
          </cell>
          <cell r="J1165">
            <v>13.2026956015014</v>
          </cell>
          <cell r="K1165">
            <v>11.863912500212</v>
          </cell>
          <cell r="L1165">
            <v>12.9631852613729</v>
          </cell>
        </row>
        <row r="1166">
          <cell r="C1166" t="str">
            <v>USA</v>
          </cell>
          <cell r="D1166" t="str">
            <v>Concentration|CO2</v>
          </cell>
        </row>
        <row r="1166">
          <cell r="F1166">
            <v>379.862</v>
          </cell>
          <cell r="G1166">
            <v>423.841</v>
          </cell>
          <cell r="H1166">
            <v>490.407</v>
          </cell>
          <cell r="I1166">
            <v>577.064</v>
          </cell>
          <cell r="J1166">
            <v>686.535</v>
          </cell>
          <cell r="K1166">
            <v>824.221</v>
          </cell>
          <cell r="L1166">
            <v>1005.18</v>
          </cell>
        </row>
        <row r="1167">
          <cell r="C1167" t="str">
            <v>USA</v>
          </cell>
          <cell r="D1167" t="str">
            <v>Concentration|CH4</v>
          </cell>
        </row>
        <row r="1167">
          <cell r="F1167">
            <v>1768.04</v>
          </cell>
          <cell r="G1167">
            <v>2025.14</v>
          </cell>
          <cell r="H1167">
            <v>2362.31</v>
          </cell>
          <cell r="I1167">
            <v>2501.88</v>
          </cell>
          <cell r="J1167">
            <v>2507.72</v>
          </cell>
          <cell r="K1167">
            <v>2474.78</v>
          </cell>
          <cell r="L1167">
            <v>2506.62</v>
          </cell>
        </row>
        <row r="1168">
          <cell r="C1168" t="str">
            <v>USA</v>
          </cell>
          <cell r="D1168" t="str">
            <v>Concentration|N2O</v>
          </cell>
        </row>
        <row r="1168">
          <cell r="F1168">
            <v>320.908</v>
          </cell>
          <cell r="G1168">
            <v>335.575</v>
          </cell>
          <cell r="H1168">
            <v>352.501</v>
          </cell>
          <cell r="I1168">
            <v>368.542</v>
          </cell>
          <cell r="J1168">
            <v>382.619</v>
          </cell>
          <cell r="K1168">
            <v>394.639</v>
          </cell>
          <cell r="L1168">
            <v>404.821</v>
          </cell>
        </row>
        <row r="1169">
          <cell r="C1169" t="str">
            <v>USA</v>
          </cell>
          <cell r="D1169" t="str">
            <v>Forcing|Total</v>
          </cell>
        </row>
        <row r="1169">
          <cell r="F1169">
            <v>1.73316</v>
          </cell>
          <cell r="G1169">
            <v>2.57921</v>
          </cell>
          <cell r="H1169">
            <v>3.65</v>
          </cell>
          <cell r="I1169">
            <v>4.69175</v>
          </cell>
          <cell r="J1169">
            <v>5.64912</v>
          </cell>
          <cell r="K1169">
            <v>6.64741</v>
          </cell>
          <cell r="L1169">
            <v>7.76173</v>
          </cell>
        </row>
        <row r="1170">
          <cell r="C1170" t="str">
            <v>USA</v>
          </cell>
          <cell r="D1170" t="str">
            <v>Forcing|Total|RCP Definition</v>
          </cell>
        </row>
        <row r="1170">
          <cell r="F1170">
            <v>2.13316</v>
          </cell>
          <cell r="G1170">
            <v>2.97921</v>
          </cell>
          <cell r="H1170">
            <v>4.05</v>
          </cell>
          <cell r="I1170">
            <v>5.09175</v>
          </cell>
          <cell r="J1170">
            <v>6.04912</v>
          </cell>
          <cell r="K1170">
            <v>7.04741</v>
          </cell>
          <cell r="L1170">
            <v>8.16173</v>
          </cell>
        </row>
        <row r="1171">
          <cell r="C1171" t="str">
            <v>USA</v>
          </cell>
          <cell r="D1171" t="str">
            <v>Forcing|Kyoto Gases</v>
          </cell>
        </row>
        <row r="1171">
          <cell r="F1171">
            <v>2.37058</v>
          </cell>
          <cell r="G1171">
            <v>3.12271</v>
          </cell>
          <cell r="H1171">
            <v>4.10678</v>
          </cell>
          <cell r="I1171">
            <v>5.10425</v>
          </cell>
          <cell r="J1171">
            <v>6.10372</v>
          </cell>
          <cell r="K1171">
            <v>7.13212</v>
          </cell>
          <cell r="L1171">
            <v>8.25699</v>
          </cell>
        </row>
        <row r="1172">
          <cell r="C1172" t="str">
            <v>USA</v>
          </cell>
          <cell r="D1172" t="str">
            <v>Land Cover|Total</v>
          </cell>
        </row>
        <row r="1172">
          <cell r="F1172">
            <v>901.368491</v>
          </cell>
          <cell r="G1172">
            <v>901.367286</v>
          </cell>
          <cell r="H1172">
            <v>901.367848</v>
          </cell>
          <cell r="I1172">
            <v>901.367557</v>
          </cell>
          <cell r="J1172">
            <v>901.368529</v>
          </cell>
          <cell r="K1172">
            <v>901.36823</v>
          </cell>
          <cell r="L1172">
            <v>901.367708</v>
          </cell>
        </row>
        <row r="1173">
          <cell r="C1173" t="str">
            <v>USA</v>
          </cell>
          <cell r="D1173" t="str">
            <v>Land Cover|Cropland|Total</v>
          </cell>
        </row>
        <row r="1173">
          <cell r="F1173">
            <v>176.078201</v>
          </cell>
          <cell r="G1173">
            <v>231.784596</v>
          </cell>
          <cell r="H1173">
            <v>307.423658</v>
          </cell>
          <cell r="I1173">
            <v>363.074467</v>
          </cell>
          <cell r="J1173">
            <v>396.559939</v>
          </cell>
          <cell r="K1173">
            <v>391.55934</v>
          </cell>
          <cell r="L1173">
            <v>363.202518</v>
          </cell>
        </row>
        <row r="1174">
          <cell r="C1174" t="str">
            <v>USA</v>
          </cell>
          <cell r="D1174" t="str">
            <v>Land Cover|Pasture|Total</v>
          </cell>
        </row>
        <row r="1174">
          <cell r="F1174">
            <v>230.063</v>
          </cell>
          <cell r="G1174">
            <v>212.7167</v>
          </cell>
          <cell r="H1174">
            <v>188.8936</v>
          </cell>
          <cell r="I1174">
            <v>171.761</v>
          </cell>
          <cell r="J1174">
            <v>161.8599</v>
          </cell>
          <cell r="K1174">
            <v>164.5321</v>
          </cell>
          <cell r="L1174">
            <v>174.751</v>
          </cell>
        </row>
        <row r="1175">
          <cell r="C1175" t="str">
            <v>USA</v>
          </cell>
          <cell r="D1175" t="str">
            <v>Land Cover|Grassland|Total</v>
          </cell>
        </row>
        <row r="1175">
          <cell r="F1175">
            <v>145.4183</v>
          </cell>
          <cell r="G1175">
            <v>134.884</v>
          </cell>
          <cell r="H1175">
            <v>120.8246</v>
          </cell>
          <cell r="I1175">
            <v>110.4969</v>
          </cell>
          <cell r="J1175">
            <v>104.2397</v>
          </cell>
          <cell r="K1175">
            <v>104.9207</v>
          </cell>
          <cell r="L1175">
            <v>109.785</v>
          </cell>
        </row>
        <row r="1176">
          <cell r="C1176" t="str">
            <v>USA</v>
          </cell>
          <cell r="D1176" t="str">
            <v>Land Cover|Forest|Total</v>
          </cell>
        </row>
        <row r="1176">
          <cell r="F1176">
            <v>333.018</v>
          </cell>
          <cell r="G1176">
            <v>305.191</v>
          </cell>
          <cell r="H1176">
            <v>267.435</v>
          </cell>
          <cell r="I1176">
            <v>239.2442</v>
          </cell>
          <cell r="J1176">
            <v>221.918</v>
          </cell>
          <cell r="K1176">
            <v>223.5651</v>
          </cell>
          <cell r="L1176">
            <v>236.8382</v>
          </cell>
        </row>
        <row r="1177">
          <cell r="C1177" t="str">
            <v>USA</v>
          </cell>
          <cell r="D1177" t="str">
            <v>Land Cover|Forest|Harvested Area</v>
          </cell>
        </row>
        <row r="1177">
          <cell r="F1177">
            <v>2.62577</v>
          </cell>
          <cell r="G1177">
            <v>2.63124</v>
          </cell>
          <cell r="H1177">
            <v>2.63671</v>
          </cell>
          <cell r="I1177">
            <v>2.64384</v>
          </cell>
          <cell r="J1177">
            <v>2.22986</v>
          </cell>
          <cell r="K1177">
            <v>1.97652</v>
          </cell>
          <cell r="L1177">
            <v>2.0693</v>
          </cell>
        </row>
        <row r="1178">
          <cell r="C1178" t="str">
            <v>USA</v>
          </cell>
          <cell r="D1178" t="str">
            <v>Land Cover|Build-up|Total</v>
          </cell>
        </row>
        <row r="1178">
          <cell r="F1178">
            <v>12.924</v>
          </cell>
          <cell r="G1178">
            <v>12.924</v>
          </cell>
          <cell r="H1178">
            <v>12.924</v>
          </cell>
          <cell r="I1178">
            <v>12.924</v>
          </cell>
          <cell r="J1178">
            <v>12.924</v>
          </cell>
          <cell r="K1178">
            <v>12.924</v>
          </cell>
          <cell r="L1178">
            <v>12.924</v>
          </cell>
        </row>
        <row r="1179">
          <cell r="C1179" t="str">
            <v>USA</v>
          </cell>
          <cell r="D1179" t="str">
            <v>Land Cover|Rock, Ice, and Desert|Total</v>
          </cell>
        </row>
        <row r="1179">
          <cell r="F1179">
            <v>3.86699</v>
          </cell>
          <cell r="G1179">
            <v>3.86699</v>
          </cell>
          <cell r="H1179">
            <v>3.86699</v>
          </cell>
          <cell r="I1179">
            <v>3.86699</v>
          </cell>
          <cell r="J1179">
            <v>3.86699</v>
          </cell>
          <cell r="K1179">
            <v>3.86699</v>
          </cell>
          <cell r="L1179">
            <v>3.86699</v>
          </cell>
        </row>
        <row r="1180">
          <cell r="C1180" t="str">
            <v>USA</v>
          </cell>
          <cell r="D1180" t="str">
            <v>Price|Carbon</v>
          </cell>
        </row>
        <row r="1180">
          <cell r="F1180">
            <v>0</v>
          </cell>
          <cell r="G1180">
            <v>0</v>
          </cell>
          <cell r="H1180">
            <v>0</v>
          </cell>
          <cell r="I1180">
            <v>0</v>
          </cell>
          <cell r="J1180">
            <v>0</v>
          </cell>
          <cell r="K1180">
            <v>0</v>
          </cell>
          <cell r="L1180">
            <v>0</v>
          </cell>
        </row>
        <row r="1181">
          <cell r="C1181" t="str">
            <v>USA</v>
          </cell>
          <cell r="D1181" t="str">
            <v>Price|Crude Oil</v>
          </cell>
        </row>
        <row r="1181">
          <cell r="F1181">
            <v>5.5057679824</v>
          </cell>
          <cell r="G1181">
            <v>6.71356378</v>
          </cell>
          <cell r="H1181">
            <v>7.0840934668</v>
          </cell>
          <cell r="I1181">
            <v>7.5070157008</v>
          </cell>
          <cell r="J1181">
            <v>7.8517180756</v>
          </cell>
          <cell r="K1181">
            <v>9.5123834904</v>
          </cell>
          <cell r="L1181">
            <v>19.0846002536</v>
          </cell>
        </row>
        <row r="1182">
          <cell r="C1182" t="str">
            <v>USA</v>
          </cell>
          <cell r="D1182" t="str">
            <v>Price|Natural Gas</v>
          </cell>
        </row>
        <row r="1182">
          <cell r="F1182">
            <v>3.7874523176</v>
          </cell>
          <cell r="G1182">
            <v>4.6063625888</v>
          </cell>
          <cell r="H1182">
            <v>4.880132096</v>
          </cell>
          <cell r="I1182">
            <v>5.37223463</v>
          </cell>
          <cell r="J1182">
            <v>7.142174172</v>
          </cell>
          <cell r="K1182">
            <v>7.933596804</v>
          </cell>
          <cell r="L1182">
            <v>8.2006635088</v>
          </cell>
        </row>
        <row r="1183">
          <cell r="C1183" t="str">
            <v>USA</v>
          </cell>
          <cell r="D1183" t="str">
            <v>Price|Coal</v>
          </cell>
        </row>
        <row r="1183">
          <cell r="F1183">
            <v>1.80950452424</v>
          </cell>
          <cell r="G1183">
            <v>1.86523309924</v>
          </cell>
          <cell r="H1183">
            <v>1.95980718136</v>
          </cell>
          <cell r="I1183">
            <v>2.03931840616</v>
          </cell>
          <cell r="J1183">
            <v>2.18719206608</v>
          </cell>
          <cell r="K1183">
            <v>2.37922735484</v>
          </cell>
          <cell r="L1183">
            <v>2.43911597188</v>
          </cell>
        </row>
        <row r="1184">
          <cell r="C1184" t="str">
            <v>USA</v>
          </cell>
          <cell r="D1184" t="str">
            <v>Price|Electricity</v>
          </cell>
        </row>
        <row r="1184">
          <cell r="F1184">
            <v>16.2304363032</v>
          </cell>
          <cell r="G1184">
            <v>16.8688628584</v>
          </cell>
          <cell r="H1184">
            <v>17.2158097496</v>
          </cell>
          <cell r="I1184">
            <v>17.6774729516</v>
          </cell>
          <cell r="J1184">
            <v>18.7629579788</v>
          </cell>
          <cell r="K1184">
            <v>19.359568886</v>
          </cell>
          <cell r="L1184">
            <v>19.2558599296</v>
          </cell>
        </row>
        <row r="1185">
          <cell r="C1185" t="str">
            <v>Western Europe</v>
          </cell>
          <cell r="D1185" t="str">
            <v>Population|Total</v>
          </cell>
        </row>
        <row r="1185">
          <cell r="F1185">
            <v>473.961</v>
          </cell>
          <cell r="G1185">
            <v>489.224</v>
          </cell>
          <cell r="H1185">
            <v>490.983</v>
          </cell>
          <cell r="I1185">
            <v>473.397</v>
          </cell>
          <cell r="J1185">
            <v>452.629</v>
          </cell>
          <cell r="K1185">
            <v>424.519</v>
          </cell>
          <cell r="L1185">
            <v>407.991</v>
          </cell>
        </row>
        <row r="1186">
          <cell r="C1186" t="str">
            <v>Western Europe</v>
          </cell>
          <cell r="D1186" t="str">
            <v>GDP|Total|MER</v>
          </cell>
        </row>
        <row r="1186">
          <cell r="F1186">
            <v>10667.4994</v>
          </cell>
          <cell r="G1186">
            <v>13078.927</v>
          </cell>
          <cell r="H1186">
            <v>15655.014</v>
          </cell>
          <cell r="I1186">
            <v>17907.926</v>
          </cell>
          <cell r="J1186">
            <v>20760.067</v>
          </cell>
          <cell r="K1186">
            <v>23872.694</v>
          </cell>
          <cell r="L1186">
            <v>27935.664</v>
          </cell>
        </row>
        <row r="1187">
          <cell r="C1187" t="str">
            <v>Western Europe</v>
          </cell>
          <cell r="D1187" t="str">
            <v>Primary Energy|Total</v>
          </cell>
        </row>
        <row r="1187">
          <cell r="F1187">
            <v>66.2103402</v>
          </cell>
          <cell r="G1187">
            <v>74.4762899</v>
          </cell>
          <cell r="H1187">
            <v>83.4607721</v>
          </cell>
          <cell r="I1187">
            <v>87.6625869</v>
          </cell>
          <cell r="J1187">
            <v>90.6734826</v>
          </cell>
          <cell r="K1187">
            <v>92.9436535</v>
          </cell>
          <cell r="L1187">
            <v>100.5491998</v>
          </cell>
        </row>
        <row r="1188">
          <cell r="C1188" t="str">
            <v>Western Europe</v>
          </cell>
          <cell r="D1188" t="str">
            <v>Primary Energy|Fossil|Total</v>
          </cell>
        </row>
        <row r="1188">
          <cell r="F1188">
            <v>57.4682</v>
          </cell>
          <cell r="G1188">
            <v>63.969455</v>
          </cell>
          <cell r="H1188">
            <v>72.17579</v>
          </cell>
          <cell r="I1188">
            <v>75.56458</v>
          </cell>
          <cell r="J1188">
            <v>78.37026</v>
          </cell>
          <cell r="K1188">
            <v>80.46487</v>
          </cell>
          <cell r="L1188">
            <v>87.47086</v>
          </cell>
        </row>
        <row r="1189">
          <cell r="C1189" t="str">
            <v>Western Europe</v>
          </cell>
          <cell r="D1189" t="str">
            <v>Primary Energy|Fossil|w/ CCS</v>
          </cell>
        </row>
        <row r="1189">
          <cell r="F1189">
            <v>0</v>
          </cell>
          <cell r="G1189">
            <v>0</v>
          </cell>
          <cell r="H1189">
            <v>0</v>
          </cell>
          <cell r="I1189">
            <v>0</v>
          </cell>
          <cell r="J1189">
            <v>0</v>
          </cell>
          <cell r="K1189">
            <v>0</v>
          </cell>
          <cell r="L1189">
            <v>0</v>
          </cell>
        </row>
        <row r="1190">
          <cell r="C1190" t="str">
            <v>Western Europe</v>
          </cell>
          <cell r="D1190" t="str">
            <v>Primary Energy|Fossil|w/o CCS</v>
          </cell>
        </row>
        <row r="1190">
          <cell r="F1190">
            <v>57.4682</v>
          </cell>
          <cell r="G1190">
            <v>63.969455</v>
          </cell>
          <cell r="H1190">
            <v>72.17579</v>
          </cell>
          <cell r="I1190">
            <v>75.56458</v>
          </cell>
          <cell r="J1190">
            <v>78.37026</v>
          </cell>
          <cell r="K1190">
            <v>80.46487</v>
          </cell>
          <cell r="L1190">
            <v>87.47086</v>
          </cell>
        </row>
        <row r="1191">
          <cell r="C1191" t="str">
            <v>Western Europe</v>
          </cell>
          <cell r="D1191" t="str">
            <v>Primary Energy|Coal|Total</v>
          </cell>
        </row>
        <row r="1191">
          <cell r="F1191">
            <v>10.0717</v>
          </cell>
          <cell r="G1191">
            <v>14.6949</v>
          </cell>
          <cell r="H1191">
            <v>18.8491</v>
          </cell>
          <cell r="I1191">
            <v>23.2096</v>
          </cell>
          <cell r="J1191">
            <v>28.2399</v>
          </cell>
          <cell r="K1191">
            <v>32.6133</v>
          </cell>
          <cell r="L1191">
            <v>46.6258</v>
          </cell>
        </row>
        <row r="1192">
          <cell r="C1192" t="str">
            <v>Western Europe</v>
          </cell>
          <cell r="D1192" t="str">
            <v>Primary Energy|Coal|w/ CCS</v>
          </cell>
        </row>
        <row r="1192">
          <cell r="F1192">
            <v>0</v>
          </cell>
          <cell r="G1192">
            <v>0</v>
          </cell>
          <cell r="H1192">
            <v>0</v>
          </cell>
          <cell r="I1192">
            <v>0</v>
          </cell>
          <cell r="J1192">
            <v>0</v>
          </cell>
          <cell r="K1192">
            <v>0</v>
          </cell>
          <cell r="L1192">
            <v>0</v>
          </cell>
        </row>
        <row r="1193">
          <cell r="C1193" t="str">
            <v>Western Europe</v>
          </cell>
          <cell r="D1193" t="str">
            <v>Primary Energy|Coal|w/o CCS</v>
          </cell>
        </row>
        <row r="1193">
          <cell r="F1193">
            <v>10.0717</v>
          </cell>
          <cell r="G1193">
            <v>14.6949</v>
          </cell>
          <cell r="H1193">
            <v>18.8491</v>
          </cell>
          <cell r="I1193">
            <v>23.2096</v>
          </cell>
          <cell r="J1193">
            <v>28.2399</v>
          </cell>
          <cell r="K1193">
            <v>32.6133</v>
          </cell>
          <cell r="L1193">
            <v>46.6258</v>
          </cell>
        </row>
        <row r="1194">
          <cell r="C1194" t="str">
            <v>Western Europe</v>
          </cell>
          <cell r="D1194" t="str">
            <v>Primary Energy|Oil|Total</v>
          </cell>
        </row>
        <row r="1194">
          <cell r="F1194">
            <v>30.0679</v>
          </cell>
          <cell r="G1194">
            <v>28.511755</v>
          </cell>
          <cell r="H1194">
            <v>27.83999</v>
          </cell>
          <cell r="I1194">
            <v>24.15928</v>
          </cell>
          <cell r="J1194">
            <v>24.93086</v>
          </cell>
          <cell r="K1194">
            <v>22.37907</v>
          </cell>
          <cell r="L1194">
            <v>12.49376</v>
          </cell>
        </row>
        <row r="1195">
          <cell r="C1195" t="str">
            <v>Western Europe</v>
          </cell>
          <cell r="D1195" t="str">
            <v>Primary Energy|Oil|w/ CCS</v>
          </cell>
        </row>
        <row r="1195">
          <cell r="F1195">
            <v>0</v>
          </cell>
          <cell r="G1195">
            <v>0</v>
          </cell>
          <cell r="H1195">
            <v>0</v>
          </cell>
          <cell r="I1195">
            <v>0</v>
          </cell>
          <cell r="J1195">
            <v>0</v>
          </cell>
          <cell r="K1195">
            <v>0</v>
          </cell>
          <cell r="L1195">
            <v>0</v>
          </cell>
        </row>
        <row r="1196">
          <cell r="C1196" t="str">
            <v>Western Europe</v>
          </cell>
          <cell r="D1196" t="str">
            <v>Primary Energy|Oil|w/o CCS</v>
          </cell>
        </row>
        <row r="1196">
          <cell r="F1196">
            <v>30.0679</v>
          </cell>
          <cell r="G1196">
            <v>28.511755</v>
          </cell>
          <cell r="H1196">
            <v>27.83999</v>
          </cell>
          <cell r="I1196">
            <v>24.15928</v>
          </cell>
          <cell r="J1196">
            <v>24.93086</v>
          </cell>
          <cell r="K1196">
            <v>22.37907</v>
          </cell>
          <cell r="L1196">
            <v>12.49376</v>
          </cell>
        </row>
        <row r="1197">
          <cell r="C1197" t="str">
            <v>Western Europe</v>
          </cell>
          <cell r="D1197" t="str">
            <v>Primary Energy|Gas|Total</v>
          </cell>
        </row>
        <row r="1197">
          <cell r="F1197">
            <v>17.3286</v>
          </cell>
          <cell r="G1197">
            <v>20.7628</v>
          </cell>
          <cell r="H1197">
            <v>25.4867</v>
          </cell>
          <cell r="I1197">
            <v>28.1957</v>
          </cell>
          <cell r="J1197">
            <v>25.1995</v>
          </cell>
          <cell r="K1197">
            <v>25.4725</v>
          </cell>
          <cell r="L1197">
            <v>28.3513</v>
          </cell>
        </row>
        <row r="1198">
          <cell r="C1198" t="str">
            <v>Western Europe</v>
          </cell>
          <cell r="D1198" t="str">
            <v>Primary Energy|Gas|w/ CCS</v>
          </cell>
        </row>
        <row r="1198"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C1199" t="str">
            <v>Western Europe</v>
          </cell>
          <cell r="D1199" t="str">
            <v>Primary Energy|Gas|w/o CCS</v>
          </cell>
        </row>
        <row r="1199">
          <cell r="F1199">
            <v>17.3286</v>
          </cell>
          <cell r="G1199">
            <v>20.7628</v>
          </cell>
          <cell r="H1199">
            <v>25.4867</v>
          </cell>
          <cell r="I1199">
            <v>28.1957</v>
          </cell>
          <cell r="J1199">
            <v>25.1995</v>
          </cell>
          <cell r="K1199">
            <v>25.4725</v>
          </cell>
          <cell r="L1199">
            <v>28.3513</v>
          </cell>
        </row>
        <row r="1200">
          <cell r="C1200" t="str">
            <v>Western Europe</v>
          </cell>
          <cell r="D1200" t="str">
            <v>Primary Energy|Biomass|Total</v>
          </cell>
        </row>
        <row r="1200">
          <cell r="F1200">
            <v>3.38171</v>
          </cell>
          <cell r="G1200">
            <v>4.96349</v>
          </cell>
          <cell r="H1200">
            <v>5.81046</v>
          </cell>
          <cell r="I1200">
            <v>6.44379</v>
          </cell>
          <cell r="J1200">
            <v>6.49003</v>
          </cell>
          <cell r="K1200">
            <v>6.57328</v>
          </cell>
          <cell r="L1200">
            <v>6.94003</v>
          </cell>
        </row>
        <row r="1201">
          <cell r="C1201" t="str">
            <v>Western Europe</v>
          </cell>
          <cell r="D1201" t="str">
            <v>Primary Energy|Biomass|w/ CCS</v>
          </cell>
        </row>
        <row r="1201">
          <cell r="F1201">
            <v>0</v>
          </cell>
          <cell r="G1201">
            <v>0</v>
          </cell>
          <cell r="H1201">
            <v>0</v>
          </cell>
          <cell r="I1201">
            <v>0</v>
          </cell>
          <cell r="J1201">
            <v>0</v>
          </cell>
          <cell r="K1201">
            <v>0</v>
          </cell>
          <cell r="L1201">
            <v>0</v>
          </cell>
        </row>
        <row r="1202">
          <cell r="C1202" t="str">
            <v>Western Europe</v>
          </cell>
          <cell r="D1202" t="str">
            <v>Primary Energy|Biomass|w/o CCS</v>
          </cell>
        </row>
        <row r="1202">
          <cell r="F1202">
            <v>3.38171</v>
          </cell>
          <cell r="G1202">
            <v>4.96349</v>
          </cell>
          <cell r="H1202">
            <v>5.81046</v>
          </cell>
          <cell r="I1202">
            <v>6.44379</v>
          </cell>
          <cell r="J1202">
            <v>6.49003</v>
          </cell>
          <cell r="K1202">
            <v>6.57328</v>
          </cell>
          <cell r="L1202">
            <v>6.94003</v>
          </cell>
        </row>
        <row r="1203">
          <cell r="C1203" t="str">
            <v>Western Europe</v>
          </cell>
          <cell r="D1203" t="str">
            <v>Primary Energy|Nuclear|Total</v>
          </cell>
        </row>
        <row r="1203">
          <cell r="F1203">
            <v>3.32756</v>
          </cell>
          <cell r="G1203">
            <v>3.32756</v>
          </cell>
          <cell r="H1203">
            <v>3.32756</v>
          </cell>
          <cell r="I1203">
            <v>3.32756</v>
          </cell>
          <cell r="J1203">
            <v>3.32756</v>
          </cell>
          <cell r="K1203">
            <v>3.32756</v>
          </cell>
          <cell r="L1203">
            <v>3.32756</v>
          </cell>
        </row>
        <row r="1204">
          <cell r="C1204" t="str">
            <v>Western Europe</v>
          </cell>
          <cell r="D1204" t="str">
            <v>Primary Energy|Non-Biomass Renewables</v>
          </cell>
        </row>
        <row r="1204">
          <cell r="F1204">
            <v>2.0328702</v>
          </cell>
          <cell r="G1204">
            <v>2.2157849</v>
          </cell>
          <cell r="H1204">
            <v>2.1469621</v>
          </cell>
          <cell r="I1204">
            <v>2.3266569</v>
          </cell>
          <cell r="J1204">
            <v>2.4856326</v>
          </cell>
          <cell r="K1204">
            <v>2.5779435</v>
          </cell>
          <cell r="L1204">
            <v>2.8107498</v>
          </cell>
        </row>
        <row r="1205">
          <cell r="C1205" t="str">
            <v>Western Europe</v>
          </cell>
          <cell r="D1205" t="str">
            <v>Secondary Energy|Electricity|Total</v>
          </cell>
        </row>
        <row r="1205">
          <cell r="F1205">
            <v>11.62987217</v>
          </cell>
          <cell r="G1205">
            <v>13.592525752</v>
          </cell>
          <cell r="H1205">
            <v>15.1527766441</v>
          </cell>
          <cell r="I1205">
            <v>15.993984095</v>
          </cell>
          <cell r="J1205">
            <v>16.724076606</v>
          </cell>
          <cell r="K1205">
            <v>17.5364217484</v>
          </cell>
          <cell r="L1205">
            <v>18.956703181</v>
          </cell>
        </row>
        <row r="1206">
          <cell r="C1206" t="str">
            <v>Western Europe</v>
          </cell>
          <cell r="D1206" t="str">
            <v>Secondary Energy|Electricity|Coal|Total</v>
          </cell>
        </row>
        <row r="1206">
          <cell r="F1206">
            <v>2.87889</v>
          </cell>
          <cell r="G1206">
            <v>3.615351</v>
          </cell>
          <cell r="H1206">
            <v>4.351282</v>
          </cell>
          <cell r="I1206">
            <v>4.860099</v>
          </cell>
          <cell r="J1206">
            <v>5.727952</v>
          </cell>
          <cell r="K1206">
            <v>6.728233</v>
          </cell>
          <cell r="L1206">
            <v>8.267409</v>
          </cell>
        </row>
        <row r="1207">
          <cell r="C1207" t="str">
            <v>Western Europe</v>
          </cell>
          <cell r="D1207" t="str">
            <v>Secondary Energy|Electricity|Coal|w/ CCS</v>
          </cell>
        </row>
        <row r="1207">
          <cell r="F1207">
            <v>0</v>
          </cell>
          <cell r="G1207">
            <v>0</v>
          </cell>
          <cell r="H1207">
            <v>0</v>
          </cell>
          <cell r="I1207">
            <v>0</v>
          </cell>
          <cell r="J1207">
            <v>0</v>
          </cell>
          <cell r="K1207">
            <v>0</v>
          </cell>
          <cell r="L1207">
            <v>0</v>
          </cell>
        </row>
        <row r="1208">
          <cell r="C1208" t="str">
            <v>Western Europe</v>
          </cell>
          <cell r="D1208" t="str">
            <v>Secondary Energy|Electricity|Coal|w/o CCS</v>
          </cell>
        </row>
        <row r="1208">
          <cell r="F1208">
            <v>2.87889</v>
          </cell>
          <cell r="G1208">
            <v>3.615351</v>
          </cell>
          <cell r="H1208">
            <v>4.351282</v>
          </cell>
          <cell r="I1208">
            <v>4.860099</v>
          </cell>
          <cell r="J1208">
            <v>5.727952</v>
          </cell>
          <cell r="K1208">
            <v>6.728233</v>
          </cell>
          <cell r="L1208">
            <v>8.267409</v>
          </cell>
        </row>
        <row r="1209">
          <cell r="C1209" t="str">
            <v>Western Europe</v>
          </cell>
          <cell r="D1209" t="str">
            <v>Secondary Energy|Electricity|Oil|Total</v>
          </cell>
        </row>
        <row r="1209">
          <cell r="F1209">
            <v>0.506841</v>
          </cell>
          <cell r="G1209">
            <v>0.70492351</v>
          </cell>
          <cell r="H1209">
            <v>0.74126862</v>
          </cell>
          <cell r="I1209">
            <v>0.37954419</v>
          </cell>
          <cell r="J1209">
            <v>0.42366674</v>
          </cell>
          <cell r="K1209">
            <v>0.36780043</v>
          </cell>
          <cell r="L1209">
            <v>0.12949655</v>
          </cell>
        </row>
        <row r="1210">
          <cell r="C1210" t="str">
            <v>Western Europe</v>
          </cell>
          <cell r="D1210" t="str">
            <v>Secondary Energy|Electricity|Oil|w/ CCS</v>
          </cell>
        </row>
        <row r="1210">
          <cell r="F1210">
            <v>0</v>
          </cell>
          <cell r="G1210">
            <v>0</v>
          </cell>
          <cell r="H1210">
            <v>0</v>
          </cell>
          <cell r="I1210">
            <v>0</v>
          </cell>
          <cell r="J1210">
            <v>0</v>
          </cell>
          <cell r="K1210">
            <v>0</v>
          </cell>
          <cell r="L1210">
            <v>0</v>
          </cell>
        </row>
        <row r="1211">
          <cell r="C1211" t="str">
            <v>Western Europe</v>
          </cell>
          <cell r="D1211" t="str">
            <v>Secondary Energy|Electricity|Oil|w/o CCS</v>
          </cell>
        </row>
        <row r="1211">
          <cell r="F1211">
            <v>0.506841</v>
          </cell>
          <cell r="G1211">
            <v>0.70492351</v>
          </cell>
          <cell r="H1211">
            <v>0.74126862</v>
          </cell>
          <cell r="I1211">
            <v>0.37954419</v>
          </cell>
          <cell r="J1211">
            <v>0.42366674</v>
          </cell>
          <cell r="K1211">
            <v>0.36780043</v>
          </cell>
          <cell r="L1211">
            <v>0.12949655</v>
          </cell>
        </row>
        <row r="1212">
          <cell r="C1212" t="str">
            <v>Western Europe</v>
          </cell>
          <cell r="D1212" t="str">
            <v>Secondary Energy|Electricity|Gas|Total</v>
          </cell>
        </row>
        <row r="1212">
          <cell r="F1212">
            <v>2.57996397</v>
          </cell>
          <cell r="G1212">
            <v>3.378048542</v>
          </cell>
          <cell r="H1212">
            <v>4.1180194241</v>
          </cell>
          <cell r="I1212">
            <v>4.467910305</v>
          </cell>
          <cell r="J1212">
            <v>4.040929266</v>
          </cell>
          <cell r="K1212">
            <v>3.7345138184</v>
          </cell>
          <cell r="L1212">
            <v>3.625172631</v>
          </cell>
        </row>
        <row r="1213">
          <cell r="C1213" t="str">
            <v>Western Europe</v>
          </cell>
          <cell r="D1213" t="str">
            <v>Secondary Energy|Electricity|Gas|w/ CCS</v>
          </cell>
        </row>
        <row r="1213">
          <cell r="F1213">
            <v>0</v>
          </cell>
          <cell r="G1213">
            <v>0</v>
          </cell>
          <cell r="H1213">
            <v>0</v>
          </cell>
          <cell r="I1213">
            <v>0</v>
          </cell>
          <cell r="J1213">
            <v>0</v>
          </cell>
          <cell r="K1213">
            <v>0</v>
          </cell>
          <cell r="L1213">
            <v>0</v>
          </cell>
        </row>
        <row r="1214">
          <cell r="C1214" t="str">
            <v>Western Europe</v>
          </cell>
          <cell r="D1214" t="str">
            <v>Secondary Energy|Electricity|Gas|w/o CCS</v>
          </cell>
        </row>
        <row r="1214">
          <cell r="F1214">
            <v>2.57996397</v>
          </cell>
          <cell r="G1214">
            <v>3.378048542</v>
          </cell>
          <cell r="H1214">
            <v>4.1180194241</v>
          </cell>
          <cell r="I1214">
            <v>4.467910305</v>
          </cell>
          <cell r="J1214">
            <v>4.040929266</v>
          </cell>
          <cell r="K1214">
            <v>3.7345138184</v>
          </cell>
          <cell r="L1214">
            <v>3.625172631</v>
          </cell>
        </row>
        <row r="1215">
          <cell r="C1215" t="str">
            <v>Western Europe</v>
          </cell>
          <cell r="D1215" t="str">
            <v>Secondary Energy|Electricity|Biomass|Total</v>
          </cell>
        </row>
        <row r="1215">
          <cell r="F1215">
            <v>0.303747</v>
          </cell>
          <cell r="G1215">
            <v>0.3508578</v>
          </cell>
          <cell r="H1215">
            <v>0.4676845</v>
          </cell>
          <cell r="I1215">
            <v>0.6322137</v>
          </cell>
          <cell r="J1215">
            <v>0.718336</v>
          </cell>
          <cell r="K1215">
            <v>0.800371</v>
          </cell>
          <cell r="L1215">
            <v>0.7963152</v>
          </cell>
        </row>
        <row r="1216">
          <cell r="C1216" t="str">
            <v>Western Europe</v>
          </cell>
          <cell r="D1216" t="str">
            <v>Secondary Energy|Electricity|Biomass|w/ CCS</v>
          </cell>
        </row>
        <row r="1216">
          <cell r="F1216">
            <v>0</v>
          </cell>
          <cell r="G1216">
            <v>0</v>
          </cell>
          <cell r="H1216">
            <v>0</v>
          </cell>
          <cell r="I1216">
            <v>0</v>
          </cell>
          <cell r="J1216">
            <v>0</v>
          </cell>
          <cell r="K1216">
            <v>0</v>
          </cell>
          <cell r="L1216">
            <v>0</v>
          </cell>
        </row>
        <row r="1217">
          <cell r="C1217" t="str">
            <v>Western Europe</v>
          </cell>
          <cell r="D1217" t="str">
            <v>Secondary Energy|Electricity|Biomass|w/o CCS</v>
          </cell>
        </row>
        <row r="1217">
          <cell r="F1217">
            <v>0.303747</v>
          </cell>
          <cell r="G1217">
            <v>0.3508578</v>
          </cell>
          <cell r="H1217">
            <v>0.4676845</v>
          </cell>
          <cell r="I1217">
            <v>0.6322137</v>
          </cell>
          <cell r="J1217">
            <v>0.718336</v>
          </cell>
          <cell r="K1217">
            <v>0.800371</v>
          </cell>
          <cell r="L1217">
            <v>0.7963152</v>
          </cell>
        </row>
        <row r="1218">
          <cell r="C1218" t="str">
            <v>Western Europe</v>
          </cell>
          <cell r="D1218" t="str">
            <v>Secondary Energy|Electricity|Nuclear</v>
          </cell>
        </row>
        <row r="1218">
          <cell r="F1218">
            <v>3.32756</v>
          </cell>
          <cell r="G1218">
            <v>3.32756</v>
          </cell>
          <cell r="H1218">
            <v>3.32756</v>
          </cell>
          <cell r="I1218">
            <v>3.32756</v>
          </cell>
          <cell r="J1218">
            <v>3.32756</v>
          </cell>
          <cell r="K1218">
            <v>3.32756</v>
          </cell>
          <cell r="L1218">
            <v>3.32756</v>
          </cell>
        </row>
        <row r="1219">
          <cell r="C1219" t="str">
            <v>Western Europe</v>
          </cell>
          <cell r="D1219" t="str">
            <v>Secondary Energy|Electricity|Non-Biomass Renewables</v>
          </cell>
        </row>
        <row r="1219">
          <cell r="F1219">
            <v>2.0328702</v>
          </cell>
          <cell r="G1219">
            <v>2.2157849</v>
          </cell>
          <cell r="H1219">
            <v>2.1469621</v>
          </cell>
          <cell r="I1219">
            <v>2.3266569</v>
          </cell>
          <cell r="J1219">
            <v>2.4856326</v>
          </cell>
          <cell r="K1219">
            <v>2.5779435</v>
          </cell>
          <cell r="L1219">
            <v>2.8107498</v>
          </cell>
        </row>
        <row r="1220">
          <cell r="C1220" t="str">
            <v>Western Europe</v>
          </cell>
          <cell r="D1220" t="str">
            <v>Secondary Energy|Electricity|Hydro</v>
          </cell>
        </row>
        <row r="1220">
          <cell r="F1220">
            <v>1.71483</v>
          </cell>
          <cell r="G1220">
            <v>1.71483</v>
          </cell>
          <cell r="H1220">
            <v>1.7578</v>
          </cell>
          <cell r="I1220">
            <v>1.80077</v>
          </cell>
          <cell r="J1220">
            <v>1.84374</v>
          </cell>
          <cell r="K1220">
            <v>1.8867</v>
          </cell>
          <cell r="L1220">
            <v>1.92967</v>
          </cell>
        </row>
        <row r="1221">
          <cell r="C1221" t="str">
            <v>Western Europe</v>
          </cell>
          <cell r="D1221" t="str">
            <v>Secondary Energy|Electricity|Solar</v>
          </cell>
        </row>
        <row r="1221">
          <cell r="F1221">
            <v>0.0330671</v>
          </cell>
          <cell r="G1221">
            <v>0.0549773</v>
          </cell>
          <cell r="H1221">
            <v>0.0442582</v>
          </cell>
          <cell r="I1221">
            <v>0.0607489</v>
          </cell>
          <cell r="J1221">
            <v>0.0801984</v>
          </cell>
          <cell r="K1221">
            <v>0.0909205</v>
          </cell>
          <cell r="L1221">
            <v>0.124767</v>
          </cell>
        </row>
        <row r="1222">
          <cell r="C1222" t="str">
            <v>Western Europe</v>
          </cell>
          <cell r="D1222" t="str">
            <v>Secondary Energy|Electricity|Wind</v>
          </cell>
        </row>
        <row r="1222">
          <cell r="F1222">
            <v>0.258958</v>
          </cell>
          <cell r="G1222">
            <v>0.404946</v>
          </cell>
          <cell r="H1222">
            <v>0.313301</v>
          </cell>
          <cell r="I1222">
            <v>0.422537</v>
          </cell>
          <cell r="J1222">
            <v>0.509167</v>
          </cell>
          <cell r="K1222">
            <v>0.543437</v>
          </cell>
          <cell r="L1222">
            <v>0.682929</v>
          </cell>
        </row>
        <row r="1223">
          <cell r="C1223" t="str">
            <v>Western Europe</v>
          </cell>
          <cell r="D1223" t="str">
            <v>Secondary Energy|Electricity|Geothermal</v>
          </cell>
        </row>
        <row r="1223">
          <cell r="F1223">
            <v>0.0260151</v>
          </cell>
          <cell r="G1223">
            <v>0.0410316</v>
          </cell>
          <cell r="H1223">
            <v>0.0316029</v>
          </cell>
          <cell r="I1223">
            <v>0.042601</v>
          </cell>
          <cell r="J1223">
            <v>0.0525272</v>
          </cell>
          <cell r="K1223">
            <v>0.056886</v>
          </cell>
          <cell r="L1223">
            <v>0.0733838</v>
          </cell>
        </row>
        <row r="1224">
          <cell r="C1224" t="str">
            <v>Western Europe</v>
          </cell>
          <cell r="D1224" t="str">
            <v>Secondary Energy|Hydrogen|Total</v>
          </cell>
        </row>
        <row r="1224">
          <cell r="F1224">
            <v>0</v>
          </cell>
          <cell r="G1224">
            <v>0</v>
          </cell>
          <cell r="H1224">
            <v>0</v>
          </cell>
          <cell r="I1224">
            <v>0</v>
          </cell>
          <cell r="J1224">
            <v>0</v>
          </cell>
          <cell r="K1224">
            <v>0</v>
          </cell>
          <cell r="L1224">
            <v>0</v>
          </cell>
        </row>
        <row r="1225">
          <cell r="C1225" t="str">
            <v>Western Europe</v>
          </cell>
          <cell r="D1225" t="str">
            <v>Secondary Energy|Biofuels|Total</v>
          </cell>
        </row>
        <row r="1225">
          <cell r="F1225">
            <v>0.129037</v>
          </cell>
          <cell r="G1225">
            <v>1.0984019</v>
          </cell>
          <cell r="H1225">
            <v>1.4269649</v>
          </cell>
          <cell r="I1225">
            <v>1.6316929</v>
          </cell>
          <cell r="J1225">
            <v>1.5832368</v>
          </cell>
          <cell r="K1225">
            <v>1.6168643</v>
          </cell>
          <cell r="L1225">
            <v>1.9661485</v>
          </cell>
        </row>
        <row r="1226">
          <cell r="C1226" t="str">
            <v>Western Europe</v>
          </cell>
          <cell r="D1226" t="str">
            <v>Secondary Energy|Fossil Synfuels|Total</v>
          </cell>
        </row>
        <row r="1226">
          <cell r="F1226">
            <v>0</v>
          </cell>
          <cell r="G1226">
            <v>1.4088357</v>
          </cell>
          <cell r="H1226">
            <v>3.2464793</v>
          </cell>
          <cell r="I1226">
            <v>5.5206659</v>
          </cell>
          <cell r="J1226">
            <v>6.4129453</v>
          </cell>
          <cell r="K1226">
            <v>7.183137</v>
          </cell>
          <cell r="L1226">
            <v>12.6461469</v>
          </cell>
        </row>
        <row r="1227">
          <cell r="C1227" t="str">
            <v>Western Europe</v>
          </cell>
          <cell r="D1227" t="str">
            <v>Final Energy|Industry|Total</v>
          </cell>
        </row>
        <row r="1227">
          <cell r="F1227">
            <v>18.76793965</v>
          </cell>
          <cell r="G1227">
            <v>18.685290426</v>
          </cell>
          <cell r="H1227">
            <v>18.416069327</v>
          </cell>
          <cell r="I1227">
            <v>17.324384657</v>
          </cell>
          <cell r="J1227">
            <v>15.584942688</v>
          </cell>
          <cell r="K1227">
            <v>13.9646082647</v>
          </cell>
          <cell r="L1227">
            <v>12.9593296768</v>
          </cell>
        </row>
        <row r="1228">
          <cell r="C1228" t="str">
            <v>Western Europe</v>
          </cell>
          <cell r="D1228" t="str">
            <v>Final Energy|Residential and Commercial|Total</v>
          </cell>
        </row>
        <row r="1228">
          <cell r="F1228">
            <v>16.977862</v>
          </cell>
          <cell r="G1228">
            <v>17.715282</v>
          </cell>
          <cell r="H1228">
            <v>19.132973</v>
          </cell>
          <cell r="I1228">
            <v>19.600507</v>
          </cell>
          <cell r="J1228">
            <v>19.84244</v>
          </cell>
          <cell r="K1228">
            <v>19.95904</v>
          </cell>
          <cell r="L1228">
            <v>20.410578</v>
          </cell>
        </row>
        <row r="1229">
          <cell r="C1229" t="str">
            <v>Western Europe</v>
          </cell>
          <cell r="D1229" t="str">
            <v>Final Energy|Transportation|Total</v>
          </cell>
        </row>
        <row r="1229">
          <cell r="F1229">
            <v>17.44008456</v>
          </cell>
          <cell r="G1229">
            <v>20.91076556</v>
          </cell>
          <cell r="H1229">
            <v>24.74175922</v>
          </cell>
          <cell r="I1229">
            <v>27.25916346</v>
          </cell>
          <cell r="J1229">
            <v>29.2957528</v>
          </cell>
          <cell r="K1229">
            <v>30.78778219</v>
          </cell>
          <cell r="L1229">
            <v>31.06621955</v>
          </cell>
        </row>
        <row r="1230">
          <cell r="C1230" t="str">
            <v>Western Europe</v>
          </cell>
          <cell r="D1230" t="str">
            <v>Final Energy|Total</v>
          </cell>
        </row>
        <row r="1230">
          <cell r="F1230">
            <v>53.18588621</v>
          </cell>
          <cell r="G1230">
            <v>57.311337986</v>
          </cell>
          <cell r="H1230">
            <v>62.290801547</v>
          </cell>
          <cell r="I1230">
            <v>64.184055117</v>
          </cell>
          <cell r="J1230">
            <v>64.723135488</v>
          </cell>
          <cell r="K1230">
            <v>64.7114304547</v>
          </cell>
          <cell r="L1230">
            <v>64.4361272268</v>
          </cell>
        </row>
        <row r="1231">
          <cell r="C1231" t="str">
            <v>Western Europe</v>
          </cell>
          <cell r="D1231" t="str">
            <v>Final Energy|Coal</v>
          </cell>
        </row>
        <row r="1231">
          <cell r="F1231">
            <v>2.529335</v>
          </cell>
          <cell r="G1231">
            <v>3.6639</v>
          </cell>
          <cell r="H1231">
            <v>3.65605</v>
          </cell>
          <cell r="I1231">
            <v>3.603473</v>
          </cell>
          <cell r="J1231">
            <v>3.680346</v>
          </cell>
          <cell r="K1231">
            <v>3.384848</v>
          </cell>
          <cell r="L1231">
            <v>3.169713</v>
          </cell>
        </row>
        <row r="1232">
          <cell r="C1232" t="str">
            <v>Western Europe</v>
          </cell>
          <cell r="D1232" t="str">
            <v>Final Energy|Biomass</v>
          </cell>
        </row>
        <row r="1232">
          <cell r="F1232">
            <v>2.027464</v>
          </cell>
          <cell r="G1232">
            <v>1.66451118</v>
          </cell>
          <cell r="H1232">
            <v>1.58640624</v>
          </cell>
          <cell r="I1232">
            <v>1.48599251</v>
          </cell>
          <cell r="J1232">
            <v>1.41246327</v>
          </cell>
          <cell r="K1232">
            <v>1.22046738</v>
          </cell>
          <cell r="L1232">
            <v>0.88524465</v>
          </cell>
        </row>
        <row r="1233">
          <cell r="C1233" t="str">
            <v>Western Europe</v>
          </cell>
          <cell r="D1233" t="str">
            <v>Final Energy|Traditional Biomass</v>
          </cell>
        </row>
        <row r="1233"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C1234" t="str">
            <v>Western Europe</v>
          </cell>
          <cell r="D1234" t="str">
            <v>Final Energy|Liquids</v>
          </cell>
        </row>
        <row r="1234">
          <cell r="F1234">
            <v>27.254769</v>
          </cell>
          <cell r="G1234">
            <v>27.692258266</v>
          </cell>
          <cell r="H1234">
            <v>29.135889097</v>
          </cell>
          <cell r="I1234">
            <v>29.158803307</v>
          </cell>
          <cell r="J1234">
            <v>30.630001278</v>
          </cell>
          <cell r="K1234">
            <v>29.1455764067</v>
          </cell>
          <cell r="L1234">
            <v>26.1471765268</v>
          </cell>
        </row>
        <row r="1235">
          <cell r="C1235" t="str">
            <v>Western Europe</v>
          </cell>
          <cell r="D1235" t="str">
            <v>Final Energy|Gases</v>
          </cell>
        </row>
        <row r="1235">
          <cell r="F1235">
            <v>11.40963355</v>
          </cell>
          <cell r="G1235">
            <v>12.59390268</v>
          </cell>
          <cell r="H1235">
            <v>14.85637639</v>
          </cell>
          <cell r="I1235">
            <v>16.12818044</v>
          </cell>
          <cell r="J1235">
            <v>14.51182864</v>
          </cell>
          <cell r="K1235">
            <v>15.716921858</v>
          </cell>
          <cell r="L1235">
            <v>17.77592182</v>
          </cell>
        </row>
        <row r="1236">
          <cell r="C1236" t="str">
            <v>Western Europe</v>
          </cell>
          <cell r="D1236" t="str">
            <v>Final Energy|Electricity</v>
          </cell>
        </row>
        <row r="1236">
          <cell r="F1236">
            <v>9.96468466</v>
          </cell>
          <cell r="G1236">
            <v>11.69676586</v>
          </cell>
          <cell r="H1236">
            <v>13.05607982</v>
          </cell>
          <cell r="I1236">
            <v>13.80760586</v>
          </cell>
          <cell r="J1236">
            <v>14.4884963</v>
          </cell>
          <cell r="K1236">
            <v>15.24361681</v>
          </cell>
          <cell r="L1236">
            <v>16.45807123</v>
          </cell>
        </row>
        <row r="1237">
          <cell r="C1237" t="str">
            <v>Western Europe</v>
          </cell>
          <cell r="D1237" t="str">
            <v>Final Energy|Hydrogen</v>
          </cell>
        </row>
        <row r="1237">
          <cell r="F1237">
            <v>0</v>
          </cell>
          <cell r="G1237">
            <v>0</v>
          </cell>
          <cell r="H1237">
            <v>0</v>
          </cell>
          <cell r="I1237">
            <v>0</v>
          </cell>
          <cell r="J1237">
            <v>0</v>
          </cell>
          <cell r="K1237">
            <v>0</v>
          </cell>
          <cell r="L1237">
            <v>0</v>
          </cell>
        </row>
        <row r="1238">
          <cell r="C1238" t="str">
            <v>Western Europe</v>
          </cell>
          <cell r="D1238" t="str">
            <v>Emissions|CO2|Total</v>
          </cell>
        </row>
        <row r="1238">
          <cell r="F1238">
            <v>3985.29175386467</v>
          </cell>
          <cell r="G1238">
            <v>4527.84469084567</v>
          </cell>
          <cell r="H1238">
            <v>5162.71569339167</v>
          </cell>
          <cell r="I1238">
            <v>5475.891286393</v>
          </cell>
          <cell r="J1238">
            <v>5878.8218673591</v>
          </cell>
          <cell r="K1238">
            <v>6134.13688506043</v>
          </cell>
          <cell r="L1238">
            <v>6994.42298647913</v>
          </cell>
        </row>
        <row r="1239">
          <cell r="C1239" t="str">
            <v>Western Europe</v>
          </cell>
          <cell r="D1239" t="str">
            <v>Emissions|CO2|Fossil fuels and Industry</v>
          </cell>
        </row>
        <row r="1239">
          <cell r="F1239">
            <v>3917.58271776667</v>
          </cell>
          <cell r="G1239">
            <v>4462.63429164667</v>
          </cell>
          <cell r="H1239">
            <v>5082.56473486667</v>
          </cell>
          <cell r="I1239">
            <v>5411.02431037667</v>
          </cell>
          <cell r="J1239">
            <v>5834.02323804667</v>
          </cell>
          <cell r="K1239">
            <v>6121.98481150667</v>
          </cell>
          <cell r="L1239">
            <v>6990.18749991467</v>
          </cell>
        </row>
        <row r="1240">
          <cell r="C1240" t="str">
            <v>Western Europe</v>
          </cell>
          <cell r="D1240" t="str">
            <v>Emissions|CO2|Land-Use Change</v>
          </cell>
        </row>
        <row r="1240">
          <cell r="F1240">
            <v>67.709036098</v>
          </cell>
          <cell r="G1240">
            <v>65.210399199</v>
          </cell>
          <cell r="H1240">
            <v>80.150958525</v>
          </cell>
          <cell r="I1240">
            <v>64.8669760163333</v>
          </cell>
          <cell r="J1240">
            <v>44.7986293124333</v>
          </cell>
          <cell r="K1240">
            <v>12.1520735537667</v>
          </cell>
          <cell r="L1240">
            <v>4.23548656446667</v>
          </cell>
        </row>
        <row r="1241">
          <cell r="C1241" t="str">
            <v>Western Europe</v>
          </cell>
          <cell r="D1241" t="str">
            <v>Emissions|CO2|Carbon Capture and Storage|Total</v>
          </cell>
        </row>
        <row r="1241">
          <cell r="F1241">
            <v>0</v>
          </cell>
          <cell r="G1241">
            <v>0</v>
          </cell>
          <cell r="H1241">
            <v>0</v>
          </cell>
          <cell r="I1241">
            <v>0</v>
          </cell>
          <cell r="J1241">
            <v>0</v>
          </cell>
          <cell r="K1241">
            <v>0</v>
          </cell>
          <cell r="L1241">
            <v>0</v>
          </cell>
        </row>
        <row r="1242">
          <cell r="C1242" t="str">
            <v>Western Europe</v>
          </cell>
          <cell r="D1242" t="str">
            <v>Emissions|N2O|Total</v>
          </cell>
        </row>
        <row r="1242">
          <cell r="F1242">
            <v>1349.38891304</v>
          </cell>
          <cell r="G1242">
            <v>1342.7143794935</v>
          </cell>
          <cell r="H1242">
            <v>1321.07507735222</v>
          </cell>
          <cell r="I1242">
            <v>1275.38359979973</v>
          </cell>
          <cell r="J1242">
            <v>1231.00705152706</v>
          </cell>
          <cell r="K1242">
            <v>1185.2386353451</v>
          </cell>
          <cell r="L1242">
            <v>1165.5227545762</v>
          </cell>
        </row>
        <row r="1243">
          <cell r="C1243" t="str">
            <v>Western Europe</v>
          </cell>
          <cell r="D1243" t="str">
            <v>Emissions|CH4|Total</v>
          </cell>
        </row>
        <row r="1243">
          <cell r="F1243">
            <v>19.5112330006</v>
          </cell>
          <cell r="G1243">
            <v>20.8071099462124</v>
          </cell>
          <cell r="H1243">
            <v>21.2388009084259</v>
          </cell>
          <cell r="I1243">
            <v>21.4950727430161</v>
          </cell>
          <cell r="J1243">
            <v>20.9589181506441</v>
          </cell>
          <cell r="K1243">
            <v>22.339352385657</v>
          </cell>
          <cell r="L1243">
            <v>23.817516465342</v>
          </cell>
        </row>
        <row r="1244">
          <cell r="C1244" t="str">
            <v>Western Europe</v>
          </cell>
          <cell r="D1244" t="str">
            <v>Emissions|F-gases|Total</v>
          </cell>
        </row>
        <row r="1244">
          <cell r="F1244">
            <v>106.667655645</v>
          </cell>
          <cell r="G1244">
            <v>132.923837451</v>
          </cell>
          <cell r="H1244">
            <v>140.313328867</v>
          </cell>
          <cell r="I1244">
            <v>141.339023426</v>
          </cell>
          <cell r="J1244">
            <v>142.521826198</v>
          </cell>
          <cell r="K1244">
            <v>141.29284698</v>
          </cell>
          <cell r="L1244">
            <v>142.069920346</v>
          </cell>
        </row>
        <row r="1245">
          <cell r="C1245" t="str">
            <v>Western Europe</v>
          </cell>
          <cell r="D1245" t="str">
            <v>Emissions|F-gases|C2F6</v>
          </cell>
        </row>
        <row r="1245">
          <cell r="F1245">
            <v>3.0441696</v>
          </cell>
          <cell r="G1245">
            <v>1.8420976</v>
          </cell>
          <cell r="H1245">
            <v>1.821462</v>
          </cell>
          <cell r="I1245">
            <v>1.7182104</v>
          </cell>
          <cell r="J1245">
            <v>1.5531716</v>
          </cell>
          <cell r="K1245">
            <v>1.3951524</v>
          </cell>
          <cell r="L1245">
            <v>1.2985708</v>
          </cell>
        </row>
        <row r="1246">
          <cell r="C1246" t="str">
            <v>Western Europe</v>
          </cell>
          <cell r="D1246" t="str">
            <v>Emissions|F-gases|CF4</v>
          </cell>
        </row>
        <row r="1246">
          <cell r="F1246">
            <v>17.159441</v>
          </cell>
          <cell r="G1246">
            <v>13.240253</v>
          </cell>
          <cell r="H1246">
            <v>13.0919165</v>
          </cell>
          <cell r="I1246">
            <v>12.349844</v>
          </cell>
          <cell r="J1246">
            <v>11.1635745</v>
          </cell>
          <cell r="K1246">
            <v>10.0277905</v>
          </cell>
          <cell r="L1246">
            <v>9.333597</v>
          </cell>
        </row>
        <row r="1247">
          <cell r="C1247" t="str">
            <v>Western Europe</v>
          </cell>
          <cell r="D1247" t="str">
            <v>Emissions|F-gases|HFC125</v>
          </cell>
        </row>
        <row r="1247">
          <cell r="F1247">
            <v>3.6544676</v>
          </cell>
          <cell r="G1247">
            <v>5.9706752</v>
          </cell>
          <cell r="H1247">
            <v>6.1943224</v>
          </cell>
          <cell r="I1247">
            <v>6.169576</v>
          </cell>
          <cell r="J1247">
            <v>6.138496</v>
          </cell>
          <cell r="K1247">
            <v>6.0360188</v>
          </cell>
          <cell r="L1247">
            <v>6.0992036</v>
          </cell>
        </row>
        <row r="1248">
          <cell r="C1248" t="str">
            <v>Western Europe</v>
          </cell>
          <cell r="D1248" t="str">
            <v>Emissions|F-gases|HFC134a</v>
          </cell>
        </row>
        <row r="1248">
          <cell r="F1248">
            <v>63.3890465</v>
          </cell>
          <cell r="G1248">
            <v>75.4979056</v>
          </cell>
          <cell r="H1248">
            <v>82.4602935</v>
          </cell>
          <cell r="I1248">
            <v>85.6526164</v>
          </cell>
          <cell r="J1248">
            <v>90.5917415</v>
          </cell>
          <cell r="K1248">
            <v>92.979848</v>
          </cell>
          <cell r="L1248">
            <v>95.396106</v>
          </cell>
        </row>
        <row r="1249">
          <cell r="C1249" t="str">
            <v>Western Europe</v>
          </cell>
          <cell r="D1249" t="str">
            <v>Emissions|F-gases|HFC245fa</v>
          </cell>
        </row>
        <row r="1249">
          <cell r="F1249">
            <v>8.1997785</v>
          </cell>
          <cell r="G1249">
            <v>30.24492</v>
          </cell>
          <cell r="H1249">
            <v>29.90605</v>
          </cell>
          <cell r="I1249">
            <v>28.210773</v>
          </cell>
          <cell r="J1249">
            <v>25.501152</v>
          </cell>
          <cell r="K1249">
            <v>22.906685</v>
          </cell>
          <cell r="L1249">
            <v>21.320897</v>
          </cell>
        </row>
        <row r="1250">
          <cell r="C1250" t="str">
            <v>Western Europe</v>
          </cell>
          <cell r="D1250" t="str">
            <v>Emissions|F-gases|SF6</v>
          </cell>
        </row>
        <row r="1250">
          <cell r="F1250">
            <v>11.220752445</v>
          </cell>
          <cell r="G1250">
            <v>6.127986051</v>
          </cell>
          <cell r="H1250">
            <v>6.839284467</v>
          </cell>
          <cell r="I1250">
            <v>7.238003626</v>
          </cell>
          <cell r="J1250">
            <v>7.573690598</v>
          </cell>
          <cell r="K1250">
            <v>7.94735228</v>
          </cell>
          <cell r="L1250">
            <v>8.621545946</v>
          </cell>
        </row>
        <row r="1251">
          <cell r="C1251" t="str">
            <v>Western Europe</v>
          </cell>
          <cell r="D1251" t="str">
            <v>Emissions|Sulfur|Total</v>
          </cell>
        </row>
        <row r="1251">
          <cell r="F1251">
            <v>10.0647365961</v>
          </cell>
          <cell r="G1251">
            <v>6.455500797194</v>
          </cell>
          <cell r="H1251">
            <v>4.392903098762</v>
          </cell>
          <cell r="I1251">
            <v>3.070367472034</v>
          </cell>
          <cell r="J1251">
            <v>3.022026465528</v>
          </cell>
          <cell r="K1251">
            <v>2.930703159163</v>
          </cell>
          <cell r="L1251">
            <v>2.821540724569</v>
          </cell>
        </row>
        <row r="1252">
          <cell r="C1252" t="str">
            <v>Western Europe</v>
          </cell>
          <cell r="D1252" t="str">
            <v>Emissions|BC|Total</v>
          </cell>
        </row>
        <row r="1252">
          <cell r="F1252">
            <v>0.3968292571</v>
          </cell>
          <cell r="G1252">
            <v>0.3572802908393</v>
          </cell>
          <cell r="H1252">
            <v>0.3167889130356</v>
          </cell>
          <cell r="I1252">
            <v>0.2784968332359</v>
          </cell>
          <cell r="J1252">
            <v>0.2701735303827</v>
          </cell>
          <cell r="K1252">
            <v>0.2371844374308</v>
          </cell>
          <cell r="L1252">
            <v>0.21827171851427</v>
          </cell>
        </row>
        <row r="1253">
          <cell r="C1253" t="str">
            <v>Western Europe</v>
          </cell>
          <cell r="D1253" t="str">
            <v>Emissions|OC|Total</v>
          </cell>
        </row>
        <row r="1253">
          <cell r="F1253">
            <v>0.5659182719</v>
          </cell>
          <cell r="G1253">
            <v>0.897407924381967</v>
          </cell>
          <cell r="H1253">
            <v>0.936926124226742</v>
          </cell>
          <cell r="I1253">
            <v>0.739489484576691</v>
          </cell>
          <cell r="J1253">
            <v>0.587728457967819</v>
          </cell>
          <cell r="K1253">
            <v>0.368412615940786</v>
          </cell>
          <cell r="L1253">
            <v>0.338417473175078</v>
          </cell>
        </row>
        <row r="1254">
          <cell r="C1254" t="str">
            <v>Western Europe</v>
          </cell>
          <cell r="D1254" t="str">
            <v>Emissions|NOx|Total</v>
          </cell>
        </row>
        <row r="1254">
          <cell r="F1254">
            <v>16.4366600198</v>
          </cell>
          <cell r="G1254">
            <v>12.03287056915</v>
          </cell>
          <cell r="H1254">
            <v>9.13733485167</v>
          </cell>
          <cell r="I1254">
            <v>7.75792291427</v>
          </cell>
          <cell r="J1254">
            <v>7.49703946114</v>
          </cell>
          <cell r="K1254">
            <v>7.26635158037</v>
          </cell>
          <cell r="L1254">
            <v>7.08336114887</v>
          </cell>
        </row>
        <row r="1255">
          <cell r="C1255" t="str">
            <v>Western Europe</v>
          </cell>
          <cell r="D1255" t="str">
            <v>Emissions|CO|Total</v>
          </cell>
        </row>
        <row r="1255">
          <cell r="F1255">
            <v>35.33119867</v>
          </cell>
          <cell r="G1255">
            <v>29.225783480254</v>
          </cell>
          <cell r="H1255">
            <v>21.813973671137</v>
          </cell>
          <cell r="I1255">
            <v>15.3807574044013</v>
          </cell>
          <cell r="J1255">
            <v>11.6098747460349</v>
          </cell>
          <cell r="K1255">
            <v>7.144997716378</v>
          </cell>
          <cell r="L1255">
            <v>6.529758405108</v>
          </cell>
        </row>
        <row r="1256">
          <cell r="C1256" t="str">
            <v>Western Europe</v>
          </cell>
          <cell r="D1256" t="str">
            <v>Emissions|NMVOC|Total</v>
          </cell>
        </row>
        <row r="1256">
          <cell r="F1256">
            <v>10.879542163</v>
          </cell>
          <cell r="G1256">
            <v>10.4075817395655</v>
          </cell>
          <cell r="H1256">
            <v>9.08438590431029</v>
          </cell>
          <cell r="I1256">
            <v>7.5145071482642</v>
          </cell>
          <cell r="J1256">
            <v>7.02210824630189</v>
          </cell>
          <cell r="K1256">
            <v>6.53923510172379</v>
          </cell>
          <cell r="L1256">
            <v>5.406034393815</v>
          </cell>
        </row>
        <row r="1257">
          <cell r="C1257" t="str">
            <v>Western Europe</v>
          </cell>
          <cell r="D1257" t="str">
            <v>Concentration|CO2</v>
          </cell>
        </row>
        <row r="1257">
          <cell r="F1257">
            <v>379.862</v>
          </cell>
          <cell r="G1257">
            <v>423.841</v>
          </cell>
          <cell r="H1257">
            <v>490.407</v>
          </cell>
          <cell r="I1257">
            <v>577.064</v>
          </cell>
          <cell r="J1257">
            <v>686.535</v>
          </cell>
          <cell r="K1257">
            <v>824.221</v>
          </cell>
          <cell r="L1257">
            <v>1005.18</v>
          </cell>
        </row>
        <row r="1258">
          <cell r="C1258" t="str">
            <v>Western Europe</v>
          </cell>
          <cell r="D1258" t="str">
            <v>Concentration|CH4</v>
          </cell>
        </row>
        <row r="1258">
          <cell r="F1258">
            <v>1768.04</v>
          </cell>
          <cell r="G1258">
            <v>2025.14</v>
          </cell>
          <cell r="H1258">
            <v>2362.31</v>
          </cell>
          <cell r="I1258">
            <v>2501.88</v>
          </cell>
          <cell r="J1258">
            <v>2507.72</v>
          </cell>
          <cell r="K1258">
            <v>2474.78</v>
          </cell>
          <cell r="L1258">
            <v>2506.62</v>
          </cell>
        </row>
        <row r="1259">
          <cell r="C1259" t="str">
            <v>Western Europe</v>
          </cell>
          <cell r="D1259" t="str">
            <v>Concentration|N2O</v>
          </cell>
        </row>
        <row r="1259">
          <cell r="F1259">
            <v>320.908</v>
          </cell>
          <cell r="G1259">
            <v>335.575</v>
          </cell>
          <cell r="H1259">
            <v>352.501</v>
          </cell>
          <cell r="I1259">
            <v>368.542</v>
          </cell>
          <cell r="J1259">
            <v>382.619</v>
          </cell>
          <cell r="K1259">
            <v>394.639</v>
          </cell>
          <cell r="L1259">
            <v>404.821</v>
          </cell>
        </row>
        <row r="1260">
          <cell r="C1260" t="str">
            <v>Western Europe</v>
          </cell>
          <cell r="D1260" t="str">
            <v>Forcing|Total</v>
          </cell>
        </row>
        <row r="1260">
          <cell r="F1260">
            <v>1.73316</v>
          </cell>
          <cell r="G1260">
            <v>2.57921</v>
          </cell>
          <cell r="H1260">
            <v>3.65</v>
          </cell>
          <cell r="I1260">
            <v>4.69175</v>
          </cell>
          <cell r="J1260">
            <v>5.64912</v>
          </cell>
          <cell r="K1260">
            <v>6.64741</v>
          </cell>
          <cell r="L1260">
            <v>7.76173</v>
          </cell>
        </row>
        <row r="1261">
          <cell r="C1261" t="str">
            <v>Western Europe</v>
          </cell>
          <cell r="D1261" t="str">
            <v>Forcing|Total|RCP Definition</v>
          </cell>
        </row>
        <row r="1261">
          <cell r="F1261">
            <v>2.13316</v>
          </cell>
          <cell r="G1261">
            <v>2.97921</v>
          </cell>
          <cell r="H1261">
            <v>4.05</v>
          </cell>
          <cell r="I1261">
            <v>5.09175</v>
          </cell>
          <cell r="J1261">
            <v>6.04912</v>
          </cell>
          <cell r="K1261">
            <v>7.04741</v>
          </cell>
          <cell r="L1261">
            <v>8.16173</v>
          </cell>
        </row>
        <row r="1262">
          <cell r="C1262" t="str">
            <v>Western Europe</v>
          </cell>
          <cell r="D1262" t="str">
            <v>Forcing|Kyoto Gases</v>
          </cell>
        </row>
        <row r="1262">
          <cell r="F1262">
            <v>2.37058</v>
          </cell>
          <cell r="G1262">
            <v>3.12271</v>
          </cell>
          <cell r="H1262">
            <v>4.10678</v>
          </cell>
          <cell r="I1262">
            <v>5.10425</v>
          </cell>
          <cell r="J1262">
            <v>6.10372</v>
          </cell>
          <cell r="K1262">
            <v>7.13212</v>
          </cell>
          <cell r="L1262">
            <v>8.25699</v>
          </cell>
        </row>
        <row r="1263">
          <cell r="C1263" t="str">
            <v>Western Europe</v>
          </cell>
          <cell r="D1263" t="str">
            <v>Land Cover|Total</v>
          </cell>
        </row>
        <row r="1263">
          <cell r="F1263">
            <v>347.84397</v>
          </cell>
          <cell r="G1263">
            <v>347.84402</v>
          </cell>
          <cell r="H1263">
            <v>347.844105</v>
          </cell>
          <cell r="I1263">
            <v>347.843996</v>
          </cell>
          <cell r="J1263">
            <v>347.843881</v>
          </cell>
          <cell r="K1263">
            <v>347.844138</v>
          </cell>
          <cell r="L1263">
            <v>347.844082</v>
          </cell>
        </row>
        <row r="1264">
          <cell r="C1264" t="str">
            <v>Western Europe</v>
          </cell>
          <cell r="D1264" t="str">
            <v>Land Cover|Cropland|Total</v>
          </cell>
        </row>
        <row r="1264">
          <cell r="F1264">
            <v>101.04975</v>
          </cell>
          <cell r="G1264">
            <v>117.47681</v>
          </cell>
          <cell r="H1264">
            <v>139.117735</v>
          </cell>
          <cell r="I1264">
            <v>155.066486</v>
          </cell>
          <cell r="J1264">
            <v>164.718961</v>
          </cell>
          <cell r="K1264">
            <v>163.135208</v>
          </cell>
          <cell r="L1264">
            <v>154.629182</v>
          </cell>
        </row>
        <row r="1265">
          <cell r="C1265" t="str">
            <v>Western Europe</v>
          </cell>
          <cell r="D1265" t="str">
            <v>Land Cover|Pasture|Total</v>
          </cell>
        </row>
        <row r="1265">
          <cell r="F1265">
            <v>53.86993</v>
          </cell>
          <cell r="G1265">
            <v>51.65922</v>
          </cell>
          <cell r="H1265">
            <v>48.14816</v>
          </cell>
          <cell r="I1265">
            <v>44.99226</v>
          </cell>
          <cell r="J1265">
            <v>42.80849</v>
          </cell>
          <cell r="K1265">
            <v>42.33236</v>
          </cell>
          <cell r="L1265">
            <v>43.28801</v>
          </cell>
        </row>
        <row r="1266">
          <cell r="C1266" t="str">
            <v>Western Europe</v>
          </cell>
          <cell r="D1266" t="str">
            <v>Land Cover|Grassland|Total</v>
          </cell>
        </row>
        <row r="1266">
          <cell r="F1266">
            <v>34.90214</v>
          </cell>
          <cell r="G1266">
            <v>32.76064</v>
          </cell>
          <cell r="H1266">
            <v>30.05216</v>
          </cell>
          <cell r="I1266">
            <v>28.1575</v>
          </cell>
          <cell r="J1266">
            <v>27.06038</v>
          </cell>
          <cell r="K1266">
            <v>27.37062</v>
          </cell>
          <cell r="L1266">
            <v>28.48474</v>
          </cell>
        </row>
        <row r="1267">
          <cell r="C1267" t="str">
            <v>Western Europe</v>
          </cell>
          <cell r="D1267" t="str">
            <v>Land Cover|Forest|Total</v>
          </cell>
        </row>
        <row r="1267">
          <cell r="F1267">
            <v>148.5652</v>
          </cell>
          <cell r="G1267">
            <v>136.4904</v>
          </cell>
          <cell r="H1267">
            <v>121.0691</v>
          </cell>
          <cell r="I1267">
            <v>110.1708</v>
          </cell>
          <cell r="J1267">
            <v>103.7991</v>
          </cell>
          <cell r="K1267">
            <v>105.549</v>
          </cell>
          <cell r="L1267">
            <v>111.9852</v>
          </cell>
        </row>
        <row r="1268">
          <cell r="C1268" t="str">
            <v>Western Europe</v>
          </cell>
          <cell r="D1268" t="str">
            <v>Land Cover|Forest|Harvested Area</v>
          </cell>
        </row>
        <row r="1268">
          <cell r="F1268">
            <v>1.97505</v>
          </cell>
          <cell r="G1268">
            <v>1.88228</v>
          </cell>
          <cell r="H1268">
            <v>1.78951</v>
          </cell>
          <cell r="I1268">
            <v>1.66306</v>
          </cell>
          <cell r="J1268">
            <v>1.50438</v>
          </cell>
          <cell r="K1268">
            <v>1.28717</v>
          </cell>
          <cell r="L1268">
            <v>1.294</v>
          </cell>
        </row>
        <row r="1269">
          <cell r="C1269" t="str">
            <v>Western Europe</v>
          </cell>
          <cell r="D1269" t="str">
            <v>Land Cover|Build-up|Total</v>
          </cell>
        </row>
        <row r="1269">
          <cell r="F1269">
            <v>7.07796</v>
          </cell>
          <cell r="G1269">
            <v>7.07796</v>
          </cell>
          <cell r="H1269">
            <v>7.07796</v>
          </cell>
          <cell r="I1269">
            <v>7.07796</v>
          </cell>
          <cell r="J1269">
            <v>7.07796</v>
          </cell>
          <cell r="K1269">
            <v>7.07796</v>
          </cell>
          <cell r="L1269">
            <v>7.07796</v>
          </cell>
        </row>
        <row r="1270">
          <cell r="C1270" t="str">
            <v>Western Europe</v>
          </cell>
          <cell r="D1270" t="str">
            <v>Land Cover|Rock, Ice, and Desert|Total</v>
          </cell>
        </row>
        <row r="1270">
          <cell r="F1270">
            <v>2.37899</v>
          </cell>
          <cell r="G1270">
            <v>2.37899</v>
          </cell>
          <cell r="H1270">
            <v>2.37899</v>
          </cell>
          <cell r="I1270">
            <v>2.37899</v>
          </cell>
          <cell r="J1270">
            <v>2.37899</v>
          </cell>
          <cell r="K1270">
            <v>2.37899</v>
          </cell>
          <cell r="L1270">
            <v>2.37899</v>
          </cell>
        </row>
        <row r="1271">
          <cell r="C1271" t="str">
            <v>Western Europe</v>
          </cell>
          <cell r="D1271" t="str">
            <v>Price|Carbon</v>
          </cell>
        </row>
        <row r="1271">
          <cell r="F1271">
            <v>0</v>
          </cell>
          <cell r="G1271">
            <v>0</v>
          </cell>
          <cell r="H1271">
            <v>0</v>
          </cell>
          <cell r="I1271">
            <v>0</v>
          </cell>
          <cell r="J1271">
            <v>0</v>
          </cell>
          <cell r="K1271">
            <v>0</v>
          </cell>
          <cell r="L1271">
            <v>0</v>
          </cell>
        </row>
        <row r="1272">
          <cell r="C1272" t="str">
            <v>Western Europe</v>
          </cell>
          <cell r="D1272" t="str">
            <v>Price|Crude Oil</v>
          </cell>
        </row>
        <row r="1272">
          <cell r="F1272">
            <v>5.5057679824</v>
          </cell>
          <cell r="G1272">
            <v>6.71356378</v>
          </cell>
          <cell r="H1272">
            <v>7.0840934668</v>
          </cell>
          <cell r="I1272">
            <v>7.5070157008</v>
          </cell>
          <cell r="J1272">
            <v>7.8517180756</v>
          </cell>
          <cell r="K1272">
            <v>9.5123834904</v>
          </cell>
          <cell r="L1272">
            <v>19.0846002536</v>
          </cell>
        </row>
        <row r="1273">
          <cell r="C1273" t="str">
            <v>Western Europe</v>
          </cell>
          <cell r="D1273" t="str">
            <v>Price|Natural Gas</v>
          </cell>
        </row>
        <row r="1273">
          <cell r="F1273">
            <v>3.7874523176</v>
          </cell>
          <cell r="G1273">
            <v>4.6063625888</v>
          </cell>
          <cell r="H1273">
            <v>4.880132096</v>
          </cell>
          <cell r="I1273">
            <v>5.37223463</v>
          </cell>
          <cell r="J1273">
            <v>7.142174172</v>
          </cell>
          <cell r="K1273">
            <v>7.933596804</v>
          </cell>
          <cell r="L1273">
            <v>8.2006635088</v>
          </cell>
        </row>
        <row r="1274">
          <cell r="C1274" t="str">
            <v>Western Europe</v>
          </cell>
          <cell r="D1274" t="str">
            <v>Price|Coal</v>
          </cell>
        </row>
        <row r="1274">
          <cell r="F1274">
            <v>1.80950452424</v>
          </cell>
          <cell r="G1274">
            <v>1.86523309924</v>
          </cell>
          <cell r="H1274">
            <v>1.95980718136</v>
          </cell>
          <cell r="I1274">
            <v>2.03931840616</v>
          </cell>
          <cell r="J1274">
            <v>2.18719206608</v>
          </cell>
          <cell r="K1274">
            <v>2.37922735484</v>
          </cell>
          <cell r="L1274">
            <v>2.43911597188</v>
          </cell>
        </row>
        <row r="1275">
          <cell r="C1275" t="str">
            <v>Western Europe</v>
          </cell>
          <cell r="D1275" t="str">
            <v>Price|Electricity</v>
          </cell>
        </row>
        <row r="1275">
          <cell r="F1275">
            <v>17.3208715652</v>
          </cell>
          <cell r="G1275">
            <v>18.439009694</v>
          </cell>
          <cell r="H1275">
            <v>18.8773975684</v>
          </cell>
          <cell r="I1275">
            <v>19.6206707116</v>
          </cell>
          <cell r="J1275">
            <v>21.520607724</v>
          </cell>
          <cell r="K1275">
            <v>22.4216119512</v>
          </cell>
          <cell r="L1275">
            <v>22.3593496812</v>
          </cell>
        </row>
      </sheetData>
      <sheetData sheetId="4">
        <row r="2">
          <cell r="C2" t="str">
            <v>Africa</v>
          </cell>
          <cell r="D2" t="str">
            <v>Population|Total</v>
          </cell>
        </row>
        <row r="2">
          <cell r="F2">
            <v>893.835</v>
          </cell>
          <cell r="G2">
            <v>1184.54</v>
          </cell>
          <cell r="H2">
            <v>1443.33</v>
          </cell>
          <cell r="I2">
            <v>1627.21</v>
          </cell>
          <cell r="J2">
            <v>1801.8</v>
          </cell>
          <cell r="K2">
            <v>1872.7</v>
          </cell>
          <cell r="L2">
            <v>1863.44</v>
          </cell>
        </row>
        <row r="3">
          <cell r="C3" t="str">
            <v>Africa</v>
          </cell>
          <cell r="D3" t="str">
            <v>GDP|Total|MER</v>
          </cell>
        </row>
        <row r="3">
          <cell r="F3">
            <v>825.41258</v>
          </cell>
          <cell r="G3">
            <v>1406.9163</v>
          </cell>
          <cell r="H3">
            <v>2100.568</v>
          </cell>
          <cell r="I3">
            <v>2896.0372</v>
          </cell>
          <cell r="J3">
            <v>5129.2529</v>
          </cell>
          <cell r="K3">
            <v>8543.774</v>
          </cell>
          <cell r="L3">
            <v>13448.7087</v>
          </cell>
        </row>
        <row r="4">
          <cell r="C4" t="str">
            <v>Africa</v>
          </cell>
          <cell r="D4" t="str">
            <v>Primary Energy|Total</v>
          </cell>
        </row>
        <row r="4">
          <cell r="F4">
            <v>24.95543334</v>
          </cell>
          <cell r="G4">
            <v>44.703357574</v>
          </cell>
          <cell r="H4">
            <v>58.267635922</v>
          </cell>
          <cell r="I4">
            <v>67.096778688</v>
          </cell>
          <cell r="J4">
            <v>82.92868834</v>
          </cell>
          <cell r="K4">
            <v>96.1470389</v>
          </cell>
          <cell r="L4">
            <v>108.63192153</v>
          </cell>
        </row>
        <row r="5">
          <cell r="C5" t="str">
            <v>Africa</v>
          </cell>
          <cell r="D5" t="str">
            <v>Primary Energy|Fossil|Total</v>
          </cell>
        </row>
        <row r="5">
          <cell r="F5">
            <v>12.57253</v>
          </cell>
          <cell r="G5">
            <v>25.51001</v>
          </cell>
          <cell r="H5">
            <v>36.841541</v>
          </cell>
          <cell r="I5">
            <v>45.64071</v>
          </cell>
          <cell r="J5">
            <v>56.8921</v>
          </cell>
          <cell r="K5">
            <v>65.86173</v>
          </cell>
          <cell r="L5">
            <v>70.7226</v>
          </cell>
        </row>
        <row r="6">
          <cell r="C6" t="str">
            <v>Africa</v>
          </cell>
          <cell r="D6" t="str">
            <v>Primary Energy|Fossil|w/ CCS</v>
          </cell>
        </row>
        <row r="6">
          <cell r="F6">
            <v>0</v>
          </cell>
          <cell r="G6">
            <v>0.18848557</v>
          </cell>
          <cell r="H6">
            <v>0.67513265</v>
          </cell>
          <cell r="I6">
            <v>1.23212444</v>
          </cell>
          <cell r="J6">
            <v>2.3672039</v>
          </cell>
          <cell r="K6">
            <v>4.301137</v>
          </cell>
          <cell r="L6">
            <v>9.8438659</v>
          </cell>
        </row>
        <row r="7">
          <cell r="C7" t="str">
            <v>Africa</v>
          </cell>
          <cell r="D7" t="str">
            <v>Primary Energy|Fossil|w/o CCS</v>
          </cell>
        </row>
        <row r="7">
          <cell r="F7">
            <v>12.57253</v>
          </cell>
          <cell r="G7">
            <v>25.32152443</v>
          </cell>
          <cell r="H7">
            <v>36.16640835</v>
          </cell>
          <cell r="I7">
            <v>44.40858556</v>
          </cell>
          <cell r="J7">
            <v>54.5248961</v>
          </cell>
          <cell r="K7">
            <v>61.560593</v>
          </cell>
          <cell r="L7">
            <v>60.8787341</v>
          </cell>
        </row>
        <row r="8">
          <cell r="C8" t="str">
            <v>Africa</v>
          </cell>
          <cell r="D8" t="str">
            <v>Primary Energy|Coal|Total</v>
          </cell>
        </row>
        <row r="8">
          <cell r="F8">
            <v>3.51854</v>
          </cell>
          <cell r="G8">
            <v>8.52137</v>
          </cell>
          <cell r="H8">
            <v>13.3796</v>
          </cell>
          <cell r="I8">
            <v>17.8992</v>
          </cell>
          <cell r="J8">
            <v>22.8506</v>
          </cell>
          <cell r="K8">
            <v>24.9381</v>
          </cell>
          <cell r="L8">
            <v>24.4773</v>
          </cell>
        </row>
        <row r="9">
          <cell r="C9" t="str">
            <v>Africa</v>
          </cell>
          <cell r="D9" t="str">
            <v>Primary Energy|Coal|w/ CCS</v>
          </cell>
        </row>
        <row r="9">
          <cell r="F9">
            <v>0</v>
          </cell>
          <cell r="G9">
            <v>0.0238841</v>
          </cell>
          <cell r="H9">
            <v>0.11092962</v>
          </cell>
          <cell r="I9">
            <v>0.2722389</v>
          </cell>
          <cell r="J9">
            <v>0.6401889</v>
          </cell>
          <cell r="K9">
            <v>1.516298</v>
          </cell>
          <cell r="L9">
            <v>4.574109</v>
          </cell>
        </row>
        <row r="10">
          <cell r="C10" t="str">
            <v>Africa</v>
          </cell>
          <cell r="D10" t="str">
            <v>Primary Energy|Coal|w/o CCS</v>
          </cell>
        </row>
        <row r="10">
          <cell r="F10">
            <v>3.51854</v>
          </cell>
          <cell r="G10">
            <v>8.4974859</v>
          </cell>
          <cell r="H10">
            <v>13.26867038</v>
          </cell>
          <cell r="I10">
            <v>17.6269611</v>
          </cell>
          <cell r="J10">
            <v>22.2104111</v>
          </cell>
          <cell r="K10">
            <v>23.421802</v>
          </cell>
          <cell r="L10">
            <v>19.903191</v>
          </cell>
        </row>
        <row r="11">
          <cell r="C11" t="str">
            <v>Africa</v>
          </cell>
          <cell r="D11" t="str">
            <v>Primary Energy|Oil|Total</v>
          </cell>
        </row>
        <row r="11">
          <cell r="F11">
            <v>6.15813</v>
          </cell>
          <cell r="G11">
            <v>8.40008</v>
          </cell>
          <cell r="H11">
            <v>9.977241</v>
          </cell>
          <cell r="I11">
            <v>10.73521</v>
          </cell>
          <cell r="J11">
            <v>15.2108</v>
          </cell>
          <cell r="K11">
            <v>18.40393</v>
          </cell>
          <cell r="L11">
            <v>19.7355</v>
          </cell>
        </row>
        <row r="12">
          <cell r="C12" t="str">
            <v>Africa</v>
          </cell>
          <cell r="D12" t="str">
            <v>Primary Energy|Oil|w/ CCS</v>
          </cell>
        </row>
        <row r="12">
          <cell r="F12">
            <v>0</v>
          </cell>
          <cell r="G12">
            <v>0.0669556</v>
          </cell>
          <cell r="H12">
            <v>0.17905733</v>
          </cell>
          <cell r="I12">
            <v>0.24564394</v>
          </cell>
          <cell r="J12">
            <v>0.5210379</v>
          </cell>
          <cell r="K12">
            <v>0.830269</v>
          </cell>
          <cell r="L12">
            <v>1.4534839</v>
          </cell>
        </row>
        <row r="13">
          <cell r="C13" t="str">
            <v>Africa</v>
          </cell>
          <cell r="D13" t="str">
            <v>Primary Energy|Oil|w/o CCS</v>
          </cell>
        </row>
        <row r="13">
          <cell r="F13">
            <v>6.15813</v>
          </cell>
          <cell r="G13">
            <v>8.3331244</v>
          </cell>
          <cell r="H13">
            <v>9.79818367</v>
          </cell>
          <cell r="I13">
            <v>10.48956606</v>
          </cell>
          <cell r="J13">
            <v>14.6897621</v>
          </cell>
          <cell r="K13">
            <v>17.573661</v>
          </cell>
          <cell r="L13">
            <v>18.2820161</v>
          </cell>
        </row>
        <row r="14">
          <cell r="C14" t="str">
            <v>Africa</v>
          </cell>
          <cell r="D14" t="str">
            <v>Primary Energy|Gas|Total</v>
          </cell>
        </row>
        <row r="14">
          <cell r="F14">
            <v>2.89586</v>
          </cell>
          <cell r="G14">
            <v>8.58856</v>
          </cell>
          <cell r="H14">
            <v>13.4847</v>
          </cell>
          <cell r="I14">
            <v>17.0063</v>
          </cell>
          <cell r="J14">
            <v>18.8307</v>
          </cell>
          <cell r="K14">
            <v>22.5197</v>
          </cell>
          <cell r="L14">
            <v>26.5098</v>
          </cell>
        </row>
        <row r="15">
          <cell r="C15" t="str">
            <v>Africa</v>
          </cell>
          <cell r="D15" t="str">
            <v>Primary Energy|Gas|w/ CCS</v>
          </cell>
        </row>
        <row r="15">
          <cell r="F15">
            <v>0</v>
          </cell>
          <cell r="G15">
            <v>0.09764587</v>
          </cell>
          <cell r="H15">
            <v>0.3851457</v>
          </cell>
          <cell r="I15">
            <v>0.7142416</v>
          </cell>
          <cell r="J15">
            <v>1.2059771</v>
          </cell>
          <cell r="K15">
            <v>1.95457</v>
          </cell>
          <cell r="L15">
            <v>3.816273</v>
          </cell>
        </row>
        <row r="16">
          <cell r="C16" t="str">
            <v>Africa</v>
          </cell>
          <cell r="D16" t="str">
            <v>Primary Energy|Gas|w/o CCS</v>
          </cell>
        </row>
        <row r="16">
          <cell r="F16">
            <v>2.89586</v>
          </cell>
          <cell r="G16">
            <v>8.49091413</v>
          </cell>
          <cell r="H16">
            <v>13.0995543</v>
          </cell>
          <cell r="I16">
            <v>16.2920584</v>
          </cell>
          <cell r="J16">
            <v>17.6247229</v>
          </cell>
          <cell r="K16">
            <v>20.56513</v>
          </cell>
          <cell r="L16">
            <v>22.693527</v>
          </cell>
        </row>
        <row r="17">
          <cell r="C17" t="str">
            <v>Africa</v>
          </cell>
          <cell r="D17" t="str">
            <v>Primary Energy|Biomass|Total</v>
          </cell>
        </row>
        <row r="17">
          <cell r="F17">
            <v>12.00721</v>
          </cell>
          <cell r="G17">
            <v>18.25046</v>
          </cell>
          <cell r="H17">
            <v>18.83851</v>
          </cell>
          <cell r="I17">
            <v>17.14612</v>
          </cell>
          <cell r="J17">
            <v>18.16427</v>
          </cell>
          <cell r="K17">
            <v>18.08362</v>
          </cell>
          <cell r="L17">
            <v>19.83265</v>
          </cell>
        </row>
        <row r="18">
          <cell r="C18" t="str">
            <v>Africa</v>
          </cell>
          <cell r="D18" t="str">
            <v>Primary Energy|Biomass|w/ CCS</v>
          </cell>
        </row>
        <row r="18">
          <cell r="F18">
            <v>0</v>
          </cell>
          <cell r="G18">
            <v>0.004185385</v>
          </cell>
          <cell r="H18">
            <v>0.02135281</v>
          </cell>
          <cell r="I18">
            <v>0.0541369</v>
          </cell>
          <cell r="J18">
            <v>0.1232472</v>
          </cell>
          <cell r="K18">
            <v>0.2710461</v>
          </cell>
          <cell r="L18">
            <v>0.8318628</v>
          </cell>
        </row>
        <row r="19">
          <cell r="C19" t="str">
            <v>Africa</v>
          </cell>
          <cell r="D19" t="str">
            <v>Primary Energy|Biomass|w/o CCS</v>
          </cell>
        </row>
        <row r="19">
          <cell r="F19">
            <v>12.00721</v>
          </cell>
          <cell r="G19">
            <v>18.246274615</v>
          </cell>
          <cell r="H19">
            <v>18.81715719</v>
          </cell>
          <cell r="I19">
            <v>17.0919831</v>
          </cell>
          <cell r="J19">
            <v>18.0410228</v>
          </cell>
          <cell r="K19">
            <v>17.8125739</v>
          </cell>
          <cell r="L19">
            <v>19.0007872</v>
          </cell>
        </row>
        <row r="20">
          <cell r="C20" t="str">
            <v>Africa</v>
          </cell>
          <cell r="D20" t="str">
            <v>Primary Energy|Nuclear|Total</v>
          </cell>
        </row>
        <row r="20">
          <cell r="F20">
            <v>0.0406548</v>
          </cell>
          <cell r="G20">
            <v>0.0428466</v>
          </cell>
          <cell r="H20">
            <v>0.2469787</v>
          </cell>
          <cell r="I20">
            <v>0.88544174</v>
          </cell>
          <cell r="J20">
            <v>2.79414346</v>
          </cell>
          <cell r="K20">
            <v>4.875665</v>
          </cell>
          <cell r="L20">
            <v>7.704435</v>
          </cell>
        </row>
        <row r="21">
          <cell r="C21" t="str">
            <v>Africa</v>
          </cell>
          <cell r="D21" t="str">
            <v>Primary Energy|Non-Biomass Renewables</v>
          </cell>
        </row>
        <row r="21">
          <cell r="F21">
            <v>0.33503854</v>
          </cell>
          <cell r="G21">
            <v>0.900040974</v>
          </cell>
          <cell r="H21">
            <v>2.340606222</v>
          </cell>
          <cell r="I21">
            <v>3.424506948</v>
          </cell>
          <cell r="J21">
            <v>5.07817488</v>
          </cell>
          <cell r="K21">
            <v>7.3260239</v>
          </cell>
          <cell r="L21">
            <v>10.37223653</v>
          </cell>
        </row>
        <row r="22">
          <cell r="C22" t="str">
            <v>Africa</v>
          </cell>
          <cell r="D22" t="str">
            <v>Secondary Energy|Electricity|Total</v>
          </cell>
        </row>
        <row r="22">
          <cell r="F22">
            <v>2.060657980049</v>
          </cell>
          <cell r="G22">
            <v>5.82491640913</v>
          </cell>
          <cell r="H22">
            <v>10.14045375862</v>
          </cell>
          <cell r="I22">
            <v>14.56843214819</v>
          </cell>
          <cell r="J22">
            <v>21.2928052062</v>
          </cell>
          <cell r="K22">
            <v>29.22682657986</v>
          </cell>
          <cell r="L22">
            <v>38.90323728642</v>
          </cell>
        </row>
        <row r="23">
          <cell r="C23" t="str">
            <v>Africa</v>
          </cell>
          <cell r="D23" t="str">
            <v>Secondary Energy|Electricity|Coal|Total</v>
          </cell>
        </row>
        <row r="23">
          <cell r="F23">
            <v>0.920236</v>
          </cell>
          <cell r="G23">
            <v>1.96205233</v>
          </cell>
          <cell r="H23">
            <v>2.90760925</v>
          </cell>
          <cell r="I23">
            <v>3.83719091</v>
          </cell>
          <cell r="J23">
            <v>5.2614207</v>
          </cell>
          <cell r="K23">
            <v>6.7353476</v>
          </cell>
          <cell r="L23">
            <v>7.98643</v>
          </cell>
        </row>
        <row r="24">
          <cell r="C24" t="str">
            <v>Africa</v>
          </cell>
          <cell r="D24" t="str">
            <v>Secondary Energy|Electricity|Coal|w/ CCS</v>
          </cell>
        </row>
        <row r="24">
          <cell r="F24">
            <v>0</v>
          </cell>
          <cell r="G24">
            <v>0.00953333</v>
          </cell>
          <cell r="H24">
            <v>0.04507025</v>
          </cell>
          <cell r="I24">
            <v>0.11506891</v>
          </cell>
          <cell r="J24">
            <v>0.2825147</v>
          </cell>
          <cell r="K24">
            <v>0.6898096</v>
          </cell>
          <cell r="L24">
            <v>2.120566</v>
          </cell>
        </row>
        <row r="25">
          <cell r="C25" t="str">
            <v>Africa</v>
          </cell>
          <cell r="D25" t="str">
            <v>Secondary Energy|Electricity|Coal|w/o CCS</v>
          </cell>
        </row>
        <row r="25">
          <cell r="F25">
            <v>0.920236</v>
          </cell>
          <cell r="G25">
            <v>1.952519</v>
          </cell>
          <cell r="H25">
            <v>2.862539</v>
          </cell>
          <cell r="I25">
            <v>3.722122</v>
          </cell>
          <cell r="J25">
            <v>4.978906</v>
          </cell>
          <cell r="K25">
            <v>6.045538</v>
          </cell>
          <cell r="L25">
            <v>5.865864</v>
          </cell>
        </row>
        <row r="26">
          <cell r="C26" t="str">
            <v>Africa</v>
          </cell>
          <cell r="D26" t="str">
            <v>Secondary Energy|Electricity|Oil|Total</v>
          </cell>
        </row>
        <row r="26">
          <cell r="F26">
            <v>0.21546</v>
          </cell>
          <cell r="G26">
            <v>0.51522163</v>
          </cell>
          <cell r="H26">
            <v>0.54768396</v>
          </cell>
          <cell r="I26">
            <v>0.66302583</v>
          </cell>
          <cell r="J26">
            <v>1.17138491</v>
          </cell>
          <cell r="K26">
            <v>1.48469614</v>
          </cell>
          <cell r="L26">
            <v>1.73771613</v>
          </cell>
        </row>
        <row r="27">
          <cell r="C27" t="str">
            <v>Africa</v>
          </cell>
          <cell r="D27" t="str">
            <v>Secondary Energy|Electricity|Oil|w/ CCS</v>
          </cell>
        </row>
        <row r="27">
          <cell r="F27">
            <v>0</v>
          </cell>
          <cell r="G27">
            <v>0.0281012</v>
          </cell>
          <cell r="H27">
            <v>0.07850909</v>
          </cell>
          <cell r="I27">
            <v>0.11208827</v>
          </cell>
          <cell r="J27">
            <v>0.24750023</v>
          </cell>
          <cell r="K27">
            <v>0.4028954</v>
          </cell>
          <cell r="L27">
            <v>0.7075442</v>
          </cell>
        </row>
        <row r="28">
          <cell r="C28" t="str">
            <v>Africa</v>
          </cell>
          <cell r="D28" t="str">
            <v>Secondary Energy|Electricity|Oil|w/o CCS</v>
          </cell>
        </row>
        <row r="28">
          <cell r="F28">
            <v>0.21546</v>
          </cell>
          <cell r="G28">
            <v>0.48712043</v>
          </cell>
          <cell r="H28">
            <v>0.46917487</v>
          </cell>
          <cell r="I28">
            <v>0.55093756</v>
          </cell>
          <cell r="J28">
            <v>0.92388468</v>
          </cell>
          <cell r="K28">
            <v>1.08180074</v>
          </cell>
          <cell r="L28">
            <v>1.03017193</v>
          </cell>
        </row>
        <row r="29">
          <cell r="C29" t="str">
            <v>Africa</v>
          </cell>
          <cell r="D29" t="str">
            <v>Secondary Energy|Electricity|Gas|Total</v>
          </cell>
        </row>
        <row r="29">
          <cell r="F29">
            <v>0.546928870049</v>
          </cell>
          <cell r="G29">
            <v>2.32460572443</v>
          </cell>
          <cell r="H29">
            <v>3.90583855212</v>
          </cell>
          <cell r="I29">
            <v>5.39025995119</v>
          </cell>
          <cell r="J29">
            <v>6.2984350262</v>
          </cell>
          <cell r="K29">
            <v>7.77885143986</v>
          </cell>
          <cell r="L29">
            <v>9.66433682642</v>
          </cell>
        </row>
        <row r="30">
          <cell r="C30" t="str">
            <v>Africa</v>
          </cell>
          <cell r="D30" t="str">
            <v>Secondary Energy|Electricity|Gas|w/ CCS</v>
          </cell>
        </row>
        <row r="30">
          <cell r="F30">
            <v>0</v>
          </cell>
          <cell r="G30">
            <v>0.0498687</v>
          </cell>
          <cell r="H30">
            <v>0.2059969</v>
          </cell>
          <cell r="I30">
            <v>0.3986728</v>
          </cell>
          <cell r="J30">
            <v>0.71148</v>
          </cell>
          <cell r="K30">
            <v>1.188608</v>
          </cell>
          <cell r="L30">
            <v>2.372367</v>
          </cell>
        </row>
        <row r="31">
          <cell r="C31" t="str">
            <v>Africa</v>
          </cell>
          <cell r="D31" t="str">
            <v>Secondary Energy|Electricity|Gas|w/o CCS</v>
          </cell>
        </row>
        <row r="31">
          <cell r="F31">
            <v>0.546928870049</v>
          </cell>
          <cell r="G31">
            <v>2.27473702443</v>
          </cell>
          <cell r="H31">
            <v>3.69984165212</v>
          </cell>
          <cell r="I31">
            <v>4.99158715119</v>
          </cell>
          <cell r="J31">
            <v>5.5869550262</v>
          </cell>
          <cell r="K31">
            <v>6.59024343986</v>
          </cell>
          <cell r="L31">
            <v>7.29196982642</v>
          </cell>
        </row>
        <row r="32">
          <cell r="C32" t="str">
            <v>Africa</v>
          </cell>
          <cell r="D32" t="str">
            <v>Secondary Energy|Electricity|Biomass|Total</v>
          </cell>
        </row>
        <row r="32">
          <cell r="F32">
            <v>0.00233977</v>
          </cell>
          <cell r="G32">
            <v>0.0575141407</v>
          </cell>
          <cell r="H32">
            <v>0.1190714845</v>
          </cell>
          <cell r="I32">
            <v>0.221174139</v>
          </cell>
          <cell r="J32">
            <v>0.38502853</v>
          </cell>
          <cell r="K32">
            <v>0.6117036</v>
          </cell>
          <cell r="L32">
            <v>0.9880865</v>
          </cell>
        </row>
        <row r="33">
          <cell r="C33" t="str">
            <v>Africa</v>
          </cell>
          <cell r="D33" t="str">
            <v>Secondary Energy|Electricity|Biomass|w/ CCS</v>
          </cell>
        </row>
        <row r="33">
          <cell r="F33">
            <v>0</v>
          </cell>
          <cell r="G33">
            <v>0.00144407</v>
          </cell>
          <cell r="H33">
            <v>0.00736958</v>
          </cell>
          <cell r="I33">
            <v>0.020016539</v>
          </cell>
          <cell r="J33">
            <v>0.04673383</v>
          </cell>
          <cell r="K33">
            <v>0.1027091</v>
          </cell>
          <cell r="L33">
            <v>0.3174555</v>
          </cell>
        </row>
        <row r="34">
          <cell r="C34" t="str">
            <v>Africa</v>
          </cell>
          <cell r="D34" t="str">
            <v>Secondary Energy|Electricity|Biomass|w/o CCS</v>
          </cell>
        </row>
        <row r="34">
          <cell r="F34">
            <v>0.00233977</v>
          </cell>
          <cell r="G34">
            <v>0.0560700707</v>
          </cell>
          <cell r="H34">
            <v>0.1117019045</v>
          </cell>
          <cell r="I34">
            <v>0.2011576</v>
          </cell>
          <cell r="J34">
            <v>0.3382947</v>
          </cell>
          <cell r="K34">
            <v>0.5089945</v>
          </cell>
          <cell r="L34">
            <v>0.670631</v>
          </cell>
        </row>
        <row r="35">
          <cell r="C35" t="str">
            <v>Africa</v>
          </cell>
          <cell r="D35" t="str">
            <v>Secondary Energy|Electricity|Nuclear</v>
          </cell>
        </row>
        <row r="35">
          <cell r="F35">
            <v>0.0406548</v>
          </cell>
          <cell r="G35">
            <v>0.0400442</v>
          </cell>
          <cell r="H35">
            <v>0.2409569</v>
          </cell>
          <cell r="I35">
            <v>0.87455904</v>
          </cell>
          <cell r="J35">
            <v>2.72679246</v>
          </cell>
          <cell r="K35">
            <v>4.742739</v>
          </cell>
          <cell r="L35">
            <v>7.435219</v>
          </cell>
        </row>
        <row r="36">
          <cell r="C36" t="str">
            <v>Africa</v>
          </cell>
          <cell r="D36" t="str">
            <v>Secondary Energy|Electricity|Non-Biomass Renewables</v>
          </cell>
        </row>
        <row r="36">
          <cell r="F36">
            <v>0.33503854</v>
          </cell>
          <cell r="G36">
            <v>0.925478384</v>
          </cell>
          <cell r="H36">
            <v>2.419293612</v>
          </cell>
          <cell r="I36">
            <v>3.582222278</v>
          </cell>
          <cell r="J36">
            <v>5.44974358</v>
          </cell>
          <cell r="K36">
            <v>7.8734888</v>
          </cell>
          <cell r="L36">
            <v>11.09144883</v>
          </cell>
        </row>
        <row r="37">
          <cell r="C37" t="str">
            <v>Africa</v>
          </cell>
          <cell r="D37" t="str">
            <v>Secondary Energy|Electricity|Hydro</v>
          </cell>
        </row>
        <row r="37">
          <cell r="F37">
            <v>0.326765</v>
          </cell>
          <cell r="G37">
            <v>0.326765</v>
          </cell>
          <cell r="H37">
            <v>0.654088</v>
          </cell>
          <cell r="I37">
            <v>0.981412</v>
          </cell>
          <cell r="J37">
            <v>1.30874</v>
          </cell>
          <cell r="K37">
            <v>1.63606</v>
          </cell>
          <cell r="L37">
            <v>1.96338</v>
          </cell>
        </row>
        <row r="38">
          <cell r="C38" t="str">
            <v>Africa</v>
          </cell>
          <cell r="D38" t="str">
            <v>Secondary Energy|Electricity|Solar</v>
          </cell>
        </row>
        <row r="38">
          <cell r="F38">
            <v>0.00225428</v>
          </cell>
          <cell r="G38">
            <v>0.108977724</v>
          </cell>
          <cell r="H38">
            <v>0.279200212</v>
          </cell>
          <cell r="I38">
            <v>0.444296278</v>
          </cell>
          <cell r="J38">
            <v>0.89866858</v>
          </cell>
          <cell r="K38">
            <v>1.4966508</v>
          </cell>
          <cell r="L38">
            <v>2.44137483</v>
          </cell>
        </row>
        <row r="39">
          <cell r="C39" t="str">
            <v>Africa</v>
          </cell>
          <cell r="D39" t="str">
            <v>Secondary Energy|Electricity|Wind</v>
          </cell>
        </row>
        <row r="39">
          <cell r="F39">
            <v>0.00276632</v>
          </cell>
          <cell r="G39">
            <v>0.46344302</v>
          </cell>
          <cell r="H39">
            <v>1.2464277</v>
          </cell>
          <cell r="I39">
            <v>1.772643</v>
          </cell>
          <cell r="J39">
            <v>2.857296</v>
          </cell>
          <cell r="K39">
            <v>4.355267</v>
          </cell>
          <cell r="L39">
            <v>6.301043</v>
          </cell>
        </row>
        <row r="40">
          <cell r="C40" t="str">
            <v>Africa</v>
          </cell>
          <cell r="D40" t="str">
            <v>Secondary Energy|Electricity|Geothermal</v>
          </cell>
        </row>
        <row r="40">
          <cell r="F40">
            <v>0.00325294</v>
          </cell>
          <cell r="G40">
            <v>0.02629264</v>
          </cell>
          <cell r="H40">
            <v>0.2395777</v>
          </cell>
          <cell r="I40">
            <v>0.383871</v>
          </cell>
          <cell r="J40">
            <v>0.385039</v>
          </cell>
          <cell r="K40">
            <v>0.385511</v>
          </cell>
          <cell r="L40">
            <v>0.385651</v>
          </cell>
        </row>
        <row r="41">
          <cell r="C41" t="str">
            <v>Africa</v>
          </cell>
          <cell r="D41" t="str">
            <v>Secondary Energy|Hydrogen|Total</v>
          </cell>
        </row>
        <row r="41">
          <cell r="F41">
            <v>0</v>
          </cell>
          <cell r="G41">
            <v>0.076346979</v>
          </cell>
          <cell r="H41">
            <v>0.154096998</v>
          </cell>
          <cell r="I41">
            <v>0.26668655</v>
          </cell>
          <cell r="J41">
            <v>0.45937386</v>
          </cell>
          <cell r="K41">
            <v>0.76083178</v>
          </cell>
          <cell r="L41">
            <v>1.26717179</v>
          </cell>
        </row>
        <row r="42">
          <cell r="C42" t="str">
            <v>Africa</v>
          </cell>
          <cell r="D42" t="str">
            <v>Secondary Energy|Biofuels|Total</v>
          </cell>
        </row>
        <row r="42">
          <cell r="F42">
            <v>0</v>
          </cell>
          <cell r="G42">
            <v>0.388389</v>
          </cell>
          <cell r="H42">
            <v>0.6433378</v>
          </cell>
          <cell r="I42">
            <v>0.877568</v>
          </cell>
          <cell r="J42">
            <v>1.4521139</v>
          </cell>
          <cell r="K42">
            <v>2.2045632</v>
          </cell>
          <cell r="L42">
            <v>3.4788605</v>
          </cell>
        </row>
        <row r="43">
          <cell r="C43" t="str">
            <v>Africa</v>
          </cell>
          <cell r="D43" t="str">
            <v>Secondary Energy|Fossil Synfuels|Total</v>
          </cell>
        </row>
        <row r="43">
          <cell r="F43">
            <v>0</v>
          </cell>
          <cell r="G43">
            <v>0.5711316442</v>
          </cell>
          <cell r="H43">
            <v>1.375656229</v>
          </cell>
          <cell r="I43">
            <v>2.2384332353</v>
          </cell>
          <cell r="J43">
            <v>3.012030706</v>
          </cell>
          <cell r="K43">
            <v>3.229630495</v>
          </cell>
          <cell r="L43">
            <v>2.98066301</v>
          </cell>
        </row>
        <row r="44">
          <cell r="C44" t="str">
            <v>Africa</v>
          </cell>
          <cell r="D44" t="str">
            <v>Final Energy|Industry|Total</v>
          </cell>
        </row>
        <row r="44">
          <cell r="F44">
            <v>6.3760959</v>
          </cell>
          <cell r="G44">
            <v>13.37300718719</v>
          </cell>
          <cell r="H44">
            <v>18.5783759285</v>
          </cell>
          <cell r="I44">
            <v>22.0727495862</v>
          </cell>
          <cell r="J44">
            <v>28.006034741</v>
          </cell>
          <cell r="K44">
            <v>33.379288077</v>
          </cell>
          <cell r="L44">
            <v>39.0681817</v>
          </cell>
        </row>
        <row r="45">
          <cell r="C45" t="str">
            <v>Africa</v>
          </cell>
          <cell r="D45" t="str">
            <v>Final Energy|Residential and Commercial|Total</v>
          </cell>
        </row>
        <row r="45">
          <cell r="F45">
            <v>11.632141</v>
          </cell>
          <cell r="G45">
            <v>18.313804</v>
          </cell>
          <cell r="H45">
            <v>21.25308</v>
          </cell>
          <cell r="I45">
            <v>22.00094</v>
          </cell>
          <cell r="J45">
            <v>24.084888</v>
          </cell>
          <cell r="K45">
            <v>24.504289</v>
          </cell>
          <cell r="L45">
            <v>24.679277</v>
          </cell>
        </row>
        <row r="46">
          <cell r="C46" t="str">
            <v>Africa</v>
          </cell>
          <cell r="D46" t="str">
            <v>Final Energy|Transportation|Total</v>
          </cell>
        </row>
        <row r="46">
          <cell r="F46">
            <v>3.081198494</v>
          </cell>
          <cell r="G46">
            <v>4.265742848</v>
          </cell>
          <cell r="H46">
            <v>5.755514263</v>
          </cell>
          <cell r="I46">
            <v>7.20579744</v>
          </cell>
          <cell r="J46">
            <v>10.835218316</v>
          </cell>
          <cell r="K46">
            <v>14.2976937404</v>
          </cell>
          <cell r="L46">
            <v>16.91067478</v>
          </cell>
        </row>
        <row r="47">
          <cell r="C47" t="str">
            <v>Africa</v>
          </cell>
          <cell r="D47" t="str">
            <v>Final Energy|Total</v>
          </cell>
        </row>
        <row r="47">
          <cell r="F47">
            <v>21.089435394</v>
          </cell>
          <cell r="G47">
            <v>35.95255403519</v>
          </cell>
          <cell r="H47">
            <v>45.5869701915</v>
          </cell>
          <cell r="I47">
            <v>51.2794870262</v>
          </cell>
          <cell r="J47">
            <v>62.926141057</v>
          </cell>
          <cell r="K47">
            <v>72.1812708174</v>
          </cell>
          <cell r="L47">
            <v>80.65813348</v>
          </cell>
        </row>
        <row r="48">
          <cell r="C48" t="str">
            <v>Africa</v>
          </cell>
          <cell r="D48" t="str">
            <v>Final Energy|Coal</v>
          </cell>
        </row>
        <row r="48">
          <cell r="F48">
            <v>1.00814134</v>
          </cell>
          <cell r="G48">
            <v>2.917096701</v>
          </cell>
          <cell r="H48">
            <v>4.779907343</v>
          </cell>
          <cell r="I48">
            <v>6.45511656</v>
          </cell>
          <cell r="J48">
            <v>7.297816116</v>
          </cell>
          <cell r="K48">
            <v>6.2726109404</v>
          </cell>
          <cell r="L48">
            <v>4.082879</v>
          </cell>
        </row>
        <row r="49">
          <cell r="C49" t="str">
            <v>Africa</v>
          </cell>
          <cell r="D49" t="str">
            <v>Final Energy|Biomass</v>
          </cell>
        </row>
        <row r="49">
          <cell r="F49">
            <v>3.9622522</v>
          </cell>
          <cell r="G49">
            <v>7.24951258</v>
          </cell>
          <cell r="H49">
            <v>7.1788303</v>
          </cell>
          <cell r="I49">
            <v>5.406415</v>
          </cell>
          <cell r="J49">
            <v>6.446655</v>
          </cell>
          <cell r="K49">
            <v>7.118693</v>
          </cell>
          <cell r="L49">
            <v>7.747028</v>
          </cell>
        </row>
        <row r="50">
          <cell r="C50" t="str">
            <v>Africa</v>
          </cell>
          <cell r="D50" t="str">
            <v>Final Energy|Traditional Biomass</v>
          </cell>
        </row>
        <row r="50">
          <cell r="F50">
            <v>8.02066</v>
          </cell>
          <cell r="G50">
            <v>10.0456</v>
          </cell>
          <cell r="H50">
            <v>10.0449</v>
          </cell>
          <cell r="I50">
            <v>9.43696</v>
          </cell>
          <cell r="J50">
            <v>7.98627</v>
          </cell>
          <cell r="K50">
            <v>5.36772</v>
          </cell>
          <cell r="L50">
            <v>3.36835</v>
          </cell>
        </row>
        <row r="51">
          <cell r="C51" t="str">
            <v>Africa</v>
          </cell>
          <cell r="D51" t="str">
            <v>Final Energy|Liquids</v>
          </cell>
        </row>
        <row r="51">
          <cell r="F51">
            <v>5.1149231</v>
          </cell>
          <cell r="G51">
            <v>7.606067039</v>
          </cell>
          <cell r="H51">
            <v>10.228736185</v>
          </cell>
          <cell r="I51">
            <v>11.971632983</v>
          </cell>
          <cell r="J51">
            <v>16.77688087</v>
          </cell>
          <cell r="K51">
            <v>20.41761501</v>
          </cell>
          <cell r="L51">
            <v>22.42727393</v>
          </cell>
        </row>
        <row r="52">
          <cell r="C52" t="str">
            <v>Africa</v>
          </cell>
          <cell r="D52" t="str">
            <v>Final Energy|Gases</v>
          </cell>
        </row>
        <row r="52">
          <cell r="F52">
            <v>1.3136399</v>
          </cell>
          <cell r="G52">
            <v>3.2492314</v>
          </cell>
          <cell r="H52">
            <v>4.7427135</v>
          </cell>
          <cell r="I52">
            <v>5.3936688</v>
          </cell>
          <cell r="J52">
            <v>5.6500232</v>
          </cell>
          <cell r="K52">
            <v>6.7774653</v>
          </cell>
          <cell r="L52">
            <v>7.5134203</v>
          </cell>
        </row>
        <row r="53">
          <cell r="C53" t="str">
            <v>Africa</v>
          </cell>
          <cell r="D53" t="str">
            <v>Final Energy|Electricity</v>
          </cell>
        </row>
        <row r="53">
          <cell r="F53">
            <v>1.669818854</v>
          </cell>
          <cell r="G53">
            <v>4.77445008819</v>
          </cell>
          <cell r="H53">
            <v>8.3590623135</v>
          </cell>
          <cell r="I53">
            <v>12.1134359032</v>
          </cell>
          <cell r="J53">
            <v>17.829457171</v>
          </cell>
          <cell r="K53">
            <v>24.690108067</v>
          </cell>
          <cell r="L53">
            <v>33.15731125</v>
          </cell>
        </row>
        <row r="54">
          <cell r="C54" t="str">
            <v>Africa</v>
          </cell>
          <cell r="D54" t="str">
            <v>Final Energy|Hydrogen</v>
          </cell>
        </row>
        <row r="54">
          <cell r="F54">
            <v>0</v>
          </cell>
          <cell r="G54">
            <v>0.110596227</v>
          </cell>
          <cell r="H54">
            <v>0.25282055</v>
          </cell>
          <cell r="I54">
            <v>0.50225778</v>
          </cell>
          <cell r="J54">
            <v>0.9390387</v>
          </cell>
          <cell r="K54">
            <v>1.5370585</v>
          </cell>
          <cell r="L54">
            <v>2.361871</v>
          </cell>
        </row>
        <row r="55">
          <cell r="C55" t="str">
            <v>Africa</v>
          </cell>
          <cell r="D55" t="str">
            <v>Emissions|CO2|Total</v>
          </cell>
          <cell r="E55" t="str">
            <v>Mt CO2/yr</v>
          </cell>
          <cell r="F55">
            <v>1753.31618964737</v>
          </cell>
          <cell r="G55">
            <v>2094.8994748616</v>
          </cell>
          <cell r="H55">
            <v>2861.27084456803</v>
          </cell>
          <cell r="I55">
            <v>3651.6901014341</v>
          </cell>
          <cell r="J55">
            <v>4550.12834711233</v>
          </cell>
          <cell r="K55">
            <v>4819.26583539133</v>
          </cell>
          <cell r="L55">
            <v>4495.21090569833</v>
          </cell>
        </row>
        <row r="56">
          <cell r="C56" t="str">
            <v>Africa</v>
          </cell>
          <cell r="D56" t="str">
            <v>Emissions|CO2|Fossil fuels and Industry</v>
          </cell>
          <cell r="E56" t="str">
            <v>Mt CO2/yr</v>
          </cell>
          <cell r="F56">
            <v>967.726230647366</v>
          </cell>
          <cell r="G56">
            <v>1945.77843979493</v>
          </cell>
          <cell r="H56">
            <v>2855.27837456803</v>
          </cell>
          <cell r="I56">
            <v>3604.44563310077</v>
          </cell>
          <cell r="J56">
            <v>4424.063552579</v>
          </cell>
          <cell r="K56">
            <v>4810.930735358</v>
          </cell>
          <cell r="L56">
            <v>4471.08973056167</v>
          </cell>
        </row>
        <row r="57">
          <cell r="C57" t="str">
            <v>Africa</v>
          </cell>
          <cell r="D57" t="str">
            <v>Emissions|CO2|Land-Use Change</v>
          </cell>
          <cell r="E57" t="str">
            <v>Mt CO2/yr</v>
          </cell>
          <cell r="F57">
            <v>785.589959</v>
          </cell>
          <cell r="G57">
            <v>149.121035066667</v>
          </cell>
          <cell r="H57">
            <v>5.9924700000001</v>
          </cell>
          <cell r="I57">
            <v>47.2444683333334</v>
          </cell>
          <cell r="J57">
            <v>126.064794533333</v>
          </cell>
          <cell r="K57">
            <v>8.33510003333332</v>
          </cell>
          <cell r="L57">
            <v>24.1211751366667</v>
          </cell>
        </row>
        <row r="58">
          <cell r="C58" t="str">
            <v>Africa</v>
          </cell>
          <cell r="D58" t="str">
            <v>Emissions|CO2|Carbon Capture and Storage|Total</v>
          </cell>
          <cell r="E58" t="str">
            <v>Mt CO2/yr</v>
          </cell>
          <cell r="F58">
            <v>0</v>
          </cell>
          <cell r="G58">
            <v>12.3124833333333</v>
          </cell>
          <cell r="H58">
            <v>47.0961333333333</v>
          </cell>
          <cell r="I58">
            <v>91.1416</v>
          </cell>
          <cell r="J58">
            <v>186.6381</v>
          </cell>
          <cell r="K58">
            <v>352.709866666667</v>
          </cell>
          <cell r="L58">
            <v>841.441333333333</v>
          </cell>
        </row>
        <row r="59">
          <cell r="C59" t="str">
            <v>Africa</v>
          </cell>
          <cell r="D59" t="str">
            <v>Emissions|N2O|Total</v>
          </cell>
          <cell r="E59" t="str">
            <v>kt N2O/yr</v>
          </cell>
          <cell r="F59">
            <v>1946.711046805</v>
          </cell>
          <cell r="G59">
            <v>2357.17305082928</v>
          </cell>
          <cell r="H59">
            <v>2545.45252214779</v>
          </cell>
          <cell r="I59">
            <v>2562.69163830191</v>
          </cell>
          <cell r="J59">
            <v>2596.16666044128</v>
          </cell>
          <cell r="K59">
            <v>2556.69046336873</v>
          </cell>
          <cell r="L59">
            <v>2499.7112963862</v>
          </cell>
        </row>
        <row r="60">
          <cell r="C60" t="str">
            <v>Africa</v>
          </cell>
          <cell r="D60" t="str">
            <v>Emissions|CH4|Total</v>
          </cell>
          <cell r="E60" t="str">
            <v>Mt CH4/yr</v>
          </cell>
          <cell r="F60">
            <v>34.0788196665</v>
          </cell>
          <cell r="G60">
            <v>42.4518774881526</v>
          </cell>
          <cell r="H60">
            <v>46.1076425445366</v>
          </cell>
          <cell r="I60">
            <v>46.228802445278</v>
          </cell>
          <cell r="J60">
            <v>47.6109855520564</v>
          </cell>
          <cell r="K60">
            <v>45.8496562402751</v>
          </cell>
          <cell r="L60">
            <v>45.0477662565601</v>
          </cell>
        </row>
        <row r="61">
          <cell r="C61" t="str">
            <v>Africa</v>
          </cell>
          <cell r="D61" t="str">
            <v>Emissions|F-gases|Total</v>
          </cell>
          <cell r="E61" t="str">
            <v>Mt CO2-equiv/yr</v>
          </cell>
          <cell r="F61">
            <v>24.0649355868</v>
          </cell>
          <cell r="G61">
            <v>34.3891028921</v>
          </cell>
          <cell r="H61">
            <v>48.604388976</v>
          </cell>
          <cell r="I61">
            <v>51.790835191</v>
          </cell>
          <cell r="J61">
            <v>74.203186297</v>
          </cell>
          <cell r="K61">
            <v>87.522439472</v>
          </cell>
          <cell r="L61">
            <v>108.736818535</v>
          </cell>
        </row>
        <row r="62">
          <cell r="C62" t="str">
            <v>Africa</v>
          </cell>
          <cell r="D62" t="str">
            <v>Emissions|F-gases|C2F6</v>
          </cell>
          <cell r="E62" t="str">
            <v>Mt CO2-equiv/yr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</row>
        <row r="63">
          <cell r="C63" t="str">
            <v>Africa</v>
          </cell>
          <cell r="D63" t="str">
            <v>Emissions|F-gases|CF4</v>
          </cell>
          <cell r="E63" t="str">
            <v>Mt CO2-equiv/yr</v>
          </cell>
          <cell r="F63">
            <v>7.75567585</v>
          </cell>
          <cell r="G63">
            <v>5.1985986</v>
          </cell>
          <cell r="H63">
            <v>7.34115395</v>
          </cell>
          <cell r="I63">
            <v>8.7909198</v>
          </cell>
          <cell r="J63">
            <v>11.5816948</v>
          </cell>
          <cell r="K63">
            <v>14.52288175</v>
          </cell>
          <cell r="L63">
            <v>17.9878348</v>
          </cell>
        </row>
        <row r="64">
          <cell r="C64" t="str">
            <v>Africa</v>
          </cell>
          <cell r="D64" t="str">
            <v>Emissions|F-gases|HFC125</v>
          </cell>
          <cell r="E64" t="str">
            <v>Mt CO2-equiv/yr</v>
          </cell>
          <cell r="F64">
            <v>1.441255284</v>
          </cell>
          <cell r="G64">
            <v>2.5434878</v>
          </cell>
          <cell r="H64">
            <v>3.65836604</v>
          </cell>
          <cell r="I64">
            <v>3.70779304</v>
          </cell>
          <cell r="J64">
            <v>5.53921228</v>
          </cell>
          <cell r="K64">
            <v>6.44670712</v>
          </cell>
          <cell r="L64">
            <v>8.11341272</v>
          </cell>
        </row>
        <row r="65">
          <cell r="C65" t="str">
            <v>Africa</v>
          </cell>
          <cell r="D65" t="str">
            <v>Emissions|F-gases|HFC134a</v>
          </cell>
          <cell r="E65" t="str">
            <v>Mt CO2-equiv/yr</v>
          </cell>
          <cell r="F65">
            <v>13.6763909672</v>
          </cell>
          <cell r="G65">
            <v>24.5721332623</v>
          </cell>
          <cell r="H65">
            <v>34.432542456</v>
          </cell>
          <cell r="I65">
            <v>35.198977567</v>
          </cell>
          <cell r="J65">
            <v>51.429176916</v>
          </cell>
          <cell r="K65">
            <v>59.123503855</v>
          </cell>
          <cell r="L65">
            <v>73.204809925</v>
          </cell>
        </row>
        <row r="66">
          <cell r="C66" t="str">
            <v>Africa</v>
          </cell>
          <cell r="D66" t="str">
            <v>Emissions|F-gases|HFC245fa</v>
          </cell>
          <cell r="E66" t="str">
            <v>Mt CO2-equiv/yr</v>
          </cell>
          <cell r="F66">
            <v>0.35018043</v>
          </cell>
          <cell r="G66">
            <v>1.3703738</v>
          </cell>
          <cell r="H66">
            <v>1.9117521</v>
          </cell>
          <cell r="I66">
            <v>2.229744</v>
          </cell>
          <cell r="J66">
            <v>2.9381677</v>
          </cell>
          <cell r="K66">
            <v>3.6883579</v>
          </cell>
          <cell r="L66">
            <v>4.391611</v>
          </cell>
        </row>
        <row r="67">
          <cell r="C67" t="str">
            <v>Africa</v>
          </cell>
          <cell r="D67" t="str">
            <v>Emissions|F-gases|SF6</v>
          </cell>
          <cell r="E67" t="str">
            <v>Mt CO2-equiv/yr</v>
          </cell>
          <cell r="F67">
            <v>0.8414330556</v>
          </cell>
          <cell r="G67">
            <v>0.7045094298</v>
          </cell>
          <cell r="H67">
            <v>1.26057443</v>
          </cell>
          <cell r="I67">
            <v>1.863400784</v>
          </cell>
          <cell r="J67">
            <v>2.714934601</v>
          </cell>
          <cell r="K67">
            <v>3.740988847</v>
          </cell>
          <cell r="L67">
            <v>5.03915009</v>
          </cell>
        </row>
        <row r="68">
          <cell r="C68" t="str">
            <v>Africa</v>
          </cell>
          <cell r="D68" t="str">
            <v>Emissions|Sulfur|Total</v>
          </cell>
          <cell r="E68" t="str">
            <v>Mt SO2/yr</v>
          </cell>
          <cell r="F68">
            <v>8.4919269444</v>
          </cell>
          <cell r="G68">
            <v>12.288763485572</v>
          </cell>
          <cell r="H68">
            <v>14.802648911891</v>
          </cell>
          <cell r="I68">
            <v>15.176758548716</v>
          </cell>
          <cell r="J68">
            <v>16.505153895241</v>
          </cell>
          <cell r="K68">
            <v>14.697403470584</v>
          </cell>
          <cell r="L68">
            <v>10.349337228702</v>
          </cell>
        </row>
        <row r="69">
          <cell r="C69" t="str">
            <v>Africa</v>
          </cell>
          <cell r="D69" t="str">
            <v>Emissions|BC|Total</v>
          </cell>
          <cell r="E69" t="str">
            <v>Mt BC/yr</v>
          </cell>
          <cell r="F69">
            <v>1.85152254544</v>
          </cell>
          <cell r="G69">
            <v>2.08029953616021</v>
          </cell>
          <cell r="H69">
            <v>2.12339292430596</v>
          </cell>
          <cell r="I69">
            <v>2.05950237395856</v>
          </cell>
          <cell r="J69">
            <v>2.03588951423705</v>
          </cell>
          <cell r="K69">
            <v>1.85586988628914</v>
          </cell>
          <cell r="L69">
            <v>1.61663543287611</v>
          </cell>
        </row>
        <row r="70">
          <cell r="C70" t="str">
            <v>Africa</v>
          </cell>
          <cell r="D70" t="str">
            <v>Emissions|OC|Total</v>
          </cell>
          <cell r="E70" t="str">
            <v>Mt OC/yr</v>
          </cell>
          <cell r="F70">
            <v>11.1814638802</v>
          </cell>
          <cell r="G70">
            <v>11.4752093853867</v>
          </cell>
          <cell r="H70">
            <v>11.2797652347848</v>
          </cell>
          <cell r="I70">
            <v>10.8464937229509</v>
          </cell>
          <cell r="J70">
            <v>10.5937880939187</v>
          </cell>
          <cell r="K70">
            <v>9.95904705254092</v>
          </cell>
          <cell r="L70">
            <v>9.20825869531503</v>
          </cell>
        </row>
        <row r="71">
          <cell r="C71" t="str">
            <v>Africa</v>
          </cell>
          <cell r="D71" t="str">
            <v>Emissions|NOx|Total</v>
          </cell>
          <cell r="E71" t="str">
            <v>Mt NO2/yr</v>
          </cell>
          <cell r="F71">
            <v>16.262818208</v>
          </cell>
          <cell r="G71">
            <v>18.865054440535</v>
          </cell>
          <cell r="H71">
            <v>20.44584344591</v>
          </cell>
          <cell r="I71">
            <v>20.84382838815</v>
          </cell>
          <cell r="J71">
            <v>23.07654758395</v>
          </cell>
          <cell r="K71">
            <v>23.21972134033</v>
          </cell>
          <cell r="L71">
            <v>20.5784300583</v>
          </cell>
        </row>
        <row r="72">
          <cell r="C72" t="str">
            <v>Africa</v>
          </cell>
          <cell r="D72" t="str">
            <v>Emissions|CO|Total</v>
          </cell>
          <cell r="E72" t="str">
            <v>Mt CO/yr</v>
          </cell>
          <cell r="F72">
            <v>279.56502438</v>
          </cell>
          <cell r="G72">
            <v>309.386416679705</v>
          </cell>
          <cell r="H72">
            <v>316.50006959796</v>
          </cell>
          <cell r="I72">
            <v>309.44287419382</v>
          </cell>
          <cell r="J72">
            <v>309.59758489577</v>
          </cell>
          <cell r="K72">
            <v>286.20274926874</v>
          </cell>
          <cell r="L72">
            <v>246.86667751294</v>
          </cell>
        </row>
        <row r="73">
          <cell r="C73" t="str">
            <v>Africa</v>
          </cell>
          <cell r="D73" t="str">
            <v>Emissions|NMVOC|Total</v>
          </cell>
          <cell r="E73" t="str">
            <v>Tg NMVOC/yr</v>
          </cell>
          <cell r="F73">
            <v>45.1652084633999</v>
          </cell>
          <cell r="G73">
            <v>47.697063661671</v>
          </cell>
          <cell r="H73">
            <v>51.0664759423849</v>
          </cell>
          <cell r="I73">
            <v>49.252099273516</v>
          </cell>
          <cell r="J73">
            <v>50.533128323129</v>
          </cell>
          <cell r="K73">
            <v>51.483341436508</v>
          </cell>
          <cell r="L73">
            <v>53.229346412273</v>
          </cell>
        </row>
        <row r="74">
          <cell r="C74" t="str">
            <v>Africa</v>
          </cell>
          <cell r="D74" t="str">
            <v>Concentration|CO2</v>
          </cell>
        </row>
        <row r="74">
          <cell r="F74">
            <v>379.862</v>
          </cell>
          <cell r="G74">
            <v>414.615</v>
          </cell>
          <cell r="H74">
            <v>458.205</v>
          </cell>
          <cell r="I74">
            <v>510.062</v>
          </cell>
          <cell r="J74">
            <v>566.536</v>
          </cell>
          <cell r="K74">
            <v>622.924</v>
          </cell>
          <cell r="L74">
            <v>669.816</v>
          </cell>
        </row>
        <row r="75">
          <cell r="C75" t="str">
            <v>Africa</v>
          </cell>
          <cell r="D75" t="str">
            <v>Concentration|CH4</v>
          </cell>
        </row>
        <row r="75">
          <cell r="F75">
            <v>1768.04</v>
          </cell>
          <cell r="G75">
            <v>1840.56</v>
          </cell>
          <cell r="H75">
            <v>1954.35</v>
          </cell>
          <cell r="I75">
            <v>2029.58</v>
          </cell>
          <cell r="J75">
            <v>2060.54</v>
          </cell>
          <cell r="K75">
            <v>2036.06</v>
          </cell>
          <cell r="L75">
            <v>1926.96</v>
          </cell>
        </row>
        <row r="76">
          <cell r="C76" t="str">
            <v>Africa</v>
          </cell>
          <cell r="D76" t="str">
            <v>Concentration|N2O</v>
          </cell>
        </row>
        <row r="76">
          <cell r="F76">
            <v>320.908</v>
          </cell>
          <cell r="G76">
            <v>334.147</v>
          </cell>
          <cell r="H76">
            <v>348.193</v>
          </cell>
          <cell r="I76">
            <v>361.323</v>
          </cell>
          <cell r="J76">
            <v>372.758</v>
          </cell>
          <cell r="K76">
            <v>382.231</v>
          </cell>
          <cell r="L76">
            <v>389.308</v>
          </cell>
        </row>
        <row r="77">
          <cell r="C77" t="str">
            <v>Africa</v>
          </cell>
          <cell r="D77" t="str">
            <v>Forcing|Total</v>
          </cell>
        </row>
        <row r="77">
          <cell r="F77">
            <v>1.73466</v>
          </cell>
          <cell r="G77">
            <v>2.35987</v>
          </cell>
          <cell r="H77">
            <v>3.10386</v>
          </cell>
          <cell r="I77">
            <v>3.86735</v>
          </cell>
          <cell r="J77">
            <v>4.52637</v>
          </cell>
          <cell r="K77">
            <v>5.10304</v>
          </cell>
          <cell r="L77">
            <v>5.51328</v>
          </cell>
        </row>
        <row r="78">
          <cell r="C78" t="str">
            <v>Africa</v>
          </cell>
          <cell r="D78" t="str">
            <v>Forcing|Total|RCP Definition</v>
          </cell>
        </row>
        <row r="78">
          <cell r="F78">
            <v>2.13466</v>
          </cell>
          <cell r="G78">
            <v>2.75987</v>
          </cell>
          <cell r="H78">
            <v>3.50386</v>
          </cell>
          <cell r="I78">
            <v>4.26735</v>
          </cell>
          <cell r="J78">
            <v>4.92637</v>
          </cell>
          <cell r="K78">
            <v>5.50304</v>
          </cell>
          <cell r="L78">
            <v>5.91328</v>
          </cell>
        </row>
        <row r="79">
          <cell r="C79" t="str">
            <v>Africa</v>
          </cell>
          <cell r="D79" t="str">
            <v>Forcing|Kyoto Gases</v>
          </cell>
        </row>
        <row r="79">
          <cell r="F79">
            <v>2.37058</v>
          </cell>
          <cell r="G79">
            <v>2.93928</v>
          </cell>
          <cell r="H79">
            <v>3.58809</v>
          </cell>
          <cell r="I79">
            <v>4.25121</v>
          </cell>
          <cell r="J79">
            <v>4.87529</v>
          </cell>
          <cell r="K79">
            <v>5.41909</v>
          </cell>
          <cell r="L79">
            <v>5.80335</v>
          </cell>
        </row>
        <row r="80">
          <cell r="C80" t="str">
            <v>Africa</v>
          </cell>
          <cell r="D80" t="str">
            <v>Land Cover|Total</v>
          </cell>
        </row>
        <row r="80">
          <cell r="F80">
            <v>2963.49206</v>
          </cell>
          <cell r="G80">
            <v>2963.493554</v>
          </cell>
          <cell r="H80">
            <v>2963.493177</v>
          </cell>
          <cell r="I80">
            <v>2963.49317</v>
          </cell>
          <cell r="J80">
            <v>2963.49188</v>
          </cell>
          <cell r="K80">
            <v>2963.49343</v>
          </cell>
          <cell r="L80">
            <v>2963.49482</v>
          </cell>
        </row>
        <row r="81">
          <cell r="C81" t="str">
            <v>Africa</v>
          </cell>
          <cell r="D81" t="str">
            <v>Land Cover|Cropland|Total</v>
          </cell>
        </row>
        <row r="81">
          <cell r="F81">
            <v>239.682760000001</v>
          </cell>
          <cell r="G81">
            <v>217.325554</v>
          </cell>
          <cell r="H81">
            <v>203.729177</v>
          </cell>
          <cell r="I81">
            <v>204.57217</v>
          </cell>
          <cell r="J81">
            <v>202.60278</v>
          </cell>
          <cell r="K81">
            <v>183.31083</v>
          </cell>
          <cell r="L81">
            <v>169.72962</v>
          </cell>
        </row>
        <row r="82">
          <cell r="C82" t="str">
            <v>Africa</v>
          </cell>
          <cell r="D82" t="str">
            <v>Land Cover|Pasture|Total</v>
          </cell>
        </row>
        <row r="82">
          <cell r="F82">
            <v>884.2523</v>
          </cell>
          <cell r="G82">
            <v>860.2</v>
          </cell>
          <cell r="H82">
            <v>803.412</v>
          </cell>
          <cell r="I82">
            <v>768.976</v>
          </cell>
          <cell r="J82">
            <v>757.9511</v>
          </cell>
          <cell r="K82">
            <v>759.1956</v>
          </cell>
          <cell r="L82">
            <v>760.7702</v>
          </cell>
        </row>
        <row r="83">
          <cell r="C83" t="str">
            <v>Africa</v>
          </cell>
          <cell r="D83" t="str">
            <v>Land Cover|Grassland|Total</v>
          </cell>
        </row>
        <row r="83">
          <cell r="F83">
            <v>537.387</v>
          </cell>
          <cell r="G83">
            <v>517.795</v>
          </cell>
          <cell r="H83">
            <v>487.486</v>
          </cell>
          <cell r="I83">
            <v>473.001</v>
          </cell>
          <cell r="J83">
            <v>468.841</v>
          </cell>
          <cell r="K83">
            <v>471.54</v>
          </cell>
          <cell r="L83">
            <v>473.66</v>
          </cell>
        </row>
        <row r="84">
          <cell r="C84" t="str">
            <v>Africa</v>
          </cell>
          <cell r="D84" t="str">
            <v>Land Cover|Forest|Total</v>
          </cell>
        </row>
        <row r="84">
          <cell r="F84">
            <v>418.227</v>
          </cell>
          <cell r="G84">
            <v>484.23</v>
          </cell>
          <cell r="H84">
            <v>584.923</v>
          </cell>
          <cell r="I84">
            <v>633.001</v>
          </cell>
          <cell r="J84">
            <v>650.154</v>
          </cell>
          <cell r="K84">
            <v>665.504</v>
          </cell>
          <cell r="L84">
            <v>675.392</v>
          </cell>
        </row>
        <row r="85">
          <cell r="C85" t="str">
            <v>Africa</v>
          </cell>
          <cell r="D85" t="str">
            <v>Land Cover|Forest|Harvested Area</v>
          </cell>
        </row>
        <row r="85">
          <cell r="F85">
            <v>1.75939</v>
          </cell>
          <cell r="G85">
            <v>2.30577</v>
          </cell>
          <cell r="H85">
            <v>2.85215</v>
          </cell>
          <cell r="I85">
            <v>3.47003</v>
          </cell>
          <cell r="J85">
            <v>4.97724</v>
          </cell>
          <cell r="K85">
            <v>5.29086</v>
          </cell>
          <cell r="L85">
            <v>5.01111</v>
          </cell>
        </row>
        <row r="86">
          <cell r="C86" t="str">
            <v>Africa</v>
          </cell>
          <cell r="D86" t="str">
            <v>Land Cover|Build-up|Total</v>
          </cell>
        </row>
        <row r="86">
          <cell r="F86">
            <v>1.904</v>
          </cell>
          <cell r="G86">
            <v>1.904</v>
          </cell>
          <cell r="H86">
            <v>1.904</v>
          </cell>
          <cell r="I86">
            <v>1.904</v>
          </cell>
          <cell r="J86">
            <v>1.904</v>
          </cell>
          <cell r="K86">
            <v>1.904</v>
          </cell>
          <cell r="L86">
            <v>1.904</v>
          </cell>
        </row>
        <row r="87">
          <cell r="C87" t="str">
            <v>Africa</v>
          </cell>
          <cell r="D87" t="str">
            <v>Land Cover|Rock, Ice, and Desert|Total</v>
          </cell>
        </row>
        <row r="87">
          <cell r="F87">
            <v>882.039</v>
          </cell>
          <cell r="G87">
            <v>882.039</v>
          </cell>
          <cell r="H87">
            <v>882.039</v>
          </cell>
          <cell r="I87">
            <v>882.039</v>
          </cell>
          <cell r="J87">
            <v>882.039</v>
          </cell>
          <cell r="K87">
            <v>882.039</v>
          </cell>
          <cell r="L87">
            <v>882.039</v>
          </cell>
        </row>
        <row r="88">
          <cell r="C88" t="str">
            <v>Africa</v>
          </cell>
          <cell r="D88" t="str">
            <v>Price|Carbon</v>
          </cell>
        </row>
        <row r="88">
          <cell r="F88">
            <v>0</v>
          </cell>
          <cell r="G88">
            <v>0.796090909090909</v>
          </cell>
          <cell r="H88">
            <v>1.65501613636364</v>
          </cell>
          <cell r="I88">
            <v>3.44065941818182</v>
          </cell>
          <cell r="J88">
            <v>7.15287681818182</v>
          </cell>
          <cell r="K88">
            <v>14.8703337272727</v>
          </cell>
          <cell r="L88">
            <v>30.9143329090909</v>
          </cell>
        </row>
        <row r="89">
          <cell r="C89" t="str">
            <v>Africa</v>
          </cell>
          <cell r="D89" t="str">
            <v>Price|Crude Oil</v>
          </cell>
        </row>
        <row r="89">
          <cell r="F89">
            <v>5.5057679824</v>
          </cell>
          <cell r="G89">
            <v>6.6684889712</v>
          </cell>
          <cell r="H89">
            <v>6.79350546</v>
          </cell>
          <cell r="I89">
            <v>7.1077992496</v>
          </cell>
          <cell r="J89">
            <v>7.2241451408</v>
          </cell>
          <cell r="K89">
            <v>7.4732864612</v>
          </cell>
          <cell r="L89">
            <v>8.1771422068</v>
          </cell>
        </row>
        <row r="90">
          <cell r="C90" t="str">
            <v>Africa</v>
          </cell>
          <cell r="D90" t="str">
            <v>Price|Natural Gas</v>
          </cell>
        </row>
        <row r="90">
          <cell r="F90">
            <v>3.7874523176</v>
          </cell>
          <cell r="G90">
            <v>3.7985826592</v>
          </cell>
          <cell r="H90">
            <v>4.1186261004</v>
          </cell>
          <cell r="I90">
            <v>4.628315804</v>
          </cell>
          <cell r="J90">
            <v>5.64434381</v>
          </cell>
          <cell r="K90">
            <v>5.80730185</v>
          </cell>
          <cell r="L90">
            <v>5.9782233112</v>
          </cell>
        </row>
        <row r="91">
          <cell r="C91" t="str">
            <v>Africa</v>
          </cell>
          <cell r="D91" t="str">
            <v>Price|Coal</v>
          </cell>
        </row>
        <row r="91">
          <cell r="F91">
            <v>1.80950452424</v>
          </cell>
          <cell r="G91">
            <v>1.84379950496</v>
          </cell>
          <cell r="H91">
            <v>1.87624045364</v>
          </cell>
          <cell r="I91">
            <v>1.87568393656</v>
          </cell>
          <cell r="J91">
            <v>1.93951736804</v>
          </cell>
          <cell r="K91">
            <v>1.94853540448</v>
          </cell>
          <cell r="L91">
            <v>1.9381860316</v>
          </cell>
        </row>
        <row r="92">
          <cell r="C92" t="str">
            <v>Africa</v>
          </cell>
          <cell r="D92" t="str">
            <v>Price|Electricity</v>
          </cell>
        </row>
        <row r="92">
          <cell r="F92">
            <v>17.4979423864</v>
          </cell>
          <cell r="G92">
            <v>17.2006208304</v>
          </cell>
          <cell r="H92">
            <v>16.6977261696</v>
          </cell>
          <cell r="I92">
            <v>16.6007507624</v>
          </cell>
          <cell r="J92">
            <v>17.5635868044</v>
          </cell>
          <cell r="K92">
            <v>18.0512003056</v>
          </cell>
          <cell r="L92">
            <v>18.9405822424</v>
          </cell>
        </row>
        <row r="93">
          <cell r="C93" t="str">
            <v>Australia_NZ</v>
          </cell>
          <cell r="D93" t="str">
            <v>Population|Total</v>
          </cell>
        </row>
        <row r="93">
          <cell r="F93">
            <v>24.575</v>
          </cell>
          <cell r="G93">
            <v>28.149</v>
          </cell>
          <cell r="H93">
            <v>31.314</v>
          </cell>
          <cell r="I93">
            <v>33.187</v>
          </cell>
          <cell r="J93">
            <v>33.74</v>
          </cell>
          <cell r="K93">
            <v>32.871</v>
          </cell>
          <cell r="L93">
            <v>31.507</v>
          </cell>
        </row>
        <row r="94">
          <cell r="C94" t="str">
            <v>Australia_NZ</v>
          </cell>
          <cell r="D94" t="str">
            <v>GDP|Total|MER</v>
          </cell>
        </row>
        <row r="94">
          <cell r="F94">
            <v>601.35848</v>
          </cell>
          <cell r="G94">
            <v>842.65553</v>
          </cell>
          <cell r="H94">
            <v>1116.14915</v>
          </cell>
          <cell r="I94">
            <v>1423.1793</v>
          </cell>
          <cell r="J94">
            <v>1722.0849</v>
          </cell>
          <cell r="K94">
            <v>1974.2726</v>
          </cell>
          <cell r="L94">
            <v>2254.7885</v>
          </cell>
        </row>
        <row r="95">
          <cell r="C95" t="str">
            <v>Australia_NZ</v>
          </cell>
          <cell r="D95" t="str">
            <v>Primary Energy|Total</v>
          </cell>
        </row>
        <row r="95">
          <cell r="F95">
            <v>5.993398211</v>
          </cell>
          <cell r="G95">
            <v>6.39274443393</v>
          </cell>
          <cell r="H95">
            <v>6.95471467323</v>
          </cell>
          <cell r="I95">
            <v>6.9388453102</v>
          </cell>
          <cell r="J95">
            <v>6.7712626435</v>
          </cell>
          <cell r="K95">
            <v>6.3519407926</v>
          </cell>
          <cell r="L95">
            <v>5.561251287</v>
          </cell>
        </row>
        <row r="96">
          <cell r="C96" t="str">
            <v>Australia_NZ</v>
          </cell>
          <cell r="D96" t="str">
            <v>Primary Energy|Fossil|Total</v>
          </cell>
        </row>
        <row r="96">
          <cell r="F96">
            <v>5.57961</v>
          </cell>
          <cell r="G96">
            <v>5.7659241</v>
          </cell>
          <cell r="H96">
            <v>6.051409</v>
          </cell>
          <cell r="I96">
            <v>5.613128</v>
          </cell>
          <cell r="J96">
            <v>5.196933</v>
          </cell>
          <cell r="K96">
            <v>4.616282</v>
          </cell>
          <cell r="L96">
            <v>3.527073</v>
          </cell>
        </row>
        <row r="97">
          <cell r="C97" t="str">
            <v>Australia_NZ</v>
          </cell>
          <cell r="D97" t="str">
            <v>Primary Energy|Fossil|w/ CCS</v>
          </cell>
        </row>
        <row r="97">
          <cell r="F97">
            <v>0</v>
          </cell>
          <cell r="G97">
            <v>0.017366931</v>
          </cell>
          <cell r="H97">
            <v>0.0652350217</v>
          </cell>
          <cell r="I97">
            <v>0.130977592</v>
          </cell>
          <cell r="J97">
            <v>0.1641278672</v>
          </cell>
          <cell r="K97">
            <v>0.227844486</v>
          </cell>
          <cell r="L97">
            <v>0.387757137</v>
          </cell>
        </row>
        <row r="98">
          <cell r="C98" t="str">
            <v>Australia_NZ</v>
          </cell>
          <cell r="D98" t="str">
            <v>Primary Energy|Fossil|w/o CCS</v>
          </cell>
        </row>
        <row r="98">
          <cell r="F98">
            <v>5.57961</v>
          </cell>
          <cell r="G98">
            <v>5.748557169</v>
          </cell>
          <cell r="H98">
            <v>5.9861739783</v>
          </cell>
          <cell r="I98">
            <v>5.482150408</v>
          </cell>
          <cell r="J98">
            <v>5.0328051328</v>
          </cell>
          <cell r="K98">
            <v>4.388437514</v>
          </cell>
          <cell r="L98">
            <v>3.139315863</v>
          </cell>
        </row>
        <row r="99">
          <cell r="C99" t="str">
            <v>Australia_NZ</v>
          </cell>
          <cell r="D99" t="str">
            <v>Primary Energy|Coal|Total</v>
          </cell>
        </row>
        <row r="99">
          <cell r="F99">
            <v>2.38735</v>
          </cell>
          <cell r="G99">
            <v>2.48526</v>
          </cell>
          <cell r="H99">
            <v>2.64801</v>
          </cell>
          <cell r="I99">
            <v>2.32861</v>
          </cell>
          <cell r="J99">
            <v>2.25582</v>
          </cell>
          <cell r="K99">
            <v>1.99469</v>
          </cell>
          <cell r="L99">
            <v>1.39091</v>
          </cell>
        </row>
        <row r="100">
          <cell r="C100" t="str">
            <v>Australia_NZ</v>
          </cell>
          <cell r="D100" t="str">
            <v>Primary Energy|Coal|w/ CCS</v>
          </cell>
        </row>
        <row r="100">
          <cell r="F100">
            <v>0</v>
          </cell>
          <cell r="G100">
            <v>0.00552366</v>
          </cell>
          <cell r="H100">
            <v>0.02367592</v>
          </cell>
          <cell r="I100">
            <v>0.06046508</v>
          </cell>
          <cell r="J100">
            <v>0.0877046</v>
          </cell>
          <cell r="K100">
            <v>0.1389451</v>
          </cell>
          <cell r="L100">
            <v>0.2740739</v>
          </cell>
        </row>
        <row r="101">
          <cell r="C101" t="str">
            <v>Australia_NZ</v>
          </cell>
          <cell r="D101" t="str">
            <v>Primary Energy|Coal|w/o CCS</v>
          </cell>
        </row>
        <row r="101">
          <cell r="F101">
            <v>2.38735</v>
          </cell>
          <cell r="G101">
            <v>2.47973634</v>
          </cell>
          <cell r="H101">
            <v>2.62433408</v>
          </cell>
          <cell r="I101">
            <v>2.26814492</v>
          </cell>
          <cell r="J101">
            <v>2.1681154</v>
          </cell>
          <cell r="K101">
            <v>1.8557449</v>
          </cell>
          <cell r="L101">
            <v>1.1168361</v>
          </cell>
        </row>
        <row r="102">
          <cell r="C102" t="str">
            <v>Australia_NZ</v>
          </cell>
          <cell r="D102" t="str">
            <v>Primary Energy|Oil|Total</v>
          </cell>
        </row>
        <row r="102">
          <cell r="F102">
            <v>2.09014</v>
          </cell>
          <cell r="G102">
            <v>1.7906041</v>
          </cell>
          <cell r="H102">
            <v>1.664969</v>
          </cell>
          <cell r="I102">
            <v>1.408008</v>
          </cell>
          <cell r="J102">
            <v>1.312633</v>
          </cell>
          <cell r="K102">
            <v>1.154522</v>
          </cell>
          <cell r="L102">
            <v>0.927693</v>
          </cell>
        </row>
        <row r="103">
          <cell r="C103" t="str">
            <v>Australia_NZ</v>
          </cell>
          <cell r="D103" t="str">
            <v>Primary Energy|Oil|w/ CCS</v>
          </cell>
        </row>
        <row r="103">
          <cell r="F103">
            <v>0</v>
          </cell>
          <cell r="G103">
            <v>0.000404021</v>
          </cell>
          <cell r="H103">
            <v>0.0010915917</v>
          </cell>
          <cell r="I103">
            <v>0.001884532</v>
          </cell>
          <cell r="J103">
            <v>0.0016716672</v>
          </cell>
          <cell r="K103">
            <v>0.002065486</v>
          </cell>
          <cell r="L103">
            <v>0.002625337</v>
          </cell>
        </row>
        <row r="104">
          <cell r="C104" t="str">
            <v>Australia_NZ</v>
          </cell>
          <cell r="D104" t="str">
            <v>Primary Energy|Oil|w/o CCS</v>
          </cell>
        </row>
        <row r="104">
          <cell r="F104">
            <v>2.09014</v>
          </cell>
          <cell r="G104">
            <v>1.790200079</v>
          </cell>
          <cell r="H104">
            <v>1.6638774083</v>
          </cell>
          <cell r="I104">
            <v>1.406123468</v>
          </cell>
          <cell r="J104">
            <v>1.3109613328</v>
          </cell>
          <cell r="K104">
            <v>1.152456514</v>
          </cell>
          <cell r="L104">
            <v>0.925067663</v>
          </cell>
        </row>
        <row r="105">
          <cell r="C105" t="str">
            <v>Australia_NZ</v>
          </cell>
          <cell r="D105" t="str">
            <v>Primary Energy|Gas|Total</v>
          </cell>
        </row>
        <row r="105">
          <cell r="F105">
            <v>1.10212</v>
          </cell>
          <cell r="G105">
            <v>1.49006</v>
          </cell>
          <cell r="H105">
            <v>1.73843</v>
          </cell>
          <cell r="I105">
            <v>1.87651</v>
          </cell>
          <cell r="J105">
            <v>1.62848</v>
          </cell>
          <cell r="K105">
            <v>1.46707</v>
          </cell>
          <cell r="L105">
            <v>1.20847</v>
          </cell>
        </row>
        <row r="106">
          <cell r="C106" t="str">
            <v>Australia_NZ</v>
          </cell>
          <cell r="D106" t="str">
            <v>Primary Energy|Gas|w/ CCS</v>
          </cell>
        </row>
        <row r="106">
          <cell r="F106">
            <v>0</v>
          </cell>
          <cell r="G106">
            <v>0.01143925</v>
          </cell>
          <cell r="H106">
            <v>0.04046751</v>
          </cell>
          <cell r="I106">
            <v>0.06862798</v>
          </cell>
          <cell r="J106">
            <v>0.0747516</v>
          </cell>
          <cell r="K106">
            <v>0.0868339</v>
          </cell>
          <cell r="L106">
            <v>0.1110579</v>
          </cell>
        </row>
        <row r="107">
          <cell r="C107" t="str">
            <v>Australia_NZ</v>
          </cell>
          <cell r="D107" t="str">
            <v>Primary Energy|Gas|w/o CCS</v>
          </cell>
        </row>
        <row r="107">
          <cell r="F107">
            <v>1.10212</v>
          </cell>
          <cell r="G107">
            <v>1.47862075</v>
          </cell>
          <cell r="H107">
            <v>1.69796249</v>
          </cell>
          <cell r="I107">
            <v>1.80788202</v>
          </cell>
          <cell r="J107">
            <v>1.5537284</v>
          </cell>
          <cell r="K107">
            <v>1.3802361</v>
          </cell>
          <cell r="L107">
            <v>1.0974121</v>
          </cell>
        </row>
        <row r="108">
          <cell r="C108" t="str">
            <v>Australia_NZ</v>
          </cell>
          <cell r="D108" t="str">
            <v>Primary Energy|Biomass|Total</v>
          </cell>
        </row>
        <row r="108">
          <cell r="F108">
            <v>0.256937</v>
          </cell>
          <cell r="G108">
            <v>0.370736</v>
          </cell>
          <cell r="H108">
            <v>0.475717</v>
          </cell>
          <cell r="I108">
            <v>0.587316</v>
          </cell>
          <cell r="J108">
            <v>0.617831</v>
          </cell>
          <cell r="K108">
            <v>0.638244</v>
          </cell>
          <cell r="L108">
            <v>0.676234</v>
          </cell>
        </row>
        <row r="109">
          <cell r="C109" t="str">
            <v>Australia_NZ</v>
          </cell>
          <cell r="D109" t="str">
            <v>Primary Energy|Biomass|w/ CCS</v>
          </cell>
        </row>
        <row r="109">
          <cell r="F109">
            <v>0</v>
          </cell>
          <cell r="G109">
            <v>0.001700943</v>
          </cell>
          <cell r="H109">
            <v>0.006591848</v>
          </cell>
          <cell r="I109">
            <v>0.014157634</v>
          </cell>
          <cell r="J109">
            <v>0.019848</v>
          </cell>
          <cell r="K109">
            <v>0.03064329</v>
          </cell>
          <cell r="L109">
            <v>0.06311962</v>
          </cell>
        </row>
        <row r="110">
          <cell r="C110" t="str">
            <v>Australia_NZ</v>
          </cell>
          <cell r="D110" t="str">
            <v>Primary Energy|Biomass|w/o CCS</v>
          </cell>
        </row>
        <row r="110">
          <cell r="F110">
            <v>0.256937</v>
          </cell>
          <cell r="G110">
            <v>0.369035057</v>
          </cell>
          <cell r="H110">
            <v>0.469125152</v>
          </cell>
          <cell r="I110">
            <v>0.573158366</v>
          </cell>
          <cell r="J110">
            <v>0.597983</v>
          </cell>
          <cell r="K110">
            <v>0.60760071</v>
          </cell>
          <cell r="L110">
            <v>0.61311438</v>
          </cell>
        </row>
        <row r="111">
          <cell r="C111" t="str">
            <v>Australia_NZ</v>
          </cell>
          <cell r="D111" t="str">
            <v>Primary Energy|Nuclear|Total</v>
          </cell>
        </row>
        <row r="111">
          <cell r="F111">
            <v>0</v>
          </cell>
          <cell r="G111">
            <v>0.00421944</v>
          </cell>
          <cell r="H111">
            <v>0.01392263</v>
          </cell>
          <cell r="I111">
            <v>0.13695055</v>
          </cell>
          <cell r="J111">
            <v>0.29581455</v>
          </cell>
          <cell r="K111">
            <v>0.42492411</v>
          </cell>
          <cell r="L111">
            <v>0.5540298</v>
          </cell>
        </row>
        <row r="112">
          <cell r="C112" t="str">
            <v>Australia_NZ</v>
          </cell>
          <cell r="D112" t="str">
            <v>Primary Energy|Non-Biomass Renewables</v>
          </cell>
        </row>
        <row r="112">
          <cell r="F112">
            <v>0.156851211</v>
          </cell>
          <cell r="G112">
            <v>0.25186489393</v>
          </cell>
          <cell r="H112">
            <v>0.41366604323</v>
          </cell>
          <cell r="I112">
            <v>0.6014507602</v>
          </cell>
          <cell r="J112">
            <v>0.6606840935</v>
          </cell>
          <cell r="K112">
            <v>0.6724906826</v>
          </cell>
          <cell r="L112">
            <v>0.803914487</v>
          </cell>
        </row>
        <row r="113">
          <cell r="C113" t="str">
            <v>Australia_NZ</v>
          </cell>
          <cell r="D113" t="str">
            <v>Secondary Energy|Electricity|Total</v>
          </cell>
        </row>
        <row r="113">
          <cell r="F113">
            <v>1.06907041721</v>
          </cell>
          <cell r="G113">
            <v>1.231601732091</v>
          </cell>
          <cell r="H113">
            <v>1.527219757353</v>
          </cell>
          <cell r="I113">
            <v>1.857642069409</v>
          </cell>
          <cell r="J113">
            <v>2.020056510061</v>
          </cell>
          <cell r="K113">
            <v>2.090665978375</v>
          </cell>
          <cell r="L113">
            <v>2.088941789029</v>
          </cell>
        </row>
        <row r="114">
          <cell r="C114" t="str">
            <v>Australia_NZ</v>
          </cell>
          <cell r="D114" t="str">
            <v>Secondary Energy|Electricity|Coal|Total</v>
          </cell>
        </row>
        <row r="114">
          <cell r="F114">
            <v>0.754025</v>
          </cell>
          <cell r="G114">
            <v>0.77150925</v>
          </cell>
          <cell r="H114">
            <v>0.81630936</v>
          </cell>
          <cell r="I114">
            <v>0.72701106</v>
          </cell>
          <cell r="J114">
            <v>0.71796654</v>
          </cell>
          <cell r="K114">
            <v>0.6816096</v>
          </cell>
          <cell r="L114">
            <v>0.5017139</v>
          </cell>
        </row>
        <row r="115">
          <cell r="C115" t="str">
            <v>Australia_NZ</v>
          </cell>
          <cell r="D115" t="str">
            <v>Secondary Energy|Electricity|Coal|w/ CCS</v>
          </cell>
        </row>
        <row r="115">
          <cell r="F115">
            <v>0</v>
          </cell>
          <cell r="G115">
            <v>0.00157565</v>
          </cell>
          <cell r="H115">
            <v>0.00754986</v>
          </cell>
          <cell r="I115">
            <v>0.02307286</v>
          </cell>
          <cell r="J115">
            <v>0.03437904</v>
          </cell>
          <cell r="K115">
            <v>0.0565037</v>
          </cell>
          <cell r="L115">
            <v>0.1157169</v>
          </cell>
        </row>
        <row r="116">
          <cell r="C116" t="str">
            <v>Australia_NZ</v>
          </cell>
          <cell r="D116" t="str">
            <v>Secondary Energy|Electricity|Coal|w/o CCS</v>
          </cell>
        </row>
        <row r="116">
          <cell r="F116">
            <v>0.754025</v>
          </cell>
          <cell r="G116">
            <v>0.7699336</v>
          </cell>
          <cell r="H116">
            <v>0.8087595</v>
          </cell>
          <cell r="I116">
            <v>0.7039382</v>
          </cell>
          <cell r="J116">
            <v>0.6835875</v>
          </cell>
          <cell r="K116">
            <v>0.6251059</v>
          </cell>
          <cell r="L116">
            <v>0.385997</v>
          </cell>
        </row>
        <row r="117">
          <cell r="C117" t="str">
            <v>Australia_NZ</v>
          </cell>
          <cell r="D117" t="str">
            <v>Secondary Energy|Electricity|Oil|Total</v>
          </cell>
        </row>
        <row r="117">
          <cell r="F117">
            <v>0.00703351</v>
          </cell>
          <cell r="G117">
            <v>0.0058667962</v>
          </cell>
          <cell r="H117">
            <v>0.0046201488</v>
          </cell>
          <cell r="I117">
            <v>0.0049295358</v>
          </cell>
          <cell r="J117">
            <v>0.0039238492</v>
          </cell>
          <cell r="K117">
            <v>0.0037945175</v>
          </cell>
          <cell r="L117">
            <v>0.0031468965</v>
          </cell>
        </row>
        <row r="118">
          <cell r="C118" t="str">
            <v>Australia_NZ</v>
          </cell>
          <cell r="D118" t="str">
            <v>Secondary Energy|Electricity|Oil|w/ CCS</v>
          </cell>
        </row>
        <row r="118">
          <cell r="F118">
            <v>0</v>
          </cell>
          <cell r="G118">
            <v>0.000169567</v>
          </cell>
          <cell r="H118">
            <v>0.0004787465</v>
          </cell>
          <cell r="I118">
            <v>0.0008615012</v>
          </cell>
          <cell r="J118">
            <v>0.0007907951</v>
          </cell>
          <cell r="K118">
            <v>0.0009995248</v>
          </cell>
          <cell r="L118">
            <v>0.0012778045</v>
          </cell>
        </row>
        <row r="119">
          <cell r="C119" t="str">
            <v>Australia_NZ</v>
          </cell>
          <cell r="D119" t="str">
            <v>Secondary Energy|Electricity|Oil|w/o CCS</v>
          </cell>
        </row>
        <row r="119">
          <cell r="F119">
            <v>0.00703351</v>
          </cell>
          <cell r="G119">
            <v>0.0056972292</v>
          </cell>
          <cell r="H119">
            <v>0.0041414023</v>
          </cell>
          <cell r="I119">
            <v>0.0040680346</v>
          </cell>
          <cell r="J119">
            <v>0.0031330541</v>
          </cell>
          <cell r="K119">
            <v>0.0027949927</v>
          </cell>
          <cell r="L119">
            <v>0.001869092</v>
          </cell>
        </row>
        <row r="120">
          <cell r="C120" t="str">
            <v>Australia_NZ</v>
          </cell>
          <cell r="D120" t="str">
            <v>Secondary Energy|Electricity|Gas|Total</v>
          </cell>
        </row>
        <row r="120">
          <cell r="F120">
            <v>0.14128098621</v>
          </cell>
          <cell r="G120">
            <v>0.193401910961</v>
          </cell>
          <cell r="H120">
            <v>0.260432271323</v>
          </cell>
          <cell r="I120">
            <v>0.341356112409</v>
          </cell>
          <cell r="J120">
            <v>0.297833274361</v>
          </cell>
          <cell r="K120">
            <v>0.265710908275</v>
          </cell>
          <cell r="L120">
            <v>0.198627395529</v>
          </cell>
        </row>
        <row r="121">
          <cell r="C121" t="str">
            <v>Australia_NZ</v>
          </cell>
          <cell r="D121" t="str">
            <v>Secondary Energy|Electricity|Gas|w/ CCS</v>
          </cell>
        </row>
        <row r="121">
          <cell r="F121">
            <v>0</v>
          </cell>
          <cell r="G121">
            <v>0.00278128</v>
          </cell>
          <cell r="H121">
            <v>0.01160516</v>
          </cell>
          <cell r="I121">
            <v>0.02607641</v>
          </cell>
          <cell r="J121">
            <v>0.03063838</v>
          </cell>
          <cell r="K121">
            <v>0.0356194</v>
          </cell>
          <cell r="L121">
            <v>0.04515859</v>
          </cell>
        </row>
        <row r="122">
          <cell r="C122" t="str">
            <v>Australia_NZ</v>
          </cell>
          <cell r="D122" t="str">
            <v>Secondary Energy|Electricity|Gas|w/o CCS</v>
          </cell>
        </row>
        <row r="122">
          <cell r="F122">
            <v>0.14128098621</v>
          </cell>
          <cell r="G122">
            <v>0.190620630961</v>
          </cell>
          <cell r="H122">
            <v>0.248827111323</v>
          </cell>
          <cell r="I122">
            <v>0.315279702409</v>
          </cell>
          <cell r="J122">
            <v>0.267194894361</v>
          </cell>
          <cell r="K122">
            <v>0.230091508275</v>
          </cell>
          <cell r="L122">
            <v>0.153468805529</v>
          </cell>
        </row>
        <row r="123">
          <cell r="C123" t="str">
            <v>Australia_NZ</v>
          </cell>
          <cell r="D123" t="str">
            <v>Secondary Energy|Electricity|Biomass|Total</v>
          </cell>
        </row>
        <row r="123">
          <cell r="F123">
            <v>0.00987971</v>
          </cell>
          <cell r="G123">
            <v>0.012013721</v>
          </cell>
          <cell r="H123">
            <v>0.022307664</v>
          </cell>
          <cell r="I123">
            <v>0.044158201</v>
          </cell>
          <cell r="J123">
            <v>0.049471443</v>
          </cell>
          <cell r="K123">
            <v>0.05624239</v>
          </cell>
          <cell r="L123">
            <v>0.05838741</v>
          </cell>
        </row>
        <row r="124">
          <cell r="C124" t="str">
            <v>Australia_NZ</v>
          </cell>
          <cell r="D124" t="str">
            <v>Secondary Energy|Electricity|Biomass|w/ CCS</v>
          </cell>
        </row>
        <row r="124">
          <cell r="F124">
            <v>0</v>
          </cell>
          <cell r="G124">
            <v>0.000279734</v>
          </cell>
          <cell r="H124">
            <v>0.001322747</v>
          </cell>
          <cell r="I124">
            <v>0.004076791</v>
          </cell>
          <cell r="J124">
            <v>0.005707643</v>
          </cell>
          <cell r="K124">
            <v>0.00870227</v>
          </cell>
          <cell r="L124">
            <v>0.01730842</v>
          </cell>
        </row>
        <row r="125">
          <cell r="C125" t="str">
            <v>Australia_NZ</v>
          </cell>
          <cell r="D125" t="str">
            <v>Secondary Energy|Electricity|Biomass|w/o CCS</v>
          </cell>
        </row>
        <row r="125">
          <cell r="F125">
            <v>0.00987971</v>
          </cell>
          <cell r="G125">
            <v>0.011733987</v>
          </cell>
          <cell r="H125">
            <v>0.020984917</v>
          </cell>
          <cell r="I125">
            <v>0.04008141</v>
          </cell>
          <cell r="J125">
            <v>0.0437638</v>
          </cell>
          <cell r="K125">
            <v>0.04754012</v>
          </cell>
          <cell r="L125">
            <v>0.04107899</v>
          </cell>
        </row>
        <row r="126">
          <cell r="C126" t="str">
            <v>Australia_NZ</v>
          </cell>
          <cell r="D126" t="str">
            <v>Secondary Energy|Electricity|Nuclear</v>
          </cell>
        </row>
        <row r="126">
          <cell r="F126">
            <v>0</v>
          </cell>
          <cell r="G126">
            <v>0</v>
          </cell>
          <cell r="H126">
            <v>0.00885856</v>
          </cell>
          <cell r="I126">
            <v>0.13098131</v>
          </cell>
          <cell r="J126">
            <v>0.27229265</v>
          </cell>
          <cell r="K126">
            <v>0.39394311</v>
          </cell>
          <cell r="L126">
            <v>0.5108791</v>
          </cell>
        </row>
        <row r="127">
          <cell r="C127" t="str">
            <v>Australia_NZ</v>
          </cell>
          <cell r="D127" t="str">
            <v>Secondary Energy|Electricity|Non-Biomass Renewables</v>
          </cell>
        </row>
        <row r="127">
          <cell r="F127">
            <v>0.156851211</v>
          </cell>
          <cell r="G127">
            <v>0.24881005393</v>
          </cell>
          <cell r="H127">
            <v>0.41469175323</v>
          </cell>
          <cell r="I127">
            <v>0.6092058502</v>
          </cell>
          <cell r="J127">
            <v>0.6785687535</v>
          </cell>
          <cell r="K127">
            <v>0.6893654526</v>
          </cell>
          <cell r="L127">
            <v>0.816187087</v>
          </cell>
        </row>
        <row r="128">
          <cell r="C128" t="str">
            <v>Australia_NZ</v>
          </cell>
          <cell r="D128" t="str">
            <v>Secondary Energy|Electricity|Hydro</v>
          </cell>
        </row>
        <row r="128">
          <cell r="F128">
            <v>0.140962</v>
          </cell>
          <cell r="G128">
            <v>0.140962</v>
          </cell>
          <cell r="H128">
            <v>0.162446</v>
          </cell>
          <cell r="I128">
            <v>0.18393</v>
          </cell>
          <cell r="J128">
            <v>0.205414</v>
          </cell>
          <cell r="K128">
            <v>0.226898</v>
          </cell>
          <cell r="L128">
            <v>0.248382</v>
          </cell>
        </row>
        <row r="129">
          <cell r="C129" t="str">
            <v>Australia_NZ</v>
          </cell>
          <cell r="D129" t="str">
            <v>Secondary Energy|Electricity|Solar</v>
          </cell>
        </row>
        <row r="129">
          <cell r="F129">
            <v>0.000204981</v>
          </cell>
          <cell r="G129">
            <v>0.01148081393</v>
          </cell>
          <cell r="H129">
            <v>0.02988004323</v>
          </cell>
          <cell r="I129">
            <v>0.0541851502</v>
          </cell>
          <cell r="J129">
            <v>0.0720021535</v>
          </cell>
          <cell r="K129">
            <v>0.0774827526</v>
          </cell>
          <cell r="L129">
            <v>0.097846887</v>
          </cell>
        </row>
        <row r="130">
          <cell r="C130" t="str">
            <v>Australia_NZ</v>
          </cell>
          <cell r="D130" t="str">
            <v>Secondary Energy|Electricity|Wind</v>
          </cell>
        </row>
        <row r="130">
          <cell r="F130">
            <v>0.00529063</v>
          </cell>
          <cell r="G130">
            <v>0.08197773</v>
          </cell>
          <cell r="H130">
            <v>0.1987531</v>
          </cell>
          <cell r="I130">
            <v>0.3038595</v>
          </cell>
          <cell r="J130">
            <v>0.3203702</v>
          </cell>
          <cell r="K130">
            <v>0.3109841</v>
          </cell>
          <cell r="L130">
            <v>0.3798938</v>
          </cell>
        </row>
        <row r="131">
          <cell r="C131" t="str">
            <v>Australia_NZ</v>
          </cell>
          <cell r="D131" t="str">
            <v>Secondary Energy|Electricity|Geothermal</v>
          </cell>
        </row>
        <row r="131">
          <cell r="F131">
            <v>0.0103936</v>
          </cell>
          <cell r="G131">
            <v>0.01438951</v>
          </cell>
          <cell r="H131">
            <v>0.02361261</v>
          </cell>
          <cell r="I131">
            <v>0.0672312</v>
          </cell>
          <cell r="J131">
            <v>0.0807824</v>
          </cell>
          <cell r="K131">
            <v>0.0740006</v>
          </cell>
          <cell r="L131">
            <v>0.0900644</v>
          </cell>
        </row>
        <row r="132">
          <cell r="C132" t="str">
            <v>Australia_NZ</v>
          </cell>
          <cell r="D132" t="str">
            <v>Secondary Energy|Hydrogen|Total</v>
          </cell>
        </row>
        <row r="132">
          <cell r="F132">
            <v>0</v>
          </cell>
          <cell r="G132">
            <v>0.114851311</v>
          </cell>
          <cell r="H132">
            <v>0.129419034</v>
          </cell>
          <cell r="I132">
            <v>0.146028878</v>
          </cell>
          <cell r="J132">
            <v>0.16052964</v>
          </cell>
          <cell r="K132">
            <v>0.17802285</v>
          </cell>
          <cell r="L132">
            <v>0.20460441</v>
          </cell>
        </row>
        <row r="133">
          <cell r="C133" t="str">
            <v>Australia_NZ</v>
          </cell>
          <cell r="D133" t="str">
            <v>Secondary Energy|Biofuels|Total</v>
          </cell>
        </row>
        <row r="133">
          <cell r="F133">
            <v>0.000460548</v>
          </cell>
          <cell r="G133">
            <v>0.073302757</v>
          </cell>
          <cell r="H133">
            <v>0.108252052</v>
          </cell>
          <cell r="I133">
            <v>0.13815509</v>
          </cell>
          <cell r="J133">
            <v>0.14971863</v>
          </cell>
          <cell r="K133">
            <v>0.16184135</v>
          </cell>
          <cell r="L133">
            <v>0.18844276</v>
          </cell>
        </row>
        <row r="134">
          <cell r="C134" t="str">
            <v>Australia_NZ</v>
          </cell>
          <cell r="D134" t="str">
            <v>Secondary Energy|Fossil Synfuels|Total</v>
          </cell>
        </row>
        <row r="134">
          <cell r="F134">
            <v>0</v>
          </cell>
          <cell r="G134">
            <v>0.10441726628</v>
          </cell>
          <cell r="H134">
            <v>0.21888069872</v>
          </cell>
          <cell r="I134">
            <v>0.33466326672</v>
          </cell>
          <cell r="J134">
            <v>0.3231957097</v>
          </cell>
          <cell r="K134">
            <v>0.2602385627</v>
          </cell>
          <cell r="L134">
            <v>0.1770173143</v>
          </cell>
        </row>
        <row r="135">
          <cell r="C135" t="str">
            <v>Australia_NZ</v>
          </cell>
          <cell r="D135" t="str">
            <v>Final Energy|Industry|Total</v>
          </cell>
        </row>
        <row r="135">
          <cell r="F135">
            <v>1.65187271</v>
          </cell>
          <cell r="G135">
            <v>1.696236356185</v>
          </cell>
          <cell r="H135">
            <v>1.777288200429</v>
          </cell>
          <cell r="I135">
            <v>1.781966686646</v>
          </cell>
          <cell r="J135">
            <v>1.6945492654</v>
          </cell>
          <cell r="K135">
            <v>1.57130167496</v>
          </cell>
          <cell r="L135">
            <v>1.4071566985</v>
          </cell>
        </row>
        <row r="136">
          <cell r="C136" t="str">
            <v>Australia_NZ</v>
          </cell>
          <cell r="D136" t="str">
            <v>Final Energy|Residential and Commercial|Total</v>
          </cell>
        </row>
        <row r="136">
          <cell r="F136">
            <v>0.77904265</v>
          </cell>
          <cell r="G136">
            <v>0.87513612</v>
          </cell>
          <cell r="H136">
            <v>1.03438161</v>
          </cell>
          <cell r="I136">
            <v>1.19670332</v>
          </cell>
          <cell r="J136">
            <v>1.29342864</v>
          </cell>
          <cell r="K136">
            <v>1.33714013</v>
          </cell>
          <cell r="L136">
            <v>1.3264108</v>
          </cell>
        </row>
        <row r="137">
          <cell r="C137" t="str">
            <v>Australia_NZ</v>
          </cell>
          <cell r="D137" t="str">
            <v>Final Energy|Transportation|Total</v>
          </cell>
        </row>
        <row r="137">
          <cell r="F137">
            <v>1.54641001</v>
          </cell>
          <cell r="G137">
            <v>1.659463401</v>
          </cell>
          <cell r="H137">
            <v>1.809173563</v>
          </cell>
          <cell r="I137">
            <v>1.85457129</v>
          </cell>
          <cell r="J137">
            <v>1.82078429</v>
          </cell>
          <cell r="K137">
            <v>1.686278781</v>
          </cell>
          <cell r="L137">
            <v>1.46436206</v>
          </cell>
        </row>
        <row r="138">
          <cell r="C138" t="str">
            <v>Australia_NZ</v>
          </cell>
          <cell r="D138" t="str">
            <v>Final Energy|Total</v>
          </cell>
        </row>
        <row r="138">
          <cell r="F138">
            <v>3.97732537</v>
          </cell>
          <cell r="G138">
            <v>4.230835877185</v>
          </cell>
          <cell r="H138">
            <v>4.620843373429</v>
          </cell>
          <cell r="I138">
            <v>4.833241296646</v>
          </cell>
          <cell r="J138">
            <v>4.8087621954</v>
          </cell>
          <cell r="K138">
            <v>4.59472058596</v>
          </cell>
          <cell r="L138">
            <v>4.1979295585</v>
          </cell>
        </row>
        <row r="139">
          <cell r="C139" t="str">
            <v>Australia_NZ</v>
          </cell>
          <cell r="D139" t="str">
            <v>Final Energy|Coal</v>
          </cell>
        </row>
        <row r="139">
          <cell r="F139">
            <v>0.24359741</v>
          </cell>
          <cell r="G139">
            <v>0.22958993</v>
          </cell>
          <cell r="H139">
            <v>0.23242604</v>
          </cell>
          <cell r="I139">
            <v>0.22249763</v>
          </cell>
          <cell r="J139">
            <v>0.19139202</v>
          </cell>
          <cell r="K139">
            <v>0.129954491</v>
          </cell>
          <cell r="L139">
            <v>0.0707762</v>
          </cell>
        </row>
        <row r="140">
          <cell r="C140" t="str">
            <v>Australia_NZ</v>
          </cell>
          <cell r="D140" t="str">
            <v>Final Energy|Biomass</v>
          </cell>
        </row>
        <row r="140">
          <cell r="F140">
            <v>0.19662154</v>
          </cell>
          <cell r="G140">
            <v>0.17191395</v>
          </cell>
          <cell r="H140">
            <v>0.18144</v>
          </cell>
          <cell r="I140">
            <v>0.18521793</v>
          </cell>
          <cell r="J140">
            <v>0.1870233</v>
          </cell>
          <cell r="K140">
            <v>0.17415996</v>
          </cell>
          <cell r="L140">
            <v>0.1583596</v>
          </cell>
        </row>
        <row r="141">
          <cell r="C141" t="str">
            <v>Australia_NZ</v>
          </cell>
          <cell r="D141" t="str">
            <v>Final Energy|Traditional Biomass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</row>
        <row r="142">
          <cell r="C142" t="str">
            <v>Australia_NZ</v>
          </cell>
          <cell r="D142" t="str">
            <v>Final Energy|Liquids</v>
          </cell>
        </row>
        <row r="142">
          <cell r="F142">
            <v>1.9574278</v>
          </cell>
          <cell r="G142">
            <v>1.85748598267</v>
          </cell>
          <cell r="H142">
            <v>1.89873152552</v>
          </cell>
          <cell r="I142">
            <v>1.81218261821</v>
          </cell>
          <cell r="J142">
            <v>1.73621831289</v>
          </cell>
          <cell r="K142">
            <v>1.5435065791</v>
          </cell>
          <cell r="L142">
            <v>1.2760605452</v>
          </cell>
        </row>
        <row r="143">
          <cell r="C143" t="str">
            <v>Australia_NZ</v>
          </cell>
          <cell r="D143" t="str">
            <v>Final Energy|Gases</v>
          </cell>
        </row>
        <row r="143">
          <cell r="F143">
            <v>0.66185735</v>
          </cell>
          <cell r="G143">
            <v>0.7526409</v>
          </cell>
          <cell r="H143">
            <v>0.7841344</v>
          </cell>
          <cell r="I143">
            <v>0.73680398</v>
          </cell>
          <cell r="J143">
            <v>0.61109623</v>
          </cell>
          <cell r="K143">
            <v>0.55778959</v>
          </cell>
          <cell r="L143">
            <v>0.47118319</v>
          </cell>
        </row>
        <row r="144">
          <cell r="C144" t="str">
            <v>Australia_NZ</v>
          </cell>
          <cell r="D144" t="str">
            <v>Final Energy|Electricity</v>
          </cell>
        </row>
        <row r="144">
          <cell r="F144">
            <v>0.91782127</v>
          </cell>
          <cell r="G144">
            <v>1.054098123515</v>
          </cell>
          <cell r="H144">
            <v>1.313675374909</v>
          </cell>
          <cell r="I144">
            <v>1.604685258436</v>
          </cell>
          <cell r="J144">
            <v>1.75940852251</v>
          </cell>
          <cell r="K144">
            <v>1.83497784586</v>
          </cell>
          <cell r="L144">
            <v>1.8457950333</v>
          </cell>
        </row>
        <row r="145">
          <cell r="C145" t="str">
            <v>Australia_NZ</v>
          </cell>
          <cell r="D145" t="str">
            <v>Final Energy|Hydrogen</v>
          </cell>
        </row>
        <row r="145">
          <cell r="F145">
            <v>0</v>
          </cell>
          <cell r="G145">
            <v>0.165106991</v>
          </cell>
          <cell r="H145">
            <v>0.210436033</v>
          </cell>
          <cell r="I145">
            <v>0.27185388</v>
          </cell>
          <cell r="J145">
            <v>0.32362381</v>
          </cell>
          <cell r="K145">
            <v>0.35433212</v>
          </cell>
          <cell r="L145">
            <v>0.37575499</v>
          </cell>
        </row>
        <row r="146">
          <cell r="C146" t="str">
            <v>Australia_NZ</v>
          </cell>
          <cell r="D146" t="str">
            <v>Emissions|CO2|Total</v>
          </cell>
        </row>
        <row r="146">
          <cell r="F146">
            <v>908.564987729667</v>
          </cell>
          <cell r="G146">
            <v>710.478951869537</v>
          </cell>
          <cell r="H146">
            <v>643.01206564661</v>
          </cell>
          <cell r="I146">
            <v>547.348760729943</v>
          </cell>
          <cell r="J146">
            <v>471.5372971639</v>
          </cell>
          <cell r="K146">
            <v>382.8675908497</v>
          </cell>
          <cell r="L146">
            <v>259.581713558567</v>
          </cell>
        </row>
        <row r="147">
          <cell r="C147" t="str">
            <v>Australia_NZ</v>
          </cell>
          <cell r="D147" t="str">
            <v>Emissions|CO2|Fossil fuels and Industry</v>
          </cell>
        </row>
        <row r="147">
          <cell r="F147">
            <v>440.629823329667</v>
          </cell>
          <cell r="G147">
            <v>448.21815710287</v>
          </cell>
          <cell r="H147">
            <v>464.66714944661</v>
          </cell>
          <cell r="I147">
            <v>415.35039239661</v>
          </cell>
          <cell r="J147">
            <v>384.746898230567</v>
          </cell>
          <cell r="K147">
            <v>332.608748186367</v>
          </cell>
          <cell r="L147">
            <v>225.951160375233</v>
          </cell>
        </row>
        <row r="148">
          <cell r="C148" t="str">
            <v>Australia_NZ</v>
          </cell>
          <cell r="D148" t="str">
            <v>Emissions|CO2|Land-Use Change</v>
          </cell>
        </row>
        <row r="148">
          <cell r="F148">
            <v>467.9351644</v>
          </cell>
          <cell r="G148">
            <v>262.260794766667</v>
          </cell>
          <cell r="H148">
            <v>178.3449162</v>
          </cell>
          <cell r="I148">
            <v>131.998368333333</v>
          </cell>
          <cell r="J148">
            <v>86.7903989333333</v>
          </cell>
          <cell r="K148">
            <v>50.2588426633333</v>
          </cell>
          <cell r="L148">
            <v>33.6305531833333</v>
          </cell>
        </row>
        <row r="149">
          <cell r="C149" t="str">
            <v>Australia_NZ</v>
          </cell>
          <cell r="D149" t="str">
            <v>Emissions|CO2|Carbon Capture and Storage|Total</v>
          </cell>
        </row>
        <row r="149">
          <cell r="F149">
            <v>0</v>
          </cell>
          <cell r="G149">
            <v>1.35418066666667</v>
          </cell>
          <cell r="H149">
            <v>5.48595666666667</v>
          </cell>
          <cell r="I149">
            <v>11.7941633333333</v>
          </cell>
          <cell r="J149">
            <v>15.8289266666667</v>
          </cell>
          <cell r="K149">
            <v>22.49335</v>
          </cell>
          <cell r="L149">
            <v>39.3987</v>
          </cell>
        </row>
        <row r="150">
          <cell r="C150" t="str">
            <v>Australia_NZ</v>
          </cell>
          <cell r="D150" t="str">
            <v>Emissions|N2O|Total</v>
          </cell>
        </row>
        <row r="150">
          <cell r="F150">
            <v>478.321988898</v>
          </cell>
          <cell r="G150">
            <v>489.206105673474</v>
          </cell>
          <cell r="H150">
            <v>543.754326954051</v>
          </cell>
          <cell r="I150">
            <v>593.662440953644</v>
          </cell>
          <cell r="J150">
            <v>599.004465781011</v>
          </cell>
          <cell r="K150">
            <v>552.059041424156</v>
          </cell>
          <cell r="L150">
            <v>515.788776958275</v>
          </cell>
        </row>
        <row r="151">
          <cell r="C151" t="str">
            <v>Australia_NZ</v>
          </cell>
          <cell r="D151" t="str">
            <v>Emissions|CH4|Total</v>
          </cell>
        </row>
        <row r="151">
          <cell r="F151">
            <v>7.064660990433</v>
          </cell>
          <cell r="G151">
            <v>8.58235798623095</v>
          </cell>
          <cell r="H151">
            <v>8.30073048929515</v>
          </cell>
          <cell r="I151">
            <v>8.0414317634443</v>
          </cell>
          <cell r="J151">
            <v>7.99612863470337</v>
          </cell>
          <cell r="K151">
            <v>7.41802454033655</v>
          </cell>
          <cell r="L151">
            <v>6.80816362296838</v>
          </cell>
        </row>
        <row r="152">
          <cell r="C152" t="str">
            <v>Australia_NZ</v>
          </cell>
          <cell r="D152" t="str">
            <v>Emissions|F-gases|Total</v>
          </cell>
        </row>
        <row r="152">
          <cell r="F152">
            <v>10.6088458418</v>
          </cell>
          <cell r="G152">
            <v>11.8374181483</v>
          </cell>
          <cell r="H152">
            <v>13.0011739429</v>
          </cell>
          <cell r="I152">
            <v>13.5598228701</v>
          </cell>
          <cell r="J152">
            <v>11.6323947852</v>
          </cell>
          <cell r="K152">
            <v>10.6625885463</v>
          </cell>
          <cell r="L152">
            <v>8.9716564569</v>
          </cell>
        </row>
        <row r="153">
          <cell r="C153" t="str">
            <v>Australia_NZ</v>
          </cell>
          <cell r="D153" t="str">
            <v>Emissions|F-gases|C2F6</v>
          </cell>
        </row>
        <row r="153">
          <cell r="F153">
            <v>0.0029293812</v>
          </cell>
          <cell r="G153">
            <v>0.0017034168</v>
          </cell>
          <cell r="H153">
            <v>0.0018259516</v>
          </cell>
          <cell r="I153">
            <v>0.0018794864</v>
          </cell>
          <cell r="J153">
            <v>0.0018324192</v>
          </cell>
          <cell r="K153">
            <v>0.0017379536</v>
          </cell>
          <cell r="L153">
            <v>0.0015728412</v>
          </cell>
        </row>
        <row r="154">
          <cell r="C154" t="str">
            <v>Australia_NZ</v>
          </cell>
          <cell r="D154" t="str">
            <v>Emissions|F-gases|CF4</v>
          </cell>
        </row>
        <row r="154">
          <cell r="F154">
            <v>5.19576135</v>
          </cell>
          <cell r="G154">
            <v>3.6825425</v>
          </cell>
          <cell r="H154">
            <v>3.9474435</v>
          </cell>
          <cell r="I154">
            <v>4.063176</v>
          </cell>
          <cell r="J154">
            <v>3.2122935</v>
          </cell>
          <cell r="K154">
            <v>2.79187025</v>
          </cell>
          <cell r="L154">
            <v>2.55982285</v>
          </cell>
        </row>
        <row r="155">
          <cell r="C155" t="str">
            <v>Australia_NZ</v>
          </cell>
          <cell r="D155" t="str">
            <v>Emissions|F-gases|HFC125</v>
          </cell>
        </row>
        <row r="155">
          <cell r="F155">
            <v>0.32488764</v>
          </cell>
          <cell r="G155">
            <v>0.3591196</v>
          </cell>
          <cell r="H155">
            <v>0.42430584</v>
          </cell>
          <cell r="I155">
            <v>0.4792158</v>
          </cell>
          <cell r="J155">
            <v>0.44429588</v>
          </cell>
          <cell r="K155">
            <v>0.44911496</v>
          </cell>
          <cell r="L155">
            <v>0.3583034</v>
          </cell>
        </row>
        <row r="156">
          <cell r="C156" t="str">
            <v>Australia_NZ</v>
          </cell>
          <cell r="D156" t="str">
            <v>Emissions|F-gases|HFC134a</v>
          </cell>
        </row>
        <row r="156">
          <cell r="F156">
            <v>3.74854584</v>
          </cell>
          <cell r="G156">
            <v>4.73440942</v>
          </cell>
          <cell r="H156">
            <v>5.38114538</v>
          </cell>
          <cell r="I156">
            <v>5.81113364</v>
          </cell>
          <cell r="J156">
            <v>4.8455017</v>
          </cell>
          <cell r="K156">
            <v>4.42948922</v>
          </cell>
          <cell r="L156">
            <v>3.36256232</v>
          </cell>
        </row>
        <row r="157">
          <cell r="C157" t="str">
            <v>Australia_NZ</v>
          </cell>
          <cell r="D157" t="str">
            <v>Emissions|F-gases|HFC245fa</v>
          </cell>
        </row>
        <row r="157">
          <cell r="F157">
            <v>0.89301206</v>
          </cell>
          <cell r="G157">
            <v>2.680678</v>
          </cell>
          <cell r="H157">
            <v>2.8189452</v>
          </cell>
          <cell r="I157">
            <v>2.7848419</v>
          </cell>
          <cell r="J157">
            <v>2.6927805</v>
          </cell>
          <cell r="K157">
            <v>2.5389603</v>
          </cell>
          <cell r="L157">
            <v>2.2378604</v>
          </cell>
        </row>
        <row r="158">
          <cell r="C158" t="str">
            <v>Australia_NZ</v>
          </cell>
          <cell r="D158" t="str">
            <v>Emissions|F-gases|SF6</v>
          </cell>
        </row>
        <row r="158">
          <cell r="F158">
            <v>0.4437095706</v>
          </cell>
          <cell r="G158">
            <v>0.3789652115</v>
          </cell>
          <cell r="H158">
            <v>0.4275080713</v>
          </cell>
          <cell r="I158">
            <v>0.4195760437</v>
          </cell>
          <cell r="J158">
            <v>0.435690786</v>
          </cell>
          <cell r="K158">
            <v>0.4514158627</v>
          </cell>
          <cell r="L158">
            <v>0.4515346457</v>
          </cell>
        </row>
        <row r="159">
          <cell r="C159" t="str">
            <v>Australia_NZ</v>
          </cell>
          <cell r="D159" t="str">
            <v>Emissions|Sulfur|Total</v>
          </cell>
        </row>
        <row r="159">
          <cell r="F159">
            <v>2.41078382878</v>
          </cell>
          <cell r="G159">
            <v>2.01083741545429</v>
          </cell>
          <cell r="H159">
            <v>1.7865683973642</v>
          </cell>
          <cell r="I159">
            <v>1.52665454138946</v>
          </cell>
          <cell r="J159">
            <v>1.37896572631397</v>
          </cell>
          <cell r="K159">
            <v>1.23589064385125</v>
          </cell>
          <cell r="L159">
            <v>1.08355984164605</v>
          </cell>
        </row>
        <row r="160">
          <cell r="C160" t="str">
            <v>Australia_NZ</v>
          </cell>
          <cell r="D160" t="str">
            <v>Emissions|BC|Total</v>
          </cell>
        </row>
        <row r="160">
          <cell r="F160">
            <v>0.177138599517</v>
          </cell>
          <cell r="G160">
            <v>0.172067926089985</v>
          </cell>
          <cell r="H160">
            <v>0.167794775198051</v>
          </cell>
          <cell r="I160">
            <v>0.161057180039073</v>
          </cell>
          <cell r="J160">
            <v>0.156089492579782</v>
          </cell>
          <cell r="K160">
            <v>0.151578503631289</v>
          </cell>
          <cell r="L160">
            <v>0.148677308819661</v>
          </cell>
        </row>
        <row r="161">
          <cell r="C161" t="str">
            <v>Australia_NZ</v>
          </cell>
          <cell r="D161" t="str">
            <v>Emissions|OC|Total</v>
          </cell>
        </row>
        <row r="161">
          <cell r="F161">
            <v>1.0693385105</v>
          </cell>
          <cell r="G161">
            <v>1.08818682682468</v>
          </cell>
          <cell r="H161">
            <v>1.07514371305329</v>
          </cell>
          <cell r="I161">
            <v>1.04186496216688</v>
          </cell>
          <cell r="J161">
            <v>1.01369578139499</v>
          </cell>
          <cell r="K161">
            <v>0.9932164733968</v>
          </cell>
          <cell r="L161">
            <v>0.98928040418407</v>
          </cell>
        </row>
        <row r="162">
          <cell r="C162" t="str">
            <v>Australia_NZ</v>
          </cell>
          <cell r="D162" t="str">
            <v>Emissions|NOx|Total</v>
          </cell>
        </row>
        <row r="162">
          <cell r="F162">
            <v>2.5141640392</v>
          </cell>
          <cell r="G162">
            <v>1.987531916446</v>
          </cell>
          <cell r="H162">
            <v>1.786865207465</v>
          </cell>
          <cell r="I162">
            <v>1.63041963213</v>
          </cell>
          <cell r="J162">
            <v>1.5539394275126</v>
          </cell>
          <cell r="K162">
            <v>1.483422782264</v>
          </cell>
          <cell r="L162">
            <v>1.4013069180964</v>
          </cell>
        </row>
        <row r="163">
          <cell r="C163" t="str">
            <v>Australia_NZ</v>
          </cell>
          <cell r="D163" t="str">
            <v>Emissions|CO|Total</v>
          </cell>
        </row>
        <row r="163">
          <cell r="F163">
            <v>24.42454972633</v>
          </cell>
          <cell r="G163">
            <v>23.5902496808489</v>
          </cell>
          <cell r="H163">
            <v>22.4372539278445</v>
          </cell>
          <cell r="I163">
            <v>21.1273383363715</v>
          </cell>
          <cell r="J163">
            <v>20.2780112883445</v>
          </cell>
          <cell r="K163">
            <v>19.7630928667855</v>
          </cell>
          <cell r="L163">
            <v>19.6484668144035</v>
          </cell>
        </row>
        <row r="164">
          <cell r="C164" t="str">
            <v>Australia_NZ</v>
          </cell>
          <cell r="D164" t="str">
            <v>Emissions|NMVOC|Total</v>
          </cell>
        </row>
        <row r="164">
          <cell r="F164">
            <v>3.850007519962</v>
          </cell>
          <cell r="G164">
            <v>4.36031119271184</v>
          </cell>
          <cell r="H164">
            <v>4.05593575657302</v>
          </cell>
          <cell r="I164">
            <v>3.57781517452487</v>
          </cell>
          <cell r="J164">
            <v>3.56475550580044</v>
          </cell>
          <cell r="K164">
            <v>3.4569078073352</v>
          </cell>
          <cell r="L164">
            <v>3.38084909208618</v>
          </cell>
        </row>
        <row r="165">
          <cell r="C165" t="str">
            <v>Australia_NZ</v>
          </cell>
          <cell r="D165" t="str">
            <v>Concentration|CO2</v>
          </cell>
        </row>
        <row r="165">
          <cell r="F165">
            <v>379.862</v>
          </cell>
          <cell r="G165">
            <v>414.615</v>
          </cell>
          <cell r="H165">
            <v>458.205</v>
          </cell>
          <cell r="I165">
            <v>510.062</v>
          </cell>
          <cell r="J165">
            <v>566.536</v>
          </cell>
          <cell r="K165">
            <v>622.924</v>
          </cell>
          <cell r="L165">
            <v>669.816</v>
          </cell>
        </row>
        <row r="166">
          <cell r="C166" t="str">
            <v>Australia_NZ</v>
          </cell>
          <cell r="D166" t="str">
            <v>Concentration|CH4</v>
          </cell>
        </row>
        <row r="166">
          <cell r="F166">
            <v>1768.04</v>
          </cell>
          <cell r="G166">
            <v>1840.56</v>
          </cell>
          <cell r="H166">
            <v>1954.35</v>
          </cell>
          <cell r="I166">
            <v>2029.58</v>
          </cell>
          <cell r="J166">
            <v>2060.54</v>
          </cell>
          <cell r="K166">
            <v>2036.06</v>
          </cell>
          <cell r="L166">
            <v>1926.96</v>
          </cell>
        </row>
        <row r="167">
          <cell r="C167" t="str">
            <v>Australia_NZ</v>
          </cell>
          <cell r="D167" t="str">
            <v>Concentration|N2O</v>
          </cell>
        </row>
        <row r="167">
          <cell r="F167">
            <v>320.908</v>
          </cell>
          <cell r="G167">
            <v>334.147</v>
          </cell>
          <cell r="H167">
            <v>348.193</v>
          </cell>
          <cell r="I167">
            <v>361.323</v>
          </cell>
          <cell r="J167">
            <v>372.758</v>
          </cell>
          <cell r="K167">
            <v>382.231</v>
          </cell>
          <cell r="L167">
            <v>389.308</v>
          </cell>
        </row>
        <row r="168">
          <cell r="C168" t="str">
            <v>Australia_NZ</v>
          </cell>
          <cell r="D168" t="str">
            <v>Forcing|Total</v>
          </cell>
        </row>
        <row r="168">
          <cell r="F168">
            <v>1.73466</v>
          </cell>
          <cell r="G168">
            <v>2.35987</v>
          </cell>
          <cell r="H168">
            <v>3.10386</v>
          </cell>
          <cell r="I168">
            <v>3.86735</v>
          </cell>
          <cell r="J168">
            <v>4.52637</v>
          </cell>
          <cell r="K168">
            <v>5.10304</v>
          </cell>
          <cell r="L168">
            <v>5.51328</v>
          </cell>
        </row>
        <row r="169">
          <cell r="C169" t="str">
            <v>Australia_NZ</v>
          </cell>
          <cell r="D169" t="str">
            <v>Forcing|Total|RCP Definition</v>
          </cell>
        </row>
        <row r="169">
          <cell r="F169">
            <v>2.13466</v>
          </cell>
          <cell r="G169">
            <v>2.75987</v>
          </cell>
          <cell r="H169">
            <v>3.50386</v>
          </cell>
          <cell r="I169">
            <v>4.26735</v>
          </cell>
          <cell r="J169">
            <v>4.92637</v>
          </cell>
          <cell r="K169">
            <v>5.50304</v>
          </cell>
          <cell r="L169">
            <v>5.91328</v>
          </cell>
        </row>
        <row r="170">
          <cell r="C170" t="str">
            <v>Australia_NZ</v>
          </cell>
          <cell r="D170" t="str">
            <v>Forcing|Kyoto Gases</v>
          </cell>
        </row>
        <row r="170">
          <cell r="F170">
            <v>2.37058</v>
          </cell>
          <cell r="G170">
            <v>2.93928</v>
          </cell>
          <cell r="H170">
            <v>3.58809</v>
          </cell>
          <cell r="I170">
            <v>4.25121</v>
          </cell>
          <cell r="J170">
            <v>4.87529</v>
          </cell>
          <cell r="K170">
            <v>5.41909</v>
          </cell>
          <cell r="L170">
            <v>5.80335</v>
          </cell>
        </row>
        <row r="171">
          <cell r="C171" t="str">
            <v>Australia_NZ</v>
          </cell>
          <cell r="D171" t="str">
            <v>Land Cover|Total</v>
          </cell>
        </row>
        <row r="171">
          <cell r="F171">
            <v>789.744254600002</v>
          </cell>
          <cell r="G171">
            <v>789.7444708</v>
          </cell>
          <cell r="H171">
            <v>789.7438224</v>
          </cell>
          <cell r="I171">
            <v>789.7445634</v>
          </cell>
          <cell r="J171">
            <v>789.744122</v>
          </cell>
          <cell r="K171">
            <v>789.7441697</v>
          </cell>
          <cell r="L171">
            <v>789.7437711</v>
          </cell>
        </row>
        <row r="172">
          <cell r="C172" t="str">
            <v>Australia_NZ</v>
          </cell>
          <cell r="D172" t="str">
            <v>Land Cover|Cropland|Total</v>
          </cell>
        </row>
        <row r="172">
          <cell r="F172">
            <v>53.2327146000015</v>
          </cell>
          <cell r="G172">
            <v>43.2191808</v>
          </cell>
          <cell r="H172">
            <v>38.2574824</v>
          </cell>
          <cell r="I172">
            <v>37.9338234</v>
          </cell>
          <cell r="J172">
            <v>36.964102</v>
          </cell>
          <cell r="K172">
            <v>33.3631497</v>
          </cell>
          <cell r="L172">
            <v>30.8491111</v>
          </cell>
        </row>
        <row r="173">
          <cell r="C173" t="str">
            <v>Australia_NZ</v>
          </cell>
          <cell r="D173" t="str">
            <v>Land Cover|Pasture|Total</v>
          </cell>
        </row>
        <row r="173">
          <cell r="F173">
            <v>407.9486</v>
          </cell>
          <cell r="G173">
            <v>412.4978</v>
          </cell>
          <cell r="H173">
            <v>411.3067</v>
          </cell>
          <cell r="I173">
            <v>408.4042</v>
          </cell>
          <cell r="J173">
            <v>407.0664</v>
          </cell>
          <cell r="K173">
            <v>407.1457</v>
          </cell>
          <cell r="L173">
            <v>407.0513</v>
          </cell>
        </row>
        <row r="174">
          <cell r="C174" t="str">
            <v>Australia_NZ</v>
          </cell>
          <cell r="D174" t="str">
            <v>Land Cover|Grassland|Total</v>
          </cell>
        </row>
        <row r="174">
          <cell r="F174">
            <v>298.696</v>
          </cell>
          <cell r="G174">
            <v>304.426</v>
          </cell>
          <cell r="H174">
            <v>312.36</v>
          </cell>
          <cell r="I174">
            <v>316.525</v>
          </cell>
          <cell r="J174">
            <v>318.791</v>
          </cell>
          <cell r="K174">
            <v>322.18</v>
          </cell>
          <cell r="L174">
            <v>324.588</v>
          </cell>
        </row>
        <row r="175">
          <cell r="C175" t="str">
            <v>Australia_NZ</v>
          </cell>
          <cell r="D175" t="str">
            <v>Land Cover|Forest|Total</v>
          </cell>
        </row>
        <row r="175">
          <cell r="F175">
            <v>27.37894</v>
          </cell>
          <cell r="G175">
            <v>27.11349</v>
          </cell>
          <cell r="H175">
            <v>25.33164</v>
          </cell>
          <cell r="I175">
            <v>24.39354</v>
          </cell>
          <cell r="J175">
            <v>24.43462</v>
          </cell>
          <cell r="K175">
            <v>24.56732</v>
          </cell>
          <cell r="L175">
            <v>24.76736</v>
          </cell>
        </row>
        <row r="176">
          <cell r="C176" t="str">
            <v>Australia_NZ</v>
          </cell>
          <cell r="D176" t="str">
            <v>Land Cover|Forest|Harvested Area</v>
          </cell>
        </row>
        <row r="176">
          <cell r="F176">
            <v>0.279858</v>
          </cell>
          <cell r="G176">
            <v>0.334196</v>
          </cell>
          <cell r="H176">
            <v>0.388534</v>
          </cell>
          <cell r="I176">
            <v>0.446559</v>
          </cell>
          <cell r="J176">
            <v>0.369159</v>
          </cell>
          <cell r="K176">
            <v>0.334367</v>
          </cell>
          <cell r="L176">
            <v>0.43427</v>
          </cell>
        </row>
        <row r="177">
          <cell r="C177" t="str">
            <v>Australia_NZ</v>
          </cell>
          <cell r="D177" t="str">
            <v>Land Cover|Build-up|Total</v>
          </cell>
        </row>
        <row r="177">
          <cell r="F177">
            <v>0.748</v>
          </cell>
          <cell r="G177">
            <v>0.748</v>
          </cell>
          <cell r="H177">
            <v>0.748</v>
          </cell>
          <cell r="I177">
            <v>0.748</v>
          </cell>
          <cell r="J177">
            <v>0.748</v>
          </cell>
          <cell r="K177">
            <v>0.748</v>
          </cell>
          <cell r="L177">
            <v>0.748</v>
          </cell>
        </row>
        <row r="178">
          <cell r="C178" t="str">
            <v>Australia_NZ</v>
          </cell>
          <cell r="D178" t="str">
            <v>Land Cover|Rock, Ice, and Desert|Total</v>
          </cell>
        </row>
        <row r="178">
          <cell r="F178">
            <v>1.74</v>
          </cell>
          <cell r="G178">
            <v>1.74</v>
          </cell>
          <cell r="H178">
            <v>1.74</v>
          </cell>
          <cell r="I178">
            <v>1.74</v>
          </cell>
          <cell r="J178">
            <v>1.74</v>
          </cell>
          <cell r="K178">
            <v>1.74</v>
          </cell>
          <cell r="L178">
            <v>1.74</v>
          </cell>
        </row>
        <row r="179">
          <cell r="C179" t="str">
            <v>Australia_NZ</v>
          </cell>
          <cell r="D179" t="str">
            <v>Price|Carbon</v>
          </cell>
        </row>
        <row r="179">
          <cell r="F179">
            <v>0</v>
          </cell>
          <cell r="G179">
            <v>0.796090909090909</v>
          </cell>
          <cell r="H179">
            <v>1.65501613636364</v>
          </cell>
          <cell r="I179">
            <v>3.44065941818182</v>
          </cell>
          <cell r="J179">
            <v>7.15287681818182</v>
          </cell>
          <cell r="K179">
            <v>14.8703337272727</v>
          </cell>
          <cell r="L179">
            <v>30.9143329090909</v>
          </cell>
        </row>
        <row r="180">
          <cell r="C180" t="str">
            <v>Australia_NZ</v>
          </cell>
          <cell r="D180" t="str">
            <v>Price|Crude Oil</v>
          </cell>
        </row>
        <row r="180">
          <cell r="F180">
            <v>5.5057679824</v>
          </cell>
          <cell r="G180">
            <v>6.6684889712</v>
          </cell>
          <cell r="H180">
            <v>6.79350546</v>
          </cell>
          <cell r="I180">
            <v>7.1077992496</v>
          </cell>
          <cell r="J180">
            <v>7.2241451408</v>
          </cell>
          <cell r="K180">
            <v>7.4732864612</v>
          </cell>
          <cell r="L180">
            <v>8.1771422068</v>
          </cell>
        </row>
        <row r="181">
          <cell r="C181" t="str">
            <v>Australia_NZ</v>
          </cell>
          <cell r="D181" t="str">
            <v>Price|Natural Gas</v>
          </cell>
        </row>
        <row r="181">
          <cell r="F181">
            <v>3.7874523176</v>
          </cell>
          <cell r="G181">
            <v>3.7985826592</v>
          </cell>
          <cell r="H181">
            <v>4.1186261004</v>
          </cell>
          <cell r="I181">
            <v>4.628315804</v>
          </cell>
          <cell r="J181">
            <v>5.64434381</v>
          </cell>
          <cell r="K181">
            <v>5.80730185</v>
          </cell>
          <cell r="L181">
            <v>5.9782233112</v>
          </cell>
        </row>
        <row r="182">
          <cell r="C182" t="str">
            <v>Australia_NZ</v>
          </cell>
          <cell r="D182" t="str">
            <v>Price|Coal</v>
          </cell>
        </row>
        <row r="182">
          <cell r="F182">
            <v>1.80950452424</v>
          </cell>
          <cell r="G182">
            <v>1.84379950496</v>
          </cell>
          <cell r="H182">
            <v>1.87624045364</v>
          </cell>
          <cell r="I182">
            <v>1.87568393656</v>
          </cell>
          <cell r="J182">
            <v>1.93951736804</v>
          </cell>
          <cell r="K182">
            <v>1.94853540448</v>
          </cell>
          <cell r="L182">
            <v>1.9381860316</v>
          </cell>
        </row>
        <row r="183">
          <cell r="C183" t="str">
            <v>Australia_NZ</v>
          </cell>
          <cell r="D183" t="str">
            <v>Price|Electricity</v>
          </cell>
        </row>
        <row r="183">
          <cell r="F183">
            <v>16.281045536</v>
          </cell>
          <cell r="G183">
            <v>16.2471625624</v>
          </cell>
          <cell r="H183">
            <v>15.9194939148</v>
          </cell>
          <cell r="I183">
            <v>15.6872940812</v>
          </cell>
          <cell r="J183">
            <v>16.323783588</v>
          </cell>
          <cell r="K183">
            <v>16.5075572116</v>
          </cell>
          <cell r="L183">
            <v>17.0912852096</v>
          </cell>
        </row>
        <row r="184">
          <cell r="C184" t="str">
            <v>Canada</v>
          </cell>
          <cell r="D184" t="str">
            <v>Population|Total</v>
          </cell>
        </row>
        <row r="184">
          <cell r="F184">
            <v>32.271</v>
          </cell>
          <cell r="G184">
            <v>35.479</v>
          </cell>
          <cell r="H184">
            <v>37.43</v>
          </cell>
          <cell r="I184">
            <v>37.5</v>
          </cell>
          <cell r="J184">
            <v>38.445</v>
          </cell>
          <cell r="K184">
            <v>39.021</v>
          </cell>
          <cell r="L184">
            <v>39.832</v>
          </cell>
        </row>
        <row r="185">
          <cell r="C185" t="str">
            <v>Canada</v>
          </cell>
          <cell r="D185" t="str">
            <v>GDP|Total|MER</v>
          </cell>
        </row>
        <row r="185">
          <cell r="F185">
            <v>927.37603</v>
          </cell>
          <cell r="G185">
            <v>1307.35338</v>
          </cell>
          <cell r="H185">
            <v>1650.8891</v>
          </cell>
          <cell r="I185">
            <v>1990.0769</v>
          </cell>
          <cell r="J185">
            <v>2427.3709</v>
          </cell>
          <cell r="K185">
            <v>2970.8609</v>
          </cell>
          <cell r="L185">
            <v>3672.1576</v>
          </cell>
        </row>
        <row r="186">
          <cell r="C186" t="str">
            <v>Canada</v>
          </cell>
          <cell r="D186" t="str">
            <v>Primary Energy|Total</v>
          </cell>
        </row>
        <row r="186">
          <cell r="F186">
            <v>10.806353599</v>
          </cell>
          <cell r="G186">
            <v>11.1510697938</v>
          </cell>
          <cell r="H186">
            <v>11.4633577967</v>
          </cell>
          <cell r="I186">
            <v>10.9161626719</v>
          </cell>
          <cell r="J186">
            <v>10.2199981</v>
          </cell>
          <cell r="K186">
            <v>9.6537411</v>
          </cell>
          <cell r="L186">
            <v>8.863536471</v>
          </cell>
        </row>
        <row r="187">
          <cell r="C187" t="str">
            <v>Canada</v>
          </cell>
          <cell r="D187" t="str">
            <v>Primary Energy|Fossil|Total</v>
          </cell>
        </row>
        <row r="187">
          <cell r="F187">
            <v>8.62029</v>
          </cell>
          <cell r="G187">
            <v>8.426221</v>
          </cell>
          <cell r="H187">
            <v>8.439674</v>
          </cell>
          <cell r="I187">
            <v>7.711138</v>
          </cell>
          <cell r="J187">
            <v>6.772228</v>
          </cell>
          <cell r="K187">
            <v>6.124263</v>
          </cell>
          <cell r="L187">
            <v>5.055925</v>
          </cell>
        </row>
        <row r="188">
          <cell r="C188" t="str">
            <v>Canada</v>
          </cell>
          <cell r="D188" t="str">
            <v>Primary Energy|Fossil|w/ CCS</v>
          </cell>
        </row>
        <row r="188">
          <cell r="F188">
            <v>0</v>
          </cell>
          <cell r="G188">
            <v>0.016114633</v>
          </cell>
          <cell r="H188">
            <v>0.045324066</v>
          </cell>
          <cell r="I188">
            <v>0.10239049</v>
          </cell>
          <cell r="J188">
            <v>0.138029428</v>
          </cell>
          <cell r="K188">
            <v>0.20404306</v>
          </cell>
          <cell r="L188">
            <v>0.38455977</v>
          </cell>
        </row>
        <row r="189">
          <cell r="C189" t="str">
            <v>Canada</v>
          </cell>
          <cell r="D189" t="str">
            <v>Primary Energy|Fossil|w/o CCS</v>
          </cell>
        </row>
        <row r="189">
          <cell r="F189">
            <v>8.62029</v>
          </cell>
          <cell r="G189">
            <v>8.410106367</v>
          </cell>
          <cell r="H189">
            <v>8.394349934</v>
          </cell>
          <cell r="I189">
            <v>7.60874751</v>
          </cell>
          <cell r="J189">
            <v>6.634198572</v>
          </cell>
          <cell r="K189">
            <v>5.92021994</v>
          </cell>
          <cell r="L189">
            <v>4.67136523</v>
          </cell>
        </row>
        <row r="190">
          <cell r="C190" t="str">
            <v>Canada</v>
          </cell>
          <cell r="D190" t="str">
            <v>Primary Energy|Coal|Total</v>
          </cell>
        </row>
        <row r="190">
          <cell r="F190">
            <v>1.22175</v>
          </cell>
          <cell r="G190">
            <v>1.6989</v>
          </cell>
          <cell r="H190">
            <v>1.91311</v>
          </cell>
          <cell r="I190">
            <v>1.99681</v>
          </cell>
          <cell r="J190">
            <v>1.92548</v>
          </cell>
          <cell r="K190">
            <v>1.77981</v>
          </cell>
          <cell r="L190">
            <v>1.37614</v>
          </cell>
        </row>
        <row r="191">
          <cell r="C191" t="str">
            <v>Canada</v>
          </cell>
          <cell r="D191" t="str">
            <v>Primary Energy|Coal|w/ CCS</v>
          </cell>
        </row>
        <row r="191">
          <cell r="F191">
            <v>0</v>
          </cell>
          <cell r="G191">
            <v>0.003978948</v>
          </cell>
          <cell r="H191">
            <v>0.01330384</v>
          </cell>
          <cell r="I191">
            <v>0.03709575</v>
          </cell>
          <cell r="J191">
            <v>0.05976157</v>
          </cell>
          <cell r="K191">
            <v>0.10504599</v>
          </cell>
          <cell r="L191">
            <v>0.2417429</v>
          </cell>
        </row>
        <row r="192">
          <cell r="C192" t="str">
            <v>Canada</v>
          </cell>
          <cell r="D192" t="str">
            <v>Primary Energy|Coal|w/o CCS</v>
          </cell>
        </row>
        <row r="192">
          <cell r="F192">
            <v>1.22175</v>
          </cell>
          <cell r="G192">
            <v>1.694921052</v>
          </cell>
          <cell r="H192">
            <v>1.89980616</v>
          </cell>
          <cell r="I192">
            <v>1.95971425</v>
          </cell>
          <cell r="J192">
            <v>1.86571843</v>
          </cell>
          <cell r="K192">
            <v>1.67476401</v>
          </cell>
          <cell r="L192">
            <v>1.1343971</v>
          </cell>
        </row>
        <row r="193">
          <cell r="C193" t="str">
            <v>Canada</v>
          </cell>
          <cell r="D193" t="str">
            <v>Primary Energy|Oil|Total</v>
          </cell>
        </row>
        <row r="193">
          <cell r="F193">
            <v>4.27098</v>
          </cell>
          <cell r="G193">
            <v>3.608431</v>
          </cell>
          <cell r="H193">
            <v>3.124894</v>
          </cell>
          <cell r="I193">
            <v>2.444508</v>
          </cell>
          <cell r="J193">
            <v>2.209238</v>
          </cell>
          <cell r="K193">
            <v>1.969713</v>
          </cell>
          <cell r="L193">
            <v>1.660035</v>
          </cell>
        </row>
        <row r="194">
          <cell r="C194" t="str">
            <v>Canada</v>
          </cell>
          <cell r="D194" t="str">
            <v>Primary Energy|Oil|w/ CCS</v>
          </cell>
        </row>
        <row r="194">
          <cell r="F194">
            <v>0</v>
          </cell>
          <cell r="G194">
            <v>0.00398806</v>
          </cell>
          <cell r="H194">
            <v>0.006922306</v>
          </cell>
          <cell r="I194">
            <v>0.01265855</v>
          </cell>
          <cell r="J194">
            <v>0.014051798</v>
          </cell>
          <cell r="K194">
            <v>0.01790517</v>
          </cell>
          <cell r="L194">
            <v>0.02598867</v>
          </cell>
        </row>
        <row r="195">
          <cell r="C195" t="str">
            <v>Canada</v>
          </cell>
          <cell r="D195" t="str">
            <v>Primary Energy|Oil|w/o CCS</v>
          </cell>
        </row>
        <row r="195">
          <cell r="F195">
            <v>4.27098</v>
          </cell>
          <cell r="G195">
            <v>3.60444294</v>
          </cell>
          <cell r="H195">
            <v>3.117971694</v>
          </cell>
          <cell r="I195">
            <v>2.43184945</v>
          </cell>
          <cell r="J195">
            <v>2.195186202</v>
          </cell>
          <cell r="K195">
            <v>1.95180783</v>
          </cell>
          <cell r="L195">
            <v>1.63404633</v>
          </cell>
        </row>
        <row r="196">
          <cell r="C196" t="str">
            <v>Canada</v>
          </cell>
          <cell r="D196" t="str">
            <v>Primary Energy|Gas|Total</v>
          </cell>
        </row>
        <row r="196">
          <cell r="F196">
            <v>3.12756</v>
          </cell>
          <cell r="G196">
            <v>3.11889</v>
          </cell>
          <cell r="H196">
            <v>3.40167</v>
          </cell>
          <cell r="I196">
            <v>3.26982</v>
          </cell>
          <cell r="J196">
            <v>2.63751</v>
          </cell>
          <cell r="K196">
            <v>2.37474</v>
          </cell>
          <cell r="L196">
            <v>2.01975</v>
          </cell>
        </row>
        <row r="197">
          <cell r="C197" t="str">
            <v>Canada</v>
          </cell>
          <cell r="D197" t="str">
            <v>Primary Energy|Gas|w/ CCS</v>
          </cell>
        </row>
        <row r="197">
          <cell r="F197">
            <v>0</v>
          </cell>
          <cell r="G197">
            <v>0.008147625</v>
          </cell>
          <cell r="H197">
            <v>0.02509792</v>
          </cell>
          <cell r="I197">
            <v>0.05263619</v>
          </cell>
          <cell r="J197">
            <v>0.06421606</v>
          </cell>
          <cell r="K197">
            <v>0.0810919</v>
          </cell>
          <cell r="L197">
            <v>0.1168282</v>
          </cell>
        </row>
        <row r="198">
          <cell r="C198" t="str">
            <v>Canada</v>
          </cell>
          <cell r="D198" t="str">
            <v>Primary Energy|Gas|w/o CCS</v>
          </cell>
        </row>
        <row r="198">
          <cell r="F198">
            <v>3.12756</v>
          </cell>
          <cell r="G198">
            <v>3.110742375</v>
          </cell>
          <cell r="H198">
            <v>3.37657208</v>
          </cell>
          <cell r="I198">
            <v>3.21718381</v>
          </cell>
          <cell r="J198">
            <v>2.57329394</v>
          </cell>
          <cell r="K198">
            <v>2.2936481</v>
          </cell>
          <cell r="L198">
            <v>1.9029218</v>
          </cell>
        </row>
        <row r="199">
          <cell r="C199" t="str">
            <v>Canada</v>
          </cell>
          <cell r="D199" t="str">
            <v>Primary Energy|Biomass|Total</v>
          </cell>
        </row>
        <row r="199">
          <cell r="F199">
            <v>0.540412</v>
          </cell>
          <cell r="G199">
            <v>0.805758</v>
          </cell>
          <cell r="H199">
            <v>0.858475</v>
          </cell>
          <cell r="I199">
            <v>0.875903</v>
          </cell>
          <cell r="J199">
            <v>0.89385</v>
          </cell>
          <cell r="K199">
            <v>0.923719</v>
          </cell>
          <cell r="L199">
            <v>1.01263</v>
          </cell>
        </row>
        <row r="200">
          <cell r="C200" t="str">
            <v>Canada</v>
          </cell>
          <cell r="D200" t="str">
            <v>Primary Energy|Biomass|w/ CCS</v>
          </cell>
        </row>
        <row r="200">
          <cell r="F200">
            <v>0</v>
          </cell>
          <cell r="G200">
            <v>0.001126092</v>
          </cell>
          <cell r="H200">
            <v>0.003373492</v>
          </cell>
          <cell r="I200">
            <v>0.008004284</v>
          </cell>
          <cell r="J200">
            <v>0.01191244</v>
          </cell>
          <cell r="K200">
            <v>0.01944507</v>
          </cell>
          <cell r="L200">
            <v>0.04471755</v>
          </cell>
        </row>
        <row r="201">
          <cell r="C201" t="str">
            <v>Canada</v>
          </cell>
          <cell r="D201" t="str">
            <v>Primary Energy|Biomass|w/o CCS</v>
          </cell>
        </row>
        <row r="201">
          <cell r="F201">
            <v>0.540412</v>
          </cell>
          <cell r="G201">
            <v>0.804631908</v>
          </cell>
          <cell r="H201">
            <v>0.855101508</v>
          </cell>
          <cell r="I201">
            <v>0.867898716</v>
          </cell>
          <cell r="J201">
            <v>0.88193756</v>
          </cell>
          <cell r="K201">
            <v>0.90427393</v>
          </cell>
          <cell r="L201">
            <v>0.96791245</v>
          </cell>
        </row>
        <row r="202">
          <cell r="C202" t="str">
            <v>Canada</v>
          </cell>
          <cell r="D202" t="str">
            <v>Primary Energy|Nuclear|Total</v>
          </cell>
        </row>
        <row r="202">
          <cell r="F202">
            <v>0.331344</v>
          </cell>
          <cell r="G202">
            <v>0.425823018</v>
          </cell>
          <cell r="H202">
            <v>0.49949782</v>
          </cell>
          <cell r="I202">
            <v>0.5120357</v>
          </cell>
          <cell r="J202">
            <v>0.60052911</v>
          </cell>
          <cell r="K202">
            <v>0.5482908</v>
          </cell>
          <cell r="L202">
            <v>0.5561433</v>
          </cell>
        </row>
        <row r="203">
          <cell r="C203" t="str">
            <v>Canada</v>
          </cell>
          <cell r="D203" t="str">
            <v>Primary Energy|Non-Biomass Renewables</v>
          </cell>
        </row>
        <row r="203">
          <cell r="F203">
            <v>1.314307599</v>
          </cell>
          <cell r="G203">
            <v>1.4932677758</v>
          </cell>
          <cell r="H203">
            <v>1.6657109767</v>
          </cell>
          <cell r="I203">
            <v>1.8170859719</v>
          </cell>
          <cell r="J203">
            <v>1.95339099</v>
          </cell>
          <cell r="K203">
            <v>2.0574683</v>
          </cell>
          <cell r="L203">
            <v>2.238838171</v>
          </cell>
        </row>
        <row r="204">
          <cell r="C204" t="str">
            <v>Canada</v>
          </cell>
          <cell r="D204" t="str">
            <v>Secondary Energy|Electricity|Total</v>
          </cell>
        </row>
        <row r="204">
          <cell r="F204">
            <v>2.28258383744</v>
          </cell>
          <cell r="G204">
            <v>2.739101404914</v>
          </cell>
          <cell r="H204">
            <v>3.056282483731</v>
          </cell>
          <cell r="I204">
            <v>3.293788917462</v>
          </cell>
          <cell r="J204">
            <v>3.47411910191</v>
          </cell>
          <cell r="K204">
            <v>3.552083993789</v>
          </cell>
          <cell r="L204">
            <v>3.625410127357</v>
          </cell>
        </row>
        <row r="205">
          <cell r="C205" t="str">
            <v>Canada</v>
          </cell>
          <cell r="D205" t="str">
            <v>Secondary Energy|Electricity|Coal|Total</v>
          </cell>
        </row>
        <row r="205">
          <cell r="F205">
            <v>0.395503</v>
          </cell>
          <cell r="G205">
            <v>0.50358344</v>
          </cell>
          <cell r="H205">
            <v>0.53684929</v>
          </cell>
          <cell r="I205">
            <v>0.53205939</v>
          </cell>
          <cell r="J205">
            <v>0.51930334</v>
          </cell>
          <cell r="K205">
            <v>0.53900616</v>
          </cell>
          <cell r="L205">
            <v>0.4620534</v>
          </cell>
        </row>
        <row r="206">
          <cell r="C206" t="str">
            <v>Canada</v>
          </cell>
          <cell r="D206" t="str">
            <v>Secondary Energy|Electricity|Coal|w/ CCS</v>
          </cell>
        </row>
        <row r="206">
          <cell r="F206">
            <v>0</v>
          </cell>
          <cell r="G206">
            <v>0.00156404</v>
          </cell>
          <cell r="H206">
            <v>0.00520829</v>
          </cell>
          <cell r="I206">
            <v>0.01558619</v>
          </cell>
          <cell r="J206">
            <v>0.02596234</v>
          </cell>
          <cell r="K206">
            <v>0.04711936</v>
          </cell>
          <cell r="L206">
            <v>0.1114085</v>
          </cell>
        </row>
        <row r="207">
          <cell r="C207" t="str">
            <v>Canada</v>
          </cell>
          <cell r="D207" t="str">
            <v>Secondary Energy|Electricity|Coal|w/o CCS</v>
          </cell>
        </row>
        <row r="207">
          <cell r="F207">
            <v>0.395503</v>
          </cell>
          <cell r="G207">
            <v>0.5020194</v>
          </cell>
          <cell r="H207">
            <v>0.531641</v>
          </cell>
          <cell r="I207">
            <v>0.5164732</v>
          </cell>
          <cell r="J207">
            <v>0.493341</v>
          </cell>
          <cell r="K207">
            <v>0.4918868</v>
          </cell>
          <cell r="L207">
            <v>0.3506449</v>
          </cell>
        </row>
        <row r="208">
          <cell r="C208" t="str">
            <v>Canada</v>
          </cell>
          <cell r="D208" t="str">
            <v>Secondary Energy|Electricity|Oil|Total</v>
          </cell>
        </row>
        <row r="208">
          <cell r="F208">
            <v>0.0724128</v>
          </cell>
          <cell r="G208">
            <v>0.059325557</v>
          </cell>
          <cell r="H208">
            <v>0.036993087</v>
          </cell>
          <cell r="I208">
            <v>0.0338437848</v>
          </cell>
          <cell r="J208">
            <v>0.0323549074</v>
          </cell>
          <cell r="K208">
            <v>0.032620224</v>
          </cell>
          <cell r="L208">
            <v>0.031066502</v>
          </cell>
        </row>
        <row r="209">
          <cell r="C209" t="str">
            <v>Canada</v>
          </cell>
          <cell r="D209" t="str">
            <v>Secondary Energy|Electricity|Oil|w/ CCS</v>
          </cell>
        </row>
        <row r="209">
          <cell r="F209">
            <v>0</v>
          </cell>
          <cell r="G209">
            <v>0.00167379</v>
          </cell>
          <cell r="H209">
            <v>0.003032536</v>
          </cell>
          <cell r="I209">
            <v>0.00578295</v>
          </cell>
          <cell r="J209">
            <v>0.006661431</v>
          </cell>
          <cell r="K209">
            <v>0.008672515</v>
          </cell>
          <cell r="L209">
            <v>0.012649976</v>
          </cell>
        </row>
        <row r="210">
          <cell r="C210" t="str">
            <v>Canada</v>
          </cell>
          <cell r="D210" t="str">
            <v>Secondary Energy|Electricity|Oil|w/o CCS</v>
          </cell>
        </row>
        <row r="210">
          <cell r="F210">
            <v>0.0724128</v>
          </cell>
          <cell r="G210">
            <v>0.057651767</v>
          </cell>
          <cell r="H210">
            <v>0.033960551</v>
          </cell>
          <cell r="I210">
            <v>0.0280608348</v>
          </cell>
          <cell r="J210">
            <v>0.0256934764</v>
          </cell>
          <cell r="K210">
            <v>0.023947709</v>
          </cell>
          <cell r="L210">
            <v>0.018416526</v>
          </cell>
        </row>
        <row r="211">
          <cell r="C211" t="str">
            <v>Canada</v>
          </cell>
          <cell r="D211" t="str">
            <v>Secondary Energy|Electricity|Gas|Total</v>
          </cell>
        </row>
        <row r="211">
          <cell r="F211">
            <v>0.13529063844</v>
          </cell>
          <cell r="G211">
            <v>0.217503943114</v>
          </cell>
          <cell r="H211">
            <v>0.275601311031</v>
          </cell>
          <cell r="I211">
            <v>0.357250931762</v>
          </cell>
          <cell r="J211">
            <v>0.32674329451</v>
          </cell>
          <cell r="K211">
            <v>0.328506009789</v>
          </cell>
          <cell r="L211">
            <v>0.288538074357</v>
          </cell>
        </row>
        <row r="212">
          <cell r="C212" t="str">
            <v>Canada</v>
          </cell>
          <cell r="D212" t="str">
            <v>Secondary Energy|Electricity|Gas|w/ CCS</v>
          </cell>
        </row>
        <row r="212">
          <cell r="F212">
            <v>0</v>
          </cell>
          <cell r="G212">
            <v>0.00394158</v>
          </cell>
          <cell r="H212">
            <v>0.01201714</v>
          </cell>
          <cell r="I212">
            <v>0.02734835</v>
          </cell>
          <cell r="J212">
            <v>0.03526632</v>
          </cell>
          <cell r="K212">
            <v>0.0456646</v>
          </cell>
          <cell r="L212">
            <v>0.0674947</v>
          </cell>
        </row>
        <row r="213">
          <cell r="C213" t="str">
            <v>Canada</v>
          </cell>
          <cell r="D213" t="str">
            <v>Secondary Energy|Electricity|Gas|w/o CCS</v>
          </cell>
        </row>
        <row r="213">
          <cell r="F213">
            <v>0.13529063844</v>
          </cell>
          <cell r="G213">
            <v>0.213562363114</v>
          </cell>
          <cell r="H213">
            <v>0.263584171031</v>
          </cell>
          <cell r="I213">
            <v>0.329902581762</v>
          </cell>
          <cell r="J213">
            <v>0.29147697451</v>
          </cell>
          <cell r="K213">
            <v>0.282841409789</v>
          </cell>
          <cell r="L213">
            <v>0.221043374357</v>
          </cell>
        </row>
        <row r="214">
          <cell r="C214" t="str">
            <v>Canada</v>
          </cell>
          <cell r="D214" t="str">
            <v>Secondary Energy|Electricity|Biomass|Total</v>
          </cell>
        </row>
        <row r="214">
          <cell r="F214">
            <v>0.0337258</v>
          </cell>
          <cell r="G214">
            <v>0.038478464</v>
          </cell>
          <cell r="H214">
            <v>0.038585727</v>
          </cell>
          <cell r="I214">
            <v>0.036497149</v>
          </cell>
          <cell r="J214">
            <v>0.03779953</v>
          </cell>
          <cell r="K214">
            <v>0.04555013</v>
          </cell>
          <cell r="L214">
            <v>0.05475516</v>
          </cell>
        </row>
        <row r="215">
          <cell r="C215" t="str">
            <v>Canada</v>
          </cell>
          <cell r="D215" t="str">
            <v>Secondary Energy|Electricity|Biomass|w/ CCS</v>
          </cell>
        </row>
        <row r="215">
          <cell r="F215">
            <v>0</v>
          </cell>
          <cell r="G215">
            <v>0.000403484</v>
          </cell>
          <cell r="H215">
            <v>0.001130167</v>
          </cell>
          <cell r="I215">
            <v>0.002939169</v>
          </cell>
          <cell r="J215">
            <v>0.00440834</v>
          </cell>
          <cell r="K215">
            <v>0.00718918</v>
          </cell>
          <cell r="L215">
            <v>0.01667945</v>
          </cell>
        </row>
        <row r="216">
          <cell r="C216" t="str">
            <v>Canada</v>
          </cell>
          <cell r="D216" t="str">
            <v>Secondary Energy|Electricity|Biomass|w/o CCS</v>
          </cell>
        </row>
        <row r="216">
          <cell r="F216">
            <v>0.0337258</v>
          </cell>
          <cell r="G216">
            <v>0.03807498</v>
          </cell>
          <cell r="H216">
            <v>0.03745556</v>
          </cell>
          <cell r="I216">
            <v>0.03355798</v>
          </cell>
          <cell r="J216">
            <v>0.03339119</v>
          </cell>
          <cell r="K216">
            <v>0.03836095</v>
          </cell>
          <cell r="L216">
            <v>0.03807571</v>
          </cell>
        </row>
        <row r="217">
          <cell r="C217" t="str">
            <v>Canada</v>
          </cell>
          <cell r="D217" t="str">
            <v>Secondary Energy|Electricity|Nuclear</v>
          </cell>
        </row>
        <row r="217">
          <cell r="F217">
            <v>0.331344</v>
          </cell>
          <cell r="G217">
            <v>0.425219</v>
          </cell>
          <cell r="H217">
            <v>0.498452</v>
          </cell>
          <cell r="I217">
            <v>0.510388</v>
          </cell>
          <cell r="J217">
            <v>0.593403</v>
          </cell>
          <cell r="K217">
            <v>0.537945</v>
          </cell>
          <cell r="L217">
            <v>0.540451</v>
          </cell>
        </row>
        <row r="218">
          <cell r="C218" t="str">
            <v>Canada</v>
          </cell>
          <cell r="D218" t="str">
            <v>Secondary Energy|Electricity|Non-Biomass Renewables</v>
          </cell>
        </row>
        <row r="218">
          <cell r="F218">
            <v>1.314307599</v>
          </cell>
          <cell r="G218">
            <v>1.4949910008</v>
          </cell>
          <cell r="H218">
            <v>1.6698010687</v>
          </cell>
          <cell r="I218">
            <v>1.8237496619</v>
          </cell>
          <cell r="J218">
            <v>1.96451503</v>
          </cell>
          <cell r="K218">
            <v>2.06845647</v>
          </cell>
          <cell r="L218">
            <v>2.248545991</v>
          </cell>
        </row>
        <row r="219">
          <cell r="C219" t="str">
            <v>Canada</v>
          </cell>
          <cell r="D219" t="str">
            <v>Secondary Energy|Electricity|Hydro</v>
          </cell>
        </row>
        <row r="219">
          <cell r="F219">
            <v>1.30865</v>
          </cell>
          <cell r="G219">
            <v>1.39473</v>
          </cell>
          <cell r="H219">
            <v>1.47336</v>
          </cell>
          <cell r="I219">
            <v>1.55199</v>
          </cell>
          <cell r="J219">
            <v>1.63062</v>
          </cell>
          <cell r="K219">
            <v>1.70925</v>
          </cell>
          <cell r="L219">
            <v>1.78789</v>
          </cell>
        </row>
        <row r="220">
          <cell r="C220" t="str">
            <v>Canada</v>
          </cell>
          <cell r="D220" t="str">
            <v>Secondary Energy|Electricity|Solar</v>
          </cell>
        </row>
        <row r="220">
          <cell r="F220">
            <v>0.000178779</v>
          </cell>
          <cell r="G220">
            <v>0.0056711808</v>
          </cell>
          <cell r="H220">
            <v>0.0112879687</v>
          </cell>
          <cell r="I220">
            <v>0.0171649619</v>
          </cell>
          <cell r="J220">
            <v>0.02509753</v>
          </cell>
          <cell r="K220">
            <v>0.02908127</v>
          </cell>
          <cell r="L220">
            <v>0.037488591</v>
          </cell>
        </row>
        <row r="221">
          <cell r="C221" t="str">
            <v>Canada</v>
          </cell>
          <cell r="D221" t="str">
            <v>Secondary Energy|Electricity|Wind</v>
          </cell>
        </row>
        <row r="221">
          <cell r="F221">
            <v>0.00547882</v>
          </cell>
          <cell r="G221">
            <v>0.09458982</v>
          </cell>
          <cell r="H221">
            <v>0.1851531</v>
          </cell>
          <cell r="I221">
            <v>0.2545947</v>
          </cell>
          <cell r="J221">
            <v>0.3087975</v>
          </cell>
          <cell r="K221">
            <v>0.3301252</v>
          </cell>
          <cell r="L221">
            <v>0.4231674</v>
          </cell>
        </row>
        <row r="222">
          <cell r="C222" t="str">
            <v>Canada</v>
          </cell>
          <cell r="D222" t="str">
            <v>Secondary Energy|Electricity|Geothermal</v>
          </cell>
        </row>
        <row r="222"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</row>
        <row r="223">
          <cell r="C223" t="str">
            <v>Canada</v>
          </cell>
          <cell r="D223" t="str">
            <v>Secondary Energy|Hydrogen|Total</v>
          </cell>
        </row>
        <row r="223">
          <cell r="F223">
            <v>0</v>
          </cell>
          <cell r="G223">
            <v>0.0137516793</v>
          </cell>
          <cell r="H223">
            <v>0.025226845</v>
          </cell>
          <cell r="I223">
            <v>0.040405952</v>
          </cell>
          <cell r="J223">
            <v>0.048733435</v>
          </cell>
          <cell r="K223">
            <v>0.059567768</v>
          </cell>
          <cell r="L223">
            <v>0.074581898</v>
          </cell>
        </row>
        <row r="224">
          <cell r="C224" t="str">
            <v>Canada</v>
          </cell>
          <cell r="D224" t="str">
            <v>Secondary Energy|Biofuels|Total</v>
          </cell>
        </row>
        <row r="224">
          <cell r="F224">
            <v>0.00711756</v>
          </cell>
          <cell r="G224">
            <v>0.13310669</v>
          </cell>
          <cell r="H224">
            <v>0.17836341</v>
          </cell>
          <cell r="I224">
            <v>0.21551343</v>
          </cell>
          <cell r="J224">
            <v>0.22898411</v>
          </cell>
          <cell r="K224">
            <v>0.25328767</v>
          </cell>
          <cell r="L224">
            <v>0.316483</v>
          </cell>
        </row>
        <row r="225">
          <cell r="C225" t="str">
            <v>Canada</v>
          </cell>
          <cell r="D225" t="str">
            <v>Secondary Energy|Fossil Synfuels|Total</v>
          </cell>
        </row>
        <row r="225">
          <cell r="F225">
            <v>0</v>
          </cell>
          <cell r="G225">
            <v>0.1577661012</v>
          </cell>
          <cell r="H225">
            <v>0.3317813255</v>
          </cell>
          <cell r="I225">
            <v>0.5122376626</v>
          </cell>
          <cell r="J225">
            <v>0.499452557</v>
          </cell>
          <cell r="K225">
            <v>0.408739977</v>
          </cell>
          <cell r="L225">
            <v>0.288730944</v>
          </cell>
        </row>
        <row r="226">
          <cell r="C226" t="str">
            <v>Canada</v>
          </cell>
          <cell r="D226" t="str">
            <v>Final Energy|Industry|Total</v>
          </cell>
        </row>
        <row r="226">
          <cell r="F226">
            <v>4.15791433</v>
          </cell>
          <cell r="G226">
            <v>4.141981956135</v>
          </cell>
          <cell r="H226">
            <v>4.08666330426</v>
          </cell>
          <cell r="I226">
            <v>3.69696682588</v>
          </cell>
          <cell r="J226">
            <v>3.35698554022</v>
          </cell>
          <cell r="K226">
            <v>3.0976930164</v>
          </cell>
          <cell r="L226">
            <v>2.8164087606</v>
          </cell>
        </row>
        <row r="227">
          <cell r="C227" t="str">
            <v>Canada</v>
          </cell>
          <cell r="D227" t="str">
            <v>Final Energy|Residential and Commercial|Total</v>
          </cell>
        </row>
        <row r="227">
          <cell r="F227">
            <v>2.6849146</v>
          </cell>
          <cell r="G227">
            <v>2.578357568</v>
          </cell>
          <cell r="H227">
            <v>2.70901031</v>
          </cell>
          <cell r="I227">
            <v>2.655808832</v>
          </cell>
          <cell r="J227">
            <v>2.590996586</v>
          </cell>
          <cell r="K227">
            <v>2.571432155</v>
          </cell>
          <cell r="L227">
            <v>2.542925319</v>
          </cell>
        </row>
        <row r="228">
          <cell r="C228" t="str">
            <v>Canada</v>
          </cell>
          <cell r="D228" t="str">
            <v>Final Energy|Transportation|Total</v>
          </cell>
        </row>
        <row r="228">
          <cell r="F228">
            <v>2.406157466</v>
          </cell>
          <cell r="G228">
            <v>2.430803792</v>
          </cell>
          <cell r="H228">
            <v>2.484431536</v>
          </cell>
          <cell r="I228">
            <v>2.366162556</v>
          </cell>
          <cell r="J228">
            <v>2.25015644</v>
          </cell>
          <cell r="K228">
            <v>2.1065571</v>
          </cell>
          <cell r="L228">
            <v>1.902569463</v>
          </cell>
        </row>
        <row r="229">
          <cell r="C229" t="str">
            <v>Canada</v>
          </cell>
          <cell r="D229" t="str">
            <v>Final Energy|Total</v>
          </cell>
        </row>
        <row r="229">
          <cell r="F229">
            <v>9.248986396</v>
          </cell>
          <cell r="G229">
            <v>9.151143316135</v>
          </cell>
          <cell r="H229">
            <v>9.28010515026</v>
          </cell>
          <cell r="I229">
            <v>8.71893821388</v>
          </cell>
          <cell r="J229">
            <v>8.19813856622</v>
          </cell>
          <cell r="K229">
            <v>7.7756822714</v>
          </cell>
          <cell r="L229">
            <v>7.2619035426</v>
          </cell>
        </row>
        <row r="230">
          <cell r="C230" t="str">
            <v>Canada</v>
          </cell>
          <cell r="D230" t="str">
            <v>Final Energy|Coal</v>
          </cell>
        </row>
        <row r="230">
          <cell r="F230">
            <v>0.1951002</v>
          </cell>
          <cell r="G230">
            <v>0.226232868</v>
          </cell>
          <cell r="H230">
            <v>0.19864531</v>
          </cell>
          <cell r="I230">
            <v>0.173463432</v>
          </cell>
          <cell r="J230">
            <v>0.147880686</v>
          </cell>
          <cell r="K230">
            <v>0.100477155</v>
          </cell>
          <cell r="L230">
            <v>0.065168719</v>
          </cell>
        </row>
        <row r="231">
          <cell r="C231" t="str">
            <v>Canada</v>
          </cell>
          <cell r="D231" t="str">
            <v>Final Energy|Biomass</v>
          </cell>
        </row>
        <row r="231">
          <cell r="F231">
            <v>0.4341404</v>
          </cell>
          <cell r="G231">
            <v>0.4281623</v>
          </cell>
          <cell r="H231">
            <v>0.3942151</v>
          </cell>
          <cell r="I231">
            <v>0.3546026</v>
          </cell>
          <cell r="J231">
            <v>0.3588755</v>
          </cell>
          <cell r="K231">
            <v>0.338067</v>
          </cell>
          <cell r="L231">
            <v>0.3040766</v>
          </cell>
        </row>
        <row r="232">
          <cell r="C232" t="str">
            <v>Canada</v>
          </cell>
          <cell r="D232" t="str">
            <v>Final Energy|Traditional Biomass</v>
          </cell>
        </row>
        <row r="232"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</row>
        <row r="233">
          <cell r="C233" t="str">
            <v>Canada</v>
          </cell>
          <cell r="D233" t="str">
            <v>Final Energy|Liquids</v>
          </cell>
        </row>
        <row r="233">
          <cell r="F233">
            <v>3.874376156</v>
          </cell>
          <cell r="G233">
            <v>3.566466066</v>
          </cell>
          <cell r="H233">
            <v>3.394234636</v>
          </cell>
          <cell r="I233">
            <v>2.996585549</v>
          </cell>
          <cell r="J233">
            <v>2.80075263</v>
          </cell>
          <cell r="K233">
            <v>2.52174259</v>
          </cell>
          <cell r="L233">
            <v>2.1830655676</v>
          </cell>
        </row>
        <row r="234">
          <cell r="C234" t="str">
            <v>Canada</v>
          </cell>
          <cell r="D234" t="str">
            <v>Final Energy|Gases</v>
          </cell>
        </row>
        <row r="234">
          <cell r="F234">
            <v>2.7094591</v>
          </cell>
          <cell r="G234">
            <v>2.45435711</v>
          </cell>
          <cell r="H234">
            <v>2.49388996</v>
          </cell>
          <cell r="I234">
            <v>2.13118614</v>
          </cell>
          <cell r="J234">
            <v>1.61953226</v>
          </cell>
          <cell r="K234">
            <v>1.42838594</v>
          </cell>
          <cell r="L234">
            <v>1.20661381</v>
          </cell>
        </row>
        <row r="235">
          <cell r="C235" t="str">
            <v>Canada</v>
          </cell>
          <cell r="D235" t="str">
            <v>Final Energy|Electricity</v>
          </cell>
        </row>
        <row r="235">
          <cell r="F235">
            <v>2.03591054</v>
          </cell>
          <cell r="G235">
            <v>2.455894206135</v>
          </cell>
          <cell r="H235">
            <v>2.75794573426</v>
          </cell>
          <cell r="I235">
            <v>2.98797708288</v>
          </cell>
          <cell r="J235">
            <v>3.17307673022</v>
          </cell>
          <cell r="K235">
            <v>3.2686804864</v>
          </cell>
          <cell r="L235">
            <v>3.366234916</v>
          </cell>
        </row>
        <row r="236">
          <cell r="C236" t="str">
            <v>Canada</v>
          </cell>
          <cell r="D236" t="str">
            <v>Final Energy|Hydrogen</v>
          </cell>
        </row>
        <row r="236">
          <cell r="F236">
            <v>0</v>
          </cell>
          <cell r="G236">
            <v>0.020030766</v>
          </cell>
          <cell r="H236">
            <v>0.04117441</v>
          </cell>
          <cell r="I236">
            <v>0.07512341</v>
          </cell>
          <cell r="J236">
            <v>0.09802076</v>
          </cell>
          <cell r="K236">
            <v>0.1183291</v>
          </cell>
          <cell r="L236">
            <v>0.13674393</v>
          </cell>
        </row>
        <row r="237">
          <cell r="C237" t="str">
            <v>Canada</v>
          </cell>
          <cell r="D237" t="str">
            <v>Emissions|CO2|Total</v>
          </cell>
        </row>
        <row r="237">
          <cell r="F237">
            <v>721.5309829893</v>
          </cell>
          <cell r="G237">
            <v>697.88693517862</v>
          </cell>
          <cell r="H237">
            <v>566.415350511267</v>
          </cell>
          <cell r="I237">
            <v>523.245948902233</v>
          </cell>
          <cell r="J237">
            <v>491.554971955667</v>
          </cell>
          <cell r="K237">
            <v>391.537956436367</v>
          </cell>
          <cell r="L237">
            <v>300.950990311767</v>
          </cell>
        </row>
        <row r="238">
          <cell r="C238" t="str">
            <v>Canada</v>
          </cell>
          <cell r="D238" t="str">
            <v>Emissions|CO2|Fossil fuels and Industry</v>
          </cell>
        </row>
        <row r="238">
          <cell r="F238">
            <v>539.279097422633</v>
          </cell>
          <cell r="G238">
            <v>539.405665161953</v>
          </cell>
          <cell r="H238">
            <v>539.0134761946</v>
          </cell>
          <cell r="I238">
            <v>492.608703622567</v>
          </cell>
          <cell r="J238">
            <v>435.901240159</v>
          </cell>
          <cell r="K238">
            <v>386.9742459847</v>
          </cell>
          <cell r="L238">
            <v>290.739561285433</v>
          </cell>
        </row>
        <row r="239">
          <cell r="C239" t="str">
            <v>Canada</v>
          </cell>
          <cell r="D239" t="str">
            <v>Emissions|CO2|Land-Use Change</v>
          </cell>
        </row>
        <row r="239">
          <cell r="F239">
            <v>182.251885566667</v>
          </cell>
          <cell r="G239">
            <v>158.481270016667</v>
          </cell>
          <cell r="H239">
            <v>27.4018743166667</v>
          </cell>
          <cell r="I239">
            <v>30.6372452796667</v>
          </cell>
          <cell r="J239">
            <v>55.6537317966667</v>
          </cell>
          <cell r="K239">
            <v>4.56371045166667</v>
          </cell>
          <cell r="L239">
            <v>10.2114290263333</v>
          </cell>
        </row>
        <row r="240">
          <cell r="C240" t="str">
            <v>Canada</v>
          </cell>
          <cell r="D240" t="str">
            <v>Emissions|CO2|Carbon Capture and Storage|Total</v>
          </cell>
        </row>
        <row r="240">
          <cell r="F240">
            <v>0</v>
          </cell>
          <cell r="G240">
            <v>1.360436</v>
          </cell>
          <cell r="H240">
            <v>4.40231</v>
          </cell>
          <cell r="I240">
            <v>9.95371666666667</v>
          </cell>
          <cell r="J240">
            <v>14.1753333333333</v>
          </cell>
          <cell r="K240">
            <v>20.7978833333333</v>
          </cell>
          <cell r="L240">
            <v>39.0606333333333</v>
          </cell>
        </row>
        <row r="241">
          <cell r="C241" t="str">
            <v>Canada</v>
          </cell>
          <cell r="D241" t="str">
            <v>Emissions|N2O|Total</v>
          </cell>
        </row>
        <row r="241">
          <cell r="F241">
            <v>215.85107911943</v>
          </cell>
          <cell r="G241">
            <v>251.882553846449</v>
          </cell>
          <cell r="H241">
            <v>221.71660501542</v>
          </cell>
          <cell r="I241">
            <v>211.00461086037</v>
          </cell>
          <cell r="J241">
            <v>211.589001023765</v>
          </cell>
          <cell r="K241">
            <v>206.642113955071</v>
          </cell>
          <cell r="L241">
            <v>197.827027521318</v>
          </cell>
        </row>
        <row r="242">
          <cell r="C242" t="str">
            <v>Canada</v>
          </cell>
          <cell r="D242" t="str">
            <v>Emissions|CH4|Total</v>
          </cell>
        </row>
        <row r="242">
          <cell r="F242">
            <v>5.67453560165799</v>
          </cell>
          <cell r="G242">
            <v>8.16023490598208</v>
          </cell>
          <cell r="H242">
            <v>7.79363388608959</v>
          </cell>
          <cell r="I242">
            <v>6.82357404164593</v>
          </cell>
          <cell r="J242">
            <v>6.67239595347053</v>
          </cell>
          <cell r="K242">
            <v>4.07750959465994</v>
          </cell>
          <cell r="L242">
            <v>4.54295406610906</v>
          </cell>
        </row>
        <row r="243">
          <cell r="C243" t="str">
            <v>Canada</v>
          </cell>
          <cell r="D243" t="str">
            <v>Emissions|F-gases|Total</v>
          </cell>
        </row>
        <row r="243">
          <cell r="F243">
            <v>17.1665010602</v>
          </cell>
          <cell r="G243">
            <v>17.7021729719</v>
          </cell>
          <cell r="H243">
            <v>18.313212933</v>
          </cell>
          <cell r="I243">
            <v>17.412436937</v>
          </cell>
          <cell r="J243">
            <v>13.800987918</v>
          </cell>
          <cell r="K243">
            <v>12.960687123</v>
          </cell>
          <cell r="L243">
            <v>11.018177746</v>
          </cell>
        </row>
        <row r="244">
          <cell r="C244" t="str">
            <v>Canada</v>
          </cell>
          <cell r="D244" t="str">
            <v>Emissions|F-gases|C2F6</v>
          </cell>
        </row>
        <row r="244">
          <cell r="F244">
            <v>0.031152488</v>
          </cell>
          <cell r="G244">
            <v>0.018851076</v>
          </cell>
          <cell r="H244">
            <v>0.018979968</v>
          </cell>
          <cell r="I244">
            <v>0.01755912</v>
          </cell>
          <cell r="J244">
            <v>0.016356864</v>
          </cell>
          <cell r="K244">
            <v>0.015414692</v>
          </cell>
          <cell r="L244">
            <v>0.014154384</v>
          </cell>
        </row>
        <row r="245">
          <cell r="C245" t="str">
            <v>Canada</v>
          </cell>
          <cell r="D245" t="str">
            <v>Emissions|F-gases|CF4</v>
          </cell>
        </row>
        <row r="245">
          <cell r="F245">
            <v>9.9486517</v>
          </cell>
          <cell r="G245">
            <v>6.5535054</v>
          </cell>
          <cell r="H245">
            <v>6.5983086</v>
          </cell>
          <cell r="I245">
            <v>6.10433525</v>
          </cell>
          <cell r="J245">
            <v>4.12141535</v>
          </cell>
          <cell r="K245">
            <v>3.6018346</v>
          </cell>
          <cell r="L245">
            <v>3.3187102</v>
          </cell>
        </row>
        <row r="246">
          <cell r="C246" t="str">
            <v>Canada</v>
          </cell>
          <cell r="D246" t="str">
            <v>Emissions|F-gases|HFC125</v>
          </cell>
        </row>
        <row r="246">
          <cell r="F246">
            <v>0.135940672</v>
          </cell>
          <cell r="G246">
            <v>0.259389228</v>
          </cell>
          <cell r="H246">
            <v>0.274420608</v>
          </cell>
          <cell r="I246">
            <v>0.27539904</v>
          </cell>
          <cell r="J246">
            <v>0.279903288</v>
          </cell>
          <cell r="K246">
            <v>0.284242308</v>
          </cell>
          <cell r="L246">
            <v>0.232285396</v>
          </cell>
        </row>
        <row r="247">
          <cell r="C247" t="str">
            <v>Canada</v>
          </cell>
          <cell r="D247" t="str">
            <v>Emissions|F-gases|HFC134a</v>
          </cell>
        </row>
        <row r="247">
          <cell r="F247">
            <v>4.1313597</v>
          </cell>
          <cell r="G247">
            <v>6.6679301</v>
          </cell>
          <cell r="H247">
            <v>7.1300151</v>
          </cell>
          <cell r="I247">
            <v>7.031674</v>
          </cell>
          <cell r="J247">
            <v>5.5084172</v>
          </cell>
          <cell r="K247">
            <v>5.2662415</v>
          </cell>
          <cell r="L247">
            <v>3.8136761</v>
          </cell>
        </row>
        <row r="248">
          <cell r="C248" t="str">
            <v>Canada</v>
          </cell>
          <cell r="D248" t="str">
            <v>Emissions|F-gases|HFC245fa</v>
          </cell>
        </row>
        <row r="248">
          <cell r="F248">
            <v>0.79915537</v>
          </cell>
          <cell r="G248">
            <v>2.5676664</v>
          </cell>
          <cell r="H248">
            <v>2.5361381</v>
          </cell>
          <cell r="I248">
            <v>2.2518684</v>
          </cell>
          <cell r="J248">
            <v>2.0804249</v>
          </cell>
          <cell r="K248">
            <v>1.9490793</v>
          </cell>
          <cell r="L248">
            <v>1.7430793</v>
          </cell>
        </row>
        <row r="249">
          <cell r="C249" t="str">
            <v>Canada</v>
          </cell>
          <cell r="D249" t="str">
            <v>Emissions|F-gases|SF6</v>
          </cell>
        </row>
        <row r="249">
          <cell r="F249">
            <v>2.1202411302</v>
          </cell>
          <cell r="G249">
            <v>1.6348307679</v>
          </cell>
          <cell r="H249">
            <v>1.755350557</v>
          </cell>
          <cell r="I249">
            <v>1.731601127</v>
          </cell>
          <cell r="J249">
            <v>1.794470316</v>
          </cell>
          <cell r="K249">
            <v>1.843874723</v>
          </cell>
          <cell r="L249">
            <v>1.896272366</v>
          </cell>
        </row>
        <row r="250">
          <cell r="C250" t="str">
            <v>Canada</v>
          </cell>
          <cell r="D250" t="str">
            <v>Emissions|Sulfur|Total</v>
          </cell>
        </row>
        <row r="250">
          <cell r="F250">
            <v>1.85649595405</v>
          </cell>
          <cell r="G250">
            <v>1.3595809812613</v>
          </cell>
          <cell r="H250">
            <v>0.9062821694647</v>
          </cell>
          <cell r="I250">
            <v>0.63642554039143</v>
          </cell>
          <cell r="J250">
            <v>0.56706455981554</v>
          </cell>
          <cell r="K250">
            <v>0.49510984831412</v>
          </cell>
          <cell r="L250">
            <v>0.42352260312672</v>
          </cell>
        </row>
        <row r="251">
          <cell r="C251" t="str">
            <v>Canada</v>
          </cell>
          <cell r="D251" t="str">
            <v>Emissions|BC|Total</v>
          </cell>
        </row>
        <row r="251">
          <cell r="F251">
            <v>0.07205654321</v>
          </cell>
          <cell r="G251">
            <v>0.173210009167422</v>
          </cell>
          <cell r="H251">
            <v>0.056782067138816</v>
          </cell>
          <cell r="I251">
            <v>0.052880044333697</v>
          </cell>
          <cell r="J251">
            <v>0.055947572093668</v>
          </cell>
          <cell r="K251">
            <v>0.049338364407481</v>
          </cell>
          <cell r="L251">
            <v>0.046889556612539</v>
          </cell>
        </row>
        <row r="252">
          <cell r="C252" t="str">
            <v>Canada</v>
          </cell>
          <cell r="D252" t="str">
            <v>Emissions|OC|Total</v>
          </cell>
        </row>
        <row r="252">
          <cell r="F252">
            <v>0.66721549357</v>
          </cell>
          <cell r="G252">
            <v>1.57344349509072</v>
          </cell>
          <cell r="H252">
            <v>0.61270395012271</v>
          </cell>
          <cell r="I252">
            <v>0.60883724127086</v>
          </cell>
          <cell r="J252">
            <v>0.64480402382352</v>
          </cell>
          <cell r="K252">
            <v>0.6064305657995</v>
          </cell>
          <cell r="L252">
            <v>0.6052069896123</v>
          </cell>
        </row>
        <row r="253">
          <cell r="C253" t="str">
            <v>Canada</v>
          </cell>
          <cell r="D253" t="str">
            <v>Emissions|NOx|Total</v>
          </cell>
        </row>
        <row r="253">
          <cell r="F253">
            <v>2.3191565511</v>
          </cell>
          <cell r="G253">
            <v>1.7499851669639</v>
          </cell>
          <cell r="H253">
            <v>0.877810415897</v>
          </cell>
          <cell r="I253">
            <v>0.736762910974</v>
          </cell>
          <cell r="J253">
            <v>0.71415661114</v>
          </cell>
          <cell r="K253">
            <v>0.664399544169</v>
          </cell>
          <cell r="L253">
            <v>0.621206823708</v>
          </cell>
        </row>
        <row r="254">
          <cell r="C254" t="str">
            <v>Canada</v>
          </cell>
          <cell r="D254" t="str">
            <v>Emissions|CO|Total</v>
          </cell>
        </row>
        <row r="254">
          <cell r="F254">
            <v>19.3900781595</v>
          </cell>
          <cell r="G254">
            <v>32.5972902940139</v>
          </cell>
          <cell r="H254">
            <v>11.3602797462147</v>
          </cell>
          <cell r="I254">
            <v>10.0971299035975</v>
          </cell>
          <cell r="J254">
            <v>10.4615898040265</v>
          </cell>
          <cell r="K254">
            <v>9.5609990689284</v>
          </cell>
          <cell r="L254">
            <v>9.4422730798138</v>
          </cell>
        </row>
        <row r="255">
          <cell r="C255" t="str">
            <v>Canada</v>
          </cell>
          <cell r="D255" t="str">
            <v>Emissions|NMVOC|Total</v>
          </cell>
        </row>
        <row r="255">
          <cell r="F255">
            <v>3.7779648509</v>
          </cell>
          <cell r="G255">
            <v>7.20157436005013</v>
          </cell>
          <cell r="H255">
            <v>4.05774524604601</v>
          </cell>
          <cell r="I255">
            <v>2.67196110805455</v>
          </cell>
          <cell r="J255">
            <v>2.81146640578604</v>
          </cell>
          <cell r="K255">
            <v>2.38912530652466</v>
          </cell>
          <cell r="L255">
            <v>2.6763926369993</v>
          </cell>
        </row>
        <row r="256">
          <cell r="C256" t="str">
            <v>Canada</v>
          </cell>
          <cell r="D256" t="str">
            <v>Concentration|CO2</v>
          </cell>
        </row>
        <row r="256">
          <cell r="F256">
            <v>379.862</v>
          </cell>
          <cell r="G256">
            <v>414.615</v>
          </cell>
          <cell r="H256">
            <v>458.205</v>
          </cell>
          <cell r="I256">
            <v>510.062</v>
          </cell>
          <cell r="J256">
            <v>566.536</v>
          </cell>
          <cell r="K256">
            <v>622.924</v>
          </cell>
          <cell r="L256">
            <v>669.816</v>
          </cell>
        </row>
        <row r="257">
          <cell r="C257" t="str">
            <v>Canada</v>
          </cell>
          <cell r="D257" t="str">
            <v>Concentration|CH4</v>
          </cell>
        </row>
        <row r="257">
          <cell r="F257">
            <v>1768.04</v>
          </cell>
          <cell r="G257">
            <v>1840.56</v>
          </cell>
          <cell r="H257">
            <v>1954.35</v>
          </cell>
          <cell r="I257">
            <v>2029.58</v>
          </cell>
          <cell r="J257">
            <v>2060.54</v>
          </cell>
          <cell r="K257">
            <v>2036.06</v>
          </cell>
          <cell r="L257">
            <v>1926.96</v>
          </cell>
        </row>
        <row r="258">
          <cell r="C258" t="str">
            <v>Canada</v>
          </cell>
          <cell r="D258" t="str">
            <v>Concentration|N2O</v>
          </cell>
        </row>
        <row r="258">
          <cell r="F258">
            <v>320.908</v>
          </cell>
          <cell r="G258">
            <v>334.147</v>
          </cell>
          <cell r="H258">
            <v>348.193</v>
          </cell>
          <cell r="I258">
            <v>361.323</v>
          </cell>
          <cell r="J258">
            <v>372.758</v>
          </cell>
          <cell r="K258">
            <v>382.231</v>
          </cell>
          <cell r="L258">
            <v>389.308</v>
          </cell>
        </row>
        <row r="259">
          <cell r="C259" t="str">
            <v>Canada</v>
          </cell>
          <cell r="D259" t="str">
            <v>Forcing|Total</v>
          </cell>
        </row>
        <row r="259">
          <cell r="F259">
            <v>1.73466</v>
          </cell>
          <cell r="G259">
            <v>2.35987</v>
          </cell>
          <cell r="H259">
            <v>3.10386</v>
          </cell>
          <cell r="I259">
            <v>3.86735</v>
          </cell>
          <cell r="J259">
            <v>4.52637</v>
          </cell>
          <cell r="K259">
            <v>5.10304</v>
          </cell>
          <cell r="L259">
            <v>5.51328</v>
          </cell>
        </row>
        <row r="260">
          <cell r="C260" t="str">
            <v>Canada</v>
          </cell>
          <cell r="D260" t="str">
            <v>Forcing|Total|RCP Definition</v>
          </cell>
        </row>
        <row r="260">
          <cell r="F260">
            <v>2.13466</v>
          </cell>
          <cell r="G260">
            <v>2.75987</v>
          </cell>
          <cell r="H260">
            <v>3.50386</v>
          </cell>
          <cell r="I260">
            <v>4.26735</v>
          </cell>
          <cell r="J260">
            <v>4.92637</v>
          </cell>
          <cell r="K260">
            <v>5.50304</v>
          </cell>
          <cell r="L260">
            <v>5.91328</v>
          </cell>
        </row>
        <row r="261">
          <cell r="C261" t="str">
            <v>Canada</v>
          </cell>
          <cell r="D261" t="str">
            <v>Forcing|Kyoto Gases</v>
          </cell>
        </row>
        <row r="261">
          <cell r="F261">
            <v>2.37058</v>
          </cell>
          <cell r="G261">
            <v>2.93928</v>
          </cell>
          <cell r="H261">
            <v>3.58809</v>
          </cell>
          <cell r="I261">
            <v>4.25121</v>
          </cell>
          <cell r="J261">
            <v>4.87529</v>
          </cell>
          <cell r="K261">
            <v>5.41909</v>
          </cell>
          <cell r="L261">
            <v>5.80335</v>
          </cell>
        </row>
        <row r="262">
          <cell r="C262" t="str">
            <v>Canada</v>
          </cell>
          <cell r="D262" t="str">
            <v>Land Cover|Total</v>
          </cell>
        </row>
        <row r="262">
          <cell r="F262">
            <v>877.758164300004</v>
          </cell>
          <cell r="G262">
            <v>877.757938110001</v>
          </cell>
          <cell r="H262">
            <v>877.75757341</v>
          </cell>
          <cell r="I262">
            <v>877.757792561</v>
          </cell>
          <cell r="J262">
            <v>877.757959543</v>
          </cell>
          <cell r="K262">
            <v>877.757641124</v>
          </cell>
          <cell r="L262">
            <v>877.758102986</v>
          </cell>
        </row>
        <row r="263">
          <cell r="C263" t="str">
            <v>Canada</v>
          </cell>
          <cell r="D263" t="str">
            <v>Land Cover|Cropland|Total</v>
          </cell>
        </row>
        <row r="263">
          <cell r="F263">
            <v>52.5176403000036</v>
          </cell>
          <cell r="G263">
            <v>61.2759271100006</v>
          </cell>
          <cell r="H263">
            <v>55.24766641</v>
          </cell>
          <cell r="I263">
            <v>45.487757561</v>
          </cell>
          <cell r="J263">
            <v>40.274609543</v>
          </cell>
          <cell r="K263">
            <v>32.436697124</v>
          </cell>
          <cell r="L263">
            <v>27.024473986</v>
          </cell>
        </row>
        <row r="264">
          <cell r="C264" t="str">
            <v>Canada</v>
          </cell>
          <cell r="D264" t="str">
            <v>Land Cover|Pasture|Total</v>
          </cell>
        </row>
        <row r="264">
          <cell r="F264">
            <v>15.26374</v>
          </cell>
          <cell r="G264">
            <v>13.401</v>
          </cell>
          <cell r="H264">
            <v>10.36021</v>
          </cell>
          <cell r="I264">
            <v>8.86091</v>
          </cell>
          <cell r="J264">
            <v>8.43065</v>
          </cell>
          <cell r="K264">
            <v>8.21029</v>
          </cell>
          <cell r="L264">
            <v>8.08953</v>
          </cell>
        </row>
        <row r="265">
          <cell r="C265" t="str">
            <v>Canada</v>
          </cell>
          <cell r="D265" t="str">
            <v>Land Cover|Grassland|Total</v>
          </cell>
        </row>
        <row r="265">
          <cell r="F265">
            <v>211.492884</v>
          </cell>
          <cell r="G265">
            <v>210.741611</v>
          </cell>
          <cell r="H265">
            <v>209.702797</v>
          </cell>
          <cell r="I265">
            <v>209.247125</v>
          </cell>
          <cell r="J265">
            <v>209.1187</v>
          </cell>
          <cell r="K265">
            <v>209.076654</v>
          </cell>
          <cell r="L265">
            <v>209.060099</v>
          </cell>
        </row>
        <row r="266">
          <cell r="C266" t="str">
            <v>Canada</v>
          </cell>
          <cell r="D266" t="str">
            <v>Land Cover|Forest|Total</v>
          </cell>
        </row>
        <row r="266">
          <cell r="F266">
            <v>569.1089</v>
          </cell>
          <cell r="G266">
            <v>562.9644</v>
          </cell>
          <cell r="H266">
            <v>573.0719</v>
          </cell>
          <cell r="I266">
            <v>584.787</v>
          </cell>
          <cell r="J266">
            <v>590.559</v>
          </cell>
          <cell r="K266">
            <v>598.659</v>
          </cell>
          <cell r="L266">
            <v>604.209</v>
          </cell>
        </row>
        <row r="267">
          <cell r="C267" t="str">
            <v>Canada</v>
          </cell>
          <cell r="D267" t="str">
            <v>Land Cover|Forest|Harvested Area</v>
          </cell>
        </row>
        <row r="267">
          <cell r="F267">
            <v>1.1164</v>
          </cell>
          <cell r="G267">
            <v>1.46997</v>
          </cell>
          <cell r="H267">
            <v>1.82354</v>
          </cell>
          <cell r="I267">
            <v>2.21155</v>
          </cell>
          <cell r="J267">
            <v>2.00333</v>
          </cell>
          <cell r="K267">
            <v>2.11197</v>
          </cell>
          <cell r="L267">
            <v>2.61304</v>
          </cell>
        </row>
        <row r="268">
          <cell r="C268" t="str">
            <v>Canada</v>
          </cell>
          <cell r="D268" t="str">
            <v>Land Cover|Build-up|Total</v>
          </cell>
        </row>
        <row r="268">
          <cell r="F268">
            <v>1.986</v>
          </cell>
          <cell r="G268">
            <v>1.986</v>
          </cell>
          <cell r="H268">
            <v>1.986</v>
          </cell>
          <cell r="I268">
            <v>1.986</v>
          </cell>
          <cell r="J268">
            <v>1.986</v>
          </cell>
          <cell r="K268">
            <v>1.986</v>
          </cell>
          <cell r="L268">
            <v>1.986</v>
          </cell>
        </row>
        <row r="269">
          <cell r="C269" t="str">
            <v>Canada</v>
          </cell>
          <cell r="D269" t="str">
            <v>Land Cover|Rock, Ice, and Desert|Total</v>
          </cell>
        </row>
        <row r="269">
          <cell r="F269">
            <v>27.389</v>
          </cell>
          <cell r="G269">
            <v>27.389</v>
          </cell>
          <cell r="H269">
            <v>27.389</v>
          </cell>
          <cell r="I269">
            <v>27.389</v>
          </cell>
          <cell r="J269">
            <v>27.389</v>
          </cell>
          <cell r="K269">
            <v>27.389</v>
          </cell>
          <cell r="L269">
            <v>27.389</v>
          </cell>
        </row>
        <row r="270">
          <cell r="C270" t="str">
            <v>Canada</v>
          </cell>
          <cell r="D270" t="str">
            <v>Price|Carbon</v>
          </cell>
        </row>
        <row r="270">
          <cell r="F270">
            <v>0</v>
          </cell>
          <cell r="G270">
            <v>0.796090909090909</v>
          </cell>
          <cell r="H270">
            <v>1.65501613636364</v>
          </cell>
          <cell r="I270">
            <v>3.44065941818182</v>
          </cell>
          <cell r="J270">
            <v>7.15287681818182</v>
          </cell>
          <cell r="K270">
            <v>14.8703337272727</v>
          </cell>
          <cell r="L270">
            <v>30.9143329090909</v>
          </cell>
        </row>
        <row r="271">
          <cell r="C271" t="str">
            <v>Canada</v>
          </cell>
          <cell r="D271" t="str">
            <v>Price|Crude Oil</v>
          </cell>
        </row>
        <row r="271">
          <cell r="F271">
            <v>5.5057679824</v>
          </cell>
          <cell r="G271">
            <v>6.6684889712</v>
          </cell>
          <cell r="H271">
            <v>6.79350546</v>
          </cell>
          <cell r="I271">
            <v>7.1077992496</v>
          </cell>
          <cell r="J271">
            <v>7.2241451408</v>
          </cell>
          <cell r="K271">
            <v>7.4732864612</v>
          </cell>
          <cell r="L271">
            <v>8.1771422068</v>
          </cell>
        </row>
        <row r="272">
          <cell r="C272" t="str">
            <v>Canada</v>
          </cell>
          <cell r="D272" t="str">
            <v>Price|Natural Gas</v>
          </cell>
        </row>
        <row r="272">
          <cell r="F272">
            <v>3.7874523176</v>
          </cell>
          <cell r="G272">
            <v>4.4135186592</v>
          </cell>
          <cell r="H272">
            <v>4.3338537004</v>
          </cell>
          <cell r="I272">
            <v>4.628315804</v>
          </cell>
          <cell r="J272">
            <v>5.64434381</v>
          </cell>
          <cell r="K272">
            <v>5.80730185</v>
          </cell>
          <cell r="L272">
            <v>5.9782233112</v>
          </cell>
        </row>
        <row r="273">
          <cell r="C273" t="str">
            <v>Canada</v>
          </cell>
          <cell r="D273" t="str">
            <v>Price|Coal</v>
          </cell>
        </row>
        <row r="273">
          <cell r="F273">
            <v>1.80950452424</v>
          </cell>
          <cell r="G273">
            <v>1.84379950496</v>
          </cell>
          <cell r="H273">
            <v>1.87624045364</v>
          </cell>
          <cell r="I273">
            <v>1.87568393656</v>
          </cell>
          <cell r="J273">
            <v>1.93951736804</v>
          </cell>
          <cell r="K273">
            <v>1.94853540448</v>
          </cell>
          <cell r="L273">
            <v>1.9381860316</v>
          </cell>
        </row>
        <row r="274">
          <cell r="C274" t="str">
            <v>Canada</v>
          </cell>
          <cell r="D274" t="str">
            <v>Price|Electricity</v>
          </cell>
        </row>
        <row r="274">
          <cell r="F274">
            <v>17.1904436396</v>
          </cell>
          <cell r="G274">
            <v>17.119510772</v>
          </cell>
          <cell r="H274">
            <v>16.4352714848</v>
          </cell>
          <cell r="I274">
            <v>15.9311162052</v>
          </cell>
          <cell r="J274">
            <v>16.464757666</v>
          </cell>
          <cell r="K274">
            <v>16.7372358076</v>
          </cell>
          <cell r="L274">
            <v>17.4190768444</v>
          </cell>
        </row>
        <row r="275">
          <cell r="C275" t="str">
            <v>China</v>
          </cell>
          <cell r="D275" t="str">
            <v>Population|Total</v>
          </cell>
        </row>
        <row r="275">
          <cell r="F275">
            <v>1426.53</v>
          </cell>
          <cell r="G275">
            <v>1556.45</v>
          </cell>
          <cell r="H275">
            <v>1586.72</v>
          </cell>
          <cell r="I275">
            <v>1535.44</v>
          </cell>
          <cell r="J275">
            <v>1460.61</v>
          </cell>
          <cell r="K275">
            <v>1387.36</v>
          </cell>
          <cell r="L275">
            <v>1303.41</v>
          </cell>
        </row>
        <row r="276">
          <cell r="C276" t="str">
            <v>China</v>
          </cell>
          <cell r="D276" t="str">
            <v>GDP|Total|MER</v>
          </cell>
        </row>
        <row r="276">
          <cell r="F276">
            <v>2199.1607</v>
          </cell>
          <cell r="G276">
            <v>6706.6805</v>
          </cell>
          <cell r="H276">
            <v>13784.3659</v>
          </cell>
          <cell r="I276">
            <v>22963.356</v>
          </cell>
          <cell r="J276">
            <v>33859.149</v>
          </cell>
          <cell r="K276">
            <v>49710.153</v>
          </cell>
          <cell r="L276">
            <v>66871.649</v>
          </cell>
        </row>
        <row r="277">
          <cell r="C277" t="str">
            <v>China</v>
          </cell>
          <cell r="D277" t="str">
            <v>Primary Energy|Total</v>
          </cell>
        </row>
        <row r="277">
          <cell r="F277">
            <v>75.628193</v>
          </cell>
          <cell r="G277">
            <v>126.2264455827</v>
          </cell>
          <cell r="H277">
            <v>167.6687190737</v>
          </cell>
          <cell r="I277">
            <v>194.685377642</v>
          </cell>
          <cell r="J277">
            <v>202.056667041</v>
          </cell>
          <cell r="K277">
            <v>209.59534608</v>
          </cell>
          <cell r="L277">
            <v>202.02756614</v>
          </cell>
        </row>
        <row r="278">
          <cell r="C278" t="str">
            <v>China</v>
          </cell>
          <cell r="D278" t="str">
            <v>Primary Energy|Fossil|Total</v>
          </cell>
        </row>
        <row r="278">
          <cell r="F278">
            <v>63.32632</v>
          </cell>
          <cell r="G278">
            <v>107.869764</v>
          </cell>
          <cell r="H278">
            <v>144.29224</v>
          </cell>
          <cell r="I278">
            <v>164.28828</v>
          </cell>
          <cell r="J278">
            <v>163.21622</v>
          </cell>
          <cell r="K278">
            <v>159.92388</v>
          </cell>
          <cell r="L278">
            <v>138.0312</v>
          </cell>
        </row>
        <row r="279">
          <cell r="C279" t="str">
            <v>China</v>
          </cell>
          <cell r="D279" t="str">
            <v>Primary Energy|Fossil|w/ CCS</v>
          </cell>
        </row>
        <row r="279">
          <cell r="F279">
            <v>0</v>
          </cell>
          <cell r="G279">
            <v>0.21306645</v>
          </cell>
          <cell r="H279">
            <v>0.83805243</v>
          </cell>
          <cell r="I279">
            <v>1.98182205</v>
          </cell>
          <cell r="J279">
            <v>3.18945</v>
          </cell>
          <cell r="K279">
            <v>6.0788088</v>
          </cell>
          <cell r="L279">
            <v>14.5088397</v>
          </cell>
        </row>
        <row r="280">
          <cell r="C280" t="str">
            <v>China</v>
          </cell>
          <cell r="D280" t="str">
            <v>Primary Energy|Fossil|w/o CCS</v>
          </cell>
        </row>
        <row r="280">
          <cell r="F280">
            <v>63.32632</v>
          </cell>
          <cell r="G280">
            <v>107.65669755</v>
          </cell>
          <cell r="H280">
            <v>143.45418757</v>
          </cell>
          <cell r="I280">
            <v>162.30645795</v>
          </cell>
          <cell r="J280">
            <v>160.02677</v>
          </cell>
          <cell r="K280">
            <v>153.8450712</v>
          </cell>
          <cell r="L280">
            <v>123.5223603</v>
          </cell>
        </row>
        <row r="281">
          <cell r="C281" t="str">
            <v>China</v>
          </cell>
          <cell r="D281" t="str">
            <v>Primary Energy|Coal|Total</v>
          </cell>
        </row>
        <row r="281">
          <cell r="F281">
            <v>47.2395</v>
          </cell>
          <cell r="G281">
            <v>81.765</v>
          </cell>
          <cell r="H281">
            <v>105.767</v>
          </cell>
          <cell r="I281">
            <v>116.92</v>
          </cell>
          <cell r="J281">
            <v>112.114</v>
          </cell>
          <cell r="K281">
            <v>103.986</v>
          </cell>
          <cell r="L281">
            <v>83.1834</v>
          </cell>
        </row>
        <row r="282">
          <cell r="C282" t="str">
            <v>China</v>
          </cell>
          <cell r="D282" t="str">
            <v>Primary Energy|Coal|w/ CCS</v>
          </cell>
        </row>
        <row r="282">
          <cell r="F282">
            <v>0</v>
          </cell>
          <cell r="G282">
            <v>0.15550638</v>
          </cell>
          <cell r="H282">
            <v>0.6430397</v>
          </cell>
          <cell r="I282">
            <v>1.6171414</v>
          </cell>
          <cell r="J282">
            <v>2.710087</v>
          </cell>
          <cell r="K282">
            <v>5.324243</v>
          </cell>
          <cell r="L282">
            <v>13.251942</v>
          </cell>
        </row>
        <row r="283">
          <cell r="C283" t="str">
            <v>China</v>
          </cell>
          <cell r="D283" t="str">
            <v>Primary Energy|Coal|w/o CCS</v>
          </cell>
        </row>
        <row r="283">
          <cell r="F283">
            <v>47.2395</v>
          </cell>
          <cell r="G283">
            <v>81.60949362</v>
          </cell>
          <cell r="H283">
            <v>105.1239603</v>
          </cell>
          <cell r="I283">
            <v>115.3028586</v>
          </cell>
          <cell r="J283">
            <v>109.403913</v>
          </cell>
          <cell r="K283">
            <v>98.661757</v>
          </cell>
          <cell r="L283">
            <v>69.931458</v>
          </cell>
        </row>
        <row r="284">
          <cell r="C284" t="str">
            <v>China</v>
          </cell>
          <cell r="D284" t="str">
            <v>Primary Energy|Oil|Total</v>
          </cell>
        </row>
        <row r="284">
          <cell r="F284">
            <v>14.2882</v>
          </cell>
          <cell r="G284">
            <v>20.539874</v>
          </cell>
          <cell r="H284">
            <v>27.16354</v>
          </cell>
          <cell r="I284">
            <v>30.27368</v>
          </cell>
          <cell r="J284">
            <v>32.92302</v>
          </cell>
          <cell r="K284">
            <v>35.01808</v>
          </cell>
          <cell r="L284">
            <v>32.6191</v>
          </cell>
        </row>
        <row r="285">
          <cell r="C285" t="str">
            <v>China</v>
          </cell>
          <cell r="D285" t="str">
            <v>Primary Energy|Oil|w/ CCS</v>
          </cell>
        </row>
        <row r="285">
          <cell r="F285">
            <v>0</v>
          </cell>
          <cell r="G285">
            <v>0.0370994</v>
          </cell>
          <cell r="H285">
            <v>0.08781263</v>
          </cell>
          <cell r="I285">
            <v>0.1265574</v>
          </cell>
          <cell r="J285">
            <v>0.1583895</v>
          </cell>
          <cell r="K285">
            <v>0.2364308</v>
          </cell>
          <cell r="L285">
            <v>0.3519085</v>
          </cell>
        </row>
        <row r="286">
          <cell r="C286" t="str">
            <v>China</v>
          </cell>
          <cell r="D286" t="str">
            <v>Primary Energy|Oil|w/o CCS</v>
          </cell>
        </row>
        <row r="286">
          <cell r="F286">
            <v>14.2882</v>
          </cell>
          <cell r="G286">
            <v>20.5027746</v>
          </cell>
          <cell r="H286">
            <v>27.07572737</v>
          </cell>
          <cell r="I286">
            <v>30.1471226</v>
          </cell>
          <cell r="J286">
            <v>32.7646305</v>
          </cell>
          <cell r="K286">
            <v>34.7816492</v>
          </cell>
          <cell r="L286">
            <v>32.2671915</v>
          </cell>
        </row>
        <row r="287">
          <cell r="C287" t="str">
            <v>China</v>
          </cell>
          <cell r="D287" t="str">
            <v>Primary Energy|Gas|Total</v>
          </cell>
        </row>
        <row r="287">
          <cell r="F287">
            <v>1.79862</v>
          </cell>
          <cell r="G287">
            <v>5.56489</v>
          </cell>
          <cell r="H287">
            <v>11.3617</v>
          </cell>
          <cell r="I287">
            <v>17.0946</v>
          </cell>
          <cell r="J287">
            <v>18.1792</v>
          </cell>
          <cell r="K287">
            <v>20.9198</v>
          </cell>
          <cell r="L287">
            <v>22.2287</v>
          </cell>
        </row>
        <row r="288">
          <cell r="C288" t="str">
            <v>China</v>
          </cell>
          <cell r="D288" t="str">
            <v>Primary Energy|Gas|w/ CCS</v>
          </cell>
        </row>
        <row r="288">
          <cell r="F288">
            <v>0</v>
          </cell>
          <cell r="G288">
            <v>0.02046067</v>
          </cell>
          <cell r="H288">
            <v>0.1072001</v>
          </cell>
          <cell r="I288">
            <v>0.23812325</v>
          </cell>
          <cell r="J288">
            <v>0.3209735</v>
          </cell>
          <cell r="K288">
            <v>0.518135</v>
          </cell>
          <cell r="L288">
            <v>0.9049892</v>
          </cell>
        </row>
        <row r="289">
          <cell r="C289" t="str">
            <v>China</v>
          </cell>
          <cell r="D289" t="str">
            <v>Primary Energy|Gas|w/o CCS</v>
          </cell>
        </row>
        <row r="289">
          <cell r="F289">
            <v>1.79862</v>
          </cell>
          <cell r="G289">
            <v>5.54442933</v>
          </cell>
          <cell r="H289">
            <v>11.2544999</v>
          </cell>
          <cell r="I289">
            <v>16.85647675</v>
          </cell>
          <cell r="J289">
            <v>17.8582265</v>
          </cell>
          <cell r="K289">
            <v>20.401665</v>
          </cell>
          <cell r="L289">
            <v>21.3237108</v>
          </cell>
        </row>
        <row r="290">
          <cell r="C290" t="str">
            <v>China</v>
          </cell>
          <cell r="D290" t="str">
            <v>Primary Energy|Biomass|Total</v>
          </cell>
        </row>
        <row r="290">
          <cell r="F290">
            <v>10.556826</v>
          </cell>
          <cell r="G290">
            <v>12.97138</v>
          </cell>
          <cell r="H290">
            <v>12.89084</v>
          </cell>
          <cell r="I290">
            <v>13.91902</v>
          </cell>
          <cell r="J290">
            <v>15.25661</v>
          </cell>
          <cell r="K290">
            <v>18.41552</v>
          </cell>
          <cell r="L290">
            <v>24.01324</v>
          </cell>
        </row>
        <row r="291">
          <cell r="C291" t="str">
            <v>China</v>
          </cell>
          <cell r="D291" t="str">
            <v>Primary Energy|Biomass|w/ CCS</v>
          </cell>
        </row>
        <row r="291">
          <cell r="F291">
            <v>0</v>
          </cell>
          <cell r="G291">
            <v>0.01389546</v>
          </cell>
          <cell r="H291">
            <v>0.09043844</v>
          </cell>
          <cell r="I291">
            <v>0.28772415</v>
          </cell>
          <cell r="J291">
            <v>0.4956898</v>
          </cell>
          <cell r="K291">
            <v>0.935843</v>
          </cell>
          <cell r="L291">
            <v>2.349743</v>
          </cell>
        </row>
        <row r="292">
          <cell r="C292" t="str">
            <v>China</v>
          </cell>
          <cell r="D292" t="str">
            <v>Primary Energy|Biomass|w/o CCS</v>
          </cell>
        </row>
        <row r="292">
          <cell r="F292">
            <v>10.556826</v>
          </cell>
          <cell r="G292">
            <v>12.95748454</v>
          </cell>
          <cell r="H292">
            <v>12.80040156</v>
          </cell>
          <cell r="I292">
            <v>13.63129585</v>
          </cell>
          <cell r="J292">
            <v>14.7609202</v>
          </cell>
          <cell r="K292">
            <v>17.479677</v>
          </cell>
          <cell r="L292">
            <v>21.663497</v>
          </cell>
        </row>
        <row r="293">
          <cell r="C293" t="str">
            <v>China</v>
          </cell>
          <cell r="D293" t="str">
            <v>Primary Energy|Nuclear|Total</v>
          </cell>
        </row>
        <row r="293">
          <cell r="F293">
            <v>0.191117</v>
          </cell>
          <cell r="G293">
            <v>0.54131087</v>
          </cell>
          <cell r="H293">
            <v>2.6274329</v>
          </cell>
          <cell r="I293">
            <v>7.1691817</v>
          </cell>
          <cell r="J293">
            <v>13.129624</v>
          </cell>
          <cell r="K293">
            <v>19.242876</v>
          </cell>
          <cell r="L293">
            <v>25.430137</v>
          </cell>
        </row>
        <row r="294">
          <cell r="C294" t="str">
            <v>China</v>
          </cell>
          <cell r="D294" t="str">
            <v>Primary Energy|Non-Biomass Renewables</v>
          </cell>
        </row>
        <row r="294">
          <cell r="F294">
            <v>1.55393</v>
          </cell>
          <cell r="G294">
            <v>4.8439907127</v>
          </cell>
          <cell r="H294">
            <v>7.8582061737</v>
          </cell>
          <cell r="I294">
            <v>9.308895942</v>
          </cell>
          <cell r="J294">
            <v>10.454213041</v>
          </cell>
          <cell r="K294">
            <v>12.01307008</v>
          </cell>
          <cell r="L294">
            <v>14.55298914</v>
          </cell>
        </row>
        <row r="295">
          <cell r="C295" t="str">
            <v>China</v>
          </cell>
          <cell r="D295" t="str">
            <v>Secondary Energy|Electricity|Total</v>
          </cell>
        </row>
        <row r="295">
          <cell r="F295">
            <v>9.35731302</v>
          </cell>
          <cell r="G295">
            <v>20.28765349797</v>
          </cell>
          <cell r="H295">
            <v>31.02418471637</v>
          </cell>
          <cell r="I295">
            <v>42.89238974578</v>
          </cell>
          <cell r="J295">
            <v>51.11920680677</v>
          </cell>
          <cell r="K295">
            <v>61.25974184545</v>
          </cell>
          <cell r="L295">
            <v>69.04117082386</v>
          </cell>
        </row>
        <row r="296">
          <cell r="C296" t="str">
            <v>China</v>
          </cell>
          <cell r="D296" t="str">
            <v>Secondary Energy|Electricity|Coal|Total</v>
          </cell>
        </row>
        <row r="296">
          <cell r="F296">
            <v>7.24897</v>
          </cell>
          <cell r="G296">
            <v>14.0009393</v>
          </cell>
          <cell r="H296">
            <v>19.0585133</v>
          </cell>
          <cell r="I296">
            <v>23.9257136</v>
          </cell>
          <cell r="J296">
            <v>24.495056</v>
          </cell>
          <cell r="K296">
            <v>26.241198</v>
          </cell>
          <cell r="L296">
            <v>24.815026</v>
          </cell>
        </row>
        <row r="297">
          <cell r="C297" t="str">
            <v>China</v>
          </cell>
          <cell r="D297" t="str">
            <v>Secondary Energy|Electricity|Coal|w/ CCS</v>
          </cell>
        </row>
        <row r="297">
          <cell r="F297">
            <v>0</v>
          </cell>
          <cell r="G297">
            <v>0.0642493</v>
          </cell>
          <cell r="H297">
            <v>0.2713233</v>
          </cell>
          <cell r="I297">
            <v>0.7050636</v>
          </cell>
          <cell r="J297">
            <v>1.213626</v>
          </cell>
          <cell r="K297">
            <v>2.450168</v>
          </cell>
          <cell r="L297">
            <v>6.193116</v>
          </cell>
        </row>
        <row r="298">
          <cell r="C298" t="str">
            <v>China</v>
          </cell>
          <cell r="D298" t="str">
            <v>Secondary Energy|Electricity|Coal|w/o CCS</v>
          </cell>
        </row>
        <row r="298">
          <cell r="F298">
            <v>7.24897</v>
          </cell>
          <cell r="G298">
            <v>13.93669</v>
          </cell>
          <cell r="H298">
            <v>18.78719</v>
          </cell>
          <cell r="I298">
            <v>23.22065</v>
          </cell>
          <cell r="J298">
            <v>23.28143</v>
          </cell>
          <cell r="K298">
            <v>23.79103</v>
          </cell>
          <cell r="L298">
            <v>18.62191</v>
          </cell>
        </row>
        <row r="299">
          <cell r="C299" t="str">
            <v>China</v>
          </cell>
          <cell r="D299" t="str">
            <v>Secondary Energy|Electricity|Oil|Total</v>
          </cell>
        </row>
        <row r="299">
          <cell r="F299">
            <v>0.235956</v>
          </cell>
          <cell r="G299">
            <v>0.34135484</v>
          </cell>
          <cell r="H299">
            <v>0.30844105</v>
          </cell>
          <cell r="I299">
            <v>0.34614515</v>
          </cell>
          <cell r="J299">
            <v>0.36913095</v>
          </cell>
          <cell r="K299">
            <v>0.43272561</v>
          </cell>
          <cell r="L299">
            <v>0.42748879</v>
          </cell>
        </row>
        <row r="300">
          <cell r="C300" t="str">
            <v>China</v>
          </cell>
          <cell r="D300" t="str">
            <v>Secondary Energy|Electricity|Oil|w/ CCS</v>
          </cell>
        </row>
        <row r="300">
          <cell r="F300">
            <v>0</v>
          </cell>
          <cell r="G300">
            <v>0.0155706</v>
          </cell>
          <cell r="H300">
            <v>0.03847247</v>
          </cell>
          <cell r="I300">
            <v>0.0577097</v>
          </cell>
          <cell r="J300">
            <v>0.07492359</v>
          </cell>
          <cell r="K300">
            <v>0.11446397</v>
          </cell>
          <cell r="L300">
            <v>0.1712474</v>
          </cell>
        </row>
        <row r="301">
          <cell r="C301" t="str">
            <v>China</v>
          </cell>
          <cell r="D301" t="str">
            <v>Secondary Energy|Electricity|Oil|w/o CCS</v>
          </cell>
        </row>
        <row r="301">
          <cell r="F301">
            <v>0.235956</v>
          </cell>
          <cell r="G301">
            <v>0.32578424</v>
          </cell>
          <cell r="H301">
            <v>0.26996858</v>
          </cell>
          <cell r="I301">
            <v>0.28843545</v>
          </cell>
          <cell r="J301">
            <v>0.29420736</v>
          </cell>
          <cell r="K301">
            <v>0.31826164</v>
          </cell>
          <cell r="L301">
            <v>0.25624139</v>
          </cell>
        </row>
        <row r="302">
          <cell r="C302" t="str">
            <v>China</v>
          </cell>
          <cell r="D302" t="str">
            <v>Secondary Energy|Electricity|Gas|Total</v>
          </cell>
        </row>
        <row r="302">
          <cell r="F302">
            <v>0.118235</v>
          </cell>
          <cell r="G302">
            <v>0.32832315527</v>
          </cell>
          <cell r="H302">
            <v>0.55251076267</v>
          </cell>
          <cell r="I302">
            <v>0.74865301378</v>
          </cell>
          <cell r="J302">
            <v>0.72431171577</v>
          </cell>
          <cell r="K302">
            <v>0.75340025545</v>
          </cell>
          <cell r="L302">
            <v>0.74613569386</v>
          </cell>
        </row>
        <row r="303">
          <cell r="C303" t="str">
            <v>China</v>
          </cell>
          <cell r="D303" t="str">
            <v>Secondary Energy|Electricity|Gas|w/ CCS</v>
          </cell>
        </row>
        <row r="303">
          <cell r="F303">
            <v>0</v>
          </cell>
          <cell r="G303">
            <v>0.00698551</v>
          </cell>
          <cell r="H303">
            <v>0.02706464</v>
          </cell>
          <cell r="I303">
            <v>0.05483287</v>
          </cell>
          <cell r="J303">
            <v>0.0735387</v>
          </cell>
          <cell r="K303">
            <v>0.1015206</v>
          </cell>
          <cell r="L303">
            <v>0.162434</v>
          </cell>
        </row>
        <row r="304">
          <cell r="C304" t="str">
            <v>China</v>
          </cell>
          <cell r="D304" t="str">
            <v>Secondary Energy|Electricity|Gas|w/o CCS</v>
          </cell>
        </row>
        <row r="304">
          <cell r="F304">
            <v>0.118235</v>
          </cell>
          <cell r="G304">
            <v>0.32133764527</v>
          </cell>
          <cell r="H304">
            <v>0.52544612267</v>
          </cell>
          <cell r="I304">
            <v>0.69382014378</v>
          </cell>
          <cell r="J304">
            <v>0.65077301577</v>
          </cell>
          <cell r="K304">
            <v>0.65187965545</v>
          </cell>
          <cell r="L304">
            <v>0.58370169386</v>
          </cell>
        </row>
        <row r="305">
          <cell r="C305" t="str">
            <v>China</v>
          </cell>
          <cell r="D305" t="str">
            <v>Secondary Energy|Electricity|Biomass|Total</v>
          </cell>
        </row>
        <row r="305">
          <cell r="F305">
            <v>0.00910502</v>
          </cell>
          <cell r="G305">
            <v>0.20756318</v>
          </cell>
          <cell r="H305">
            <v>0.51810163</v>
          </cell>
          <cell r="I305">
            <v>1.18341814</v>
          </cell>
          <cell r="J305">
            <v>1.6711803</v>
          </cell>
          <cell r="K305">
            <v>2.3042164</v>
          </cell>
          <cell r="L305">
            <v>2.9988561</v>
          </cell>
        </row>
        <row r="306">
          <cell r="C306" t="str">
            <v>China</v>
          </cell>
          <cell r="D306" t="str">
            <v>Secondary Energy|Electricity|Biomass|w/ CCS</v>
          </cell>
        </row>
        <row r="306">
          <cell r="F306">
            <v>0</v>
          </cell>
          <cell r="G306">
            <v>0.00513589</v>
          </cell>
          <cell r="H306">
            <v>0.03407111</v>
          </cell>
          <cell r="I306">
            <v>0.11541664</v>
          </cell>
          <cell r="J306">
            <v>0.1989283</v>
          </cell>
          <cell r="K306">
            <v>0.3722254</v>
          </cell>
          <cell r="L306">
            <v>0.9261931</v>
          </cell>
        </row>
        <row r="307">
          <cell r="C307" t="str">
            <v>China</v>
          </cell>
          <cell r="D307" t="str">
            <v>Secondary Energy|Electricity|Biomass|w/o CCS</v>
          </cell>
        </row>
        <row r="307">
          <cell r="F307">
            <v>0.00910502</v>
          </cell>
          <cell r="G307">
            <v>0.20242729</v>
          </cell>
          <cell r="H307">
            <v>0.48403052</v>
          </cell>
          <cell r="I307">
            <v>1.0680015</v>
          </cell>
          <cell r="J307">
            <v>1.472252</v>
          </cell>
          <cell r="K307">
            <v>1.931991</v>
          </cell>
          <cell r="L307">
            <v>2.072663</v>
          </cell>
        </row>
        <row r="308">
          <cell r="C308" t="str">
            <v>China</v>
          </cell>
          <cell r="D308" t="str">
            <v>Secondary Energy|Electricity|Nuclear</v>
          </cell>
        </row>
        <row r="308">
          <cell r="F308">
            <v>0.191117</v>
          </cell>
          <cell r="G308">
            <v>0.535433</v>
          </cell>
          <cell r="H308">
            <v>2.6114175</v>
          </cell>
          <cell r="I308">
            <v>7.1345</v>
          </cell>
          <cell r="J308">
            <v>12.941562</v>
          </cell>
          <cell r="K308">
            <v>18.88844</v>
          </cell>
          <cell r="L308">
            <v>24.77202</v>
          </cell>
        </row>
        <row r="309">
          <cell r="C309" t="str">
            <v>China</v>
          </cell>
          <cell r="D309" t="str">
            <v>Secondary Energy|Electricity|Non-Biomass Renewables</v>
          </cell>
        </row>
        <row r="309">
          <cell r="F309">
            <v>1.55393</v>
          </cell>
          <cell r="G309">
            <v>4.8740400227</v>
          </cell>
          <cell r="H309">
            <v>7.9752004737</v>
          </cell>
          <cell r="I309">
            <v>9.553959842</v>
          </cell>
          <cell r="J309">
            <v>10.917965841</v>
          </cell>
          <cell r="K309">
            <v>12.63976158</v>
          </cell>
          <cell r="L309">
            <v>15.28164424</v>
          </cell>
        </row>
        <row r="310">
          <cell r="C310" t="str">
            <v>China</v>
          </cell>
          <cell r="D310" t="str">
            <v>Secondary Energy|Electricity|Hydro</v>
          </cell>
        </row>
        <row r="310">
          <cell r="F310">
            <v>1.55393</v>
          </cell>
          <cell r="G310">
            <v>2.66175</v>
          </cell>
          <cell r="H310">
            <v>2.975</v>
          </cell>
          <cell r="I310">
            <v>3.28824</v>
          </cell>
          <cell r="J310">
            <v>3.60149</v>
          </cell>
          <cell r="K310">
            <v>3.91473</v>
          </cell>
          <cell r="L310">
            <v>4.22798</v>
          </cell>
        </row>
        <row r="311">
          <cell r="C311" t="str">
            <v>China</v>
          </cell>
          <cell r="D311" t="str">
            <v>Secondary Energy|Electricity|Solar</v>
          </cell>
        </row>
        <row r="311">
          <cell r="F311">
            <v>0</v>
          </cell>
          <cell r="G311">
            <v>0.1473564227</v>
          </cell>
          <cell r="H311">
            <v>0.5318718737</v>
          </cell>
          <cell r="I311">
            <v>0.991048142</v>
          </cell>
          <cell r="J311">
            <v>1.460612141</v>
          </cell>
          <cell r="K311">
            <v>2.07093628</v>
          </cell>
          <cell r="L311">
            <v>3.08696794</v>
          </cell>
        </row>
        <row r="312">
          <cell r="C312" t="str">
            <v>China</v>
          </cell>
          <cell r="D312" t="str">
            <v>Secondary Energy|Electricity|Wind</v>
          </cell>
        </row>
        <row r="312">
          <cell r="F312">
            <v>0</v>
          </cell>
          <cell r="G312">
            <v>1.981528</v>
          </cell>
          <cell r="H312">
            <v>4.261584</v>
          </cell>
          <cell r="I312">
            <v>5.067471</v>
          </cell>
          <cell r="J312">
            <v>5.648743</v>
          </cell>
          <cell r="K312">
            <v>6.446748</v>
          </cell>
          <cell r="L312">
            <v>7.75935</v>
          </cell>
        </row>
        <row r="313">
          <cell r="C313" t="str">
            <v>China</v>
          </cell>
          <cell r="D313" t="str">
            <v>Secondary Energy|Electricity|Geothermal</v>
          </cell>
        </row>
        <row r="313">
          <cell r="F313">
            <v>0</v>
          </cell>
          <cell r="G313">
            <v>0.0834056</v>
          </cell>
          <cell r="H313">
            <v>0.2067446</v>
          </cell>
          <cell r="I313">
            <v>0.2072007</v>
          </cell>
          <cell r="J313">
            <v>0.2071207</v>
          </cell>
          <cell r="K313">
            <v>0.2073473</v>
          </cell>
          <cell r="L313">
            <v>0.2073463</v>
          </cell>
        </row>
        <row r="314">
          <cell r="C314" t="str">
            <v>China</v>
          </cell>
          <cell r="D314" t="str">
            <v>Secondary Energy|Hydrogen|Total</v>
          </cell>
        </row>
        <row r="314">
          <cell r="F314">
            <v>0</v>
          </cell>
          <cell r="G314">
            <v>0.132179553</v>
          </cell>
          <cell r="H314">
            <v>0.37961493</v>
          </cell>
          <cell r="I314">
            <v>0.83514417</v>
          </cell>
          <cell r="J314">
            <v>1.26131057</v>
          </cell>
          <cell r="K314">
            <v>1.9858358</v>
          </cell>
          <cell r="L314">
            <v>3.0125279</v>
          </cell>
        </row>
        <row r="315">
          <cell r="C315" t="str">
            <v>China</v>
          </cell>
          <cell r="D315" t="str">
            <v>Secondary Energy|Biofuels|Total</v>
          </cell>
        </row>
        <row r="315">
          <cell r="F315">
            <v>0</v>
          </cell>
          <cell r="G315">
            <v>1.1239</v>
          </cell>
          <cell r="H315">
            <v>2.027947</v>
          </cell>
          <cell r="I315">
            <v>2.8447169</v>
          </cell>
          <cell r="J315">
            <v>3.6622534</v>
          </cell>
          <cell r="K315">
            <v>4.965113</v>
          </cell>
          <cell r="L315">
            <v>6.903055</v>
          </cell>
        </row>
        <row r="316">
          <cell r="C316" t="str">
            <v>China</v>
          </cell>
          <cell r="D316" t="str">
            <v>Secondary Energy|Fossil Synfuels|Total</v>
          </cell>
        </row>
        <row r="316">
          <cell r="F316">
            <v>0</v>
          </cell>
          <cell r="G316">
            <v>1.364776508</v>
          </cell>
          <cell r="H316">
            <v>3.977157477</v>
          </cell>
          <cell r="I316">
            <v>7.014433555</v>
          </cell>
          <cell r="J316">
            <v>7.799724725</v>
          </cell>
          <cell r="K316">
            <v>7.54366993</v>
          </cell>
          <cell r="L316">
            <v>6.10399508</v>
          </cell>
        </row>
        <row r="317">
          <cell r="C317" t="str">
            <v>China</v>
          </cell>
          <cell r="D317" t="str">
            <v>Final Energy|Industry|Total</v>
          </cell>
        </row>
        <row r="317">
          <cell r="F317">
            <v>33.534665</v>
          </cell>
          <cell r="G317">
            <v>54.4826018611</v>
          </cell>
          <cell r="H317">
            <v>71.253610218</v>
          </cell>
          <cell r="I317">
            <v>77.282478054</v>
          </cell>
          <cell r="J317">
            <v>74.900682318</v>
          </cell>
          <cell r="K317">
            <v>68.69983992</v>
          </cell>
          <cell r="L317">
            <v>58.48156546</v>
          </cell>
        </row>
        <row r="318">
          <cell r="C318" t="str">
            <v>China</v>
          </cell>
          <cell r="D318" t="str">
            <v>Final Energy|Residential and Commercial|Total</v>
          </cell>
        </row>
        <row r="318">
          <cell r="F318">
            <v>18.127627</v>
          </cell>
          <cell r="G318">
            <v>27.190937</v>
          </cell>
          <cell r="H318">
            <v>30.490529</v>
          </cell>
          <cell r="I318">
            <v>32.80432</v>
          </cell>
          <cell r="J318">
            <v>34.939178</v>
          </cell>
          <cell r="K318">
            <v>38.854764</v>
          </cell>
          <cell r="L318">
            <v>40.483323</v>
          </cell>
        </row>
        <row r="319">
          <cell r="C319" t="str">
            <v>China</v>
          </cell>
          <cell r="D319" t="str">
            <v>Final Energy|Transportation|Total</v>
          </cell>
        </row>
        <row r="319">
          <cell r="F319">
            <v>5.4524551012</v>
          </cell>
          <cell r="G319">
            <v>12.053123602</v>
          </cell>
          <cell r="H319">
            <v>21.8787716</v>
          </cell>
          <cell r="I319">
            <v>32.343454363</v>
          </cell>
          <cell r="J319">
            <v>38.9247386916</v>
          </cell>
          <cell r="K319">
            <v>46.1608514418</v>
          </cell>
          <cell r="L319">
            <v>49.5162659</v>
          </cell>
        </row>
        <row r="320">
          <cell r="C320" t="str">
            <v>China</v>
          </cell>
          <cell r="D320" t="str">
            <v>Final Energy|Total</v>
          </cell>
        </row>
        <row r="320">
          <cell r="F320">
            <v>57.1147471012</v>
          </cell>
          <cell r="G320">
            <v>93.7266624631</v>
          </cell>
          <cell r="H320">
            <v>123.622910818</v>
          </cell>
          <cell r="I320">
            <v>142.430252417</v>
          </cell>
          <cell r="J320">
            <v>148.7645990096</v>
          </cell>
          <cell r="K320">
            <v>153.7154553618</v>
          </cell>
          <cell r="L320">
            <v>148.48115436</v>
          </cell>
        </row>
        <row r="321">
          <cell r="C321" t="str">
            <v>China</v>
          </cell>
          <cell r="D321" t="str">
            <v>Final Energy|Coal</v>
          </cell>
        </row>
        <row r="321">
          <cell r="F321">
            <v>24.6524188782</v>
          </cell>
          <cell r="G321">
            <v>41.954660002</v>
          </cell>
          <cell r="H321">
            <v>52.2852875</v>
          </cell>
          <cell r="I321">
            <v>52.846622963</v>
          </cell>
          <cell r="J321">
            <v>47.2204258916</v>
          </cell>
          <cell r="K321">
            <v>37.2831409418</v>
          </cell>
          <cell r="L321">
            <v>23.1605133</v>
          </cell>
        </row>
        <row r="322">
          <cell r="C322" t="str">
            <v>China</v>
          </cell>
          <cell r="D322" t="str">
            <v>Final Energy|Biomass</v>
          </cell>
        </row>
        <row r="322">
          <cell r="F322">
            <v>0.257559</v>
          </cell>
          <cell r="G322">
            <v>0.4882829</v>
          </cell>
          <cell r="H322">
            <v>0.568764</v>
          </cell>
          <cell r="I322">
            <v>0.585561</v>
          </cell>
          <cell r="J322">
            <v>0.693998</v>
          </cell>
          <cell r="K322">
            <v>1.103517</v>
          </cell>
          <cell r="L322">
            <v>2.41388</v>
          </cell>
        </row>
        <row r="323">
          <cell r="C323" t="str">
            <v>China</v>
          </cell>
          <cell r="D323" t="str">
            <v>Final Energy|Traditional Biomass</v>
          </cell>
        </row>
        <row r="323">
          <cell r="F323">
            <v>10.2626</v>
          </cell>
          <cell r="G323">
            <v>9.62109</v>
          </cell>
          <cell r="H323">
            <v>6.90102</v>
          </cell>
          <cell r="I323">
            <v>4.80379</v>
          </cell>
          <cell r="J323">
            <v>3.50741</v>
          </cell>
          <cell r="K323">
            <v>2.56392</v>
          </cell>
          <cell r="L323">
            <v>1.89984</v>
          </cell>
        </row>
        <row r="324">
          <cell r="C324" t="str">
            <v>China</v>
          </cell>
          <cell r="D324" t="str">
            <v>Final Energy|Liquids</v>
          </cell>
        </row>
        <row r="324">
          <cell r="F324">
            <v>12.837619</v>
          </cell>
          <cell r="G324">
            <v>21.0822375</v>
          </cell>
          <cell r="H324">
            <v>31.1430843</v>
          </cell>
          <cell r="I324">
            <v>38.1519504</v>
          </cell>
          <cell r="J324">
            <v>42.5926158</v>
          </cell>
          <cell r="K324">
            <v>45.9041325</v>
          </cell>
          <cell r="L324">
            <v>44.39665186</v>
          </cell>
        </row>
        <row r="325">
          <cell r="C325" t="str">
            <v>China</v>
          </cell>
          <cell r="D325" t="str">
            <v>Final Energy|Gases</v>
          </cell>
        </row>
        <row r="325">
          <cell r="F325">
            <v>1.240617523</v>
          </cell>
          <cell r="G325">
            <v>3.2493705</v>
          </cell>
          <cell r="H325">
            <v>5.815202</v>
          </cell>
          <cell r="I325">
            <v>7.909531</v>
          </cell>
          <cell r="J325">
            <v>8.3086682</v>
          </cell>
          <cell r="K325">
            <v>9.952048</v>
          </cell>
          <cell r="L325">
            <v>10.80941</v>
          </cell>
        </row>
        <row r="326">
          <cell r="C326" t="str">
            <v>China</v>
          </cell>
          <cell r="D326" t="str">
            <v>Final Energy|Electricity</v>
          </cell>
        </row>
        <row r="326">
          <cell r="F326">
            <v>7.8639327</v>
          </cell>
          <cell r="G326">
            <v>17.1379584611</v>
          </cell>
          <cell r="H326">
            <v>26.286164218</v>
          </cell>
          <cell r="I326">
            <v>36.570657054</v>
          </cell>
          <cell r="J326">
            <v>43.884986118</v>
          </cell>
          <cell r="K326">
            <v>52.92010392</v>
          </cell>
          <cell r="L326">
            <v>60.2000592</v>
          </cell>
        </row>
        <row r="327">
          <cell r="C327" t="str">
            <v>China</v>
          </cell>
          <cell r="D327" t="str">
            <v>Final Energy|Hydrogen</v>
          </cell>
        </row>
        <row r="327">
          <cell r="F327">
            <v>0</v>
          </cell>
          <cell r="G327">
            <v>0.1930631</v>
          </cell>
          <cell r="H327">
            <v>0.6233888</v>
          </cell>
          <cell r="I327">
            <v>1.56214</v>
          </cell>
          <cell r="J327">
            <v>2.556495</v>
          </cell>
          <cell r="K327">
            <v>3.988593</v>
          </cell>
          <cell r="L327">
            <v>5.6008</v>
          </cell>
        </row>
        <row r="328">
          <cell r="C328" t="str">
            <v>China</v>
          </cell>
          <cell r="D328" t="str">
            <v>Emissions|CO2|Total</v>
          </cell>
        </row>
        <row r="328">
          <cell r="F328">
            <v>6429.83743064667</v>
          </cell>
          <cell r="G328">
            <v>10657.956222804</v>
          </cell>
          <cell r="H328">
            <v>13975.5873399523</v>
          </cell>
          <cell r="I328">
            <v>15401.7885734533</v>
          </cell>
          <cell r="J328">
            <v>14845.5918427557</v>
          </cell>
          <cell r="K328">
            <v>13816.6063642347</v>
          </cell>
          <cell r="L328">
            <v>10602.086097988</v>
          </cell>
        </row>
        <row r="329">
          <cell r="C329" t="str">
            <v>China</v>
          </cell>
          <cell r="D329" t="str">
            <v>Emissions|CO2|Fossil fuels and Industry</v>
          </cell>
        </row>
        <row r="329">
          <cell r="F329">
            <v>6159.29069741333</v>
          </cell>
          <cell r="G329">
            <v>10646.156885804</v>
          </cell>
          <cell r="H329">
            <v>13972.4566629523</v>
          </cell>
          <cell r="I329">
            <v>15374.3255818533</v>
          </cell>
          <cell r="J329">
            <v>14838.8979801223</v>
          </cell>
          <cell r="K329">
            <v>13847.1489428213</v>
          </cell>
          <cell r="L329">
            <v>10642.2646547213</v>
          </cell>
        </row>
        <row r="330">
          <cell r="C330" t="str">
            <v>China</v>
          </cell>
          <cell r="D330" t="str">
            <v>Emissions|CO2|Land-Use Change</v>
          </cell>
        </row>
        <row r="330">
          <cell r="F330">
            <v>270.546733233333</v>
          </cell>
          <cell r="G330">
            <v>11.7993370000001</v>
          </cell>
          <cell r="H330">
            <v>3.13067700000004</v>
          </cell>
          <cell r="I330">
            <v>27.4629916</v>
          </cell>
          <cell r="J330">
            <v>6.69386263333334</v>
          </cell>
          <cell r="K330">
            <v>-30.5425785866666</v>
          </cell>
          <cell r="L330">
            <v>-40.1785567333334</v>
          </cell>
        </row>
        <row r="331">
          <cell r="C331" t="str">
            <v>China</v>
          </cell>
          <cell r="D331" t="str">
            <v>Emissions|CO2|Carbon Capture and Storage|Total</v>
          </cell>
        </row>
        <row r="331">
          <cell r="F331">
            <v>0</v>
          </cell>
          <cell r="G331">
            <v>20.9377666666667</v>
          </cell>
          <cell r="H331">
            <v>93.4611333333333</v>
          </cell>
          <cell r="I331">
            <v>228.784233333333</v>
          </cell>
          <cell r="J331">
            <v>377.109333333333</v>
          </cell>
          <cell r="K331">
            <v>700.164666666667</v>
          </cell>
          <cell r="L331">
            <v>1625.52133333333</v>
          </cell>
        </row>
        <row r="332">
          <cell r="C332" t="str">
            <v>China</v>
          </cell>
          <cell r="D332" t="str">
            <v>Emissions|N2O|Total</v>
          </cell>
        </row>
        <row r="332">
          <cell r="F332">
            <v>1989.79757004</v>
          </cell>
          <cell r="G332">
            <v>2331.96326396852</v>
          </cell>
          <cell r="H332">
            <v>2477.47526649375</v>
          </cell>
          <cell r="I332">
            <v>2466.37507356513</v>
          </cell>
          <cell r="J332">
            <v>2418.32072515765</v>
          </cell>
          <cell r="K332">
            <v>2305.53460876802</v>
          </cell>
          <cell r="L332">
            <v>2149.64778025199</v>
          </cell>
        </row>
        <row r="333">
          <cell r="C333" t="str">
            <v>China</v>
          </cell>
          <cell r="D333" t="str">
            <v>Emissions|CH4|Total</v>
          </cell>
        </row>
        <row r="333">
          <cell r="F333">
            <v>45.95621281789</v>
          </cell>
          <cell r="G333">
            <v>48.0550830235403</v>
          </cell>
          <cell r="H333">
            <v>44.7971722091693</v>
          </cell>
          <cell r="I333">
            <v>41.8108134192075</v>
          </cell>
          <cell r="J333">
            <v>42.6883509472764</v>
          </cell>
          <cell r="K333">
            <v>37.5004126485672</v>
          </cell>
          <cell r="L333">
            <v>37.5533197658478</v>
          </cell>
        </row>
        <row r="334">
          <cell r="C334" t="str">
            <v>China</v>
          </cell>
          <cell r="D334" t="str">
            <v>Emissions|F-gases|Total</v>
          </cell>
        </row>
        <row r="334">
          <cell r="F334">
            <v>94.970892441</v>
          </cell>
          <cell r="G334">
            <v>161.739010406</v>
          </cell>
          <cell r="H334">
            <v>209.17173473</v>
          </cell>
          <cell r="I334">
            <v>187.91798893</v>
          </cell>
          <cell r="J334">
            <v>206.91978865</v>
          </cell>
          <cell r="K334">
            <v>231.4581354</v>
          </cell>
          <cell r="L334">
            <v>223.26843864</v>
          </cell>
        </row>
        <row r="335">
          <cell r="C335" t="str">
            <v>China</v>
          </cell>
          <cell r="D335" t="str">
            <v>Emissions|F-gases|C2F6</v>
          </cell>
        </row>
        <row r="335">
          <cell r="F335">
            <v>0.57087748</v>
          </cell>
          <cell r="G335">
            <v>0.33196176</v>
          </cell>
          <cell r="H335">
            <v>0.44481632</v>
          </cell>
          <cell r="I335">
            <v>0.5036816</v>
          </cell>
          <cell r="J335">
            <v>0.50700096</v>
          </cell>
          <cell r="K335">
            <v>0.48350508</v>
          </cell>
          <cell r="L335">
            <v>0.4217694</v>
          </cell>
        </row>
        <row r="336">
          <cell r="C336" t="str">
            <v>China</v>
          </cell>
          <cell r="D336" t="str">
            <v>Emissions|F-gases|CF4</v>
          </cell>
        </row>
        <row r="336">
          <cell r="F336">
            <v>7.27236445</v>
          </cell>
          <cell r="G336">
            <v>6.0457865</v>
          </cell>
          <cell r="H336">
            <v>7.20538</v>
          </cell>
          <cell r="I336">
            <v>6.0503105</v>
          </cell>
          <cell r="J336">
            <v>5.522738</v>
          </cell>
          <cell r="K336">
            <v>4.5904625</v>
          </cell>
          <cell r="L336">
            <v>4.031196</v>
          </cell>
        </row>
        <row r="337">
          <cell r="C337" t="str">
            <v>China</v>
          </cell>
          <cell r="D337" t="str">
            <v>Emissions|F-gases|HFC125</v>
          </cell>
        </row>
        <row r="337">
          <cell r="F337">
            <v>2.2875916</v>
          </cell>
          <cell r="G337">
            <v>11.3565116</v>
          </cell>
          <cell r="H337">
            <v>12.896072</v>
          </cell>
          <cell r="I337">
            <v>13.1152</v>
          </cell>
          <cell r="J337">
            <v>13.668172</v>
          </cell>
          <cell r="K337">
            <v>14.198828</v>
          </cell>
          <cell r="L337">
            <v>12.144832</v>
          </cell>
        </row>
        <row r="338">
          <cell r="C338" t="str">
            <v>China</v>
          </cell>
          <cell r="D338" t="str">
            <v>Emissions|F-gases|HFC134a</v>
          </cell>
        </row>
        <row r="338">
          <cell r="F338">
            <v>26.5563649</v>
          </cell>
          <cell r="G338">
            <v>69.9047388</v>
          </cell>
          <cell r="H338">
            <v>108.461457</v>
          </cell>
          <cell r="I338">
            <v>123.312124</v>
          </cell>
          <cell r="J338">
            <v>149.557785</v>
          </cell>
          <cell r="K338">
            <v>172.990051</v>
          </cell>
          <cell r="L338">
            <v>168.0774303</v>
          </cell>
        </row>
        <row r="339">
          <cell r="C339" t="str">
            <v>China</v>
          </cell>
          <cell r="D339" t="str">
            <v>Emissions|F-gases|HFC245fa</v>
          </cell>
        </row>
        <row r="339">
          <cell r="F339">
            <v>2.1955686</v>
          </cell>
          <cell r="G339">
            <v>11.791131</v>
          </cell>
          <cell r="H339">
            <v>15.499646</v>
          </cell>
          <cell r="I339">
            <v>16.84462</v>
          </cell>
          <cell r="J339">
            <v>16.816192</v>
          </cell>
          <cell r="K339">
            <v>15.942649</v>
          </cell>
          <cell r="L339">
            <v>13.544706</v>
          </cell>
        </row>
        <row r="340">
          <cell r="C340" t="str">
            <v>China</v>
          </cell>
          <cell r="D340" t="str">
            <v>Emissions|F-gases|SF6</v>
          </cell>
        </row>
        <row r="340">
          <cell r="F340">
            <v>56.088125411</v>
          </cell>
          <cell r="G340">
            <v>62.308880746</v>
          </cell>
          <cell r="H340">
            <v>64.66436341</v>
          </cell>
          <cell r="I340">
            <v>28.09205283</v>
          </cell>
          <cell r="J340">
            <v>20.84790069</v>
          </cell>
          <cell r="K340">
            <v>23.25263982</v>
          </cell>
          <cell r="L340">
            <v>25.04850494</v>
          </cell>
        </row>
        <row r="341">
          <cell r="C341" t="str">
            <v>China</v>
          </cell>
          <cell r="D341" t="str">
            <v>Emissions|Sulfur|Total</v>
          </cell>
        </row>
        <row r="341">
          <cell r="F341">
            <v>30.775594107058</v>
          </cell>
          <cell r="G341">
            <v>33.7792717102236</v>
          </cell>
          <cell r="H341">
            <v>16.2116578766688</v>
          </cell>
          <cell r="I341">
            <v>5.4570614766005</v>
          </cell>
          <cell r="J341">
            <v>3.8297169585432</v>
          </cell>
          <cell r="K341">
            <v>3.5342492896851</v>
          </cell>
          <cell r="L341">
            <v>3.0612500639236</v>
          </cell>
        </row>
        <row r="342">
          <cell r="C342" t="str">
            <v>China</v>
          </cell>
          <cell r="D342" t="str">
            <v>Emissions|BC|Total</v>
          </cell>
        </row>
        <row r="342">
          <cell r="F342">
            <v>1.866872978532</v>
          </cell>
          <cell r="G342">
            <v>2.24615083785206</v>
          </cell>
          <cell r="H342">
            <v>1.48621047384262</v>
          </cell>
          <cell r="I342">
            <v>0.99303567542159</v>
          </cell>
          <cell r="J342">
            <v>0.84130039963829</v>
          </cell>
          <cell r="K342">
            <v>0.73215059319589</v>
          </cell>
          <cell r="L342">
            <v>0.58422125029584</v>
          </cell>
        </row>
        <row r="343">
          <cell r="C343" t="str">
            <v>China</v>
          </cell>
          <cell r="D343" t="str">
            <v>Emissions|OC|Total</v>
          </cell>
        </row>
        <row r="343">
          <cell r="F343">
            <v>4.03721394805</v>
          </cell>
          <cell r="G343">
            <v>4.11603834460519</v>
          </cell>
          <cell r="H343">
            <v>2.2642652993735</v>
          </cell>
          <cell r="I343">
            <v>1.3176209139817</v>
          </cell>
          <cell r="J343">
            <v>1.0209006384196</v>
          </cell>
          <cell r="K343">
            <v>0.817066651737</v>
          </cell>
          <cell r="L343">
            <v>0.707652629215675</v>
          </cell>
        </row>
        <row r="344">
          <cell r="C344" t="str">
            <v>China</v>
          </cell>
          <cell r="D344" t="str">
            <v>Emissions|NOx|Total</v>
          </cell>
        </row>
        <row r="344">
          <cell r="F344">
            <v>17.786816254622</v>
          </cell>
          <cell r="G344">
            <v>23.161047387318</v>
          </cell>
          <cell r="H344">
            <v>18.779926880332</v>
          </cell>
          <cell r="I344">
            <v>9.983122880647</v>
          </cell>
          <cell r="J344">
            <v>7.552807836504</v>
          </cell>
          <cell r="K344">
            <v>7.636386650633</v>
          </cell>
          <cell r="L344">
            <v>7.339903603132</v>
          </cell>
        </row>
        <row r="345">
          <cell r="C345" t="str">
            <v>China</v>
          </cell>
          <cell r="D345" t="str">
            <v>Emissions|CO|Total</v>
          </cell>
        </row>
        <row r="345">
          <cell r="F345">
            <v>153.5992422133</v>
          </cell>
          <cell r="G345">
            <v>210.457130551819</v>
          </cell>
          <cell r="H345">
            <v>188.475387763721</v>
          </cell>
          <cell r="I345">
            <v>83.3817077648588</v>
          </cell>
          <cell r="J345">
            <v>46.6873987124769</v>
          </cell>
          <cell r="K345">
            <v>39.5690013134256</v>
          </cell>
          <cell r="L345">
            <v>35.0461144017166</v>
          </cell>
        </row>
        <row r="346">
          <cell r="C346" t="str">
            <v>China</v>
          </cell>
          <cell r="D346" t="str">
            <v>Emissions|NMVOC|Total</v>
          </cell>
        </row>
        <row r="346">
          <cell r="F346">
            <v>29.45832951255</v>
          </cell>
          <cell r="G346">
            <v>37.356928538717</v>
          </cell>
          <cell r="H346">
            <v>35.1366113058017</v>
          </cell>
          <cell r="I346">
            <v>18.9619935904901</v>
          </cell>
          <cell r="J346">
            <v>13.7051858412748</v>
          </cell>
          <cell r="K346">
            <v>13.2026431979796</v>
          </cell>
          <cell r="L346">
            <v>13.15070594351</v>
          </cell>
        </row>
        <row r="347">
          <cell r="C347" t="str">
            <v>China</v>
          </cell>
          <cell r="D347" t="str">
            <v>Concentration|CO2</v>
          </cell>
        </row>
        <row r="347">
          <cell r="F347">
            <v>379.862</v>
          </cell>
          <cell r="G347">
            <v>414.615</v>
          </cell>
          <cell r="H347">
            <v>458.205</v>
          </cell>
          <cell r="I347">
            <v>510.062</v>
          </cell>
          <cell r="J347">
            <v>566.536</v>
          </cell>
          <cell r="K347">
            <v>622.924</v>
          </cell>
          <cell r="L347">
            <v>669.816</v>
          </cell>
        </row>
        <row r="348">
          <cell r="C348" t="str">
            <v>China</v>
          </cell>
          <cell r="D348" t="str">
            <v>Concentration|CH4</v>
          </cell>
        </row>
        <row r="348">
          <cell r="F348">
            <v>1768.04</v>
          </cell>
          <cell r="G348">
            <v>1840.56</v>
          </cell>
          <cell r="H348">
            <v>1954.35</v>
          </cell>
          <cell r="I348">
            <v>2029.58</v>
          </cell>
          <cell r="J348">
            <v>2060.54</v>
          </cell>
          <cell r="K348">
            <v>2036.06</v>
          </cell>
          <cell r="L348">
            <v>1926.96</v>
          </cell>
        </row>
        <row r="349">
          <cell r="C349" t="str">
            <v>China</v>
          </cell>
          <cell r="D349" t="str">
            <v>Concentration|N2O</v>
          </cell>
        </row>
        <row r="349">
          <cell r="F349">
            <v>320.908</v>
          </cell>
          <cell r="G349">
            <v>334.147</v>
          </cell>
          <cell r="H349">
            <v>348.193</v>
          </cell>
          <cell r="I349">
            <v>361.323</v>
          </cell>
          <cell r="J349">
            <v>372.758</v>
          </cell>
          <cell r="K349">
            <v>382.231</v>
          </cell>
          <cell r="L349">
            <v>389.308</v>
          </cell>
        </row>
        <row r="350">
          <cell r="C350" t="str">
            <v>China</v>
          </cell>
          <cell r="D350" t="str">
            <v>Forcing|Total</v>
          </cell>
        </row>
        <row r="350">
          <cell r="F350">
            <v>1.73466</v>
          </cell>
          <cell r="G350">
            <v>2.35987</v>
          </cell>
          <cell r="H350">
            <v>3.10386</v>
          </cell>
          <cell r="I350">
            <v>3.86735</v>
          </cell>
          <cell r="J350">
            <v>4.52637</v>
          </cell>
          <cell r="K350">
            <v>5.10304</v>
          </cell>
          <cell r="L350">
            <v>5.51328</v>
          </cell>
        </row>
        <row r="351">
          <cell r="C351" t="str">
            <v>China</v>
          </cell>
          <cell r="D351" t="str">
            <v>Forcing|Total|RCP Definition</v>
          </cell>
        </row>
        <row r="351">
          <cell r="F351">
            <v>2.13466</v>
          </cell>
          <cell r="G351">
            <v>2.75987</v>
          </cell>
          <cell r="H351">
            <v>3.50386</v>
          </cell>
          <cell r="I351">
            <v>4.26735</v>
          </cell>
          <cell r="J351">
            <v>4.92637</v>
          </cell>
          <cell r="K351">
            <v>5.50304</v>
          </cell>
          <cell r="L351">
            <v>5.91328</v>
          </cell>
        </row>
        <row r="352">
          <cell r="C352" t="str">
            <v>China</v>
          </cell>
          <cell r="D352" t="str">
            <v>Forcing|Kyoto Gases</v>
          </cell>
        </row>
        <row r="352">
          <cell r="F352">
            <v>2.37058</v>
          </cell>
          <cell r="G352">
            <v>2.93928</v>
          </cell>
          <cell r="H352">
            <v>3.58809</v>
          </cell>
          <cell r="I352">
            <v>4.25121</v>
          </cell>
          <cell r="J352">
            <v>4.87529</v>
          </cell>
          <cell r="K352">
            <v>5.41909</v>
          </cell>
          <cell r="L352">
            <v>5.80335</v>
          </cell>
        </row>
        <row r="353">
          <cell r="C353" t="str">
            <v>China</v>
          </cell>
          <cell r="D353" t="str">
            <v>Land Cover|Total</v>
          </cell>
        </row>
        <row r="353">
          <cell r="F353">
            <v>1144.23179</v>
          </cell>
          <cell r="G353">
            <v>1144.232617</v>
          </cell>
          <cell r="H353">
            <v>1144.23129</v>
          </cell>
          <cell r="I353">
            <v>1144.23276</v>
          </cell>
          <cell r="J353">
            <v>1144.2323</v>
          </cell>
          <cell r="K353">
            <v>1144.23195</v>
          </cell>
          <cell r="L353">
            <v>1144.23151</v>
          </cell>
        </row>
        <row r="354">
          <cell r="C354" t="str">
            <v>China</v>
          </cell>
          <cell r="D354" t="str">
            <v>Land Cover|Cropland|Total</v>
          </cell>
        </row>
        <row r="354">
          <cell r="F354">
            <v>203.29269</v>
          </cell>
          <cell r="G354">
            <v>205.885617</v>
          </cell>
          <cell r="H354">
            <v>233.97209</v>
          </cell>
          <cell r="I354">
            <v>275.14596</v>
          </cell>
          <cell r="J354">
            <v>286.1776</v>
          </cell>
          <cell r="K354">
            <v>263.90105</v>
          </cell>
          <cell r="L354">
            <v>241.21571</v>
          </cell>
        </row>
        <row r="355">
          <cell r="C355" t="str">
            <v>China</v>
          </cell>
          <cell r="D355" t="str">
            <v>Land Cover|Pasture|Total</v>
          </cell>
        </row>
        <row r="355">
          <cell r="F355">
            <v>496.4643</v>
          </cell>
          <cell r="G355">
            <v>495.139</v>
          </cell>
          <cell r="H355">
            <v>471.575</v>
          </cell>
          <cell r="I355">
            <v>436.153</v>
          </cell>
          <cell r="J355">
            <v>422.6517</v>
          </cell>
          <cell r="K355">
            <v>431.6812</v>
          </cell>
          <cell r="L355">
            <v>441.9111</v>
          </cell>
        </row>
        <row r="356">
          <cell r="C356" t="str">
            <v>China</v>
          </cell>
          <cell r="D356" t="str">
            <v>Land Cover|Grassland|Total</v>
          </cell>
        </row>
        <row r="356">
          <cell r="F356">
            <v>109.4524</v>
          </cell>
          <cell r="G356">
            <v>108.5913</v>
          </cell>
          <cell r="H356">
            <v>106.6988</v>
          </cell>
          <cell r="I356">
            <v>104.0585</v>
          </cell>
          <cell r="J356">
            <v>103.5767</v>
          </cell>
          <cell r="K356">
            <v>106.2825</v>
          </cell>
          <cell r="L356">
            <v>108.8277</v>
          </cell>
        </row>
        <row r="357">
          <cell r="C357" t="str">
            <v>China</v>
          </cell>
          <cell r="D357" t="str">
            <v>Land Cover|Forest|Total</v>
          </cell>
        </row>
        <row r="357">
          <cell r="F357">
            <v>196.2034</v>
          </cell>
          <cell r="G357">
            <v>195.7977</v>
          </cell>
          <cell r="H357">
            <v>193.1664</v>
          </cell>
          <cell r="I357">
            <v>190.0563</v>
          </cell>
          <cell r="J357">
            <v>193.0073</v>
          </cell>
          <cell r="K357">
            <v>203.5482</v>
          </cell>
          <cell r="L357">
            <v>213.458</v>
          </cell>
        </row>
        <row r="358">
          <cell r="C358" t="str">
            <v>China</v>
          </cell>
          <cell r="D358" t="str">
            <v>Land Cover|Forest|Harvested Area</v>
          </cell>
        </row>
        <row r="358">
          <cell r="F358">
            <v>3.39613</v>
          </cell>
          <cell r="G358">
            <v>3.54944</v>
          </cell>
          <cell r="H358">
            <v>3.70275</v>
          </cell>
          <cell r="I358">
            <v>3.74832</v>
          </cell>
          <cell r="J358">
            <v>3.60258</v>
          </cell>
          <cell r="K358">
            <v>3.64072</v>
          </cell>
          <cell r="L358">
            <v>3.71547</v>
          </cell>
        </row>
        <row r="359">
          <cell r="C359" t="str">
            <v>China</v>
          </cell>
          <cell r="D359" t="str">
            <v>Land Cover|Build-up|Total</v>
          </cell>
        </row>
        <row r="359">
          <cell r="F359">
            <v>1.686</v>
          </cell>
          <cell r="G359">
            <v>1.686</v>
          </cell>
          <cell r="H359">
            <v>1.686</v>
          </cell>
          <cell r="I359">
            <v>1.686</v>
          </cell>
          <cell r="J359">
            <v>1.686</v>
          </cell>
          <cell r="K359">
            <v>1.686</v>
          </cell>
          <cell r="L359">
            <v>1.686</v>
          </cell>
        </row>
        <row r="360">
          <cell r="C360" t="str">
            <v>China</v>
          </cell>
          <cell r="D360" t="str">
            <v>Land Cover|Rock, Ice, and Desert|Total</v>
          </cell>
        </row>
        <row r="360">
          <cell r="F360">
            <v>137.133</v>
          </cell>
          <cell r="G360">
            <v>137.133</v>
          </cell>
          <cell r="H360">
            <v>137.133</v>
          </cell>
          <cell r="I360">
            <v>137.133</v>
          </cell>
          <cell r="J360">
            <v>137.133</v>
          </cell>
          <cell r="K360">
            <v>137.133</v>
          </cell>
          <cell r="L360">
            <v>137.133</v>
          </cell>
        </row>
        <row r="361">
          <cell r="C361" t="str">
            <v>China</v>
          </cell>
          <cell r="D361" t="str">
            <v>Price|Carbon</v>
          </cell>
        </row>
        <row r="361">
          <cell r="F361">
            <v>0</v>
          </cell>
          <cell r="G361">
            <v>0.796090909090909</v>
          </cell>
          <cell r="H361">
            <v>1.65501613636364</v>
          </cell>
          <cell r="I361">
            <v>3.44065941818182</v>
          </cell>
          <cell r="J361">
            <v>7.15287681818182</v>
          </cell>
          <cell r="K361">
            <v>14.8703337272727</v>
          </cell>
          <cell r="L361">
            <v>30.9143329090909</v>
          </cell>
        </row>
        <row r="362">
          <cell r="C362" t="str">
            <v>China</v>
          </cell>
          <cell r="D362" t="str">
            <v>Price|Crude Oil</v>
          </cell>
        </row>
        <row r="362">
          <cell r="F362">
            <v>5.5057679824</v>
          </cell>
          <cell r="G362">
            <v>6.6684889712</v>
          </cell>
          <cell r="H362">
            <v>6.79350546</v>
          </cell>
          <cell r="I362">
            <v>7.1077992496</v>
          </cell>
          <cell r="J362">
            <v>7.2241451408</v>
          </cell>
          <cell r="K362">
            <v>7.4732864612</v>
          </cell>
          <cell r="L362">
            <v>8.1771422068</v>
          </cell>
        </row>
        <row r="363">
          <cell r="C363" t="str">
            <v>China</v>
          </cell>
          <cell r="D363" t="str">
            <v>Price|Natural Gas</v>
          </cell>
        </row>
        <row r="363">
          <cell r="F363">
            <v>3.7874523176</v>
          </cell>
          <cell r="G363">
            <v>4.4135186592</v>
          </cell>
          <cell r="H363">
            <v>4.3338537004</v>
          </cell>
          <cell r="I363">
            <v>4.628315804</v>
          </cell>
          <cell r="J363">
            <v>5.64434381</v>
          </cell>
          <cell r="K363">
            <v>5.80730185</v>
          </cell>
          <cell r="L363">
            <v>5.9782233112</v>
          </cell>
        </row>
        <row r="364">
          <cell r="C364" t="str">
            <v>China</v>
          </cell>
          <cell r="D364" t="str">
            <v>Price|Coal</v>
          </cell>
        </row>
        <row r="364">
          <cell r="F364">
            <v>1.80950452424</v>
          </cell>
          <cell r="G364">
            <v>1.84379950496</v>
          </cell>
          <cell r="H364">
            <v>1.87624045364</v>
          </cell>
          <cell r="I364">
            <v>1.87568393656</v>
          </cell>
          <cell r="J364">
            <v>1.93951736804</v>
          </cell>
          <cell r="K364">
            <v>1.94853540448</v>
          </cell>
          <cell r="L364">
            <v>1.9381860316</v>
          </cell>
        </row>
        <row r="365">
          <cell r="C365" t="str">
            <v>China</v>
          </cell>
          <cell r="D365" t="str">
            <v>Price|Electricity</v>
          </cell>
        </row>
        <row r="365">
          <cell r="F365">
            <v>16.591434482</v>
          </cell>
          <cell r="G365">
            <v>17.5583598484</v>
          </cell>
          <cell r="H365">
            <v>17.9294737244</v>
          </cell>
          <cell r="I365">
            <v>17.2807162444</v>
          </cell>
          <cell r="J365">
            <v>17.8824311204</v>
          </cell>
          <cell r="K365">
            <v>18.6587570736</v>
          </cell>
          <cell r="L365">
            <v>19.9445575028</v>
          </cell>
        </row>
        <row r="366">
          <cell r="C366" t="str">
            <v>Eastern Europe</v>
          </cell>
          <cell r="D366" t="str">
            <v>Population|Total</v>
          </cell>
        </row>
        <row r="366">
          <cell r="F366">
            <v>116.822</v>
          </cell>
          <cell r="G366">
            <v>112.927</v>
          </cell>
          <cell r="H366">
            <v>108.212</v>
          </cell>
          <cell r="I366">
            <v>102.028</v>
          </cell>
          <cell r="J366">
            <v>92.485</v>
          </cell>
          <cell r="K366">
            <v>82.975</v>
          </cell>
          <cell r="L366">
            <v>77.647</v>
          </cell>
        </row>
        <row r="367">
          <cell r="C367" t="str">
            <v>Eastern Europe</v>
          </cell>
          <cell r="D367" t="str">
            <v>GDP|Total|MER</v>
          </cell>
        </row>
        <row r="367">
          <cell r="F367">
            <v>550.0369</v>
          </cell>
          <cell r="G367">
            <v>916.17541</v>
          </cell>
          <cell r="H367">
            <v>1293.97185</v>
          </cell>
          <cell r="I367">
            <v>1915.4617</v>
          </cell>
          <cell r="J367">
            <v>2606.1666</v>
          </cell>
          <cell r="K367">
            <v>3541.0389</v>
          </cell>
          <cell r="L367">
            <v>4843.4689</v>
          </cell>
        </row>
        <row r="368">
          <cell r="C368" t="str">
            <v>Eastern Europe</v>
          </cell>
          <cell r="D368" t="str">
            <v>Primary Energy|Total</v>
          </cell>
        </row>
        <row r="368">
          <cell r="F368">
            <v>11.393640571</v>
          </cell>
          <cell r="G368">
            <v>13.462532408</v>
          </cell>
          <cell r="H368">
            <v>15.285069322</v>
          </cell>
          <cell r="I368">
            <v>16.722174924</v>
          </cell>
          <cell r="J368">
            <v>16.65658056</v>
          </cell>
          <cell r="K368">
            <v>16.47870084</v>
          </cell>
          <cell r="L368">
            <v>15.16971453</v>
          </cell>
        </row>
        <row r="369">
          <cell r="C369" t="str">
            <v>Eastern Europe</v>
          </cell>
          <cell r="D369" t="str">
            <v>Primary Energy|Fossil|Total</v>
          </cell>
        </row>
        <row r="369">
          <cell r="F369">
            <v>10.23464</v>
          </cell>
          <cell r="G369">
            <v>11.8563815</v>
          </cell>
          <cell r="H369">
            <v>13.069412</v>
          </cell>
          <cell r="I369">
            <v>13.731939</v>
          </cell>
          <cell r="J369">
            <v>12.995082</v>
          </cell>
          <cell r="K369">
            <v>12.340684</v>
          </cell>
          <cell r="L369">
            <v>10.265738</v>
          </cell>
        </row>
        <row r="370">
          <cell r="C370" t="str">
            <v>Eastern Europe</v>
          </cell>
          <cell r="D370" t="str">
            <v>Primary Energy|Fossil|w/ CCS</v>
          </cell>
        </row>
        <row r="370">
          <cell r="F370">
            <v>0</v>
          </cell>
          <cell r="G370">
            <v>0.027996726</v>
          </cell>
          <cell r="H370">
            <v>0.094575971</v>
          </cell>
          <cell r="I370">
            <v>0.249204448</v>
          </cell>
          <cell r="J370">
            <v>0.364974166</v>
          </cell>
          <cell r="K370">
            <v>0.57410818</v>
          </cell>
          <cell r="L370">
            <v>1.20858593</v>
          </cell>
        </row>
        <row r="371">
          <cell r="C371" t="str">
            <v>Eastern Europe</v>
          </cell>
          <cell r="D371" t="str">
            <v>Primary Energy|Fossil|w/o CCS</v>
          </cell>
        </row>
        <row r="371">
          <cell r="F371">
            <v>10.23464</v>
          </cell>
          <cell r="G371">
            <v>11.828384774</v>
          </cell>
          <cell r="H371">
            <v>12.974836029</v>
          </cell>
          <cell r="I371">
            <v>13.482734552</v>
          </cell>
          <cell r="J371">
            <v>12.630107834</v>
          </cell>
          <cell r="K371">
            <v>11.76657582</v>
          </cell>
          <cell r="L371">
            <v>9.05715207</v>
          </cell>
        </row>
        <row r="372">
          <cell r="C372" t="str">
            <v>Eastern Europe</v>
          </cell>
          <cell r="D372" t="str">
            <v>Primary Energy|Coal|Total</v>
          </cell>
        </row>
        <row r="372">
          <cell r="F372">
            <v>4.68335</v>
          </cell>
          <cell r="G372">
            <v>5.86767</v>
          </cell>
          <cell r="H372">
            <v>6.52203</v>
          </cell>
          <cell r="I372">
            <v>6.82037</v>
          </cell>
          <cell r="J372">
            <v>6.72525</v>
          </cell>
          <cell r="K372">
            <v>6.3134</v>
          </cell>
          <cell r="L372">
            <v>4.93873</v>
          </cell>
        </row>
        <row r="373">
          <cell r="C373" t="str">
            <v>Eastern Europe</v>
          </cell>
          <cell r="D373" t="str">
            <v>Primary Energy|Coal|w/ CCS</v>
          </cell>
        </row>
        <row r="373">
          <cell r="F373">
            <v>0</v>
          </cell>
          <cell r="G373">
            <v>0.011310582</v>
          </cell>
          <cell r="H373">
            <v>0.04284669</v>
          </cell>
          <cell r="I373">
            <v>0.13414133</v>
          </cell>
          <cell r="J373">
            <v>0.22115118</v>
          </cell>
          <cell r="K373">
            <v>0.3906056</v>
          </cell>
          <cell r="L373">
            <v>0.9366805</v>
          </cell>
        </row>
        <row r="374">
          <cell r="C374" t="str">
            <v>Eastern Europe</v>
          </cell>
          <cell r="D374" t="str">
            <v>Primary Energy|Coal|w/o CCS</v>
          </cell>
        </row>
        <row r="374">
          <cell r="F374">
            <v>4.68335</v>
          </cell>
          <cell r="G374">
            <v>5.856359418</v>
          </cell>
          <cell r="H374">
            <v>6.47918331</v>
          </cell>
          <cell r="I374">
            <v>6.68622867</v>
          </cell>
          <cell r="J374">
            <v>6.50409882</v>
          </cell>
          <cell r="K374">
            <v>5.9227944</v>
          </cell>
          <cell r="L374">
            <v>4.0020495</v>
          </cell>
        </row>
        <row r="375">
          <cell r="C375" t="str">
            <v>Eastern Europe</v>
          </cell>
          <cell r="D375" t="str">
            <v>Primary Energy|Oil|Total</v>
          </cell>
        </row>
        <row r="375">
          <cell r="F375">
            <v>3.07751</v>
          </cell>
          <cell r="G375">
            <v>2.7408415</v>
          </cell>
          <cell r="H375">
            <v>2.689992</v>
          </cell>
          <cell r="I375">
            <v>2.536429</v>
          </cell>
          <cell r="J375">
            <v>2.460872</v>
          </cell>
          <cell r="K375">
            <v>2.383694</v>
          </cell>
          <cell r="L375">
            <v>2.090288</v>
          </cell>
        </row>
        <row r="376">
          <cell r="C376" t="str">
            <v>Eastern Europe</v>
          </cell>
          <cell r="D376" t="str">
            <v>Primary Energy|Oil|w/ CCS</v>
          </cell>
        </row>
        <row r="376">
          <cell r="F376">
            <v>0</v>
          </cell>
          <cell r="G376">
            <v>0.00333912</v>
          </cell>
          <cell r="H376">
            <v>0.007019761</v>
          </cell>
          <cell r="I376">
            <v>0.013901748</v>
          </cell>
          <cell r="J376">
            <v>0.015610486</v>
          </cell>
          <cell r="K376">
            <v>0.02013188</v>
          </cell>
          <cell r="L376">
            <v>0.03075043</v>
          </cell>
        </row>
        <row r="377">
          <cell r="C377" t="str">
            <v>Eastern Europe</v>
          </cell>
          <cell r="D377" t="str">
            <v>Primary Energy|Oil|w/o CCS</v>
          </cell>
        </row>
        <row r="377">
          <cell r="F377">
            <v>3.07751</v>
          </cell>
          <cell r="G377">
            <v>2.73750238</v>
          </cell>
          <cell r="H377">
            <v>2.682972239</v>
          </cell>
          <cell r="I377">
            <v>2.522527252</v>
          </cell>
          <cell r="J377">
            <v>2.445261514</v>
          </cell>
          <cell r="K377">
            <v>2.36356212</v>
          </cell>
          <cell r="L377">
            <v>2.05953757</v>
          </cell>
        </row>
        <row r="378">
          <cell r="C378" t="str">
            <v>Eastern Europe</v>
          </cell>
          <cell r="D378" t="str">
            <v>Primary Energy|Gas|Total</v>
          </cell>
        </row>
        <row r="378">
          <cell r="F378">
            <v>2.47378</v>
          </cell>
          <cell r="G378">
            <v>3.24787</v>
          </cell>
          <cell r="H378">
            <v>3.85739</v>
          </cell>
          <cell r="I378">
            <v>4.37514</v>
          </cell>
          <cell r="J378">
            <v>3.80896</v>
          </cell>
          <cell r="K378">
            <v>3.64359</v>
          </cell>
          <cell r="L378">
            <v>3.23672</v>
          </cell>
        </row>
        <row r="379">
          <cell r="C379" t="str">
            <v>Eastern Europe</v>
          </cell>
          <cell r="D379" t="str">
            <v>Primary Energy|Gas|w/ CCS</v>
          </cell>
        </row>
        <row r="379">
          <cell r="F379">
            <v>0</v>
          </cell>
          <cell r="G379">
            <v>0.013347024</v>
          </cell>
          <cell r="H379">
            <v>0.04470952</v>
          </cell>
          <cell r="I379">
            <v>0.10116137</v>
          </cell>
          <cell r="J379">
            <v>0.1282125</v>
          </cell>
          <cell r="K379">
            <v>0.1633707</v>
          </cell>
          <cell r="L379">
            <v>0.241155</v>
          </cell>
        </row>
        <row r="380">
          <cell r="C380" t="str">
            <v>Eastern Europe</v>
          </cell>
          <cell r="D380" t="str">
            <v>Primary Energy|Gas|w/o CCS</v>
          </cell>
        </row>
        <row r="380">
          <cell r="F380">
            <v>2.47378</v>
          </cell>
          <cell r="G380">
            <v>3.234522976</v>
          </cell>
          <cell r="H380">
            <v>3.81268048</v>
          </cell>
          <cell r="I380">
            <v>4.27397863</v>
          </cell>
          <cell r="J380">
            <v>3.6807475</v>
          </cell>
          <cell r="K380">
            <v>3.4802193</v>
          </cell>
          <cell r="L380">
            <v>2.995565</v>
          </cell>
        </row>
        <row r="381">
          <cell r="C381" t="str">
            <v>Eastern Europe</v>
          </cell>
          <cell r="D381" t="str">
            <v>Primary Energy|Biomass|Total</v>
          </cell>
        </row>
        <row r="381">
          <cell r="F381">
            <v>0.602156</v>
          </cell>
          <cell r="G381">
            <v>0.803043</v>
          </cell>
          <cell r="H381">
            <v>0.995237</v>
          </cell>
          <cell r="I381">
            <v>1.24089</v>
          </cell>
          <cell r="J381">
            <v>1.34255</v>
          </cell>
          <cell r="K381">
            <v>1.48834</v>
          </cell>
          <cell r="L381">
            <v>1.73224</v>
          </cell>
        </row>
        <row r="382">
          <cell r="C382" t="str">
            <v>Eastern Europe</v>
          </cell>
          <cell r="D382" t="str">
            <v>Primary Energy|Biomass|w/ CCS</v>
          </cell>
        </row>
        <row r="382">
          <cell r="F382">
            <v>0</v>
          </cell>
          <cell r="G382">
            <v>0.0014261242</v>
          </cell>
          <cell r="H382">
            <v>0.006726635</v>
          </cell>
          <cell r="I382">
            <v>0.024596643</v>
          </cell>
          <cell r="J382">
            <v>0.03980746</v>
          </cell>
          <cell r="K382">
            <v>0.06673002</v>
          </cell>
          <cell r="L382">
            <v>0.1569471</v>
          </cell>
        </row>
        <row r="383">
          <cell r="C383" t="str">
            <v>Eastern Europe</v>
          </cell>
          <cell r="D383" t="str">
            <v>Primary Energy|Biomass|w/o CCS</v>
          </cell>
        </row>
        <row r="383">
          <cell r="F383">
            <v>0.602156</v>
          </cell>
          <cell r="G383">
            <v>0.8016168758</v>
          </cell>
          <cell r="H383">
            <v>0.988510365</v>
          </cell>
          <cell r="I383">
            <v>1.216293357</v>
          </cell>
          <cell r="J383">
            <v>1.30274254</v>
          </cell>
          <cell r="K383">
            <v>1.42160998</v>
          </cell>
          <cell r="L383">
            <v>1.5752929</v>
          </cell>
        </row>
        <row r="384">
          <cell r="C384" t="str">
            <v>Eastern Europe</v>
          </cell>
          <cell r="D384" t="str">
            <v>Primary Energy|Nuclear|Total</v>
          </cell>
        </row>
        <row r="384">
          <cell r="F384">
            <v>0.310972</v>
          </cell>
          <cell r="G384">
            <v>0.391491123</v>
          </cell>
          <cell r="H384">
            <v>0.588187354</v>
          </cell>
          <cell r="I384">
            <v>0.94646257</v>
          </cell>
          <cell r="J384">
            <v>1.38615162</v>
          </cell>
          <cell r="K384">
            <v>1.6451837</v>
          </cell>
          <cell r="L384">
            <v>1.9737971</v>
          </cell>
        </row>
        <row r="385">
          <cell r="C385" t="str">
            <v>Eastern Europe</v>
          </cell>
          <cell r="D385" t="str">
            <v>Primary Energy|Non-Biomass Renewables</v>
          </cell>
        </row>
        <row r="385">
          <cell r="F385">
            <v>0.245872571</v>
          </cell>
          <cell r="G385">
            <v>0.411616785</v>
          </cell>
          <cell r="H385">
            <v>0.632232968</v>
          </cell>
          <cell r="I385">
            <v>0.802883354</v>
          </cell>
          <cell r="J385">
            <v>0.93279694</v>
          </cell>
          <cell r="K385">
            <v>1.00449314</v>
          </cell>
          <cell r="L385">
            <v>1.19793943</v>
          </cell>
        </row>
        <row r="386">
          <cell r="C386" t="str">
            <v>Eastern Europe</v>
          </cell>
          <cell r="D386" t="str">
            <v>Secondary Energy|Electricity|Total</v>
          </cell>
        </row>
        <row r="386">
          <cell r="F386">
            <v>1.8058279179646</v>
          </cell>
          <cell r="G386">
            <v>2.624045963328</v>
          </cell>
          <cell r="H386">
            <v>3.416949113527</v>
          </cell>
          <cell r="I386">
            <v>4.547786549878</v>
          </cell>
          <cell r="J386">
            <v>5.204073826843</v>
          </cell>
          <cell r="K386">
            <v>5.666691319871</v>
          </cell>
          <cell r="L386">
            <v>5.865377314907</v>
          </cell>
        </row>
        <row r="387">
          <cell r="C387" t="str">
            <v>Eastern Europe</v>
          </cell>
          <cell r="D387" t="str">
            <v>Secondary Energy|Electricity|Coal|Total</v>
          </cell>
        </row>
        <row r="387">
          <cell r="F387">
            <v>1.06732</v>
          </cell>
          <cell r="G387">
            <v>1.4207066</v>
          </cell>
          <cell r="H387">
            <v>1.62930841</v>
          </cell>
          <cell r="I387">
            <v>1.9043647</v>
          </cell>
          <cell r="J387">
            <v>2.0047416</v>
          </cell>
          <cell r="K387">
            <v>2.0973041</v>
          </cell>
          <cell r="L387">
            <v>1.8173337</v>
          </cell>
        </row>
        <row r="388">
          <cell r="C388" t="str">
            <v>Eastern Europe</v>
          </cell>
          <cell r="D388" t="str">
            <v>Secondary Energy|Electricity|Coal|w/ CCS</v>
          </cell>
        </row>
        <row r="388">
          <cell r="F388">
            <v>0</v>
          </cell>
          <cell r="G388">
            <v>0.0046816</v>
          </cell>
          <cell r="H388">
            <v>0.01811341</v>
          </cell>
          <cell r="I388">
            <v>0.0592597</v>
          </cell>
          <cell r="J388">
            <v>0.1006416</v>
          </cell>
          <cell r="K388">
            <v>0.1824001</v>
          </cell>
          <cell r="L388">
            <v>0.4456137</v>
          </cell>
        </row>
        <row r="389">
          <cell r="C389" t="str">
            <v>Eastern Europe</v>
          </cell>
          <cell r="D389" t="str">
            <v>Secondary Energy|Electricity|Coal|w/o CCS</v>
          </cell>
        </row>
        <row r="389">
          <cell r="F389">
            <v>1.06732</v>
          </cell>
          <cell r="G389">
            <v>1.416025</v>
          </cell>
          <cell r="H389">
            <v>1.611195</v>
          </cell>
          <cell r="I389">
            <v>1.845105</v>
          </cell>
          <cell r="J389">
            <v>1.9041</v>
          </cell>
          <cell r="K389">
            <v>1.914904</v>
          </cell>
          <cell r="L389">
            <v>1.37172</v>
          </cell>
        </row>
        <row r="390">
          <cell r="C390" t="str">
            <v>Eastern Europe</v>
          </cell>
          <cell r="D390" t="str">
            <v>Secondary Energy|Electricity|Oil|Total</v>
          </cell>
        </row>
        <row r="390">
          <cell r="F390">
            <v>0.0334342</v>
          </cell>
          <cell r="G390">
            <v>0.036608297</v>
          </cell>
          <cell r="H390">
            <v>0.027876385</v>
          </cell>
          <cell r="I390">
            <v>0.0367713909</v>
          </cell>
          <cell r="J390">
            <v>0.036221652</v>
          </cell>
          <cell r="K390">
            <v>0.03723599</v>
          </cell>
          <cell r="L390">
            <v>0.037201877</v>
          </cell>
        </row>
        <row r="391">
          <cell r="C391" t="str">
            <v>Eastern Europe</v>
          </cell>
          <cell r="D391" t="str">
            <v>Secondary Energy|Electricity|Oil|w/ CCS</v>
          </cell>
        </row>
        <row r="391">
          <cell r="F391">
            <v>0</v>
          </cell>
          <cell r="G391">
            <v>0.00140143</v>
          </cell>
          <cell r="H391">
            <v>0.003076187</v>
          </cell>
          <cell r="I391">
            <v>0.006352469</v>
          </cell>
          <cell r="J391">
            <v>0.007393164</v>
          </cell>
          <cell r="K391">
            <v>0.009737385</v>
          </cell>
          <cell r="L391">
            <v>0.014963538</v>
          </cell>
        </row>
        <row r="392">
          <cell r="C392" t="str">
            <v>Eastern Europe</v>
          </cell>
          <cell r="D392" t="str">
            <v>Secondary Energy|Electricity|Oil|w/o CCS</v>
          </cell>
        </row>
        <row r="392">
          <cell r="F392">
            <v>0.0334342</v>
          </cell>
          <cell r="G392">
            <v>0.035206867</v>
          </cell>
          <cell r="H392">
            <v>0.024800198</v>
          </cell>
          <cell r="I392">
            <v>0.0304189219</v>
          </cell>
          <cell r="J392">
            <v>0.028828488</v>
          </cell>
          <cell r="K392">
            <v>0.027498605</v>
          </cell>
          <cell r="L392">
            <v>0.022238339</v>
          </cell>
        </row>
        <row r="393">
          <cell r="C393" t="str">
            <v>Eastern Europe</v>
          </cell>
          <cell r="D393" t="str">
            <v>Secondary Energy|Electricity|Gas|Total</v>
          </cell>
        </row>
        <row r="393">
          <cell r="F393">
            <v>0.1314920469646</v>
          </cell>
          <cell r="G393">
            <v>0.332302304328</v>
          </cell>
          <cell r="H393">
            <v>0.484202208527</v>
          </cell>
          <cell r="I393">
            <v>0.737170920978</v>
          </cell>
          <cell r="J393">
            <v>0.681797514843</v>
          </cell>
          <cell r="K393">
            <v>0.681547929871</v>
          </cell>
          <cell r="L393">
            <v>0.606477097907</v>
          </cell>
        </row>
        <row r="394">
          <cell r="C394" t="str">
            <v>Eastern Europe</v>
          </cell>
          <cell r="D394" t="str">
            <v>Secondary Energy|Electricity|Gas|w/ CCS</v>
          </cell>
        </row>
        <row r="394">
          <cell r="F394">
            <v>0</v>
          </cell>
          <cell r="G394">
            <v>0.00681953</v>
          </cell>
          <cell r="H394">
            <v>0.02319849</v>
          </cell>
          <cell r="I394">
            <v>0.05536498</v>
          </cell>
          <cell r="J394">
            <v>0.073346</v>
          </cell>
          <cell r="K394">
            <v>0.0948246</v>
          </cell>
          <cell r="L394">
            <v>0.1426718</v>
          </cell>
        </row>
        <row r="395">
          <cell r="C395" t="str">
            <v>Eastern Europe</v>
          </cell>
          <cell r="D395" t="str">
            <v>Secondary Energy|Electricity|Gas|w/o CCS</v>
          </cell>
        </row>
        <row r="395">
          <cell r="F395">
            <v>0.1314920469646</v>
          </cell>
          <cell r="G395">
            <v>0.325482774328</v>
          </cell>
          <cell r="H395">
            <v>0.461003718527</v>
          </cell>
          <cell r="I395">
            <v>0.681805940978</v>
          </cell>
          <cell r="J395">
            <v>0.608451514843</v>
          </cell>
          <cell r="K395">
            <v>0.586723329871</v>
          </cell>
          <cell r="L395">
            <v>0.463805297907</v>
          </cell>
        </row>
        <row r="396">
          <cell r="C396" t="str">
            <v>Eastern Europe</v>
          </cell>
          <cell r="D396" t="str">
            <v>Secondary Energy|Electricity|Biomass|Total</v>
          </cell>
        </row>
        <row r="396">
          <cell r="F396">
            <v>0.0167371</v>
          </cell>
          <cell r="G396">
            <v>0.029090075</v>
          </cell>
          <cell r="H396">
            <v>0.048284784</v>
          </cell>
          <cell r="I396">
            <v>0.105479118</v>
          </cell>
          <cell r="J396">
            <v>0.14029887</v>
          </cell>
          <cell r="K396">
            <v>0.17900065</v>
          </cell>
          <cell r="L396">
            <v>0.21754023</v>
          </cell>
        </row>
        <row r="397">
          <cell r="C397" t="str">
            <v>Eastern Europe</v>
          </cell>
          <cell r="D397" t="str">
            <v>Secondary Energy|Electricity|Biomass|w/ CCS</v>
          </cell>
        </row>
        <row r="397">
          <cell r="F397">
            <v>0</v>
          </cell>
          <cell r="G397">
            <v>0.000549455</v>
          </cell>
          <cell r="H397">
            <v>0.002594434</v>
          </cell>
          <cell r="I397">
            <v>0.010207108</v>
          </cell>
          <cell r="J397">
            <v>0.01672121</v>
          </cell>
          <cell r="K397">
            <v>0.02805315</v>
          </cell>
          <cell r="L397">
            <v>0.06675123</v>
          </cell>
        </row>
        <row r="398">
          <cell r="C398" t="str">
            <v>Eastern Europe</v>
          </cell>
          <cell r="D398" t="str">
            <v>Secondary Energy|Electricity|Biomass|w/o CCS</v>
          </cell>
        </row>
        <row r="398">
          <cell r="F398">
            <v>0.0167371</v>
          </cell>
          <cell r="G398">
            <v>0.02854062</v>
          </cell>
          <cell r="H398">
            <v>0.04569035</v>
          </cell>
          <cell r="I398">
            <v>0.09527201</v>
          </cell>
          <cell r="J398">
            <v>0.12357766</v>
          </cell>
          <cell r="K398">
            <v>0.1509475</v>
          </cell>
          <cell r="L398">
            <v>0.150789</v>
          </cell>
        </row>
        <row r="399">
          <cell r="C399" t="str">
            <v>Eastern Europe</v>
          </cell>
          <cell r="D399" t="str">
            <v>Secondary Energy|Electricity|Nuclear</v>
          </cell>
        </row>
        <row r="399">
          <cell r="F399">
            <v>0.310972</v>
          </cell>
          <cell r="G399">
            <v>0.391112</v>
          </cell>
          <cell r="H399">
            <v>0.587214</v>
          </cell>
          <cell r="I399">
            <v>0.94436</v>
          </cell>
          <cell r="J399">
            <v>1.376324</v>
          </cell>
          <cell r="K399">
            <v>1.62873</v>
          </cell>
          <cell r="L399">
            <v>1.94637</v>
          </cell>
        </row>
        <row r="400">
          <cell r="C400" t="str">
            <v>Eastern Europe</v>
          </cell>
          <cell r="D400" t="str">
            <v>Secondary Energy|Electricity|Non-Biomass Renewables</v>
          </cell>
        </row>
        <row r="400">
          <cell r="F400">
            <v>0.245872571</v>
          </cell>
          <cell r="G400">
            <v>0.414226687</v>
          </cell>
          <cell r="H400">
            <v>0.640063326</v>
          </cell>
          <cell r="I400">
            <v>0.81964042</v>
          </cell>
          <cell r="J400">
            <v>0.96469019</v>
          </cell>
          <cell r="K400">
            <v>1.04287265</v>
          </cell>
          <cell r="L400">
            <v>1.24045441</v>
          </cell>
        </row>
        <row r="401">
          <cell r="C401" t="str">
            <v>Eastern Europe</v>
          </cell>
          <cell r="D401" t="str">
            <v>Secondary Energy|Electricity|Hydro</v>
          </cell>
        </row>
        <row r="401">
          <cell r="F401">
            <v>0.2452</v>
          </cell>
          <cell r="G401">
            <v>0.2452</v>
          </cell>
          <cell r="H401">
            <v>0.288168</v>
          </cell>
          <cell r="I401">
            <v>0.331136</v>
          </cell>
          <cell r="J401">
            <v>0.374105</v>
          </cell>
          <cell r="K401">
            <v>0.417073</v>
          </cell>
          <cell r="L401">
            <v>0.460041</v>
          </cell>
        </row>
        <row r="402">
          <cell r="C402" t="str">
            <v>Eastern Europe</v>
          </cell>
          <cell r="D402" t="str">
            <v>Secondary Energy|Electricity|Solar</v>
          </cell>
        </row>
        <row r="402">
          <cell r="F402">
            <v>0</v>
          </cell>
          <cell r="G402">
            <v>0.006670516</v>
          </cell>
          <cell r="H402">
            <v>0.021837926</v>
          </cell>
          <cell r="I402">
            <v>0.05252692</v>
          </cell>
          <cell r="J402">
            <v>0.09167599</v>
          </cell>
          <cell r="K402">
            <v>0.12304495</v>
          </cell>
          <cell r="L402">
            <v>0.17166721</v>
          </cell>
        </row>
        <row r="403">
          <cell r="C403" t="str">
            <v>Eastern Europe</v>
          </cell>
          <cell r="D403" t="str">
            <v>Secondary Energy|Electricity|Wind</v>
          </cell>
        </row>
        <row r="403">
          <cell r="F403">
            <v>0.000672571</v>
          </cell>
          <cell r="G403">
            <v>0.162356171</v>
          </cell>
          <cell r="H403">
            <v>0.3300574</v>
          </cell>
          <cell r="I403">
            <v>0.4359775</v>
          </cell>
          <cell r="J403">
            <v>0.4989092</v>
          </cell>
          <cell r="K403">
            <v>0.5027547</v>
          </cell>
          <cell r="L403">
            <v>0.6087462</v>
          </cell>
        </row>
        <row r="404">
          <cell r="C404" t="str">
            <v>Eastern Europe</v>
          </cell>
          <cell r="D404" t="str">
            <v>Secondary Energy|Electricity|Geothermal</v>
          </cell>
        </row>
        <row r="404">
          <cell r="F404">
            <v>0</v>
          </cell>
          <cell r="G404">
            <v>0</v>
          </cell>
          <cell r="H404">
            <v>0</v>
          </cell>
          <cell r="I404">
            <v>0</v>
          </cell>
          <cell r="J404">
            <v>0</v>
          </cell>
          <cell r="K404">
            <v>0</v>
          </cell>
          <cell r="L404">
            <v>0</v>
          </cell>
        </row>
        <row r="405">
          <cell r="C405" t="str">
            <v>Eastern Europe</v>
          </cell>
          <cell r="D405" t="str">
            <v>Secondary Energy|Hydrogen|Total</v>
          </cell>
        </row>
        <row r="405">
          <cell r="F405">
            <v>0</v>
          </cell>
          <cell r="G405">
            <v>0.0102210596</v>
          </cell>
          <cell r="H405">
            <v>0.0245307468</v>
          </cell>
          <cell r="I405">
            <v>0.050629419</v>
          </cell>
          <cell r="J405">
            <v>0.065881583</v>
          </cell>
          <cell r="K405">
            <v>0.092324442</v>
          </cell>
          <cell r="L405">
            <v>0.125785725</v>
          </cell>
        </row>
        <row r="406">
          <cell r="C406" t="str">
            <v>Eastern Europe</v>
          </cell>
          <cell r="D406" t="str">
            <v>Secondary Energy|Biofuels|Total</v>
          </cell>
        </row>
        <row r="406">
          <cell r="F406">
            <v>0.00284702</v>
          </cell>
          <cell r="G406">
            <v>0.10769933</v>
          </cell>
          <cell r="H406">
            <v>0.168431505</v>
          </cell>
          <cell r="I406">
            <v>0.23386822</v>
          </cell>
          <cell r="J406">
            <v>0.26487389</v>
          </cell>
          <cell r="K406">
            <v>0.3250744</v>
          </cell>
          <cell r="L406">
            <v>0.4284826</v>
          </cell>
        </row>
        <row r="407">
          <cell r="C407" t="str">
            <v>Eastern Europe</v>
          </cell>
          <cell r="D407" t="str">
            <v>Secondary Energy|Fossil Synfuels|Total</v>
          </cell>
        </row>
        <row r="407">
          <cell r="F407">
            <v>0</v>
          </cell>
          <cell r="G407">
            <v>0.1584303059</v>
          </cell>
          <cell r="H407">
            <v>0.358859343</v>
          </cell>
          <cell r="I407">
            <v>0.5955071025</v>
          </cell>
          <cell r="J407">
            <v>0.5846952991</v>
          </cell>
          <cell r="K407">
            <v>0.513419877</v>
          </cell>
          <cell r="L407">
            <v>0.382114255</v>
          </cell>
        </row>
        <row r="408">
          <cell r="C408" t="str">
            <v>Eastern Europe</v>
          </cell>
          <cell r="D408" t="str">
            <v>Final Energy|Industry|Total</v>
          </cell>
        </row>
        <row r="408">
          <cell r="F408">
            <v>3.59033637</v>
          </cell>
          <cell r="G408">
            <v>4.22258178749</v>
          </cell>
          <cell r="H408">
            <v>4.5504510365</v>
          </cell>
          <cell r="I408">
            <v>4.6490362109</v>
          </cell>
          <cell r="J408">
            <v>4.38984272224</v>
          </cell>
          <cell r="K408">
            <v>4.0146345757</v>
          </cell>
          <cell r="L408">
            <v>3.562684346</v>
          </cell>
        </row>
        <row r="409">
          <cell r="C409" t="str">
            <v>Eastern Europe</v>
          </cell>
          <cell r="D409" t="str">
            <v>Final Energy|Residential and Commercial|Total</v>
          </cell>
        </row>
        <row r="409">
          <cell r="F409">
            <v>2.802086</v>
          </cell>
          <cell r="G409">
            <v>3.239734</v>
          </cell>
          <cell r="H409">
            <v>3.826329</v>
          </cell>
          <cell r="I409">
            <v>4.397285</v>
          </cell>
          <cell r="J409">
            <v>4.584828</v>
          </cell>
          <cell r="K409">
            <v>4.602012</v>
          </cell>
          <cell r="L409">
            <v>4.352281</v>
          </cell>
        </row>
        <row r="410">
          <cell r="C410" t="str">
            <v>Eastern Europe</v>
          </cell>
          <cell r="D410" t="str">
            <v>Final Energy|Transportation|Total</v>
          </cell>
        </row>
        <row r="410">
          <cell r="F410">
            <v>1.741211412</v>
          </cell>
          <cell r="G410">
            <v>1.9549926624</v>
          </cell>
          <cell r="H410">
            <v>2.313418078</v>
          </cell>
          <cell r="I410">
            <v>2.721300123</v>
          </cell>
          <cell r="J410">
            <v>2.77948543</v>
          </cell>
          <cell r="K410">
            <v>2.9782431186</v>
          </cell>
          <cell r="L410">
            <v>2.942347788</v>
          </cell>
        </row>
        <row r="411">
          <cell r="C411" t="str">
            <v>Eastern Europe</v>
          </cell>
          <cell r="D411" t="str">
            <v>Final Energy|Total</v>
          </cell>
        </row>
        <row r="411">
          <cell r="F411">
            <v>8.133633782</v>
          </cell>
          <cell r="G411">
            <v>9.41730844989</v>
          </cell>
          <cell r="H411">
            <v>10.6901981145</v>
          </cell>
          <cell r="I411">
            <v>11.7676213339</v>
          </cell>
          <cell r="J411">
            <v>11.75415615224</v>
          </cell>
          <cell r="K411">
            <v>11.5948896943</v>
          </cell>
          <cell r="L411">
            <v>10.857313134</v>
          </cell>
        </row>
        <row r="412">
          <cell r="C412" t="str">
            <v>Eastern Europe</v>
          </cell>
          <cell r="D412" t="str">
            <v>Final Energy|Coal</v>
          </cell>
        </row>
        <row r="412">
          <cell r="F412">
            <v>1.346842312</v>
          </cell>
          <cell r="G412">
            <v>1.677482741</v>
          </cell>
          <cell r="H412">
            <v>1.79294192</v>
          </cell>
          <cell r="I412">
            <v>1.733714513</v>
          </cell>
          <cell r="J412">
            <v>1.514171875</v>
          </cell>
          <cell r="K412">
            <v>1.0939347776</v>
          </cell>
          <cell r="L412">
            <v>0.6312888</v>
          </cell>
        </row>
        <row r="413">
          <cell r="C413" t="str">
            <v>Eastern Europe</v>
          </cell>
          <cell r="D413" t="str">
            <v>Final Energy|Biomass</v>
          </cell>
        </row>
        <row r="413">
          <cell r="F413">
            <v>0.53718807</v>
          </cell>
          <cell r="G413">
            <v>0.49921467</v>
          </cell>
          <cell r="H413">
            <v>0.5267482</v>
          </cell>
          <cell r="I413">
            <v>0.52271194</v>
          </cell>
          <cell r="J413">
            <v>0.50235638</v>
          </cell>
          <cell r="K413">
            <v>0.4653916</v>
          </cell>
          <cell r="L413">
            <v>0.4556495</v>
          </cell>
        </row>
        <row r="414">
          <cell r="C414" t="str">
            <v>Eastern Europe</v>
          </cell>
          <cell r="D414" t="str">
            <v>Final Energy|Traditional Biomass</v>
          </cell>
        </row>
        <row r="414">
          <cell r="F414">
            <v>0</v>
          </cell>
          <cell r="G414">
            <v>0</v>
          </cell>
          <cell r="H414">
            <v>0</v>
          </cell>
          <cell r="I414">
            <v>0</v>
          </cell>
          <cell r="J414">
            <v>0</v>
          </cell>
          <cell r="K414">
            <v>0</v>
          </cell>
          <cell r="L414">
            <v>0</v>
          </cell>
        </row>
        <row r="415">
          <cell r="C415" t="str">
            <v>Eastern Europe</v>
          </cell>
          <cell r="D415" t="str">
            <v>Final Energy|Liquids</v>
          </cell>
        </row>
        <row r="415">
          <cell r="F415">
            <v>2.80906764</v>
          </cell>
          <cell r="G415">
            <v>2.7624834054</v>
          </cell>
          <cell r="H415">
            <v>3.015798635</v>
          </cell>
          <cell r="I415">
            <v>3.182684321</v>
          </cell>
          <cell r="J415">
            <v>3.157248559</v>
          </cell>
          <cell r="K415">
            <v>3.093557042</v>
          </cell>
          <cell r="L415">
            <v>2.801261584</v>
          </cell>
        </row>
        <row r="416">
          <cell r="C416" t="str">
            <v>Eastern Europe</v>
          </cell>
          <cell r="D416" t="str">
            <v>Final Energy|Gases</v>
          </cell>
        </row>
        <row r="416">
          <cell r="F416">
            <v>1.98564092</v>
          </cell>
          <cell r="G416">
            <v>2.3349033</v>
          </cell>
          <cell r="H416">
            <v>2.5231396</v>
          </cell>
          <cell r="I416">
            <v>2.49650183</v>
          </cell>
          <cell r="J416">
            <v>2.12922964</v>
          </cell>
          <cell r="K416">
            <v>2.01816372</v>
          </cell>
          <cell r="L416">
            <v>1.79077235</v>
          </cell>
        </row>
        <row r="417">
          <cell r="C417" t="str">
            <v>Eastern Europe</v>
          </cell>
          <cell r="D417" t="str">
            <v>Final Energy|Electricity</v>
          </cell>
        </row>
        <row r="417">
          <cell r="F417">
            <v>1.45489484</v>
          </cell>
          <cell r="G417">
            <v>2.12848545749</v>
          </cell>
          <cell r="H417">
            <v>2.7915080965</v>
          </cell>
          <cell r="I417">
            <v>3.7373777929</v>
          </cell>
          <cell r="J417">
            <v>4.31754507824</v>
          </cell>
          <cell r="K417">
            <v>4.7382205447</v>
          </cell>
          <cell r="L417">
            <v>4.94419265</v>
          </cell>
        </row>
        <row r="418">
          <cell r="C418" t="str">
            <v>Eastern Europe</v>
          </cell>
          <cell r="D418" t="str">
            <v>Final Energy|Hydrogen</v>
          </cell>
        </row>
        <row r="418">
          <cell r="F418">
            <v>0</v>
          </cell>
          <cell r="G418">
            <v>0.014738876</v>
          </cell>
          <cell r="H418">
            <v>0.040061663</v>
          </cell>
          <cell r="I418">
            <v>0.094630937</v>
          </cell>
          <cell r="J418">
            <v>0.13360462</v>
          </cell>
          <cell r="K418">
            <v>0.18562201</v>
          </cell>
          <cell r="L418">
            <v>0.23414825</v>
          </cell>
        </row>
        <row r="419">
          <cell r="C419" t="str">
            <v>Eastern Europe</v>
          </cell>
          <cell r="D419" t="str">
            <v>Emissions|CO2|Total</v>
          </cell>
        </row>
        <row r="419">
          <cell r="F419">
            <v>848.17873552962</v>
          </cell>
          <cell r="G419">
            <v>972.793860390147</v>
          </cell>
          <cell r="H419">
            <v>1056.78853357458</v>
          </cell>
          <cell r="I419">
            <v>1078.89861667089</v>
          </cell>
          <cell r="J419">
            <v>1016.60147280721</v>
          </cell>
          <cell r="K419">
            <v>930.92287007137</v>
          </cell>
          <cell r="L419">
            <v>682.755455371403</v>
          </cell>
        </row>
        <row r="420">
          <cell r="C420" t="str">
            <v>Eastern Europe</v>
          </cell>
          <cell r="D420" t="str">
            <v>Emissions|CO2|Fossil fuels and Industry</v>
          </cell>
        </row>
        <row r="420">
          <cell r="F420">
            <v>807.04750715952</v>
          </cell>
          <cell r="G420">
            <v>948.607731237173</v>
          </cell>
          <cell r="H420">
            <v>1038.60839588257</v>
          </cell>
          <cell r="I420">
            <v>1064.12804193007</v>
          </cell>
          <cell r="J420">
            <v>1005.00860489113</v>
          </cell>
          <cell r="K420">
            <v>927.0955004784</v>
          </cell>
          <cell r="L420">
            <v>682.512665347333</v>
          </cell>
        </row>
        <row r="421">
          <cell r="C421" t="str">
            <v>Eastern Europe</v>
          </cell>
          <cell r="D421" t="str">
            <v>Emissions|CO2|Land-Use Change</v>
          </cell>
        </row>
        <row r="421">
          <cell r="F421">
            <v>41.1312283701</v>
          </cell>
          <cell r="G421">
            <v>24.1861291529733</v>
          </cell>
          <cell r="H421">
            <v>18.1801376920167</v>
          </cell>
          <cell r="I421">
            <v>14.7705747408267</v>
          </cell>
          <cell r="J421">
            <v>11.59286791608</v>
          </cell>
          <cell r="K421">
            <v>3.82736959297</v>
          </cell>
          <cell r="L421">
            <v>0.242790024070001</v>
          </cell>
        </row>
        <row r="422">
          <cell r="C422" t="str">
            <v>Eastern Europe</v>
          </cell>
          <cell r="D422" t="str">
            <v>Emissions|CO2|Carbon Capture and Storage|Total</v>
          </cell>
        </row>
        <row r="422">
          <cell r="F422">
            <v>0</v>
          </cell>
          <cell r="G422">
            <v>2.21021166666667</v>
          </cell>
          <cell r="H422">
            <v>8.34522333333333</v>
          </cell>
          <cell r="I422">
            <v>23.0956366666667</v>
          </cell>
          <cell r="J422">
            <v>35.2723433333333</v>
          </cell>
          <cell r="K422">
            <v>56.7750333333333</v>
          </cell>
          <cell r="L422">
            <v>121.914466666667</v>
          </cell>
        </row>
        <row r="423">
          <cell r="C423" t="str">
            <v>Eastern Europe</v>
          </cell>
          <cell r="D423" t="str">
            <v>Emissions|N2O|Total</v>
          </cell>
        </row>
        <row r="423">
          <cell r="F423">
            <v>207.6090316306</v>
          </cell>
          <cell r="G423">
            <v>219.584917814598</v>
          </cell>
          <cell r="H423">
            <v>216.97484817512</v>
          </cell>
          <cell r="I423">
            <v>183.695406933207</v>
          </cell>
          <cell r="J423">
            <v>167.850312373428</v>
          </cell>
          <cell r="K423">
            <v>155.760175817402</v>
          </cell>
          <cell r="L423">
            <v>141.181345287447</v>
          </cell>
        </row>
        <row r="424">
          <cell r="C424" t="str">
            <v>Eastern Europe</v>
          </cell>
          <cell r="D424" t="str">
            <v>Emissions|CH4|Total</v>
          </cell>
        </row>
        <row r="424">
          <cell r="F424">
            <v>3.59400445913</v>
          </cell>
          <cell r="G424">
            <v>6.55103446531241</v>
          </cell>
          <cell r="H424">
            <v>3.49980269714563</v>
          </cell>
          <cell r="I424">
            <v>4.85461681129915</v>
          </cell>
          <cell r="J424">
            <v>4.02133399493094</v>
          </cell>
          <cell r="K424">
            <v>2.04781479467802</v>
          </cell>
          <cell r="L424">
            <v>3.01319342186491</v>
          </cell>
        </row>
        <row r="425">
          <cell r="C425" t="str">
            <v>Eastern Europe</v>
          </cell>
          <cell r="D425" t="str">
            <v>Emissions|F-gases|Total</v>
          </cell>
        </row>
        <row r="425">
          <cell r="F425">
            <v>11.928990184</v>
          </cell>
          <cell r="G425">
            <v>14.91536613776</v>
          </cell>
          <cell r="H425">
            <v>18.31864973764</v>
          </cell>
          <cell r="I425">
            <v>22.06536531428</v>
          </cell>
          <cell r="J425">
            <v>24.78739795884</v>
          </cell>
          <cell r="K425">
            <v>27.14350699576</v>
          </cell>
          <cell r="L425">
            <v>20.16026162844</v>
          </cell>
        </row>
        <row r="426">
          <cell r="C426" t="str">
            <v>Eastern Europe</v>
          </cell>
          <cell r="D426" t="str">
            <v>Emissions|F-gases|C2F6</v>
          </cell>
        </row>
        <row r="426">
          <cell r="F426">
            <v>0.001136706</v>
          </cell>
          <cell r="G426">
            <v>0.00066098596</v>
          </cell>
          <cell r="H426">
            <v>0.00072536664</v>
          </cell>
          <cell r="I426">
            <v>0.00076843828</v>
          </cell>
          <cell r="J426">
            <v>0.00074805384</v>
          </cell>
          <cell r="K426">
            <v>0.00070325076</v>
          </cell>
          <cell r="L426">
            <v>0.00063324244</v>
          </cell>
        </row>
        <row r="427">
          <cell r="C427" t="str">
            <v>Eastern Europe</v>
          </cell>
          <cell r="D427" t="str">
            <v>Emissions|F-gases|CF4</v>
          </cell>
        </row>
        <row r="427">
          <cell r="F427">
            <v>4.0853605</v>
          </cell>
          <cell r="G427">
            <v>2.28006285</v>
          </cell>
          <cell r="H427">
            <v>2.5021412</v>
          </cell>
          <cell r="I427">
            <v>2.6507195</v>
          </cell>
          <cell r="J427">
            <v>2.34411125</v>
          </cell>
          <cell r="K427">
            <v>2.1106254</v>
          </cell>
          <cell r="L427">
            <v>1.92548005</v>
          </cell>
        </row>
        <row r="428">
          <cell r="C428" t="str">
            <v>Eastern Europe</v>
          </cell>
          <cell r="D428" t="str">
            <v>Emissions|F-gases|HFC125</v>
          </cell>
        </row>
        <row r="428">
          <cell r="F428">
            <v>0.6088418</v>
          </cell>
          <cell r="G428">
            <v>1.24499312</v>
          </cell>
          <cell r="H428">
            <v>1.62121344</v>
          </cell>
          <cell r="I428">
            <v>2.05338588</v>
          </cell>
          <cell r="J428">
            <v>2.4499006</v>
          </cell>
          <cell r="K428">
            <v>2.78742324</v>
          </cell>
          <cell r="L428">
            <v>1.94667032</v>
          </cell>
        </row>
        <row r="429">
          <cell r="C429" t="str">
            <v>Eastern Europe</v>
          </cell>
          <cell r="D429" t="str">
            <v>Emissions|F-gases|HFC134a</v>
          </cell>
        </row>
        <row r="429">
          <cell r="F429">
            <v>6.02201418</v>
          </cell>
          <cell r="G429">
            <v>10.0749192388</v>
          </cell>
          <cell r="H429">
            <v>12.636657891</v>
          </cell>
          <cell r="I429">
            <v>15.508118197</v>
          </cell>
          <cell r="J429">
            <v>18.007611128</v>
          </cell>
          <cell r="K429">
            <v>20.18993834</v>
          </cell>
          <cell r="L429">
            <v>14.247128519</v>
          </cell>
        </row>
        <row r="430">
          <cell r="C430" t="str">
            <v>Eastern Europe</v>
          </cell>
          <cell r="D430" t="str">
            <v>Emissions|F-gases|HFC245fa</v>
          </cell>
        </row>
        <row r="430">
          <cell r="F430">
            <v>0.16383901</v>
          </cell>
          <cell r="G430">
            <v>0.63029202</v>
          </cell>
          <cell r="H430">
            <v>0.67854958</v>
          </cell>
          <cell r="I430">
            <v>0.68991769</v>
          </cell>
          <cell r="J430">
            <v>0.66609276</v>
          </cell>
          <cell r="K430">
            <v>0.62251964</v>
          </cell>
          <cell r="L430">
            <v>0.54593914</v>
          </cell>
        </row>
        <row r="431">
          <cell r="C431" t="str">
            <v>Eastern Europe</v>
          </cell>
          <cell r="D431" t="str">
            <v>Emissions|F-gases|SF6</v>
          </cell>
        </row>
        <row r="431">
          <cell r="F431">
            <v>1.047797988</v>
          </cell>
          <cell r="G431">
            <v>0.684437923</v>
          </cell>
          <cell r="H431">
            <v>0.87936226</v>
          </cell>
          <cell r="I431">
            <v>1.162455609</v>
          </cell>
          <cell r="J431">
            <v>1.318934167</v>
          </cell>
          <cell r="K431">
            <v>1.432297125</v>
          </cell>
          <cell r="L431">
            <v>1.494410357</v>
          </cell>
        </row>
        <row r="432">
          <cell r="C432" t="str">
            <v>Eastern Europe</v>
          </cell>
          <cell r="D432" t="str">
            <v>Emissions|Sulfur|Total</v>
          </cell>
        </row>
        <row r="432">
          <cell r="F432">
            <v>3.853460396443</v>
          </cell>
          <cell r="G432">
            <v>1.9871890566212</v>
          </cell>
          <cell r="H432">
            <v>1.5059897745617</v>
          </cell>
          <cell r="I432">
            <v>1.1791651967134</v>
          </cell>
          <cell r="J432">
            <v>1.05235100392756</v>
          </cell>
          <cell r="K432">
            <v>0.8866437823092</v>
          </cell>
          <cell r="L432">
            <v>0.6830731219192</v>
          </cell>
        </row>
        <row r="433">
          <cell r="C433" t="str">
            <v>Eastern Europe</v>
          </cell>
          <cell r="D433" t="str">
            <v>Emissions|BC|Total</v>
          </cell>
        </row>
        <row r="433">
          <cell r="F433">
            <v>0.111395697619</v>
          </cell>
          <cell r="G433">
            <v>0.075216526220008</v>
          </cell>
          <cell r="H433">
            <v>0.069853348947315</v>
          </cell>
          <cell r="I433">
            <v>0.07098846009416</v>
          </cell>
          <cell r="J433">
            <v>0.065238970907221</v>
          </cell>
          <cell r="K433">
            <v>0.051645557825116</v>
          </cell>
          <cell r="L433">
            <v>0.041098431151888</v>
          </cell>
        </row>
        <row r="434">
          <cell r="C434" t="str">
            <v>Eastern Europe</v>
          </cell>
          <cell r="D434" t="str">
            <v>Emissions|OC|Total</v>
          </cell>
        </row>
        <row r="434">
          <cell r="F434">
            <v>0.26180293182</v>
          </cell>
          <cell r="G434">
            <v>0.21087626794769</v>
          </cell>
          <cell r="H434">
            <v>0.20603278195431</v>
          </cell>
          <cell r="I434">
            <v>0.23473206140143</v>
          </cell>
          <cell r="J434">
            <v>0.22342183829107</v>
          </cell>
          <cell r="K434">
            <v>0.1558815694212</v>
          </cell>
          <cell r="L434">
            <v>0.1272629253278</v>
          </cell>
        </row>
        <row r="435">
          <cell r="C435" t="str">
            <v>Eastern Europe</v>
          </cell>
          <cell r="D435" t="str">
            <v>Emissions|NOx|Total</v>
          </cell>
        </row>
        <row r="435">
          <cell r="F435">
            <v>2.284708008475</v>
          </cell>
          <cell r="G435">
            <v>1.1650411795418</v>
          </cell>
          <cell r="H435">
            <v>0.948071358313</v>
          </cell>
          <cell r="I435">
            <v>0.9140959241189</v>
          </cell>
          <cell r="J435">
            <v>0.8684233198203</v>
          </cell>
          <cell r="K435">
            <v>0.790822334605</v>
          </cell>
          <cell r="L435">
            <v>0.681689644968</v>
          </cell>
        </row>
        <row r="436">
          <cell r="C436" t="str">
            <v>Eastern Europe</v>
          </cell>
          <cell r="D436" t="str">
            <v>Emissions|CO|Total</v>
          </cell>
        </row>
        <row r="436">
          <cell r="F436">
            <v>10.7229138711</v>
          </cell>
          <cell r="G436">
            <v>10.0196223562126</v>
          </cell>
          <cell r="H436">
            <v>6.0600673628279</v>
          </cell>
          <cell r="I436">
            <v>3.94857480644844</v>
          </cell>
          <cell r="J436">
            <v>3.67707564680061</v>
          </cell>
          <cell r="K436">
            <v>2.58141841938775</v>
          </cell>
          <cell r="L436">
            <v>2.2506484354126</v>
          </cell>
        </row>
        <row r="437">
          <cell r="C437" t="str">
            <v>Eastern Europe</v>
          </cell>
          <cell r="D437" t="str">
            <v>Emissions|NMVOC|Total</v>
          </cell>
        </row>
        <row r="437">
          <cell r="F437">
            <v>2.51697812222</v>
          </cell>
          <cell r="G437">
            <v>1.80615580540118</v>
          </cell>
          <cell r="H437">
            <v>1.80121164128814</v>
          </cell>
          <cell r="I437">
            <v>1.98876185123989</v>
          </cell>
          <cell r="J437">
            <v>1.92778906810348</v>
          </cell>
          <cell r="K437">
            <v>1.61574044996517</v>
          </cell>
          <cell r="L437">
            <v>1.50590789252507</v>
          </cell>
        </row>
        <row r="438">
          <cell r="C438" t="str">
            <v>Eastern Europe</v>
          </cell>
          <cell r="D438" t="str">
            <v>Concentration|CO2</v>
          </cell>
        </row>
        <row r="438">
          <cell r="F438">
            <v>379.862</v>
          </cell>
          <cell r="G438">
            <v>414.615</v>
          </cell>
          <cell r="H438">
            <v>458.205</v>
          </cell>
          <cell r="I438">
            <v>510.062</v>
          </cell>
          <cell r="J438">
            <v>566.536</v>
          </cell>
          <cell r="K438">
            <v>622.924</v>
          </cell>
          <cell r="L438">
            <v>669.816</v>
          </cell>
        </row>
        <row r="439">
          <cell r="C439" t="str">
            <v>Eastern Europe</v>
          </cell>
          <cell r="D439" t="str">
            <v>Concentration|CH4</v>
          </cell>
        </row>
        <row r="439">
          <cell r="F439">
            <v>1768.04</v>
          </cell>
          <cell r="G439">
            <v>1840.56</v>
          </cell>
          <cell r="H439">
            <v>1954.35</v>
          </cell>
          <cell r="I439">
            <v>2029.58</v>
          </cell>
          <cell r="J439">
            <v>2060.54</v>
          </cell>
          <cell r="K439">
            <v>2036.06</v>
          </cell>
          <cell r="L439">
            <v>1926.96</v>
          </cell>
        </row>
        <row r="440">
          <cell r="C440" t="str">
            <v>Eastern Europe</v>
          </cell>
          <cell r="D440" t="str">
            <v>Concentration|N2O</v>
          </cell>
        </row>
        <row r="440">
          <cell r="F440">
            <v>320.908</v>
          </cell>
          <cell r="G440">
            <v>334.147</v>
          </cell>
          <cell r="H440">
            <v>348.193</v>
          </cell>
          <cell r="I440">
            <v>361.323</v>
          </cell>
          <cell r="J440">
            <v>372.758</v>
          </cell>
          <cell r="K440">
            <v>382.231</v>
          </cell>
          <cell r="L440">
            <v>389.308</v>
          </cell>
        </row>
        <row r="441">
          <cell r="C441" t="str">
            <v>Eastern Europe</v>
          </cell>
          <cell r="D441" t="str">
            <v>Forcing|Total</v>
          </cell>
        </row>
        <row r="441">
          <cell r="F441">
            <v>1.73466</v>
          </cell>
          <cell r="G441">
            <v>2.35987</v>
          </cell>
          <cell r="H441">
            <v>3.10386</v>
          </cell>
          <cell r="I441">
            <v>3.86735</v>
          </cell>
          <cell r="J441">
            <v>4.52637</v>
          </cell>
          <cell r="K441">
            <v>5.10304</v>
          </cell>
          <cell r="L441">
            <v>5.51328</v>
          </cell>
        </row>
        <row r="442">
          <cell r="C442" t="str">
            <v>Eastern Europe</v>
          </cell>
          <cell r="D442" t="str">
            <v>Forcing|Total|RCP Definition</v>
          </cell>
        </row>
        <row r="442">
          <cell r="F442">
            <v>2.13466</v>
          </cell>
          <cell r="G442">
            <v>2.75987</v>
          </cell>
          <cell r="H442">
            <v>3.50386</v>
          </cell>
          <cell r="I442">
            <v>4.26735</v>
          </cell>
          <cell r="J442">
            <v>4.92637</v>
          </cell>
          <cell r="K442">
            <v>5.50304</v>
          </cell>
          <cell r="L442">
            <v>5.91328</v>
          </cell>
        </row>
        <row r="443">
          <cell r="C443" t="str">
            <v>Eastern Europe</v>
          </cell>
          <cell r="D443" t="str">
            <v>Forcing|Kyoto Gases</v>
          </cell>
        </row>
        <row r="443">
          <cell r="F443">
            <v>2.37058</v>
          </cell>
          <cell r="G443">
            <v>2.93928</v>
          </cell>
          <cell r="H443">
            <v>3.58809</v>
          </cell>
          <cell r="I443">
            <v>4.25121</v>
          </cell>
          <cell r="J443">
            <v>4.87529</v>
          </cell>
          <cell r="K443">
            <v>5.41909</v>
          </cell>
          <cell r="L443">
            <v>5.80335</v>
          </cell>
        </row>
        <row r="444">
          <cell r="C444" t="str">
            <v>Eastern Europe</v>
          </cell>
          <cell r="D444" t="str">
            <v>Land Cover|Total</v>
          </cell>
        </row>
        <row r="444">
          <cell r="F444">
            <v>191.1449625</v>
          </cell>
          <cell r="G444">
            <v>191.14503352</v>
          </cell>
          <cell r="H444">
            <v>191.1449493</v>
          </cell>
          <cell r="I444">
            <v>191.14505177</v>
          </cell>
          <cell r="J444">
            <v>191.14511755</v>
          </cell>
          <cell r="K444">
            <v>191.14506516</v>
          </cell>
          <cell r="L444">
            <v>191.14498952</v>
          </cell>
        </row>
        <row r="445">
          <cell r="C445" t="str">
            <v>Eastern Europe</v>
          </cell>
          <cell r="D445" t="str">
            <v>Land Cover|Cropland|Total</v>
          </cell>
        </row>
        <row r="445">
          <cell r="F445">
            <v>68.8827612</v>
          </cell>
          <cell r="G445">
            <v>70.41525222</v>
          </cell>
          <cell r="H445">
            <v>70.971218</v>
          </cell>
          <cell r="I445">
            <v>70.26203047</v>
          </cell>
          <cell r="J445">
            <v>68.86989625</v>
          </cell>
          <cell r="K445">
            <v>64.24144386</v>
          </cell>
          <cell r="L445">
            <v>59.53769822</v>
          </cell>
        </row>
        <row r="446">
          <cell r="C446" t="str">
            <v>Eastern Europe</v>
          </cell>
          <cell r="D446" t="str">
            <v>Land Cover|Pasture|Total</v>
          </cell>
        </row>
        <row r="446">
          <cell r="F446">
            <v>32.15185</v>
          </cell>
          <cell r="G446">
            <v>31.79802</v>
          </cell>
          <cell r="H446">
            <v>32.00872</v>
          </cell>
          <cell r="I446">
            <v>32.9206</v>
          </cell>
          <cell r="J446">
            <v>33.86285</v>
          </cell>
          <cell r="K446">
            <v>35.75451</v>
          </cell>
          <cell r="L446">
            <v>37.54463</v>
          </cell>
        </row>
        <row r="447">
          <cell r="C447" t="str">
            <v>Eastern Europe</v>
          </cell>
          <cell r="D447" t="str">
            <v>Land Cover|Grassland|Total</v>
          </cell>
        </row>
        <row r="447">
          <cell r="F447">
            <v>26.836541</v>
          </cell>
          <cell r="G447">
            <v>26.564151</v>
          </cell>
          <cell r="H447">
            <v>26.799701</v>
          </cell>
          <cell r="I447">
            <v>27.670111</v>
          </cell>
          <cell r="J447">
            <v>28.561961</v>
          </cell>
          <cell r="K447">
            <v>30.266001</v>
          </cell>
          <cell r="L447">
            <v>31.863851</v>
          </cell>
        </row>
        <row r="448">
          <cell r="C448" t="str">
            <v>Eastern Europe</v>
          </cell>
          <cell r="D448" t="str">
            <v>Land Cover|Forest|Total</v>
          </cell>
        </row>
        <row r="448">
          <cell r="F448">
            <v>61.8038</v>
          </cell>
          <cell r="G448">
            <v>60.8976</v>
          </cell>
          <cell r="H448">
            <v>59.8953</v>
          </cell>
          <cell r="I448">
            <v>58.8223</v>
          </cell>
          <cell r="J448">
            <v>58.3804</v>
          </cell>
          <cell r="K448">
            <v>59.4131</v>
          </cell>
          <cell r="L448">
            <v>60.7288</v>
          </cell>
        </row>
        <row r="449">
          <cell r="C449" t="str">
            <v>Eastern Europe</v>
          </cell>
          <cell r="D449" t="str">
            <v>Land Cover|Forest|Harvested Area</v>
          </cell>
        </row>
        <row r="449">
          <cell r="F449">
            <v>0.667407</v>
          </cell>
          <cell r="G449">
            <v>0.689788</v>
          </cell>
          <cell r="H449">
            <v>0.71217</v>
          </cell>
          <cell r="I449">
            <v>0.734328</v>
          </cell>
          <cell r="J449">
            <v>0.671043</v>
          </cell>
          <cell r="K449">
            <v>0.698811</v>
          </cell>
          <cell r="L449">
            <v>0.755842</v>
          </cell>
        </row>
        <row r="450">
          <cell r="C450" t="str">
            <v>Eastern Europe</v>
          </cell>
          <cell r="D450" t="str">
            <v>Land Cover|Build-up|Total</v>
          </cell>
        </row>
        <row r="450">
          <cell r="F450">
            <v>1.42901</v>
          </cell>
          <cell r="G450">
            <v>1.42901</v>
          </cell>
          <cell r="H450">
            <v>1.42901</v>
          </cell>
          <cell r="I450">
            <v>1.42901</v>
          </cell>
          <cell r="J450">
            <v>1.42901</v>
          </cell>
          <cell r="K450">
            <v>1.42901</v>
          </cell>
          <cell r="L450">
            <v>1.42901</v>
          </cell>
        </row>
        <row r="451">
          <cell r="C451" t="str">
            <v>Eastern Europe</v>
          </cell>
          <cell r="D451" t="str">
            <v>Land Cover|Rock, Ice, and Desert|Total</v>
          </cell>
        </row>
        <row r="451">
          <cell r="F451">
            <v>0.0410003</v>
          </cell>
          <cell r="G451">
            <v>0.0410003</v>
          </cell>
          <cell r="H451">
            <v>0.0410003</v>
          </cell>
          <cell r="I451">
            <v>0.0410003</v>
          </cell>
          <cell r="J451">
            <v>0.0410003</v>
          </cell>
          <cell r="K451">
            <v>0.0410003</v>
          </cell>
          <cell r="L451">
            <v>0.0410003</v>
          </cell>
        </row>
        <row r="452">
          <cell r="C452" t="str">
            <v>Eastern Europe</v>
          </cell>
          <cell r="D452" t="str">
            <v>Price|Carbon</v>
          </cell>
        </row>
        <row r="452">
          <cell r="F452">
            <v>0</v>
          </cell>
          <cell r="G452">
            <v>0.796090909090909</v>
          </cell>
          <cell r="H452">
            <v>1.65501613636364</v>
          </cell>
          <cell r="I452">
            <v>3.44065941818182</v>
          </cell>
          <cell r="J452">
            <v>7.15287681818182</v>
          </cell>
          <cell r="K452">
            <v>14.8703337272727</v>
          </cell>
          <cell r="L452">
            <v>30.9143329090909</v>
          </cell>
        </row>
        <row r="453">
          <cell r="C453" t="str">
            <v>Eastern Europe</v>
          </cell>
          <cell r="D453" t="str">
            <v>Price|Crude Oil</v>
          </cell>
        </row>
        <row r="453">
          <cell r="F453">
            <v>5.5057679824</v>
          </cell>
          <cell r="G453">
            <v>6.6684889712</v>
          </cell>
          <cell r="H453">
            <v>6.79350546</v>
          </cell>
          <cell r="I453">
            <v>7.1077992496</v>
          </cell>
          <cell r="J453">
            <v>7.2241451408</v>
          </cell>
          <cell r="K453">
            <v>7.4732864612</v>
          </cell>
          <cell r="L453">
            <v>8.1771422068</v>
          </cell>
        </row>
        <row r="454">
          <cell r="C454" t="str">
            <v>Eastern Europe</v>
          </cell>
          <cell r="D454" t="str">
            <v>Price|Natural Gas</v>
          </cell>
        </row>
        <row r="454">
          <cell r="F454">
            <v>3.7874523176</v>
          </cell>
          <cell r="G454">
            <v>3.7985826592</v>
          </cell>
          <cell r="H454">
            <v>4.1186261004</v>
          </cell>
          <cell r="I454">
            <v>4.628315804</v>
          </cell>
          <cell r="J454">
            <v>5.64434381</v>
          </cell>
          <cell r="K454">
            <v>5.80730185</v>
          </cell>
          <cell r="L454">
            <v>5.9782233112</v>
          </cell>
        </row>
        <row r="455">
          <cell r="C455" t="str">
            <v>Eastern Europe</v>
          </cell>
          <cell r="D455" t="str">
            <v>Price|Coal</v>
          </cell>
        </row>
        <row r="455">
          <cell r="F455">
            <v>1.80950452424</v>
          </cell>
          <cell r="G455">
            <v>1.84379950496</v>
          </cell>
          <cell r="H455">
            <v>1.87624045364</v>
          </cell>
          <cell r="I455">
            <v>1.87568393656</v>
          </cell>
          <cell r="J455">
            <v>1.93951736804</v>
          </cell>
          <cell r="K455">
            <v>1.94853540448</v>
          </cell>
          <cell r="L455">
            <v>1.9381860316</v>
          </cell>
        </row>
        <row r="456">
          <cell r="C456" t="str">
            <v>Eastern Europe</v>
          </cell>
          <cell r="D456" t="str">
            <v>Price|Electricity</v>
          </cell>
        </row>
        <row r="456">
          <cell r="F456">
            <v>17.0915619308</v>
          </cell>
          <cell r="G456">
            <v>16.6452106352</v>
          </cell>
          <cell r="H456">
            <v>16.7973458016</v>
          </cell>
          <cell r="I456">
            <v>16.4900622824</v>
          </cell>
          <cell r="J456">
            <v>17.3166285068</v>
          </cell>
          <cell r="K456">
            <v>17.9949029148</v>
          </cell>
          <cell r="L456">
            <v>19.2566285996</v>
          </cell>
        </row>
        <row r="457">
          <cell r="C457" t="str">
            <v>Former Soviet Union</v>
          </cell>
          <cell r="D457" t="str">
            <v>Population|Total</v>
          </cell>
        </row>
        <row r="457">
          <cell r="F457">
            <v>284.907</v>
          </cell>
          <cell r="G457">
            <v>285.685</v>
          </cell>
          <cell r="H457">
            <v>285.617</v>
          </cell>
          <cell r="I457">
            <v>283.82</v>
          </cell>
          <cell r="J457">
            <v>274.266</v>
          </cell>
          <cell r="K457">
            <v>262.662</v>
          </cell>
          <cell r="L457">
            <v>257.102</v>
          </cell>
        </row>
        <row r="458">
          <cell r="C458" t="str">
            <v>Former Soviet Union</v>
          </cell>
          <cell r="D458" t="str">
            <v>GDP|Total|MER</v>
          </cell>
        </row>
        <row r="458">
          <cell r="F458">
            <v>592.29985</v>
          </cell>
          <cell r="G458">
            <v>1021.14404</v>
          </cell>
          <cell r="H458">
            <v>1568.7957</v>
          </cell>
          <cell r="I458">
            <v>2388.1312</v>
          </cell>
          <cell r="J458">
            <v>3452.1345</v>
          </cell>
          <cell r="K458">
            <v>4875.6613</v>
          </cell>
          <cell r="L458">
            <v>6941.9797</v>
          </cell>
        </row>
        <row r="459">
          <cell r="C459" t="str">
            <v>Former Soviet Union</v>
          </cell>
          <cell r="D459" t="str">
            <v>Primary Energy|Total</v>
          </cell>
        </row>
        <row r="459">
          <cell r="F459">
            <v>38.78242078</v>
          </cell>
          <cell r="G459">
            <v>39.0325264838</v>
          </cell>
          <cell r="H459">
            <v>39.7713687555</v>
          </cell>
          <cell r="I459">
            <v>40.6529207837</v>
          </cell>
          <cell r="J459">
            <v>40.59089723</v>
          </cell>
          <cell r="K459">
            <v>42.055611377</v>
          </cell>
          <cell r="L459">
            <v>42.913694839</v>
          </cell>
        </row>
        <row r="460">
          <cell r="C460" t="str">
            <v>Former Soviet Union</v>
          </cell>
          <cell r="D460" t="str">
            <v>Primary Energy|Fossil|Total</v>
          </cell>
        </row>
        <row r="460">
          <cell r="F460">
            <v>36.5044</v>
          </cell>
          <cell r="G460">
            <v>35.116351</v>
          </cell>
          <cell r="H460">
            <v>34.720344</v>
          </cell>
          <cell r="I460">
            <v>34.239315</v>
          </cell>
          <cell r="J460">
            <v>31.32552</v>
          </cell>
          <cell r="K460">
            <v>31.11808</v>
          </cell>
          <cell r="L460">
            <v>28.9325</v>
          </cell>
        </row>
        <row r="461">
          <cell r="C461" t="str">
            <v>Former Soviet Union</v>
          </cell>
          <cell r="D461" t="str">
            <v>Primary Energy|Fossil|w/ CCS</v>
          </cell>
        </row>
        <row r="461">
          <cell r="F461">
            <v>0</v>
          </cell>
          <cell r="G461">
            <v>0.20161382</v>
          </cell>
          <cell r="H461">
            <v>0.39963965</v>
          </cell>
          <cell r="I461">
            <v>0.826093697</v>
          </cell>
          <cell r="J461">
            <v>1.27944956</v>
          </cell>
          <cell r="K461">
            <v>1.83956182</v>
          </cell>
          <cell r="L461">
            <v>3.24545058</v>
          </cell>
        </row>
        <row r="462">
          <cell r="C462" t="str">
            <v>Former Soviet Union</v>
          </cell>
          <cell r="D462" t="str">
            <v>Primary Energy|Fossil|w/o CCS</v>
          </cell>
        </row>
        <row r="462">
          <cell r="F462">
            <v>36.5044</v>
          </cell>
          <cell r="G462">
            <v>34.91473718</v>
          </cell>
          <cell r="H462">
            <v>34.32070435</v>
          </cell>
          <cell r="I462">
            <v>33.413221303</v>
          </cell>
          <cell r="J462">
            <v>30.04607044</v>
          </cell>
          <cell r="K462">
            <v>29.27851818</v>
          </cell>
          <cell r="L462">
            <v>25.68704942</v>
          </cell>
        </row>
        <row r="463">
          <cell r="C463" t="str">
            <v>Former Soviet Union</v>
          </cell>
          <cell r="D463" t="str">
            <v>Primary Energy|Coal|Total</v>
          </cell>
        </row>
        <row r="463">
          <cell r="F463">
            <v>7.30236</v>
          </cell>
          <cell r="G463">
            <v>7.514</v>
          </cell>
          <cell r="H463">
            <v>7.48315</v>
          </cell>
          <cell r="I463">
            <v>6.50328</v>
          </cell>
          <cell r="J463">
            <v>6.58293</v>
          </cell>
          <cell r="K463">
            <v>6.01777</v>
          </cell>
          <cell r="L463">
            <v>4.7337</v>
          </cell>
        </row>
        <row r="464">
          <cell r="C464" t="str">
            <v>Former Soviet Union</v>
          </cell>
          <cell r="D464" t="str">
            <v>Primary Energy|Coal|w/ CCS</v>
          </cell>
        </row>
        <row r="464">
          <cell r="F464">
            <v>0</v>
          </cell>
          <cell r="G464">
            <v>0.0094178</v>
          </cell>
          <cell r="H464">
            <v>0.02381243</v>
          </cell>
          <cell r="I464">
            <v>0.0647697</v>
          </cell>
          <cell r="J464">
            <v>0.13337175</v>
          </cell>
          <cell r="K464">
            <v>0.2563396</v>
          </cell>
          <cell r="L464">
            <v>0.6530217</v>
          </cell>
        </row>
        <row r="465">
          <cell r="C465" t="str">
            <v>Former Soviet Union</v>
          </cell>
          <cell r="D465" t="str">
            <v>Primary Energy|Coal|w/o CCS</v>
          </cell>
        </row>
        <row r="465">
          <cell r="F465">
            <v>7.30236</v>
          </cell>
          <cell r="G465">
            <v>7.5045822</v>
          </cell>
          <cell r="H465">
            <v>7.45933757</v>
          </cell>
          <cell r="I465">
            <v>6.4385103</v>
          </cell>
          <cell r="J465">
            <v>6.44955825</v>
          </cell>
          <cell r="K465">
            <v>5.7614304</v>
          </cell>
          <cell r="L465">
            <v>4.0806783</v>
          </cell>
        </row>
        <row r="466">
          <cell r="C466" t="str">
            <v>Former Soviet Union</v>
          </cell>
          <cell r="D466" t="str">
            <v>Primary Energy|Oil|Total</v>
          </cell>
        </row>
        <row r="466">
          <cell r="F466">
            <v>7.69924</v>
          </cell>
          <cell r="G466">
            <v>5.899951</v>
          </cell>
          <cell r="H466">
            <v>5.155994</v>
          </cell>
          <cell r="I466">
            <v>4.480835</v>
          </cell>
          <cell r="J466">
            <v>4.74579</v>
          </cell>
          <cell r="K466">
            <v>4.70281</v>
          </cell>
          <cell r="L466">
            <v>4.4937</v>
          </cell>
        </row>
        <row r="467">
          <cell r="C467" t="str">
            <v>Former Soviet Union</v>
          </cell>
          <cell r="D467" t="str">
            <v>Primary Energy|Oil|w/ CCS</v>
          </cell>
        </row>
        <row r="467">
          <cell r="F467">
            <v>0</v>
          </cell>
          <cell r="G467">
            <v>0.0126664</v>
          </cell>
          <cell r="H467">
            <v>0.01342502</v>
          </cell>
          <cell r="I467">
            <v>0.027955697</v>
          </cell>
          <cell r="J467">
            <v>0.04834321</v>
          </cell>
          <cell r="K467">
            <v>0.05741372</v>
          </cell>
          <cell r="L467">
            <v>0.09155958</v>
          </cell>
        </row>
        <row r="468">
          <cell r="C468" t="str">
            <v>Former Soviet Union</v>
          </cell>
          <cell r="D468" t="str">
            <v>Primary Energy|Oil|w/o CCS</v>
          </cell>
        </row>
        <row r="468">
          <cell r="F468">
            <v>7.69924</v>
          </cell>
          <cell r="G468">
            <v>5.8872846</v>
          </cell>
          <cell r="H468">
            <v>5.14256898</v>
          </cell>
          <cell r="I468">
            <v>4.452879303</v>
          </cell>
          <cell r="J468">
            <v>4.69744679</v>
          </cell>
          <cell r="K468">
            <v>4.64539628</v>
          </cell>
          <cell r="L468">
            <v>4.40214042</v>
          </cell>
        </row>
        <row r="469">
          <cell r="C469" t="str">
            <v>Former Soviet Union</v>
          </cell>
          <cell r="D469" t="str">
            <v>Primary Energy|Gas|Total</v>
          </cell>
        </row>
        <row r="469">
          <cell r="F469">
            <v>21.5028</v>
          </cell>
          <cell r="G469">
            <v>21.7024</v>
          </cell>
          <cell r="H469">
            <v>22.0812</v>
          </cell>
          <cell r="I469">
            <v>23.2552</v>
          </cell>
          <cell r="J469">
            <v>19.9968</v>
          </cell>
          <cell r="K469">
            <v>20.3975</v>
          </cell>
          <cell r="L469">
            <v>19.7051</v>
          </cell>
        </row>
        <row r="470">
          <cell r="C470" t="str">
            <v>Former Soviet Union</v>
          </cell>
          <cell r="D470" t="str">
            <v>Primary Energy|Gas|w/ CCS</v>
          </cell>
        </row>
        <row r="470">
          <cell r="F470">
            <v>0</v>
          </cell>
          <cell r="G470">
            <v>0.17952962</v>
          </cell>
          <cell r="H470">
            <v>0.3624022</v>
          </cell>
          <cell r="I470">
            <v>0.7333683</v>
          </cell>
          <cell r="J470">
            <v>1.0977346</v>
          </cell>
          <cell r="K470">
            <v>1.5258085</v>
          </cell>
          <cell r="L470">
            <v>2.5008693</v>
          </cell>
        </row>
        <row r="471">
          <cell r="C471" t="str">
            <v>Former Soviet Union</v>
          </cell>
          <cell r="D471" t="str">
            <v>Primary Energy|Gas|w/o CCS</v>
          </cell>
        </row>
        <row r="471">
          <cell r="F471">
            <v>21.5028</v>
          </cell>
          <cell r="G471">
            <v>21.52287038</v>
          </cell>
          <cell r="H471">
            <v>21.7187978</v>
          </cell>
          <cell r="I471">
            <v>22.5218317</v>
          </cell>
          <cell r="J471">
            <v>18.8990654</v>
          </cell>
          <cell r="K471">
            <v>18.8716915</v>
          </cell>
          <cell r="L471">
            <v>17.2042307</v>
          </cell>
        </row>
        <row r="472">
          <cell r="C472" t="str">
            <v>Former Soviet Union</v>
          </cell>
          <cell r="D472" t="str">
            <v>Primary Energy|Biomass|Total</v>
          </cell>
        </row>
        <row r="472">
          <cell r="F472">
            <v>0.506014</v>
          </cell>
          <cell r="G472">
            <v>0.889371</v>
          </cell>
          <cell r="H472">
            <v>1.12854</v>
          </cell>
          <cell r="I472">
            <v>1.58036</v>
          </cell>
          <cell r="J472">
            <v>1.99748</v>
          </cell>
          <cell r="K472">
            <v>2.47902</v>
          </cell>
          <cell r="L472">
            <v>3.39227</v>
          </cell>
        </row>
        <row r="473">
          <cell r="C473" t="str">
            <v>Former Soviet Union</v>
          </cell>
          <cell r="D473" t="str">
            <v>Primary Energy|Biomass|w/ CCS</v>
          </cell>
        </row>
        <row r="473">
          <cell r="F473">
            <v>0</v>
          </cell>
          <cell r="G473">
            <v>0.003928894</v>
          </cell>
          <cell r="H473">
            <v>0.01148288</v>
          </cell>
          <cell r="I473">
            <v>0.04032231</v>
          </cell>
          <cell r="J473">
            <v>0.08470849</v>
          </cell>
          <cell r="K473">
            <v>0.1547707</v>
          </cell>
          <cell r="L473">
            <v>0.3990891</v>
          </cell>
        </row>
        <row r="474">
          <cell r="C474" t="str">
            <v>Former Soviet Union</v>
          </cell>
          <cell r="D474" t="str">
            <v>Primary Energy|Biomass|w/o CCS</v>
          </cell>
        </row>
        <row r="474">
          <cell r="F474">
            <v>0.506014</v>
          </cell>
          <cell r="G474">
            <v>0.885442106</v>
          </cell>
          <cell r="H474">
            <v>1.11705712</v>
          </cell>
          <cell r="I474">
            <v>1.54003769</v>
          </cell>
          <cell r="J474">
            <v>1.91277151</v>
          </cell>
          <cell r="K474">
            <v>2.3242493</v>
          </cell>
          <cell r="L474">
            <v>2.9931809</v>
          </cell>
        </row>
        <row r="475">
          <cell r="C475" t="str">
            <v>Former Soviet Union</v>
          </cell>
          <cell r="D475" t="str">
            <v>Primary Energy|Nuclear|Total</v>
          </cell>
        </row>
        <row r="475">
          <cell r="F475">
            <v>0.89474</v>
          </cell>
          <cell r="G475">
            <v>1.33737177</v>
          </cell>
          <cell r="H475">
            <v>1.55464466</v>
          </cell>
          <cell r="I475">
            <v>1.96470676</v>
          </cell>
          <cell r="J475">
            <v>3.2375575</v>
          </cell>
          <cell r="K475">
            <v>3.7120527</v>
          </cell>
          <cell r="L475">
            <v>4.746746</v>
          </cell>
        </row>
        <row r="476">
          <cell r="C476" t="str">
            <v>Former Soviet Union</v>
          </cell>
          <cell r="D476" t="str">
            <v>Primary Energy|Non-Biomass Renewables</v>
          </cell>
        </row>
        <row r="476">
          <cell r="F476">
            <v>0.87726678</v>
          </cell>
          <cell r="G476">
            <v>1.6894327138</v>
          </cell>
          <cell r="H476">
            <v>2.3678400955</v>
          </cell>
          <cell r="I476">
            <v>2.8685390237</v>
          </cell>
          <cell r="J476">
            <v>4.03033973</v>
          </cell>
          <cell r="K476">
            <v>4.746458677</v>
          </cell>
          <cell r="L476">
            <v>5.842178839</v>
          </cell>
        </row>
        <row r="477">
          <cell r="C477" t="str">
            <v>Former Soviet Union</v>
          </cell>
          <cell r="D477" t="str">
            <v>Secondary Energy|Electricity|Total</v>
          </cell>
        </row>
        <row r="477">
          <cell r="F477">
            <v>5.052381866174</v>
          </cell>
          <cell r="G477">
            <v>8.753931812401</v>
          </cell>
          <cell r="H477">
            <v>10.22358329255</v>
          </cell>
          <cell r="I477">
            <v>12.61012789834</v>
          </cell>
          <cell r="J477">
            <v>14.69483312895</v>
          </cell>
          <cell r="K477">
            <v>16.85715052654</v>
          </cell>
          <cell r="L477">
            <v>19.27747926255</v>
          </cell>
        </row>
        <row r="478">
          <cell r="C478" t="str">
            <v>Former Soviet Union</v>
          </cell>
          <cell r="D478" t="str">
            <v>Secondary Energy|Electricity|Coal|Total</v>
          </cell>
        </row>
        <row r="478">
          <cell r="F478">
            <v>1.00369</v>
          </cell>
          <cell r="G478">
            <v>1.23015247</v>
          </cell>
          <cell r="H478">
            <v>1.1704347</v>
          </cell>
          <cell r="I478">
            <v>0.96280846</v>
          </cell>
          <cell r="J478">
            <v>1.03807965</v>
          </cell>
          <cell r="K478">
            <v>1.2041951</v>
          </cell>
          <cell r="L478">
            <v>1.1996114</v>
          </cell>
        </row>
        <row r="479">
          <cell r="C479" t="str">
            <v>Former Soviet Union</v>
          </cell>
          <cell r="D479" t="str">
            <v>Secondary Energy|Electricity|Coal|w/ CCS</v>
          </cell>
        </row>
        <row r="479">
          <cell r="F479">
            <v>0</v>
          </cell>
          <cell r="G479">
            <v>0.00365347</v>
          </cell>
          <cell r="H479">
            <v>0.0086184</v>
          </cell>
          <cell r="I479">
            <v>0.02567926</v>
          </cell>
          <cell r="J479">
            <v>0.05617605</v>
          </cell>
          <cell r="K479">
            <v>0.1108861</v>
          </cell>
          <cell r="L479">
            <v>0.2898557</v>
          </cell>
        </row>
        <row r="480">
          <cell r="C480" t="str">
            <v>Former Soviet Union</v>
          </cell>
          <cell r="D480" t="str">
            <v>Secondary Energy|Electricity|Coal|w/o CCS</v>
          </cell>
        </row>
        <row r="480">
          <cell r="F480">
            <v>1.00369</v>
          </cell>
          <cell r="G480">
            <v>1.226499</v>
          </cell>
          <cell r="H480">
            <v>1.1618163</v>
          </cell>
          <cell r="I480">
            <v>0.9371292</v>
          </cell>
          <cell r="J480">
            <v>0.9819036</v>
          </cell>
          <cell r="K480">
            <v>1.093309</v>
          </cell>
          <cell r="L480">
            <v>0.9097557</v>
          </cell>
        </row>
        <row r="481">
          <cell r="C481" t="str">
            <v>Former Soviet Union</v>
          </cell>
          <cell r="D481" t="str">
            <v>Secondary Energy|Electricity|Oil|Total</v>
          </cell>
        </row>
        <row r="481">
          <cell r="F481">
            <v>0.154115</v>
          </cell>
          <cell r="G481">
            <v>0.151993638</v>
          </cell>
          <cell r="H481">
            <v>0.076700387</v>
          </cell>
          <cell r="I481">
            <v>0.07539866</v>
          </cell>
          <cell r="J481">
            <v>0.107829576</v>
          </cell>
          <cell r="K481">
            <v>0.103280821</v>
          </cell>
          <cell r="L481">
            <v>0.109015467</v>
          </cell>
        </row>
        <row r="482">
          <cell r="C482" t="str">
            <v>Former Soviet Union</v>
          </cell>
          <cell r="D482" t="str">
            <v>Secondary Energy|Electricity|Oil|w/ CCS</v>
          </cell>
        </row>
        <row r="482">
          <cell r="F482">
            <v>0</v>
          </cell>
          <cell r="G482">
            <v>0.00531609</v>
          </cell>
          <cell r="H482">
            <v>0.005877334</v>
          </cell>
          <cell r="I482">
            <v>0.012774226</v>
          </cell>
          <cell r="J482">
            <v>0.022997568</v>
          </cell>
          <cell r="K482">
            <v>0.02784846</v>
          </cell>
          <cell r="L482">
            <v>0.04456903</v>
          </cell>
        </row>
        <row r="483">
          <cell r="C483" t="str">
            <v>Former Soviet Union</v>
          </cell>
          <cell r="D483" t="str">
            <v>Secondary Energy|Electricity|Oil|w/o CCS</v>
          </cell>
        </row>
        <row r="483">
          <cell r="F483">
            <v>0.154115</v>
          </cell>
          <cell r="G483">
            <v>0.146677548</v>
          </cell>
          <cell r="H483">
            <v>0.070823053</v>
          </cell>
          <cell r="I483">
            <v>0.062624434</v>
          </cell>
          <cell r="J483">
            <v>0.084832008</v>
          </cell>
          <cell r="K483">
            <v>0.075432361</v>
          </cell>
          <cell r="L483">
            <v>0.064446437</v>
          </cell>
        </row>
        <row r="484">
          <cell r="C484" t="str">
            <v>Former Soviet Union</v>
          </cell>
          <cell r="D484" t="str">
            <v>Secondary Energy|Electricity|Gas|Total</v>
          </cell>
        </row>
        <row r="484">
          <cell r="F484">
            <v>2.112540386174</v>
          </cell>
          <cell r="G484">
            <v>4.286601482601</v>
          </cell>
          <cell r="H484">
            <v>4.97045260005</v>
          </cell>
          <cell r="I484">
            <v>6.54727978164</v>
          </cell>
          <cell r="J484">
            <v>5.97439419295</v>
          </cell>
          <cell r="K484">
            <v>6.67728212854</v>
          </cell>
          <cell r="L484">
            <v>6.84704835655</v>
          </cell>
        </row>
        <row r="485">
          <cell r="C485" t="str">
            <v>Former Soviet Union</v>
          </cell>
          <cell r="D485" t="str">
            <v>Secondary Energy|Electricity|Gas|w/ CCS</v>
          </cell>
        </row>
        <row r="485">
          <cell r="F485">
            <v>0</v>
          </cell>
          <cell r="G485">
            <v>0.0943996</v>
          </cell>
          <cell r="H485">
            <v>0.1964106</v>
          </cell>
          <cell r="I485">
            <v>0.4244036</v>
          </cell>
          <cell r="J485">
            <v>0.6752402</v>
          </cell>
          <cell r="K485">
            <v>0.966619</v>
          </cell>
          <cell r="L485">
            <v>1.624176</v>
          </cell>
        </row>
        <row r="486">
          <cell r="C486" t="str">
            <v>Former Soviet Union</v>
          </cell>
          <cell r="D486" t="str">
            <v>Secondary Energy|Electricity|Gas|w/o CCS</v>
          </cell>
        </row>
        <row r="486">
          <cell r="F486">
            <v>2.112540386174</v>
          </cell>
          <cell r="G486">
            <v>4.192201882601</v>
          </cell>
          <cell r="H486">
            <v>4.77404200005</v>
          </cell>
          <cell r="I486">
            <v>6.12287618164</v>
          </cell>
          <cell r="J486">
            <v>5.29915399295</v>
          </cell>
          <cell r="K486">
            <v>5.71066312854</v>
          </cell>
          <cell r="L486">
            <v>5.22287235655</v>
          </cell>
        </row>
        <row r="487">
          <cell r="C487" t="str">
            <v>Former Soviet Union</v>
          </cell>
          <cell r="D487" t="str">
            <v>Secondary Energy|Electricity|Biomass|Total</v>
          </cell>
        </row>
        <row r="487">
          <cell r="F487">
            <v>0.0100297</v>
          </cell>
          <cell r="G487">
            <v>0.058011598</v>
          </cell>
          <cell r="H487">
            <v>0.07893739</v>
          </cell>
          <cell r="I487">
            <v>0.177650543</v>
          </cell>
          <cell r="J487">
            <v>0.28955893</v>
          </cell>
          <cell r="K487">
            <v>0.4042073</v>
          </cell>
          <cell r="L487">
            <v>0.5541763</v>
          </cell>
        </row>
        <row r="488">
          <cell r="C488" t="str">
            <v>Former Soviet Union</v>
          </cell>
          <cell r="D488" t="str">
            <v>Secondary Energy|Electricity|Biomass|w/ CCS</v>
          </cell>
        </row>
        <row r="488">
          <cell r="F488">
            <v>0</v>
          </cell>
          <cell r="G488">
            <v>0.00144788</v>
          </cell>
          <cell r="H488">
            <v>0.00399669</v>
          </cell>
          <cell r="I488">
            <v>0.016177443</v>
          </cell>
          <cell r="J488">
            <v>0.03534153</v>
          </cell>
          <cell r="K488">
            <v>0.0651266</v>
          </cell>
          <cell r="L488">
            <v>0.1699432</v>
          </cell>
        </row>
        <row r="489">
          <cell r="C489" t="str">
            <v>Former Soviet Union</v>
          </cell>
          <cell r="D489" t="str">
            <v>Secondary Energy|Electricity|Biomass|w/o CCS</v>
          </cell>
        </row>
        <row r="489">
          <cell r="F489">
            <v>0.0100297</v>
          </cell>
          <cell r="G489">
            <v>0.056563718</v>
          </cell>
          <cell r="H489">
            <v>0.0749407</v>
          </cell>
          <cell r="I489">
            <v>0.1614731</v>
          </cell>
          <cell r="J489">
            <v>0.2542174</v>
          </cell>
          <cell r="K489">
            <v>0.3390807</v>
          </cell>
          <cell r="L489">
            <v>0.3842331</v>
          </cell>
        </row>
        <row r="490">
          <cell r="C490" t="str">
            <v>Former Soviet Union</v>
          </cell>
          <cell r="D490" t="str">
            <v>Secondary Energy|Electricity|Nuclear</v>
          </cell>
        </row>
        <row r="490">
          <cell r="F490">
            <v>0.89474</v>
          </cell>
          <cell r="G490">
            <v>1.335667</v>
          </cell>
          <cell r="H490">
            <v>1.551566</v>
          </cell>
          <cell r="I490">
            <v>1.959763</v>
          </cell>
          <cell r="J490">
            <v>3.213733</v>
          </cell>
          <cell r="K490">
            <v>3.673436</v>
          </cell>
          <cell r="L490">
            <v>4.67781</v>
          </cell>
        </row>
        <row r="491">
          <cell r="C491" t="str">
            <v>Former Soviet Union</v>
          </cell>
          <cell r="D491" t="str">
            <v>Secondary Energy|Electricity|Non-Biomass Renewables</v>
          </cell>
        </row>
        <row r="491">
          <cell r="F491">
            <v>0.87726678</v>
          </cell>
          <cell r="G491">
            <v>1.6915056238</v>
          </cell>
          <cell r="H491">
            <v>2.3754922155</v>
          </cell>
          <cell r="I491">
            <v>2.8872274537</v>
          </cell>
          <cell r="J491">
            <v>4.07123778</v>
          </cell>
          <cell r="K491">
            <v>4.794749177</v>
          </cell>
          <cell r="L491">
            <v>5.889817739</v>
          </cell>
        </row>
        <row r="492">
          <cell r="C492" t="str">
            <v>Former Soviet Union</v>
          </cell>
          <cell r="D492" t="str">
            <v>Secondary Energy|Electricity|Hydro</v>
          </cell>
        </row>
        <row r="492">
          <cell r="F492">
            <v>0.875228</v>
          </cell>
          <cell r="G492">
            <v>0.974311</v>
          </cell>
          <cell r="H492">
            <v>1.16416</v>
          </cell>
          <cell r="I492">
            <v>1.354</v>
          </cell>
          <cell r="J492">
            <v>1.54385</v>
          </cell>
          <cell r="K492">
            <v>1.73369</v>
          </cell>
          <cell r="L492">
            <v>1.92354</v>
          </cell>
        </row>
        <row r="493">
          <cell r="C493" t="str">
            <v>Former Soviet Union</v>
          </cell>
          <cell r="D493" t="str">
            <v>Secondary Energy|Electricity|Solar</v>
          </cell>
        </row>
        <row r="493">
          <cell r="F493">
            <v>0.000311422</v>
          </cell>
          <cell r="G493">
            <v>0.0230994658</v>
          </cell>
          <cell r="H493">
            <v>0.0458355355</v>
          </cell>
          <cell r="I493">
            <v>0.0761630737</v>
          </cell>
          <cell r="J493">
            <v>0.1467241</v>
          </cell>
          <cell r="K493">
            <v>0.198784397</v>
          </cell>
          <cell r="L493">
            <v>0.282737269</v>
          </cell>
        </row>
        <row r="494">
          <cell r="C494" t="str">
            <v>Former Soviet Union</v>
          </cell>
          <cell r="D494" t="str">
            <v>Secondary Energy|Electricity|Wind</v>
          </cell>
        </row>
        <row r="494">
          <cell r="F494">
            <v>0.000232008</v>
          </cell>
          <cell r="G494">
            <v>0.678821008</v>
          </cell>
          <cell r="H494">
            <v>1.142405</v>
          </cell>
          <cell r="I494">
            <v>1.433933</v>
          </cell>
          <cell r="J494">
            <v>2.3575</v>
          </cell>
          <cell r="K494">
            <v>2.839124</v>
          </cell>
          <cell r="L494">
            <v>3.660355</v>
          </cell>
        </row>
        <row r="495">
          <cell r="C495" t="str">
            <v>Former Soviet Union</v>
          </cell>
          <cell r="D495" t="str">
            <v>Secondary Energy|Electricity|Geothermal</v>
          </cell>
        </row>
        <row r="495">
          <cell r="F495">
            <v>0.00149535</v>
          </cell>
          <cell r="G495">
            <v>0.01527415</v>
          </cell>
          <cell r="H495">
            <v>0.02309168</v>
          </cell>
          <cell r="I495">
            <v>0.02313138</v>
          </cell>
          <cell r="J495">
            <v>0.02316368</v>
          </cell>
          <cell r="K495">
            <v>0.02315078</v>
          </cell>
          <cell r="L495">
            <v>0.02318547</v>
          </cell>
        </row>
        <row r="496">
          <cell r="C496" t="str">
            <v>Former Soviet Union</v>
          </cell>
          <cell r="D496" t="str">
            <v>Secondary Energy|Hydrogen|Total</v>
          </cell>
        </row>
        <row r="496">
          <cell r="F496">
            <v>0</v>
          </cell>
          <cell r="G496">
            <v>0.046433687</v>
          </cell>
          <cell r="H496">
            <v>0.078835423</v>
          </cell>
          <cell r="I496">
            <v>0.121312858</v>
          </cell>
          <cell r="J496">
            <v>0.16275584</v>
          </cell>
          <cell r="K496">
            <v>0.22192189</v>
          </cell>
          <cell r="L496">
            <v>0.32687681</v>
          </cell>
        </row>
        <row r="497">
          <cell r="C497" t="str">
            <v>Former Soviet Union</v>
          </cell>
          <cell r="D497" t="str">
            <v>Secondary Energy|Biofuels|Total</v>
          </cell>
        </row>
        <row r="497">
          <cell r="F497">
            <v>0.000251209</v>
          </cell>
          <cell r="G497">
            <v>0.190046545</v>
          </cell>
          <cell r="H497">
            <v>0.2918576851</v>
          </cell>
          <cell r="I497">
            <v>0.41070947</v>
          </cell>
          <cell r="J497">
            <v>0.5028993</v>
          </cell>
          <cell r="K497">
            <v>0.6267151</v>
          </cell>
          <cell r="L497">
            <v>0.9120408</v>
          </cell>
        </row>
        <row r="498">
          <cell r="C498" t="str">
            <v>Former Soviet Union</v>
          </cell>
          <cell r="D498" t="str">
            <v>Secondary Energy|Fossil Synfuels|Total</v>
          </cell>
        </row>
        <row r="498">
          <cell r="F498">
            <v>0</v>
          </cell>
          <cell r="G498">
            <v>0.2745960929</v>
          </cell>
          <cell r="H498">
            <v>0.6102854029</v>
          </cell>
          <cell r="I498">
            <v>1.0392646647</v>
          </cell>
          <cell r="J498">
            <v>1.092000468</v>
          </cell>
          <cell r="K498">
            <v>0.98136317</v>
          </cell>
          <cell r="L498">
            <v>0.795117136</v>
          </cell>
        </row>
        <row r="499">
          <cell r="C499" t="str">
            <v>Former Soviet Union</v>
          </cell>
          <cell r="D499" t="str">
            <v>Final Energy|Industry|Total</v>
          </cell>
        </row>
        <row r="499">
          <cell r="F499">
            <v>13.60530221</v>
          </cell>
          <cell r="G499">
            <v>13.03927335997</v>
          </cell>
          <cell r="H499">
            <v>13.15223882418</v>
          </cell>
          <cell r="I499">
            <v>13.1703033235</v>
          </cell>
          <cell r="J499">
            <v>13.0992205626</v>
          </cell>
          <cell r="K499">
            <v>12.7898642514</v>
          </cell>
          <cell r="L499">
            <v>12.350426734</v>
          </cell>
        </row>
        <row r="500">
          <cell r="C500" t="str">
            <v>Former Soviet Union</v>
          </cell>
          <cell r="D500" t="str">
            <v>Final Energy|Residential and Commercial|Total</v>
          </cell>
        </row>
        <row r="500">
          <cell r="F500">
            <v>9.137125</v>
          </cell>
          <cell r="G500">
            <v>10.2669</v>
          </cell>
          <cell r="H500">
            <v>10.720321</v>
          </cell>
          <cell r="I500">
            <v>11.69096</v>
          </cell>
          <cell r="J500">
            <v>12.117313</v>
          </cell>
          <cell r="K500">
            <v>12.858511</v>
          </cell>
          <cell r="L500">
            <v>13.222223</v>
          </cell>
        </row>
        <row r="501">
          <cell r="C501" t="str">
            <v>Former Soviet Union</v>
          </cell>
          <cell r="D501" t="str">
            <v>Final Energy|Transportation|Total</v>
          </cell>
        </row>
        <row r="501">
          <cell r="F501">
            <v>5.18301978</v>
          </cell>
          <cell r="G501">
            <v>5.159407248</v>
          </cell>
          <cell r="H501">
            <v>5.33676771</v>
          </cell>
          <cell r="I501">
            <v>5.5391428</v>
          </cell>
          <cell r="J501">
            <v>5.784260933</v>
          </cell>
          <cell r="K501">
            <v>6.277667959</v>
          </cell>
          <cell r="L501">
            <v>7.00523657</v>
          </cell>
        </row>
        <row r="502">
          <cell r="C502" t="str">
            <v>Former Soviet Union</v>
          </cell>
          <cell r="D502" t="str">
            <v>Final Energy|Total</v>
          </cell>
        </row>
        <row r="502">
          <cell r="F502">
            <v>27.92544699</v>
          </cell>
          <cell r="G502">
            <v>28.46558060797</v>
          </cell>
          <cell r="H502">
            <v>29.20932753418</v>
          </cell>
          <cell r="I502">
            <v>30.4004061235</v>
          </cell>
          <cell r="J502">
            <v>31.0007944956</v>
          </cell>
          <cell r="K502">
            <v>31.9260432104</v>
          </cell>
          <cell r="L502">
            <v>32.577886304</v>
          </cell>
        </row>
        <row r="503">
          <cell r="C503" t="str">
            <v>Former Soviet Union</v>
          </cell>
          <cell r="D503" t="str">
            <v>Final Energy|Coal</v>
          </cell>
        </row>
        <row r="503">
          <cell r="F503">
            <v>3.28099876</v>
          </cell>
          <cell r="G503">
            <v>3.05531208</v>
          </cell>
          <cell r="H503">
            <v>3.13613565</v>
          </cell>
          <cell r="I503">
            <v>3.07982992</v>
          </cell>
          <cell r="J503">
            <v>2.901368023</v>
          </cell>
          <cell r="K503">
            <v>2.154781069</v>
          </cell>
          <cell r="L503">
            <v>1.257533</v>
          </cell>
        </row>
        <row r="504">
          <cell r="C504" t="str">
            <v>Former Soviet Union</v>
          </cell>
          <cell r="D504" t="str">
            <v>Final Energy|Biomass</v>
          </cell>
        </row>
        <row r="504">
          <cell r="F504">
            <v>0.42665311</v>
          </cell>
          <cell r="G504">
            <v>0.3413346</v>
          </cell>
          <cell r="H504">
            <v>0.32799112</v>
          </cell>
          <cell r="I504">
            <v>0.3270285</v>
          </cell>
          <cell r="J504">
            <v>0.3442783</v>
          </cell>
          <cell r="K504">
            <v>0.3658764</v>
          </cell>
          <cell r="L504">
            <v>0.461411</v>
          </cell>
        </row>
        <row r="505">
          <cell r="C505" t="str">
            <v>Former Soviet Union</v>
          </cell>
          <cell r="D505" t="str">
            <v>Final Energy|Traditional Biomass</v>
          </cell>
        </row>
        <row r="505">
          <cell r="F505">
            <v>0</v>
          </cell>
          <cell r="G505">
            <v>0</v>
          </cell>
          <cell r="H505">
            <v>0</v>
          </cell>
          <cell r="I505">
            <v>0</v>
          </cell>
          <cell r="J505">
            <v>0</v>
          </cell>
          <cell r="K505">
            <v>0</v>
          </cell>
          <cell r="L505">
            <v>0</v>
          </cell>
        </row>
        <row r="506">
          <cell r="C506" t="str">
            <v>Former Soviet Union</v>
          </cell>
          <cell r="D506" t="str">
            <v>Final Energy|Liquids</v>
          </cell>
        </row>
        <row r="506">
          <cell r="F506">
            <v>6.75632497</v>
          </cell>
          <cell r="G506">
            <v>5.61323385</v>
          </cell>
          <cell r="H506">
            <v>5.58763305</v>
          </cell>
          <cell r="I506">
            <v>5.58412329</v>
          </cell>
          <cell r="J506">
            <v>5.97052493</v>
          </cell>
          <cell r="K506">
            <v>5.99813582</v>
          </cell>
          <cell r="L506">
            <v>5.930776884</v>
          </cell>
        </row>
        <row r="507">
          <cell r="C507" t="str">
            <v>Former Soviet Union</v>
          </cell>
          <cell r="D507" t="str">
            <v>Final Energy|Gases</v>
          </cell>
        </row>
        <row r="507">
          <cell r="F507">
            <v>13.47048045</v>
          </cell>
          <cell r="G507">
            <v>12.405786</v>
          </cell>
          <cell r="H507">
            <v>11.8241734</v>
          </cell>
          <cell r="I507">
            <v>11.0035049</v>
          </cell>
          <cell r="J507">
            <v>9.51012948</v>
          </cell>
          <cell r="K507">
            <v>9.1508568</v>
          </cell>
          <cell r="L507">
            <v>8.4078474</v>
          </cell>
        </row>
        <row r="508">
          <cell r="C508" t="str">
            <v>Former Soviet Union</v>
          </cell>
          <cell r="D508" t="str">
            <v>Final Energy|Electricity</v>
          </cell>
        </row>
        <row r="508">
          <cell r="F508">
            <v>3.9909897</v>
          </cell>
          <cell r="G508">
            <v>6.98315992997</v>
          </cell>
          <cell r="H508">
            <v>8.20486974418</v>
          </cell>
          <cell r="I508">
            <v>10.1790634235</v>
          </cell>
          <cell r="J508">
            <v>11.9439739026</v>
          </cell>
          <cell r="K508">
            <v>13.8114503314</v>
          </cell>
          <cell r="L508">
            <v>15.91619905</v>
          </cell>
        </row>
        <row r="509">
          <cell r="C509" t="str">
            <v>Former Soviet Union</v>
          </cell>
          <cell r="D509" t="str">
            <v>Final Energy|Hydrogen</v>
          </cell>
        </row>
        <row r="509">
          <cell r="F509">
            <v>0</v>
          </cell>
          <cell r="G509">
            <v>0.066754148</v>
          </cell>
          <cell r="H509">
            <v>0.12852457</v>
          </cell>
          <cell r="I509">
            <v>0.22685609</v>
          </cell>
          <cell r="J509">
            <v>0.33051986</v>
          </cell>
          <cell r="K509">
            <v>0.44494279</v>
          </cell>
          <cell r="L509">
            <v>0.60411897</v>
          </cell>
        </row>
        <row r="510">
          <cell r="C510" t="str">
            <v>Former Soviet Union</v>
          </cell>
          <cell r="D510" t="str">
            <v>Emissions|CO2|Total</v>
          </cell>
        </row>
        <row r="510">
          <cell r="F510">
            <v>2903.00914125017</v>
          </cell>
          <cell r="G510">
            <v>2668.10633184003</v>
          </cell>
          <cell r="H510">
            <v>2518.68208404743</v>
          </cell>
          <cell r="I510">
            <v>2321.64672018803</v>
          </cell>
          <cell r="J510">
            <v>2070.27978866537</v>
          </cell>
          <cell r="K510">
            <v>1930.3250411104</v>
          </cell>
          <cell r="L510">
            <v>1622.3477794381</v>
          </cell>
        </row>
        <row r="511">
          <cell r="C511" t="str">
            <v>Former Soviet Union</v>
          </cell>
          <cell r="D511" t="str">
            <v>Emissions|CO2|Fossil fuels and Industry</v>
          </cell>
        </row>
        <row r="511">
          <cell r="F511">
            <v>2391.57140125017</v>
          </cell>
          <cell r="G511">
            <v>2301.0668704067</v>
          </cell>
          <cell r="H511">
            <v>2268.79636774743</v>
          </cell>
          <cell r="I511">
            <v>2156.5060514547</v>
          </cell>
          <cell r="J511">
            <v>1975.19843893203</v>
          </cell>
          <cell r="K511">
            <v>1888.47291284373</v>
          </cell>
          <cell r="L511">
            <v>1591.3371283381</v>
          </cell>
        </row>
        <row r="512">
          <cell r="C512" t="str">
            <v>Former Soviet Union</v>
          </cell>
          <cell r="D512" t="str">
            <v>Emissions|CO2|Land-Use Change</v>
          </cell>
        </row>
        <row r="512">
          <cell r="F512">
            <v>511.43774</v>
          </cell>
          <cell r="G512">
            <v>367.039461433333</v>
          </cell>
          <cell r="H512">
            <v>249.8857163</v>
          </cell>
          <cell r="I512">
            <v>165.140668733333</v>
          </cell>
          <cell r="J512">
            <v>95.0813497333334</v>
          </cell>
          <cell r="K512">
            <v>41.8521282666667</v>
          </cell>
          <cell r="L512">
            <v>31.0106511</v>
          </cell>
        </row>
        <row r="513">
          <cell r="C513" t="str">
            <v>Former Soviet Union</v>
          </cell>
          <cell r="D513" t="str">
            <v>Emissions|CO2|Carbon Capture and Storage|Total</v>
          </cell>
        </row>
        <row r="513">
          <cell r="F513">
            <v>0</v>
          </cell>
          <cell r="G513">
            <v>10.8981766666667</v>
          </cell>
          <cell r="H513">
            <v>23.4401566666667</v>
          </cell>
          <cell r="I513">
            <v>51.4283</v>
          </cell>
          <cell r="J513">
            <v>83.8321</v>
          </cell>
          <cell r="K513">
            <v>125.306866666667</v>
          </cell>
          <cell r="L513">
            <v>237.519333333333</v>
          </cell>
        </row>
        <row r="514">
          <cell r="C514" t="str">
            <v>Former Soviet Union</v>
          </cell>
          <cell r="D514" t="str">
            <v>Emissions|N2O|Total</v>
          </cell>
        </row>
        <row r="514">
          <cell r="F514">
            <v>422.8039706698</v>
          </cell>
          <cell r="G514">
            <v>442.0400138947</v>
          </cell>
          <cell r="H514">
            <v>444.75843082051</v>
          </cell>
          <cell r="I514">
            <v>439.0217745054</v>
          </cell>
          <cell r="J514">
            <v>436.11563067874</v>
          </cell>
          <cell r="K514">
            <v>424.5700088598</v>
          </cell>
          <cell r="L514">
            <v>402.68950562812</v>
          </cell>
        </row>
        <row r="515">
          <cell r="C515" t="str">
            <v>Former Soviet Union</v>
          </cell>
          <cell r="D515" t="str">
            <v>Emissions|CH4|Total</v>
          </cell>
        </row>
        <row r="515">
          <cell r="F515">
            <v>23.525812924554</v>
          </cell>
          <cell r="G515">
            <v>29.0421358379671</v>
          </cell>
          <cell r="H515">
            <v>33.2694923096309</v>
          </cell>
          <cell r="I515">
            <v>34.959430915651</v>
          </cell>
          <cell r="J515">
            <v>16.6284785852871</v>
          </cell>
          <cell r="K515">
            <v>17.1695619441319</v>
          </cell>
          <cell r="L515">
            <v>13.559523744888</v>
          </cell>
        </row>
        <row r="516">
          <cell r="C516" t="str">
            <v>Former Soviet Union</v>
          </cell>
          <cell r="D516" t="str">
            <v>Emissions|F-gases|Total</v>
          </cell>
        </row>
        <row r="516">
          <cell r="F516">
            <v>26.186678502</v>
          </cell>
          <cell r="G516">
            <v>22.625227932</v>
          </cell>
          <cell r="H516">
            <v>24.125509777</v>
          </cell>
          <cell r="I516">
            <v>25.177550955</v>
          </cell>
          <cell r="J516">
            <v>26.6766203839</v>
          </cell>
          <cell r="K516">
            <v>28.308031018</v>
          </cell>
          <cell r="L516">
            <v>26.1537200176</v>
          </cell>
        </row>
        <row r="517">
          <cell r="C517" t="str">
            <v>Former Soviet Union</v>
          </cell>
          <cell r="D517" t="str">
            <v>Emissions|F-gases|C2F6</v>
          </cell>
        </row>
        <row r="517">
          <cell r="F517">
            <v>0.11248656</v>
          </cell>
          <cell r="G517">
            <v>0.065410068</v>
          </cell>
          <cell r="H517">
            <v>0.066722448</v>
          </cell>
          <cell r="I517">
            <v>0.068679932</v>
          </cell>
          <cell r="J517">
            <v>0.070599052</v>
          </cell>
          <cell r="K517">
            <v>0.071117748</v>
          </cell>
          <cell r="L517">
            <v>0.070104644</v>
          </cell>
        </row>
        <row r="518">
          <cell r="C518" t="str">
            <v>Former Soviet Union</v>
          </cell>
          <cell r="D518" t="str">
            <v>Emissions|F-gases|CF4</v>
          </cell>
        </row>
        <row r="518">
          <cell r="F518">
            <v>13.888447365</v>
          </cell>
          <cell r="G518">
            <v>5.96945752</v>
          </cell>
          <cell r="H518">
            <v>6.089225675</v>
          </cell>
          <cell r="I518">
            <v>6.267869075</v>
          </cell>
          <cell r="J518">
            <v>5.55080344</v>
          </cell>
          <cell r="K518">
            <v>5.003814465</v>
          </cell>
          <cell r="L518">
            <v>4.935407685</v>
          </cell>
        </row>
        <row r="519">
          <cell r="C519" t="str">
            <v>Former Soviet Union</v>
          </cell>
          <cell r="D519" t="str">
            <v>Emissions|F-gases|HFC125</v>
          </cell>
        </row>
        <row r="519">
          <cell r="F519">
            <v>0.4363254</v>
          </cell>
          <cell r="G519">
            <v>1.2118316</v>
          </cell>
          <cell r="H519">
            <v>1.275778</v>
          </cell>
          <cell r="I519">
            <v>1.3187776</v>
          </cell>
          <cell r="J519">
            <v>1.3833652</v>
          </cell>
          <cell r="K519">
            <v>1.4461076</v>
          </cell>
          <cell r="L519">
            <v>1.1910304</v>
          </cell>
        </row>
        <row r="520">
          <cell r="C520" t="str">
            <v>Former Soviet Union</v>
          </cell>
          <cell r="D520" t="str">
            <v>Emissions|F-gases|HFC134a</v>
          </cell>
        </row>
        <row r="520">
          <cell r="F520">
            <v>8.69463114</v>
          </cell>
          <cell r="G520">
            <v>12.85916099</v>
          </cell>
          <cell r="H520">
            <v>14.03200409</v>
          </cell>
          <cell r="I520">
            <v>14.67361025</v>
          </cell>
          <cell r="J520">
            <v>16.55322435</v>
          </cell>
          <cell r="K520">
            <v>18.39747572</v>
          </cell>
          <cell r="L520">
            <v>16.29632472</v>
          </cell>
        </row>
        <row r="521">
          <cell r="C521" t="str">
            <v>Former Soviet Union</v>
          </cell>
          <cell r="D521" t="str">
            <v>Emissions|F-gases|HFC245fa</v>
          </cell>
        </row>
        <row r="521">
          <cell r="F521">
            <v>0.30154795</v>
          </cell>
          <cell r="G521">
            <v>1.1201456</v>
          </cell>
          <cell r="H521">
            <v>1.1209284</v>
          </cell>
          <cell r="I521">
            <v>1.1073839</v>
          </cell>
          <cell r="J521">
            <v>1.1289624</v>
          </cell>
          <cell r="K521">
            <v>1.1305795</v>
          </cell>
          <cell r="L521">
            <v>1.0854346</v>
          </cell>
        </row>
        <row r="522">
          <cell r="C522" t="str">
            <v>Former Soviet Union</v>
          </cell>
          <cell r="D522" t="str">
            <v>Emissions|F-gases|SF6</v>
          </cell>
        </row>
        <row r="522">
          <cell r="F522">
            <v>2.753240087</v>
          </cell>
          <cell r="G522">
            <v>1.399222154</v>
          </cell>
          <cell r="H522">
            <v>1.540851164</v>
          </cell>
          <cell r="I522">
            <v>1.741230198</v>
          </cell>
          <cell r="J522">
            <v>1.9896659419</v>
          </cell>
          <cell r="K522">
            <v>2.258935985</v>
          </cell>
          <cell r="L522">
            <v>2.5754179686</v>
          </cell>
        </row>
        <row r="523">
          <cell r="C523" t="str">
            <v>Former Soviet Union</v>
          </cell>
          <cell r="D523" t="str">
            <v>Emissions|Sulfur|Total</v>
          </cell>
        </row>
        <row r="523">
          <cell r="F523">
            <v>12.03701341117</v>
          </cell>
          <cell r="G523">
            <v>9.803649449487</v>
          </cell>
          <cell r="H523">
            <v>7.518355468747</v>
          </cell>
          <cell r="I523">
            <v>4.283071870919</v>
          </cell>
          <cell r="J523">
            <v>2.7170814754602</v>
          </cell>
          <cell r="K523">
            <v>1.825684619724</v>
          </cell>
          <cell r="L523">
            <v>1.417377880779</v>
          </cell>
        </row>
        <row r="524">
          <cell r="C524" t="str">
            <v>Former Soviet Union</v>
          </cell>
          <cell r="D524" t="str">
            <v>Emissions|BC|Total</v>
          </cell>
        </row>
        <row r="524">
          <cell r="F524">
            <v>0.59402462354</v>
          </cell>
          <cell r="G524">
            <v>0.511660691407607</v>
          </cell>
          <cell r="H524">
            <v>0.45488396534739</v>
          </cell>
          <cell r="I524">
            <v>0.401753263978322</v>
          </cell>
          <cell r="J524">
            <v>0.352745694407974</v>
          </cell>
          <cell r="K524">
            <v>0.313572316135169</v>
          </cell>
          <cell r="L524">
            <v>0.284827346277802</v>
          </cell>
        </row>
        <row r="525">
          <cell r="C525" t="str">
            <v>Former Soviet Union</v>
          </cell>
          <cell r="D525" t="str">
            <v>Emissions|OC|Total</v>
          </cell>
        </row>
        <row r="525">
          <cell r="F525">
            <v>4.5407439328</v>
          </cell>
          <cell r="G525">
            <v>4.29266363102045</v>
          </cell>
          <cell r="H525">
            <v>4.21187771455247</v>
          </cell>
          <cell r="I525">
            <v>4.1336352430611</v>
          </cell>
          <cell r="J525">
            <v>3.94283174219002</v>
          </cell>
          <cell r="K525">
            <v>3.8039323441681</v>
          </cell>
          <cell r="L525">
            <v>3.68773835073452</v>
          </cell>
        </row>
        <row r="526">
          <cell r="C526" t="str">
            <v>Former Soviet Union</v>
          </cell>
          <cell r="D526" t="str">
            <v>Emissions|NOx|Total</v>
          </cell>
        </row>
        <row r="526">
          <cell r="F526">
            <v>10.18921849563</v>
          </cell>
          <cell r="G526">
            <v>8.465624513786</v>
          </cell>
          <cell r="H526">
            <v>7.36874192696</v>
          </cell>
          <cell r="I526">
            <v>5.50369547301</v>
          </cell>
          <cell r="J526">
            <v>4.31080086474</v>
          </cell>
          <cell r="K526">
            <v>3.58115985289</v>
          </cell>
          <cell r="L526">
            <v>3.23915977716</v>
          </cell>
        </row>
        <row r="527">
          <cell r="C527" t="str">
            <v>Former Soviet Union</v>
          </cell>
          <cell r="D527" t="str">
            <v>Emissions|CO|Total</v>
          </cell>
        </row>
        <row r="527">
          <cell r="F527">
            <v>73.0699237279</v>
          </cell>
          <cell r="G527">
            <v>72.143227999026</v>
          </cell>
          <cell r="H527">
            <v>72.262360854849</v>
          </cell>
          <cell r="I527">
            <v>69.886477160542</v>
          </cell>
          <cell r="J527">
            <v>63.91506402231</v>
          </cell>
          <cell r="K527">
            <v>58.866180383957</v>
          </cell>
          <cell r="L527">
            <v>56.949108956498</v>
          </cell>
        </row>
        <row r="528">
          <cell r="C528" t="str">
            <v>Former Soviet Union</v>
          </cell>
          <cell r="D528" t="str">
            <v>Emissions|NMVOC|Total</v>
          </cell>
        </row>
        <row r="528">
          <cell r="F528">
            <v>18.105124642527</v>
          </cell>
          <cell r="G528">
            <v>18.3172894340422</v>
          </cell>
          <cell r="H528">
            <v>17.9525061035094</v>
          </cell>
          <cell r="I528">
            <v>17.7802406738962</v>
          </cell>
          <cell r="J528">
            <v>15.4210980063617</v>
          </cell>
          <cell r="K528">
            <v>14.4190212327348</v>
          </cell>
          <cell r="L528">
            <v>14.1717082274244</v>
          </cell>
        </row>
        <row r="529">
          <cell r="C529" t="str">
            <v>Former Soviet Union</v>
          </cell>
          <cell r="D529" t="str">
            <v>Concentration|CO2</v>
          </cell>
        </row>
        <row r="529">
          <cell r="F529">
            <v>379.862</v>
          </cell>
          <cell r="G529">
            <v>414.615</v>
          </cell>
          <cell r="H529">
            <v>458.205</v>
          </cell>
          <cell r="I529">
            <v>510.062</v>
          </cell>
          <cell r="J529">
            <v>566.536</v>
          </cell>
          <cell r="K529">
            <v>622.924</v>
          </cell>
          <cell r="L529">
            <v>669.816</v>
          </cell>
        </row>
        <row r="530">
          <cell r="C530" t="str">
            <v>Former Soviet Union</v>
          </cell>
          <cell r="D530" t="str">
            <v>Concentration|CH4</v>
          </cell>
        </row>
        <row r="530">
          <cell r="F530">
            <v>1768.04</v>
          </cell>
          <cell r="G530">
            <v>1840.56</v>
          </cell>
          <cell r="H530">
            <v>1954.35</v>
          </cell>
          <cell r="I530">
            <v>2029.58</v>
          </cell>
          <cell r="J530">
            <v>2060.54</v>
          </cell>
          <cell r="K530">
            <v>2036.06</v>
          </cell>
          <cell r="L530">
            <v>1926.96</v>
          </cell>
        </row>
        <row r="531">
          <cell r="C531" t="str">
            <v>Former Soviet Union</v>
          </cell>
          <cell r="D531" t="str">
            <v>Concentration|N2O</v>
          </cell>
        </row>
        <row r="531">
          <cell r="F531">
            <v>320.908</v>
          </cell>
          <cell r="G531">
            <v>334.147</v>
          </cell>
          <cell r="H531">
            <v>348.193</v>
          </cell>
          <cell r="I531">
            <v>361.323</v>
          </cell>
          <cell r="J531">
            <v>372.758</v>
          </cell>
          <cell r="K531">
            <v>382.231</v>
          </cell>
          <cell r="L531">
            <v>389.308</v>
          </cell>
        </row>
        <row r="532">
          <cell r="C532" t="str">
            <v>Former Soviet Union</v>
          </cell>
          <cell r="D532" t="str">
            <v>Forcing|Total</v>
          </cell>
        </row>
        <row r="532">
          <cell r="F532">
            <v>1.73466</v>
          </cell>
          <cell r="G532">
            <v>2.35987</v>
          </cell>
          <cell r="H532">
            <v>3.10386</v>
          </cell>
          <cell r="I532">
            <v>3.86735</v>
          </cell>
          <cell r="J532">
            <v>4.52637</v>
          </cell>
          <cell r="K532">
            <v>5.10304</v>
          </cell>
          <cell r="L532">
            <v>5.51328</v>
          </cell>
        </row>
        <row r="533">
          <cell r="C533" t="str">
            <v>Former Soviet Union</v>
          </cell>
          <cell r="D533" t="str">
            <v>Forcing|Total|RCP Definition</v>
          </cell>
        </row>
        <row r="533">
          <cell r="F533">
            <v>2.13466</v>
          </cell>
          <cell r="G533">
            <v>2.75987</v>
          </cell>
          <cell r="H533">
            <v>3.50386</v>
          </cell>
          <cell r="I533">
            <v>4.26735</v>
          </cell>
          <cell r="J533">
            <v>4.92637</v>
          </cell>
          <cell r="K533">
            <v>5.50304</v>
          </cell>
          <cell r="L533">
            <v>5.91328</v>
          </cell>
        </row>
        <row r="534">
          <cell r="C534" t="str">
            <v>Former Soviet Union</v>
          </cell>
          <cell r="D534" t="str">
            <v>Forcing|Kyoto Gases</v>
          </cell>
        </row>
        <row r="534">
          <cell r="F534">
            <v>2.37058</v>
          </cell>
          <cell r="G534">
            <v>2.93928</v>
          </cell>
          <cell r="H534">
            <v>3.58809</v>
          </cell>
          <cell r="I534">
            <v>4.25121</v>
          </cell>
          <cell r="J534">
            <v>4.87529</v>
          </cell>
          <cell r="K534">
            <v>5.41909</v>
          </cell>
          <cell r="L534">
            <v>5.80335</v>
          </cell>
        </row>
        <row r="535">
          <cell r="C535" t="str">
            <v>Former Soviet Union</v>
          </cell>
          <cell r="D535" t="str">
            <v>Land Cover|Total</v>
          </cell>
        </row>
        <row r="535">
          <cell r="F535">
            <v>2122.66151</v>
          </cell>
          <cell r="G535">
            <v>2122.6612152</v>
          </cell>
          <cell r="H535">
            <v>2122.6609938</v>
          </cell>
          <cell r="I535">
            <v>2122.6555237</v>
          </cell>
          <cell r="J535">
            <v>2122.6635279</v>
          </cell>
          <cell r="K535">
            <v>2122.6565081</v>
          </cell>
          <cell r="L535">
            <v>2122.6611248</v>
          </cell>
        </row>
        <row r="536">
          <cell r="C536" t="str">
            <v>Former Soviet Union</v>
          </cell>
          <cell r="D536" t="str">
            <v>Land Cover|Cropland|Total</v>
          </cell>
        </row>
        <row r="536">
          <cell r="F536">
            <v>204.920810000002</v>
          </cell>
          <cell r="G536">
            <v>192.1005152</v>
          </cell>
          <cell r="H536">
            <v>163.5023938</v>
          </cell>
          <cell r="I536">
            <v>129.8879237</v>
          </cell>
          <cell r="J536">
            <v>121.7610279</v>
          </cell>
          <cell r="K536">
            <v>105.4254081</v>
          </cell>
          <cell r="L536">
            <v>94.6624248</v>
          </cell>
        </row>
        <row r="537">
          <cell r="C537" t="str">
            <v>Former Soviet Union</v>
          </cell>
          <cell r="D537" t="str">
            <v>Land Cover|Pasture|Total</v>
          </cell>
        </row>
        <row r="537">
          <cell r="F537">
            <v>359.8078</v>
          </cell>
          <cell r="G537">
            <v>345.1749</v>
          </cell>
          <cell r="H537">
            <v>286.5379</v>
          </cell>
          <cell r="I537">
            <v>247.1013</v>
          </cell>
          <cell r="J537">
            <v>237.0828</v>
          </cell>
          <cell r="K537">
            <v>233.1167</v>
          </cell>
          <cell r="L537">
            <v>231.2786</v>
          </cell>
        </row>
        <row r="538">
          <cell r="C538" t="str">
            <v>Former Soviet Union</v>
          </cell>
          <cell r="D538" t="str">
            <v>Land Cover|Grassland|Total</v>
          </cell>
        </row>
        <row r="538">
          <cell r="F538">
            <v>408.826</v>
          </cell>
          <cell r="G538">
            <v>398.5008</v>
          </cell>
          <cell r="H538">
            <v>358.0697</v>
          </cell>
          <cell r="I538">
            <v>331.1153</v>
          </cell>
          <cell r="J538">
            <v>324.4867</v>
          </cell>
          <cell r="K538">
            <v>321.6734</v>
          </cell>
          <cell r="L538">
            <v>320.3331</v>
          </cell>
        </row>
        <row r="539">
          <cell r="C539" t="str">
            <v>Former Soviet Union</v>
          </cell>
          <cell r="D539" t="str">
            <v>Land Cover|Forest|Total</v>
          </cell>
        </row>
        <row r="539">
          <cell r="F539">
            <v>1101.2199</v>
          </cell>
          <cell r="G539">
            <v>1138.998</v>
          </cell>
          <cell r="H539">
            <v>1266.664</v>
          </cell>
          <cell r="I539">
            <v>1366.664</v>
          </cell>
          <cell r="J539">
            <v>1391.446</v>
          </cell>
          <cell r="K539">
            <v>1414.554</v>
          </cell>
          <cell r="L539">
            <v>1428.5</v>
          </cell>
        </row>
        <row r="540">
          <cell r="C540" t="str">
            <v>Former Soviet Union</v>
          </cell>
          <cell r="D540" t="str">
            <v>Land Cover|Forest|Harvested Area</v>
          </cell>
        </row>
        <row r="540">
          <cell r="F540">
            <v>1.23127</v>
          </cell>
          <cell r="G540">
            <v>1.64163</v>
          </cell>
          <cell r="H540">
            <v>2.05198</v>
          </cell>
          <cell r="I540">
            <v>2.49438</v>
          </cell>
          <cell r="J540">
            <v>2.63418</v>
          </cell>
          <cell r="K540">
            <v>3.23905</v>
          </cell>
          <cell r="L540">
            <v>3.32969</v>
          </cell>
        </row>
        <row r="541">
          <cell r="C541" t="str">
            <v>Former Soviet Union</v>
          </cell>
          <cell r="D541" t="str">
            <v>Land Cover|Build-up|Total</v>
          </cell>
        </row>
        <row r="541">
          <cell r="F541">
            <v>7.594</v>
          </cell>
          <cell r="G541">
            <v>7.594</v>
          </cell>
          <cell r="H541">
            <v>7.594</v>
          </cell>
          <cell r="I541">
            <v>7.594</v>
          </cell>
          <cell r="J541">
            <v>7.594</v>
          </cell>
          <cell r="K541">
            <v>7.594</v>
          </cell>
          <cell r="L541">
            <v>7.594</v>
          </cell>
        </row>
        <row r="542">
          <cell r="C542" t="str">
            <v>Former Soviet Union</v>
          </cell>
          <cell r="D542" t="str">
            <v>Land Cover|Rock, Ice, and Desert|Total</v>
          </cell>
        </row>
        <row r="542">
          <cell r="F542">
            <v>40.293</v>
          </cell>
          <cell r="G542">
            <v>40.293</v>
          </cell>
          <cell r="H542">
            <v>40.293</v>
          </cell>
          <cell r="I542">
            <v>40.293</v>
          </cell>
          <cell r="J542">
            <v>40.293</v>
          </cell>
          <cell r="K542">
            <v>40.293</v>
          </cell>
          <cell r="L542">
            <v>40.293</v>
          </cell>
        </row>
        <row r="543">
          <cell r="C543" t="str">
            <v>Former Soviet Union</v>
          </cell>
          <cell r="D543" t="str">
            <v>Price|Carbon</v>
          </cell>
        </row>
        <row r="543">
          <cell r="F543">
            <v>0</v>
          </cell>
          <cell r="G543">
            <v>0.796090909090909</v>
          </cell>
          <cell r="H543">
            <v>1.65501613636364</v>
          </cell>
          <cell r="I543">
            <v>3.44065941818182</v>
          </cell>
          <cell r="J543">
            <v>7.15287681818182</v>
          </cell>
          <cell r="K543">
            <v>14.8703337272727</v>
          </cell>
          <cell r="L543">
            <v>30.9143329090909</v>
          </cell>
        </row>
        <row r="544">
          <cell r="C544" t="str">
            <v>Former Soviet Union</v>
          </cell>
          <cell r="D544" t="str">
            <v>Price|Crude Oil</v>
          </cell>
        </row>
        <row r="544">
          <cell r="F544">
            <v>5.5057679824</v>
          </cell>
          <cell r="G544">
            <v>6.6684889712</v>
          </cell>
          <cell r="H544">
            <v>6.79350546</v>
          </cell>
          <cell r="I544">
            <v>7.1077992496</v>
          </cell>
          <cell r="J544">
            <v>7.2241451408</v>
          </cell>
          <cell r="K544">
            <v>7.4732864612</v>
          </cell>
          <cell r="L544">
            <v>8.1771422068</v>
          </cell>
        </row>
        <row r="545">
          <cell r="C545" t="str">
            <v>Former Soviet Union</v>
          </cell>
          <cell r="D545" t="str">
            <v>Price|Natural Gas</v>
          </cell>
        </row>
        <row r="545">
          <cell r="F545">
            <v>3.7874523176</v>
          </cell>
          <cell r="G545">
            <v>3.7985826592</v>
          </cell>
          <cell r="H545">
            <v>4.1186261004</v>
          </cell>
          <cell r="I545">
            <v>4.628315804</v>
          </cell>
          <cell r="J545">
            <v>5.64434381</v>
          </cell>
          <cell r="K545">
            <v>5.80730185</v>
          </cell>
          <cell r="L545">
            <v>5.9782233112</v>
          </cell>
        </row>
        <row r="546">
          <cell r="C546" t="str">
            <v>Former Soviet Union</v>
          </cell>
          <cell r="D546" t="str">
            <v>Price|Coal</v>
          </cell>
        </row>
        <row r="546">
          <cell r="F546">
            <v>1.80950452424</v>
          </cell>
          <cell r="G546">
            <v>1.84379950496</v>
          </cell>
          <cell r="H546">
            <v>1.87624045364</v>
          </cell>
          <cell r="I546">
            <v>1.87568393656</v>
          </cell>
          <cell r="J546">
            <v>1.93951736804</v>
          </cell>
          <cell r="K546">
            <v>1.94853540448</v>
          </cell>
          <cell r="L546">
            <v>1.9381860316</v>
          </cell>
        </row>
        <row r="547">
          <cell r="C547" t="str">
            <v>Former Soviet Union</v>
          </cell>
          <cell r="D547" t="str">
            <v>Price|Electricity</v>
          </cell>
        </row>
        <row r="547">
          <cell r="F547">
            <v>19.6556913168</v>
          </cell>
          <cell r="G547">
            <v>14.90835465</v>
          </cell>
          <cell r="H547">
            <v>15.0020708964</v>
          </cell>
          <cell r="I547">
            <v>14.9408232708</v>
          </cell>
          <cell r="J547">
            <v>15.9955307512</v>
          </cell>
          <cell r="K547">
            <v>16.2578009552</v>
          </cell>
          <cell r="L547">
            <v>16.8672025312</v>
          </cell>
        </row>
        <row r="548">
          <cell r="C548" t="str">
            <v>India</v>
          </cell>
          <cell r="D548" t="str">
            <v>Population|Total</v>
          </cell>
        </row>
        <row r="548">
          <cell r="F548">
            <v>1094.58</v>
          </cell>
          <cell r="G548">
            <v>1309.39</v>
          </cell>
          <cell r="H548">
            <v>1447.45</v>
          </cell>
          <cell r="I548">
            <v>1512.17</v>
          </cell>
          <cell r="J548">
            <v>1509.84</v>
          </cell>
          <cell r="K548">
            <v>1440.86</v>
          </cell>
          <cell r="L548">
            <v>1333.81</v>
          </cell>
        </row>
        <row r="549">
          <cell r="C549" t="str">
            <v>India</v>
          </cell>
          <cell r="D549" t="str">
            <v>GDP|Total|MER</v>
          </cell>
        </row>
        <row r="549">
          <cell r="F549">
            <v>726.31809</v>
          </cell>
          <cell r="G549">
            <v>1836.8572</v>
          </cell>
          <cell r="H549">
            <v>4074.0761</v>
          </cell>
          <cell r="I549">
            <v>7911.9634</v>
          </cell>
          <cell r="J549">
            <v>13749.4908</v>
          </cell>
          <cell r="K549">
            <v>21397.243</v>
          </cell>
          <cell r="L549">
            <v>31747.878</v>
          </cell>
        </row>
        <row r="550">
          <cell r="C550" t="str">
            <v>India</v>
          </cell>
          <cell r="D550" t="str">
            <v>Primary Energy|Total</v>
          </cell>
        </row>
        <row r="550">
          <cell r="F550">
            <v>22.3468104</v>
          </cell>
          <cell r="G550">
            <v>35.058146709</v>
          </cell>
          <cell r="H550">
            <v>57.827699643</v>
          </cell>
          <cell r="I550">
            <v>85.220102547</v>
          </cell>
          <cell r="J550">
            <v>114.30957926</v>
          </cell>
          <cell r="K550">
            <v>133.3610324</v>
          </cell>
          <cell r="L550">
            <v>146.33413111</v>
          </cell>
        </row>
        <row r="551">
          <cell r="C551" t="str">
            <v>India</v>
          </cell>
          <cell r="D551" t="str">
            <v>Primary Energy|Fossil|Total</v>
          </cell>
        </row>
        <row r="551">
          <cell r="F551">
            <v>15.27625</v>
          </cell>
          <cell r="G551">
            <v>25.796299</v>
          </cell>
          <cell r="H551">
            <v>45.641794</v>
          </cell>
          <cell r="I551">
            <v>67.82323</v>
          </cell>
          <cell r="J551">
            <v>87.377</v>
          </cell>
          <cell r="K551">
            <v>96.77023</v>
          </cell>
          <cell r="L551">
            <v>96.02044</v>
          </cell>
        </row>
        <row r="552">
          <cell r="C552" t="str">
            <v>India</v>
          </cell>
          <cell r="D552" t="str">
            <v>Primary Energy|Fossil|w/ CCS</v>
          </cell>
        </row>
        <row r="552">
          <cell r="F552">
            <v>0</v>
          </cell>
          <cell r="G552">
            <v>0.094742458</v>
          </cell>
          <cell r="H552">
            <v>0.5600562</v>
          </cell>
          <cell r="I552">
            <v>1.39444674</v>
          </cell>
          <cell r="J552">
            <v>2.570726</v>
          </cell>
          <cell r="K552">
            <v>4.9388208</v>
          </cell>
          <cell r="L552">
            <v>12.3970493</v>
          </cell>
        </row>
        <row r="553">
          <cell r="C553" t="str">
            <v>India</v>
          </cell>
          <cell r="D553" t="str">
            <v>Primary Energy|Fossil|w/o CCS</v>
          </cell>
        </row>
        <row r="553">
          <cell r="F553">
            <v>15.27625</v>
          </cell>
          <cell r="G553">
            <v>25.701556542</v>
          </cell>
          <cell r="H553">
            <v>45.0817378</v>
          </cell>
          <cell r="I553">
            <v>66.42878326</v>
          </cell>
          <cell r="J553">
            <v>84.806274</v>
          </cell>
          <cell r="K553">
            <v>91.8314092</v>
          </cell>
          <cell r="L553">
            <v>83.6233907</v>
          </cell>
        </row>
        <row r="554">
          <cell r="C554" t="str">
            <v>India</v>
          </cell>
          <cell r="D554" t="str">
            <v>Primary Energy|Coal|Total</v>
          </cell>
        </row>
        <row r="554">
          <cell r="F554">
            <v>8.77835</v>
          </cell>
          <cell r="G554">
            <v>16.089</v>
          </cell>
          <cell r="H554">
            <v>28.0762</v>
          </cell>
          <cell r="I554">
            <v>41.7411</v>
          </cell>
          <cell r="J554">
            <v>52.5797</v>
          </cell>
          <cell r="K554">
            <v>55.3337</v>
          </cell>
          <cell r="L554">
            <v>51.6833</v>
          </cell>
        </row>
        <row r="555">
          <cell r="C555" t="str">
            <v>India</v>
          </cell>
          <cell r="D555" t="str">
            <v>Primary Energy|Coal|w/ CCS</v>
          </cell>
        </row>
        <row r="555">
          <cell r="F555">
            <v>0</v>
          </cell>
          <cell r="G555">
            <v>0.050753979</v>
          </cell>
          <cell r="H555">
            <v>0.33401679</v>
          </cell>
          <cell r="I555">
            <v>0.9430678</v>
          </cell>
          <cell r="J555">
            <v>1.8688447</v>
          </cell>
          <cell r="K555">
            <v>3.882216</v>
          </cell>
          <cell r="L555">
            <v>10.566967</v>
          </cell>
        </row>
        <row r="556">
          <cell r="C556" t="str">
            <v>India</v>
          </cell>
          <cell r="D556" t="str">
            <v>Primary Energy|Coal|w/o CCS</v>
          </cell>
        </row>
        <row r="556">
          <cell r="F556">
            <v>8.77835</v>
          </cell>
          <cell r="G556">
            <v>16.038246021</v>
          </cell>
          <cell r="H556">
            <v>27.74218321</v>
          </cell>
          <cell r="I556">
            <v>40.7980322</v>
          </cell>
          <cell r="J556">
            <v>50.7108553</v>
          </cell>
          <cell r="K556">
            <v>51.451484</v>
          </cell>
          <cell r="L556">
            <v>41.116333</v>
          </cell>
        </row>
        <row r="557">
          <cell r="C557" t="str">
            <v>India</v>
          </cell>
          <cell r="D557" t="str">
            <v>Primary Energy|Oil|Total</v>
          </cell>
        </row>
        <row r="557">
          <cell r="F557">
            <v>5.28411</v>
          </cell>
          <cell r="G557">
            <v>7.170709</v>
          </cell>
          <cell r="H557">
            <v>11.490414</v>
          </cell>
          <cell r="I557">
            <v>15.47923</v>
          </cell>
          <cell r="J557">
            <v>21.5915</v>
          </cell>
          <cell r="K557">
            <v>25.37613</v>
          </cell>
          <cell r="L557">
            <v>26.19604</v>
          </cell>
        </row>
        <row r="558">
          <cell r="C558" t="str">
            <v>India</v>
          </cell>
          <cell r="D558" t="str">
            <v>Primary Energy|Oil|w/ CCS</v>
          </cell>
        </row>
        <row r="558">
          <cell r="F558">
            <v>0</v>
          </cell>
          <cell r="G558">
            <v>0.0208533</v>
          </cell>
          <cell r="H558">
            <v>0.08572011</v>
          </cell>
          <cell r="I558">
            <v>0.13318154</v>
          </cell>
          <cell r="J558">
            <v>0.2060414</v>
          </cell>
          <cell r="K558">
            <v>0.3050298</v>
          </cell>
          <cell r="L558">
            <v>0.4977873</v>
          </cell>
        </row>
        <row r="559">
          <cell r="C559" t="str">
            <v>India</v>
          </cell>
          <cell r="D559" t="str">
            <v>Primary Energy|Oil|w/o CCS</v>
          </cell>
        </row>
        <row r="559">
          <cell r="F559">
            <v>5.28411</v>
          </cell>
          <cell r="G559">
            <v>7.1498557</v>
          </cell>
          <cell r="H559">
            <v>11.40469389</v>
          </cell>
          <cell r="I559">
            <v>15.34604846</v>
          </cell>
          <cell r="J559">
            <v>21.3854586</v>
          </cell>
          <cell r="K559">
            <v>25.0711002</v>
          </cell>
          <cell r="L559">
            <v>25.6982527</v>
          </cell>
        </row>
        <row r="560">
          <cell r="C560" t="str">
            <v>India</v>
          </cell>
          <cell r="D560" t="str">
            <v>Primary Energy|Gas|Total</v>
          </cell>
        </row>
        <row r="560">
          <cell r="F560">
            <v>1.21379</v>
          </cell>
          <cell r="G560">
            <v>2.53659</v>
          </cell>
          <cell r="H560">
            <v>6.07518</v>
          </cell>
          <cell r="I560">
            <v>10.6029</v>
          </cell>
          <cell r="J560">
            <v>13.2058</v>
          </cell>
          <cell r="K560">
            <v>16.0604</v>
          </cell>
          <cell r="L560">
            <v>18.1411</v>
          </cell>
        </row>
        <row r="561">
          <cell r="C561" t="str">
            <v>India</v>
          </cell>
          <cell r="D561" t="str">
            <v>Primary Energy|Gas|w/ CCS</v>
          </cell>
        </row>
        <row r="561">
          <cell r="F561">
            <v>0</v>
          </cell>
          <cell r="G561">
            <v>0.023135179</v>
          </cell>
          <cell r="H561">
            <v>0.1403193</v>
          </cell>
          <cell r="I561">
            <v>0.3181974</v>
          </cell>
          <cell r="J561">
            <v>0.4958399</v>
          </cell>
          <cell r="K561">
            <v>0.751575</v>
          </cell>
          <cell r="L561">
            <v>1.332295</v>
          </cell>
        </row>
        <row r="562">
          <cell r="C562" t="str">
            <v>India</v>
          </cell>
          <cell r="D562" t="str">
            <v>Primary Energy|Gas|w/o CCS</v>
          </cell>
        </row>
        <row r="562">
          <cell r="F562">
            <v>1.21379</v>
          </cell>
          <cell r="G562">
            <v>2.513454821</v>
          </cell>
          <cell r="H562">
            <v>5.9348607</v>
          </cell>
          <cell r="I562">
            <v>10.2847026</v>
          </cell>
          <cell r="J562">
            <v>12.7099601</v>
          </cell>
          <cell r="K562">
            <v>15.308825</v>
          </cell>
          <cell r="L562">
            <v>16.808805</v>
          </cell>
        </row>
        <row r="563">
          <cell r="C563" t="str">
            <v>India</v>
          </cell>
          <cell r="D563" t="str">
            <v>Primary Energy|Biomass|Total</v>
          </cell>
        </row>
        <row r="563">
          <cell r="F563">
            <v>6.62567</v>
          </cell>
          <cell r="G563">
            <v>8.37206</v>
          </cell>
          <cell r="H563">
            <v>10.02506</v>
          </cell>
          <cell r="I563">
            <v>12.09816</v>
          </cell>
          <cell r="J563">
            <v>16.07265</v>
          </cell>
          <cell r="K563">
            <v>19.92834</v>
          </cell>
          <cell r="L563">
            <v>26.017884</v>
          </cell>
        </row>
        <row r="564">
          <cell r="C564" t="str">
            <v>India</v>
          </cell>
          <cell r="D564" t="str">
            <v>Primary Energy|Biomass|w/ CCS</v>
          </cell>
        </row>
        <row r="564">
          <cell r="F564">
            <v>0</v>
          </cell>
          <cell r="G564">
            <v>0.005542549</v>
          </cell>
          <cell r="H564">
            <v>0.05053903</v>
          </cell>
          <cell r="I564">
            <v>0.16993145</v>
          </cell>
          <cell r="J564">
            <v>0.3338178</v>
          </cell>
          <cell r="K564">
            <v>0.6524064</v>
          </cell>
          <cell r="L564">
            <v>1.77797</v>
          </cell>
        </row>
        <row r="565">
          <cell r="C565" t="str">
            <v>India</v>
          </cell>
          <cell r="D565" t="str">
            <v>Primary Energy|Biomass|w/o CCS</v>
          </cell>
        </row>
        <row r="565">
          <cell r="F565">
            <v>6.62567</v>
          </cell>
          <cell r="G565">
            <v>8.366517451</v>
          </cell>
          <cell r="H565">
            <v>9.97452097</v>
          </cell>
          <cell r="I565">
            <v>11.92822855</v>
          </cell>
          <cell r="J565">
            <v>15.7388322</v>
          </cell>
          <cell r="K565">
            <v>19.2759336</v>
          </cell>
          <cell r="L565">
            <v>24.239914</v>
          </cell>
        </row>
        <row r="566">
          <cell r="C566" t="str">
            <v>India</v>
          </cell>
          <cell r="D566" t="str">
            <v>Primary Energy|Nuclear|Total</v>
          </cell>
        </row>
        <row r="566">
          <cell r="F566">
            <v>0.0623268</v>
          </cell>
          <cell r="G566">
            <v>0.110292515</v>
          </cell>
          <cell r="H566">
            <v>0.52617957</v>
          </cell>
          <cell r="I566">
            <v>3.0806977</v>
          </cell>
          <cell r="J566">
            <v>7.9844118</v>
          </cell>
          <cell r="K566">
            <v>12.909549</v>
          </cell>
          <cell r="L566">
            <v>19.147196</v>
          </cell>
        </row>
        <row r="567">
          <cell r="C567" t="str">
            <v>India</v>
          </cell>
          <cell r="D567" t="str">
            <v>Primary Energy|Non-Biomass Renewables</v>
          </cell>
        </row>
        <row r="567">
          <cell r="F567">
            <v>0.3825636</v>
          </cell>
          <cell r="G567">
            <v>0.779495194</v>
          </cell>
          <cell r="H567">
            <v>1.634666073</v>
          </cell>
          <cell r="I567">
            <v>2.218014847</v>
          </cell>
          <cell r="J567">
            <v>2.87551746</v>
          </cell>
          <cell r="K567">
            <v>3.7529134</v>
          </cell>
          <cell r="L567">
            <v>5.14861111</v>
          </cell>
        </row>
        <row r="568">
          <cell r="C568" t="str">
            <v>India</v>
          </cell>
          <cell r="D568" t="str">
            <v>Secondary Energy|Electricity|Total</v>
          </cell>
        </row>
        <row r="568">
          <cell r="F568">
            <v>2.5514743633</v>
          </cell>
          <cell r="G568">
            <v>5.892495396108</v>
          </cell>
          <cell r="H568">
            <v>11.84300136595</v>
          </cell>
          <cell r="I568">
            <v>21.30112422087</v>
          </cell>
          <cell r="J568">
            <v>32.11139917327</v>
          </cell>
          <cell r="K568">
            <v>41.44343608133</v>
          </cell>
          <cell r="L568">
            <v>50.87630909519</v>
          </cell>
        </row>
        <row r="569">
          <cell r="C569" t="str">
            <v>India</v>
          </cell>
          <cell r="D569" t="str">
            <v>Secondary Energy|Electricity|Coal|Total</v>
          </cell>
        </row>
        <row r="569">
          <cell r="F569">
            <v>1.75664</v>
          </cell>
          <cell r="G569">
            <v>4.1430258</v>
          </cell>
          <cell r="H569">
            <v>7.8147373</v>
          </cell>
          <cell r="I569">
            <v>12.6964545</v>
          </cell>
          <cell r="J569">
            <v>16.611192</v>
          </cell>
          <cell r="K569">
            <v>19.018665</v>
          </cell>
          <cell r="L569">
            <v>19.642937</v>
          </cell>
        </row>
        <row r="570">
          <cell r="C570" t="str">
            <v>India</v>
          </cell>
          <cell r="D570" t="str">
            <v>Secondary Energy|Electricity|Coal|w/ CCS</v>
          </cell>
        </row>
        <row r="570">
          <cell r="F570">
            <v>0</v>
          </cell>
          <cell r="G570">
            <v>0.0211678</v>
          </cell>
          <cell r="H570">
            <v>0.1442013</v>
          </cell>
          <cell r="I570">
            <v>0.4195675</v>
          </cell>
          <cell r="J570">
            <v>0.855172</v>
          </cell>
          <cell r="K570">
            <v>1.821105</v>
          </cell>
          <cell r="L570">
            <v>5.020707</v>
          </cell>
        </row>
        <row r="571">
          <cell r="C571" t="str">
            <v>India</v>
          </cell>
          <cell r="D571" t="str">
            <v>Secondary Energy|Electricity|Coal|w/o CCS</v>
          </cell>
        </row>
        <row r="571">
          <cell r="F571">
            <v>1.75664</v>
          </cell>
          <cell r="G571">
            <v>4.121858</v>
          </cell>
          <cell r="H571">
            <v>7.670536</v>
          </cell>
          <cell r="I571">
            <v>12.276887</v>
          </cell>
          <cell r="J571">
            <v>15.75602</v>
          </cell>
          <cell r="K571">
            <v>17.19756</v>
          </cell>
          <cell r="L571">
            <v>14.62223</v>
          </cell>
        </row>
        <row r="572">
          <cell r="C572" t="str">
            <v>India</v>
          </cell>
          <cell r="D572" t="str">
            <v>Secondary Energy|Electricity|Oil|Total</v>
          </cell>
        </row>
        <row r="572">
          <cell r="F572">
            <v>0.114273</v>
          </cell>
          <cell r="G572">
            <v>0.18304305</v>
          </cell>
          <cell r="H572">
            <v>0.2604771</v>
          </cell>
          <cell r="I572">
            <v>0.351302871</v>
          </cell>
          <cell r="J572">
            <v>0.47378095</v>
          </cell>
          <cell r="K572">
            <v>0.55723463</v>
          </cell>
          <cell r="L572">
            <v>0.60494771</v>
          </cell>
        </row>
        <row r="573">
          <cell r="C573" t="str">
            <v>India</v>
          </cell>
          <cell r="D573" t="str">
            <v>Secondary Energy|Electricity|Oil|w/ CCS</v>
          </cell>
        </row>
        <row r="573">
          <cell r="F573">
            <v>0</v>
          </cell>
          <cell r="G573">
            <v>0.00875213</v>
          </cell>
          <cell r="H573">
            <v>0.03759309</v>
          </cell>
          <cell r="I573">
            <v>0.060808901</v>
          </cell>
          <cell r="J573">
            <v>0.09761623</v>
          </cell>
          <cell r="K573">
            <v>0.1477245</v>
          </cell>
          <cell r="L573">
            <v>0.2422299</v>
          </cell>
        </row>
        <row r="574">
          <cell r="C574" t="str">
            <v>India</v>
          </cell>
          <cell r="D574" t="str">
            <v>Secondary Energy|Electricity|Oil|w/o CCS</v>
          </cell>
        </row>
        <row r="574">
          <cell r="F574">
            <v>0.114273</v>
          </cell>
          <cell r="G574">
            <v>0.17429092</v>
          </cell>
          <cell r="H574">
            <v>0.22288401</v>
          </cell>
          <cell r="I574">
            <v>0.29049397</v>
          </cell>
          <cell r="J574">
            <v>0.37616472</v>
          </cell>
          <cell r="K574">
            <v>0.40951013</v>
          </cell>
          <cell r="L574">
            <v>0.36271781</v>
          </cell>
        </row>
        <row r="575">
          <cell r="C575" t="str">
            <v>India</v>
          </cell>
          <cell r="D575" t="str">
            <v>Secondary Energy|Electricity|Gas|Total</v>
          </cell>
        </row>
        <row r="575">
          <cell r="F575">
            <v>0.2286913433</v>
          </cell>
          <cell r="G575">
            <v>0.558326860108</v>
          </cell>
          <cell r="H575">
            <v>1.18296352895</v>
          </cell>
          <cell r="I575">
            <v>1.92793821987</v>
          </cell>
          <cell r="J575">
            <v>2.32350172327</v>
          </cell>
          <cell r="K575">
            <v>2.59346845133</v>
          </cell>
          <cell r="L575">
            <v>2.77941518519</v>
          </cell>
        </row>
        <row r="576">
          <cell r="C576" t="str">
            <v>India</v>
          </cell>
          <cell r="D576" t="str">
            <v>Secondary Energy|Electricity|Gas|w/ CCS</v>
          </cell>
        </row>
        <row r="576">
          <cell r="F576">
            <v>0</v>
          </cell>
          <cell r="G576">
            <v>0.0118078</v>
          </cell>
          <cell r="H576">
            <v>0.0733294</v>
          </cell>
          <cell r="I576">
            <v>0.16467483</v>
          </cell>
          <cell r="J576">
            <v>0.2599585</v>
          </cell>
          <cell r="K576">
            <v>0.3827752</v>
          </cell>
          <cell r="L576">
            <v>0.6703374</v>
          </cell>
        </row>
        <row r="577">
          <cell r="C577" t="str">
            <v>India</v>
          </cell>
          <cell r="D577" t="str">
            <v>Secondary Energy|Electricity|Gas|w/o CCS</v>
          </cell>
        </row>
        <row r="577">
          <cell r="F577">
            <v>0.2286913433</v>
          </cell>
          <cell r="G577">
            <v>0.546519060108</v>
          </cell>
          <cell r="H577">
            <v>1.10963412895</v>
          </cell>
          <cell r="I577">
            <v>1.76326338987</v>
          </cell>
          <cell r="J577">
            <v>2.06354322327</v>
          </cell>
          <cell r="K577">
            <v>2.21069325133</v>
          </cell>
          <cell r="L577">
            <v>2.10907778519</v>
          </cell>
        </row>
        <row r="578">
          <cell r="C578" t="str">
            <v>India</v>
          </cell>
          <cell r="D578" t="str">
            <v>Secondary Energy|Electricity|Biomass|Total</v>
          </cell>
        </row>
        <row r="578">
          <cell r="F578">
            <v>0.00697962</v>
          </cell>
          <cell r="G578">
            <v>0.088268176</v>
          </cell>
          <cell r="H578">
            <v>0.291772827</v>
          </cell>
          <cell r="I578">
            <v>0.71507243</v>
          </cell>
          <cell r="J578">
            <v>1.1754039</v>
          </cell>
          <cell r="K578">
            <v>1.6889517</v>
          </cell>
          <cell r="L578">
            <v>2.3947617</v>
          </cell>
        </row>
        <row r="579">
          <cell r="C579" t="str">
            <v>India</v>
          </cell>
          <cell r="D579" t="str">
            <v>Secondary Energy|Electricity|Biomass|w/ CCS</v>
          </cell>
        </row>
        <row r="579">
          <cell r="F579">
            <v>0</v>
          </cell>
          <cell r="G579">
            <v>0.00220323</v>
          </cell>
          <cell r="H579">
            <v>0.02073653</v>
          </cell>
          <cell r="I579">
            <v>0.07198033</v>
          </cell>
          <cell r="J579">
            <v>0.1415689</v>
          </cell>
          <cell r="K579">
            <v>0.2752597</v>
          </cell>
          <cell r="L579">
            <v>0.7515677</v>
          </cell>
        </row>
        <row r="580">
          <cell r="C580" t="str">
            <v>India</v>
          </cell>
          <cell r="D580" t="str">
            <v>Secondary Energy|Electricity|Biomass|w/o CCS</v>
          </cell>
        </row>
        <row r="580">
          <cell r="F580">
            <v>0.00697962</v>
          </cell>
          <cell r="G580">
            <v>0.086064946</v>
          </cell>
          <cell r="H580">
            <v>0.271036297</v>
          </cell>
          <cell r="I580">
            <v>0.6430921</v>
          </cell>
          <cell r="J580">
            <v>1.033835</v>
          </cell>
          <cell r="K580">
            <v>1.413692</v>
          </cell>
          <cell r="L580">
            <v>1.643194</v>
          </cell>
        </row>
        <row r="581">
          <cell r="C581" t="str">
            <v>India</v>
          </cell>
          <cell r="D581" t="str">
            <v>Secondary Energy|Electricity|Nuclear</v>
          </cell>
        </row>
        <row r="581">
          <cell r="F581">
            <v>0.0623268</v>
          </cell>
          <cell r="G581">
            <v>0.1094992</v>
          </cell>
          <cell r="H581">
            <v>0.5228204</v>
          </cell>
          <cell r="I581">
            <v>3.0702337</v>
          </cell>
          <cell r="J581">
            <v>7.9103448</v>
          </cell>
          <cell r="K581">
            <v>12.74962</v>
          </cell>
          <cell r="L581">
            <v>18.81942</v>
          </cell>
        </row>
        <row r="582">
          <cell r="C582" t="str">
            <v>India</v>
          </cell>
          <cell r="D582" t="str">
            <v>Secondary Energy|Electricity|Non-Biomass Renewables</v>
          </cell>
        </row>
        <row r="582">
          <cell r="F582">
            <v>0.3825636</v>
          </cell>
          <cell r="G582">
            <v>0.81033231</v>
          </cell>
          <cell r="H582">
            <v>1.77023021</v>
          </cell>
          <cell r="I582">
            <v>2.5401225</v>
          </cell>
          <cell r="J582">
            <v>3.6171758</v>
          </cell>
          <cell r="K582">
            <v>4.8354963</v>
          </cell>
          <cell r="L582">
            <v>6.6348275</v>
          </cell>
        </row>
        <row r="583">
          <cell r="C583" t="str">
            <v>India</v>
          </cell>
          <cell r="D583" t="str">
            <v>Secondary Energy|Electricity|Hydro</v>
          </cell>
        </row>
        <row r="583">
          <cell r="F583">
            <v>0.359996</v>
          </cell>
          <cell r="G583">
            <v>0.401715</v>
          </cell>
          <cell r="H583">
            <v>0.591561</v>
          </cell>
          <cell r="I583">
            <v>0.781406</v>
          </cell>
          <cell r="J583">
            <v>0.971252</v>
          </cell>
          <cell r="K583">
            <v>1.1611</v>
          </cell>
          <cell r="L583">
            <v>1.35094</v>
          </cell>
        </row>
        <row r="584">
          <cell r="C584" t="str">
            <v>India</v>
          </cell>
          <cell r="D584" t="str">
            <v>Secondary Energy|Electricity|Solar</v>
          </cell>
        </row>
        <row r="584">
          <cell r="F584">
            <v>0</v>
          </cell>
          <cell r="G584">
            <v>0.08589911</v>
          </cell>
          <cell r="H584">
            <v>0.44852661</v>
          </cell>
          <cell r="I584">
            <v>0.9922062</v>
          </cell>
          <cell r="J584">
            <v>1.8342145</v>
          </cell>
          <cell r="K584">
            <v>2.8326788</v>
          </cell>
          <cell r="L584">
            <v>4.393183</v>
          </cell>
        </row>
        <row r="585">
          <cell r="C585" t="str">
            <v>India</v>
          </cell>
          <cell r="D585" t="str">
            <v>Secondary Energy|Electricity|Wind</v>
          </cell>
        </row>
        <row r="585">
          <cell r="F585">
            <v>0.0225676</v>
          </cell>
          <cell r="G585">
            <v>0.285188</v>
          </cell>
          <cell r="H585">
            <v>0.5241524</v>
          </cell>
          <cell r="I585">
            <v>0.5592148</v>
          </cell>
          <cell r="J585">
            <v>0.6047408</v>
          </cell>
          <cell r="K585">
            <v>0.634206</v>
          </cell>
          <cell r="L585">
            <v>0.683509</v>
          </cell>
        </row>
        <row r="586">
          <cell r="C586" t="str">
            <v>India</v>
          </cell>
          <cell r="D586" t="str">
            <v>Secondary Energy|Electricity|Geothermal</v>
          </cell>
        </row>
        <row r="586">
          <cell r="F586">
            <v>0</v>
          </cell>
          <cell r="G586">
            <v>0.0375302</v>
          </cell>
          <cell r="H586">
            <v>0.2059902</v>
          </cell>
          <cell r="I586">
            <v>0.2072955</v>
          </cell>
          <cell r="J586">
            <v>0.2069685</v>
          </cell>
          <cell r="K586">
            <v>0.2075115</v>
          </cell>
          <cell r="L586">
            <v>0.2071955</v>
          </cell>
        </row>
        <row r="587">
          <cell r="C587" t="str">
            <v>India</v>
          </cell>
          <cell r="D587" t="str">
            <v>Secondary Energy|Hydrogen|Total</v>
          </cell>
        </row>
        <row r="587">
          <cell r="F587">
            <v>0</v>
          </cell>
          <cell r="G587">
            <v>0.0175133644</v>
          </cell>
          <cell r="H587">
            <v>0.078291902</v>
          </cell>
          <cell r="I587">
            <v>0.247841199</v>
          </cell>
          <cell r="J587">
            <v>0.48790007</v>
          </cell>
          <cell r="K587">
            <v>0.87741375</v>
          </cell>
          <cell r="L587">
            <v>1.46521955</v>
          </cell>
        </row>
        <row r="588">
          <cell r="C588" t="str">
            <v>India</v>
          </cell>
          <cell r="D588" t="str">
            <v>Secondary Energy|Biofuels|Total</v>
          </cell>
        </row>
        <row r="588">
          <cell r="F588">
            <v>0.0043124</v>
          </cell>
          <cell r="G588">
            <v>0.38002061</v>
          </cell>
          <cell r="H588">
            <v>0.86606048</v>
          </cell>
          <cell r="I588">
            <v>1.4542127</v>
          </cell>
          <cell r="J588">
            <v>2.4076178</v>
          </cell>
          <cell r="K588">
            <v>3.6183386</v>
          </cell>
          <cell r="L588">
            <v>5.702691</v>
          </cell>
        </row>
        <row r="589">
          <cell r="C589" t="str">
            <v>India</v>
          </cell>
          <cell r="D589" t="str">
            <v>Secondary Energy|Fossil Synfuels|Total</v>
          </cell>
        </row>
        <row r="589">
          <cell r="F589">
            <v>0</v>
          </cell>
          <cell r="G589">
            <v>0.460961537</v>
          </cell>
          <cell r="H589">
            <v>1.7710097401</v>
          </cell>
          <cell r="I589">
            <v>3.7751230009</v>
          </cell>
          <cell r="J589">
            <v>5.059974325</v>
          </cell>
          <cell r="K589">
            <v>5.38836301</v>
          </cell>
          <cell r="L589">
            <v>4.8778294</v>
          </cell>
        </row>
        <row r="590">
          <cell r="C590" t="str">
            <v>India</v>
          </cell>
          <cell r="D590" t="str">
            <v>Final Energy|Industry|Total</v>
          </cell>
        </row>
        <row r="590">
          <cell r="F590">
            <v>6.82428328</v>
          </cell>
          <cell r="G590">
            <v>9.81796635545</v>
          </cell>
          <cell r="H590">
            <v>17.4480979988</v>
          </cell>
          <cell r="I590">
            <v>26.2425006766</v>
          </cell>
          <cell r="J590">
            <v>34.6529392742</v>
          </cell>
          <cell r="K590">
            <v>37.280415891</v>
          </cell>
          <cell r="L590">
            <v>38.15323019</v>
          </cell>
        </row>
        <row r="591">
          <cell r="C591" t="str">
            <v>India</v>
          </cell>
          <cell r="D591" t="str">
            <v>Final Energy|Residential and Commercial|Total</v>
          </cell>
        </row>
        <row r="591">
          <cell r="F591">
            <v>7.2720752</v>
          </cell>
          <cell r="G591">
            <v>10.1925029</v>
          </cell>
          <cell r="H591">
            <v>12.6349563</v>
          </cell>
          <cell r="I591">
            <v>14.882297</v>
          </cell>
          <cell r="J591">
            <v>19.172839</v>
          </cell>
          <cell r="K591">
            <v>22.757606</v>
          </cell>
          <cell r="L591">
            <v>26.451483</v>
          </cell>
        </row>
        <row r="592">
          <cell r="C592" t="str">
            <v>India</v>
          </cell>
          <cell r="D592" t="str">
            <v>Final Energy|Transportation|Total</v>
          </cell>
        </row>
        <row r="592">
          <cell r="F592">
            <v>1.55346517</v>
          </cell>
          <cell r="G592">
            <v>3.0103674472</v>
          </cell>
          <cell r="H592">
            <v>6.780188537</v>
          </cell>
          <cell r="I592">
            <v>12.69038637</v>
          </cell>
          <cell r="J592">
            <v>19.73693486</v>
          </cell>
          <cell r="K592">
            <v>27.095847</v>
          </cell>
          <cell r="L592">
            <v>32.6464001</v>
          </cell>
        </row>
        <row r="593">
          <cell r="C593" t="str">
            <v>India</v>
          </cell>
          <cell r="D593" t="str">
            <v>Final Energy|Total</v>
          </cell>
        </row>
        <row r="593">
          <cell r="F593">
            <v>15.64982365</v>
          </cell>
          <cell r="G593">
            <v>23.02083670265</v>
          </cell>
          <cell r="H593">
            <v>36.8632428358</v>
          </cell>
          <cell r="I593">
            <v>53.8151840466</v>
          </cell>
          <cell r="J593">
            <v>73.5627131342</v>
          </cell>
          <cell r="K593">
            <v>87.133868891</v>
          </cell>
          <cell r="L593">
            <v>97.25111329</v>
          </cell>
        </row>
        <row r="594">
          <cell r="C594" t="str">
            <v>India</v>
          </cell>
          <cell r="D594" t="str">
            <v>Final Energy|Coal</v>
          </cell>
        </row>
        <row r="594">
          <cell r="F594">
            <v>2.158028</v>
          </cell>
          <cell r="G594">
            <v>3.582121</v>
          </cell>
          <cell r="H594">
            <v>5.970656</v>
          </cell>
          <cell r="I594">
            <v>8.057674</v>
          </cell>
          <cell r="J594">
            <v>9.048826</v>
          </cell>
          <cell r="K594">
            <v>7.317597</v>
          </cell>
          <cell r="L594">
            <v>4.482588</v>
          </cell>
        </row>
        <row r="595">
          <cell r="C595" t="str">
            <v>India</v>
          </cell>
          <cell r="D595" t="str">
            <v>Final Energy|Biomass</v>
          </cell>
        </row>
        <row r="595">
          <cell r="F595">
            <v>1.39374486</v>
          </cell>
          <cell r="G595">
            <v>2.093359</v>
          </cell>
          <cell r="H595">
            <v>3.4978948</v>
          </cell>
          <cell r="I595">
            <v>4.862314</v>
          </cell>
          <cell r="J595">
            <v>6.856368</v>
          </cell>
          <cell r="K595">
            <v>8.083423</v>
          </cell>
          <cell r="L595">
            <v>9.422513</v>
          </cell>
        </row>
        <row r="596">
          <cell r="C596" t="str">
            <v>India</v>
          </cell>
          <cell r="D596" t="str">
            <v>Final Energy|Traditional Biomass</v>
          </cell>
        </row>
        <row r="596">
          <cell r="F596">
            <v>5.17631</v>
          </cell>
          <cell r="G596">
            <v>5.26829</v>
          </cell>
          <cell r="H596">
            <v>4.05751</v>
          </cell>
          <cell r="I596">
            <v>2.66325</v>
          </cell>
          <cell r="J596">
            <v>1.85915</v>
          </cell>
          <cell r="K596">
            <v>1.20724</v>
          </cell>
          <cell r="L596">
            <v>0.770884</v>
          </cell>
        </row>
        <row r="597">
          <cell r="C597" t="str">
            <v>India</v>
          </cell>
          <cell r="D597" t="str">
            <v>Final Energy|Liquids</v>
          </cell>
        </row>
        <row r="597">
          <cell r="F597">
            <v>4.6634277</v>
          </cell>
          <cell r="G597">
            <v>7.16843681</v>
          </cell>
          <cell r="H597">
            <v>12.98030109</v>
          </cell>
          <cell r="I597">
            <v>19.33545684</v>
          </cell>
          <cell r="J597">
            <v>27.414762</v>
          </cell>
          <cell r="K597">
            <v>32.70159007</v>
          </cell>
          <cell r="L597">
            <v>35.24510101</v>
          </cell>
        </row>
        <row r="598">
          <cell r="C598" t="str">
            <v>India</v>
          </cell>
          <cell r="D598" t="str">
            <v>Final Energy|Gases</v>
          </cell>
        </row>
        <row r="598">
          <cell r="F598">
            <v>0.57845399</v>
          </cell>
          <cell r="G598">
            <v>0.91928286</v>
          </cell>
          <cell r="H598">
            <v>2.1251168</v>
          </cell>
          <cell r="I598">
            <v>3.5877641</v>
          </cell>
          <cell r="J598">
            <v>4.5891707</v>
          </cell>
          <cell r="K598">
            <v>6.1001596</v>
          </cell>
          <cell r="L598">
            <v>7.1233682</v>
          </cell>
        </row>
        <row r="599">
          <cell r="C599" t="str">
            <v>India</v>
          </cell>
          <cell r="D599" t="str">
            <v>Final Energy|Electricity</v>
          </cell>
        </row>
        <row r="599">
          <cell r="F599">
            <v>1.6798591</v>
          </cell>
          <cell r="G599">
            <v>3.96342962545</v>
          </cell>
          <cell r="H599">
            <v>8.1018206188</v>
          </cell>
          <cell r="I599">
            <v>14.8414883966</v>
          </cell>
          <cell r="J599">
            <v>22.7966855742</v>
          </cell>
          <cell r="K599">
            <v>29.950651321</v>
          </cell>
          <cell r="L599">
            <v>37.47041448</v>
          </cell>
        </row>
        <row r="600">
          <cell r="C600" t="str">
            <v>India</v>
          </cell>
          <cell r="D600" t="str">
            <v>Final Energy|Hydrogen</v>
          </cell>
        </row>
        <row r="600">
          <cell r="F600">
            <v>0</v>
          </cell>
          <cell r="G600">
            <v>0.0259174072</v>
          </cell>
          <cell r="H600">
            <v>0.129943527</v>
          </cell>
          <cell r="I600">
            <v>0.46723671</v>
          </cell>
          <cell r="J600">
            <v>0.99775086</v>
          </cell>
          <cell r="K600">
            <v>1.7732079</v>
          </cell>
          <cell r="L600">
            <v>2.7362446</v>
          </cell>
        </row>
        <row r="601">
          <cell r="C601" t="str">
            <v>India</v>
          </cell>
          <cell r="D601" t="str">
            <v>Emissions|CO2|Total</v>
          </cell>
        </row>
        <row r="601">
          <cell r="F601">
            <v>1449.64159457333</v>
          </cell>
          <cell r="G601">
            <v>2308.84098998153</v>
          </cell>
          <cell r="H601">
            <v>3960.42223445843</v>
          </cell>
          <cell r="I601">
            <v>5819.85808451667</v>
          </cell>
          <cell r="J601">
            <v>7286.70394599767</v>
          </cell>
          <cell r="K601">
            <v>7616.022828546</v>
          </cell>
          <cell r="L601">
            <v>6485.155552007</v>
          </cell>
        </row>
        <row r="602">
          <cell r="C602" t="str">
            <v>India</v>
          </cell>
          <cell r="D602" t="str">
            <v>Emissions|CO2|Fossil fuels and Industry</v>
          </cell>
        </row>
        <row r="602">
          <cell r="F602">
            <v>1312.62903390667</v>
          </cell>
          <cell r="G602">
            <v>2268.55165298153</v>
          </cell>
          <cell r="H602">
            <v>3984.4543891251</v>
          </cell>
          <cell r="I602">
            <v>5866.84559285</v>
          </cell>
          <cell r="J602">
            <v>7341.335850431</v>
          </cell>
          <cell r="K602">
            <v>7682.21531813267</v>
          </cell>
          <cell r="L602">
            <v>6551.835434507</v>
          </cell>
        </row>
        <row r="603">
          <cell r="C603" t="str">
            <v>India</v>
          </cell>
          <cell r="D603" t="str">
            <v>Emissions|CO2|Land-Use Change</v>
          </cell>
        </row>
        <row r="603">
          <cell r="F603">
            <v>137.012560666667</v>
          </cell>
          <cell r="G603">
            <v>40.289337</v>
          </cell>
          <cell r="H603">
            <v>-24.0321546666667</v>
          </cell>
          <cell r="I603">
            <v>-46.9875083333333</v>
          </cell>
          <cell r="J603">
            <v>-54.6319044333333</v>
          </cell>
          <cell r="K603">
            <v>-66.1924895866667</v>
          </cell>
          <cell r="L603">
            <v>-66.6798825</v>
          </cell>
        </row>
        <row r="604">
          <cell r="C604" t="str">
            <v>India</v>
          </cell>
          <cell r="D604" t="str">
            <v>Emissions|CO2|Carbon Capture and Storage|Total</v>
          </cell>
        </row>
        <row r="604">
          <cell r="F604">
            <v>0</v>
          </cell>
          <cell r="G604">
            <v>8.27695</v>
          </cell>
          <cell r="H604">
            <v>54.3902333333333</v>
          </cell>
          <cell r="I604">
            <v>144.461533333333</v>
          </cell>
          <cell r="J604">
            <v>277.376366666667</v>
          </cell>
          <cell r="K604">
            <v>534.680666666667</v>
          </cell>
          <cell r="L604">
            <v>1334.96733333333</v>
          </cell>
        </row>
        <row r="605">
          <cell r="C605" t="str">
            <v>India</v>
          </cell>
          <cell r="D605" t="str">
            <v>Emissions|N2O|Total</v>
          </cell>
        </row>
        <row r="605">
          <cell r="F605">
            <v>1301.449015457</v>
          </cell>
          <cell r="G605">
            <v>1713.67664532364</v>
          </cell>
          <cell r="H605">
            <v>1986.91472479653</v>
          </cell>
          <cell r="I605">
            <v>2045.6790007742</v>
          </cell>
          <cell r="J605">
            <v>2054.28075095682</v>
          </cell>
          <cell r="K605">
            <v>2002.97653945689</v>
          </cell>
          <cell r="L605">
            <v>1867.97161571576</v>
          </cell>
        </row>
        <row r="606">
          <cell r="C606" t="str">
            <v>India</v>
          </cell>
          <cell r="D606" t="str">
            <v>Emissions|CH4|Total</v>
          </cell>
        </row>
        <row r="606">
          <cell r="F606">
            <v>47.46441688939</v>
          </cell>
          <cell r="G606">
            <v>59.6943855606676</v>
          </cell>
          <cell r="H606">
            <v>65.4560190777906</v>
          </cell>
          <cell r="I606">
            <v>66.6877855963717</v>
          </cell>
          <cell r="J606">
            <v>66.8823683106622</v>
          </cell>
          <cell r="K606">
            <v>63.9200398806894</v>
          </cell>
          <cell r="L606">
            <v>57.9699508814465</v>
          </cell>
        </row>
        <row r="607">
          <cell r="C607" t="str">
            <v>India</v>
          </cell>
          <cell r="D607" t="str">
            <v>Emissions|F-gases|Total</v>
          </cell>
        </row>
        <row r="607">
          <cell r="F607">
            <v>4.6120026658</v>
          </cell>
          <cell r="G607">
            <v>5.6711861982</v>
          </cell>
          <cell r="H607">
            <v>9.716959866</v>
          </cell>
          <cell r="I607">
            <v>14.535678148</v>
          </cell>
          <cell r="J607">
            <v>20.79079839</v>
          </cell>
          <cell r="K607">
            <v>25.90364633</v>
          </cell>
          <cell r="L607">
            <v>30.71788629</v>
          </cell>
        </row>
        <row r="608">
          <cell r="C608" t="str">
            <v>India</v>
          </cell>
          <cell r="D608" t="str">
            <v>Emissions|F-gases|C2F6</v>
          </cell>
        </row>
        <row r="608">
          <cell r="F608">
            <v>0.048002012</v>
          </cell>
          <cell r="G608">
            <v>0.027912892</v>
          </cell>
          <cell r="H608">
            <v>0.049634552</v>
          </cell>
          <cell r="I608">
            <v>0.076087128</v>
          </cell>
          <cell r="J608">
            <v>0.1046868</v>
          </cell>
          <cell r="K608">
            <v>0.1170654</v>
          </cell>
          <cell r="L608">
            <v>0.12313648</v>
          </cell>
        </row>
        <row r="609">
          <cell r="C609" t="str">
            <v>India</v>
          </cell>
          <cell r="D609" t="str">
            <v>Emissions|F-gases|CF4</v>
          </cell>
        </row>
        <row r="609">
          <cell r="F609">
            <v>1.16322479</v>
          </cell>
          <cell r="G609">
            <v>0.727198615</v>
          </cell>
          <cell r="H609">
            <v>1.29309609</v>
          </cell>
          <cell r="I609">
            <v>1.98225105</v>
          </cell>
          <cell r="J609">
            <v>2.71390015</v>
          </cell>
          <cell r="K609">
            <v>2.8179242</v>
          </cell>
          <cell r="L609">
            <v>2.9856138</v>
          </cell>
        </row>
        <row r="610">
          <cell r="C610" t="str">
            <v>India</v>
          </cell>
          <cell r="D610" t="str">
            <v>Emissions|F-gases|HFC125</v>
          </cell>
        </row>
        <row r="610">
          <cell r="F610">
            <v>0.24649576</v>
          </cell>
          <cell r="G610">
            <v>0.33334784</v>
          </cell>
          <cell r="H610">
            <v>0.57249836</v>
          </cell>
          <cell r="I610">
            <v>0.811587</v>
          </cell>
          <cell r="J610">
            <v>1.20407532</v>
          </cell>
          <cell r="K610">
            <v>1.6307746</v>
          </cell>
          <cell r="L610">
            <v>2.0461462</v>
          </cell>
        </row>
        <row r="611">
          <cell r="C611" t="str">
            <v>India</v>
          </cell>
          <cell r="D611" t="str">
            <v>Emissions|F-gases|HFC134a</v>
          </cell>
        </row>
        <row r="611">
          <cell r="F611">
            <v>1.910912809</v>
          </cell>
          <cell r="G611">
            <v>2.92503094</v>
          </cell>
          <cell r="H611">
            <v>4.72241679</v>
          </cell>
          <cell r="I611">
            <v>6.52067793</v>
          </cell>
          <cell r="J611">
            <v>9.36036582</v>
          </cell>
          <cell r="K611">
            <v>12.38825419</v>
          </cell>
          <cell r="L611">
            <v>15.29114691</v>
          </cell>
        </row>
        <row r="612">
          <cell r="C612" t="str">
            <v>India</v>
          </cell>
          <cell r="D612" t="str">
            <v>Emissions|F-gases|HFC245fa</v>
          </cell>
        </row>
        <row r="612">
          <cell r="F612">
            <v>0.18723031</v>
          </cell>
          <cell r="G612">
            <v>0.81973065</v>
          </cell>
          <cell r="H612">
            <v>1.4299593</v>
          </cell>
          <cell r="I612">
            <v>2.1038574</v>
          </cell>
          <cell r="J612">
            <v>2.8708572</v>
          </cell>
          <cell r="K612">
            <v>3.1914344</v>
          </cell>
          <cell r="L612">
            <v>3.2694775</v>
          </cell>
        </row>
        <row r="613">
          <cell r="C613" t="str">
            <v>India</v>
          </cell>
          <cell r="D613" t="str">
            <v>Emissions|F-gases|SF6</v>
          </cell>
        </row>
        <row r="613">
          <cell r="F613">
            <v>1.0561369848</v>
          </cell>
          <cell r="G613">
            <v>0.8379652612</v>
          </cell>
          <cell r="H613">
            <v>1.649354774</v>
          </cell>
          <cell r="I613">
            <v>3.04121764</v>
          </cell>
          <cell r="J613">
            <v>4.5369131</v>
          </cell>
          <cell r="K613">
            <v>5.75819354</v>
          </cell>
          <cell r="L613">
            <v>7.0023654</v>
          </cell>
        </row>
        <row r="614">
          <cell r="C614" t="str">
            <v>India</v>
          </cell>
          <cell r="D614" t="str">
            <v>Emissions|Sulfur|Total</v>
          </cell>
        </row>
        <row r="614">
          <cell r="F614">
            <v>7.08042846726</v>
          </cell>
          <cell r="G614">
            <v>9.4301008675769</v>
          </cell>
          <cell r="H614">
            <v>12.0258708855932</v>
          </cell>
          <cell r="I614">
            <v>10.4181819848253</v>
          </cell>
          <cell r="J614">
            <v>7.2776574963295</v>
          </cell>
          <cell r="K614">
            <v>4.0790112340696</v>
          </cell>
          <cell r="L614">
            <v>2.6993519803685</v>
          </cell>
        </row>
        <row r="615">
          <cell r="C615" t="str">
            <v>India</v>
          </cell>
          <cell r="D615" t="str">
            <v>Emissions|BC|Total</v>
          </cell>
        </row>
        <row r="615">
          <cell r="F615">
            <v>0.4783796974</v>
          </cell>
          <cell r="G615">
            <v>0.65196682084461</v>
          </cell>
          <cell r="H615">
            <v>0.7665692005818</v>
          </cell>
          <cell r="I615">
            <v>0.730964207649964</v>
          </cell>
          <cell r="J615">
            <v>0.5954062954906</v>
          </cell>
          <cell r="K615">
            <v>0.4152302399099</v>
          </cell>
          <cell r="L615">
            <v>0.3197899384915</v>
          </cell>
        </row>
        <row r="616">
          <cell r="C616" t="str">
            <v>India</v>
          </cell>
          <cell r="D616" t="str">
            <v>Emissions|OC|Total</v>
          </cell>
        </row>
        <row r="616">
          <cell r="F616">
            <v>1.4882328517</v>
          </cell>
          <cell r="G616">
            <v>2.01525858760026</v>
          </cell>
          <cell r="H616">
            <v>1.89910776866046</v>
          </cell>
          <cell r="I616">
            <v>1.58801549363411</v>
          </cell>
          <cell r="J616">
            <v>1.20615290663748</v>
          </cell>
          <cell r="K616">
            <v>0.793861352188649</v>
          </cell>
          <cell r="L616">
            <v>0.585190345464073</v>
          </cell>
        </row>
        <row r="617">
          <cell r="C617" t="str">
            <v>India</v>
          </cell>
          <cell r="D617" t="str">
            <v>Emissions|NOx|Total</v>
          </cell>
        </row>
        <row r="617">
          <cell r="F617">
            <v>6.1987082441</v>
          </cell>
          <cell r="G617">
            <v>8.928663321269</v>
          </cell>
          <cell r="H617">
            <v>12.5396012253</v>
          </cell>
          <cell r="I617">
            <v>12.95058451662</v>
          </cell>
          <cell r="J617">
            <v>10.5675587829</v>
          </cell>
          <cell r="K617">
            <v>6.894481976577</v>
          </cell>
          <cell r="L617">
            <v>4.843982925721</v>
          </cell>
        </row>
        <row r="618">
          <cell r="C618" t="str">
            <v>India</v>
          </cell>
          <cell r="D618" t="str">
            <v>Emissions|CO|Total</v>
          </cell>
        </row>
        <row r="618">
          <cell r="F618">
            <v>84.323962308</v>
          </cell>
          <cell r="G618">
            <v>111.520220781045</v>
          </cell>
          <cell r="H618">
            <v>132.19818591991</v>
          </cell>
          <cell r="I618">
            <v>139.23916044419</v>
          </cell>
          <cell r="J618">
            <v>123.65154530595</v>
          </cell>
          <cell r="K618">
            <v>77.274403027031</v>
          </cell>
          <cell r="L618">
            <v>49.17523002833</v>
          </cell>
        </row>
        <row r="619">
          <cell r="C619" t="str">
            <v>India</v>
          </cell>
          <cell r="D619" t="str">
            <v>Emissions|NMVOC|Total</v>
          </cell>
        </row>
        <row r="619">
          <cell r="F619">
            <v>10.8062750716799</v>
          </cell>
          <cell r="G619">
            <v>15.0787935814445</v>
          </cell>
          <cell r="H619">
            <v>17.6533656402136</v>
          </cell>
          <cell r="I619">
            <v>20.1618662149673</v>
          </cell>
          <cell r="J619">
            <v>19.2028172926115</v>
          </cell>
          <cell r="K619">
            <v>13.9780532961521</v>
          </cell>
          <cell r="L619">
            <v>10.8080037404255</v>
          </cell>
        </row>
        <row r="620">
          <cell r="C620" t="str">
            <v>India</v>
          </cell>
          <cell r="D620" t="str">
            <v>Concentration|CO2</v>
          </cell>
        </row>
        <row r="620">
          <cell r="F620">
            <v>379.862</v>
          </cell>
          <cell r="G620">
            <v>414.615</v>
          </cell>
          <cell r="H620">
            <v>458.205</v>
          </cell>
          <cell r="I620">
            <v>510.062</v>
          </cell>
          <cell r="J620">
            <v>566.536</v>
          </cell>
          <cell r="K620">
            <v>622.924</v>
          </cell>
          <cell r="L620">
            <v>669.816</v>
          </cell>
        </row>
        <row r="621">
          <cell r="C621" t="str">
            <v>India</v>
          </cell>
          <cell r="D621" t="str">
            <v>Concentration|CH4</v>
          </cell>
        </row>
        <row r="621">
          <cell r="F621">
            <v>1768.04</v>
          </cell>
          <cell r="G621">
            <v>1840.56</v>
          </cell>
          <cell r="H621">
            <v>1954.35</v>
          </cell>
          <cell r="I621">
            <v>2029.58</v>
          </cell>
          <cell r="J621">
            <v>2060.54</v>
          </cell>
          <cell r="K621">
            <v>2036.06</v>
          </cell>
          <cell r="L621">
            <v>1926.96</v>
          </cell>
        </row>
        <row r="622">
          <cell r="C622" t="str">
            <v>India</v>
          </cell>
          <cell r="D622" t="str">
            <v>Concentration|N2O</v>
          </cell>
        </row>
        <row r="622">
          <cell r="F622">
            <v>320.908</v>
          </cell>
          <cell r="G622">
            <v>334.147</v>
          </cell>
          <cell r="H622">
            <v>348.193</v>
          </cell>
          <cell r="I622">
            <v>361.323</v>
          </cell>
          <cell r="J622">
            <v>372.758</v>
          </cell>
          <cell r="K622">
            <v>382.231</v>
          </cell>
          <cell r="L622">
            <v>389.308</v>
          </cell>
        </row>
        <row r="623">
          <cell r="C623" t="str">
            <v>India</v>
          </cell>
          <cell r="D623" t="str">
            <v>Forcing|Total</v>
          </cell>
        </row>
        <row r="623">
          <cell r="F623">
            <v>1.73466</v>
          </cell>
          <cell r="G623">
            <v>2.35987</v>
          </cell>
          <cell r="H623">
            <v>3.10386</v>
          </cell>
          <cell r="I623">
            <v>3.86735</v>
          </cell>
          <cell r="J623">
            <v>4.52637</v>
          </cell>
          <cell r="K623">
            <v>5.10304</v>
          </cell>
          <cell r="L623">
            <v>5.51328</v>
          </cell>
        </row>
        <row r="624">
          <cell r="C624" t="str">
            <v>India</v>
          </cell>
          <cell r="D624" t="str">
            <v>Forcing|Total|RCP Definition</v>
          </cell>
        </row>
        <row r="624">
          <cell r="F624">
            <v>2.13466</v>
          </cell>
          <cell r="G624">
            <v>2.75987</v>
          </cell>
          <cell r="H624">
            <v>3.50386</v>
          </cell>
          <cell r="I624">
            <v>4.26735</v>
          </cell>
          <cell r="J624">
            <v>4.92637</v>
          </cell>
          <cell r="K624">
            <v>5.50304</v>
          </cell>
          <cell r="L624">
            <v>5.91328</v>
          </cell>
        </row>
        <row r="625">
          <cell r="C625" t="str">
            <v>India</v>
          </cell>
          <cell r="D625" t="str">
            <v>Forcing|Kyoto Gases</v>
          </cell>
        </row>
        <row r="625">
          <cell r="F625">
            <v>2.37058</v>
          </cell>
          <cell r="G625">
            <v>2.93928</v>
          </cell>
          <cell r="H625">
            <v>3.58809</v>
          </cell>
          <cell r="I625">
            <v>4.25121</v>
          </cell>
          <cell r="J625">
            <v>4.87529</v>
          </cell>
          <cell r="K625">
            <v>5.41909</v>
          </cell>
          <cell r="L625">
            <v>5.80335</v>
          </cell>
        </row>
        <row r="626">
          <cell r="C626" t="str">
            <v>India</v>
          </cell>
          <cell r="D626" t="str">
            <v>Land Cover|Total</v>
          </cell>
        </row>
        <row r="626">
          <cell r="F626">
            <v>310.761001</v>
          </cell>
          <cell r="G626">
            <v>310.7610628</v>
          </cell>
          <cell r="H626">
            <v>310.76103</v>
          </cell>
          <cell r="I626">
            <v>310.761013</v>
          </cell>
          <cell r="J626">
            <v>310.760987</v>
          </cell>
          <cell r="K626">
            <v>310.760969</v>
          </cell>
          <cell r="L626">
            <v>310.760901</v>
          </cell>
        </row>
        <row r="627">
          <cell r="C627" t="str">
            <v>India</v>
          </cell>
          <cell r="D627" t="str">
            <v>Land Cover|Cropland|Total</v>
          </cell>
        </row>
        <row r="627">
          <cell r="F627">
            <v>186.0409</v>
          </cell>
          <cell r="G627">
            <v>200.3520268</v>
          </cell>
          <cell r="H627">
            <v>203.569655</v>
          </cell>
          <cell r="I627">
            <v>194.52271</v>
          </cell>
          <cell r="J627">
            <v>186.22392</v>
          </cell>
          <cell r="K627">
            <v>173.13231</v>
          </cell>
          <cell r="L627">
            <v>161.53573</v>
          </cell>
        </row>
        <row r="628">
          <cell r="C628" t="str">
            <v>India</v>
          </cell>
          <cell r="D628" t="str">
            <v>Land Cover|Pasture|Total</v>
          </cell>
        </row>
        <row r="628">
          <cell r="F628">
            <v>10.188501</v>
          </cell>
          <cell r="G628">
            <v>10.574136</v>
          </cell>
          <cell r="H628">
            <v>10.552975</v>
          </cell>
          <cell r="I628">
            <v>10.536403</v>
          </cell>
          <cell r="J628">
            <v>10.240167</v>
          </cell>
          <cell r="K628">
            <v>10.082459</v>
          </cell>
          <cell r="L628">
            <v>9.919271</v>
          </cell>
        </row>
        <row r="629">
          <cell r="C629" t="str">
            <v>India</v>
          </cell>
          <cell r="D629" t="str">
            <v>Land Cover|Grassland|Total</v>
          </cell>
        </row>
        <row r="629">
          <cell r="F629">
            <v>40.4488</v>
          </cell>
          <cell r="G629">
            <v>34.5934</v>
          </cell>
          <cell r="H629">
            <v>32.1688</v>
          </cell>
          <cell r="I629">
            <v>32.9473</v>
          </cell>
          <cell r="J629">
            <v>33.7216</v>
          </cell>
          <cell r="K629">
            <v>35.864</v>
          </cell>
          <cell r="L629">
            <v>37.7667</v>
          </cell>
        </row>
        <row r="630">
          <cell r="C630" t="str">
            <v>India</v>
          </cell>
          <cell r="D630" t="str">
            <v>Land Cover|Forest|Total</v>
          </cell>
        </row>
        <row r="630">
          <cell r="F630">
            <v>62.8268</v>
          </cell>
          <cell r="G630">
            <v>53.9855</v>
          </cell>
          <cell r="H630">
            <v>53.2136</v>
          </cell>
          <cell r="I630">
            <v>61.4986</v>
          </cell>
          <cell r="J630">
            <v>69.3193</v>
          </cell>
          <cell r="K630">
            <v>80.4262</v>
          </cell>
          <cell r="L630">
            <v>90.2832</v>
          </cell>
        </row>
        <row r="631">
          <cell r="C631" t="str">
            <v>India</v>
          </cell>
          <cell r="D631" t="str">
            <v>Land Cover|Forest|Harvested Area</v>
          </cell>
        </row>
        <row r="631">
          <cell r="F631">
            <v>1.01801</v>
          </cell>
          <cell r="G631">
            <v>0.936561</v>
          </cell>
          <cell r="H631">
            <v>0.855113</v>
          </cell>
          <cell r="I631">
            <v>0.76838</v>
          </cell>
          <cell r="J631">
            <v>0.593339</v>
          </cell>
          <cell r="K631">
            <v>0.848779</v>
          </cell>
          <cell r="L631">
            <v>1.17891</v>
          </cell>
        </row>
        <row r="632">
          <cell r="C632" t="str">
            <v>India</v>
          </cell>
          <cell r="D632" t="str">
            <v>Land Cover|Build-up|Total</v>
          </cell>
        </row>
        <row r="632">
          <cell r="F632">
            <v>0.875</v>
          </cell>
          <cell r="G632">
            <v>0.875</v>
          </cell>
          <cell r="H632">
            <v>0.875</v>
          </cell>
          <cell r="I632">
            <v>0.875</v>
          </cell>
          <cell r="J632">
            <v>0.875</v>
          </cell>
          <cell r="K632">
            <v>0.875</v>
          </cell>
          <cell r="L632">
            <v>0.875</v>
          </cell>
        </row>
        <row r="633">
          <cell r="C633" t="str">
            <v>India</v>
          </cell>
          <cell r="D633" t="str">
            <v>Land Cover|Rock, Ice, and Desert|Total</v>
          </cell>
        </row>
        <row r="633">
          <cell r="F633">
            <v>10.381</v>
          </cell>
          <cell r="G633">
            <v>10.381</v>
          </cell>
          <cell r="H633">
            <v>10.381</v>
          </cell>
          <cell r="I633">
            <v>10.381</v>
          </cell>
          <cell r="J633">
            <v>10.381</v>
          </cell>
          <cell r="K633">
            <v>10.381</v>
          </cell>
          <cell r="L633">
            <v>10.381</v>
          </cell>
        </row>
        <row r="634">
          <cell r="C634" t="str">
            <v>India</v>
          </cell>
          <cell r="D634" t="str">
            <v>Price|Carbon</v>
          </cell>
        </row>
        <row r="634">
          <cell r="F634">
            <v>0</v>
          </cell>
          <cell r="G634">
            <v>0.796090909090909</v>
          </cell>
          <cell r="H634">
            <v>1.65501613636364</v>
          </cell>
          <cell r="I634">
            <v>3.44065941818182</v>
          </cell>
          <cell r="J634">
            <v>7.15287681818182</v>
          </cell>
          <cell r="K634">
            <v>14.8703337272727</v>
          </cell>
          <cell r="L634">
            <v>30.9143329090909</v>
          </cell>
        </row>
        <row r="635">
          <cell r="C635" t="str">
            <v>India</v>
          </cell>
          <cell r="D635" t="str">
            <v>Price|Crude Oil</v>
          </cell>
        </row>
        <row r="635">
          <cell r="F635">
            <v>5.5057679824</v>
          </cell>
          <cell r="G635">
            <v>6.6684889712</v>
          </cell>
          <cell r="H635">
            <v>6.79350546</v>
          </cell>
          <cell r="I635">
            <v>7.1077992496</v>
          </cell>
          <cell r="J635">
            <v>7.2241451408</v>
          </cell>
          <cell r="K635">
            <v>7.4732864612</v>
          </cell>
          <cell r="L635">
            <v>8.1771422068</v>
          </cell>
        </row>
        <row r="636">
          <cell r="C636" t="str">
            <v>India</v>
          </cell>
          <cell r="D636" t="str">
            <v>Price|Natural Gas</v>
          </cell>
        </row>
        <row r="636">
          <cell r="F636">
            <v>3.7874523176</v>
          </cell>
          <cell r="G636">
            <v>4.4135186592</v>
          </cell>
          <cell r="H636">
            <v>4.3338537004</v>
          </cell>
          <cell r="I636">
            <v>4.628315804</v>
          </cell>
          <cell r="J636">
            <v>5.64434381</v>
          </cell>
          <cell r="K636">
            <v>5.80730185</v>
          </cell>
          <cell r="L636">
            <v>5.9782233112</v>
          </cell>
        </row>
        <row r="637">
          <cell r="C637" t="str">
            <v>India</v>
          </cell>
          <cell r="D637" t="str">
            <v>Price|Coal</v>
          </cell>
        </row>
        <row r="637">
          <cell r="F637">
            <v>1.80950452424</v>
          </cell>
          <cell r="G637">
            <v>1.84379950496</v>
          </cell>
          <cell r="H637">
            <v>1.87624045364</v>
          </cell>
          <cell r="I637">
            <v>1.87568393656</v>
          </cell>
          <cell r="J637">
            <v>1.93951736804</v>
          </cell>
          <cell r="K637">
            <v>1.94853540448</v>
          </cell>
          <cell r="L637">
            <v>1.9381860316</v>
          </cell>
        </row>
        <row r="638">
          <cell r="C638" t="str">
            <v>India</v>
          </cell>
          <cell r="D638" t="str">
            <v>Price|Electricity</v>
          </cell>
        </row>
        <row r="638">
          <cell r="F638">
            <v>17.9271062208</v>
          </cell>
          <cell r="G638">
            <v>18.0919705624</v>
          </cell>
          <cell r="H638">
            <v>18.3475687108</v>
          </cell>
          <cell r="I638">
            <v>17.3657311464</v>
          </cell>
          <cell r="J638">
            <v>18.2172022788</v>
          </cell>
          <cell r="K638">
            <v>18.9506671928</v>
          </cell>
          <cell r="L638">
            <v>20.360992162</v>
          </cell>
        </row>
        <row r="639">
          <cell r="C639" t="str">
            <v>Japan</v>
          </cell>
          <cell r="D639" t="str">
            <v>Population|Total</v>
          </cell>
        </row>
        <row r="639">
          <cell r="F639">
            <v>127.761</v>
          </cell>
          <cell r="G639">
            <v>126.517</v>
          </cell>
          <cell r="H639">
            <v>122.298</v>
          </cell>
          <cell r="I639">
            <v>117.659</v>
          </cell>
          <cell r="J639">
            <v>110.945</v>
          </cell>
          <cell r="K639">
            <v>102.804</v>
          </cell>
          <cell r="L639">
            <v>96.918</v>
          </cell>
        </row>
        <row r="640">
          <cell r="C640" t="str">
            <v>Japan</v>
          </cell>
          <cell r="D640" t="str">
            <v>GDP|Total|MER</v>
          </cell>
        </row>
        <row r="640">
          <cell r="F640">
            <v>5646.8889</v>
          </cell>
          <cell r="G640">
            <v>6544.7038</v>
          </cell>
          <cell r="H640">
            <v>7519.9834</v>
          </cell>
          <cell r="I640">
            <v>8715.8838</v>
          </cell>
          <cell r="J640">
            <v>9993.5857</v>
          </cell>
          <cell r="K640">
            <v>11239.9987</v>
          </cell>
          <cell r="L640">
            <v>12675.2015</v>
          </cell>
        </row>
        <row r="641">
          <cell r="C641" t="str">
            <v>Japan</v>
          </cell>
          <cell r="D641" t="str">
            <v>Primary Energy|Total</v>
          </cell>
        </row>
        <row r="641">
          <cell r="F641">
            <v>20.25727558</v>
          </cell>
          <cell r="G641">
            <v>20.00041195404</v>
          </cell>
          <cell r="H641">
            <v>20.19763952294</v>
          </cell>
          <cell r="I641">
            <v>19.6296322063</v>
          </cell>
          <cell r="J641">
            <v>18.0085291408</v>
          </cell>
          <cell r="K641">
            <v>16.0704294284</v>
          </cell>
          <cell r="L641">
            <v>13.694168641</v>
          </cell>
        </row>
        <row r="642">
          <cell r="C642" t="str">
            <v>Japan</v>
          </cell>
          <cell r="D642" t="str">
            <v>Primary Energy|Fossil|Total</v>
          </cell>
        </row>
        <row r="642">
          <cell r="F642">
            <v>18.59333</v>
          </cell>
          <cell r="G642">
            <v>17.438365</v>
          </cell>
          <cell r="H642">
            <v>17.11992</v>
          </cell>
          <cell r="I642">
            <v>16.174268</v>
          </cell>
          <cell r="J642">
            <v>14.36675</v>
          </cell>
          <cell r="K642">
            <v>12.52552</v>
          </cell>
          <cell r="L642">
            <v>9.69824</v>
          </cell>
        </row>
        <row r="643">
          <cell r="C643" t="str">
            <v>Japan</v>
          </cell>
          <cell r="D643" t="str">
            <v>Primary Energy|Fossil|w/ CCS</v>
          </cell>
        </row>
        <row r="643">
          <cell r="F643">
            <v>0</v>
          </cell>
          <cell r="G643">
            <v>0.0037416259</v>
          </cell>
          <cell r="H643">
            <v>0.011684362592</v>
          </cell>
          <cell r="I643">
            <v>0.02573388873</v>
          </cell>
          <cell r="J643">
            <v>0.02514192241</v>
          </cell>
          <cell r="K643">
            <v>0.0393930761</v>
          </cell>
          <cell r="L643">
            <v>0.0815015</v>
          </cell>
        </row>
        <row r="644">
          <cell r="C644" t="str">
            <v>Japan</v>
          </cell>
          <cell r="D644" t="str">
            <v>Primary Energy|Fossil|w/o CCS</v>
          </cell>
        </row>
        <row r="644">
          <cell r="F644">
            <v>18.59333</v>
          </cell>
          <cell r="G644">
            <v>17.4346233741</v>
          </cell>
          <cell r="H644">
            <v>17.108235637408</v>
          </cell>
          <cell r="I644">
            <v>16.14853411127</v>
          </cell>
          <cell r="J644">
            <v>14.34160807759</v>
          </cell>
          <cell r="K644">
            <v>12.4861269239</v>
          </cell>
          <cell r="L644">
            <v>9.6167385</v>
          </cell>
        </row>
        <row r="645">
          <cell r="C645" t="str">
            <v>Japan</v>
          </cell>
          <cell r="D645" t="str">
            <v>Primary Energy|Coal|Total</v>
          </cell>
        </row>
        <row r="645">
          <cell r="F645">
            <v>4.77933</v>
          </cell>
          <cell r="G645">
            <v>5.45323</v>
          </cell>
          <cell r="H645">
            <v>5.72005</v>
          </cell>
          <cell r="I645">
            <v>5.79648</v>
          </cell>
          <cell r="J645">
            <v>5.28584</v>
          </cell>
          <cell r="K645">
            <v>4.53449</v>
          </cell>
          <cell r="L645">
            <v>3.10695</v>
          </cell>
        </row>
        <row r="646">
          <cell r="C646" t="str">
            <v>Japan</v>
          </cell>
          <cell r="D646" t="str">
            <v>Primary Energy|Coal|w/ CCS</v>
          </cell>
        </row>
        <row r="646">
          <cell r="F646">
            <v>0</v>
          </cell>
          <cell r="G646">
            <v>0.0001016569</v>
          </cell>
          <cell r="H646">
            <v>0.000409201092</v>
          </cell>
          <cell r="I646">
            <v>0.00090084923</v>
          </cell>
          <cell r="J646">
            <v>0.00109213921</v>
          </cell>
          <cell r="K646">
            <v>0.0023132911</v>
          </cell>
          <cell r="L646">
            <v>0.008178074</v>
          </cell>
        </row>
        <row r="647">
          <cell r="C647" t="str">
            <v>Japan</v>
          </cell>
          <cell r="D647" t="str">
            <v>Primary Energy|Coal|w/o CCS</v>
          </cell>
        </row>
        <row r="647">
          <cell r="F647">
            <v>4.77933</v>
          </cell>
          <cell r="G647">
            <v>5.4531283431</v>
          </cell>
          <cell r="H647">
            <v>5.719640798908</v>
          </cell>
          <cell r="I647">
            <v>5.79557915077</v>
          </cell>
          <cell r="J647">
            <v>5.28474786079</v>
          </cell>
          <cell r="K647">
            <v>4.5321767089</v>
          </cell>
          <cell r="L647">
            <v>3.098771926</v>
          </cell>
        </row>
        <row r="648">
          <cell r="C648" t="str">
            <v>Japan</v>
          </cell>
          <cell r="D648" t="str">
            <v>Primary Energy|Oil|Total</v>
          </cell>
        </row>
        <row r="648">
          <cell r="F648">
            <v>10.733</v>
          </cell>
          <cell r="G648">
            <v>8.359965</v>
          </cell>
          <cell r="H648">
            <v>7.02029</v>
          </cell>
          <cell r="I648">
            <v>5.487568</v>
          </cell>
          <cell r="J648">
            <v>4.81911</v>
          </cell>
          <cell r="K648">
            <v>4.14306</v>
          </cell>
          <cell r="L648">
            <v>3.42171</v>
          </cell>
        </row>
        <row r="649">
          <cell r="C649" t="str">
            <v>Japan</v>
          </cell>
          <cell r="D649" t="str">
            <v>Primary Energy|Oil|w/ CCS</v>
          </cell>
        </row>
        <row r="649">
          <cell r="F649">
            <v>0</v>
          </cell>
          <cell r="G649">
            <v>0.00164238</v>
          </cell>
          <cell r="H649">
            <v>0.0039135445</v>
          </cell>
          <cell r="I649">
            <v>0.0077996305</v>
          </cell>
          <cell r="J649">
            <v>0.0050229132</v>
          </cell>
          <cell r="K649">
            <v>0.008735825</v>
          </cell>
          <cell r="L649">
            <v>0.017877296</v>
          </cell>
        </row>
        <row r="650">
          <cell r="C650" t="str">
            <v>Japan</v>
          </cell>
          <cell r="D650" t="str">
            <v>Primary Energy|Oil|w/o CCS</v>
          </cell>
        </row>
        <row r="650">
          <cell r="F650">
            <v>10.733</v>
          </cell>
          <cell r="G650">
            <v>8.35832262</v>
          </cell>
          <cell r="H650">
            <v>7.0163764555</v>
          </cell>
          <cell r="I650">
            <v>5.4797683695</v>
          </cell>
          <cell r="J650">
            <v>4.8140870868</v>
          </cell>
          <cell r="K650">
            <v>4.134324175</v>
          </cell>
          <cell r="L650">
            <v>3.403832704</v>
          </cell>
        </row>
        <row r="651">
          <cell r="C651" t="str">
            <v>Japan</v>
          </cell>
          <cell r="D651" t="str">
            <v>Primary Energy|Gas|Total</v>
          </cell>
        </row>
        <row r="651">
          <cell r="F651">
            <v>3.081</v>
          </cell>
          <cell r="G651">
            <v>3.62517</v>
          </cell>
          <cell r="H651">
            <v>4.37958</v>
          </cell>
          <cell r="I651">
            <v>4.89022</v>
          </cell>
          <cell r="J651">
            <v>4.2618</v>
          </cell>
          <cell r="K651">
            <v>3.84797</v>
          </cell>
          <cell r="L651">
            <v>3.16958</v>
          </cell>
        </row>
        <row r="652">
          <cell r="C652" t="str">
            <v>Japan</v>
          </cell>
          <cell r="D652" t="str">
            <v>Primary Energy|Gas|w/ CCS</v>
          </cell>
        </row>
        <row r="652">
          <cell r="F652">
            <v>0</v>
          </cell>
          <cell r="G652">
            <v>0.001997589</v>
          </cell>
          <cell r="H652">
            <v>0.007361617</v>
          </cell>
          <cell r="I652">
            <v>0.017033409</v>
          </cell>
          <cell r="J652">
            <v>0.01902687</v>
          </cell>
          <cell r="K652">
            <v>0.02834396</v>
          </cell>
          <cell r="L652">
            <v>0.05544613</v>
          </cell>
        </row>
        <row r="653">
          <cell r="C653" t="str">
            <v>Japan</v>
          </cell>
          <cell r="D653" t="str">
            <v>Primary Energy|Gas|w/o CCS</v>
          </cell>
        </row>
        <row r="653">
          <cell r="F653">
            <v>3.081</v>
          </cell>
          <cell r="G653">
            <v>3.623172411</v>
          </cell>
          <cell r="H653">
            <v>4.372218383</v>
          </cell>
          <cell r="I653">
            <v>4.873186591</v>
          </cell>
          <cell r="J653">
            <v>4.24277313</v>
          </cell>
          <cell r="K653">
            <v>3.81962604</v>
          </cell>
          <cell r="L653">
            <v>3.11413387</v>
          </cell>
        </row>
        <row r="654">
          <cell r="C654" t="str">
            <v>Japan</v>
          </cell>
          <cell r="D654" t="str">
            <v>Primary Energy|Biomass|Total</v>
          </cell>
        </row>
        <row r="654">
          <cell r="F654">
            <v>0.266987</v>
          </cell>
          <cell r="G654">
            <v>0.80762</v>
          </cell>
          <cell r="H654">
            <v>1.01518</v>
          </cell>
          <cell r="I654">
            <v>1.20473</v>
          </cell>
          <cell r="J654">
            <v>1.23057</v>
          </cell>
          <cell r="K654">
            <v>1.29554</v>
          </cell>
          <cell r="L654">
            <v>1.51932</v>
          </cell>
        </row>
        <row r="655">
          <cell r="C655" t="str">
            <v>Japan</v>
          </cell>
          <cell r="D655" t="str">
            <v>Primary Energy|Biomass|w/ CCS</v>
          </cell>
        </row>
        <row r="655">
          <cell r="F655">
            <v>0</v>
          </cell>
          <cell r="G655">
            <v>8.71361E-005</v>
          </cell>
          <cell r="H655">
            <v>0.00037872176</v>
          </cell>
          <cell r="I655">
            <v>0.000860477495</v>
          </cell>
          <cell r="J655">
            <v>0.00090493253</v>
          </cell>
          <cell r="K655">
            <v>0.0016435979</v>
          </cell>
          <cell r="L655">
            <v>0.004751166</v>
          </cell>
        </row>
        <row r="656">
          <cell r="C656" t="str">
            <v>Japan</v>
          </cell>
          <cell r="D656" t="str">
            <v>Primary Energy|Biomass|w/o CCS</v>
          </cell>
        </row>
        <row r="656">
          <cell r="F656">
            <v>0.266987</v>
          </cell>
          <cell r="G656">
            <v>0.8075328639</v>
          </cell>
          <cell r="H656">
            <v>1.01480127824</v>
          </cell>
          <cell r="I656">
            <v>1.203869522505</v>
          </cell>
          <cell r="J656">
            <v>1.22966506747</v>
          </cell>
          <cell r="K656">
            <v>1.2938964021</v>
          </cell>
          <cell r="L656">
            <v>1.514568834</v>
          </cell>
        </row>
        <row r="657">
          <cell r="C657" t="str">
            <v>Japan</v>
          </cell>
          <cell r="D657" t="str">
            <v>Primary Energy|Nuclear|Total</v>
          </cell>
        </row>
        <row r="657">
          <cell r="F657">
            <v>1.09712</v>
          </cell>
          <cell r="G657">
            <v>1.359830427</v>
          </cell>
          <cell r="H657">
            <v>1.51307555</v>
          </cell>
          <cell r="I657">
            <v>1.51976674</v>
          </cell>
          <cell r="J657">
            <v>1.6758168</v>
          </cell>
          <cell r="K657">
            <v>1.5095858</v>
          </cell>
          <cell r="L657">
            <v>1.6247756</v>
          </cell>
        </row>
        <row r="658">
          <cell r="C658" t="str">
            <v>Japan</v>
          </cell>
          <cell r="D658" t="str">
            <v>Primary Energy|Non-Biomass Renewables</v>
          </cell>
        </row>
        <row r="658">
          <cell r="F658">
            <v>0.29983858</v>
          </cell>
          <cell r="G658">
            <v>0.39459652704</v>
          </cell>
          <cell r="H658">
            <v>0.54946397294</v>
          </cell>
          <cell r="I658">
            <v>0.7308674663</v>
          </cell>
          <cell r="J658">
            <v>0.7353923408</v>
          </cell>
          <cell r="K658">
            <v>0.7397836284</v>
          </cell>
          <cell r="L658">
            <v>0.851833041</v>
          </cell>
        </row>
        <row r="659">
          <cell r="C659" t="str">
            <v>Japan</v>
          </cell>
          <cell r="D659" t="str">
            <v>Secondary Energy|Electricity|Total</v>
          </cell>
        </row>
        <row r="659">
          <cell r="F659">
            <v>3.98913812746</v>
          </cell>
          <cell r="G659">
            <v>4.373149292903</v>
          </cell>
          <cell r="H659">
            <v>4.821732617466</v>
          </cell>
          <cell r="I659">
            <v>5.213539048898</v>
          </cell>
          <cell r="J659">
            <v>5.080019471551</v>
          </cell>
          <cell r="K659">
            <v>4.903024159356</v>
          </cell>
          <cell r="L659">
            <v>4.605413043408</v>
          </cell>
        </row>
        <row r="660">
          <cell r="C660" t="str">
            <v>Japan</v>
          </cell>
          <cell r="D660" t="str">
            <v>Secondary Energy|Electricity|Coal|Total</v>
          </cell>
        </row>
        <row r="660">
          <cell r="F660">
            <v>1.13537</v>
          </cell>
          <cell r="G660">
            <v>1.2031305699</v>
          </cell>
          <cell r="H660">
            <v>1.254817562849</v>
          </cell>
          <cell r="I660">
            <v>1.21745813101</v>
          </cell>
          <cell r="J660">
            <v>1.1313137776</v>
          </cell>
          <cell r="K660">
            <v>1.1350568421</v>
          </cell>
          <cell r="L660">
            <v>0.8600612754</v>
          </cell>
        </row>
        <row r="661">
          <cell r="C661" t="str">
            <v>Japan</v>
          </cell>
          <cell r="D661" t="str">
            <v>Secondary Energy|Electricity|Coal|w/ CCS</v>
          </cell>
        </row>
        <row r="661">
          <cell r="F661">
            <v>0</v>
          </cell>
          <cell r="G661">
            <v>2.85699E-005</v>
          </cell>
          <cell r="H661">
            <v>8.4562849E-005</v>
          </cell>
          <cell r="I661">
            <v>0.00021213101</v>
          </cell>
          <cell r="J661">
            <v>0.0001797776</v>
          </cell>
          <cell r="K661">
            <v>0.0005128421</v>
          </cell>
          <cell r="L661">
            <v>0.0025786754</v>
          </cell>
        </row>
        <row r="662">
          <cell r="C662" t="str">
            <v>Japan</v>
          </cell>
          <cell r="D662" t="str">
            <v>Secondary Energy|Electricity|Coal|w/o CCS</v>
          </cell>
        </row>
        <row r="662">
          <cell r="F662">
            <v>1.13537</v>
          </cell>
          <cell r="G662">
            <v>1.203102</v>
          </cell>
          <cell r="H662">
            <v>1.254733</v>
          </cell>
          <cell r="I662">
            <v>1.217246</v>
          </cell>
          <cell r="J662">
            <v>1.131134</v>
          </cell>
          <cell r="K662">
            <v>1.134544</v>
          </cell>
          <cell r="L662">
            <v>0.8574826</v>
          </cell>
        </row>
        <row r="663">
          <cell r="C663" t="str">
            <v>Japan</v>
          </cell>
          <cell r="D663" t="str">
            <v>Secondary Energy|Electricity|Oil|Total</v>
          </cell>
        </row>
        <row r="663">
          <cell r="F663">
            <v>0.535834</v>
          </cell>
          <cell r="G663">
            <v>0.336617331</v>
          </cell>
          <cell r="H663">
            <v>0.2101464024</v>
          </cell>
          <cell r="I663">
            <v>0.16613654719</v>
          </cell>
          <cell r="J663">
            <v>0.1155633048</v>
          </cell>
          <cell r="K663">
            <v>0.1308017392</v>
          </cell>
          <cell r="L663">
            <v>0.1270481233</v>
          </cell>
        </row>
        <row r="664">
          <cell r="C664" t="str">
            <v>Japan</v>
          </cell>
          <cell r="D664" t="str">
            <v>Secondary Energy|Electricity|Oil|w/ CCS</v>
          </cell>
        </row>
        <row r="664">
          <cell r="F664">
            <v>0</v>
          </cell>
          <cell r="G664">
            <v>0.000689308</v>
          </cell>
          <cell r="H664">
            <v>0.0017185624</v>
          </cell>
          <cell r="I664">
            <v>0.00357650119</v>
          </cell>
          <cell r="J664">
            <v>0.0023932128</v>
          </cell>
          <cell r="K664">
            <v>0.0042499792</v>
          </cell>
          <cell r="L664">
            <v>0.0087091903</v>
          </cell>
        </row>
        <row r="665">
          <cell r="C665" t="str">
            <v>Japan</v>
          </cell>
          <cell r="D665" t="str">
            <v>Secondary Energy|Electricity|Oil|w/o CCS</v>
          </cell>
        </row>
        <row r="665">
          <cell r="F665">
            <v>0.535834</v>
          </cell>
          <cell r="G665">
            <v>0.335928023</v>
          </cell>
          <cell r="H665">
            <v>0.20842784</v>
          </cell>
          <cell r="I665">
            <v>0.162560046</v>
          </cell>
          <cell r="J665">
            <v>0.113170092</v>
          </cell>
          <cell r="K665">
            <v>0.12655176</v>
          </cell>
          <cell r="L665">
            <v>0.118338933</v>
          </cell>
        </row>
        <row r="666">
          <cell r="C666" t="str">
            <v>Japan</v>
          </cell>
          <cell r="D666" t="str">
            <v>Secondary Energy|Electricity|Gas|Total</v>
          </cell>
        </row>
        <row r="666">
          <cell r="F666">
            <v>0.84925594746</v>
          </cell>
          <cell r="G666">
            <v>1.000269964463</v>
          </cell>
          <cell r="H666">
            <v>1.205361081826</v>
          </cell>
          <cell r="I666">
            <v>1.476355266346</v>
          </cell>
          <cell r="J666">
            <v>1.311493076841</v>
          </cell>
          <cell r="K666">
            <v>1.267683362856</v>
          </cell>
          <cell r="L666">
            <v>1.021142382508</v>
          </cell>
        </row>
        <row r="667">
          <cell r="C667" t="str">
            <v>Japan</v>
          </cell>
          <cell r="D667" t="str">
            <v>Secondary Energy|Electricity|Gas|w/ CCS</v>
          </cell>
        </row>
        <row r="667">
          <cell r="F667">
            <v>0</v>
          </cell>
          <cell r="G667">
            <v>0.00093935</v>
          </cell>
          <cell r="H667">
            <v>0.003313081</v>
          </cell>
          <cell r="I667">
            <v>0.008443412</v>
          </cell>
          <cell r="J667">
            <v>0.00931542</v>
          </cell>
          <cell r="K667">
            <v>0.01460096</v>
          </cell>
          <cell r="L667">
            <v>0.03058374</v>
          </cell>
        </row>
        <row r="668">
          <cell r="C668" t="str">
            <v>Japan</v>
          </cell>
          <cell r="D668" t="str">
            <v>Secondary Energy|Electricity|Gas|w/o CCS</v>
          </cell>
        </row>
        <row r="668">
          <cell r="F668">
            <v>0.84925594746</v>
          </cell>
          <cell r="G668">
            <v>0.999330614463</v>
          </cell>
          <cell r="H668">
            <v>1.202048000826</v>
          </cell>
          <cell r="I668">
            <v>1.467911854346</v>
          </cell>
          <cell r="J668">
            <v>1.302177656841</v>
          </cell>
          <cell r="K668">
            <v>1.253082402856</v>
          </cell>
          <cell r="L668">
            <v>0.990558642508</v>
          </cell>
        </row>
        <row r="669">
          <cell r="C669" t="str">
            <v>Japan</v>
          </cell>
          <cell r="D669" t="str">
            <v>Secondary Energy|Electricity|Biomass|Total</v>
          </cell>
        </row>
        <row r="669">
          <cell r="F669">
            <v>0.0717196</v>
          </cell>
          <cell r="G669">
            <v>0.0722737035</v>
          </cell>
          <cell r="H669">
            <v>0.074458404451</v>
          </cell>
          <cell r="I669">
            <v>0.077638978052</v>
          </cell>
          <cell r="J669">
            <v>0.08003455151</v>
          </cell>
          <cell r="K669">
            <v>0.0951212468</v>
          </cell>
          <cell r="L669">
            <v>0.1053086812</v>
          </cell>
        </row>
        <row r="670">
          <cell r="C670" t="str">
            <v>Japan</v>
          </cell>
          <cell r="D670" t="str">
            <v>Secondary Energy|Electricity|Biomass|w/ CCS</v>
          </cell>
        </row>
        <row r="670">
          <cell r="F670">
            <v>0</v>
          </cell>
          <cell r="G670">
            <v>2.32235E-005</v>
          </cell>
          <cell r="H670">
            <v>7.5924451E-005</v>
          </cell>
          <cell r="I670">
            <v>0.000211128052</v>
          </cell>
          <cell r="J670">
            <v>0.00013478151</v>
          </cell>
          <cell r="K670">
            <v>0.0002862868</v>
          </cell>
          <cell r="L670">
            <v>0.0011162912</v>
          </cell>
        </row>
        <row r="671">
          <cell r="C671" t="str">
            <v>Japan</v>
          </cell>
          <cell r="D671" t="str">
            <v>Secondary Energy|Electricity|Biomass|w/o CCS</v>
          </cell>
        </row>
        <row r="671">
          <cell r="F671">
            <v>0.0717196</v>
          </cell>
          <cell r="G671">
            <v>0.07225048</v>
          </cell>
          <cell r="H671">
            <v>0.07438248</v>
          </cell>
          <cell r="I671">
            <v>0.07742785</v>
          </cell>
          <cell r="J671">
            <v>0.07989977</v>
          </cell>
          <cell r="K671">
            <v>0.09483496</v>
          </cell>
          <cell r="L671">
            <v>0.10419239</v>
          </cell>
        </row>
        <row r="672">
          <cell r="C672" t="str">
            <v>Japan</v>
          </cell>
          <cell r="D672" t="str">
            <v>Secondary Energy|Electricity|Nuclear</v>
          </cell>
        </row>
        <row r="672">
          <cell r="F672">
            <v>1.09712</v>
          </cell>
          <cell r="G672">
            <v>1.35889</v>
          </cell>
          <cell r="H672">
            <v>1.511173</v>
          </cell>
          <cell r="I672">
            <v>1.516586</v>
          </cell>
          <cell r="J672">
            <v>1.66165</v>
          </cell>
          <cell r="K672">
            <v>1.489012</v>
          </cell>
          <cell r="L672">
            <v>1.5917</v>
          </cell>
        </row>
        <row r="673">
          <cell r="C673" t="str">
            <v>Japan</v>
          </cell>
          <cell r="D673" t="str">
            <v>Secondary Energy|Electricity|Non-Biomass Renewables</v>
          </cell>
        </row>
        <row r="673">
          <cell r="F673">
            <v>0.29983858</v>
          </cell>
          <cell r="G673">
            <v>0.40196772404</v>
          </cell>
          <cell r="H673">
            <v>0.56577616594</v>
          </cell>
          <cell r="I673">
            <v>0.7593641263</v>
          </cell>
          <cell r="J673">
            <v>0.7799647608</v>
          </cell>
          <cell r="K673">
            <v>0.7853489684</v>
          </cell>
          <cell r="L673">
            <v>0.900152581</v>
          </cell>
        </row>
        <row r="674">
          <cell r="C674" t="str">
            <v>Japan</v>
          </cell>
          <cell r="D674" t="str">
            <v>Secondary Energy|Electricity|Hydro</v>
          </cell>
        </row>
        <row r="674">
          <cell r="F674">
            <v>0.28156</v>
          </cell>
          <cell r="G674">
            <v>0.28156</v>
          </cell>
          <cell r="H674">
            <v>0.291052</v>
          </cell>
          <cell r="I674">
            <v>0.300544</v>
          </cell>
          <cell r="J674">
            <v>0.310036</v>
          </cell>
          <cell r="K674">
            <v>0.319529</v>
          </cell>
          <cell r="L674">
            <v>0.329021</v>
          </cell>
        </row>
        <row r="675">
          <cell r="C675" t="str">
            <v>Japan</v>
          </cell>
          <cell r="D675" t="str">
            <v>Secondary Energy|Electricity|Solar</v>
          </cell>
        </row>
        <row r="675">
          <cell r="F675">
            <v>0</v>
          </cell>
          <cell r="G675">
            <v>0.01233667404</v>
          </cell>
          <cell r="H675">
            <v>0.03201659594</v>
          </cell>
          <cell r="I675">
            <v>0.0628858263</v>
          </cell>
          <cell r="J675">
            <v>0.0836737608</v>
          </cell>
          <cell r="K675">
            <v>0.0890200684</v>
          </cell>
          <cell r="L675">
            <v>0.125911781</v>
          </cell>
        </row>
        <row r="676">
          <cell r="C676" t="str">
            <v>Japan</v>
          </cell>
          <cell r="D676" t="str">
            <v>Secondary Energy|Electricity|Wind</v>
          </cell>
        </row>
        <row r="676">
          <cell r="F676">
            <v>0.00643788</v>
          </cell>
          <cell r="G676">
            <v>0.09042758</v>
          </cell>
          <cell r="H676">
            <v>0.1701758</v>
          </cell>
          <cell r="I676">
            <v>0.2163113</v>
          </cell>
          <cell r="J676">
            <v>0.2070416</v>
          </cell>
          <cell r="K676">
            <v>0.1992125</v>
          </cell>
          <cell r="L676">
            <v>0.2608749</v>
          </cell>
        </row>
        <row r="677">
          <cell r="C677" t="str">
            <v>Japan</v>
          </cell>
          <cell r="D677" t="str">
            <v>Secondary Energy|Electricity|Geothermal</v>
          </cell>
        </row>
        <row r="677">
          <cell r="F677">
            <v>0.0118407</v>
          </cell>
          <cell r="G677">
            <v>0.01764347</v>
          </cell>
          <cell r="H677">
            <v>0.07253177</v>
          </cell>
          <cell r="I677">
            <v>0.179623</v>
          </cell>
          <cell r="J677">
            <v>0.1792134</v>
          </cell>
          <cell r="K677">
            <v>0.1775874</v>
          </cell>
          <cell r="L677">
            <v>0.1843449</v>
          </cell>
        </row>
        <row r="678">
          <cell r="C678" t="str">
            <v>Japan</v>
          </cell>
          <cell r="D678" t="str">
            <v>Secondary Energy|Hydrogen|Total</v>
          </cell>
        </row>
        <row r="678">
          <cell r="F678">
            <v>0</v>
          </cell>
          <cell r="G678">
            <v>0.0216818955</v>
          </cell>
          <cell r="H678">
            <v>0.0483015345</v>
          </cell>
          <cell r="I678">
            <v>0.081352737</v>
          </cell>
          <cell r="J678">
            <v>0.098868862</v>
          </cell>
          <cell r="K678">
            <v>0.11593711</v>
          </cell>
          <cell r="L678">
            <v>0.13391783</v>
          </cell>
        </row>
        <row r="679">
          <cell r="C679" t="str">
            <v>Japan</v>
          </cell>
          <cell r="D679" t="str">
            <v>Secondary Energy|Biofuels|Total</v>
          </cell>
        </row>
        <row r="679">
          <cell r="F679">
            <v>0</v>
          </cell>
          <cell r="G679">
            <v>0.264001</v>
          </cell>
          <cell r="H679">
            <v>0.3688313</v>
          </cell>
          <cell r="I679">
            <v>0.467729</v>
          </cell>
          <cell r="J679">
            <v>0.4915567</v>
          </cell>
          <cell r="K679">
            <v>0.5174426</v>
          </cell>
          <cell r="L679">
            <v>0.6423976</v>
          </cell>
        </row>
        <row r="680">
          <cell r="C680" t="str">
            <v>Japan</v>
          </cell>
          <cell r="D680" t="str">
            <v>Secondary Energy|Fossil Synfuels|Total</v>
          </cell>
        </row>
        <row r="680">
          <cell r="F680">
            <v>0</v>
          </cell>
          <cell r="G680">
            <v>0.326527760438</v>
          </cell>
          <cell r="H680">
            <v>0.722594143236623</v>
          </cell>
          <cell r="I680">
            <v>1.17760168453221</v>
          </cell>
          <cell r="J680">
            <v>1.14854985527513</v>
          </cell>
          <cell r="K680">
            <v>0.91794997024037</v>
          </cell>
          <cell r="L680">
            <v>0.633017364904</v>
          </cell>
        </row>
        <row r="681">
          <cell r="C681" t="str">
            <v>Japan</v>
          </cell>
          <cell r="D681" t="str">
            <v>Final Energy|Industry|Total</v>
          </cell>
        </row>
        <row r="681">
          <cell r="F681">
            <v>6.82684186</v>
          </cell>
          <cell r="G681">
            <v>6.29738528066799</v>
          </cell>
          <cell r="H681">
            <v>5.79932089196702</v>
          </cell>
          <cell r="I681">
            <v>5.20981008009615</v>
          </cell>
          <cell r="J681">
            <v>4.624405069583</v>
          </cell>
          <cell r="K681">
            <v>3.9165404380291</v>
          </cell>
          <cell r="L681">
            <v>3.280580683274</v>
          </cell>
        </row>
        <row r="682">
          <cell r="C682" t="str">
            <v>Japan</v>
          </cell>
          <cell r="D682" t="str">
            <v>Final Energy|Residential and Commercial|Total</v>
          </cell>
        </row>
        <row r="682">
          <cell r="F682">
            <v>4.86936094</v>
          </cell>
          <cell r="G682">
            <v>4.78936852</v>
          </cell>
          <cell r="H682">
            <v>5.02758465</v>
          </cell>
          <cell r="I682">
            <v>5.124927</v>
          </cell>
          <cell r="J682">
            <v>4.81692942</v>
          </cell>
          <cell r="K682">
            <v>4.43777359</v>
          </cell>
          <cell r="L682">
            <v>3.97503813</v>
          </cell>
        </row>
        <row r="683">
          <cell r="C683" t="str">
            <v>Japan</v>
          </cell>
          <cell r="D683" t="str">
            <v>Final Energy|Transportation|Total</v>
          </cell>
        </row>
        <row r="683">
          <cell r="F683">
            <v>4.14041683</v>
          </cell>
          <cell r="G683">
            <v>4.06560151061</v>
          </cell>
          <cell r="H683">
            <v>4.16200016</v>
          </cell>
          <cell r="I683">
            <v>4.0229788672</v>
          </cell>
          <cell r="J683">
            <v>3.9076225756</v>
          </cell>
          <cell r="K683">
            <v>3.5350319662</v>
          </cell>
          <cell r="L683">
            <v>3.1523977103</v>
          </cell>
        </row>
        <row r="684">
          <cell r="C684" t="str">
            <v>Japan</v>
          </cell>
          <cell r="D684" t="str">
            <v>Final Energy|Total</v>
          </cell>
        </row>
        <row r="684">
          <cell r="F684">
            <v>15.83661963</v>
          </cell>
          <cell r="G684">
            <v>15.152355311278</v>
          </cell>
          <cell r="H684">
            <v>14.988905701967</v>
          </cell>
          <cell r="I684">
            <v>14.3577159472962</v>
          </cell>
          <cell r="J684">
            <v>13.348957065183</v>
          </cell>
          <cell r="K684">
            <v>11.8893459942291</v>
          </cell>
          <cell r="L684">
            <v>10.408016523574</v>
          </cell>
        </row>
        <row r="685">
          <cell r="C685" t="str">
            <v>Japan</v>
          </cell>
          <cell r="D685" t="str">
            <v>Final Energy|Coal</v>
          </cell>
        </row>
        <row r="685">
          <cell r="F685">
            <v>2.0889965</v>
          </cell>
          <cell r="G685">
            <v>2.1685276</v>
          </cell>
          <cell r="H685">
            <v>1.8783928</v>
          </cell>
          <cell r="I685">
            <v>1.5949105</v>
          </cell>
          <cell r="J685">
            <v>1.2761161</v>
          </cell>
          <cell r="K685">
            <v>0.8641839</v>
          </cell>
          <cell r="L685">
            <v>0.51906381</v>
          </cell>
        </row>
        <row r="686">
          <cell r="C686" t="str">
            <v>Japan</v>
          </cell>
          <cell r="D686" t="str">
            <v>Final Energy|Biomass</v>
          </cell>
        </row>
        <row r="686">
          <cell r="F686">
            <v>0.10822184</v>
          </cell>
          <cell r="G686">
            <v>0.09464232</v>
          </cell>
          <cell r="H686">
            <v>0.08762075</v>
          </cell>
          <cell r="I686">
            <v>0.0806395</v>
          </cell>
          <cell r="J686">
            <v>0.08357572</v>
          </cell>
          <cell r="K686">
            <v>0.09157089</v>
          </cell>
          <cell r="L686">
            <v>0.09534892</v>
          </cell>
        </row>
        <row r="687">
          <cell r="C687" t="str">
            <v>Japan</v>
          </cell>
          <cell r="D687" t="str">
            <v>Final Energy|Traditional Biomass</v>
          </cell>
        </row>
        <row r="687">
          <cell r="F687">
            <v>0</v>
          </cell>
          <cell r="G687">
            <v>0</v>
          </cell>
          <cell r="H687">
            <v>0</v>
          </cell>
          <cell r="I687">
            <v>0</v>
          </cell>
          <cell r="J687">
            <v>0</v>
          </cell>
          <cell r="K687">
            <v>0</v>
          </cell>
          <cell r="L687">
            <v>0</v>
          </cell>
        </row>
        <row r="688">
          <cell r="C688" t="str">
            <v>Japan</v>
          </cell>
          <cell r="D688" t="str">
            <v>Final Energy|Liquids</v>
          </cell>
        </row>
        <row r="688">
          <cell r="F688">
            <v>9.05460649</v>
          </cell>
          <cell r="G688">
            <v>7.79108994</v>
          </cell>
          <cell r="H688">
            <v>7.31379408</v>
          </cell>
          <cell r="I688">
            <v>6.545116907</v>
          </cell>
          <cell r="J688">
            <v>6.06417993</v>
          </cell>
          <cell r="K688">
            <v>5.21638123</v>
          </cell>
          <cell r="L688">
            <v>4.398610493</v>
          </cell>
        </row>
        <row r="689">
          <cell r="C689" t="str">
            <v>Japan</v>
          </cell>
          <cell r="D689" t="str">
            <v>Final Energy|Gases</v>
          </cell>
        </row>
        <row r="689">
          <cell r="F689">
            <v>1.0222943</v>
          </cell>
          <cell r="G689">
            <v>1.1450722321</v>
          </cell>
          <cell r="H689">
            <v>1.2912717758</v>
          </cell>
          <cell r="I689">
            <v>1.289583478</v>
          </cell>
          <cell r="J689">
            <v>1.1270117593</v>
          </cell>
          <cell r="K689">
            <v>1.014126654</v>
          </cell>
          <cell r="L689">
            <v>0.9057733236</v>
          </cell>
        </row>
        <row r="690">
          <cell r="C690" t="str">
            <v>Japan</v>
          </cell>
          <cell r="D690" t="str">
            <v>Final Energy|Electricity</v>
          </cell>
        </row>
        <row r="690">
          <cell r="F690">
            <v>3.5625005</v>
          </cell>
          <cell r="G690">
            <v>3.92183498917799</v>
          </cell>
          <cell r="H690">
            <v>4.34156228616702</v>
          </cell>
          <cell r="I690">
            <v>4.70159415229615</v>
          </cell>
          <cell r="J690">
            <v>4.604013195883</v>
          </cell>
          <cell r="K690">
            <v>4.4729309102291</v>
          </cell>
          <cell r="L690">
            <v>4.224928176974</v>
          </cell>
        </row>
        <row r="691">
          <cell r="C691" t="str">
            <v>Japan</v>
          </cell>
          <cell r="D691" t="str">
            <v>Final Energy|Hydrogen</v>
          </cell>
        </row>
        <row r="691">
          <cell r="F691">
            <v>0</v>
          </cell>
          <cell r="G691">
            <v>0.03118823</v>
          </cell>
          <cell r="H691">
            <v>0.07626401</v>
          </cell>
          <cell r="I691">
            <v>0.14587141</v>
          </cell>
          <cell r="J691">
            <v>0.19406036</v>
          </cell>
          <cell r="K691">
            <v>0.23015241</v>
          </cell>
          <cell r="L691">
            <v>0.2642918</v>
          </cell>
        </row>
        <row r="692">
          <cell r="C692" t="str">
            <v>Japan</v>
          </cell>
          <cell r="D692" t="str">
            <v>Emissions|CO2|Total</v>
          </cell>
        </row>
        <row r="692">
          <cell r="F692">
            <v>1344.95227663353</v>
          </cell>
          <cell r="G692">
            <v>1259.04137865985</v>
          </cell>
          <cell r="H692">
            <v>1236.17668658988</v>
          </cell>
          <cell r="I692">
            <v>1167.74686019564</v>
          </cell>
          <cell r="J692">
            <v>1043.21835233123</v>
          </cell>
          <cell r="K692">
            <v>905.703868695303</v>
          </cell>
          <cell r="L692">
            <v>680.570220867046</v>
          </cell>
        </row>
        <row r="693">
          <cell r="C693" t="str">
            <v>Japan</v>
          </cell>
          <cell r="D693" t="str">
            <v>Emissions|CO2|Fossil fuels and Industry</v>
          </cell>
        </row>
        <row r="693">
          <cell r="F693">
            <v>1321.80220466287</v>
          </cell>
          <cell r="G693">
            <v>1256.39468541652</v>
          </cell>
          <cell r="H693">
            <v>1233.01210748634</v>
          </cell>
          <cell r="I693">
            <v>1164.44775555164</v>
          </cell>
          <cell r="J693">
            <v>1039.8305543059</v>
          </cell>
          <cell r="K693">
            <v>902.550929396637</v>
          </cell>
          <cell r="L693">
            <v>677.141593309379</v>
          </cell>
        </row>
        <row r="694">
          <cell r="C694" t="str">
            <v>Japan</v>
          </cell>
          <cell r="D694" t="str">
            <v>Emissions|CO2|Land-Use Change</v>
          </cell>
        </row>
        <row r="694">
          <cell r="F694">
            <v>23.1500719706667</v>
          </cell>
          <cell r="G694">
            <v>2.64669324333333</v>
          </cell>
          <cell r="H694">
            <v>3.16457910353567</v>
          </cell>
          <cell r="I694">
            <v>3.299104644</v>
          </cell>
          <cell r="J694">
            <v>3.38779802533333</v>
          </cell>
          <cell r="K694">
            <v>3.15293929866667</v>
          </cell>
          <cell r="L694">
            <v>3.42862755766667</v>
          </cell>
        </row>
        <row r="695">
          <cell r="C695" t="str">
            <v>Japan</v>
          </cell>
          <cell r="D695" t="str">
            <v>Emissions|CO2|Carbon Capture and Storage|Total</v>
          </cell>
        </row>
        <row r="695">
          <cell r="F695">
            <v>0</v>
          </cell>
          <cell r="G695">
            <v>0.225593866666667</v>
          </cell>
          <cell r="H695">
            <v>0.717629</v>
          </cell>
          <cell r="I695">
            <v>1.57496533333333</v>
          </cell>
          <cell r="J695">
            <v>1.551561</v>
          </cell>
          <cell r="K695">
            <v>2.46082466666667</v>
          </cell>
          <cell r="L695">
            <v>5.30838</v>
          </cell>
        </row>
        <row r="696">
          <cell r="C696" t="str">
            <v>Japan</v>
          </cell>
          <cell r="D696" t="str">
            <v>Emissions|N2O|Total</v>
          </cell>
        </row>
        <row r="696">
          <cell r="F696">
            <v>87.135934139224</v>
          </cell>
          <cell r="G696">
            <v>83.904243804427</v>
          </cell>
          <cell r="H696">
            <v>80.140321720523</v>
          </cell>
          <cell r="I696">
            <v>69.725667201875</v>
          </cell>
          <cell r="J696">
            <v>67.32081853919</v>
          </cell>
          <cell r="K696">
            <v>64.944732850776</v>
          </cell>
          <cell r="L696">
            <v>61.702991956654</v>
          </cell>
        </row>
        <row r="697">
          <cell r="C697" t="str">
            <v>Japan</v>
          </cell>
          <cell r="D697" t="str">
            <v>Emissions|CH4|Total</v>
          </cell>
        </row>
        <row r="697">
          <cell r="F697">
            <v>1.199582517412</v>
          </cell>
          <cell r="G697">
            <v>1.20377504642364</v>
          </cell>
          <cell r="H697">
            <v>1.18165022475313</v>
          </cell>
          <cell r="I697">
            <v>1.2254699168023</v>
          </cell>
          <cell r="J697">
            <v>1.19194568744712</v>
          </cell>
          <cell r="K697">
            <v>1.09423607131361</v>
          </cell>
          <cell r="L697">
            <v>1.01435278490058</v>
          </cell>
        </row>
        <row r="698">
          <cell r="C698" t="str">
            <v>Japan</v>
          </cell>
          <cell r="D698" t="str">
            <v>Emissions|F-gases|Total</v>
          </cell>
        </row>
        <row r="698">
          <cell r="F698">
            <v>60.561286999</v>
          </cell>
          <cell r="G698">
            <v>60.409440278</v>
          </cell>
          <cell r="H698">
            <v>61.340143238</v>
          </cell>
          <cell r="I698">
            <v>60.105973034</v>
          </cell>
          <cell r="J698">
            <v>48.346077317</v>
          </cell>
          <cell r="K698">
            <v>41.905814502</v>
          </cell>
          <cell r="L698">
            <v>38.529850594</v>
          </cell>
        </row>
        <row r="699">
          <cell r="C699" t="str">
            <v>Japan</v>
          </cell>
          <cell r="D699" t="str">
            <v>Emissions|F-gases|C2F6</v>
          </cell>
        </row>
        <row r="699">
          <cell r="F699">
            <v>4.9762524</v>
          </cell>
          <cell r="G699">
            <v>3.011252</v>
          </cell>
          <cell r="H699">
            <v>2.8279972</v>
          </cell>
          <cell r="I699">
            <v>2.5909868</v>
          </cell>
          <cell r="J699">
            <v>2.3453008</v>
          </cell>
          <cell r="K699">
            <v>2.0305872</v>
          </cell>
          <cell r="L699">
            <v>1.7193512</v>
          </cell>
        </row>
        <row r="700">
          <cell r="C700" t="str">
            <v>Japan</v>
          </cell>
          <cell r="D700" t="str">
            <v>Emissions|F-gases|CF4</v>
          </cell>
        </row>
        <row r="700">
          <cell r="F700">
            <v>4.15475255</v>
          </cell>
          <cell r="G700">
            <v>4.56673425</v>
          </cell>
          <cell r="H700">
            <v>4.28882155</v>
          </cell>
          <cell r="I700">
            <v>3.9293787</v>
          </cell>
          <cell r="J700">
            <v>2.74438385</v>
          </cell>
          <cell r="K700">
            <v>1.53114637</v>
          </cell>
          <cell r="L700">
            <v>1.312430275</v>
          </cell>
        </row>
        <row r="701">
          <cell r="C701" t="str">
            <v>Japan</v>
          </cell>
          <cell r="D701" t="str">
            <v>Emissions|F-gases|HFC125</v>
          </cell>
        </row>
        <row r="701">
          <cell r="F701">
            <v>1.7922632</v>
          </cell>
          <cell r="G701">
            <v>2.9212736</v>
          </cell>
          <cell r="H701">
            <v>2.9921668</v>
          </cell>
          <cell r="I701">
            <v>3.0062004</v>
          </cell>
          <cell r="J701">
            <v>2.5807488</v>
          </cell>
          <cell r="K701">
            <v>2.413824</v>
          </cell>
          <cell r="L701">
            <v>2.2931384</v>
          </cell>
        </row>
        <row r="702">
          <cell r="C702" t="str">
            <v>Japan</v>
          </cell>
          <cell r="D702" t="str">
            <v>Emissions|F-gases|HFC134a</v>
          </cell>
        </row>
        <row r="702">
          <cell r="F702">
            <v>29.2935617</v>
          </cell>
          <cell r="G702">
            <v>34.4367998</v>
          </cell>
          <cell r="H702">
            <v>35.9409128</v>
          </cell>
          <cell r="I702">
            <v>36.0357504</v>
          </cell>
          <cell r="J702">
            <v>27.1304644</v>
          </cell>
          <cell r="K702">
            <v>23.5071083</v>
          </cell>
          <cell r="L702">
            <v>22.1419393</v>
          </cell>
        </row>
        <row r="703">
          <cell r="C703" t="str">
            <v>Japan</v>
          </cell>
          <cell r="D703" t="str">
            <v>Emissions|F-gases|HFC245fa</v>
          </cell>
        </row>
        <row r="703">
          <cell r="F703">
            <v>2.5867832</v>
          </cell>
          <cell r="G703">
            <v>8.79002</v>
          </cell>
          <cell r="H703">
            <v>8.0983544</v>
          </cell>
          <cell r="I703">
            <v>7.1210801</v>
          </cell>
          <cell r="J703">
            <v>6.3928289</v>
          </cell>
          <cell r="K703">
            <v>5.5024763</v>
          </cell>
          <cell r="L703">
            <v>4.537665</v>
          </cell>
        </row>
        <row r="704">
          <cell r="C704" t="str">
            <v>Japan</v>
          </cell>
          <cell r="D704" t="str">
            <v>Emissions|F-gases|SF6</v>
          </cell>
        </row>
        <row r="704">
          <cell r="F704">
            <v>17.757673949</v>
          </cell>
          <cell r="G704">
            <v>6.683360628</v>
          </cell>
          <cell r="H704">
            <v>7.191890488</v>
          </cell>
          <cell r="I704">
            <v>7.422576634</v>
          </cell>
          <cell r="J704">
            <v>7.152350567</v>
          </cell>
          <cell r="K704">
            <v>6.920672332</v>
          </cell>
          <cell r="L704">
            <v>6.525326419</v>
          </cell>
        </row>
        <row r="705">
          <cell r="C705" t="str">
            <v>Japan</v>
          </cell>
          <cell r="D705" t="str">
            <v>Emissions|Sulfur|Total</v>
          </cell>
        </row>
        <row r="705">
          <cell r="F705">
            <v>1.05922714675</v>
          </cell>
          <cell r="G705">
            <v>0.55802624780657</v>
          </cell>
          <cell r="H705">
            <v>0.408716358864362</v>
          </cell>
          <cell r="I705">
            <v>0.357800048562155</v>
          </cell>
          <cell r="J705">
            <v>0.32488734451779</v>
          </cell>
          <cell r="K705">
            <v>0.27439551623567</v>
          </cell>
          <cell r="L705">
            <v>0.225342928648985</v>
          </cell>
        </row>
        <row r="706">
          <cell r="C706" t="str">
            <v>Japan</v>
          </cell>
          <cell r="D706" t="str">
            <v>Emissions|BC|Total</v>
          </cell>
        </row>
        <row r="706">
          <cell r="F706">
            <v>0.09789327575</v>
          </cell>
          <cell r="G706">
            <v>0.056920311449868</v>
          </cell>
          <cell r="H706">
            <v>0.044385075866396</v>
          </cell>
          <cell r="I706">
            <v>0.039614462258497</v>
          </cell>
          <cell r="J706">
            <v>0.037526335082228</v>
          </cell>
          <cell r="K706">
            <v>0.0319080440607</v>
          </cell>
          <cell r="L706">
            <v>0.027022134360652</v>
          </cell>
        </row>
        <row r="707">
          <cell r="C707" t="str">
            <v>Japan</v>
          </cell>
          <cell r="D707" t="str">
            <v>Emissions|OC|Total</v>
          </cell>
        </row>
        <row r="707">
          <cell r="F707">
            <v>0.09492238129</v>
          </cell>
          <cell r="G707">
            <v>0.078274383191656</v>
          </cell>
          <cell r="H707">
            <v>0.068911897511283</v>
          </cell>
          <cell r="I707">
            <v>0.07269174627572</v>
          </cell>
          <cell r="J707">
            <v>0.074920338995793</v>
          </cell>
          <cell r="K707">
            <v>0.063966970930047</v>
          </cell>
          <cell r="L707">
            <v>0.05769098036777</v>
          </cell>
        </row>
        <row r="708">
          <cell r="C708" t="str">
            <v>Japan</v>
          </cell>
          <cell r="D708" t="str">
            <v>Emissions|NOx|Total</v>
          </cell>
        </row>
        <row r="708">
          <cell r="F708">
            <v>2.3412523461</v>
          </cell>
          <cell r="G708">
            <v>1.2105915093046</v>
          </cell>
          <cell r="H708">
            <v>0.8993317679283</v>
          </cell>
          <cell r="I708">
            <v>0.820819002123212</v>
          </cell>
          <cell r="J708">
            <v>0.772163590385927</v>
          </cell>
          <cell r="K708">
            <v>0.69072130910619</v>
          </cell>
          <cell r="L708">
            <v>0.59161116373823</v>
          </cell>
        </row>
        <row r="709">
          <cell r="C709" t="str">
            <v>Japan</v>
          </cell>
          <cell r="D709" t="str">
            <v>Emissions|CO|Total</v>
          </cell>
        </row>
        <row r="709">
          <cell r="F709">
            <v>5.671909679</v>
          </cell>
          <cell r="G709">
            <v>2.3806137358872</v>
          </cell>
          <cell r="H709">
            <v>1.26826953074515</v>
          </cell>
          <cell r="I709">
            <v>1.30744394396368</v>
          </cell>
          <cell r="J709">
            <v>1.3559589943004</v>
          </cell>
          <cell r="K709">
            <v>1.1694471530634</v>
          </cell>
          <cell r="L709">
            <v>1.0893263215044</v>
          </cell>
        </row>
        <row r="710">
          <cell r="C710" t="str">
            <v>Japan</v>
          </cell>
          <cell r="D710" t="str">
            <v>Emissions|NMVOC|Total</v>
          </cell>
        </row>
        <row r="710">
          <cell r="F710">
            <v>2.029057421</v>
          </cell>
          <cell r="G710">
            <v>1.21065125090952</v>
          </cell>
          <cell r="H710">
            <v>0.979144302051952</v>
          </cell>
          <cell r="I710">
            <v>0.942902918743925</v>
          </cell>
          <cell r="J710">
            <v>0.91194874557904</v>
          </cell>
          <cell r="K710">
            <v>0.7863142337242</v>
          </cell>
          <cell r="L710">
            <v>0.711176045109</v>
          </cell>
        </row>
        <row r="711">
          <cell r="C711" t="str">
            <v>Japan</v>
          </cell>
          <cell r="D711" t="str">
            <v>Concentration|CO2</v>
          </cell>
        </row>
        <row r="711">
          <cell r="F711">
            <v>379.862</v>
          </cell>
          <cell r="G711">
            <v>414.615</v>
          </cell>
          <cell r="H711">
            <v>458.205</v>
          </cell>
          <cell r="I711">
            <v>510.062</v>
          </cell>
          <cell r="J711">
            <v>566.536</v>
          </cell>
          <cell r="K711">
            <v>622.924</v>
          </cell>
          <cell r="L711">
            <v>669.816</v>
          </cell>
        </row>
        <row r="712">
          <cell r="C712" t="str">
            <v>Japan</v>
          </cell>
          <cell r="D712" t="str">
            <v>Concentration|CH4</v>
          </cell>
        </row>
        <row r="712">
          <cell r="F712">
            <v>1768.04</v>
          </cell>
          <cell r="G712">
            <v>1840.56</v>
          </cell>
          <cell r="H712">
            <v>1954.35</v>
          </cell>
          <cell r="I712">
            <v>2029.58</v>
          </cell>
          <cell r="J712">
            <v>2060.54</v>
          </cell>
          <cell r="K712">
            <v>2036.06</v>
          </cell>
          <cell r="L712">
            <v>1926.96</v>
          </cell>
        </row>
        <row r="713">
          <cell r="C713" t="str">
            <v>Japan</v>
          </cell>
          <cell r="D713" t="str">
            <v>Concentration|N2O</v>
          </cell>
        </row>
        <row r="713">
          <cell r="F713">
            <v>320.908</v>
          </cell>
          <cell r="G713">
            <v>334.147</v>
          </cell>
          <cell r="H713">
            <v>348.193</v>
          </cell>
          <cell r="I713">
            <v>361.323</v>
          </cell>
          <cell r="J713">
            <v>372.758</v>
          </cell>
          <cell r="K713">
            <v>382.231</v>
          </cell>
          <cell r="L713">
            <v>389.308</v>
          </cell>
        </row>
        <row r="714">
          <cell r="C714" t="str">
            <v>Japan</v>
          </cell>
          <cell r="D714" t="str">
            <v>Forcing|Total</v>
          </cell>
        </row>
        <row r="714">
          <cell r="F714">
            <v>1.73466</v>
          </cell>
          <cell r="G714">
            <v>2.35987</v>
          </cell>
          <cell r="H714">
            <v>3.10386</v>
          </cell>
          <cell r="I714">
            <v>3.86735</v>
          </cell>
          <cell r="J714">
            <v>4.52637</v>
          </cell>
          <cell r="K714">
            <v>5.10304</v>
          </cell>
          <cell r="L714">
            <v>5.51328</v>
          </cell>
        </row>
        <row r="715">
          <cell r="C715" t="str">
            <v>Japan</v>
          </cell>
          <cell r="D715" t="str">
            <v>Forcing|Total|RCP Definition</v>
          </cell>
        </row>
        <row r="715">
          <cell r="F715">
            <v>2.13466</v>
          </cell>
          <cell r="G715">
            <v>2.75987</v>
          </cell>
          <cell r="H715">
            <v>3.50386</v>
          </cell>
          <cell r="I715">
            <v>4.26735</v>
          </cell>
          <cell r="J715">
            <v>4.92637</v>
          </cell>
          <cell r="K715">
            <v>5.50304</v>
          </cell>
          <cell r="L715">
            <v>5.91328</v>
          </cell>
        </row>
        <row r="716">
          <cell r="C716" t="str">
            <v>Japan</v>
          </cell>
          <cell r="D716" t="str">
            <v>Forcing|Kyoto Gases</v>
          </cell>
        </row>
        <row r="716">
          <cell r="F716">
            <v>2.37058</v>
          </cell>
          <cell r="G716">
            <v>2.93928</v>
          </cell>
          <cell r="H716">
            <v>3.58809</v>
          </cell>
          <cell r="I716">
            <v>4.25121</v>
          </cell>
          <cell r="J716">
            <v>4.87529</v>
          </cell>
          <cell r="K716">
            <v>5.41909</v>
          </cell>
          <cell r="L716">
            <v>5.80335</v>
          </cell>
        </row>
        <row r="717">
          <cell r="C717" t="str">
            <v>Japan</v>
          </cell>
          <cell r="D717" t="str">
            <v>Land Cover|Total</v>
          </cell>
        </row>
        <row r="717">
          <cell r="F717">
            <v>35.9140287</v>
          </cell>
          <cell r="G717">
            <v>35.9139753901</v>
          </cell>
          <cell r="H717">
            <v>35.91401924944</v>
          </cell>
          <cell r="I717">
            <v>35.913977594</v>
          </cell>
          <cell r="J717">
            <v>35.914035692</v>
          </cell>
          <cell r="K717">
            <v>35.91404985</v>
          </cell>
          <cell r="L717">
            <v>35.91399259</v>
          </cell>
        </row>
        <row r="718">
          <cell r="C718" t="str">
            <v>Japan</v>
          </cell>
          <cell r="D718" t="str">
            <v>Land Cover|Cropland|Total</v>
          </cell>
        </row>
        <row r="718">
          <cell r="F718">
            <v>4.1783827</v>
          </cell>
          <cell r="G718">
            <v>4.4942042901</v>
          </cell>
          <cell r="H718">
            <v>4.79621924944</v>
          </cell>
          <cell r="I718">
            <v>5.147626894</v>
          </cell>
          <cell r="J718">
            <v>5.490337292</v>
          </cell>
          <cell r="K718">
            <v>5.59466105</v>
          </cell>
          <cell r="L718">
            <v>5.52182809</v>
          </cell>
        </row>
        <row r="719">
          <cell r="C719" t="str">
            <v>Japan</v>
          </cell>
          <cell r="D719" t="str">
            <v>Land Cover|Pasture|Total</v>
          </cell>
        </row>
        <row r="719">
          <cell r="F719">
            <v>0.3151298</v>
          </cell>
          <cell r="G719">
            <v>0.3113879</v>
          </cell>
          <cell r="H719">
            <v>0.3125428</v>
          </cell>
          <cell r="I719">
            <v>0.3252365</v>
          </cell>
          <cell r="J719">
            <v>0.3390672</v>
          </cell>
          <cell r="K719">
            <v>0.3589506</v>
          </cell>
          <cell r="L719">
            <v>0.3865603</v>
          </cell>
        </row>
        <row r="720">
          <cell r="C720" t="str">
            <v>Japan</v>
          </cell>
          <cell r="D720" t="str">
            <v>Land Cover|Grassland|Total</v>
          </cell>
        </row>
        <row r="720">
          <cell r="F720">
            <v>1.3746762</v>
          </cell>
          <cell r="G720">
            <v>1.3630232</v>
          </cell>
          <cell r="H720">
            <v>1.3623372</v>
          </cell>
          <cell r="I720">
            <v>1.3797842</v>
          </cell>
          <cell r="J720">
            <v>1.4053512</v>
          </cell>
          <cell r="K720">
            <v>1.4655182</v>
          </cell>
          <cell r="L720">
            <v>1.5523542</v>
          </cell>
        </row>
        <row r="721">
          <cell r="C721" t="str">
            <v>Japan</v>
          </cell>
          <cell r="D721" t="str">
            <v>Land Cover|Forest|Total</v>
          </cell>
        </row>
        <row r="721">
          <cell r="F721">
            <v>28.68781</v>
          </cell>
          <cell r="G721">
            <v>28.38733</v>
          </cell>
          <cell r="H721">
            <v>28.08489</v>
          </cell>
          <cell r="I721">
            <v>27.7033</v>
          </cell>
          <cell r="J721">
            <v>27.32125</v>
          </cell>
          <cell r="K721">
            <v>27.13689</v>
          </cell>
          <cell r="L721">
            <v>27.09522</v>
          </cell>
        </row>
        <row r="722">
          <cell r="C722" t="str">
            <v>Japan</v>
          </cell>
          <cell r="D722" t="str">
            <v>Land Cover|Forest|Harvested Area</v>
          </cell>
        </row>
        <row r="722">
          <cell r="F722">
            <v>0.095477</v>
          </cell>
          <cell r="G722">
            <v>0.0944427</v>
          </cell>
          <cell r="H722">
            <v>0.0934083</v>
          </cell>
          <cell r="I722">
            <v>0.0923563</v>
          </cell>
          <cell r="J722">
            <v>0.092351</v>
          </cell>
          <cell r="K722">
            <v>0.0920656</v>
          </cell>
          <cell r="L722">
            <v>0.0941431</v>
          </cell>
        </row>
        <row r="723">
          <cell r="C723" t="str">
            <v>Japan</v>
          </cell>
          <cell r="D723" t="str">
            <v>Land Cover|Build-up|Total</v>
          </cell>
        </row>
        <row r="723">
          <cell r="F723">
            <v>1.35803</v>
          </cell>
          <cell r="G723">
            <v>1.35803</v>
          </cell>
          <cell r="H723">
            <v>1.35803</v>
          </cell>
          <cell r="I723">
            <v>1.35803</v>
          </cell>
          <cell r="J723">
            <v>1.35803</v>
          </cell>
          <cell r="K723">
            <v>1.35803</v>
          </cell>
          <cell r="L723">
            <v>1.35803</v>
          </cell>
        </row>
        <row r="724">
          <cell r="C724" t="str">
            <v>Japan</v>
          </cell>
          <cell r="D724" t="str">
            <v>Land Cover|Rock, Ice, and Desert|Total</v>
          </cell>
        </row>
        <row r="724">
          <cell r="F724">
            <v>0</v>
          </cell>
          <cell r="G724">
            <v>0</v>
          </cell>
          <cell r="H724">
            <v>0</v>
          </cell>
          <cell r="I724">
            <v>0</v>
          </cell>
          <cell r="J724">
            <v>0</v>
          </cell>
          <cell r="K724">
            <v>0</v>
          </cell>
          <cell r="L724">
            <v>0</v>
          </cell>
        </row>
        <row r="725">
          <cell r="C725" t="str">
            <v>Japan</v>
          </cell>
          <cell r="D725" t="str">
            <v>Price|Carbon</v>
          </cell>
        </row>
        <row r="725">
          <cell r="F725">
            <v>0</v>
          </cell>
          <cell r="G725">
            <v>0.796090909090909</v>
          </cell>
          <cell r="H725">
            <v>1.65501613636364</v>
          </cell>
          <cell r="I725">
            <v>3.44065941818182</v>
          </cell>
          <cell r="J725">
            <v>7.15287681818182</v>
          </cell>
          <cell r="K725">
            <v>14.8703337272727</v>
          </cell>
          <cell r="L725">
            <v>30.9143329090909</v>
          </cell>
        </row>
        <row r="726">
          <cell r="C726" t="str">
            <v>Japan</v>
          </cell>
          <cell r="D726" t="str">
            <v>Price|Crude Oil</v>
          </cell>
        </row>
        <row r="726">
          <cell r="F726">
            <v>5.5057679824</v>
          </cell>
          <cell r="G726">
            <v>6.6684889712</v>
          </cell>
          <cell r="H726">
            <v>6.79350546</v>
          </cell>
          <cell r="I726">
            <v>7.1077992496</v>
          </cell>
          <cell r="J726">
            <v>7.2241451408</v>
          </cell>
          <cell r="K726">
            <v>7.4732864612</v>
          </cell>
          <cell r="L726">
            <v>8.1771422068</v>
          </cell>
        </row>
        <row r="727">
          <cell r="C727" t="str">
            <v>Japan</v>
          </cell>
          <cell r="D727" t="str">
            <v>Price|Natural Gas</v>
          </cell>
        </row>
        <row r="727">
          <cell r="F727">
            <v>3.7874523176</v>
          </cell>
          <cell r="G727">
            <v>4.4135186592</v>
          </cell>
          <cell r="H727">
            <v>4.3338537004</v>
          </cell>
          <cell r="I727">
            <v>4.628315804</v>
          </cell>
          <cell r="J727">
            <v>5.64434381</v>
          </cell>
          <cell r="K727">
            <v>5.80730185</v>
          </cell>
          <cell r="L727">
            <v>5.9782233112</v>
          </cell>
        </row>
        <row r="728">
          <cell r="C728" t="str">
            <v>Japan</v>
          </cell>
          <cell r="D728" t="str">
            <v>Price|Coal</v>
          </cell>
        </row>
        <row r="728">
          <cell r="F728">
            <v>1.80950452424</v>
          </cell>
          <cell r="G728">
            <v>1.84379950496</v>
          </cell>
          <cell r="H728">
            <v>1.87624045364</v>
          </cell>
          <cell r="I728">
            <v>1.87568393656</v>
          </cell>
          <cell r="J728">
            <v>1.93951736804</v>
          </cell>
          <cell r="K728">
            <v>1.94853540448</v>
          </cell>
          <cell r="L728">
            <v>1.9381860316</v>
          </cell>
        </row>
        <row r="729">
          <cell r="C729" t="str">
            <v>Japan</v>
          </cell>
          <cell r="D729" t="str">
            <v>Price|Electricity</v>
          </cell>
        </row>
        <row r="729">
          <cell r="F729">
            <v>16.749473034</v>
          </cell>
          <cell r="G729">
            <v>17.3990299308</v>
          </cell>
          <cell r="H729">
            <v>16.835871542</v>
          </cell>
          <cell r="I729">
            <v>16.6485927832</v>
          </cell>
          <cell r="J729">
            <v>17.6192077656</v>
          </cell>
          <cell r="K729">
            <v>18.1594905352</v>
          </cell>
          <cell r="L729">
            <v>19.9647581504</v>
          </cell>
        </row>
        <row r="730">
          <cell r="C730" t="str">
            <v>Korea</v>
          </cell>
          <cell r="D730" t="str">
            <v>Population|Total</v>
          </cell>
        </row>
        <row r="730">
          <cell r="F730">
            <v>48.294</v>
          </cell>
          <cell r="G730">
            <v>49.886</v>
          </cell>
          <cell r="H730">
            <v>48.935</v>
          </cell>
          <cell r="I730">
            <v>45.078</v>
          </cell>
          <cell r="J730">
            <v>45.937</v>
          </cell>
          <cell r="K730">
            <v>42.954</v>
          </cell>
          <cell r="L730">
            <v>40.431</v>
          </cell>
        </row>
        <row r="731">
          <cell r="C731" t="str">
            <v>Korea</v>
          </cell>
          <cell r="D731" t="str">
            <v>GDP|Total|MER</v>
          </cell>
        </row>
        <row r="731">
          <cell r="F731">
            <v>719.3667</v>
          </cell>
          <cell r="G731">
            <v>914.4115</v>
          </cell>
          <cell r="H731">
            <v>1124.80607</v>
          </cell>
          <cell r="I731">
            <v>1353.51667</v>
          </cell>
          <cell r="J731">
            <v>1779.1583</v>
          </cell>
          <cell r="K731">
            <v>2151.3725</v>
          </cell>
          <cell r="L731">
            <v>2602.3024</v>
          </cell>
        </row>
        <row r="732">
          <cell r="C732" t="str">
            <v>Korea</v>
          </cell>
          <cell r="D732" t="str">
            <v>Primary Energy|Total</v>
          </cell>
        </row>
        <row r="732">
          <cell r="F732">
            <v>8.280934167</v>
          </cell>
          <cell r="G732">
            <v>8.3118699841</v>
          </cell>
          <cell r="H732">
            <v>8.5407503741</v>
          </cell>
          <cell r="I732">
            <v>8.214627618</v>
          </cell>
          <cell r="J732">
            <v>8.541355871</v>
          </cell>
          <cell r="K732">
            <v>8.11836629</v>
          </cell>
          <cell r="L732">
            <v>7.34937667</v>
          </cell>
        </row>
        <row r="733">
          <cell r="C733" t="str">
            <v>Korea</v>
          </cell>
          <cell r="D733" t="str">
            <v>Primary Energy|Fossil|Total</v>
          </cell>
        </row>
        <row r="733">
          <cell r="F733">
            <v>7.64832</v>
          </cell>
          <cell r="G733">
            <v>7.298284</v>
          </cell>
          <cell r="H733">
            <v>7.288901</v>
          </cell>
          <cell r="I733">
            <v>6.744356</v>
          </cell>
          <cell r="J733">
            <v>6.82788</v>
          </cell>
          <cell r="K733">
            <v>6.327593</v>
          </cell>
          <cell r="L733">
            <v>5.223903</v>
          </cell>
        </row>
        <row r="734">
          <cell r="C734" t="str">
            <v>Korea</v>
          </cell>
          <cell r="D734" t="str">
            <v>Primary Energy|Fossil|w/ CCS</v>
          </cell>
        </row>
        <row r="734">
          <cell r="F734">
            <v>0</v>
          </cell>
          <cell r="G734">
            <v>0.0021895494</v>
          </cell>
          <cell r="H734">
            <v>0.007579048736</v>
          </cell>
          <cell r="I734">
            <v>0.011416847304</v>
          </cell>
          <cell r="J734">
            <v>0.01394226782</v>
          </cell>
          <cell r="K734">
            <v>0.0206217547</v>
          </cell>
          <cell r="L734">
            <v>0.0403188682</v>
          </cell>
        </row>
        <row r="735">
          <cell r="C735" t="str">
            <v>Korea</v>
          </cell>
          <cell r="D735" t="str">
            <v>Primary Energy|Fossil|w/o CCS</v>
          </cell>
        </row>
        <row r="735">
          <cell r="F735">
            <v>7.64832</v>
          </cell>
          <cell r="G735">
            <v>7.2960944506</v>
          </cell>
          <cell r="H735">
            <v>7.281321951264</v>
          </cell>
          <cell r="I735">
            <v>6.732939152696</v>
          </cell>
          <cell r="J735">
            <v>6.81393773218</v>
          </cell>
          <cell r="K735">
            <v>6.3069712453</v>
          </cell>
          <cell r="L735">
            <v>5.1835841318</v>
          </cell>
        </row>
        <row r="736">
          <cell r="C736" t="str">
            <v>Korea</v>
          </cell>
          <cell r="D736" t="str">
            <v>Primary Energy|Coal|Total</v>
          </cell>
        </row>
        <row r="736">
          <cell r="F736">
            <v>2.09615</v>
          </cell>
          <cell r="G736">
            <v>2.21397</v>
          </cell>
          <cell r="H736">
            <v>2.34776</v>
          </cell>
          <cell r="I736">
            <v>2.3208</v>
          </cell>
          <cell r="J736">
            <v>2.44603</v>
          </cell>
          <cell r="K736">
            <v>2.24298</v>
          </cell>
          <cell r="L736">
            <v>1.6324</v>
          </cell>
        </row>
        <row r="737">
          <cell r="C737" t="str">
            <v>Korea</v>
          </cell>
          <cell r="D737" t="str">
            <v>Primary Energy|Coal|w/ CCS</v>
          </cell>
        </row>
        <row r="737">
          <cell r="F737">
            <v>0</v>
          </cell>
          <cell r="G737">
            <v>0.0002399894</v>
          </cell>
          <cell r="H737">
            <v>0.000802602086</v>
          </cell>
          <cell r="I737">
            <v>0.001120225894</v>
          </cell>
          <cell r="J737">
            <v>0.00162215299</v>
          </cell>
          <cell r="K737">
            <v>0.0029390659</v>
          </cell>
          <cell r="L737">
            <v>0.0081607672</v>
          </cell>
        </row>
        <row r="738">
          <cell r="C738" t="str">
            <v>Korea</v>
          </cell>
          <cell r="D738" t="str">
            <v>Primary Energy|Coal|w/o CCS</v>
          </cell>
        </row>
        <row r="738">
          <cell r="F738">
            <v>2.09615</v>
          </cell>
          <cell r="G738">
            <v>2.2137300106</v>
          </cell>
          <cell r="H738">
            <v>2.346957397914</v>
          </cell>
          <cell r="I738">
            <v>2.319679774106</v>
          </cell>
          <cell r="J738">
            <v>2.44440784701</v>
          </cell>
          <cell r="K738">
            <v>2.2400409341</v>
          </cell>
          <cell r="L738">
            <v>1.6242392328</v>
          </cell>
        </row>
        <row r="739">
          <cell r="C739" t="str">
            <v>Korea</v>
          </cell>
          <cell r="D739" t="str">
            <v>Primary Energy|Oil|Total</v>
          </cell>
        </row>
        <row r="739">
          <cell r="F739">
            <v>4.4</v>
          </cell>
          <cell r="G739">
            <v>3.633834</v>
          </cell>
          <cell r="H739">
            <v>3.204841</v>
          </cell>
          <cell r="I739">
            <v>2.571866</v>
          </cell>
          <cell r="J739">
            <v>2.5658</v>
          </cell>
          <cell r="K739">
            <v>2.341233</v>
          </cell>
          <cell r="L739">
            <v>1.998413</v>
          </cell>
        </row>
        <row r="740">
          <cell r="C740" t="str">
            <v>Korea</v>
          </cell>
          <cell r="D740" t="str">
            <v>Primary Energy|Oil|w/ CCS</v>
          </cell>
        </row>
        <row r="740">
          <cell r="F740">
            <v>0</v>
          </cell>
          <cell r="G740">
            <v>0.000169061</v>
          </cell>
          <cell r="H740">
            <v>0.00050301165</v>
          </cell>
          <cell r="I740">
            <v>0.00116165991</v>
          </cell>
          <cell r="J740">
            <v>0.00093787883</v>
          </cell>
          <cell r="K740">
            <v>0.0014401588</v>
          </cell>
          <cell r="L740">
            <v>0.003106491</v>
          </cell>
        </row>
        <row r="741">
          <cell r="C741" t="str">
            <v>Korea</v>
          </cell>
          <cell r="D741" t="str">
            <v>Primary Energy|Oil|w/o CCS</v>
          </cell>
        </row>
        <row r="741">
          <cell r="F741">
            <v>4.4</v>
          </cell>
          <cell r="G741">
            <v>3.633664939</v>
          </cell>
          <cell r="H741">
            <v>3.20433798835</v>
          </cell>
          <cell r="I741">
            <v>2.57070434009</v>
          </cell>
          <cell r="J741">
            <v>2.56486212117</v>
          </cell>
          <cell r="K741">
            <v>2.3397928412</v>
          </cell>
          <cell r="L741">
            <v>1.995306509</v>
          </cell>
        </row>
        <row r="742">
          <cell r="C742" t="str">
            <v>Korea</v>
          </cell>
          <cell r="D742" t="str">
            <v>Primary Energy|Gas|Total</v>
          </cell>
        </row>
        <row r="742">
          <cell r="F742">
            <v>1.15217</v>
          </cell>
          <cell r="G742">
            <v>1.45048</v>
          </cell>
          <cell r="H742">
            <v>1.7363</v>
          </cell>
          <cell r="I742">
            <v>1.85169</v>
          </cell>
          <cell r="J742">
            <v>1.81605</v>
          </cell>
          <cell r="K742">
            <v>1.74338</v>
          </cell>
          <cell r="L742">
            <v>1.59309</v>
          </cell>
        </row>
        <row r="743">
          <cell r="C743" t="str">
            <v>Korea</v>
          </cell>
          <cell r="D743" t="str">
            <v>Primary Energy|Gas|w/ CCS</v>
          </cell>
        </row>
        <row r="743">
          <cell r="F743">
            <v>0</v>
          </cell>
          <cell r="G743">
            <v>0.001780499</v>
          </cell>
          <cell r="H743">
            <v>0.006273435</v>
          </cell>
          <cell r="I743">
            <v>0.0091349615</v>
          </cell>
          <cell r="J743">
            <v>0.011382236</v>
          </cell>
          <cell r="K743">
            <v>0.01624253</v>
          </cell>
          <cell r="L743">
            <v>0.02905161</v>
          </cell>
        </row>
        <row r="744">
          <cell r="C744" t="str">
            <v>Korea</v>
          </cell>
          <cell r="D744" t="str">
            <v>Primary Energy|Gas|w/o CCS</v>
          </cell>
        </row>
        <row r="744">
          <cell r="F744">
            <v>1.15217</v>
          </cell>
          <cell r="G744">
            <v>1.448699501</v>
          </cell>
          <cell r="H744">
            <v>1.730026565</v>
          </cell>
          <cell r="I744">
            <v>1.8425550385</v>
          </cell>
          <cell r="J744">
            <v>1.804667764</v>
          </cell>
          <cell r="K744">
            <v>1.72713747</v>
          </cell>
          <cell r="L744">
            <v>1.56403839</v>
          </cell>
        </row>
        <row r="745">
          <cell r="C745" t="str">
            <v>Korea</v>
          </cell>
          <cell r="D745" t="str">
            <v>Primary Energy|Biomass|Total</v>
          </cell>
        </row>
        <row r="745">
          <cell r="F745">
            <v>0.0904522</v>
          </cell>
          <cell r="G745">
            <v>0.35717</v>
          </cell>
          <cell r="H745">
            <v>0.462307</v>
          </cell>
          <cell r="I745">
            <v>0.584609</v>
          </cell>
          <cell r="J745">
            <v>0.687981</v>
          </cell>
          <cell r="K745">
            <v>0.781981</v>
          </cell>
          <cell r="L745">
            <v>0.960676</v>
          </cell>
        </row>
        <row r="746">
          <cell r="C746" t="str">
            <v>Korea</v>
          </cell>
          <cell r="D746" t="str">
            <v>Primary Energy|Biomass|w/ CCS</v>
          </cell>
        </row>
        <row r="746">
          <cell r="F746">
            <v>0</v>
          </cell>
          <cell r="G746">
            <v>0.00020902293</v>
          </cell>
          <cell r="H746">
            <v>0.000733503738</v>
          </cell>
          <cell r="I746">
            <v>0.001025397939</v>
          </cell>
          <cell r="J746">
            <v>0.0013714199</v>
          </cell>
          <cell r="K746">
            <v>0.0022872317</v>
          </cell>
          <cell r="L746">
            <v>0.0057557071</v>
          </cell>
        </row>
        <row r="747">
          <cell r="C747" t="str">
            <v>Korea</v>
          </cell>
          <cell r="D747" t="str">
            <v>Primary Energy|Biomass|w/o CCS</v>
          </cell>
        </row>
        <row r="747">
          <cell r="F747">
            <v>0.0904522</v>
          </cell>
          <cell r="G747">
            <v>0.35696097707</v>
          </cell>
          <cell r="H747">
            <v>0.461573496262</v>
          </cell>
          <cell r="I747">
            <v>0.583583602061</v>
          </cell>
          <cell r="J747">
            <v>0.6866095801</v>
          </cell>
          <cell r="K747">
            <v>0.7796937683</v>
          </cell>
          <cell r="L747">
            <v>0.9549202929</v>
          </cell>
        </row>
        <row r="748">
          <cell r="C748" t="str">
            <v>Korea</v>
          </cell>
          <cell r="D748" t="str">
            <v>Primary Energy|Nuclear|Total</v>
          </cell>
        </row>
        <row r="748">
          <cell r="F748">
            <v>0.528404</v>
          </cell>
          <cell r="G748">
            <v>0.60231514</v>
          </cell>
          <cell r="H748">
            <v>0.68180685</v>
          </cell>
          <cell r="I748">
            <v>0.72434147</v>
          </cell>
          <cell r="J748">
            <v>0.8430849</v>
          </cell>
          <cell r="K748">
            <v>0.8116725</v>
          </cell>
          <cell r="L748">
            <v>0.8999213</v>
          </cell>
        </row>
        <row r="749">
          <cell r="C749" t="str">
            <v>Korea</v>
          </cell>
          <cell r="D749" t="str">
            <v>Primary Energy|Non-Biomass Renewables</v>
          </cell>
        </row>
        <row r="749">
          <cell r="F749">
            <v>0.013757967</v>
          </cell>
          <cell r="G749">
            <v>0.0541008441</v>
          </cell>
          <cell r="H749">
            <v>0.1077355241</v>
          </cell>
          <cell r="I749">
            <v>0.161321148</v>
          </cell>
          <cell r="J749">
            <v>0.182409971</v>
          </cell>
          <cell r="K749">
            <v>0.19711979</v>
          </cell>
          <cell r="L749">
            <v>0.26487637</v>
          </cell>
        </row>
        <row r="750">
          <cell r="C750" t="str">
            <v>Korea</v>
          </cell>
          <cell r="D750" t="str">
            <v>Secondary Energy|Electricity|Total</v>
          </cell>
        </row>
        <row r="750">
          <cell r="F750">
            <v>1.417731693051</v>
          </cell>
          <cell r="G750">
            <v>1.440644889443</v>
          </cell>
          <cell r="H750">
            <v>1.5844741522146</v>
          </cell>
          <cell r="I750">
            <v>1.6845236846419</v>
          </cell>
          <cell r="J750">
            <v>1.855140139725</v>
          </cell>
          <cell r="K750">
            <v>1.871898794365</v>
          </cell>
          <cell r="L750">
            <v>1.868429180117</v>
          </cell>
        </row>
        <row r="751">
          <cell r="C751" t="str">
            <v>Korea</v>
          </cell>
          <cell r="D751" t="str">
            <v>Secondary Energy|Electricity|Coal|Total</v>
          </cell>
        </row>
        <row r="751">
          <cell r="F751">
            <v>0.549159</v>
          </cell>
          <cell r="G751">
            <v>0.51867969246</v>
          </cell>
          <cell r="H751">
            <v>0.5200656279138</v>
          </cell>
          <cell r="I751">
            <v>0.4866826662684</v>
          </cell>
          <cell r="J751">
            <v>0.52600949693</v>
          </cell>
          <cell r="K751">
            <v>0.55502211476</v>
          </cell>
          <cell r="L751">
            <v>0.4505222468</v>
          </cell>
        </row>
        <row r="752">
          <cell r="C752" t="str">
            <v>Korea</v>
          </cell>
          <cell r="D752" t="str">
            <v>Secondary Energy|Electricity|Coal|w/ CCS</v>
          </cell>
        </row>
        <row r="752">
          <cell r="F752">
            <v>0</v>
          </cell>
          <cell r="G752">
            <v>8.79246E-006</v>
          </cell>
          <cell r="H752">
            <v>3.25279138E-005</v>
          </cell>
          <cell r="I752">
            <v>9.45662684E-005</v>
          </cell>
          <cell r="J752">
            <v>9.809693E-005</v>
          </cell>
          <cell r="K752">
            <v>0.00025031476</v>
          </cell>
          <cell r="L752">
            <v>0.0013089468</v>
          </cell>
        </row>
        <row r="753">
          <cell r="C753" t="str">
            <v>Korea</v>
          </cell>
          <cell r="D753" t="str">
            <v>Secondary Energy|Electricity|Coal|w/o CCS</v>
          </cell>
        </row>
        <row r="753">
          <cell r="F753">
            <v>0.549159</v>
          </cell>
          <cell r="G753">
            <v>0.5186709</v>
          </cell>
          <cell r="H753">
            <v>0.5200331</v>
          </cell>
          <cell r="I753">
            <v>0.4865881</v>
          </cell>
          <cell r="J753">
            <v>0.5259114</v>
          </cell>
          <cell r="K753">
            <v>0.5547718</v>
          </cell>
          <cell r="L753">
            <v>0.4492133</v>
          </cell>
        </row>
        <row r="754">
          <cell r="C754" t="str">
            <v>Korea</v>
          </cell>
          <cell r="D754" t="str">
            <v>Secondary Energy|Electricity|Oil|Total</v>
          </cell>
        </row>
        <row r="754">
          <cell r="F754">
            <v>0.0959315</v>
          </cell>
          <cell r="G754">
            <v>0.0542635008</v>
          </cell>
          <cell r="H754">
            <v>0.03293072493</v>
          </cell>
          <cell r="I754">
            <v>0.023997377569</v>
          </cell>
          <cell r="J754">
            <v>0.01969341946</v>
          </cell>
          <cell r="K754">
            <v>0.02140335</v>
          </cell>
          <cell r="L754">
            <v>0.0218576847</v>
          </cell>
        </row>
        <row r="755">
          <cell r="C755" t="str">
            <v>Korea</v>
          </cell>
          <cell r="D755" t="str">
            <v>Secondary Energy|Electricity|Oil|w/ CCS</v>
          </cell>
        </row>
        <row r="755">
          <cell r="F755">
            <v>0</v>
          </cell>
          <cell r="G755">
            <v>7.09547E-005</v>
          </cell>
          <cell r="H755">
            <v>0.00022090163</v>
          </cell>
          <cell r="I755">
            <v>0.000532746869</v>
          </cell>
          <cell r="J755">
            <v>0.00044721806</v>
          </cell>
          <cell r="K755">
            <v>0.0007007233</v>
          </cell>
          <cell r="L755">
            <v>0.0015133694</v>
          </cell>
        </row>
        <row r="756">
          <cell r="C756" t="str">
            <v>Korea</v>
          </cell>
          <cell r="D756" t="str">
            <v>Secondary Energy|Electricity|Oil|w/o CCS</v>
          </cell>
        </row>
        <row r="756">
          <cell r="F756">
            <v>0.0959315</v>
          </cell>
          <cell r="G756">
            <v>0.0541925461</v>
          </cell>
          <cell r="H756">
            <v>0.0327098233</v>
          </cell>
          <cell r="I756">
            <v>0.0234646307</v>
          </cell>
          <cell r="J756">
            <v>0.0192462014</v>
          </cell>
          <cell r="K756">
            <v>0.0207026267</v>
          </cell>
          <cell r="L756">
            <v>0.0203443153</v>
          </cell>
        </row>
        <row r="757">
          <cell r="C757" t="str">
            <v>Korea</v>
          </cell>
          <cell r="D757" t="str">
            <v>Secondary Energy|Electricity|Gas|Total</v>
          </cell>
        </row>
        <row r="757">
          <cell r="F757">
            <v>0.229394126051</v>
          </cell>
          <cell r="G757">
            <v>0.219685140543</v>
          </cell>
          <cell r="H757">
            <v>0.241517702858</v>
          </cell>
          <cell r="I757">
            <v>0.264221353369</v>
          </cell>
          <cell r="J757">
            <v>0.267628952982</v>
          </cell>
          <cell r="K757">
            <v>0.273877856345</v>
          </cell>
          <cell r="L757">
            <v>0.237380304017</v>
          </cell>
        </row>
        <row r="758">
          <cell r="C758" t="str">
            <v>Korea</v>
          </cell>
          <cell r="D758" t="str">
            <v>Secondary Energy|Electricity|Gas|w/ CCS</v>
          </cell>
        </row>
        <row r="758">
          <cell r="F758">
            <v>0</v>
          </cell>
          <cell r="G758">
            <v>0.000128612</v>
          </cell>
          <cell r="H758">
            <v>0.0005511149</v>
          </cell>
          <cell r="I758">
            <v>0.0016036383</v>
          </cell>
          <cell r="J758">
            <v>0.00199304</v>
          </cell>
          <cell r="K758">
            <v>0.003191956</v>
          </cell>
          <cell r="L758">
            <v>0.007015155</v>
          </cell>
        </row>
        <row r="759">
          <cell r="C759" t="str">
            <v>Korea</v>
          </cell>
          <cell r="D759" t="str">
            <v>Secondary Energy|Electricity|Gas|w/o CCS</v>
          </cell>
        </row>
        <row r="759">
          <cell r="F759">
            <v>0.229394126051</v>
          </cell>
          <cell r="G759">
            <v>0.219556528543</v>
          </cell>
          <cell r="H759">
            <v>0.240966587958</v>
          </cell>
          <cell r="I759">
            <v>0.262617715069</v>
          </cell>
          <cell r="J759">
            <v>0.265635912982</v>
          </cell>
          <cell r="K759">
            <v>0.270685900345</v>
          </cell>
          <cell r="L759">
            <v>0.230365149017</v>
          </cell>
        </row>
        <row r="760">
          <cell r="C760" t="str">
            <v>Korea</v>
          </cell>
          <cell r="D760" t="str">
            <v>Secondary Energy|Electricity|Biomass|Total</v>
          </cell>
        </row>
        <row r="760">
          <cell r="F760">
            <v>0.0010851</v>
          </cell>
          <cell r="G760">
            <v>0.00318073154</v>
          </cell>
          <cell r="H760">
            <v>0.0084055724128</v>
          </cell>
          <cell r="I760">
            <v>0.0279923494355</v>
          </cell>
          <cell r="J760">
            <v>0.036395919353</v>
          </cell>
          <cell r="K760">
            <v>0.04674341326</v>
          </cell>
          <cell r="L760">
            <v>0.0548276146</v>
          </cell>
        </row>
        <row r="761">
          <cell r="C761" t="str">
            <v>Korea</v>
          </cell>
          <cell r="D761" t="str">
            <v>Secondary Energy|Electricity|Biomass|w/ CCS</v>
          </cell>
        </row>
        <row r="761">
          <cell r="F761">
            <v>0</v>
          </cell>
          <cell r="G761">
            <v>3.56354E-006</v>
          </cell>
          <cell r="H761">
            <v>2.25442128E-005</v>
          </cell>
          <cell r="I761">
            <v>9.38274355E-005</v>
          </cell>
          <cell r="J761">
            <v>7.3409353E-005</v>
          </cell>
          <cell r="K761">
            <v>0.00013995326</v>
          </cell>
          <cell r="L761">
            <v>0.0005671046</v>
          </cell>
        </row>
        <row r="762">
          <cell r="C762" t="str">
            <v>Korea</v>
          </cell>
          <cell r="D762" t="str">
            <v>Secondary Energy|Electricity|Biomass|w/o CCS</v>
          </cell>
        </row>
        <row r="762">
          <cell r="F762">
            <v>0.0010851</v>
          </cell>
          <cell r="G762">
            <v>0.003177168</v>
          </cell>
          <cell r="H762">
            <v>0.0083830282</v>
          </cell>
          <cell r="I762">
            <v>0.027898522</v>
          </cell>
          <cell r="J762">
            <v>0.03632251</v>
          </cell>
          <cell r="K762">
            <v>0.04660346</v>
          </cell>
          <cell r="L762">
            <v>0.05426051</v>
          </cell>
        </row>
        <row r="763">
          <cell r="C763" t="str">
            <v>Korea</v>
          </cell>
          <cell r="D763" t="str">
            <v>Secondary Energy|Electricity|Nuclear</v>
          </cell>
        </row>
        <row r="763">
          <cell r="F763">
            <v>0.528404</v>
          </cell>
          <cell r="G763">
            <v>0.596185</v>
          </cell>
          <cell r="H763">
            <v>0.675418</v>
          </cell>
          <cell r="I763">
            <v>0.717726</v>
          </cell>
          <cell r="J763">
            <v>0.815028</v>
          </cell>
          <cell r="K763">
            <v>0.772088</v>
          </cell>
          <cell r="L763">
            <v>0.837391</v>
          </cell>
        </row>
        <row r="764">
          <cell r="C764" t="str">
            <v>Korea</v>
          </cell>
          <cell r="D764" t="str">
            <v>Secondary Energy|Electricity|Non-Biomass Renewables</v>
          </cell>
        </row>
        <row r="764">
          <cell r="F764">
            <v>0.013757967</v>
          </cell>
          <cell r="G764">
            <v>0.0486508241</v>
          </cell>
          <cell r="H764">
            <v>0.1061365241</v>
          </cell>
          <cell r="I764">
            <v>0.163903938</v>
          </cell>
          <cell r="J764">
            <v>0.190384351</v>
          </cell>
          <cell r="K764">
            <v>0.20276406</v>
          </cell>
          <cell r="L764">
            <v>0.26645033</v>
          </cell>
        </row>
        <row r="765">
          <cell r="C765" t="str">
            <v>Korea</v>
          </cell>
          <cell r="D765" t="str">
            <v>Secondary Energy|Electricity|Hydro</v>
          </cell>
        </row>
        <row r="765">
          <cell r="F765">
            <v>0.0132228</v>
          </cell>
          <cell r="G765">
            <v>0.0132228</v>
          </cell>
          <cell r="H765">
            <v>0.0227151</v>
          </cell>
          <cell r="I765">
            <v>0.0322074</v>
          </cell>
          <cell r="J765">
            <v>0.0416996</v>
          </cell>
          <cell r="K765">
            <v>0.0511919</v>
          </cell>
          <cell r="L765">
            <v>0.0606842</v>
          </cell>
        </row>
        <row r="766">
          <cell r="C766" t="str">
            <v>Korea</v>
          </cell>
          <cell r="D766" t="str">
            <v>Secondary Energy|Electricity|Solar</v>
          </cell>
        </row>
        <row r="766">
          <cell r="F766">
            <v>0.000170917</v>
          </cell>
          <cell r="G766">
            <v>0.0043343241</v>
          </cell>
          <cell r="H766">
            <v>0.0116988441</v>
          </cell>
          <cell r="I766">
            <v>0.024725308</v>
          </cell>
          <cell r="J766">
            <v>0.037092951</v>
          </cell>
          <cell r="K766">
            <v>0.04366486</v>
          </cell>
          <cell r="L766">
            <v>0.06585293</v>
          </cell>
        </row>
        <row r="767">
          <cell r="C767" t="str">
            <v>Korea</v>
          </cell>
          <cell r="D767" t="str">
            <v>Secondary Energy|Electricity|Wind</v>
          </cell>
        </row>
        <row r="767">
          <cell r="F767">
            <v>0.00036425</v>
          </cell>
          <cell r="G767">
            <v>0.0310937</v>
          </cell>
          <cell r="H767">
            <v>0.07172258</v>
          </cell>
          <cell r="I767">
            <v>0.10697123</v>
          </cell>
          <cell r="J767">
            <v>0.1115918</v>
          </cell>
          <cell r="K767">
            <v>0.1079073</v>
          </cell>
          <cell r="L767">
            <v>0.1399132</v>
          </cell>
        </row>
        <row r="768">
          <cell r="C768" t="str">
            <v>Korea</v>
          </cell>
          <cell r="D768" t="str">
            <v>Secondary Energy|Electricity|Geothermal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</row>
        <row r="769">
          <cell r="C769" t="str">
            <v>Korea</v>
          </cell>
          <cell r="D769" t="str">
            <v>Secondary Energy|Hydrogen|Total</v>
          </cell>
        </row>
        <row r="769">
          <cell r="F769">
            <v>0</v>
          </cell>
          <cell r="G769">
            <v>0.1419163682</v>
          </cell>
          <cell r="H769">
            <v>0.1627416</v>
          </cell>
          <cell r="I769">
            <v>0.169570009</v>
          </cell>
          <cell r="J769">
            <v>0.196103238</v>
          </cell>
          <cell r="K769">
            <v>0.223416646</v>
          </cell>
          <cell r="L769">
            <v>0.2538517</v>
          </cell>
        </row>
        <row r="770">
          <cell r="C770" t="str">
            <v>Korea</v>
          </cell>
          <cell r="D770" t="str">
            <v>Secondary Energy|Biofuels|Total</v>
          </cell>
        </row>
        <row r="770">
          <cell r="F770">
            <v>0.000460548</v>
          </cell>
          <cell r="G770">
            <v>0.125125086</v>
          </cell>
          <cell r="H770">
            <v>0.173258507</v>
          </cell>
          <cell r="I770">
            <v>0.2180667</v>
          </cell>
          <cell r="J770">
            <v>0.2629443</v>
          </cell>
          <cell r="K770">
            <v>0.3003814</v>
          </cell>
          <cell r="L770">
            <v>0.3845031</v>
          </cell>
        </row>
        <row r="771">
          <cell r="C771" t="str">
            <v>Korea</v>
          </cell>
          <cell r="D771" t="str">
            <v>Secondary Energy|Fossil Synfuels|Total</v>
          </cell>
        </row>
        <row r="771">
          <cell r="F771">
            <v>0</v>
          </cell>
          <cell r="G771">
            <v>0.15787412142</v>
          </cell>
          <cell r="H771">
            <v>0.350188924414964</v>
          </cell>
          <cell r="I771">
            <v>0.563293205524404</v>
          </cell>
          <cell r="J771">
            <v>0.60927704293963</v>
          </cell>
          <cell r="K771">
            <v>0.51930931361025</v>
          </cell>
          <cell r="L771">
            <v>0.3787279208019</v>
          </cell>
        </row>
        <row r="772">
          <cell r="C772" t="str">
            <v>Korea</v>
          </cell>
          <cell r="D772" t="str">
            <v>Final Energy|Industry|Total</v>
          </cell>
        </row>
        <row r="772">
          <cell r="F772">
            <v>3.29660563</v>
          </cell>
          <cell r="G772">
            <v>3.08661954027042</v>
          </cell>
          <cell r="H772">
            <v>2.99415889085681</v>
          </cell>
          <cell r="I772">
            <v>2.70600929137004</v>
          </cell>
          <cell r="J772">
            <v>2.69024513468951</v>
          </cell>
          <cell r="K772">
            <v>2.4417711355999</v>
          </cell>
          <cell r="L772">
            <v>2.183392514775</v>
          </cell>
        </row>
        <row r="773">
          <cell r="C773" t="str">
            <v>Korea</v>
          </cell>
          <cell r="D773" t="str">
            <v>Final Energy|Residential and Commercial|Total</v>
          </cell>
        </row>
        <row r="773">
          <cell r="F773">
            <v>1.5805692</v>
          </cell>
          <cell r="G773">
            <v>1.5792653</v>
          </cell>
          <cell r="H773">
            <v>1.6750424</v>
          </cell>
          <cell r="I773">
            <v>1.6345879</v>
          </cell>
          <cell r="J773">
            <v>1.7032724</v>
          </cell>
          <cell r="K773">
            <v>1.6575746</v>
          </cell>
          <cell r="L773">
            <v>1.62850624</v>
          </cell>
        </row>
        <row r="774">
          <cell r="C774" t="str">
            <v>Korea</v>
          </cell>
          <cell r="D774" t="str">
            <v>Final Energy|Transportation|Total</v>
          </cell>
        </row>
        <row r="774">
          <cell r="F774">
            <v>1.7481797508</v>
          </cell>
          <cell r="G774">
            <v>1.789407851413</v>
          </cell>
          <cell r="H774">
            <v>1.850364187399</v>
          </cell>
          <cell r="I774">
            <v>1.859187554582</v>
          </cell>
          <cell r="J774">
            <v>2.064189464909</v>
          </cell>
          <cell r="K774">
            <v>2.038175441795</v>
          </cell>
          <cell r="L774">
            <v>1.870101884642</v>
          </cell>
        </row>
        <row r="775">
          <cell r="C775" t="str">
            <v>Korea</v>
          </cell>
          <cell r="D775" t="str">
            <v>Final Energy|Total</v>
          </cell>
        </row>
        <row r="775">
          <cell r="F775">
            <v>6.6253545808</v>
          </cell>
          <cell r="G775">
            <v>6.45529269168342</v>
          </cell>
          <cell r="H775">
            <v>6.51956547825581</v>
          </cell>
          <cell r="I775">
            <v>6.19978474595204</v>
          </cell>
          <cell r="J775">
            <v>6.45770699959851</v>
          </cell>
          <cell r="K775">
            <v>6.1375211773949</v>
          </cell>
          <cell r="L775">
            <v>5.682000639417</v>
          </cell>
        </row>
        <row r="776">
          <cell r="C776" t="str">
            <v>Korea</v>
          </cell>
          <cell r="D776" t="str">
            <v>Final Energy|Coal</v>
          </cell>
        </row>
        <row r="776">
          <cell r="F776">
            <v>0.6757282</v>
          </cell>
          <cell r="G776">
            <v>0.6375149</v>
          </cell>
          <cell r="H776">
            <v>0.5736969</v>
          </cell>
          <cell r="I776">
            <v>0.4746862</v>
          </cell>
          <cell r="J776">
            <v>0.4071891</v>
          </cell>
          <cell r="K776">
            <v>0.2846676</v>
          </cell>
          <cell r="L776">
            <v>0.16426573</v>
          </cell>
        </row>
        <row r="777">
          <cell r="C777" t="str">
            <v>Korea</v>
          </cell>
          <cell r="D777" t="str">
            <v>Final Energy|Biomass</v>
          </cell>
        </row>
        <row r="777">
          <cell r="F777">
            <v>0.0827296</v>
          </cell>
          <cell r="G777">
            <v>0.0693695</v>
          </cell>
          <cell r="H777">
            <v>0.0657011</v>
          </cell>
          <cell r="I777">
            <v>0.0579218</v>
          </cell>
          <cell r="J777">
            <v>0.0624411</v>
          </cell>
          <cell r="K777">
            <v>0.0689289</v>
          </cell>
          <cell r="L777">
            <v>0.08301091</v>
          </cell>
        </row>
        <row r="778">
          <cell r="C778" t="str">
            <v>Korea</v>
          </cell>
          <cell r="D778" t="str">
            <v>Final Energy|Traditional Biomass</v>
          </cell>
        </row>
        <row r="778"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C779" t="str">
            <v>Korea</v>
          </cell>
          <cell r="D779" t="str">
            <v>Final Energy|Liquids</v>
          </cell>
        </row>
        <row r="779">
          <cell r="F779">
            <v>3.9727606608</v>
          </cell>
          <cell r="G779">
            <v>3.612919022923</v>
          </cell>
          <cell r="H779">
            <v>3.501582781809</v>
          </cell>
          <cell r="I779">
            <v>3.194617052982</v>
          </cell>
          <cell r="J779">
            <v>3.317819658409</v>
          </cell>
          <cell r="K779">
            <v>3.066118689195</v>
          </cell>
          <cell r="L779">
            <v>2.693998579942</v>
          </cell>
        </row>
        <row r="780">
          <cell r="C780" t="str">
            <v>Korea</v>
          </cell>
          <cell r="D780" t="str">
            <v>Final Energy|Gases</v>
          </cell>
        </row>
        <row r="780">
          <cell r="F780">
            <v>0.6074391</v>
          </cell>
          <cell r="G780">
            <v>0.6316408574</v>
          </cell>
          <cell r="H780">
            <v>0.691089546</v>
          </cell>
          <cell r="I780">
            <v>0.6451091324</v>
          </cell>
          <cell r="J780">
            <v>0.6061882396</v>
          </cell>
          <cell r="K780">
            <v>0.5704153133</v>
          </cell>
          <cell r="L780">
            <v>0.5296217635</v>
          </cell>
        </row>
        <row r="781">
          <cell r="C781" t="str">
            <v>Korea</v>
          </cell>
          <cell r="D781" t="str">
            <v>Final Energy|Electricity</v>
          </cell>
        </row>
        <row r="781">
          <cell r="F781">
            <v>1.28669702</v>
          </cell>
          <cell r="G781">
            <v>1.29987700936042</v>
          </cell>
          <cell r="H781">
            <v>1.43028201044681</v>
          </cell>
          <cell r="I781">
            <v>1.52357671057004</v>
          </cell>
          <cell r="J781">
            <v>1.68027305158951</v>
          </cell>
          <cell r="K781">
            <v>1.7050133648999</v>
          </cell>
          <cell r="L781">
            <v>1.711915645975</v>
          </cell>
        </row>
        <row r="782">
          <cell r="C782" t="str">
            <v>Korea</v>
          </cell>
          <cell r="D782" t="str">
            <v>Final Energy|Hydrogen</v>
          </cell>
        </row>
        <row r="782">
          <cell r="F782">
            <v>0</v>
          </cell>
          <cell r="G782">
            <v>0.203971402</v>
          </cell>
          <cell r="H782">
            <v>0.25721314</v>
          </cell>
          <cell r="I782">
            <v>0.30387385</v>
          </cell>
          <cell r="J782">
            <v>0.38379585</v>
          </cell>
          <cell r="K782">
            <v>0.44237731</v>
          </cell>
          <cell r="L782">
            <v>0.49918801</v>
          </cell>
        </row>
        <row r="783">
          <cell r="C783" t="str">
            <v>Korea</v>
          </cell>
          <cell r="D783" t="str">
            <v>Emissions|CO2|Total</v>
          </cell>
        </row>
        <row r="783">
          <cell r="F783">
            <v>515.748080352267</v>
          </cell>
          <cell r="G783">
            <v>492.273727357487</v>
          </cell>
          <cell r="H783">
            <v>492.031793723699</v>
          </cell>
          <cell r="I783">
            <v>456.161302688446</v>
          </cell>
          <cell r="J783">
            <v>464.502582555301</v>
          </cell>
          <cell r="K783">
            <v>428.831339630822</v>
          </cell>
          <cell r="L783">
            <v>338.772161338717</v>
          </cell>
        </row>
        <row r="784">
          <cell r="C784" t="str">
            <v>Korea</v>
          </cell>
          <cell r="D784" t="str">
            <v>Emissions|CO2|Fossil fuels and Industry</v>
          </cell>
        </row>
        <row r="784">
          <cell r="F784">
            <v>512.558585079933</v>
          </cell>
          <cell r="G784">
            <v>489.914492869143</v>
          </cell>
          <cell r="H784">
            <v>490.317604757117</v>
          </cell>
          <cell r="I784">
            <v>454.942685139213</v>
          </cell>
          <cell r="J784">
            <v>463.498104281967</v>
          </cell>
          <cell r="K784">
            <v>428.059648270822</v>
          </cell>
          <cell r="L784">
            <v>338.078555435654</v>
          </cell>
        </row>
        <row r="785">
          <cell r="C785" t="str">
            <v>Korea</v>
          </cell>
          <cell r="D785" t="str">
            <v>Emissions|CO2|Land-Use Change</v>
          </cell>
        </row>
        <row r="785">
          <cell r="F785">
            <v>3.18949527233333</v>
          </cell>
          <cell r="G785">
            <v>2.35923448834333</v>
          </cell>
          <cell r="H785">
            <v>1.7141889665817</v>
          </cell>
          <cell r="I785">
            <v>1.21861754923333</v>
          </cell>
          <cell r="J785">
            <v>1.00447827333333</v>
          </cell>
          <cell r="K785">
            <v>0.77169136</v>
          </cell>
          <cell r="L785">
            <v>0.693605903063333</v>
          </cell>
        </row>
        <row r="786">
          <cell r="C786" t="str">
            <v>Korea</v>
          </cell>
          <cell r="D786" t="str">
            <v>Emissions|CO2|Carbon Capture and Storage|Total</v>
          </cell>
        </row>
        <row r="786">
          <cell r="F786">
            <v>0</v>
          </cell>
          <cell r="G786">
            <v>0.135568033333333</v>
          </cell>
          <cell r="H786">
            <v>0.474741666666667</v>
          </cell>
          <cell r="I786">
            <v>0.727092666666667</v>
          </cell>
          <cell r="J786">
            <v>0.919042666666667</v>
          </cell>
          <cell r="K786">
            <v>1.39776266666667</v>
          </cell>
          <cell r="L786">
            <v>2.93644633333333</v>
          </cell>
        </row>
        <row r="787">
          <cell r="C787" t="str">
            <v>Korea</v>
          </cell>
          <cell r="D787" t="str">
            <v>Emissions|N2O|Total</v>
          </cell>
        </row>
        <row r="787">
          <cell r="F787">
            <v>71.94052127357</v>
          </cell>
          <cell r="G787">
            <v>76.244739873367</v>
          </cell>
          <cell r="H787">
            <v>77.735403916127</v>
          </cell>
          <cell r="I787">
            <v>75.603836145133</v>
          </cell>
          <cell r="J787">
            <v>77.915435790552</v>
          </cell>
          <cell r="K787">
            <v>78.725670506949</v>
          </cell>
          <cell r="L787">
            <v>79.0551813131601</v>
          </cell>
        </row>
        <row r="788">
          <cell r="C788" t="str">
            <v>Korea</v>
          </cell>
          <cell r="D788" t="str">
            <v>Emissions|CH4|Total</v>
          </cell>
        </row>
        <row r="788">
          <cell r="F788">
            <v>1.6047971533718</v>
          </cell>
          <cell r="G788">
            <v>2.75045637580727</v>
          </cell>
          <cell r="H788">
            <v>1.61112083264266</v>
          </cell>
          <cell r="I788">
            <v>2.79997251979403</v>
          </cell>
          <cell r="J788">
            <v>1.49573593670312</v>
          </cell>
          <cell r="K788">
            <v>3.27114208293122</v>
          </cell>
          <cell r="L788">
            <v>1.30012822137081</v>
          </cell>
        </row>
        <row r="789">
          <cell r="C789" t="str">
            <v>Korea</v>
          </cell>
          <cell r="D789" t="str">
            <v>Emissions|F-gases|Total</v>
          </cell>
        </row>
        <row r="789">
          <cell r="F789">
            <v>24.1918842513</v>
          </cell>
          <cell r="G789">
            <v>27.4358705552</v>
          </cell>
          <cell r="H789">
            <v>25.1557056835</v>
          </cell>
          <cell r="I789">
            <v>16.6067258974</v>
          </cell>
          <cell r="J789">
            <v>16.22622647</v>
          </cell>
          <cell r="K789">
            <v>16.194680827</v>
          </cell>
          <cell r="L789">
            <v>15.3948801318</v>
          </cell>
        </row>
        <row r="790">
          <cell r="C790" t="str">
            <v>Korea</v>
          </cell>
          <cell r="D790" t="str">
            <v>Emissions|F-gases|C2F6</v>
          </cell>
        </row>
        <row r="790">
          <cell r="F790">
            <v>2.205746</v>
          </cell>
          <cell r="G790">
            <v>1.3347452</v>
          </cell>
          <cell r="H790">
            <v>1.3179828</v>
          </cell>
          <cell r="I790">
            <v>1.2141332</v>
          </cell>
          <cell r="J790">
            <v>1.2364984</v>
          </cell>
          <cell r="K790">
            <v>1.14517</v>
          </cell>
          <cell r="L790">
            <v>1.0320928</v>
          </cell>
        </row>
        <row r="791">
          <cell r="C791" t="str">
            <v>Korea</v>
          </cell>
          <cell r="D791" t="str">
            <v>Emissions|F-gases|CF4</v>
          </cell>
        </row>
        <row r="791">
          <cell r="F791">
            <v>0.1598844</v>
          </cell>
          <cell r="G791">
            <v>0.60606715</v>
          </cell>
          <cell r="H791">
            <v>0.5984537</v>
          </cell>
          <cell r="I791">
            <v>0.5512975</v>
          </cell>
          <cell r="J791">
            <v>0.48676745</v>
          </cell>
          <cell r="K791">
            <v>0.36398895</v>
          </cell>
          <cell r="L791">
            <v>0.332358</v>
          </cell>
        </row>
        <row r="792">
          <cell r="C792" t="str">
            <v>Korea</v>
          </cell>
          <cell r="D792" t="str">
            <v>Emissions|F-gases|HFC125</v>
          </cell>
        </row>
        <row r="792">
          <cell r="F792">
            <v>1.8116308</v>
          </cell>
          <cell r="G792">
            <v>2.603734</v>
          </cell>
          <cell r="H792">
            <v>2.6010124</v>
          </cell>
          <cell r="I792">
            <v>2.0420288</v>
          </cell>
          <cell r="J792">
            <v>2.12331</v>
          </cell>
          <cell r="K792">
            <v>2.1735168</v>
          </cell>
          <cell r="L792">
            <v>2.0760152</v>
          </cell>
        </row>
        <row r="793">
          <cell r="C793" t="str">
            <v>Korea</v>
          </cell>
          <cell r="D793" t="str">
            <v>Emissions|F-gases|HFC134a</v>
          </cell>
        </row>
        <row r="793">
          <cell r="F793">
            <v>9.155873116</v>
          </cell>
          <cell r="G793">
            <v>11.90631468</v>
          </cell>
          <cell r="H793">
            <v>11.85086292</v>
          </cell>
          <cell r="I793">
            <v>8.66530158</v>
          </cell>
          <cell r="J793">
            <v>8.94261888</v>
          </cell>
          <cell r="K793">
            <v>9.30925489</v>
          </cell>
          <cell r="L793">
            <v>9.079529329</v>
          </cell>
        </row>
        <row r="794">
          <cell r="C794" t="str">
            <v>Korea</v>
          </cell>
          <cell r="D794" t="str">
            <v>Emissions|F-gases|HFC245fa</v>
          </cell>
        </row>
        <row r="794">
          <cell r="F794">
            <v>0.67568824</v>
          </cell>
          <cell r="G794">
            <v>2.9167025</v>
          </cell>
          <cell r="H794">
            <v>2.8253724</v>
          </cell>
          <cell r="I794">
            <v>2.4980178</v>
          </cell>
          <cell r="J794">
            <v>2.5231292</v>
          </cell>
          <cell r="K794">
            <v>2.3230311</v>
          </cell>
          <cell r="L794">
            <v>2.039091</v>
          </cell>
        </row>
        <row r="795">
          <cell r="C795" t="str">
            <v>Korea</v>
          </cell>
          <cell r="D795" t="str">
            <v>Emissions|F-gases|SF6</v>
          </cell>
        </row>
        <row r="795">
          <cell r="F795">
            <v>10.1830616953</v>
          </cell>
          <cell r="G795">
            <v>8.0683070252</v>
          </cell>
          <cell r="H795">
            <v>5.9620214635</v>
          </cell>
          <cell r="I795">
            <v>1.6359470174</v>
          </cell>
          <cell r="J795">
            <v>0.91390254</v>
          </cell>
          <cell r="K795">
            <v>0.879719087</v>
          </cell>
          <cell r="L795">
            <v>0.8357938028</v>
          </cell>
        </row>
        <row r="796">
          <cell r="C796" t="str">
            <v>Korea</v>
          </cell>
          <cell r="D796" t="str">
            <v>Emissions|Sulfur|Total</v>
          </cell>
        </row>
        <row r="796">
          <cell r="F796">
            <v>1.00715470334</v>
          </cell>
          <cell r="G796">
            <v>0.52340822936748</v>
          </cell>
          <cell r="H796">
            <v>0.329963958455094</v>
          </cell>
          <cell r="I796">
            <v>0.245407698528473</v>
          </cell>
          <cell r="J796">
            <v>0.24920297181798</v>
          </cell>
          <cell r="K796">
            <v>0.226522266436883</v>
          </cell>
          <cell r="L796">
            <v>0.19511335927885</v>
          </cell>
        </row>
        <row r="797">
          <cell r="C797" t="str">
            <v>Korea</v>
          </cell>
          <cell r="D797" t="str">
            <v>Emissions|BC|Total</v>
          </cell>
        </row>
        <row r="797">
          <cell r="F797">
            <v>0.07118924498</v>
          </cell>
          <cell r="G797">
            <v>0.04110779966945</v>
          </cell>
          <cell r="H797">
            <v>0.030495881527649</v>
          </cell>
          <cell r="I797">
            <v>0.026011351978891</v>
          </cell>
          <cell r="J797">
            <v>0.027030134959293</v>
          </cell>
          <cell r="K797">
            <v>0.024570657024629</v>
          </cell>
          <cell r="L797">
            <v>0.020812262071817</v>
          </cell>
        </row>
        <row r="798">
          <cell r="C798" t="str">
            <v>Korea</v>
          </cell>
          <cell r="D798" t="str">
            <v>Emissions|OC|Total</v>
          </cell>
        </row>
        <row r="798">
          <cell r="F798">
            <v>0.1022059548</v>
          </cell>
          <cell r="G798">
            <v>0.074524580886471</v>
          </cell>
          <cell r="H798">
            <v>0.05928528903363</v>
          </cell>
          <cell r="I798">
            <v>0.049737264198436</v>
          </cell>
          <cell r="J798">
            <v>0.051586206601871</v>
          </cell>
          <cell r="K798">
            <v>0.046029307743603</v>
          </cell>
          <cell r="L798">
            <v>0.039376848470279</v>
          </cell>
        </row>
        <row r="799">
          <cell r="C799" t="str">
            <v>Korea</v>
          </cell>
          <cell r="D799" t="str">
            <v>Emissions|NOx|Total</v>
          </cell>
        </row>
        <row r="799">
          <cell r="F799">
            <v>1.84979307048</v>
          </cell>
          <cell r="G799">
            <v>1.0045824619387</v>
          </cell>
          <cell r="H799">
            <v>0.66861985995435</v>
          </cell>
          <cell r="I799">
            <v>0.58502370966937</v>
          </cell>
          <cell r="J799">
            <v>0.627919448852078</v>
          </cell>
          <cell r="K799">
            <v>0.60429933871781</v>
          </cell>
          <cell r="L799">
            <v>0.53471003102333</v>
          </cell>
        </row>
        <row r="800">
          <cell r="C800" t="str">
            <v>Korea</v>
          </cell>
          <cell r="D800" t="str">
            <v>Emissions|CO|Total</v>
          </cell>
        </row>
        <row r="800">
          <cell r="F800">
            <v>4.99609700288</v>
          </cell>
          <cell r="G800">
            <v>2.72225971553</v>
          </cell>
          <cell r="H800">
            <v>1.77328584807382</v>
          </cell>
          <cell r="I800">
            <v>1.57354178011423</v>
          </cell>
          <cell r="J800">
            <v>1.63818399845901</v>
          </cell>
          <cell r="K800">
            <v>1.5706130964176</v>
          </cell>
          <cell r="L800">
            <v>1.53031135956533</v>
          </cell>
        </row>
        <row r="801">
          <cell r="C801" t="str">
            <v>Korea</v>
          </cell>
          <cell r="D801" t="str">
            <v>Emissions|NMVOC|Total</v>
          </cell>
        </row>
        <row r="801">
          <cell r="F801">
            <v>1.26285972492799</v>
          </cell>
          <cell r="G801">
            <v>0.680973639864069</v>
          </cell>
          <cell r="H801">
            <v>0.430041800031839</v>
          </cell>
          <cell r="I801">
            <v>0.354591849389143</v>
          </cell>
          <cell r="J801">
            <v>0.365668833317435</v>
          </cell>
          <cell r="K801">
            <v>0.33387405058883</v>
          </cell>
          <cell r="L801">
            <v>0.291293619419409</v>
          </cell>
        </row>
        <row r="802">
          <cell r="C802" t="str">
            <v>Korea</v>
          </cell>
          <cell r="D802" t="str">
            <v>Concentration|CO2</v>
          </cell>
        </row>
        <row r="802">
          <cell r="F802">
            <v>379.862</v>
          </cell>
          <cell r="G802">
            <v>414.615</v>
          </cell>
          <cell r="H802">
            <v>458.205</v>
          </cell>
          <cell r="I802">
            <v>510.062</v>
          </cell>
          <cell r="J802">
            <v>566.536</v>
          </cell>
          <cell r="K802">
            <v>622.924</v>
          </cell>
          <cell r="L802">
            <v>669.816</v>
          </cell>
        </row>
        <row r="803">
          <cell r="C803" t="str">
            <v>Korea</v>
          </cell>
          <cell r="D803" t="str">
            <v>Concentration|CH4</v>
          </cell>
        </row>
        <row r="803">
          <cell r="F803">
            <v>1768.04</v>
          </cell>
          <cell r="G803">
            <v>1840.56</v>
          </cell>
          <cell r="H803">
            <v>1954.35</v>
          </cell>
          <cell r="I803">
            <v>2029.58</v>
          </cell>
          <cell r="J803">
            <v>2060.54</v>
          </cell>
          <cell r="K803">
            <v>2036.06</v>
          </cell>
          <cell r="L803">
            <v>1926.96</v>
          </cell>
        </row>
        <row r="804">
          <cell r="C804" t="str">
            <v>Korea</v>
          </cell>
          <cell r="D804" t="str">
            <v>Concentration|N2O</v>
          </cell>
        </row>
        <row r="804">
          <cell r="F804">
            <v>320.908</v>
          </cell>
          <cell r="G804">
            <v>334.147</v>
          </cell>
          <cell r="H804">
            <v>348.193</v>
          </cell>
          <cell r="I804">
            <v>361.323</v>
          </cell>
          <cell r="J804">
            <v>372.758</v>
          </cell>
          <cell r="K804">
            <v>382.231</v>
          </cell>
          <cell r="L804">
            <v>389.308</v>
          </cell>
        </row>
        <row r="805">
          <cell r="C805" t="str">
            <v>Korea</v>
          </cell>
          <cell r="D805" t="str">
            <v>Forcing|Total</v>
          </cell>
        </row>
        <row r="805">
          <cell r="F805">
            <v>1.73466</v>
          </cell>
          <cell r="G805">
            <v>2.35987</v>
          </cell>
          <cell r="H805">
            <v>3.10386</v>
          </cell>
          <cell r="I805">
            <v>3.86735</v>
          </cell>
          <cell r="J805">
            <v>4.52637</v>
          </cell>
          <cell r="K805">
            <v>5.10304</v>
          </cell>
          <cell r="L805">
            <v>5.51328</v>
          </cell>
        </row>
        <row r="806">
          <cell r="C806" t="str">
            <v>Korea</v>
          </cell>
          <cell r="D806" t="str">
            <v>Forcing|Total|RCP Definition</v>
          </cell>
        </row>
        <row r="806">
          <cell r="F806">
            <v>2.13466</v>
          </cell>
          <cell r="G806">
            <v>2.75987</v>
          </cell>
          <cell r="H806">
            <v>3.50386</v>
          </cell>
          <cell r="I806">
            <v>4.26735</v>
          </cell>
          <cell r="J806">
            <v>4.92637</v>
          </cell>
          <cell r="K806">
            <v>5.50304</v>
          </cell>
          <cell r="L806">
            <v>5.91328</v>
          </cell>
        </row>
        <row r="807">
          <cell r="C807" t="str">
            <v>Korea</v>
          </cell>
          <cell r="D807" t="str">
            <v>Forcing|Kyoto Gases</v>
          </cell>
        </row>
        <row r="807">
          <cell r="F807">
            <v>2.37058</v>
          </cell>
          <cell r="G807">
            <v>2.93928</v>
          </cell>
          <cell r="H807">
            <v>3.58809</v>
          </cell>
          <cell r="I807">
            <v>4.25121</v>
          </cell>
          <cell r="J807">
            <v>4.87529</v>
          </cell>
          <cell r="K807">
            <v>5.41909</v>
          </cell>
          <cell r="L807">
            <v>5.80335</v>
          </cell>
        </row>
        <row r="808">
          <cell r="C808" t="str">
            <v>Korea</v>
          </cell>
          <cell r="D808" t="str">
            <v>Land Cover|Total</v>
          </cell>
        </row>
        <row r="808">
          <cell r="F808">
            <v>9.42200514</v>
          </cell>
          <cell r="G808">
            <v>9.42199492161</v>
          </cell>
          <cell r="H808">
            <v>9.4219900656924</v>
          </cell>
          <cell r="I808">
            <v>9.4220056697</v>
          </cell>
          <cell r="J808">
            <v>9.4219935519</v>
          </cell>
          <cell r="K808">
            <v>9.42199545</v>
          </cell>
          <cell r="L808">
            <v>9.42200416</v>
          </cell>
        </row>
        <row r="809">
          <cell r="C809" t="str">
            <v>Korea</v>
          </cell>
          <cell r="D809" t="str">
            <v>Land Cover|Cropland|Total</v>
          </cell>
        </row>
        <row r="809">
          <cell r="F809">
            <v>1.8947707</v>
          </cell>
          <cell r="G809">
            <v>2.10314533161</v>
          </cell>
          <cell r="H809">
            <v>2.2647930456924</v>
          </cell>
          <cell r="I809">
            <v>2.3626103797</v>
          </cell>
          <cell r="J809">
            <v>2.4552806719</v>
          </cell>
          <cell r="K809">
            <v>2.48473182</v>
          </cell>
          <cell r="L809">
            <v>2.44861128</v>
          </cell>
        </row>
        <row r="810">
          <cell r="C810" t="str">
            <v>Korea</v>
          </cell>
          <cell r="D810" t="str">
            <v>Land Cover|Pasture|Total</v>
          </cell>
        </row>
        <row r="810">
          <cell r="F810">
            <v>0.02000706</v>
          </cell>
          <cell r="G810">
            <v>0.02076495</v>
          </cell>
          <cell r="H810">
            <v>0.02057525</v>
          </cell>
          <cell r="I810">
            <v>0.01950386</v>
          </cell>
          <cell r="J810">
            <v>0.02050537</v>
          </cell>
          <cell r="K810">
            <v>0.02044733</v>
          </cell>
          <cell r="L810">
            <v>0.02132443</v>
          </cell>
        </row>
        <row r="811">
          <cell r="C811" t="str">
            <v>Korea</v>
          </cell>
          <cell r="D811" t="str">
            <v>Land Cover|Grassland|Total</v>
          </cell>
        </row>
        <row r="811">
          <cell r="F811">
            <v>0.02599138</v>
          </cell>
          <cell r="G811">
            <v>0.02523864</v>
          </cell>
          <cell r="H811">
            <v>0.02472577</v>
          </cell>
          <cell r="I811">
            <v>0.02458543</v>
          </cell>
          <cell r="J811">
            <v>0.02452151</v>
          </cell>
          <cell r="K811">
            <v>0.0249103</v>
          </cell>
          <cell r="L811">
            <v>0.02580245</v>
          </cell>
        </row>
        <row r="812">
          <cell r="C812" t="str">
            <v>Korea</v>
          </cell>
          <cell r="D812" t="str">
            <v>Land Cover|Forest|Total</v>
          </cell>
        </row>
        <row r="812">
          <cell r="F812">
            <v>7.05712</v>
          </cell>
          <cell r="G812">
            <v>6.84873</v>
          </cell>
          <cell r="H812">
            <v>6.68778</v>
          </cell>
          <cell r="I812">
            <v>6.59119</v>
          </cell>
          <cell r="J812">
            <v>6.49757</v>
          </cell>
          <cell r="K812">
            <v>6.46779</v>
          </cell>
          <cell r="L812">
            <v>6.50215</v>
          </cell>
        </row>
        <row r="813">
          <cell r="C813" t="str">
            <v>Korea</v>
          </cell>
          <cell r="D813" t="str">
            <v>Land Cover|Forest|Harvested Area</v>
          </cell>
        </row>
        <row r="813">
          <cell r="F813">
            <v>0.0279464</v>
          </cell>
          <cell r="G813">
            <v>0.028497</v>
          </cell>
          <cell r="H813">
            <v>0.0290477</v>
          </cell>
          <cell r="I813">
            <v>0.0295946</v>
          </cell>
          <cell r="J813">
            <v>0.0260439</v>
          </cell>
          <cell r="K813">
            <v>0.0272885</v>
          </cell>
          <cell r="L813">
            <v>0.029216</v>
          </cell>
        </row>
        <row r="814">
          <cell r="C814" t="str">
            <v>Korea</v>
          </cell>
          <cell r="D814" t="str">
            <v>Land Cover|Build-up|Total</v>
          </cell>
        </row>
        <row r="814">
          <cell r="F814">
            <v>0.424116</v>
          </cell>
          <cell r="G814">
            <v>0.424116</v>
          </cell>
          <cell r="H814">
            <v>0.424116</v>
          </cell>
          <cell r="I814">
            <v>0.424116</v>
          </cell>
          <cell r="J814">
            <v>0.424116</v>
          </cell>
          <cell r="K814">
            <v>0.424116</v>
          </cell>
          <cell r="L814">
            <v>0.424116</v>
          </cell>
        </row>
        <row r="815">
          <cell r="C815" t="str">
            <v>Korea</v>
          </cell>
          <cell r="D815" t="str">
            <v>Land Cover|Rock, Ice, and Desert|Total</v>
          </cell>
        </row>
        <row r="815"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C816" t="str">
            <v>Korea</v>
          </cell>
          <cell r="D816" t="str">
            <v>Price|Carbon</v>
          </cell>
        </row>
        <row r="816">
          <cell r="F816">
            <v>0</v>
          </cell>
          <cell r="G816">
            <v>0.796090909090909</v>
          </cell>
          <cell r="H816">
            <v>1.65501613636364</v>
          </cell>
          <cell r="I816">
            <v>3.44065941818182</v>
          </cell>
          <cell r="J816">
            <v>7.15287681818182</v>
          </cell>
          <cell r="K816">
            <v>14.8703337272727</v>
          </cell>
          <cell r="L816">
            <v>30.9143329090909</v>
          </cell>
        </row>
        <row r="817">
          <cell r="C817" t="str">
            <v>Korea</v>
          </cell>
          <cell r="D817" t="str">
            <v>Price|Crude Oil</v>
          </cell>
        </row>
        <row r="817">
          <cell r="F817">
            <v>5.5057679824</v>
          </cell>
          <cell r="G817">
            <v>6.6684889712</v>
          </cell>
          <cell r="H817">
            <v>6.79350546</v>
          </cell>
          <cell r="I817">
            <v>7.1077992496</v>
          </cell>
          <cell r="J817">
            <v>7.2241451408</v>
          </cell>
          <cell r="K817">
            <v>7.4732864612</v>
          </cell>
          <cell r="L817">
            <v>8.1771422068</v>
          </cell>
        </row>
        <row r="818">
          <cell r="C818" t="str">
            <v>Korea</v>
          </cell>
          <cell r="D818" t="str">
            <v>Price|Natural Gas</v>
          </cell>
        </row>
        <row r="818">
          <cell r="F818">
            <v>3.7874523176</v>
          </cell>
          <cell r="G818">
            <v>4.4135186592</v>
          </cell>
          <cell r="H818">
            <v>4.3338537004</v>
          </cell>
          <cell r="I818">
            <v>4.628315804</v>
          </cell>
          <cell r="J818">
            <v>5.64434381</v>
          </cell>
          <cell r="K818">
            <v>5.80730185</v>
          </cell>
          <cell r="L818">
            <v>5.9782233112</v>
          </cell>
        </row>
        <row r="819">
          <cell r="C819" t="str">
            <v>Korea</v>
          </cell>
          <cell r="D819" t="str">
            <v>Price|Coal</v>
          </cell>
        </row>
        <row r="819">
          <cell r="F819">
            <v>1.80950452424</v>
          </cell>
          <cell r="G819">
            <v>1.84379950496</v>
          </cell>
          <cell r="H819">
            <v>1.87624045364</v>
          </cell>
          <cell r="I819">
            <v>1.87568393656</v>
          </cell>
          <cell r="J819">
            <v>1.93951736804</v>
          </cell>
          <cell r="K819">
            <v>1.94853540448</v>
          </cell>
          <cell r="L819">
            <v>1.9381860316</v>
          </cell>
        </row>
        <row r="820">
          <cell r="C820" t="str">
            <v>Korea</v>
          </cell>
          <cell r="D820" t="str">
            <v>Price|Electricity</v>
          </cell>
        </row>
        <row r="820">
          <cell r="F820">
            <v>15.7987512312</v>
          </cell>
          <cell r="G820">
            <v>17.0887332252</v>
          </cell>
          <cell r="H820">
            <v>16.912123606</v>
          </cell>
          <cell r="I820">
            <v>16.5912500012</v>
          </cell>
          <cell r="J820">
            <v>17.3318481728</v>
          </cell>
          <cell r="K820">
            <v>17.9876774168</v>
          </cell>
          <cell r="L820">
            <v>19.5775329512</v>
          </cell>
        </row>
        <row r="821">
          <cell r="C821" t="str">
            <v>Latin America</v>
          </cell>
          <cell r="D821" t="str">
            <v>Population|Total</v>
          </cell>
        </row>
        <row r="821">
          <cell r="F821">
            <v>554.239</v>
          </cell>
          <cell r="G821">
            <v>662.066</v>
          </cell>
          <cell r="H821">
            <v>752.064</v>
          </cell>
          <cell r="I821">
            <v>824.117</v>
          </cell>
          <cell r="J821">
            <v>875.577</v>
          </cell>
          <cell r="K821">
            <v>917.486</v>
          </cell>
          <cell r="L821">
            <v>934.724</v>
          </cell>
        </row>
        <row r="822">
          <cell r="C822" t="str">
            <v>Latin America</v>
          </cell>
          <cell r="D822" t="str">
            <v>GDP|Total|MER</v>
          </cell>
        </row>
        <row r="822">
          <cell r="F822">
            <v>2549.8299</v>
          </cell>
          <cell r="G822">
            <v>3732.9006</v>
          </cell>
          <cell r="H822">
            <v>4945.2447</v>
          </cell>
          <cell r="I822">
            <v>7142.4316</v>
          </cell>
          <cell r="J822">
            <v>11125.421</v>
          </cell>
          <cell r="K822">
            <v>17531.097</v>
          </cell>
          <cell r="L822">
            <v>26230.829</v>
          </cell>
        </row>
        <row r="823">
          <cell r="C823" t="str">
            <v>Latin America</v>
          </cell>
          <cell r="D823" t="str">
            <v>Primary Energy|Total</v>
          </cell>
        </row>
        <row r="823">
          <cell r="F823">
            <v>29.112642401</v>
          </cell>
          <cell r="G823">
            <v>36.302235331</v>
          </cell>
          <cell r="H823">
            <v>44.39122593</v>
          </cell>
          <cell r="I823">
            <v>57.6995047</v>
          </cell>
          <cell r="J823">
            <v>72.58577023</v>
          </cell>
          <cell r="K823">
            <v>88.0791818</v>
          </cell>
          <cell r="L823">
            <v>100.3491783</v>
          </cell>
        </row>
        <row r="824">
          <cell r="C824" t="str">
            <v>Latin America</v>
          </cell>
          <cell r="D824" t="str">
            <v>Primary Energy|Fossil|Total</v>
          </cell>
        </row>
        <row r="824">
          <cell r="F824">
            <v>22.23913</v>
          </cell>
          <cell r="G824">
            <v>26.893141</v>
          </cell>
          <cell r="H824">
            <v>32.64244</v>
          </cell>
          <cell r="I824">
            <v>41.92706</v>
          </cell>
          <cell r="J824">
            <v>50.77534</v>
          </cell>
          <cell r="K824">
            <v>59.78495</v>
          </cell>
          <cell r="L824">
            <v>63.07604</v>
          </cell>
        </row>
        <row r="825">
          <cell r="C825" t="str">
            <v>Latin America</v>
          </cell>
          <cell r="D825" t="str">
            <v>Primary Energy|Fossil|w/ CCS</v>
          </cell>
        </row>
        <row r="825">
          <cell r="F825">
            <v>0</v>
          </cell>
          <cell r="G825">
            <v>0.15122705</v>
          </cell>
          <cell r="H825">
            <v>0.54672662</v>
          </cell>
          <cell r="I825">
            <v>1.21933793</v>
          </cell>
          <cell r="J825">
            <v>2.11870857</v>
          </cell>
          <cell r="K825">
            <v>3.7520183</v>
          </cell>
          <cell r="L825">
            <v>6.9423136</v>
          </cell>
        </row>
        <row r="826">
          <cell r="C826" t="str">
            <v>Latin America</v>
          </cell>
          <cell r="D826" t="str">
            <v>Primary Energy|Fossil|w/o CCS</v>
          </cell>
        </row>
        <row r="826">
          <cell r="F826">
            <v>22.23913</v>
          </cell>
          <cell r="G826">
            <v>26.74191395</v>
          </cell>
          <cell r="H826">
            <v>32.09571338</v>
          </cell>
          <cell r="I826">
            <v>40.70772207</v>
          </cell>
          <cell r="J826">
            <v>48.65663143</v>
          </cell>
          <cell r="K826">
            <v>56.0329317</v>
          </cell>
          <cell r="L826">
            <v>56.1337264</v>
          </cell>
        </row>
        <row r="827">
          <cell r="C827" t="str">
            <v>Latin America</v>
          </cell>
          <cell r="D827" t="str">
            <v>Primary Energy|Coal|Total</v>
          </cell>
        </row>
        <row r="827">
          <cell r="F827">
            <v>1.3451</v>
          </cell>
          <cell r="G827">
            <v>3.04457</v>
          </cell>
          <cell r="H827">
            <v>4.49964</v>
          </cell>
          <cell r="I827">
            <v>6.69964</v>
          </cell>
          <cell r="J827">
            <v>8.54277</v>
          </cell>
          <cell r="K827">
            <v>8.76912</v>
          </cell>
          <cell r="L827">
            <v>7.28335</v>
          </cell>
        </row>
        <row r="828">
          <cell r="C828" t="str">
            <v>Latin America</v>
          </cell>
          <cell r="D828" t="str">
            <v>Primary Energy|Coal|w/ CCS</v>
          </cell>
        </row>
        <row r="828">
          <cell r="F828">
            <v>0</v>
          </cell>
          <cell r="G828">
            <v>0.00277272</v>
          </cell>
          <cell r="H828">
            <v>0.01479746</v>
          </cell>
          <cell r="I828">
            <v>0.04516975</v>
          </cell>
          <cell r="J828">
            <v>0.09894107</v>
          </cell>
          <cell r="K828">
            <v>0.2437328</v>
          </cell>
          <cell r="L828">
            <v>0.6838156</v>
          </cell>
        </row>
        <row r="829">
          <cell r="C829" t="str">
            <v>Latin America</v>
          </cell>
          <cell r="D829" t="str">
            <v>Primary Energy|Coal|w/o CCS</v>
          </cell>
        </row>
        <row r="829">
          <cell r="F829">
            <v>1.3451</v>
          </cell>
          <cell r="G829">
            <v>3.04179728</v>
          </cell>
          <cell r="H829">
            <v>4.48484254</v>
          </cell>
          <cell r="I829">
            <v>6.65447025</v>
          </cell>
          <cell r="J829">
            <v>8.44382893</v>
          </cell>
          <cell r="K829">
            <v>8.5253872</v>
          </cell>
          <cell r="L829">
            <v>6.5995344</v>
          </cell>
        </row>
        <row r="830">
          <cell r="C830" t="str">
            <v>Latin America</v>
          </cell>
          <cell r="D830" t="str">
            <v>Primary Energy|Oil|Total</v>
          </cell>
        </row>
        <row r="830">
          <cell r="F830">
            <v>14.7589</v>
          </cell>
          <cell r="G830">
            <v>14.399581</v>
          </cell>
          <cell r="H830">
            <v>14.4875</v>
          </cell>
          <cell r="I830">
            <v>15.76982</v>
          </cell>
          <cell r="J830">
            <v>20.04857</v>
          </cell>
          <cell r="K830">
            <v>23.99343</v>
          </cell>
          <cell r="L830">
            <v>25.25439</v>
          </cell>
        </row>
        <row r="831">
          <cell r="C831" t="str">
            <v>Latin America</v>
          </cell>
          <cell r="D831" t="str">
            <v>Primary Energy|Oil|w/ CCS</v>
          </cell>
        </row>
        <row r="831">
          <cell r="F831">
            <v>0</v>
          </cell>
          <cell r="G831">
            <v>0.0714878</v>
          </cell>
          <cell r="H831">
            <v>0.20214776</v>
          </cell>
          <cell r="I831">
            <v>0.38734028</v>
          </cell>
          <cell r="J831">
            <v>0.6983764</v>
          </cell>
          <cell r="K831">
            <v>1.2368445</v>
          </cell>
          <cell r="L831">
            <v>2.027391</v>
          </cell>
        </row>
        <row r="832">
          <cell r="C832" t="str">
            <v>Latin America</v>
          </cell>
          <cell r="D832" t="str">
            <v>Primary Energy|Oil|w/o CCS</v>
          </cell>
        </row>
        <row r="832">
          <cell r="F832">
            <v>14.7589</v>
          </cell>
          <cell r="G832">
            <v>14.3280932</v>
          </cell>
          <cell r="H832">
            <v>14.28535224</v>
          </cell>
          <cell r="I832">
            <v>15.38247972</v>
          </cell>
          <cell r="J832">
            <v>19.3501936</v>
          </cell>
          <cell r="K832">
            <v>22.7565855</v>
          </cell>
          <cell r="L832">
            <v>23.226999</v>
          </cell>
        </row>
        <row r="833">
          <cell r="C833" t="str">
            <v>Latin America</v>
          </cell>
          <cell r="D833" t="str">
            <v>Primary Energy|Gas|Total</v>
          </cell>
        </row>
        <row r="833">
          <cell r="F833">
            <v>6.13513</v>
          </cell>
          <cell r="G833">
            <v>9.44899</v>
          </cell>
          <cell r="H833">
            <v>13.6553</v>
          </cell>
          <cell r="I833">
            <v>19.4576</v>
          </cell>
          <cell r="J833">
            <v>22.184</v>
          </cell>
          <cell r="K833">
            <v>27.0224</v>
          </cell>
          <cell r="L833">
            <v>30.5383</v>
          </cell>
        </row>
        <row r="834">
          <cell r="C834" t="str">
            <v>Latin America</v>
          </cell>
          <cell r="D834" t="str">
            <v>Primary Energy|Gas|w/ CCS</v>
          </cell>
        </row>
        <row r="834">
          <cell r="F834">
            <v>0</v>
          </cell>
          <cell r="G834">
            <v>0.07696653</v>
          </cell>
          <cell r="H834">
            <v>0.3297814</v>
          </cell>
          <cell r="I834">
            <v>0.7868279</v>
          </cell>
          <cell r="J834">
            <v>1.3213911</v>
          </cell>
          <cell r="K834">
            <v>2.271441</v>
          </cell>
          <cell r="L834">
            <v>4.231107</v>
          </cell>
        </row>
        <row r="835">
          <cell r="C835" t="str">
            <v>Latin America</v>
          </cell>
          <cell r="D835" t="str">
            <v>Primary Energy|Gas|w/o CCS</v>
          </cell>
        </row>
        <row r="835">
          <cell r="F835">
            <v>6.13513</v>
          </cell>
          <cell r="G835">
            <v>9.37202347</v>
          </cell>
          <cell r="H835">
            <v>13.3255186</v>
          </cell>
          <cell r="I835">
            <v>18.6707721</v>
          </cell>
          <cell r="J835">
            <v>20.8626089</v>
          </cell>
          <cell r="K835">
            <v>24.750959</v>
          </cell>
          <cell r="L835">
            <v>26.307193</v>
          </cell>
        </row>
        <row r="836">
          <cell r="C836" t="str">
            <v>Latin America</v>
          </cell>
          <cell r="D836" t="str">
            <v>Primary Energy|Biomass|Total</v>
          </cell>
        </row>
        <row r="836">
          <cell r="F836">
            <v>4.40719</v>
          </cell>
          <cell r="G836">
            <v>6.15774</v>
          </cell>
          <cell r="H836">
            <v>7.04731</v>
          </cell>
          <cell r="I836">
            <v>8.84217</v>
          </cell>
          <cell r="J836">
            <v>11.765509</v>
          </cell>
          <cell r="K836">
            <v>14.606888</v>
          </cell>
          <cell r="L836">
            <v>19.027469</v>
          </cell>
        </row>
        <row r="837">
          <cell r="C837" t="str">
            <v>Latin America</v>
          </cell>
          <cell r="D837" t="str">
            <v>Primary Energy|Biomass|w/ CCS</v>
          </cell>
        </row>
        <row r="837">
          <cell r="F837">
            <v>0</v>
          </cell>
          <cell r="G837">
            <v>0.004776807</v>
          </cell>
          <cell r="H837">
            <v>0.02031639</v>
          </cell>
          <cell r="I837">
            <v>0.05523968</v>
          </cell>
          <cell r="J837">
            <v>0.1111068</v>
          </cell>
          <cell r="K837">
            <v>0.2488921</v>
          </cell>
          <cell r="L837">
            <v>0.734425</v>
          </cell>
        </row>
        <row r="838">
          <cell r="C838" t="str">
            <v>Latin America</v>
          </cell>
          <cell r="D838" t="str">
            <v>Primary Energy|Biomass|w/o CCS</v>
          </cell>
        </row>
        <row r="838">
          <cell r="F838">
            <v>4.40719</v>
          </cell>
          <cell r="G838">
            <v>6.152963193</v>
          </cell>
          <cell r="H838">
            <v>7.02699361</v>
          </cell>
          <cell r="I838">
            <v>8.78693032</v>
          </cell>
          <cell r="J838">
            <v>11.6544022</v>
          </cell>
          <cell r="K838">
            <v>14.3579959</v>
          </cell>
          <cell r="L838">
            <v>18.293044</v>
          </cell>
        </row>
        <row r="839">
          <cell r="C839" t="str">
            <v>Latin America</v>
          </cell>
          <cell r="D839" t="str">
            <v>Primary Energy|Nuclear|Total</v>
          </cell>
        </row>
        <row r="839">
          <cell r="F839">
            <v>0.0991188</v>
          </cell>
          <cell r="G839">
            <v>0.15354158</v>
          </cell>
          <cell r="H839">
            <v>0.39580628</v>
          </cell>
          <cell r="I839">
            <v>1.02772283</v>
          </cell>
          <cell r="J839">
            <v>2.6013992</v>
          </cell>
          <cell r="K839">
            <v>4.533304</v>
          </cell>
          <cell r="L839">
            <v>6.926856</v>
          </cell>
        </row>
        <row r="840">
          <cell r="C840" t="str">
            <v>Latin America</v>
          </cell>
          <cell r="D840" t="str">
            <v>Primary Energy|Non-Biomass Renewables</v>
          </cell>
        </row>
        <row r="840">
          <cell r="F840">
            <v>2.367203601</v>
          </cell>
          <cell r="G840">
            <v>3.097812751</v>
          </cell>
          <cell r="H840">
            <v>4.30566965</v>
          </cell>
          <cell r="I840">
            <v>5.90255187</v>
          </cell>
          <cell r="J840">
            <v>7.44352203</v>
          </cell>
          <cell r="K840">
            <v>9.1540398</v>
          </cell>
          <cell r="L840">
            <v>11.3188133</v>
          </cell>
        </row>
        <row r="841">
          <cell r="C841" t="str">
            <v>Latin America</v>
          </cell>
          <cell r="D841" t="str">
            <v>Secondary Energy|Electricity|Total</v>
          </cell>
        </row>
        <row r="841">
          <cell r="F841">
            <v>4.180354837792</v>
          </cell>
          <cell r="G841">
            <v>6.300778267671</v>
          </cell>
          <cell r="H841">
            <v>9.17324121697</v>
          </cell>
          <cell r="I841">
            <v>14.11504336068</v>
          </cell>
          <cell r="J841">
            <v>19.78993595389</v>
          </cell>
          <cell r="K841">
            <v>26.94587277197</v>
          </cell>
          <cell r="L841">
            <v>33.88176469171</v>
          </cell>
        </row>
        <row r="842">
          <cell r="C842" t="str">
            <v>Latin America</v>
          </cell>
          <cell r="D842" t="str">
            <v>Secondary Energy|Electricity|Coal|Total</v>
          </cell>
        </row>
        <row r="842">
          <cell r="F842">
            <v>0.228781</v>
          </cell>
          <cell r="G842">
            <v>0.281518678</v>
          </cell>
          <cell r="H842">
            <v>0.341384269</v>
          </cell>
          <cell r="I842">
            <v>0.415325404</v>
          </cell>
          <cell r="J842">
            <v>0.58132912</v>
          </cell>
          <cell r="K842">
            <v>0.78682657</v>
          </cell>
          <cell r="L842">
            <v>0.892671</v>
          </cell>
        </row>
        <row r="843">
          <cell r="C843" t="str">
            <v>Latin America</v>
          </cell>
          <cell r="D843" t="str">
            <v>Secondary Energy|Electricity|Coal|w/ CCS</v>
          </cell>
        </row>
        <row r="843">
          <cell r="F843">
            <v>0</v>
          </cell>
          <cell r="G843">
            <v>0.000831778</v>
          </cell>
          <cell r="H843">
            <v>0.004098769</v>
          </cell>
          <cell r="I843">
            <v>0.013521504</v>
          </cell>
          <cell r="J843">
            <v>0.03117792</v>
          </cell>
          <cell r="K843">
            <v>0.08076167</v>
          </cell>
          <cell r="L843">
            <v>0.2361742</v>
          </cell>
        </row>
        <row r="844">
          <cell r="C844" t="str">
            <v>Latin America</v>
          </cell>
          <cell r="D844" t="str">
            <v>Secondary Energy|Electricity|Coal|w/o CCS</v>
          </cell>
        </row>
        <row r="844">
          <cell r="F844">
            <v>0.228781</v>
          </cell>
          <cell r="G844">
            <v>0.2806869</v>
          </cell>
          <cell r="H844">
            <v>0.3372855</v>
          </cell>
          <cell r="I844">
            <v>0.4018039</v>
          </cell>
          <cell r="J844">
            <v>0.5501512</v>
          </cell>
          <cell r="K844">
            <v>0.7060649</v>
          </cell>
          <cell r="L844">
            <v>0.6564968</v>
          </cell>
        </row>
        <row r="845">
          <cell r="C845" t="str">
            <v>Latin America</v>
          </cell>
          <cell r="D845" t="str">
            <v>Secondary Energy|Electricity|Oil|Total</v>
          </cell>
        </row>
        <row r="845">
          <cell r="F845">
            <v>0.616588</v>
          </cell>
          <cell r="G845">
            <v>0.73564994</v>
          </cell>
          <cell r="H845">
            <v>0.70874079</v>
          </cell>
          <cell r="I845">
            <v>1.02048818</v>
          </cell>
          <cell r="J845">
            <v>1.58908513</v>
          </cell>
          <cell r="K845">
            <v>2.2272195</v>
          </cell>
          <cell r="L845">
            <v>2.44664052</v>
          </cell>
        </row>
        <row r="846">
          <cell r="C846" t="str">
            <v>Latin America</v>
          </cell>
          <cell r="D846" t="str">
            <v>Secondary Energy|Electricity|Oil|w/ CCS</v>
          </cell>
        </row>
        <row r="846">
          <cell r="F846">
            <v>0</v>
          </cell>
          <cell r="G846">
            <v>0.0300034</v>
          </cell>
          <cell r="H846">
            <v>0.08861808</v>
          </cell>
          <cell r="I846">
            <v>0.17695505</v>
          </cell>
          <cell r="J846">
            <v>0.3313153</v>
          </cell>
          <cell r="K846">
            <v>0.5997398</v>
          </cell>
          <cell r="L846">
            <v>0.9868017</v>
          </cell>
        </row>
        <row r="847">
          <cell r="C847" t="str">
            <v>Latin America</v>
          </cell>
          <cell r="D847" t="str">
            <v>Secondary Energy|Electricity|Oil|w/o CCS</v>
          </cell>
        </row>
        <row r="847">
          <cell r="F847">
            <v>0.616588</v>
          </cell>
          <cell r="G847">
            <v>0.70564654</v>
          </cell>
          <cell r="H847">
            <v>0.62012271</v>
          </cell>
          <cell r="I847">
            <v>0.84353313</v>
          </cell>
          <cell r="J847">
            <v>1.25776983</v>
          </cell>
          <cell r="K847">
            <v>1.6274797</v>
          </cell>
          <cell r="L847">
            <v>1.45983882</v>
          </cell>
        </row>
        <row r="848">
          <cell r="C848" t="str">
            <v>Latin America</v>
          </cell>
          <cell r="D848" t="str">
            <v>Secondary Energy|Electricity|Gas|Total</v>
          </cell>
        </row>
        <row r="848">
          <cell r="F848">
            <v>0.786229336792</v>
          </cell>
          <cell r="G848">
            <v>1.888137938671</v>
          </cell>
          <cell r="H848">
            <v>3.20535823797</v>
          </cell>
          <cell r="I848">
            <v>5.37667656668</v>
          </cell>
          <cell r="J848">
            <v>6.91547951389</v>
          </cell>
          <cell r="K848">
            <v>9.22568640197</v>
          </cell>
          <cell r="L848">
            <v>10.91334527171</v>
          </cell>
        </row>
        <row r="849">
          <cell r="C849" t="str">
            <v>Latin America</v>
          </cell>
          <cell r="D849" t="str">
            <v>Secondary Energy|Electricity|Gas|w/ CCS</v>
          </cell>
        </row>
        <row r="849">
          <cell r="F849">
            <v>0</v>
          </cell>
          <cell r="G849">
            <v>0.0397853</v>
          </cell>
          <cell r="H849">
            <v>0.1792099</v>
          </cell>
          <cell r="I849">
            <v>0.4490191</v>
          </cell>
          <cell r="J849">
            <v>0.792556</v>
          </cell>
          <cell r="K849">
            <v>1.408356</v>
          </cell>
          <cell r="L849">
            <v>2.673603</v>
          </cell>
        </row>
        <row r="850">
          <cell r="C850" t="str">
            <v>Latin America</v>
          </cell>
          <cell r="D850" t="str">
            <v>Secondary Energy|Electricity|Gas|w/o CCS</v>
          </cell>
        </row>
        <row r="850">
          <cell r="F850">
            <v>0.786229336792</v>
          </cell>
          <cell r="G850">
            <v>1.848352638671</v>
          </cell>
          <cell r="H850">
            <v>3.02614833797</v>
          </cell>
          <cell r="I850">
            <v>4.92765746668</v>
          </cell>
          <cell r="J850">
            <v>6.12292351389</v>
          </cell>
          <cell r="K850">
            <v>7.81733040197</v>
          </cell>
          <cell r="L850">
            <v>8.23974227171</v>
          </cell>
        </row>
        <row r="851">
          <cell r="C851" t="str">
            <v>Latin America</v>
          </cell>
          <cell r="D851" t="str">
            <v>Secondary Energy|Electricity|Biomass|Total</v>
          </cell>
        </row>
        <row r="851">
          <cell r="F851">
            <v>0.0824341</v>
          </cell>
          <cell r="G851">
            <v>0.12077145</v>
          </cell>
          <cell r="H851">
            <v>0.16077419</v>
          </cell>
          <cell r="I851">
            <v>0.23662801</v>
          </cell>
          <cell r="J851">
            <v>0.35460086</v>
          </cell>
          <cell r="K851">
            <v>0.5710889</v>
          </cell>
          <cell r="L851">
            <v>0.8804892</v>
          </cell>
        </row>
        <row r="852">
          <cell r="C852" t="str">
            <v>Latin America</v>
          </cell>
          <cell r="D852" t="str">
            <v>Secondary Energy|Electricity|Biomass|w/ CCS</v>
          </cell>
        </row>
        <row r="852">
          <cell r="F852">
            <v>0</v>
          </cell>
          <cell r="G852">
            <v>0.00177895</v>
          </cell>
          <cell r="H852">
            <v>0.00742189</v>
          </cell>
          <cell r="I852">
            <v>0.02096761</v>
          </cell>
          <cell r="J852">
            <v>0.04278446</v>
          </cell>
          <cell r="K852">
            <v>0.0960204</v>
          </cell>
          <cell r="L852">
            <v>0.2812968</v>
          </cell>
        </row>
        <row r="853">
          <cell r="C853" t="str">
            <v>Latin America</v>
          </cell>
          <cell r="D853" t="str">
            <v>Secondary Energy|Electricity|Biomass|w/o CCS</v>
          </cell>
        </row>
        <row r="853">
          <cell r="F853">
            <v>0.0824341</v>
          </cell>
          <cell r="G853">
            <v>0.1189925</v>
          </cell>
          <cell r="H853">
            <v>0.1533523</v>
          </cell>
          <cell r="I853">
            <v>0.2156604</v>
          </cell>
          <cell r="J853">
            <v>0.3118164</v>
          </cell>
          <cell r="K853">
            <v>0.4750685</v>
          </cell>
          <cell r="L853">
            <v>0.5991924</v>
          </cell>
        </row>
        <row r="854">
          <cell r="C854" t="str">
            <v>Latin America</v>
          </cell>
          <cell r="D854" t="str">
            <v>Secondary Energy|Electricity|Nuclear</v>
          </cell>
        </row>
        <row r="854">
          <cell r="F854">
            <v>0.0991188</v>
          </cell>
          <cell r="G854">
            <v>0.1516554</v>
          </cell>
          <cell r="H854">
            <v>0.3915082</v>
          </cell>
          <cell r="I854">
            <v>1.0180972</v>
          </cell>
          <cell r="J854">
            <v>2.5457807</v>
          </cell>
          <cell r="K854">
            <v>4.42083</v>
          </cell>
          <cell r="L854">
            <v>6.692736</v>
          </cell>
        </row>
        <row r="855">
          <cell r="C855" t="str">
            <v>Latin America</v>
          </cell>
          <cell r="D855" t="str">
            <v>Secondary Energy|Electricity|Non-Biomass Renewables</v>
          </cell>
        </row>
        <row r="855">
          <cell r="F855">
            <v>2.367203601</v>
          </cell>
          <cell r="G855">
            <v>3.123044861</v>
          </cell>
          <cell r="H855">
            <v>4.36547553</v>
          </cell>
          <cell r="I855">
            <v>6.047828</v>
          </cell>
          <cell r="J855">
            <v>7.80366063</v>
          </cell>
          <cell r="K855">
            <v>9.7142214</v>
          </cell>
          <cell r="L855">
            <v>12.0558827</v>
          </cell>
        </row>
        <row r="856">
          <cell r="C856" t="str">
            <v>Latin America</v>
          </cell>
          <cell r="D856" t="str">
            <v>Secondary Energy|Electricity|Hydro</v>
          </cell>
        </row>
        <row r="856">
          <cell r="F856">
            <v>2.32884</v>
          </cell>
          <cell r="G856">
            <v>2.61042</v>
          </cell>
          <cell r="H856">
            <v>2.99285</v>
          </cell>
          <cell r="I856">
            <v>3.37528</v>
          </cell>
          <cell r="J856">
            <v>3.75771</v>
          </cell>
          <cell r="K856">
            <v>4.14015</v>
          </cell>
          <cell r="L856">
            <v>4.52258</v>
          </cell>
        </row>
        <row r="857">
          <cell r="C857" t="str">
            <v>Latin America</v>
          </cell>
          <cell r="D857" t="str">
            <v>Secondary Energy|Electricity|Solar</v>
          </cell>
        </row>
        <row r="857">
          <cell r="F857">
            <v>0.00106179</v>
          </cell>
          <cell r="G857">
            <v>0.06773805</v>
          </cell>
          <cell r="H857">
            <v>0.16533353</v>
          </cell>
          <cell r="I857">
            <v>0.336258</v>
          </cell>
          <cell r="J857">
            <v>0.70686463</v>
          </cell>
          <cell r="K857">
            <v>1.1952704</v>
          </cell>
          <cell r="L857">
            <v>1.8840937</v>
          </cell>
        </row>
        <row r="858">
          <cell r="C858" t="str">
            <v>Latin America</v>
          </cell>
          <cell r="D858" t="str">
            <v>Secondary Energy|Electricity|Wind</v>
          </cell>
        </row>
        <row r="858">
          <cell r="F858">
            <v>0.000526811</v>
          </cell>
          <cell r="G858">
            <v>0.337451511</v>
          </cell>
          <cell r="H858">
            <v>0.9031367</v>
          </cell>
          <cell r="I858">
            <v>1.50686</v>
          </cell>
          <cell r="J858">
            <v>2.308933</v>
          </cell>
          <cell r="K858">
            <v>3.341903</v>
          </cell>
          <cell r="L858">
            <v>4.604148</v>
          </cell>
        </row>
        <row r="859">
          <cell r="C859" t="str">
            <v>Latin America</v>
          </cell>
          <cell r="D859" t="str">
            <v>Secondary Energy|Electricity|Geothermal</v>
          </cell>
        </row>
        <row r="859">
          <cell r="F859">
            <v>0.036775</v>
          </cell>
          <cell r="G859">
            <v>0.1074353</v>
          </cell>
          <cell r="H859">
            <v>0.3041553</v>
          </cell>
          <cell r="I859">
            <v>0.82943</v>
          </cell>
          <cell r="J859">
            <v>1.030153</v>
          </cell>
          <cell r="K859">
            <v>1.036898</v>
          </cell>
          <cell r="L859">
            <v>1.045061</v>
          </cell>
        </row>
        <row r="860">
          <cell r="C860" t="str">
            <v>Latin America</v>
          </cell>
          <cell r="D860" t="str">
            <v>Secondary Energy|Hydrogen|Total</v>
          </cell>
        </row>
        <row r="860">
          <cell r="F860">
            <v>0</v>
          </cell>
          <cell r="G860">
            <v>0.0428920615</v>
          </cell>
          <cell r="H860">
            <v>0.103398633</v>
          </cell>
          <cell r="I860">
            <v>0.23496822</v>
          </cell>
          <cell r="J860">
            <v>0.37750528</v>
          </cell>
          <cell r="K860">
            <v>0.63926574</v>
          </cell>
          <cell r="L860">
            <v>1.09115481</v>
          </cell>
        </row>
        <row r="861">
          <cell r="C861" t="str">
            <v>Latin America</v>
          </cell>
          <cell r="D861" t="str">
            <v>Secondary Energy|Biofuels|Total</v>
          </cell>
        </row>
        <row r="861">
          <cell r="F861">
            <v>0.291862</v>
          </cell>
          <cell r="G861">
            <v>0.687216</v>
          </cell>
          <cell r="H861">
            <v>0.9227344</v>
          </cell>
          <cell r="I861">
            <v>1.3062006</v>
          </cell>
          <cell r="J861">
            <v>1.9011973</v>
          </cell>
          <cell r="K861">
            <v>2.8099226</v>
          </cell>
          <cell r="L861">
            <v>4.486427</v>
          </cell>
        </row>
        <row r="862">
          <cell r="C862" t="str">
            <v>Latin America</v>
          </cell>
          <cell r="D862" t="str">
            <v>Secondary Energy|Fossil Synfuels|Total</v>
          </cell>
        </row>
        <row r="862">
          <cell r="F862">
            <v>0</v>
          </cell>
          <cell r="G862">
            <v>0.669371812</v>
          </cell>
          <cell r="H862">
            <v>1.6336738203</v>
          </cell>
          <cell r="I862">
            <v>3.231244115</v>
          </cell>
          <cell r="J862">
            <v>4.003602484</v>
          </cell>
          <cell r="K862">
            <v>4.201752349</v>
          </cell>
          <cell r="L862">
            <v>3.81708449</v>
          </cell>
        </row>
        <row r="863">
          <cell r="C863" t="str">
            <v>Latin America</v>
          </cell>
          <cell r="D863" t="str">
            <v>Final Energy|Industry|Total</v>
          </cell>
        </row>
        <row r="863">
          <cell r="F863">
            <v>11.3508968</v>
          </cell>
          <cell r="G863">
            <v>14.14915427192</v>
          </cell>
          <cell r="H863">
            <v>17.04683870141</v>
          </cell>
          <cell r="I863">
            <v>21.287467516</v>
          </cell>
          <cell r="J863">
            <v>26.092725851</v>
          </cell>
          <cell r="K863">
            <v>28.771522801</v>
          </cell>
          <cell r="L863">
            <v>30.62655931</v>
          </cell>
        </row>
        <row r="864">
          <cell r="C864" t="str">
            <v>Latin America</v>
          </cell>
          <cell r="D864" t="str">
            <v>Final Energy|Residential and Commercial|Total</v>
          </cell>
        </row>
        <row r="864">
          <cell r="F864">
            <v>4.7411623</v>
          </cell>
          <cell r="G864">
            <v>6.00723005</v>
          </cell>
          <cell r="H864">
            <v>7.32222283</v>
          </cell>
          <cell r="I864">
            <v>10.07280368</v>
          </cell>
          <cell r="J864">
            <v>13.85024834</v>
          </cell>
          <cell r="K864">
            <v>18.72466345</v>
          </cell>
          <cell r="L864">
            <v>22.32300366</v>
          </cell>
        </row>
        <row r="865">
          <cell r="C865" t="str">
            <v>Latin America</v>
          </cell>
          <cell r="D865" t="str">
            <v>Final Energy|Transportation|Total</v>
          </cell>
        </row>
        <row r="865">
          <cell r="F865">
            <v>7.8155170791</v>
          </cell>
          <cell r="G865">
            <v>8.7378441501</v>
          </cell>
          <cell r="H865">
            <v>10.4439590602</v>
          </cell>
          <cell r="I865">
            <v>13.1862014302</v>
          </cell>
          <cell r="J865">
            <v>16.4478691827</v>
          </cell>
          <cell r="K865">
            <v>21.1724646812</v>
          </cell>
          <cell r="L865">
            <v>25.9265299</v>
          </cell>
        </row>
        <row r="866">
          <cell r="C866" t="str">
            <v>Latin America</v>
          </cell>
          <cell r="D866" t="str">
            <v>Final Energy|Total</v>
          </cell>
        </row>
        <row r="866">
          <cell r="F866">
            <v>23.9075761791</v>
          </cell>
          <cell r="G866">
            <v>28.89422847202</v>
          </cell>
          <cell r="H866">
            <v>34.81302059161</v>
          </cell>
          <cell r="I866">
            <v>44.5464726262</v>
          </cell>
          <cell r="J866">
            <v>56.3908433737</v>
          </cell>
          <cell r="K866">
            <v>68.6686509322</v>
          </cell>
          <cell r="L866">
            <v>78.87609287</v>
          </cell>
        </row>
        <row r="867">
          <cell r="C867" t="str">
            <v>Latin America</v>
          </cell>
          <cell r="D867" t="str">
            <v>Final Energy|Coal</v>
          </cell>
        </row>
        <row r="867">
          <cell r="F867">
            <v>0.6799076681</v>
          </cell>
          <cell r="G867">
            <v>1.4782190301</v>
          </cell>
          <cell r="H867">
            <v>1.8015518302</v>
          </cell>
          <cell r="I867">
            <v>2.1285621102</v>
          </cell>
          <cell r="J867">
            <v>2.3103921227</v>
          </cell>
          <cell r="K867">
            <v>1.9532378312</v>
          </cell>
          <cell r="L867">
            <v>1.20924866</v>
          </cell>
        </row>
        <row r="868">
          <cell r="C868" t="str">
            <v>Latin America</v>
          </cell>
          <cell r="D868" t="str">
            <v>Final Energy|Biomass</v>
          </cell>
        </row>
        <row r="868">
          <cell r="F868">
            <v>2.4524018</v>
          </cell>
          <cell r="G868">
            <v>3.25651373</v>
          </cell>
          <cell r="H868">
            <v>3.6320593</v>
          </cell>
          <cell r="I868">
            <v>4.6209233</v>
          </cell>
          <cell r="J868">
            <v>6.3782127</v>
          </cell>
          <cell r="K868">
            <v>7.330719</v>
          </cell>
          <cell r="L868">
            <v>8.310513</v>
          </cell>
        </row>
        <row r="869">
          <cell r="C869" t="str">
            <v>Latin America</v>
          </cell>
          <cell r="D869" t="str">
            <v>Final Energy|Traditional Biomass</v>
          </cell>
        </row>
        <row r="869">
          <cell r="F869">
            <v>1.08137</v>
          </cell>
          <cell r="G869">
            <v>1.13566</v>
          </cell>
          <cell r="H869">
            <v>1.10846</v>
          </cell>
          <cell r="I869">
            <v>1.04321</v>
          </cell>
          <cell r="J869">
            <v>0.877509</v>
          </cell>
          <cell r="K869">
            <v>0.665488</v>
          </cell>
          <cell r="L869">
            <v>0.465669</v>
          </cell>
        </row>
        <row r="870">
          <cell r="C870" t="str">
            <v>Latin America</v>
          </cell>
          <cell r="D870" t="str">
            <v>Final Energy|Liquids</v>
          </cell>
        </row>
        <row r="870">
          <cell r="F870">
            <v>12.5118252</v>
          </cell>
          <cell r="G870">
            <v>13.121448619</v>
          </cell>
          <cell r="H870">
            <v>14.655207289</v>
          </cell>
          <cell r="I870">
            <v>17.459197546</v>
          </cell>
          <cell r="J870">
            <v>22.02623179</v>
          </cell>
          <cell r="K870">
            <v>25.931247676</v>
          </cell>
          <cell r="L870">
            <v>28.27946379</v>
          </cell>
        </row>
        <row r="871">
          <cell r="C871" t="str">
            <v>Latin America</v>
          </cell>
          <cell r="D871" t="str">
            <v>Final Energy|Gases</v>
          </cell>
        </row>
        <row r="871">
          <cell r="F871">
            <v>3.9064428</v>
          </cell>
          <cell r="G871">
            <v>4.80910942</v>
          </cell>
          <cell r="H871">
            <v>5.996119</v>
          </cell>
          <cell r="I871">
            <v>7.2139367</v>
          </cell>
          <cell r="J871">
            <v>7.3947736</v>
          </cell>
          <cell r="K871">
            <v>8.4475118</v>
          </cell>
          <cell r="L871">
            <v>9.0884153</v>
          </cell>
        </row>
        <row r="872">
          <cell r="C872" t="str">
            <v>Latin America</v>
          </cell>
          <cell r="D872" t="str">
            <v>Final Energy|Electricity</v>
          </cell>
        </row>
        <row r="872">
          <cell r="F872">
            <v>3.275628711</v>
          </cell>
          <cell r="G872">
            <v>5.02980955292</v>
          </cell>
          <cell r="H872">
            <v>7.44858965241</v>
          </cell>
          <cell r="I872">
            <v>11.63673267</v>
          </cell>
          <cell r="J872">
            <v>16.628112661</v>
          </cell>
          <cell r="K872">
            <v>23.044138025</v>
          </cell>
          <cell r="L872">
            <v>29.48253192</v>
          </cell>
        </row>
        <row r="873">
          <cell r="C873" t="str">
            <v>Latin America</v>
          </cell>
          <cell r="D873" t="str">
            <v>Final Energy|Hydrogen</v>
          </cell>
        </row>
        <row r="873">
          <cell r="F873">
            <v>0</v>
          </cell>
          <cell r="G873">
            <v>0.06346812</v>
          </cell>
          <cell r="H873">
            <v>0.17103352</v>
          </cell>
          <cell r="I873">
            <v>0.4439103</v>
          </cell>
          <cell r="J873">
            <v>0.7756115</v>
          </cell>
          <cell r="K873">
            <v>1.2963086</v>
          </cell>
          <cell r="L873">
            <v>2.0402512</v>
          </cell>
        </row>
        <row r="874">
          <cell r="C874" t="str">
            <v>Latin America</v>
          </cell>
          <cell r="D874" t="str">
            <v>Emissions|CO2|Total</v>
          </cell>
        </row>
        <row r="874">
          <cell r="F874">
            <v>2329.61289434683</v>
          </cell>
          <cell r="G874">
            <v>1992.01844625887</v>
          </cell>
          <cell r="H874">
            <v>2338.90596949167</v>
          </cell>
          <cell r="I874">
            <v>2868.78742355627</v>
          </cell>
          <cell r="J874">
            <v>3383.4658423049</v>
          </cell>
          <cell r="K874">
            <v>3739.56978937667</v>
          </cell>
          <cell r="L874">
            <v>3572.37704080033</v>
          </cell>
        </row>
        <row r="875">
          <cell r="C875" t="str">
            <v>Latin America</v>
          </cell>
          <cell r="D875" t="str">
            <v>Emissions|CO2|Fossil fuels and Industry</v>
          </cell>
        </row>
        <row r="875">
          <cell r="F875">
            <v>1497.9313110135</v>
          </cell>
          <cell r="G875">
            <v>1828.7742515922</v>
          </cell>
          <cell r="H875">
            <v>2207.39520915833</v>
          </cell>
          <cell r="I875">
            <v>2773.10354222293</v>
          </cell>
          <cell r="J875">
            <v>3309.75037263823</v>
          </cell>
          <cell r="K875">
            <v>3723.18138804333</v>
          </cell>
          <cell r="L875">
            <v>3565.685389167</v>
          </cell>
        </row>
        <row r="876">
          <cell r="C876" t="str">
            <v>Latin America</v>
          </cell>
          <cell r="D876" t="str">
            <v>Emissions|CO2|Land-Use Change</v>
          </cell>
        </row>
        <row r="876">
          <cell r="F876">
            <v>831.681583333333</v>
          </cell>
          <cell r="G876">
            <v>163.244194666667</v>
          </cell>
          <cell r="H876">
            <v>131.510760333333</v>
          </cell>
          <cell r="I876">
            <v>95.6838813333333</v>
          </cell>
          <cell r="J876">
            <v>73.7154696666667</v>
          </cell>
          <cell r="K876">
            <v>16.3884013333333</v>
          </cell>
          <cell r="L876">
            <v>6.69165163333331</v>
          </cell>
        </row>
        <row r="877">
          <cell r="C877" t="str">
            <v>Latin America</v>
          </cell>
          <cell r="D877" t="str">
            <v>Emissions|CO2|Carbon Capture and Storage|Total</v>
          </cell>
        </row>
        <row r="877">
          <cell r="F877">
            <v>0</v>
          </cell>
          <cell r="G877">
            <v>10.0850933333333</v>
          </cell>
          <cell r="H877">
            <v>38.6074333333333</v>
          </cell>
          <cell r="I877">
            <v>89.0035666666667</v>
          </cell>
          <cell r="J877">
            <v>159.741266666667</v>
          </cell>
          <cell r="K877">
            <v>284.650666666667</v>
          </cell>
          <cell r="L877">
            <v>543.385333333333</v>
          </cell>
        </row>
        <row r="878">
          <cell r="C878" t="str">
            <v>Latin America</v>
          </cell>
          <cell r="D878" t="str">
            <v>Emissions|N2O|Total</v>
          </cell>
        </row>
        <row r="878">
          <cell r="F878">
            <v>1726.94426867</v>
          </cell>
          <cell r="G878">
            <v>1869.2244801556</v>
          </cell>
          <cell r="H878">
            <v>1983.3497326903</v>
          </cell>
          <cell r="I878">
            <v>2035.34015979862</v>
          </cell>
          <cell r="J878">
            <v>2047.78357421032</v>
          </cell>
          <cell r="K878">
            <v>1976.5803638957</v>
          </cell>
          <cell r="L878">
            <v>1847.77521382149</v>
          </cell>
        </row>
        <row r="879">
          <cell r="C879" t="str">
            <v>Latin America</v>
          </cell>
          <cell r="D879" t="str">
            <v>Emissions|CH4|Total</v>
          </cell>
        </row>
        <row r="879">
          <cell r="F879">
            <v>40.39030668116</v>
          </cell>
          <cell r="G879">
            <v>43.4259568359336</v>
          </cell>
          <cell r="H879">
            <v>50.3001898037256</v>
          </cell>
          <cell r="I879">
            <v>50.6537430240505</v>
          </cell>
          <cell r="J879">
            <v>56.1332179777176</v>
          </cell>
          <cell r="K879">
            <v>54.006987580992</v>
          </cell>
          <cell r="L879">
            <v>49.4083680489326</v>
          </cell>
        </row>
        <row r="880">
          <cell r="C880" t="str">
            <v>Latin America</v>
          </cell>
          <cell r="D880" t="str">
            <v>Emissions|F-gases|Total</v>
          </cell>
        </row>
        <row r="880">
          <cell r="F880">
            <v>37.9901048929</v>
          </cell>
          <cell r="G880">
            <v>51.0013626087</v>
          </cell>
          <cell r="H880">
            <v>61.755696544</v>
          </cell>
          <cell r="I880">
            <v>72.737819246</v>
          </cell>
          <cell r="J880">
            <v>99.215507208</v>
          </cell>
          <cell r="K880">
            <v>139.508913863</v>
          </cell>
          <cell r="L880">
            <v>164.30515765</v>
          </cell>
        </row>
        <row r="881">
          <cell r="C881" t="str">
            <v>Latin America</v>
          </cell>
          <cell r="D881" t="str">
            <v>Emissions|F-gases|C2F6</v>
          </cell>
        </row>
        <row r="881">
          <cell r="F881">
            <v>0</v>
          </cell>
          <cell r="G881">
            <v>0</v>
          </cell>
          <cell r="H881">
            <v>0</v>
          </cell>
          <cell r="I881">
            <v>0</v>
          </cell>
          <cell r="J881">
            <v>0</v>
          </cell>
          <cell r="K881">
            <v>0</v>
          </cell>
          <cell r="L881">
            <v>0</v>
          </cell>
        </row>
        <row r="882">
          <cell r="C882" t="str">
            <v>Latin America</v>
          </cell>
          <cell r="D882" t="str">
            <v>Emissions|F-gases|CF4</v>
          </cell>
        </row>
        <row r="882">
          <cell r="F882">
            <v>9.77339675</v>
          </cell>
          <cell r="G882">
            <v>7.3119748</v>
          </cell>
          <cell r="H882">
            <v>8.8040615</v>
          </cell>
          <cell r="I882">
            <v>10.981048</v>
          </cell>
          <cell r="J882">
            <v>13.05551</v>
          </cell>
          <cell r="K882">
            <v>14.183741</v>
          </cell>
          <cell r="L882">
            <v>15.45323</v>
          </cell>
        </row>
        <row r="883">
          <cell r="C883" t="str">
            <v>Latin America</v>
          </cell>
          <cell r="D883" t="str">
            <v>Emissions|F-gases|HFC125</v>
          </cell>
        </row>
        <row r="883">
          <cell r="F883">
            <v>1.24727316</v>
          </cell>
          <cell r="G883">
            <v>2.05663248</v>
          </cell>
          <cell r="H883">
            <v>2.67169504</v>
          </cell>
          <cell r="I883">
            <v>3.404898</v>
          </cell>
          <cell r="J883">
            <v>5.0677592</v>
          </cell>
          <cell r="K883">
            <v>7.8094184</v>
          </cell>
          <cell r="L883">
            <v>9.3839732</v>
          </cell>
        </row>
        <row r="884">
          <cell r="C884" t="str">
            <v>Latin America</v>
          </cell>
          <cell r="D884" t="str">
            <v>Emissions|F-gases|HFC134a</v>
          </cell>
        </row>
        <row r="884">
          <cell r="F884">
            <v>20.906365675</v>
          </cell>
          <cell r="G884">
            <v>34.958761266</v>
          </cell>
          <cell r="H884">
            <v>42.669453047</v>
          </cell>
          <cell r="I884">
            <v>50.49954845</v>
          </cell>
          <cell r="J884">
            <v>71.21924979</v>
          </cell>
          <cell r="K884">
            <v>105.02816077</v>
          </cell>
          <cell r="L884">
            <v>124.68795118</v>
          </cell>
        </row>
        <row r="885">
          <cell r="C885" t="str">
            <v>Latin America</v>
          </cell>
          <cell r="D885" t="str">
            <v>Emissions|F-gases|HFC245fa</v>
          </cell>
        </row>
        <row r="885">
          <cell r="F885">
            <v>0.5190685</v>
          </cell>
          <cell r="G885">
            <v>2.1210275</v>
          </cell>
          <cell r="H885">
            <v>2.536478</v>
          </cell>
          <cell r="I885">
            <v>3.116883</v>
          </cell>
          <cell r="J885">
            <v>3.8943167</v>
          </cell>
          <cell r="K885">
            <v>4.376367</v>
          </cell>
          <cell r="L885">
            <v>4.5960866</v>
          </cell>
        </row>
        <row r="886">
          <cell r="C886" t="str">
            <v>Latin America</v>
          </cell>
          <cell r="D886" t="str">
            <v>Emissions|F-gases|SF6</v>
          </cell>
        </row>
        <row r="886">
          <cell r="F886">
            <v>5.5440008079</v>
          </cell>
          <cell r="G886">
            <v>4.5529665627</v>
          </cell>
          <cell r="H886">
            <v>5.074008957</v>
          </cell>
          <cell r="I886">
            <v>4.735441796</v>
          </cell>
          <cell r="J886">
            <v>5.978671518</v>
          </cell>
          <cell r="K886">
            <v>8.111226693</v>
          </cell>
          <cell r="L886">
            <v>10.18391667</v>
          </cell>
        </row>
        <row r="887">
          <cell r="C887" t="str">
            <v>Latin America</v>
          </cell>
          <cell r="D887" t="str">
            <v>Emissions|Sulfur|Total</v>
          </cell>
        </row>
        <row r="887">
          <cell r="F887">
            <v>9.6197592248</v>
          </cell>
          <cell r="G887">
            <v>8.162822813483</v>
          </cell>
          <cell r="H887">
            <v>7.405675391007</v>
          </cell>
          <cell r="I887">
            <v>6.047884674989</v>
          </cell>
          <cell r="J887">
            <v>4.679520335374</v>
          </cell>
          <cell r="K887">
            <v>3.535746336991</v>
          </cell>
          <cell r="L887">
            <v>3.073404346495</v>
          </cell>
        </row>
        <row r="888">
          <cell r="C888" t="str">
            <v>Latin America</v>
          </cell>
          <cell r="D888" t="str">
            <v>Emissions|BC|Total</v>
          </cell>
        </row>
        <row r="888">
          <cell r="F888">
            <v>0.9584810562</v>
          </cell>
          <cell r="G888">
            <v>0.679417139665906</v>
          </cell>
          <cell r="H888">
            <v>0.651001155771113</v>
          </cell>
          <cell r="I888">
            <v>0.610906053404936</v>
          </cell>
          <cell r="J888">
            <v>0.55039985569507</v>
          </cell>
          <cell r="K888">
            <v>0.49884236117828</v>
          </cell>
          <cell r="L888">
            <v>0.479253043077</v>
          </cell>
        </row>
        <row r="889">
          <cell r="C889" t="str">
            <v>Latin America</v>
          </cell>
          <cell r="D889" t="str">
            <v>Emissions|OC|Total</v>
          </cell>
        </row>
        <row r="889">
          <cell r="F889">
            <v>4.9966850213</v>
          </cell>
          <cell r="G889">
            <v>2.67535199926031</v>
          </cell>
          <cell r="H889">
            <v>2.55825724814664</v>
          </cell>
          <cell r="I889">
            <v>2.42563418996869</v>
          </cell>
          <cell r="J889">
            <v>2.22114126928371</v>
          </cell>
          <cell r="K889">
            <v>2.05309444376198</v>
          </cell>
          <cell r="L889">
            <v>1.97257311017761</v>
          </cell>
        </row>
        <row r="890">
          <cell r="C890" t="str">
            <v>Latin America</v>
          </cell>
          <cell r="D890" t="str">
            <v>Emissions|NOx|Total</v>
          </cell>
        </row>
        <row r="890">
          <cell r="F890">
            <v>11.745809681</v>
          </cell>
          <cell r="G890">
            <v>10.263595891538</v>
          </cell>
          <cell r="H890">
            <v>10.23603973113</v>
          </cell>
          <cell r="I890">
            <v>9.75307110607</v>
          </cell>
          <cell r="J890">
            <v>8.27596325825</v>
          </cell>
          <cell r="K890">
            <v>6.6546931922</v>
          </cell>
          <cell r="L890">
            <v>5.97491578742</v>
          </cell>
        </row>
        <row r="891">
          <cell r="C891" t="str">
            <v>Latin America</v>
          </cell>
          <cell r="D891" t="str">
            <v>Emissions|CO|Total</v>
          </cell>
        </row>
        <row r="891">
          <cell r="F891">
            <v>116.46570706</v>
          </cell>
          <cell r="G891">
            <v>71.560110386781</v>
          </cell>
          <cell r="H891">
            <v>69.822922999204</v>
          </cell>
          <cell r="I891">
            <v>65.932110984539</v>
          </cell>
          <cell r="J891">
            <v>55.943258497925</v>
          </cell>
          <cell r="K891">
            <v>45.477758988966</v>
          </cell>
          <cell r="L891">
            <v>40.653792148619</v>
          </cell>
        </row>
        <row r="892">
          <cell r="C892" t="str">
            <v>Latin America</v>
          </cell>
          <cell r="D892" t="str">
            <v>Emissions|NMVOC|Total</v>
          </cell>
        </row>
        <row r="892">
          <cell r="F892">
            <v>25.3614090107</v>
          </cell>
          <cell r="G892">
            <v>14.546626473223</v>
          </cell>
          <cell r="H892">
            <v>16.3503058364723</v>
          </cell>
          <cell r="I892">
            <v>18.6577589841657</v>
          </cell>
          <cell r="J892">
            <v>23.7898069591473</v>
          </cell>
          <cell r="K892">
            <v>12.8677335571393</v>
          </cell>
          <cell r="L892">
            <v>14.2244067373414</v>
          </cell>
        </row>
        <row r="893">
          <cell r="C893" t="str">
            <v>Latin America</v>
          </cell>
          <cell r="D893" t="str">
            <v>Concentration|CO2</v>
          </cell>
        </row>
        <row r="893">
          <cell r="F893">
            <v>379.862</v>
          </cell>
          <cell r="G893">
            <v>414.615</v>
          </cell>
          <cell r="H893">
            <v>458.205</v>
          </cell>
          <cell r="I893">
            <v>510.062</v>
          </cell>
          <cell r="J893">
            <v>566.536</v>
          </cell>
          <cell r="K893">
            <v>622.924</v>
          </cell>
          <cell r="L893">
            <v>669.816</v>
          </cell>
        </row>
        <row r="894">
          <cell r="C894" t="str">
            <v>Latin America</v>
          </cell>
          <cell r="D894" t="str">
            <v>Concentration|CH4</v>
          </cell>
        </row>
        <row r="894">
          <cell r="F894">
            <v>1768.04</v>
          </cell>
          <cell r="G894">
            <v>1840.56</v>
          </cell>
          <cell r="H894">
            <v>1954.35</v>
          </cell>
          <cell r="I894">
            <v>2029.58</v>
          </cell>
          <cell r="J894">
            <v>2060.54</v>
          </cell>
          <cell r="K894">
            <v>2036.06</v>
          </cell>
          <cell r="L894">
            <v>1926.96</v>
          </cell>
        </row>
        <row r="895">
          <cell r="C895" t="str">
            <v>Latin America</v>
          </cell>
          <cell r="D895" t="str">
            <v>Concentration|N2O</v>
          </cell>
        </row>
        <row r="895">
          <cell r="F895">
            <v>320.908</v>
          </cell>
          <cell r="G895">
            <v>334.147</v>
          </cell>
          <cell r="H895">
            <v>348.193</v>
          </cell>
          <cell r="I895">
            <v>361.323</v>
          </cell>
          <cell r="J895">
            <v>372.758</v>
          </cell>
          <cell r="K895">
            <v>382.231</v>
          </cell>
          <cell r="L895">
            <v>389.308</v>
          </cell>
        </row>
        <row r="896">
          <cell r="C896" t="str">
            <v>Latin America</v>
          </cell>
          <cell r="D896" t="str">
            <v>Forcing|Total</v>
          </cell>
        </row>
        <row r="896">
          <cell r="F896">
            <v>1.73466</v>
          </cell>
          <cell r="G896">
            <v>2.35987</v>
          </cell>
          <cell r="H896">
            <v>3.10386</v>
          </cell>
          <cell r="I896">
            <v>3.86735</v>
          </cell>
          <cell r="J896">
            <v>4.52637</v>
          </cell>
          <cell r="K896">
            <v>5.10304</v>
          </cell>
          <cell r="L896">
            <v>5.51328</v>
          </cell>
        </row>
        <row r="897">
          <cell r="C897" t="str">
            <v>Latin America</v>
          </cell>
          <cell r="D897" t="str">
            <v>Forcing|Total|RCP Definition</v>
          </cell>
        </row>
        <row r="897">
          <cell r="F897">
            <v>2.13466</v>
          </cell>
          <cell r="G897">
            <v>2.75987</v>
          </cell>
          <cell r="H897">
            <v>3.50386</v>
          </cell>
          <cell r="I897">
            <v>4.26735</v>
          </cell>
          <cell r="J897">
            <v>4.92637</v>
          </cell>
          <cell r="K897">
            <v>5.50304</v>
          </cell>
          <cell r="L897">
            <v>5.91328</v>
          </cell>
        </row>
        <row r="898">
          <cell r="C898" t="str">
            <v>Latin America</v>
          </cell>
          <cell r="D898" t="str">
            <v>Forcing|Kyoto Gases</v>
          </cell>
        </row>
        <row r="898">
          <cell r="F898">
            <v>2.37058</v>
          </cell>
          <cell r="G898">
            <v>2.93928</v>
          </cell>
          <cell r="H898">
            <v>3.58809</v>
          </cell>
          <cell r="I898">
            <v>4.25121</v>
          </cell>
          <cell r="J898">
            <v>4.87529</v>
          </cell>
          <cell r="K898">
            <v>5.41909</v>
          </cell>
          <cell r="L898">
            <v>5.80335</v>
          </cell>
        </row>
        <row r="899">
          <cell r="C899" t="str">
            <v>Latin America</v>
          </cell>
          <cell r="D899" t="str">
            <v>Land Cover|Total</v>
          </cell>
        </row>
        <row r="899">
          <cell r="F899">
            <v>2009.10139</v>
          </cell>
          <cell r="G899">
            <v>2009.1033</v>
          </cell>
          <cell r="H899">
            <v>2009.10182</v>
          </cell>
          <cell r="I899">
            <v>2009.103466</v>
          </cell>
          <cell r="J899">
            <v>2009.102555</v>
          </cell>
          <cell r="K899">
            <v>2009.103074</v>
          </cell>
          <cell r="L899">
            <v>2009.101588</v>
          </cell>
        </row>
        <row r="900">
          <cell r="C900" t="str">
            <v>Latin America</v>
          </cell>
          <cell r="D900" t="str">
            <v>Land Cover|Cropland|Total</v>
          </cell>
        </row>
        <row r="900">
          <cell r="F900">
            <v>166.89089</v>
          </cell>
          <cell r="G900">
            <v>151.0917</v>
          </cell>
          <cell r="H900">
            <v>139.90082</v>
          </cell>
          <cell r="I900">
            <v>139.240466</v>
          </cell>
          <cell r="J900">
            <v>136.931555</v>
          </cell>
          <cell r="K900">
            <v>122.599074</v>
          </cell>
          <cell r="L900">
            <v>112.354588</v>
          </cell>
        </row>
        <row r="901">
          <cell r="C901" t="str">
            <v>Latin America</v>
          </cell>
          <cell r="D901" t="str">
            <v>Land Cover|Pasture|Total</v>
          </cell>
        </row>
        <row r="901">
          <cell r="F901">
            <v>552.083</v>
          </cell>
          <cell r="G901">
            <v>552.232</v>
          </cell>
          <cell r="H901">
            <v>512.338</v>
          </cell>
          <cell r="I901">
            <v>470.21</v>
          </cell>
          <cell r="J901">
            <v>449.616</v>
          </cell>
          <cell r="K901">
            <v>437.328</v>
          </cell>
          <cell r="L901">
            <v>429.511</v>
          </cell>
        </row>
        <row r="902">
          <cell r="C902" t="str">
            <v>Latin America</v>
          </cell>
          <cell r="D902" t="str">
            <v>Land Cover|Grassland|Total</v>
          </cell>
        </row>
        <row r="902">
          <cell r="F902">
            <v>397.14</v>
          </cell>
          <cell r="G902">
            <v>379.949</v>
          </cell>
          <cell r="H902">
            <v>345.703</v>
          </cell>
          <cell r="I902">
            <v>324.987</v>
          </cell>
          <cell r="J902">
            <v>319.321</v>
          </cell>
          <cell r="K902">
            <v>319.114</v>
          </cell>
          <cell r="L902">
            <v>319.719</v>
          </cell>
        </row>
        <row r="903">
          <cell r="C903" t="str">
            <v>Latin America</v>
          </cell>
          <cell r="D903" t="str">
            <v>Land Cover|Forest|Total</v>
          </cell>
        </row>
        <row r="903">
          <cell r="F903">
            <v>843.9335</v>
          </cell>
          <cell r="G903">
            <v>876.7766</v>
          </cell>
          <cell r="H903">
            <v>962.106</v>
          </cell>
          <cell r="I903">
            <v>1025.612</v>
          </cell>
          <cell r="J903">
            <v>1054.18</v>
          </cell>
          <cell r="K903">
            <v>1081.008</v>
          </cell>
          <cell r="L903">
            <v>1098.463</v>
          </cell>
        </row>
        <row r="904">
          <cell r="C904" t="str">
            <v>Latin America</v>
          </cell>
          <cell r="D904" t="str">
            <v>Land Cover|Forest|Harvested Area</v>
          </cell>
        </row>
        <row r="904">
          <cell r="F904">
            <v>1.36293</v>
          </cell>
          <cell r="G904">
            <v>1.63165</v>
          </cell>
          <cell r="H904">
            <v>1.90038</v>
          </cell>
          <cell r="I904">
            <v>2.1992</v>
          </cell>
          <cell r="J904">
            <v>2.43753</v>
          </cell>
          <cell r="K904">
            <v>2.85459</v>
          </cell>
          <cell r="L904">
            <v>3.14993</v>
          </cell>
        </row>
        <row r="905">
          <cell r="C905" t="str">
            <v>Latin America</v>
          </cell>
          <cell r="D905" t="str">
            <v>Land Cover|Build-up|Total</v>
          </cell>
        </row>
        <row r="905">
          <cell r="F905">
            <v>3.484</v>
          </cell>
          <cell r="G905">
            <v>3.484</v>
          </cell>
          <cell r="H905">
            <v>3.484</v>
          </cell>
          <cell r="I905">
            <v>3.484</v>
          </cell>
          <cell r="J905">
            <v>3.484</v>
          </cell>
          <cell r="K905">
            <v>3.484</v>
          </cell>
          <cell r="L905">
            <v>3.484</v>
          </cell>
        </row>
        <row r="906">
          <cell r="C906" t="str">
            <v>Latin America</v>
          </cell>
          <cell r="D906" t="str">
            <v>Land Cover|Rock, Ice, and Desert|Total</v>
          </cell>
        </row>
        <row r="906">
          <cell r="F906">
            <v>45.57</v>
          </cell>
          <cell r="G906">
            <v>45.57</v>
          </cell>
          <cell r="H906">
            <v>45.57</v>
          </cell>
          <cell r="I906">
            <v>45.57</v>
          </cell>
          <cell r="J906">
            <v>45.57</v>
          </cell>
          <cell r="K906">
            <v>45.57</v>
          </cell>
          <cell r="L906">
            <v>45.57</v>
          </cell>
        </row>
        <row r="907">
          <cell r="C907" t="str">
            <v>Latin America</v>
          </cell>
          <cell r="D907" t="str">
            <v>Price|Carbon</v>
          </cell>
        </row>
        <row r="907">
          <cell r="F907">
            <v>0</v>
          </cell>
          <cell r="G907">
            <v>0.796090909090909</v>
          </cell>
          <cell r="H907">
            <v>1.65501613636364</v>
          </cell>
          <cell r="I907">
            <v>3.44065941818182</v>
          </cell>
          <cell r="J907">
            <v>7.15287681818182</v>
          </cell>
          <cell r="K907">
            <v>14.8703337272727</v>
          </cell>
          <cell r="L907">
            <v>30.9143329090909</v>
          </cell>
        </row>
        <row r="908">
          <cell r="C908" t="str">
            <v>Latin America</v>
          </cell>
          <cell r="D908" t="str">
            <v>Price|Crude Oil</v>
          </cell>
        </row>
        <row r="908">
          <cell r="F908">
            <v>5.5057679824</v>
          </cell>
          <cell r="G908">
            <v>6.6684889712</v>
          </cell>
          <cell r="H908">
            <v>6.79350546</v>
          </cell>
          <cell r="I908">
            <v>7.1077992496</v>
          </cell>
          <cell r="J908">
            <v>7.2241451408</v>
          </cell>
          <cell r="K908">
            <v>7.4732864612</v>
          </cell>
          <cell r="L908">
            <v>8.1771422068</v>
          </cell>
        </row>
        <row r="909">
          <cell r="C909" t="str">
            <v>Latin America</v>
          </cell>
          <cell r="D909" t="str">
            <v>Price|Natural Gas</v>
          </cell>
        </row>
        <row r="909">
          <cell r="F909">
            <v>3.7874523176</v>
          </cell>
          <cell r="G909">
            <v>4.4135186592</v>
          </cell>
          <cell r="H909">
            <v>4.3338537004</v>
          </cell>
          <cell r="I909">
            <v>4.628315804</v>
          </cell>
          <cell r="J909">
            <v>5.64434381</v>
          </cell>
          <cell r="K909">
            <v>5.80730185</v>
          </cell>
          <cell r="L909">
            <v>5.9782233112</v>
          </cell>
        </row>
        <row r="910">
          <cell r="C910" t="str">
            <v>Latin America</v>
          </cell>
          <cell r="D910" t="str">
            <v>Price|Coal</v>
          </cell>
        </row>
        <row r="910">
          <cell r="F910">
            <v>1.80950452424</v>
          </cell>
          <cell r="G910">
            <v>1.84379950496</v>
          </cell>
          <cell r="H910">
            <v>1.87624045364</v>
          </cell>
          <cell r="I910">
            <v>1.87568393656</v>
          </cell>
          <cell r="J910">
            <v>1.93951736804</v>
          </cell>
          <cell r="K910">
            <v>1.94853540448</v>
          </cell>
          <cell r="L910">
            <v>1.9381860316</v>
          </cell>
        </row>
        <row r="911">
          <cell r="C911" t="str">
            <v>Latin America</v>
          </cell>
          <cell r="D911" t="str">
            <v>Price|Electricity</v>
          </cell>
        </row>
        <row r="911">
          <cell r="F911">
            <v>18.0307229368</v>
          </cell>
          <cell r="G911">
            <v>19.02304516</v>
          </cell>
          <cell r="H911">
            <v>17.4844445412</v>
          </cell>
          <cell r="I911">
            <v>17.2209444652</v>
          </cell>
          <cell r="J911">
            <v>18.645781924</v>
          </cell>
          <cell r="K911">
            <v>19.0907803604</v>
          </cell>
          <cell r="L911">
            <v>20.074278252</v>
          </cell>
        </row>
        <row r="912">
          <cell r="C912" t="str">
            <v>Middle East</v>
          </cell>
          <cell r="D912" t="str">
            <v>Population|Total</v>
          </cell>
        </row>
        <row r="912">
          <cell r="F912">
            <v>187.369</v>
          </cell>
          <cell r="G912">
            <v>253.054</v>
          </cell>
          <cell r="H912">
            <v>312.299</v>
          </cell>
          <cell r="I912">
            <v>363.85</v>
          </cell>
          <cell r="J912">
            <v>401.582</v>
          </cell>
          <cell r="K912">
            <v>418.769</v>
          </cell>
          <cell r="L912">
            <v>422.273</v>
          </cell>
        </row>
        <row r="913">
          <cell r="C913" t="str">
            <v>Middle East</v>
          </cell>
          <cell r="D913" t="str">
            <v>GDP|Total|MER</v>
          </cell>
        </row>
        <row r="913">
          <cell r="F913">
            <v>886.7227</v>
          </cell>
          <cell r="G913">
            <v>1593.8852</v>
          </cell>
          <cell r="H913">
            <v>2550.9975</v>
          </cell>
          <cell r="I913">
            <v>3683.5973</v>
          </cell>
          <cell r="J913">
            <v>5255.7707</v>
          </cell>
          <cell r="K913">
            <v>7111.2261</v>
          </cell>
          <cell r="L913">
            <v>9210.0149</v>
          </cell>
        </row>
        <row r="914">
          <cell r="C914" t="str">
            <v>Middle East</v>
          </cell>
          <cell r="D914" t="str">
            <v>Primary Energy|Total</v>
          </cell>
        </row>
        <row r="914">
          <cell r="F914">
            <v>21.8273581</v>
          </cell>
          <cell r="G914">
            <v>33.0787009382</v>
          </cell>
          <cell r="H914">
            <v>43.1368578545</v>
          </cell>
          <cell r="I914">
            <v>51.4895828533</v>
          </cell>
          <cell r="J914">
            <v>57.403308168</v>
          </cell>
          <cell r="K914">
            <v>61.684317901</v>
          </cell>
          <cell r="L914">
            <v>62.49963596</v>
          </cell>
        </row>
        <row r="915">
          <cell r="C915" t="str">
            <v>Middle East</v>
          </cell>
          <cell r="D915" t="str">
            <v>Primary Energy|Fossil|Total</v>
          </cell>
        </row>
        <row r="915">
          <cell r="F915">
            <v>21.700967</v>
          </cell>
          <cell r="G915">
            <v>31.272919</v>
          </cell>
          <cell r="H915">
            <v>39.39515</v>
          </cell>
          <cell r="I915">
            <v>45.51937</v>
          </cell>
          <cell r="J915">
            <v>47.76958</v>
          </cell>
          <cell r="K915">
            <v>48.51441</v>
          </cell>
          <cell r="L915">
            <v>44.82045</v>
          </cell>
        </row>
        <row r="916">
          <cell r="C916" t="str">
            <v>Middle East</v>
          </cell>
          <cell r="D916" t="str">
            <v>Primary Energy|Fossil|w/ CCS</v>
          </cell>
        </row>
        <row r="916">
          <cell r="F916">
            <v>0</v>
          </cell>
          <cell r="G916">
            <v>0.250247392</v>
          </cell>
          <cell r="H916">
            <v>0.73233438</v>
          </cell>
          <cell r="I916">
            <v>1.27689879</v>
          </cell>
          <cell r="J916">
            <v>1.9620491</v>
          </cell>
          <cell r="K916">
            <v>2.68102381</v>
          </cell>
          <cell r="L916">
            <v>4.2229224</v>
          </cell>
        </row>
        <row r="917">
          <cell r="C917" t="str">
            <v>Middle East</v>
          </cell>
          <cell r="D917" t="str">
            <v>Primary Energy|Fossil|w/o CCS</v>
          </cell>
        </row>
        <row r="917">
          <cell r="F917">
            <v>21.700967</v>
          </cell>
          <cell r="G917">
            <v>31.022671608</v>
          </cell>
          <cell r="H917">
            <v>38.66281562</v>
          </cell>
          <cell r="I917">
            <v>44.24247121</v>
          </cell>
          <cell r="J917">
            <v>45.8075309</v>
          </cell>
          <cell r="K917">
            <v>45.83338619</v>
          </cell>
          <cell r="L917">
            <v>40.5975276</v>
          </cell>
        </row>
        <row r="918">
          <cell r="C918" t="str">
            <v>Middle East</v>
          </cell>
          <cell r="D918" t="str">
            <v>Primary Energy|Coal|Total</v>
          </cell>
        </row>
        <row r="918">
          <cell r="F918">
            <v>0.384967</v>
          </cell>
          <cell r="G918">
            <v>1.89135</v>
          </cell>
          <cell r="H918">
            <v>3.30454</v>
          </cell>
          <cell r="I918">
            <v>4.85654</v>
          </cell>
          <cell r="J918">
            <v>5.80547</v>
          </cell>
          <cell r="K918">
            <v>5.41116</v>
          </cell>
          <cell r="L918">
            <v>3.8769</v>
          </cell>
        </row>
        <row r="919">
          <cell r="C919" t="str">
            <v>Middle East</v>
          </cell>
          <cell r="D919" t="str">
            <v>Primary Energy|Coal|w/ CCS</v>
          </cell>
        </row>
        <row r="919">
          <cell r="F919">
            <v>0</v>
          </cell>
          <cell r="G919">
            <v>0.002142152</v>
          </cell>
          <cell r="H919">
            <v>0.01068019</v>
          </cell>
          <cell r="I919">
            <v>0.02671411</v>
          </cell>
          <cell r="J919">
            <v>0.0527372</v>
          </cell>
          <cell r="K919">
            <v>0.10370201</v>
          </cell>
          <cell r="L919">
            <v>0.2386891</v>
          </cell>
        </row>
        <row r="920">
          <cell r="C920" t="str">
            <v>Middle East</v>
          </cell>
          <cell r="D920" t="str">
            <v>Primary Energy|Coal|w/o CCS</v>
          </cell>
        </row>
        <row r="920">
          <cell r="F920">
            <v>0.384967</v>
          </cell>
          <cell r="G920">
            <v>1.889207848</v>
          </cell>
          <cell r="H920">
            <v>3.29385981</v>
          </cell>
          <cell r="I920">
            <v>4.82982589</v>
          </cell>
          <cell r="J920">
            <v>5.7527328</v>
          </cell>
          <cell r="K920">
            <v>5.30745799</v>
          </cell>
          <cell r="L920">
            <v>3.6382109</v>
          </cell>
        </row>
        <row r="921">
          <cell r="C921" t="str">
            <v>Middle East</v>
          </cell>
          <cell r="D921" t="str">
            <v>Primary Energy|Oil|Total</v>
          </cell>
        </row>
        <row r="921">
          <cell r="F921">
            <v>12.3502</v>
          </cell>
          <cell r="G921">
            <v>12.928269</v>
          </cell>
          <cell r="H921">
            <v>13.64271</v>
          </cell>
          <cell r="I921">
            <v>13.77003</v>
          </cell>
          <cell r="J921">
            <v>16.20421</v>
          </cell>
          <cell r="K921">
            <v>16.80305</v>
          </cell>
          <cell r="L921">
            <v>15.52235</v>
          </cell>
        </row>
        <row r="922">
          <cell r="C922" t="str">
            <v>Middle East</v>
          </cell>
          <cell r="D922" t="str">
            <v>Primary Energy|Oil|w/ CCS</v>
          </cell>
        </row>
        <row r="922">
          <cell r="F922">
            <v>0</v>
          </cell>
          <cell r="G922">
            <v>0.0831784</v>
          </cell>
          <cell r="H922">
            <v>0.17815029</v>
          </cell>
          <cell r="I922">
            <v>0.25104768</v>
          </cell>
          <cell r="J922">
            <v>0.434057</v>
          </cell>
          <cell r="K922">
            <v>0.5714302</v>
          </cell>
          <cell r="L922">
            <v>0.8243603</v>
          </cell>
        </row>
        <row r="923">
          <cell r="C923" t="str">
            <v>Middle East</v>
          </cell>
          <cell r="D923" t="str">
            <v>Primary Energy|Oil|w/o CCS</v>
          </cell>
        </row>
        <row r="923">
          <cell r="F923">
            <v>12.3502</v>
          </cell>
          <cell r="G923">
            <v>12.8450906</v>
          </cell>
          <cell r="H923">
            <v>13.46455971</v>
          </cell>
          <cell r="I923">
            <v>13.51898232</v>
          </cell>
          <cell r="J923">
            <v>15.770153</v>
          </cell>
          <cell r="K923">
            <v>16.2316198</v>
          </cell>
          <cell r="L923">
            <v>14.6979897</v>
          </cell>
        </row>
        <row r="924">
          <cell r="C924" t="str">
            <v>Middle East</v>
          </cell>
          <cell r="D924" t="str">
            <v>Primary Energy|Gas|Total</v>
          </cell>
        </row>
        <row r="924">
          <cell r="F924">
            <v>8.9658</v>
          </cell>
          <cell r="G924">
            <v>16.4533</v>
          </cell>
          <cell r="H924">
            <v>22.4479</v>
          </cell>
          <cell r="I924">
            <v>26.8928</v>
          </cell>
          <cell r="J924">
            <v>25.7599</v>
          </cell>
          <cell r="K924">
            <v>26.3002</v>
          </cell>
          <cell r="L924">
            <v>25.4212</v>
          </cell>
        </row>
        <row r="925">
          <cell r="C925" t="str">
            <v>Middle East</v>
          </cell>
          <cell r="D925" t="str">
            <v>Primary Energy|Gas|w/ CCS</v>
          </cell>
        </row>
        <row r="925">
          <cell r="F925">
            <v>0</v>
          </cell>
          <cell r="G925">
            <v>0.16492684</v>
          </cell>
          <cell r="H925">
            <v>0.5435039</v>
          </cell>
          <cell r="I925">
            <v>0.999137</v>
          </cell>
          <cell r="J925">
            <v>1.4752549</v>
          </cell>
          <cell r="K925">
            <v>2.0058916</v>
          </cell>
          <cell r="L925">
            <v>3.159873</v>
          </cell>
        </row>
        <row r="926">
          <cell r="C926" t="str">
            <v>Middle East</v>
          </cell>
          <cell r="D926" t="str">
            <v>Primary Energy|Gas|w/o CCS</v>
          </cell>
        </row>
        <row r="926">
          <cell r="F926">
            <v>8.9658</v>
          </cell>
          <cell r="G926">
            <v>16.28837316</v>
          </cell>
          <cell r="H926">
            <v>21.9043961</v>
          </cell>
          <cell r="I926">
            <v>25.893663</v>
          </cell>
          <cell r="J926">
            <v>24.2846451</v>
          </cell>
          <cell r="K926">
            <v>24.2943084</v>
          </cell>
          <cell r="L926">
            <v>22.261327</v>
          </cell>
        </row>
        <row r="927">
          <cell r="C927" t="str">
            <v>Middle East</v>
          </cell>
          <cell r="D927" t="str">
            <v>Primary Energy|Biomass|Total</v>
          </cell>
        </row>
        <row r="927">
          <cell r="F927">
            <v>0.0500891</v>
          </cell>
          <cell r="G927">
            <v>1.10379</v>
          </cell>
          <cell r="H927">
            <v>1.87209</v>
          </cell>
          <cell r="I927">
            <v>2.76146</v>
          </cell>
          <cell r="J927">
            <v>3.83558</v>
          </cell>
          <cell r="K927">
            <v>5.03753</v>
          </cell>
          <cell r="L927">
            <v>6.99147</v>
          </cell>
        </row>
        <row r="928">
          <cell r="C928" t="str">
            <v>Middle East</v>
          </cell>
          <cell r="D928" t="str">
            <v>Primary Energy|Biomass|w/ CCS</v>
          </cell>
        </row>
        <row r="928">
          <cell r="F928">
            <v>0</v>
          </cell>
          <cell r="G928">
            <v>0.0018551</v>
          </cell>
          <cell r="H928">
            <v>0.01542005</v>
          </cell>
          <cell r="I928">
            <v>0.052328037</v>
          </cell>
          <cell r="J928">
            <v>0.11070508</v>
          </cell>
          <cell r="K928">
            <v>0.2088821</v>
          </cell>
          <cell r="L928">
            <v>0.5129761</v>
          </cell>
        </row>
        <row r="929">
          <cell r="C929" t="str">
            <v>Middle East</v>
          </cell>
          <cell r="D929" t="str">
            <v>Primary Energy|Biomass|w/o CCS</v>
          </cell>
        </row>
        <row r="929">
          <cell r="F929">
            <v>0.0500891</v>
          </cell>
          <cell r="G929">
            <v>1.1019349</v>
          </cell>
          <cell r="H929">
            <v>1.85666995</v>
          </cell>
          <cell r="I929">
            <v>2.709131963</v>
          </cell>
          <cell r="J929">
            <v>3.72487492</v>
          </cell>
          <cell r="K929">
            <v>4.8286479</v>
          </cell>
          <cell r="L929">
            <v>6.4784939</v>
          </cell>
        </row>
        <row r="930">
          <cell r="C930" t="str">
            <v>Middle East</v>
          </cell>
          <cell r="D930" t="str">
            <v>Primary Energy|Nuclear|Total</v>
          </cell>
        </row>
        <row r="930">
          <cell r="F930">
            <v>0</v>
          </cell>
          <cell r="G930">
            <v>0.01815177</v>
          </cell>
          <cell r="H930">
            <v>0.24943453</v>
          </cell>
          <cell r="I930">
            <v>0.99419448</v>
          </cell>
          <cell r="J930">
            <v>2.6686883</v>
          </cell>
          <cell r="K930">
            <v>4.1026101</v>
          </cell>
          <cell r="L930">
            <v>5.604899</v>
          </cell>
        </row>
        <row r="931">
          <cell r="C931" t="str">
            <v>Middle East</v>
          </cell>
          <cell r="D931" t="str">
            <v>Primary Energy|Non-Biomass Renewables</v>
          </cell>
        </row>
        <row r="931">
          <cell r="F931">
            <v>0.076302</v>
          </cell>
          <cell r="G931">
            <v>0.6838401682</v>
          </cell>
          <cell r="H931">
            <v>1.6201833245</v>
          </cell>
          <cell r="I931">
            <v>2.2145583733</v>
          </cell>
          <cell r="J931">
            <v>3.129459868</v>
          </cell>
          <cell r="K931">
            <v>4.029767801</v>
          </cell>
          <cell r="L931">
            <v>5.08281696</v>
          </cell>
        </row>
        <row r="932">
          <cell r="C932" t="str">
            <v>Middle East</v>
          </cell>
          <cell r="D932" t="str">
            <v>Secondary Energy|Electricity|Total</v>
          </cell>
        </row>
        <row r="932">
          <cell r="F932">
            <v>2.361364</v>
          </cell>
          <cell r="G932">
            <v>5.87652580969</v>
          </cell>
          <cell r="H932">
            <v>8.98574784487</v>
          </cell>
          <cell r="I932">
            <v>12.55367274597</v>
          </cell>
          <cell r="J932">
            <v>15.76298220301</v>
          </cell>
          <cell r="K932">
            <v>18.87049715666</v>
          </cell>
          <cell r="L932">
            <v>21.69330186909</v>
          </cell>
        </row>
        <row r="933">
          <cell r="C933" t="str">
            <v>Middle East</v>
          </cell>
          <cell r="D933" t="str">
            <v>Secondary Energy|Electricity|Coal|Total</v>
          </cell>
        </row>
        <row r="933">
          <cell r="F933">
            <v>0.130815</v>
          </cell>
          <cell r="G933">
            <v>0.17805754</v>
          </cell>
          <cell r="H933">
            <v>0.207697387</v>
          </cell>
          <cell r="I933">
            <v>0.209284152</v>
          </cell>
          <cell r="J933">
            <v>0.24245079</v>
          </cell>
          <cell r="K933">
            <v>0.27018971</v>
          </cell>
          <cell r="L933">
            <v>0.26725648</v>
          </cell>
        </row>
        <row r="934">
          <cell r="C934" t="str">
            <v>Middle East</v>
          </cell>
          <cell r="D934" t="str">
            <v>Secondary Energy|Electricity|Coal|w/ CCS</v>
          </cell>
        </row>
        <row r="934">
          <cell r="F934">
            <v>0</v>
          </cell>
          <cell r="G934">
            <v>0.00060304</v>
          </cell>
          <cell r="H934">
            <v>0.002376687</v>
          </cell>
          <cell r="I934">
            <v>0.006021252</v>
          </cell>
          <cell r="J934">
            <v>0.01263809</v>
          </cell>
          <cell r="K934">
            <v>0.02557871</v>
          </cell>
          <cell r="L934">
            <v>0.06361478</v>
          </cell>
        </row>
        <row r="935">
          <cell r="C935" t="str">
            <v>Middle East</v>
          </cell>
          <cell r="D935" t="str">
            <v>Secondary Energy|Electricity|Coal|w/o CCS</v>
          </cell>
        </row>
        <row r="935">
          <cell r="F935">
            <v>0.130815</v>
          </cell>
          <cell r="G935">
            <v>0.1774545</v>
          </cell>
          <cell r="H935">
            <v>0.2053207</v>
          </cell>
          <cell r="I935">
            <v>0.2032629</v>
          </cell>
          <cell r="J935">
            <v>0.2298127</v>
          </cell>
          <cell r="K935">
            <v>0.244611</v>
          </cell>
          <cell r="L935">
            <v>0.2036417</v>
          </cell>
        </row>
        <row r="936">
          <cell r="C936" t="str">
            <v>Middle East</v>
          </cell>
          <cell r="D936" t="str">
            <v>Secondary Energy|Electricity|Oil|Total</v>
          </cell>
        </row>
        <row r="936">
          <cell r="F936">
            <v>0.887257</v>
          </cell>
          <cell r="G936">
            <v>0.93809197</v>
          </cell>
          <cell r="H936">
            <v>0.71060138</v>
          </cell>
          <cell r="I936">
            <v>0.68386289</v>
          </cell>
          <cell r="J936">
            <v>0.98758606</v>
          </cell>
          <cell r="K936">
            <v>1.03838649</v>
          </cell>
          <cell r="L936">
            <v>0.99630065</v>
          </cell>
        </row>
        <row r="937">
          <cell r="C937" t="str">
            <v>Middle East</v>
          </cell>
          <cell r="D937" t="str">
            <v>Secondary Energy|Electricity|Oil|w/ CCS</v>
          </cell>
        </row>
        <row r="937">
          <cell r="F937">
            <v>0</v>
          </cell>
          <cell r="G937">
            <v>0.03491</v>
          </cell>
          <cell r="H937">
            <v>0.07808665</v>
          </cell>
          <cell r="I937">
            <v>0.11453805</v>
          </cell>
          <cell r="J937">
            <v>0.20590379</v>
          </cell>
          <cell r="K937">
            <v>0.2769161</v>
          </cell>
          <cell r="L937">
            <v>0.4011534</v>
          </cell>
        </row>
        <row r="938">
          <cell r="C938" t="str">
            <v>Middle East</v>
          </cell>
          <cell r="D938" t="str">
            <v>Secondary Energy|Electricity|Oil|w/o CCS</v>
          </cell>
        </row>
        <row r="938">
          <cell r="F938">
            <v>0.887257</v>
          </cell>
          <cell r="G938">
            <v>0.90318197</v>
          </cell>
          <cell r="H938">
            <v>0.63251473</v>
          </cell>
          <cell r="I938">
            <v>0.56932484</v>
          </cell>
          <cell r="J938">
            <v>0.78168227</v>
          </cell>
          <cell r="K938">
            <v>0.76147039</v>
          </cell>
          <cell r="L938">
            <v>0.59514725</v>
          </cell>
        </row>
        <row r="939">
          <cell r="C939" t="str">
            <v>Middle East</v>
          </cell>
          <cell r="D939" t="str">
            <v>Secondary Energy|Electricity|Gas|Total</v>
          </cell>
        </row>
        <row r="939">
          <cell r="F939">
            <v>1.26699</v>
          </cell>
          <cell r="G939">
            <v>4.00660947749</v>
          </cell>
          <cell r="H939">
            <v>6.03659974237</v>
          </cell>
          <cell r="I939">
            <v>8.07320414167</v>
          </cell>
          <cell r="J939">
            <v>8.05691424501</v>
          </cell>
          <cell r="K939">
            <v>8.55005125566</v>
          </cell>
          <cell r="L939">
            <v>8.68649747909</v>
          </cell>
        </row>
        <row r="940">
          <cell r="C940" t="str">
            <v>Middle East</v>
          </cell>
          <cell r="D940" t="str">
            <v>Secondary Energy|Electricity|Gas|w/ CCS</v>
          </cell>
        </row>
        <row r="940">
          <cell r="F940">
            <v>0</v>
          </cell>
          <cell r="G940">
            <v>0.08663</v>
          </cell>
          <cell r="H940">
            <v>0.2994967</v>
          </cell>
          <cell r="I940">
            <v>0.5738067</v>
          </cell>
          <cell r="J940">
            <v>0.893121</v>
          </cell>
          <cell r="K940">
            <v>1.255928</v>
          </cell>
          <cell r="L940">
            <v>2.024792</v>
          </cell>
        </row>
        <row r="941">
          <cell r="C941" t="str">
            <v>Middle East</v>
          </cell>
          <cell r="D941" t="str">
            <v>Secondary Energy|Electricity|Gas|w/o CCS</v>
          </cell>
        </row>
        <row r="941">
          <cell r="F941">
            <v>1.26699</v>
          </cell>
          <cell r="G941">
            <v>3.91997947749</v>
          </cell>
          <cell r="H941">
            <v>5.73710304237</v>
          </cell>
          <cell r="I941">
            <v>7.49939744167</v>
          </cell>
          <cell r="J941">
            <v>7.16379324501</v>
          </cell>
          <cell r="K941">
            <v>7.29412325566</v>
          </cell>
          <cell r="L941">
            <v>6.66170547909</v>
          </cell>
        </row>
        <row r="942">
          <cell r="C942" t="str">
            <v>Middle East</v>
          </cell>
          <cell r="D942" t="str">
            <v>Secondary Energy|Electricity|Biomass|Total</v>
          </cell>
        </row>
        <row r="942">
          <cell r="F942">
            <v>0</v>
          </cell>
          <cell r="G942">
            <v>0.023716584</v>
          </cell>
          <cell r="H942">
            <v>0.075904801</v>
          </cell>
          <cell r="I942">
            <v>0.199712419</v>
          </cell>
          <cell r="J942">
            <v>0.36414991</v>
          </cell>
          <cell r="K942">
            <v>0.518117</v>
          </cell>
          <cell r="L942">
            <v>0.6875732</v>
          </cell>
        </row>
        <row r="943">
          <cell r="C943" t="str">
            <v>Middle East</v>
          </cell>
          <cell r="D943" t="str">
            <v>Secondary Energy|Electricity|Biomass|w/ CCS</v>
          </cell>
        </row>
        <row r="943">
          <cell r="F943">
            <v>0</v>
          </cell>
          <cell r="G943">
            <v>0.000596214</v>
          </cell>
          <cell r="H943">
            <v>0.005396741</v>
          </cell>
          <cell r="I943">
            <v>0.020255539</v>
          </cell>
          <cell r="J943">
            <v>0.04430371</v>
          </cell>
          <cell r="K943">
            <v>0.084002</v>
          </cell>
          <cell r="L943">
            <v>0.2070737</v>
          </cell>
        </row>
        <row r="944">
          <cell r="C944" t="str">
            <v>Middle East</v>
          </cell>
          <cell r="D944" t="str">
            <v>Secondary Energy|Electricity|Biomass|w/o CCS</v>
          </cell>
        </row>
        <row r="944">
          <cell r="F944">
            <v>0</v>
          </cell>
          <cell r="G944">
            <v>0.02312037</v>
          </cell>
          <cell r="H944">
            <v>0.07050806</v>
          </cell>
          <cell r="I944">
            <v>0.17945688</v>
          </cell>
          <cell r="J944">
            <v>0.3198462</v>
          </cell>
          <cell r="K944">
            <v>0.434115</v>
          </cell>
          <cell r="L944">
            <v>0.4804995</v>
          </cell>
        </row>
        <row r="945">
          <cell r="C945" t="str">
            <v>Middle East</v>
          </cell>
          <cell r="D945" t="str">
            <v>Secondary Energy|Electricity|Nuclear</v>
          </cell>
        </row>
        <row r="945">
          <cell r="F945">
            <v>0</v>
          </cell>
          <cell r="G945">
            <v>0.0164699</v>
          </cell>
          <cell r="H945">
            <v>0.2452806</v>
          </cell>
          <cell r="I945">
            <v>0.9858135</v>
          </cell>
          <cell r="J945">
            <v>2.6247199</v>
          </cell>
          <cell r="K945">
            <v>4.02836</v>
          </cell>
          <cell r="L945">
            <v>5.478144</v>
          </cell>
        </row>
        <row r="946">
          <cell r="C946" t="str">
            <v>Middle East</v>
          </cell>
          <cell r="D946" t="str">
            <v>Secondary Energy|Electricity|Non-Biomass Renewables</v>
          </cell>
        </row>
        <row r="946">
          <cell r="F946">
            <v>0.076302</v>
          </cell>
          <cell r="G946">
            <v>0.7135803382</v>
          </cell>
          <cell r="H946">
            <v>1.7096639345</v>
          </cell>
          <cell r="I946">
            <v>2.4017956433</v>
          </cell>
          <cell r="J946">
            <v>3.487161298</v>
          </cell>
          <cell r="K946">
            <v>4.465392701</v>
          </cell>
          <cell r="L946">
            <v>5.57753006</v>
          </cell>
        </row>
        <row r="947">
          <cell r="C947" t="str">
            <v>Middle East</v>
          </cell>
          <cell r="D947" t="str">
            <v>Secondary Energy|Electricity|Hydro</v>
          </cell>
        </row>
        <row r="947">
          <cell r="F947">
            <v>0.076302</v>
          </cell>
          <cell r="G947">
            <v>0.076302</v>
          </cell>
          <cell r="H947">
            <v>0.171225</v>
          </cell>
          <cell r="I947">
            <v>0.266148</v>
          </cell>
          <cell r="J947">
            <v>0.36107</v>
          </cell>
          <cell r="K947">
            <v>0.455993</v>
          </cell>
          <cell r="L947">
            <v>0.550916</v>
          </cell>
        </row>
        <row r="948">
          <cell r="C948" t="str">
            <v>Middle East</v>
          </cell>
          <cell r="D948" t="str">
            <v>Secondary Energy|Electricity|Solar</v>
          </cell>
        </row>
        <row r="948">
          <cell r="F948">
            <v>0</v>
          </cell>
          <cell r="G948">
            <v>0.0849413382</v>
          </cell>
          <cell r="H948">
            <v>0.2730339345</v>
          </cell>
          <cell r="I948">
            <v>0.5028876433</v>
          </cell>
          <cell r="J948">
            <v>0.869655298</v>
          </cell>
          <cell r="K948">
            <v>1.196339701</v>
          </cell>
          <cell r="L948">
            <v>1.62225106</v>
          </cell>
        </row>
        <row r="949">
          <cell r="C949" t="str">
            <v>Middle East</v>
          </cell>
          <cell r="D949" t="str">
            <v>Secondary Energy|Electricity|Wind</v>
          </cell>
        </row>
        <row r="949">
          <cell r="F949">
            <v>0</v>
          </cell>
          <cell r="G949">
            <v>0.552337</v>
          </cell>
          <cell r="H949">
            <v>1.265405</v>
          </cell>
          <cell r="I949">
            <v>1.63276</v>
          </cell>
          <cell r="J949">
            <v>2.256436</v>
          </cell>
          <cell r="K949">
            <v>2.81306</v>
          </cell>
          <cell r="L949">
            <v>3.404363</v>
          </cell>
        </row>
        <row r="950">
          <cell r="C950" t="str">
            <v>Middle East</v>
          </cell>
          <cell r="D950" t="str">
            <v>Secondary Energy|Electricity|Geothermal</v>
          </cell>
        </row>
        <row r="950">
          <cell r="F950">
            <v>0</v>
          </cell>
          <cell r="G950">
            <v>0</v>
          </cell>
          <cell r="H950">
            <v>0</v>
          </cell>
          <cell r="I950">
            <v>0</v>
          </cell>
          <cell r="J950">
            <v>0</v>
          </cell>
          <cell r="K950">
            <v>0</v>
          </cell>
          <cell r="L950">
            <v>0</v>
          </cell>
        </row>
        <row r="951">
          <cell r="C951" t="str">
            <v>Middle East</v>
          </cell>
          <cell r="D951" t="str">
            <v>Secondary Energy|Hydrogen|Total</v>
          </cell>
        </row>
        <row r="951">
          <cell r="F951">
            <v>0</v>
          </cell>
          <cell r="G951">
            <v>0.0456946187</v>
          </cell>
          <cell r="H951">
            <v>0.105824701</v>
          </cell>
          <cell r="I951">
            <v>0.204367428</v>
          </cell>
          <cell r="J951">
            <v>0.29828467</v>
          </cell>
          <cell r="K951">
            <v>0.42236684</v>
          </cell>
          <cell r="L951">
            <v>0.59277184</v>
          </cell>
        </row>
        <row r="952">
          <cell r="C952" t="str">
            <v>Middle East</v>
          </cell>
          <cell r="D952" t="str">
            <v>Secondary Energy|Biofuels|Total</v>
          </cell>
        </row>
        <row r="952">
          <cell r="F952">
            <v>0</v>
          </cell>
          <cell r="G952">
            <v>0.486295</v>
          </cell>
          <cell r="H952">
            <v>0.8039441</v>
          </cell>
          <cell r="I952">
            <v>1.1139779</v>
          </cell>
          <cell r="J952">
            <v>1.5003963</v>
          </cell>
          <cell r="K952">
            <v>1.9588322</v>
          </cell>
          <cell r="L952">
            <v>2.72216</v>
          </cell>
        </row>
        <row r="953">
          <cell r="C953" t="str">
            <v>Middle East</v>
          </cell>
          <cell r="D953" t="str">
            <v>Secondary Energy|Fossil Synfuels|Total</v>
          </cell>
        </row>
        <row r="953">
          <cell r="F953">
            <v>0</v>
          </cell>
          <cell r="G953">
            <v>0.731672461</v>
          </cell>
          <cell r="H953">
            <v>1.7630389455</v>
          </cell>
          <cell r="I953">
            <v>2.9138428419</v>
          </cell>
          <cell r="J953">
            <v>3.28008124</v>
          </cell>
          <cell r="K953">
            <v>3.04100767</v>
          </cell>
          <cell r="L953">
            <v>2.4013147</v>
          </cell>
        </row>
        <row r="954">
          <cell r="C954" t="str">
            <v>Middle East</v>
          </cell>
          <cell r="D954" t="str">
            <v>Final Energy|Industry|Total</v>
          </cell>
        </row>
        <row r="954">
          <cell r="F954">
            <v>6.76690432</v>
          </cell>
          <cell r="G954">
            <v>11.26735816092</v>
          </cell>
          <cell r="H954">
            <v>14.87001691149</v>
          </cell>
          <cell r="I954">
            <v>17.8766808574</v>
          </cell>
          <cell r="J954">
            <v>20.4797671215</v>
          </cell>
          <cell r="K954">
            <v>22.493605543</v>
          </cell>
          <cell r="L954">
            <v>22.78645882</v>
          </cell>
        </row>
        <row r="955">
          <cell r="C955" t="str">
            <v>Middle East</v>
          </cell>
          <cell r="D955" t="str">
            <v>Final Energy|Residential and Commercial|Total</v>
          </cell>
        </row>
        <row r="955">
          <cell r="F955">
            <v>3.906628028</v>
          </cell>
          <cell r="G955">
            <v>5.962297464</v>
          </cell>
          <cell r="H955">
            <v>8.24132065</v>
          </cell>
          <cell r="I955">
            <v>10.1416975</v>
          </cell>
          <cell r="J955">
            <v>11.690485673</v>
          </cell>
          <cell r="K955">
            <v>13.003742308</v>
          </cell>
          <cell r="L955">
            <v>13.852867938</v>
          </cell>
        </row>
        <row r="956">
          <cell r="C956" t="str">
            <v>Middle East</v>
          </cell>
          <cell r="D956" t="str">
            <v>Final Energy|Transportation|Total</v>
          </cell>
        </row>
        <row r="956">
          <cell r="F956">
            <v>5.021646</v>
          </cell>
          <cell r="G956">
            <v>6.65321632285</v>
          </cell>
          <cell r="H956">
            <v>8.4816537839</v>
          </cell>
          <cell r="I956">
            <v>9.8639235383</v>
          </cell>
          <cell r="J956">
            <v>11.09430426</v>
          </cell>
          <cell r="K956">
            <v>11.879711442</v>
          </cell>
          <cell r="L956">
            <v>11.8973227</v>
          </cell>
        </row>
        <row r="957">
          <cell r="C957" t="str">
            <v>Middle East</v>
          </cell>
          <cell r="D957" t="str">
            <v>Final Energy|Total</v>
          </cell>
        </row>
        <row r="957">
          <cell r="F957">
            <v>15.695178348</v>
          </cell>
          <cell r="G957">
            <v>23.88287194777</v>
          </cell>
          <cell r="H957">
            <v>31.59299134539</v>
          </cell>
          <cell r="I957">
            <v>37.8823018957</v>
          </cell>
          <cell r="J957">
            <v>43.2645570545</v>
          </cell>
          <cell r="K957">
            <v>47.377059293</v>
          </cell>
          <cell r="L957">
            <v>48.536649458</v>
          </cell>
        </row>
        <row r="958">
          <cell r="C958" t="str">
            <v>Middle East</v>
          </cell>
          <cell r="D958" t="str">
            <v>Final Energy|Coal</v>
          </cell>
        </row>
        <row r="958">
          <cell r="F958">
            <v>0.052254528</v>
          </cell>
          <cell r="G958">
            <v>0.738369664</v>
          </cell>
          <cell r="H958">
            <v>1.03927865</v>
          </cell>
          <cell r="I958">
            <v>1.2187038</v>
          </cell>
          <cell r="J958">
            <v>1.229083273</v>
          </cell>
          <cell r="K958">
            <v>1.073497108</v>
          </cell>
          <cell r="L958">
            <v>0.609263538</v>
          </cell>
        </row>
        <row r="959">
          <cell r="C959" t="str">
            <v>Middle East</v>
          </cell>
          <cell r="D959" t="str">
            <v>Final Energy|Biomass</v>
          </cell>
        </row>
        <row r="959">
          <cell r="F959">
            <v>0.04880762</v>
          </cell>
          <cell r="G959">
            <v>0.0358896</v>
          </cell>
          <cell r="H959">
            <v>0.04655405</v>
          </cell>
          <cell r="I959">
            <v>0.05782387</v>
          </cell>
          <cell r="J959">
            <v>0.07995696</v>
          </cell>
          <cell r="K959">
            <v>0.15771966</v>
          </cell>
          <cell r="L959">
            <v>0.43963093</v>
          </cell>
        </row>
        <row r="960">
          <cell r="C960" t="str">
            <v>Middle East</v>
          </cell>
          <cell r="D960" t="str">
            <v>Final Energy|Traditional Biomass</v>
          </cell>
        </row>
        <row r="960">
          <cell r="F960">
            <v>0</v>
          </cell>
          <cell r="G960">
            <v>0</v>
          </cell>
          <cell r="H960">
            <v>0</v>
          </cell>
          <cell r="I960">
            <v>0</v>
          </cell>
          <cell r="J960">
            <v>0</v>
          </cell>
          <cell r="K960">
            <v>0</v>
          </cell>
          <cell r="L960">
            <v>0</v>
          </cell>
        </row>
        <row r="961">
          <cell r="C961" t="str">
            <v>Middle East</v>
          </cell>
          <cell r="D961" t="str">
            <v>Final Energy|Liquids</v>
          </cell>
        </row>
        <row r="961">
          <cell r="F961">
            <v>9.184428</v>
          </cell>
          <cell r="G961">
            <v>11.0562801978</v>
          </cell>
          <cell r="H961">
            <v>13.82672686</v>
          </cell>
          <cell r="I961">
            <v>15.744125219</v>
          </cell>
          <cell r="J961">
            <v>18.424498344</v>
          </cell>
          <cell r="K961">
            <v>19.309689411</v>
          </cell>
          <cell r="L961">
            <v>18.42523497</v>
          </cell>
        </row>
        <row r="962">
          <cell r="C962" t="str">
            <v>Middle East</v>
          </cell>
          <cell r="D962" t="str">
            <v>Final Energy|Gases</v>
          </cell>
        </row>
        <row r="962">
          <cell r="F962">
            <v>4.569006</v>
          </cell>
          <cell r="G962">
            <v>7.309015232</v>
          </cell>
          <cell r="H962">
            <v>9.264663577</v>
          </cell>
          <cell r="I962">
            <v>10.223226846</v>
          </cell>
          <cell r="J962">
            <v>9.857370681</v>
          </cell>
          <cell r="K962">
            <v>10.128747639</v>
          </cell>
          <cell r="L962">
            <v>9.442996589</v>
          </cell>
        </row>
        <row r="963">
          <cell r="C963" t="str">
            <v>Middle East</v>
          </cell>
          <cell r="D963" t="str">
            <v>Final Energy|Electricity</v>
          </cell>
        </row>
        <row r="963">
          <cell r="F963">
            <v>1.8406822</v>
          </cell>
          <cell r="G963">
            <v>4.67727250557</v>
          </cell>
          <cell r="H963">
            <v>7.24243914779</v>
          </cell>
          <cell r="I963">
            <v>10.2541572117</v>
          </cell>
          <cell r="J963">
            <v>13.0639270345</v>
          </cell>
          <cell r="K963">
            <v>15.855202652</v>
          </cell>
          <cell r="L963">
            <v>18.517373771</v>
          </cell>
        </row>
        <row r="964">
          <cell r="C964" t="str">
            <v>Middle East</v>
          </cell>
          <cell r="D964" t="str">
            <v>Final Energy|Hydrogen</v>
          </cell>
        </row>
        <row r="964">
          <cell r="F964">
            <v>0</v>
          </cell>
          <cell r="G964">
            <v>0.0660447484</v>
          </cell>
          <cell r="H964">
            <v>0.1733290606</v>
          </cell>
          <cell r="I964">
            <v>0.384264949</v>
          </cell>
          <cell r="J964">
            <v>0.609720762</v>
          </cell>
          <cell r="K964">
            <v>0.852202823</v>
          </cell>
          <cell r="L964">
            <v>1.10214966</v>
          </cell>
        </row>
        <row r="965">
          <cell r="C965" t="str">
            <v>Middle East</v>
          </cell>
          <cell r="D965" t="str">
            <v>Emissions|CO2|Total</v>
          </cell>
        </row>
        <row r="965">
          <cell r="F965">
            <v>1427.02571865333</v>
          </cell>
          <cell r="G965">
            <v>1930.7655115716</v>
          </cell>
          <cell r="H965">
            <v>2390.3598743541</v>
          </cell>
          <cell r="I965">
            <v>2724.96937053917</v>
          </cell>
          <cell r="J965">
            <v>2850.50972183927</v>
          </cell>
          <cell r="K965">
            <v>2792.68974177967</v>
          </cell>
          <cell r="L965">
            <v>2358.35590460067</v>
          </cell>
        </row>
        <row r="966">
          <cell r="C966" t="str">
            <v>Middle East</v>
          </cell>
          <cell r="D966" t="str">
            <v>Emissions|CO2|Fossil fuels and Industry</v>
          </cell>
        </row>
        <row r="966">
          <cell r="F966">
            <v>1358.15242933333</v>
          </cell>
          <cell r="G966">
            <v>1911.69951260493</v>
          </cell>
          <cell r="H966">
            <v>2385.56016849077</v>
          </cell>
          <cell r="I966">
            <v>2729.97885539463</v>
          </cell>
          <cell r="J966">
            <v>2856.95635664927</v>
          </cell>
          <cell r="K966">
            <v>2802.445278446</v>
          </cell>
          <cell r="L966">
            <v>2367.60331008667</v>
          </cell>
        </row>
        <row r="967">
          <cell r="C967" t="str">
            <v>Middle East</v>
          </cell>
          <cell r="D967" t="str">
            <v>Emissions|CO2|Land-Use Change</v>
          </cell>
        </row>
        <row r="967">
          <cell r="F967">
            <v>68.87328932</v>
          </cell>
          <cell r="G967">
            <v>19.0659989666667</v>
          </cell>
          <cell r="H967">
            <v>4.79970586333334</v>
          </cell>
          <cell r="I967">
            <v>-5.00948485546667</v>
          </cell>
          <cell r="J967">
            <v>-6.44663480999999</v>
          </cell>
          <cell r="K967">
            <v>-9.75553666633333</v>
          </cell>
          <cell r="L967">
            <v>-9.247405486</v>
          </cell>
        </row>
        <row r="968">
          <cell r="C968" t="str">
            <v>Middle East</v>
          </cell>
          <cell r="D968" t="str">
            <v>Emissions|CO2|Carbon Capture and Storage|Total</v>
          </cell>
        </row>
        <row r="968">
          <cell r="F968">
            <v>0</v>
          </cell>
          <cell r="G968">
            <v>14.58028</v>
          </cell>
          <cell r="H968">
            <v>46.0826666666667</v>
          </cell>
          <cell r="I968">
            <v>85.0450333333333</v>
          </cell>
          <cell r="J968">
            <v>137.650333333333</v>
          </cell>
          <cell r="K968">
            <v>194.691933333333</v>
          </cell>
          <cell r="L968">
            <v>319.342466666667</v>
          </cell>
        </row>
        <row r="969">
          <cell r="C969" t="str">
            <v>Middle East</v>
          </cell>
          <cell r="D969" t="str">
            <v>Emissions|N2O|Total</v>
          </cell>
        </row>
        <row r="969">
          <cell r="F969">
            <v>328.42165324</v>
          </cell>
          <cell r="G969">
            <v>433.0381580169</v>
          </cell>
          <cell r="H969">
            <v>516.27533766901</v>
          </cell>
          <cell r="I969">
            <v>555.48216830985</v>
          </cell>
          <cell r="J969">
            <v>576.64176335979</v>
          </cell>
          <cell r="K969">
            <v>562.80011965918</v>
          </cell>
          <cell r="L969">
            <v>533.07474888316</v>
          </cell>
        </row>
        <row r="970">
          <cell r="C970" t="str">
            <v>Middle East</v>
          </cell>
          <cell r="D970" t="str">
            <v>Emissions|CH4|Total</v>
          </cell>
        </row>
        <row r="970">
          <cell r="F970">
            <v>13.024277668909</v>
          </cell>
          <cell r="G970">
            <v>16.4805719669723</v>
          </cell>
          <cell r="H970">
            <v>21.2000435527477</v>
          </cell>
          <cell r="I970">
            <v>26.8618764302316</v>
          </cell>
          <cell r="J970">
            <v>33.9715195179296</v>
          </cell>
          <cell r="K970">
            <v>40.9584263546087</v>
          </cell>
          <cell r="L970">
            <v>33.4760139403115</v>
          </cell>
        </row>
        <row r="971">
          <cell r="C971" t="str">
            <v>Middle East</v>
          </cell>
          <cell r="D971" t="str">
            <v>Emissions|F-gases|Total</v>
          </cell>
        </row>
        <row r="971">
          <cell r="F971">
            <v>16.671178845</v>
          </cell>
          <cell r="G971">
            <v>41.860108192</v>
          </cell>
          <cell r="H971">
            <v>60.41352831</v>
          </cell>
          <cell r="I971">
            <v>74.54274215</v>
          </cell>
          <cell r="J971">
            <v>58.49085687</v>
          </cell>
          <cell r="K971">
            <v>64.59278436</v>
          </cell>
          <cell r="L971">
            <v>68.62087327</v>
          </cell>
        </row>
        <row r="972">
          <cell r="C972" t="str">
            <v>Middle East</v>
          </cell>
          <cell r="D972" t="str">
            <v>Emissions|F-gases|C2F6</v>
          </cell>
        </row>
        <row r="972">
          <cell r="F972">
            <v>0.17981308</v>
          </cell>
          <cell r="G972">
            <v>0.10455984</v>
          </cell>
          <cell r="H972">
            <v>0.14025124</v>
          </cell>
          <cell r="I972">
            <v>0.17329028</v>
          </cell>
          <cell r="J972">
            <v>0.20601468</v>
          </cell>
          <cell r="K972">
            <v>0.2328842</v>
          </cell>
          <cell r="L972">
            <v>0.2399774</v>
          </cell>
        </row>
        <row r="973">
          <cell r="C973" t="str">
            <v>Middle East</v>
          </cell>
          <cell r="D973" t="str">
            <v>Emissions|F-gases|CF4</v>
          </cell>
        </row>
        <row r="973">
          <cell r="F973">
            <v>3.016342745</v>
          </cell>
          <cell r="G973">
            <v>4.9771878</v>
          </cell>
          <cell r="H973">
            <v>6.67610905</v>
          </cell>
          <cell r="I973">
            <v>8.2488211</v>
          </cell>
          <cell r="J973">
            <v>8.73496975</v>
          </cell>
          <cell r="K973">
            <v>9.65509285</v>
          </cell>
          <cell r="L973">
            <v>10.0799283</v>
          </cell>
        </row>
        <row r="974">
          <cell r="C974" t="str">
            <v>Middle East</v>
          </cell>
          <cell r="D974" t="str">
            <v>Emissions|F-gases|HFC125</v>
          </cell>
        </row>
        <row r="974">
          <cell r="F974">
            <v>1.5126188</v>
          </cell>
          <cell r="G974">
            <v>4.320288</v>
          </cell>
          <cell r="H974">
            <v>6.442044</v>
          </cell>
          <cell r="I974">
            <v>8.03782</v>
          </cell>
          <cell r="J974">
            <v>5.745908</v>
          </cell>
          <cell r="K974">
            <v>6.378372</v>
          </cell>
          <cell r="L974">
            <v>6.842752</v>
          </cell>
        </row>
        <row r="975">
          <cell r="C975" t="str">
            <v>Middle East</v>
          </cell>
          <cell r="D975" t="str">
            <v>Emissions|F-gases|HFC134a</v>
          </cell>
        </row>
        <row r="975">
          <cell r="F975">
            <v>10.86369128</v>
          </cell>
          <cell r="G975">
            <v>30.7868977</v>
          </cell>
          <cell r="H975">
            <v>44.8406296</v>
          </cell>
          <cell r="I975">
            <v>55.250234</v>
          </cell>
          <cell r="J975">
            <v>40.3923572</v>
          </cell>
          <cell r="K975">
            <v>44.3462903</v>
          </cell>
          <cell r="L975">
            <v>47.1199976</v>
          </cell>
        </row>
        <row r="976">
          <cell r="C976" t="str">
            <v>Middle East</v>
          </cell>
          <cell r="D976" t="str">
            <v>Emissions|F-gases|HFC245fa</v>
          </cell>
        </row>
        <row r="976">
          <cell r="F976">
            <v>0.19433216</v>
          </cell>
          <cell r="G976">
            <v>0.83567196</v>
          </cell>
          <cell r="H976">
            <v>1.0996383</v>
          </cell>
          <cell r="I976">
            <v>1.3040212</v>
          </cell>
          <cell r="J976">
            <v>1.5375222</v>
          </cell>
          <cell r="K976">
            <v>1.7278353</v>
          </cell>
          <cell r="L976">
            <v>1.7340668</v>
          </cell>
        </row>
        <row r="977">
          <cell r="C977" t="str">
            <v>Middle East</v>
          </cell>
          <cell r="D977" t="str">
            <v>Emissions|F-gases|SF6</v>
          </cell>
        </row>
        <row r="977">
          <cell r="F977">
            <v>0.90438078</v>
          </cell>
          <cell r="G977">
            <v>0.835502892</v>
          </cell>
          <cell r="H977">
            <v>1.21485612</v>
          </cell>
          <cell r="I977">
            <v>1.52855557</v>
          </cell>
          <cell r="J977">
            <v>1.87408504</v>
          </cell>
          <cell r="K977">
            <v>2.25230971</v>
          </cell>
          <cell r="L977">
            <v>2.60415117</v>
          </cell>
        </row>
        <row r="978">
          <cell r="C978" t="str">
            <v>Middle East</v>
          </cell>
          <cell r="D978" t="str">
            <v>Emissions|Sulfur|Total</v>
          </cell>
        </row>
        <row r="978">
          <cell r="F978">
            <v>6.9075654361</v>
          </cell>
          <cell r="G978">
            <v>5.618221890233</v>
          </cell>
          <cell r="H978">
            <v>4.711450708775</v>
          </cell>
          <cell r="I978">
            <v>3.528893193992</v>
          </cell>
          <cell r="J978">
            <v>2.900680295703</v>
          </cell>
          <cell r="K978">
            <v>2.231043066981</v>
          </cell>
          <cell r="L978">
            <v>1.752928243439</v>
          </cell>
        </row>
        <row r="979">
          <cell r="C979" t="str">
            <v>Middle East</v>
          </cell>
          <cell r="D979" t="str">
            <v>Emissions|BC|Total</v>
          </cell>
        </row>
        <row r="979">
          <cell r="F979">
            <v>0.128962396</v>
          </cell>
          <cell r="G979">
            <v>0.140057426287003</v>
          </cell>
          <cell r="H979">
            <v>0.14960935762833</v>
          </cell>
          <cell r="I979">
            <v>0.1448417305861</v>
          </cell>
          <cell r="J979">
            <v>0.14129813594325</v>
          </cell>
          <cell r="K979">
            <v>0.12645350091615</v>
          </cell>
          <cell r="L979">
            <v>0.10743216576445</v>
          </cell>
        </row>
        <row r="980">
          <cell r="C980" t="str">
            <v>Middle East</v>
          </cell>
          <cell r="D980" t="str">
            <v>Emissions|OC|Total</v>
          </cell>
        </row>
        <row r="980">
          <cell r="F980">
            <v>0.3237423853</v>
          </cell>
          <cell r="G980">
            <v>0.319499249526026</v>
          </cell>
          <cell r="H980">
            <v>0.299942581788786</v>
          </cell>
          <cell r="I980">
            <v>0.249332253722888</v>
          </cell>
          <cell r="J980">
            <v>0.202227056128616</v>
          </cell>
          <cell r="K980">
            <v>0.157145891910854</v>
          </cell>
          <cell r="L980">
            <v>0.124482622057833</v>
          </cell>
        </row>
        <row r="981">
          <cell r="C981" t="str">
            <v>Middle East</v>
          </cell>
          <cell r="D981" t="str">
            <v>Emissions|NOx|Total</v>
          </cell>
        </row>
        <row r="981">
          <cell r="F981">
            <v>6.2654060113</v>
          </cell>
          <cell r="G981">
            <v>6.744418651773</v>
          </cell>
          <cell r="H981">
            <v>6.9667483315</v>
          </cell>
          <cell r="I981">
            <v>6.22648045224</v>
          </cell>
          <cell r="J981">
            <v>5.07151067417</v>
          </cell>
          <cell r="K981">
            <v>3.78285955249</v>
          </cell>
          <cell r="L981">
            <v>2.89417095922</v>
          </cell>
        </row>
        <row r="982">
          <cell r="C982" t="str">
            <v>Middle East</v>
          </cell>
          <cell r="D982" t="str">
            <v>Emissions|CO|Total</v>
          </cell>
        </row>
        <row r="982">
          <cell r="F982">
            <v>27.367296658</v>
          </cell>
          <cell r="G982">
            <v>29.135915348614</v>
          </cell>
          <cell r="H982">
            <v>28.522569645754</v>
          </cell>
          <cell r="I982">
            <v>23.075638312121</v>
          </cell>
          <cell r="J982">
            <v>16.02742617107</v>
          </cell>
          <cell r="K982">
            <v>9.178614536775</v>
          </cell>
          <cell r="L982">
            <v>5.265083719273</v>
          </cell>
        </row>
        <row r="983">
          <cell r="C983" t="str">
            <v>Middle East</v>
          </cell>
          <cell r="D983" t="str">
            <v>Emissions|NMVOC|Total</v>
          </cell>
        </row>
        <row r="983">
          <cell r="F983">
            <v>15.360454226</v>
          </cell>
          <cell r="G983">
            <v>10.856765087444</v>
          </cell>
          <cell r="H983">
            <v>16.2968774106498</v>
          </cell>
          <cell r="I983">
            <v>16.6928194807746</v>
          </cell>
          <cell r="J983">
            <v>18.1460205929042</v>
          </cell>
          <cell r="K983">
            <v>24.9246669173102</v>
          </cell>
          <cell r="L983">
            <v>10.3915613993699</v>
          </cell>
        </row>
        <row r="984">
          <cell r="C984" t="str">
            <v>Middle East</v>
          </cell>
          <cell r="D984" t="str">
            <v>Concentration|CO2</v>
          </cell>
        </row>
        <row r="984">
          <cell r="F984">
            <v>379.862</v>
          </cell>
          <cell r="G984">
            <v>414.615</v>
          </cell>
          <cell r="H984">
            <v>458.205</v>
          </cell>
          <cell r="I984">
            <v>510.062</v>
          </cell>
          <cell r="J984">
            <v>566.536</v>
          </cell>
          <cell r="K984">
            <v>622.924</v>
          </cell>
          <cell r="L984">
            <v>669.816</v>
          </cell>
        </row>
        <row r="985">
          <cell r="C985" t="str">
            <v>Middle East</v>
          </cell>
          <cell r="D985" t="str">
            <v>Concentration|CH4</v>
          </cell>
        </row>
        <row r="985">
          <cell r="F985">
            <v>1768.04</v>
          </cell>
          <cell r="G985">
            <v>1840.56</v>
          </cell>
          <cell r="H985">
            <v>1954.35</v>
          </cell>
          <cell r="I985">
            <v>2029.58</v>
          </cell>
          <cell r="J985">
            <v>2060.54</v>
          </cell>
          <cell r="K985">
            <v>2036.06</v>
          </cell>
          <cell r="L985">
            <v>1926.96</v>
          </cell>
        </row>
        <row r="986">
          <cell r="C986" t="str">
            <v>Middle East</v>
          </cell>
          <cell r="D986" t="str">
            <v>Concentration|N2O</v>
          </cell>
        </row>
        <row r="986">
          <cell r="F986">
            <v>320.908</v>
          </cell>
          <cell r="G986">
            <v>334.147</v>
          </cell>
          <cell r="H986">
            <v>348.193</v>
          </cell>
          <cell r="I986">
            <v>361.323</v>
          </cell>
          <cell r="J986">
            <v>372.758</v>
          </cell>
          <cell r="K986">
            <v>382.231</v>
          </cell>
          <cell r="L986">
            <v>389.308</v>
          </cell>
        </row>
        <row r="987">
          <cell r="C987" t="str">
            <v>Middle East</v>
          </cell>
          <cell r="D987" t="str">
            <v>Forcing|Total</v>
          </cell>
        </row>
        <row r="987">
          <cell r="F987">
            <v>1.73466</v>
          </cell>
          <cell r="G987">
            <v>2.35987</v>
          </cell>
          <cell r="H987">
            <v>3.10386</v>
          </cell>
          <cell r="I987">
            <v>3.86735</v>
          </cell>
          <cell r="J987">
            <v>4.52637</v>
          </cell>
          <cell r="K987">
            <v>5.10304</v>
          </cell>
          <cell r="L987">
            <v>5.51328</v>
          </cell>
        </row>
        <row r="988">
          <cell r="C988" t="str">
            <v>Middle East</v>
          </cell>
          <cell r="D988" t="str">
            <v>Forcing|Total|RCP Definition</v>
          </cell>
        </row>
        <row r="988">
          <cell r="F988">
            <v>2.13466</v>
          </cell>
          <cell r="G988">
            <v>2.75987</v>
          </cell>
          <cell r="H988">
            <v>3.50386</v>
          </cell>
          <cell r="I988">
            <v>4.26735</v>
          </cell>
          <cell r="J988">
            <v>4.92637</v>
          </cell>
          <cell r="K988">
            <v>5.50304</v>
          </cell>
          <cell r="L988">
            <v>5.91328</v>
          </cell>
        </row>
        <row r="989">
          <cell r="C989" t="str">
            <v>Middle East</v>
          </cell>
          <cell r="D989" t="str">
            <v>Forcing|Kyoto Gases</v>
          </cell>
        </row>
        <row r="989">
          <cell r="F989">
            <v>2.37058</v>
          </cell>
          <cell r="G989">
            <v>2.93928</v>
          </cell>
          <cell r="H989">
            <v>3.58809</v>
          </cell>
          <cell r="I989">
            <v>4.25121</v>
          </cell>
          <cell r="J989">
            <v>4.87529</v>
          </cell>
          <cell r="K989">
            <v>5.41909</v>
          </cell>
          <cell r="L989">
            <v>5.80335</v>
          </cell>
        </row>
        <row r="990">
          <cell r="C990" t="str">
            <v>Middle East</v>
          </cell>
          <cell r="D990" t="str">
            <v>Land Cover|Total</v>
          </cell>
        </row>
        <row r="990">
          <cell r="F990">
            <v>513.59678801</v>
          </cell>
          <cell r="G990">
            <v>513.59723651</v>
          </cell>
          <cell r="H990">
            <v>513.59635001</v>
          </cell>
          <cell r="I990">
            <v>513.59701801</v>
          </cell>
          <cell r="J990">
            <v>513.59697301</v>
          </cell>
          <cell r="K990">
            <v>513.59709101</v>
          </cell>
          <cell r="L990">
            <v>513.59671581</v>
          </cell>
        </row>
        <row r="991">
          <cell r="C991" t="str">
            <v>Middle East</v>
          </cell>
          <cell r="D991" t="str">
            <v>Land Cover|Cropland|Total</v>
          </cell>
        </row>
        <row r="991">
          <cell r="F991">
            <v>32.881571</v>
          </cell>
          <cell r="G991">
            <v>36.2877655</v>
          </cell>
          <cell r="H991">
            <v>36.125306</v>
          </cell>
          <cell r="I991">
            <v>33.893154</v>
          </cell>
          <cell r="J991">
            <v>32.335531</v>
          </cell>
          <cell r="K991">
            <v>28.691945</v>
          </cell>
          <cell r="L991">
            <v>26.0212268</v>
          </cell>
        </row>
        <row r="992">
          <cell r="C992" t="str">
            <v>Middle East</v>
          </cell>
          <cell r="D992" t="str">
            <v>Land Cover|Pasture|Total</v>
          </cell>
        </row>
        <row r="992">
          <cell r="F992">
            <v>181.99172</v>
          </cell>
          <cell r="G992">
            <v>179.4291</v>
          </cell>
          <cell r="H992">
            <v>177.8605</v>
          </cell>
          <cell r="I992">
            <v>177.0707</v>
          </cell>
          <cell r="J992">
            <v>176.8301</v>
          </cell>
          <cell r="K992">
            <v>178.2323</v>
          </cell>
          <cell r="L992">
            <v>179.3444</v>
          </cell>
        </row>
        <row r="993">
          <cell r="C993" t="str">
            <v>Middle East</v>
          </cell>
          <cell r="D993" t="str">
            <v>Land Cover|Grassland|Total</v>
          </cell>
        </row>
        <row r="993">
          <cell r="F993">
            <v>87.49120001</v>
          </cell>
          <cell r="G993">
            <v>86.67140001</v>
          </cell>
          <cell r="H993">
            <v>88.45080001</v>
          </cell>
          <cell r="I993">
            <v>91.52310001</v>
          </cell>
          <cell r="J993">
            <v>93.33980001</v>
          </cell>
          <cell r="K993">
            <v>95.58810001</v>
          </cell>
          <cell r="L993">
            <v>97.14690001</v>
          </cell>
        </row>
        <row r="994">
          <cell r="C994" t="str">
            <v>Middle East</v>
          </cell>
          <cell r="D994" t="str">
            <v>Land Cover|Forest|Total</v>
          </cell>
        </row>
        <row r="994">
          <cell r="F994">
            <v>0.837297</v>
          </cell>
          <cell r="G994">
            <v>0.813971</v>
          </cell>
          <cell r="H994">
            <v>0.764744</v>
          </cell>
          <cell r="I994">
            <v>0.715064</v>
          </cell>
          <cell r="J994">
            <v>0.696542</v>
          </cell>
          <cell r="K994">
            <v>0.689746</v>
          </cell>
          <cell r="L994">
            <v>0.689189</v>
          </cell>
        </row>
        <row r="995">
          <cell r="C995" t="str">
            <v>Middle East</v>
          </cell>
          <cell r="D995" t="str">
            <v>Land Cover|Forest|Harvested Area</v>
          </cell>
        </row>
        <row r="995">
          <cell r="F995">
            <v>0.00996338</v>
          </cell>
          <cell r="G995">
            <v>0.0103909</v>
          </cell>
          <cell r="H995">
            <v>0.0108185</v>
          </cell>
          <cell r="I995">
            <v>0.0112529</v>
          </cell>
          <cell r="J995">
            <v>0.00997911</v>
          </cell>
          <cell r="K995">
            <v>0.00949394</v>
          </cell>
          <cell r="L995">
            <v>0.0103708</v>
          </cell>
        </row>
        <row r="996">
          <cell r="C996" t="str">
            <v>Middle East</v>
          </cell>
          <cell r="D996" t="str">
            <v>Land Cover|Build-up|Total</v>
          </cell>
        </row>
        <row r="996">
          <cell r="F996">
            <v>1.803</v>
          </cell>
          <cell r="G996">
            <v>1.803</v>
          </cell>
          <cell r="H996">
            <v>1.803</v>
          </cell>
          <cell r="I996">
            <v>1.803</v>
          </cell>
          <cell r="J996">
            <v>1.803</v>
          </cell>
          <cell r="K996">
            <v>1.803</v>
          </cell>
          <cell r="L996">
            <v>1.803</v>
          </cell>
        </row>
        <row r="997">
          <cell r="C997" t="str">
            <v>Middle East</v>
          </cell>
          <cell r="D997" t="str">
            <v>Land Cover|Rock, Ice, and Desert|Total</v>
          </cell>
        </row>
        <row r="997">
          <cell r="F997">
            <v>208.592</v>
          </cell>
          <cell r="G997">
            <v>208.592</v>
          </cell>
          <cell r="H997">
            <v>208.592</v>
          </cell>
          <cell r="I997">
            <v>208.592</v>
          </cell>
          <cell r="J997">
            <v>208.592</v>
          </cell>
          <cell r="K997">
            <v>208.592</v>
          </cell>
          <cell r="L997">
            <v>208.592</v>
          </cell>
        </row>
        <row r="998">
          <cell r="C998" t="str">
            <v>Middle East</v>
          </cell>
          <cell r="D998" t="str">
            <v>Price|Carbon</v>
          </cell>
        </row>
        <row r="998">
          <cell r="F998">
            <v>0</v>
          </cell>
          <cell r="G998">
            <v>0.796090909090909</v>
          </cell>
          <cell r="H998">
            <v>1.65501613636364</v>
          </cell>
          <cell r="I998">
            <v>3.44065941818182</v>
          </cell>
          <cell r="J998">
            <v>7.15287681818182</v>
          </cell>
          <cell r="K998">
            <v>14.8703337272727</v>
          </cell>
          <cell r="L998">
            <v>30.9143329090909</v>
          </cell>
        </row>
        <row r="999">
          <cell r="C999" t="str">
            <v>Middle East</v>
          </cell>
          <cell r="D999" t="str">
            <v>Price|Crude Oil</v>
          </cell>
        </row>
        <row r="999">
          <cell r="F999">
            <v>5.5057679824</v>
          </cell>
          <cell r="G999">
            <v>6.6684889712</v>
          </cell>
          <cell r="H999">
            <v>6.79350546</v>
          </cell>
          <cell r="I999">
            <v>7.1077992496</v>
          </cell>
          <cell r="J999">
            <v>7.2241451408</v>
          </cell>
          <cell r="K999">
            <v>7.4732864612</v>
          </cell>
          <cell r="L999">
            <v>8.1771422068</v>
          </cell>
        </row>
        <row r="1000">
          <cell r="C1000" t="str">
            <v>Middle East</v>
          </cell>
          <cell r="D1000" t="str">
            <v>Price|Natural Gas</v>
          </cell>
        </row>
        <row r="1000">
          <cell r="F1000">
            <v>3.7874523176</v>
          </cell>
          <cell r="G1000">
            <v>3.7985826592</v>
          </cell>
          <cell r="H1000">
            <v>4.1186261004</v>
          </cell>
          <cell r="I1000">
            <v>4.628315804</v>
          </cell>
          <cell r="J1000">
            <v>5.64434381</v>
          </cell>
          <cell r="K1000">
            <v>5.80730185</v>
          </cell>
          <cell r="L1000">
            <v>5.9782233112</v>
          </cell>
        </row>
        <row r="1001">
          <cell r="C1001" t="str">
            <v>Middle East</v>
          </cell>
          <cell r="D1001" t="str">
            <v>Price|Coal</v>
          </cell>
        </row>
        <row r="1001">
          <cell r="F1001">
            <v>1.80950452424</v>
          </cell>
          <cell r="G1001">
            <v>1.84379950496</v>
          </cell>
          <cell r="H1001">
            <v>1.87624045364</v>
          </cell>
          <cell r="I1001">
            <v>1.87568393656</v>
          </cell>
          <cell r="J1001">
            <v>1.93951736804</v>
          </cell>
          <cell r="K1001">
            <v>1.94853540448</v>
          </cell>
          <cell r="L1001">
            <v>1.9381860316</v>
          </cell>
        </row>
        <row r="1002">
          <cell r="C1002" t="str">
            <v>Middle East</v>
          </cell>
          <cell r="D1002" t="str">
            <v>Price|Electricity</v>
          </cell>
        </row>
        <row r="1002">
          <cell r="F1002">
            <v>22.9607263424</v>
          </cell>
          <cell r="G1002">
            <v>16.4324120324</v>
          </cell>
          <cell r="H1002">
            <v>16.3710106728</v>
          </cell>
          <cell r="I1002">
            <v>16.4127648272</v>
          </cell>
          <cell r="J1002">
            <v>17.6986574968</v>
          </cell>
          <cell r="K1002">
            <v>18.0123363504</v>
          </cell>
          <cell r="L1002">
            <v>18.6796648976</v>
          </cell>
        </row>
        <row r="1003">
          <cell r="C1003" t="str">
            <v>Southeast Asia</v>
          </cell>
          <cell r="D1003" t="str">
            <v>Population|Total</v>
          </cell>
        </row>
        <row r="1003">
          <cell r="F1003">
            <v>869.853</v>
          </cell>
          <cell r="G1003">
            <v>1098.71</v>
          </cell>
          <cell r="H1003">
            <v>1297.54</v>
          </cell>
          <cell r="I1003">
            <v>1439.61</v>
          </cell>
          <cell r="J1003">
            <v>1503.14</v>
          </cell>
          <cell r="K1003">
            <v>1490.28</v>
          </cell>
          <cell r="L1003">
            <v>1418.19</v>
          </cell>
        </row>
        <row r="1004">
          <cell r="C1004" t="str">
            <v>Southeast Asia</v>
          </cell>
          <cell r="D1004" t="str">
            <v>GDP|Total|MER</v>
          </cell>
        </row>
        <row r="1004">
          <cell r="F1004">
            <v>1670.2379</v>
          </cell>
          <cell r="G1004">
            <v>3899.7284</v>
          </cell>
          <cell r="H1004">
            <v>8000.6176</v>
          </cell>
          <cell r="I1004">
            <v>14607.232</v>
          </cell>
          <cell r="J1004">
            <v>25010.965</v>
          </cell>
          <cell r="K1004">
            <v>38669.105</v>
          </cell>
          <cell r="L1004">
            <v>55609.174</v>
          </cell>
        </row>
        <row r="1005">
          <cell r="C1005" t="str">
            <v>Southeast Asia</v>
          </cell>
          <cell r="D1005" t="str">
            <v>Primary Energy|Total</v>
          </cell>
        </row>
        <row r="1005">
          <cell r="F1005">
            <v>29.195647</v>
          </cell>
          <cell r="G1005">
            <v>53.82630679</v>
          </cell>
          <cell r="H1005">
            <v>90.88788692</v>
          </cell>
          <cell r="I1005">
            <v>129.21128936</v>
          </cell>
          <cell r="J1005">
            <v>157.2267278</v>
          </cell>
          <cell r="K1005">
            <v>176.856999</v>
          </cell>
          <cell r="L1005">
            <v>189.2704143</v>
          </cell>
        </row>
        <row r="1006">
          <cell r="C1006" t="str">
            <v>Southeast Asia</v>
          </cell>
          <cell r="D1006" t="str">
            <v>Primary Energy|Fossil|Total</v>
          </cell>
        </row>
        <row r="1006">
          <cell r="F1006">
            <v>22.54565</v>
          </cell>
          <cell r="G1006">
            <v>43.051328</v>
          </cell>
          <cell r="H1006">
            <v>74.28457</v>
          </cell>
          <cell r="I1006">
            <v>105.784</v>
          </cell>
          <cell r="J1006">
            <v>125.01765</v>
          </cell>
          <cell r="K1006">
            <v>135.4675</v>
          </cell>
          <cell r="L1006">
            <v>134.0789</v>
          </cell>
        </row>
        <row r="1007">
          <cell r="C1007" t="str">
            <v>Southeast Asia</v>
          </cell>
          <cell r="D1007" t="str">
            <v>Primary Energy|Fossil|w/ CCS</v>
          </cell>
        </row>
        <row r="1007">
          <cell r="F1007">
            <v>0</v>
          </cell>
          <cell r="G1007">
            <v>0.26978564</v>
          </cell>
          <cell r="H1007">
            <v>1.45194766</v>
          </cell>
          <cell r="I1007">
            <v>3.03696608</v>
          </cell>
          <cell r="J1007">
            <v>4.8444027</v>
          </cell>
          <cell r="K1007">
            <v>7.9664561</v>
          </cell>
          <cell r="L1007">
            <v>15.7862566</v>
          </cell>
        </row>
        <row r="1008">
          <cell r="C1008" t="str">
            <v>Southeast Asia</v>
          </cell>
          <cell r="D1008" t="str">
            <v>Primary Energy|Fossil|w/o CCS</v>
          </cell>
        </row>
        <row r="1008">
          <cell r="F1008">
            <v>22.54565</v>
          </cell>
          <cell r="G1008">
            <v>42.78154236</v>
          </cell>
          <cell r="H1008">
            <v>72.83262234</v>
          </cell>
          <cell r="I1008">
            <v>102.74703392</v>
          </cell>
          <cell r="J1008">
            <v>120.1732473</v>
          </cell>
          <cell r="K1008">
            <v>127.5010439</v>
          </cell>
          <cell r="L1008">
            <v>118.2926434</v>
          </cell>
        </row>
        <row r="1009">
          <cell r="C1009" t="str">
            <v>Southeast Asia</v>
          </cell>
          <cell r="D1009" t="str">
            <v>Primary Energy|Coal|Total</v>
          </cell>
        </row>
        <row r="1009">
          <cell r="F1009">
            <v>4.22176</v>
          </cell>
          <cell r="G1009">
            <v>10.0176</v>
          </cell>
          <cell r="H1009">
            <v>19.4852</v>
          </cell>
          <cell r="I1009">
            <v>31.2347</v>
          </cell>
          <cell r="J1009">
            <v>39.3138</v>
          </cell>
          <cell r="K1009">
            <v>40.9738</v>
          </cell>
          <cell r="L1009">
            <v>36.5599</v>
          </cell>
        </row>
        <row r="1010">
          <cell r="C1010" t="str">
            <v>Southeast Asia</v>
          </cell>
          <cell r="D1010" t="str">
            <v>Primary Energy|Coal|w/ CCS</v>
          </cell>
        </row>
        <row r="1010">
          <cell r="F1010">
            <v>0</v>
          </cell>
          <cell r="G1010">
            <v>0.02980797</v>
          </cell>
          <cell r="H1010">
            <v>0.2011803</v>
          </cell>
          <cell r="I1010">
            <v>0.5649694</v>
          </cell>
          <cell r="J1010">
            <v>1.119282</v>
          </cell>
          <cell r="K1010">
            <v>2.41319</v>
          </cell>
          <cell r="L1010">
            <v>6.412938</v>
          </cell>
        </row>
        <row r="1011">
          <cell r="C1011" t="str">
            <v>Southeast Asia</v>
          </cell>
          <cell r="D1011" t="str">
            <v>Primary Energy|Coal|w/o CCS</v>
          </cell>
        </row>
        <row r="1011">
          <cell r="F1011">
            <v>4.22176</v>
          </cell>
          <cell r="G1011">
            <v>9.98779203</v>
          </cell>
          <cell r="H1011">
            <v>19.2840197</v>
          </cell>
          <cell r="I1011">
            <v>30.6697306</v>
          </cell>
          <cell r="J1011">
            <v>38.194518</v>
          </cell>
          <cell r="K1011">
            <v>38.56061</v>
          </cell>
          <cell r="L1011">
            <v>30.146962</v>
          </cell>
        </row>
        <row r="1012">
          <cell r="C1012" t="str">
            <v>Southeast Asia</v>
          </cell>
          <cell r="D1012" t="str">
            <v>Primary Energy|Oil|Total</v>
          </cell>
        </row>
        <row r="1012">
          <cell r="F1012">
            <v>12.7205</v>
          </cell>
          <cell r="G1012">
            <v>17.458328</v>
          </cell>
          <cell r="H1012">
            <v>25.25537</v>
          </cell>
          <cell r="I1012">
            <v>31.7572</v>
          </cell>
          <cell r="J1012">
            <v>39.81115</v>
          </cell>
          <cell r="K1012">
            <v>44.5124</v>
          </cell>
          <cell r="L1012">
            <v>44.7669</v>
          </cell>
        </row>
        <row r="1013">
          <cell r="C1013" t="str">
            <v>Southeast Asia</v>
          </cell>
          <cell r="D1013" t="str">
            <v>Primary Energy|Oil|w/ CCS</v>
          </cell>
        </row>
        <row r="1013">
          <cell r="F1013">
            <v>0</v>
          </cell>
          <cell r="G1013">
            <v>0.0673835</v>
          </cell>
          <cell r="H1013">
            <v>0.27728326</v>
          </cell>
          <cell r="I1013">
            <v>0.43026368</v>
          </cell>
          <cell r="J1013">
            <v>0.6659987</v>
          </cell>
          <cell r="K1013">
            <v>1.0394771</v>
          </cell>
          <cell r="L1013">
            <v>1.6363366</v>
          </cell>
        </row>
        <row r="1014">
          <cell r="C1014" t="str">
            <v>Southeast Asia</v>
          </cell>
          <cell r="D1014" t="str">
            <v>Primary Energy|Oil|w/o CCS</v>
          </cell>
        </row>
        <row r="1014">
          <cell r="F1014">
            <v>12.7205</v>
          </cell>
          <cell r="G1014">
            <v>17.3909445</v>
          </cell>
          <cell r="H1014">
            <v>24.97808674</v>
          </cell>
          <cell r="I1014">
            <v>31.32693632</v>
          </cell>
          <cell r="J1014">
            <v>39.1451513</v>
          </cell>
          <cell r="K1014">
            <v>43.4729229</v>
          </cell>
          <cell r="L1014">
            <v>43.1305634</v>
          </cell>
        </row>
        <row r="1015">
          <cell r="C1015" t="str">
            <v>Southeast Asia</v>
          </cell>
          <cell r="D1015" t="str">
            <v>Primary Energy|Gas|Total</v>
          </cell>
        </row>
        <row r="1015">
          <cell r="F1015">
            <v>5.60339</v>
          </cell>
          <cell r="G1015">
            <v>15.5754</v>
          </cell>
          <cell r="H1015">
            <v>29.544</v>
          </cell>
          <cell r="I1015">
            <v>42.7921</v>
          </cell>
          <cell r="J1015">
            <v>45.8927</v>
          </cell>
          <cell r="K1015">
            <v>49.9813</v>
          </cell>
          <cell r="L1015">
            <v>52.7521</v>
          </cell>
        </row>
        <row r="1016">
          <cell r="C1016" t="str">
            <v>Southeast Asia</v>
          </cell>
          <cell r="D1016" t="str">
            <v>Primary Energy|Gas|w/ CCS</v>
          </cell>
        </row>
        <row r="1016">
          <cell r="F1016">
            <v>0</v>
          </cell>
          <cell r="G1016">
            <v>0.17259417</v>
          </cell>
          <cell r="H1016">
            <v>0.9734841</v>
          </cell>
          <cell r="I1016">
            <v>2.041733</v>
          </cell>
          <cell r="J1016">
            <v>3.059122</v>
          </cell>
          <cell r="K1016">
            <v>4.513789</v>
          </cell>
          <cell r="L1016">
            <v>7.736982</v>
          </cell>
        </row>
        <row r="1017">
          <cell r="C1017" t="str">
            <v>Southeast Asia</v>
          </cell>
          <cell r="D1017" t="str">
            <v>Primary Energy|Gas|w/o CCS</v>
          </cell>
        </row>
        <row r="1017">
          <cell r="F1017">
            <v>5.60339</v>
          </cell>
          <cell r="G1017">
            <v>15.40280583</v>
          </cell>
          <cell r="H1017">
            <v>28.5705159</v>
          </cell>
          <cell r="I1017">
            <v>40.750367</v>
          </cell>
          <cell r="J1017">
            <v>42.833578</v>
          </cell>
          <cell r="K1017">
            <v>45.467511</v>
          </cell>
          <cell r="L1017">
            <v>45.015118</v>
          </cell>
        </row>
        <row r="1018">
          <cell r="C1018" t="str">
            <v>Southeast Asia</v>
          </cell>
          <cell r="D1018" t="str">
            <v>Primary Energy|Biomass|Total</v>
          </cell>
        </row>
        <row r="1018">
          <cell r="F1018">
            <v>6.12879</v>
          </cell>
          <cell r="G1018">
            <v>9.59431</v>
          </cell>
          <cell r="H1018">
            <v>13.69307</v>
          </cell>
          <cell r="I1018">
            <v>18.02637</v>
          </cell>
          <cell r="J1018">
            <v>22.84632</v>
          </cell>
          <cell r="K1018">
            <v>27.53052</v>
          </cell>
          <cell r="L1018">
            <v>35.62909</v>
          </cell>
        </row>
        <row r="1019">
          <cell r="C1019" t="str">
            <v>Southeast Asia</v>
          </cell>
          <cell r="D1019" t="str">
            <v>Primary Energy|Biomass|w/ CCS</v>
          </cell>
        </row>
        <row r="1019">
          <cell r="F1019">
            <v>0</v>
          </cell>
          <cell r="G1019">
            <v>0.00578386</v>
          </cell>
          <cell r="H1019">
            <v>0.04469027</v>
          </cell>
          <cell r="I1019">
            <v>0.13268841</v>
          </cell>
          <cell r="J1019">
            <v>0.2590289</v>
          </cell>
          <cell r="K1019">
            <v>0.5296036</v>
          </cell>
          <cell r="L1019">
            <v>1.4669522</v>
          </cell>
        </row>
        <row r="1020">
          <cell r="C1020" t="str">
            <v>Southeast Asia</v>
          </cell>
          <cell r="D1020" t="str">
            <v>Primary Energy|Biomass|w/o CCS</v>
          </cell>
        </row>
        <row r="1020">
          <cell r="F1020">
            <v>6.12879</v>
          </cell>
          <cell r="G1020">
            <v>9.58852614</v>
          </cell>
          <cell r="H1020">
            <v>13.64837973</v>
          </cell>
          <cell r="I1020">
            <v>17.89368159</v>
          </cell>
          <cell r="J1020">
            <v>22.5872911</v>
          </cell>
          <cell r="K1020">
            <v>27.0009164</v>
          </cell>
          <cell r="L1020">
            <v>34.1621378</v>
          </cell>
        </row>
        <row r="1021">
          <cell r="C1021" t="str">
            <v>Southeast Asia</v>
          </cell>
          <cell r="D1021" t="str">
            <v>Primary Energy|Nuclear|Total</v>
          </cell>
        </row>
        <row r="1021">
          <cell r="F1021">
            <v>0.152842</v>
          </cell>
          <cell r="G1021">
            <v>0.19451119</v>
          </cell>
          <cell r="H1021">
            <v>0.3922669</v>
          </cell>
          <cell r="I1021">
            <v>1.6986731</v>
          </cell>
          <cell r="J1021">
            <v>4.954888</v>
          </cell>
          <cell r="K1021">
            <v>8.44155</v>
          </cell>
          <cell r="L1021">
            <v>12.749336</v>
          </cell>
        </row>
        <row r="1022">
          <cell r="C1022" t="str">
            <v>Southeast Asia</v>
          </cell>
          <cell r="D1022" t="str">
            <v>Primary Energy|Non-Biomass Renewables</v>
          </cell>
        </row>
        <row r="1022">
          <cell r="F1022">
            <v>0.368365</v>
          </cell>
          <cell r="G1022">
            <v>0.9861576</v>
          </cell>
          <cell r="H1022">
            <v>2.51798002</v>
          </cell>
          <cell r="I1022">
            <v>3.70224626</v>
          </cell>
          <cell r="J1022">
            <v>4.4078698</v>
          </cell>
          <cell r="K1022">
            <v>5.417429</v>
          </cell>
          <cell r="L1022">
            <v>6.8130883</v>
          </cell>
        </row>
        <row r="1023">
          <cell r="C1023" t="str">
            <v>Southeast Asia</v>
          </cell>
          <cell r="D1023" t="str">
            <v>Secondary Energy|Electricity|Total</v>
          </cell>
        </row>
        <row r="1023">
          <cell r="F1023">
            <v>3.1540966</v>
          </cell>
          <cell r="G1023">
            <v>8.438133713601</v>
          </cell>
          <cell r="H1023">
            <v>17.23547220158</v>
          </cell>
          <cell r="I1023">
            <v>28.28969275039</v>
          </cell>
          <cell r="J1023">
            <v>37.38097546862</v>
          </cell>
          <cell r="K1023">
            <v>46.22527299042</v>
          </cell>
          <cell r="L1023">
            <v>54.01456574719</v>
          </cell>
        </row>
        <row r="1024">
          <cell r="C1024" t="str">
            <v>Southeast Asia</v>
          </cell>
          <cell r="D1024" t="str">
            <v>Secondary Energy|Electricity|Coal|Total</v>
          </cell>
        </row>
        <row r="1024">
          <cell r="F1024">
            <v>0.946473</v>
          </cell>
          <cell r="G1024">
            <v>2.2421029</v>
          </cell>
          <cell r="H1024">
            <v>4.2658228</v>
          </cell>
          <cell r="I1024">
            <v>6.97328517</v>
          </cell>
          <cell r="J1024">
            <v>9.1368769</v>
          </cell>
          <cell r="K1024">
            <v>10.734168</v>
          </cell>
          <cell r="L1024">
            <v>11.107967</v>
          </cell>
        </row>
        <row r="1025">
          <cell r="C1025" t="str">
            <v>Southeast Asia</v>
          </cell>
          <cell r="D1025" t="str">
            <v>Secondary Energy|Electricity|Coal|w/ CCS</v>
          </cell>
        </row>
        <row r="1025">
          <cell r="F1025">
            <v>0</v>
          </cell>
          <cell r="G1025">
            <v>0.0114769</v>
          </cell>
          <cell r="H1025">
            <v>0.0791098</v>
          </cell>
          <cell r="I1025">
            <v>0.23100517</v>
          </cell>
          <cell r="J1025">
            <v>0.4702469</v>
          </cell>
          <cell r="K1025">
            <v>1.044571</v>
          </cell>
          <cell r="L1025">
            <v>2.832142</v>
          </cell>
        </row>
        <row r="1026">
          <cell r="C1026" t="str">
            <v>Southeast Asia</v>
          </cell>
          <cell r="D1026" t="str">
            <v>Secondary Energy|Electricity|Coal|w/o CCS</v>
          </cell>
        </row>
        <row r="1026">
          <cell r="F1026">
            <v>0.946473</v>
          </cell>
          <cell r="G1026">
            <v>2.230626</v>
          </cell>
          <cell r="H1026">
            <v>4.186713</v>
          </cell>
          <cell r="I1026">
            <v>6.74228</v>
          </cell>
          <cell r="J1026">
            <v>8.66663</v>
          </cell>
          <cell r="K1026">
            <v>9.689597</v>
          </cell>
          <cell r="L1026">
            <v>8.275825</v>
          </cell>
        </row>
        <row r="1027">
          <cell r="C1027" t="str">
            <v>Southeast Asia</v>
          </cell>
          <cell r="D1027" t="str">
            <v>Secondary Energy|Electricity|Oil|Total</v>
          </cell>
        </row>
        <row r="1027">
          <cell r="F1027">
            <v>0.435445</v>
          </cell>
          <cell r="G1027">
            <v>0.62366865</v>
          </cell>
          <cell r="H1027">
            <v>0.83922224</v>
          </cell>
          <cell r="I1027">
            <v>1.12452333</v>
          </cell>
          <cell r="J1027">
            <v>1.52648021</v>
          </cell>
          <cell r="K1027">
            <v>1.88306641</v>
          </cell>
          <cell r="L1027">
            <v>1.97944272</v>
          </cell>
        </row>
        <row r="1028">
          <cell r="C1028" t="str">
            <v>Southeast Asia</v>
          </cell>
          <cell r="D1028" t="str">
            <v>Secondary Energy|Electricity|Oil|w/ CCS</v>
          </cell>
        </row>
        <row r="1028">
          <cell r="F1028">
            <v>0</v>
          </cell>
          <cell r="G1028">
            <v>0.0282808</v>
          </cell>
          <cell r="H1028">
            <v>0.12166543</v>
          </cell>
          <cell r="I1028">
            <v>0.19659428</v>
          </cell>
          <cell r="J1028">
            <v>0.3156901</v>
          </cell>
          <cell r="K1028">
            <v>0.503765</v>
          </cell>
          <cell r="L1028">
            <v>0.7963599</v>
          </cell>
        </row>
        <row r="1029">
          <cell r="C1029" t="str">
            <v>Southeast Asia</v>
          </cell>
          <cell r="D1029" t="str">
            <v>Secondary Energy|Electricity|Oil|w/o CCS</v>
          </cell>
        </row>
        <row r="1029">
          <cell r="F1029">
            <v>0.435445</v>
          </cell>
          <cell r="G1029">
            <v>0.59538785</v>
          </cell>
          <cell r="H1029">
            <v>0.71755681</v>
          </cell>
          <cell r="I1029">
            <v>0.92792905</v>
          </cell>
          <cell r="J1029">
            <v>1.21079011</v>
          </cell>
          <cell r="K1029">
            <v>1.37930141</v>
          </cell>
          <cell r="L1029">
            <v>1.18308282</v>
          </cell>
        </row>
        <row r="1030">
          <cell r="C1030" t="str">
            <v>Southeast Asia</v>
          </cell>
          <cell r="D1030" t="str">
            <v>Secondary Energy|Electricity|Gas|Total</v>
          </cell>
        </row>
        <row r="1030">
          <cell r="F1030">
            <v>1.22801</v>
          </cell>
          <cell r="G1030">
            <v>4.291438083601</v>
          </cell>
          <cell r="H1030">
            <v>8.90457051158</v>
          </cell>
          <cell r="I1030">
            <v>14.04517686039</v>
          </cell>
          <cell r="J1030">
            <v>16.13733489862</v>
          </cell>
          <cell r="K1030">
            <v>18.12450758042</v>
          </cell>
          <cell r="L1030">
            <v>19.43881552719</v>
          </cell>
        </row>
        <row r="1031">
          <cell r="C1031" t="str">
            <v>Southeast Asia</v>
          </cell>
          <cell r="D1031" t="str">
            <v>Secondary Energy|Electricity|Gas|w/ CCS</v>
          </cell>
        </row>
        <row r="1031">
          <cell r="F1031">
            <v>0</v>
          </cell>
          <cell r="G1031">
            <v>0.087411</v>
          </cell>
          <cell r="H1031">
            <v>0.5216273</v>
          </cell>
          <cell r="I1031">
            <v>1.1387358</v>
          </cell>
          <cell r="J1031">
            <v>1.77841</v>
          </cell>
          <cell r="K1031">
            <v>2.695748</v>
          </cell>
          <cell r="L1031">
            <v>4.692726</v>
          </cell>
        </row>
        <row r="1032">
          <cell r="C1032" t="str">
            <v>Southeast Asia</v>
          </cell>
          <cell r="D1032" t="str">
            <v>Secondary Energy|Electricity|Gas|w/o CCS</v>
          </cell>
        </row>
        <row r="1032">
          <cell r="F1032">
            <v>1.22801</v>
          </cell>
          <cell r="G1032">
            <v>4.204027083601</v>
          </cell>
          <cell r="H1032">
            <v>8.38294321158</v>
          </cell>
          <cell r="I1032">
            <v>12.90644106039</v>
          </cell>
          <cell r="J1032">
            <v>14.35892489862</v>
          </cell>
          <cell r="K1032">
            <v>15.42875958042</v>
          </cell>
          <cell r="L1032">
            <v>14.74608952719</v>
          </cell>
        </row>
        <row r="1033">
          <cell r="C1033" t="str">
            <v>Southeast Asia</v>
          </cell>
          <cell r="D1033" t="str">
            <v>Secondary Energy|Electricity|Biomass|Total</v>
          </cell>
        </row>
        <row r="1033">
          <cell r="F1033">
            <v>0.0229616</v>
          </cell>
          <cell r="G1033">
            <v>0.08084894</v>
          </cell>
          <cell r="H1033">
            <v>0.21444805</v>
          </cell>
          <cell r="I1033">
            <v>0.47156283</v>
          </cell>
          <cell r="J1033">
            <v>0.75281916</v>
          </cell>
          <cell r="K1033">
            <v>1.1032229</v>
          </cell>
          <cell r="L1033">
            <v>1.5606544</v>
          </cell>
        </row>
        <row r="1034">
          <cell r="C1034" t="str">
            <v>Southeast Asia</v>
          </cell>
          <cell r="D1034" t="str">
            <v>Secondary Energy|Electricity|Biomass|w/ CCS</v>
          </cell>
        </row>
        <row r="1034">
          <cell r="F1034">
            <v>0</v>
          </cell>
          <cell r="G1034">
            <v>0.00179471</v>
          </cell>
          <cell r="H1034">
            <v>0.01441516</v>
          </cell>
          <cell r="I1034">
            <v>0.04629883</v>
          </cell>
          <cell r="J1034">
            <v>0.09025146</v>
          </cell>
          <cell r="K1034">
            <v>0.1813403</v>
          </cell>
          <cell r="L1034">
            <v>0.4884058</v>
          </cell>
        </row>
        <row r="1035">
          <cell r="C1035" t="str">
            <v>Southeast Asia</v>
          </cell>
          <cell r="D1035" t="str">
            <v>Secondary Energy|Electricity|Biomass|w/o CCS</v>
          </cell>
        </row>
        <row r="1035">
          <cell r="F1035">
            <v>0.0229616</v>
          </cell>
          <cell r="G1035">
            <v>0.07905423</v>
          </cell>
          <cell r="H1035">
            <v>0.20003289</v>
          </cell>
          <cell r="I1035">
            <v>0.425264</v>
          </cell>
          <cell r="J1035">
            <v>0.6625677</v>
          </cell>
          <cell r="K1035">
            <v>0.9218826</v>
          </cell>
          <cell r="L1035">
            <v>1.0722486</v>
          </cell>
        </row>
        <row r="1036">
          <cell r="C1036" t="str">
            <v>Southeast Asia</v>
          </cell>
          <cell r="D1036" t="str">
            <v>Secondary Energy|Electricity|Nuclear</v>
          </cell>
        </row>
        <row r="1036">
          <cell r="F1036">
            <v>0.152842</v>
          </cell>
          <cell r="G1036">
            <v>0.1886238</v>
          </cell>
          <cell r="H1036">
            <v>0.3761389</v>
          </cell>
          <cell r="I1036">
            <v>1.6642079</v>
          </cell>
          <cell r="J1036">
            <v>4.758012</v>
          </cell>
          <cell r="K1036">
            <v>8.075253</v>
          </cell>
          <cell r="L1036">
            <v>12.034913</v>
          </cell>
        </row>
        <row r="1037">
          <cell r="C1037" t="str">
            <v>Southeast Asia</v>
          </cell>
          <cell r="D1037" t="str">
            <v>Secondary Energy|Electricity|Non-Biomass Renewables</v>
          </cell>
        </row>
        <row r="1037">
          <cell r="F1037">
            <v>0.368365</v>
          </cell>
          <cell r="G1037">
            <v>1.01145134</v>
          </cell>
          <cell r="H1037">
            <v>2.6352697</v>
          </cell>
          <cell r="I1037">
            <v>4.01093666</v>
          </cell>
          <cell r="J1037">
            <v>5.0694523</v>
          </cell>
          <cell r="K1037">
            <v>6.3050551</v>
          </cell>
          <cell r="L1037">
            <v>7.8927731</v>
          </cell>
        </row>
        <row r="1038">
          <cell r="C1038" t="str">
            <v>Southeast Asia</v>
          </cell>
          <cell r="D1038" t="str">
            <v>Secondary Energy|Electricity|Hydro</v>
          </cell>
        </row>
        <row r="1038">
          <cell r="F1038">
            <v>0.307483</v>
          </cell>
          <cell r="G1038">
            <v>0.307483</v>
          </cell>
          <cell r="H1038">
            <v>0.449867</v>
          </cell>
          <cell r="I1038">
            <v>0.592252</v>
          </cell>
          <cell r="J1038">
            <v>0.734636</v>
          </cell>
          <cell r="K1038">
            <v>0.87702</v>
          </cell>
          <cell r="L1038">
            <v>1.0194</v>
          </cell>
        </row>
        <row r="1039">
          <cell r="C1039" t="str">
            <v>Southeast Asia</v>
          </cell>
          <cell r="D1039" t="str">
            <v>Secondary Energy|Electricity|Solar</v>
          </cell>
        </row>
        <row r="1039">
          <cell r="F1039">
            <v>0</v>
          </cell>
          <cell r="G1039">
            <v>0.06815924</v>
          </cell>
          <cell r="H1039">
            <v>0.3387076</v>
          </cell>
          <cell r="I1039">
            <v>0.78571766</v>
          </cell>
          <cell r="J1039">
            <v>1.4458363</v>
          </cell>
          <cell r="K1039">
            <v>2.2128331</v>
          </cell>
          <cell r="L1039">
            <v>3.2980831</v>
          </cell>
        </row>
        <row r="1040">
          <cell r="C1040" t="str">
            <v>Southeast Asia</v>
          </cell>
          <cell r="D1040" t="str">
            <v>Secondary Energy|Electricity|Wind</v>
          </cell>
        </row>
        <row r="1040">
          <cell r="F1040">
            <v>0</v>
          </cell>
          <cell r="G1040">
            <v>0.4587841</v>
          </cell>
          <cell r="H1040">
            <v>1.2593211</v>
          </cell>
          <cell r="I1040">
            <v>1.691191</v>
          </cell>
          <cell r="J1040">
            <v>1.943586</v>
          </cell>
          <cell r="K1040">
            <v>2.268329</v>
          </cell>
          <cell r="L1040">
            <v>2.6277</v>
          </cell>
        </row>
        <row r="1041">
          <cell r="C1041" t="str">
            <v>Southeast Asia</v>
          </cell>
          <cell r="D1041" t="str">
            <v>Secondary Energy|Electricity|Geothermal</v>
          </cell>
        </row>
        <row r="1041">
          <cell r="F1041">
            <v>0.060882</v>
          </cell>
          <cell r="G1041">
            <v>0.177025</v>
          </cell>
          <cell r="H1041">
            <v>0.587374</v>
          </cell>
          <cell r="I1041">
            <v>0.941776</v>
          </cell>
          <cell r="J1041">
            <v>0.945394</v>
          </cell>
          <cell r="K1041">
            <v>0.946873</v>
          </cell>
          <cell r="L1041">
            <v>0.94759</v>
          </cell>
        </row>
        <row r="1042">
          <cell r="C1042" t="str">
            <v>Southeast Asia</v>
          </cell>
          <cell r="D1042" t="str">
            <v>Secondary Energy|Hydrogen|Total</v>
          </cell>
        </row>
        <row r="1042">
          <cell r="F1042">
            <v>0</v>
          </cell>
          <cell r="G1042">
            <v>0.158703287</v>
          </cell>
          <cell r="H1042">
            <v>0.40517938</v>
          </cell>
          <cell r="I1042">
            <v>0.82684402</v>
          </cell>
          <cell r="J1042">
            <v>1.31429337</v>
          </cell>
          <cell r="K1042">
            <v>2.0391547</v>
          </cell>
          <cell r="L1042">
            <v>3.2450836</v>
          </cell>
        </row>
        <row r="1043">
          <cell r="C1043" t="str">
            <v>Southeast Asia</v>
          </cell>
          <cell r="D1043" t="str">
            <v>Secondary Energy|Biofuels|Total</v>
          </cell>
        </row>
        <row r="1043">
          <cell r="F1043">
            <v>0</v>
          </cell>
          <cell r="G1043">
            <v>0.872276</v>
          </cell>
          <cell r="H1043">
            <v>1.7268361</v>
          </cell>
          <cell r="I1043">
            <v>2.6993424</v>
          </cell>
          <cell r="J1043">
            <v>3.938771</v>
          </cell>
          <cell r="K1043">
            <v>5.571347</v>
          </cell>
          <cell r="L1043">
            <v>8.615833</v>
          </cell>
        </row>
        <row r="1044">
          <cell r="C1044" t="str">
            <v>Southeast Asia</v>
          </cell>
          <cell r="D1044" t="str">
            <v>Secondary Energy|Fossil Synfuels|Total</v>
          </cell>
        </row>
        <row r="1044">
          <cell r="F1044">
            <v>0</v>
          </cell>
          <cell r="G1044">
            <v>1.304466893</v>
          </cell>
          <cell r="H1044">
            <v>3.850278625</v>
          </cell>
          <cell r="I1044">
            <v>7.170826443</v>
          </cell>
          <cell r="J1044">
            <v>8.526462821</v>
          </cell>
          <cell r="K1044">
            <v>8.47211884</v>
          </cell>
          <cell r="L1044">
            <v>7.36508142</v>
          </cell>
        </row>
        <row r="1045">
          <cell r="C1045" t="str">
            <v>Southeast Asia</v>
          </cell>
          <cell r="D1045" t="str">
            <v>Final Energy|Industry|Total</v>
          </cell>
        </row>
        <row r="1045">
          <cell r="F1045">
            <v>9.53027993</v>
          </cell>
          <cell r="G1045">
            <v>17.77597632026</v>
          </cell>
          <cell r="H1045">
            <v>31.459866159</v>
          </cell>
          <cell r="I1045">
            <v>45.1552407485</v>
          </cell>
          <cell r="J1045">
            <v>55.927653862</v>
          </cell>
          <cell r="K1045">
            <v>60.819379295</v>
          </cell>
          <cell r="L1045">
            <v>62.38999855</v>
          </cell>
        </row>
        <row r="1046">
          <cell r="C1046" t="str">
            <v>Southeast Asia</v>
          </cell>
          <cell r="D1046" t="str">
            <v>Final Energy|Residential and Commercial|Total</v>
          </cell>
        </row>
        <row r="1046">
          <cell r="F1046">
            <v>7.56346576</v>
          </cell>
          <cell r="G1046">
            <v>11.83079996</v>
          </cell>
          <cell r="H1046">
            <v>17.78047997</v>
          </cell>
          <cell r="I1046">
            <v>23.52869802</v>
          </cell>
          <cell r="J1046">
            <v>27.72385845</v>
          </cell>
          <cell r="K1046">
            <v>32.35052163</v>
          </cell>
          <cell r="L1046">
            <v>35.95444969</v>
          </cell>
        </row>
        <row r="1047">
          <cell r="C1047" t="str">
            <v>Southeast Asia</v>
          </cell>
          <cell r="D1047" t="str">
            <v>Final Energy|Transportation|Total</v>
          </cell>
        </row>
        <row r="1047">
          <cell r="F1047">
            <v>6.40180998</v>
          </cell>
          <cell r="G1047">
            <v>10.90915456</v>
          </cell>
          <cell r="H1047">
            <v>17.68197132</v>
          </cell>
          <cell r="I1047">
            <v>25.5093152</v>
          </cell>
          <cell r="J1047">
            <v>32.6256356</v>
          </cell>
          <cell r="K1047">
            <v>39.565423</v>
          </cell>
          <cell r="L1047">
            <v>45.8637547</v>
          </cell>
        </row>
        <row r="1048">
          <cell r="C1048" t="str">
            <v>Southeast Asia</v>
          </cell>
          <cell r="D1048" t="str">
            <v>Final Energy|Total</v>
          </cell>
        </row>
        <row r="1048">
          <cell r="F1048">
            <v>23.49555567</v>
          </cell>
          <cell r="G1048">
            <v>40.51593084026</v>
          </cell>
          <cell r="H1048">
            <v>66.922317449</v>
          </cell>
          <cell r="I1048">
            <v>94.1932539685</v>
          </cell>
          <cell r="J1048">
            <v>116.277147912</v>
          </cell>
          <cell r="K1048">
            <v>132.735323925</v>
          </cell>
          <cell r="L1048">
            <v>144.20820294</v>
          </cell>
        </row>
        <row r="1049">
          <cell r="C1049" t="str">
            <v>Southeast Asia</v>
          </cell>
          <cell r="D1049" t="str">
            <v>Final Energy|Coal</v>
          </cell>
        </row>
        <row r="1049">
          <cell r="F1049">
            <v>1.36535676</v>
          </cell>
          <cell r="G1049">
            <v>2.79218696</v>
          </cell>
          <cell r="H1049">
            <v>4.97874697</v>
          </cell>
          <cell r="I1049">
            <v>7.13450802</v>
          </cell>
          <cell r="J1049">
            <v>8.09755645</v>
          </cell>
          <cell r="K1049">
            <v>6.90130763</v>
          </cell>
          <cell r="L1049">
            <v>4.37633369</v>
          </cell>
        </row>
        <row r="1050">
          <cell r="C1050" t="str">
            <v>Southeast Asia</v>
          </cell>
          <cell r="D1050" t="str">
            <v>Final Energy|Biomass</v>
          </cell>
        </row>
        <row r="1050">
          <cell r="F1050">
            <v>1.60284173</v>
          </cell>
          <cell r="G1050">
            <v>2.7963605</v>
          </cell>
          <cell r="H1050">
            <v>4.9761406</v>
          </cell>
          <cell r="I1050">
            <v>7.4011736</v>
          </cell>
          <cell r="J1050">
            <v>10.216885</v>
          </cell>
          <cell r="K1050">
            <v>11.952862</v>
          </cell>
          <cell r="L1050">
            <v>14.169186</v>
          </cell>
        </row>
        <row r="1051">
          <cell r="C1051" t="str">
            <v>Southeast Asia</v>
          </cell>
          <cell r="D1051" t="str">
            <v>Final Energy|Traditional Biomass</v>
          </cell>
        </row>
        <row r="1051">
          <cell r="F1051">
            <v>4.44442</v>
          </cell>
          <cell r="G1051">
            <v>4.76816</v>
          </cell>
          <cell r="H1051">
            <v>4.64479</v>
          </cell>
          <cell r="I1051">
            <v>4.05987</v>
          </cell>
          <cell r="J1051">
            <v>3.13352</v>
          </cell>
          <cell r="K1051">
            <v>2.35432</v>
          </cell>
          <cell r="L1051">
            <v>1.73699</v>
          </cell>
        </row>
        <row r="1052">
          <cell r="C1052" t="str">
            <v>Southeast Asia</v>
          </cell>
          <cell r="D1052" t="str">
            <v>Final Energy|Liquids</v>
          </cell>
        </row>
        <row r="1052">
          <cell r="F1052">
            <v>10.9559613</v>
          </cell>
          <cell r="G1052">
            <v>17.2206959</v>
          </cell>
          <cell r="H1052">
            <v>27.7267438</v>
          </cell>
          <cell r="I1052">
            <v>37.9336479</v>
          </cell>
          <cell r="J1052">
            <v>47.875417</v>
          </cell>
          <cell r="K1052">
            <v>53.760212</v>
          </cell>
          <cell r="L1052">
            <v>56.22880197</v>
          </cell>
        </row>
        <row r="1053">
          <cell r="C1053" t="str">
            <v>Southeast Asia</v>
          </cell>
          <cell r="D1053" t="str">
            <v>Final Energy|Gases</v>
          </cell>
        </row>
        <row r="1053">
          <cell r="F1053">
            <v>2.49352076</v>
          </cell>
          <cell r="G1053">
            <v>5.5432063</v>
          </cell>
          <cell r="H1053">
            <v>9.1039749</v>
          </cell>
          <cell r="I1053">
            <v>11.437384</v>
          </cell>
          <cell r="J1053">
            <v>11.2124585</v>
          </cell>
          <cell r="K1053">
            <v>12.1487549</v>
          </cell>
          <cell r="L1053">
            <v>12.3875238</v>
          </cell>
        </row>
        <row r="1054">
          <cell r="C1054" t="str">
            <v>Southeast Asia</v>
          </cell>
          <cell r="D1054" t="str">
            <v>Final Energy|Electricity</v>
          </cell>
        </row>
        <row r="1054">
          <cell r="F1054">
            <v>2.63345512</v>
          </cell>
          <cell r="G1054">
            <v>7.16766393026</v>
          </cell>
          <cell r="H1054">
            <v>14.836737679</v>
          </cell>
          <cell r="I1054">
            <v>24.6977201485</v>
          </cell>
          <cell r="J1054">
            <v>33.100917862</v>
          </cell>
          <cell r="K1054">
            <v>41.569014295</v>
          </cell>
          <cell r="L1054">
            <v>49.34641948</v>
          </cell>
        </row>
        <row r="1055">
          <cell r="C1055" t="str">
            <v>Southeast Asia</v>
          </cell>
          <cell r="D1055" t="str">
            <v>Final Energy|Hydrogen</v>
          </cell>
        </row>
        <row r="1055">
          <cell r="F1055">
            <v>0</v>
          </cell>
          <cell r="G1055">
            <v>0.22765725</v>
          </cell>
          <cell r="H1055">
            <v>0.6551835</v>
          </cell>
          <cell r="I1055">
            <v>1.5289503</v>
          </cell>
          <cell r="J1055">
            <v>2.6403931</v>
          </cell>
          <cell r="K1055">
            <v>4.0488531</v>
          </cell>
          <cell r="L1055">
            <v>5.962948</v>
          </cell>
        </row>
        <row r="1056">
          <cell r="C1056" t="str">
            <v>Southeast Asia</v>
          </cell>
          <cell r="D1056" t="str">
            <v>Emissions|CO2|Total</v>
          </cell>
        </row>
        <row r="1056">
          <cell r="F1056">
            <v>1930.5252538</v>
          </cell>
          <cell r="G1056">
            <v>3173.7000381515</v>
          </cell>
          <cell r="H1056">
            <v>5184.94598355433</v>
          </cell>
          <cell r="I1056">
            <v>7368.21440144533</v>
          </cell>
          <cell r="J1056">
            <v>8712.84426516167</v>
          </cell>
          <cell r="K1056">
            <v>9090.95851532367</v>
          </cell>
          <cell r="L1056">
            <v>8055.88113565033</v>
          </cell>
        </row>
        <row r="1057">
          <cell r="C1057" t="str">
            <v>Southeast Asia</v>
          </cell>
          <cell r="D1057" t="str">
            <v>Emissions|CO2|Fossil fuels and Industry</v>
          </cell>
        </row>
        <row r="1057">
          <cell r="F1057">
            <v>1599.3361758</v>
          </cell>
          <cell r="G1057">
            <v>3024.4329421515</v>
          </cell>
          <cell r="H1057">
            <v>5174.579411221</v>
          </cell>
          <cell r="I1057">
            <v>7370.393043112</v>
          </cell>
          <cell r="J1057">
            <v>8702.00977336167</v>
          </cell>
          <cell r="K1057">
            <v>9101.23727748033</v>
          </cell>
          <cell r="L1057">
            <v>8067.18279378367</v>
          </cell>
        </row>
        <row r="1058">
          <cell r="C1058" t="str">
            <v>Southeast Asia</v>
          </cell>
          <cell r="D1058" t="str">
            <v>Emissions|CO2|Land-Use Change</v>
          </cell>
        </row>
        <row r="1058">
          <cell r="F1058">
            <v>331.189078</v>
          </cell>
          <cell r="G1058">
            <v>149.267096</v>
          </cell>
          <cell r="H1058">
            <v>10.3665723333333</v>
          </cell>
          <cell r="I1058">
            <v>-2.17864166666666</v>
          </cell>
          <cell r="J1058">
            <v>10.8344918</v>
          </cell>
          <cell r="K1058">
            <v>-10.2787621566667</v>
          </cell>
          <cell r="L1058">
            <v>-11.3016581333333</v>
          </cell>
        </row>
        <row r="1059">
          <cell r="C1059" t="str">
            <v>Southeast Asia</v>
          </cell>
          <cell r="D1059" t="str">
            <v>Emissions|CO2|Carbon Capture and Storage|Total</v>
          </cell>
        </row>
        <row r="1059">
          <cell r="F1059">
            <v>0</v>
          </cell>
          <cell r="G1059">
            <v>17.52773</v>
          </cell>
          <cell r="H1059">
            <v>100.902266666667</v>
          </cell>
          <cell r="I1059">
            <v>224.7311</v>
          </cell>
          <cell r="J1059">
            <v>379.885</v>
          </cell>
          <cell r="K1059">
            <v>651.218333333333</v>
          </cell>
          <cell r="L1059">
            <v>1356.35866666667</v>
          </cell>
        </row>
        <row r="1060">
          <cell r="C1060" t="str">
            <v>Southeast Asia</v>
          </cell>
          <cell r="D1060" t="str">
            <v>Emissions|N2O|Total</v>
          </cell>
        </row>
        <row r="1060">
          <cell r="F1060">
            <v>661.873683652</v>
          </cell>
          <cell r="G1060">
            <v>738.4377840477</v>
          </cell>
          <cell r="H1060">
            <v>828.9236131098</v>
          </cell>
          <cell r="I1060">
            <v>842.49893678654</v>
          </cell>
          <cell r="J1060">
            <v>840.143961136452</v>
          </cell>
          <cell r="K1060">
            <v>787.275554132523</v>
          </cell>
          <cell r="L1060">
            <v>723.860559166411</v>
          </cell>
        </row>
        <row r="1061">
          <cell r="C1061" t="str">
            <v>Southeast Asia</v>
          </cell>
          <cell r="D1061" t="str">
            <v>Emissions|CH4|Total</v>
          </cell>
        </row>
        <row r="1061">
          <cell r="F1061">
            <v>33.2813924234</v>
          </cell>
          <cell r="G1061">
            <v>36.1178395425828</v>
          </cell>
          <cell r="H1061">
            <v>39.0592384874036</v>
          </cell>
          <cell r="I1061">
            <v>40.5490862828527</v>
          </cell>
          <cell r="J1061">
            <v>40.4749771230343</v>
          </cell>
          <cell r="K1061">
            <v>32.709832540423</v>
          </cell>
          <cell r="L1061">
            <v>29.506593502695</v>
          </cell>
        </row>
        <row r="1062">
          <cell r="C1062" t="str">
            <v>Southeast Asia</v>
          </cell>
          <cell r="D1062" t="str">
            <v>Emissions|F-gases|Total</v>
          </cell>
        </row>
        <row r="1062">
          <cell r="F1062">
            <v>24.2672247617</v>
          </cell>
          <cell r="G1062">
            <v>38.39544334774</v>
          </cell>
          <cell r="H1062">
            <v>72.3791642578</v>
          </cell>
          <cell r="I1062">
            <v>101.240285984</v>
          </cell>
          <cell r="J1062">
            <v>132.451852133</v>
          </cell>
          <cell r="K1062">
            <v>168.06924191</v>
          </cell>
          <cell r="L1062">
            <v>187.378642631</v>
          </cell>
        </row>
        <row r="1063">
          <cell r="C1063" t="str">
            <v>Southeast Asia</v>
          </cell>
          <cell r="D1063" t="str">
            <v>Emissions|F-gases|C2F6</v>
          </cell>
        </row>
        <row r="1063">
          <cell r="F1063">
            <v>5.5002844</v>
          </cell>
          <cell r="G1063">
            <v>3.296728</v>
          </cell>
          <cell r="H1063">
            <v>5.9396672</v>
          </cell>
          <cell r="I1063">
            <v>8.7118848</v>
          </cell>
          <cell r="J1063">
            <v>11.08922</v>
          </cell>
          <cell r="K1063">
            <v>12.356244</v>
          </cell>
          <cell r="L1063">
            <v>12.834828</v>
          </cell>
        </row>
        <row r="1064">
          <cell r="C1064" t="str">
            <v>Southeast Asia</v>
          </cell>
          <cell r="D1064" t="str">
            <v>Emissions|F-gases|CF4</v>
          </cell>
        </row>
        <row r="1064">
          <cell r="F1064">
            <v>0.57546645</v>
          </cell>
          <cell r="G1064">
            <v>0.98756905</v>
          </cell>
          <cell r="H1064">
            <v>1.7792905</v>
          </cell>
          <cell r="I1064">
            <v>2.609737</v>
          </cell>
          <cell r="J1064">
            <v>2.937207</v>
          </cell>
          <cell r="K1064">
            <v>2.897375</v>
          </cell>
          <cell r="L1064">
            <v>3.0491175</v>
          </cell>
        </row>
        <row r="1065">
          <cell r="C1065" t="str">
            <v>Southeast Asia</v>
          </cell>
          <cell r="D1065" t="str">
            <v>Emissions|F-gases|HFC125</v>
          </cell>
        </row>
        <row r="1065">
          <cell r="F1065">
            <v>1.42934624</v>
          </cell>
          <cell r="G1065">
            <v>3.0415224</v>
          </cell>
          <cell r="H1065">
            <v>5.4962964</v>
          </cell>
          <cell r="I1065">
            <v>7.4594772</v>
          </cell>
          <cell r="J1065">
            <v>9.7310612</v>
          </cell>
          <cell r="K1065">
            <v>12.5966568</v>
          </cell>
          <cell r="L1065">
            <v>14.046606</v>
          </cell>
        </row>
        <row r="1066">
          <cell r="C1066" t="str">
            <v>Southeast Asia</v>
          </cell>
          <cell r="D1066" t="str">
            <v>Emissions|F-gases|HFC134a</v>
          </cell>
        </row>
        <row r="1066">
          <cell r="F1066">
            <v>15.030226835</v>
          </cell>
          <cell r="G1066">
            <v>28.1903789154</v>
          </cell>
          <cell r="H1066">
            <v>53.794259844</v>
          </cell>
          <cell r="I1066">
            <v>74.420832993</v>
          </cell>
          <cell r="J1066">
            <v>98.328434269</v>
          </cell>
          <cell r="K1066">
            <v>128.136066162</v>
          </cell>
          <cell r="L1066">
            <v>144.30776126</v>
          </cell>
        </row>
        <row r="1067">
          <cell r="C1067" t="str">
            <v>Southeast Asia</v>
          </cell>
          <cell r="D1067" t="str">
            <v>Emissions|F-gases|HFC245fa</v>
          </cell>
        </row>
        <row r="1067">
          <cell r="F1067">
            <v>0.41111626</v>
          </cell>
          <cell r="G1067">
            <v>1.8288371</v>
          </cell>
          <cell r="H1067">
            <v>3.2324181</v>
          </cell>
          <cell r="I1067">
            <v>4.5503237</v>
          </cell>
          <cell r="J1067">
            <v>5.7443924</v>
          </cell>
          <cell r="K1067">
            <v>6.3631443</v>
          </cell>
          <cell r="L1067">
            <v>6.4373146</v>
          </cell>
        </row>
        <row r="1068">
          <cell r="C1068" t="str">
            <v>Southeast Asia</v>
          </cell>
          <cell r="D1068" t="str">
            <v>Emissions|F-gases|SF6</v>
          </cell>
        </row>
        <row r="1068">
          <cell r="F1068">
            <v>1.3207845767</v>
          </cell>
          <cell r="G1068">
            <v>1.05040788234</v>
          </cell>
          <cell r="H1068">
            <v>2.1372322138</v>
          </cell>
          <cell r="I1068">
            <v>3.488030291</v>
          </cell>
          <cell r="J1068">
            <v>4.621537264</v>
          </cell>
          <cell r="K1068">
            <v>5.719755648</v>
          </cell>
          <cell r="L1068">
            <v>6.703015271</v>
          </cell>
        </row>
        <row r="1069">
          <cell r="C1069" t="str">
            <v>Southeast Asia</v>
          </cell>
          <cell r="D1069" t="str">
            <v>Emissions|Sulfur|Total</v>
          </cell>
        </row>
        <row r="1069">
          <cell r="F1069">
            <v>8.6803606419</v>
          </cell>
          <cell r="G1069">
            <v>10.35793703357</v>
          </cell>
          <cell r="H1069">
            <v>11.684387420568</v>
          </cell>
          <cell r="I1069">
            <v>8.786107293275</v>
          </cell>
          <cell r="J1069">
            <v>5.341693790656</v>
          </cell>
          <cell r="K1069">
            <v>3.921239735142</v>
          </cell>
          <cell r="L1069">
            <v>3.753728410713</v>
          </cell>
        </row>
        <row r="1070">
          <cell r="C1070" t="str">
            <v>Southeast Asia</v>
          </cell>
          <cell r="D1070" t="str">
            <v>Emissions|BC|Total</v>
          </cell>
        </row>
        <row r="1070">
          <cell r="F1070">
            <v>1.0868804895</v>
          </cell>
          <cell r="G1070">
            <v>0.95224855294586</v>
          </cell>
          <cell r="H1070">
            <v>0.93113465154428</v>
          </cell>
          <cell r="I1070">
            <v>0.8021280659462</v>
          </cell>
          <cell r="J1070">
            <v>0.65028571152021</v>
          </cell>
          <cell r="K1070">
            <v>0.5833808508736</v>
          </cell>
          <cell r="L1070">
            <v>0.560837196128699</v>
          </cell>
        </row>
        <row r="1071">
          <cell r="C1071" t="str">
            <v>Southeast Asia</v>
          </cell>
          <cell r="D1071" t="str">
            <v>Emissions|OC|Total</v>
          </cell>
        </row>
        <row r="1071">
          <cell r="F1071">
            <v>6.7183252217</v>
          </cell>
          <cell r="G1071">
            <v>3.81467524214564</v>
          </cell>
          <cell r="H1071">
            <v>2.9828129243283</v>
          </cell>
          <cell r="I1071">
            <v>2.41401579298417</v>
          </cell>
          <cell r="J1071">
            <v>1.77522094538233</v>
          </cell>
          <cell r="K1071">
            <v>1.49428566643489</v>
          </cell>
          <cell r="L1071">
            <v>1.39758031531116</v>
          </cell>
        </row>
        <row r="1072">
          <cell r="C1072" t="str">
            <v>Southeast Asia</v>
          </cell>
          <cell r="D1072" t="str">
            <v>Emissions|NOx|Total</v>
          </cell>
        </row>
        <row r="1072">
          <cell r="F1072">
            <v>12.432939443</v>
          </cell>
          <cell r="G1072">
            <v>15.9429427096</v>
          </cell>
          <cell r="H1072">
            <v>20.49575232077</v>
          </cell>
          <cell r="I1072">
            <v>19.578513678</v>
          </cell>
          <cell r="J1072">
            <v>13.55521937731</v>
          </cell>
          <cell r="K1072">
            <v>10.59616864636</v>
          </cell>
          <cell r="L1072">
            <v>10.8590582461</v>
          </cell>
        </row>
        <row r="1073">
          <cell r="C1073" t="str">
            <v>Southeast Asia</v>
          </cell>
          <cell r="D1073" t="str">
            <v>Emissions|CO|Total</v>
          </cell>
        </row>
        <row r="1073">
          <cell r="F1073">
            <v>170.80194114</v>
          </cell>
          <cell r="G1073">
            <v>111.28668791032</v>
          </cell>
          <cell r="H1073">
            <v>110.17008559544</v>
          </cell>
          <cell r="I1073">
            <v>97.60718541702</v>
          </cell>
          <cell r="J1073">
            <v>64.87396453051</v>
          </cell>
          <cell r="K1073">
            <v>47.40045841158</v>
          </cell>
          <cell r="L1073">
            <v>46.03496251608</v>
          </cell>
        </row>
        <row r="1074">
          <cell r="C1074" t="str">
            <v>Southeast Asia</v>
          </cell>
          <cell r="D1074" t="str">
            <v>Emissions|NMVOC|Total</v>
          </cell>
        </row>
        <row r="1074">
          <cell r="F1074">
            <v>32.233431946</v>
          </cell>
          <cell r="G1074">
            <v>23.032119022667</v>
          </cell>
          <cell r="H1074">
            <v>25.543942913935</v>
          </cell>
          <cell r="I1074">
            <v>23.083491200728</v>
          </cell>
          <cell r="J1074">
            <v>15.8347416109499</v>
          </cell>
          <cell r="K1074">
            <v>13.908361292087</v>
          </cell>
          <cell r="L1074">
            <v>14.868769462446</v>
          </cell>
        </row>
        <row r="1075">
          <cell r="C1075" t="str">
            <v>Southeast Asia</v>
          </cell>
          <cell r="D1075" t="str">
            <v>Concentration|CO2</v>
          </cell>
        </row>
        <row r="1075">
          <cell r="F1075">
            <v>379.862</v>
          </cell>
          <cell r="G1075">
            <v>414.615</v>
          </cell>
          <cell r="H1075">
            <v>458.205</v>
          </cell>
          <cell r="I1075">
            <v>510.062</v>
          </cell>
          <cell r="J1075">
            <v>566.536</v>
          </cell>
          <cell r="K1075">
            <v>622.924</v>
          </cell>
          <cell r="L1075">
            <v>669.816</v>
          </cell>
        </row>
        <row r="1076">
          <cell r="C1076" t="str">
            <v>Southeast Asia</v>
          </cell>
          <cell r="D1076" t="str">
            <v>Concentration|CH4</v>
          </cell>
        </row>
        <row r="1076">
          <cell r="F1076">
            <v>1768.04</v>
          </cell>
          <cell r="G1076">
            <v>1840.56</v>
          </cell>
          <cell r="H1076">
            <v>1954.35</v>
          </cell>
          <cell r="I1076">
            <v>2029.58</v>
          </cell>
          <cell r="J1076">
            <v>2060.54</v>
          </cell>
          <cell r="K1076">
            <v>2036.06</v>
          </cell>
          <cell r="L1076">
            <v>1926.96</v>
          </cell>
        </row>
        <row r="1077">
          <cell r="C1077" t="str">
            <v>Southeast Asia</v>
          </cell>
          <cell r="D1077" t="str">
            <v>Concentration|N2O</v>
          </cell>
        </row>
        <row r="1077">
          <cell r="F1077">
            <v>320.908</v>
          </cell>
          <cell r="G1077">
            <v>334.147</v>
          </cell>
          <cell r="H1077">
            <v>348.193</v>
          </cell>
          <cell r="I1077">
            <v>361.323</v>
          </cell>
          <cell r="J1077">
            <v>372.758</v>
          </cell>
          <cell r="K1077">
            <v>382.231</v>
          </cell>
          <cell r="L1077">
            <v>389.308</v>
          </cell>
        </row>
        <row r="1078">
          <cell r="C1078" t="str">
            <v>Southeast Asia</v>
          </cell>
          <cell r="D1078" t="str">
            <v>Forcing|Total</v>
          </cell>
        </row>
        <row r="1078">
          <cell r="F1078">
            <v>1.73466</v>
          </cell>
          <cell r="G1078">
            <v>2.35987</v>
          </cell>
          <cell r="H1078">
            <v>3.10386</v>
          </cell>
          <cell r="I1078">
            <v>3.86735</v>
          </cell>
          <cell r="J1078">
            <v>4.52637</v>
          </cell>
          <cell r="K1078">
            <v>5.10304</v>
          </cell>
          <cell r="L1078">
            <v>5.51328</v>
          </cell>
        </row>
        <row r="1079">
          <cell r="C1079" t="str">
            <v>Southeast Asia</v>
          </cell>
          <cell r="D1079" t="str">
            <v>Forcing|Total|RCP Definition</v>
          </cell>
        </row>
        <row r="1079">
          <cell r="F1079">
            <v>2.13466</v>
          </cell>
          <cell r="G1079">
            <v>2.75987</v>
          </cell>
          <cell r="H1079">
            <v>3.50386</v>
          </cell>
          <cell r="I1079">
            <v>4.26735</v>
          </cell>
          <cell r="J1079">
            <v>4.92637</v>
          </cell>
          <cell r="K1079">
            <v>5.50304</v>
          </cell>
          <cell r="L1079">
            <v>5.91328</v>
          </cell>
        </row>
        <row r="1080">
          <cell r="C1080" t="str">
            <v>Southeast Asia</v>
          </cell>
          <cell r="D1080" t="str">
            <v>Forcing|Kyoto Gases</v>
          </cell>
        </row>
        <row r="1080">
          <cell r="F1080">
            <v>2.37058</v>
          </cell>
          <cell r="G1080">
            <v>2.93928</v>
          </cell>
          <cell r="H1080">
            <v>3.58809</v>
          </cell>
          <cell r="I1080">
            <v>4.25121</v>
          </cell>
          <cell r="J1080">
            <v>4.87529</v>
          </cell>
          <cell r="K1080">
            <v>5.41909</v>
          </cell>
          <cell r="L1080">
            <v>5.80335</v>
          </cell>
        </row>
        <row r="1081">
          <cell r="C1081" t="str">
            <v>Southeast Asia</v>
          </cell>
          <cell r="D1081" t="str">
            <v>Land Cover|Total</v>
          </cell>
        </row>
        <row r="1081">
          <cell r="F1081">
            <v>614.12127</v>
          </cell>
          <cell r="G1081">
            <v>614.12075</v>
          </cell>
          <cell r="H1081">
            <v>614.12056</v>
          </cell>
          <cell r="I1081">
            <v>614.120554</v>
          </cell>
          <cell r="J1081">
            <v>614.120589</v>
          </cell>
          <cell r="K1081">
            <v>614.120654</v>
          </cell>
          <cell r="L1081">
            <v>614.120993</v>
          </cell>
        </row>
        <row r="1082">
          <cell r="C1082" t="str">
            <v>Southeast Asia</v>
          </cell>
          <cell r="D1082" t="str">
            <v>Land Cover|Cropland|Total</v>
          </cell>
        </row>
        <row r="1082">
          <cell r="F1082">
            <v>139.61248</v>
          </cell>
          <cell r="G1082">
            <v>152.4202</v>
          </cell>
          <cell r="H1082">
            <v>149.19693</v>
          </cell>
          <cell r="I1082">
            <v>139.254694</v>
          </cell>
          <cell r="J1082">
            <v>133.435659</v>
          </cell>
          <cell r="K1082">
            <v>118.464184</v>
          </cell>
          <cell r="L1082">
            <v>106.918273</v>
          </cell>
        </row>
        <row r="1083">
          <cell r="C1083" t="str">
            <v>Southeast Asia</v>
          </cell>
          <cell r="D1083" t="str">
            <v>Land Cover|Pasture|Total</v>
          </cell>
        </row>
        <row r="1083">
          <cell r="F1083">
            <v>52.597</v>
          </cell>
          <cell r="G1083">
            <v>57.94966</v>
          </cell>
          <cell r="H1083">
            <v>56.74384</v>
          </cell>
          <cell r="I1083">
            <v>49.53637</v>
          </cell>
          <cell r="J1083">
            <v>44.54474</v>
          </cell>
          <cell r="K1083">
            <v>41.23908</v>
          </cell>
          <cell r="L1083">
            <v>39.13513</v>
          </cell>
        </row>
        <row r="1084">
          <cell r="C1084" t="str">
            <v>Southeast Asia</v>
          </cell>
          <cell r="D1084" t="str">
            <v>Land Cover|Grassland|Total</v>
          </cell>
        </row>
        <row r="1084">
          <cell r="F1084">
            <v>74.88029</v>
          </cell>
          <cell r="G1084">
            <v>70.07819</v>
          </cell>
          <cell r="H1084">
            <v>65.90899</v>
          </cell>
          <cell r="I1084">
            <v>62.65189</v>
          </cell>
          <cell r="J1084">
            <v>61.08129</v>
          </cell>
          <cell r="K1084">
            <v>61.46999</v>
          </cell>
          <cell r="L1084">
            <v>61.99179</v>
          </cell>
        </row>
        <row r="1085">
          <cell r="C1085" t="str">
            <v>Southeast Asia</v>
          </cell>
          <cell r="D1085" t="str">
            <v>Land Cover|Forest|Total</v>
          </cell>
        </row>
        <row r="1085">
          <cell r="F1085">
            <v>309.3495</v>
          </cell>
          <cell r="G1085">
            <v>295.9907</v>
          </cell>
          <cell r="H1085">
            <v>304.5888</v>
          </cell>
          <cell r="I1085">
            <v>324.9956</v>
          </cell>
          <cell r="J1085">
            <v>337.3769</v>
          </cell>
          <cell r="K1085">
            <v>355.2654</v>
          </cell>
          <cell r="L1085">
            <v>368.3938</v>
          </cell>
        </row>
        <row r="1086">
          <cell r="C1086" t="str">
            <v>Southeast Asia</v>
          </cell>
          <cell r="D1086" t="str">
            <v>Land Cover|Forest|Harvested Area</v>
          </cell>
        </row>
        <row r="1086">
          <cell r="F1086">
            <v>0.94791</v>
          </cell>
          <cell r="G1086">
            <v>0.918784</v>
          </cell>
          <cell r="H1086">
            <v>0.889657</v>
          </cell>
          <cell r="I1086">
            <v>0.859725</v>
          </cell>
          <cell r="J1086">
            <v>0.89713</v>
          </cell>
          <cell r="K1086">
            <v>1.0806</v>
          </cell>
          <cell r="L1086">
            <v>1.26785</v>
          </cell>
        </row>
        <row r="1087">
          <cell r="C1087" t="str">
            <v>Southeast Asia</v>
          </cell>
          <cell r="D1087" t="str">
            <v>Land Cover|Build-up|Total</v>
          </cell>
        </row>
        <row r="1087">
          <cell r="F1087">
            <v>1.635</v>
          </cell>
          <cell r="G1087">
            <v>1.635</v>
          </cell>
          <cell r="H1087">
            <v>1.635</v>
          </cell>
          <cell r="I1087">
            <v>1.635</v>
          </cell>
          <cell r="J1087">
            <v>1.635</v>
          </cell>
          <cell r="K1087">
            <v>1.635</v>
          </cell>
          <cell r="L1087">
            <v>1.635</v>
          </cell>
        </row>
        <row r="1088">
          <cell r="C1088" t="str">
            <v>Southeast Asia</v>
          </cell>
          <cell r="D1088" t="str">
            <v>Land Cover|Rock, Ice, and Desert|Total</v>
          </cell>
        </row>
        <row r="1088">
          <cell r="F1088">
            <v>36.047</v>
          </cell>
          <cell r="G1088">
            <v>36.047</v>
          </cell>
          <cell r="H1088">
            <v>36.047</v>
          </cell>
          <cell r="I1088">
            <v>36.047</v>
          </cell>
          <cell r="J1088">
            <v>36.047</v>
          </cell>
          <cell r="K1088">
            <v>36.047</v>
          </cell>
          <cell r="L1088">
            <v>36.047</v>
          </cell>
        </row>
        <row r="1089">
          <cell r="C1089" t="str">
            <v>Southeast Asia</v>
          </cell>
          <cell r="D1089" t="str">
            <v>Price|Carbon</v>
          </cell>
        </row>
        <row r="1089">
          <cell r="F1089">
            <v>0</v>
          </cell>
          <cell r="G1089">
            <v>0.796090909090909</v>
          </cell>
          <cell r="H1089">
            <v>1.65501613636364</v>
          </cell>
          <cell r="I1089">
            <v>3.44065941818182</v>
          </cell>
          <cell r="J1089">
            <v>7.15287681818182</v>
          </cell>
          <cell r="K1089">
            <v>14.8703337272727</v>
          </cell>
          <cell r="L1089">
            <v>30.9143329090909</v>
          </cell>
        </row>
        <row r="1090">
          <cell r="C1090" t="str">
            <v>Southeast Asia</v>
          </cell>
          <cell r="D1090" t="str">
            <v>Price|Crude Oil</v>
          </cell>
        </row>
        <row r="1090">
          <cell r="F1090">
            <v>5.5057679824</v>
          </cell>
          <cell r="G1090">
            <v>6.6684889712</v>
          </cell>
          <cell r="H1090">
            <v>6.79350546</v>
          </cell>
          <cell r="I1090">
            <v>7.1077992496</v>
          </cell>
          <cell r="J1090">
            <v>7.2241451408</v>
          </cell>
          <cell r="K1090">
            <v>7.4732864612</v>
          </cell>
          <cell r="L1090">
            <v>8.1771422068</v>
          </cell>
        </row>
        <row r="1091">
          <cell r="C1091" t="str">
            <v>Southeast Asia</v>
          </cell>
          <cell r="D1091" t="str">
            <v>Price|Natural Gas</v>
          </cell>
        </row>
        <row r="1091">
          <cell r="F1091">
            <v>3.7874523176</v>
          </cell>
          <cell r="G1091">
            <v>3.7985826592</v>
          </cell>
          <cell r="H1091">
            <v>4.1186261004</v>
          </cell>
          <cell r="I1091">
            <v>4.628315804</v>
          </cell>
          <cell r="J1091">
            <v>5.64434381</v>
          </cell>
          <cell r="K1091">
            <v>5.80730185</v>
          </cell>
          <cell r="L1091">
            <v>5.9782233112</v>
          </cell>
        </row>
        <row r="1092">
          <cell r="C1092" t="str">
            <v>Southeast Asia</v>
          </cell>
          <cell r="D1092" t="str">
            <v>Price|Coal</v>
          </cell>
        </row>
        <row r="1092">
          <cell r="F1092">
            <v>1.80950452424</v>
          </cell>
          <cell r="G1092">
            <v>1.84379950496</v>
          </cell>
          <cell r="H1092">
            <v>1.87624045364</v>
          </cell>
          <cell r="I1092">
            <v>1.87568393656</v>
          </cell>
          <cell r="J1092">
            <v>1.93951736804</v>
          </cell>
          <cell r="K1092">
            <v>1.94853540448</v>
          </cell>
          <cell r="L1092">
            <v>1.9381860316</v>
          </cell>
        </row>
        <row r="1093">
          <cell r="C1093" t="str">
            <v>Southeast Asia</v>
          </cell>
          <cell r="D1093" t="str">
            <v>Price|Electricity</v>
          </cell>
        </row>
        <row r="1093">
          <cell r="F1093">
            <v>17.188076136</v>
          </cell>
          <cell r="G1093">
            <v>16.3254439152</v>
          </cell>
          <cell r="H1093">
            <v>16.349764634</v>
          </cell>
          <cell r="I1093">
            <v>16.4746273888</v>
          </cell>
          <cell r="J1093">
            <v>17.7999989496</v>
          </cell>
          <cell r="K1093">
            <v>18.4862367788</v>
          </cell>
          <cell r="L1093">
            <v>19.798940658</v>
          </cell>
        </row>
        <row r="1094">
          <cell r="C1094" t="str">
            <v>USA</v>
          </cell>
          <cell r="D1094" t="str">
            <v>Population|Total</v>
          </cell>
        </row>
        <row r="1094">
          <cell r="F1094">
            <v>296.41</v>
          </cell>
          <cell r="G1094">
            <v>335.805</v>
          </cell>
          <cell r="H1094">
            <v>377.765</v>
          </cell>
          <cell r="I1094">
            <v>419.854</v>
          </cell>
          <cell r="J1094">
            <v>457.734</v>
          </cell>
          <cell r="K1094">
            <v>491.826</v>
          </cell>
          <cell r="L1094">
            <v>522.509</v>
          </cell>
        </row>
        <row r="1095">
          <cell r="C1095" t="str">
            <v>USA</v>
          </cell>
          <cell r="D1095" t="str">
            <v>GDP|Total|MER</v>
          </cell>
        </row>
        <row r="1095">
          <cell r="F1095">
            <v>12393.3234</v>
          </cell>
          <cell r="G1095">
            <v>17334.69</v>
          </cell>
          <cell r="H1095">
            <v>22979.341</v>
          </cell>
          <cell r="I1095">
            <v>30710.243</v>
          </cell>
          <cell r="J1095">
            <v>40042.703</v>
          </cell>
          <cell r="K1095">
            <v>52425.379</v>
          </cell>
          <cell r="L1095">
            <v>67997.132</v>
          </cell>
        </row>
        <row r="1096">
          <cell r="C1096" t="str">
            <v>USA</v>
          </cell>
          <cell r="D1096" t="str">
            <v>Primary Energy|Total</v>
          </cell>
        </row>
        <row r="1096">
          <cell r="F1096">
            <v>93.21428459</v>
          </cell>
          <cell r="G1096">
            <v>95.910599292</v>
          </cell>
          <cell r="H1096">
            <v>103.040110242</v>
          </cell>
          <cell r="I1096">
            <v>104.57559934</v>
          </cell>
          <cell r="J1096">
            <v>105.47499076</v>
          </cell>
          <cell r="K1096">
            <v>108.67485291</v>
          </cell>
          <cell r="L1096">
            <v>104.3718919</v>
          </cell>
        </row>
        <row r="1097">
          <cell r="C1097" t="str">
            <v>USA</v>
          </cell>
          <cell r="D1097" t="str">
            <v>Primary Energy|Fossil|Total</v>
          </cell>
        </row>
        <row r="1097">
          <cell r="F1097">
            <v>85.7</v>
          </cell>
          <cell r="G1097">
            <v>85.03921</v>
          </cell>
          <cell r="H1097">
            <v>88.88731</v>
          </cell>
          <cell r="I1097">
            <v>86.49692</v>
          </cell>
          <cell r="J1097">
            <v>83.91215</v>
          </cell>
          <cell r="K1097">
            <v>83.7025</v>
          </cell>
          <cell r="L1097">
            <v>73.70672</v>
          </cell>
        </row>
        <row r="1098">
          <cell r="C1098" t="str">
            <v>USA</v>
          </cell>
          <cell r="D1098" t="str">
            <v>Primary Energy|Fossil|w/ CCS</v>
          </cell>
        </row>
        <row r="1098">
          <cell r="F1098">
            <v>0</v>
          </cell>
          <cell r="G1098">
            <v>0.16057353</v>
          </cell>
          <cell r="H1098">
            <v>0.55698665</v>
          </cell>
          <cell r="I1098">
            <v>1.5140165</v>
          </cell>
          <cell r="J1098">
            <v>2.13766995</v>
          </cell>
          <cell r="K1098">
            <v>3.5097671</v>
          </cell>
          <cell r="L1098">
            <v>7.5450417</v>
          </cell>
        </row>
        <row r="1099">
          <cell r="C1099" t="str">
            <v>USA</v>
          </cell>
          <cell r="D1099" t="str">
            <v>Primary Energy|Fossil|w/o CCS</v>
          </cell>
        </row>
        <row r="1099">
          <cell r="F1099">
            <v>85.7</v>
          </cell>
          <cell r="G1099">
            <v>84.87863647</v>
          </cell>
          <cell r="H1099">
            <v>88.33032335</v>
          </cell>
          <cell r="I1099">
            <v>84.9829035</v>
          </cell>
          <cell r="J1099">
            <v>81.77448005</v>
          </cell>
          <cell r="K1099">
            <v>80.1927329</v>
          </cell>
          <cell r="L1099">
            <v>66.1616783</v>
          </cell>
        </row>
        <row r="1100">
          <cell r="C1100" t="str">
            <v>USA</v>
          </cell>
          <cell r="D1100" t="str">
            <v>Primary Energy|Coal|Total</v>
          </cell>
        </row>
        <row r="1100">
          <cell r="F1100">
            <v>23.204</v>
          </cell>
          <cell r="G1100">
            <v>26.7459</v>
          </cell>
          <cell r="H1100">
            <v>29.0802</v>
          </cell>
          <cell r="I1100">
            <v>29.2507</v>
          </cell>
          <cell r="J1100">
            <v>30.3031</v>
          </cell>
          <cell r="K1100">
            <v>30.654</v>
          </cell>
          <cell r="L1100">
            <v>25.6743</v>
          </cell>
        </row>
        <row r="1101">
          <cell r="C1101" t="str">
            <v>USA</v>
          </cell>
          <cell r="D1101" t="str">
            <v>Primary Energy|Coal|w/ CCS</v>
          </cell>
        </row>
        <row r="1101">
          <cell r="F1101">
            <v>0</v>
          </cell>
          <cell r="G1101">
            <v>0.05169796</v>
          </cell>
          <cell r="H1101">
            <v>0.2007875</v>
          </cell>
          <cell r="I1101">
            <v>0.6602447</v>
          </cell>
          <cell r="J1101">
            <v>1.0736159</v>
          </cell>
          <cell r="K1101">
            <v>2.0522151</v>
          </cell>
          <cell r="L1101">
            <v>5.258116</v>
          </cell>
        </row>
        <row r="1102">
          <cell r="C1102" t="str">
            <v>USA</v>
          </cell>
          <cell r="D1102" t="str">
            <v>Primary Energy|Coal|w/o CCS</v>
          </cell>
        </row>
        <row r="1102">
          <cell r="F1102">
            <v>23.204</v>
          </cell>
          <cell r="G1102">
            <v>26.69420204</v>
          </cell>
          <cell r="H1102">
            <v>28.8794125</v>
          </cell>
          <cell r="I1102">
            <v>28.5904553</v>
          </cell>
          <cell r="J1102">
            <v>29.2294841</v>
          </cell>
          <cell r="K1102">
            <v>28.6017849</v>
          </cell>
          <cell r="L1102">
            <v>20.416184</v>
          </cell>
        </row>
        <row r="1103">
          <cell r="C1103" t="str">
            <v>USA</v>
          </cell>
          <cell r="D1103" t="str">
            <v>Primary Energy|Oil|Total</v>
          </cell>
        </row>
        <row r="1103">
          <cell r="F1103">
            <v>40.7289</v>
          </cell>
          <cell r="G1103">
            <v>34.62001</v>
          </cell>
          <cell r="H1103">
            <v>31.61611</v>
          </cell>
          <cell r="I1103">
            <v>26.56192</v>
          </cell>
          <cell r="J1103">
            <v>25.39235</v>
          </cell>
          <cell r="K1103">
            <v>24.6778</v>
          </cell>
          <cell r="L1103">
            <v>21.71062</v>
          </cell>
        </row>
        <row r="1104">
          <cell r="C1104" t="str">
            <v>USA</v>
          </cell>
          <cell r="D1104" t="str">
            <v>Primary Energy|Oil|w/ CCS</v>
          </cell>
        </row>
        <row r="1104">
          <cell r="F1104">
            <v>0</v>
          </cell>
          <cell r="G1104">
            <v>0.0232062</v>
          </cell>
          <cell r="H1104">
            <v>0.04939285</v>
          </cell>
          <cell r="I1104">
            <v>0.1065998</v>
          </cell>
          <cell r="J1104">
            <v>0.11434435</v>
          </cell>
          <cell r="K1104">
            <v>0.167721</v>
          </cell>
          <cell r="L1104">
            <v>0.2691957</v>
          </cell>
        </row>
        <row r="1105">
          <cell r="C1105" t="str">
            <v>USA</v>
          </cell>
          <cell r="D1105" t="str">
            <v>Primary Energy|Oil|w/o CCS</v>
          </cell>
        </row>
        <row r="1105">
          <cell r="F1105">
            <v>40.7289</v>
          </cell>
          <cell r="G1105">
            <v>34.5968038</v>
          </cell>
          <cell r="H1105">
            <v>31.56671715</v>
          </cell>
          <cell r="I1105">
            <v>26.4553202</v>
          </cell>
          <cell r="J1105">
            <v>25.27800565</v>
          </cell>
          <cell r="K1105">
            <v>24.510079</v>
          </cell>
          <cell r="L1105">
            <v>21.4414243</v>
          </cell>
        </row>
        <row r="1106">
          <cell r="C1106" t="str">
            <v>USA</v>
          </cell>
          <cell r="D1106" t="str">
            <v>Primary Energy|Gas|Total</v>
          </cell>
        </row>
        <row r="1106">
          <cell r="F1106">
            <v>21.7671</v>
          </cell>
          <cell r="G1106">
            <v>23.6733</v>
          </cell>
          <cell r="H1106">
            <v>28.191</v>
          </cell>
          <cell r="I1106">
            <v>30.6843</v>
          </cell>
          <cell r="J1106">
            <v>28.2167</v>
          </cell>
          <cell r="K1106">
            <v>28.3707</v>
          </cell>
          <cell r="L1106">
            <v>26.3218</v>
          </cell>
        </row>
        <row r="1107">
          <cell r="C1107" t="str">
            <v>USA</v>
          </cell>
          <cell r="D1107" t="str">
            <v>Primary Energy|Gas|w/ CCS</v>
          </cell>
        </row>
        <row r="1107">
          <cell r="F1107">
            <v>0</v>
          </cell>
          <cell r="G1107">
            <v>0.08566937</v>
          </cell>
          <cell r="H1107">
            <v>0.3068063</v>
          </cell>
          <cell r="I1107">
            <v>0.747172</v>
          </cell>
          <cell r="J1107">
            <v>0.9497097</v>
          </cell>
          <cell r="K1107">
            <v>1.289831</v>
          </cell>
          <cell r="L1107">
            <v>2.01773</v>
          </cell>
        </row>
        <row r="1108">
          <cell r="C1108" t="str">
            <v>USA</v>
          </cell>
          <cell r="D1108" t="str">
            <v>Primary Energy|Gas|w/o CCS</v>
          </cell>
        </row>
        <row r="1108">
          <cell r="F1108">
            <v>21.7671</v>
          </cell>
          <cell r="G1108">
            <v>23.58763063</v>
          </cell>
          <cell r="H1108">
            <v>27.8841937</v>
          </cell>
          <cell r="I1108">
            <v>29.937128</v>
          </cell>
          <cell r="J1108">
            <v>27.2669903</v>
          </cell>
          <cell r="K1108">
            <v>27.080869</v>
          </cell>
          <cell r="L1108">
            <v>24.30407</v>
          </cell>
        </row>
        <row r="1109">
          <cell r="C1109" t="str">
            <v>USA</v>
          </cell>
          <cell r="D1109" t="str">
            <v>Primary Energy|Biomass|Total</v>
          </cell>
        </row>
        <row r="1109">
          <cell r="F1109">
            <v>3.48317</v>
          </cell>
          <cell r="G1109">
            <v>5.72269</v>
          </cell>
          <cell r="H1109">
            <v>6.91832</v>
          </cell>
          <cell r="I1109">
            <v>8.25728</v>
          </cell>
          <cell r="J1109">
            <v>9.19061</v>
          </cell>
          <cell r="K1109">
            <v>10.8164</v>
          </cell>
          <cell r="L1109">
            <v>13.0486</v>
          </cell>
        </row>
        <row r="1110">
          <cell r="C1110" t="str">
            <v>USA</v>
          </cell>
          <cell r="D1110" t="str">
            <v>Primary Energy|Biomass|w/ CCS</v>
          </cell>
        </row>
        <row r="1110">
          <cell r="F1110">
            <v>0</v>
          </cell>
          <cell r="G1110">
            <v>0.01021151</v>
          </cell>
          <cell r="H1110">
            <v>0.04095799</v>
          </cell>
          <cell r="I1110">
            <v>0.13243988</v>
          </cell>
          <cell r="J1110">
            <v>0.2058047</v>
          </cell>
          <cell r="K1110">
            <v>0.3644943</v>
          </cell>
          <cell r="L1110">
            <v>0.9160994</v>
          </cell>
        </row>
        <row r="1111">
          <cell r="C1111" t="str">
            <v>USA</v>
          </cell>
          <cell r="D1111" t="str">
            <v>Primary Energy|Biomass|w/o CCS</v>
          </cell>
        </row>
        <row r="1111">
          <cell r="F1111">
            <v>3.48317</v>
          </cell>
          <cell r="G1111">
            <v>5.71247849</v>
          </cell>
          <cell r="H1111">
            <v>6.87736201</v>
          </cell>
          <cell r="I1111">
            <v>8.12484012</v>
          </cell>
          <cell r="J1111">
            <v>8.9848053</v>
          </cell>
          <cell r="K1111">
            <v>10.4519057</v>
          </cell>
          <cell r="L1111">
            <v>12.1325006</v>
          </cell>
        </row>
        <row r="1112">
          <cell r="C1112" t="str">
            <v>USA</v>
          </cell>
          <cell r="D1112" t="str">
            <v>Primary Energy|Nuclear|Total</v>
          </cell>
        </row>
        <row r="1112">
          <cell r="F1112">
            <v>2.91861</v>
          </cell>
          <cell r="G1112">
            <v>3.06713523</v>
          </cell>
          <cell r="H1112">
            <v>3.788941</v>
          </cell>
          <cell r="I1112">
            <v>5.0348006</v>
          </cell>
          <cell r="J1112">
            <v>7.0430336</v>
          </cell>
          <cell r="K1112">
            <v>8.481518</v>
          </cell>
          <cell r="L1112">
            <v>10.566408</v>
          </cell>
        </row>
        <row r="1113">
          <cell r="C1113" t="str">
            <v>USA</v>
          </cell>
          <cell r="D1113" t="str">
            <v>Primary Energy|Non-Biomass Renewables</v>
          </cell>
        </row>
        <row r="1113">
          <cell r="F1113">
            <v>1.11250459</v>
          </cell>
          <cell r="G1113">
            <v>2.081564062</v>
          </cell>
          <cell r="H1113">
            <v>3.445539242</v>
          </cell>
          <cell r="I1113">
            <v>4.78659874</v>
          </cell>
          <cell r="J1113">
            <v>5.32919716</v>
          </cell>
          <cell r="K1113">
            <v>5.67443491</v>
          </cell>
          <cell r="L1113">
            <v>7.0501639</v>
          </cell>
        </row>
        <row r="1114">
          <cell r="C1114" t="str">
            <v>USA</v>
          </cell>
          <cell r="D1114" t="str">
            <v>Secondary Energy|Electricity|Total</v>
          </cell>
        </row>
        <row r="1114">
          <cell r="F1114">
            <v>15.5781584917</v>
          </cell>
          <cell r="G1114">
            <v>17.88627393351</v>
          </cell>
          <cell r="H1114">
            <v>20.9387814145</v>
          </cell>
          <cell r="I1114">
            <v>24.69352581381</v>
          </cell>
          <cell r="J1114">
            <v>27.92224262106</v>
          </cell>
          <cell r="K1114">
            <v>31.33558847357</v>
          </cell>
          <cell r="L1114">
            <v>33.85577620161</v>
          </cell>
        </row>
        <row r="1115">
          <cell r="C1115" t="str">
            <v>USA</v>
          </cell>
          <cell r="D1115" t="str">
            <v>Secondary Energy|Electricity|Coal|Total</v>
          </cell>
        </row>
        <row r="1115">
          <cell r="F1115">
            <v>7.8975</v>
          </cell>
          <cell r="G1115">
            <v>8.6625105</v>
          </cell>
          <cell r="H1115">
            <v>9.0197595</v>
          </cell>
          <cell r="I1115">
            <v>8.9704978</v>
          </cell>
          <cell r="J1115">
            <v>9.506887</v>
          </cell>
          <cell r="K1115">
            <v>10.491074</v>
          </cell>
          <cell r="L1115">
            <v>9.579178</v>
          </cell>
        </row>
        <row r="1116">
          <cell r="C1116" t="str">
            <v>USA</v>
          </cell>
          <cell r="D1116" t="str">
            <v>Secondary Energy|Electricity|Coal|w/ CCS</v>
          </cell>
        </row>
        <row r="1116">
          <cell r="F1116">
            <v>0</v>
          </cell>
          <cell r="G1116">
            <v>0.0208415</v>
          </cell>
          <cell r="H1116">
            <v>0.0814895</v>
          </cell>
          <cell r="I1116">
            <v>0.2851888</v>
          </cell>
          <cell r="J1116">
            <v>0.476777</v>
          </cell>
          <cell r="K1116">
            <v>0.940654</v>
          </cell>
          <cell r="L1116">
            <v>2.471653</v>
          </cell>
        </row>
        <row r="1117">
          <cell r="C1117" t="str">
            <v>USA</v>
          </cell>
          <cell r="D1117" t="str">
            <v>Secondary Energy|Electricity|Coal|w/o CCS</v>
          </cell>
        </row>
        <row r="1117">
          <cell r="F1117">
            <v>7.8975</v>
          </cell>
          <cell r="G1117">
            <v>8.641669</v>
          </cell>
          <cell r="H1117">
            <v>8.93827</v>
          </cell>
          <cell r="I1117">
            <v>8.685309</v>
          </cell>
          <cell r="J1117">
            <v>9.03011</v>
          </cell>
          <cell r="K1117">
            <v>9.55042</v>
          </cell>
          <cell r="L1117">
            <v>7.107525</v>
          </cell>
        </row>
        <row r="1118">
          <cell r="C1118" t="str">
            <v>USA</v>
          </cell>
          <cell r="D1118" t="str">
            <v>Secondary Energy|Electricity|Oil|Total</v>
          </cell>
        </row>
        <row r="1118">
          <cell r="F1118">
            <v>0.518147</v>
          </cell>
          <cell r="G1118">
            <v>0.3917645</v>
          </cell>
          <cell r="H1118">
            <v>0.260878547</v>
          </cell>
          <cell r="I1118">
            <v>0.280286815</v>
          </cell>
          <cell r="J1118">
            <v>0.266197772</v>
          </cell>
          <cell r="K1118">
            <v>0.30763151</v>
          </cell>
          <cell r="L1118">
            <v>0.323731339</v>
          </cell>
        </row>
        <row r="1119">
          <cell r="C1119" t="str">
            <v>USA</v>
          </cell>
          <cell r="D1119" t="str">
            <v>Secondary Energy|Electricity|Oil|w/ CCS</v>
          </cell>
        </row>
        <row r="1119">
          <cell r="F1119">
            <v>0</v>
          </cell>
          <cell r="G1119">
            <v>0.00973963</v>
          </cell>
          <cell r="H1119">
            <v>0.02164686</v>
          </cell>
          <cell r="I1119">
            <v>0.048724499</v>
          </cell>
          <cell r="J1119">
            <v>0.05413851</v>
          </cell>
          <cell r="K1119">
            <v>0.08117496</v>
          </cell>
          <cell r="L1119">
            <v>0.13102305</v>
          </cell>
        </row>
        <row r="1120">
          <cell r="C1120" t="str">
            <v>USA</v>
          </cell>
          <cell r="D1120" t="str">
            <v>Secondary Energy|Electricity|Oil|w/o CCS</v>
          </cell>
        </row>
        <row r="1120">
          <cell r="F1120">
            <v>0.518147</v>
          </cell>
          <cell r="G1120">
            <v>0.38202487</v>
          </cell>
          <cell r="H1120">
            <v>0.239231687</v>
          </cell>
          <cell r="I1120">
            <v>0.231562316</v>
          </cell>
          <cell r="J1120">
            <v>0.212059262</v>
          </cell>
          <cell r="K1120">
            <v>0.22645655</v>
          </cell>
          <cell r="L1120">
            <v>0.192708289</v>
          </cell>
        </row>
        <row r="1121">
          <cell r="C1121" t="str">
            <v>USA</v>
          </cell>
          <cell r="D1121" t="str">
            <v>Secondary Energy|Electricity|Gas|Total</v>
          </cell>
        </row>
        <row r="1121">
          <cell r="F1121">
            <v>2.8702829017</v>
          </cell>
          <cell r="G1121">
            <v>3.38445785151</v>
          </cell>
          <cell r="H1121">
            <v>4.0083175255</v>
          </cell>
          <cell r="I1121">
            <v>4.91275772881</v>
          </cell>
          <cell r="J1121">
            <v>4.88524880906</v>
          </cell>
          <cell r="K1121">
            <v>5.25713045357</v>
          </cell>
          <cell r="L1121">
            <v>4.95714816261</v>
          </cell>
        </row>
        <row r="1122">
          <cell r="C1122" t="str">
            <v>USA</v>
          </cell>
          <cell r="D1122" t="str">
            <v>Secondary Energy|Electricity|Gas|w/ CCS</v>
          </cell>
        </row>
        <row r="1122">
          <cell r="F1122">
            <v>0</v>
          </cell>
          <cell r="G1122">
            <v>0.0424167</v>
          </cell>
          <cell r="H1122">
            <v>0.1516606</v>
          </cell>
          <cell r="I1122">
            <v>0.3995545</v>
          </cell>
          <cell r="J1122">
            <v>0.5317173</v>
          </cell>
          <cell r="K1122">
            <v>0.740878</v>
          </cell>
          <cell r="L1122">
            <v>1.196475</v>
          </cell>
        </row>
        <row r="1123">
          <cell r="C1123" t="str">
            <v>USA</v>
          </cell>
          <cell r="D1123" t="str">
            <v>Secondary Energy|Electricity|Gas|w/o CCS</v>
          </cell>
        </row>
        <row r="1123">
          <cell r="F1123">
            <v>2.8702829017</v>
          </cell>
          <cell r="G1123">
            <v>3.34204115151</v>
          </cell>
          <cell r="H1123">
            <v>3.8566569255</v>
          </cell>
          <cell r="I1123">
            <v>4.51320322881</v>
          </cell>
          <cell r="J1123">
            <v>4.35353150906</v>
          </cell>
          <cell r="K1123">
            <v>4.51625245357</v>
          </cell>
          <cell r="L1123">
            <v>3.76067316261</v>
          </cell>
        </row>
        <row r="1124">
          <cell r="C1124" t="str">
            <v>USA</v>
          </cell>
          <cell r="D1124" t="str">
            <v>Secondary Energy|Electricity|Biomass|Total</v>
          </cell>
        </row>
        <row r="1124">
          <cell r="F1124">
            <v>0.261114</v>
          </cell>
          <cell r="G1124">
            <v>0.26315486</v>
          </cell>
          <cell r="H1124">
            <v>0.33296232</v>
          </cell>
          <cell r="I1124">
            <v>0.55767443</v>
          </cell>
          <cell r="J1124">
            <v>0.68181818</v>
          </cell>
          <cell r="K1124">
            <v>0.9044067</v>
          </cell>
          <cell r="L1124">
            <v>1.1716484</v>
          </cell>
        </row>
        <row r="1125">
          <cell r="C1125" t="str">
            <v>USA</v>
          </cell>
          <cell r="D1125" t="str">
            <v>Secondary Energy|Electricity|Biomass|w/ CCS</v>
          </cell>
        </row>
        <row r="1125">
          <cell r="F1125">
            <v>0</v>
          </cell>
          <cell r="G1125">
            <v>0.00371686</v>
          </cell>
          <cell r="H1125">
            <v>0.01433252</v>
          </cell>
          <cell r="I1125">
            <v>0.05171213</v>
          </cell>
          <cell r="J1125">
            <v>0.08081948</v>
          </cell>
          <cell r="K1125">
            <v>0.1438869</v>
          </cell>
          <cell r="L1125">
            <v>0.3699775</v>
          </cell>
        </row>
        <row r="1126">
          <cell r="C1126" t="str">
            <v>USA</v>
          </cell>
          <cell r="D1126" t="str">
            <v>Secondary Energy|Electricity|Biomass|w/o CCS</v>
          </cell>
        </row>
        <row r="1126">
          <cell r="F1126">
            <v>0.261114</v>
          </cell>
          <cell r="G1126">
            <v>0.259438</v>
          </cell>
          <cell r="H1126">
            <v>0.3186298</v>
          </cell>
          <cell r="I1126">
            <v>0.5059623</v>
          </cell>
          <cell r="J1126">
            <v>0.6009987</v>
          </cell>
          <cell r="K1126">
            <v>0.7605198</v>
          </cell>
          <cell r="L1126">
            <v>0.8016709</v>
          </cell>
        </row>
        <row r="1127">
          <cell r="C1127" t="str">
            <v>USA</v>
          </cell>
          <cell r="D1127" t="str">
            <v>Secondary Energy|Electricity|Nuclear</v>
          </cell>
        </row>
        <row r="1127">
          <cell r="F1127">
            <v>2.91861</v>
          </cell>
          <cell r="G1127">
            <v>3.06224</v>
          </cell>
          <cell r="H1127">
            <v>3.778158</v>
          </cell>
          <cell r="I1127">
            <v>5.015063</v>
          </cell>
          <cell r="J1127">
            <v>6.952561</v>
          </cell>
          <cell r="K1127">
            <v>8.3384</v>
          </cell>
          <cell r="L1127">
            <v>10.33912</v>
          </cell>
        </row>
        <row r="1128">
          <cell r="C1128" t="str">
            <v>USA</v>
          </cell>
          <cell r="D1128" t="str">
            <v>Secondary Energy|Electricity|Non-Biomass Renewables</v>
          </cell>
        </row>
        <row r="1128">
          <cell r="F1128">
            <v>1.11250459</v>
          </cell>
          <cell r="G1128">
            <v>2.122146222</v>
          </cell>
          <cell r="H1128">
            <v>3.538705522</v>
          </cell>
          <cell r="I1128">
            <v>4.95724604</v>
          </cell>
          <cell r="J1128">
            <v>5.62952986</v>
          </cell>
          <cell r="K1128">
            <v>6.03694581</v>
          </cell>
          <cell r="L1128">
            <v>7.4849503</v>
          </cell>
        </row>
        <row r="1129">
          <cell r="C1129" t="str">
            <v>USA</v>
          </cell>
          <cell r="D1129" t="str">
            <v>Secondary Energy|Electricity|Hydro</v>
          </cell>
        </row>
        <row r="1129">
          <cell r="F1129">
            <v>0.980809</v>
          </cell>
          <cell r="G1129">
            <v>0.980809</v>
          </cell>
          <cell r="H1129">
            <v>0.993915</v>
          </cell>
          <cell r="I1129">
            <v>1.00702</v>
          </cell>
          <cell r="J1129">
            <v>1.02013</v>
          </cell>
          <cell r="K1129">
            <v>1.03323</v>
          </cell>
          <cell r="L1129">
            <v>1.04634</v>
          </cell>
        </row>
        <row r="1130">
          <cell r="C1130" t="str">
            <v>USA</v>
          </cell>
          <cell r="D1130" t="str">
            <v>Secondary Energy|Electricity|Solar</v>
          </cell>
        </row>
        <row r="1130">
          <cell r="F1130">
            <v>0.00461619</v>
          </cell>
          <cell r="G1130">
            <v>0.108905022</v>
          </cell>
          <cell r="H1130">
            <v>0.245607722</v>
          </cell>
          <cell r="I1130">
            <v>0.45701204</v>
          </cell>
          <cell r="J1130">
            <v>0.69234786</v>
          </cell>
          <cell r="K1130">
            <v>0.87316981</v>
          </cell>
          <cell r="L1130">
            <v>1.2993953</v>
          </cell>
        </row>
        <row r="1131">
          <cell r="C1131" t="str">
            <v>USA</v>
          </cell>
          <cell r="D1131" t="str">
            <v>Secondary Energy|Electricity|Wind</v>
          </cell>
        </row>
        <row r="1131">
          <cell r="F1131">
            <v>0.0655617</v>
          </cell>
          <cell r="G1131">
            <v>0.9291347</v>
          </cell>
          <cell r="H1131">
            <v>1.849981</v>
          </cell>
          <cell r="I1131">
            <v>2.669375</v>
          </cell>
          <cell r="J1131">
            <v>3.093693</v>
          </cell>
          <cell r="K1131">
            <v>3.305574</v>
          </cell>
          <cell r="L1131">
            <v>4.313208</v>
          </cell>
        </row>
        <row r="1132">
          <cell r="C1132" t="str">
            <v>USA</v>
          </cell>
          <cell r="D1132" t="str">
            <v>Secondary Energy|Electricity|Geothermal</v>
          </cell>
        </row>
        <row r="1132">
          <cell r="F1132">
            <v>0.0615177</v>
          </cell>
          <cell r="G1132">
            <v>0.1032975</v>
          </cell>
          <cell r="H1132">
            <v>0.4492018</v>
          </cell>
          <cell r="I1132">
            <v>0.823839</v>
          </cell>
          <cell r="J1132">
            <v>0.823359</v>
          </cell>
          <cell r="K1132">
            <v>0.824972</v>
          </cell>
          <cell r="L1132">
            <v>0.826007</v>
          </cell>
        </row>
        <row r="1133">
          <cell r="C1133" t="str">
            <v>USA</v>
          </cell>
          <cell r="D1133" t="str">
            <v>Secondary Energy|Hydrogen|Total</v>
          </cell>
        </row>
        <row r="1133">
          <cell r="F1133">
            <v>0</v>
          </cell>
          <cell r="G1133">
            <v>0.110588754</v>
          </cell>
          <cell r="H1133">
            <v>0.257339046</v>
          </cell>
          <cell r="I1133">
            <v>0.47779174</v>
          </cell>
          <cell r="J1133">
            <v>0.60999285</v>
          </cell>
          <cell r="K1133">
            <v>0.80832253</v>
          </cell>
          <cell r="L1133">
            <v>1.04982243</v>
          </cell>
        </row>
        <row r="1134">
          <cell r="C1134" t="str">
            <v>USA</v>
          </cell>
          <cell r="D1134" t="str">
            <v>Secondary Energy|Biofuels|Total</v>
          </cell>
        </row>
        <row r="1134">
          <cell r="F1134">
            <v>0.340219</v>
          </cell>
          <cell r="G1134">
            <v>1.482287</v>
          </cell>
          <cell r="H1134">
            <v>2.0337065</v>
          </cell>
          <cell r="I1134">
            <v>2.5104981</v>
          </cell>
          <cell r="J1134">
            <v>2.8049643</v>
          </cell>
          <cell r="K1134">
            <v>3.3951397</v>
          </cell>
          <cell r="L1134">
            <v>4.405006</v>
          </cell>
        </row>
        <row r="1135">
          <cell r="C1135" t="str">
            <v>USA</v>
          </cell>
          <cell r="D1135" t="str">
            <v>Secondary Energy|Fossil Synfuels|Total</v>
          </cell>
        </row>
        <row r="1135">
          <cell r="F1135">
            <v>0</v>
          </cell>
          <cell r="G1135">
            <v>1.579615266</v>
          </cell>
          <cell r="H1135">
            <v>3.620805877</v>
          </cell>
          <cell r="I1135">
            <v>5.912086425</v>
          </cell>
          <cell r="J1135">
            <v>6.009296676</v>
          </cell>
          <cell r="K1135">
            <v>5.310821327</v>
          </cell>
          <cell r="L1135">
            <v>3.96436725</v>
          </cell>
        </row>
        <row r="1136">
          <cell r="C1136" t="str">
            <v>USA</v>
          </cell>
          <cell r="D1136" t="str">
            <v>Final Energy|Industry|Total</v>
          </cell>
        </row>
        <row r="1136">
          <cell r="F1136">
            <v>20.09634335</v>
          </cell>
          <cell r="G1136">
            <v>20.16839497496</v>
          </cell>
          <cell r="H1136">
            <v>20.9478378237</v>
          </cell>
          <cell r="I1136">
            <v>20.9276790651</v>
          </cell>
          <cell r="J1136">
            <v>20.6955691059</v>
          </cell>
          <cell r="K1136">
            <v>21.14909874</v>
          </cell>
          <cell r="L1136">
            <v>20.052728203</v>
          </cell>
        </row>
        <row r="1137">
          <cell r="C1137" t="str">
            <v>USA</v>
          </cell>
          <cell r="D1137" t="str">
            <v>Final Energy|Residential and Commercial|Total</v>
          </cell>
        </row>
        <row r="1137">
          <cell r="F1137">
            <v>20.2985611</v>
          </cell>
          <cell r="G1137">
            <v>20.5481126</v>
          </cell>
          <cell r="H1137">
            <v>22.4706735</v>
          </cell>
          <cell r="I1137">
            <v>24.0349244</v>
          </cell>
          <cell r="J1137">
            <v>25.367041</v>
          </cell>
          <cell r="K1137">
            <v>27.4883023</v>
          </cell>
          <cell r="L1137">
            <v>29.0699521</v>
          </cell>
        </row>
        <row r="1138">
          <cell r="C1138" t="str">
            <v>USA</v>
          </cell>
          <cell r="D1138" t="str">
            <v>Final Energy|Transportation|Total</v>
          </cell>
        </row>
        <row r="1138">
          <cell r="F1138">
            <v>28.5506663</v>
          </cell>
          <cell r="G1138">
            <v>28.18665433</v>
          </cell>
          <cell r="H1138">
            <v>30.39377084</v>
          </cell>
          <cell r="I1138">
            <v>30.8311723</v>
          </cell>
          <cell r="J1138">
            <v>31.000497</v>
          </cell>
          <cell r="K1138">
            <v>31.3243999</v>
          </cell>
          <cell r="L1138">
            <v>29.3790581</v>
          </cell>
        </row>
        <row r="1139">
          <cell r="C1139" t="str">
            <v>USA</v>
          </cell>
          <cell r="D1139" t="str">
            <v>Final Energy|Total</v>
          </cell>
        </row>
        <row r="1139">
          <cell r="F1139">
            <v>68.94557075</v>
          </cell>
          <cell r="G1139">
            <v>68.90316190496</v>
          </cell>
          <cell r="H1139">
            <v>73.8122821637</v>
          </cell>
          <cell r="I1139">
            <v>75.7937757651</v>
          </cell>
          <cell r="J1139">
            <v>77.0631071059</v>
          </cell>
          <cell r="K1139">
            <v>79.96180094</v>
          </cell>
          <cell r="L1139">
            <v>78.501738403</v>
          </cell>
        </row>
        <row r="1140">
          <cell r="C1140" t="str">
            <v>USA</v>
          </cell>
          <cell r="D1140" t="str">
            <v>Final Energy|Coal</v>
          </cell>
        </row>
        <row r="1140">
          <cell r="F1140">
            <v>1.6218361</v>
          </cell>
          <cell r="G1140">
            <v>1.8950406</v>
          </cell>
          <cell r="H1140">
            <v>1.8127045</v>
          </cell>
          <cell r="I1140">
            <v>1.7575104</v>
          </cell>
          <cell r="J1140">
            <v>1.659457</v>
          </cell>
          <cell r="K1140">
            <v>1.2829033</v>
          </cell>
          <cell r="L1140">
            <v>0.8704871</v>
          </cell>
        </row>
        <row r="1141">
          <cell r="C1141" t="str">
            <v>USA</v>
          </cell>
          <cell r="D1141" t="str">
            <v>Final Energy|Biomass</v>
          </cell>
        </row>
        <row r="1141">
          <cell r="F1141">
            <v>1.851692</v>
          </cell>
          <cell r="G1141">
            <v>1.869265</v>
          </cell>
          <cell r="H1141">
            <v>1.854864</v>
          </cell>
          <cell r="I1141">
            <v>1.891575</v>
          </cell>
          <cell r="J1141">
            <v>2.140614</v>
          </cell>
          <cell r="K1141">
            <v>2.318976</v>
          </cell>
          <cell r="L1141">
            <v>2.299113</v>
          </cell>
        </row>
        <row r="1142">
          <cell r="C1142" t="str">
            <v>USA</v>
          </cell>
          <cell r="D1142" t="str">
            <v>Final Energy|Traditional Biomass</v>
          </cell>
        </row>
        <row r="1142">
          <cell r="F1142">
            <v>0</v>
          </cell>
          <cell r="G1142">
            <v>0</v>
          </cell>
          <cell r="H1142">
            <v>0</v>
          </cell>
          <cell r="I1142">
            <v>0</v>
          </cell>
          <cell r="J1142">
            <v>0</v>
          </cell>
          <cell r="K1142">
            <v>0</v>
          </cell>
          <cell r="L1142">
            <v>0</v>
          </cell>
        </row>
        <row r="1143">
          <cell r="C1143" t="str">
            <v>USA</v>
          </cell>
          <cell r="D1143" t="str">
            <v>Final Energy|Liquids</v>
          </cell>
        </row>
        <row r="1143">
          <cell r="F1143">
            <v>37.50651655</v>
          </cell>
          <cell r="G1143">
            <v>34.84946727</v>
          </cell>
          <cell r="H1143">
            <v>35.0778891</v>
          </cell>
          <cell r="I1143">
            <v>33.28027914</v>
          </cell>
          <cell r="J1143">
            <v>32.85595898</v>
          </cell>
          <cell r="K1143">
            <v>32.2233373</v>
          </cell>
          <cell r="L1143">
            <v>29.177426923</v>
          </cell>
        </row>
        <row r="1144">
          <cell r="C1144" t="str">
            <v>USA</v>
          </cell>
          <cell r="D1144" t="str">
            <v>Final Energy|Gases</v>
          </cell>
        </row>
        <row r="1144">
          <cell r="F1144">
            <v>14.4891691</v>
          </cell>
          <cell r="G1144">
            <v>14.57431142</v>
          </cell>
          <cell r="H1144">
            <v>16.3463964</v>
          </cell>
          <cell r="I1144">
            <v>16.28325276</v>
          </cell>
          <cell r="J1144">
            <v>14.42885784</v>
          </cell>
          <cell r="K1144">
            <v>14.48973403</v>
          </cell>
          <cell r="L1144">
            <v>13.644797</v>
          </cell>
        </row>
        <row r="1145">
          <cell r="C1145" t="str">
            <v>USA</v>
          </cell>
          <cell r="D1145" t="str">
            <v>Final Energy|Electricity</v>
          </cell>
        </row>
        <row r="1145">
          <cell r="F1145">
            <v>13.476357</v>
          </cell>
          <cell r="G1145">
            <v>15.55406038496</v>
          </cell>
          <cell r="H1145">
            <v>18.3005964237</v>
          </cell>
          <cell r="I1145">
            <v>21.6919105651</v>
          </cell>
          <cell r="J1145">
            <v>24.7472958859</v>
          </cell>
          <cell r="K1145">
            <v>28.03168891</v>
          </cell>
          <cell r="L1145">
            <v>30.56775628</v>
          </cell>
        </row>
        <row r="1146">
          <cell r="C1146" t="str">
            <v>USA</v>
          </cell>
          <cell r="D1146" t="str">
            <v>Final Energy|Hydrogen</v>
          </cell>
        </row>
        <row r="1146">
          <cell r="F1146">
            <v>0</v>
          </cell>
          <cell r="G1146">
            <v>0.16101723</v>
          </cell>
          <cell r="H1146">
            <v>0.41983174</v>
          </cell>
          <cell r="I1146">
            <v>0.8892479</v>
          </cell>
          <cell r="J1146">
            <v>1.2309234</v>
          </cell>
          <cell r="K1146">
            <v>1.6151614</v>
          </cell>
          <cell r="L1146">
            <v>1.9421581</v>
          </cell>
        </row>
        <row r="1147">
          <cell r="C1147" t="str">
            <v>USA</v>
          </cell>
          <cell r="D1147" t="str">
            <v>Emissions|CO2|Total</v>
          </cell>
        </row>
        <row r="1147">
          <cell r="F1147">
            <v>6300.57295186</v>
          </cell>
          <cell r="G1147">
            <v>6147.81650742673</v>
          </cell>
          <cell r="H1147">
            <v>6313.77280920944</v>
          </cell>
          <cell r="I1147">
            <v>6013.77872362667</v>
          </cell>
          <cell r="J1147">
            <v>5830.121749573</v>
          </cell>
          <cell r="K1147">
            <v>5621.570861588</v>
          </cell>
          <cell r="L1147">
            <v>4401.97952205367</v>
          </cell>
        </row>
        <row r="1148">
          <cell r="C1148" t="str">
            <v>USA</v>
          </cell>
          <cell r="D1148" t="str">
            <v>Emissions|CO2|Fossil fuels and Industry</v>
          </cell>
        </row>
        <row r="1148">
          <cell r="F1148">
            <v>5998.77945399333</v>
          </cell>
          <cell r="G1148">
            <v>6008.6842581634</v>
          </cell>
          <cell r="H1148">
            <v>6217.47779401943</v>
          </cell>
          <cell r="I1148">
            <v>5920.04030852667</v>
          </cell>
          <cell r="J1148">
            <v>5750.64260814633</v>
          </cell>
          <cell r="K1148">
            <v>5595.91211444467</v>
          </cell>
          <cell r="L1148">
            <v>4392.92064754033</v>
          </cell>
        </row>
        <row r="1149">
          <cell r="C1149" t="str">
            <v>USA</v>
          </cell>
          <cell r="D1149" t="str">
            <v>Emissions|CO2|Land-Use Change</v>
          </cell>
        </row>
        <row r="1149">
          <cell r="F1149">
            <v>301.793497866667</v>
          </cell>
          <cell r="G1149">
            <v>139.132249263333</v>
          </cell>
          <cell r="H1149">
            <v>96.29501519</v>
          </cell>
          <cell r="I1149">
            <v>93.7384151</v>
          </cell>
          <cell r="J1149">
            <v>79.4791414266667</v>
          </cell>
          <cell r="K1149">
            <v>25.6587471433333</v>
          </cell>
          <cell r="L1149">
            <v>9.05887451333333</v>
          </cell>
        </row>
        <row r="1150">
          <cell r="C1150" t="str">
            <v>USA</v>
          </cell>
          <cell r="D1150" t="str">
            <v>Emissions|CO2|Carbon Capture and Storage|Total</v>
          </cell>
        </row>
        <row r="1150">
          <cell r="F1150">
            <v>0</v>
          </cell>
          <cell r="G1150">
            <v>13.8608066666667</v>
          </cell>
          <cell r="H1150">
            <v>54.3700666666667</v>
          </cell>
          <cell r="I1150">
            <v>145.452633333333</v>
          </cell>
          <cell r="J1150">
            <v>215.239566666667</v>
          </cell>
          <cell r="K1150">
            <v>353.550266666667</v>
          </cell>
          <cell r="L1150">
            <v>758.853333333333</v>
          </cell>
        </row>
        <row r="1151">
          <cell r="C1151" t="str">
            <v>USA</v>
          </cell>
          <cell r="D1151" t="str">
            <v>Emissions|N2O|Total</v>
          </cell>
        </row>
        <row r="1151">
          <cell r="F1151">
            <v>1415.2949004813</v>
          </cell>
          <cell r="G1151">
            <v>1504.7116836379</v>
          </cell>
          <cell r="H1151">
            <v>1603.50479996614</v>
          </cell>
          <cell r="I1151">
            <v>1595.07221295897</v>
          </cell>
          <cell r="J1151">
            <v>1614.80331336715</v>
          </cell>
          <cell r="K1151">
            <v>1607.48283485685</v>
          </cell>
          <cell r="L1151">
            <v>1592.9460617739</v>
          </cell>
        </row>
        <row r="1152">
          <cell r="C1152" t="str">
            <v>USA</v>
          </cell>
          <cell r="D1152" t="str">
            <v>Emissions|CH4|Total</v>
          </cell>
        </row>
        <row r="1152">
          <cell r="F1152">
            <v>25.0370124019</v>
          </cell>
          <cell r="G1152">
            <v>24.1026989889951</v>
          </cell>
          <cell r="H1152">
            <v>27.2811160178582</v>
          </cell>
          <cell r="I1152">
            <v>29.4358999617124</v>
          </cell>
          <cell r="J1152">
            <v>33.290083826965</v>
          </cell>
          <cell r="K1152">
            <v>34.9701531657222</v>
          </cell>
          <cell r="L1152">
            <v>21.1934759410412</v>
          </cell>
        </row>
        <row r="1153">
          <cell r="C1153" t="str">
            <v>USA</v>
          </cell>
          <cell r="D1153" t="str">
            <v>Emissions|F-gases|Total</v>
          </cell>
        </row>
        <row r="1153">
          <cell r="F1153">
            <v>175.358104768</v>
          </cell>
          <cell r="G1153">
            <v>274.1845936611</v>
          </cell>
          <cell r="H1153">
            <v>298.510145181</v>
          </cell>
          <cell r="I1153">
            <v>307.282168976</v>
          </cell>
          <cell r="J1153">
            <v>271.495197189</v>
          </cell>
          <cell r="K1153">
            <v>283.955186697</v>
          </cell>
          <cell r="L1153">
            <v>224.895032785</v>
          </cell>
        </row>
        <row r="1154">
          <cell r="C1154" t="str">
            <v>USA</v>
          </cell>
          <cell r="D1154" t="str">
            <v>Emissions|F-gases|C2F6</v>
          </cell>
        </row>
        <row r="1154">
          <cell r="F1154">
            <v>4.6479044</v>
          </cell>
          <cell r="G1154">
            <v>3.4354824</v>
          </cell>
          <cell r="H1154">
            <v>3.6284248</v>
          </cell>
          <cell r="I1154">
            <v>3.6990624</v>
          </cell>
          <cell r="J1154">
            <v>3.7439676</v>
          </cell>
          <cell r="K1154">
            <v>3.9049124</v>
          </cell>
          <cell r="L1154">
            <v>3.7280056</v>
          </cell>
        </row>
        <row r="1155">
          <cell r="C1155" t="str">
            <v>USA</v>
          </cell>
          <cell r="D1155" t="str">
            <v>Emissions|F-gases|CF4</v>
          </cell>
        </row>
        <row r="1155">
          <cell r="F1155">
            <v>23.09983</v>
          </cell>
          <cell r="G1155">
            <v>21.048885</v>
          </cell>
          <cell r="H1155">
            <v>21.502975</v>
          </cell>
          <cell r="I1155">
            <v>20.37828</v>
          </cell>
          <cell r="J1155">
            <v>16.9576615</v>
          </cell>
          <cell r="K1155">
            <v>15.24302</v>
          </cell>
          <cell r="L1155">
            <v>14.644136</v>
          </cell>
        </row>
        <row r="1156">
          <cell r="C1156" t="str">
            <v>USA</v>
          </cell>
          <cell r="D1156" t="str">
            <v>Emissions|F-gases|HFC125</v>
          </cell>
        </row>
        <row r="1156">
          <cell r="F1156">
            <v>4.77134</v>
          </cell>
          <cell r="G1156">
            <v>10.173884</v>
          </cell>
          <cell r="H1156">
            <v>11.72178</v>
          </cell>
          <cell r="I1156">
            <v>13.127212</v>
          </cell>
          <cell r="J1156">
            <v>12.434324</v>
          </cell>
          <cell r="K1156">
            <v>13.67996</v>
          </cell>
          <cell r="L1156">
            <v>10.507868</v>
          </cell>
        </row>
        <row r="1157">
          <cell r="C1157" t="str">
            <v>USA</v>
          </cell>
          <cell r="D1157" t="str">
            <v>Emissions|F-gases|HFC134a</v>
          </cell>
        </row>
        <row r="1157">
          <cell r="F1157">
            <v>96.2276939</v>
          </cell>
          <cell r="G1157">
            <v>191.9012888</v>
          </cell>
          <cell r="H1157">
            <v>211.3212296</v>
          </cell>
          <cell r="I1157">
            <v>219.411504</v>
          </cell>
          <cell r="J1157">
            <v>185.8281815</v>
          </cell>
          <cell r="K1157">
            <v>195.1938573</v>
          </cell>
          <cell r="L1157">
            <v>141.1311707</v>
          </cell>
        </row>
        <row r="1158">
          <cell r="C1158" t="str">
            <v>USA</v>
          </cell>
          <cell r="D1158" t="str">
            <v>Emissions|F-gases|HFC245fa</v>
          </cell>
        </row>
        <row r="1158">
          <cell r="F1158">
            <v>10.2179193</v>
          </cell>
          <cell r="G1158">
            <v>33.905231</v>
          </cell>
          <cell r="H1158">
            <v>35.240214</v>
          </cell>
          <cell r="I1158">
            <v>34.719652</v>
          </cell>
          <cell r="J1158">
            <v>34.90155</v>
          </cell>
          <cell r="K1158">
            <v>36.224894</v>
          </cell>
          <cell r="L1158">
            <v>33.719419</v>
          </cell>
        </row>
        <row r="1159">
          <cell r="C1159" t="str">
            <v>USA</v>
          </cell>
          <cell r="D1159" t="str">
            <v>Emissions|F-gases|SF6</v>
          </cell>
        </row>
        <row r="1159">
          <cell r="F1159">
            <v>36.393417168</v>
          </cell>
          <cell r="G1159">
            <v>13.7198224611</v>
          </cell>
          <cell r="H1159">
            <v>15.095521781</v>
          </cell>
          <cell r="I1159">
            <v>15.946458576</v>
          </cell>
          <cell r="J1159">
            <v>17.629512589</v>
          </cell>
          <cell r="K1159">
            <v>19.708542997</v>
          </cell>
          <cell r="L1159">
            <v>21.164433485</v>
          </cell>
        </row>
        <row r="1160">
          <cell r="C1160" t="str">
            <v>USA</v>
          </cell>
          <cell r="D1160" t="str">
            <v>Emissions|Sulfur|Total</v>
          </cell>
        </row>
        <row r="1160">
          <cell r="F1160">
            <v>12.679365431</v>
          </cell>
          <cell r="G1160">
            <v>6.633667627009</v>
          </cell>
          <cell r="H1160">
            <v>4.2542318451941</v>
          </cell>
          <cell r="I1160">
            <v>2.5751628480371</v>
          </cell>
          <cell r="J1160">
            <v>2.4381146326757</v>
          </cell>
          <cell r="K1160">
            <v>2.2851473649578</v>
          </cell>
          <cell r="L1160">
            <v>1.9167149538685</v>
          </cell>
        </row>
        <row r="1161">
          <cell r="C1161" t="str">
            <v>USA</v>
          </cell>
          <cell r="D1161" t="str">
            <v>Emissions|BC|Total</v>
          </cell>
        </row>
        <row r="1161">
          <cell r="F1161">
            <v>0.36590982271</v>
          </cell>
          <cell r="G1161">
            <v>0.2923838854106</v>
          </cell>
          <cell r="H1161">
            <v>0.260691206019295</v>
          </cell>
          <cell r="I1161">
            <v>0.236508073991312</v>
          </cell>
          <cell r="J1161">
            <v>0.23813852899063</v>
          </cell>
          <cell r="K1161">
            <v>0.2078538428417</v>
          </cell>
          <cell r="L1161">
            <v>0.18167977660393</v>
          </cell>
        </row>
        <row r="1162">
          <cell r="C1162" t="str">
            <v>USA</v>
          </cell>
          <cell r="D1162" t="str">
            <v>Emissions|OC|Total</v>
          </cell>
        </row>
        <row r="1162">
          <cell r="F1162">
            <v>0.79142582228</v>
          </cell>
          <cell r="G1162">
            <v>0.676860893579989</v>
          </cell>
          <cell r="H1162">
            <v>0.613466138862909</v>
          </cell>
          <cell r="I1162">
            <v>0.614077927713214</v>
          </cell>
          <cell r="J1162">
            <v>0.703189089452706</v>
          </cell>
          <cell r="K1162">
            <v>0.548758440389663</v>
          </cell>
          <cell r="L1162">
            <v>0.524455428264855</v>
          </cell>
        </row>
        <row r="1163">
          <cell r="C1163" t="str">
            <v>USA</v>
          </cell>
          <cell r="D1163" t="str">
            <v>Emissions|NOx|Total</v>
          </cell>
        </row>
        <row r="1163">
          <cell r="F1163">
            <v>18.77186514</v>
          </cell>
          <cell r="G1163">
            <v>10.737096030294</v>
          </cell>
          <cell r="H1163">
            <v>8.023747187</v>
          </cell>
          <cell r="I1163">
            <v>6.676216041834</v>
          </cell>
          <cell r="J1163">
            <v>6.421106955894</v>
          </cell>
          <cell r="K1163">
            <v>6.30476237652</v>
          </cell>
          <cell r="L1163">
            <v>5.77256719144</v>
          </cell>
        </row>
        <row r="1164">
          <cell r="C1164" t="str">
            <v>USA</v>
          </cell>
          <cell r="D1164" t="str">
            <v>Emissions|CO|Total</v>
          </cell>
        </row>
        <row r="1164">
          <cell r="F1164">
            <v>87.22533499</v>
          </cell>
          <cell r="G1164">
            <v>44.169800713064</v>
          </cell>
          <cell r="H1164">
            <v>24.764936593835</v>
          </cell>
          <cell r="I1164">
            <v>17.488831933633</v>
          </cell>
          <cell r="J1164">
            <v>17.701262587617</v>
          </cell>
          <cell r="K1164">
            <v>14.4436496312</v>
          </cell>
          <cell r="L1164">
            <v>13.648234465718</v>
          </cell>
        </row>
        <row r="1165">
          <cell r="C1165" t="str">
            <v>USA</v>
          </cell>
          <cell r="D1165" t="str">
            <v>Emissions|NMVOC|Total</v>
          </cell>
        </row>
        <row r="1165">
          <cell r="F1165">
            <v>15.52603089</v>
          </cell>
          <cell r="G1165">
            <v>10.9541387361648</v>
          </cell>
          <cell r="H1165">
            <v>9.11049119744629</v>
          </cell>
          <cell r="I1165">
            <v>8.5832423608833</v>
          </cell>
          <cell r="J1165">
            <v>9.1639979200176</v>
          </cell>
          <cell r="K1165">
            <v>9.22147745226309</v>
          </cell>
          <cell r="L1165">
            <v>7.8495971674466</v>
          </cell>
        </row>
        <row r="1166">
          <cell r="C1166" t="str">
            <v>USA</v>
          </cell>
          <cell r="D1166" t="str">
            <v>Concentration|CO2</v>
          </cell>
        </row>
        <row r="1166">
          <cell r="F1166">
            <v>379.862</v>
          </cell>
          <cell r="G1166">
            <v>414.615</v>
          </cell>
          <cell r="H1166">
            <v>458.205</v>
          </cell>
          <cell r="I1166">
            <v>510.062</v>
          </cell>
          <cell r="J1166">
            <v>566.536</v>
          </cell>
          <cell r="K1166">
            <v>622.924</v>
          </cell>
          <cell r="L1166">
            <v>669.816</v>
          </cell>
        </row>
        <row r="1167">
          <cell r="C1167" t="str">
            <v>USA</v>
          </cell>
          <cell r="D1167" t="str">
            <v>Concentration|CH4</v>
          </cell>
        </row>
        <row r="1167">
          <cell r="F1167">
            <v>1768.04</v>
          </cell>
          <cell r="G1167">
            <v>1840.56</v>
          </cell>
          <cell r="H1167">
            <v>1954.35</v>
          </cell>
          <cell r="I1167">
            <v>2029.58</v>
          </cell>
          <cell r="J1167">
            <v>2060.54</v>
          </cell>
          <cell r="K1167">
            <v>2036.06</v>
          </cell>
          <cell r="L1167">
            <v>1926.96</v>
          </cell>
        </row>
        <row r="1168">
          <cell r="C1168" t="str">
            <v>USA</v>
          </cell>
          <cell r="D1168" t="str">
            <v>Concentration|N2O</v>
          </cell>
        </row>
        <row r="1168">
          <cell r="F1168">
            <v>320.908</v>
          </cell>
          <cell r="G1168">
            <v>334.147</v>
          </cell>
          <cell r="H1168">
            <v>348.193</v>
          </cell>
          <cell r="I1168">
            <v>361.323</v>
          </cell>
          <cell r="J1168">
            <v>372.758</v>
          </cell>
          <cell r="K1168">
            <v>382.231</v>
          </cell>
          <cell r="L1168">
            <v>389.308</v>
          </cell>
        </row>
        <row r="1169">
          <cell r="C1169" t="str">
            <v>USA</v>
          </cell>
          <cell r="D1169" t="str">
            <v>Forcing|Total</v>
          </cell>
        </row>
        <row r="1169">
          <cell r="F1169">
            <v>1.73466</v>
          </cell>
          <cell r="G1169">
            <v>2.35987</v>
          </cell>
          <cell r="H1169">
            <v>3.10386</v>
          </cell>
          <cell r="I1169">
            <v>3.86735</v>
          </cell>
          <cell r="J1169">
            <v>4.52637</v>
          </cell>
          <cell r="K1169">
            <v>5.10304</v>
          </cell>
          <cell r="L1169">
            <v>5.51328</v>
          </cell>
        </row>
        <row r="1170">
          <cell r="C1170" t="str">
            <v>USA</v>
          </cell>
          <cell r="D1170" t="str">
            <v>Forcing|Total|RCP Definition</v>
          </cell>
        </row>
        <row r="1170">
          <cell r="F1170">
            <v>2.13466</v>
          </cell>
          <cell r="G1170">
            <v>2.75987</v>
          </cell>
          <cell r="H1170">
            <v>3.50386</v>
          </cell>
          <cell r="I1170">
            <v>4.26735</v>
          </cell>
          <cell r="J1170">
            <v>4.92637</v>
          </cell>
          <cell r="K1170">
            <v>5.50304</v>
          </cell>
          <cell r="L1170">
            <v>5.91328</v>
          </cell>
        </row>
        <row r="1171">
          <cell r="C1171" t="str">
            <v>USA</v>
          </cell>
          <cell r="D1171" t="str">
            <v>Forcing|Kyoto Gases</v>
          </cell>
        </row>
        <row r="1171">
          <cell r="F1171">
            <v>2.37058</v>
          </cell>
          <cell r="G1171">
            <v>2.93928</v>
          </cell>
          <cell r="H1171">
            <v>3.58809</v>
          </cell>
          <cell r="I1171">
            <v>4.25121</v>
          </cell>
          <cell r="J1171">
            <v>4.87529</v>
          </cell>
          <cell r="K1171">
            <v>5.41909</v>
          </cell>
          <cell r="L1171">
            <v>5.80335</v>
          </cell>
        </row>
        <row r="1172">
          <cell r="C1172" t="str">
            <v>USA</v>
          </cell>
          <cell r="D1172" t="str">
            <v>Land Cover|Total</v>
          </cell>
        </row>
        <row r="1172">
          <cell r="F1172">
            <v>901.368491</v>
          </cell>
          <cell r="G1172">
            <v>901.367168</v>
          </cell>
          <cell r="H1172">
            <v>901.368256</v>
          </cell>
          <cell r="I1172">
            <v>901.367618</v>
          </cell>
          <cell r="J1172">
            <v>901.368239</v>
          </cell>
          <cell r="K1172">
            <v>901.36826</v>
          </cell>
          <cell r="L1172">
            <v>901.368525</v>
          </cell>
        </row>
        <row r="1173">
          <cell r="C1173" t="str">
            <v>USA</v>
          </cell>
          <cell r="D1173" t="str">
            <v>Land Cover|Cropland|Total</v>
          </cell>
        </row>
        <row r="1173">
          <cell r="F1173">
            <v>176.078201</v>
          </cell>
          <cell r="G1173">
            <v>173.057778</v>
          </cell>
          <cell r="H1173">
            <v>171.972266</v>
          </cell>
          <cell r="I1173">
            <v>175.376028</v>
          </cell>
          <cell r="J1173">
            <v>175.087049</v>
          </cell>
          <cell r="K1173">
            <v>160.12837</v>
          </cell>
          <cell r="L1173">
            <v>146.128935</v>
          </cell>
        </row>
        <row r="1174">
          <cell r="C1174" t="str">
            <v>USA</v>
          </cell>
          <cell r="D1174" t="str">
            <v>Land Cover|Pasture|Total</v>
          </cell>
        </row>
        <row r="1174">
          <cell r="F1174">
            <v>230.063</v>
          </cell>
          <cell r="G1174">
            <v>230.6029</v>
          </cell>
          <cell r="H1174">
            <v>226.2763</v>
          </cell>
          <cell r="I1174">
            <v>216.7912</v>
          </cell>
          <cell r="J1174">
            <v>210.8527</v>
          </cell>
          <cell r="K1174">
            <v>209.9641</v>
          </cell>
          <cell r="L1174">
            <v>209.9613</v>
          </cell>
        </row>
        <row r="1175">
          <cell r="C1175" t="str">
            <v>USA</v>
          </cell>
          <cell r="D1175" t="str">
            <v>Land Cover|Grassland|Total</v>
          </cell>
        </row>
        <row r="1175">
          <cell r="F1175">
            <v>145.4183</v>
          </cell>
          <cell r="G1175">
            <v>145.4605</v>
          </cell>
          <cell r="H1175">
            <v>144.8487</v>
          </cell>
          <cell r="I1175">
            <v>143.1304</v>
          </cell>
          <cell r="J1175">
            <v>142.2995</v>
          </cell>
          <cell r="K1175">
            <v>144.3528</v>
          </cell>
          <cell r="L1175">
            <v>146.4183</v>
          </cell>
        </row>
        <row r="1176">
          <cell r="C1176" t="str">
            <v>USA</v>
          </cell>
          <cell r="D1176" t="str">
            <v>Land Cover|Forest|Total</v>
          </cell>
        </row>
        <row r="1176">
          <cell r="F1176">
            <v>333.018</v>
          </cell>
          <cell r="G1176">
            <v>335.455</v>
          </cell>
          <cell r="H1176">
            <v>341.48</v>
          </cell>
          <cell r="I1176">
            <v>349.279</v>
          </cell>
          <cell r="J1176">
            <v>356.338</v>
          </cell>
          <cell r="K1176">
            <v>370.132</v>
          </cell>
          <cell r="L1176">
            <v>382.069</v>
          </cell>
        </row>
        <row r="1177">
          <cell r="C1177" t="str">
            <v>USA</v>
          </cell>
          <cell r="D1177" t="str">
            <v>Land Cover|Forest|Harvested Area</v>
          </cell>
        </row>
        <row r="1177">
          <cell r="F1177">
            <v>2.62577</v>
          </cell>
          <cell r="G1177">
            <v>2.63124</v>
          </cell>
          <cell r="H1177">
            <v>2.63671</v>
          </cell>
          <cell r="I1177">
            <v>2.64384</v>
          </cell>
          <cell r="J1177">
            <v>2.80528</v>
          </cell>
          <cell r="K1177">
            <v>2.95078</v>
          </cell>
          <cell r="L1177">
            <v>3.20316</v>
          </cell>
        </row>
        <row r="1178">
          <cell r="C1178" t="str">
            <v>USA</v>
          </cell>
          <cell r="D1178" t="str">
            <v>Land Cover|Build-up|Total</v>
          </cell>
        </row>
        <row r="1178">
          <cell r="F1178">
            <v>12.924</v>
          </cell>
          <cell r="G1178">
            <v>12.924</v>
          </cell>
          <cell r="H1178">
            <v>12.924</v>
          </cell>
          <cell r="I1178">
            <v>12.924</v>
          </cell>
          <cell r="J1178">
            <v>12.924</v>
          </cell>
          <cell r="K1178">
            <v>12.924</v>
          </cell>
          <cell r="L1178">
            <v>12.924</v>
          </cell>
        </row>
        <row r="1179">
          <cell r="C1179" t="str">
            <v>USA</v>
          </cell>
          <cell r="D1179" t="str">
            <v>Land Cover|Rock, Ice, and Desert|Total</v>
          </cell>
        </row>
        <row r="1179">
          <cell r="F1179">
            <v>3.86699</v>
          </cell>
          <cell r="G1179">
            <v>3.86699</v>
          </cell>
          <cell r="H1179">
            <v>3.86699</v>
          </cell>
          <cell r="I1179">
            <v>3.86699</v>
          </cell>
          <cell r="J1179">
            <v>3.86699</v>
          </cell>
          <cell r="K1179">
            <v>3.86699</v>
          </cell>
          <cell r="L1179">
            <v>3.86699</v>
          </cell>
        </row>
        <row r="1180">
          <cell r="C1180" t="str">
            <v>USA</v>
          </cell>
          <cell r="D1180" t="str">
            <v>Price|Carbon</v>
          </cell>
        </row>
        <row r="1180">
          <cell r="F1180">
            <v>0</v>
          </cell>
          <cell r="G1180">
            <v>0.796090909090909</v>
          </cell>
          <cell r="H1180">
            <v>1.65501613636364</v>
          </cell>
          <cell r="I1180">
            <v>3.44065941818182</v>
          </cell>
          <cell r="J1180">
            <v>7.15287681818182</v>
          </cell>
          <cell r="K1180">
            <v>14.8703337272727</v>
          </cell>
          <cell r="L1180">
            <v>30.9143329090909</v>
          </cell>
        </row>
        <row r="1181">
          <cell r="C1181" t="str">
            <v>USA</v>
          </cell>
          <cell r="D1181" t="str">
            <v>Price|Crude Oil</v>
          </cell>
        </row>
        <row r="1181">
          <cell r="F1181">
            <v>5.5057679824</v>
          </cell>
          <cell r="G1181">
            <v>6.6684889712</v>
          </cell>
          <cell r="H1181">
            <v>6.79350546</v>
          </cell>
          <cell r="I1181">
            <v>7.1077992496</v>
          </cell>
          <cell r="J1181">
            <v>7.2241451408</v>
          </cell>
          <cell r="K1181">
            <v>7.4732864612</v>
          </cell>
          <cell r="L1181">
            <v>8.1771422068</v>
          </cell>
        </row>
        <row r="1182">
          <cell r="C1182" t="str">
            <v>USA</v>
          </cell>
          <cell r="D1182" t="str">
            <v>Price|Natural Gas</v>
          </cell>
        </row>
        <row r="1182">
          <cell r="F1182">
            <v>3.7874523176</v>
          </cell>
          <cell r="G1182">
            <v>4.4135186592</v>
          </cell>
          <cell r="H1182">
            <v>4.3338537004</v>
          </cell>
          <cell r="I1182">
            <v>4.628315804</v>
          </cell>
          <cell r="J1182">
            <v>5.64434381</v>
          </cell>
          <cell r="K1182">
            <v>5.80730185</v>
          </cell>
          <cell r="L1182">
            <v>5.9782233112</v>
          </cell>
        </row>
        <row r="1183">
          <cell r="C1183" t="str">
            <v>USA</v>
          </cell>
          <cell r="D1183" t="str">
            <v>Price|Coal</v>
          </cell>
        </row>
        <row r="1183">
          <cell r="F1183">
            <v>1.80950452424</v>
          </cell>
          <cell r="G1183">
            <v>1.84379950496</v>
          </cell>
          <cell r="H1183">
            <v>1.87624045364</v>
          </cell>
          <cell r="I1183">
            <v>1.87568393656</v>
          </cell>
          <cell r="J1183">
            <v>1.93951736804</v>
          </cell>
          <cell r="K1183">
            <v>1.94853540448</v>
          </cell>
          <cell r="L1183">
            <v>1.9381860316</v>
          </cell>
        </row>
        <row r="1184">
          <cell r="C1184" t="str">
            <v>USA</v>
          </cell>
          <cell r="D1184" t="str">
            <v>Price|Electricity</v>
          </cell>
        </row>
        <row r="1184">
          <cell r="F1184">
            <v>16.2304363032</v>
          </cell>
          <cell r="G1184">
            <v>17.0237037432</v>
          </cell>
          <cell r="H1184">
            <v>16.6606762756</v>
          </cell>
          <cell r="I1184">
            <v>16.6039791764</v>
          </cell>
          <cell r="J1184">
            <v>17.4207679184</v>
          </cell>
          <cell r="K1184">
            <v>18.02684884</v>
          </cell>
          <cell r="L1184">
            <v>19.282394418</v>
          </cell>
        </row>
        <row r="1185">
          <cell r="C1185" t="str">
            <v>Western Europe</v>
          </cell>
          <cell r="D1185" t="str">
            <v>Population|Total</v>
          </cell>
        </row>
        <row r="1185">
          <cell r="F1185">
            <v>473.961</v>
          </cell>
          <cell r="G1185">
            <v>489.224</v>
          </cell>
          <cell r="H1185">
            <v>490.983</v>
          </cell>
          <cell r="I1185">
            <v>473.397</v>
          </cell>
          <cell r="J1185">
            <v>452.629</v>
          </cell>
          <cell r="K1185">
            <v>424.519</v>
          </cell>
          <cell r="L1185">
            <v>407.991</v>
          </cell>
        </row>
        <row r="1186">
          <cell r="C1186" t="str">
            <v>Western Europe</v>
          </cell>
          <cell r="D1186" t="str">
            <v>GDP|Total|MER</v>
          </cell>
        </row>
        <row r="1186">
          <cell r="F1186">
            <v>10667.4994</v>
          </cell>
          <cell r="G1186">
            <v>13114.9975</v>
          </cell>
          <cell r="H1186">
            <v>15756.901</v>
          </cell>
          <cell r="I1186">
            <v>18026.354</v>
          </cell>
          <cell r="J1186">
            <v>20868.07</v>
          </cell>
          <cell r="K1186">
            <v>23882.563</v>
          </cell>
          <cell r="L1186">
            <v>27672.676</v>
          </cell>
        </row>
        <row r="1187">
          <cell r="C1187" t="str">
            <v>Western Europe</v>
          </cell>
          <cell r="D1187" t="str">
            <v>Primary Energy|Total</v>
          </cell>
        </row>
        <row r="1187">
          <cell r="F1187">
            <v>66.2103402</v>
          </cell>
          <cell r="G1187">
            <v>67.1364459422</v>
          </cell>
          <cell r="H1187">
            <v>72.1219702762</v>
          </cell>
          <cell r="I1187">
            <v>71.499606416</v>
          </cell>
          <cell r="J1187">
            <v>68.653116412</v>
          </cell>
          <cell r="K1187">
            <v>65.32600744</v>
          </cell>
          <cell r="L1187">
            <v>59.79904758</v>
          </cell>
        </row>
        <row r="1188">
          <cell r="C1188" t="str">
            <v>Western Europe</v>
          </cell>
          <cell r="D1188" t="str">
            <v>Primary Energy|Fossil|Total</v>
          </cell>
        </row>
        <row r="1188">
          <cell r="F1188">
            <v>57.4682</v>
          </cell>
          <cell r="G1188">
            <v>56.424823</v>
          </cell>
          <cell r="H1188">
            <v>59.61896</v>
          </cell>
          <cell r="I1188">
            <v>57.58719</v>
          </cell>
          <cell r="J1188">
            <v>53.39742</v>
          </cell>
          <cell r="K1188">
            <v>49.04735</v>
          </cell>
          <cell r="L1188">
            <v>40.82692</v>
          </cell>
        </row>
        <row r="1189">
          <cell r="C1189" t="str">
            <v>Western Europe</v>
          </cell>
          <cell r="D1189" t="str">
            <v>Primary Energy|Fossil|w/ CCS</v>
          </cell>
        </row>
        <row r="1189">
          <cell r="F1189">
            <v>0</v>
          </cell>
          <cell r="G1189">
            <v>0.1847009</v>
          </cell>
          <cell r="H1189">
            <v>0.66040684</v>
          </cell>
          <cell r="I1189">
            <v>1.27857771</v>
          </cell>
          <cell r="J1189">
            <v>1.50609537</v>
          </cell>
          <cell r="K1189">
            <v>2.0985802</v>
          </cell>
          <cell r="L1189">
            <v>3.6786549</v>
          </cell>
        </row>
        <row r="1190">
          <cell r="C1190" t="str">
            <v>Western Europe</v>
          </cell>
          <cell r="D1190" t="str">
            <v>Primary Energy|Fossil|w/o CCS</v>
          </cell>
        </row>
        <row r="1190">
          <cell r="F1190">
            <v>57.4682</v>
          </cell>
          <cell r="G1190">
            <v>56.2401221</v>
          </cell>
          <cell r="H1190">
            <v>58.95855316</v>
          </cell>
          <cell r="I1190">
            <v>56.30861229</v>
          </cell>
          <cell r="J1190">
            <v>51.89132463</v>
          </cell>
          <cell r="K1190">
            <v>46.9487698</v>
          </cell>
          <cell r="L1190">
            <v>37.1482651</v>
          </cell>
        </row>
        <row r="1191">
          <cell r="C1191" t="str">
            <v>Western Europe</v>
          </cell>
          <cell r="D1191" t="str">
            <v>Primary Energy|Coal|Total</v>
          </cell>
        </row>
        <row r="1191">
          <cell r="F1191">
            <v>10.0717</v>
          </cell>
          <cell r="G1191">
            <v>12.6157</v>
          </cell>
          <cell r="H1191">
            <v>14.5284</v>
          </cell>
          <cell r="I1191">
            <v>15.4556</v>
          </cell>
          <cell r="J1191">
            <v>15.1335</v>
          </cell>
          <cell r="K1191">
            <v>13.5442</v>
          </cell>
          <cell r="L1191">
            <v>9.96224</v>
          </cell>
        </row>
        <row r="1192">
          <cell r="C1192" t="str">
            <v>Western Europe</v>
          </cell>
          <cell r="D1192" t="str">
            <v>Primary Energy|Coal|w/ CCS</v>
          </cell>
        </row>
        <row r="1192">
          <cell r="F1192">
            <v>0</v>
          </cell>
          <cell r="G1192">
            <v>0.039177</v>
          </cell>
          <cell r="H1192">
            <v>0.15021</v>
          </cell>
          <cell r="I1192">
            <v>0.3451307</v>
          </cell>
          <cell r="J1192">
            <v>0.4923367</v>
          </cell>
          <cell r="K1192">
            <v>0.835023</v>
          </cell>
          <cell r="L1192">
            <v>1.873939</v>
          </cell>
        </row>
        <row r="1193">
          <cell r="C1193" t="str">
            <v>Western Europe</v>
          </cell>
          <cell r="D1193" t="str">
            <v>Primary Energy|Coal|w/o CCS</v>
          </cell>
        </row>
        <row r="1193">
          <cell r="F1193">
            <v>10.0717</v>
          </cell>
          <cell r="G1193">
            <v>12.576523</v>
          </cell>
          <cell r="H1193">
            <v>14.37819</v>
          </cell>
          <cell r="I1193">
            <v>15.1104693</v>
          </cell>
          <cell r="J1193">
            <v>14.6411633</v>
          </cell>
          <cell r="K1193">
            <v>12.709177</v>
          </cell>
          <cell r="L1193">
            <v>8.088301</v>
          </cell>
        </row>
        <row r="1194">
          <cell r="C1194" t="str">
            <v>Western Europe</v>
          </cell>
          <cell r="D1194" t="str">
            <v>Primary Energy|Oil|Total</v>
          </cell>
        </row>
        <row r="1194">
          <cell r="F1194">
            <v>30.0679</v>
          </cell>
          <cell r="G1194">
            <v>24.722623</v>
          </cell>
          <cell r="H1194">
            <v>22.51496</v>
          </cell>
          <cell r="I1194">
            <v>18.37489</v>
          </cell>
          <cell r="J1194">
            <v>16.87122</v>
          </cell>
          <cell r="K1194">
            <v>15.39215</v>
          </cell>
          <cell r="L1194">
            <v>13.10698</v>
          </cell>
        </row>
        <row r="1195">
          <cell r="C1195" t="str">
            <v>Western Europe</v>
          </cell>
          <cell r="D1195" t="str">
            <v>Primary Energy|Oil|w/ CCS</v>
          </cell>
        </row>
        <row r="1195">
          <cell r="F1195">
            <v>0</v>
          </cell>
          <cell r="G1195">
            <v>0.0209415</v>
          </cell>
          <cell r="H1195">
            <v>0.05849964</v>
          </cell>
          <cell r="I1195">
            <v>0.10944011</v>
          </cell>
          <cell r="J1195">
            <v>0.09703267</v>
          </cell>
          <cell r="K1195">
            <v>0.1400902</v>
          </cell>
          <cell r="L1195">
            <v>0.2091509</v>
          </cell>
        </row>
        <row r="1196">
          <cell r="C1196" t="str">
            <v>Western Europe</v>
          </cell>
          <cell r="D1196" t="str">
            <v>Primary Energy|Oil|w/o CCS</v>
          </cell>
        </row>
        <row r="1196">
          <cell r="F1196">
            <v>30.0679</v>
          </cell>
          <cell r="G1196">
            <v>24.7016815</v>
          </cell>
          <cell r="H1196">
            <v>22.45646036</v>
          </cell>
          <cell r="I1196">
            <v>18.26544989</v>
          </cell>
          <cell r="J1196">
            <v>16.77418733</v>
          </cell>
          <cell r="K1196">
            <v>15.2520598</v>
          </cell>
          <cell r="L1196">
            <v>12.8978291</v>
          </cell>
        </row>
        <row r="1197">
          <cell r="C1197" t="str">
            <v>Western Europe</v>
          </cell>
          <cell r="D1197" t="str">
            <v>Primary Energy|Gas|Total</v>
          </cell>
        </row>
        <row r="1197">
          <cell r="F1197">
            <v>17.3286</v>
          </cell>
          <cell r="G1197">
            <v>19.0865</v>
          </cell>
          <cell r="H1197">
            <v>22.5756</v>
          </cell>
          <cell r="I1197">
            <v>23.7567</v>
          </cell>
          <cell r="J1197">
            <v>21.3927</v>
          </cell>
          <cell r="K1197">
            <v>20.111</v>
          </cell>
          <cell r="L1197">
            <v>17.7577</v>
          </cell>
        </row>
        <row r="1198">
          <cell r="C1198" t="str">
            <v>Western Europe</v>
          </cell>
          <cell r="D1198" t="str">
            <v>Primary Energy|Gas|w/ CCS</v>
          </cell>
        </row>
        <row r="1198">
          <cell r="F1198">
            <v>0</v>
          </cell>
          <cell r="G1198">
            <v>0.1245824</v>
          </cell>
          <cell r="H1198">
            <v>0.4516972</v>
          </cell>
          <cell r="I1198">
            <v>0.8240069</v>
          </cell>
          <cell r="J1198">
            <v>0.916726</v>
          </cell>
          <cell r="K1198">
            <v>1.123467</v>
          </cell>
          <cell r="L1198">
            <v>1.595565</v>
          </cell>
        </row>
        <row r="1199">
          <cell r="C1199" t="str">
            <v>Western Europe</v>
          </cell>
          <cell r="D1199" t="str">
            <v>Primary Energy|Gas|w/o CCS</v>
          </cell>
        </row>
        <row r="1199">
          <cell r="F1199">
            <v>17.3286</v>
          </cell>
          <cell r="G1199">
            <v>18.9619176</v>
          </cell>
          <cell r="H1199">
            <v>22.1239028</v>
          </cell>
          <cell r="I1199">
            <v>22.9326931</v>
          </cell>
          <cell r="J1199">
            <v>20.475974</v>
          </cell>
          <cell r="K1199">
            <v>18.987533</v>
          </cell>
          <cell r="L1199">
            <v>16.162135</v>
          </cell>
        </row>
        <row r="1200">
          <cell r="C1200" t="str">
            <v>Western Europe</v>
          </cell>
          <cell r="D1200" t="str">
            <v>Primary Energy|Biomass|Total</v>
          </cell>
        </row>
        <row r="1200">
          <cell r="F1200">
            <v>3.38171</v>
          </cell>
          <cell r="G1200">
            <v>4.63663</v>
          </cell>
          <cell r="H1200">
            <v>5.55237</v>
          </cell>
          <cell r="I1200">
            <v>6.22558</v>
          </cell>
          <cell r="J1200">
            <v>6.3984</v>
          </cell>
          <cell r="K1200">
            <v>6.90177</v>
          </cell>
          <cell r="L1200">
            <v>8.09431</v>
          </cell>
        </row>
        <row r="1201">
          <cell r="C1201" t="str">
            <v>Western Europe</v>
          </cell>
          <cell r="D1201" t="str">
            <v>Primary Energy|Biomass|w/ CCS</v>
          </cell>
        </row>
        <row r="1201">
          <cell r="F1201">
            <v>0</v>
          </cell>
          <cell r="G1201">
            <v>0.02125941</v>
          </cell>
          <cell r="H1201">
            <v>0.07283174</v>
          </cell>
          <cell r="I1201">
            <v>0.14376961</v>
          </cell>
          <cell r="J1201">
            <v>0.1950644</v>
          </cell>
          <cell r="K1201">
            <v>0.3099105</v>
          </cell>
          <cell r="L1201">
            <v>0.7198332</v>
          </cell>
        </row>
        <row r="1202">
          <cell r="C1202" t="str">
            <v>Western Europe</v>
          </cell>
          <cell r="D1202" t="str">
            <v>Primary Energy|Biomass|w/o CCS</v>
          </cell>
        </row>
        <row r="1202">
          <cell r="F1202">
            <v>3.38171</v>
          </cell>
          <cell r="G1202">
            <v>4.61537059</v>
          </cell>
          <cell r="H1202">
            <v>5.47953826</v>
          </cell>
          <cell r="I1202">
            <v>6.08181039</v>
          </cell>
          <cell r="J1202">
            <v>6.2033356</v>
          </cell>
          <cell r="K1202">
            <v>6.5918595</v>
          </cell>
          <cell r="L1202">
            <v>7.3744768</v>
          </cell>
        </row>
        <row r="1203">
          <cell r="C1203" t="str">
            <v>Western Europe</v>
          </cell>
          <cell r="D1203" t="str">
            <v>Primary Energy|Nuclear|Total</v>
          </cell>
        </row>
        <row r="1203">
          <cell r="F1203">
            <v>3.32756</v>
          </cell>
          <cell r="G1203">
            <v>3.5404851</v>
          </cell>
          <cell r="H1203">
            <v>3.7979852</v>
          </cell>
          <cell r="I1203">
            <v>3.9701282</v>
          </cell>
          <cell r="J1203">
            <v>5.105959</v>
          </cell>
          <cell r="K1203">
            <v>5.522715</v>
          </cell>
          <cell r="L1203">
            <v>6.50416</v>
          </cell>
        </row>
        <row r="1204">
          <cell r="C1204" t="str">
            <v>Western Europe</v>
          </cell>
          <cell r="D1204" t="str">
            <v>Primary Energy|Non-Biomass Renewables</v>
          </cell>
        </row>
        <row r="1204">
          <cell r="F1204">
            <v>2.0328702</v>
          </cell>
          <cell r="G1204">
            <v>2.5345078422</v>
          </cell>
          <cell r="H1204">
            <v>3.1526550762</v>
          </cell>
          <cell r="I1204">
            <v>3.716708216</v>
          </cell>
          <cell r="J1204">
            <v>3.751337412</v>
          </cell>
          <cell r="K1204">
            <v>3.85417244</v>
          </cell>
          <cell r="L1204">
            <v>4.37365758</v>
          </cell>
        </row>
        <row r="1205">
          <cell r="C1205" t="str">
            <v>Western Europe</v>
          </cell>
          <cell r="D1205" t="str">
            <v>Secondary Energy|Electricity|Total</v>
          </cell>
        </row>
        <row r="1205">
          <cell r="F1205">
            <v>11.62987217</v>
          </cell>
          <cell r="G1205">
            <v>12.62795371858</v>
          </cell>
          <cell r="H1205">
            <v>14.47856950559</v>
          </cell>
          <cell r="I1205">
            <v>15.96554127257</v>
          </cell>
          <cell r="J1205">
            <v>16.6947950217</v>
          </cell>
          <cell r="K1205">
            <v>17.11518793215</v>
          </cell>
          <cell r="L1205">
            <v>17.25030920483</v>
          </cell>
        </row>
        <row r="1206">
          <cell r="C1206" t="str">
            <v>Western Europe</v>
          </cell>
          <cell r="D1206" t="str">
            <v>Secondary Energy|Electricity|Coal|Total</v>
          </cell>
        </row>
        <row r="1206">
          <cell r="F1206">
            <v>2.87889</v>
          </cell>
          <cell r="G1206">
            <v>3.09408133</v>
          </cell>
          <cell r="H1206">
            <v>3.42139985</v>
          </cell>
          <cell r="I1206">
            <v>3.47951406</v>
          </cell>
          <cell r="J1206">
            <v>3.4502215</v>
          </cell>
          <cell r="K1206">
            <v>3.4589351</v>
          </cell>
          <cell r="L1206">
            <v>2.8190938</v>
          </cell>
        </row>
        <row r="1207">
          <cell r="C1207" t="str">
            <v>Western Europe</v>
          </cell>
          <cell r="D1207" t="str">
            <v>Secondary Energy|Electricity|Coal|w/ CCS</v>
          </cell>
        </row>
        <row r="1207">
          <cell r="F1207">
            <v>0</v>
          </cell>
          <cell r="G1207">
            <v>0.00712233</v>
          </cell>
          <cell r="H1207">
            <v>0.03481585</v>
          </cell>
          <cell r="I1207">
            <v>0.11251706</v>
          </cell>
          <cell r="J1207">
            <v>0.1649315</v>
          </cell>
          <cell r="K1207">
            <v>0.2968991</v>
          </cell>
          <cell r="L1207">
            <v>0.7187768</v>
          </cell>
        </row>
        <row r="1208">
          <cell r="C1208" t="str">
            <v>Western Europe</v>
          </cell>
          <cell r="D1208" t="str">
            <v>Secondary Energy|Electricity|Coal|w/o CCS</v>
          </cell>
        </row>
        <row r="1208">
          <cell r="F1208">
            <v>2.87889</v>
          </cell>
          <cell r="G1208">
            <v>3.086959</v>
          </cell>
          <cell r="H1208">
            <v>3.386584</v>
          </cell>
          <cell r="I1208">
            <v>3.366997</v>
          </cell>
          <cell r="J1208">
            <v>3.28529</v>
          </cell>
          <cell r="K1208">
            <v>3.162036</v>
          </cell>
          <cell r="L1208">
            <v>2.100317</v>
          </cell>
        </row>
        <row r="1209">
          <cell r="C1209" t="str">
            <v>Western Europe</v>
          </cell>
          <cell r="D1209" t="str">
            <v>Secondary Energy|Electricity|Oil|Total</v>
          </cell>
        </row>
        <row r="1209">
          <cell r="F1209">
            <v>0.506841</v>
          </cell>
          <cell r="G1209">
            <v>0.3724167</v>
          </cell>
          <cell r="H1209">
            <v>0.28032592</v>
          </cell>
          <cell r="I1209">
            <v>0.288584646</v>
          </cell>
          <cell r="J1209">
            <v>0.232998301</v>
          </cell>
          <cell r="K1209">
            <v>0.261264587</v>
          </cell>
          <cell r="L1209">
            <v>0.253267344</v>
          </cell>
        </row>
        <row r="1210">
          <cell r="C1210" t="str">
            <v>Western Europe</v>
          </cell>
          <cell r="D1210" t="str">
            <v>Secondary Energy|Electricity|Oil|w/ CCS</v>
          </cell>
        </row>
        <row r="1210">
          <cell r="F1210">
            <v>0</v>
          </cell>
          <cell r="G1210">
            <v>0.00878913</v>
          </cell>
          <cell r="H1210">
            <v>0.02564787</v>
          </cell>
          <cell r="I1210">
            <v>0.049996242</v>
          </cell>
          <cell r="J1210">
            <v>0.04575771</v>
          </cell>
          <cell r="K1210">
            <v>0.06768058</v>
          </cell>
          <cell r="L1210">
            <v>0.1017855</v>
          </cell>
        </row>
        <row r="1211">
          <cell r="C1211" t="str">
            <v>Western Europe</v>
          </cell>
          <cell r="D1211" t="str">
            <v>Secondary Energy|Electricity|Oil|w/o CCS</v>
          </cell>
        </row>
        <row r="1211">
          <cell r="F1211">
            <v>0.506841</v>
          </cell>
          <cell r="G1211">
            <v>0.36362757</v>
          </cell>
          <cell r="H1211">
            <v>0.25467805</v>
          </cell>
          <cell r="I1211">
            <v>0.238588404</v>
          </cell>
          <cell r="J1211">
            <v>0.187240591</v>
          </cell>
          <cell r="K1211">
            <v>0.193584007</v>
          </cell>
          <cell r="L1211">
            <v>0.151481844</v>
          </cell>
        </row>
        <row r="1212">
          <cell r="C1212" t="str">
            <v>Western Europe</v>
          </cell>
          <cell r="D1212" t="str">
            <v>Secondary Energy|Electricity|Gas|Total</v>
          </cell>
        </row>
        <row r="1212">
          <cell r="F1212">
            <v>2.57996397</v>
          </cell>
          <cell r="G1212">
            <v>2.90483691638</v>
          </cell>
          <cell r="H1212">
            <v>3.55902100939</v>
          </cell>
          <cell r="I1212">
            <v>4.10518304057</v>
          </cell>
          <cell r="J1212">
            <v>3.8666972487</v>
          </cell>
          <cell r="K1212">
            <v>3.74902750515</v>
          </cell>
          <cell r="L1212">
            <v>3.12096138083</v>
          </cell>
        </row>
        <row r="1213">
          <cell r="C1213" t="str">
            <v>Western Europe</v>
          </cell>
          <cell r="D1213" t="str">
            <v>Secondary Energy|Electricity|Gas|w/ CCS</v>
          </cell>
        </row>
        <row r="1213">
          <cell r="F1213">
            <v>0</v>
          </cell>
          <cell r="G1213">
            <v>0.0310822</v>
          </cell>
          <cell r="H1213">
            <v>0.1387645</v>
          </cell>
          <cell r="I1213">
            <v>0.3414211</v>
          </cell>
          <cell r="J1213">
            <v>0.4115091</v>
          </cell>
          <cell r="K1213">
            <v>0.516057</v>
          </cell>
          <cell r="L1213">
            <v>0.75097</v>
          </cell>
        </row>
        <row r="1214">
          <cell r="C1214" t="str">
            <v>Western Europe</v>
          </cell>
          <cell r="D1214" t="str">
            <v>Secondary Energy|Electricity|Gas|w/o CCS</v>
          </cell>
        </row>
        <row r="1214">
          <cell r="F1214">
            <v>2.57996397</v>
          </cell>
          <cell r="G1214">
            <v>2.87375471638</v>
          </cell>
          <cell r="H1214">
            <v>3.42025650939</v>
          </cell>
          <cell r="I1214">
            <v>3.76376194057</v>
          </cell>
          <cell r="J1214">
            <v>3.4551881487</v>
          </cell>
          <cell r="K1214">
            <v>3.23297050515</v>
          </cell>
          <cell r="L1214">
            <v>2.36999138083</v>
          </cell>
        </row>
        <row r="1215">
          <cell r="C1215" t="str">
            <v>Western Europe</v>
          </cell>
          <cell r="D1215" t="str">
            <v>Secondary Energy|Electricity|Biomass|Total</v>
          </cell>
        </row>
        <row r="1215">
          <cell r="F1215">
            <v>0.303747</v>
          </cell>
          <cell r="G1215">
            <v>0.28061363</v>
          </cell>
          <cell r="H1215">
            <v>0.34876565</v>
          </cell>
          <cell r="I1215">
            <v>0.46467061</v>
          </cell>
          <cell r="J1215">
            <v>0.48109606</v>
          </cell>
          <cell r="K1215">
            <v>0.5592099</v>
          </cell>
          <cell r="L1215">
            <v>0.6528324</v>
          </cell>
        </row>
        <row r="1216">
          <cell r="C1216" t="str">
            <v>Western Europe</v>
          </cell>
          <cell r="D1216" t="str">
            <v>Secondary Energy|Electricity|Biomass|w/ CCS</v>
          </cell>
        </row>
        <row r="1216">
          <cell r="F1216">
            <v>0</v>
          </cell>
          <cell r="G1216">
            <v>0.00347653</v>
          </cell>
          <cell r="H1216">
            <v>0.01456895</v>
          </cell>
          <cell r="I1216">
            <v>0.04121681</v>
          </cell>
          <cell r="J1216">
            <v>0.05549636</v>
          </cell>
          <cell r="K1216">
            <v>0.0873268</v>
          </cell>
          <cell r="L1216">
            <v>0.2043492</v>
          </cell>
        </row>
        <row r="1217">
          <cell r="C1217" t="str">
            <v>Western Europe</v>
          </cell>
          <cell r="D1217" t="str">
            <v>Secondary Energy|Electricity|Biomass|w/o CCS</v>
          </cell>
        </row>
        <row r="1217">
          <cell r="F1217">
            <v>0.303747</v>
          </cell>
          <cell r="G1217">
            <v>0.2771371</v>
          </cell>
          <cell r="H1217">
            <v>0.3341967</v>
          </cell>
          <cell r="I1217">
            <v>0.4234538</v>
          </cell>
          <cell r="J1217">
            <v>0.4255997</v>
          </cell>
          <cell r="K1217">
            <v>0.4718831</v>
          </cell>
          <cell r="L1217">
            <v>0.4484832</v>
          </cell>
        </row>
        <row r="1218">
          <cell r="C1218" t="str">
            <v>Western Europe</v>
          </cell>
          <cell r="D1218" t="str">
            <v>Secondary Energy|Electricity|Nuclear</v>
          </cell>
        </row>
        <row r="1218">
          <cell r="F1218">
            <v>3.32756</v>
          </cell>
          <cell r="G1218">
            <v>3.48755</v>
          </cell>
          <cell r="H1218">
            <v>3.74197</v>
          </cell>
          <cell r="I1218">
            <v>3.909357</v>
          </cell>
          <cell r="J1218">
            <v>4.871249</v>
          </cell>
          <cell r="K1218">
            <v>5.205124</v>
          </cell>
          <cell r="L1218">
            <v>6.0345</v>
          </cell>
        </row>
        <row r="1219">
          <cell r="C1219" t="str">
            <v>Western Europe</v>
          </cell>
          <cell r="D1219" t="str">
            <v>Secondary Energy|Electricity|Non-Biomass Renewables</v>
          </cell>
        </row>
        <row r="1219">
          <cell r="F1219">
            <v>2.0328702</v>
          </cell>
          <cell r="G1219">
            <v>2.4884551422</v>
          </cell>
          <cell r="H1219">
            <v>3.1270870762</v>
          </cell>
          <cell r="I1219">
            <v>3.718231916</v>
          </cell>
          <cell r="J1219">
            <v>3.792532912</v>
          </cell>
          <cell r="K1219">
            <v>3.88162684</v>
          </cell>
          <cell r="L1219">
            <v>4.36965428</v>
          </cell>
        </row>
        <row r="1220">
          <cell r="C1220" t="str">
            <v>Western Europe</v>
          </cell>
          <cell r="D1220" t="str">
            <v>Secondary Energy|Electricity|Hydro</v>
          </cell>
        </row>
        <row r="1220">
          <cell r="F1220">
            <v>1.71483</v>
          </cell>
          <cell r="G1220">
            <v>1.71483</v>
          </cell>
          <cell r="H1220">
            <v>1.7578</v>
          </cell>
          <cell r="I1220">
            <v>1.80077</v>
          </cell>
          <cell r="J1220">
            <v>1.84374</v>
          </cell>
          <cell r="K1220">
            <v>1.8867</v>
          </cell>
          <cell r="L1220">
            <v>1.92967</v>
          </cell>
        </row>
        <row r="1221">
          <cell r="C1221" t="str">
            <v>Western Europe</v>
          </cell>
          <cell r="D1221" t="str">
            <v>Secondary Energy|Electricity|Solar</v>
          </cell>
        </row>
        <row r="1221">
          <cell r="F1221">
            <v>0.0330671</v>
          </cell>
          <cell r="G1221">
            <v>0.0784705422</v>
          </cell>
          <cell r="H1221">
            <v>0.1120205762</v>
          </cell>
          <cell r="I1221">
            <v>0.199062916</v>
          </cell>
          <cell r="J1221">
            <v>0.269991912</v>
          </cell>
          <cell r="K1221">
            <v>0.31104284</v>
          </cell>
          <cell r="L1221">
            <v>0.44927528</v>
          </cell>
        </row>
        <row r="1222">
          <cell r="C1222" t="str">
            <v>Western Europe</v>
          </cell>
          <cell r="D1222" t="str">
            <v>Secondary Energy|Electricity|Wind</v>
          </cell>
        </row>
        <row r="1222">
          <cell r="F1222">
            <v>0.258958</v>
          </cell>
          <cell r="G1222">
            <v>0.65435</v>
          </cell>
          <cell r="H1222">
            <v>0.954253</v>
          </cell>
          <cell r="I1222">
            <v>1.288835</v>
          </cell>
          <cell r="J1222">
            <v>1.252092</v>
          </cell>
          <cell r="K1222">
            <v>1.254329</v>
          </cell>
          <cell r="L1222">
            <v>1.561344</v>
          </cell>
        </row>
        <row r="1223">
          <cell r="C1223" t="str">
            <v>Western Europe</v>
          </cell>
          <cell r="D1223" t="str">
            <v>Secondary Energy|Electricity|Geothermal</v>
          </cell>
        </row>
        <row r="1223">
          <cell r="F1223">
            <v>0.0260151</v>
          </cell>
          <cell r="G1223">
            <v>0.0408046</v>
          </cell>
          <cell r="H1223">
            <v>0.3030135</v>
          </cell>
          <cell r="I1223">
            <v>0.429564</v>
          </cell>
          <cell r="J1223">
            <v>0.426709</v>
          </cell>
          <cell r="K1223">
            <v>0.429555</v>
          </cell>
          <cell r="L1223">
            <v>0.429365</v>
          </cell>
        </row>
        <row r="1224">
          <cell r="C1224" t="str">
            <v>Western Europe</v>
          </cell>
          <cell r="D1224" t="str">
            <v>Secondary Energy|Hydrogen|Total</v>
          </cell>
        </row>
        <row r="1224">
          <cell r="F1224">
            <v>0</v>
          </cell>
          <cell r="G1224">
            <v>1.18256304</v>
          </cell>
          <cell r="H1224">
            <v>1.32462606</v>
          </cell>
          <cell r="I1224">
            <v>1.45771667</v>
          </cell>
          <cell r="J1224">
            <v>1.57011111</v>
          </cell>
          <cell r="K1224">
            <v>1.7771866</v>
          </cell>
          <cell r="L1224">
            <v>2.1447416</v>
          </cell>
        </row>
        <row r="1225">
          <cell r="C1225" t="str">
            <v>Western Europe</v>
          </cell>
          <cell r="D1225" t="str">
            <v>Secondary Energy|Biofuels|Total</v>
          </cell>
        </row>
        <row r="1225">
          <cell r="F1225">
            <v>0.129037</v>
          </cell>
          <cell r="G1225">
            <v>0.9943516</v>
          </cell>
          <cell r="H1225">
            <v>1.4278295</v>
          </cell>
          <cell r="I1225">
            <v>1.7517186</v>
          </cell>
          <cell r="J1225">
            <v>1.8955958</v>
          </cell>
          <cell r="K1225">
            <v>2.1499815</v>
          </cell>
          <cell r="L1225">
            <v>2.6910611</v>
          </cell>
        </row>
        <row r="1226">
          <cell r="C1226" t="str">
            <v>Western Europe</v>
          </cell>
          <cell r="D1226" t="str">
            <v>Secondary Energy|Fossil Synfuels|Total</v>
          </cell>
        </row>
        <row r="1226">
          <cell r="F1226">
            <v>0</v>
          </cell>
          <cell r="G1226">
            <v>1.100336636</v>
          </cell>
          <cell r="H1226">
            <v>2.5624706523</v>
          </cell>
          <cell r="I1226">
            <v>4.0768416072</v>
          </cell>
          <cell r="J1226">
            <v>4.048625431</v>
          </cell>
          <cell r="K1226">
            <v>3.405959396</v>
          </cell>
          <cell r="L1226">
            <v>2.461612318</v>
          </cell>
        </row>
        <row r="1227">
          <cell r="C1227" t="str">
            <v>Western Europe</v>
          </cell>
          <cell r="D1227" t="str">
            <v>Final Energy|Industry|Total</v>
          </cell>
        </row>
        <row r="1227">
          <cell r="F1227">
            <v>18.76793965</v>
          </cell>
          <cell r="G1227">
            <v>17.0026523584</v>
          </cell>
          <cell r="H1227">
            <v>16.92648738933</v>
          </cell>
          <cell r="I1227">
            <v>15.78558519888</v>
          </cell>
          <cell r="J1227">
            <v>14.0850867618</v>
          </cell>
          <cell r="K1227">
            <v>12.6334424705</v>
          </cell>
          <cell r="L1227">
            <v>11.294905623</v>
          </cell>
        </row>
        <row r="1228">
          <cell r="C1228" t="str">
            <v>Western Europe</v>
          </cell>
          <cell r="D1228" t="str">
            <v>Final Energy|Residential and Commercial|Total</v>
          </cell>
        </row>
        <row r="1228">
          <cell r="F1228">
            <v>16.977862</v>
          </cell>
          <cell r="G1228">
            <v>16.829043</v>
          </cell>
          <cell r="H1228">
            <v>18.199926</v>
          </cell>
          <cell r="I1228">
            <v>18.617325</v>
          </cell>
          <cell r="J1228">
            <v>18.831276</v>
          </cell>
          <cell r="K1228">
            <v>18.823492</v>
          </cell>
          <cell r="L1228">
            <v>18.4593492</v>
          </cell>
        </row>
        <row r="1229">
          <cell r="C1229" t="str">
            <v>Western Europe</v>
          </cell>
          <cell r="D1229" t="str">
            <v>Final Energy|Transportation|Total</v>
          </cell>
        </row>
        <row r="1229">
          <cell r="F1229">
            <v>17.44008456</v>
          </cell>
          <cell r="G1229">
            <v>17.99326022</v>
          </cell>
          <cell r="H1229">
            <v>19.48805979</v>
          </cell>
          <cell r="I1229">
            <v>19.23954332</v>
          </cell>
          <cell r="J1229">
            <v>18.9621528</v>
          </cell>
          <cell r="K1229">
            <v>18.30143052</v>
          </cell>
          <cell r="L1229">
            <v>16.77467378</v>
          </cell>
        </row>
        <row r="1230">
          <cell r="C1230" t="str">
            <v>Western Europe</v>
          </cell>
          <cell r="D1230" t="str">
            <v>Final Energy|Total</v>
          </cell>
        </row>
        <row r="1230">
          <cell r="F1230">
            <v>53.18588621</v>
          </cell>
          <cell r="G1230">
            <v>51.8249555784</v>
          </cell>
          <cell r="H1230">
            <v>54.61447317933</v>
          </cell>
          <cell r="I1230">
            <v>53.64245351888</v>
          </cell>
          <cell r="J1230">
            <v>51.8785155618</v>
          </cell>
          <cell r="K1230">
            <v>49.7583649905</v>
          </cell>
          <cell r="L1230">
            <v>46.528928603</v>
          </cell>
        </row>
        <row r="1231">
          <cell r="C1231" t="str">
            <v>Western Europe</v>
          </cell>
          <cell r="D1231" t="str">
            <v>Final Energy|Coal</v>
          </cell>
        </row>
        <row r="1231">
          <cell r="F1231">
            <v>2.529335</v>
          </cell>
          <cell r="G1231">
            <v>2.866118</v>
          </cell>
          <cell r="H1231">
            <v>2.598177</v>
          </cell>
          <cell r="I1231">
            <v>2.282416</v>
          </cell>
          <cell r="J1231">
            <v>1.898222</v>
          </cell>
          <cell r="K1231">
            <v>1.329014</v>
          </cell>
          <cell r="L1231">
            <v>0.7233732</v>
          </cell>
        </row>
        <row r="1232">
          <cell r="C1232" t="str">
            <v>Western Europe</v>
          </cell>
          <cell r="D1232" t="str">
            <v>Final Energy|Biomass</v>
          </cell>
        </row>
        <row r="1232">
          <cell r="F1232">
            <v>2.027464</v>
          </cell>
          <cell r="G1232">
            <v>1.5483798</v>
          </cell>
          <cell r="H1232">
            <v>1.4915221</v>
          </cell>
          <cell r="I1232">
            <v>1.4050404</v>
          </cell>
          <cell r="J1232">
            <v>1.3532431</v>
          </cell>
          <cell r="K1232">
            <v>1.2714392</v>
          </cell>
          <cell r="L1232">
            <v>1.272043</v>
          </cell>
        </row>
        <row r="1233">
          <cell r="C1233" t="str">
            <v>Western Europe</v>
          </cell>
          <cell r="D1233" t="str">
            <v>Final Energy|Traditional Biomass</v>
          </cell>
        </row>
        <row r="1233"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C1234" t="str">
            <v>Western Europe</v>
          </cell>
          <cell r="D1234" t="str">
            <v>Final Energy|Liquids</v>
          </cell>
        </row>
        <row r="1234">
          <cell r="F1234">
            <v>27.254769</v>
          </cell>
          <cell r="G1234">
            <v>24.56463739</v>
          </cell>
          <cell r="H1234">
            <v>24.721311839</v>
          </cell>
          <cell r="I1234">
            <v>22.816231521</v>
          </cell>
          <cell r="J1234">
            <v>21.791775632</v>
          </cell>
          <cell r="K1234">
            <v>20.07238451</v>
          </cell>
          <cell r="L1234">
            <v>17.590952274</v>
          </cell>
        </row>
        <row r="1235">
          <cell r="C1235" t="str">
            <v>Western Europe</v>
          </cell>
          <cell r="D1235" t="str">
            <v>Final Energy|Gases</v>
          </cell>
        </row>
        <row r="1235">
          <cell r="F1235">
            <v>11.40963355</v>
          </cell>
          <cell r="G1235">
            <v>10.33065525</v>
          </cell>
          <cell r="H1235">
            <v>11.2417442</v>
          </cell>
          <cell r="I1235">
            <v>10.70281051</v>
          </cell>
          <cell r="J1235">
            <v>9.21968005</v>
          </cell>
          <cell r="K1235">
            <v>8.6310887</v>
          </cell>
          <cell r="L1235">
            <v>7.82783078</v>
          </cell>
        </row>
        <row r="1236">
          <cell r="C1236" t="str">
            <v>Western Europe</v>
          </cell>
          <cell r="D1236" t="str">
            <v>Final Energy|Electricity</v>
          </cell>
        </row>
        <row r="1236">
          <cell r="F1236">
            <v>9.96468466</v>
          </cell>
          <cell r="G1236">
            <v>10.7946323484</v>
          </cell>
          <cell r="H1236">
            <v>12.40339564033</v>
          </cell>
          <cell r="I1236">
            <v>13.72848818788</v>
          </cell>
          <cell r="J1236">
            <v>14.4450770798</v>
          </cell>
          <cell r="K1236">
            <v>14.8985598805</v>
          </cell>
          <cell r="L1236">
            <v>15.143452149</v>
          </cell>
        </row>
        <row r="1237">
          <cell r="C1237" t="str">
            <v>Western Europe</v>
          </cell>
          <cell r="D1237" t="str">
            <v>Final Energy|Hydrogen</v>
          </cell>
        </row>
        <row r="1237">
          <cell r="F1237">
            <v>0</v>
          </cell>
          <cell r="G1237">
            <v>1.72053279</v>
          </cell>
          <cell r="H1237">
            <v>2.1583224</v>
          </cell>
          <cell r="I1237">
            <v>2.7074669</v>
          </cell>
          <cell r="J1237">
            <v>3.1705177</v>
          </cell>
          <cell r="K1237">
            <v>3.5558787</v>
          </cell>
          <cell r="L1237">
            <v>3.9712772</v>
          </cell>
        </row>
        <row r="1238">
          <cell r="C1238" t="str">
            <v>Western Europe</v>
          </cell>
          <cell r="D1238" t="str">
            <v>Emissions|CO2|Total</v>
          </cell>
        </row>
        <row r="1238">
          <cell r="F1238">
            <v>3985.29175386467</v>
          </cell>
          <cell r="G1238">
            <v>3927.710474358</v>
          </cell>
          <cell r="H1238">
            <v>4096.94104498727</v>
          </cell>
          <cell r="I1238">
            <v>3907.86273527503</v>
          </cell>
          <cell r="J1238">
            <v>3621.27860646897</v>
          </cell>
          <cell r="K1238">
            <v>3217.12861096257</v>
          </cell>
          <cell r="L1238">
            <v>2404.4150470197</v>
          </cell>
        </row>
        <row r="1239">
          <cell r="C1239" t="str">
            <v>Western Europe</v>
          </cell>
          <cell r="D1239" t="str">
            <v>Emissions|CO2|Fossil fuels and Industry</v>
          </cell>
        </row>
        <row r="1239">
          <cell r="F1239">
            <v>3917.58271776667</v>
          </cell>
          <cell r="G1239">
            <v>3904.21020772567</v>
          </cell>
          <cell r="H1239">
            <v>4080.26753632227</v>
          </cell>
          <cell r="I1239">
            <v>3891.28881146537</v>
          </cell>
          <cell r="J1239">
            <v>3609.33074088987</v>
          </cell>
          <cell r="K1239">
            <v>3222.94705579697</v>
          </cell>
          <cell r="L1239">
            <v>2417.4453115879</v>
          </cell>
        </row>
        <row r="1240">
          <cell r="C1240" t="str">
            <v>Western Europe</v>
          </cell>
          <cell r="D1240" t="str">
            <v>Emissions|CO2|Land-Use Change</v>
          </cell>
        </row>
        <row r="1240">
          <cell r="F1240">
            <v>67.709036098</v>
          </cell>
          <cell r="G1240">
            <v>23.5002666323333</v>
          </cell>
          <cell r="H1240">
            <v>16.673508665</v>
          </cell>
          <cell r="I1240">
            <v>16.5739238096667</v>
          </cell>
          <cell r="J1240">
            <v>11.9478655791</v>
          </cell>
          <cell r="K1240">
            <v>-5.8184448344</v>
          </cell>
          <cell r="L1240">
            <v>-13.0302645682</v>
          </cell>
        </row>
        <row r="1241">
          <cell r="C1241" t="str">
            <v>Western Europe</v>
          </cell>
          <cell r="D1241" t="str">
            <v>Emissions|CO2|Carbon Capture and Storage|Total</v>
          </cell>
        </row>
        <row r="1241">
          <cell r="F1241">
            <v>0</v>
          </cell>
          <cell r="G1241">
            <v>14.4065166666667</v>
          </cell>
          <cell r="H1241">
            <v>55.2596</v>
          </cell>
          <cell r="I1241">
            <v>111.100733333333</v>
          </cell>
          <cell r="J1241">
            <v>142.081133333333</v>
          </cell>
          <cell r="K1241">
            <v>202.9159</v>
          </cell>
          <cell r="L1241">
            <v>369.493666666667</v>
          </cell>
        </row>
        <row r="1242">
          <cell r="C1242" t="str">
            <v>Western Europe</v>
          </cell>
          <cell r="D1242" t="str">
            <v>Emissions|N2O|Total</v>
          </cell>
        </row>
        <row r="1242">
          <cell r="F1242">
            <v>1349.38891304</v>
          </cell>
          <cell r="G1242">
            <v>1355.2735259492</v>
          </cell>
          <cell r="H1242">
            <v>1335.93303069476</v>
          </cell>
          <cell r="I1242">
            <v>1178.33284893135</v>
          </cell>
          <cell r="J1242">
            <v>1124.4917737853</v>
          </cell>
          <cell r="K1242">
            <v>1073.73722353345</v>
          </cell>
          <cell r="L1242">
            <v>991.097102844676</v>
          </cell>
        </row>
        <row r="1243">
          <cell r="C1243" t="str">
            <v>Western Europe</v>
          </cell>
          <cell r="D1243" t="str">
            <v>Emissions|CH4|Total</v>
          </cell>
        </row>
        <row r="1243">
          <cell r="F1243">
            <v>19.5112330006</v>
          </cell>
          <cell r="G1243">
            <v>20.050013939543</v>
          </cell>
          <cell r="H1243">
            <v>19.8114427693268</v>
          </cell>
          <cell r="I1243">
            <v>18.5258037244553</v>
          </cell>
          <cell r="J1243">
            <v>18.2459512554418</v>
          </cell>
          <cell r="K1243">
            <v>17.1038801729198</v>
          </cell>
          <cell r="L1243">
            <v>16.6579788419915</v>
          </cell>
        </row>
        <row r="1244">
          <cell r="C1244" t="str">
            <v>Western Europe</v>
          </cell>
          <cell r="D1244" t="str">
            <v>Emissions|F-gases|Total</v>
          </cell>
        </row>
        <row r="1244">
          <cell r="F1244">
            <v>106.667655645</v>
          </cell>
          <cell r="G1244">
            <v>130.953142927</v>
          </cell>
          <cell r="H1244">
            <v>138.625466732</v>
          </cell>
          <cell r="I1244">
            <v>135.275150207</v>
          </cell>
          <cell r="J1244">
            <v>118.690796928</v>
          </cell>
          <cell r="K1244">
            <v>111.696406731</v>
          </cell>
          <cell r="L1244">
            <v>103.87745783</v>
          </cell>
        </row>
        <row r="1245">
          <cell r="C1245" t="str">
            <v>Western Europe</v>
          </cell>
          <cell r="D1245" t="str">
            <v>Emissions|F-gases|C2F6</v>
          </cell>
        </row>
        <row r="1245">
          <cell r="F1245">
            <v>3.0441696</v>
          </cell>
          <cell r="G1245">
            <v>1.8420976</v>
          </cell>
          <cell r="H1245">
            <v>1.8717768</v>
          </cell>
          <cell r="I1245">
            <v>1.7846804</v>
          </cell>
          <cell r="J1245">
            <v>1.6303044</v>
          </cell>
          <cell r="K1245">
            <v>1.4953956</v>
          </cell>
          <cell r="L1245">
            <v>1.3494652</v>
          </cell>
        </row>
        <row r="1246">
          <cell r="C1246" t="str">
            <v>Western Europe</v>
          </cell>
          <cell r="D1246" t="str">
            <v>Emissions|F-gases|CF4</v>
          </cell>
        </row>
        <row r="1246">
          <cell r="F1246">
            <v>17.159441</v>
          </cell>
          <cell r="G1246">
            <v>12.936703</v>
          </cell>
          <cell r="H1246">
            <v>12.8124035</v>
          </cell>
          <cell r="I1246">
            <v>11.5565645</v>
          </cell>
          <cell r="J1246">
            <v>9.5793035</v>
          </cell>
          <cell r="K1246">
            <v>7.546708</v>
          </cell>
          <cell r="L1246">
            <v>6.79302</v>
          </cell>
        </row>
        <row r="1247">
          <cell r="C1247" t="str">
            <v>Western Europe</v>
          </cell>
          <cell r="D1247" t="str">
            <v>Emissions|F-gases|HFC125</v>
          </cell>
        </row>
        <row r="1247">
          <cell r="F1247">
            <v>3.6544676</v>
          </cell>
          <cell r="G1247">
            <v>5.9500028</v>
          </cell>
          <cell r="H1247">
            <v>6.1839428</v>
          </cell>
          <cell r="I1247">
            <v>6.1269376</v>
          </cell>
          <cell r="J1247">
            <v>5.7420216</v>
          </cell>
          <cell r="K1247">
            <v>5.5155968</v>
          </cell>
          <cell r="L1247">
            <v>5.1104648</v>
          </cell>
        </row>
        <row r="1248">
          <cell r="C1248" t="str">
            <v>Western Europe</v>
          </cell>
          <cell r="D1248" t="str">
            <v>Emissions|F-gases|HFC134a</v>
          </cell>
        </row>
        <row r="1248">
          <cell r="F1248">
            <v>63.3890465</v>
          </cell>
          <cell r="G1248">
            <v>74.5678297</v>
          </cell>
          <cell r="H1248">
            <v>81.6540062</v>
          </cell>
          <cell r="I1248">
            <v>82.2074123</v>
          </cell>
          <cell r="J1248">
            <v>70.5620097</v>
          </cell>
          <cell r="K1248">
            <v>68.0097431</v>
          </cell>
          <cell r="L1248">
            <v>64.184809</v>
          </cell>
        </row>
        <row r="1249">
          <cell r="C1249" t="str">
            <v>Western Europe</v>
          </cell>
          <cell r="D1249" t="str">
            <v>Emissions|F-gases|HFC245fa</v>
          </cell>
        </row>
        <row r="1249">
          <cell r="F1249">
            <v>8.1997785</v>
          </cell>
          <cell r="G1249">
            <v>29.721783</v>
          </cell>
          <cell r="H1249">
            <v>29.627229</v>
          </cell>
          <cell r="I1249">
            <v>27.111969</v>
          </cell>
          <cell r="J1249">
            <v>24.563131</v>
          </cell>
          <cell r="K1249">
            <v>22.398071</v>
          </cell>
          <cell r="L1249">
            <v>19.685566</v>
          </cell>
        </row>
        <row r="1250">
          <cell r="C1250" t="str">
            <v>Western Europe</v>
          </cell>
          <cell r="D1250" t="str">
            <v>Emissions|F-gases|SF6</v>
          </cell>
        </row>
        <row r="1250">
          <cell r="F1250">
            <v>11.220752445</v>
          </cell>
          <cell r="G1250">
            <v>5.934726827</v>
          </cell>
          <cell r="H1250">
            <v>6.476108432</v>
          </cell>
          <cell r="I1250">
            <v>6.487586407</v>
          </cell>
          <cell r="J1250">
            <v>6.614026728</v>
          </cell>
          <cell r="K1250">
            <v>6.730892231</v>
          </cell>
          <cell r="L1250">
            <v>6.75413283</v>
          </cell>
        </row>
        <row r="1251">
          <cell r="C1251" t="str">
            <v>Western Europe</v>
          </cell>
          <cell r="D1251" t="str">
            <v>Emissions|Sulfur|Total</v>
          </cell>
        </row>
        <row r="1251">
          <cell r="F1251">
            <v>10.0647365961</v>
          </cell>
          <cell r="G1251">
            <v>5.5889967927438</v>
          </cell>
          <cell r="H1251">
            <v>3.4651030897794</v>
          </cell>
          <cell r="I1251">
            <v>2.3489172744469</v>
          </cell>
          <cell r="J1251">
            <v>2.0861553064379</v>
          </cell>
          <cell r="K1251">
            <v>1.864683120683</v>
          </cell>
          <cell r="L1251">
            <v>1.5872277604996</v>
          </cell>
        </row>
        <row r="1252">
          <cell r="C1252" t="str">
            <v>Western Europe</v>
          </cell>
          <cell r="D1252" t="str">
            <v>Emissions|BC|Total</v>
          </cell>
        </row>
        <row r="1252">
          <cell r="F1252">
            <v>0.3968292571</v>
          </cell>
          <cell r="G1252">
            <v>0.28308066593792</v>
          </cell>
          <cell r="H1252">
            <v>0.22048414284967</v>
          </cell>
          <cell r="I1252">
            <v>0.186403502336315</v>
          </cell>
          <cell r="J1252">
            <v>0.17270759549756</v>
          </cell>
          <cell r="K1252">
            <v>0.14955261635047</v>
          </cell>
          <cell r="L1252">
            <v>0.12641206122862</v>
          </cell>
        </row>
        <row r="1253">
          <cell r="C1253" t="str">
            <v>Western Europe</v>
          </cell>
          <cell r="D1253" t="str">
            <v>Emissions|OC|Total</v>
          </cell>
        </row>
        <row r="1253">
          <cell r="F1253">
            <v>0.5659182719</v>
          </cell>
          <cell r="G1253">
            <v>0.543571396616237</v>
          </cell>
          <cell r="H1253">
            <v>0.438510996034466</v>
          </cell>
          <cell r="I1253">
            <v>0.3877549279688</v>
          </cell>
          <cell r="J1253">
            <v>0.360914532115348</v>
          </cell>
          <cell r="K1253">
            <v>0.279131435226137</v>
          </cell>
          <cell r="L1253">
            <v>0.243504168051137</v>
          </cell>
        </row>
        <row r="1254">
          <cell r="C1254" t="str">
            <v>Western Europe</v>
          </cell>
          <cell r="D1254" t="str">
            <v>Emissions|NOx|Total</v>
          </cell>
        </row>
        <row r="1254">
          <cell r="F1254">
            <v>16.4366600198</v>
          </cell>
          <cell r="G1254">
            <v>10.79744272881</v>
          </cell>
          <cell r="H1254">
            <v>7.796616630123</v>
          </cell>
          <cell r="I1254">
            <v>6.297337101587</v>
          </cell>
          <cell r="J1254">
            <v>5.71461428</v>
          </cell>
          <cell r="K1254">
            <v>5.291850626204</v>
          </cell>
          <cell r="L1254">
            <v>4.693189245501</v>
          </cell>
        </row>
        <row r="1255">
          <cell r="C1255" t="str">
            <v>Western Europe</v>
          </cell>
          <cell r="D1255" t="str">
            <v>Emissions|CO|Total</v>
          </cell>
        </row>
        <row r="1255">
          <cell r="F1255">
            <v>35.33119867</v>
          </cell>
          <cell r="G1255">
            <v>21.1674200188109</v>
          </cell>
          <cell r="H1255">
            <v>11.8429546862343</v>
          </cell>
          <cell r="I1255">
            <v>8.8427213508507</v>
          </cell>
          <cell r="J1255">
            <v>7.9038001102387</v>
          </cell>
          <cell r="K1255">
            <v>6.3129921875112</v>
          </cell>
          <cell r="L1255">
            <v>5.7125893826985</v>
          </cell>
        </row>
        <row r="1256">
          <cell r="C1256" t="str">
            <v>Western Europe</v>
          </cell>
          <cell r="D1256" t="str">
            <v>Emissions|NMVOC|Total</v>
          </cell>
        </row>
        <row r="1256">
          <cell r="F1256">
            <v>10.879542163</v>
          </cell>
          <cell r="G1256">
            <v>8.320445608971</v>
          </cell>
          <cell r="H1256">
            <v>6.38734156848719</v>
          </cell>
          <cell r="I1256">
            <v>5.3569292475245</v>
          </cell>
          <cell r="J1256">
            <v>4.8499462613563</v>
          </cell>
          <cell r="K1256">
            <v>4.7436091199708</v>
          </cell>
          <cell r="L1256">
            <v>4.4610040495421</v>
          </cell>
        </row>
        <row r="1257">
          <cell r="C1257" t="str">
            <v>Western Europe</v>
          </cell>
          <cell r="D1257" t="str">
            <v>Concentration|CO2</v>
          </cell>
        </row>
        <row r="1257">
          <cell r="F1257">
            <v>379.862</v>
          </cell>
          <cell r="G1257">
            <v>414.615</v>
          </cell>
          <cell r="H1257">
            <v>458.205</v>
          </cell>
          <cell r="I1257">
            <v>510.062</v>
          </cell>
          <cell r="J1257">
            <v>566.536</v>
          </cell>
          <cell r="K1257">
            <v>622.924</v>
          </cell>
          <cell r="L1257">
            <v>669.816</v>
          </cell>
        </row>
        <row r="1258">
          <cell r="C1258" t="str">
            <v>Western Europe</v>
          </cell>
          <cell r="D1258" t="str">
            <v>Concentration|CH4</v>
          </cell>
        </row>
        <row r="1258">
          <cell r="F1258">
            <v>1768.04</v>
          </cell>
          <cell r="G1258">
            <v>1840.56</v>
          </cell>
          <cell r="H1258">
            <v>1954.35</v>
          </cell>
          <cell r="I1258">
            <v>2029.58</v>
          </cell>
          <cell r="J1258">
            <v>2060.54</v>
          </cell>
          <cell r="K1258">
            <v>2036.06</v>
          </cell>
          <cell r="L1258">
            <v>1926.96</v>
          </cell>
        </row>
        <row r="1259">
          <cell r="C1259" t="str">
            <v>Western Europe</v>
          </cell>
          <cell r="D1259" t="str">
            <v>Concentration|N2O</v>
          </cell>
        </row>
        <row r="1259">
          <cell r="F1259">
            <v>320.908</v>
          </cell>
          <cell r="G1259">
            <v>334.147</v>
          </cell>
          <cell r="H1259">
            <v>348.193</v>
          </cell>
          <cell r="I1259">
            <v>361.323</v>
          </cell>
          <cell r="J1259">
            <v>372.758</v>
          </cell>
          <cell r="K1259">
            <v>382.231</v>
          </cell>
          <cell r="L1259">
            <v>389.308</v>
          </cell>
        </row>
        <row r="1260">
          <cell r="C1260" t="str">
            <v>Western Europe</v>
          </cell>
          <cell r="D1260" t="str">
            <v>Forcing|Total</v>
          </cell>
        </row>
        <row r="1260">
          <cell r="F1260">
            <v>1.73466</v>
          </cell>
          <cell r="G1260">
            <v>2.35987</v>
          </cell>
          <cell r="H1260">
            <v>3.10386</v>
          </cell>
          <cell r="I1260">
            <v>3.86735</v>
          </cell>
          <cell r="J1260">
            <v>4.52637</v>
          </cell>
          <cell r="K1260">
            <v>5.10304</v>
          </cell>
          <cell r="L1260">
            <v>5.51328</v>
          </cell>
        </row>
        <row r="1261">
          <cell r="C1261" t="str">
            <v>Western Europe</v>
          </cell>
          <cell r="D1261" t="str">
            <v>Forcing|Total|RCP Definition</v>
          </cell>
        </row>
        <row r="1261">
          <cell r="F1261">
            <v>2.13466</v>
          </cell>
          <cell r="G1261">
            <v>2.75987</v>
          </cell>
          <cell r="H1261">
            <v>3.50386</v>
          </cell>
          <cell r="I1261">
            <v>4.26735</v>
          </cell>
          <cell r="J1261">
            <v>4.92637</v>
          </cell>
          <cell r="K1261">
            <v>5.50304</v>
          </cell>
          <cell r="L1261">
            <v>5.91328</v>
          </cell>
        </row>
        <row r="1262">
          <cell r="C1262" t="str">
            <v>Western Europe</v>
          </cell>
          <cell r="D1262" t="str">
            <v>Forcing|Kyoto Gases</v>
          </cell>
        </row>
        <row r="1262">
          <cell r="F1262">
            <v>2.37058</v>
          </cell>
          <cell r="G1262">
            <v>2.93928</v>
          </cell>
          <cell r="H1262">
            <v>3.58809</v>
          </cell>
          <cell r="I1262">
            <v>4.25121</v>
          </cell>
          <cell r="J1262">
            <v>4.87529</v>
          </cell>
          <cell r="K1262">
            <v>5.41909</v>
          </cell>
          <cell r="L1262">
            <v>5.80335</v>
          </cell>
        </row>
        <row r="1263">
          <cell r="C1263" t="str">
            <v>Western Europe</v>
          </cell>
          <cell r="D1263" t="str">
            <v>Land Cover|Total</v>
          </cell>
        </row>
        <row r="1263">
          <cell r="F1263">
            <v>347.84397</v>
          </cell>
          <cell r="G1263">
            <v>347.84395874</v>
          </cell>
          <cell r="H1263">
            <v>347.844037</v>
          </cell>
          <cell r="I1263">
            <v>347.843945</v>
          </cell>
          <cell r="J1263">
            <v>347.84397</v>
          </cell>
          <cell r="K1263">
            <v>347.843995</v>
          </cell>
          <cell r="L1263">
            <v>347.844095</v>
          </cell>
        </row>
        <row r="1264">
          <cell r="C1264" t="str">
            <v>Western Europe</v>
          </cell>
          <cell r="D1264" t="str">
            <v>Land Cover|Cropland|Total</v>
          </cell>
        </row>
        <row r="1264">
          <cell r="F1264">
            <v>101.04975</v>
          </cell>
          <cell r="G1264">
            <v>105.28330874</v>
          </cell>
          <cell r="H1264">
            <v>108.492817</v>
          </cell>
          <cell r="I1264">
            <v>110.381905</v>
          </cell>
          <cell r="J1264">
            <v>109.74395</v>
          </cell>
          <cell r="K1264">
            <v>101.433305</v>
          </cell>
          <cell r="L1264">
            <v>92.193975</v>
          </cell>
        </row>
        <row r="1265">
          <cell r="C1265" t="str">
            <v>Western Europe</v>
          </cell>
          <cell r="D1265" t="str">
            <v>Land Cover|Pasture|Total</v>
          </cell>
        </row>
        <row r="1265">
          <cell r="F1265">
            <v>53.86993</v>
          </cell>
          <cell r="G1265">
            <v>53.07456</v>
          </cell>
          <cell r="H1265">
            <v>51.63513</v>
          </cell>
          <cell r="I1265">
            <v>49.26655</v>
          </cell>
          <cell r="J1265">
            <v>47.4128</v>
          </cell>
          <cell r="K1265">
            <v>46.67595</v>
          </cell>
          <cell r="L1265">
            <v>46.49585</v>
          </cell>
        </row>
        <row r="1266">
          <cell r="C1266" t="str">
            <v>Western Europe</v>
          </cell>
          <cell r="D1266" t="str">
            <v>Land Cover|Grassland|Total</v>
          </cell>
        </row>
        <row r="1266">
          <cell r="F1266">
            <v>34.90214</v>
          </cell>
          <cell r="G1266">
            <v>34.25064</v>
          </cell>
          <cell r="H1266">
            <v>33.40414</v>
          </cell>
          <cell r="I1266">
            <v>32.27504</v>
          </cell>
          <cell r="J1266">
            <v>31.53417</v>
          </cell>
          <cell r="K1266">
            <v>31.61989</v>
          </cell>
          <cell r="L1266">
            <v>31.88832</v>
          </cell>
        </row>
        <row r="1267">
          <cell r="C1267" t="str">
            <v>Western Europe</v>
          </cell>
          <cell r="D1267" t="str">
            <v>Land Cover|Forest|Total</v>
          </cell>
        </row>
        <row r="1267">
          <cell r="F1267">
            <v>148.5652</v>
          </cell>
          <cell r="G1267">
            <v>145.7785</v>
          </cell>
          <cell r="H1267">
            <v>144.855</v>
          </cell>
          <cell r="I1267">
            <v>146.4635</v>
          </cell>
          <cell r="J1267">
            <v>149.6961</v>
          </cell>
          <cell r="K1267">
            <v>158.6579</v>
          </cell>
          <cell r="L1267">
            <v>167.809</v>
          </cell>
        </row>
        <row r="1268">
          <cell r="C1268" t="str">
            <v>Western Europe</v>
          </cell>
          <cell r="D1268" t="str">
            <v>Land Cover|Forest|Harvested Area</v>
          </cell>
        </row>
        <row r="1268">
          <cell r="F1268">
            <v>1.97505</v>
          </cell>
          <cell r="G1268">
            <v>1.88228</v>
          </cell>
          <cell r="H1268">
            <v>1.78951</v>
          </cell>
          <cell r="I1268">
            <v>1.66306</v>
          </cell>
          <cell r="J1268">
            <v>1.80702</v>
          </cell>
          <cell r="K1268">
            <v>1.7972</v>
          </cell>
          <cell r="L1268">
            <v>1.8306</v>
          </cell>
        </row>
        <row r="1269">
          <cell r="C1269" t="str">
            <v>Western Europe</v>
          </cell>
          <cell r="D1269" t="str">
            <v>Land Cover|Build-up|Total</v>
          </cell>
        </row>
        <row r="1269">
          <cell r="F1269">
            <v>7.07796</v>
          </cell>
          <cell r="G1269">
            <v>7.07796</v>
          </cell>
          <cell r="H1269">
            <v>7.07796</v>
          </cell>
          <cell r="I1269">
            <v>7.07796</v>
          </cell>
          <cell r="J1269">
            <v>7.07796</v>
          </cell>
          <cell r="K1269">
            <v>7.07796</v>
          </cell>
          <cell r="L1269">
            <v>7.07796</v>
          </cell>
        </row>
        <row r="1270">
          <cell r="C1270" t="str">
            <v>Western Europe</v>
          </cell>
          <cell r="D1270" t="str">
            <v>Land Cover|Rock, Ice, and Desert|Total</v>
          </cell>
        </row>
        <row r="1270">
          <cell r="F1270">
            <v>2.37899</v>
          </cell>
          <cell r="G1270">
            <v>2.37899</v>
          </cell>
          <cell r="H1270">
            <v>2.37899</v>
          </cell>
          <cell r="I1270">
            <v>2.37899</v>
          </cell>
          <cell r="J1270">
            <v>2.37899</v>
          </cell>
          <cell r="K1270">
            <v>2.37899</v>
          </cell>
          <cell r="L1270">
            <v>2.37899</v>
          </cell>
        </row>
        <row r="1271">
          <cell r="C1271" t="str">
            <v>Western Europe</v>
          </cell>
          <cell r="D1271" t="str">
            <v>Price|Carbon</v>
          </cell>
        </row>
        <row r="1271">
          <cell r="F1271">
            <v>0</v>
          </cell>
          <cell r="G1271">
            <v>0.796090909090909</v>
          </cell>
          <cell r="H1271">
            <v>1.65501613636364</v>
          </cell>
          <cell r="I1271">
            <v>3.44065941818182</v>
          </cell>
          <cell r="J1271">
            <v>7.15287681818182</v>
          </cell>
          <cell r="K1271">
            <v>14.8703337272727</v>
          </cell>
          <cell r="L1271">
            <v>30.9143329090909</v>
          </cell>
        </row>
        <row r="1272">
          <cell r="C1272" t="str">
            <v>Western Europe</v>
          </cell>
          <cell r="D1272" t="str">
            <v>Price|Crude Oil</v>
          </cell>
        </row>
        <row r="1272">
          <cell r="F1272">
            <v>5.5057679824</v>
          </cell>
          <cell r="G1272">
            <v>6.6684889712</v>
          </cell>
          <cell r="H1272">
            <v>6.79350546</v>
          </cell>
          <cell r="I1272">
            <v>7.1077992496</v>
          </cell>
          <cell r="J1272">
            <v>7.2241451408</v>
          </cell>
          <cell r="K1272">
            <v>7.4732864612</v>
          </cell>
          <cell r="L1272">
            <v>8.1771422068</v>
          </cell>
        </row>
        <row r="1273">
          <cell r="C1273" t="str">
            <v>Western Europe</v>
          </cell>
          <cell r="D1273" t="str">
            <v>Price|Natural Gas</v>
          </cell>
        </row>
        <row r="1273">
          <cell r="F1273">
            <v>3.7874523176</v>
          </cell>
          <cell r="G1273">
            <v>4.4135186592</v>
          </cell>
          <cell r="H1273">
            <v>4.3338537004</v>
          </cell>
          <cell r="I1273">
            <v>4.628315804</v>
          </cell>
          <cell r="J1273">
            <v>5.64434381</v>
          </cell>
          <cell r="K1273">
            <v>5.80730185</v>
          </cell>
          <cell r="L1273">
            <v>5.9782233112</v>
          </cell>
        </row>
        <row r="1274">
          <cell r="C1274" t="str">
            <v>Western Europe</v>
          </cell>
          <cell r="D1274" t="str">
            <v>Price|Coal</v>
          </cell>
        </row>
        <row r="1274">
          <cell r="F1274">
            <v>1.80950452424</v>
          </cell>
          <cell r="G1274">
            <v>1.84379950496</v>
          </cell>
          <cell r="H1274">
            <v>1.87624045364</v>
          </cell>
          <cell r="I1274">
            <v>1.87568393656</v>
          </cell>
          <cell r="J1274">
            <v>1.93951736804</v>
          </cell>
          <cell r="K1274">
            <v>1.94853540448</v>
          </cell>
          <cell r="L1274">
            <v>1.9381860316</v>
          </cell>
        </row>
        <row r="1275">
          <cell r="C1275" t="str">
            <v>Western Europe</v>
          </cell>
          <cell r="D1275" t="str">
            <v>Price|Electricity</v>
          </cell>
        </row>
        <row r="1275">
          <cell r="F1275">
            <v>17.3208715652</v>
          </cell>
          <cell r="G1275">
            <v>17.6012516344</v>
          </cell>
          <cell r="H1275">
            <v>17.1428168464</v>
          </cell>
          <cell r="I1275">
            <v>17.0805238296</v>
          </cell>
          <cell r="J1275">
            <v>18.0513232928</v>
          </cell>
          <cell r="K1275">
            <v>18.6534993708</v>
          </cell>
          <cell r="L1275">
            <v>19.9192528864</v>
          </cell>
        </row>
      </sheetData>
      <sheetData sheetId="5">
        <row r="2">
          <cell r="C2" t="str">
            <v>Africa</v>
          </cell>
          <cell r="D2" t="str">
            <v>Population|Total</v>
          </cell>
        </row>
        <row r="2">
          <cell r="F2">
            <v>893.835</v>
          </cell>
          <cell r="G2">
            <v>1184.54</v>
          </cell>
          <cell r="H2">
            <v>1443.33</v>
          </cell>
          <cell r="I2">
            <v>1627.21</v>
          </cell>
          <cell r="J2">
            <v>1801.8</v>
          </cell>
          <cell r="K2">
            <v>1872.7</v>
          </cell>
          <cell r="L2">
            <v>1863.44</v>
          </cell>
        </row>
        <row r="3">
          <cell r="C3" t="str">
            <v>Africa</v>
          </cell>
          <cell r="D3" t="str">
            <v>GDP|Total|MER</v>
          </cell>
        </row>
        <row r="3">
          <cell r="F3">
            <v>825.41258</v>
          </cell>
          <cell r="G3">
            <v>1377.27038</v>
          </cell>
          <cell r="H3">
            <v>2024.1319</v>
          </cell>
          <cell r="I3">
            <v>2764.5432</v>
          </cell>
          <cell r="J3">
            <v>4748.6431</v>
          </cell>
          <cell r="K3">
            <v>7614.8648</v>
          </cell>
          <cell r="L3">
            <v>11587.6238</v>
          </cell>
        </row>
        <row r="4">
          <cell r="C4" t="str">
            <v>Africa</v>
          </cell>
          <cell r="D4" t="str">
            <v>Primary Energy|Total</v>
          </cell>
        </row>
        <row r="4">
          <cell r="F4">
            <v>24.95543333</v>
          </cell>
          <cell r="G4">
            <v>40.931572479</v>
          </cell>
          <cell r="H4">
            <v>49.812008299</v>
          </cell>
          <cell r="I4">
            <v>52.89505174</v>
          </cell>
          <cell r="J4">
            <v>63.48091465</v>
          </cell>
          <cell r="K4">
            <v>71.32575106</v>
          </cell>
          <cell r="L4">
            <v>79.0854167</v>
          </cell>
        </row>
        <row r="5">
          <cell r="C5" t="str">
            <v>Africa</v>
          </cell>
          <cell r="D5" t="str">
            <v>Primary Energy|Fossil|Total</v>
          </cell>
        </row>
        <row r="5">
          <cell r="F5">
            <v>12.57253</v>
          </cell>
          <cell r="G5">
            <v>20.072474</v>
          </cell>
          <cell r="H5">
            <v>24.929366</v>
          </cell>
          <cell r="I5">
            <v>26.233881</v>
          </cell>
          <cell r="J5">
            <v>31.135249</v>
          </cell>
          <cell r="K5">
            <v>34.284486</v>
          </cell>
          <cell r="L5">
            <v>33.1873965</v>
          </cell>
        </row>
        <row r="6">
          <cell r="C6" t="str">
            <v>Africa</v>
          </cell>
          <cell r="D6" t="str">
            <v>Primary Energy|Fossil|w/ CCS</v>
          </cell>
        </row>
        <row r="6">
          <cell r="F6">
            <v>0</v>
          </cell>
          <cell r="G6">
            <v>0.57526746</v>
          </cell>
          <cell r="H6">
            <v>3.9276409</v>
          </cell>
          <cell r="I6">
            <v>11.954016</v>
          </cell>
          <cell r="J6">
            <v>20.7274791</v>
          </cell>
          <cell r="K6">
            <v>27.4403512</v>
          </cell>
          <cell r="L6">
            <v>28.9344801</v>
          </cell>
        </row>
        <row r="7">
          <cell r="C7" t="str">
            <v>Africa</v>
          </cell>
          <cell r="D7" t="str">
            <v>Primary Energy|Fossil|w/o CCS</v>
          </cell>
        </row>
        <row r="7">
          <cell r="F7">
            <v>12.57253</v>
          </cell>
          <cell r="G7">
            <v>19.49720654</v>
          </cell>
          <cell r="H7">
            <v>21.0017251</v>
          </cell>
          <cell r="I7">
            <v>14.279865</v>
          </cell>
          <cell r="J7">
            <v>10.4077699</v>
          </cell>
          <cell r="K7">
            <v>6.8441348</v>
          </cell>
          <cell r="L7">
            <v>4.2529164</v>
          </cell>
        </row>
        <row r="8">
          <cell r="C8" t="str">
            <v>Africa</v>
          </cell>
          <cell r="D8" t="str">
            <v>Primary Energy|Coal|Total</v>
          </cell>
        </row>
        <row r="8">
          <cell r="F8">
            <v>3.51854</v>
          </cell>
          <cell r="G8">
            <v>5.03452</v>
          </cell>
          <cell r="H8">
            <v>5.67474</v>
          </cell>
          <cell r="I8">
            <v>5.56607</v>
          </cell>
          <cell r="J8">
            <v>8.96383</v>
          </cell>
          <cell r="K8">
            <v>11.2131</v>
          </cell>
          <cell r="L8">
            <v>10.3815</v>
          </cell>
        </row>
        <row r="9">
          <cell r="C9" t="str">
            <v>Africa</v>
          </cell>
          <cell r="D9" t="str">
            <v>Primary Energy|Coal|w/ CCS</v>
          </cell>
        </row>
        <row r="9">
          <cell r="F9">
            <v>0</v>
          </cell>
          <cell r="G9">
            <v>0.15279201</v>
          </cell>
          <cell r="H9">
            <v>1.4480423</v>
          </cell>
          <cell r="I9">
            <v>4.9024089</v>
          </cell>
          <cell r="J9">
            <v>8.465337</v>
          </cell>
          <cell r="K9">
            <v>10.926922</v>
          </cell>
          <cell r="L9">
            <v>10.193215</v>
          </cell>
        </row>
        <row r="10">
          <cell r="C10" t="str">
            <v>Africa</v>
          </cell>
          <cell r="D10" t="str">
            <v>Primary Energy|Coal|w/o CCS</v>
          </cell>
        </row>
        <row r="10">
          <cell r="F10">
            <v>3.51854</v>
          </cell>
          <cell r="G10">
            <v>4.88172799</v>
          </cell>
          <cell r="H10">
            <v>4.2266977</v>
          </cell>
          <cell r="I10">
            <v>0.6636611</v>
          </cell>
          <cell r="J10">
            <v>0.498493</v>
          </cell>
          <cell r="K10">
            <v>0.286178000000001</v>
          </cell>
          <cell r="L10">
            <v>0.188285</v>
          </cell>
        </row>
        <row r="11">
          <cell r="C11" t="str">
            <v>Africa</v>
          </cell>
          <cell r="D11" t="str">
            <v>Primary Energy|Oil|Total</v>
          </cell>
        </row>
        <row r="11">
          <cell r="F11">
            <v>6.15813</v>
          </cell>
          <cell r="G11">
            <v>7.623364</v>
          </cell>
          <cell r="H11">
            <v>8.229926</v>
          </cell>
          <cell r="I11">
            <v>8.008411</v>
          </cell>
          <cell r="J11">
            <v>8.405519</v>
          </cell>
          <cell r="K11">
            <v>6.723586</v>
          </cell>
          <cell r="L11">
            <v>5.6340965</v>
          </cell>
        </row>
        <row r="12">
          <cell r="C12" t="str">
            <v>Africa</v>
          </cell>
          <cell r="D12" t="str">
            <v>Primary Energy|Oil|w/ CCS</v>
          </cell>
        </row>
        <row r="12">
          <cell r="F12">
            <v>0</v>
          </cell>
          <cell r="G12">
            <v>0.140928</v>
          </cell>
          <cell r="H12">
            <v>0.5986681</v>
          </cell>
          <cell r="I12">
            <v>1.4589361</v>
          </cell>
          <cell r="J12">
            <v>2.2565641</v>
          </cell>
          <cell r="K12">
            <v>2.6877922</v>
          </cell>
          <cell r="L12">
            <v>2.7719271</v>
          </cell>
        </row>
        <row r="13">
          <cell r="C13" t="str">
            <v>Africa</v>
          </cell>
          <cell r="D13" t="str">
            <v>Primary Energy|Oil|w/o CCS</v>
          </cell>
        </row>
        <row r="13">
          <cell r="F13">
            <v>6.15813</v>
          </cell>
          <cell r="G13">
            <v>7.482436</v>
          </cell>
          <cell r="H13">
            <v>7.6312579</v>
          </cell>
          <cell r="I13">
            <v>6.5494749</v>
          </cell>
          <cell r="J13">
            <v>6.1489549</v>
          </cell>
          <cell r="K13">
            <v>4.0357938</v>
          </cell>
          <cell r="L13">
            <v>2.8621694</v>
          </cell>
        </row>
        <row r="14">
          <cell r="C14" t="str">
            <v>Africa</v>
          </cell>
          <cell r="D14" t="str">
            <v>Primary Energy|Gas|Total</v>
          </cell>
        </row>
        <row r="14">
          <cell r="F14">
            <v>2.89586</v>
          </cell>
          <cell r="G14">
            <v>7.41459</v>
          </cell>
          <cell r="H14">
            <v>11.0247</v>
          </cell>
          <cell r="I14">
            <v>12.6594</v>
          </cell>
          <cell r="J14">
            <v>13.7659</v>
          </cell>
          <cell r="K14">
            <v>16.3478</v>
          </cell>
          <cell r="L14">
            <v>17.1718</v>
          </cell>
        </row>
        <row r="15">
          <cell r="C15" t="str">
            <v>Africa</v>
          </cell>
          <cell r="D15" t="str">
            <v>Primary Energy|Gas|w/ CCS</v>
          </cell>
        </row>
        <row r="15">
          <cell r="F15">
            <v>0</v>
          </cell>
          <cell r="G15">
            <v>0.28154745</v>
          </cell>
          <cell r="H15">
            <v>1.8809305</v>
          </cell>
          <cell r="I15">
            <v>5.592671</v>
          </cell>
          <cell r="J15">
            <v>10.005578</v>
          </cell>
          <cell r="K15">
            <v>13.825637</v>
          </cell>
          <cell r="L15">
            <v>15.969338</v>
          </cell>
        </row>
        <row r="16">
          <cell r="C16" t="str">
            <v>Africa</v>
          </cell>
          <cell r="D16" t="str">
            <v>Primary Energy|Gas|w/o CCS</v>
          </cell>
        </row>
        <row r="16">
          <cell r="F16">
            <v>2.89586</v>
          </cell>
          <cell r="G16">
            <v>7.13304255</v>
          </cell>
          <cell r="H16">
            <v>9.1437695</v>
          </cell>
          <cell r="I16">
            <v>7.066729</v>
          </cell>
          <cell r="J16">
            <v>3.760322</v>
          </cell>
          <cell r="K16">
            <v>2.522163</v>
          </cell>
          <cell r="L16">
            <v>1.202462</v>
          </cell>
        </row>
        <row r="17">
          <cell r="C17" t="str">
            <v>Africa</v>
          </cell>
          <cell r="D17" t="str">
            <v>Primary Energy|Biomass|Total</v>
          </cell>
        </row>
        <row r="17">
          <cell r="F17">
            <v>12.00721</v>
          </cell>
          <cell r="G17">
            <v>19.81158</v>
          </cell>
          <cell r="H17">
            <v>21.5795</v>
          </cell>
          <cell r="I17">
            <v>19.98899</v>
          </cell>
          <cell r="J17">
            <v>20.78455</v>
          </cell>
          <cell r="K17">
            <v>19.66147</v>
          </cell>
          <cell r="L17">
            <v>20.18522</v>
          </cell>
        </row>
        <row r="18">
          <cell r="C18" t="str">
            <v>Africa</v>
          </cell>
          <cell r="D18" t="str">
            <v>Primary Energy|Biomass|w/ CCS</v>
          </cell>
        </row>
        <row r="18">
          <cell r="F18">
            <v>0</v>
          </cell>
          <cell r="G18">
            <v>0.01857924</v>
          </cell>
          <cell r="H18">
            <v>0.2968166</v>
          </cell>
          <cell r="I18">
            <v>2.974471</v>
          </cell>
          <cell r="J18">
            <v>9.215865510335</v>
          </cell>
          <cell r="K18">
            <v>11.6697969344</v>
          </cell>
          <cell r="L18">
            <v>15.65678515</v>
          </cell>
        </row>
        <row r="19">
          <cell r="C19" t="str">
            <v>Africa</v>
          </cell>
          <cell r="D19" t="str">
            <v>Primary Energy|Biomass|w/o CCS</v>
          </cell>
        </row>
        <row r="19">
          <cell r="F19">
            <v>12.00721</v>
          </cell>
          <cell r="G19">
            <v>19.79300076</v>
          </cell>
          <cell r="H19">
            <v>21.2826834</v>
          </cell>
          <cell r="I19">
            <v>17.014519</v>
          </cell>
          <cell r="J19">
            <v>11.568684489665</v>
          </cell>
          <cell r="K19">
            <v>7.9916730656</v>
          </cell>
          <cell r="L19">
            <v>4.52843485</v>
          </cell>
        </row>
        <row r="20">
          <cell r="C20" t="str">
            <v>Africa</v>
          </cell>
          <cell r="D20" t="str">
            <v>Primary Energy|Nuclear|Total</v>
          </cell>
        </row>
        <row r="20">
          <cell r="F20">
            <v>0.0406548</v>
          </cell>
          <cell r="G20">
            <v>0.04731364</v>
          </cell>
          <cell r="H20">
            <v>0.3819901</v>
          </cell>
          <cell r="I20">
            <v>1.7781544</v>
          </cell>
          <cell r="J20">
            <v>4.543616</v>
          </cell>
          <cell r="K20">
            <v>7.76677</v>
          </cell>
          <cell r="L20">
            <v>12.03071</v>
          </cell>
        </row>
        <row r="21">
          <cell r="C21" t="str">
            <v>Africa</v>
          </cell>
          <cell r="D21" t="str">
            <v>Primary Energy|Non-Biomass Renewables</v>
          </cell>
        </row>
        <row r="21">
          <cell r="F21">
            <v>0.33503853</v>
          </cell>
          <cell r="G21">
            <v>1.000204839</v>
          </cell>
          <cell r="H21">
            <v>2.921152199</v>
          </cell>
          <cell r="I21">
            <v>4.89402634</v>
          </cell>
          <cell r="J21">
            <v>7.01749965</v>
          </cell>
          <cell r="K21">
            <v>9.61302506</v>
          </cell>
          <cell r="L21">
            <v>13.6820902</v>
          </cell>
        </row>
        <row r="22">
          <cell r="C22" t="str">
            <v>Africa</v>
          </cell>
          <cell r="D22" t="str">
            <v>Secondary Energy|Electricity|Total</v>
          </cell>
        </row>
        <row r="22">
          <cell r="F22">
            <v>2.060657970049</v>
          </cell>
          <cell r="G22">
            <v>5.05754868609</v>
          </cell>
          <cell r="H22">
            <v>9.36897939974565</v>
          </cell>
          <cell r="I22">
            <v>15.851891451441</v>
          </cell>
          <cell r="J22">
            <v>26.167744568413</v>
          </cell>
          <cell r="K22">
            <v>36.3321094522225</v>
          </cell>
          <cell r="L22">
            <v>47.1212844601224</v>
          </cell>
        </row>
        <row r="23">
          <cell r="C23" t="str">
            <v>Africa</v>
          </cell>
          <cell r="D23" t="str">
            <v>Secondary Energy|Electricity|Coal|Total</v>
          </cell>
        </row>
        <row r="23">
          <cell r="F23">
            <v>0.920236</v>
          </cell>
          <cell r="G23">
            <v>1.3864469</v>
          </cell>
          <cell r="H23">
            <v>1.8263003</v>
          </cell>
          <cell r="I23">
            <v>2.198727825001</v>
          </cell>
          <cell r="J23">
            <v>3.8779455507</v>
          </cell>
          <cell r="K23">
            <v>5.086781208128</v>
          </cell>
          <cell r="L23">
            <v>4.82191001170059</v>
          </cell>
        </row>
        <row r="24">
          <cell r="C24" t="str">
            <v>Africa</v>
          </cell>
          <cell r="D24" t="str">
            <v>Secondary Energy|Electricity|Coal|w/ CCS</v>
          </cell>
        </row>
        <row r="24">
          <cell r="F24">
            <v>0</v>
          </cell>
          <cell r="G24">
            <v>0.0628659</v>
          </cell>
          <cell r="H24">
            <v>0.6229703</v>
          </cell>
          <cell r="I24">
            <v>2.1878572</v>
          </cell>
          <cell r="J24">
            <v>3.877789</v>
          </cell>
          <cell r="K24">
            <v>5.08678</v>
          </cell>
          <cell r="L24">
            <v>4.82191</v>
          </cell>
        </row>
        <row r="25">
          <cell r="C25" t="str">
            <v>Africa</v>
          </cell>
          <cell r="D25" t="str">
            <v>Secondary Energy|Electricity|Coal|w/o CCS</v>
          </cell>
        </row>
        <row r="25">
          <cell r="F25">
            <v>0.920236</v>
          </cell>
          <cell r="G25">
            <v>1.323581</v>
          </cell>
          <cell r="H25">
            <v>1.20333</v>
          </cell>
          <cell r="I25">
            <v>0.010870625001</v>
          </cell>
          <cell r="J25">
            <v>0.0001565507</v>
          </cell>
          <cell r="K25">
            <v>1.208128E-006</v>
          </cell>
          <cell r="L25">
            <v>1.170059E-008</v>
          </cell>
        </row>
        <row r="26">
          <cell r="C26" t="str">
            <v>Africa</v>
          </cell>
          <cell r="D26" t="str">
            <v>Secondary Energy|Electricity|Oil|Total</v>
          </cell>
        </row>
        <row r="26">
          <cell r="F26">
            <v>0.21546</v>
          </cell>
          <cell r="G26">
            <v>0.48443032</v>
          </cell>
          <cell r="H26">
            <v>0.52415961</v>
          </cell>
          <cell r="I26">
            <v>0.76179424</v>
          </cell>
          <cell r="J26">
            <v>1.0856671378</v>
          </cell>
          <cell r="K26">
            <v>1.30745109164572</v>
          </cell>
          <cell r="L26">
            <v>1.350194618342</v>
          </cell>
        </row>
        <row r="27">
          <cell r="C27" t="str">
            <v>Africa</v>
          </cell>
          <cell r="D27" t="str">
            <v>Secondary Energy|Electricity|Oil|w/ CCS</v>
          </cell>
        </row>
        <row r="27">
          <cell r="F27">
            <v>0</v>
          </cell>
          <cell r="G27">
            <v>0.0591474</v>
          </cell>
          <cell r="H27">
            <v>0.26251158</v>
          </cell>
          <cell r="I27">
            <v>0.66735876</v>
          </cell>
          <cell r="J27">
            <v>1.0738807</v>
          </cell>
          <cell r="K27">
            <v>1.3057918</v>
          </cell>
          <cell r="L27">
            <v>1.3499652</v>
          </cell>
        </row>
        <row r="28">
          <cell r="C28" t="str">
            <v>Africa</v>
          </cell>
          <cell r="D28" t="str">
            <v>Secondary Energy|Electricity|Oil|w/o CCS</v>
          </cell>
        </row>
        <row r="28">
          <cell r="F28">
            <v>0.21546</v>
          </cell>
          <cell r="G28">
            <v>0.42528292</v>
          </cell>
          <cell r="H28">
            <v>0.26164803</v>
          </cell>
          <cell r="I28">
            <v>0.09443548</v>
          </cell>
          <cell r="J28">
            <v>0.0117864378</v>
          </cell>
          <cell r="K28">
            <v>0.00165929164572</v>
          </cell>
          <cell r="L28">
            <v>0.000229418342</v>
          </cell>
        </row>
        <row r="29">
          <cell r="C29" t="str">
            <v>Africa</v>
          </cell>
          <cell r="D29" t="str">
            <v>Secondary Energy|Electricity|Gas|Total</v>
          </cell>
        </row>
        <row r="29">
          <cell r="F29">
            <v>0.546928870049</v>
          </cell>
          <cell r="G29">
            <v>2.04340201869</v>
          </cell>
          <cell r="H29">
            <v>3.42028388019</v>
          </cell>
          <cell r="I29">
            <v>4.90587886924</v>
          </cell>
          <cell r="J29">
            <v>6.12513157785</v>
          </cell>
          <cell r="K29">
            <v>8.5385988578209</v>
          </cell>
          <cell r="L29">
            <v>10.0480621640321</v>
          </cell>
        </row>
        <row r="30">
          <cell r="C30" t="str">
            <v>Africa</v>
          </cell>
          <cell r="D30" t="str">
            <v>Secondary Energy|Electricity|Gas|w/ CCS</v>
          </cell>
        </row>
        <row r="30">
          <cell r="F30">
            <v>0</v>
          </cell>
          <cell r="G30">
            <v>0.14541</v>
          </cell>
          <cell r="H30">
            <v>1.039908</v>
          </cell>
          <cell r="I30">
            <v>3.271135</v>
          </cell>
          <cell r="J30">
            <v>6.05306</v>
          </cell>
          <cell r="K30">
            <v>8.48071</v>
          </cell>
          <cell r="L30">
            <v>9.98218</v>
          </cell>
        </row>
        <row r="31">
          <cell r="C31" t="str">
            <v>Africa</v>
          </cell>
          <cell r="D31" t="str">
            <v>Secondary Energy|Electricity|Gas|w/o CCS</v>
          </cell>
        </row>
        <row r="31">
          <cell r="F31">
            <v>0.546928870049</v>
          </cell>
          <cell r="G31">
            <v>1.89799201869</v>
          </cell>
          <cell r="H31">
            <v>2.38037588019</v>
          </cell>
          <cell r="I31">
            <v>1.63474386924</v>
          </cell>
          <cell r="J31">
            <v>0.07207157785</v>
          </cell>
          <cell r="K31">
            <v>0.0578888578209</v>
          </cell>
          <cell r="L31">
            <v>0.06588216403208</v>
          </cell>
        </row>
        <row r="32">
          <cell r="C32" t="str">
            <v>Africa</v>
          </cell>
          <cell r="D32" t="str">
            <v>Secondary Energy|Electricity|Biomass|Total</v>
          </cell>
        </row>
        <row r="32">
          <cell r="F32">
            <v>0.00233977</v>
          </cell>
          <cell r="G32">
            <v>0.0711902084</v>
          </cell>
          <cell r="H32">
            <v>0.214544850555651</v>
          </cell>
          <cell r="I32">
            <v>1.1656870772</v>
          </cell>
          <cell r="J32">
            <v>3.326630552063</v>
          </cell>
          <cell r="K32">
            <v>4.06638823462792</v>
          </cell>
          <cell r="L32">
            <v>6.01910046604771</v>
          </cell>
        </row>
        <row r="33">
          <cell r="C33" t="str">
            <v>Africa</v>
          </cell>
          <cell r="D33" t="str">
            <v>Secondary Energy|Electricity|Biomass|w/ CCS</v>
          </cell>
        </row>
        <row r="33">
          <cell r="F33">
            <v>0</v>
          </cell>
          <cell r="G33">
            <v>0.00668471</v>
          </cell>
          <cell r="H33">
            <v>0.11267695</v>
          </cell>
          <cell r="I33">
            <v>1.15682</v>
          </cell>
          <cell r="J33">
            <v>3.288342474043</v>
          </cell>
          <cell r="K33">
            <v>4.0637418876</v>
          </cell>
          <cell r="L33">
            <v>6.01909249</v>
          </cell>
        </row>
        <row r="34">
          <cell r="C34" t="str">
            <v>Africa</v>
          </cell>
          <cell r="D34" t="str">
            <v>Secondary Energy|Electricity|Biomass|w/o CCS</v>
          </cell>
        </row>
        <row r="34">
          <cell r="F34">
            <v>0.00233977</v>
          </cell>
          <cell r="G34">
            <v>0.0645054984</v>
          </cell>
          <cell r="H34">
            <v>0.101867900555651</v>
          </cell>
          <cell r="I34">
            <v>0.0088670772</v>
          </cell>
          <cell r="J34">
            <v>0.03828807802</v>
          </cell>
          <cell r="K34">
            <v>0.00264634702792</v>
          </cell>
          <cell r="L34">
            <v>7.97604771E-006</v>
          </cell>
        </row>
        <row r="35">
          <cell r="C35" t="str">
            <v>Africa</v>
          </cell>
          <cell r="D35" t="str">
            <v>Secondary Energy|Electricity|Nuclear</v>
          </cell>
        </row>
        <row r="35">
          <cell r="F35">
            <v>0.0406548</v>
          </cell>
          <cell r="G35">
            <v>0.0431831</v>
          </cell>
          <cell r="H35">
            <v>0.3712859</v>
          </cell>
          <cell r="I35">
            <v>1.7544626</v>
          </cell>
          <cell r="J35">
            <v>4.393237</v>
          </cell>
          <cell r="K35">
            <v>7.322045</v>
          </cell>
          <cell r="L35">
            <v>10.95236</v>
          </cell>
        </row>
        <row r="36">
          <cell r="C36" t="str">
            <v>Africa</v>
          </cell>
          <cell r="D36" t="str">
            <v>Secondary Energy|Electricity|Non-Biomass Renewables</v>
          </cell>
        </row>
        <row r="36">
          <cell r="F36">
            <v>0.33503853</v>
          </cell>
          <cell r="G36">
            <v>1.028896139</v>
          </cell>
          <cell r="H36">
            <v>3.012404859</v>
          </cell>
          <cell r="I36">
            <v>5.06534084</v>
          </cell>
          <cell r="J36">
            <v>7.35913275</v>
          </cell>
          <cell r="K36">
            <v>10.01084506</v>
          </cell>
          <cell r="L36">
            <v>13.9296572</v>
          </cell>
        </row>
        <row r="37">
          <cell r="C37" t="str">
            <v>Africa</v>
          </cell>
          <cell r="D37" t="str">
            <v>Secondary Energy|Electricity|Hydro</v>
          </cell>
        </row>
        <row r="37">
          <cell r="F37">
            <v>0.326765</v>
          </cell>
          <cell r="G37">
            <v>0.326765</v>
          </cell>
          <cell r="H37">
            <v>0.654088</v>
          </cell>
          <cell r="I37">
            <v>0.981412</v>
          </cell>
          <cell r="J37">
            <v>1.30874</v>
          </cell>
          <cell r="K37">
            <v>1.63606</v>
          </cell>
          <cell r="L37">
            <v>1.96338</v>
          </cell>
        </row>
        <row r="38">
          <cell r="C38" t="str">
            <v>Africa</v>
          </cell>
          <cell r="D38" t="str">
            <v>Secondary Energy|Electricity|Solar</v>
          </cell>
        </row>
        <row r="38">
          <cell r="F38">
            <v>0.00225428</v>
          </cell>
          <cell r="G38">
            <v>0.134846389</v>
          </cell>
          <cell r="H38">
            <v>0.392646359</v>
          </cell>
          <cell r="I38">
            <v>0.74773984</v>
          </cell>
          <cell r="J38">
            <v>1.31682775</v>
          </cell>
          <cell r="K38">
            <v>2.08219206</v>
          </cell>
          <cell r="L38">
            <v>3.4379102</v>
          </cell>
        </row>
        <row r="39">
          <cell r="C39" t="str">
            <v>Africa</v>
          </cell>
          <cell r="D39" t="str">
            <v>Secondary Energy|Electricity|Wind</v>
          </cell>
        </row>
        <row r="39">
          <cell r="F39">
            <v>0.00276631</v>
          </cell>
          <cell r="G39">
            <v>0.53626831</v>
          </cell>
          <cell r="H39">
            <v>1.659115</v>
          </cell>
          <cell r="I39">
            <v>2.950591</v>
          </cell>
          <cell r="J39">
            <v>4.348299</v>
          </cell>
          <cell r="K39">
            <v>5.906611</v>
          </cell>
          <cell r="L39">
            <v>8.1426</v>
          </cell>
        </row>
        <row r="40">
          <cell r="C40" t="str">
            <v>Africa</v>
          </cell>
          <cell r="D40" t="str">
            <v>Secondary Energy|Electricity|Geothermal</v>
          </cell>
        </row>
        <row r="40">
          <cell r="F40">
            <v>0.00325294</v>
          </cell>
          <cell r="G40">
            <v>0.03101644</v>
          </cell>
          <cell r="H40">
            <v>0.3065555</v>
          </cell>
          <cell r="I40">
            <v>0.385598</v>
          </cell>
          <cell r="J40">
            <v>0.385266</v>
          </cell>
          <cell r="K40">
            <v>0.385982</v>
          </cell>
          <cell r="L40">
            <v>0.385767</v>
          </cell>
        </row>
        <row r="41">
          <cell r="C41" t="str">
            <v>Africa</v>
          </cell>
          <cell r="D41" t="str">
            <v>Secondary Energy|Hydrogen|Total</v>
          </cell>
        </row>
        <row r="41">
          <cell r="F41">
            <v>0</v>
          </cell>
          <cell r="G41">
            <v>0.074143433</v>
          </cell>
          <cell r="H41">
            <v>0.168673649</v>
          </cell>
          <cell r="I41">
            <v>0.50147599</v>
          </cell>
          <cell r="J41">
            <v>1.676529004</v>
          </cell>
          <cell r="K41">
            <v>3.0198598676</v>
          </cell>
          <cell r="L41">
            <v>4.282478326515</v>
          </cell>
        </row>
        <row r="42">
          <cell r="C42" t="str">
            <v>Africa</v>
          </cell>
          <cell r="D42" t="str">
            <v>Secondary Energy|Biofuels|Total</v>
          </cell>
        </row>
        <row r="42">
          <cell r="F42">
            <v>0</v>
          </cell>
          <cell r="G42">
            <v>0.563625</v>
          </cell>
          <cell r="H42">
            <v>1.1350886</v>
          </cell>
          <cell r="I42">
            <v>1.017652626028</v>
          </cell>
          <cell r="J42">
            <v>0.4125345</v>
          </cell>
          <cell r="K42">
            <v>0.568652573</v>
          </cell>
          <cell r="L42">
            <v>0.0959811743</v>
          </cell>
        </row>
        <row r="43">
          <cell r="C43" t="str">
            <v>Africa</v>
          </cell>
          <cell r="D43" t="str">
            <v>Secondary Energy|Fossil Synfuels|Total</v>
          </cell>
        </row>
        <row r="43">
          <cell r="F43">
            <v>0</v>
          </cell>
          <cell r="G43">
            <v>0.348217866</v>
          </cell>
          <cell r="H43">
            <v>0.716275945</v>
          </cell>
          <cell r="I43">
            <v>0.879718130656</v>
          </cell>
          <cell r="J43">
            <v>0.85962349333</v>
          </cell>
          <cell r="K43">
            <v>0.43894269637097</v>
          </cell>
          <cell r="L43">
            <v>0.142851593180968</v>
          </cell>
        </row>
        <row r="44">
          <cell r="C44" t="str">
            <v>Africa</v>
          </cell>
          <cell r="D44" t="str">
            <v>Final Energy|Industry|Total</v>
          </cell>
        </row>
        <row r="44">
          <cell r="F44">
            <v>6.3760969</v>
          </cell>
          <cell r="G44">
            <v>11.905480867</v>
          </cell>
          <cell r="H44">
            <v>14.51471868</v>
          </cell>
          <cell r="I44">
            <v>14.80153207</v>
          </cell>
          <cell r="J44">
            <v>18.3170910484</v>
          </cell>
          <cell r="K44">
            <v>21.99415316721</v>
          </cell>
          <cell r="L44">
            <v>27.0705909073613</v>
          </cell>
        </row>
        <row r="45">
          <cell r="C45" t="str">
            <v>Africa</v>
          </cell>
          <cell r="D45" t="str">
            <v>Final Energy|Residential and Commercial|Total</v>
          </cell>
        </row>
        <row r="45">
          <cell r="F45">
            <v>11.632141</v>
          </cell>
          <cell r="G45">
            <v>17.543668</v>
          </cell>
          <cell r="H45">
            <v>19.692356</v>
          </cell>
          <cell r="I45">
            <v>18.9517096</v>
          </cell>
          <cell r="J45">
            <v>18.0120555</v>
          </cell>
          <cell r="K45">
            <v>17.24083629</v>
          </cell>
          <cell r="L45">
            <v>17.160503039</v>
          </cell>
        </row>
        <row r="46">
          <cell r="C46" t="str">
            <v>Africa</v>
          </cell>
          <cell r="D46" t="str">
            <v>Final Energy|Transportation|Total</v>
          </cell>
        </row>
        <row r="46">
          <cell r="F46">
            <v>3.081198494</v>
          </cell>
          <cell r="G46">
            <v>4.090682771</v>
          </cell>
          <cell r="H46">
            <v>5.2850206548</v>
          </cell>
          <cell r="I46">
            <v>6.0274991186</v>
          </cell>
          <cell r="J46">
            <v>7.69073780065</v>
          </cell>
          <cell r="K46">
            <v>8.3818185483299</v>
          </cell>
          <cell r="L46">
            <v>8.89192162439427</v>
          </cell>
        </row>
        <row r="47">
          <cell r="C47" t="str">
            <v>Africa</v>
          </cell>
          <cell r="D47" t="str">
            <v>Final Energy|Total</v>
          </cell>
        </row>
        <row r="47">
          <cell r="F47">
            <v>21.089436394</v>
          </cell>
          <cell r="G47">
            <v>33.539831638</v>
          </cell>
          <cell r="H47">
            <v>39.4920953348</v>
          </cell>
          <cell r="I47">
            <v>39.7807407886</v>
          </cell>
          <cell r="J47">
            <v>44.01988434905</v>
          </cell>
          <cell r="K47">
            <v>47.6168080055399</v>
          </cell>
          <cell r="L47">
            <v>53.1230155707556</v>
          </cell>
        </row>
        <row r="48">
          <cell r="C48" t="str">
            <v>Africa</v>
          </cell>
          <cell r="D48" t="str">
            <v>Final Energy|Coal</v>
          </cell>
        </row>
        <row r="48">
          <cell r="F48">
            <v>1.00814134</v>
          </cell>
          <cell r="G48">
            <v>1.265285647</v>
          </cell>
          <cell r="H48">
            <v>0.9124094048</v>
          </cell>
          <cell r="I48">
            <v>0.3864067186</v>
          </cell>
          <cell r="J48">
            <v>0.14898609465</v>
          </cell>
          <cell r="K48">
            <v>0.0621442335699</v>
          </cell>
          <cell r="L48">
            <v>0.023336859</v>
          </cell>
        </row>
        <row r="49">
          <cell r="C49" t="str">
            <v>Africa</v>
          </cell>
          <cell r="D49" t="str">
            <v>Final Energy|Biomass</v>
          </cell>
        </row>
        <row r="49">
          <cell r="F49">
            <v>3.9622522</v>
          </cell>
          <cell r="G49">
            <v>8.27679</v>
          </cell>
          <cell r="H49">
            <v>8.368554</v>
          </cell>
          <cell r="I49">
            <v>5.12729</v>
          </cell>
          <cell r="J49">
            <v>2.152294</v>
          </cell>
          <cell r="K49">
            <v>0.5040117</v>
          </cell>
          <cell r="L49">
            <v>0.13275176</v>
          </cell>
        </row>
        <row r="50">
          <cell r="C50" t="str">
            <v>Africa</v>
          </cell>
          <cell r="D50" t="str">
            <v>Final Energy|Traditional Biomass</v>
          </cell>
        </row>
        <row r="50">
          <cell r="F50">
            <v>8.02066</v>
          </cell>
          <cell r="G50">
            <v>10.1809</v>
          </cell>
          <cell r="H50">
            <v>10.355</v>
          </cell>
          <cell r="I50">
            <v>9.88189</v>
          </cell>
          <cell r="J50">
            <v>8.53225</v>
          </cell>
          <cell r="K50">
            <v>6.38827</v>
          </cell>
          <cell r="L50">
            <v>4.21532</v>
          </cell>
        </row>
        <row r="51">
          <cell r="C51" t="str">
            <v>Africa</v>
          </cell>
          <cell r="D51" t="str">
            <v>Final Energy|Liquids</v>
          </cell>
        </row>
        <row r="51">
          <cell r="F51">
            <v>5.1149231</v>
          </cell>
          <cell r="G51">
            <v>6.89321017</v>
          </cell>
          <cell r="H51">
            <v>8.44091388</v>
          </cell>
          <cell r="I51">
            <v>7.90335892</v>
          </cell>
          <cell r="J51">
            <v>7.1180919</v>
          </cell>
          <cell r="K51">
            <v>4.85299549</v>
          </cell>
          <cell r="L51">
            <v>2.98021411613596</v>
          </cell>
        </row>
        <row r="52">
          <cell r="C52" t="str">
            <v>Africa</v>
          </cell>
          <cell r="D52" t="str">
            <v>Final Energy|Gases</v>
          </cell>
        </row>
        <row r="52">
          <cell r="F52">
            <v>1.3136409</v>
          </cell>
          <cell r="G52">
            <v>2.6623921</v>
          </cell>
          <cell r="H52">
            <v>3.3904693</v>
          </cell>
          <cell r="I52">
            <v>2.5587733</v>
          </cell>
          <cell r="J52">
            <v>2.150622906</v>
          </cell>
          <cell r="K52">
            <v>1.65779651476</v>
          </cell>
          <cell r="L52">
            <v>0.82274010825831</v>
          </cell>
        </row>
        <row r="53">
          <cell r="C53" t="str">
            <v>Africa</v>
          </cell>
          <cell r="D53" t="str">
            <v>Final Energy|Electricity</v>
          </cell>
        </row>
        <row r="53">
          <cell r="F53">
            <v>1.669818854</v>
          </cell>
          <cell r="G53">
            <v>4.147183377</v>
          </cell>
          <cell r="H53">
            <v>7.7433332</v>
          </cell>
          <cell r="I53">
            <v>13.25442915</v>
          </cell>
          <cell r="J53">
            <v>22.1343750484</v>
          </cell>
          <cell r="K53">
            <v>31.07719026721</v>
          </cell>
          <cell r="L53">
            <v>40.6301587273613</v>
          </cell>
        </row>
        <row r="54">
          <cell r="C54" t="str">
            <v>Africa</v>
          </cell>
          <cell r="D54" t="str">
            <v>Final Energy|Hydrogen</v>
          </cell>
        </row>
        <row r="54">
          <cell r="F54">
            <v>0</v>
          </cell>
          <cell r="G54">
            <v>0.114070344</v>
          </cell>
          <cell r="H54">
            <v>0.28141555</v>
          </cell>
          <cell r="I54">
            <v>0.6685927</v>
          </cell>
          <cell r="J54">
            <v>1.7832644</v>
          </cell>
          <cell r="K54">
            <v>3.0743998</v>
          </cell>
          <cell r="L54">
            <v>4.318494</v>
          </cell>
        </row>
        <row r="55">
          <cell r="C55" t="str">
            <v>Africa</v>
          </cell>
          <cell r="D55" t="str">
            <v>Emissions|CO2|Total</v>
          </cell>
          <cell r="E55" t="str">
            <v>Mt CO2/yr</v>
          </cell>
          <cell r="F55">
            <v>1753.31255964737</v>
          </cell>
          <cell r="G55">
            <v>1468.42546518983</v>
          </cell>
          <cell r="H55">
            <v>1716.36704358335</v>
          </cell>
          <cell r="I55">
            <v>935.037394061027</v>
          </cell>
          <cell r="J55">
            <v>73.3318193099432</v>
          </cell>
          <cell r="K55">
            <v>-374.180076319314</v>
          </cell>
          <cell r="L55">
            <v>-803.46163579306</v>
          </cell>
        </row>
        <row r="56">
          <cell r="C56" t="str">
            <v>Africa</v>
          </cell>
          <cell r="D56" t="str">
            <v>Emissions|CO2|Fossil fuels and Industry</v>
          </cell>
          <cell r="E56" t="str">
            <v>Mt CO2/yr</v>
          </cell>
          <cell r="F56">
            <v>967.7262269807</v>
          </cell>
          <cell r="G56">
            <v>1439.26745718983</v>
          </cell>
          <cell r="H56">
            <v>1506.65864725002</v>
          </cell>
          <cell r="I56">
            <v>692.572142461027</v>
          </cell>
          <cell r="J56">
            <v>-15.9178800567234</v>
          </cell>
          <cell r="K56">
            <v>-435.771646285981</v>
          </cell>
          <cell r="L56">
            <v>-943.053903626394</v>
          </cell>
        </row>
        <row r="57">
          <cell r="C57" t="str">
            <v>Africa</v>
          </cell>
          <cell r="D57" t="str">
            <v>Emissions|CO2|Land-Use Change</v>
          </cell>
          <cell r="E57" t="str">
            <v>Mt CO2/yr</v>
          </cell>
          <cell r="F57">
            <v>785.586332666667</v>
          </cell>
          <cell r="G57">
            <v>29.1580080000001</v>
          </cell>
          <cell r="H57">
            <v>209.708396333333</v>
          </cell>
          <cell r="I57">
            <v>242.4652516</v>
          </cell>
          <cell r="J57">
            <v>89.2496993666667</v>
          </cell>
          <cell r="K57">
            <v>61.5915699666667</v>
          </cell>
          <cell r="L57">
            <v>139.592267833333</v>
          </cell>
        </row>
        <row r="58">
          <cell r="C58" t="str">
            <v>Africa</v>
          </cell>
          <cell r="D58" t="str">
            <v>Emissions|CO2|Carbon Capture and Storage|Total</v>
          </cell>
          <cell r="E58" t="str">
            <v>Mt CO2/yr</v>
          </cell>
          <cell r="F58">
            <v>0</v>
          </cell>
          <cell r="G58">
            <v>39.8926</v>
          </cell>
          <cell r="H58">
            <v>325.072</v>
          </cell>
          <cell r="I58">
            <v>1261.59733333333</v>
          </cell>
          <cell r="J58">
            <v>2373.62766666667</v>
          </cell>
          <cell r="K58">
            <v>2957.26566666667</v>
          </cell>
          <cell r="L58">
            <v>3262.09766666667</v>
          </cell>
        </row>
        <row r="59">
          <cell r="C59" t="str">
            <v>Africa</v>
          </cell>
          <cell r="D59" t="str">
            <v>Emissions|N2O|Total</v>
          </cell>
          <cell r="E59" t="str">
            <v>kt N2O/yr</v>
          </cell>
          <cell r="F59">
            <v>1946.711171705</v>
          </cell>
          <cell r="G59">
            <v>2143.50553173599</v>
          </cell>
          <cell r="H59">
            <v>2238.74762222287</v>
          </cell>
          <cell r="I59">
            <v>2216.88924864478</v>
          </cell>
          <cell r="J59">
            <v>2180.09405267056</v>
          </cell>
          <cell r="K59">
            <v>2097.43808581232</v>
          </cell>
          <cell r="L59">
            <v>2040.10598136844</v>
          </cell>
        </row>
        <row r="60">
          <cell r="C60" t="str">
            <v>Africa</v>
          </cell>
          <cell r="D60" t="str">
            <v>Emissions|CH4|Total</v>
          </cell>
          <cell r="E60" t="str">
            <v>Mt CH4/yr</v>
          </cell>
          <cell r="F60">
            <v>34.0788170255</v>
          </cell>
          <cell r="G60">
            <v>37.5518472707455</v>
          </cell>
          <cell r="H60">
            <v>37.9569154312909</v>
          </cell>
          <cell r="I60">
            <v>37.3584743819976</v>
          </cell>
          <cell r="J60">
            <v>35.485227513392</v>
          </cell>
          <cell r="K60">
            <v>32.7722080815797</v>
          </cell>
          <cell r="L60">
            <v>31.4150363973536</v>
          </cell>
        </row>
        <row r="61">
          <cell r="C61" t="str">
            <v>Africa</v>
          </cell>
          <cell r="D61" t="str">
            <v>Emissions|F-gases|Total</v>
          </cell>
          <cell r="E61" t="str">
            <v>Mt CO2-equiv/yr</v>
          </cell>
          <cell r="F61">
            <v>24.0649355868</v>
          </cell>
          <cell r="G61">
            <v>22.6127227693</v>
          </cell>
          <cell r="H61">
            <v>29.4595243912</v>
          </cell>
          <cell r="I61">
            <v>37.35318048</v>
          </cell>
          <cell r="J61">
            <v>58.104993031</v>
          </cell>
          <cell r="K61">
            <v>80.2113194</v>
          </cell>
          <cell r="L61">
            <v>103.9293161</v>
          </cell>
        </row>
        <row r="62">
          <cell r="C62" t="str">
            <v>Africa</v>
          </cell>
          <cell r="D62" t="str">
            <v>Emissions|F-gases|C2F6</v>
          </cell>
          <cell r="E62" t="str">
            <v>Mt CO2-equiv/yr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</row>
        <row r="63">
          <cell r="C63" t="str">
            <v>Africa</v>
          </cell>
          <cell r="D63" t="str">
            <v>Emissions|F-gases|CF4</v>
          </cell>
          <cell r="E63" t="str">
            <v>Mt CO2-equiv/yr</v>
          </cell>
          <cell r="F63">
            <v>7.75567585</v>
          </cell>
          <cell r="G63">
            <v>5.0090105</v>
          </cell>
          <cell r="H63">
            <v>6.3008101</v>
          </cell>
          <cell r="I63">
            <v>6.8539809</v>
          </cell>
          <cell r="J63">
            <v>9.21643905</v>
          </cell>
          <cell r="K63">
            <v>11.82255035</v>
          </cell>
          <cell r="L63">
            <v>15.2692059</v>
          </cell>
        </row>
        <row r="64">
          <cell r="C64" t="str">
            <v>Africa</v>
          </cell>
          <cell r="D64" t="str">
            <v>Emissions|F-gases|HFC125</v>
          </cell>
          <cell r="E64" t="str">
            <v>Mt CO2-equiv/yr</v>
          </cell>
          <cell r="F64">
            <v>1.441255284</v>
          </cell>
          <cell r="G64">
            <v>1.38116328</v>
          </cell>
          <cell r="H64">
            <v>1.85971856</v>
          </cell>
          <cell r="I64">
            <v>2.51484884</v>
          </cell>
          <cell r="J64">
            <v>4.30776164</v>
          </cell>
          <cell r="K64">
            <v>6.3092456</v>
          </cell>
          <cell r="L64">
            <v>8.38635868</v>
          </cell>
        </row>
        <row r="65">
          <cell r="C65" t="str">
            <v>Africa</v>
          </cell>
          <cell r="D65" t="str">
            <v>Emissions|F-gases|HFC134a</v>
          </cell>
          <cell r="E65" t="str">
            <v>Mt CO2-equiv/yr</v>
          </cell>
          <cell r="F65">
            <v>13.6763909672</v>
          </cell>
          <cell r="G65">
            <v>14.2636231595</v>
          </cell>
          <cell r="H65">
            <v>18.5471575172</v>
          </cell>
          <cell r="I65">
            <v>24.109965477</v>
          </cell>
          <cell r="J65">
            <v>38.642134531</v>
          </cell>
          <cell r="K65">
            <v>54.04937889</v>
          </cell>
          <cell r="L65">
            <v>69.82940185</v>
          </cell>
        </row>
        <row r="66">
          <cell r="C66" t="str">
            <v>Africa</v>
          </cell>
          <cell r="D66" t="str">
            <v>Emissions|F-gases|HFC245fa</v>
          </cell>
          <cell r="E66" t="str">
            <v>Mt CO2-equiv/yr</v>
          </cell>
          <cell r="F66">
            <v>0.35018043</v>
          </cell>
          <cell r="G66">
            <v>1.2544164</v>
          </cell>
          <cell r="H66">
            <v>1.4031072</v>
          </cell>
          <cell r="I66">
            <v>1.5114838</v>
          </cell>
          <cell r="J66">
            <v>2.0324681</v>
          </cell>
          <cell r="K66">
            <v>2.6071772</v>
          </cell>
          <cell r="L66">
            <v>3.3672657</v>
          </cell>
        </row>
        <row r="67">
          <cell r="C67" t="str">
            <v>Africa</v>
          </cell>
          <cell r="D67" t="str">
            <v>Emissions|F-gases|SF6</v>
          </cell>
          <cell r="E67" t="str">
            <v>Mt CO2-equiv/yr</v>
          </cell>
          <cell r="F67">
            <v>0.8414330556</v>
          </cell>
          <cell r="G67">
            <v>0.7045094298</v>
          </cell>
          <cell r="H67">
            <v>1.348731014</v>
          </cell>
          <cell r="I67">
            <v>2.362901463</v>
          </cell>
          <cell r="J67">
            <v>3.90618971</v>
          </cell>
          <cell r="K67">
            <v>5.42296736</v>
          </cell>
          <cell r="L67">
            <v>7.07708397</v>
          </cell>
        </row>
        <row r="68">
          <cell r="C68" t="str">
            <v>Africa</v>
          </cell>
          <cell r="D68" t="str">
            <v>Emissions|Sulfur|Total</v>
          </cell>
          <cell r="E68" t="str">
            <v>Mt SO2/yr</v>
          </cell>
          <cell r="F68">
            <v>8.4919267544</v>
          </cell>
          <cell r="G68">
            <v>9.94034150304</v>
          </cell>
          <cell r="H68">
            <v>9.895321867697</v>
          </cell>
          <cell r="I68">
            <v>7.44756610603638</v>
          </cell>
          <cell r="J68">
            <v>6.91822969412738</v>
          </cell>
          <cell r="K68">
            <v>5.54910018563715</v>
          </cell>
          <cell r="L68">
            <v>4.25362940150994</v>
          </cell>
        </row>
        <row r="69">
          <cell r="C69" t="str">
            <v>Africa</v>
          </cell>
          <cell r="D69" t="str">
            <v>Emissions|BC|Total</v>
          </cell>
          <cell r="E69" t="str">
            <v>Mt BC/yr</v>
          </cell>
          <cell r="F69">
            <v>1.85152235644</v>
          </cell>
          <cell r="G69">
            <v>1.96537167268506</v>
          </cell>
          <cell r="H69">
            <v>1.97221486878361</v>
          </cell>
          <cell r="I69">
            <v>1.85794396301146</v>
          </cell>
          <cell r="J69">
            <v>1.56730771767366</v>
          </cell>
          <cell r="K69">
            <v>1.28712878765403</v>
          </cell>
          <cell r="L69">
            <v>1.16718309804699</v>
          </cell>
        </row>
        <row r="70">
          <cell r="C70" t="str">
            <v>Africa</v>
          </cell>
          <cell r="D70" t="str">
            <v>Emissions|OC|Total</v>
          </cell>
          <cell r="E70" t="str">
            <v>Mt OC/yr</v>
          </cell>
          <cell r="F70">
            <v>11.1814629102</v>
          </cell>
          <cell r="G70">
            <v>11.0936394031659</v>
          </cell>
          <cell r="H70">
            <v>11.0744758722781</v>
          </cell>
          <cell r="I70">
            <v>11.0656991988533</v>
          </cell>
          <cell r="J70">
            <v>9.84466842352225</v>
          </cell>
          <cell r="K70">
            <v>8.47783386650649</v>
          </cell>
          <cell r="L70">
            <v>8.07261154023122</v>
          </cell>
        </row>
        <row r="71">
          <cell r="C71" t="str">
            <v>Africa</v>
          </cell>
          <cell r="D71" t="str">
            <v>Emissions|NOx|Total</v>
          </cell>
          <cell r="E71" t="str">
            <v>Mt NO2/yr</v>
          </cell>
          <cell r="F71">
            <v>16.262817353</v>
          </cell>
          <cell r="G71">
            <v>17.40719795446</v>
          </cell>
          <cell r="H71">
            <v>18.0572860888935</v>
          </cell>
          <cell r="I71">
            <v>16.688282426018</v>
          </cell>
          <cell r="J71">
            <v>15.2234811472304</v>
          </cell>
          <cell r="K71">
            <v>12.5526111636175</v>
          </cell>
          <cell r="L71">
            <v>10.799763656212</v>
          </cell>
        </row>
        <row r="72">
          <cell r="C72" t="str">
            <v>Africa</v>
          </cell>
          <cell r="D72" t="str">
            <v>Emissions|CO|Total</v>
          </cell>
          <cell r="E72" t="str">
            <v>Mt CO/yr</v>
          </cell>
          <cell r="F72">
            <v>279.56498438</v>
          </cell>
          <cell r="G72">
            <v>299.83746721819</v>
          </cell>
          <cell r="H72">
            <v>307.423160789699</v>
          </cell>
          <cell r="I72">
            <v>296.776334209437</v>
          </cell>
          <cell r="J72">
            <v>251.99679865998</v>
          </cell>
          <cell r="K72">
            <v>203.627357644149</v>
          </cell>
          <cell r="L72">
            <v>180.892473220763</v>
          </cell>
        </row>
        <row r="73">
          <cell r="C73" t="str">
            <v>Africa</v>
          </cell>
          <cell r="D73" t="str">
            <v>Emissions|NMVOC|Total</v>
          </cell>
          <cell r="E73" t="str">
            <v>Tg NMVOC/yr</v>
          </cell>
          <cell r="F73">
            <v>45.1651984633999</v>
          </cell>
          <cell r="G73">
            <v>46.0021169367319</v>
          </cell>
          <cell r="H73">
            <v>48.7770715105457</v>
          </cell>
          <cell r="I73">
            <v>47.1492431060857</v>
          </cell>
          <cell r="J73">
            <v>40.7476502073589</v>
          </cell>
          <cell r="K73">
            <v>35.998158806822</v>
          </cell>
          <cell r="L73">
            <v>34.9243077375661</v>
          </cell>
        </row>
        <row r="74">
          <cell r="C74" t="str">
            <v>Africa</v>
          </cell>
          <cell r="D74" t="str">
            <v>Concentration|CO2</v>
          </cell>
        </row>
        <row r="74">
          <cell r="F74">
            <v>379.862</v>
          </cell>
          <cell r="G74">
            <v>408.194</v>
          </cell>
          <cell r="H74">
            <v>431.341</v>
          </cell>
          <cell r="I74">
            <v>437.505</v>
          </cell>
          <cell r="J74">
            <v>425.849</v>
          </cell>
          <cell r="K74">
            <v>406.23</v>
          </cell>
          <cell r="L74">
            <v>382.728</v>
          </cell>
        </row>
        <row r="75">
          <cell r="C75" t="str">
            <v>Africa</v>
          </cell>
          <cell r="D75" t="str">
            <v>Concentration|CH4</v>
          </cell>
        </row>
        <row r="75">
          <cell r="F75">
            <v>1768.03</v>
          </cell>
          <cell r="G75">
            <v>1763.08</v>
          </cell>
          <cell r="H75">
            <v>1757.83</v>
          </cell>
          <cell r="I75">
            <v>1723.77</v>
          </cell>
          <cell r="J75">
            <v>1675.34</v>
          </cell>
          <cell r="K75">
            <v>1592.79</v>
          </cell>
          <cell r="L75">
            <v>1491.74</v>
          </cell>
        </row>
        <row r="76">
          <cell r="C76" t="str">
            <v>Africa</v>
          </cell>
          <cell r="D76" t="str">
            <v>Concentration|N2O</v>
          </cell>
        </row>
        <row r="76">
          <cell r="F76">
            <v>320.908</v>
          </cell>
          <cell r="G76">
            <v>332.554</v>
          </cell>
          <cell r="H76">
            <v>343.233</v>
          </cell>
          <cell r="I76">
            <v>352.477</v>
          </cell>
          <cell r="J76">
            <v>359.78</v>
          </cell>
          <cell r="K76">
            <v>365.063</v>
          </cell>
          <cell r="L76">
            <v>368.439</v>
          </cell>
        </row>
        <row r="77">
          <cell r="C77" t="str">
            <v>Africa</v>
          </cell>
          <cell r="D77" t="str">
            <v>Forcing|Total</v>
          </cell>
        </row>
        <row r="77">
          <cell r="F77">
            <v>1.73629</v>
          </cell>
          <cell r="G77">
            <v>2.3122</v>
          </cell>
          <cell r="H77">
            <v>2.80123</v>
          </cell>
          <cell r="I77">
            <v>3.0247</v>
          </cell>
          <cell r="J77">
            <v>2.91017</v>
          </cell>
          <cell r="K77">
            <v>2.65474</v>
          </cell>
          <cell r="L77">
            <v>2.31469</v>
          </cell>
        </row>
        <row r="78">
          <cell r="C78" t="str">
            <v>Africa</v>
          </cell>
          <cell r="D78" t="str">
            <v>Forcing|Total|RCP Definition</v>
          </cell>
        </row>
        <row r="78">
          <cell r="F78">
            <v>2.13629</v>
          </cell>
          <cell r="G78">
            <v>2.7122</v>
          </cell>
          <cell r="H78">
            <v>3.20123</v>
          </cell>
          <cell r="I78">
            <v>3.4247</v>
          </cell>
          <cell r="J78">
            <v>3.31017</v>
          </cell>
          <cell r="K78">
            <v>3.05474</v>
          </cell>
          <cell r="L78">
            <v>2.71469</v>
          </cell>
        </row>
        <row r="79">
          <cell r="C79" t="str">
            <v>Africa</v>
          </cell>
          <cell r="D79" t="str">
            <v>Forcing|Kyoto Gases</v>
          </cell>
        </row>
        <row r="79">
          <cell r="F79">
            <v>2.37058</v>
          </cell>
          <cell r="G79">
            <v>2.81898</v>
          </cell>
          <cell r="H79">
            <v>3.16192</v>
          </cell>
          <cell r="I79">
            <v>3.27369</v>
          </cell>
          <cell r="J79">
            <v>3.14927</v>
          </cell>
          <cell r="K79">
            <v>2.89494</v>
          </cell>
          <cell r="L79">
            <v>2.55735</v>
          </cell>
        </row>
        <row r="80">
          <cell r="C80" t="str">
            <v>Africa</v>
          </cell>
          <cell r="D80" t="str">
            <v>Land Cover|Total</v>
          </cell>
        </row>
        <row r="80">
          <cell r="F80">
            <v>2963.49222</v>
          </cell>
          <cell r="G80">
            <v>2963.49205</v>
          </cell>
          <cell r="H80">
            <v>2963.49277</v>
          </cell>
          <cell r="I80">
            <v>2963.4925</v>
          </cell>
          <cell r="J80">
            <v>2963.49245</v>
          </cell>
          <cell r="K80">
            <v>2963.49399</v>
          </cell>
          <cell r="L80">
            <v>2963.49297</v>
          </cell>
        </row>
        <row r="81">
          <cell r="C81" t="str">
            <v>Africa</v>
          </cell>
          <cell r="D81" t="str">
            <v>Land Cover|Cropland|Total</v>
          </cell>
        </row>
        <row r="81">
          <cell r="F81">
            <v>239.682920000001</v>
          </cell>
          <cell r="G81">
            <v>174.12145</v>
          </cell>
          <cell r="H81">
            <v>171.64097</v>
          </cell>
          <cell r="I81">
            <v>171.4093</v>
          </cell>
          <cell r="J81">
            <v>190.29135</v>
          </cell>
          <cell r="K81">
            <v>205.80769</v>
          </cell>
          <cell r="L81">
            <v>210.73717</v>
          </cell>
        </row>
        <row r="82">
          <cell r="C82" t="str">
            <v>Africa</v>
          </cell>
          <cell r="D82" t="str">
            <v>Land Cover|Pasture|Total</v>
          </cell>
        </row>
        <row r="82">
          <cell r="F82">
            <v>884.2523</v>
          </cell>
          <cell r="G82">
            <v>781.3316</v>
          </cell>
          <cell r="H82">
            <v>767.3008</v>
          </cell>
          <cell r="I82">
            <v>762.8562</v>
          </cell>
          <cell r="J82">
            <v>753.8901</v>
          </cell>
          <cell r="K82">
            <v>748.2283</v>
          </cell>
          <cell r="L82">
            <v>747.6018</v>
          </cell>
        </row>
        <row r="83">
          <cell r="C83" t="str">
            <v>Africa</v>
          </cell>
          <cell r="D83" t="str">
            <v>Land Cover|Grassland|Total</v>
          </cell>
        </row>
        <row r="83">
          <cell r="F83">
            <v>537.387</v>
          </cell>
          <cell r="G83">
            <v>484.107</v>
          </cell>
          <cell r="H83">
            <v>477.897</v>
          </cell>
          <cell r="I83">
            <v>475.756</v>
          </cell>
          <cell r="J83">
            <v>470.274</v>
          </cell>
          <cell r="K83">
            <v>466.864</v>
          </cell>
          <cell r="L83">
            <v>466.599</v>
          </cell>
        </row>
        <row r="84">
          <cell r="C84" t="str">
            <v>Africa</v>
          </cell>
          <cell r="D84" t="str">
            <v>Land Cover|Forest|Total</v>
          </cell>
        </row>
        <row r="84">
          <cell r="F84">
            <v>418.227</v>
          </cell>
          <cell r="G84">
            <v>639.989</v>
          </cell>
          <cell r="H84">
            <v>662.711</v>
          </cell>
          <cell r="I84">
            <v>669.528</v>
          </cell>
          <cell r="J84">
            <v>665.094</v>
          </cell>
          <cell r="K84">
            <v>658.651</v>
          </cell>
          <cell r="L84">
            <v>654.612</v>
          </cell>
        </row>
        <row r="85">
          <cell r="C85" t="str">
            <v>Africa</v>
          </cell>
          <cell r="D85" t="str">
            <v>Land Cover|Forest|Harvested Area</v>
          </cell>
        </row>
        <row r="85">
          <cell r="F85">
            <v>1.75939</v>
          </cell>
          <cell r="G85">
            <v>2.30577</v>
          </cell>
          <cell r="H85">
            <v>2.85215</v>
          </cell>
          <cell r="I85">
            <v>3.47003</v>
          </cell>
          <cell r="J85">
            <v>6.27137</v>
          </cell>
          <cell r="K85">
            <v>4.3614</v>
          </cell>
          <cell r="L85">
            <v>4.68459</v>
          </cell>
        </row>
        <row r="86">
          <cell r="C86" t="str">
            <v>Africa</v>
          </cell>
          <cell r="D86" t="str">
            <v>Land Cover|Build-up|Total</v>
          </cell>
        </row>
        <row r="86">
          <cell r="F86">
            <v>1.904</v>
          </cell>
          <cell r="G86">
            <v>1.904</v>
          </cell>
          <cell r="H86">
            <v>1.904</v>
          </cell>
          <cell r="I86">
            <v>1.904</v>
          </cell>
          <cell r="J86">
            <v>1.904</v>
          </cell>
          <cell r="K86">
            <v>1.904</v>
          </cell>
          <cell r="L86">
            <v>1.904</v>
          </cell>
        </row>
        <row r="87">
          <cell r="C87" t="str">
            <v>Africa</v>
          </cell>
          <cell r="D87" t="str">
            <v>Land Cover|Rock, Ice, and Desert|Total</v>
          </cell>
        </row>
        <row r="87">
          <cell r="F87">
            <v>882.039</v>
          </cell>
          <cell r="G87">
            <v>882.039</v>
          </cell>
          <cell r="H87">
            <v>882.039</v>
          </cell>
          <cell r="I87">
            <v>882.039</v>
          </cell>
          <cell r="J87">
            <v>882.039</v>
          </cell>
          <cell r="K87">
            <v>882.039</v>
          </cell>
          <cell r="L87">
            <v>882.039</v>
          </cell>
        </row>
        <row r="88">
          <cell r="C88" t="str">
            <v>Africa</v>
          </cell>
          <cell r="D88" t="str">
            <v>Price|Carbon</v>
          </cell>
        </row>
        <row r="88">
          <cell r="F88">
            <v>0</v>
          </cell>
          <cell r="G88">
            <v>22.3663636363636</v>
          </cell>
          <cell r="H88">
            <v>46.4981536363636</v>
          </cell>
          <cell r="I88">
            <v>96.6662863636364</v>
          </cell>
          <cell r="J88">
            <v>200.961777272727</v>
          </cell>
          <cell r="K88">
            <v>417.784718181818</v>
          </cell>
          <cell r="L88">
            <v>868.546554545455</v>
          </cell>
        </row>
        <row r="89">
          <cell r="C89" t="str">
            <v>Africa</v>
          </cell>
          <cell r="D89" t="str">
            <v>Price|Crude Oil</v>
          </cell>
        </row>
        <row r="89">
          <cell r="F89">
            <v>5.5057679824</v>
          </cell>
          <cell r="G89">
            <v>6.6535767732</v>
          </cell>
          <cell r="H89">
            <v>6.6663981888</v>
          </cell>
          <cell r="I89">
            <v>6.9421969848</v>
          </cell>
          <cell r="J89">
            <v>6.8771982496</v>
          </cell>
          <cell r="K89">
            <v>6.7598684608</v>
          </cell>
          <cell r="L89">
            <v>6.5497448296</v>
          </cell>
        </row>
        <row r="90">
          <cell r="C90" t="str">
            <v>Africa</v>
          </cell>
          <cell r="D90" t="str">
            <v>Price|Natural Gas</v>
          </cell>
        </row>
        <row r="90">
          <cell r="F90">
            <v>3.7874523176</v>
          </cell>
          <cell r="G90">
            <v>3.6802689728</v>
          </cell>
          <cell r="H90">
            <v>3.749111058</v>
          </cell>
          <cell r="I90">
            <v>4.2591389764</v>
          </cell>
          <cell r="J90">
            <v>4.629084474</v>
          </cell>
          <cell r="K90">
            <v>4.857379464</v>
          </cell>
          <cell r="L90">
            <v>4.8496620172</v>
          </cell>
        </row>
        <row r="91">
          <cell r="C91" t="str">
            <v>Africa</v>
          </cell>
          <cell r="D91" t="str">
            <v>Price|Coal</v>
          </cell>
        </row>
        <row r="91">
          <cell r="F91">
            <v>1.80950452424</v>
          </cell>
          <cell r="G91">
            <v>1.80103070616</v>
          </cell>
          <cell r="H91">
            <v>1.74113901444</v>
          </cell>
          <cell r="I91">
            <v>1.65795354704</v>
          </cell>
          <cell r="J91">
            <v>1.64647269192</v>
          </cell>
          <cell r="K91">
            <v>1.6039683156</v>
          </cell>
          <cell r="L91">
            <v>1.5326664864</v>
          </cell>
        </row>
        <row r="92">
          <cell r="C92" t="str">
            <v>Africa</v>
          </cell>
          <cell r="D92" t="str">
            <v>Price|Electricity</v>
          </cell>
        </row>
        <row r="92">
          <cell r="F92">
            <v>17.4979423864</v>
          </cell>
          <cell r="G92">
            <v>19.9816996372</v>
          </cell>
          <cell r="H92">
            <v>19.7954970164</v>
          </cell>
          <cell r="I92">
            <v>18.8586727672</v>
          </cell>
          <cell r="J92">
            <v>17.7894220504</v>
          </cell>
          <cell r="K92">
            <v>18.2192008208</v>
          </cell>
          <cell r="L92">
            <v>18.8079405472</v>
          </cell>
        </row>
        <row r="93">
          <cell r="C93" t="str">
            <v>Australia_NZ</v>
          </cell>
          <cell r="D93" t="str">
            <v>Population|Total</v>
          </cell>
        </row>
        <row r="93">
          <cell r="F93">
            <v>24.575</v>
          </cell>
          <cell r="G93">
            <v>28.149</v>
          </cell>
          <cell r="H93">
            <v>31.314</v>
          </cell>
          <cell r="I93">
            <v>33.187</v>
          </cell>
          <cell r="J93">
            <v>33.74</v>
          </cell>
          <cell r="K93">
            <v>32.871</v>
          </cell>
          <cell r="L93">
            <v>31.507</v>
          </cell>
        </row>
        <row r="94">
          <cell r="C94" t="str">
            <v>Australia_NZ</v>
          </cell>
          <cell r="D94" t="str">
            <v>GDP|Total|MER</v>
          </cell>
        </row>
        <row r="94">
          <cell r="F94">
            <v>601.35848</v>
          </cell>
          <cell r="G94">
            <v>835.38027</v>
          </cell>
          <cell r="H94">
            <v>1076.53554</v>
          </cell>
          <cell r="I94">
            <v>1350.58516</v>
          </cell>
          <cell r="J94">
            <v>1588.5198</v>
          </cell>
          <cell r="K94">
            <v>1748.9258</v>
          </cell>
          <cell r="L94">
            <v>1904.8977</v>
          </cell>
        </row>
        <row r="95">
          <cell r="C95" t="str">
            <v>Australia_NZ</v>
          </cell>
          <cell r="D95" t="str">
            <v>Primary Energy|Total</v>
          </cell>
        </row>
        <row r="95">
          <cell r="F95">
            <v>5.993398211</v>
          </cell>
          <cell r="G95">
            <v>5.95617531778</v>
          </cell>
          <cell r="H95">
            <v>5.99301186448</v>
          </cell>
          <cell r="I95">
            <v>5.6868550057</v>
          </cell>
          <cell r="J95">
            <v>5.597113529</v>
          </cell>
          <cell r="K95">
            <v>5.03806434</v>
          </cell>
          <cell r="L95">
            <v>4.128140638</v>
          </cell>
        </row>
        <row r="96">
          <cell r="C96" t="str">
            <v>Australia_NZ</v>
          </cell>
          <cell r="D96" t="str">
            <v>Primary Energy|Fossil|Total</v>
          </cell>
        </row>
        <row r="96">
          <cell r="F96">
            <v>5.57961</v>
          </cell>
          <cell r="G96">
            <v>5.1621421</v>
          </cell>
          <cell r="H96">
            <v>4.6148266</v>
          </cell>
          <cell r="I96">
            <v>3.4563</v>
          </cell>
          <cell r="J96">
            <v>2.977786</v>
          </cell>
          <cell r="K96">
            <v>2.2283388</v>
          </cell>
          <cell r="L96">
            <v>1.10988035</v>
          </cell>
        </row>
        <row r="97">
          <cell r="C97" t="str">
            <v>Australia_NZ</v>
          </cell>
          <cell r="D97" t="str">
            <v>Primary Energy|Fossil|w/ CCS</v>
          </cell>
        </row>
        <row r="97">
          <cell r="F97">
            <v>0</v>
          </cell>
          <cell r="G97">
            <v>0.063500938</v>
          </cell>
          <cell r="H97">
            <v>0.530792292</v>
          </cell>
          <cell r="I97">
            <v>1.3656698398</v>
          </cell>
          <cell r="J97">
            <v>1.657172427</v>
          </cell>
          <cell r="K97">
            <v>1.622254145</v>
          </cell>
          <cell r="L97">
            <v>0.814383266</v>
          </cell>
        </row>
        <row r="98">
          <cell r="C98" t="str">
            <v>Australia_NZ</v>
          </cell>
          <cell r="D98" t="str">
            <v>Primary Energy|Fossil|w/o CCS</v>
          </cell>
        </row>
        <row r="98">
          <cell r="F98">
            <v>5.57961</v>
          </cell>
          <cell r="G98">
            <v>5.098641162</v>
          </cell>
          <cell r="H98">
            <v>4.084034308</v>
          </cell>
          <cell r="I98">
            <v>2.0906301602</v>
          </cell>
          <cell r="J98">
            <v>1.320613573</v>
          </cell>
          <cell r="K98">
            <v>0.606084655</v>
          </cell>
          <cell r="L98">
            <v>0.295497084</v>
          </cell>
        </row>
        <row r="99">
          <cell r="C99" t="str">
            <v>Australia_NZ</v>
          </cell>
          <cell r="D99" t="str">
            <v>Primary Energy|Coal|Total</v>
          </cell>
        </row>
        <row r="99">
          <cell r="F99">
            <v>2.38735</v>
          </cell>
          <cell r="G99">
            <v>2.0516</v>
          </cell>
          <cell r="H99">
            <v>1.60068</v>
          </cell>
          <cell r="I99">
            <v>0.986267</v>
          </cell>
          <cell r="J99">
            <v>1.17934</v>
          </cell>
          <cell r="K99">
            <v>1.10398</v>
          </cell>
          <cell r="L99">
            <v>0.407781</v>
          </cell>
        </row>
        <row r="100">
          <cell r="C100" t="str">
            <v>Australia_NZ</v>
          </cell>
          <cell r="D100" t="str">
            <v>Primary Energy|Coal|w/ CCS</v>
          </cell>
        </row>
        <row r="100">
          <cell r="F100">
            <v>0</v>
          </cell>
          <cell r="G100">
            <v>0.03162706</v>
          </cell>
          <cell r="H100">
            <v>0.3317295</v>
          </cell>
          <cell r="I100">
            <v>0.9232256</v>
          </cell>
          <cell r="J100">
            <v>1.1324731</v>
          </cell>
          <cell r="K100">
            <v>1.0840862</v>
          </cell>
          <cell r="L100">
            <v>0.3941561</v>
          </cell>
        </row>
        <row r="101">
          <cell r="C101" t="str">
            <v>Australia_NZ</v>
          </cell>
          <cell r="D101" t="str">
            <v>Primary Energy|Coal|w/o CCS</v>
          </cell>
        </row>
        <row r="101">
          <cell r="F101">
            <v>2.38735</v>
          </cell>
          <cell r="G101">
            <v>2.01997294</v>
          </cell>
          <cell r="H101">
            <v>1.2689505</v>
          </cell>
          <cell r="I101">
            <v>0.0630413999999999</v>
          </cell>
          <cell r="J101">
            <v>0.0468669000000002</v>
          </cell>
          <cell r="K101">
            <v>0.0198938</v>
          </cell>
          <cell r="L101">
            <v>0.0136249</v>
          </cell>
        </row>
        <row r="102">
          <cell r="C102" t="str">
            <v>Australia_NZ</v>
          </cell>
          <cell r="D102" t="str">
            <v>Primary Energy|Oil|Total</v>
          </cell>
        </row>
        <row r="102">
          <cell r="F102">
            <v>2.09014</v>
          </cell>
          <cell r="G102">
            <v>1.7082521</v>
          </cell>
          <cell r="H102">
            <v>1.4684966</v>
          </cell>
          <cell r="I102">
            <v>1.096043</v>
          </cell>
          <cell r="J102">
            <v>0.786066</v>
          </cell>
          <cell r="K102">
            <v>0.3788998</v>
          </cell>
          <cell r="L102">
            <v>0.22417335</v>
          </cell>
        </row>
        <row r="103">
          <cell r="C103" t="str">
            <v>Australia_NZ</v>
          </cell>
          <cell r="D103" t="str">
            <v>Primary Energy|Oil|w/ CCS</v>
          </cell>
        </row>
        <row r="103">
          <cell r="F103">
            <v>0</v>
          </cell>
          <cell r="G103">
            <v>0.000914478</v>
          </cell>
          <cell r="H103">
            <v>0.004778892</v>
          </cell>
          <cell r="I103">
            <v>0.0090476398</v>
          </cell>
          <cell r="J103">
            <v>0.006761927</v>
          </cell>
          <cell r="K103">
            <v>0.006485945</v>
          </cell>
          <cell r="L103">
            <v>0.005275466</v>
          </cell>
        </row>
        <row r="104">
          <cell r="C104" t="str">
            <v>Australia_NZ</v>
          </cell>
          <cell r="D104" t="str">
            <v>Primary Energy|Oil|w/o CCS</v>
          </cell>
        </row>
        <row r="104">
          <cell r="F104">
            <v>2.09014</v>
          </cell>
          <cell r="G104">
            <v>1.707337622</v>
          </cell>
          <cell r="H104">
            <v>1.463717708</v>
          </cell>
          <cell r="I104">
            <v>1.0869953602</v>
          </cell>
          <cell r="J104">
            <v>0.779304073</v>
          </cell>
          <cell r="K104">
            <v>0.372413855</v>
          </cell>
          <cell r="L104">
            <v>0.218897884</v>
          </cell>
        </row>
        <row r="105">
          <cell r="C105" t="str">
            <v>Australia_NZ</v>
          </cell>
          <cell r="D105" t="str">
            <v>Primary Energy|Gas|Total</v>
          </cell>
        </row>
        <row r="105">
          <cell r="F105">
            <v>1.10212</v>
          </cell>
          <cell r="G105">
            <v>1.40229</v>
          </cell>
          <cell r="H105">
            <v>1.54565</v>
          </cell>
          <cell r="I105">
            <v>1.37399</v>
          </cell>
          <cell r="J105">
            <v>1.01238</v>
          </cell>
          <cell r="K105">
            <v>0.745459</v>
          </cell>
          <cell r="L105">
            <v>0.477926</v>
          </cell>
        </row>
        <row r="106">
          <cell r="C106" t="str">
            <v>Australia_NZ</v>
          </cell>
          <cell r="D106" t="str">
            <v>Primary Energy|Gas|w/ CCS</v>
          </cell>
        </row>
        <row r="106">
          <cell r="F106">
            <v>0</v>
          </cell>
          <cell r="G106">
            <v>0.0309594</v>
          </cell>
          <cell r="H106">
            <v>0.1942839</v>
          </cell>
          <cell r="I106">
            <v>0.4333966</v>
          </cell>
          <cell r="J106">
            <v>0.5179374</v>
          </cell>
          <cell r="K106">
            <v>0.531682</v>
          </cell>
          <cell r="L106">
            <v>0.4149517</v>
          </cell>
        </row>
        <row r="107">
          <cell r="C107" t="str">
            <v>Australia_NZ</v>
          </cell>
          <cell r="D107" t="str">
            <v>Primary Energy|Gas|w/o CCS</v>
          </cell>
        </row>
        <row r="107">
          <cell r="F107">
            <v>1.10212</v>
          </cell>
          <cell r="G107">
            <v>1.3713306</v>
          </cell>
          <cell r="H107">
            <v>1.3513661</v>
          </cell>
          <cell r="I107">
            <v>0.9405934</v>
          </cell>
          <cell r="J107">
            <v>0.4944426</v>
          </cell>
          <cell r="K107">
            <v>0.213777</v>
          </cell>
          <cell r="L107">
            <v>0.0629743</v>
          </cell>
        </row>
        <row r="108">
          <cell r="C108" t="str">
            <v>Australia_NZ</v>
          </cell>
          <cell r="D108" t="str">
            <v>Primary Energy|Biomass|Total</v>
          </cell>
        </row>
        <row r="108">
          <cell r="F108">
            <v>0.256937</v>
          </cell>
          <cell r="G108">
            <v>0.50839</v>
          </cell>
          <cell r="H108">
            <v>0.782237</v>
          </cell>
          <cell r="I108">
            <v>1.14294</v>
          </cell>
          <cell r="J108">
            <v>1.29987</v>
          </cell>
          <cell r="K108">
            <v>1.26852</v>
          </cell>
          <cell r="L108">
            <v>1.05568</v>
          </cell>
        </row>
        <row r="109">
          <cell r="C109" t="str">
            <v>Australia_NZ</v>
          </cell>
          <cell r="D109" t="str">
            <v>Primary Energy|Biomass|w/ CCS</v>
          </cell>
        </row>
        <row r="109">
          <cell r="F109">
            <v>0</v>
          </cell>
          <cell r="G109">
            <v>0.00724004</v>
          </cell>
          <cell r="H109">
            <v>0.09250452</v>
          </cell>
          <cell r="I109">
            <v>0.647487</v>
          </cell>
          <cell r="J109">
            <v>1.159987739777</v>
          </cell>
          <cell r="K109">
            <v>1.1117244822</v>
          </cell>
          <cell r="L109">
            <v>1.036538999</v>
          </cell>
        </row>
        <row r="110">
          <cell r="C110" t="str">
            <v>Australia_NZ</v>
          </cell>
          <cell r="D110" t="str">
            <v>Primary Energy|Biomass|w/o CCS</v>
          </cell>
        </row>
        <row r="110">
          <cell r="F110">
            <v>0.256937</v>
          </cell>
          <cell r="G110">
            <v>0.50114996</v>
          </cell>
          <cell r="H110">
            <v>0.68973248</v>
          </cell>
          <cell r="I110">
            <v>0.495453</v>
          </cell>
          <cell r="J110">
            <v>0.139882260223</v>
          </cell>
          <cell r="K110">
            <v>0.1567955178</v>
          </cell>
          <cell r="L110">
            <v>0.0191410009999999</v>
          </cell>
        </row>
        <row r="111">
          <cell r="C111" t="str">
            <v>Australia_NZ</v>
          </cell>
          <cell r="D111" t="str">
            <v>Primary Energy|Nuclear|Total</v>
          </cell>
        </row>
        <row r="111">
          <cell r="F111">
            <v>0</v>
          </cell>
          <cell r="G111">
            <v>0.00679438</v>
          </cell>
          <cell r="H111">
            <v>0.02814667</v>
          </cell>
          <cell r="I111">
            <v>0.2328527</v>
          </cell>
          <cell r="J111">
            <v>0.460323</v>
          </cell>
          <cell r="K111">
            <v>0.6749524</v>
          </cell>
          <cell r="L111">
            <v>0.892558</v>
          </cell>
        </row>
        <row r="112">
          <cell r="C112" t="str">
            <v>Australia_NZ</v>
          </cell>
          <cell r="D112" t="str">
            <v>Primary Energy|Non-Biomass Renewables</v>
          </cell>
        </row>
        <row r="112">
          <cell r="F112">
            <v>0.156851211</v>
          </cell>
          <cell r="G112">
            <v>0.27884883778</v>
          </cell>
          <cell r="H112">
            <v>0.56780159448</v>
          </cell>
          <cell r="I112">
            <v>0.8547623057</v>
          </cell>
          <cell r="J112">
            <v>0.859134529</v>
          </cell>
          <cell r="K112">
            <v>0.86625314</v>
          </cell>
          <cell r="L112">
            <v>1.070022288</v>
          </cell>
        </row>
        <row r="113">
          <cell r="C113" t="str">
            <v>Australia_NZ</v>
          </cell>
          <cell r="D113" t="str">
            <v>Secondary Energy|Electricity|Total</v>
          </cell>
        </row>
        <row r="113">
          <cell r="F113">
            <v>1.06907041721</v>
          </cell>
          <cell r="G113">
            <v>1.163185167362</v>
          </cell>
          <cell r="H113">
            <v>1.46289270778</v>
          </cell>
          <cell r="I113">
            <v>1.9729550450736</v>
          </cell>
          <cell r="J113">
            <v>2.30792020464</v>
          </cell>
          <cell r="K113">
            <v>2.46387475169484</v>
          </cell>
          <cell r="L113">
            <v>2.48783943873765</v>
          </cell>
        </row>
        <row r="114">
          <cell r="C114" t="str">
            <v>Australia_NZ</v>
          </cell>
          <cell r="D114" t="str">
            <v>Secondary Energy|Electricity|Coal|Total</v>
          </cell>
        </row>
        <row r="114">
          <cell r="F114">
            <v>0.754025</v>
          </cell>
          <cell r="G114">
            <v>0.6847886</v>
          </cell>
          <cell r="H114">
            <v>0.56713488</v>
          </cell>
          <cell r="I114">
            <v>0.4001658042146</v>
          </cell>
          <cell r="J114">
            <v>0.50077415832</v>
          </cell>
          <cell r="K114">
            <v>0.4886010789193</v>
          </cell>
          <cell r="L114">
            <v>0.176040600615006</v>
          </cell>
        </row>
        <row r="115">
          <cell r="C115" t="str">
            <v>Australia_NZ</v>
          </cell>
          <cell r="D115" t="str">
            <v>Secondary Energy|Electricity|Coal|w/ CCS</v>
          </cell>
        </row>
        <row r="115">
          <cell r="F115">
            <v>0</v>
          </cell>
          <cell r="G115">
            <v>0.0111735</v>
          </cell>
          <cell r="H115">
            <v>0.13537378</v>
          </cell>
          <cell r="I115">
            <v>0.39832139</v>
          </cell>
          <cell r="J115">
            <v>0.500762</v>
          </cell>
          <cell r="K115">
            <v>0.488601</v>
          </cell>
          <cell r="L115">
            <v>0.1760406</v>
          </cell>
        </row>
        <row r="116">
          <cell r="C116" t="str">
            <v>Australia_NZ</v>
          </cell>
          <cell r="D116" t="str">
            <v>Secondary Energy|Electricity|Coal|w/o CCS</v>
          </cell>
        </row>
        <row r="116">
          <cell r="F116">
            <v>0.754025</v>
          </cell>
          <cell r="G116">
            <v>0.6736151</v>
          </cell>
          <cell r="H116">
            <v>0.4317611</v>
          </cell>
          <cell r="I116">
            <v>0.0018444142146</v>
          </cell>
          <cell r="J116">
            <v>1.215832E-005</v>
          </cell>
          <cell r="K116">
            <v>7.89193E-008</v>
          </cell>
          <cell r="L116">
            <v>6.15006E-010</v>
          </cell>
        </row>
        <row r="117">
          <cell r="C117" t="str">
            <v>Australia_NZ</v>
          </cell>
          <cell r="D117" t="str">
            <v>Secondary Energy|Electricity|Oil|Total</v>
          </cell>
        </row>
        <row r="117">
          <cell r="F117">
            <v>0.00703351</v>
          </cell>
          <cell r="G117">
            <v>0.0058541783</v>
          </cell>
          <cell r="H117">
            <v>0.0053700792</v>
          </cell>
          <cell r="I117">
            <v>0.00472670687</v>
          </cell>
          <cell r="J117">
            <v>0.003258039425</v>
          </cell>
          <cell r="K117">
            <v>0.0031561071598</v>
          </cell>
          <cell r="L117">
            <v>0.002569912647345</v>
          </cell>
        </row>
        <row r="118">
          <cell r="C118" t="str">
            <v>Australia_NZ</v>
          </cell>
          <cell r="D118" t="str">
            <v>Secondary Energy|Electricity|Oil|w/ CCS</v>
          </cell>
        </row>
        <row r="118">
          <cell r="F118">
            <v>0</v>
          </cell>
          <cell r="G118">
            <v>0.000383806</v>
          </cell>
          <cell r="H118">
            <v>0.0020965685</v>
          </cell>
          <cell r="I118">
            <v>0.0041391138</v>
          </cell>
          <cell r="J118">
            <v>0.003209194</v>
          </cell>
          <cell r="K118">
            <v>0.003147581</v>
          </cell>
          <cell r="L118">
            <v>0.0025692721</v>
          </cell>
        </row>
        <row r="119">
          <cell r="C119" t="str">
            <v>Australia_NZ</v>
          </cell>
          <cell r="D119" t="str">
            <v>Secondary Energy|Electricity|Oil|w/o CCS</v>
          </cell>
        </row>
        <row r="119">
          <cell r="F119">
            <v>0.00703351</v>
          </cell>
          <cell r="G119">
            <v>0.0054703723</v>
          </cell>
          <cell r="H119">
            <v>0.0032735107</v>
          </cell>
          <cell r="I119">
            <v>0.00058759307</v>
          </cell>
          <cell r="J119">
            <v>4.8845425E-005</v>
          </cell>
          <cell r="K119">
            <v>8.5261598E-006</v>
          </cell>
          <cell r="L119">
            <v>6.40547345E-007</v>
          </cell>
        </row>
        <row r="120">
          <cell r="C120" t="str">
            <v>Australia_NZ</v>
          </cell>
          <cell r="D120" t="str">
            <v>Secondary Energy|Electricity|Gas|Total</v>
          </cell>
        </row>
        <row r="120">
          <cell r="F120">
            <v>0.14128098621</v>
          </cell>
          <cell r="G120">
            <v>0.184401580282</v>
          </cell>
          <cell r="H120">
            <v>0.257616288081</v>
          </cell>
          <cell r="I120">
            <v>0.289669049289</v>
          </cell>
          <cell r="J120">
            <v>0.257351131431</v>
          </cell>
          <cell r="K120">
            <v>0.257334536923516</v>
          </cell>
          <cell r="L120">
            <v>0.203215338343325</v>
          </cell>
        </row>
        <row r="121">
          <cell r="C121" t="str">
            <v>Australia_NZ</v>
          </cell>
          <cell r="D121" t="str">
            <v>Secondary Energy|Electricity|Gas|w/ CCS</v>
          </cell>
        </row>
        <row r="121">
          <cell r="F121">
            <v>0</v>
          </cell>
          <cell r="G121">
            <v>0.00872109</v>
          </cell>
          <cell r="H121">
            <v>0.07571685</v>
          </cell>
          <cell r="I121">
            <v>0.2013557</v>
          </cell>
          <cell r="J121">
            <v>0.2516519</v>
          </cell>
          <cell r="K121">
            <v>0.253241</v>
          </cell>
          <cell r="L121">
            <v>0.198818</v>
          </cell>
        </row>
        <row r="122">
          <cell r="C122" t="str">
            <v>Australia_NZ</v>
          </cell>
          <cell r="D122" t="str">
            <v>Secondary Energy|Electricity|Gas|w/o CCS</v>
          </cell>
        </row>
        <row r="122">
          <cell r="F122">
            <v>0.14128098621</v>
          </cell>
          <cell r="G122">
            <v>0.175680490282</v>
          </cell>
          <cell r="H122">
            <v>0.181899438081</v>
          </cell>
          <cell r="I122">
            <v>0.088313349289</v>
          </cell>
          <cell r="J122">
            <v>0.005699231431</v>
          </cell>
          <cell r="K122">
            <v>0.004093536923516</v>
          </cell>
          <cell r="L122">
            <v>0.004397338343325</v>
          </cell>
        </row>
        <row r="123">
          <cell r="C123" t="str">
            <v>Australia_NZ</v>
          </cell>
          <cell r="D123" t="str">
            <v>Secondary Energy|Electricity|Biomass|Total</v>
          </cell>
        </row>
        <row r="123">
          <cell r="F123">
            <v>0.00987971</v>
          </cell>
          <cell r="G123">
            <v>0.015343691</v>
          </cell>
          <cell r="H123">
            <v>0.048939126019</v>
          </cell>
          <cell r="I123">
            <v>0.201745549</v>
          </cell>
          <cell r="J123">
            <v>0.264241846464</v>
          </cell>
          <cell r="K123">
            <v>0.265923788692223</v>
          </cell>
          <cell r="L123">
            <v>0.316733599131978</v>
          </cell>
        </row>
        <row r="124">
          <cell r="C124" t="str">
            <v>Australia_NZ</v>
          </cell>
          <cell r="D124" t="str">
            <v>Secondary Energy|Electricity|Biomass|w/ CCS</v>
          </cell>
        </row>
        <row r="124">
          <cell r="F124">
            <v>0</v>
          </cell>
          <cell r="G124">
            <v>0.00139252</v>
          </cell>
          <cell r="H124">
            <v>0.02647387</v>
          </cell>
          <cell r="I124">
            <v>0.196689</v>
          </cell>
          <cell r="J124">
            <v>0.255385227864</v>
          </cell>
          <cell r="K124">
            <v>0.26547466513</v>
          </cell>
          <cell r="L124">
            <v>0.31673298</v>
          </cell>
        </row>
        <row r="125">
          <cell r="C125" t="str">
            <v>Australia_NZ</v>
          </cell>
          <cell r="D125" t="str">
            <v>Secondary Energy|Electricity|Biomass|w/o CCS</v>
          </cell>
        </row>
        <row r="125">
          <cell r="F125">
            <v>0.00987971</v>
          </cell>
          <cell r="G125">
            <v>0.013951171</v>
          </cell>
          <cell r="H125">
            <v>0.022465256019</v>
          </cell>
          <cell r="I125">
            <v>0.005056549</v>
          </cell>
          <cell r="J125">
            <v>0.0088566186</v>
          </cell>
          <cell r="K125">
            <v>0.000449123562223</v>
          </cell>
          <cell r="L125">
            <v>6.19131978E-007</v>
          </cell>
        </row>
        <row r="126">
          <cell r="C126" t="str">
            <v>Australia_NZ</v>
          </cell>
          <cell r="D126" t="str">
            <v>Secondary Energy|Electricity|Nuclear</v>
          </cell>
        </row>
        <row r="126">
          <cell r="F126">
            <v>0</v>
          </cell>
          <cell r="G126">
            <v>0</v>
          </cell>
          <cell r="H126">
            <v>0.0187154</v>
          </cell>
          <cell r="I126">
            <v>0.2207441</v>
          </cell>
          <cell r="J126">
            <v>0.4167231</v>
          </cell>
          <cell r="K126">
            <v>0.5949131</v>
          </cell>
          <cell r="L126">
            <v>0.762813</v>
          </cell>
        </row>
        <row r="127">
          <cell r="C127" t="str">
            <v>Australia_NZ</v>
          </cell>
          <cell r="D127" t="str">
            <v>Secondary Energy|Electricity|Non-Biomass Renewables</v>
          </cell>
        </row>
        <row r="127">
          <cell r="F127">
            <v>0.156851211</v>
          </cell>
          <cell r="G127">
            <v>0.27279711778</v>
          </cell>
          <cell r="H127">
            <v>0.56511693448</v>
          </cell>
          <cell r="I127">
            <v>0.8559038357</v>
          </cell>
          <cell r="J127">
            <v>0.865571929</v>
          </cell>
          <cell r="K127">
            <v>0.85394614</v>
          </cell>
          <cell r="L127">
            <v>1.026466988</v>
          </cell>
        </row>
        <row r="128">
          <cell r="C128" t="str">
            <v>Australia_NZ</v>
          </cell>
          <cell r="D128" t="str">
            <v>Secondary Energy|Electricity|Hydro</v>
          </cell>
        </row>
        <row r="128">
          <cell r="F128">
            <v>0.140962</v>
          </cell>
          <cell r="G128">
            <v>0.140962</v>
          </cell>
          <cell r="H128">
            <v>0.162446</v>
          </cell>
          <cell r="I128">
            <v>0.18393</v>
          </cell>
          <cell r="J128">
            <v>0.205414</v>
          </cell>
          <cell r="K128">
            <v>0.226898</v>
          </cell>
          <cell r="L128">
            <v>0.248382</v>
          </cell>
        </row>
        <row r="129">
          <cell r="C129" t="str">
            <v>Australia_NZ</v>
          </cell>
          <cell r="D129" t="str">
            <v>Secondary Energy|Electricity|Solar</v>
          </cell>
        </row>
        <row r="129">
          <cell r="F129">
            <v>0.000204981</v>
          </cell>
          <cell r="G129">
            <v>0.01527081778</v>
          </cell>
          <cell r="H129">
            <v>0.05077326448</v>
          </cell>
          <cell r="I129">
            <v>0.0904838357</v>
          </cell>
          <cell r="J129">
            <v>0.099869629</v>
          </cell>
          <cell r="K129">
            <v>0.10341134</v>
          </cell>
          <cell r="L129">
            <v>0.137561588</v>
          </cell>
        </row>
        <row r="130">
          <cell r="C130" t="str">
            <v>Australia_NZ</v>
          </cell>
          <cell r="D130" t="str">
            <v>Secondary Energy|Electricity|Wind</v>
          </cell>
        </row>
        <row r="130">
          <cell r="F130">
            <v>0.00529063</v>
          </cell>
          <cell r="G130">
            <v>0.10086683</v>
          </cell>
          <cell r="H130">
            <v>0.3110662</v>
          </cell>
          <cell r="I130">
            <v>0.476413</v>
          </cell>
          <cell r="J130">
            <v>0.4461728</v>
          </cell>
          <cell r="K130">
            <v>0.4202658</v>
          </cell>
          <cell r="L130">
            <v>0.510782</v>
          </cell>
        </row>
        <row r="131">
          <cell r="C131" t="str">
            <v>Australia_NZ</v>
          </cell>
          <cell r="D131" t="str">
            <v>Secondary Energy|Electricity|Geothermal</v>
          </cell>
        </row>
        <row r="131">
          <cell r="F131">
            <v>0.0103936</v>
          </cell>
          <cell r="G131">
            <v>0.01569747</v>
          </cell>
          <cell r="H131">
            <v>0.04083147</v>
          </cell>
          <cell r="I131">
            <v>0.105077</v>
          </cell>
          <cell r="J131">
            <v>0.1141155</v>
          </cell>
          <cell r="K131">
            <v>0.103371</v>
          </cell>
          <cell r="L131">
            <v>0.1297414</v>
          </cell>
        </row>
        <row r="132">
          <cell r="C132" t="str">
            <v>Australia_NZ</v>
          </cell>
          <cell r="D132" t="str">
            <v>Secondary Energy|Hydrogen|Total</v>
          </cell>
        </row>
        <row r="132">
          <cell r="F132">
            <v>0</v>
          </cell>
          <cell r="G132">
            <v>0.121718486</v>
          </cell>
          <cell r="H132">
            <v>0.147962088</v>
          </cell>
          <cell r="I132">
            <v>0.25560137</v>
          </cell>
          <cell r="J132">
            <v>0.4864321187</v>
          </cell>
          <cell r="K132">
            <v>0.54564944655</v>
          </cell>
          <cell r="L132">
            <v>0.520426584582</v>
          </cell>
        </row>
        <row r="133">
          <cell r="C133" t="str">
            <v>Australia_NZ</v>
          </cell>
          <cell r="D133" t="str">
            <v>Secondary Energy|Biofuels|Total</v>
          </cell>
        </row>
        <row r="133">
          <cell r="F133">
            <v>0.000460548</v>
          </cell>
          <cell r="G133">
            <v>0.112092397</v>
          </cell>
          <cell r="H133">
            <v>0.19866891</v>
          </cell>
          <cell r="I133">
            <v>0.1734077971245</v>
          </cell>
          <cell r="J133">
            <v>0.04498896</v>
          </cell>
          <cell r="K133">
            <v>0.0781431569</v>
          </cell>
          <cell r="L133">
            <v>0.00874157542</v>
          </cell>
        </row>
        <row r="134">
          <cell r="C134" t="str">
            <v>Australia_NZ</v>
          </cell>
          <cell r="D134" t="str">
            <v>Secondary Energy|Fossil Synfuels|Total</v>
          </cell>
        </row>
        <row r="134">
          <cell r="F134">
            <v>0</v>
          </cell>
          <cell r="G134">
            <v>0.0680394406</v>
          </cell>
          <cell r="H134">
            <v>0.1243357819</v>
          </cell>
          <cell r="I134">
            <v>0.1520989119639</v>
          </cell>
          <cell r="J134">
            <v>0.1158877330789</v>
          </cell>
          <cell r="K134">
            <v>0.044325863005011</v>
          </cell>
          <cell r="L134">
            <v>0.011601276387</v>
          </cell>
        </row>
        <row r="135">
          <cell r="C135" t="str">
            <v>Australia_NZ</v>
          </cell>
          <cell r="D135" t="str">
            <v>Final Energy|Industry|Total</v>
          </cell>
        </row>
        <row r="135">
          <cell r="F135">
            <v>1.65187271</v>
          </cell>
          <cell r="G135">
            <v>1.49458738162</v>
          </cell>
          <cell r="H135">
            <v>1.45831384203</v>
          </cell>
          <cell r="I135">
            <v>1.3770161781</v>
          </cell>
          <cell r="J135">
            <v>1.35481104556</v>
          </cell>
          <cell r="K135">
            <v>1.2801424485527</v>
          </cell>
          <cell r="L135">
            <v>1.19261837020812</v>
          </cell>
        </row>
        <row r="136">
          <cell r="C136" t="str">
            <v>Australia_NZ</v>
          </cell>
          <cell r="D136" t="str">
            <v>Final Energy|Residential and Commercial|Total</v>
          </cell>
        </row>
        <row r="136">
          <cell r="F136">
            <v>0.77904265</v>
          </cell>
          <cell r="G136">
            <v>0.82607146</v>
          </cell>
          <cell r="H136">
            <v>0.92691892</v>
          </cell>
          <cell r="I136">
            <v>1.01959337</v>
          </cell>
          <cell r="J136">
            <v>1.062385429</v>
          </cell>
          <cell r="K136">
            <v>1.0478303038</v>
          </cell>
          <cell r="L136">
            <v>1.03091153781</v>
          </cell>
        </row>
        <row r="137">
          <cell r="C137" t="str">
            <v>Australia_NZ</v>
          </cell>
          <cell r="D137" t="str">
            <v>Final Energy|Transportation|Total</v>
          </cell>
        </row>
        <row r="137">
          <cell r="F137">
            <v>1.54641001</v>
          </cell>
          <cell r="G137">
            <v>1.618536527</v>
          </cell>
          <cell r="H137">
            <v>1.7056429657</v>
          </cell>
          <cell r="I137">
            <v>1.60508437551</v>
          </cell>
          <cell r="J137">
            <v>1.357395703611</v>
          </cell>
          <cell r="K137">
            <v>1.04932494499029</v>
          </cell>
          <cell r="L137">
            <v>0.8146257515</v>
          </cell>
        </row>
        <row r="138">
          <cell r="C138" t="str">
            <v>Australia_NZ</v>
          </cell>
          <cell r="D138" t="str">
            <v>Final Energy|Total</v>
          </cell>
        </row>
        <row r="138">
          <cell r="F138">
            <v>3.97732537</v>
          </cell>
          <cell r="G138">
            <v>3.93919536862</v>
          </cell>
          <cell r="H138">
            <v>4.09087572773</v>
          </cell>
          <cell r="I138">
            <v>4.00169392361</v>
          </cell>
          <cell r="J138">
            <v>3.774592178171</v>
          </cell>
          <cell r="K138">
            <v>3.37729769734299</v>
          </cell>
          <cell r="L138">
            <v>3.03815565951812</v>
          </cell>
        </row>
        <row r="139">
          <cell r="C139" t="str">
            <v>Australia_NZ</v>
          </cell>
          <cell r="D139" t="str">
            <v>Final Energy|Coal</v>
          </cell>
        </row>
        <row r="139">
          <cell r="F139">
            <v>0.24359741</v>
          </cell>
          <cell r="G139">
            <v>0.092264668</v>
          </cell>
          <cell r="H139">
            <v>0.0449485947</v>
          </cell>
          <cell r="I139">
            <v>0.01319931051</v>
          </cell>
          <cell r="J139">
            <v>0.002443462611</v>
          </cell>
          <cell r="K139">
            <v>0.00050156579029</v>
          </cell>
          <cell r="L139">
            <v>0.00048348161</v>
          </cell>
        </row>
        <row r="140">
          <cell r="C140" t="str">
            <v>Australia_NZ</v>
          </cell>
          <cell r="D140" t="str">
            <v>Final Energy|Biomass</v>
          </cell>
        </row>
        <row r="140">
          <cell r="F140">
            <v>0.19662154</v>
          </cell>
          <cell r="G140">
            <v>0.21416659</v>
          </cell>
          <cell r="H140">
            <v>0.2187885</v>
          </cell>
          <cell r="I140">
            <v>0.1422892</v>
          </cell>
          <cell r="J140">
            <v>0.03186357</v>
          </cell>
          <cell r="K140">
            <v>0.00504991</v>
          </cell>
          <cell r="L140">
            <v>0.002711986</v>
          </cell>
        </row>
        <row r="141">
          <cell r="C141" t="str">
            <v>Australia_NZ</v>
          </cell>
          <cell r="D141" t="str">
            <v>Final Energy|Traditional Biomass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</row>
        <row r="142">
          <cell r="C142" t="str">
            <v>Australia_NZ</v>
          </cell>
          <cell r="D142" t="str">
            <v>Final Energy|Liquids</v>
          </cell>
        </row>
        <row r="142">
          <cell r="F142">
            <v>1.9574278</v>
          </cell>
          <cell r="G142">
            <v>1.78186534602</v>
          </cell>
          <cell r="H142">
            <v>1.70525657003</v>
          </cell>
          <cell r="I142">
            <v>1.3648053771</v>
          </cell>
          <cell r="J142">
            <v>0.9129210963</v>
          </cell>
          <cell r="K142">
            <v>0.48341332</v>
          </cell>
          <cell r="L142">
            <v>0.2342186795</v>
          </cell>
        </row>
        <row r="143">
          <cell r="C143" t="str">
            <v>Australia_NZ</v>
          </cell>
          <cell r="D143" t="str">
            <v>Final Energy|Gases</v>
          </cell>
        </row>
        <row r="143">
          <cell r="F143">
            <v>0.66185735</v>
          </cell>
          <cell r="G143">
            <v>0.6709756</v>
          </cell>
          <cell r="H143">
            <v>0.6195554</v>
          </cell>
          <cell r="I143">
            <v>0.4290258</v>
          </cell>
          <cell r="J143">
            <v>0.27092405</v>
          </cell>
          <cell r="K143">
            <v>0.12922076</v>
          </cell>
          <cell r="L143">
            <v>0.037203372</v>
          </cell>
        </row>
        <row r="144">
          <cell r="C144" t="str">
            <v>Australia_NZ</v>
          </cell>
          <cell r="D144" t="str">
            <v>Final Energy|Electricity</v>
          </cell>
        </row>
        <row r="144">
          <cell r="F144">
            <v>0.91782127</v>
          </cell>
          <cell r="G144">
            <v>0.9943624856</v>
          </cell>
          <cell r="H144">
            <v>1.257628172</v>
          </cell>
          <cell r="I144">
            <v>1.713464276</v>
          </cell>
          <cell r="J144">
            <v>2.03868346926</v>
          </cell>
          <cell r="K144">
            <v>2.2020620715527</v>
          </cell>
          <cell r="L144">
            <v>2.23632556040812</v>
          </cell>
        </row>
        <row r="145">
          <cell r="C145" t="str">
            <v>Australia_NZ</v>
          </cell>
          <cell r="D145" t="str">
            <v>Final Energy|Hydrogen</v>
          </cell>
        </row>
        <row r="145">
          <cell r="F145">
            <v>0</v>
          </cell>
          <cell r="G145">
            <v>0.185560679</v>
          </cell>
          <cell r="H145">
            <v>0.244698491</v>
          </cell>
          <cell r="I145">
            <v>0.33890996</v>
          </cell>
          <cell r="J145">
            <v>0.51775653</v>
          </cell>
          <cell r="K145">
            <v>0.55705007</v>
          </cell>
          <cell r="L145">
            <v>0.52721258</v>
          </cell>
        </row>
        <row r="146">
          <cell r="C146" t="str">
            <v>Australia_NZ</v>
          </cell>
          <cell r="D146" t="str">
            <v>Emissions|CO2|Total</v>
          </cell>
        </row>
        <row r="146">
          <cell r="F146">
            <v>908.564989929667</v>
          </cell>
          <cell r="G146">
            <v>635.787543904407</v>
          </cell>
          <cell r="H146">
            <v>479.391388734133</v>
          </cell>
          <cell r="I146">
            <v>210.96018260449</v>
          </cell>
          <cell r="J146">
            <v>80.8244621795856</v>
          </cell>
          <cell r="K146">
            <v>11.0176737216892</v>
          </cell>
          <cell r="L146">
            <v>-24.2197853373285</v>
          </cell>
        </row>
        <row r="147">
          <cell r="C147" t="str">
            <v>Australia_NZ</v>
          </cell>
          <cell r="D147" t="str">
            <v>Emissions|CO2|Fossil fuels and Industry</v>
          </cell>
        </row>
        <row r="147">
          <cell r="F147">
            <v>440.629819663</v>
          </cell>
          <cell r="G147">
            <v>390.88002793774</v>
          </cell>
          <cell r="H147">
            <v>292.057786234133</v>
          </cell>
          <cell r="I147">
            <v>80.1273489711567</v>
          </cell>
          <cell r="J147">
            <v>-5.97521598708101</v>
          </cell>
          <cell r="K147">
            <v>-47.5190364149775</v>
          </cell>
          <cell r="L147">
            <v>-65.9066110673285</v>
          </cell>
        </row>
        <row r="148">
          <cell r="C148" t="str">
            <v>Australia_NZ</v>
          </cell>
          <cell r="D148" t="str">
            <v>Emissions|CO2|Land-Use Change</v>
          </cell>
        </row>
        <row r="148">
          <cell r="F148">
            <v>467.935170266667</v>
          </cell>
          <cell r="G148">
            <v>244.907515966667</v>
          </cell>
          <cell r="H148">
            <v>187.3336025</v>
          </cell>
          <cell r="I148">
            <v>130.832833633333</v>
          </cell>
          <cell r="J148">
            <v>86.7996781666666</v>
          </cell>
          <cell r="K148">
            <v>58.5367101366667</v>
          </cell>
          <cell r="L148">
            <v>41.68682573</v>
          </cell>
        </row>
        <row r="149">
          <cell r="C149" t="str">
            <v>Australia_NZ</v>
          </cell>
          <cell r="D149" t="str">
            <v>Emissions|CO2|Carbon Capture and Storage|Total</v>
          </cell>
        </row>
        <row r="149">
          <cell r="F149">
            <v>0</v>
          </cell>
          <cell r="G149">
            <v>5.30717</v>
          </cell>
          <cell r="H149">
            <v>49.5869</v>
          </cell>
          <cell r="I149">
            <v>164.377766666667</v>
          </cell>
          <cell r="J149">
            <v>227.959233333333</v>
          </cell>
          <cell r="K149">
            <v>218.2708</v>
          </cell>
          <cell r="L149">
            <v>141.6954</v>
          </cell>
        </row>
        <row r="150">
          <cell r="C150" t="str">
            <v>Australia_NZ</v>
          </cell>
          <cell r="D150" t="str">
            <v>Emissions|N2O|Total</v>
          </cell>
        </row>
        <row r="150">
          <cell r="F150">
            <v>478.322114058</v>
          </cell>
          <cell r="G150">
            <v>495.715756215997</v>
          </cell>
          <cell r="H150">
            <v>501.680057794346</v>
          </cell>
          <cell r="I150">
            <v>496.196726346152</v>
          </cell>
          <cell r="J150">
            <v>502.662068901948</v>
          </cell>
          <cell r="K150">
            <v>504.891673112162</v>
          </cell>
          <cell r="L150">
            <v>502.388911899776</v>
          </cell>
        </row>
        <row r="151">
          <cell r="C151" t="str">
            <v>Australia_NZ</v>
          </cell>
          <cell r="D151" t="str">
            <v>Emissions|CH4|Total</v>
          </cell>
        </row>
        <row r="151">
          <cell r="F151">
            <v>7.064661001733</v>
          </cell>
          <cell r="G151">
            <v>7.74850332406544</v>
          </cell>
          <cell r="H151">
            <v>6.6813020354328</v>
          </cell>
          <cell r="I151">
            <v>6.34202687111596</v>
          </cell>
          <cell r="J151">
            <v>6.11525176990322</v>
          </cell>
          <cell r="K151">
            <v>5.97574802906541</v>
          </cell>
          <cell r="L151">
            <v>5.8218343216897</v>
          </cell>
        </row>
        <row r="152">
          <cell r="C152" t="str">
            <v>Australia_NZ</v>
          </cell>
          <cell r="D152" t="str">
            <v>Emissions|F-gases|Total</v>
          </cell>
        </row>
        <row r="152">
          <cell r="F152">
            <v>10.6088458418</v>
          </cell>
          <cell r="G152">
            <v>8.8163873699</v>
          </cell>
          <cell r="H152">
            <v>7.5065648409</v>
          </cell>
          <cell r="I152">
            <v>7.6551531491</v>
          </cell>
          <cell r="J152">
            <v>7.9249374718</v>
          </cell>
          <cell r="K152">
            <v>7.7030135374</v>
          </cell>
          <cell r="L152">
            <v>7.3819169576</v>
          </cell>
        </row>
        <row r="153">
          <cell r="C153" t="str">
            <v>Australia_NZ</v>
          </cell>
          <cell r="D153" t="str">
            <v>Emissions|F-gases|C2F6</v>
          </cell>
        </row>
        <row r="153">
          <cell r="F153">
            <v>0.0029293812</v>
          </cell>
          <cell r="G153">
            <v>0.0017034168</v>
          </cell>
          <cell r="H153">
            <v>0.0016324112</v>
          </cell>
          <cell r="I153">
            <v>0.00154054</v>
          </cell>
          <cell r="J153">
            <v>0.0015818388</v>
          </cell>
          <cell r="K153">
            <v>0.0015305304</v>
          </cell>
          <cell r="L153">
            <v>0.0014548236</v>
          </cell>
        </row>
        <row r="154">
          <cell r="C154" t="str">
            <v>Australia_NZ</v>
          </cell>
          <cell r="D154" t="str">
            <v>Emissions|F-gases|CF4</v>
          </cell>
        </row>
        <row r="154">
          <cell r="F154">
            <v>5.19576135</v>
          </cell>
          <cell r="G154">
            <v>2.73638625</v>
          </cell>
          <cell r="H154">
            <v>2.5206961</v>
          </cell>
          <cell r="I154">
            <v>2.485005445</v>
          </cell>
          <cell r="J154">
            <v>2.55161816</v>
          </cell>
          <cell r="K154">
            <v>2.468850345</v>
          </cell>
          <cell r="L154">
            <v>2.346734845</v>
          </cell>
        </row>
        <row r="155">
          <cell r="C155" t="str">
            <v>Australia_NZ</v>
          </cell>
          <cell r="D155" t="str">
            <v>Emissions|F-gases|HFC125</v>
          </cell>
        </row>
        <row r="155">
          <cell r="F155">
            <v>0.32488764</v>
          </cell>
          <cell r="G155">
            <v>0.29231748</v>
          </cell>
          <cell r="H155">
            <v>0.24572268</v>
          </cell>
          <cell r="I155">
            <v>0.25291448</v>
          </cell>
          <cell r="J155">
            <v>0.27417264</v>
          </cell>
          <cell r="K155">
            <v>0.27933948</v>
          </cell>
          <cell r="L155">
            <v>0.27826092</v>
          </cell>
        </row>
        <row r="156">
          <cell r="C156" t="str">
            <v>Australia_NZ</v>
          </cell>
          <cell r="D156" t="str">
            <v>Emissions|F-gases|HFC134a</v>
          </cell>
        </row>
        <row r="156">
          <cell r="F156">
            <v>3.74854584</v>
          </cell>
          <cell r="G156">
            <v>3.05553417</v>
          </cell>
          <cell r="H156">
            <v>2.220571912</v>
          </cell>
          <cell r="I156">
            <v>2.32833367</v>
          </cell>
          <cell r="J156">
            <v>2.38952779</v>
          </cell>
          <cell r="K156">
            <v>2.29682089</v>
          </cell>
          <cell r="L156">
            <v>2.203183281</v>
          </cell>
        </row>
        <row r="157">
          <cell r="C157" t="str">
            <v>Australia_NZ</v>
          </cell>
          <cell r="D157" t="str">
            <v>Emissions|F-gases|HFC245fa</v>
          </cell>
        </row>
        <row r="157">
          <cell r="F157">
            <v>0.89301206</v>
          </cell>
          <cell r="G157">
            <v>2.4538411</v>
          </cell>
          <cell r="H157">
            <v>2.1772964</v>
          </cell>
          <cell r="I157">
            <v>2.1435021</v>
          </cell>
          <cell r="J157">
            <v>2.2009658</v>
          </cell>
          <cell r="K157">
            <v>2.1295662</v>
          </cell>
          <cell r="L157">
            <v>2.0242384</v>
          </cell>
        </row>
        <row r="158">
          <cell r="C158" t="str">
            <v>Australia_NZ</v>
          </cell>
          <cell r="D158" t="str">
            <v>Emissions|F-gases|SF6</v>
          </cell>
        </row>
        <row r="158">
          <cell r="F158">
            <v>0.4437095706</v>
          </cell>
          <cell r="G158">
            <v>0.2766049531</v>
          </cell>
          <cell r="H158">
            <v>0.3406453377</v>
          </cell>
          <cell r="I158">
            <v>0.4438569141</v>
          </cell>
          <cell r="J158">
            <v>0.507071243</v>
          </cell>
          <cell r="K158">
            <v>0.526906092</v>
          </cell>
          <cell r="L158">
            <v>0.528044688</v>
          </cell>
        </row>
        <row r="159">
          <cell r="C159" t="str">
            <v>Australia_NZ</v>
          </cell>
          <cell r="D159" t="str">
            <v>Emissions|Sulfur|Total</v>
          </cell>
        </row>
        <row r="159">
          <cell r="F159">
            <v>2.41078382908</v>
          </cell>
          <cell r="G159">
            <v>1.75665975727088</v>
          </cell>
          <cell r="H159">
            <v>1.42929660289948</v>
          </cell>
          <cell r="I159">
            <v>1.14761042942832</v>
          </cell>
          <cell r="J159">
            <v>1.05508399756093</v>
          </cell>
          <cell r="K159">
            <v>0.949677673457608</v>
          </cell>
          <cell r="L159">
            <v>0.876077563558237</v>
          </cell>
        </row>
        <row r="160">
          <cell r="C160" t="str">
            <v>Australia_NZ</v>
          </cell>
          <cell r="D160" t="str">
            <v>Emissions|BC|Total</v>
          </cell>
        </row>
        <row r="160">
          <cell r="F160">
            <v>0.177138610816</v>
          </cell>
          <cell r="G160">
            <v>0.173207571757216</v>
          </cell>
          <cell r="H160">
            <v>0.164158689402441</v>
          </cell>
          <cell r="I160">
            <v>0.155135776310811</v>
          </cell>
          <cell r="J160">
            <v>0.145720583482595</v>
          </cell>
          <cell r="K160">
            <v>0.14048538116654</v>
          </cell>
          <cell r="L160">
            <v>0.139755467473241</v>
          </cell>
        </row>
        <row r="161">
          <cell r="C161" t="str">
            <v>Australia_NZ</v>
          </cell>
          <cell r="D161" t="str">
            <v>Emissions|OC|Total</v>
          </cell>
        </row>
        <row r="161">
          <cell r="F161">
            <v>1.0693385156</v>
          </cell>
          <cell r="G161">
            <v>1.10763663168964</v>
          </cell>
          <cell r="H161">
            <v>1.0628277402936</v>
          </cell>
          <cell r="I161">
            <v>1.03257982337252</v>
          </cell>
          <cell r="J161">
            <v>0.994697528291666</v>
          </cell>
          <cell r="K161">
            <v>0.976159090790316</v>
          </cell>
          <cell r="L161">
            <v>0.980586780811852</v>
          </cell>
        </row>
        <row r="162">
          <cell r="C162" t="str">
            <v>Australia_NZ</v>
          </cell>
          <cell r="D162" t="str">
            <v>Emissions|NOx|Total</v>
          </cell>
        </row>
        <row r="162">
          <cell r="F162">
            <v>2.5141641483</v>
          </cell>
          <cell r="G162">
            <v>1.935327906082</v>
          </cell>
          <cell r="H162">
            <v>1.657634798972</v>
          </cell>
          <cell r="I162">
            <v>1.43940469693822</v>
          </cell>
          <cell r="J162">
            <v>1.30642061974682</v>
          </cell>
          <cell r="K162">
            <v>1.21103285170057</v>
          </cell>
          <cell r="L162">
            <v>1.15216545842406</v>
          </cell>
        </row>
        <row r="163">
          <cell r="C163" t="str">
            <v>Australia_NZ</v>
          </cell>
          <cell r="D163" t="str">
            <v>Emissions|CO|Total</v>
          </cell>
        </row>
        <row r="163">
          <cell r="F163">
            <v>24.42454976733</v>
          </cell>
          <cell r="G163">
            <v>23.9787972940034</v>
          </cell>
          <cell r="H163">
            <v>22.2583579812194</v>
          </cell>
          <cell r="I163">
            <v>20.9702026565646</v>
          </cell>
          <cell r="J163">
            <v>19.9440293282462</v>
          </cell>
          <cell r="K163">
            <v>19.4641706628337</v>
          </cell>
          <cell r="L163">
            <v>19.5109194235402</v>
          </cell>
        </row>
        <row r="164">
          <cell r="C164" t="str">
            <v>Australia_NZ</v>
          </cell>
          <cell r="D164" t="str">
            <v>Emissions|NMVOC|Total</v>
          </cell>
        </row>
        <row r="164">
          <cell r="F164">
            <v>3.850007509962</v>
          </cell>
          <cell r="G164">
            <v>4.39000907647219</v>
          </cell>
          <cell r="H164">
            <v>3.88249081311466</v>
          </cell>
          <cell r="I164">
            <v>3.51459468959196</v>
          </cell>
          <cell r="J164">
            <v>3.27013241965011</v>
          </cell>
          <cell r="K164">
            <v>3.21593660383125</v>
          </cell>
          <cell r="L164">
            <v>3.12143011109056</v>
          </cell>
        </row>
        <row r="165">
          <cell r="C165" t="str">
            <v>Australia_NZ</v>
          </cell>
          <cell r="D165" t="str">
            <v>Concentration|CO2</v>
          </cell>
        </row>
        <row r="165">
          <cell r="F165">
            <v>379.862</v>
          </cell>
          <cell r="G165">
            <v>408.194</v>
          </cell>
          <cell r="H165">
            <v>431.341</v>
          </cell>
          <cell r="I165">
            <v>437.505</v>
          </cell>
          <cell r="J165">
            <v>425.849</v>
          </cell>
          <cell r="K165">
            <v>406.23</v>
          </cell>
          <cell r="L165">
            <v>382.728</v>
          </cell>
        </row>
        <row r="166">
          <cell r="C166" t="str">
            <v>Australia_NZ</v>
          </cell>
          <cell r="D166" t="str">
            <v>Concentration|CH4</v>
          </cell>
        </row>
        <row r="166">
          <cell r="F166">
            <v>1768.03</v>
          </cell>
          <cell r="G166">
            <v>1763.08</v>
          </cell>
          <cell r="H166">
            <v>1757.83</v>
          </cell>
          <cell r="I166">
            <v>1723.77</v>
          </cell>
          <cell r="J166">
            <v>1675.34</v>
          </cell>
          <cell r="K166">
            <v>1592.79</v>
          </cell>
          <cell r="L166">
            <v>1491.74</v>
          </cell>
        </row>
        <row r="167">
          <cell r="C167" t="str">
            <v>Australia_NZ</v>
          </cell>
          <cell r="D167" t="str">
            <v>Concentration|N2O</v>
          </cell>
        </row>
        <row r="167">
          <cell r="F167">
            <v>320.908</v>
          </cell>
          <cell r="G167">
            <v>332.554</v>
          </cell>
          <cell r="H167">
            <v>343.233</v>
          </cell>
          <cell r="I167">
            <v>352.477</v>
          </cell>
          <cell r="J167">
            <v>359.78</v>
          </cell>
          <cell r="K167">
            <v>365.063</v>
          </cell>
          <cell r="L167">
            <v>368.439</v>
          </cell>
        </row>
        <row r="168">
          <cell r="C168" t="str">
            <v>Australia_NZ</v>
          </cell>
          <cell r="D168" t="str">
            <v>Forcing|Total</v>
          </cell>
        </row>
        <row r="168">
          <cell r="F168">
            <v>1.73629</v>
          </cell>
          <cell r="G168">
            <v>2.3122</v>
          </cell>
          <cell r="H168">
            <v>2.80123</v>
          </cell>
          <cell r="I168">
            <v>3.0247</v>
          </cell>
          <cell r="J168">
            <v>2.91017</v>
          </cell>
          <cell r="K168">
            <v>2.65474</v>
          </cell>
          <cell r="L168">
            <v>2.31469</v>
          </cell>
        </row>
        <row r="169">
          <cell r="C169" t="str">
            <v>Australia_NZ</v>
          </cell>
          <cell r="D169" t="str">
            <v>Forcing|Total|RCP Definition</v>
          </cell>
        </row>
        <row r="169">
          <cell r="F169">
            <v>2.13629</v>
          </cell>
          <cell r="G169">
            <v>2.7122</v>
          </cell>
          <cell r="H169">
            <v>3.20123</v>
          </cell>
          <cell r="I169">
            <v>3.4247</v>
          </cell>
          <cell r="J169">
            <v>3.31017</v>
          </cell>
          <cell r="K169">
            <v>3.05474</v>
          </cell>
          <cell r="L169">
            <v>2.71469</v>
          </cell>
        </row>
        <row r="170">
          <cell r="C170" t="str">
            <v>Australia_NZ</v>
          </cell>
          <cell r="D170" t="str">
            <v>Forcing|Kyoto Gases</v>
          </cell>
        </row>
        <row r="170">
          <cell r="F170">
            <v>2.37058</v>
          </cell>
          <cell r="G170">
            <v>2.81898</v>
          </cell>
          <cell r="H170">
            <v>3.16192</v>
          </cell>
          <cell r="I170">
            <v>3.27369</v>
          </cell>
          <cell r="J170">
            <v>3.14927</v>
          </cell>
          <cell r="K170">
            <v>2.89494</v>
          </cell>
          <cell r="L170">
            <v>2.55735</v>
          </cell>
        </row>
        <row r="171">
          <cell r="C171" t="str">
            <v>Australia_NZ</v>
          </cell>
          <cell r="D171" t="str">
            <v>Land Cover|Total</v>
          </cell>
        </row>
        <row r="171">
          <cell r="F171">
            <v>789.744282300002</v>
          </cell>
          <cell r="G171">
            <v>789.7436886</v>
          </cell>
          <cell r="H171">
            <v>789.7440497</v>
          </cell>
          <cell r="I171">
            <v>789.7447307</v>
          </cell>
          <cell r="J171">
            <v>789.7440393</v>
          </cell>
          <cell r="K171">
            <v>789.7439468</v>
          </cell>
          <cell r="L171">
            <v>789.7442279</v>
          </cell>
        </row>
        <row r="172">
          <cell r="C172" t="str">
            <v>Australia_NZ</v>
          </cell>
          <cell r="D172" t="str">
            <v>Land Cover|Cropland|Total</v>
          </cell>
        </row>
        <row r="172">
          <cell r="F172">
            <v>53.2327423000015</v>
          </cell>
          <cell r="G172">
            <v>34.0341486</v>
          </cell>
          <cell r="H172">
            <v>32.0420497</v>
          </cell>
          <cell r="I172">
            <v>31.6689207</v>
          </cell>
          <cell r="J172">
            <v>33.8615193</v>
          </cell>
          <cell r="K172">
            <v>35.3654468</v>
          </cell>
          <cell r="L172">
            <v>35.3376879</v>
          </cell>
        </row>
        <row r="173">
          <cell r="C173" t="str">
            <v>Australia_NZ</v>
          </cell>
          <cell r="D173" t="str">
            <v>Land Cover|Pasture|Total</v>
          </cell>
        </row>
        <row r="173">
          <cell r="F173">
            <v>407.9486</v>
          </cell>
          <cell r="G173">
            <v>408.2042</v>
          </cell>
          <cell r="H173">
            <v>407.1361</v>
          </cell>
          <cell r="I173">
            <v>406.1869</v>
          </cell>
          <cell r="J173">
            <v>404.7721</v>
          </cell>
          <cell r="K173">
            <v>403.944</v>
          </cell>
          <cell r="L173">
            <v>404.0508</v>
          </cell>
        </row>
        <row r="174">
          <cell r="C174" t="str">
            <v>Australia_NZ</v>
          </cell>
          <cell r="D174" t="str">
            <v>Land Cover|Grassland|Total</v>
          </cell>
        </row>
        <row r="174">
          <cell r="F174">
            <v>298.696</v>
          </cell>
          <cell r="G174">
            <v>321.774</v>
          </cell>
          <cell r="H174">
            <v>324.831</v>
          </cell>
          <cell r="I174">
            <v>325.677</v>
          </cell>
          <cell r="J174">
            <v>324.771</v>
          </cell>
          <cell r="K174">
            <v>324.316</v>
          </cell>
          <cell r="L174">
            <v>324.567</v>
          </cell>
        </row>
        <row r="175">
          <cell r="C175" t="str">
            <v>Australia_NZ</v>
          </cell>
          <cell r="D175" t="str">
            <v>Land Cover|Forest|Total</v>
          </cell>
        </row>
        <row r="175">
          <cell r="F175">
            <v>27.37894</v>
          </cell>
          <cell r="G175">
            <v>23.24334</v>
          </cell>
          <cell r="H175">
            <v>23.2469</v>
          </cell>
          <cell r="I175">
            <v>23.72391</v>
          </cell>
          <cell r="J175">
            <v>23.85142</v>
          </cell>
          <cell r="K175">
            <v>23.6305</v>
          </cell>
          <cell r="L175">
            <v>23.30074</v>
          </cell>
        </row>
        <row r="176">
          <cell r="C176" t="str">
            <v>Australia_NZ</v>
          </cell>
          <cell r="D176" t="str">
            <v>Land Cover|Forest|Harvested Area</v>
          </cell>
        </row>
        <row r="176">
          <cell r="F176">
            <v>0.279858</v>
          </cell>
          <cell r="G176">
            <v>0.334196</v>
          </cell>
          <cell r="H176">
            <v>0.388534</v>
          </cell>
          <cell r="I176">
            <v>0.446558</v>
          </cell>
          <cell r="J176">
            <v>0.133362</v>
          </cell>
          <cell r="K176">
            <v>0.436159</v>
          </cell>
          <cell r="L176">
            <v>0.514325</v>
          </cell>
        </row>
        <row r="177">
          <cell r="C177" t="str">
            <v>Australia_NZ</v>
          </cell>
          <cell r="D177" t="str">
            <v>Land Cover|Build-up|Total</v>
          </cell>
        </row>
        <row r="177">
          <cell r="F177">
            <v>0.748</v>
          </cell>
          <cell r="G177">
            <v>0.748</v>
          </cell>
          <cell r="H177">
            <v>0.748</v>
          </cell>
          <cell r="I177">
            <v>0.748</v>
          </cell>
          <cell r="J177">
            <v>0.748</v>
          </cell>
          <cell r="K177">
            <v>0.748</v>
          </cell>
          <cell r="L177">
            <v>0.748</v>
          </cell>
        </row>
        <row r="178">
          <cell r="C178" t="str">
            <v>Australia_NZ</v>
          </cell>
          <cell r="D178" t="str">
            <v>Land Cover|Rock, Ice, and Desert|Total</v>
          </cell>
        </row>
        <row r="178">
          <cell r="F178">
            <v>1.74</v>
          </cell>
          <cell r="G178">
            <v>1.74</v>
          </cell>
          <cell r="H178">
            <v>1.74</v>
          </cell>
          <cell r="I178">
            <v>1.74</v>
          </cell>
          <cell r="J178">
            <v>1.74</v>
          </cell>
          <cell r="K178">
            <v>1.74</v>
          </cell>
          <cell r="L178">
            <v>1.74</v>
          </cell>
        </row>
        <row r="179">
          <cell r="C179" t="str">
            <v>Australia_NZ</v>
          </cell>
          <cell r="D179" t="str">
            <v>Price|Carbon</v>
          </cell>
        </row>
        <row r="179">
          <cell r="F179">
            <v>0</v>
          </cell>
          <cell r="G179">
            <v>22.3663636363636</v>
          </cell>
          <cell r="H179">
            <v>46.4981536363636</v>
          </cell>
          <cell r="I179">
            <v>96.6662863636364</v>
          </cell>
          <cell r="J179">
            <v>200.961777272727</v>
          </cell>
          <cell r="K179">
            <v>417.784718181818</v>
          </cell>
          <cell r="L179">
            <v>868.546554545455</v>
          </cell>
        </row>
        <row r="180">
          <cell r="C180" t="str">
            <v>Australia_NZ</v>
          </cell>
          <cell r="D180" t="str">
            <v>Price|Crude Oil</v>
          </cell>
        </row>
        <row r="180">
          <cell r="F180">
            <v>5.5057679824</v>
          </cell>
          <cell r="G180">
            <v>6.6535767732</v>
          </cell>
          <cell r="H180">
            <v>6.6663981888</v>
          </cell>
          <cell r="I180">
            <v>6.9421969848</v>
          </cell>
          <cell r="J180">
            <v>6.8771982496</v>
          </cell>
          <cell r="K180">
            <v>6.7598684608</v>
          </cell>
          <cell r="L180">
            <v>6.5497448296</v>
          </cell>
        </row>
        <row r="181">
          <cell r="C181" t="str">
            <v>Australia_NZ</v>
          </cell>
          <cell r="D181" t="str">
            <v>Price|Natural Gas</v>
          </cell>
        </row>
        <row r="181">
          <cell r="F181">
            <v>3.7874523176</v>
          </cell>
          <cell r="G181">
            <v>3.6802689728</v>
          </cell>
          <cell r="H181">
            <v>3.749111058</v>
          </cell>
          <cell r="I181">
            <v>4.2591389764</v>
          </cell>
          <cell r="J181">
            <v>4.629084474</v>
          </cell>
          <cell r="K181">
            <v>4.857379464</v>
          </cell>
          <cell r="L181">
            <v>4.8496620172</v>
          </cell>
        </row>
        <row r="182">
          <cell r="C182" t="str">
            <v>Australia_NZ</v>
          </cell>
          <cell r="D182" t="str">
            <v>Price|Coal</v>
          </cell>
        </row>
        <row r="182">
          <cell r="F182">
            <v>1.80950452424</v>
          </cell>
          <cell r="G182">
            <v>1.80103070616</v>
          </cell>
          <cell r="H182">
            <v>1.74113901444</v>
          </cell>
          <cell r="I182">
            <v>1.65795354704</v>
          </cell>
          <cell r="J182">
            <v>1.64647269192</v>
          </cell>
          <cell r="K182">
            <v>1.6039683156</v>
          </cell>
          <cell r="L182">
            <v>1.5326664864</v>
          </cell>
        </row>
        <row r="183">
          <cell r="C183" t="str">
            <v>Australia_NZ</v>
          </cell>
          <cell r="D183" t="str">
            <v>Price|Electricity</v>
          </cell>
        </row>
        <row r="183">
          <cell r="F183">
            <v>16.281045536</v>
          </cell>
          <cell r="G183">
            <v>18.9751723924</v>
          </cell>
          <cell r="H183">
            <v>19.0635079488</v>
          </cell>
          <cell r="I183">
            <v>17.523523724</v>
          </cell>
          <cell r="J183">
            <v>16.2223806416</v>
          </cell>
          <cell r="K183">
            <v>16.4181147704</v>
          </cell>
          <cell r="L183">
            <v>16.7100556364</v>
          </cell>
        </row>
        <row r="184">
          <cell r="C184" t="str">
            <v>Canada</v>
          </cell>
          <cell r="D184" t="str">
            <v>Population|Total</v>
          </cell>
        </row>
        <row r="184">
          <cell r="F184">
            <v>32.271</v>
          </cell>
          <cell r="G184">
            <v>35.479</v>
          </cell>
          <cell r="H184">
            <v>37.43</v>
          </cell>
          <cell r="I184">
            <v>37.5</v>
          </cell>
          <cell r="J184">
            <v>38.445</v>
          </cell>
          <cell r="K184">
            <v>39.021</v>
          </cell>
          <cell r="L184">
            <v>39.832</v>
          </cell>
        </row>
        <row r="185">
          <cell r="C185" t="str">
            <v>Canada</v>
          </cell>
          <cell r="D185" t="str">
            <v>GDP|Total|MER</v>
          </cell>
        </row>
        <row r="185">
          <cell r="F185">
            <v>927.37603</v>
          </cell>
          <cell r="G185">
            <v>1291.98137</v>
          </cell>
          <cell r="H185">
            <v>1583.2378</v>
          </cell>
          <cell r="I185">
            <v>1822.846</v>
          </cell>
          <cell r="J185">
            <v>2127.1031</v>
          </cell>
          <cell r="K185">
            <v>2495.9396</v>
          </cell>
          <cell r="L185">
            <v>2991.7943</v>
          </cell>
        </row>
        <row r="186">
          <cell r="C186" t="str">
            <v>Canada</v>
          </cell>
          <cell r="D186" t="str">
            <v>Primary Energy|Total</v>
          </cell>
        </row>
        <row r="186">
          <cell r="F186">
            <v>10.806352599</v>
          </cell>
          <cell r="G186">
            <v>10.4094013859</v>
          </cell>
          <cell r="H186">
            <v>10.1072788445</v>
          </cell>
          <cell r="I186">
            <v>8.8023020116</v>
          </cell>
          <cell r="J186">
            <v>8.183715782</v>
          </cell>
          <cell r="K186">
            <v>7.54836021</v>
          </cell>
          <cell r="L186">
            <v>6.797652123</v>
          </cell>
        </row>
        <row r="187">
          <cell r="C187" t="str">
            <v>Canada</v>
          </cell>
          <cell r="D187" t="str">
            <v>Primary Energy|Fossil|Total</v>
          </cell>
        </row>
        <row r="187">
          <cell r="F187">
            <v>8.62029</v>
          </cell>
          <cell r="G187">
            <v>7.3231041</v>
          </cell>
          <cell r="H187">
            <v>6.358444</v>
          </cell>
          <cell r="I187">
            <v>4.662227</v>
          </cell>
          <cell r="J187">
            <v>3.84403</v>
          </cell>
          <cell r="K187">
            <v>3.0276199</v>
          </cell>
          <cell r="L187">
            <v>2.0663161</v>
          </cell>
        </row>
        <row r="188">
          <cell r="C188" t="str">
            <v>Canada</v>
          </cell>
          <cell r="D188" t="str">
            <v>Primary Energy|Fossil|w/ CCS</v>
          </cell>
        </row>
        <row r="188">
          <cell r="F188">
            <v>0</v>
          </cell>
          <cell r="G188">
            <v>0.059764413</v>
          </cell>
          <cell r="H188">
            <v>0.33164801</v>
          </cell>
          <cell r="I188">
            <v>1.126038051</v>
          </cell>
          <cell r="J188">
            <v>1.56704894</v>
          </cell>
          <cell r="K188">
            <v>1.7907755</v>
          </cell>
          <cell r="L188">
            <v>1.26659651</v>
          </cell>
        </row>
        <row r="189">
          <cell r="C189" t="str">
            <v>Canada</v>
          </cell>
          <cell r="D189" t="str">
            <v>Primary Energy|Fossil|w/o CCS</v>
          </cell>
        </row>
        <row r="189">
          <cell r="F189">
            <v>8.62029</v>
          </cell>
          <cell r="G189">
            <v>7.263339687</v>
          </cell>
          <cell r="H189">
            <v>6.02679599</v>
          </cell>
          <cell r="I189">
            <v>3.536188949</v>
          </cell>
          <cell r="J189">
            <v>2.27698106</v>
          </cell>
          <cell r="K189">
            <v>1.2368444</v>
          </cell>
          <cell r="L189">
            <v>0.79971959</v>
          </cell>
        </row>
        <row r="190">
          <cell r="C190" t="str">
            <v>Canada</v>
          </cell>
          <cell r="D190" t="str">
            <v>Primary Energy|Coal|Total</v>
          </cell>
        </row>
        <row r="190">
          <cell r="F190">
            <v>1.22175</v>
          </cell>
          <cell r="G190">
            <v>1.20681</v>
          </cell>
          <cell r="H190">
            <v>1.0558</v>
          </cell>
          <cell r="I190">
            <v>0.730552</v>
          </cell>
          <cell r="J190">
            <v>0.987044</v>
          </cell>
          <cell r="K190">
            <v>1.0654</v>
          </cell>
          <cell r="L190">
            <v>0.602518</v>
          </cell>
        </row>
        <row r="191">
          <cell r="C191" t="str">
            <v>Canada</v>
          </cell>
          <cell r="D191" t="str">
            <v>Primary Energy|Coal|w/ CCS</v>
          </cell>
        </row>
        <row r="191">
          <cell r="F191">
            <v>0</v>
          </cell>
          <cell r="G191">
            <v>0.027257723</v>
          </cell>
          <cell r="H191">
            <v>0.18245855</v>
          </cell>
          <cell r="I191">
            <v>0.6533766</v>
          </cell>
          <cell r="J191">
            <v>0.9187816</v>
          </cell>
          <cell r="K191">
            <v>1.0269381</v>
          </cell>
          <cell r="L191">
            <v>0.5674978</v>
          </cell>
        </row>
        <row r="192">
          <cell r="C192" t="str">
            <v>Canada</v>
          </cell>
          <cell r="D192" t="str">
            <v>Primary Energy|Coal|w/o CCS</v>
          </cell>
        </row>
        <row r="192">
          <cell r="F192">
            <v>1.22175</v>
          </cell>
          <cell r="G192">
            <v>1.179552277</v>
          </cell>
          <cell r="H192">
            <v>0.87334145</v>
          </cell>
          <cell r="I192">
            <v>0.0771754</v>
          </cell>
          <cell r="J192">
            <v>0.0682624000000001</v>
          </cell>
          <cell r="K192">
            <v>0.0384619000000002</v>
          </cell>
          <cell r="L192">
            <v>0.0350201999999999</v>
          </cell>
        </row>
        <row r="193">
          <cell r="C193" t="str">
            <v>Canada</v>
          </cell>
          <cell r="D193" t="str">
            <v>Primary Energy|Oil|Total</v>
          </cell>
        </row>
        <row r="193">
          <cell r="F193">
            <v>4.27098</v>
          </cell>
          <cell r="G193">
            <v>3.3974341</v>
          </cell>
          <cell r="H193">
            <v>2.714254</v>
          </cell>
          <cell r="I193">
            <v>1.902765</v>
          </cell>
          <cell r="J193">
            <v>1.404976</v>
          </cell>
          <cell r="K193">
            <v>0.8900699</v>
          </cell>
          <cell r="L193">
            <v>0.7026121</v>
          </cell>
        </row>
        <row r="194">
          <cell r="C194" t="str">
            <v>Canada</v>
          </cell>
          <cell r="D194" t="str">
            <v>Primary Energy|Oil|w/ CCS</v>
          </cell>
        </row>
        <row r="194">
          <cell r="F194">
            <v>0</v>
          </cell>
          <cell r="G194">
            <v>0.00908832</v>
          </cell>
          <cell r="H194">
            <v>0.02616956</v>
          </cell>
          <cell r="I194">
            <v>0.070830551</v>
          </cell>
          <cell r="J194">
            <v>0.07037864</v>
          </cell>
          <cell r="K194">
            <v>0.0728932</v>
          </cell>
          <cell r="L194">
            <v>0.06636231</v>
          </cell>
        </row>
        <row r="195">
          <cell r="C195" t="str">
            <v>Canada</v>
          </cell>
          <cell r="D195" t="str">
            <v>Primary Energy|Oil|w/o CCS</v>
          </cell>
        </row>
        <row r="195">
          <cell r="F195">
            <v>4.27098</v>
          </cell>
          <cell r="G195">
            <v>3.38834578</v>
          </cell>
          <cell r="H195">
            <v>2.68808444</v>
          </cell>
          <cell r="I195">
            <v>1.831934449</v>
          </cell>
          <cell r="J195">
            <v>1.33459736</v>
          </cell>
          <cell r="K195">
            <v>0.8171767</v>
          </cell>
          <cell r="L195">
            <v>0.63624979</v>
          </cell>
        </row>
        <row r="196">
          <cell r="C196" t="str">
            <v>Canada</v>
          </cell>
          <cell r="D196" t="str">
            <v>Primary Energy|Gas|Total</v>
          </cell>
        </row>
        <row r="196">
          <cell r="F196">
            <v>3.12756</v>
          </cell>
          <cell r="G196">
            <v>2.71886</v>
          </cell>
          <cell r="H196">
            <v>2.58839</v>
          </cell>
          <cell r="I196">
            <v>2.02891</v>
          </cell>
          <cell r="J196">
            <v>1.45201</v>
          </cell>
          <cell r="K196">
            <v>1.07215</v>
          </cell>
          <cell r="L196">
            <v>0.761186</v>
          </cell>
        </row>
        <row r="197">
          <cell r="C197" t="str">
            <v>Canada</v>
          </cell>
          <cell r="D197" t="str">
            <v>Primary Energy|Gas|w/ CCS</v>
          </cell>
        </row>
        <row r="197">
          <cell r="F197">
            <v>0</v>
          </cell>
          <cell r="G197">
            <v>0.02341837</v>
          </cell>
          <cell r="H197">
            <v>0.1230199</v>
          </cell>
          <cell r="I197">
            <v>0.4018309</v>
          </cell>
          <cell r="J197">
            <v>0.5778887</v>
          </cell>
          <cell r="K197">
            <v>0.6909442</v>
          </cell>
          <cell r="L197">
            <v>0.6327364</v>
          </cell>
        </row>
        <row r="198">
          <cell r="C198" t="str">
            <v>Canada</v>
          </cell>
          <cell r="D198" t="str">
            <v>Primary Energy|Gas|w/o CCS</v>
          </cell>
        </row>
        <row r="198">
          <cell r="F198">
            <v>3.12756</v>
          </cell>
          <cell r="G198">
            <v>2.69544163</v>
          </cell>
          <cell r="H198">
            <v>2.4653701</v>
          </cell>
          <cell r="I198">
            <v>1.6270791</v>
          </cell>
          <cell r="J198">
            <v>0.8741213</v>
          </cell>
          <cell r="K198">
            <v>0.3812058</v>
          </cell>
          <cell r="L198">
            <v>0.1284496</v>
          </cell>
        </row>
        <row r="199">
          <cell r="C199" t="str">
            <v>Canada</v>
          </cell>
          <cell r="D199" t="str">
            <v>Primary Energy|Biomass|Total</v>
          </cell>
        </row>
        <row r="199">
          <cell r="F199">
            <v>0.540411</v>
          </cell>
          <cell r="G199">
            <v>1.06757</v>
          </cell>
          <cell r="H199">
            <v>1.28782</v>
          </cell>
          <cell r="I199">
            <v>1.24211</v>
          </cell>
          <cell r="J199">
            <v>1.11867</v>
          </cell>
          <cell r="K199">
            <v>1.17863</v>
          </cell>
          <cell r="L199">
            <v>1.08883</v>
          </cell>
        </row>
        <row r="200">
          <cell r="C200" t="str">
            <v>Canada</v>
          </cell>
          <cell r="D200" t="str">
            <v>Primary Energy|Biomass|w/ CCS</v>
          </cell>
        </row>
        <row r="200">
          <cell r="F200">
            <v>0</v>
          </cell>
          <cell r="G200">
            <v>0.005411645</v>
          </cell>
          <cell r="H200">
            <v>0.04831798</v>
          </cell>
          <cell r="I200">
            <v>0.4125507</v>
          </cell>
          <cell r="J200">
            <v>0.854867749332</v>
          </cell>
          <cell r="K200">
            <v>0.9286046883</v>
          </cell>
          <cell r="L200">
            <v>1.057991935</v>
          </cell>
        </row>
        <row r="201">
          <cell r="C201" t="str">
            <v>Canada</v>
          </cell>
          <cell r="D201" t="str">
            <v>Primary Energy|Biomass|w/o CCS</v>
          </cell>
        </row>
        <row r="201">
          <cell r="F201">
            <v>0.540411</v>
          </cell>
          <cell r="G201">
            <v>1.062158355</v>
          </cell>
          <cell r="H201">
            <v>1.23950202</v>
          </cell>
          <cell r="I201">
            <v>0.8295593</v>
          </cell>
          <cell r="J201">
            <v>0.263802250668</v>
          </cell>
          <cell r="K201">
            <v>0.2500253117</v>
          </cell>
          <cell r="L201">
            <v>0.030838065</v>
          </cell>
        </row>
        <row r="202">
          <cell r="C202" t="str">
            <v>Canada</v>
          </cell>
          <cell r="D202" t="str">
            <v>Primary Energy|Nuclear|Total</v>
          </cell>
        </row>
        <row r="202">
          <cell r="F202">
            <v>0.331344</v>
          </cell>
          <cell r="G202">
            <v>0.498209192</v>
          </cell>
          <cell r="H202">
            <v>0.70371029</v>
          </cell>
          <cell r="I202">
            <v>0.89667338</v>
          </cell>
          <cell r="J202">
            <v>1.0548095</v>
          </cell>
          <cell r="K202">
            <v>1.0504584</v>
          </cell>
          <cell r="L202">
            <v>1.0922942</v>
          </cell>
        </row>
        <row r="203">
          <cell r="C203" t="str">
            <v>Canada</v>
          </cell>
          <cell r="D203" t="str">
            <v>Primary Energy|Non-Biomass Renewables</v>
          </cell>
        </row>
        <row r="203">
          <cell r="F203">
            <v>1.314307599</v>
          </cell>
          <cell r="G203">
            <v>1.5205180939</v>
          </cell>
          <cell r="H203">
            <v>1.7573045545</v>
          </cell>
          <cell r="I203">
            <v>2.0012916316</v>
          </cell>
          <cell r="J203">
            <v>2.166206282</v>
          </cell>
          <cell r="K203">
            <v>2.29165191</v>
          </cell>
          <cell r="L203">
            <v>2.550211823</v>
          </cell>
        </row>
        <row r="204">
          <cell r="C204" t="str">
            <v>Canada</v>
          </cell>
          <cell r="D204" t="str">
            <v>Secondary Energy|Electricity|Total</v>
          </cell>
        </row>
        <row r="204">
          <cell r="F204">
            <v>2.28258383744</v>
          </cell>
          <cell r="G204">
            <v>2.750083350489</v>
          </cell>
          <cell r="H204">
            <v>3.198362386599</v>
          </cell>
          <cell r="I204">
            <v>3.7091819508264</v>
          </cell>
          <cell r="J204">
            <v>4.281976507215</v>
          </cell>
          <cell r="K204">
            <v>4.51246216812294</v>
          </cell>
          <cell r="L204">
            <v>4.61718938655478</v>
          </cell>
        </row>
        <row r="205">
          <cell r="C205" t="str">
            <v>Canada</v>
          </cell>
          <cell r="D205" t="str">
            <v>Secondary Energy|Electricity|Coal|Total</v>
          </cell>
        </row>
        <row r="205">
          <cell r="F205">
            <v>0.395503</v>
          </cell>
          <cell r="G205">
            <v>0.4187066</v>
          </cell>
          <cell r="H205">
            <v>0.38205702</v>
          </cell>
          <cell r="I205">
            <v>0.2921717823994</v>
          </cell>
          <cell r="J205">
            <v>0.41779750694</v>
          </cell>
          <cell r="K205">
            <v>0.4750760899726</v>
          </cell>
          <cell r="L205">
            <v>0.266528400777149</v>
          </cell>
        </row>
        <row r="206">
          <cell r="C206" t="str">
            <v>Canada</v>
          </cell>
          <cell r="D206" t="str">
            <v>Secondary Energy|Electricity|Coal|w/ CCS</v>
          </cell>
        </row>
        <row r="206">
          <cell r="F206">
            <v>0</v>
          </cell>
          <cell r="G206">
            <v>0.0111714</v>
          </cell>
          <cell r="H206">
            <v>0.07783871</v>
          </cell>
          <cell r="I206">
            <v>0.29070102</v>
          </cell>
          <cell r="J206">
            <v>0.4177843</v>
          </cell>
          <cell r="K206">
            <v>0.475076</v>
          </cell>
          <cell r="L206">
            <v>0.2665284</v>
          </cell>
        </row>
        <row r="207">
          <cell r="C207" t="str">
            <v>Canada</v>
          </cell>
          <cell r="D207" t="str">
            <v>Secondary Energy|Electricity|Coal|w/o CCS</v>
          </cell>
        </row>
        <row r="207">
          <cell r="F207">
            <v>0.395503</v>
          </cell>
          <cell r="G207">
            <v>0.4075352</v>
          </cell>
          <cell r="H207">
            <v>0.30421831</v>
          </cell>
          <cell r="I207">
            <v>0.0014707623994</v>
          </cell>
          <cell r="J207">
            <v>1.320694E-005</v>
          </cell>
          <cell r="K207">
            <v>8.99726E-008</v>
          </cell>
          <cell r="L207">
            <v>7.77149E-010</v>
          </cell>
        </row>
        <row r="208">
          <cell r="C208" t="str">
            <v>Canada</v>
          </cell>
          <cell r="D208" t="str">
            <v>Secondary Energy|Electricity|Oil|Total</v>
          </cell>
        </row>
        <row r="208">
          <cell r="F208">
            <v>0.0724128</v>
          </cell>
          <cell r="G208">
            <v>0.059383242</v>
          </cell>
          <cell r="H208">
            <v>0.037619801</v>
          </cell>
          <cell r="I208">
            <v>0.0370863435</v>
          </cell>
          <cell r="J208">
            <v>0.033882802154</v>
          </cell>
          <cell r="K208">
            <v>0.035468861487889</v>
          </cell>
          <cell r="L208">
            <v>0.0323274085012</v>
          </cell>
        </row>
        <row r="209">
          <cell r="C209" t="str">
            <v>Canada</v>
          </cell>
          <cell r="D209" t="str">
            <v>Secondary Energy|Electricity|Oil|w/ CCS</v>
          </cell>
        </row>
        <row r="209">
          <cell r="F209">
            <v>0</v>
          </cell>
          <cell r="G209">
            <v>0.00381437</v>
          </cell>
          <cell r="H209">
            <v>0.011472703</v>
          </cell>
          <cell r="I209">
            <v>0.03241889</v>
          </cell>
          <cell r="J209">
            <v>0.033470098</v>
          </cell>
          <cell r="K209">
            <v>0.03539715</v>
          </cell>
          <cell r="L209">
            <v>0.032320448</v>
          </cell>
        </row>
        <row r="210">
          <cell r="C210" t="str">
            <v>Canada</v>
          </cell>
          <cell r="D210" t="str">
            <v>Secondary Energy|Electricity|Oil|w/o CCS</v>
          </cell>
        </row>
        <row r="210">
          <cell r="F210">
            <v>0.0724128</v>
          </cell>
          <cell r="G210">
            <v>0.055568872</v>
          </cell>
          <cell r="H210">
            <v>0.026147098</v>
          </cell>
          <cell r="I210">
            <v>0.0046674535</v>
          </cell>
          <cell r="J210">
            <v>0.000412704154</v>
          </cell>
          <cell r="K210">
            <v>7.1711487889E-005</v>
          </cell>
          <cell r="L210">
            <v>6.9605012E-006</v>
          </cell>
        </row>
        <row r="211">
          <cell r="C211" t="str">
            <v>Canada</v>
          </cell>
          <cell r="D211" t="str">
            <v>Secondary Energy|Electricity|Gas|Total</v>
          </cell>
        </row>
        <row r="211">
          <cell r="F211">
            <v>0.13529063844</v>
          </cell>
          <cell r="G211">
            <v>0.206076641589</v>
          </cell>
          <cell r="H211">
            <v>0.254516831099</v>
          </cell>
          <cell r="I211">
            <v>0.318531028527</v>
          </cell>
          <cell r="J211">
            <v>0.338334641869</v>
          </cell>
          <cell r="K211">
            <v>0.404033081535023</v>
          </cell>
          <cell r="L211">
            <v>0.379822828653153</v>
          </cell>
        </row>
        <row r="212">
          <cell r="C212" t="str">
            <v>Canada</v>
          </cell>
          <cell r="D212" t="str">
            <v>Secondary Energy|Electricity|Gas|w/ CCS</v>
          </cell>
        </row>
        <row r="212">
          <cell r="F212">
            <v>0</v>
          </cell>
          <cell r="G212">
            <v>0.011663</v>
          </cell>
          <cell r="H212">
            <v>0.0640172</v>
          </cell>
          <cell r="I212">
            <v>0.22515351</v>
          </cell>
          <cell r="J212">
            <v>0.3325352</v>
          </cell>
          <cell r="K212">
            <v>0.399441</v>
          </cell>
          <cell r="L212">
            <v>0.374426</v>
          </cell>
        </row>
        <row r="213">
          <cell r="C213" t="str">
            <v>Canada</v>
          </cell>
          <cell r="D213" t="str">
            <v>Secondary Energy|Electricity|Gas|w/o CCS</v>
          </cell>
        </row>
        <row r="213">
          <cell r="F213">
            <v>0.13529063844</v>
          </cell>
          <cell r="G213">
            <v>0.194413641589</v>
          </cell>
          <cell r="H213">
            <v>0.190499631099</v>
          </cell>
          <cell r="I213">
            <v>0.093377518527</v>
          </cell>
          <cell r="J213">
            <v>0.005799441869</v>
          </cell>
          <cell r="K213">
            <v>0.004592081535023</v>
          </cell>
          <cell r="L213">
            <v>0.005396828653153</v>
          </cell>
        </row>
        <row r="214">
          <cell r="C214" t="str">
            <v>Canada</v>
          </cell>
          <cell r="D214" t="str">
            <v>Secondary Energy|Electricity|Biomass|Total</v>
          </cell>
        </row>
        <row r="214">
          <cell r="F214">
            <v>0.0337258</v>
          </cell>
          <cell r="G214">
            <v>0.0463334</v>
          </cell>
          <cell r="H214">
            <v>0.0610194</v>
          </cell>
          <cell r="I214">
            <v>0.1620650048</v>
          </cell>
          <cell r="J214">
            <v>0.283231634252</v>
          </cell>
          <cell r="K214">
            <v>0.303007175127429</v>
          </cell>
          <cell r="L214">
            <v>0.400043955623275</v>
          </cell>
        </row>
        <row r="215">
          <cell r="C215" t="str">
            <v>Canada</v>
          </cell>
          <cell r="D215" t="str">
            <v>Secondary Energy|Electricity|Biomass|w/ CCS</v>
          </cell>
        </row>
        <row r="215">
          <cell r="F215">
            <v>0</v>
          </cell>
          <cell r="G215">
            <v>0.00202307</v>
          </cell>
          <cell r="H215">
            <v>0.01817387</v>
          </cell>
          <cell r="I215">
            <v>0.156836</v>
          </cell>
          <cell r="J215">
            <v>0.277411785015</v>
          </cell>
          <cell r="K215">
            <v>0.30264885273</v>
          </cell>
          <cell r="L215">
            <v>0.400043283</v>
          </cell>
        </row>
        <row r="216">
          <cell r="C216" t="str">
            <v>Canada</v>
          </cell>
          <cell r="D216" t="str">
            <v>Secondary Energy|Electricity|Biomass|w/o CCS</v>
          </cell>
        </row>
        <row r="216">
          <cell r="F216">
            <v>0.0337258</v>
          </cell>
          <cell r="G216">
            <v>0.04431033</v>
          </cell>
          <cell r="H216">
            <v>0.04284553</v>
          </cell>
          <cell r="I216">
            <v>0.0052290048</v>
          </cell>
          <cell r="J216">
            <v>0.005819849237</v>
          </cell>
          <cell r="K216">
            <v>0.000358322397429</v>
          </cell>
          <cell r="L216">
            <v>6.72623275E-007</v>
          </cell>
        </row>
        <row r="217">
          <cell r="C217" t="str">
            <v>Canada</v>
          </cell>
          <cell r="D217" t="str">
            <v>Secondary Energy|Electricity|Nuclear</v>
          </cell>
        </row>
        <row r="217">
          <cell r="F217">
            <v>0.331344</v>
          </cell>
          <cell r="G217">
            <v>0.497331</v>
          </cell>
          <cell r="H217">
            <v>0.701878</v>
          </cell>
          <cell r="I217">
            <v>0.892932</v>
          </cell>
          <cell r="J217">
            <v>1.036562</v>
          </cell>
          <cell r="K217">
            <v>1.008655</v>
          </cell>
          <cell r="L217">
            <v>1.014654</v>
          </cell>
        </row>
        <row r="218">
          <cell r="C218" t="str">
            <v>Canada</v>
          </cell>
          <cell r="D218" t="str">
            <v>Secondary Energy|Electricity|Non-Biomass Renewables</v>
          </cell>
        </row>
        <row r="218">
          <cell r="F218">
            <v>1.314307599</v>
          </cell>
          <cell r="G218">
            <v>1.5222524669</v>
          </cell>
          <cell r="H218">
            <v>1.7612713345</v>
          </cell>
          <cell r="I218">
            <v>2.0063957916</v>
          </cell>
          <cell r="J218">
            <v>2.172167922</v>
          </cell>
          <cell r="K218">
            <v>2.28622196</v>
          </cell>
          <cell r="L218">
            <v>2.523812793</v>
          </cell>
        </row>
        <row r="219">
          <cell r="C219" t="str">
            <v>Canada</v>
          </cell>
          <cell r="D219" t="str">
            <v>Secondary Energy|Electricity|Hydro</v>
          </cell>
        </row>
        <row r="219">
          <cell r="F219">
            <v>1.30865</v>
          </cell>
          <cell r="G219">
            <v>1.39473</v>
          </cell>
          <cell r="H219">
            <v>1.47336</v>
          </cell>
          <cell r="I219">
            <v>1.55199</v>
          </cell>
          <cell r="J219">
            <v>1.63062</v>
          </cell>
          <cell r="K219">
            <v>1.70925</v>
          </cell>
          <cell r="L219">
            <v>1.78789</v>
          </cell>
        </row>
        <row r="220">
          <cell r="C220" t="str">
            <v>Canada</v>
          </cell>
          <cell r="D220" t="str">
            <v>Secondary Energy|Electricity|Solar</v>
          </cell>
        </row>
        <row r="220">
          <cell r="F220">
            <v>0.000178779</v>
          </cell>
          <cell r="G220">
            <v>0.0071538469</v>
          </cell>
          <cell r="H220">
            <v>0.0158230345</v>
          </cell>
          <cell r="I220">
            <v>0.0269765916</v>
          </cell>
          <cell r="J220">
            <v>0.036232622</v>
          </cell>
          <cell r="K220">
            <v>0.04341236</v>
          </cell>
          <cell r="L220">
            <v>0.060494793</v>
          </cell>
        </row>
        <row r="221">
          <cell r="C221" t="str">
            <v>Canada</v>
          </cell>
          <cell r="D221" t="str">
            <v>Secondary Energy|Electricity|Wind</v>
          </cell>
        </row>
        <row r="221">
          <cell r="F221">
            <v>0.00547882</v>
          </cell>
          <cell r="G221">
            <v>0.12036862</v>
          </cell>
          <cell r="H221">
            <v>0.2720883</v>
          </cell>
          <cell r="I221">
            <v>0.4274292</v>
          </cell>
          <cell r="J221">
            <v>0.5053153</v>
          </cell>
          <cell r="K221">
            <v>0.5335596</v>
          </cell>
          <cell r="L221">
            <v>0.675428</v>
          </cell>
        </row>
        <row r="222">
          <cell r="C222" t="str">
            <v>Canada</v>
          </cell>
          <cell r="D222" t="str">
            <v>Secondary Energy|Electricity|Geothermal</v>
          </cell>
        </row>
        <row r="222"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</row>
        <row r="223">
          <cell r="C223" t="str">
            <v>Canada</v>
          </cell>
          <cell r="D223" t="str">
            <v>Secondary Energy|Hydrogen|Total</v>
          </cell>
        </row>
        <row r="223">
          <cell r="F223">
            <v>0</v>
          </cell>
          <cell r="G223">
            <v>0.013569434</v>
          </cell>
          <cell r="H223">
            <v>0.027657491</v>
          </cell>
          <cell r="I223">
            <v>0.079236131</v>
          </cell>
          <cell r="J223">
            <v>0.2037685814</v>
          </cell>
          <cell r="K223">
            <v>0.285210653</v>
          </cell>
          <cell r="L223">
            <v>0.311723424183</v>
          </cell>
        </row>
        <row r="224">
          <cell r="C224" t="str">
            <v>Canada</v>
          </cell>
          <cell r="D224" t="str">
            <v>Secondary Energy|Biofuels|Total</v>
          </cell>
        </row>
        <row r="224">
          <cell r="F224">
            <v>0.00711756</v>
          </cell>
          <cell r="G224">
            <v>0.19697612</v>
          </cell>
          <cell r="H224">
            <v>0.32115364</v>
          </cell>
          <cell r="I224">
            <v>0.2700691902392</v>
          </cell>
          <cell r="J224">
            <v>0.09193786</v>
          </cell>
          <cell r="K224">
            <v>0.122470252</v>
          </cell>
          <cell r="L224">
            <v>0.01412930027</v>
          </cell>
        </row>
        <row r="225">
          <cell r="C225" t="str">
            <v>Canada</v>
          </cell>
          <cell r="D225" t="str">
            <v>Secondary Energy|Fossil Synfuels|Total</v>
          </cell>
        </row>
        <row r="225">
          <cell r="F225">
            <v>0</v>
          </cell>
          <cell r="G225">
            <v>0.088539325</v>
          </cell>
          <cell r="H225">
            <v>0.1659812904</v>
          </cell>
          <cell r="I225">
            <v>0.214617592935</v>
          </cell>
          <cell r="J225">
            <v>0.171714499703</v>
          </cell>
          <cell r="K225">
            <v>0.073604660095301</v>
          </cell>
          <cell r="L225">
            <v>0.027023651669</v>
          </cell>
        </row>
        <row r="226">
          <cell r="C226" t="str">
            <v>Canada</v>
          </cell>
          <cell r="D226" t="str">
            <v>Final Energy|Industry|Total</v>
          </cell>
        </row>
        <row r="226">
          <cell r="F226">
            <v>4.15791334</v>
          </cell>
          <cell r="G226">
            <v>3.7838647682</v>
          </cell>
          <cell r="H226">
            <v>3.496408717</v>
          </cell>
          <cell r="I226">
            <v>2.92309112</v>
          </cell>
          <cell r="J226">
            <v>2.68377040212</v>
          </cell>
          <cell r="K226">
            <v>2.5122213839981</v>
          </cell>
          <cell r="L226">
            <v>2.38996873693449</v>
          </cell>
        </row>
        <row r="227">
          <cell r="C227" t="str">
            <v>Canada</v>
          </cell>
          <cell r="D227" t="str">
            <v>Final Energy|Residential and Commercial|Total</v>
          </cell>
        </row>
        <row r="227">
          <cell r="F227">
            <v>2.6849146</v>
          </cell>
          <cell r="G227">
            <v>2.443762281</v>
          </cell>
          <cell r="H227">
            <v>2.447633753</v>
          </cell>
          <cell r="I227">
            <v>2.2103184449</v>
          </cell>
          <cell r="J227">
            <v>2.0319718288</v>
          </cell>
          <cell r="K227">
            <v>1.89532453646</v>
          </cell>
          <cell r="L227">
            <v>1.879933032866</v>
          </cell>
        </row>
        <row r="228">
          <cell r="C228" t="str">
            <v>Canada</v>
          </cell>
          <cell r="D228" t="str">
            <v>Final Energy|Transportation|Total</v>
          </cell>
        </row>
        <row r="228">
          <cell r="F228">
            <v>2.406157466</v>
          </cell>
          <cell r="G228">
            <v>2.336569406</v>
          </cell>
          <cell r="H228">
            <v>2.268686492</v>
          </cell>
          <cell r="I228">
            <v>1.9558258484</v>
          </cell>
          <cell r="J228">
            <v>1.64935568661</v>
          </cell>
          <cell r="K228">
            <v>1.336998325473</v>
          </cell>
          <cell r="L228">
            <v>1.12699818219943</v>
          </cell>
        </row>
        <row r="229">
          <cell r="C229" t="str">
            <v>Canada</v>
          </cell>
          <cell r="D229" t="str">
            <v>Final Energy|Total</v>
          </cell>
        </row>
        <row r="229">
          <cell r="F229">
            <v>9.248985406</v>
          </cell>
          <cell r="G229">
            <v>8.5641964552</v>
          </cell>
          <cell r="H229">
            <v>8.212728962</v>
          </cell>
          <cell r="I229">
            <v>7.0892354133</v>
          </cell>
          <cell r="J229">
            <v>6.36509791753</v>
          </cell>
          <cell r="K229">
            <v>5.7445442459311</v>
          </cell>
          <cell r="L229">
            <v>5.39689995199992</v>
          </cell>
        </row>
        <row r="230">
          <cell r="C230" t="str">
            <v>Canada</v>
          </cell>
          <cell r="D230" t="str">
            <v>Final Energy|Coal</v>
          </cell>
        </row>
        <row r="230">
          <cell r="F230">
            <v>0.1951002</v>
          </cell>
          <cell r="G230">
            <v>0.079599531</v>
          </cell>
          <cell r="H230">
            <v>0.03321964</v>
          </cell>
          <cell r="I230">
            <v>0.0093664479</v>
          </cell>
          <cell r="J230">
            <v>0.0018174618</v>
          </cell>
          <cell r="K230">
            <v>0.00042188946</v>
          </cell>
          <cell r="L230">
            <v>0.000720964366</v>
          </cell>
        </row>
        <row r="231">
          <cell r="C231" t="str">
            <v>Canada</v>
          </cell>
          <cell r="D231" t="str">
            <v>Final Energy|Biomass</v>
          </cell>
        </row>
        <row r="231">
          <cell r="F231">
            <v>0.4341404</v>
          </cell>
          <cell r="G231">
            <v>0.5375032</v>
          </cell>
          <cell r="H231">
            <v>0.4764794</v>
          </cell>
          <cell r="I231">
            <v>0.2910663</v>
          </cell>
          <cell r="J231">
            <v>0.0721924</v>
          </cell>
          <cell r="K231">
            <v>0.01305947</v>
          </cell>
          <cell r="L231">
            <v>0.004289705</v>
          </cell>
        </row>
        <row r="232">
          <cell r="C232" t="str">
            <v>Canada</v>
          </cell>
          <cell r="D232" t="str">
            <v>Final Energy|Traditional Biomass</v>
          </cell>
        </row>
        <row r="232"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</row>
        <row r="233">
          <cell r="C233" t="str">
            <v>Canada</v>
          </cell>
          <cell r="D233" t="str">
            <v>Final Energy|Liquids</v>
          </cell>
        </row>
        <row r="233">
          <cell r="F233">
            <v>3.874376156</v>
          </cell>
          <cell r="G233">
            <v>3.360886425</v>
          </cell>
          <cell r="H233">
            <v>2.977843632</v>
          </cell>
          <cell r="I233">
            <v>2.2249215684</v>
          </cell>
          <cell r="J233">
            <v>1.54940775761</v>
          </cell>
          <cell r="K233">
            <v>0.987900517533</v>
          </cell>
          <cell r="L233">
            <v>0.6627510393</v>
          </cell>
        </row>
        <row r="234">
          <cell r="C234" t="str">
            <v>Canada</v>
          </cell>
          <cell r="D234" t="str">
            <v>Final Energy|Gases</v>
          </cell>
        </row>
        <row r="234">
          <cell r="F234">
            <v>2.70945911</v>
          </cell>
          <cell r="G234">
            <v>2.09675891</v>
          </cell>
          <cell r="H234">
            <v>1.78494395</v>
          </cell>
          <cell r="I234">
            <v>1.07648168</v>
          </cell>
          <cell r="J234">
            <v>0.580088049</v>
          </cell>
          <cell r="K234">
            <v>0.25503195794</v>
          </cell>
          <cell r="L234">
            <v>0.08312313289943</v>
          </cell>
        </row>
        <row r="235">
          <cell r="C235" t="str">
            <v>Canada</v>
          </cell>
          <cell r="D235" t="str">
            <v>Final Energy|Electricity</v>
          </cell>
        </row>
        <row r="235">
          <cell r="F235">
            <v>2.03590954</v>
          </cell>
          <cell r="G235">
            <v>2.4685937382</v>
          </cell>
          <cell r="H235">
            <v>2.8947262</v>
          </cell>
          <cell r="I235">
            <v>3.382394297</v>
          </cell>
          <cell r="J235">
            <v>3.94465266912</v>
          </cell>
          <cell r="K235">
            <v>4.1968936109981</v>
          </cell>
          <cell r="L235">
            <v>4.33017021043449</v>
          </cell>
        </row>
        <row r="236">
          <cell r="C236" t="str">
            <v>Canada</v>
          </cell>
          <cell r="D236" t="str">
            <v>Final Energy|Hydrogen</v>
          </cell>
        </row>
        <row r="236">
          <cell r="F236">
            <v>0</v>
          </cell>
          <cell r="G236">
            <v>0.020854651</v>
          </cell>
          <cell r="H236">
            <v>0.04551614</v>
          </cell>
          <cell r="I236">
            <v>0.10500512</v>
          </cell>
          <cell r="J236">
            <v>0.21693958</v>
          </cell>
          <cell r="K236">
            <v>0.2912368</v>
          </cell>
          <cell r="L236">
            <v>0.3158449</v>
          </cell>
        </row>
        <row r="237">
          <cell r="C237" t="str">
            <v>Canada</v>
          </cell>
          <cell r="D237" t="str">
            <v>Emissions|CO2|Total</v>
          </cell>
        </row>
        <row r="237">
          <cell r="F237">
            <v>721.529200475967</v>
          </cell>
          <cell r="G237">
            <v>511.26037427256</v>
          </cell>
          <cell r="H237">
            <v>447.2143233998</v>
          </cell>
          <cell r="I237">
            <v>243.433239328547</v>
          </cell>
          <cell r="J237">
            <v>84.09437972408</v>
          </cell>
          <cell r="K237">
            <v>3.83705174007411</v>
          </cell>
          <cell r="L237">
            <v>-5.76639073404007</v>
          </cell>
        </row>
        <row r="238">
          <cell r="C238" t="str">
            <v>Canada</v>
          </cell>
          <cell r="D238" t="str">
            <v>Emissions|CO2|Fossil fuels and Industry</v>
          </cell>
        </row>
        <row r="238">
          <cell r="F238">
            <v>539.279097422633</v>
          </cell>
          <cell r="G238">
            <v>454.037880046227</v>
          </cell>
          <cell r="H238">
            <v>359.300422966467</v>
          </cell>
          <cell r="I238">
            <v>150.463600104547</v>
          </cell>
          <cell r="J238">
            <v>42.98373909808</v>
          </cell>
          <cell r="K238">
            <v>-23.8567287772592</v>
          </cell>
          <cell r="L238">
            <v>-62.5077702200401</v>
          </cell>
        </row>
        <row r="239">
          <cell r="C239" t="str">
            <v>Canada</v>
          </cell>
          <cell r="D239" t="str">
            <v>Emissions|CO2|Land-Use Change</v>
          </cell>
        </row>
        <row r="239">
          <cell r="F239">
            <v>182.250103053333</v>
          </cell>
          <cell r="G239">
            <v>57.2224942263333</v>
          </cell>
          <cell r="H239">
            <v>87.9139004333333</v>
          </cell>
          <cell r="I239">
            <v>92.969639224</v>
          </cell>
          <cell r="J239">
            <v>41.110640626</v>
          </cell>
          <cell r="K239">
            <v>27.6937805173333</v>
          </cell>
          <cell r="L239">
            <v>56.741379486</v>
          </cell>
        </row>
        <row r="240">
          <cell r="C240" t="str">
            <v>Canada</v>
          </cell>
          <cell r="D240" t="str">
            <v>Emissions|CO2|Carbon Capture and Storage|Total</v>
          </cell>
        </row>
        <row r="240">
          <cell r="F240">
            <v>0</v>
          </cell>
          <cell r="G240">
            <v>5.20450333333333</v>
          </cell>
          <cell r="H240">
            <v>32.1537333333333</v>
          </cell>
          <cell r="I240">
            <v>128.231033333333</v>
          </cell>
          <cell r="J240">
            <v>196.638933333333</v>
          </cell>
          <cell r="K240">
            <v>215.2007</v>
          </cell>
          <cell r="L240">
            <v>178.6356</v>
          </cell>
        </row>
        <row r="241">
          <cell r="C241" t="str">
            <v>Canada</v>
          </cell>
          <cell r="D241" t="str">
            <v>Emissions|N2O|Total</v>
          </cell>
        </row>
        <row r="241">
          <cell r="F241">
            <v>215.85126046543</v>
          </cell>
          <cell r="G241">
            <v>186.71671883942</v>
          </cell>
          <cell r="H241">
            <v>192.83187668638</v>
          </cell>
          <cell r="I241">
            <v>191.151515654657</v>
          </cell>
          <cell r="J241">
            <v>180.438540768787</v>
          </cell>
          <cell r="K241">
            <v>157.472621117575</v>
          </cell>
          <cell r="L241">
            <v>147.240280276956</v>
          </cell>
        </row>
        <row r="242">
          <cell r="C242" t="str">
            <v>Canada</v>
          </cell>
          <cell r="D242" t="str">
            <v>Emissions|CH4|Total</v>
          </cell>
        </row>
        <row r="242">
          <cell r="F242">
            <v>5.67453601535799</v>
          </cell>
          <cell r="G242">
            <v>6.18991641207511</v>
          </cell>
          <cell r="H242">
            <v>5.41455973935155</v>
          </cell>
          <cell r="I242">
            <v>4.55166388118477</v>
          </cell>
          <cell r="J242">
            <v>3.79386791381364</v>
          </cell>
          <cell r="K242">
            <v>2.99006954321409</v>
          </cell>
          <cell r="L242">
            <v>2.82807404765348</v>
          </cell>
        </row>
        <row r="243">
          <cell r="C243" t="str">
            <v>Canada</v>
          </cell>
          <cell r="D243" t="str">
            <v>Emissions|F-gases|Total</v>
          </cell>
        </row>
        <row r="243">
          <cell r="F243">
            <v>17.1665010602</v>
          </cell>
          <cell r="G243">
            <v>12.5174774646</v>
          </cell>
          <cell r="H243">
            <v>10.499438858</v>
          </cell>
          <cell r="I243">
            <v>9.803101026</v>
          </cell>
          <cell r="J243">
            <v>9.879930443</v>
          </cell>
          <cell r="K243">
            <v>9.711202226</v>
          </cell>
          <cell r="L243">
            <v>9.665100941</v>
          </cell>
        </row>
        <row r="244">
          <cell r="C244" t="str">
            <v>Canada</v>
          </cell>
          <cell r="D244" t="str">
            <v>Emissions|F-gases|C2F6</v>
          </cell>
        </row>
        <row r="244">
          <cell r="F244">
            <v>0.031152488</v>
          </cell>
          <cell r="G244">
            <v>0.018851076</v>
          </cell>
          <cell r="H244">
            <v>0.017086608</v>
          </cell>
          <cell r="I244">
            <v>0.01420434</v>
          </cell>
          <cell r="J244">
            <v>0.013712784</v>
          </cell>
          <cell r="K244">
            <v>0.013171364</v>
          </cell>
          <cell r="L244">
            <v>0.012761228</v>
          </cell>
        </row>
        <row r="245">
          <cell r="C245" t="str">
            <v>Canada</v>
          </cell>
          <cell r="D245" t="str">
            <v>Emissions|F-gases|CF4</v>
          </cell>
        </row>
        <row r="245">
          <cell r="F245">
            <v>9.9486517</v>
          </cell>
          <cell r="G245">
            <v>4.38961445</v>
          </cell>
          <cell r="H245">
            <v>3.99920508</v>
          </cell>
          <cell r="I245">
            <v>3.49464778</v>
          </cell>
          <cell r="J245">
            <v>3.37369851</v>
          </cell>
          <cell r="K245">
            <v>3.240505255</v>
          </cell>
          <cell r="L245">
            <v>3.13958385</v>
          </cell>
        </row>
        <row r="246">
          <cell r="C246" t="str">
            <v>Canada</v>
          </cell>
          <cell r="D246" t="str">
            <v>Emissions|F-gases|HFC125</v>
          </cell>
        </row>
        <row r="246">
          <cell r="F246">
            <v>0.135940672</v>
          </cell>
          <cell r="G246">
            <v>0.23822442</v>
          </cell>
          <cell r="H246">
            <v>0.216259316</v>
          </cell>
          <cell r="I246">
            <v>0.192321444</v>
          </cell>
          <cell r="J246">
            <v>0.19762694</v>
          </cell>
          <cell r="K246">
            <v>0.200982208</v>
          </cell>
          <cell r="L246">
            <v>0.205563792</v>
          </cell>
        </row>
        <row r="247">
          <cell r="C247" t="str">
            <v>Canada</v>
          </cell>
          <cell r="D247" t="str">
            <v>Emissions|F-gases|HFC134a</v>
          </cell>
        </row>
        <row r="247">
          <cell r="F247">
            <v>4.1313597</v>
          </cell>
          <cell r="G247">
            <v>4.0765049</v>
          </cell>
          <cell r="H247">
            <v>2.64147065</v>
          </cell>
          <cell r="I247">
            <v>2.53346925</v>
          </cell>
          <cell r="J247">
            <v>2.53129149</v>
          </cell>
          <cell r="K247">
            <v>2.46926953</v>
          </cell>
          <cell r="L247">
            <v>2.51013152</v>
          </cell>
        </row>
        <row r="248">
          <cell r="C248" t="str">
            <v>Canada</v>
          </cell>
          <cell r="D248" t="str">
            <v>Emissions|F-gases|HFC245fa</v>
          </cell>
        </row>
        <row r="248">
          <cell r="F248">
            <v>0.79915537</v>
          </cell>
          <cell r="G248">
            <v>2.3503982</v>
          </cell>
          <cell r="H248">
            <v>1.9725324</v>
          </cell>
          <cell r="I248">
            <v>1.7106137</v>
          </cell>
          <cell r="J248">
            <v>1.6514093</v>
          </cell>
          <cell r="K248">
            <v>1.5862103</v>
          </cell>
          <cell r="L248">
            <v>1.5368115</v>
          </cell>
        </row>
        <row r="249">
          <cell r="C249" t="str">
            <v>Canada</v>
          </cell>
          <cell r="D249" t="str">
            <v>Emissions|F-gases|SF6</v>
          </cell>
        </row>
        <row r="249">
          <cell r="F249">
            <v>2.1202411302</v>
          </cell>
          <cell r="G249">
            <v>1.4438844186</v>
          </cell>
          <cell r="H249">
            <v>1.652884804</v>
          </cell>
          <cell r="I249">
            <v>1.857844512</v>
          </cell>
          <cell r="J249">
            <v>2.112191419</v>
          </cell>
          <cell r="K249">
            <v>2.201063569</v>
          </cell>
          <cell r="L249">
            <v>2.260249051</v>
          </cell>
        </row>
        <row r="250">
          <cell r="C250" t="str">
            <v>Canada</v>
          </cell>
          <cell r="D250" t="str">
            <v>Emissions|Sulfur|Total</v>
          </cell>
        </row>
        <row r="250">
          <cell r="F250">
            <v>1.85649593702</v>
          </cell>
          <cell r="G250">
            <v>1.0297577167394</v>
          </cell>
          <cell r="H250">
            <v>0.6855622495722</v>
          </cell>
          <cell r="I250">
            <v>0.428419250657094</v>
          </cell>
          <cell r="J250">
            <v>0.364414516096132</v>
          </cell>
          <cell r="K250">
            <v>0.293666164819138</v>
          </cell>
          <cell r="L250">
            <v>0.276460508724915</v>
          </cell>
        </row>
        <row r="251">
          <cell r="C251" t="str">
            <v>Canada</v>
          </cell>
          <cell r="D251" t="str">
            <v>Emissions|BC|Total</v>
          </cell>
        </row>
        <row r="251">
          <cell r="F251">
            <v>0.0720565376</v>
          </cell>
          <cell r="G251">
            <v>0.06200965066392</v>
          </cell>
          <cell r="H251">
            <v>0.079155834675118</v>
          </cell>
          <cell r="I251">
            <v>0.100178188355778</v>
          </cell>
          <cell r="J251">
            <v>0.082678667381687</v>
          </cell>
          <cell r="K251">
            <v>0.038315294454048</v>
          </cell>
          <cell r="L251">
            <v>0.036921394941462</v>
          </cell>
        </row>
        <row r="252">
          <cell r="C252" t="str">
            <v>Canada</v>
          </cell>
          <cell r="D252" t="str">
            <v>Emissions|OC|Total</v>
          </cell>
        </row>
        <row r="252">
          <cell r="F252">
            <v>0.66721537747</v>
          </cell>
          <cell r="G252">
            <v>0.6579662193878</v>
          </cell>
          <cell r="H252">
            <v>0.8399552461917</v>
          </cell>
          <cell r="I252">
            <v>1.06400655871872</v>
          </cell>
          <cell r="J252">
            <v>0.955170029947933</v>
          </cell>
          <cell r="K252">
            <v>0.60637680207059</v>
          </cell>
          <cell r="L252">
            <v>0.609653875446222</v>
          </cell>
        </row>
        <row r="253">
          <cell r="C253" t="str">
            <v>Canada</v>
          </cell>
          <cell r="D253" t="str">
            <v>Emissions|NOx|Total</v>
          </cell>
        </row>
        <row r="253">
          <cell r="F253">
            <v>2.319156535</v>
          </cell>
          <cell r="G253">
            <v>1.206696463813</v>
          </cell>
          <cell r="H253">
            <v>0.928815755234</v>
          </cell>
          <cell r="I253">
            <v>0.86107898795427</v>
          </cell>
          <cell r="J253">
            <v>0.72784577684664</v>
          </cell>
          <cell r="K253">
            <v>0.479231240363581</v>
          </cell>
          <cell r="L253">
            <v>0.4345032350577</v>
          </cell>
        </row>
        <row r="254">
          <cell r="C254" t="str">
            <v>Canada</v>
          </cell>
          <cell r="D254" t="str">
            <v>Emissions|CO|Total</v>
          </cell>
        </row>
        <row r="254">
          <cell r="F254">
            <v>19.3900768175</v>
          </cell>
          <cell r="G254">
            <v>14.332220787266</v>
          </cell>
          <cell r="H254">
            <v>15.603785190451</v>
          </cell>
          <cell r="I254">
            <v>18.8263319393814</v>
          </cell>
          <cell r="J254">
            <v>16.3299511277251</v>
          </cell>
          <cell r="K254">
            <v>9.32136529547107</v>
          </cell>
          <cell r="L254">
            <v>9.25763609893127</v>
          </cell>
        </row>
        <row r="255">
          <cell r="C255" t="str">
            <v>Canada</v>
          </cell>
          <cell r="D255" t="str">
            <v>Emissions|NMVOC|Total</v>
          </cell>
        </row>
        <row r="255">
          <cell r="F255">
            <v>3.7779646499</v>
          </cell>
          <cell r="G255">
            <v>3.89492807671248</v>
          </cell>
          <cell r="H255">
            <v>4.65818616997252</v>
          </cell>
          <cell r="I255">
            <v>3.83926739441704</v>
          </cell>
          <cell r="J255">
            <v>3.31863962636604</v>
          </cell>
          <cell r="K255">
            <v>2.10393531261297</v>
          </cell>
          <cell r="L255">
            <v>2.10347820206669</v>
          </cell>
        </row>
        <row r="256">
          <cell r="C256" t="str">
            <v>Canada</v>
          </cell>
          <cell r="D256" t="str">
            <v>Concentration|CO2</v>
          </cell>
        </row>
        <row r="256">
          <cell r="F256">
            <v>379.862</v>
          </cell>
          <cell r="G256">
            <v>408.194</v>
          </cell>
          <cell r="H256">
            <v>431.341</v>
          </cell>
          <cell r="I256">
            <v>437.505</v>
          </cell>
          <cell r="J256">
            <v>425.849</v>
          </cell>
          <cell r="K256">
            <v>406.23</v>
          </cell>
          <cell r="L256">
            <v>382.728</v>
          </cell>
        </row>
        <row r="257">
          <cell r="C257" t="str">
            <v>Canada</v>
          </cell>
          <cell r="D257" t="str">
            <v>Concentration|CH4</v>
          </cell>
        </row>
        <row r="257">
          <cell r="F257">
            <v>1768.03</v>
          </cell>
          <cell r="G257">
            <v>1763.08</v>
          </cell>
          <cell r="H257">
            <v>1757.83</v>
          </cell>
          <cell r="I257">
            <v>1723.77</v>
          </cell>
          <cell r="J257">
            <v>1675.34</v>
          </cell>
          <cell r="K257">
            <v>1592.79</v>
          </cell>
          <cell r="L257">
            <v>1491.74</v>
          </cell>
        </row>
        <row r="258">
          <cell r="C258" t="str">
            <v>Canada</v>
          </cell>
          <cell r="D258" t="str">
            <v>Concentration|N2O</v>
          </cell>
        </row>
        <row r="258">
          <cell r="F258">
            <v>320.908</v>
          </cell>
          <cell r="G258">
            <v>332.554</v>
          </cell>
          <cell r="H258">
            <v>343.233</v>
          </cell>
          <cell r="I258">
            <v>352.477</v>
          </cell>
          <cell r="J258">
            <v>359.78</v>
          </cell>
          <cell r="K258">
            <v>365.063</v>
          </cell>
          <cell r="L258">
            <v>368.439</v>
          </cell>
        </row>
        <row r="259">
          <cell r="C259" t="str">
            <v>Canada</v>
          </cell>
          <cell r="D259" t="str">
            <v>Forcing|Total</v>
          </cell>
        </row>
        <row r="259">
          <cell r="F259">
            <v>1.73629</v>
          </cell>
          <cell r="G259">
            <v>2.3122</v>
          </cell>
          <cell r="H259">
            <v>2.80123</v>
          </cell>
          <cell r="I259">
            <v>3.0247</v>
          </cell>
          <cell r="J259">
            <v>2.91017</v>
          </cell>
          <cell r="K259">
            <v>2.65474</v>
          </cell>
          <cell r="L259">
            <v>2.31469</v>
          </cell>
        </row>
        <row r="260">
          <cell r="C260" t="str">
            <v>Canada</v>
          </cell>
          <cell r="D260" t="str">
            <v>Forcing|Total|RCP Definition</v>
          </cell>
        </row>
        <row r="260">
          <cell r="F260">
            <v>2.13629</v>
          </cell>
          <cell r="G260">
            <v>2.7122</v>
          </cell>
          <cell r="H260">
            <v>3.20123</v>
          </cell>
          <cell r="I260">
            <v>3.4247</v>
          </cell>
          <cell r="J260">
            <v>3.31017</v>
          </cell>
          <cell r="K260">
            <v>3.05474</v>
          </cell>
          <cell r="L260">
            <v>2.71469</v>
          </cell>
        </row>
        <row r="261">
          <cell r="C261" t="str">
            <v>Canada</v>
          </cell>
          <cell r="D261" t="str">
            <v>Forcing|Kyoto Gases</v>
          </cell>
        </row>
        <row r="261">
          <cell r="F261">
            <v>2.37058</v>
          </cell>
          <cell r="G261">
            <v>2.81898</v>
          </cell>
          <cell r="H261">
            <v>3.16192</v>
          </cell>
          <cell r="I261">
            <v>3.27369</v>
          </cell>
          <cell r="J261">
            <v>3.14927</v>
          </cell>
          <cell r="K261">
            <v>2.89494</v>
          </cell>
          <cell r="L261">
            <v>2.55735</v>
          </cell>
        </row>
        <row r="262">
          <cell r="C262" t="str">
            <v>Canada</v>
          </cell>
          <cell r="D262" t="str">
            <v>Land Cover|Total</v>
          </cell>
        </row>
        <row r="262">
          <cell r="F262">
            <v>877.758211200004</v>
          </cell>
          <cell r="G262">
            <v>877.75768243</v>
          </cell>
          <cell r="H262">
            <v>877.75814411</v>
          </cell>
          <cell r="I262">
            <v>877.75803079</v>
          </cell>
          <cell r="J262">
            <v>877.75701439</v>
          </cell>
          <cell r="K262">
            <v>877.75778034</v>
          </cell>
          <cell r="L262">
            <v>877.75800287</v>
          </cell>
        </row>
        <row r="263">
          <cell r="C263" t="str">
            <v>Canada</v>
          </cell>
          <cell r="D263" t="str">
            <v>Land Cover|Cropland|Total</v>
          </cell>
        </row>
        <row r="263">
          <cell r="F263">
            <v>52.5176872000036</v>
          </cell>
          <cell r="G263">
            <v>30.25231943</v>
          </cell>
          <cell r="H263">
            <v>25.93880411</v>
          </cell>
          <cell r="I263">
            <v>24.70404179</v>
          </cell>
          <cell r="J263">
            <v>27.13070539</v>
          </cell>
          <cell r="K263">
            <v>29.17082334</v>
          </cell>
          <cell r="L263">
            <v>29.62845387</v>
          </cell>
        </row>
        <row r="264">
          <cell r="C264" t="str">
            <v>Canada</v>
          </cell>
          <cell r="D264" t="str">
            <v>Land Cover|Pasture|Total</v>
          </cell>
        </row>
        <row r="264">
          <cell r="F264">
            <v>15.26374</v>
          </cell>
          <cell r="G264">
            <v>8.87719</v>
          </cell>
          <cell r="H264">
            <v>8.21799</v>
          </cell>
          <cell r="I264">
            <v>8.06565</v>
          </cell>
          <cell r="J264">
            <v>7.98889</v>
          </cell>
          <cell r="K264">
            <v>7.93751</v>
          </cell>
          <cell r="L264">
            <v>7.92083</v>
          </cell>
        </row>
        <row r="265">
          <cell r="C265" t="str">
            <v>Canada</v>
          </cell>
          <cell r="D265" t="str">
            <v>Land Cover|Grassland|Total</v>
          </cell>
        </row>
        <row r="265">
          <cell r="F265">
            <v>211.492884</v>
          </cell>
          <cell r="G265">
            <v>209.295873</v>
          </cell>
          <cell r="H265">
            <v>209.10355</v>
          </cell>
          <cell r="I265">
            <v>209.068239</v>
          </cell>
          <cell r="J265">
            <v>209.045419</v>
          </cell>
          <cell r="K265">
            <v>209.036347</v>
          </cell>
          <cell r="L265">
            <v>209.040019</v>
          </cell>
        </row>
        <row r="266">
          <cell r="C266" t="str">
            <v>Canada</v>
          </cell>
          <cell r="D266" t="str">
            <v>Land Cover|Forest|Total</v>
          </cell>
        </row>
        <row r="266">
          <cell r="F266">
            <v>569.1089</v>
          </cell>
          <cell r="G266">
            <v>599.9573</v>
          </cell>
          <cell r="H266">
            <v>605.1228</v>
          </cell>
          <cell r="I266">
            <v>606.5451</v>
          </cell>
          <cell r="J266">
            <v>604.217</v>
          </cell>
          <cell r="K266">
            <v>602.2381</v>
          </cell>
          <cell r="L266">
            <v>601.7937</v>
          </cell>
        </row>
        <row r="267">
          <cell r="C267" t="str">
            <v>Canada</v>
          </cell>
          <cell r="D267" t="str">
            <v>Land Cover|Forest|Harvested Area</v>
          </cell>
        </row>
        <row r="267">
          <cell r="F267">
            <v>1.1164</v>
          </cell>
          <cell r="G267">
            <v>1.46997</v>
          </cell>
          <cell r="H267">
            <v>1.82354</v>
          </cell>
          <cell r="I267">
            <v>2.21155</v>
          </cell>
          <cell r="J267">
            <v>1.50827</v>
          </cell>
          <cell r="K267">
            <v>2.3629</v>
          </cell>
          <cell r="L267">
            <v>2.74237</v>
          </cell>
        </row>
        <row r="268">
          <cell r="C268" t="str">
            <v>Canada</v>
          </cell>
          <cell r="D268" t="str">
            <v>Land Cover|Build-up|Total</v>
          </cell>
        </row>
        <row r="268">
          <cell r="F268">
            <v>1.986</v>
          </cell>
          <cell r="G268">
            <v>1.986</v>
          </cell>
          <cell r="H268">
            <v>1.986</v>
          </cell>
          <cell r="I268">
            <v>1.986</v>
          </cell>
          <cell r="J268">
            <v>1.986</v>
          </cell>
          <cell r="K268">
            <v>1.986</v>
          </cell>
          <cell r="L268">
            <v>1.986</v>
          </cell>
        </row>
        <row r="269">
          <cell r="C269" t="str">
            <v>Canada</v>
          </cell>
          <cell r="D269" t="str">
            <v>Land Cover|Rock, Ice, and Desert|Total</v>
          </cell>
        </row>
        <row r="269">
          <cell r="F269">
            <v>27.389</v>
          </cell>
          <cell r="G269">
            <v>27.389</v>
          </cell>
          <cell r="H269">
            <v>27.389</v>
          </cell>
          <cell r="I269">
            <v>27.389</v>
          </cell>
          <cell r="J269">
            <v>27.389</v>
          </cell>
          <cell r="K269">
            <v>27.389</v>
          </cell>
          <cell r="L269">
            <v>27.389</v>
          </cell>
        </row>
        <row r="270">
          <cell r="C270" t="str">
            <v>Canada</v>
          </cell>
          <cell r="D270" t="str">
            <v>Price|Carbon</v>
          </cell>
        </row>
        <row r="270">
          <cell r="F270">
            <v>0</v>
          </cell>
          <cell r="G270">
            <v>22.3663636363636</v>
          </cell>
          <cell r="H270">
            <v>46.4981536363636</v>
          </cell>
          <cell r="I270">
            <v>96.6662863636364</v>
          </cell>
          <cell r="J270">
            <v>200.961777272727</v>
          </cell>
          <cell r="K270">
            <v>417.784718181818</v>
          </cell>
          <cell r="L270">
            <v>868.546554545455</v>
          </cell>
        </row>
        <row r="271">
          <cell r="C271" t="str">
            <v>Canada</v>
          </cell>
          <cell r="D271" t="str">
            <v>Price|Crude Oil</v>
          </cell>
        </row>
        <row r="271">
          <cell r="F271">
            <v>5.5057679824</v>
          </cell>
          <cell r="G271">
            <v>6.6535767732</v>
          </cell>
          <cell r="H271">
            <v>6.6663981888</v>
          </cell>
          <cell r="I271">
            <v>6.9421969848</v>
          </cell>
          <cell r="J271">
            <v>6.8771982496</v>
          </cell>
          <cell r="K271">
            <v>6.7598684608</v>
          </cell>
          <cell r="L271">
            <v>6.5497448296</v>
          </cell>
        </row>
        <row r="272">
          <cell r="C272" t="str">
            <v>Canada</v>
          </cell>
          <cell r="D272" t="str">
            <v>Price|Natural Gas</v>
          </cell>
        </row>
        <row r="272">
          <cell r="F272">
            <v>3.7874523176</v>
          </cell>
          <cell r="G272">
            <v>4.2952049728</v>
          </cell>
          <cell r="H272">
            <v>3.964338658</v>
          </cell>
          <cell r="I272">
            <v>4.2591389764</v>
          </cell>
          <cell r="J272">
            <v>4.629084474</v>
          </cell>
          <cell r="K272">
            <v>4.857379464</v>
          </cell>
          <cell r="L272">
            <v>4.8496620172</v>
          </cell>
        </row>
        <row r="273">
          <cell r="C273" t="str">
            <v>Canada</v>
          </cell>
          <cell r="D273" t="str">
            <v>Price|Coal</v>
          </cell>
        </row>
        <row r="273">
          <cell r="F273">
            <v>1.80950452424</v>
          </cell>
          <cell r="G273">
            <v>1.80103070616</v>
          </cell>
          <cell r="H273">
            <v>1.74113901444</v>
          </cell>
          <cell r="I273">
            <v>1.65795354704</v>
          </cell>
          <cell r="J273">
            <v>1.64647269192</v>
          </cell>
          <cell r="K273">
            <v>1.6039683156</v>
          </cell>
          <cell r="L273">
            <v>1.5326664864</v>
          </cell>
        </row>
        <row r="274">
          <cell r="C274" t="str">
            <v>Canada</v>
          </cell>
          <cell r="D274" t="str">
            <v>Price|Electricity</v>
          </cell>
        </row>
        <row r="274">
          <cell r="F274">
            <v>17.1904436396</v>
          </cell>
          <cell r="G274">
            <v>18.73786859</v>
          </cell>
          <cell r="H274">
            <v>18.260370786</v>
          </cell>
          <cell r="I274">
            <v>17.6509077164</v>
          </cell>
          <cell r="J274">
            <v>16.5080799072</v>
          </cell>
          <cell r="K274">
            <v>16.8440501908</v>
          </cell>
          <cell r="L274">
            <v>17.2710310024</v>
          </cell>
        </row>
        <row r="275">
          <cell r="C275" t="str">
            <v>China</v>
          </cell>
          <cell r="D275" t="str">
            <v>Population|Total</v>
          </cell>
        </row>
        <row r="275">
          <cell r="F275">
            <v>1426.53</v>
          </cell>
          <cell r="G275">
            <v>1556.45</v>
          </cell>
          <cell r="H275">
            <v>1586.72</v>
          </cell>
          <cell r="I275">
            <v>1535.44</v>
          </cell>
          <cell r="J275">
            <v>1460.61</v>
          </cell>
          <cell r="K275">
            <v>1387.36</v>
          </cell>
          <cell r="L275">
            <v>1303.41</v>
          </cell>
        </row>
        <row r="276">
          <cell r="C276" t="str">
            <v>China</v>
          </cell>
          <cell r="D276" t="str">
            <v>GDP|Total|MER</v>
          </cell>
        </row>
        <row r="276">
          <cell r="F276">
            <v>2199.1607</v>
          </cell>
          <cell r="G276">
            <v>6659.6012</v>
          </cell>
          <cell r="H276">
            <v>13407.245</v>
          </cell>
          <cell r="I276">
            <v>21874.986</v>
          </cell>
          <cell r="J276">
            <v>31643.906</v>
          </cell>
          <cell r="K276">
            <v>45141.362</v>
          </cell>
          <cell r="L276">
            <v>58616.439</v>
          </cell>
        </row>
        <row r="277">
          <cell r="C277" t="str">
            <v>China</v>
          </cell>
          <cell r="D277" t="str">
            <v>Primary Energy|Total</v>
          </cell>
        </row>
        <row r="277">
          <cell r="F277">
            <v>75.628193</v>
          </cell>
          <cell r="G277">
            <v>109.173411267</v>
          </cell>
          <cell r="H277">
            <v>132.110276854</v>
          </cell>
          <cell r="I277">
            <v>144.085253097</v>
          </cell>
          <cell r="J277">
            <v>156.60193161</v>
          </cell>
          <cell r="K277">
            <v>161.28974706</v>
          </cell>
          <cell r="L277">
            <v>153.36689617</v>
          </cell>
        </row>
        <row r="278">
          <cell r="C278" t="str">
            <v>China</v>
          </cell>
          <cell r="D278" t="str">
            <v>Primary Energy|Fossil|Total</v>
          </cell>
        </row>
        <row r="278">
          <cell r="F278">
            <v>63.32632</v>
          </cell>
          <cell r="G278">
            <v>85.053611</v>
          </cell>
          <cell r="H278">
            <v>92.11243</v>
          </cell>
          <cell r="I278">
            <v>78.08581</v>
          </cell>
          <cell r="J278">
            <v>78.24915</v>
          </cell>
          <cell r="K278">
            <v>68.534761</v>
          </cell>
          <cell r="L278">
            <v>44.997812</v>
          </cell>
        </row>
        <row r="279">
          <cell r="C279" t="str">
            <v>China</v>
          </cell>
          <cell r="D279" t="str">
            <v>Primary Energy|Fossil|w/ CCS</v>
          </cell>
        </row>
        <row r="279">
          <cell r="F279">
            <v>0</v>
          </cell>
          <cell r="G279">
            <v>1.68313865</v>
          </cell>
          <cell r="H279">
            <v>13.2663802</v>
          </cell>
          <cell r="I279">
            <v>38.1744341</v>
          </cell>
          <cell r="J279">
            <v>48.4329599</v>
          </cell>
          <cell r="K279">
            <v>50.9958744</v>
          </cell>
          <cell r="L279">
            <v>34.9284544</v>
          </cell>
        </row>
        <row r="280">
          <cell r="C280" t="str">
            <v>China</v>
          </cell>
          <cell r="D280" t="str">
            <v>Primary Energy|Fossil|w/o CCS</v>
          </cell>
        </row>
        <row r="280">
          <cell r="F280">
            <v>63.32632</v>
          </cell>
          <cell r="G280">
            <v>83.37047235</v>
          </cell>
          <cell r="H280">
            <v>78.8460498</v>
          </cell>
          <cell r="I280">
            <v>39.9113759</v>
          </cell>
          <cell r="J280">
            <v>29.8161901</v>
          </cell>
          <cell r="K280">
            <v>17.5388866</v>
          </cell>
          <cell r="L280">
            <v>10.0693576</v>
          </cell>
        </row>
        <row r="281">
          <cell r="C281" t="str">
            <v>China</v>
          </cell>
          <cell r="D281" t="str">
            <v>Primary Energy|Coal|Total</v>
          </cell>
        </row>
        <row r="281">
          <cell r="F281">
            <v>47.2395</v>
          </cell>
          <cell r="G281">
            <v>58.0186</v>
          </cell>
          <cell r="H281">
            <v>55.9702</v>
          </cell>
          <cell r="I281">
            <v>41.414</v>
          </cell>
          <cell r="J281">
            <v>47.3191</v>
          </cell>
          <cell r="K281">
            <v>47.5639</v>
          </cell>
          <cell r="L281">
            <v>31.1241</v>
          </cell>
        </row>
        <row r="282">
          <cell r="C282" t="str">
            <v>China</v>
          </cell>
          <cell r="D282" t="str">
            <v>Primary Energy|Coal|w/ CCS</v>
          </cell>
        </row>
        <row r="282">
          <cell r="F282">
            <v>0</v>
          </cell>
          <cell r="G282">
            <v>1.49677535</v>
          </cell>
          <cell r="H282">
            <v>12.3140083</v>
          </cell>
          <cell r="I282">
            <v>35.774812</v>
          </cell>
          <cell r="J282">
            <v>45.429305</v>
          </cell>
          <cell r="K282">
            <v>46.799069</v>
          </cell>
          <cell r="L282">
            <v>30.66565</v>
          </cell>
        </row>
        <row r="283">
          <cell r="C283" t="str">
            <v>China</v>
          </cell>
          <cell r="D283" t="str">
            <v>Primary Energy|Coal|w/o CCS</v>
          </cell>
        </row>
        <row r="283">
          <cell r="F283">
            <v>47.2395</v>
          </cell>
          <cell r="G283">
            <v>56.52182465</v>
          </cell>
          <cell r="H283">
            <v>43.6561917</v>
          </cell>
          <cell r="I283">
            <v>5.639188</v>
          </cell>
          <cell r="J283">
            <v>1.88979499999999</v>
          </cell>
          <cell r="K283">
            <v>0.764831000000001</v>
          </cell>
          <cell r="L283">
            <v>0.458449999999999</v>
          </cell>
        </row>
        <row r="284">
          <cell r="C284" t="str">
            <v>China</v>
          </cell>
          <cell r="D284" t="str">
            <v>Primary Energy|Oil|Total</v>
          </cell>
        </row>
        <row r="284">
          <cell r="F284">
            <v>14.2882</v>
          </cell>
          <cell r="G284">
            <v>20.770241</v>
          </cell>
          <cell r="H284">
            <v>24.57723</v>
          </cell>
          <cell r="I284">
            <v>23.25291</v>
          </cell>
          <cell r="J284">
            <v>19.41105</v>
          </cell>
          <cell r="K284">
            <v>12.333281</v>
          </cell>
          <cell r="L284">
            <v>6.974802</v>
          </cell>
        </row>
        <row r="285">
          <cell r="C285" t="str">
            <v>China</v>
          </cell>
          <cell r="D285" t="str">
            <v>Primary Energy|Oil|w/ CCS</v>
          </cell>
        </row>
        <row r="285">
          <cell r="F285">
            <v>0</v>
          </cell>
          <cell r="G285">
            <v>0.115171</v>
          </cell>
          <cell r="H285">
            <v>0.4275773</v>
          </cell>
          <cell r="I285">
            <v>0.8474971</v>
          </cell>
          <cell r="J285">
            <v>0.6905479</v>
          </cell>
          <cell r="K285">
            <v>0.7452594</v>
          </cell>
          <cell r="L285">
            <v>0.6617184</v>
          </cell>
        </row>
        <row r="286">
          <cell r="C286" t="str">
            <v>China</v>
          </cell>
          <cell r="D286" t="str">
            <v>Primary Energy|Oil|w/o CCS</v>
          </cell>
        </row>
        <row r="286">
          <cell r="F286">
            <v>14.2882</v>
          </cell>
          <cell r="G286">
            <v>20.65507</v>
          </cell>
          <cell r="H286">
            <v>24.1496527</v>
          </cell>
          <cell r="I286">
            <v>22.4054129</v>
          </cell>
          <cell r="J286">
            <v>18.7205021</v>
          </cell>
          <cell r="K286">
            <v>11.5880216</v>
          </cell>
          <cell r="L286">
            <v>6.3130836</v>
          </cell>
        </row>
        <row r="287">
          <cell r="C287" t="str">
            <v>China</v>
          </cell>
          <cell r="D287" t="str">
            <v>Primary Energy|Gas|Total</v>
          </cell>
        </row>
        <row r="287">
          <cell r="F287">
            <v>1.79862</v>
          </cell>
          <cell r="G287">
            <v>6.26477</v>
          </cell>
          <cell r="H287">
            <v>11.565</v>
          </cell>
          <cell r="I287">
            <v>13.4189</v>
          </cell>
          <cell r="J287">
            <v>11.519</v>
          </cell>
          <cell r="K287">
            <v>8.63758</v>
          </cell>
          <cell r="L287">
            <v>6.89891</v>
          </cell>
        </row>
        <row r="288">
          <cell r="C288" t="str">
            <v>China</v>
          </cell>
          <cell r="D288" t="str">
            <v>Primary Energy|Gas|w/ CCS</v>
          </cell>
        </row>
        <row r="288">
          <cell r="F288">
            <v>0</v>
          </cell>
          <cell r="G288">
            <v>0.0711923</v>
          </cell>
          <cell r="H288">
            <v>0.5247946</v>
          </cell>
          <cell r="I288">
            <v>1.552125</v>
          </cell>
          <cell r="J288">
            <v>2.313107</v>
          </cell>
          <cell r="K288">
            <v>3.451546</v>
          </cell>
          <cell r="L288">
            <v>3.601086</v>
          </cell>
        </row>
        <row r="289">
          <cell r="C289" t="str">
            <v>China</v>
          </cell>
          <cell r="D289" t="str">
            <v>Primary Energy|Gas|w/o CCS</v>
          </cell>
        </row>
        <row r="289">
          <cell r="F289">
            <v>1.79862</v>
          </cell>
          <cell r="G289">
            <v>6.1935777</v>
          </cell>
          <cell r="H289">
            <v>11.0402054</v>
          </cell>
          <cell r="I289">
            <v>11.866775</v>
          </cell>
          <cell r="J289">
            <v>9.205893</v>
          </cell>
          <cell r="K289">
            <v>5.186034</v>
          </cell>
          <cell r="L289">
            <v>3.297824</v>
          </cell>
        </row>
        <row r="290">
          <cell r="C290" t="str">
            <v>China</v>
          </cell>
          <cell r="D290" t="str">
            <v>Primary Energy|Biomass|Total</v>
          </cell>
        </row>
        <row r="290">
          <cell r="F290">
            <v>10.556826</v>
          </cell>
          <cell r="G290">
            <v>17.29965</v>
          </cell>
          <cell r="H290">
            <v>23.46189</v>
          </cell>
          <cell r="I290">
            <v>35.74069</v>
          </cell>
          <cell r="J290">
            <v>39.39696</v>
          </cell>
          <cell r="K290">
            <v>43.84916</v>
          </cell>
          <cell r="L290">
            <v>47.40399</v>
          </cell>
        </row>
        <row r="291">
          <cell r="C291" t="str">
            <v>China</v>
          </cell>
          <cell r="D291" t="str">
            <v>Primary Energy|Biomass|w/ CCS</v>
          </cell>
        </row>
        <row r="291">
          <cell r="F291">
            <v>0</v>
          </cell>
          <cell r="G291">
            <v>0.09111331</v>
          </cell>
          <cell r="H291">
            <v>1.8776049</v>
          </cell>
          <cell r="I291">
            <v>19.119</v>
          </cell>
          <cell r="J291">
            <v>31.10969630841</v>
          </cell>
          <cell r="K291">
            <v>37.180883415</v>
          </cell>
          <cell r="L291">
            <v>44.5121846</v>
          </cell>
        </row>
        <row r="292">
          <cell r="C292" t="str">
            <v>China</v>
          </cell>
          <cell r="D292" t="str">
            <v>Primary Energy|Biomass|w/o CCS</v>
          </cell>
        </row>
        <row r="292">
          <cell r="F292">
            <v>10.556826</v>
          </cell>
          <cell r="G292">
            <v>17.20853669</v>
          </cell>
          <cell r="H292">
            <v>21.5842851</v>
          </cell>
          <cell r="I292">
            <v>16.62169</v>
          </cell>
          <cell r="J292">
            <v>8.28726369159</v>
          </cell>
          <cell r="K292">
            <v>6.668276585</v>
          </cell>
          <cell r="L292">
            <v>2.89180539999999</v>
          </cell>
        </row>
        <row r="293">
          <cell r="C293" t="str">
            <v>China</v>
          </cell>
          <cell r="D293" t="str">
            <v>Primary Energy|Nuclear|Total</v>
          </cell>
        </row>
        <row r="293">
          <cell r="F293">
            <v>0.191117</v>
          </cell>
          <cell r="G293">
            <v>0.8937879</v>
          </cell>
          <cell r="H293">
            <v>5.8082209</v>
          </cell>
          <cell r="I293">
            <v>16.7956603</v>
          </cell>
          <cell r="J293">
            <v>25.227786</v>
          </cell>
          <cell r="K293">
            <v>34.1451</v>
          </cell>
          <cell r="L293">
            <v>42.39033</v>
          </cell>
        </row>
        <row r="294">
          <cell r="C294" t="str">
            <v>China</v>
          </cell>
          <cell r="D294" t="str">
            <v>Primary Energy|Non-Biomass Renewables</v>
          </cell>
        </row>
        <row r="294">
          <cell r="F294">
            <v>1.55393</v>
          </cell>
          <cell r="G294">
            <v>5.926362367</v>
          </cell>
          <cell r="H294">
            <v>10.727735954</v>
          </cell>
          <cell r="I294">
            <v>13.463092797</v>
          </cell>
          <cell r="J294">
            <v>13.72803561</v>
          </cell>
          <cell r="K294">
            <v>14.76072606</v>
          </cell>
          <cell r="L294">
            <v>18.57476417</v>
          </cell>
        </row>
        <row r="295">
          <cell r="C295" t="str">
            <v>China</v>
          </cell>
          <cell r="D295" t="str">
            <v>Secondary Energy|Electricity|Total</v>
          </cell>
        </row>
        <row r="295">
          <cell r="F295">
            <v>9.35731302</v>
          </cell>
          <cell r="G295">
            <v>20.44944960277</v>
          </cell>
          <cell r="H295">
            <v>35.04634153727</v>
          </cell>
          <cell r="I295">
            <v>56.00637749395</v>
          </cell>
          <cell r="J295">
            <v>72.423670134594</v>
          </cell>
          <cell r="K295">
            <v>84.1714488568224</v>
          </cell>
          <cell r="L295">
            <v>90.8361798630942</v>
          </cell>
        </row>
        <row r="296">
          <cell r="C296" t="str">
            <v>China</v>
          </cell>
          <cell r="D296" t="str">
            <v>Secondary Energy|Electricity|Coal|Total</v>
          </cell>
        </row>
        <row r="296">
          <cell r="F296">
            <v>7.24897</v>
          </cell>
          <cell r="G296">
            <v>12.372956</v>
          </cell>
          <cell r="H296">
            <v>15.882632</v>
          </cell>
          <cell r="I296">
            <v>16.15929078115</v>
          </cell>
          <cell r="J296">
            <v>20.775864777</v>
          </cell>
          <cell r="K296">
            <v>21.792103970326</v>
          </cell>
          <cell r="L296">
            <v>14.5534700338772</v>
          </cell>
        </row>
        <row r="297">
          <cell r="C297" t="str">
            <v>China</v>
          </cell>
          <cell r="D297" t="str">
            <v>Secondary Energy|Electricity|Coal|w/ CCS</v>
          </cell>
        </row>
        <row r="297">
          <cell r="F297">
            <v>0</v>
          </cell>
          <cell r="G297">
            <v>0.625146</v>
          </cell>
          <cell r="H297">
            <v>5.357183</v>
          </cell>
          <cell r="I297">
            <v>16.083866</v>
          </cell>
          <cell r="J297">
            <v>20.77532</v>
          </cell>
          <cell r="K297">
            <v>21.7921</v>
          </cell>
          <cell r="L297">
            <v>14.55347</v>
          </cell>
        </row>
        <row r="298">
          <cell r="C298" t="str">
            <v>China</v>
          </cell>
          <cell r="D298" t="str">
            <v>Secondary Energy|Electricity|Coal|w/o CCS</v>
          </cell>
        </row>
        <row r="298">
          <cell r="F298">
            <v>7.24897</v>
          </cell>
          <cell r="G298">
            <v>11.74781</v>
          </cell>
          <cell r="H298">
            <v>10.525449</v>
          </cell>
          <cell r="I298">
            <v>0.07542478115</v>
          </cell>
          <cell r="J298">
            <v>0.000544777</v>
          </cell>
          <cell r="K298">
            <v>3.970326E-006</v>
          </cell>
          <cell r="L298">
            <v>3.387718E-008</v>
          </cell>
        </row>
        <row r="299">
          <cell r="C299" t="str">
            <v>China</v>
          </cell>
          <cell r="D299" t="str">
            <v>Secondary Energy|Electricity|Oil|Total</v>
          </cell>
        </row>
        <row r="299">
          <cell r="F299">
            <v>0.235956</v>
          </cell>
          <cell r="G299">
            <v>0.42462567</v>
          </cell>
          <cell r="H299">
            <v>0.40195466</v>
          </cell>
          <cell r="I299">
            <v>0.443571804</v>
          </cell>
          <cell r="J299">
            <v>0.3322202583</v>
          </cell>
          <cell r="K299">
            <v>0.362353487243529</v>
          </cell>
          <cell r="L299">
            <v>0.322322023992</v>
          </cell>
        </row>
        <row r="300">
          <cell r="C300" t="str">
            <v>China</v>
          </cell>
          <cell r="D300" t="str">
            <v>Secondary Energy|Electricity|Oil|w/ CCS</v>
          </cell>
        </row>
        <row r="300">
          <cell r="F300">
            <v>0</v>
          </cell>
          <cell r="G300">
            <v>0.0483373</v>
          </cell>
          <cell r="H300">
            <v>0.187291</v>
          </cell>
          <cell r="I300">
            <v>0.3873087</v>
          </cell>
          <cell r="J300">
            <v>0.327603</v>
          </cell>
          <cell r="K300">
            <v>0.361551</v>
          </cell>
          <cell r="L300">
            <v>0.32225671</v>
          </cell>
        </row>
        <row r="301">
          <cell r="C301" t="str">
            <v>China</v>
          </cell>
          <cell r="D301" t="str">
            <v>Secondary Energy|Electricity|Oil|w/o CCS</v>
          </cell>
        </row>
        <row r="301">
          <cell r="F301">
            <v>0.235956</v>
          </cell>
          <cell r="G301">
            <v>0.37628837</v>
          </cell>
          <cell r="H301">
            <v>0.21466366</v>
          </cell>
          <cell r="I301">
            <v>0.056263104</v>
          </cell>
          <cell r="J301">
            <v>0.0046172583</v>
          </cell>
          <cell r="K301">
            <v>0.000802487243529</v>
          </cell>
          <cell r="L301">
            <v>6.5313992E-005</v>
          </cell>
        </row>
        <row r="302">
          <cell r="C302" t="str">
            <v>China</v>
          </cell>
          <cell r="D302" t="str">
            <v>Secondary Energy|Electricity|Gas|Total</v>
          </cell>
        </row>
        <row r="302">
          <cell r="F302">
            <v>0.118235</v>
          </cell>
          <cell r="G302">
            <v>0.42187513577</v>
          </cell>
          <cell r="H302">
            <v>0.72861992327</v>
          </cell>
          <cell r="I302">
            <v>0.9167934198</v>
          </cell>
          <cell r="J302">
            <v>0.775858486164</v>
          </cell>
          <cell r="K302">
            <v>0.851198163321388</v>
          </cell>
          <cell r="L302">
            <v>0.778857084447951</v>
          </cell>
        </row>
        <row r="303">
          <cell r="C303" t="str">
            <v>China</v>
          </cell>
          <cell r="D303" t="str">
            <v>Secondary Energy|Electricity|Gas|w/ CCS</v>
          </cell>
        </row>
        <row r="303">
          <cell r="F303">
            <v>0</v>
          </cell>
          <cell r="G303">
            <v>0.0281572</v>
          </cell>
          <cell r="H303">
            <v>0.1889689</v>
          </cell>
          <cell r="I303">
            <v>0.5396845</v>
          </cell>
          <cell r="J303">
            <v>0.710799</v>
          </cell>
          <cell r="K303">
            <v>0.795751</v>
          </cell>
          <cell r="L303">
            <v>0.715205</v>
          </cell>
        </row>
        <row r="304">
          <cell r="C304" t="str">
            <v>China</v>
          </cell>
          <cell r="D304" t="str">
            <v>Secondary Energy|Electricity|Gas|w/o CCS</v>
          </cell>
        </row>
        <row r="304">
          <cell r="F304">
            <v>0.118235</v>
          </cell>
          <cell r="G304">
            <v>0.39371793577</v>
          </cell>
          <cell r="H304">
            <v>0.53965102327</v>
          </cell>
          <cell r="I304">
            <v>0.3771089198</v>
          </cell>
          <cell r="J304">
            <v>0.065059486164</v>
          </cell>
          <cell r="K304">
            <v>0.055447163321388</v>
          </cell>
          <cell r="L304">
            <v>0.063652084447951</v>
          </cell>
        </row>
        <row r="305">
          <cell r="C305" t="str">
            <v>China</v>
          </cell>
          <cell r="D305" t="str">
            <v>Secondary Energy|Electricity|Biomass|Total</v>
          </cell>
        </row>
        <row r="305">
          <cell r="F305">
            <v>0.00910502</v>
          </cell>
          <cell r="G305">
            <v>0.37923393</v>
          </cell>
          <cell r="H305">
            <v>1.3749203</v>
          </cell>
          <cell r="I305">
            <v>8.059370292</v>
          </cell>
          <cell r="J305">
            <v>11.70611140313</v>
          </cell>
          <cell r="K305">
            <v>13.3733311759315</v>
          </cell>
          <cell r="L305">
            <v>17.432046550777</v>
          </cell>
        </row>
        <row r="306">
          <cell r="C306" t="str">
            <v>China</v>
          </cell>
          <cell r="D306" t="str">
            <v>Secondary Energy|Electricity|Biomass|w/ CCS</v>
          </cell>
        </row>
        <row r="306">
          <cell r="F306">
            <v>0</v>
          </cell>
          <cell r="G306">
            <v>0.0350795</v>
          </cell>
          <cell r="H306">
            <v>0.7641011</v>
          </cell>
          <cell r="I306">
            <v>8.01127</v>
          </cell>
          <cell r="J306">
            <v>11.44302528527</v>
          </cell>
          <cell r="K306">
            <v>13.355035204</v>
          </cell>
          <cell r="L306">
            <v>17.4320188</v>
          </cell>
        </row>
        <row r="307">
          <cell r="C307" t="str">
            <v>China</v>
          </cell>
          <cell r="D307" t="str">
            <v>Secondary Energy|Electricity|Biomass|w/o CCS</v>
          </cell>
        </row>
        <row r="307">
          <cell r="F307">
            <v>0.00910502</v>
          </cell>
          <cell r="G307">
            <v>0.34415443</v>
          </cell>
          <cell r="H307">
            <v>0.6108192</v>
          </cell>
          <cell r="I307">
            <v>0.048100292</v>
          </cell>
          <cell r="J307">
            <v>0.26308611786</v>
          </cell>
          <cell r="K307">
            <v>0.0182959719315</v>
          </cell>
          <cell r="L307">
            <v>2.7750777008E-005</v>
          </cell>
        </row>
        <row r="308">
          <cell r="C308" t="str">
            <v>China</v>
          </cell>
          <cell r="D308" t="str">
            <v>Secondary Energy|Electricity|Nuclear</v>
          </cell>
        </row>
        <row r="308">
          <cell r="F308">
            <v>0.191117</v>
          </cell>
          <cell r="G308">
            <v>0.883356</v>
          </cell>
          <cell r="H308">
            <v>5.7763605</v>
          </cell>
          <cell r="I308">
            <v>16.715956</v>
          </cell>
          <cell r="J308">
            <v>24.773495</v>
          </cell>
          <cell r="K308">
            <v>32.85442</v>
          </cell>
          <cell r="L308">
            <v>39.55292</v>
          </cell>
        </row>
        <row r="309">
          <cell r="C309" t="str">
            <v>China</v>
          </cell>
          <cell r="D309" t="str">
            <v>Secondary Energy|Electricity|Non-Biomass Renewables</v>
          </cell>
        </row>
        <row r="309">
          <cell r="F309">
            <v>1.55393</v>
          </cell>
          <cell r="G309">
            <v>5.967402867</v>
          </cell>
          <cell r="H309">
            <v>10.881854154</v>
          </cell>
          <cell r="I309">
            <v>13.711395197</v>
          </cell>
          <cell r="J309">
            <v>14.06012021</v>
          </cell>
          <cell r="K309">
            <v>14.93804206</v>
          </cell>
          <cell r="L309">
            <v>18.19656417</v>
          </cell>
        </row>
        <row r="310">
          <cell r="C310" t="str">
            <v>China</v>
          </cell>
          <cell r="D310" t="str">
            <v>Secondary Energy|Electricity|Hydro</v>
          </cell>
        </row>
        <row r="310">
          <cell r="F310">
            <v>1.55393</v>
          </cell>
          <cell r="G310">
            <v>2.66175</v>
          </cell>
          <cell r="H310">
            <v>2.975</v>
          </cell>
          <cell r="I310">
            <v>3.28824</v>
          </cell>
          <cell r="J310">
            <v>3.60149</v>
          </cell>
          <cell r="K310">
            <v>3.91473</v>
          </cell>
          <cell r="L310">
            <v>4.22798</v>
          </cell>
        </row>
        <row r="311">
          <cell r="C311" t="str">
            <v>China</v>
          </cell>
          <cell r="D311" t="str">
            <v>Secondary Energy|Electricity|Solar</v>
          </cell>
        </row>
        <row r="311">
          <cell r="F311">
            <v>0</v>
          </cell>
          <cell r="G311">
            <v>0.258660867</v>
          </cell>
          <cell r="H311">
            <v>1.071848954</v>
          </cell>
          <cell r="I311">
            <v>2.075528997</v>
          </cell>
          <cell r="J311">
            <v>2.40717361</v>
          </cell>
          <cell r="K311">
            <v>2.86712246</v>
          </cell>
          <cell r="L311">
            <v>4.32928167</v>
          </cell>
        </row>
        <row r="312">
          <cell r="C312" t="str">
            <v>China</v>
          </cell>
          <cell r="D312" t="str">
            <v>Secondary Energy|Electricity|Wind</v>
          </cell>
        </row>
        <row r="312">
          <cell r="F312">
            <v>0</v>
          </cell>
          <cell r="G312">
            <v>2.922547</v>
          </cell>
          <cell r="H312">
            <v>6.627917</v>
          </cell>
          <cell r="I312">
            <v>8.14022</v>
          </cell>
          <cell r="J312">
            <v>7.84405</v>
          </cell>
          <cell r="K312">
            <v>7.94879</v>
          </cell>
          <cell r="L312">
            <v>9.43159</v>
          </cell>
        </row>
        <row r="313">
          <cell r="C313" t="str">
            <v>China</v>
          </cell>
          <cell r="D313" t="str">
            <v>Secondary Energy|Electricity|Geothermal</v>
          </cell>
        </row>
        <row r="313">
          <cell r="F313">
            <v>0</v>
          </cell>
          <cell r="G313">
            <v>0.124445</v>
          </cell>
          <cell r="H313">
            <v>0.2070882</v>
          </cell>
          <cell r="I313">
            <v>0.2074062</v>
          </cell>
          <cell r="J313">
            <v>0.2074066</v>
          </cell>
          <cell r="K313">
            <v>0.2073996</v>
          </cell>
          <cell r="L313">
            <v>0.2077125</v>
          </cell>
        </row>
        <row r="314">
          <cell r="C314" t="str">
            <v>China</v>
          </cell>
          <cell r="D314" t="str">
            <v>Secondary Energy|Hydrogen|Total</v>
          </cell>
        </row>
        <row r="314">
          <cell r="F314">
            <v>0</v>
          </cell>
          <cell r="G314">
            <v>0.157440771</v>
          </cell>
          <cell r="H314">
            <v>0.4645867</v>
          </cell>
          <cell r="I314">
            <v>1.64621558</v>
          </cell>
          <cell r="J314">
            <v>5.006452006</v>
          </cell>
          <cell r="K314">
            <v>8.5979869092</v>
          </cell>
          <cell r="L314">
            <v>10.87694065139</v>
          </cell>
        </row>
        <row r="315">
          <cell r="C315" t="str">
            <v>China</v>
          </cell>
          <cell r="D315" t="str">
            <v>Secondary Energy|Biofuels|Total</v>
          </cell>
        </row>
        <row r="315">
          <cell r="F315">
            <v>0</v>
          </cell>
          <cell r="G315">
            <v>1.906796</v>
          </cell>
          <cell r="H315">
            <v>4.067049</v>
          </cell>
          <cell r="I315">
            <v>3.52834329551</v>
          </cell>
          <cell r="J315">
            <v>1.220165</v>
          </cell>
          <cell r="K315">
            <v>1.802763589</v>
          </cell>
          <cell r="L315">
            <v>0.2243650632</v>
          </cell>
        </row>
        <row r="316">
          <cell r="C316" t="str">
            <v>China</v>
          </cell>
          <cell r="D316" t="str">
            <v>Secondary Energy|Fossil Synfuels|Total</v>
          </cell>
        </row>
        <row r="316">
          <cell r="F316">
            <v>0</v>
          </cell>
          <cell r="G316">
            <v>0.8755721</v>
          </cell>
          <cell r="H316">
            <v>2.155960869</v>
          </cell>
          <cell r="I316">
            <v>2.84364017492</v>
          </cell>
          <cell r="J316">
            <v>2.50133178225</v>
          </cell>
          <cell r="K316">
            <v>1.16542263814975</v>
          </cell>
          <cell r="L316">
            <v>0.289620960518756</v>
          </cell>
        </row>
        <row r="317">
          <cell r="C317" t="str">
            <v>China</v>
          </cell>
          <cell r="D317" t="str">
            <v>Final Energy|Industry|Total</v>
          </cell>
        </row>
        <row r="317">
          <cell r="F317">
            <v>33.534665</v>
          </cell>
          <cell r="G317">
            <v>42.02401773</v>
          </cell>
          <cell r="H317">
            <v>46.209627</v>
          </cell>
          <cell r="I317">
            <v>45.5718083</v>
          </cell>
          <cell r="J317">
            <v>45.895965955</v>
          </cell>
          <cell r="K317">
            <v>44.77141549468</v>
          </cell>
          <cell r="L317">
            <v>43.1665327413339</v>
          </cell>
        </row>
        <row r="318">
          <cell r="C318" t="str">
            <v>China</v>
          </cell>
          <cell r="D318" t="str">
            <v>Final Energy|Residential and Commercial|Total</v>
          </cell>
        </row>
        <row r="318">
          <cell r="F318">
            <v>18.127627</v>
          </cell>
          <cell r="G318">
            <v>24.960518</v>
          </cell>
          <cell r="H318">
            <v>25.845373</v>
          </cell>
          <cell r="I318">
            <v>26.338021</v>
          </cell>
          <cell r="J318">
            <v>28.0473607</v>
          </cell>
          <cell r="K318">
            <v>31.24599763</v>
          </cell>
          <cell r="L318">
            <v>33.507967948</v>
          </cell>
        </row>
        <row r="319">
          <cell r="C319" t="str">
            <v>China</v>
          </cell>
          <cell r="D319" t="str">
            <v>Final Energy|Transportation|Total</v>
          </cell>
        </row>
        <row r="319">
          <cell r="F319">
            <v>5.4524551022</v>
          </cell>
          <cell r="G319">
            <v>11.502218547</v>
          </cell>
          <cell r="H319">
            <v>19.77962862918</v>
          </cell>
          <cell r="I319">
            <v>26.103248720977</v>
          </cell>
          <cell r="J319">
            <v>27.0626246700991</v>
          </cell>
          <cell r="K319">
            <v>27.1396166221452</v>
          </cell>
          <cell r="L319">
            <v>26.48201423562</v>
          </cell>
        </row>
        <row r="320">
          <cell r="C320" t="str">
            <v>China</v>
          </cell>
          <cell r="D320" t="str">
            <v>Final Energy|Total</v>
          </cell>
        </row>
        <row r="320">
          <cell r="F320">
            <v>57.1147471022</v>
          </cell>
          <cell r="G320">
            <v>78.486754277</v>
          </cell>
          <cell r="H320">
            <v>91.83462862918</v>
          </cell>
          <cell r="I320">
            <v>98.013078020977</v>
          </cell>
          <cell r="J320">
            <v>101.005951325099</v>
          </cell>
          <cell r="K320">
            <v>103.157029746825</v>
          </cell>
          <cell r="L320">
            <v>103.156514924954</v>
          </cell>
        </row>
        <row r="321">
          <cell r="C321" t="str">
            <v>China</v>
          </cell>
          <cell r="D321" t="str">
            <v>Final Energy|Coal</v>
          </cell>
        </row>
        <row r="321">
          <cell r="F321">
            <v>24.6524188782</v>
          </cell>
          <cell r="G321">
            <v>23.479853247</v>
          </cell>
          <cell r="H321">
            <v>14.81390052918</v>
          </cell>
          <cell r="I321">
            <v>4.589276120977</v>
          </cell>
          <cell r="J321">
            <v>0.9037395700991</v>
          </cell>
          <cell r="K321">
            <v>0.184589542145163</v>
          </cell>
          <cell r="L321">
            <v>0.09157137562</v>
          </cell>
        </row>
        <row r="322">
          <cell r="C322" t="str">
            <v>China</v>
          </cell>
          <cell r="D322" t="str">
            <v>Final Energy|Biomass</v>
          </cell>
        </row>
        <row r="322">
          <cell r="F322">
            <v>0.257559</v>
          </cell>
          <cell r="G322">
            <v>1.986209</v>
          </cell>
          <cell r="H322">
            <v>4.154305</v>
          </cell>
          <cell r="I322">
            <v>4.357323</v>
          </cell>
          <cell r="J322">
            <v>1.5642133</v>
          </cell>
          <cell r="K322">
            <v>0.36304721</v>
          </cell>
          <cell r="L322">
            <v>0.389026116</v>
          </cell>
        </row>
        <row r="323">
          <cell r="C323" t="str">
            <v>China</v>
          </cell>
          <cell r="D323" t="str">
            <v>Final Energy|Traditional Biomass</v>
          </cell>
        </row>
        <row r="323">
          <cell r="F323">
            <v>10.2626</v>
          </cell>
          <cell r="G323">
            <v>10.3908</v>
          </cell>
          <cell r="H323">
            <v>7.66789</v>
          </cell>
          <cell r="I323">
            <v>5.28049</v>
          </cell>
          <cell r="J323">
            <v>3.73686</v>
          </cell>
          <cell r="K323">
            <v>2.79016</v>
          </cell>
          <cell r="L323">
            <v>2.08109</v>
          </cell>
        </row>
        <row r="324">
          <cell r="C324" t="str">
            <v>China</v>
          </cell>
          <cell r="D324" t="str">
            <v>Final Energy|Liquids</v>
          </cell>
        </row>
        <row r="324">
          <cell r="F324">
            <v>12.837619</v>
          </cell>
          <cell r="G324">
            <v>21.3972646</v>
          </cell>
          <cell r="H324">
            <v>28.6682034</v>
          </cell>
          <cell r="I324">
            <v>27.6708246</v>
          </cell>
          <cell r="J324">
            <v>21.7701571</v>
          </cell>
          <cell r="K324">
            <v>14.20232948</v>
          </cell>
          <cell r="L324">
            <v>6.66511037</v>
          </cell>
        </row>
        <row r="325">
          <cell r="C325" t="str">
            <v>China</v>
          </cell>
          <cell r="D325" t="str">
            <v>Final Energy|Gases</v>
          </cell>
        </row>
        <row r="325">
          <cell r="F325">
            <v>1.240617524</v>
          </cell>
          <cell r="G325">
            <v>3.709457</v>
          </cell>
          <cell r="H325">
            <v>5.958761</v>
          </cell>
          <cell r="I325">
            <v>5.839896</v>
          </cell>
          <cell r="J325">
            <v>4.870245</v>
          </cell>
          <cell r="K325">
            <v>3.1973374</v>
          </cell>
          <cell r="L325">
            <v>2.78261601</v>
          </cell>
        </row>
        <row r="326">
          <cell r="C326" t="str">
            <v>China</v>
          </cell>
          <cell r="D326" t="str">
            <v>Final Energy|Electricity</v>
          </cell>
        </row>
        <row r="326">
          <cell r="F326">
            <v>7.8639327</v>
          </cell>
          <cell r="G326">
            <v>17.27769123</v>
          </cell>
          <cell r="H326">
            <v>29.795939</v>
          </cell>
          <cell r="I326">
            <v>48.0951143</v>
          </cell>
          <cell r="J326">
            <v>62.841219355</v>
          </cell>
          <cell r="K326">
            <v>73.66275811468</v>
          </cell>
          <cell r="L326">
            <v>80.1648570533339</v>
          </cell>
        </row>
        <row r="327">
          <cell r="C327" t="str">
            <v>China</v>
          </cell>
          <cell r="D327" t="str">
            <v>Final Energy|Hydrogen</v>
          </cell>
        </row>
        <row r="327">
          <cell r="F327">
            <v>0</v>
          </cell>
          <cell r="G327">
            <v>0.2454792</v>
          </cell>
          <cell r="H327">
            <v>0.7756297</v>
          </cell>
          <cell r="I327">
            <v>2.180154</v>
          </cell>
          <cell r="J327">
            <v>5.319517</v>
          </cell>
          <cell r="K327">
            <v>8.756808</v>
          </cell>
          <cell r="L327">
            <v>10.982244</v>
          </cell>
        </row>
        <row r="328">
          <cell r="C328" t="str">
            <v>China</v>
          </cell>
          <cell r="D328" t="str">
            <v>Emissions|CO2|Total</v>
          </cell>
        </row>
        <row r="328">
          <cell r="F328">
            <v>6429.83750291667</v>
          </cell>
          <cell r="G328">
            <v>8076.18927924967</v>
          </cell>
          <cell r="H328">
            <v>7182.38692989987</v>
          </cell>
          <cell r="I328">
            <v>1376.64992244076</v>
          </cell>
          <cell r="J328">
            <v>-420.876054687311</v>
          </cell>
          <cell r="K328">
            <v>-1717.75642959513</v>
          </cell>
          <cell r="L328">
            <v>-2912.65051321221</v>
          </cell>
        </row>
        <row r="329">
          <cell r="C329" t="str">
            <v>China</v>
          </cell>
          <cell r="D329" t="str">
            <v>Emissions|CO2|Fossil fuels and Industry</v>
          </cell>
        </row>
        <row r="329">
          <cell r="F329">
            <v>6159.29069745</v>
          </cell>
          <cell r="G329">
            <v>8072.25318261633</v>
          </cell>
          <cell r="H329">
            <v>7172.23291716653</v>
          </cell>
          <cell r="I329">
            <v>1370.00283877409</v>
          </cell>
          <cell r="J329">
            <v>-402.393697020645</v>
          </cell>
          <cell r="K329">
            <v>-1707.76438782847</v>
          </cell>
          <cell r="L329">
            <v>-2905.33399227887</v>
          </cell>
        </row>
        <row r="330">
          <cell r="C330" t="str">
            <v>China</v>
          </cell>
          <cell r="D330" t="str">
            <v>Emissions|CO2|Land-Use Change</v>
          </cell>
        </row>
        <row r="330">
          <cell r="F330">
            <v>270.546805466667</v>
          </cell>
          <cell r="G330">
            <v>3.93609663333333</v>
          </cell>
          <cell r="H330">
            <v>10.1540127333333</v>
          </cell>
          <cell r="I330">
            <v>6.64708366666659</v>
          </cell>
          <cell r="J330">
            <v>-18.4823576666667</v>
          </cell>
          <cell r="K330">
            <v>-9.99204176666669</v>
          </cell>
          <cell r="L330">
            <v>-7.31652093333332</v>
          </cell>
        </row>
        <row r="331">
          <cell r="C331" t="str">
            <v>China</v>
          </cell>
          <cell r="D331" t="str">
            <v>Emissions|CO2|Carbon Capture and Storage|Total</v>
          </cell>
        </row>
        <row r="331">
          <cell r="F331">
            <v>0</v>
          </cell>
          <cell r="G331">
            <v>162.911833333333</v>
          </cell>
          <cell r="H331">
            <v>1540.616</v>
          </cell>
          <cell r="I331">
            <v>5779.54666666667</v>
          </cell>
          <cell r="J331">
            <v>7558.1</v>
          </cell>
          <cell r="K331">
            <v>8045.62</v>
          </cell>
          <cell r="L331">
            <v>7011.73</v>
          </cell>
        </row>
        <row r="332">
          <cell r="C332" t="str">
            <v>China</v>
          </cell>
          <cell r="D332" t="str">
            <v>Emissions|N2O|Total</v>
          </cell>
        </row>
        <row r="332">
          <cell r="F332">
            <v>1989.79758005</v>
          </cell>
          <cell r="G332">
            <v>2134.38323959589</v>
          </cell>
          <cell r="H332">
            <v>2183.33010029479</v>
          </cell>
          <cell r="I332">
            <v>2084.22827221343</v>
          </cell>
          <cell r="J332">
            <v>2015.87532884977</v>
          </cell>
          <cell r="K332">
            <v>1930.60548602931</v>
          </cell>
          <cell r="L332">
            <v>1838.97753609649</v>
          </cell>
        </row>
        <row r="333">
          <cell r="C333" t="str">
            <v>China</v>
          </cell>
          <cell r="D333" t="str">
            <v>Emissions|CH4|Total</v>
          </cell>
        </row>
        <row r="333">
          <cell r="F333">
            <v>45.95621281899</v>
          </cell>
          <cell r="G333">
            <v>40.8275920342449</v>
          </cell>
          <cell r="H333">
            <v>37.1912078999821</v>
          </cell>
          <cell r="I333">
            <v>34.4383560525211</v>
          </cell>
          <cell r="J333">
            <v>32.7908029616261</v>
          </cell>
          <cell r="K333">
            <v>31.1857253791073</v>
          </cell>
          <cell r="L333">
            <v>26.8523374565842</v>
          </cell>
        </row>
        <row r="334">
          <cell r="C334" t="str">
            <v>China</v>
          </cell>
          <cell r="D334" t="str">
            <v>Emissions|F-gases|Total</v>
          </cell>
        </row>
        <row r="334">
          <cell r="F334">
            <v>94.970892441</v>
          </cell>
          <cell r="G334">
            <v>74.087966727</v>
          </cell>
          <cell r="H334">
            <v>95.89944393</v>
          </cell>
          <cell r="I334">
            <v>126.51261323</v>
          </cell>
          <cell r="J334">
            <v>154.30175094</v>
          </cell>
          <cell r="K334">
            <v>177.91131132</v>
          </cell>
          <cell r="L334">
            <v>194.05523034</v>
          </cell>
        </row>
        <row r="335">
          <cell r="C335" t="str">
            <v>China</v>
          </cell>
          <cell r="D335" t="str">
            <v>Emissions|F-gases|C2F6</v>
          </cell>
        </row>
        <row r="335">
          <cell r="F335">
            <v>0.57087748</v>
          </cell>
          <cell r="G335">
            <v>0.33196176</v>
          </cell>
          <cell r="H335">
            <v>0.3602996</v>
          </cell>
          <cell r="I335">
            <v>0.3639014</v>
          </cell>
          <cell r="J335">
            <v>0.394151</v>
          </cell>
          <cell r="K335">
            <v>0.40382572</v>
          </cell>
          <cell r="L335">
            <v>0.40266284</v>
          </cell>
        </row>
        <row r="336">
          <cell r="C336" t="str">
            <v>China</v>
          </cell>
          <cell r="D336" t="str">
            <v>Emissions|F-gases|CF4</v>
          </cell>
        </row>
        <row r="336">
          <cell r="F336">
            <v>7.27236445</v>
          </cell>
          <cell r="G336">
            <v>3.1516927</v>
          </cell>
          <cell r="H336">
            <v>3.30385055</v>
          </cell>
          <cell r="I336">
            <v>3.49730095</v>
          </cell>
          <cell r="J336">
            <v>3.7880232</v>
          </cell>
          <cell r="K336">
            <v>3.8810031</v>
          </cell>
          <cell r="L336">
            <v>3.8698283</v>
          </cell>
        </row>
        <row r="337">
          <cell r="C337" t="str">
            <v>China</v>
          </cell>
          <cell r="D337" t="str">
            <v>Emissions|F-gases|HFC125</v>
          </cell>
        </row>
        <row r="337">
          <cell r="F337">
            <v>2.2875916</v>
          </cell>
          <cell r="G337">
            <v>9.6285028</v>
          </cell>
          <cell r="H337">
            <v>9.2585248</v>
          </cell>
          <cell r="I337">
            <v>9.140544</v>
          </cell>
          <cell r="J337">
            <v>9.897888</v>
          </cell>
          <cell r="K337">
            <v>10.748808</v>
          </cell>
          <cell r="L337">
            <v>11.297944</v>
          </cell>
        </row>
        <row r="338">
          <cell r="C338" t="str">
            <v>China</v>
          </cell>
          <cell r="D338" t="str">
            <v>Emissions|F-gases|HFC134a</v>
          </cell>
        </row>
        <row r="338">
          <cell r="F338">
            <v>26.5563649</v>
          </cell>
          <cell r="G338">
            <v>40.0010507</v>
          </cell>
          <cell r="H338">
            <v>56.481802</v>
          </cell>
          <cell r="I338">
            <v>78.8321378</v>
          </cell>
          <cell r="J338">
            <v>99.0892578</v>
          </cell>
          <cell r="K338">
            <v>118.6654781</v>
          </cell>
          <cell r="L338">
            <v>133.0531397</v>
          </cell>
        </row>
        <row r="339">
          <cell r="C339" t="str">
            <v>China</v>
          </cell>
          <cell r="D339" t="str">
            <v>Emissions|F-gases|HFC245fa</v>
          </cell>
        </row>
        <row r="339">
          <cell r="F339">
            <v>2.1955686</v>
          </cell>
          <cell r="G339">
            <v>10.79337</v>
          </cell>
          <cell r="H339">
            <v>10.846724</v>
          </cell>
          <cell r="I339">
            <v>11.428159</v>
          </cell>
          <cell r="J339">
            <v>12.378231</v>
          </cell>
          <cell r="K339">
            <v>12.681978</v>
          </cell>
          <cell r="L339">
            <v>12.645516</v>
          </cell>
        </row>
        <row r="340">
          <cell r="C340" t="str">
            <v>China</v>
          </cell>
          <cell r="D340" t="str">
            <v>Emissions|F-gases|SF6</v>
          </cell>
        </row>
        <row r="340">
          <cell r="F340">
            <v>56.088125411</v>
          </cell>
          <cell r="G340">
            <v>10.181388767</v>
          </cell>
          <cell r="H340">
            <v>15.64824298</v>
          </cell>
          <cell r="I340">
            <v>23.25057008</v>
          </cell>
          <cell r="J340">
            <v>28.75419994</v>
          </cell>
          <cell r="K340">
            <v>31.5302184</v>
          </cell>
          <cell r="L340">
            <v>32.7861395</v>
          </cell>
        </row>
        <row r="341">
          <cell r="C341" t="str">
            <v>China</v>
          </cell>
          <cell r="D341" t="str">
            <v>Emissions|Sulfur|Total</v>
          </cell>
        </row>
        <row r="341">
          <cell r="F341">
            <v>30.77559410906</v>
          </cell>
          <cell r="G341">
            <v>26.415452695612</v>
          </cell>
          <cell r="H341">
            <v>9.8520502918014</v>
          </cell>
          <cell r="I341">
            <v>2.081673006226</v>
          </cell>
          <cell r="J341">
            <v>1.32547319887176</v>
          </cell>
          <cell r="K341">
            <v>0.92952345125217</v>
          </cell>
          <cell r="L341">
            <v>0.602041467204178</v>
          </cell>
        </row>
        <row r="342">
          <cell r="C342" t="str">
            <v>China</v>
          </cell>
          <cell r="D342" t="str">
            <v>Emissions|BC|Total</v>
          </cell>
        </row>
        <row r="342">
          <cell r="F342">
            <v>1.866872968533</v>
          </cell>
          <cell r="G342">
            <v>1.6048955679737</v>
          </cell>
          <cell r="H342">
            <v>0.83592889731128</v>
          </cell>
          <cell r="I342">
            <v>0.420138814356486</v>
          </cell>
          <cell r="J342">
            <v>0.254576324922883</v>
          </cell>
          <cell r="K342">
            <v>0.149729734613905</v>
          </cell>
          <cell r="L342">
            <v>0.092212644442913</v>
          </cell>
        </row>
        <row r="343">
          <cell r="C343" t="str">
            <v>China</v>
          </cell>
          <cell r="D343" t="str">
            <v>Emissions|OC|Total</v>
          </cell>
        </row>
        <row r="343">
          <cell r="F343">
            <v>4.03721394805</v>
          </cell>
          <cell r="G343">
            <v>3.34286566567951</v>
          </cell>
          <cell r="H343">
            <v>1.71007548677159</v>
          </cell>
          <cell r="I343">
            <v>0.924474586208243</v>
          </cell>
          <cell r="J343">
            <v>0.669756228048745</v>
          </cell>
          <cell r="K343">
            <v>0.450958831785204</v>
          </cell>
          <cell r="L343">
            <v>0.379786711034515</v>
          </cell>
        </row>
        <row r="344">
          <cell r="C344" t="str">
            <v>China</v>
          </cell>
          <cell r="D344" t="str">
            <v>Emissions|NOx|Total</v>
          </cell>
        </row>
        <row r="344">
          <cell r="F344">
            <v>17.786816264622</v>
          </cell>
          <cell r="G344">
            <v>19.807605754926</v>
          </cell>
          <cell r="H344">
            <v>14.013758996576</v>
          </cell>
          <cell r="I344">
            <v>6.7595831285027</v>
          </cell>
          <cell r="J344">
            <v>4.7263712004004</v>
          </cell>
          <cell r="K344">
            <v>3.81966713817337</v>
          </cell>
          <cell r="L344">
            <v>3.08342103250961</v>
          </cell>
        </row>
        <row r="345">
          <cell r="C345" t="str">
            <v>China</v>
          </cell>
          <cell r="D345" t="str">
            <v>Emissions|CO|Total</v>
          </cell>
        </row>
        <row r="345">
          <cell r="F345">
            <v>153.5992412134</v>
          </cell>
          <cell r="G345">
            <v>187.030214831491</v>
          </cell>
          <cell r="H345">
            <v>155.760178964546</v>
          </cell>
          <cell r="I345">
            <v>62.720580883809</v>
          </cell>
          <cell r="J345">
            <v>31.8300145820471</v>
          </cell>
          <cell r="K345">
            <v>24.5990684243637</v>
          </cell>
          <cell r="L345">
            <v>22.5069871479708</v>
          </cell>
        </row>
        <row r="346">
          <cell r="C346" t="str">
            <v>China</v>
          </cell>
          <cell r="D346" t="str">
            <v>Emissions|NMVOC|Total</v>
          </cell>
        </row>
        <row r="346">
          <cell r="F346">
            <v>29.45832941355</v>
          </cell>
          <cell r="G346">
            <v>35.4738645646189</v>
          </cell>
          <cell r="H346">
            <v>31.6752648174791</v>
          </cell>
          <cell r="I346">
            <v>15.1477354613458</v>
          </cell>
          <cell r="J346">
            <v>9.32359679760803</v>
          </cell>
          <cell r="K346">
            <v>7.03708185906137</v>
          </cell>
          <cell r="L346">
            <v>5.1758428614696</v>
          </cell>
        </row>
        <row r="347">
          <cell r="C347" t="str">
            <v>China</v>
          </cell>
          <cell r="D347" t="str">
            <v>Concentration|CO2</v>
          </cell>
        </row>
        <row r="347">
          <cell r="F347">
            <v>379.862</v>
          </cell>
          <cell r="G347">
            <v>408.194</v>
          </cell>
          <cell r="H347">
            <v>431.341</v>
          </cell>
          <cell r="I347">
            <v>437.505</v>
          </cell>
          <cell r="J347">
            <v>425.849</v>
          </cell>
          <cell r="K347">
            <v>406.23</v>
          </cell>
          <cell r="L347">
            <v>382.728</v>
          </cell>
        </row>
        <row r="348">
          <cell r="C348" t="str">
            <v>China</v>
          </cell>
          <cell r="D348" t="str">
            <v>Concentration|CH4</v>
          </cell>
        </row>
        <row r="348">
          <cell r="F348">
            <v>1768.03</v>
          </cell>
          <cell r="G348">
            <v>1763.08</v>
          </cell>
          <cell r="H348">
            <v>1757.83</v>
          </cell>
          <cell r="I348">
            <v>1723.77</v>
          </cell>
          <cell r="J348">
            <v>1675.34</v>
          </cell>
          <cell r="K348">
            <v>1592.79</v>
          </cell>
          <cell r="L348">
            <v>1491.74</v>
          </cell>
        </row>
        <row r="349">
          <cell r="C349" t="str">
            <v>China</v>
          </cell>
          <cell r="D349" t="str">
            <v>Concentration|N2O</v>
          </cell>
        </row>
        <row r="349">
          <cell r="F349">
            <v>320.908</v>
          </cell>
          <cell r="G349">
            <v>332.554</v>
          </cell>
          <cell r="H349">
            <v>343.233</v>
          </cell>
          <cell r="I349">
            <v>352.477</v>
          </cell>
          <cell r="J349">
            <v>359.78</v>
          </cell>
          <cell r="K349">
            <v>365.063</v>
          </cell>
          <cell r="L349">
            <v>368.439</v>
          </cell>
        </row>
        <row r="350">
          <cell r="C350" t="str">
            <v>China</v>
          </cell>
          <cell r="D350" t="str">
            <v>Forcing|Total</v>
          </cell>
        </row>
        <row r="350">
          <cell r="F350">
            <v>1.73629</v>
          </cell>
          <cell r="G350">
            <v>2.3122</v>
          </cell>
          <cell r="H350">
            <v>2.80123</v>
          </cell>
          <cell r="I350">
            <v>3.0247</v>
          </cell>
          <cell r="J350">
            <v>2.91017</v>
          </cell>
          <cell r="K350">
            <v>2.65474</v>
          </cell>
          <cell r="L350">
            <v>2.31469</v>
          </cell>
        </row>
        <row r="351">
          <cell r="C351" t="str">
            <v>China</v>
          </cell>
          <cell r="D351" t="str">
            <v>Forcing|Total|RCP Definition</v>
          </cell>
        </row>
        <row r="351">
          <cell r="F351">
            <v>2.13629</v>
          </cell>
          <cell r="G351">
            <v>2.7122</v>
          </cell>
          <cell r="H351">
            <v>3.20123</v>
          </cell>
          <cell r="I351">
            <v>3.4247</v>
          </cell>
          <cell r="J351">
            <v>3.31017</v>
          </cell>
          <cell r="K351">
            <v>3.05474</v>
          </cell>
          <cell r="L351">
            <v>2.71469</v>
          </cell>
        </row>
        <row r="352">
          <cell r="C352" t="str">
            <v>China</v>
          </cell>
          <cell r="D352" t="str">
            <v>Forcing|Kyoto Gases</v>
          </cell>
        </row>
        <row r="352">
          <cell r="F352">
            <v>2.37058</v>
          </cell>
          <cell r="G352">
            <v>2.81898</v>
          </cell>
          <cell r="H352">
            <v>3.16192</v>
          </cell>
          <cell r="I352">
            <v>3.27369</v>
          </cell>
          <cell r="J352">
            <v>3.14927</v>
          </cell>
          <cell r="K352">
            <v>2.89494</v>
          </cell>
          <cell r="L352">
            <v>2.55735</v>
          </cell>
        </row>
        <row r="353">
          <cell r="C353" t="str">
            <v>China</v>
          </cell>
          <cell r="D353" t="str">
            <v>Land Cover|Total</v>
          </cell>
        </row>
        <row r="353">
          <cell r="F353">
            <v>1144.2319</v>
          </cell>
          <cell r="G353">
            <v>1144.23117</v>
          </cell>
          <cell r="H353">
            <v>1144.23082</v>
          </cell>
          <cell r="I353">
            <v>1144.23184</v>
          </cell>
          <cell r="J353">
            <v>1144.23196</v>
          </cell>
          <cell r="K353">
            <v>1144.23193</v>
          </cell>
          <cell r="L353">
            <v>1144.23186</v>
          </cell>
        </row>
        <row r="354">
          <cell r="C354" t="str">
            <v>China</v>
          </cell>
          <cell r="D354" t="str">
            <v>Land Cover|Cropland|Total</v>
          </cell>
        </row>
        <row r="354">
          <cell r="F354">
            <v>203.2928</v>
          </cell>
          <cell r="G354">
            <v>243.93817</v>
          </cell>
          <cell r="H354">
            <v>256.77602</v>
          </cell>
          <cell r="I354">
            <v>254.20754</v>
          </cell>
          <cell r="J354">
            <v>275.82976</v>
          </cell>
          <cell r="K354">
            <v>290.97483</v>
          </cell>
          <cell r="L354">
            <v>291.48106</v>
          </cell>
        </row>
        <row r="355">
          <cell r="C355" t="str">
            <v>China</v>
          </cell>
          <cell r="D355" t="str">
            <v>Land Cover|Pasture|Total</v>
          </cell>
        </row>
        <row r="355">
          <cell r="F355">
            <v>496.4643</v>
          </cell>
          <cell r="G355">
            <v>459.773</v>
          </cell>
          <cell r="H355">
            <v>442.858</v>
          </cell>
          <cell r="I355">
            <v>438.912</v>
          </cell>
          <cell r="J355">
            <v>423.6085</v>
          </cell>
          <cell r="K355">
            <v>414.8319</v>
          </cell>
          <cell r="L355">
            <v>416.1648</v>
          </cell>
        </row>
        <row r="356">
          <cell r="C356" t="str">
            <v>China</v>
          </cell>
          <cell r="D356" t="str">
            <v>Land Cover|Grassland|Total</v>
          </cell>
        </row>
        <row r="356">
          <cell r="F356">
            <v>109.4524</v>
          </cell>
          <cell r="G356">
            <v>108.6093</v>
          </cell>
          <cell r="H356">
            <v>108.4125</v>
          </cell>
          <cell r="I356">
            <v>108.69</v>
          </cell>
          <cell r="J356">
            <v>106.4872</v>
          </cell>
          <cell r="K356">
            <v>105.2738</v>
          </cell>
          <cell r="L356">
            <v>105.6568</v>
          </cell>
        </row>
        <row r="357">
          <cell r="C357" t="str">
            <v>China</v>
          </cell>
          <cell r="D357" t="str">
            <v>Land Cover|Forest|Total</v>
          </cell>
        </row>
        <row r="357">
          <cell r="F357">
            <v>196.2034</v>
          </cell>
          <cell r="G357">
            <v>193.0917</v>
          </cell>
          <cell r="H357">
            <v>197.3653</v>
          </cell>
          <cell r="I357">
            <v>203.6033</v>
          </cell>
          <cell r="J357">
            <v>199.4875</v>
          </cell>
          <cell r="K357">
            <v>194.3324</v>
          </cell>
          <cell r="L357">
            <v>192.1102</v>
          </cell>
        </row>
        <row r="358">
          <cell r="C358" t="str">
            <v>China</v>
          </cell>
          <cell r="D358" t="str">
            <v>Land Cover|Forest|Harvested Area</v>
          </cell>
        </row>
        <row r="358">
          <cell r="F358">
            <v>3.39613</v>
          </cell>
          <cell r="G358">
            <v>3.54944</v>
          </cell>
          <cell r="H358">
            <v>3.70275</v>
          </cell>
          <cell r="I358">
            <v>3.74832</v>
          </cell>
          <cell r="J358">
            <v>3.29089</v>
          </cell>
          <cell r="K358">
            <v>4.13073</v>
          </cell>
          <cell r="L358">
            <v>4.31039</v>
          </cell>
        </row>
        <row r="359">
          <cell r="C359" t="str">
            <v>China</v>
          </cell>
          <cell r="D359" t="str">
            <v>Land Cover|Build-up|Total</v>
          </cell>
        </row>
        <row r="359">
          <cell r="F359">
            <v>1.686</v>
          </cell>
          <cell r="G359">
            <v>1.686</v>
          </cell>
          <cell r="H359">
            <v>1.686</v>
          </cell>
          <cell r="I359">
            <v>1.686</v>
          </cell>
          <cell r="J359">
            <v>1.686</v>
          </cell>
          <cell r="K359">
            <v>1.686</v>
          </cell>
          <cell r="L359">
            <v>1.686</v>
          </cell>
        </row>
        <row r="360">
          <cell r="C360" t="str">
            <v>China</v>
          </cell>
          <cell r="D360" t="str">
            <v>Land Cover|Rock, Ice, and Desert|Total</v>
          </cell>
        </row>
        <row r="360">
          <cell r="F360">
            <v>137.133</v>
          </cell>
          <cell r="G360">
            <v>137.133</v>
          </cell>
          <cell r="H360">
            <v>137.133</v>
          </cell>
          <cell r="I360">
            <v>137.133</v>
          </cell>
          <cell r="J360">
            <v>137.133</v>
          </cell>
          <cell r="K360">
            <v>137.133</v>
          </cell>
          <cell r="L360">
            <v>137.133</v>
          </cell>
        </row>
        <row r="361">
          <cell r="C361" t="str">
            <v>China</v>
          </cell>
          <cell r="D361" t="str">
            <v>Price|Carbon</v>
          </cell>
        </row>
        <row r="361">
          <cell r="F361">
            <v>0</v>
          </cell>
          <cell r="G361">
            <v>22.3663636363636</v>
          </cell>
          <cell r="H361">
            <v>46.4981536363636</v>
          </cell>
          <cell r="I361">
            <v>96.6662863636364</v>
          </cell>
          <cell r="J361">
            <v>200.961777272727</v>
          </cell>
          <cell r="K361">
            <v>417.784718181818</v>
          </cell>
          <cell r="L361">
            <v>868.546554545455</v>
          </cell>
        </row>
        <row r="362">
          <cell r="C362" t="str">
            <v>China</v>
          </cell>
          <cell r="D362" t="str">
            <v>Price|Crude Oil</v>
          </cell>
        </row>
        <row r="362">
          <cell r="F362">
            <v>5.5057679824</v>
          </cell>
          <cell r="G362">
            <v>6.6535767732</v>
          </cell>
          <cell r="H362">
            <v>6.6663981888</v>
          </cell>
          <cell r="I362">
            <v>6.9421969848</v>
          </cell>
          <cell r="J362">
            <v>6.8771982496</v>
          </cell>
          <cell r="K362">
            <v>6.7598684608</v>
          </cell>
          <cell r="L362">
            <v>6.5497448296</v>
          </cell>
        </row>
        <row r="363">
          <cell r="C363" t="str">
            <v>China</v>
          </cell>
          <cell r="D363" t="str">
            <v>Price|Natural Gas</v>
          </cell>
        </row>
        <row r="363">
          <cell r="F363">
            <v>3.7874523176</v>
          </cell>
          <cell r="G363">
            <v>4.2952049728</v>
          </cell>
          <cell r="H363">
            <v>3.964338658</v>
          </cell>
          <cell r="I363">
            <v>4.2591389764</v>
          </cell>
          <cell r="J363">
            <v>4.629084474</v>
          </cell>
          <cell r="K363">
            <v>4.857379464</v>
          </cell>
          <cell r="L363">
            <v>4.8496620172</v>
          </cell>
        </row>
        <row r="364">
          <cell r="C364" t="str">
            <v>China</v>
          </cell>
          <cell r="D364" t="str">
            <v>Price|Coal</v>
          </cell>
        </row>
        <row r="364">
          <cell r="F364">
            <v>1.80950452424</v>
          </cell>
          <cell r="G364">
            <v>1.80103070616</v>
          </cell>
          <cell r="H364">
            <v>1.74113901444</v>
          </cell>
          <cell r="I364">
            <v>1.65795354704</v>
          </cell>
          <cell r="J364">
            <v>1.64647269192</v>
          </cell>
          <cell r="K364">
            <v>1.6039683156</v>
          </cell>
          <cell r="L364">
            <v>1.5326664864</v>
          </cell>
        </row>
        <row r="365">
          <cell r="C365" t="str">
            <v>China</v>
          </cell>
          <cell r="D365" t="str">
            <v>Price|Electricity</v>
          </cell>
        </row>
        <row r="365">
          <cell r="F365">
            <v>16.591434482</v>
          </cell>
          <cell r="G365">
            <v>21.7134209068</v>
          </cell>
          <cell r="H365">
            <v>21.8219571108</v>
          </cell>
          <cell r="I365">
            <v>19.063016</v>
          </cell>
          <cell r="J365">
            <v>17.1878916552</v>
          </cell>
          <cell r="K365">
            <v>17.7793985936</v>
          </cell>
          <cell r="L365">
            <v>18.1942036724</v>
          </cell>
        </row>
        <row r="366">
          <cell r="C366" t="str">
            <v>Eastern Europe</v>
          </cell>
          <cell r="D366" t="str">
            <v>Population|Total</v>
          </cell>
        </row>
        <row r="366">
          <cell r="F366">
            <v>116.822</v>
          </cell>
          <cell r="G366">
            <v>112.927</v>
          </cell>
          <cell r="H366">
            <v>108.212</v>
          </cell>
          <cell r="I366">
            <v>102.028</v>
          </cell>
          <cell r="J366">
            <v>92.485</v>
          </cell>
          <cell r="K366">
            <v>82.975</v>
          </cell>
          <cell r="L366">
            <v>77.647</v>
          </cell>
        </row>
        <row r="367">
          <cell r="C367" t="str">
            <v>Eastern Europe</v>
          </cell>
          <cell r="D367" t="str">
            <v>GDP|Total|MER</v>
          </cell>
        </row>
        <row r="367">
          <cell r="F367">
            <v>550.0369</v>
          </cell>
          <cell r="G367">
            <v>911.83722</v>
          </cell>
          <cell r="H367">
            <v>1259.33861</v>
          </cell>
          <cell r="I367">
            <v>1786.6782</v>
          </cell>
          <cell r="J367">
            <v>2328.8894</v>
          </cell>
          <cell r="K367">
            <v>3013.4088</v>
          </cell>
          <cell r="L367">
            <v>3939.8299</v>
          </cell>
        </row>
        <row r="368">
          <cell r="C368" t="str">
            <v>Eastern Europe</v>
          </cell>
          <cell r="D368" t="str">
            <v>Primary Energy|Total</v>
          </cell>
        </row>
        <row r="368">
          <cell r="F368">
            <v>11.393640571</v>
          </cell>
          <cell r="G368">
            <v>12.192959376</v>
          </cell>
          <cell r="H368">
            <v>12.355163532</v>
          </cell>
          <cell r="I368">
            <v>12.68889953</v>
          </cell>
          <cell r="J368">
            <v>12.75083317</v>
          </cell>
          <cell r="K368">
            <v>12.2482451</v>
          </cell>
          <cell r="L368">
            <v>11.28884684</v>
          </cell>
        </row>
        <row r="369">
          <cell r="C369" t="str">
            <v>Eastern Europe</v>
          </cell>
          <cell r="D369" t="str">
            <v>Primary Energy|Fossil|Total</v>
          </cell>
        </row>
        <row r="369">
          <cell r="F369">
            <v>10.23464</v>
          </cell>
          <cell r="G369">
            <v>10.1504271</v>
          </cell>
          <cell r="H369">
            <v>8.928723</v>
          </cell>
          <cell r="I369">
            <v>7.545027</v>
          </cell>
          <cell r="J369">
            <v>6.80234</v>
          </cell>
          <cell r="K369">
            <v>5.761583</v>
          </cell>
          <cell r="L369">
            <v>3.8944263</v>
          </cell>
        </row>
        <row r="370">
          <cell r="C370" t="str">
            <v>Eastern Europe</v>
          </cell>
          <cell r="D370" t="str">
            <v>Primary Energy|Fossil|w/ CCS</v>
          </cell>
        </row>
        <row r="370">
          <cell r="F370">
            <v>0</v>
          </cell>
          <cell r="G370">
            <v>0.147203944</v>
          </cell>
          <cell r="H370">
            <v>1.06540389</v>
          </cell>
          <cell r="I370">
            <v>3.184593102</v>
          </cell>
          <cell r="J370">
            <v>4.20436196</v>
          </cell>
          <cell r="K370">
            <v>4.45330595</v>
          </cell>
          <cell r="L370">
            <v>3.19941995</v>
          </cell>
        </row>
        <row r="371">
          <cell r="C371" t="str">
            <v>Eastern Europe</v>
          </cell>
          <cell r="D371" t="str">
            <v>Primary Energy|Fossil|w/o CCS</v>
          </cell>
        </row>
        <row r="371">
          <cell r="F371">
            <v>10.23464</v>
          </cell>
          <cell r="G371">
            <v>10.003223156</v>
          </cell>
          <cell r="H371">
            <v>7.86331911</v>
          </cell>
          <cell r="I371">
            <v>4.360433898</v>
          </cell>
          <cell r="J371">
            <v>2.59797804</v>
          </cell>
          <cell r="K371">
            <v>1.30827705</v>
          </cell>
          <cell r="L371">
            <v>0.69500635</v>
          </cell>
        </row>
        <row r="372">
          <cell r="C372" t="str">
            <v>Eastern Europe</v>
          </cell>
          <cell r="D372" t="str">
            <v>Primary Energy|Coal|Total</v>
          </cell>
        </row>
        <row r="372">
          <cell r="F372">
            <v>4.68335</v>
          </cell>
          <cell r="G372">
            <v>4.35516</v>
          </cell>
          <cell r="H372">
            <v>3.13004</v>
          </cell>
          <cell r="I372">
            <v>2.57014</v>
          </cell>
          <cell r="J372">
            <v>3.21375</v>
          </cell>
          <cell r="K372">
            <v>3.28269</v>
          </cell>
          <cell r="L372">
            <v>2.13475</v>
          </cell>
        </row>
        <row r="373">
          <cell r="C373" t="str">
            <v>Eastern Europe</v>
          </cell>
          <cell r="D373" t="str">
            <v>Primary Energy|Coal|w/ CCS</v>
          </cell>
        </row>
        <row r="373">
          <cell r="F373">
            <v>0</v>
          </cell>
          <cell r="G373">
            <v>0.091228734</v>
          </cell>
          <cell r="H373">
            <v>0.75440931</v>
          </cell>
          <cell r="I373">
            <v>2.3462082</v>
          </cell>
          <cell r="J373">
            <v>3.1134242</v>
          </cell>
          <cell r="K373">
            <v>3.2408917</v>
          </cell>
          <cell r="L373">
            <v>2.1065817</v>
          </cell>
        </row>
        <row r="374">
          <cell r="C374" t="str">
            <v>Eastern Europe</v>
          </cell>
          <cell r="D374" t="str">
            <v>Primary Energy|Coal|w/o CCS</v>
          </cell>
        </row>
        <row r="374">
          <cell r="F374">
            <v>4.68335</v>
          </cell>
          <cell r="G374">
            <v>4.263931266</v>
          </cell>
          <cell r="H374">
            <v>2.37563069</v>
          </cell>
          <cell r="I374">
            <v>0.2239318</v>
          </cell>
          <cell r="J374">
            <v>0.1003258</v>
          </cell>
          <cell r="K374">
            <v>0.0417983000000008</v>
          </cell>
          <cell r="L374">
            <v>0.0281682999999999</v>
          </cell>
        </row>
        <row r="375">
          <cell r="C375" t="str">
            <v>Eastern Europe</v>
          </cell>
          <cell r="D375" t="str">
            <v>Primary Energy|Oil|Total</v>
          </cell>
        </row>
        <row r="375">
          <cell r="F375">
            <v>3.07751</v>
          </cell>
          <cell r="G375">
            <v>2.6210971</v>
          </cell>
          <cell r="H375">
            <v>2.344303</v>
          </cell>
          <cell r="I375">
            <v>1.877447</v>
          </cell>
          <cell r="J375">
            <v>1.36631</v>
          </cell>
          <cell r="K375">
            <v>0.770733</v>
          </cell>
          <cell r="L375">
            <v>0.5256463</v>
          </cell>
        </row>
        <row r="376">
          <cell r="C376" t="str">
            <v>Eastern Europe</v>
          </cell>
          <cell r="D376" t="str">
            <v>Primary Energy|Oil|w/ CCS</v>
          </cell>
        </row>
        <row r="376">
          <cell r="F376">
            <v>0</v>
          </cell>
          <cell r="G376">
            <v>0.00867786</v>
          </cell>
          <cell r="H376">
            <v>0.03178038</v>
          </cell>
          <cell r="I376">
            <v>0.069578702</v>
          </cell>
          <cell r="J376">
            <v>0.06247906</v>
          </cell>
          <cell r="K376">
            <v>0.06219325</v>
          </cell>
          <cell r="L376">
            <v>0.05691725</v>
          </cell>
        </row>
        <row r="377">
          <cell r="C377" t="str">
            <v>Eastern Europe</v>
          </cell>
          <cell r="D377" t="str">
            <v>Primary Energy|Oil|w/o CCS</v>
          </cell>
        </row>
        <row r="377">
          <cell r="F377">
            <v>3.07751</v>
          </cell>
          <cell r="G377">
            <v>2.61241924</v>
          </cell>
          <cell r="H377">
            <v>2.31252262</v>
          </cell>
          <cell r="I377">
            <v>1.807868298</v>
          </cell>
          <cell r="J377">
            <v>1.30383094</v>
          </cell>
          <cell r="K377">
            <v>0.70853975</v>
          </cell>
          <cell r="L377">
            <v>0.46872905</v>
          </cell>
        </row>
        <row r="378">
          <cell r="C378" t="str">
            <v>Eastern Europe</v>
          </cell>
          <cell r="D378" t="str">
            <v>Primary Energy|Gas|Total</v>
          </cell>
        </row>
        <row r="378">
          <cell r="F378">
            <v>2.47378</v>
          </cell>
          <cell r="G378">
            <v>3.17417</v>
          </cell>
          <cell r="H378">
            <v>3.45438</v>
          </cell>
          <cell r="I378">
            <v>3.09744</v>
          </cell>
          <cell r="J378">
            <v>2.22228</v>
          </cell>
          <cell r="K378">
            <v>1.70816</v>
          </cell>
          <cell r="L378">
            <v>1.23403</v>
          </cell>
        </row>
        <row r="379">
          <cell r="C379" t="str">
            <v>Eastern Europe</v>
          </cell>
          <cell r="D379" t="str">
            <v>Primary Energy|Gas|w/ CCS</v>
          </cell>
        </row>
        <row r="379">
          <cell r="F379">
            <v>0</v>
          </cell>
          <cell r="G379">
            <v>0.04729735</v>
          </cell>
          <cell r="H379">
            <v>0.2792142</v>
          </cell>
          <cell r="I379">
            <v>0.7688062</v>
          </cell>
          <cell r="J379">
            <v>1.0284587</v>
          </cell>
          <cell r="K379">
            <v>1.150221</v>
          </cell>
          <cell r="L379">
            <v>1.035921</v>
          </cell>
        </row>
        <row r="380">
          <cell r="C380" t="str">
            <v>Eastern Europe</v>
          </cell>
          <cell r="D380" t="str">
            <v>Primary Energy|Gas|w/o CCS</v>
          </cell>
        </row>
        <row r="380">
          <cell r="F380">
            <v>2.47378</v>
          </cell>
          <cell r="G380">
            <v>3.12687265</v>
          </cell>
          <cell r="H380">
            <v>3.1751658</v>
          </cell>
          <cell r="I380">
            <v>2.3286338</v>
          </cell>
          <cell r="J380">
            <v>1.1938213</v>
          </cell>
          <cell r="K380">
            <v>0.557939</v>
          </cell>
          <cell r="L380">
            <v>0.198109</v>
          </cell>
        </row>
        <row r="381">
          <cell r="C381" t="str">
            <v>Eastern Europe</v>
          </cell>
          <cell r="D381" t="str">
            <v>Primary Energy|Biomass|Total</v>
          </cell>
        </row>
        <row r="381">
          <cell r="F381">
            <v>0.602156</v>
          </cell>
          <cell r="G381">
            <v>1.08578</v>
          </cell>
          <cell r="H381">
            <v>1.61402</v>
          </cell>
          <cell r="I381">
            <v>2.39568</v>
          </cell>
          <cell r="J381">
            <v>2.54408</v>
          </cell>
          <cell r="K381">
            <v>2.61674</v>
          </cell>
          <cell r="L381">
            <v>2.9405</v>
          </cell>
        </row>
        <row r="382">
          <cell r="C382" t="str">
            <v>Eastern Europe</v>
          </cell>
          <cell r="D382" t="str">
            <v>Primary Energy|Biomass|w/ CCS</v>
          </cell>
        </row>
        <row r="382">
          <cell r="F382">
            <v>0</v>
          </cell>
          <cell r="G382">
            <v>0.007958849</v>
          </cell>
          <cell r="H382">
            <v>0.12930898</v>
          </cell>
          <cell r="I382">
            <v>1.2778562</v>
          </cell>
          <cell r="J382">
            <v>2.174545445335</v>
          </cell>
          <cell r="K382">
            <v>2.3335257197</v>
          </cell>
          <cell r="L382">
            <v>2.90315592</v>
          </cell>
        </row>
        <row r="383">
          <cell r="C383" t="str">
            <v>Eastern Europe</v>
          </cell>
          <cell r="D383" t="str">
            <v>Primary Energy|Biomass|w/o CCS</v>
          </cell>
        </row>
        <row r="383">
          <cell r="F383">
            <v>0.602156</v>
          </cell>
          <cell r="G383">
            <v>1.077821151</v>
          </cell>
          <cell r="H383">
            <v>1.48471102</v>
          </cell>
          <cell r="I383">
            <v>1.1178238</v>
          </cell>
          <cell r="J383">
            <v>0.369534554665</v>
          </cell>
          <cell r="K383">
            <v>0.2832142803</v>
          </cell>
          <cell r="L383">
            <v>0.03734408</v>
          </cell>
        </row>
        <row r="384">
          <cell r="C384" t="str">
            <v>Eastern Europe</v>
          </cell>
          <cell r="D384" t="str">
            <v>Primary Energy|Nuclear|Total</v>
          </cell>
        </row>
        <row r="384">
          <cell r="F384">
            <v>0.310972</v>
          </cell>
          <cell r="G384">
            <v>0.490199125</v>
          </cell>
          <cell r="H384">
            <v>1.01087241</v>
          </cell>
          <cell r="I384">
            <v>1.72894215</v>
          </cell>
          <cell r="J384">
            <v>2.3016551</v>
          </cell>
          <cell r="K384">
            <v>2.679202</v>
          </cell>
          <cell r="L384">
            <v>3.010005</v>
          </cell>
        </row>
        <row r="385">
          <cell r="C385" t="str">
            <v>Eastern Europe</v>
          </cell>
          <cell r="D385" t="str">
            <v>Primary Energy|Non-Biomass Renewables</v>
          </cell>
        </row>
        <row r="385">
          <cell r="F385">
            <v>0.245872571</v>
          </cell>
          <cell r="G385">
            <v>0.466553151</v>
          </cell>
          <cell r="H385">
            <v>0.801548122</v>
          </cell>
          <cell r="I385">
            <v>1.01925038</v>
          </cell>
          <cell r="J385">
            <v>1.10275807</v>
          </cell>
          <cell r="K385">
            <v>1.1907201</v>
          </cell>
          <cell r="L385">
            <v>1.44391554</v>
          </cell>
        </row>
        <row r="386">
          <cell r="C386" t="str">
            <v>Eastern Europe</v>
          </cell>
          <cell r="D386" t="str">
            <v>Secondary Energy|Electricity|Total</v>
          </cell>
        </row>
        <row r="386">
          <cell r="F386">
            <v>1.8058278179646</v>
          </cell>
          <cell r="G386">
            <v>2.602646996787</v>
          </cell>
          <cell r="H386">
            <v>3.513297036537</v>
          </cell>
          <cell r="I386">
            <v>5.084503305397</v>
          </cell>
          <cell r="J386">
            <v>6.355989395587</v>
          </cell>
          <cell r="K386">
            <v>6.95565552056029</v>
          </cell>
          <cell r="L386">
            <v>7.18503431265134</v>
          </cell>
        </row>
        <row r="387">
          <cell r="C387" t="str">
            <v>Eastern Europe</v>
          </cell>
          <cell r="D387" t="str">
            <v>Secondary Energy|Electricity|Coal|Total</v>
          </cell>
        </row>
        <row r="387">
          <cell r="F387">
            <v>1.06732</v>
          </cell>
          <cell r="G387">
            <v>1.2170614</v>
          </cell>
          <cell r="H387">
            <v>1.0248073</v>
          </cell>
          <cell r="I387">
            <v>1.062088315853</v>
          </cell>
          <cell r="J387">
            <v>1.43115187185</v>
          </cell>
          <cell r="K387">
            <v>1.5182492684615</v>
          </cell>
          <cell r="L387">
            <v>1.00757800236404</v>
          </cell>
        </row>
        <row r="388">
          <cell r="C388" t="str">
            <v>Eastern Europe</v>
          </cell>
          <cell r="D388" t="str">
            <v>Secondary Energy|Electricity|Coal|w/ CCS</v>
          </cell>
        </row>
        <row r="388">
          <cell r="F388">
            <v>0</v>
          </cell>
          <cell r="G388">
            <v>0.0381184</v>
          </cell>
          <cell r="H388">
            <v>0.3284378</v>
          </cell>
          <cell r="I388">
            <v>1.0570044</v>
          </cell>
          <cell r="J388">
            <v>1.431111</v>
          </cell>
          <cell r="K388">
            <v>1.518249</v>
          </cell>
          <cell r="L388">
            <v>1.007578</v>
          </cell>
        </row>
        <row r="389">
          <cell r="C389" t="str">
            <v>Eastern Europe</v>
          </cell>
          <cell r="D389" t="str">
            <v>Secondary Energy|Electricity|Coal|w/o CCS</v>
          </cell>
        </row>
        <row r="389">
          <cell r="F389">
            <v>1.06732</v>
          </cell>
          <cell r="G389">
            <v>1.178943</v>
          </cell>
          <cell r="H389">
            <v>0.6963695</v>
          </cell>
          <cell r="I389">
            <v>0.005083915853</v>
          </cell>
          <cell r="J389">
            <v>4.087185E-005</v>
          </cell>
          <cell r="K389">
            <v>2.684615E-007</v>
          </cell>
          <cell r="L389">
            <v>2.364038E-009</v>
          </cell>
        </row>
        <row r="390">
          <cell r="C390" t="str">
            <v>Eastern Europe</v>
          </cell>
          <cell r="D390" t="str">
            <v>Secondary Energy|Electricity|Oil|Total</v>
          </cell>
        </row>
        <row r="390">
          <cell r="F390">
            <v>0.0334341</v>
          </cell>
          <cell r="G390">
            <v>0.039530141</v>
          </cell>
          <cell r="H390">
            <v>0.033076042</v>
          </cell>
          <cell r="I390">
            <v>0.0364024688</v>
          </cell>
          <cell r="J390">
            <v>0.03006845934</v>
          </cell>
          <cell r="K390">
            <v>0.030242444640627</v>
          </cell>
          <cell r="L390">
            <v>0.02772402782513</v>
          </cell>
        </row>
        <row r="391">
          <cell r="C391" t="str">
            <v>Eastern Europe</v>
          </cell>
          <cell r="D391" t="str">
            <v>Secondary Energy|Electricity|Oil|w/ CCS</v>
          </cell>
        </row>
        <row r="391">
          <cell r="F391">
            <v>0</v>
          </cell>
          <cell r="G391">
            <v>0.0036421</v>
          </cell>
          <cell r="H391">
            <v>0.013931653</v>
          </cell>
          <cell r="I391">
            <v>0.031820562</v>
          </cell>
          <cell r="J391">
            <v>0.029673088</v>
          </cell>
          <cell r="K391">
            <v>0.03017492</v>
          </cell>
          <cell r="L391">
            <v>0.027718024</v>
          </cell>
        </row>
        <row r="392">
          <cell r="C392" t="str">
            <v>Eastern Europe</v>
          </cell>
          <cell r="D392" t="str">
            <v>Secondary Energy|Electricity|Oil|w/o CCS</v>
          </cell>
        </row>
        <row r="392">
          <cell r="F392">
            <v>0.0334341</v>
          </cell>
          <cell r="G392">
            <v>0.035888041</v>
          </cell>
          <cell r="H392">
            <v>0.019144389</v>
          </cell>
          <cell r="I392">
            <v>0.0045819068</v>
          </cell>
          <cell r="J392">
            <v>0.00039537134</v>
          </cell>
          <cell r="K392">
            <v>6.7524640627E-005</v>
          </cell>
          <cell r="L392">
            <v>6.00382513E-006</v>
          </cell>
        </row>
        <row r="393">
          <cell r="C393" t="str">
            <v>Eastern Europe</v>
          </cell>
          <cell r="D393" t="str">
            <v>Secondary Energy|Electricity|Gas|Total</v>
          </cell>
        </row>
        <row r="393">
          <cell r="F393">
            <v>0.1314920469646</v>
          </cell>
          <cell r="G393">
            <v>0.342485090787</v>
          </cell>
          <cell r="H393">
            <v>0.524769570537</v>
          </cell>
          <cell r="I393">
            <v>0.677611682544</v>
          </cell>
          <cell r="J393">
            <v>0.611368926149</v>
          </cell>
          <cell r="K393">
            <v>0.677334941840548</v>
          </cell>
          <cell r="L393">
            <v>0.617012809098352</v>
          </cell>
        </row>
        <row r="394">
          <cell r="C394" t="str">
            <v>Eastern Europe</v>
          </cell>
          <cell r="D394" t="str">
            <v>Secondary Energy|Electricity|Gas|w/ CCS</v>
          </cell>
        </row>
        <row r="394">
          <cell r="F394">
            <v>0</v>
          </cell>
          <cell r="G394">
            <v>0.0245522</v>
          </cell>
          <cell r="H394">
            <v>0.1535386</v>
          </cell>
          <cell r="I394">
            <v>0.4420154</v>
          </cell>
          <cell r="J394">
            <v>0.604681</v>
          </cell>
          <cell r="K394">
            <v>0.673076</v>
          </cell>
          <cell r="L394">
            <v>0.612069</v>
          </cell>
        </row>
        <row r="395">
          <cell r="C395" t="str">
            <v>Eastern Europe</v>
          </cell>
          <cell r="D395" t="str">
            <v>Secondary Energy|Electricity|Gas|w/o CCS</v>
          </cell>
        </row>
        <row r="395">
          <cell r="F395">
            <v>0.1314920469646</v>
          </cell>
          <cell r="G395">
            <v>0.317932890787</v>
          </cell>
          <cell r="H395">
            <v>0.371230970537</v>
          </cell>
          <cell r="I395">
            <v>0.235596282544</v>
          </cell>
          <cell r="J395">
            <v>0.006687926149</v>
          </cell>
          <cell r="K395">
            <v>0.004258941840548</v>
          </cell>
          <cell r="L395">
            <v>0.004943809098352</v>
          </cell>
        </row>
        <row r="396">
          <cell r="C396" t="str">
            <v>Eastern Europe</v>
          </cell>
          <cell r="D396" t="str">
            <v>Secondary Energy|Electricity|Biomass|Total</v>
          </cell>
        </row>
        <row r="396">
          <cell r="F396">
            <v>0.0167371</v>
          </cell>
          <cell r="G396">
            <v>0.04415039</v>
          </cell>
          <cell r="H396">
            <v>0.11013885</v>
          </cell>
          <cell r="I396">
            <v>0.5471506882</v>
          </cell>
          <cell r="J396">
            <v>0.876591768248</v>
          </cell>
          <cell r="K396">
            <v>0.90427331561762</v>
          </cell>
          <cell r="L396">
            <v>1.21652133336382</v>
          </cell>
        </row>
        <row r="397">
          <cell r="C397" t="str">
            <v>Eastern Europe</v>
          </cell>
          <cell r="D397" t="str">
            <v>Secondary Energy|Electricity|Biomass|w/ CCS</v>
          </cell>
        </row>
        <row r="397">
          <cell r="F397">
            <v>0</v>
          </cell>
          <cell r="G397">
            <v>0.00314049</v>
          </cell>
          <cell r="H397">
            <v>0.05323421</v>
          </cell>
          <cell r="I397">
            <v>0.541467</v>
          </cell>
          <cell r="J397">
            <v>0.85851099605</v>
          </cell>
          <cell r="K397">
            <v>0.9030364964</v>
          </cell>
          <cell r="L397">
            <v>1.216519252</v>
          </cell>
        </row>
        <row r="398">
          <cell r="C398" t="str">
            <v>Eastern Europe</v>
          </cell>
          <cell r="D398" t="str">
            <v>Secondary Energy|Electricity|Biomass|w/o CCS</v>
          </cell>
        </row>
        <row r="398">
          <cell r="F398">
            <v>0.0167371</v>
          </cell>
          <cell r="G398">
            <v>0.0410099</v>
          </cell>
          <cell r="H398">
            <v>0.05690464</v>
          </cell>
          <cell r="I398">
            <v>0.0056836882</v>
          </cell>
          <cell r="J398">
            <v>0.018080772198</v>
          </cell>
          <cell r="K398">
            <v>0.00123681921762</v>
          </cell>
          <cell r="L398">
            <v>2.08136382E-006</v>
          </cell>
        </row>
        <row r="399">
          <cell r="C399" t="str">
            <v>Eastern Europe</v>
          </cell>
          <cell r="D399" t="str">
            <v>Secondary Energy|Electricity|Nuclear</v>
          </cell>
        </row>
        <row r="399">
          <cell r="F399">
            <v>0.310972</v>
          </cell>
          <cell r="G399">
            <v>0.489614</v>
          </cell>
          <cell r="H399">
            <v>1.00913</v>
          </cell>
          <cell r="I399">
            <v>1.724374</v>
          </cell>
          <cell r="J399">
            <v>2.279029</v>
          </cell>
          <cell r="K399">
            <v>2.618279</v>
          </cell>
          <cell r="L399">
            <v>2.881752</v>
          </cell>
        </row>
        <row r="400">
          <cell r="C400" t="str">
            <v>Eastern Europe</v>
          </cell>
          <cell r="D400" t="str">
            <v>Secondary Energy|Electricity|Non-Biomass Renewables</v>
          </cell>
        </row>
        <row r="400">
          <cell r="F400">
            <v>0.245872571</v>
          </cell>
          <cell r="G400">
            <v>0.469805975</v>
          </cell>
          <cell r="H400">
            <v>0.811375274</v>
          </cell>
          <cell r="I400">
            <v>1.03687615</v>
          </cell>
          <cell r="J400">
            <v>1.12777937</v>
          </cell>
          <cell r="K400">
            <v>1.20727655</v>
          </cell>
          <cell r="L400">
            <v>1.43444614</v>
          </cell>
        </row>
        <row r="401">
          <cell r="C401" t="str">
            <v>Eastern Europe</v>
          </cell>
          <cell r="D401" t="str">
            <v>Secondary Energy|Electricity|Hydro</v>
          </cell>
        </row>
        <row r="401">
          <cell r="F401">
            <v>0.2452</v>
          </cell>
          <cell r="G401">
            <v>0.2452</v>
          </cell>
          <cell r="H401">
            <v>0.288168</v>
          </cell>
          <cell r="I401">
            <v>0.331136</v>
          </cell>
          <cell r="J401">
            <v>0.374105</v>
          </cell>
          <cell r="K401">
            <v>0.417073</v>
          </cell>
          <cell r="L401">
            <v>0.460041</v>
          </cell>
        </row>
        <row r="402">
          <cell r="C402" t="str">
            <v>Eastern Europe</v>
          </cell>
          <cell r="D402" t="str">
            <v>Secondary Energy|Electricity|Solar</v>
          </cell>
        </row>
        <row r="402">
          <cell r="F402">
            <v>0</v>
          </cell>
          <cell r="G402">
            <v>0.009558904</v>
          </cell>
          <cell r="H402">
            <v>0.038031174</v>
          </cell>
          <cell r="I402">
            <v>0.08773055</v>
          </cell>
          <cell r="J402">
            <v>0.12729067</v>
          </cell>
          <cell r="K402">
            <v>0.16770785</v>
          </cell>
          <cell r="L402">
            <v>0.23974814</v>
          </cell>
        </row>
        <row r="403">
          <cell r="C403" t="str">
            <v>Eastern Europe</v>
          </cell>
          <cell r="D403" t="str">
            <v>Secondary Energy|Electricity|Wind</v>
          </cell>
        </row>
        <row r="403">
          <cell r="F403">
            <v>0.000672571</v>
          </cell>
          <cell r="G403">
            <v>0.215047071</v>
          </cell>
          <cell r="H403">
            <v>0.4851761</v>
          </cell>
          <cell r="I403">
            <v>0.6180096</v>
          </cell>
          <cell r="J403">
            <v>0.6263837</v>
          </cell>
          <cell r="K403">
            <v>0.6224957</v>
          </cell>
          <cell r="L403">
            <v>0.734657</v>
          </cell>
        </row>
        <row r="404">
          <cell r="C404" t="str">
            <v>Eastern Europe</v>
          </cell>
          <cell r="D404" t="str">
            <v>Secondary Energy|Electricity|Geothermal</v>
          </cell>
        </row>
        <row r="404">
          <cell r="F404">
            <v>0</v>
          </cell>
          <cell r="G404">
            <v>0</v>
          </cell>
          <cell r="H404">
            <v>0</v>
          </cell>
          <cell r="I404">
            <v>0</v>
          </cell>
          <cell r="J404">
            <v>0</v>
          </cell>
          <cell r="K404">
            <v>0</v>
          </cell>
          <cell r="L404">
            <v>0</v>
          </cell>
        </row>
        <row r="405">
          <cell r="C405" t="str">
            <v>Eastern Europe</v>
          </cell>
          <cell r="D405" t="str">
            <v>Secondary Energy|Hydrogen|Total</v>
          </cell>
        </row>
        <row r="405">
          <cell r="F405">
            <v>0</v>
          </cell>
          <cell r="G405">
            <v>0.0103053742</v>
          </cell>
          <cell r="H405">
            <v>0.026640128</v>
          </cell>
          <cell r="I405">
            <v>0.09450543</v>
          </cell>
          <cell r="J405">
            <v>0.2494416977</v>
          </cell>
          <cell r="K405">
            <v>0.40629341448</v>
          </cell>
          <cell r="L405">
            <v>0.4927669482106</v>
          </cell>
        </row>
        <row r="406">
          <cell r="C406" t="str">
            <v>Eastern Europe</v>
          </cell>
          <cell r="D406" t="str">
            <v>Secondary Energy|Biofuels|Total</v>
          </cell>
        </row>
        <row r="406">
          <cell r="F406">
            <v>0.00284702</v>
          </cell>
          <cell r="G406">
            <v>0.16648618</v>
          </cell>
          <cell r="H406">
            <v>0.313202237</v>
          </cell>
          <cell r="I406">
            <v>0.2970633199207</v>
          </cell>
          <cell r="J406">
            <v>0.0854652</v>
          </cell>
          <cell r="K406">
            <v>0.127273071</v>
          </cell>
          <cell r="L406">
            <v>0.01244240012</v>
          </cell>
        </row>
        <row r="407">
          <cell r="C407" t="str">
            <v>Eastern Europe</v>
          </cell>
          <cell r="D407" t="str">
            <v>Secondary Energy|Fossil Synfuels|Total</v>
          </cell>
        </row>
        <row r="407">
          <cell r="F407">
            <v>0</v>
          </cell>
          <cell r="G407">
            <v>0.1026677272</v>
          </cell>
          <cell r="H407">
            <v>0.1972050578</v>
          </cell>
          <cell r="I407">
            <v>0.248944213023</v>
          </cell>
          <cell r="J407">
            <v>0.184710115059</v>
          </cell>
          <cell r="K407">
            <v>0.071278595393256</v>
          </cell>
          <cell r="L407">
            <v>0.02013933044</v>
          </cell>
        </row>
        <row r="408">
          <cell r="C408" t="str">
            <v>Eastern Europe</v>
          </cell>
          <cell r="D408" t="str">
            <v>Final Energy|Industry|Total</v>
          </cell>
        </row>
        <row r="408">
          <cell r="F408">
            <v>3.59033637</v>
          </cell>
          <cell r="G408">
            <v>3.571811352</v>
          </cell>
          <cell r="H408">
            <v>3.44058305</v>
          </cell>
          <cell r="I408">
            <v>3.151195445</v>
          </cell>
          <cell r="J408">
            <v>2.98094793384</v>
          </cell>
          <cell r="K408">
            <v>2.783721609482</v>
          </cell>
          <cell r="L408">
            <v>2.65327067711229</v>
          </cell>
        </row>
        <row r="409">
          <cell r="C409" t="str">
            <v>Eastern Europe</v>
          </cell>
          <cell r="D409" t="str">
            <v>Final Energy|Residential and Commercial|Total</v>
          </cell>
        </row>
        <row r="409">
          <cell r="F409">
            <v>2.802086</v>
          </cell>
          <cell r="G409">
            <v>2.957032</v>
          </cell>
          <cell r="H409">
            <v>3.22534</v>
          </cell>
          <cell r="I409">
            <v>3.2931019</v>
          </cell>
          <cell r="J409">
            <v>3.181376</v>
          </cell>
          <cell r="K409">
            <v>3.05881867</v>
          </cell>
          <cell r="L409">
            <v>2.987889633</v>
          </cell>
        </row>
        <row r="410">
          <cell r="C410" t="str">
            <v>Eastern Europe</v>
          </cell>
          <cell r="D410" t="str">
            <v>Final Energy|Transportation|Total</v>
          </cell>
        </row>
        <row r="410">
          <cell r="F410">
            <v>1.741211412</v>
          </cell>
          <cell r="G410">
            <v>1.9135710152</v>
          </cell>
          <cell r="H410">
            <v>2.1688177443</v>
          </cell>
          <cell r="I410">
            <v>2.2855435545</v>
          </cell>
          <cell r="J410">
            <v>2.010198311675</v>
          </cell>
          <cell r="K410">
            <v>1.8015797988712</v>
          </cell>
          <cell r="L410">
            <v>1.63289498778249</v>
          </cell>
        </row>
        <row r="411">
          <cell r="C411" t="str">
            <v>Eastern Europe</v>
          </cell>
          <cell r="D411" t="str">
            <v>Final Energy|Total</v>
          </cell>
        </row>
        <row r="411">
          <cell r="F411">
            <v>8.133633782</v>
          </cell>
          <cell r="G411">
            <v>8.4424143672</v>
          </cell>
          <cell r="H411">
            <v>8.8347407943</v>
          </cell>
          <cell r="I411">
            <v>8.7298408995</v>
          </cell>
          <cell r="J411">
            <v>8.172522245515</v>
          </cell>
          <cell r="K411">
            <v>7.6441200783532</v>
          </cell>
          <cell r="L411">
            <v>7.27405529789478</v>
          </cell>
        </row>
        <row r="412">
          <cell r="C412" t="str">
            <v>Eastern Europe</v>
          </cell>
          <cell r="D412" t="str">
            <v>Final Energy|Coal</v>
          </cell>
        </row>
        <row r="412">
          <cell r="F412">
            <v>1.346842312</v>
          </cell>
          <cell r="G412">
            <v>0.78643816</v>
          </cell>
          <cell r="H412">
            <v>0.427465934</v>
          </cell>
          <cell r="I412">
            <v>0.1414583536</v>
          </cell>
          <cell r="J412">
            <v>0.031287783117</v>
          </cell>
          <cell r="K412">
            <v>0.0075616791101</v>
          </cell>
          <cell r="L412">
            <v>0.002959753</v>
          </cell>
        </row>
        <row r="413">
          <cell r="C413" t="str">
            <v>Eastern Europe</v>
          </cell>
          <cell r="D413" t="str">
            <v>Final Energy|Biomass</v>
          </cell>
        </row>
        <row r="413">
          <cell r="F413">
            <v>0.53718807</v>
          </cell>
          <cell r="G413">
            <v>0.6190112</v>
          </cell>
          <cell r="H413">
            <v>0.699272</v>
          </cell>
          <cell r="I413">
            <v>0.525581</v>
          </cell>
          <cell r="J413">
            <v>0.1608017</v>
          </cell>
          <cell r="K413">
            <v>0.03479827</v>
          </cell>
          <cell r="L413">
            <v>0.013958253</v>
          </cell>
        </row>
        <row r="414">
          <cell r="C414" t="str">
            <v>Eastern Europe</v>
          </cell>
          <cell r="D414" t="str">
            <v>Final Energy|Traditional Biomass</v>
          </cell>
        </row>
        <row r="414">
          <cell r="F414">
            <v>0</v>
          </cell>
          <cell r="G414">
            <v>0</v>
          </cell>
          <cell r="H414">
            <v>0</v>
          </cell>
          <cell r="I414">
            <v>0</v>
          </cell>
          <cell r="J414">
            <v>0</v>
          </cell>
          <cell r="K414">
            <v>0</v>
          </cell>
          <cell r="L414">
            <v>0</v>
          </cell>
        </row>
        <row r="415">
          <cell r="C415" t="str">
            <v>Eastern Europe</v>
          </cell>
          <cell r="D415" t="str">
            <v>Final Energy|Liquids</v>
          </cell>
        </row>
        <row r="415">
          <cell r="F415">
            <v>2.80906764</v>
          </cell>
          <cell r="G415">
            <v>2.6450333272</v>
          </cell>
          <cell r="H415">
            <v>2.6567609483</v>
          </cell>
          <cell r="I415">
            <v>2.2645400609</v>
          </cell>
          <cell r="J415">
            <v>1.525639849558</v>
          </cell>
          <cell r="K415">
            <v>0.8844470815931</v>
          </cell>
          <cell r="L415">
            <v>0.4900627555</v>
          </cell>
        </row>
        <row r="416">
          <cell r="C416" t="str">
            <v>Eastern Europe</v>
          </cell>
          <cell r="D416" t="str">
            <v>Final Energy|Gases</v>
          </cell>
        </row>
        <row r="416">
          <cell r="F416">
            <v>1.98564092</v>
          </cell>
          <cell r="G416">
            <v>2.2634001</v>
          </cell>
          <cell r="H416">
            <v>2.1298298</v>
          </cell>
          <cell r="I416">
            <v>1.47358075</v>
          </cell>
          <cell r="J416">
            <v>0.877776809</v>
          </cell>
          <cell r="K416">
            <v>0.434828488168</v>
          </cell>
          <cell r="L416">
            <v>0.16123400228249</v>
          </cell>
        </row>
        <row r="417">
          <cell r="C417" t="str">
            <v>Eastern Europe</v>
          </cell>
          <cell r="D417" t="str">
            <v>Final Energy|Electricity</v>
          </cell>
        </row>
        <row r="417">
          <cell r="F417">
            <v>1.45489484</v>
          </cell>
          <cell r="G417">
            <v>2.112764292</v>
          </cell>
          <cell r="H417">
            <v>2.87720817</v>
          </cell>
          <cell r="I417">
            <v>4.199398525</v>
          </cell>
          <cell r="J417">
            <v>5.31198065384</v>
          </cell>
          <cell r="K417">
            <v>5.868826259482</v>
          </cell>
          <cell r="L417">
            <v>6.10867650411229</v>
          </cell>
        </row>
        <row r="418">
          <cell r="C418" t="str">
            <v>Eastern Europe</v>
          </cell>
          <cell r="D418" t="str">
            <v>Final Energy|Hydrogen</v>
          </cell>
        </row>
        <row r="418">
          <cell r="F418">
            <v>0</v>
          </cell>
          <cell r="G418">
            <v>0.015767288</v>
          </cell>
          <cell r="H418">
            <v>0.044203942</v>
          </cell>
          <cell r="I418">
            <v>0.12528221</v>
          </cell>
          <cell r="J418">
            <v>0.26503545</v>
          </cell>
          <cell r="K418">
            <v>0.4136583</v>
          </cell>
          <cell r="L418">
            <v>0.49716403</v>
          </cell>
        </row>
        <row r="419">
          <cell r="C419" t="str">
            <v>Eastern Europe</v>
          </cell>
          <cell r="D419" t="str">
            <v>Emissions|CO2|Total</v>
          </cell>
        </row>
        <row r="419">
          <cell r="F419">
            <v>848.178734832953</v>
          </cell>
          <cell r="G419">
            <v>790.020216416237</v>
          </cell>
          <cell r="H419">
            <v>565.767008017017</v>
          </cell>
          <cell r="I419">
            <v>181.137374601957</v>
          </cell>
          <cell r="J419">
            <v>-7.41531883282667</v>
          </cell>
          <cell r="K419">
            <v>-98.8093942953311</v>
          </cell>
          <cell r="L419">
            <v>-181.221426024976</v>
          </cell>
        </row>
        <row r="420">
          <cell r="C420" t="str">
            <v>Eastern Europe</v>
          </cell>
          <cell r="D420" t="str">
            <v>Emissions|CO2|Fossil fuels and Industry</v>
          </cell>
        </row>
        <row r="420">
          <cell r="F420">
            <v>807.04750352952</v>
          </cell>
          <cell r="G420">
            <v>774.46033518293</v>
          </cell>
          <cell r="H420">
            <v>557.594030961</v>
          </cell>
          <cell r="I420">
            <v>162.793172195463</v>
          </cell>
          <cell r="J420">
            <v>-13.1111860459067</v>
          </cell>
          <cell r="K420">
            <v>-103.886320757301</v>
          </cell>
          <cell r="L420">
            <v>-193.930057176713</v>
          </cell>
        </row>
        <row r="421">
          <cell r="C421" t="str">
            <v>Eastern Europe</v>
          </cell>
          <cell r="D421" t="str">
            <v>Emissions|CO2|Land-Use Change</v>
          </cell>
        </row>
        <row r="421">
          <cell r="F421">
            <v>41.1312313034333</v>
          </cell>
          <cell r="G421">
            <v>15.5598812333067</v>
          </cell>
          <cell r="H421">
            <v>8.17297705601667</v>
          </cell>
          <cell r="I421">
            <v>18.3442024064933</v>
          </cell>
          <cell r="J421">
            <v>5.69586721308</v>
          </cell>
          <cell r="K421">
            <v>5.07692646197</v>
          </cell>
          <cell r="L421">
            <v>12.7086311517367</v>
          </cell>
        </row>
        <row r="422">
          <cell r="C422" t="str">
            <v>Eastern Europe</v>
          </cell>
          <cell r="D422" t="str">
            <v>Emissions|CO2|Carbon Capture and Storage|Total</v>
          </cell>
        </row>
        <row r="422">
          <cell r="F422">
            <v>0</v>
          </cell>
          <cell r="G422">
            <v>12.3408633333333</v>
          </cell>
          <cell r="H422">
            <v>103.3109</v>
          </cell>
          <cell r="I422">
            <v>386.668333333333</v>
          </cell>
          <cell r="J422">
            <v>539.44</v>
          </cell>
          <cell r="K422">
            <v>563.680333333333</v>
          </cell>
          <cell r="L422">
            <v>494.101666666667</v>
          </cell>
        </row>
        <row r="423">
          <cell r="C423" t="str">
            <v>Eastern Europe</v>
          </cell>
          <cell r="D423" t="str">
            <v>Emissions|N2O|Total</v>
          </cell>
        </row>
        <row r="423">
          <cell r="F423">
            <v>207.6090225206</v>
          </cell>
          <cell r="G423">
            <v>150.93958929029</v>
          </cell>
          <cell r="H423">
            <v>143.59943374611</v>
          </cell>
          <cell r="I423">
            <v>128.268294423999</v>
          </cell>
          <cell r="J423">
            <v>112.120303351582</v>
          </cell>
          <cell r="K423">
            <v>94.328065190323</v>
          </cell>
          <cell r="L423">
            <v>82.745899959553</v>
          </cell>
        </row>
        <row r="424">
          <cell r="C424" t="str">
            <v>Eastern Europe</v>
          </cell>
          <cell r="D424" t="str">
            <v>Emissions|CH4|Total</v>
          </cell>
        </row>
        <row r="424">
          <cell r="F424">
            <v>3.59400455913</v>
          </cell>
          <cell r="G424">
            <v>5.60643116758061</v>
          </cell>
          <cell r="H424">
            <v>2.75674503048685</v>
          </cell>
          <cell r="I424">
            <v>3.42845095265469</v>
          </cell>
          <cell r="J424">
            <v>1.74672736402379</v>
          </cell>
          <cell r="K424">
            <v>2.2310084695174</v>
          </cell>
          <cell r="L424">
            <v>1.02667360352691</v>
          </cell>
        </row>
        <row r="425">
          <cell r="C425" t="str">
            <v>Eastern Europe</v>
          </cell>
          <cell r="D425" t="str">
            <v>Emissions|F-gases|Total</v>
          </cell>
        </row>
        <row r="425">
          <cell r="F425">
            <v>11.928990184</v>
          </cell>
          <cell r="G425">
            <v>12.86516970406</v>
          </cell>
          <cell r="H425">
            <v>11.31298001096</v>
          </cell>
          <cell r="I425">
            <v>13.5034183606</v>
          </cell>
          <cell r="J425">
            <v>15.60333993536</v>
          </cell>
          <cell r="K425">
            <v>16.65952220044</v>
          </cell>
          <cell r="L425">
            <v>17.2657122756</v>
          </cell>
        </row>
        <row r="426">
          <cell r="C426" t="str">
            <v>Eastern Europe</v>
          </cell>
          <cell r="D426" t="str">
            <v>Emissions|F-gases|C2F6</v>
          </cell>
        </row>
        <row r="426">
          <cell r="F426">
            <v>0.001136706</v>
          </cell>
          <cell r="G426">
            <v>0.00066098596</v>
          </cell>
          <cell r="H426">
            <v>0.00062444816</v>
          </cell>
          <cell r="I426">
            <v>0.0005784086</v>
          </cell>
          <cell r="J426">
            <v>0.00058128636</v>
          </cell>
          <cell r="K426">
            <v>0.00056203444</v>
          </cell>
          <cell r="L426">
            <v>0.0005494516</v>
          </cell>
        </row>
        <row r="427">
          <cell r="C427" t="str">
            <v>Eastern Europe</v>
          </cell>
          <cell r="D427" t="str">
            <v>Emissions|F-gases|CF4</v>
          </cell>
        </row>
        <row r="427">
          <cell r="F427">
            <v>4.0853605</v>
          </cell>
          <cell r="G427">
            <v>1.9837766</v>
          </cell>
          <cell r="H427">
            <v>1.92334844</v>
          </cell>
          <cell r="I427">
            <v>1.87403528</v>
          </cell>
          <cell r="J427">
            <v>1.883358685</v>
          </cell>
          <cell r="K427">
            <v>1.82098046</v>
          </cell>
          <cell r="L427">
            <v>1.78021285</v>
          </cell>
        </row>
        <row r="428">
          <cell r="C428" t="str">
            <v>Eastern Europe</v>
          </cell>
          <cell r="D428" t="str">
            <v>Emissions|F-gases|HFC125</v>
          </cell>
        </row>
        <row r="428">
          <cell r="F428">
            <v>0.6088418</v>
          </cell>
          <cell r="G428">
            <v>1.05913752</v>
          </cell>
          <cell r="H428">
            <v>0.85073408</v>
          </cell>
          <cell r="I428">
            <v>1.08852072</v>
          </cell>
          <cell r="J428">
            <v>1.35604364</v>
          </cell>
          <cell r="K428">
            <v>1.5225784</v>
          </cell>
          <cell r="L428">
            <v>1.62549604</v>
          </cell>
        </row>
        <row r="429">
          <cell r="C429" t="str">
            <v>Eastern Europe</v>
          </cell>
          <cell r="D429" t="str">
            <v>Emissions|F-gases|HFC134a</v>
          </cell>
        </row>
        <row r="429">
          <cell r="F429">
            <v>6.02201418</v>
          </cell>
          <cell r="G429">
            <v>8.5601990851</v>
          </cell>
          <cell r="H429">
            <v>7.1033989338</v>
          </cell>
          <cell r="I429">
            <v>8.682184615</v>
          </cell>
          <cell r="J429">
            <v>10.146244771</v>
          </cell>
          <cell r="K429">
            <v>10.945898106</v>
          </cell>
          <cell r="L429">
            <v>11.428380704</v>
          </cell>
        </row>
        <row r="430">
          <cell r="C430" t="str">
            <v>Eastern Europe</v>
          </cell>
          <cell r="D430" t="str">
            <v>Emissions|F-gases|HFC245fa</v>
          </cell>
        </row>
        <row r="430">
          <cell r="F430">
            <v>0.16383901</v>
          </cell>
          <cell r="G430">
            <v>0.57695759</v>
          </cell>
          <cell r="H430">
            <v>0.50467631</v>
          </cell>
          <cell r="I430">
            <v>0.4876535</v>
          </cell>
          <cell r="J430">
            <v>0.49007915</v>
          </cell>
          <cell r="K430">
            <v>0.47384841</v>
          </cell>
          <cell r="L430">
            <v>0.46324044</v>
          </cell>
        </row>
        <row r="431">
          <cell r="C431" t="str">
            <v>Eastern Europe</v>
          </cell>
          <cell r="D431" t="str">
            <v>Emissions|F-gases|SF6</v>
          </cell>
        </row>
        <row r="431">
          <cell r="F431">
            <v>1.047797988</v>
          </cell>
          <cell r="G431">
            <v>0.684437923</v>
          </cell>
          <cell r="H431">
            <v>0.930197799</v>
          </cell>
          <cell r="I431">
            <v>1.370445837</v>
          </cell>
          <cell r="J431">
            <v>1.727032403</v>
          </cell>
          <cell r="K431">
            <v>1.89565479</v>
          </cell>
          <cell r="L431">
            <v>1.96783279</v>
          </cell>
        </row>
        <row r="432">
          <cell r="C432" t="str">
            <v>Eastern Europe</v>
          </cell>
          <cell r="D432" t="str">
            <v>Emissions|Sulfur|Total</v>
          </cell>
        </row>
        <row r="432">
          <cell r="F432">
            <v>3.853460396443</v>
          </cell>
          <cell r="G432">
            <v>1.5849742124042</v>
          </cell>
          <cell r="H432">
            <v>0.7955704889779</v>
          </cell>
          <cell r="I432">
            <v>0.43914045615168</v>
          </cell>
          <cell r="J432">
            <v>0.342563291984659</v>
          </cell>
          <cell r="K432">
            <v>0.278235688243575</v>
          </cell>
          <cell r="L432">
            <v>0.243305205333474</v>
          </cell>
        </row>
        <row r="433">
          <cell r="C433" t="str">
            <v>Eastern Europe</v>
          </cell>
          <cell r="D433" t="str">
            <v>Emissions|BC|Total</v>
          </cell>
        </row>
        <row r="433">
          <cell r="F433">
            <v>0.111395695519</v>
          </cell>
          <cell r="G433">
            <v>0.05889656322238</v>
          </cell>
          <cell r="H433">
            <v>0.051916870875382</v>
          </cell>
          <cell r="I433">
            <v>0.040930071783656</v>
          </cell>
          <cell r="J433">
            <v>0.028375350836184</v>
          </cell>
          <cell r="K433">
            <v>0.011709510321185</v>
          </cell>
          <cell r="L433">
            <v>0.004621862584887</v>
          </cell>
        </row>
        <row r="434">
          <cell r="C434" t="str">
            <v>Eastern Europe</v>
          </cell>
          <cell r="D434" t="str">
            <v>Emissions|OC|Total</v>
          </cell>
        </row>
        <row r="434">
          <cell r="F434">
            <v>0.26180292082</v>
          </cell>
          <cell r="G434">
            <v>0.1729527444982</v>
          </cell>
          <cell r="H434">
            <v>0.2094686942857</v>
          </cell>
          <cell r="I434">
            <v>0.19106206800839</v>
          </cell>
          <cell r="J434">
            <v>0.152938481931996</v>
          </cell>
          <cell r="K434">
            <v>0.059328208742109</v>
          </cell>
          <cell r="L434">
            <v>0.026520108882848</v>
          </cell>
        </row>
        <row r="435">
          <cell r="C435" t="str">
            <v>Eastern Europe</v>
          </cell>
          <cell r="D435" t="str">
            <v>Emissions|NOx|Total</v>
          </cell>
        </row>
        <row r="435">
          <cell r="F435">
            <v>2.284708008475</v>
          </cell>
          <cell r="G435">
            <v>1.0250457665884</v>
          </cell>
          <cell r="H435">
            <v>0.710304494745</v>
          </cell>
          <cell r="I435">
            <v>0.56332145002508</v>
          </cell>
          <cell r="J435">
            <v>0.46050128054028</v>
          </cell>
          <cell r="K435">
            <v>0.330031249940964</v>
          </cell>
          <cell r="L435">
            <v>0.25592924801692</v>
          </cell>
        </row>
        <row r="436">
          <cell r="C436" t="str">
            <v>Eastern Europe</v>
          </cell>
          <cell r="D436" t="str">
            <v>Emissions|CO|Total</v>
          </cell>
        </row>
        <row r="436">
          <cell r="F436">
            <v>10.7229138711</v>
          </cell>
          <cell r="G436">
            <v>8.913983228464</v>
          </cell>
          <cell r="H436">
            <v>6.2831220002968</v>
          </cell>
          <cell r="I436">
            <v>3.84096324237856</v>
          </cell>
          <cell r="J436">
            <v>3.18333883064797</v>
          </cell>
          <cell r="K436">
            <v>1.40968187622979</v>
          </cell>
          <cell r="L436">
            <v>0.774490178425471</v>
          </cell>
        </row>
        <row r="437">
          <cell r="C437" t="str">
            <v>Eastern Europe</v>
          </cell>
          <cell r="D437" t="str">
            <v>Emissions|NMVOC|Total</v>
          </cell>
        </row>
        <row r="437">
          <cell r="F437">
            <v>2.51697812222</v>
          </cell>
          <cell r="G437">
            <v>1.6183299068941</v>
          </cell>
          <cell r="H437">
            <v>1.70738907927953</v>
          </cell>
          <cell r="I437">
            <v>1.64163736064078</v>
          </cell>
          <cell r="J437">
            <v>1.44271730974763</v>
          </cell>
          <cell r="K437">
            <v>0.987126785274627</v>
          </cell>
          <cell r="L437">
            <v>0.835252128065707</v>
          </cell>
        </row>
        <row r="438">
          <cell r="C438" t="str">
            <v>Eastern Europe</v>
          </cell>
          <cell r="D438" t="str">
            <v>Concentration|CO2</v>
          </cell>
        </row>
        <row r="438">
          <cell r="F438">
            <v>379.862</v>
          </cell>
          <cell r="G438">
            <v>408.194</v>
          </cell>
          <cell r="H438">
            <v>431.341</v>
          </cell>
          <cell r="I438">
            <v>437.505</v>
          </cell>
          <cell r="J438">
            <v>425.849</v>
          </cell>
          <cell r="K438">
            <v>406.23</v>
          </cell>
          <cell r="L438">
            <v>382.728</v>
          </cell>
        </row>
        <row r="439">
          <cell r="C439" t="str">
            <v>Eastern Europe</v>
          </cell>
          <cell r="D439" t="str">
            <v>Concentration|CH4</v>
          </cell>
        </row>
        <row r="439">
          <cell r="F439">
            <v>1768.03</v>
          </cell>
          <cell r="G439">
            <v>1763.08</v>
          </cell>
          <cell r="H439">
            <v>1757.83</v>
          </cell>
          <cell r="I439">
            <v>1723.77</v>
          </cell>
          <cell r="J439">
            <v>1675.34</v>
          </cell>
          <cell r="K439">
            <v>1592.79</v>
          </cell>
          <cell r="L439">
            <v>1491.74</v>
          </cell>
        </row>
        <row r="440">
          <cell r="C440" t="str">
            <v>Eastern Europe</v>
          </cell>
          <cell r="D440" t="str">
            <v>Concentration|N2O</v>
          </cell>
        </row>
        <row r="440">
          <cell r="F440">
            <v>320.908</v>
          </cell>
          <cell r="G440">
            <v>332.554</v>
          </cell>
          <cell r="H440">
            <v>343.233</v>
          </cell>
          <cell r="I440">
            <v>352.477</v>
          </cell>
          <cell r="J440">
            <v>359.78</v>
          </cell>
          <cell r="K440">
            <v>365.063</v>
          </cell>
          <cell r="L440">
            <v>368.439</v>
          </cell>
        </row>
        <row r="441">
          <cell r="C441" t="str">
            <v>Eastern Europe</v>
          </cell>
          <cell r="D441" t="str">
            <v>Forcing|Total</v>
          </cell>
        </row>
        <row r="441">
          <cell r="F441">
            <v>1.73629</v>
          </cell>
          <cell r="G441">
            <v>2.3122</v>
          </cell>
          <cell r="H441">
            <v>2.80123</v>
          </cell>
          <cell r="I441">
            <v>3.0247</v>
          </cell>
          <cell r="J441">
            <v>2.91017</v>
          </cell>
          <cell r="K441">
            <v>2.65474</v>
          </cell>
          <cell r="L441">
            <v>2.31469</v>
          </cell>
        </row>
        <row r="442">
          <cell r="C442" t="str">
            <v>Eastern Europe</v>
          </cell>
          <cell r="D442" t="str">
            <v>Forcing|Total|RCP Definition</v>
          </cell>
        </row>
        <row r="442">
          <cell r="F442">
            <v>2.13629</v>
          </cell>
          <cell r="G442">
            <v>2.7122</v>
          </cell>
          <cell r="H442">
            <v>3.20123</v>
          </cell>
          <cell r="I442">
            <v>3.4247</v>
          </cell>
          <cell r="J442">
            <v>3.31017</v>
          </cell>
          <cell r="K442">
            <v>3.05474</v>
          </cell>
          <cell r="L442">
            <v>2.71469</v>
          </cell>
        </row>
        <row r="443">
          <cell r="C443" t="str">
            <v>Eastern Europe</v>
          </cell>
          <cell r="D443" t="str">
            <v>Forcing|Kyoto Gases</v>
          </cell>
        </row>
        <row r="443">
          <cell r="F443">
            <v>2.37058</v>
          </cell>
          <cell r="G443">
            <v>2.81898</v>
          </cell>
          <cell r="H443">
            <v>3.16192</v>
          </cell>
          <cell r="I443">
            <v>3.27369</v>
          </cell>
          <cell r="J443">
            <v>3.14927</v>
          </cell>
          <cell r="K443">
            <v>2.89494</v>
          </cell>
          <cell r="L443">
            <v>2.55735</v>
          </cell>
        </row>
        <row r="444">
          <cell r="C444" t="str">
            <v>Eastern Europe</v>
          </cell>
          <cell r="D444" t="str">
            <v>Land Cover|Total</v>
          </cell>
        </row>
        <row r="444">
          <cell r="F444">
            <v>191.1449625</v>
          </cell>
          <cell r="G444">
            <v>191.1450608</v>
          </cell>
          <cell r="H444">
            <v>191.1450754</v>
          </cell>
          <cell r="I444">
            <v>191.1450477</v>
          </cell>
          <cell r="J444">
            <v>191.1450008</v>
          </cell>
          <cell r="K444">
            <v>191.14497014</v>
          </cell>
          <cell r="L444">
            <v>191.14509043</v>
          </cell>
        </row>
        <row r="445">
          <cell r="C445" t="str">
            <v>Eastern Europe</v>
          </cell>
          <cell r="D445" t="str">
            <v>Land Cover|Cropland|Total</v>
          </cell>
        </row>
        <row r="445">
          <cell r="F445">
            <v>68.8827612</v>
          </cell>
          <cell r="G445">
            <v>65.8674595</v>
          </cell>
          <cell r="H445">
            <v>60.1845741</v>
          </cell>
          <cell r="I445">
            <v>57.7777064</v>
          </cell>
          <cell r="J445">
            <v>61.8476095</v>
          </cell>
          <cell r="K445">
            <v>65.91435884</v>
          </cell>
          <cell r="L445">
            <v>67.71857913</v>
          </cell>
        </row>
        <row r="446">
          <cell r="C446" t="str">
            <v>Eastern Europe</v>
          </cell>
          <cell r="D446" t="str">
            <v>Land Cover|Pasture|Total</v>
          </cell>
        </row>
        <row r="446">
          <cell r="F446">
            <v>32.15185</v>
          </cell>
          <cell r="G446">
            <v>34.67078</v>
          </cell>
          <cell r="H446">
            <v>38.05218</v>
          </cell>
          <cell r="I446">
            <v>39.11237</v>
          </cell>
          <cell r="J446">
            <v>37.92613</v>
          </cell>
          <cell r="K446">
            <v>36.8685</v>
          </cell>
          <cell r="L446">
            <v>36.53196</v>
          </cell>
        </row>
        <row r="447">
          <cell r="C447" t="str">
            <v>Eastern Europe</v>
          </cell>
          <cell r="D447" t="str">
            <v>Land Cover|Grassland|Total</v>
          </cell>
        </row>
        <row r="447">
          <cell r="F447">
            <v>26.836541</v>
          </cell>
          <cell r="G447">
            <v>29.157011</v>
          </cell>
          <cell r="H447">
            <v>32.222611</v>
          </cell>
          <cell r="I447">
            <v>33.210961</v>
          </cell>
          <cell r="J447">
            <v>32.240051</v>
          </cell>
          <cell r="K447">
            <v>31.377901</v>
          </cell>
          <cell r="L447">
            <v>31.124441</v>
          </cell>
        </row>
        <row r="448">
          <cell r="C448" t="str">
            <v>Eastern Europe</v>
          </cell>
          <cell r="D448" t="str">
            <v>Land Cover|Forest|Total</v>
          </cell>
        </row>
        <row r="448">
          <cell r="F448">
            <v>61.8038</v>
          </cell>
          <cell r="G448">
            <v>59.9798</v>
          </cell>
          <cell r="H448">
            <v>59.2157</v>
          </cell>
          <cell r="I448">
            <v>59.574</v>
          </cell>
          <cell r="J448">
            <v>57.6612</v>
          </cell>
          <cell r="K448">
            <v>55.5142</v>
          </cell>
          <cell r="L448">
            <v>54.3001</v>
          </cell>
        </row>
        <row r="449">
          <cell r="C449" t="str">
            <v>Eastern Europe</v>
          </cell>
          <cell r="D449" t="str">
            <v>Land Cover|Forest|Harvested Area</v>
          </cell>
        </row>
        <row r="449">
          <cell r="F449">
            <v>0.667407</v>
          </cell>
          <cell r="G449">
            <v>0.689788</v>
          </cell>
          <cell r="H449">
            <v>0.71217</v>
          </cell>
          <cell r="I449">
            <v>0.734328</v>
          </cell>
          <cell r="J449">
            <v>0.602683</v>
          </cell>
          <cell r="K449">
            <v>0.7635</v>
          </cell>
          <cell r="L449">
            <v>0.874529</v>
          </cell>
        </row>
        <row r="450">
          <cell r="C450" t="str">
            <v>Eastern Europe</v>
          </cell>
          <cell r="D450" t="str">
            <v>Land Cover|Build-up|Total</v>
          </cell>
        </row>
        <row r="450">
          <cell r="F450">
            <v>1.42901</v>
          </cell>
          <cell r="G450">
            <v>1.42901</v>
          </cell>
          <cell r="H450">
            <v>1.42901</v>
          </cell>
          <cell r="I450">
            <v>1.42901</v>
          </cell>
          <cell r="J450">
            <v>1.42901</v>
          </cell>
          <cell r="K450">
            <v>1.42901</v>
          </cell>
          <cell r="L450">
            <v>1.42901</v>
          </cell>
        </row>
        <row r="451">
          <cell r="C451" t="str">
            <v>Eastern Europe</v>
          </cell>
          <cell r="D451" t="str">
            <v>Land Cover|Rock, Ice, and Desert|Total</v>
          </cell>
        </row>
        <row r="451">
          <cell r="F451">
            <v>0.0410003</v>
          </cell>
          <cell r="G451">
            <v>0.0410003</v>
          </cell>
          <cell r="H451">
            <v>0.0410003</v>
          </cell>
          <cell r="I451">
            <v>0.0410003</v>
          </cell>
          <cell r="J451">
            <v>0.0410003</v>
          </cell>
          <cell r="K451">
            <v>0.0410003</v>
          </cell>
          <cell r="L451">
            <v>0.0410003</v>
          </cell>
        </row>
        <row r="452">
          <cell r="C452" t="str">
            <v>Eastern Europe</v>
          </cell>
          <cell r="D452" t="str">
            <v>Price|Carbon</v>
          </cell>
        </row>
        <row r="452">
          <cell r="F452">
            <v>0</v>
          </cell>
          <cell r="G452">
            <v>22.3663636363636</v>
          </cell>
          <cell r="H452">
            <v>46.4981536363636</v>
          </cell>
          <cell r="I452">
            <v>96.6662863636364</v>
          </cell>
          <cell r="J452">
            <v>200.961777272727</v>
          </cell>
          <cell r="K452">
            <v>417.784718181818</v>
          </cell>
          <cell r="L452">
            <v>868.546554545455</v>
          </cell>
        </row>
        <row r="453">
          <cell r="C453" t="str">
            <v>Eastern Europe</v>
          </cell>
          <cell r="D453" t="str">
            <v>Price|Crude Oil</v>
          </cell>
        </row>
        <row r="453">
          <cell r="F453">
            <v>5.5057679824</v>
          </cell>
          <cell r="G453">
            <v>6.6535767732</v>
          </cell>
          <cell r="H453">
            <v>6.6663981888</v>
          </cell>
          <cell r="I453">
            <v>6.9421969848</v>
          </cell>
          <cell r="J453">
            <v>6.8771982496</v>
          </cell>
          <cell r="K453">
            <v>6.7598684608</v>
          </cell>
          <cell r="L453">
            <v>6.5497448296</v>
          </cell>
        </row>
        <row r="454">
          <cell r="C454" t="str">
            <v>Eastern Europe</v>
          </cell>
          <cell r="D454" t="str">
            <v>Price|Natural Gas</v>
          </cell>
        </row>
        <row r="454">
          <cell r="F454">
            <v>3.7874523176</v>
          </cell>
          <cell r="G454">
            <v>3.6802689728</v>
          </cell>
          <cell r="H454">
            <v>3.749111058</v>
          </cell>
          <cell r="I454">
            <v>4.2591389764</v>
          </cell>
          <cell r="J454">
            <v>4.629084474</v>
          </cell>
          <cell r="K454">
            <v>4.857379464</v>
          </cell>
          <cell r="L454">
            <v>4.8496620172</v>
          </cell>
        </row>
        <row r="455">
          <cell r="C455" t="str">
            <v>Eastern Europe</v>
          </cell>
          <cell r="D455" t="str">
            <v>Price|Coal</v>
          </cell>
        </row>
        <row r="455">
          <cell r="F455">
            <v>1.80950452424</v>
          </cell>
          <cell r="G455">
            <v>1.80103070616</v>
          </cell>
          <cell r="H455">
            <v>1.74113901444</v>
          </cell>
          <cell r="I455">
            <v>1.65795354704</v>
          </cell>
          <cell r="J455">
            <v>1.64647269192</v>
          </cell>
          <cell r="K455">
            <v>1.6039683156</v>
          </cell>
          <cell r="L455">
            <v>1.5326664864</v>
          </cell>
        </row>
        <row r="456">
          <cell r="C456" t="str">
            <v>Eastern Europe</v>
          </cell>
          <cell r="D456" t="str">
            <v>Price|Electricity</v>
          </cell>
        </row>
        <row r="456">
          <cell r="F456">
            <v>17.0915619308</v>
          </cell>
          <cell r="G456">
            <v>19.301918636</v>
          </cell>
          <cell r="H456">
            <v>19.7726213972</v>
          </cell>
          <cell r="I456">
            <v>18.434090206</v>
          </cell>
          <cell r="J456">
            <v>16.9527401288</v>
          </cell>
          <cell r="K456">
            <v>17.5288121736</v>
          </cell>
          <cell r="L456">
            <v>18.0727230656</v>
          </cell>
        </row>
        <row r="457">
          <cell r="C457" t="str">
            <v>Former Soviet Union</v>
          </cell>
          <cell r="D457" t="str">
            <v>Population|Total</v>
          </cell>
        </row>
        <row r="457">
          <cell r="F457">
            <v>284.907</v>
          </cell>
          <cell r="G457">
            <v>285.685</v>
          </cell>
          <cell r="H457">
            <v>285.617</v>
          </cell>
          <cell r="I457">
            <v>283.82</v>
          </cell>
          <cell r="J457">
            <v>274.266</v>
          </cell>
          <cell r="K457">
            <v>262.662</v>
          </cell>
          <cell r="L457">
            <v>257.102</v>
          </cell>
        </row>
        <row r="458">
          <cell r="C458" t="str">
            <v>Former Soviet Union</v>
          </cell>
          <cell r="D458" t="str">
            <v>GDP|Total|MER</v>
          </cell>
        </row>
        <row r="458">
          <cell r="F458">
            <v>592.29985</v>
          </cell>
          <cell r="G458">
            <v>1012.62195</v>
          </cell>
          <cell r="H458">
            <v>1507.6496</v>
          </cell>
          <cell r="I458">
            <v>2171.8611</v>
          </cell>
          <cell r="J458">
            <v>3007.3345</v>
          </cell>
          <cell r="K458">
            <v>4077.1758</v>
          </cell>
          <cell r="L458">
            <v>5615.4471</v>
          </cell>
        </row>
        <row r="459">
          <cell r="C459" t="str">
            <v>Former Soviet Union</v>
          </cell>
          <cell r="D459" t="str">
            <v>Primary Energy|Total</v>
          </cell>
        </row>
        <row r="459">
          <cell r="F459">
            <v>38.78242078</v>
          </cell>
          <cell r="G459">
            <v>34.4095001817</v>
          </cell>
          <cell r="H459">
            <v>32.1804153028</v>
          </cell>
          <cell r="I459">
            <v>31.7861250941</v>
          </cell>
          <cell r="J459">
            <v>32.517134768</v>
          </cell>
          <cell r="K459">
            <v>32.691937465</v>
          </cell>
          <cell r="L459">
            <v>33.00886734</v>
          </cell>
        </row>
        <row r="460">
          <cell r="C460" t="str">
            <v>Former Soviet Union</v>
          </cell>
          <cell r="D460" t="str">
            <v>Primary Energy|Fossil|Total</v>
          </cell>
        </row>
        <row r="460">
          <cell r="F460">
            <v>36.5044</v>
          </cell>
          <cell r="G460">
            <v>29.431966</v>
          </cell>
          <cell r="H460">
            <v>24.762469</v>
          </cell>
          <cell r="I460">
            <v>20.115237</v>
          </cell>
          <cell r="J460">
            <v>16.955741</v>
          </cell>
          <cell r="K460">
            <v>15.636274</v>
          </cell>
          <cell r="L460">
            <v>12.3542388</v>
          </cell>
        </row>
        <row r="461">
          <cell r="C461" t="str">
            <v>Former Soviet Union</v>
          </cell>
          <cell r="D461" t="str">
            <v>Primary Energy|Fossil|w/ CCS</v>
          </cell>
        </row>
        <row r="461">
          <cell r="F461">
            <v>0</v>
          </cell>
          <cell r="G461">
            <v>0.74951035</v>
          </cell>
          <cell r="H461">
            <v>2.30972039</v>
          </cell>
          <cell r="I461">
            <v>7.16831768</v>
          </cell>
          <cell r="J461">
            <v>10.26311914</v>
          </cell>
          <cell r="K461">
            <v>12.17043228</v>
          </cell>
          <cell r="L461">
            <v>10.54007677</v>
          </cell>
        </row>
        <row r="462">
          <cell r="C462" t="str">
            <v>Former Soviet Union</v>
          </cell>
          <cell r="D462" t="str">
            <v>Primary Energy|Fossil|w/o CCS</v>
          </cell>
        </row>
        <row r="462">
          <cell r="F462">
            <v>36.5044</v>
          </cell>
          <cell r="G462">
            <v>28.68245565</v>
          </cell>
          <cell r="H462">
            <v>22.45274861</v>
          </cell>
          <cell r="I462">
            <v>12.94691932</v>
          </cell>
          <cell r="J462">
            <v>6.69262186</v>
          </cell>
          <cell r="K462">
            <v>3.46584172</v>
          </cell>
          <cell r="L462">
            <v>1.81416203</v>
          </cell>
        </row>
        <row r="463">
          <cell r="C463" t="str">
            <v>Former Soviet Union</v>
          </cell>
          <cell r="D463" t="str">
            <v>Primary Energy|Coal|Total</v>
          </cell>
        </row>
        <row r="463">
          <cell r="F463">
            <v>7.30236</v>
          </cell>
          <cell r="G463">
            <v>3.99471</v>
          </cell>
          <cell r="H463">
            <v>1.69923</v>
          </cell>
          <cell r="I463">
            <v>1.43522</v>
          </cell>
          <cell r="J463">
            <v>1.75789</v>
          </cell>
          <cell r="K463">
            <v>1.90305</v>
          </cell>
          <cell r="L463">
            <v>0.886745</v>
          </cell>
        </row>
        <row r="464">
          <cell r="C464" t="str">
            <v>Former Soviet Union</v>
          </cell>
          <cell r="D464" t="str">
            <v>Primary Energy|Coal|w/ CCS</v>
          </cell>
        </row>
        <row r="464">
          <cell r="F464">
            <v>0</v>
          </cell>
          <cell r="G464">
            <v>0.07284525</v>
          </cell>
          <cell r="H464">
            <v>0.3019592</v>
          </cell>
          <cell r="I464">
            <v>1.0848648</v>
          </cell>
          <cell r="J464">
            <v>1.5733488</v>
          </cell>
          <cell r="K464">
            <v>1.8196643</v>
          </cell>
          <cell r="L464">
            <v>0.8225273</v>
          </cell>
        </row>
        <row r="465">
          <cell r="C465" t="str">
            <v>Former Soviet Union</v>
          </cell>
          <cell r="D465" t="str">
            <v>Primary Energy|Coal|w/o CCS</v>
          </cell>
        </row>
        <row r="465">
          <cell r="F465">
            <v>7.30236</v>
          </cell>
          <cell r="G465">
            <v>3.92186475</v>
          </cell>
          <cell r="H465">
            <v>1.3972708</v>
          </cell>
          <cell r="I465">
            <v>0.3503552</v>
          </cell>
          <cell r="J465">
            <v>0.1845412</v>
          </cell>
          <cell r="K465">
            <v>0.0833856999999998</v>
          </cell>
          <cell r="L465">
            <v>0.0642177</v>
          </cell>
        </row>
        <row r="466">
          <cell r="C466" t="str">
            <v>Former Soviet Union</v>
          </cell>
          <cell r="D466" t="str">
            <v>Primary Energy|Oil|Total</v>
          </cell>
        </row>
        <row r="466">
          <cell r="F466">
            <v>7.69924</v>
          </cell>
          <cell r="G466">
            <v>5.622756</v>
          </cell>
          <cell r="H466">
            <v>4.449139</v>
          </cell>
          <cell r="I466">
            <v>3.253017</v>
          </cell>
          <cell r="J466">
            <v>2.529751</v>
          </cell>
          <cell r="K466">
            <v>1.517724</v>
          </cell>
          <cell r="L466">
            <v>1.1097938</v>
          </cell>
        </row>
        <row r="467">
          <cell r="C467" t="str">
            <v>Former Soviet Union</v>
          </cell>
          <cell r="D467" t="str">
            <v>Primary Energy|Oil|w/ CCS</v>
          </cell>
        </row>
        <row r="467">
          <cell r="F467">
            <v>0</v>
          </cell>
          <cell r="G467">
            <v>0.0329641</v>
          </cell>
          <cell r="H467">
            <v>0.05320729</v>
          </cell>
          <cell r="I467">
            <v>0.15729978</v>
          </cell>
          <cell r="J467">
            <v>0.17149634</v>
          </cell>
          <cell r="K467">
            <v>0.17539298</v>
          </cell>
          <cell r="L467">
            <v>0.16466947</v>
          </cell>
        </row>
        <row r="468">
          <cell r="C468" t="str">
            <v>Former Soviet Union</v>
          </cell>
          <cell r="D468" t="str">
            <v>Primary Energy|Oil|w/o CCS</v>
          </cell>
        </row>
        <row r="468">
          <cell r="F468">
            <v>7.69924</v>
          </cell>
          <cell r="G468">
            <v>5.5897919</v>
          </cell>
          <cell r="H468">
            <v>4.39593171</v>
          </cell>
          <cell r="I468">
            <v>3.09571722</v>
          </cell>
          <cell r="J468">
            <v>2.35825466</v>
          </cell>
          <cell r="K468">
            <v>1.34233102</v>
          </cell>
          <cell r="L468">
            <v>0.94512433</v>
          </cell>
        </row>
        <row r="469">
          <cell r="C469" t="str">
            <v>Former Soviet Union</v>
          </cell>
          <cell r="D469" t="str">
            <v>Primary Energy|Gas|Total</v>
          </cell>
        </row>
        <row r="469">
          <cell r="F469">
            <v>21.5028</v>
          </cell>
          <cell r="G469">
            <v>19.8145</v>
          </cell>
          <cell r="H469">
            <v>18.6141</v>
          </cell>
          <cell r="I469">
            <v>15.427</v>
          </cell>
          <cell r="J469">
            <v>12.6681</v>
          </cell>
          <cell r="K469">
            <v>12.2155</v>
          </cell>
          <cell r="L469">
            <v>10.3577</v>
          </cell>
        </row>
        <row r="470">
          <cell r="C470" t="str">
            <v>Former Soviet Union</v>
          </cell>
          <cell r="D470" t="str">
            <v>Primary Energy|Gas|w/ CCS</v>
          </cell>
        </row>
        <row r="470">
          <cell r="F470">
            <v>0</v>
          </cell>
          <cell r="G470">
            <v>0.643701</v>
          </cell>
          <cell r="H470">
            <v>1.9545539</v>
          </cell>
          <cell r="I470">
            <v>5.9261531</v>
          </cell>
          <cell r="J470">
            <v>8.518274</v>
          </cell>
          <cell r="K470">
            <v>10.175375</v>
          </cell>
          <cell r="L470">
            <v>9.55288</v>
          </cell>
        </row>
        <row r="471">
          <cell r="C471" t="str">
            <v>Former Soviet Union</v>
          </cell>
          <cell r="D471" t="str">
            <v>Primary Energy|Gas|w/o CCS</v>
          </cell>
        </row>
        <row r="471">
          <cell r="F471">
            <v>21.5028</v>
          </cell>
          <cell r="G471">
            <v>19.170799</v>
          </cell>
          <cell r="H471">
            <v>16.6595461</v>
          </cell>
          <cell r="I471">
            <v>9.5008469</v>
          </cell>
          <cell r="J471">
            <v>4.149826</v>
          </cell>
          <cell r="K471">
            <v>2.040125</v>
          </cell>
          <cell r="L471">
            <v>0.804819999999999</v>
          </cell>
        </row>
        <row r="472">
          <cell r="C472" t="str">
            <v>Former Soviet Union</v>
          </cell>
          <cell r="D472" t="str">
            <v>Primary Energy|Biomass|Total</v>
          </cell>
        </row>
        <row r="472">
          <cell r="F472">
            <v>0.506014</v>
          </cell>
          <cell r="G472">
            <v>1.25757</v>
          </cell>
          <cell r="H472">
            <v>2.06406</v>
          </cell>
          <cell r="I472">
            <v>4.09682</v>
          </cell>
          <cell r="J472">
            <v>5.56776</v>
          </cell>
          <cell r="K472">
            <v>5.85947</v>
          </cell>
          <cell r="L472">
            <v>6.80553</v>
          </cell>
        </row>
        <row r="473">
          <cell r="C473" t="str">
            <v>Former Soviet Union</v>
          </cell>
          <cell r="D473" t="str">
            <v>Primary Energy|Biomass|w/ CCS</v>
          </cell>
        </row>
        <row r="473">
          <cell r="F473">
            <v>0</v>
          </cell>
          <cell r="G473">
            <v>0.02157933</v>
          </cell>
          <cell r="H473">
            <v>0.1821928</v>
          </cell>
          <cell r="I473">
            <v>2.403637</v>
          </cell>
          <cell r="J473">
            <v>4.96613099661</v>
          </cell>
          <cell r="K473">
            <v>5.294522723</v>
          </cell>
          <cell r="L473">
            <v>6.72130783</v>
          </cell>
        </row>
        <row r="474">
          <cell r="C474" t="str">
            <v>Former Soviet Union</v>
          </cell>
          <cell r="D474" t="str">
            <v>Primary Energy|Biomass|w/o CCS</v>
          </cell>
        </row>
        <row r="474">
          <cell r="F474">
            <v>0.506014</v>
          </cell>
          <cell r="G474">
            <v>1.23599067</v>
          </cell>
          <cell r="H474">
            <v>1.8818672</v>
          </cell>
          <cell r="I474">
            <v>1.693183</v>
          </cell>
          <cell r="J474">
            <v>0.601629003389999</v>
          </cell>
          <cell r="K474">
            <v>0.564947277</v>
          </cell>
          <cell r="L474">
            <v>0.0842221699999994</v>
          </cell>
        </row>
        <row r="475">
          <cell r="C475" t="str">
            <v>Former Soviet Union</v>
          </cell>
          <cell r="D475" t="str">
            <v>Primary Energy|Nuclear|Total</v>
          </cell>
        </row>
        <row r="475">
          <cell r="F475">
            <v>0.89474</v>
          </cell>
          <cell r="G475">
            <v>1.74066781</v>
          </cell>
          <cell r="H475">
            <v>2.36117085</v>
          </cell>
          <cell r="I475">
            <v>3.61815279</v>
          </cell>
          <cell r="J475">
            <v>4.9849938</v>
          </cell>
          <cell r="K475">
            <v>5.595387</v>
          </cell>
          <cell r="L475">
            <v>6.768692</v>
          </cell>
        </row>
        <row r="476">
          <cell r="C476" t="str">
            <v>Former Soviet Union</v>
          </cell>
          <cell r="D476" t="str">
            <v>Primary Energy|Non-Biomass Renewables</v>
          </cell>
        </row>
        <row r="476">
          <cell r="F476">
            <v>0.87726678</v>
          </cell>
          <cell r="G476">
            <v>1.9792963717</v>
          </cell>
          <cell r="H476">
            <v>2.9927154528</v>
          </cell>
          <cell r="I476">
            <v>3.9559153041</v>
          </cell>
          <cell r="J476">
            <v>5.008639968</v>
          </cell>
          <cell r="K476">
            <v>5.600806465</v>
          </cell>
          <cell r="L476">
            <v>7.08040654</v>
          </cell>
        </row>
        <row r="477">
          <cell r="C477" t="str">
            <v>Former Soviet Union</v>
          </cell>
          <cell r="D477" t="str">
            <v>Secondary Energy|Electricity|Total</v>
          </cell>
        </row>
        <row r="477">
          <cell r="F477">
            <v>5.052381866174</v>
          </cell>
          <cell r="G477">
            <v>9.02944827127</v>
          </cell>
          <cell r="H477">
            <v>10.9387150220139</v>
          </cell>
          <cell r="I477">
            <v>14.3413993824539</v>
          </cell>
          <cell r="J477">
            <v>18.112807809686</v>
          </cell>
          <cell r="K477">
            <v>20.622400860209</v>
          </cell>
          <cell r="L477">
            <v>23.1103012266286</v>
          </cell>
        </row>
        <row r="478">
          <cell r="C478" t="str">
            <v>Former Soviet Union</v>
          </cell>
          <cell r="D478" t="str">
            <v>Secondary Energy|Electricity|Coal|Total</v>
          </cell>
        </row>
        <row r="478">
          <cell r="F478">
            <v>1.00369</v>
          </cell>
          <cell r="G478">
            <v>0.7713028</v>
          </cell>
          <cell r="H478">
            <v>0.37723856</v>
          </cell>
          <cell r="I478">
            <v>0.47867202642392</v>
          </cell>
          <cell r="J478">
            <v>0.70923156874</v>
          </cell>
          <cell r="K478">
            <v>0.8307371617156</v>
          </cell>
          <cell r="L478">
            <v>0.36999360143057</v>
          </cell>
        </row>
        <row r="479">
          <cell r="C479" t="str">
            <v>Former Soviet Union</v>
          </cell>
          <cell r="D479" t="str">
            <v>Secondary Energy|Electricity|Coal|w/ CCS</v>
          </cell>
        </row>
        <row r="479">
          <cell r="F479">
            <v>0</v>
          </cell>
          <cell r="G479">
            <v>0.0297888</v>
          </cell>
          <cell r="H479">
            <v>0.1259603</v>
          </cell>
          <cell r="I479">
            <v>0.476254</v>
          </cell>
          <cell r="J479">
            <v>0.7092073</v>
          </cell>
          <cell r="K479">
            <v>0.830737</v>
          </cell>
          <cell r="L479">
            <v>0.3699936</v>
          </cell>
        </row>
        <row r="480">
          <cell r="C480" t="str">
            <v>Former Soviet Union</v>
          </cell>
          <cell r="D480" t="str">
            <v>Secondary Energy|Electricity|Coal|w/o CCS</v>
          </cell>
        </row>
        <row r="480">
          <cell r="F480">
            <v>1.00369</v>
          </cell>
          <cell r="G480">
            <v>0.741514</v>
          </cell>
          <cell r="H480">
            <v>0.25127826</v>
          </cell>
          <cell r="I480">
            <v>0.00241802642392</v>
          </cell>
          <cell r="J480">
            <v>2.426874E-005</v>
          </cell>
          <cell r="K480">
            <v>1.617156E-007</v>
          </cell>
          <cell r="L480">
            <v>1.43057E-009</v>
          </cell>
        </row>
        <row r="481">
          <cell r="C481" t="str">
            <v>Former Soviet Union</v>
          </cell>
          <cell r="D481" t="str">
            <v>Secondary Energy|Electricity|Oil|Total</v>
          </cell>
        </row>
        <row r="481">
          <cell r="F481">
            <v>0.154115</v>
          </cell>
          <cell r="G481">
            <v>0.16320175</v>
          </cell>
          <cell r="H481">
            <v>0.07912232</v>
          </cell>
          <cell r="I481">
            <v>0.082811709</v>
          </cell>
          <cell r="J481">
            <v>0.08261398044</v>
          </cell>
          <cell r="K481">
            <v>0.085381193808408</v>
          </cell>
          <cell r="L481">
            <v>0.0802205261087</v>
          </cell>
        </row>
        <row r="482">
          <cell r="C482" t="str">
            <v>Former Soviet Union</v>
          </cell>
          <cell r="D482" t="str">
            <v>Secondary Energy|Electricity|Oil|w/ CCS</v>
          </cell>
        </row>
        <row r="482">
          <cell r="F482">
            <v>0</v>
          </cell>
          <cell r="G482">
            <v>0.013835</v>
          </cell>
          <cell r="H482">
            <v>0.02330439</v>
          </cell>
          <cell r="I482">
            <v>0.071999467</v>
          </cell>
          <cell r="J482">
            <v>0.08164863</v>
          </cell>
          <cell r="K482">
            <v>0.08521773</v>
          </cell>
          <cell r="L482">
            <v>0.08020318</v>
          </cell>
        </row>
        <row r="483">
          <cell r="C483" t="str">
            <v>Former Soviet Union</v>
          </cell>
          <cell r="D483" t="str">
            <v>Secondary Energy|Electricity|Oil|w/o CCS</v>
          </cell>
        </row>
        <row r="483">
          <cell r="F483">
            <v>0.154115</v>
          </cell>
          <cell r="G483">
            <v>0.14936675</v>
          </cell>
          <cell r="H483">
            <v>0.05581793</v>
          </cell>
          <cell r="I483">
            <v>0.010812242</v>
          </cell>
          <cell r="J483">
            <v>0.00096535044</v>
          </cell>
          <cell r="K483">
            <v>0.000163463808408</v>
          </cell>
          <cell r="L483">
            <v>1.73461087E-005</v>
          </cell>
        </row>
        <row r="484">
          <cell r="C484" t="str">
            <v>Former Soviet Union</v>
          </cell>
          <cell r="D484" t="str">
            <v>Secondary Energy|Electricity|Gas|Total</v>
          </cell>
        </row>
        <row r="484">
          <cell r="F484">
            <v>2.112540386174</v>
          </cell>
          <cell r="G484">
            <v>4.28747673507</v>
          </cell>
          <cell r="H484">
            <v>4.95750671691</v>
          </cell>
          <cell r="I484">
            <v>5.15048952993</v>
          </cell>
          <cell r="J484">
            <v>5.32607088777</v>
          </cell>
          <cell r="K484">
            <v>6.4836559068438</v>
          </cell>
          <cell r="L484">
            <v>6.23884228516496</v>
          </cell>
        </row>
        <row r="485">
          <cell r="C485" t="str">
            <v>Former Soviet Union</v>
          </cell>
          <cell r="D485" t="str">
            <v>Secondary Energy|Electricity|Gas|w/ CCS</v>
          </cell>
        </row>
        <row r="485">
          <cell r="F485">
            <v>0</v>
          </cell>
          <cell r="G485">
            <v>0.340341</v>
          </cell>
          <cell r="H485">
            <v>1.088493</v>
          </cell>
          <cell r="I485">
            <v>3.533526</v>
          </cell>
          <cell r="J485">
            <v>5.2733</v>
          </cell>
          <cell r="K485">
            <v>6.44808</v>
          </cell>
          <cell r="L485">
            <v>6.19966</v>
          </cell>
        </row>
        <row r="486">
          <cell r="C486" t="str">
            <v>Former Soviet Union</v>
          </cell>
          <cell r="D486" t="str">
            <v>Secondary Energy|Electricity|Gas|w/o CCS</v>
          </cell>
        </row>
        <row r="486">
          <cell r="F486">
            <v>2.112540386174</v>
          </cell>
          <cell r="G486">
            <v>3.94713573507</v>
          </cell>
          <cell r="H486">
            <v>3.86901371691</v>
          </cell>
          <cell r="I486">
            <v>1.61696352993</v>
          </cell>
          <cell r="J486">
            <v>0.05277088777</v>
          </cell>
          <cell r="K486">
            <v>0.0355759068438</v>
          </cell>
          <cell r="L486">
            <v>0.03918228516496</v>
          </cell>
        </row>
        <row r="487">
          <cell r="C487" t="str">
            <v>Former Soviet Union</v>
          </cell>
          <cell r="D487" t="str">
            <v>Secondary Energy|Electricity|Biomass|Total</v>
          </cell>
        </row>
        <row r="487">
          <cell r="F487">
            <v>0.0100297</v>
          </cell>
          <cell r="G487">
            <v>0.0883298545</v>
          </cell>
          <cell r="H487">
            <v>0.1686195123039</v>
          </cell>
          <cell r="I487">
            <v>1.048153853</v>
          </cell>
          <cell r="J487">
            <v>2.017389704736</v>
          </cell>
          <cell r="K487">
            <v>2.1299617328412</v>
          </cell>
          <cell r="L487">
            <v>2.88108637392435</v>
          </cell>
        </row>
        <row r="488">
          <cell r="C488" t="str">
            <v>Former Soviet Union</v>
          </cell>
          <cell r="D488" t="str">
            <v>Secondary Energy|Electricity|Biomass|w/ CCS</v>
          </cell>
        </row>
        <row r="488">
          <cell r="F488">
            <v>0</v>
          </cell>
          <cell r="G488">
            <v>0.00828717</v>
          </cell>
          <cell r="H488">
            <v>0.0708657</v>
          </cell>
          <cell r="I488">
            <v>1.00884</v>
          </cell>
          <cell r="J488">
            <v>1.993797648036</v>
          </cell>
          <cell r="K488">
            <v>2.1276562656</v>
          </cell>
          <cell r="L488">
            <v>2.88108154</v>
          </cell>
        </row>
        <row r="489">
          <cell r="C489" t="str">
            <v>Former Soviet Union</v>
          </cell>
          <cell r="D489" t="str">
            <v>Secondary Energy|Electricity|Biomass|w/o CCS</v>
          </cell>
        </row>
        <row r="489">
          <cell r="F489">
            <v>0.0100297</v>
          </cell>
          <cell r="G489">
            <v>0.0800426845</v>
          </cell>
          <cell r="H489">
            <v>0.0977538123039</v>
          </cell>
          <cell r="I489">
            <v>0.039313853</v>
          </cell>
          <cell r="J489">
            <v>0.0235920567</v>
          </cell>
          <cell r="K489">
            <v>0.0023054672412</v>
          </cell>
          <cell r="L489">
            <v>4.83392435E-006</v>
          </cell>
        </row>
        <row r="490">
          <cell r="C490" t="str">
            <v>Former Soviet Union</v>
          </cell>
          <cell r="D490" t="str">
            <v>Secondary Energy|Electricity|Nuclear</v>
          </cell>
        </row>
        <row r="490">
          <cell r="F490">
            <v>0.89474</v>
          </cell>
          <cell r="G490">
            <v>1.738107</v>
          </cell>
          <cell r="H490">
            <v>2.355925</v>
          </cell>
          <cell r="I490">
            <v>3.608343</v>
          </cell>
          <cell r="J490">
            <v>4.938484</v>
          </cell>
          <cell r="K490">
            <v>5.481551</v>
          </cell>
          <cell r="L490">
            <v>6.51794</v>
          </cell>
        </row>
        <row r="491">
          <cell r="C491" t="str">
            <v>Former Soviet Union</v>
          </cell>
          <cell r="D491" t="str">
            <v>Secondary Energy|Electricity|Non-Biomass Renewables</v>
          </cell>
        </row>
        <row r="491">
          <cell r="F491">
            <v>0.87726678</v>
          </cell>
          <cell r="G491">
            <v>1.9810301317</v>
          </cell>
          <cell r="H491">
            <v>3.0003029128</v>
          </cell>
          <cell r="I491">
            <v>3.9729292641</v>
          </cell>
          <cell r="J491">
            <v>5.039017668</v>
          </cell>
          <cell r="K491">
            <v>5.611113865</v>
          </cell>
          <cell r="L491">
            <v>7.02221844</v>
          </cell>
        </row>
        <row r="492">
          <cell r="C492" t="str">
            <v>Former Soviet Union</v>
          </cell>
          <cell r="D492" t="str">
            <v>Secondary Energy|Electricity|Hydro</v>
          </cell>
        </row>
        <row r="492">
          <cell r="F492">
            <v>0.875228</v>
          </cell>
          <cell r="G492">
            <v>0.974311</v>
          </cell>
          <cell r="H492">
            <v>1.16416</v>
          </cell>
          <cell r="I492">
            <v>1.354</v>
          </cell>
          <cell r="J492">
            <v>1.54385</v>
          </cell>
          <cell r="K492">
            <v>1.73369</v>
          </cell>
          <cell r="L492">
            <v>1.92354</v>
          </cell>
        </row>
        <row r="493">
          <cell r="C493" t="str">
            <v>Former Soviet Union</v>
          </cell>
          <cell r="D493" t="str">
            <v>Secondary Energy|Electricity|Solar</v>
          </cell>
        </row>
        <row r="493">
          <cell r="F493">
            <v>0.000311422</v>
          </cell>
          <cell r="G493">
            <v>0.0342658737</v>
          </cell>
          <cell r="H493">
            <v>0.0739531028</v>
          </cell>
          <cell r="I493">
            <v>0.1346324541</v>
          </cell>
          <cell r="J493">
            <v>0.203985158</v>
          </cell>
          <cell r="K493">
            <v>0.263781055</v>
          </cell>
          <cell r="L493">
            <v>0.39608556</v>
          </cell>
        </row>
        <row r="494">
          <cell r="C494" t="str">
            <v>Former Soviet Union</v>
          </cell>
          <cell r="D494" t="str">
            <v>Secondary Energy|Electricity|Wind</v>
          </cell>
        </row>
        <row r="494">
          <cell r="F494">
            <v>0.000232008</v>
          </cell>
          <cell r="G494">
            <v>0.953697008</v>
          </cell>
          <cell r="H494">
            <v>1.739064</v>
          </cell>
          <cell r="I494">
            <v>2.461147</v>
          </cell>
          <cell r="J494">
            <v>3.267989</v>
          </cell>
          <cell r="K494">
            <v>3.590483</v>
          </cell>
          <cell r="L494">
            <v>4.679302</v>
          </cell>
        </row>
        <row r="495">
          <cell r="C495" t="str">
            <v>Former Soviet Union</v>
          </cell>
          <cell r="D495" t="str">
            <v>Secondary Energy|Electricity|Geothermal</v>
          </cell>
        </row>
        <row r="495">
          <cell r="F495">
            <v>0.00149535</v>
          </cell>
          <cell r="G495">
            <v>0.01875625</v>
          </cell>
          <cell r="H495">
            <v>0.02312581</v>
          </cell>
          <cell r="I495">
            <v>0.02314981</v>
          </cell>
          <cell r="J495">
            <v>0.02319351</v>
          </cell>
          <cell r="K495">
            <v>0.02315981</v>
          </cell>
          <cell r="L495">
            <v>0.02329088</v>
          </cell>
        </row>
        <row r="496">
          <cell r="C496" t="str">
            <v>Former Soviet Union</v>
          </cell>
          <cell r="D496" t="str">
            <v>Secondary Energy|Hydrogen|Total</v>
          </cell>
        </row>
        <row r="496">
          <cell r="F496">
            <v>0</v>
          </cell>
          <cell r="G496">
            <v>0.04592205</v>
          </cell>
          <cell r="H496">
            <v>0.082709508</v>
          </cell>
          <cell r="I496">
            <v>0.20800138</v>
          </cell>
          <cell r="J496">
            <v>0.5194167183</v>
          </cell>
          <cell r="K496">
            <v>0.77673094929</v>
          </cell>
          <cell r="L496">
            <v>1.007091800014</v>
          </cell>
        </row>
        <row r="497">
          <cell r="C497" t="str">
            <v>Former Soviet Union</v>
          </cell>
          <cell r="D497" t="str">
            <v>Secondary Energy|Biofuels|Total</v>
          </cell>
        </row>
        <row r="497">
          <cell r="F497">
            <v>0.000251209</v>
          </cell>
          <cell r="G497">
            <v>0.278915832</v>
          </cell>
          <cell r="H497">
            <v>0.5160715241</v>
          </cell>
          <cell r="I497">
            <v>0.523720107368</v>
          </cell>
          <cell r="J497">
            <v>0.1578214</v>
          </cell>
          <cell r="K497">
            <v>0.255476914</v>
          </cell>
          <cell r="L497">
            <v>0.0273983586</v>
          </cell>
        </row>
        <row r="498">
          <cell r="C498" t="str">
            <v>Former Soviet Union</v>
          </cell>
          <cell r="D498" t="str">
            <v>Secondary Energy|Fossil Synfuels|Total</v>
          </cell>
        </row>
        <row r="498">
          <cell r="F498">
            <v>0</v>
          </cell>
          <cell r="G498">
            <v>0.1703263567</v>
          </cell>
          <cell r="H498">
            <v>0.3244021271</v>
          </cell>
          <cell r="I498">
            <v>0.425426907493</v>
          </cell>
          <cell r="J498">
            <v>0.336678736071</v>
          </cell>
          <cell r="K498">
            <v>0.146850710983429</v>
          </cell>
          <cell r="L498">
            <v>0.04889277838</v>
          </cell>
        </row>
        <row r="499">
          <cell r="C499" t="str">
            <v>Former Soviet Union</v>
          </cell>
          <cell r="D499" t="str">
            <v>Final Energy|Industry|Total</v>
          </cell>
        </row>
        <row r="499">
          <cell r="F499">
            <v>13.60530221</v>
          </cell>
          <cell r="G499">
            <v>11.096478411</v>
          </cell>
          <cell r="H499">
            <v>10.1689235</v>
          </cell>
          <cell r="I499">
            <v>9.31419819</v>
          </cell>
          <cell r="J499">
            <v>9.5269944509</v>
          </cell>
          <cell r="K499">
            <v>9.50996884348</v>
          </cell>
          <cell r="L499">
            <v>9.7421910472857</v>
          </cell>
        </row>
        <row r="500">
          <cell r="C500" t="str">
            <v>Former Soviet Union</v>
          </cell>
          <cell r="D500" t="str">
            <v>Final Energy|Residential and Commercial|Total</v>
          </cell>
        </row>
        <row r="500">
          <cell r="F500">
            <v>9.137125</v>
          </cell>
          <cell r="G500">
            <v>9.485867</v>
          </cell>
          <cell r="H500">
            <v>9.265448</v>
          </cell>
          <cell r="I500">
            <v>8.8184992</v>
          </cell>
          <cell r="J500">
            <v>8.1133277</v>
          </cell>
          <cell r="K500">
            <v>7.68188003</v>
          </cell>
          <cell r="L500">
            <v>7.867264472</v>
          </cell>
        </row>
        <row r="501">
          <cell r="C501" t="str">
            <v>Former Soviet Union</v>
          </cell>
          <cell r="D501" t="str">
            <v>Final Energy|Transportation|Total</v>
          </cell>
        </row>
        <row r="501">
          <cell r="F501">
            <v>5.18301977</v>
          </cell>
          <cell r="G501">
            <v>4.71711804</v>
          </cell>
          <cell r="H501">
            <v>4.535775356</v>
          </cell>
          <cell r="I501">
            <v>4.3220575042</v>
          </cell>
          <cell r="J501">
            <v>4.25870140038</v>
          </cell>
          <cell r="K501">
            <v>4.119692849687</v>
          </cell>
          <cell r="L501">
            <v>4.31429013084132</v>
          </cell>
        </row>
        <row r="502">
          <cell r="C502" t="str">
            <v>Former Soviet Union</v>
          </cell>
          <cell r="D502" t="str">
            <v>Final Energy|Total</v>
          </cell>
        </row>
        <row r="502">
          <cell r="F502">
            <v>27.92544698</v>
          </cell>
          <cell r="G502">
            <v>25.299463451</v>
          </cell>
          <cell r="H502">
            <v>23.970146856</v>
          </cell>
          <cell r="I502">
            <v>22.4547548942</v>
          </cell>
          <cell r="J502">
            <v>21.89902355128</v>
          </cell>
          <cell r="K502">
            <v>21.311541723167</v>
          </cell>
          <cell r="L502">
            <v>21.923745650127</v>
          </cell>
        </row>
        <row r="503">
          <cell r="C503" t="str">
            <v>Former Soviet Union</v>
          </cell>
          <cell r="D503" t="str">
            <v>Final Energy|Coal</v>
          </cell>
        </row>
        <row r="503">
          <cell r="F503">
            <v>3.28099876</v>
          </cell>
          <cell r="G503">
            <v>1.331288729</v>
          </cell>
          <cell r="H503">
            <v>0.665976796</v>
          </cell>
          <cell r="I503">
            <v>0.2209055812</v>
          </cell>
          <cell r="J503">
            <v>0.05461127438</v>
          </cell>
          <cell r="K503">
            <v>0.015585563696</v>
          </cell>
          <cell r="L503">
            <v>0.007065439</v>
          </cell>
        </row>
        <row r="504">
          <cell r="C504" t="str">
            <v>Former Soviet Union</v>
          </cell>
          <cell r="D504" t="str">
            <v>Final Energy|Biomass</v>
          </cell>
        </row>
        <row r="504">
          <cell r="F504">
            <v>0.42665311</v>
          </cell>
          <cell r="G504">
            <v>0.4490819</v>
          </cell>
          <cell r="H504">
            <v>0.584695</v>
          </cell>
          <cell r="I504">
            <v>0.5703853</v>
          </cell>
          <cell r="J504">
            <v>0.2399509</v>
          </cell>
          <cell r="K504">
            <v>0.06699344</v>
          </cell>
          <cell r="L504">
            <v>0.032715336</v>
          </cell>
        </row>
        <row r="505">
          <cell r="C505" t="str">
            <v>Former Soviet Union</v>
          </cell>
          <cell r="D505" t="str">
            <v>Final Energy|Traditional Biomass</v>
          </cell>
        </row>
        <row r="505">
          <cell r="F505">
            <v>0</v>
          </cell>
          <cell r="G505">
            <v>0</v>
          </cell>
          <cell r="H505">
            <v>0</v>
          </cell>
          <cell r="I505">
            <v>0</v>
          </cell>
          <cell r="J505">
            <v>0</v>
          </cell>
          <cell r="K505">
            <v>0</v>
          </cell>
          <cell r="L505">
            <v>0</v>
          </cell>
        </row>
        <row r="506">
          <cell r="C506" t="str">
            <v>Former Soviet Union</v>
          </cell>
          <cell r="D506" t="str">
            <v>Final Energy|Liquids</v>
          </cell>
        </row>
        <row r="506">
          <cell r="F506">
            <v>6.75632496</v>
          </cell>
          <cell r="G506">
            <v>5.3084031</v>
          </cell>
          <cell r="H506">
            <v>4.84540771</v>
          </cell>
          <cell r="I506">
            <v>3.883551113</v>
          </cell>
          <cell r="J506">
            <v>2.764719356</v>
          </cell>
          <cell r="K506">
            <v>1.699665182891</v>
          </cell>
          <cell r="L506">
            <v>0.997975382560619</v>
          </cell>
        </row>
        <row r="507">
          <cell r="C507" t="str">
            <v>Former Soviet Union</v>
          </cell>
          <cell r="D507" t="str">
            <v>Final Energy|Gases</v>
          </cell>
        </row>
        <row r="507">
          <cell r="F507">
            <v>13.47048045</v>
          </cell>
          <cell r="G507">
            <v>10.935726</v>
          </cell>
          <cell r="H507">
            <v>8.948473</v>
          </cell>
          <cell r="I507">
            <v>5.8933668</v>
          </cell>
          <cell r="J507">
            <v>3.482754</v>
          </cell>
          <cell r="K507">
            <v>1.7223896331</v>
          </cell>
          <cell r="L507">
            <v>0.6521139582807</v>
          </cell>
        </row>
        <row r="508">
          <cell r="C508" t="str">
            <v>Former Soviet Union</v>
          </cell>
          <cell r="D508" t="str">
            <v>Final Energy|Electricity</v>
          </cell>
        </row>
        <row r="508">
          <cell r="F508">
            <v>3.9909897</v>
          </cell>
          <cell r="G508">
            <v>7.205199811</v>
          </cell>
          <cell r="H508">
            <v>8.7889693</v>
          </cell>
          <cell r="I508">
            <v>11.61018669</v>
          </cell>
          <cell r="J508">
            <v>14.8042827509</v>
          </cell>
          <cell r="K508">
            <v>17.01502410348</v>
          </cell>
          <cell r="L508">
            <v>19.2161374342857</v>
          </cell>
        </row>
        <row r="509">
          <cell r="C509" t="str">
            <v>Former Soviet Union</v>
          </cell>
          <cell r="D509" t="str">
            <v>Final Energy|Hydrogen</v>
          </cell>
        </row>
        <row r="509">
          <cell r="F509">
            <v>0</v>
          </cell>
          <cell r="G509">
            <v>0.069763911</v>
          </cell>
          <cell r="H509">
            <v>0.13662505</v>
          </cell>
          <cell r="I509">
            <v>0.27635941</v>
          </cell>
          <cell r="J509">
            <v>0.55270527</v>
          </cell>
          <cell r="K509">
            <v>0.7918838</v>
          </cell>
          <cell r="L509">
            <v>1.0177381</v>
          </cell>
        </row>
        <row r="510">
          <cell r="C510" t="str">
            <v>Former Soviet Union</v>
          </cell>
          <cell r="D510" t="str">
            <v>Emissions|CO2|Total</v>
          </cell>
        </row>
        <row r="510">
          <cell r="F510">
            <v>2903.00941991683</v>
          </cell>
          <cell r="G510">
            <v>2258.64048805377</v>
          </cell>
          <cell r="H510">
            <v>1519.03372882789</v>
          </cell>
          <cell r="I510">
            <v>698.93342758004</v>
          </cell>
          <cell r="J510">
            <v>124.759339699097</v>
          </cell>
          <cell r="K510">
            <v>-126.632869054206</v>
          </cell>
          <cell r="L510">
            <v>-320.537871671318</v>
          </cell>
        </row>
        <row r="511">
          <cell r="C511" t="str">
            <v>Former Soviet Union</v>
          </cell>
          <cell r="D511" t="str">
            <v>Emissions|CO2|Fossil fuels and Industry</v>
          </cell>
        </row>
        <row r="511">
          <cell r="F511">
            <v>2391.5713645835</v>
          </cell>
          <cell r="G511">
            <v>1797.15791705377</v>
          </cell>
          <cell r="H511">
            <v>1321.80834112789</v>
          </cell>
          <cell r="I511">
            <v>558.933643846706</v>
          </cell>
          <cell r="J511">
            <v>9.19029233242997</v>
          </cell>
          <cell r="K511">
            <v>-201.366432904206</v>
          </cell>
          <cell r="L511">
            <v>-421.069050771319</v>
          </cell>
        </row>
        <row r="512">
          <cell r="C512" t="str">
            <v>Former Soviet Union</v>
          </cell>
          <cell r="D512" t="str">
            <v>Emissions|CO2|Land-Use Change</v>
          </cell>
        </row>
        <row r="512">
          <cell r="F512">
            <v>511.438055333333</v>
          </cell>
          <cell r="G512">
            <v>461.482571</v>
          </cell>
          <cell r="H512">
            <v>197.2253877</v>
          </cell>
          <cell r="I512">
            <v>139.999783733333</v>
          </cell>
          <cell r="J512">
            <v>115.569047366667</v>
          </cell>
          <cell r="K512">
            <v>74.73356385</v>
          </cell>
          <cell r="L512">
            <v>100.5311791</v>
          </cell>
        </row>
        <row r="513">
          <cell r="C513" t="str">
            <v>Former Soviet Union</v>
          </cell>
          <cell r="D513" t="str">
            <v>Emissions|CO2|Carbon Capture and Storage|Total</v>
          </cell>
        </row>
        <row r="513">
          <cell r="F513">
            <v>0</v>
          </cell>
          <cell r="G513">
            <v>41.9837</v>
          </cell>
          <cell r="H513">
            <v>151.956933333333</v>
          </cell>
          <cell r="I513">
            <v>635.961333333333</v>
          </cell>
          <cell r="J513">
            <v>1010.94766666667</v>
          </cell>
          <cell r="K513">
            <v>1129.36266666667</v>
          </cell>
          <cell r="L513">
            <v>1112.98366666667</v>
          </cell>
        </row>
        <row r="514">
          <cell r="C514" t="str">
            <v>Former Soviet Union</v>
          </cell>
          <cell r="D514" t="str">
            <v>Emissions|N2O|Total</v>
          </cell>
        </row>
        <row r="514">
          <cell r="F514">
            <v>422.8039826798</v>
          </cell>
          <cell r="G514">
            <v>438.1556258144</v>
          </cell>
          <cell r="H514">
            <v>416.839497387771</v>
          </cell>
          <cell r="I514">
            <v>377.802169424011</v>
          </cell>
          <cell r="J514">
            <v>387.612933724939</v>
          </cell>
          <cell r="K514">
            <v>344.321462148284</v>
          </cell>
          <cell r="L514">
            <v>319.551084131778</v>
          </cell>
        </row>
        <row r="515">
          <cell r="C515" t="str">
            <v>Former Soviet Union</v>
          </cell>
          <cell r="D515" t="str">
            <v>Emissions|CH4|Total</v>
          </cell>
        </row>
        <row r="515">
          <cell r="F515">
            <v>23.525813024554</v>
          </cell>
          <cell r="G515">
            <v>24.157867763245</v>
          </cell>
          <cell r="H515">
            <v>21.5864024244453</v>
          </cell>
          <cell r="I515">
            <v>17.3528709769175</v>
          </cell>
          <cell r="J515">
            <v>12.4163673018217</v>
          </cell>
          <cell r="K515">
            <v>10.7470988482529</v>
          </cell>
          <cell r="L515">
            <v>9.89793276623141</v>
          </cell>
        </row>
        <row r="516">
          <cell r="C516" t="str">
            <v>Former Soviet Union</v>
          </cell>
          <cell r="D516" t="str">
            <v>Emissions|F-gases|Total</v>
          </cell>
        </row>
        <row r="516">
          <cell r="F516">
            <v>26.186678502</v>
          </cell>
          <cell r="G516">
            <v>16.7122481803</v>
          </cell>
          <cell r="H516">
            <v>16.0455604452</v>
          </cell>
          <cell r="I516">
            <v>17.3960030138</v>
          </cell>
          <cell r="J516">
            <v>19.8012206264</v>
          </cell>
          <cell r="K516">
            <v>21.832264857</v>
          </cell>
          <cell r="L516">
            <v>24.2629658084</v>
          </cell>
        </row>
        <row r="517">
          <cell r="C517" t="str">
            <v>Former Soviet Union</v>
          </cell>
          <cell r="D517" t="str">
            <v>Emissions|F-gases|C2F6</v>
          </cell>
        </row>
        <row r="517">
          <cell r="F517">
            <v>0.11248656</v>
          </cell>
          <cell r="G517">
            <v>0.065410068</v>
          </cell>
          <cell r="H517">
            <v>0.058563888</v>
          </cell>
          <cell r="I517">
            <v>0.053572796</v>
          </cell>
          <cell r="J517">
            <v>0.057670016</v>
          </cell>
          <cell r="K517">
            <v>0.059433104</v>
          </cell>
          <cell r="L517">
            <v>0.062391916</v>
          </cell>
        </row>
        <row r="518">
          <cell r="C518" t="str">
            <v>Former Soviet Union</v>
          </cell>
          <cell r="D518" t="str">
            <v>Emissions|F-gases|CF4</v>
          </cell>
        </row>
        <row r="518">
          <cell r="F518">
            <v>13.888447365</v>
          </cell>
          <cell r="G518">
            <v>4.581696535</v>
          </cell>
          <cell r="H518">
            <v>4.265467778</v>
          </cell>
          <cell r="I518">
            <v>4.1147221375</v>
          </cell>
          <cell r="J518">
            <v>4.4294207295</v>
          </cell>
          <cell r="K518">
            <v>4.56483443</v>
          </cell>
          <cell r="L518">
            <v>4.792090004</v>
          </cell>
        </row>
        <row r="519">
          <cell r="C519" t="str">
            <v>Former Soviet Union</v>
          </cell>
          <cell r="D519" t="str">
            <v>Emissions|F-gases|HFC125</v>
          </cell>
        </row>
        <row r="519">
          <cell r="F519">
            <v>0.4363254</v>
          </cell>
          <cell r="G519">
            <v>1.00353036</v>
          </cell>
          <cell r="H519">
            <v>0.89163228</v>
          </cell>
          <cell r="I519">
            <v>0.8672272</v>
          </cell>
          <cell r="J519">
            <v>0.9351048</v>
          </cell>
          <cell r="K519">
            <v>1.0053288</v>
          </cell>
          <cell r="L519">
            <v>1.09431</v>
          </cell>
        </row>
        <row r="520">
          <cell r="C520" t="str">
            <v>Former Soviet Union</v>
          </cell>
          <cell r="D520" t="str">
            <v>Emissions|F-gases|HFC134a</v>
          </cell>
        </row>
        <row r="520">
          <cell r="F520">
            <v>8.69463114</v>
          </cell>
          <cell r="G520">
            <v>8.8093447</v>
          </cell>
          <cell r="H520">
            <v>8.49746417</v>
          </cell>
          <cell r="I520">
            <v>9.613762964</v>
          </cell>
          <cell r="J520">
            <v>11.07407964</v>
          </cell>
          <cell r="K520">
            <v>12.581315903</v>
          </cell>
          <cell r="L520">
            <v>14.359208656</v>
          </cell>
        </row>
        <row r="521">
          <cell r="C521" t="str">
            <v>Former Soviet Union</v>
          </cell>
          <cell r="D521" t="str">
            <v>Emissions|F-gases|HFC245fa</v>
          </cell>
        </row>
        <row r="521">
          <cell r="F521">
            <v>0.30154795</v>
          </cell>
          <cell r="G521">
            <v>1.02535985</v>
          </cell>
          <cell r="H521">
            <v>0.85001265</v>
          </cell>
          <cell r="I521">
            <v>0.81114972</v>
          </cell>
          <cell r="J521">
            <v>0.87318662</v>
          </cell>
          <cell r="K521">
            <v>0.89988113</v>
          </cell>
          <cell r="L521">
            <v>0.94468098</v>
          </cell>
        </row>
        <row r="522">
          <cell r="C522" t="str">
            <v>Former Soviet Union</v>
          </cell>
          <cell r="D522" t="str">
            <v>Emissions|F-gases|SF6</v>
          </cell>
        </row>
        <row r="522">
          <cell r="F522">
            <v>2.753240087</v>
          </cell>
          <cell r="G522">
            <v>1.2269066673</v>
          </cell>
          <cell r="H522">
            <v>1.4824196792</v>
          </cell>
          <cell r="I522">
            <v>1.9355681963</v>
          </cell>
          <cell r="J522">
            <v>2.4317588209</v>
          </cell>
          <cell r="K522">
            <v>2.72147149</v>
          </cell>
          <cell r="L522">
            <v>3.0102842524</v>
          </cell>
        </row>
        <row r="523">
          <cell r="C523" t="str">
            <v>Former Soviet Union</v>
          </cell>
          <cell r="D523" t="str">
            <v>Emissions|Sulfur|Total</v>
          </cell>
        </row>
        <row r="523">
          <cell r="F523">
            <v>12.03701242107</v>
          </cell>
          <cell r="G523">
            <v>7.15604343634</v>
          </cell>
          <cell r="H523">
            <v>4.013690552913</v>
          </cell>
          <cell r="I523">
            <v>2.53881919282615</v>
          </cell>
          <cell r="J523">
            <v>1.71259638711865</v>
          </cell>
          <cell r="K523">
            <v>1.16258432521016</v>
          </cell>
          <cell r="L523">
            <v>0.923517455609195</v>
          </cell>
        </row>
        <row r="524">
          <cell r="C524" t="str">
            <v>Former Soviet Union</v>
          </cell>
          <cell r="D524" t="str">
            <v>Emissions|BC|Total</v>
          </cell>
        </row>
        <row r="524">
          <cell r="F524">
            <v>0.59402462354</v>
          </cell>
          <cell r="G524">
            <v>0.41806326199509</v>
          </cell>
          <cell r="H524">
            <v>0.341194423466358</v>
          </cell>
          <cell r="I524">
            <v>0.279976025507079</v>
          </cell>
          <cell r="J524">
            <v>0.326248925281991</v>
          </cell>
          <cell r="K524">
            <v>0.239935869871413</v>
          </cell>
          <cell r="L524">
            <v>0.215517110368669</v>
          </cell>
        </row>
        <row r="525">
          <cell r="C525" t="str">
            <v>Former Soviet Union</v>
          </cell>
          <cell r="D525" t="str">
            <v>Emissions|OC|Total</v>
          </cell>
        </row>
        <row r="525">
          <cell r="F525">
            <v>4.5407438528</v>
          </cell>
          <cell r="G525">
            <v>4.14575263438327</v>
          </cell>
          <cell r="H525">
            <v>3.91894210190527</v>
          </cell>
          <cell r="I525">
            <v>3.6991018438299</v>
          </cell>
          <cell r="J525">
            <v>4.26820783027647</v>
          </cell>
          <cell r="K525">
            <v>3.62400670338108</v>
          </cell>
          <cell r="L525">
            <v>3.46319697845827</v>
          </cell>
        </row>
        <row r="526">
          <cell r="C526" t="str">
            <v>Former Soviet Union</v>
          </cell>
          <cell r="D526" t="str">
            <v>Emissions|NOx|Total</v>
          </cell>
        </row>
        <row r="526">
          <cell r="F526">
            <v>10.18921848563</v>
          </cell>
          <cell r="G526">
            <v>7.31107297623</v>
          </cell>
          <cell r="H526">
            <v>5.6125623147993</v>
          </cell>
          <cell r="I526">
            <v>4.1452555401833</v>
          </cell>
          <cell r="J526">
            <v>3.43656347643446</v>
          </cell>
          <cell r="K526">
            <v>2.5665949779283</v>
          </cell>
          <cell r="L526">
            <v>2.26313929816512</v>
          </cell>
        </row>
        <row r="527">
          <cell r="C527" t="str">
            <v>Former Soviet Union</v>
          </cell>
          <cell r="D527" t="str">
            <v>Emissions|CO|Total</v>
          </cell>
        </row>
        <row r="527">
          <cell r="F527">
            <v>73.0699237279</v>
          </cell>
          <cell r="G527">
            <v>72.86540918607</v>
          </cell>
          <cell r="H527">
            <v>71.1933378477427</v>
          </cell>
          <cell r="I527">
            <v>65.3677317043322</v>
          </cell>
          <cell r="J527">
            <v>72.197554662293</v>
          </cell>
          <cell r="K527">
            <v>56.3365973260821</v>
          </cell>
          <cell r="L527">
            <v>51.963279917624</v>
          </cell>
        </row>
        <row r="528">
          <cell r="C528" t="str">
            <v>Former Soviet Union</v>
          </cell>
          <cell r="D528" t="str">
            <v>Emissions|NMVOC|Total</v>
          </cell>
        </row>
        <row r="528">
          <cell r="F528">
            <v>18.105124642527</v>
          </cell>
          <cell r="G528">
            <v>17.786883995692</v>
          </cell>
          <cell r="H528">
            <v>16.7087901852062</v>
          </cell>
          <cell r="I528">
            <v>15.3721671125061</v>
          </cell>
          <cell r="J528">
            <v>15.4810941929014</v>
          </cell>
          <cell r="K528">
            <v>12.2275540982227</v>
          </cell>
          <cell r="L528">
            <v>11.1733176479347</v>
          </cell>
        </row>
        <row r="529">
          <cell r="C529" t="str">
            <v>Former Soviet Union</v>
          </cell>
          <cell r="D529" t="str">
            <v>Concentration|CO2</v>
          </cell>
        </row>
        <row r="529">
          <cell r="F529">
            <v>379.862</v>
          </cell>
          <cell r="G529">
            <v>408.194</v>
          </cell>
          <cell r="H529">
            <v>431.341</v>
          </cell>
          <cell r="I529">
            <v>437.505</v>
          </cell>
          <cell r="J529">
            <v>425.849</v>
          </cell>
          <cell r="K529">
            <v>406.23</v>
          </cell>
          <cell r="L529">
            <v>382.728</v>
          </cell>
        </row>
        <row r="530">
          <cell r="C530" t="str">
            <v>Former Soviet Union</v>
          </cell>
          <cell r="D530" t="str">
            <v>Concentration|CH4</v>
          </cell>
        </row>
        <row r="530">
          <cell r="F530">
            <v>1768.03</v>
          </cell>
          <cell r="G530">
            <v>1763.08</v>
          </cell>
          <cell r="H530">
            <v>1757.83</v>
          </cell>
          <cell r="I530">
            <v>1723.77</v>
          </cell>
          <cell r="J530">
            <v>1675.34</v>
          </cell>
          <cell r="K530">
            <v>1592.79</v>
          </cell>
          <cell r="L530">
            <v>1491.74</v>
          </cell>
        </row>
        <row r="531">
          <cell r="C531" t="str">
            <v>Former Soviet Union</v>
          </cell>
          <cell r="D531" t="str">
            <v>Concentration|N2O</v>
          </cell>
        </row>
        <row r="531">
          <cell r="F531">
            <v>320.908</v>
          </cell>
          <cell r="G531">
            <v>332.554</v>
          </cell>
          <cell r="H531">
            <v>343.233</v>
          </cell>
          <cell r="I531">
            <v>352.477</v>
          </cell>
          <cell r="J531">
            <v>359.78</v>
          </cell>
          <cell r="K531">
            <v>365.063</v>
          </cell>
          <cell r="L531">
            <v>368.439</v>
          </cell>
        </row>
        <row r="532">
          <cell r="C532" t="str">
            <v>Former Soviet Union</v>
          </cell>
          <cell r="D532" t="str">
            <v>Forcing|Total</v>
          </cell>
        </row>
        <row r="532">
          <cell r="F532">
            <v>1.73629</v>
          </cell>
          <cell r="G532">
            <v>2.3122</v>
          </cell>
          <cell r="H532">
            <v>2.80123</v>
          </cell>
          <cell r="I532">
            <v>3.0247</v>
          </cell>
          <cell r="J532">
            <v>2.91017</v>
          </cell>
          <cell r="K532">
            <v>2.65474</v>
          </cell>
          <cell r="L532">
            <v>2.31469</v>
          </cell>
        </row>
        <row r="533">
          <cell r="C533" t="str">
            <v>Former Soviet Union</v>
          </cell>
          <cell r="D533" t="str">
            <v>Forcing|Total|RCP Definition</v>
          </cell>
        </row>
        <row r="533">
          <cell r="F533">
            <v>2.13629</v>
          </cell>
          <cell r="G533">
            <v>2.7122</v>
          </cell>
          <cell r="H533">
            <v>3.20123</v>
          </cell>
          <cell r="I533">
            <v>3.4247</v>
          </cell>
          <cell r="J533">
            <v>3.31017</v>
          </cell>
          <cell r="K533">
            <v>3.05474</v>
          </cell>
          <cell r="L533">
            <v>2.71469</v>
          </cell>
        </row>
        <row r="534">
          <cell r="C534" t="str">
            <v>Former Soviet Union</v>
          </cell>
          <cell r="D534" t="str">
            <v>Forcing|Kyoto Gases</v>
          </cell>
        </row>
        <row r="534">
          <cell r="F534">
            <v>2.37058</v>
          </cell>
          <cell r="G534">
            <v>2.81898</v>
          </cell>
          <cell r="H534">
            <v>3.16192</v>
          </cell>
          <cell r="I534">
            <v>3.27369</v>
          </cell>
          <cell r="J534">
            <v>3.14927</v>
          </cell>
          <cell r="K534">
            <v>2.89494</v>
          </cell>
          <cell r="L534">
            <v>2.55735</v>
          </cell>
        </row>
        <row r="535">
          <cell r="C535" t="str">
            <v>Former Soviet Union</v>
          </cell>
          <cell r="D535" t="str">
            <v>Land Cover|Total</v>
          </cell>
        </row>
        <row r="535">
          <cell r="F535">
            <v>2122.661551</v>
          </cell>
          <cell r="G535">
            <v>2122.663358</v>
          </cell>
          <cell r="H535">
            <v>2122.661544</v>
          </cell>
          <cell r="I535">
            <v>2122.658446</v>
          </cell>
          <cell r="J535">
            <v>2122.654124</v>
          </cell>
          <cell r="K535">
            <v>2122.663317</v>
          </cell>
          <cell r="L535">
            <v>2122.658435</v>
          </cell>
        </row>
        <row r="536">
          <cell r="C536" t="str">
            <v>Former Soviet Union</v>
          </cell>
          <cell r="D536" t="str">
            <v>Land Cover|Cropland|Total</v>
          </cell>
        </row>
        <row r="536">
          <cell r="F536">
            <v>204.920851000002</v>
          </cell>
          <cell r="G536">
            <v>157.446958</v>
          </cell>
          <cell r="H536">
            <v>111.109344</v>
          </cell>
          <cell r="I536">
            <v>93.206746</v>
          </cell>
          <cell r="J536">
            <v>103.167524</v>
          </cell>
          <cell r="K536">
            <v>111.877317</v>
          </cell>
          <cell r="L536">
            <v>114.865335</v>
          </cell>
        </row>
        <row r="537">
          <cell r="C537" t="str">
            <v>Former Soviet Union</v>
          </cell>
          <cell r="D537" t="str">
            <v>Land Cover|Pasture|Total</v>
          </cell>
        </row>
        <row r="537">
          <cell r="F537">
            <v>359.8078</v>
          </cell>
          <cell r="G537">
            <v>253.9914</v>
          </cell>
          <cell r="H537">
            <v>232.0347</v>
          </cell>
          <cell r="I537">
            <v>230.4498</v>
          </cell>
          <cell r="J537">
            <v>228.4441</v>
          </cell>
          <cell r="K537">
            <v>227.0985</v>
          </cell>
          <cell r="L537">
            <v>226.7277</v>
          </cell>
        </row>
        <row r="538">
          <cell r="C538" t="str">
            <v>Former Soviet Union</v>
          </cell>
          <cell r="D538" t="str">
            <v>Land Cover|Grassland|Total</v>
          </cell>
        </row>
        <row r="538">
          <cell r="F538">
            <v>408.826</v>
          </cell>
          <cell r="G538">
            <v>335.963</v>
          </cell>
          <cell r="H538">
            <v>320.7055</v>
          </cell>
          <cell r="I538">
            <v>319.5249</v>
          </cell>
          <cell r="J538">
            <v>318.5155</v>
          </cell>
          <cell r="K538">
            <v>317.8995</v>
          </cell>
          <cell r="L538">
            <v>317.7754</v>
          </cell>
        </row>
        <row r="539">
          <cell r="C539" t="str">
            <v>Former Soviet Union</v>
          </cell>
          <cell r="D539" t="str">
            <v>Land Cover|Forest|Total</v>
          </cell>
        </row>
        <row r="539">
          <cell r="F539">
            <v>1101.2199</v>
          </cell>
          <cell r="G539">
            <v>1327.375</v>
          </cell>
          <cell r="H539">
            <v>1410.925</v>
          </cell>
          <cell r="I539">
            <v>1431.59</v>
          </cell>
          <cell r="J539">
            <v>1424.64</v>
          </cell>
          <cell r="K539">
            <v>1417.901</v>
          </cell>
          <cell r="L539">
            <v>1415.403</v>
          </cell>
        </row>
        <row r="540">
          <cell r="C540" t="str">
            <v>Former Soviet Union</v>
          </cell>
          <cell r="D540" t="str">
            <v>Land Cover|Forest|Harvested Area</v>
          </cell>
        </row>
        <row r="540">
          <cell r="F540">
            <v>1.23127</v>
          </cell>
          <cell r="G540">
            <v>1.64163</v>
          </cell>
          <cell r="H540">
            <v>2.05198</v>
          </cell>
          <cell r="I540">
            <v>2.49438</v>
          </cell>
          <cell r="J540">
            <v>2.33195</v>
          </cell>
          <cell r="K540">
            <v>3.55264</v>
          </cell>
          <cell r="L540">
            <v>3.24005</v>
          </cell>
        </row>
        <row r="541">
          <cell r="C541" t="str">
            <v>Former Soviet Union</v>
          </cell>
          <cell r="D541" t="str">
            <v>Land Cover|Build-up|Total</v>
          </cell>
        </row>
        <row r="541">
          <cell r="F541">
            <v>7.594</v>
          </cell>
          <cell r="G541">
            <v>7.594</v>
          </cell>
          <cell r="H541">
            <v>7.594</v>
          </cell>
          <cell r="I541">
            <v>7.594</v>
          </cell>
          <cell r="J541">
            <v>7.594</v>
          </cell>
          <cell r="K541">
            <v>7.594</v>
          </cell>
          <cell r="L541">
            <v>7.594</v>
          </cell>
        </row>
        <row r="542">
          <cell r="C542" t="str">
            <v>Former Soviet Union</v>
          </cell>
          <cell r="D542" t="str">
            <v>Land Cover|Rock, Ice, and Desert|Total</v>
          </cell>
        </row>
        <row r="542">
          <cell r="F542">
            <v>40.293</v>
          </cell>
          <cell r="G542">
            <v>40.293</v>
          </cell>
          <cell r="H542">
            <v>40.293</v>
          </cell>
          <cell r="I542">
            <v>40.293</v>
          </cell>
          <cell r="J542">
            <v>40.293</v>
          </cell>
          <cell r="K542">
            <v>40.293</v>
          </cell>
          <cell r="L542">
            <v>40.293</v>
          </cell>
        </row>
        <row r="543">
          <cell r="C543" t="str">
            <v>Former Soviet Union</v>
          </cell>
          <cell r="D543" t="str">
            <v>Price|Carbon</v>
          </cell>
        </row>
        <row r="543">
          <cell r="F543">
            <v>0</v>
          </cell>
          <cell r="G543">
            <v>22.3663636363636</v>
          </cell>
          <cell r="H543">
            <v>46.4981536363636</v>
          </cell>
          <cell r="I543">
            <v>96.6662863636364</v>
          </cell>
          <cell r="J543">
            <v>200.961777272727</v>
          </cell>
          <cell r="K543">
            <v>417.784718181818</v>
          </cell>
          <cell r="L543">
            <v>868.546554545455</v>
          </cell>
        </row>
        <row r="544">
          <cell r="C544" t="str">
            <v>Former Soviet Union</v>
          </cell>
          <cell r="D544" t="str">
            <v>Price|Crude Oil</v>
          </cell>
        </row>
        <row r="544">
          <cell r="F544">
            <v>5.5057679824</v>
          </cell>
          <cell r="G544">
            <v>6.6535767732</v>
          </cell>
          <cell r="H544">
            <v>6.6663981888</v>
          </cell>
          <cell r="I544">
            <v>6.9421969848</v>
          </cell>
          <cell r="J544">
            <v>6.8771982496</v>
          </cell>
          <cell r="K544">
            <v>6.7598684608</v>
          </cell>
          <cell r="L544">
            <v>6.5497448296</v>
          </cell>
        </row>
        <row r="545">
          <cell r="C545" t="str">
            <v>Former Soviet Union</v>
          </cell>
          <cell r="D545" t="str">
            <v>Price|Natural Gas</v>
          </cell>
        </row>
        <row r="545">
          <cell r="F545">
            <v>3.7874523176</v>
          </cell>
          <cell r="G545">
            <v>3.6802689728</v>
          </cell>
          <cell r="H545">
            <v>3.749111058</v>
          </cell>
          <cell r="I545">
            <v>4.2591389764</v>
          </cell>
          <cell r="J545">
            <v>4.629084474</v>
          </cell>
          <cell r="K545">
            <v>4.857379464</v>
          </cell>
          <cell r="L545">
            <v>4.8496620172</v>
          </cell>
        </row>
        <row r="546">
          <cell r="C546" t="str">
            <v>Former Soviet Union</v>
          </cell>
          <cell r="D546" t="str">
            <v>Price|Coal</v>
          </cell>
        </row>
        <row r="546">
          <cell r="F546">
            <v>1.80950452424</v>
          </cell>
          <cell r="G546">
            <v>1.80103070616</v>
          </cell>
          <cell r="H546">
            <v>1.74113901444</v>
          </cell>
          <cell r="I546">
            <v>1.65795354704</v>
          </cell>
          <cell r="J546">
            <v>1.64647269192</v>
          </cell>
          <cell r="K546">
            <v>1.6039683156</v>
          </cell>
          <cell r="L546">
            <v>1.5326664864</v>
          </cell>
        </row>
        <row r="547">
          <cell r="C547" t="str">
            <v>Former Soviet Union</v>
          </cell>
          <cell r="D547" t="str">
            <v>Price|Electricity</v>
          </cell>
        </row>
        <row r="547">
          <cell r="F547">
            <v>19.6556913168</v>
          </cell>
          <cell r="G547">
            <v>16.6494229468</v>
          </cell>
          <cell r="H547">
            <v>17.1921039668</v>
          </cell>
          <cell r="I547">
            <v>16.7666297484</v>
          </cell>
          <cell r="J547">
            <v>15.7694495308</v>
          </cell>
          <cell r="K547">
            <v>16.1781359964</v>
          </cell>
          <cell r="L547">
            <v>16.6383540988</v>
          </cell>
        </row>
        <row r="548">
          <cell r="C548" t="str">
            <v>India</v>
          </cell>
          <cell r="D548" t="str">
            <v>Population|Total</v>
          </cell>
        </row>
        <row r="548">
          <cell r="F548">
            <v>1094.58</v>
          </cell>
          <cell r="G548">
            <v>1309.39</v>
          </cell>
          <cell r="H548">
            <v>1447.45</v>
          </cell>
          <cell r="I548">
            <v>1512.17</v>
          </cell>
          <cell r="J548">
            <v>1509.84</v>
          </cell>
          <cell r="K548">
            <v>1440.86</v>
          </cell>
          <cell r="L548">
            <v>1333.81</v>
          </cell>
        </row>
        <row r="549">
          <cell r="C549" t="str">
            <v>India</v>
          </cell>
          <cell r="D549" t="str">
            <v>GDP|Total|MER</v>
          </cell>
        </row>
        <row r="549">
          <cell r="F549">
            <v>726.31809</v>
          </cell>
          <cell r="G549">
            <v>1827.0577</v>
          </cell>
          <cell r="H549">
            <v>3963.6962</v>
          </cell>
          <cell r="I549">
            <v>7461.659</v>
          </cell>
          <cell r="J549">
            <v>12671.7682</v>
          </cell>
          <cell r="K549">
            <v>19365.063</v>
          </cell>
          <cell r="L549">
            <v>28437.732</v>
          </cell>
        </row>
        <row r="550">
          <cell r="C550" t="str">
            <v>India</v>
          </cell>
          <cell r="D550" t="str">
            <v>Primary Energy|Total</v>
          </cell>
        </row>
        <row r="550">
          <cell r="F550">
            <v>22.3468104</v>
          </cell>
          <cell r="G550">
            <v>32.161333419</v>
          </cell>
          <cell r="H550">
            <v>48.397772986</v>
          </cell>
          <cell r="I550">
            <v>68.38201199</v>
          </cell>
          <cell r="J550">
            <v>94.36276129</v>
          </cell>
          <cell r="K550">
            <v>108.11547284</v>
          </cell>
          <cell r="L550">
            <v>118.2004322</v>
          </cell>
        </row>
        <row r="551">
          <cell r="C551" t="str">
            <v>India</v>
          </cell>
          <cell r="D551" t="str">
            <v>Primary Energy|Fossil|Total</v>
          </cell>
        </row>
        <row r="551">
          <cell r="F551">
            <v>15.27625</v>
          </cell>
          <cell r="G551">
            <v>20.851834</v>
          </cell>
          <cell r="H551">
            <v>30.009745</v>
          </cell>
          <cell r="I551">
            <v>37.90661</v>
          </cell>
          <cell r="J551">
            <v>48.77391</v>
          </cell>
          <cell r="K551">
            <v>50.21179</v>
          </cell>
          <cell r="L551">
            <v>40.813978</v>
          </cell>
        </row>
        <row r="552">
          <cell r="C552" t="str">
            <v>India</v>
          </cell>
          <cell r="D552" t="str">
            <v>Primary Energy|Fossil|w/ CCS</v>
          </cell>
        </row>
        <row r="552">
          <cell r="F552">
            <v>0</v>
          </cell>
          <cell r="G552">
            <v>0.513461277</v>
          </cell>
          <cell r="H552">
            <v>6.6958941</v>
          </cell>
          <cell r="I552">
            <v>20.73190603</v>
          </cell>
          <cell r="J552">
            <v>32.0927766</v>
          </cell>
          <cell r="K552">
            <v>38.4189224</v>
          </cell>
          <cell r="L552">
            <v>32.8252363</v>
          </cell>
        </row>
        <row r="553">
          <cell r="C553" t="str">
            <v>India</v>
          </cell>
          <cell r="D553" t="str">
            <v>Primary Energy|Fossil|w/o CCS</v>
          </cell>
        </row>
        <row r="553">
          <cell r="F553">
            <v>15.27625</v>
          </cell>
          <cell r="G553">
            <v>20.338372723</v>
          </cell>
          <cell r="H553">
            <v>23.3138509</v>
          </cell>
          <cell r="I553">
            <v>17.17470397</v>
          </cell>
          <cell r="J553">
            <v>16.6811334</v>
          </cell>
          <cell r="K553">
            <v>11.7928676</v>
          </cell>
          <cell r="L553">
            <v>7.9887417</v>
          </cell>
        </row>
        <row r="554">
          <cell r="C554" t="str">
            <v>India</v>
          </cell>
          <cell r="D554" t="str">
            <v>Primary Energy|Coal|Total</v>
          </cell>
        </row>
        <row r="554">
          <cell r="F554">
            <v>8.77835</v>
          </cell>
          <cell r="G554">
            <v>11.3622</v>
          </cell>
          <cell r="H554">
            <v>14.1624</v>
          </cell>
          <cell r="I554">
            <v>18.6471</v>
          </cell>
          <cell r="J554">
            <v>27.9579</v>
          </cell>
          <cell r="K554">
            <v>32.4178</v>
          </cell>
          <cell r="L554">
            <v>26.1795</v>
          </cell>
        </row>
        <row r="555">
          <cell r="C555" t="str">
            <v>India</v>
          </cell>
          <cell r="D555" t="str">
            <v>Primary Energy|Coal|w/ CCS</v>
          </cell>
        </row>
        <row r="555">
          <cell r="F555">
            <v>0</v>
          </cell>
          <cell r="G555">
            <v>0.389368597</v>
          </cell>
          <cell r="H555">
            <v>5.5635663</v>
          </cell>
          <cell r="I555">
            <v>17.5728734</v>
          </cell>
          <cell r="J555">
            <v>27.162438</v>
          </cell>
          <cell r="K555">
            <v>31.920805</v>
          </cell>
          <cell r="L555">
            <v>25.794108</v>
          </cell>
        </row>
        <row r="556">
          <cell r="C556" t="str">
            <v>India</v>
          </cell>
          <cell r="D556" t="str">
            <v>Primary Energy|Coal|w/o CCS</v>
          </cell>
        </row>
        <row r="556">
          <cell r="F556">
            <v>8.77835</v>
          </cell>
          <cell r="G556">
            <v>10.972831403</v>
          </cell>
          <cell r="H556">
            <v>8.5988337</v>
          </cell>
          <cell r="I556">
            <v>1.0742266</v>
          </cell>
          <cell r="J556">
            <v>0.795462000000001</v>
          </cell>
          <cell r="K556">
            <v>0.496995000000002</v>
          </cell>
          <cell r="L556">
            <v>0.385392000000003</v>
          </cell>
        </row>
        <row r="557">
          <cell r="C557" t="str">
            <v>India</v>
          </cell>
          <cell r="D557" t="str">
            <v>Primary Energy|Oil|Total</v>
          </cell>
        </row>
        <row r="557">
          <cell r="F557">
            <v>5.28411</v>
          </cell>
          <cell r="G557">
            <v>6.916044</v>
          </cell>
          <cell r="H557">
            <v>10.031785</v>
          </cell>
          <cell r="I557">
            <v>11.22697</v>
          </cell>
          <cell r="J557">
            <v>12.09443</v>
          </cell>
          <cell r="K557">
            <v>9.23819</v>
          </cell>
          <cell r="L557">
            <v>7.351348</v>
          </cell>
        </row>
        <row r="558">
          <cell r="C558" t="str">
            <v>India</v>
          </cell>
          <cell r="D558" t="str">
            <v>Primary Energy|Oil|w/ CCS</v>
          </cell>
        </row>
        <row r="558">
          <cell r="F558">
            <v>0</v>
          </cell>
          <cell r="G558">
            <v>0.0512597</v>
          </cell>
          <cell r="H558">
            <v>0.3419947</v>
          </cell>
          <cell r="I558">
            <v>0.73147463</v>
          </cell>
          <cell r="J558">
            <v>0.9107606</v>
          </cell>
          <cell r="K558">
            <v>1.0209974</v>
          </cell>
          <cell r="L558">
            <v>0.9969283</v>
          </cell>
        </row>
        <row r="559">
          <cell r="C559" t="str">
            <v>India</v>
          </cell>
          <cell r="D559" t="str">
            <v>Primary Energy|Oil|w/o CCS</v>
          </cell>
        </row>
        <row r="559">
          <cell r="F559">
            <v>5.28411</v>
          </cell>
          <cell r="G559">
            <v>6.8647843</v>
          </cell>
          <cell r="H559">
            <v>9.6897903</v>
          </cell>
          <cell r="I559">
            <v>10.49549537</v>
          </cell>
          <cell r="J559">
            <v>11.1836694</v>
          </cell>
          <cell r="K559">
            <v>8.2171926</v>
          </cell>
          <cell r="L559">
            <v>6.3544197</v>
          </cell>
        </row>
        <row r="560">
          <cell r="C560" t="str">
            <v>India</v>
          </cell>
          <cell r="D560" t="str">
            <v>Primary Energy|Gas|Total</v>
          </cell>
        </row>
        <row r="560">
          <cell r="F560">
            <v>1.21379</v>
          </cell>
          <cell r="G560">
            <v>2.57359</v>
          </cell>
          <cell r="H560">
            <v>5.81556</v>
          </cell>
          <cell r="I560">
            <v>8.03254</v>
          </cell>
          <cell r="J560">
            <v>8.72158</v>
          </cell>
          <cell r="K560">
            <v>8.5558</v>
          </cell>
          <cell r="L560">
            <v>7.28313</v>
          </cell>
        </row>
        <row r="561">
          <cell r="C561" t="str">
            <v>India</v>
          </cell>
          <cell r="D561" t="str">
            <v>Primary Energy|Gas|w/ CCS</v>
          </cell>
        </row>
        <row r="561">
          <cell r="F561">
            <v>0</v>
          </cell>
          <cell r="G561">
            <v>0.07283298</v>
          </cell>
          <cell r="H561">
            <v>0.7903331</v>
          </cell>
          <cell r="I561">
            <v>2.427558</v>
          </cell>
          <cell r="J561">
            <v>4.019578</v>
          </cell>
          <cell r="K561">
            <v>5.47712</v>
          </cell>
          <cell r="L561">
            <v>6.0342</v>
          </cell>
        </row>
        <row r="562">
          <cell r="C562" t="str">
            <v>India</v>
          </cell>
          <cell r="D562" t="str">
            <v>Primary Energy|Gas|w/o CCS</v>
          </cell>
        </row>
        <row r="562">
          <cell r="F562">
            <v>1.21379</v>
          </cell>
          <cell r="G562">
            <v>2.50075702</v>
          </cell>
          <cell r="H562">
            <v>5.0252269</v>
          </cell>
          <cell r="I562">
            <v>5.604982</v>
          </cell>
          <cell r="J562">
            <v>4.702002</v>
          </cell>
          <cell r="K562">
            <v>3.07868</v>
          </cell>
          <cell r="L562">
            <v>1.24893</v>
          </cell>
        </row>
        <row r="563">
          <cell r="C563" t="str">
            <v>India</v>
          </cell>
          <cell r="D563" t="str">
            <v>Primary Energy|Biomass|Total</v>
          </cell>
        </row>
        <row r="563">
          <cell r="F563">
            <v>6.62567</v>
          </cell>
          <cell r="G563">
            <v>10.30244</v>
          </cell>
          <cell r="H563">
            <v>15.44976</v>
          </cell>
          <cell r="I563">
            <v>21.5537</v>
          </cell>
          <cell r="J563">
            <v>28.25117</v>
          </cell>
          <cell r="K563">
            <v>31.07746</v>
          </cell>
          <cell r="L563">
            <v>37.885425</v>
          </cell>
        </row>
        <row r="564">
          <cell r="C564" t="str">
            <v>India</v>
          </cell>
          <cell r="D564" t="str">
            <v>Primary Energy|Biomass|w/ CCS</v>
          </cell>
        </row>
        <row r="564">
          <cell r="F564">
            <v>0</v>
          </cell>
          <cell r="G564">
            <v>0.029634144</v>
          </cell>
          <cell r="H564">
            <v>0.9185987</v>
          </cell>
          <cell r="I564">
            <v>9.440905</v>
          </cell>
          <cell r="J564">
            <v>22.4956959239</v>
          </cell>
          <cell r="K564">
            <v>27.23185485</v>
          </cell>
          <cell r="L564">
            <v>36.6098527</v>
          </cell>
        </row>
        <row r="565">
          <cell r="C565" t="str">
            <v>India</v>
          </cell>
          <cell r="D565" t="str">
            <v>Primary Energy|Biomass|w/o CCS</v>
          </cell>
        </row>
        <row r="565">
          <cell r="F565">
            <v>6.62567</v>
          </cell>
          <cell r="G565">
            <v>10.272805856</v>
          </cell>
          <cell r="H565">
            <v>14.5311613</v>
          </cell>
          <cell r="I565">
            <v>12.112795</v>
          </cell>
          <cell r="J565">
            <v>5.7554740761</v>
          </cell>
          <cell r="K565">
            <v>3.84560515</v>
          </cell>
          <cell r="L565">
            <v>1.27557229999999</v>
          </cell>
        </row>
        <row r="566">
          <cell r="C566" t="str">
            <v>India</v>
          </cell>
          <cell r="D566" t="str">
            <v>Primary Energy|Nuclear|Total</v>
          </cell>
        </row>
        <row r="566">
          <cell r="F566">
            <v>0.0623268</v>
          </cell>
          <cell r="G566">
            <v>0.14227203</v>
          </cell>
          <cell r="H566">
            <v>0.94327682</v>
          </cell>
          <cell r="I566">
            <v>5.924617</v>
          </cell>
          <cell r="J566">
            <v>13.4437573</v>
          </cell>
          <cell r="K566">
            <v>21.555714</v>
          </cell>
          <cell r="L566">
            <v>31.62417</v>
          </cell>
        </row>
        <row r="567">
          <cell r="C567" t="str">
            <v>India</v>
          </cell>
          <cell r="D567" t="str">
            <v>Primary Energy|Non-Biomass Renewables</v>
          </cell>
        </row>
        <row r="567">
          <cell r="F567">
            <v>0.3825636</v>
          </cell>
          <cell r="G567">
            <v>0.864787389</v>
          </cell>
          <cell r="H567">
            <v>1.994991166</v>
          </cell>
          <cell r="I567">
            <v>2.99708499</v>
          </cell>
          <cell r="J567">
            <v>3.89392399</v>
          </cell>
          <cell r="K567">
            <v>5.27050884</v>
          </cell>
          <cell r="L567">
            <v>7.8768592</v>
          </cell>
        </row>
        <row r="568">
          <cell r="C568" t="str">
            <v>India</v>
          </cell>
          <cell r="D568" t="str">
            <v>Secondary Energy|Electricity|Total</v>
          </cell>
        </row>
        <row r="568">
          <cell r="F568">
            <v>2.5514733633</v>
          </cell>
          <cell r="G568">
            <v>5.0728663935</v>
          </cell>
          <cell r="H568">
            <v>10.36273132625</v>
          </cell>
          <cell r="I568">
            <v>23.67228855641</v>
          </cell>
          <cell r="J568">
            <v>42.52427600977</v>
          </cell>
          <cell r="K568">
            <v>56.4516551273644</v>
          </cell>
          <cell r="L568">
            <v>70.1847948659107</v>
          </cell>
        </row>
        <row r="569">
          <cell r="C569" t="str">
            <v>India</v>
          </cell>
          <cell r="D569" t="str">
            <v>Secondary Energy|Electricity|Coal|Total</v>
          </cell>
        </row>
        <row r="569">
          <cell r="F569">
            <v>1.75664</v>
          </cell>
          <cell r="G569">
            <v>3.123395</v>
          </cell>
          <cell r="H569">
            <v>5.029689</v>
          </cell>
          <cell r="I569">
            <v>7.98130702489</v>
          </cell>
          <cell r="J569">
            <v>12.554873395</v>
          </cell>
          <cell r="K569">
            <v>15.035263251242</v>
          </cell>
          <cell r="L569">
            <v>12.3463900300343</v>
          </cell>
        </row>
        <row r="570">
          <cell r="C570" t="str">
            <v>India</v>
          </cell>
          <cell r="D570" t="str">
            <v>Secondary Energy|Electricity|Coal|w/ CCS</v>
          </cell>
        </row>
        <row r="570">
          <cell r="F570">
            <v>0</v>
          </cell>
          <cell r="G570">
            <v>0.163084</v>
          </cell>
          <cell r="H570">
            <v>2.434493</v>
          </cell>
          <cell r="I570">
            <v>7.942814</v>
          </cell>
          <cell r="J570">
            <v>12.55443</v>
          </cell>
          <cell r="K570">
            <v>15.03526</v>
          </cell>
          <cell r="L570">
            <v>12.34639</v>
          </cell>
        </row>
        <row r="571">
          <cell r="C571" t="str">
            <v>India</v>
          </cell>
          <cell r="D571" t="str">
            <v>Secondary Energy|Electricity|Coal|w/o CCS</v>
          </cell>
        </row>
        <row r="571">
          <cell r="F571">
            <v>1.75664</v>
          </cell>
          <cell r="G571">
            <v>2.960311</v>
          </cell>
          <cell r="H571">
            <v>2.595196</v>
          </cell>
          <cell r="I571">
            <v>0.03849302489</v>
          </cell>
          <cell r="J571">
            <v>0.000443395</v>
          </cell>
          <cell r="K571">
            <v>3.251242E-006</v>
          </cell>
          <cell r="L571">
            <v>3.003425E-008</v>
          </cell>
        </row>
        <row r="572">
          <cell r="C572" t="str">
            <v>India</v>
          </cell>
          <cell r="D572" t="str">
            <v>Secondary Energy|Electricity|Oil|Total</v>
          </cell>
        </row>
        <row r="572">
          <cell r="F572">
            <v>0.114272</v>
          </cell>
          <cell r="G572">
            <v>0.19344202</v>
          </cell>
          <cell r="H572">
            <v>0.3003735</v>
          </cell>
          <cell r="I572">
            <v>0.381023511</v>
          </cell>
          <cell r="J572">
            <v>0.4382767647</v>
          </cell>
          <cell r="K572">
            <v>0.496632216448506</v>
          </cell>
          <cell r="L572">
            <v>0.485611447255</v>
          </cell>
        </row>
        <row r="573">
          <cell r="C573" t="str">
            <v>India</v>
          </cell>
          <cell r="D573" t="str">
            <v>Secondary Energy|Electricity|Oil|w/ CCS</v>
          </cell>
        </row>
        <row r="573">
          <cell r="F573">
            <v>0</v>
          </cell>
          <cell r="G573">
            <v>0.0215137</v>
          </cell>
          <cell r="H573">
            <v>0.14991255</v>
          </cell>
          <cell r="I573">
            <v>0.33450187</v>
          </cell>
          <cell r="J573">
            <v>0.43310137</v>
          </cell>
          <cell r="K573">
            <v>0.4958618</v>
          </cell>
          <cell r="L573">
            <v>0.4855206</v>
          </cell>
        </row>
        <row r="574">
          <cell r="C574" t="str">
            <v>India</v>
          </cell>
          <cell r="D574" t="str">
            <v>Secondary Energy|Electricity|Oil|w/o CCS</v>
          </cell>
        </row>
        <row r="574">
          <cell r="F574">
            <v>0.114272</v>
          </cell>
          <cell r="G574">
            <v>0.17192832</v>
          </cell>
          <cell r="H574">
            <v>0.15046095</v>
          </cell>
          <cell r="I574">
            <v>0.046521641</v>
          </cell>
          <cell r="J574">
            <v>0.0051753947</v>
          </cell>
          <cell r="K574">
            <v>0.000770416448506</v>
          </cell>
          <cell r="L574">
            <v>9.0847255E-005</v>
          </cell>
        </row>
        <row r="575">
          <cell r="C575" t="str">
            <v>India</v>
          </cell>
          <cell r="D575" t="str">
            <v>Secondary Energy|Electricity|Gas|Total</v>
          </cell>
        </row>
        <row r="575">
          <cell r="F575">
            <v>0.2286913433</v>
          </cell>
          <cell r="G575">
            <v>0.5781769365</v>
          </cell>
          <cell r="H575">
            <v>1.25232944179</v>
          </cell>
          <cell r="I575">
            <v>1.93506104652</v>
          </cell>
          <cell r="J575">
            <v>2.25964489431</v>
          </cell>
          <cell r="K575">
            <v>2.89380798614539</v>
          </cell>
          <cell r="L575">
            <v>3.10286577185531</v>
          </cell>
        </row>
        <row r="576">
          <cell r="C576" t="str">
            <v>India</v>
          </cell>
          <cell r="D576" t="str">
            <v>Secondary Energy|Electricity|Gas|w/ CCS</v>
          </cell>
        </row>
        <row r="576">
          <cell r="F576">
            <v>0</v>
          </cell>
          <cell r="G576">
            <v>0.0376865</v>
          </cell>
          <cell r="H576">
            <v>0.4345956</v>
          </cell>
          <cell r="I576">
            <v>1.3603906</v>
          </cell>
          <cell r="J576">
            <v>2.25049</v>
          </cell>
          <cell r="K576">
            <v>2.89274</v>
          </cell>
          <cell r="L576">
            <v>3.101815</v>
          </cell>
        </row>
        <row r="577">
          <cell r="C577" t="str">
            <v>India</v>
          </cell>
          <cell r="D577" t="str">
            <v>Secondary Energy|Electricity|Gas|w/o CCS</v>
          </cell>
        </row>
        <row r="577">
          <cell r="F577">
            <v>0.2286913433</v>
          </cell>
          <cell r="G577">
            <v>0.5404904365</v>
          </cell>
          <cell r="H577">
            <v>0.81773384179</v>
          </cell>
          <cell r="I577">
            <v>0.57467044652</v>
          </cell>
          <cell r="J577">
            <v>0.00915489431</v>
          </cell>
          <cell r="K577">
            <v>0.00106798614539</v>
          </cell>
          <cell r="L577">
            <v>0.00105077185531</v>
          </cell>
        </row>
        <row r="578">
          <cell r="C578" t="str">
            <v>India</v>
          </cell>
          <cell r="D578" t="str">
            <v>Secondary Energy|Electricity|Biomass|Total</v>
          </cell>
        </row>
        <row r="578">
          <cell r="F578">
            <v>0.00697962</v>
          </cell>
          <cell r="G578">
            <v>0.127437707</v>
          </cell>
          <cell r="H578">
            <v>0.64660195446</v>
          </cell>
          <cell r="I578">
            <v>4.110083874</v>
          </cell>
          <cell r="J578">
            <v>9.44874845576</v>
          </cell>
          <cell r="K578">
            <v>10.9455224735285</v>
          </cell>
          <cell r="L578">
            <v>15.4532604167661</v>
          </cell>
        </row>
        <row r="579">
          <cell r="C579" t="str">
            <v>India</v>
          </cell>
          <cell r="D579" t="str">
            <v>Secondary Energy|Electricity|Biomass|w/ CCS</v>
          </cell>
        </row>
        <row r="579">
          <cell r="F579">
            <v>0</v>
          </cell>
          <cell r="G579">
            <v>0.0119158</v>
          </cell>
          <cell r="H579">
            <v>0.3876214</v>
          </cell>
          <cell r="I579">
            <v>4.0901</v>
          </cell>
          <cell r="J579">
            <v>9.31347164031</v>
          </cell>
          <cell r="K579">
            <v>10.936172188</v>
          </cell>
          <cell r="L579">
            <v>15.45323783</v>
          </cell>
        </row>
        <row r="580">
          <cell r="C580" t="str">
            <v>India</v>
          </cell>
          <cell r="D580" t="str">
            <v>Secondary Energy|Electricity|Biomass|w/o CCS</v>
          </cell>
        </row>
        <row r="580">
          <cell r="F580">
            <v>0.00697962</v>
          </cell>
          <cell r="G580">
            <v>0.115521907</v>
          </cell>
          <cell r="H580">
            <v>0.25898055446</v>
          </cell>
          <cell r="I580">
            <v>0.019983874</v>
          </cell>
          <cell r="J580">
            <v>0.13527681545</v>
          </cell>
          <cell r="K580">
            <v>0.0093502855285</v>
          </cell>
          <cell r="L580">
            <v>2.258676614E-005</v>
          </cell>
        </row>
        <row r="581">
          <cell r="C581" t="str">
            <v>India</v>
          </cell>
          <cell r="D581" t="str">
            <v>Secondary Energy|Electricity|Nuclear</v>
          </cell>
        </row>
        <row r="581">
          <cell r="F581">
            <v>0.0623268</v>
          </cell>
          <cell r="G581">
            <v>0.1410444</v>
          </cell>
          <cell r="H581">
            <v>0.937221</v>
          </cell>
          <cell r="I581">
            <v>5.9021762</v>
          </cell>
          <cell r="J581">
            <v>13.2769583</v>
          </cell>
          <cell r="K581">
            <v>20.967969</v>
          </cell>
          <cell r="L581">
            <v>30.08706</v>
          </cell>
        </row>
        <row r="582">
          <cell r="C582" t="str">
            <v>India</v>
          </cell>
          <cell r="D582" t="str">
            <v>Secondary Energy|Electricity|Non-Biomass Renewables</v>
          </cell>
        </row>
        <row r="582">
          <cell r="F582">
            <v>0.3825636</v>
          </cell>
          <cell r="G582">
            <v>0.90937033</v>
          </cell>
          <cell r="H582">
            <v>2.19651643</v>
          </cell>
          <cell r="I582">
            <v>3.3626369</v>
          </cell>
          <cell r="J582">
            <v>4.5457742</v>
          </cell>
          <cell r="K582">
            <v>6.1124602</v>
          </cell>
          <cell r="L582">
            <v>8.7096072</v>
          </cell>
        </row>
        <row r="583">
          <cell r="C583" t="str">
            <v>India</v>
          </cell>
          <cell r="D583" t="str">
            <v>Secondary Energy|Electricity|Hydro</v>
          </cell>
        </row>
        <row r="583">
          <cell r="F583">
            <v>0.359996</v>
          </cell>
          <cell r="G583">
            <v>0.401715</v>
          </cell>
          <cell r="H583">
            <v>0.591561</v>
          </cell>
          <cell r="I583">
            <v>0.781406</v>
          </cell>
          <cell r="J583">
            <v>0.971252</v>
          </cell>
          <cell r="K583">
            <v>1.1611</v>
          </cell>
          <cell r="L583">
            <v>1.35094</v>
          </cell>
        </row>
        <row r="584">
          <cell r="C584" t="str">
            <v>India</v>
          </cell>
          <cell r="D584" t="str">
            <v>Secondary Energy|Electricity|Solar</v>
          </cell>
        </row>
        <row r="584">
          <cell r="F584">
            <v>0</v>
          </cell>
          <cell r="G584">
            <v>0.12607343</v>
          </cell>
          <cell r="H584">
            <v>0.78090513</v>
          </cell>
          <cell r="I584">
            <v>1.7151867</v>
          </cell>
          <cell r="J584">
            <v>2.685986</v>
          </cell>
          <cell r="K584">
            <v>4.043023</v>
          </cell>
          <cell r="L584">
            <v>6.406369</v>
          </cell>
        </row>
        <row r="585">
          <cell r="C585" t="str">
            <v>India</v>
          </cell>
          <cell r="D585" t="str">
            <v>Secondary Energy|Electricity|Wind</v>
          </cell>
        </row>
        <row r="585">
          <cell r="F585">
            <v>0.0225676</v>
          </cell>
          <cell r="G585">
            <v>0.3314545</v>
          </cell>
          <cell r="H585">
            <v>0.6173449</v>
          </cell>
          <cell r="I585">
            <v>0.658596</v>
          </cell>
          <cell r="J585">
            <v>0.681397</v>
          </cell>
          <cell r="K585">
            <v>0.700708</v>
          </cell>
          <cell r="L585">
            <v>0.744897</v>
          </cell>
        </row>
        <row r="586">
          <cell r="C586" t="str">
            <v>India</v>
          </cell>
          <cell r="D586" t="str">
            <v>Secondary Energy|Electricity|Geothermal</v>
          </cell>
        </row>
        <row r="586">
          <cell r="F586">
            <v>0</v>
          </cell>
          <cell r="G586">
            <v>0.0501274</v>
          </cell>
          <cell r="H586">
            <v>0.2067054</v>
          </cell>
          <cell r="I586">
            <v>0.2074482</v>
          </cell>
          <cell r="J586">
            <v>0.2071392</v>
          </cell>
          <cell r="K586">
            <v>0.2076292</v>
          </cell>
          <cell r="L586">
            <v>0.2074012</v>
          </cell>
        </row>
        <row r="587">
          <cell r="C587" t="str">
            <v>India</v>
          </cell>
          <cell r="D587" t="str">
            <v>Secondary Energy|Hydrogen|Total</v>
          </cell>
        </row>
        <row r="587">
          <cell r="F587">
            <v>0</v>
          </cell>
          <cell r="G587">
            <v>0.0180855605</v>
          </cell>
          <cell r="H587">
            <v>0.086447414</v>
          </cell>
          <cell r="I587">
            <v>0.45689807</v>
          </cell>
          <cell r="J587">
            <v>1.820716817</v>
          </cell>
          <cell r="K587">
            <v>3.851034766</v>
          </cell>
          <cell r="L587">
            <v>5.73799661028</v>
          </cell>
        </row>
        <row r="588">
          <cell r="C588" t="str">
            <v>India</v>
          </cell>
          <cell r="D588" t="str">
            <v>Secondary Energy|Biofuels|Total</v>
          </cell>
        </row>
        <row r="588">
          <cell r="F588">
            <v>0.0043124</v>
          </cell>
          <cell r="G588">
            <v>0.61933864</v>
          </cell>
          <cell r="H588">
            <v>1.747621793</v>
          </cell>
          <cell r="I588">
            <v>2.009829449022</v>
          </cell>
          <cell r="J588">
            <v>0.7996583</v>
          </cell>
          <cell r="K588">
            <v>1.08786143</v>
          </cell>
          <cell r="L588">
            <v>0.1669749099</v>
          </cell>
        </row>
        <row r="589">
          <cell r="C589" t="str">
            <v>India</v>
          </cell>
          <cell r="D589" t="str">
            <v>Secondary Energy|Fossil Synfuels|Total</v>
          </cell>
        </row>
        <row r="589">
          <cell r="F589">
            <v>0</v>
          </cell>
          <cell r="G589">
            <v>0.282901751</v>
          </cell>
          <cell r="H589">
            <v>0.942427404</v>
          </cell>
          <cell r="I589">
            <v>1.45357223533</v>
          </cell>
          <cell r="J589">
            <v>1.51606286263</v>
          </cell>
          <cell r="K589">
            <v>0.82215559230154</v>
          </cell>
          <cell r="L589">
            <v>0.296386580095533</v>
          </cell>
        </row>
        <row r="590">
          <cell r="C590" t="str">
            <v>India</v>
          </cell>
          <cell r="D590" t="str">
            <v>Final Energy|Industry|Total</v>
          </cell>
        </row>
        <row r="590">
          <cell r="F590">
            <v>6.82428328</v>
          </cell>
          <cell r="G590">
            <v>8.91750998</v>
          </cell>
          <cell r="H590">
            <v>14.3840384</v>
          </cell>
          <cell r="I590">
            <v>18.47105163</v>
          </cell>
          <cell r="J590">
            <v>22.4778657799</v>
          </cell>
          <cell r="K590">
            <v>24.402981936701</v>
          </cell>
          <cell r="L590">
            <v>26.7396368308044</v>
          </cell>
        </row>
        <row r="591">
          <cell r="C591" t="str">
            <v>India</v>
          </cell>
          <cell r="D591" t="str">
            <v>Final Energy|Residential and Commercial|Total</v>
          </cell>
        </row>
        <row r="591">
          <cell r="F591">
            <v>7.2720752</v>
          </cell>
          <cell r="G591">
            <v>9.9701686</v>
          </cell>
          <cell r="H591">
            <v>11.7485169</v>
          </cell>
          <cell r="I591">
            <v>12.5242974</v>
          </cell>
          <cell r="J591">
            <v>15.4146068</v>
          </cell>
          <cell r="K591">
            <v>18.07577409</v>
          </cell>
          <cell r="L591">
            <v>21.861435716</v>
          </cell>
        </row>
        <row r="592">
          <cell r="C592" t="str">
            <v>India</v>
          </cell>
          <cell r="D592" t="str">
            <v>Final Energy|Transportation|Total</v>
          </cell>
        </row>
        <row r="592">
          <cell r="F592">
            <v>1.55346517</v>
          </cell>
          <cell r="G592">
            <v>2.9555162538</v>
          </cell>
          <cell r="H592">
            <v>6.362430984</v>
          </cell>
          <cell r="I592">
            <v>10.44034578</v>
          </cell>
          <cell r="J592">
            <v>13.91536719</v>
          </cell>
          <cell r="K592">
            <v>16.1592012607</v>
          </cell>
          <cell r="L592">
            <v>17.893781255396</v>
          </cell>
        </row>
        <row r="593">
          <cell r="C593" t="str">
            <v>India</v>
          </cell>
          <cell r="D593" t="str">
            <v>Final Energy|Total</v>
          </cell>
        </row>
        <row r="593">
          <cell r="F593">
            <v>15.64982365</v>
          </cell>
          <cell r="G593">
            <v>21.8431948338</v>
          </cell>
          <cell r="H593">
            <v>32.494986284</v>
          </cell>
          <cell r="I593">
            <v>41.43569481</v>
          </cell>
          <cell r="J593">
            <v>51.8078397699</v>
          </cell>
          <cell r="K593">
            <v>58.637957287401</v>
          </cell>
          <cell r="L593">
            <v>66.4948538022004</v>
          </cell>
        </row>
        <row r="594">
          <cell r="C594" t="str">
            <v>India</v>
          </cell>
          <cell r="D594" t="str">
            <v>Final Energy|Coal</v>
          </cell>
        </row>
        <row r="594">
          <cell r="F594">
            <v>2.158028</v>
          </cell>
          <cell r="G594">
            <v>1.800994</v>
          </cell>
          <cell r="H594">
            <v>1.383467</v>
          </cell>
          <cell r="I594">
            <v>0.5299069</v>
          </cell>
          <cell r="J594">
            <v>0.1738123</v>
          </cell>
          <cell r="K594">
            <v>0.05776739</v>
          </cell>
          <cell r="L594">
            <v>0.022953966</v>
          </cell>
        </row>
        <row r="595">
          <cell r="C595" t="str">
            <v>India</v>
          </cell>
          <cell r="D595" t="str">
            <v>Final Energy|Biomass</v>
          </cell>
        </row>
        <row r="595">
          <cell r="F595">
            <v>1.39374486</v>
          </cell>
          <cell r="G595">
            <v>3.146403</v>
          </cell>
          <cell r="H595">
            <v>5.707176</v>
          </cell>
          <cell r="I595">
            <v>5.181563</v>
          </cell>
          <cell r="J595">
            <v>1.88479</v>
          </cell>
          <cell r="K595">
            <v>0.3965935</v>
          </cell>
          <cell r="L595">
            <v>0.11972034</v>
          </cell>
        </row>
        <row r="596">
          <cell r="C596" t="str">
            <v>India</v>
          </cell>
          <cell r="D596" t="str">
            <v>Final Energy|Traditional Biomass</v>
          </cell>
        </row>
        <row r="596">
          <cell r="F596">
            <v>5.17631</v>
          </cell>
          <cell r="G596">
            <v>5.554</v>
          </cell>
          <cell r="H596">
            <v>4.66256</v>
          </cell>
          <cell r="I596">
            <v>2.979</v>
          </cell>
          <cell r="J596">
            <v>2.00867</v>
          </cell>
          <cell r="K596">
            <v>1.33466</v>
          </cell>
          <cell r="L596">
            <v>0.842025</v>
          </cell>
        </row>
        <row r="597">
          <cell r="C597" t="str">
            <v>India</v>
          </cell>
          <cell r="D597" t="str">
            <v>Final Energy|Liquids</v>
          </cell>
        </row>
        <row r="597">
          <cell r="F597">
            <v>4.6634277</v>
          </cell>
          <cell r="G597">
            <v>6.96333214</v>
          </cell>
          <cell r="H597">
            <v>11.54428496</v>
          </cell>
          <cell r="I597">
            <v>13.39614692</v>
          </cell>
          <cell r="J597">
            <v>13.08681717</v>
          </cell>
          <cell r="K597">
            <v>9.86918293</v>
          </cell>
          <cell r="L597">
            <v>6.661188733</v>
          </cell>
        </row>
        <row r="598">
          <cell r="C598" t="str">
            <v>India</v>
          </cell>
          <cell r="D598" t="str">
            <v>Final Energy|Gases</v>
          </cell>
        </row>
        <row r="598">
          <cell r="F598">
            <v>0.57845399</v>
          </cell>
          <cell r="G598">
            <v>0.9323825</v>
          </cell>
          <cell r="H598">
            <v>1.9121329</v>
          </cell>
          <cell r="I598">
            <v>2.1112074</v>
          </cell>
          <cell r="J598">
            <v>2.26266734</v>
          </cell>
          <cell r="K598">
            <v>1.8237745407</v>
          </cell>
          <cell r="L598">
            <v>0.885549662396</v>
          </cell>
        </row>
        <row r="599">
          <cell r="C599" t="str">
            <v>India</v>
          </cell>
          <cell r="D599" t="str">
            <v>Final Energy|Electricity</v>
          </cell>
        </row>
        <row r="599">
          <cell r="F599">
            <v>1.6798591</v>
          </cell>
          <cell r="G599">
            <v>3.417306624</v>
          </cell>
          <cell r="H599">
            <v>7.1382221</v>
          </cell>
          <cell r="I599">
            <v>16.63092573</v>
          </cell>
          <cell r="J599">
            <v>30.4598843799</v>
          </cell>
          <cell r="K599">
            <v>41.246191136701</v>
          </cell>
          <cell r="L599">
            <v>52.1926100008044</v>
          </cell>
        </row>
        <row r="600">
          <cell r="C600" t="str">
            <v>India</v>
          </cell>
          <cell r="D600" t="str">
            <v>Final Energy|Hydrogen</v>
          </cell>
        </row>
        <row r="600">
          <cell r="F600">
            <v>0</v>
          </cell>
          <cell r="G600">
            <v>0.0287765698</v>
          </cell>
          <cell r="H600">
            <v>0.147143324</v>
          </cell>
          <cell r="I600">
            <v>0.60694486</v>
          </cell>
          <cell r="J600">
            <v>1.93119858</v>
          </cell>
          <cell r="K600">
            <v>3.90978779</v>
          </cell>
          <cell r="L600">
            <v>5.7708061</v>
          </cell>
        </row>
        <row r="601">
          <cell r="C601" t="str">
            <v>India</v>
          </cell>
          <cell r="D601" t="str">
            <v>Emissions|CO2|Total</v>
          </cell>
        </row>
        <row r="601">
          <cell r="F601">
            <v>1449.64184024</v>
          </cell>
          <cell r="G601">
            <v>1673.8203420653</v>
          </cell>
          <cell r="H601">
            <v>1667.74247549433</v>
          </cell>
          <cell r="I601">
            <v>310.286657415534</v>
          </cell>
          <cell r="J601">
            <v>-777.9859156927</v>
          </cell>
          <cell r="K601">
            <v>-1448.13028668251</v>
          </cell>
          <cell r="L601">
            <v>-2491.40428212735</v>
          </cell>
        </row>
        <row r="602">
          <cell r="C602" t="str">
            <v>India</v>
          </cell>
          <cell r="D602" t="str">
            <v>Emissions|CO2|Fossil fuels and Industry</v>
          </cell>
        </row>
        <row r="602">
          <cell r="F602">
            <v>1312.62903024</v>
          </cell>
          <cell r="G602">
            <v>1731.92293093197</v>
          </cell>
          <cell r="H602">
            <v>1794.17378929433</v>
          </cell>
          <cell r="I602">
            <v>357.399107415534</v>
          </cell>
          <cell r="J602">
            <v>-732.0177962427</v>
          </cell>
          <cell r="K602">
            <v>-1434.64790568251</v>
          </cell>
          <cell r="L602">
            <v>-2503.31942236069</v>
          </cell>
        </row>
        <row r="603">
          <cell r="C603" t="str">
            <v>India</v>
          </cell>
          <cell r="D603" t="str">
            <v>Emissions|CO2|Land-Use Change</v>
          </cell>
        </row>
        <row r="603">
          <cell r="F603">
            <v>137.01281</v>
          </cell>
          <cell r="G603">
            <v>-58.1025888666667</v>
          </cell>
          <cell r="H603">
            <v>-126.4313138</v>
          </cell>
          <cell r="I603">
            <v>-47.11245</v>
          </cell>
          <cell r="J603">
            <v>-45.96811945</v>
          </cell>
          <cell r="K603">
            <v>-13.482381</v>
          </cell>
          <cell r="L603">
            <v>11.9151402333333</v>
          </cell>
        </row>
        <row r="604">
          <cell r="C604" t="str">
            <v>India</v>
          </cell>
          <cell r="D604" t="str">
            <v>Emissions|CO2|Carbon Capture and Storage|Total</v>
          </cell>
        </row>
        <row r="604">
          <cell r="F604">
            <v>0</v>
          </cell>
          <cell r="G604">
            <v>46.6766666666667</v>
          </cell>
          <cell r="H604">
            <v>700.410333333333</v>
          </cell>
          <cell r="I604">
            <v>2847.08966666667</v>
          </cell>
          <cell r="J604">
            <v>4902.55333333333</v>
          </cell>
          <cell r="K604">
            <v>5729.35</v>
          </cell>
          <cell r="L604">
            <v>5849.21333333333</v>
          </cell>
        </row>
        <row r="605">
          <cell r="C605" t="str">
            <v>India</v>
          </cell>
          <cell r="D605" t="str">
            <v>Emissions|N2O|Total</v>
          </cell>
        </row>
        <row r="605">
          <cell r="F605">
            <v>1301.450214587</v>
          </cell>
          <cell r="G605">
            <v>1633.88538434887</v>
          </cell>
          <cell r="H605">
            <v>1787.2726885857</v>
          </cell>
          <cell r="I605">
            <v>1708.09722173219</v>
          </cell>
          <cell r="J605">
            <v>1590.06238014031</v>
          </cell>
          <cell r="K605">
            <v>1454.34933143029</v>
          </cell>
          <cell r="L605">
            <v>1358.43951828476</v>
          </cell>
        </row>
        <row r="606">
          <cell r="C606" t="str">
            <v>India</v>
          </cell>
          <cell r="D606" t="str">
            <v>Emissions|CH4|Total</v>
          </cell>
        </row>
        <row r="606">
          <cell r="F606">
            <v>47.46443422639</v>
          </cell>
          <cell r="G606">
            <v>56.7804916253512</v>
          </cell>
          <cell r="H606">
            <v>60.1196117072776</v>
          </cell>
          <cell r="I606">
            <v>57.7950986784493</v>
          </cell>
          <cell r="J606">
            <v>54.3114153850168</v>
          </cell>
          <cell r="K606">
            <v>49.0626240912604</v>
          </cell>
          <cell r="L606">
            <v>44.6109326303643</v>
          </cell>
        </row>
        <row r="607">
          <cell r="C607" t="str">
            <v>India</v>
          </cell>
          <cell r="D607" t="str">
            <v>Emissions|F-gases|Total</v>
          </cell>
        </row>
        <row r="607">
          <cell r="F607">
            <v>4.6120026658</v>
          </cell>
          <cell r="G607">
            <v>5.1984551932</v>
          </cell>
          <cell r="H607">
            <v>7.583299212</v>
          </cell>
          <cell r="I607">
            <v>12.619679818</v>
          </cell>
          <cell r="J607">
            <v>19.802221105</v>
          </cell>
          <cell r="K607">
            <v>24.979205789</v>
          </cell>
          <cell r="L607">
            <v>30.525658495</v>
          </cell>
        </row>
        <row r="608">
          <cell r="C608" t="str">
            <v>India</v>
          </cell>
          <cell r="D608" t="str">
            <v>Emissions|F-gases|C2F6</v>
          </cell>
        </row>
        <row r="608">
          <cell r="F608">
            <v>0.048002012</v>
          </cell>
          <cell r="G608">
            <v>0.027912892</v>
          </cell>
          <cell r="H608">
            <v>0.0429847</v>
          </cell>
          <cell r="I608">
            <v>0.055693764</v>
          </cell>
          <cell r="J608">
            <v>0.07491238</v>
          </cell>
          <cell r="K608">
            <v>0.086027084</v>
          </cell>
          <cell r="L608">
            <v>0.09826888</v>
          </cell>
        </row>
        <row r="609">
          <cell r="C609" t="str">
            <v>India</v>
          </cell>
          <cell r="D609" t="str">
            <v>Emissions|F-gases|CF4</v>
          </cell>
        </row>
        <row r="609">
          <cell r="F609">
            <v>1.16322479</v>
          </cell>
          <cell r="G609">
            <v>0.671904935</v>
          </cell>
          <cell r="H609">
            <v>1.053826475</v>
          </cell>
          <cell r="I609">
            <v>1.438909485</v>
          </cell>
          <cell r="J609">
            <v>1.935446175</v>
          </cell>
          <cell r="K609">
            <v>2.222608635</v>
          </cell>
          <cell r="L609">
            <v>2.538896945</v>
          </cell>
        </row>
        <row r="610">
          <cell r="C610" t="str">
            <v>India</v>
          </cell>
          <cell r="D610" t="str">
            <v>Emissions|F-gases|HFC125</v>
          </cell>
        </row>
        <row r="610">
          <cell r="F610">
            <v>0.24649576</v>
          </cell>
          <cell r="G610">
            <v>0.29241016</v>
          </cell>
          <cell r="H610">
            <v>0.36007468</v>
          </cell>
          <cell r="I610">
            <v>0.57002148</v>
          </cell>
          <cell r="J610">
            <v>0.92943424</v>
          </cell>
          <cell r="K610">
            <v>1.2654824</v>
          </cell>
          <cell r="L610">
            <v>1.66596388</v>
          </cell>
        </row>
        <row r="611">
          <cell r="C611" t="str">
            <v>India</v>
          </cell>
          <cell r="D611" t="str">
            <v>Emissions|F-gases|HFC134a</v>
          </cell>
        </row>
        <row r="611">
          <cell r="F611">
            <v>1.910912809</v>
          </cell>
          <cell r="G611">
            <v>2.617896645</v>
          </cell>
          <cell r="H611">
            <v>3.347137963</v>
          </cell>
          <cell r="I611">
            <v>4.9129639</v>
          </cell>
          <cell r="J611">
            <v>7.25630022</v>
          </cell>
          <cell r="K611">
            <v>9.29656663</v>
          </cell>
          <cell r="L611">
            <v>11.69630696</v>
          </cell>
        </row>
        <row r="612">
          <cell r="C612" t="str">
            <v>India</v>
          </cell>
          <cell r="D612" t="str">
            <v>Emissions|F-gases|HFC245fa</v>
          </cell>
        </row>
        <row r="612">
          <cell r="F612">
            <v>0.18723031</v>
          </cell>
          <cell r="G612">
            <v>0.7503653</v>
          </cell>
          <cell r="H612">
            <v>1.0699125</v>
          </cell>
          <cell r="I612">
            <v>1.4460994</v>
          </cell>
          <cell r="J612">
            <v>1.9451241</v>
          </cell>
          <cell r="K612">
            <v>2.2337198</v>
          </cell>
          <cell r="L612">
            <v>2.5515881</v>
          </cell>
        </row>
        <row r="613">
          <cell r="C613" t="str">
            <v>India</v>
          </cell>
          <cell r="D613" t="str">
            <v>Emissions|F-gases|SF6</v>
          </cell>
        </row>
        <row r="613">
          <cell r="F613">
            <v>1.0561369848</v>
          </cell>
          <cell r="G613">
            <v>0.8379652612</v>
          </cell>
          <cell r="H613">
            <v>1.709362894</v>
          </cell>
          <cell r="I613">
            <v>4.195991789</v>
          </cell>
          <cell r="J613">
            <v>7.66100399</v>
          </cell>
          <cell r="K613">
            <v>9.87480124</v>
          </cell>
          <cell r="L613">
            <v>11.97463373</v>
          </cell>
        </row>
        <row r="614">
          <cell r="C614" t="str">
            <v>India</v>
          </cell>
          <cell r="D614" t="str">
            <v>Emissions|Sulfur|Total</v>
          </cell>
        </row>
        <row r="614">
          <cell r="F614">
            <v>7.08042847726</v>
          </cell>
          <cell r="G614">
            <v>7.3757746721955</v>
          </cell>
          <cell r="H614">
            <v>5.7380736558252</v>
          </cell>
          <cell r="I614">
            <v>2.76457182445622</v>
          </cell>
          <cell r="J614">
            <v>1.76774013910858</v>
          </cell>
          <cell r="K614">
            <v>0.902461435006354</v>
          </cell>
          <cell r="L614">
            <v>0.43965154223531</v>
          </cell>
        </row>
        <row r="615">
          <cell r="C615" t="str">
            <v>India</v>
          </cell>
          <cell r="D615" t="str">
            <v>Emissions|BC|Total</v>
          </cell>
        </row>
        <row r="615">
          <cell r="F615">
            <v>0.4783796974</v>
          </cell>
          <cell r="G615">
            <v>0.6152118573087</v>
          </cell>
          <cell r="H615">
            <v>0.70302456776939</v>
          </cell>
          <cell r="I615">
            <v>0.488850695323282</v>
          </cell>
          <cell r="J615">
            <v>0.257592689605551</v>
          </cell>
          <cell r="K615">
            <v>0.114049507607345</v>
          </cell>
          <cell r="L615">
            <v>0.046346667577823</v>
          </cell>
        </row>
        <row r="616">
          <cell r="C616" t="str">
            <v>India</v>
          </cell>
          <cell r="D616" t="str">
            <v>Emissions|OC|Total</v>
          </cell>
        </row>
        <row r="616">
          <cell r="F616">
            <v>1.4882328517</v>
          </cell>
          <cell r="G616">
            <v>1.96066783448682</v>
          </cell>
          <cell r="H616">
            <v>2.09672921617166</v>
          </cell>
          <cell r="I616">
            <v>1.31832723237132</v>
          </cell>
          <cell r="J616">
            <v>0.794072890192675</v>
          </cell>
          <cell r="K616">
            <v>0.434729120296603</v>
          </cell>
          <cell r="L616">
            <v>0.222417707287761</v>
          </cell>
        </row>
        <row r="617">
          <cell r="C617" t="str">
            <v>India</v>
          </cell>
          <cell r="D617" t="str">
            <v>Emissions|NOx|Total</v>
          </cell>
        </row>
        <row r="617">
          <cell r="F617">
            <v>6.1987082441</v>
          </cell>
          <cell r="G617">
            <v>8.003525193367</v>
          </cell>
          <cell r="H617">
            <v>9.40988628058</v>
          </cell>
          <cell r="I617">
            <v>7.71438372108336</v>
          </cell>
          <cell r="J617">
            <v>5.3052177139127</v>
          </cell>
          <cell r="K617">
            <v>3.07750808436834</v>
          </cell>
          <cell r="L617">
            <v>2.2936248430738</v>
          </cell>
        </row>
        <row r="618">
          <cell r="C618" t="str">
            <v>India</v>
          </cell>
          <cell r="D618" t="str">
            <v>Emissions|CO|Total</v>
          </cell>
        </row>
        <row r="618">
          <cell r="F618">
            <v>84.323962308</v>
          </cell>
          <cell r="G618">
            <v>117.601763984438</v>
          </cell>
          <cell r="H618">
            <v>144.35563339211</v>
          </cell>
          <cell r="I618">
            <v>111.257452048739</v>
          </cell>
          <cell r="J618">
            <v>63.4153097278368</v>
          </cell>
          <cell r="K618">
            <v>29.0076617567328</v>
          </cell>
          <cell r="L618">
            <v>16.7421552604728</v>
          </cell>
        </row>
        <row r="619">
          <cell r="C619" t="str">
            <v>India</v>
          </cell>
          <cell r="D619" t="str">
            <v>Emissions|NMVOC|Total</v>
          </cell>
        </row>
        <row r="619">
          <cell r="F619">
            <v>10.8062750716799</v>
          </cell>
          <cell r="G619">
            <v>14.79536898412</v>
          </cell>
          <cell r="H619">
            <v>17.8522242998211</v>
          </cell>
          <cell r="I619">
            <v>16.5839901295057</v>
          </cell>
          <cell r="J619">
            <v>11.9060906469147</v>
          </cell>
          <cell r="K619">
            <v>5.94627167289086</v>
          </cell>
          <cell r="L619">
            <v>3.33019751865562</v>
          </cell>
        </row>
        <row r="620">
          <cell r="C620" t="str">
            <v>India</v>
          </cell>
          <cell r="D620" t="str">
            <v>Concentration|CO2</v>
          </cell>
        </row>
        <row r="620">
          <cell r="F620">
            <v>379.862</v>
          </cell>
          <cell r="G620">
            <v>408.194</v>
          </cell>
          <cell r="H620">
            <v>431.341</v>
          </cell>
          <cell r="I620">
            <v>437.505</v>
          </cell>
          <cell r="J620">
            <v>425.849</v>
          </cell>
          <cell r="K620">
            <v>406.23</v>
          </cell>
          <cell r="L620">
            <v>382.728</v>
          </cell>
        </row>
        <row r="621">
          <cell r="C621" t="str">
            <v>India</v>
          </cell>
          <cell r="D621" t="str">
            <v>Concentration|CH4</v>
          </cell>
        </row>
        <row r="621">
          <cell r="F621">
            <v>1768.03</v>
          </cell>
          <cell r="G621">
            <v>1763.08</v>
          </cell>
          <cell r="H621">
            <v>1757.83</v>
          </cell>
          <cell r="I621">
            <v>1723.77</v>
          </cell>
          <cell r="J621">
            <v>1675.34</v>
          </cell>
          <cell r="K621">
            <v>1592.79</v>
          </cell>
          <cell r="L621">
            <v>1491.74</v>
          </cell>
        </row>
        <row r="622">
          <cell r="C622" t="str">
            <v>India</v>
          </cell>
          <cell r="D622" t="str">
            <v>Concentration|N2O</v>
          </cell>
        </row>
        <row r="622">
          <cell r="F622">
            <v>320.908</v>
          </cell>
          <cell r="G622">
            <v>332.554</v>
          </cell>
          <cell r="H622">
            <v>343.233</v>
          </cell>
          <cell r="I622">
            <v>352.477</v>
          </cell>
          <cell r="J622">
            <v>359.78</v>
          </cell>
          <cell r="K622">
            <v>365.063</v>
          </cell>
          <cell r="L622">
            <v>368.439</v>
          </cell>
        </row>
        <row r="623">
          <cell r="C623" t="str">
            <v>India</v>
          </cell>
          <cell r="D623" t="str">
            <v>Forcing|Total</v>
          </cell>
        </row>
        <row r="623">
          <cell r="F623">
            <v>1.73629</v>
          </cell>
          <cell r="G623">
            <v>2.3122</v>
          </cell>
          <cell r="H623">
            <v>2.80123</v>
          </cell>
          <cell r="I623">
            <v>3.0247</v>
          </cell>
          <cell r="J623">
            <v>2.91017</v>
          </cell>
          <cell r="K623">
            <v>2.65474</v>
          </cell>
          <cell r="L623">
            <v>2.31469</v>
          </cell>
        </row>
        <row r="624">
          <cell r="C624" t="str">
            <v>India</v>
          </cell>
          <cell r="D624" t="str">
            <v>Forcing|Total|RCP Definition</v>
          </cell>
        </row>
        <row r="624">
          <cell r="F624">
            <v>2.13629</v>
          </cell>
          <cell r="G624">
            <v>2.7122</v>
          </cell>
          <cell r="H624">
            <v>3.20123</v>
          </cell>
          <cell r="I624">
            <v>3.4247</v>
          </cell>
          <cell r="J624">
            <v>3.31017</v>
          </cell>
          <cell r="K624">
            <v>3.05474</v>
          </cell>
          <cell r="L624">
            <v>2.71469</v>
          </cell>
        </row>
        <row r="625">
          <cell r="C625" t="str">
            <v>India</v>
          </cell>
          <cell r="D625" t="str">
            <v>Forcing|Kyoto Gases</v>
          </cell>
        </row>
        <row r="625">
          <cell r="F625">
            <v>2.37058</v>
          </cell>
          <cell r="G625">
            <v>2.81898</v>
          </cell>
          <cell r="H625">
            <v>3.16192</v>
          </cell>
          <cell r="I625">
            <v>3.27369</v>
          </cell>
          <cell r="J625">
            <v>3.14927</v>
          </cell>
          <cell r="K625">
            <v>2.89494</v>
          </cell>
          <cell r="L625">
            <v>2.55735</v>
          </cell>
        </row>
        <row r="626">
          <cell r="C626" t="str">
            <v>India</v>
          </cell>
          <cell r="D626" t="str">
            <v>Land Cover|Total</v>
          </cell>
        </row>
        <row r="626">
          <cell r="F626">
            <v>310.760958</v>
          </cell>
          <cell r="G626">
            <v>310.760962</v>
          </cell>
          <cell r="H626">
            <v>310.761152</v>
          </cell>
          <cell r="I626">
            <v>310.761065</v>
          </cell>
          <cell r="J626">
            <v>310.760907</v>
          </cell>
          <cell r="K626">
            <v>310.760501</v>
          </cell>
          <cell r="L626">
            <v>310.761153</v>
          </cell>
        </row>
        <row r="627">
          <cell r="C627" t="str">
            <v>India</v>
          </cell>
          <cell r="D627" t="str">
            <v>Land Cover|Cropland|Total</v>
          </cell>
        </row>
        <row r="627">
          <cell r="F627">
            <v>186.04091</v>
          </cell>
          <cell r="G627">
            <v>180.14849</v>
          </cell>
          <cell r="H627">
            <v>163.05919</v>
          </cell>
          <cell r="I627">
            <v>157.38324</v>
          </cell>
          <cell r="J627">
            <v>167.90444</v>
          </cell>
          <cell r="K627">
            <v>177.89165</v>
          </cell>
          <cell r="L627">
            <v>182.60635</v>
          </cell>
        </row>
        <row r="628">
          <cell r="C628" t="str">
            <v>India</v>
          </cell>
          <cell r="D628" t="str">
            <v>Land Cover|Pasture|Total</v>
          </cell>
        </row>
        <row r="628">
          <cell r="F628">
            <v>10.188448</v>
          </cell>
          <cell r="G628">
            <v>10.707372</v>
          </cell>
          <cell r="H628">
            <v>10.381562</v>
          </cell>
          <cell r="I628">
            <v>9.855425</v>
          </cell>
          <cell r="J628">
            <v>8.792067</v>
          </cell>
          <cell r="K628">
            <v>7.911651</v>
          </cell>
          <cell r="L628">
            <v>7.491703</v>
          </cell>
        </row>
        <row r="629">
          <cell r="C629" t="str">
            <v>India</v>
          </cell>
          <cell r="D629" t="str">
            <v>Land Cover|Grassland|Total</v>
          </cell>
        </row>
        <row r="629">
          <cell r="F629">
            <v>40.4488</v>
          </cell>
          <cell r="G629">
            <v>37.5015</v>
          </cell>
          <cell r="H629">
            <v>38.4546</v>
          </cell>
          <cell r="I629">
            <v>38.5792</v>
          </cell>
          <cell r="J629">
            <v>35.5144</v>
          </cell>
          <cell r="K629">
            <v>33.0145</v>
          </cell>
          <cell r="L629">
            <v>32.0101</v>
          </cell>
        </row>
        <row r="630">
          <cell r="C630" t="str">
            <v>India</v>
          </cell>
          <cell r="D630" t="str">
            <v>Land Cover|Forest|Total</v>
          </cell>
        </row>
        <row r="630">
          <cell r="F630">
            <v>62.8268</v>
          </cell>
          <cell r="G630">
            <v>71.1476</v>
          </cell>
          <cell r="H630">
            <v>87.6098</v>
          </cell>
          <cell r="I630">
            <v>93.6872</v>
          </cell>
          <cell r="J630">
            <v>87.294</v>
          </cell>
          <cell r="K630">
            <v>80.6867</v>
          </cell>
          <cell r="L630">
            <v>77.397</v>
          </cell>
        </row>
        <row r="631">
          <cell r="C631" t="str">
            <v>India</v>
          </cell>
          <cell r="D631" t="str">
            <v>Land Cover|Forest|Harvested Area</v>
          </cell>
        </row>
        <row r="631">
          <cell r="F631">
            <v>1.01801</v>
          </cell>
          <cell r="G631">
            <v>0.936561</v>
          </cell>
          <cell r="H631">
            <v>0.855113</v>
          </cell>
          <cell r="I631">
            <v>0.76838</v>
          </cell>
          <cell r="J631">
            <v>1.2422</v>
          </cell>
          <cell r="K631">
            <v>1.62833</v>
          </cell>
          <cell r="L631">
            <v>1.17468</v>
          </cell>
        </row>
        <row r="632">
          <cell r="C632" t="str">
            <v>India</v>
          </cell>
          <cell r="D632" t="str">
            <v>Land Cover|Build-up|Total</v>
          </cell>
        </row>
        <row r="632">
          <cell r="F632">
            <v>0.875</v>
          </cell>
          <cell r="G632">
            <v>0.875</v>
          </cell>
          <cell r="H632">
            <v>0.875</v>
          </cell>
          <cell r="I632">
            <v>0.875</v>
          </cell>
          <cell r="J632">
            <v>0.875</v>
          </cell>
          <cell r="K632">
            <v>0.875</v>
          </cell>
          <cell r="L632">
            <v>0.875</v>
          </cell>
        </row>
        <row r="633">
          <cell r="C633" t="str">
            <v>India</v>
          </cell>
          <cell r="D633" t="str">
            <v>Land Cover|Rock, Ice, and Desert|Total</v>
          </cell>
        </row>
        <row r="633">
          <cell r="F633">
            <v>10.381</v>
          </cell>
          <cell r="G633">
            <v>10.381</v>
          </cell>
          <cell r="H633">
            <v>10.381</v>
          </cell>
          <cell r="I633">
            <v>10.381</v>
          </cell>
          <cell r="J633">
            <v>10.381</v>
          </cell>
          <cell r="K633">
            <v>10.381</v>
          </cell>
          <cell r="L633">
            <v>10.381</v>
          </cell>
        </row>
        <row r="634">
          <cell r="C634" t="str">
            <v>India</v>
          </cell>
          <cell r="D634" t="str">
            <v>Price|Carbon</v>
          </cell>
        </row>
        <row r="634">
          <cell r="F634">
            <v>0</v>
          </cell>
          <cell r="G634">
            <v>22.3663636363636</v>
          </cell>
          <cell r="H634">
            <v>46.4981536363636</v>
          </cell>
          <cell r="I634">
            <v>96.6662863636364</v>
          </cell>
          <cell r="J634">
            <v>200.961777272727</v>
          </cell>
          <cell r="K634">
            <v>417.784718181818</v>
          </cell>
          <cell r="L634">
            <v>868.546554545455</v>
          </cell>
        </row>
        <row r="635">
          <cell r="C635" t="str">
            <v>India</v>
          </cell>
          <cell r="D635" t="str">
            <v>Price|Crude Oil</v>
          </cell>
        </row>
        <row r="635">
          <cell r="F635">
            <v>5.5057679824</v>
          </cell>
          <cell r="G635">
            <v>6.6535767732</v>
          </cell>
          <cell r="H635">
            <v>6.6663981888</v>
          </cell>
          <cell r="I635">
            <v>6.9421969848</v>
          </cell>
          <cell r="J635">
            <v>6.8771982496</v>
          </cell>
          <cell r="K635">
            <v>6.7598684608</v>
          </cell>
          <cell r="L635">
            <v>6.5497448296</v>
          </cell>
        </row>
        <row r="636">
          <cell r="C636" t="str">
            <v>India</v>
          </cell>
          <cell r="D636" t="str">
            <v>Price|Natural Gas</v>
          </cell>
        </row>
        <row r="636">
          <cell r="F636">
            <v>3.7874523176</v>
          </cell>
          <cell r="G636">
            <v>4.2952049728</v>
          </cell>
          <cell r="H636">
            <v>3.964338658</v>
          </cell>
          <cell r="I636">
            <v>4.2591389764</v>
          </cell>
          <cell r="J636">
            <v>4.629084474</v>
          </cell>
          <cell r="K636">
            <v>4.857379464</v>
          </cell>
          <cell r="L636">
            <v>4.8496620172</v>
          </cell>
        </row>
        <row r="637">
          <cell r="C637" t="str">
            <v>India</v>
          </cell>
          <cell r="D637" t="str">
            <v>Price|Coal</v>
          </cell>
        </row>
        <row r="637">
          <cell r="F637">
            <v>1.80950452424</v>
          </cell>
          <cell r="G637">
            <v>1.80103070616</v>
          </cell>
          <cell r="H637">
            <v>1.74113901444</v>
          </cell>
          <cell r="I637">
            <v>1.65795354704</v>
          </cell>
          <cell r="J637">
            <v>1.64647269192</v>
          </cell>
          <cell r="K637">
            <v>1.6039683156</v>
          </cell>
          <cell r="L637">
            <v>1.5326664864</v>
          </cell>
        </row>
        <row r="638">
          <cell r="C638" t="str">
            <v>India</v>
          </cell>
          <cell r="D638" t="str">
            <v>Price|Electricity</v>
          </cell>
        </row>
        <row r="638">
          <cell r="F638">
            <v>17.9271062208</v>
          </cell>
          <cell r="G638">
            <v>22.795984988</v>
          </cell>
          <cell r="H638">
            <v>23.78111246</v>
          </cell>
          <cell r="I638">
            <v>19.2291409604</v>
          </cell>
          <cell r="J638">
            <v>17.3490048872</v>
          </cell>
          <cell r="K638">
            <v>17.8523914968</v>
          </cell>
          <cell r="L638">
            <v>18.271593368</v>
          </cell>
        </row>
        <row r="639">
          <cell r="C639" t="str">
            <v>Japan</v>
          </cell>
          <cell r="D639" t="str">
            <v>Population|Total</v>
          </cell>
        </row>
        <row r="639">
          <cell r="F639">
            <v>127.761</v>
          </cell>
          <cell r="G639">
            <v>126.517</v>
          </cell>
          <cell r="H639">
            <v>122.298</v>
          </cell>
          <cell r="I639">
            <v>117.659</v>
          </cell>
          <cell r="J639">
            <v>110.945</v>
          </cell>
          <cell r="K639">
            <v>102.804</v>
          </cell>
          <cell r="L639">
            <v>96.918</v>
          </cell>
        </row>
        <row r="640">
          <cell r="C640" t="str">
            <v>Japan</v>
          </cell>
          <cell r="D640" t="str">
            <v>GDP|Total|MER</v>
          </cell>
        </row>
        <row r="640">
          <cell r="F640">
            <v>5646.8889</v>
          </cell>
          <cell r="G640">
            <v>6504.8247</v>
          </cell>
          <cell r="H640">
            <v>7303.8523</v>
          </cell>
          <cell r="I640">
            <v>8119.8518</v>
          </cell>
          <cell r="J640">
            <v>8918.4207</v>
          </cell>
          <cell r="K640">
            <v>9560.4478</v>
          </cell>
          <cell r="L640">
            <v>10323.0018</v>
          </cell>
        </row>
        <row r="641">
          <cell r="C641" t="str">
            <v>Japan</v>
          </cell>
          <cell r="D641" t="str">
            <v>Primary Energy|Total</v>
          </cell>
        </row>
        <row r="641">
          <cell r="F641">
            <v>20.25727558</v>
          </cell>
          <cell r="G641">
            <v>18.36887650973</v>
          </cell>
          <cell r="H641">
            <v>17.33053524083</v>
          </cell>
          <cell r="I641">
            <v>14.0486796471</v>
          </cell>
          <cell r="J641">
            <v>11.387455454</v>
          </cell>
          <cell r="K641">
            <v>9.551907586</v>
          </cell>
          <cell r="L641">
            <v>7.968087692</v>
          </cell>
        </row>
        <row r="642">
          <cell r="C642" t="str">
            <v>Japan</v>
          </cell>
          <cell r="D642" t="str">
            <v>Primary Energy|Fossil|Total</v>
          </cell>
        </row>
        <row r="642">
          <cell r="F642">
            <v>18.59333</v>
          </cell>
          <cell r="G642">
            <v>15.064282</v>
          </cell>
          <cell r="H642">
            <v>12.837698</v>
          </cell>
          <cell r="I642">
            <v>8.574748</v>
          </cell>
          <cell r="J642">
            <v>5.820195</v>
          </cell>
          <cell r="K642">
            <v>3.7898095</v>
          </cell>
          <cell r="L642">
            <v>2.6507257</v>
          </cell>
        </row>
        <row r="643">
          <cell r="C643" t="str">
            <v>Japan</v>
          </cell>
          <cell r="D643" t="str">
            <v>Primary Energy|Fossil|w/ CCS</v>
          </cell>
        </row>
        <row r="643">
          <cell r="F643">
            <v>0</v>
          </cell>
          <cell r="G643">
            <v>0.011794012</v>
          </cell>
          <cell r="H643">
            <v>0.0798355584</v>
          </cell>
          <cell r="I643">
            <v>0.728655591</v>
          </cell>
          <cell r="J643">
            <v>1.414005009</v>
          </cell>
          <cell r="K643">
            <v>1.80758377</v>
          </cell>
          <cell r="L643">
            <v>1.557684414</v>
          </cell>
        </row>
        <row r="644">
          <cell r="C644" t="str">
            <v>Japan</v>
          </cell>
          <cell r="D644" t="str">
            <v>Primary Energy|Fossil|w/o CCS</v>
          </cell>
        </row>
        <row r="644">
          <cell r="F644">
            <v>18.59333</v>
          </cell>
          <cell r="G644">
            <v>15.052487988</v>
          </cell>
          <cell r="H644">
            <v>12.7578624416</v>
          </cell>
          <cell r="I644">
            <v>7.846092409</v>
          </cell>
          <cell r="J644">
            <v>4.406189991</v>
          </cell>
          <cell r="K644">
            <v>1.98222573</v>
          </cell>
          <cell r="L644">
            <v>1.093041286</v>
          </cell>
        </row>
        <row r="645">
          <cell r="C645" t="str">
            <v>Japan</v>
          </cell>
          <cell r="D645" t="str">
            <v>Primary Energy|Coal|Total</v>
          </cell>
        </row>
        <row r="645">
          <cell r="F645">
            <v>4.77933</v>
          </cell>
          <cell r="G645">
            <v>3.66208</v>
          </cell>
          <cell r="H645">
            <v>2.8239</v>
          </cell>
          <cell r="I645">
            <v>0.527336</v>
          </cell>
          <cell r="J645">
            <v>0.408479</v>
          </cell>
          <cell r="K645">
            <v>0.327757</v>
          </cell>
          <cell r="L645">
            <v>0.16772</v>
          </cell>
        </row>
        <row r="646">
          <cell r="C646" t="str">
            <v>Japan</v>
          </cell>
          <cell r="D646" t="str">
            <v>Primary Energy|Coal|w/ CCS</v>
          </cell>
        </row>
        <row r="646">
          <cell r="F646">
            <v>0</v>
          </cell>
          <cell r="G646">
            <v>0.000717429</v>
          </cell>
          <cell r="H646">
            <v>0.0096125794</v>
          </cell>
          <cell r="I646">
            <v>0.194696959</v>
          </cell>
          <cell r="J646">
            <v>0.3636499</v>
          </cell>
          <cell r="K646">
            <v>0.31961038</v>
          </cell>
          <cell r="L646">
            <v>0.163194864</v>
          </cell>
        </row>
        <row r="647">
          <cell r="C647" t="str">
            <v>Japan</v>
          </cell>
          <cell r="D647" t="str">
            <v>Primary Energy|Coal|w/o CCS</v>
          </cell>
        </row>
        <row r="647">
          <cell r="F647">
            <v>4.77933</v>
          </cell>
          <cell r="G647">
            <v>3.661362571</v>
          </cell>
          <cell r="H647">
            <v>2.8142874206</v>
          </cell>
          <cell r="I647">
            <v>0.332639041</v>
          </cell>
          <cell r="J647">
            <v>0.0448291</v>
          </cell>
          <cell r="K647">
            <v>0.00814661999999999</v>
          </cell>
          <cell r="L647">
            <v>0.00452513600000001</v>
          </cell>
        </row>
        <row r="648">
          <cell r="C648" t="str">
            <v>Japan</v>
          </cell>
          <cell r="D648" t="str">
            <v>Primary Energy|Oil|Total</v>
          </cell>
        </row>
        <row r="648">
          <cell r="F648">
            <v>10.733</v>
          </cell>
          <cell r="G648">
            <v>7.869262</v>
          </cell>
          <cell r="H648">
            <v>6.039098</v>
          </cell>
          <cell r="I648">
            <v>4.221262</v>
          </cell>
          <cell r="J648">
            <v>2.986186</v>
          </cell>
          <cell r="K648">
            <v>1.5785025</v>
          </cell>
          <cell r="L648">
            <v>1.0375457</v>
          </cell>
        </row>
        <row r="649">
          <cell r="C649" t="str">
            <v>Japan</v>
          </cell>
          <cell r="D649" t="str">
            <v>Primary Energy|Oil|w/ CCS</v>
          </cell>
        </row>
        <row r="649">
          <cell r="F649">
            <v>0</v>
          </cell>
          <cell r="G649">
            <v>0.00449504</v>
          </cell>
          <cell r="H649">
            <v>0.019440879</v>
          </cell>
          <cell r="I649">
            <v>0.121266482</v>
          </cell>
          <cell r="J649">
            <v>0.165039309</v>
          </cell>
          <cell r="K649">
            <v>0.17694539</v>
          </cell>
          <cell r="L649">
            <v>0.12300055</v>
          </cell>
        </row>
        <row r="650">
          <cell r="C650" t="str">
            <v>Japan</v>
          </cell>
          <cell r="D650" t="str">
            <v>Primary Energy|Oil|w/o CCS</v>
          </cell>
        </row>
        <row r="650">
          <cell r="F650">
            <v>10.733</v>
          </cell>
          <cell r="G650">
            <v>7.86476696</v>
          </cell>
          <cell r="H650">
            <v>6.019657121</v>
          </cell>
          <cell r="I650">
            <v>4.099995518</v>
          </cell>
          <cell r="J650">
            <v>2.821146691</v>
          </cell>
          <cell r="K650">
            <v>1.40155711</v>
          </cell>
          <cell r="L650">
            <v>0.91454515</v>
          </cell>
        </row>
        <row r="651">
          <cell r="C651" t="str">
            <v>Japan</v>
          </cell>
          <cell r="D651" t="str">
            <v>Primary Energy|Gas|Total</v>
          </cell>
        </row>
        <row r="651">
          <cell r="F651">
            <v>3.081</v>
          </cell>
          <cell r="G651">
            <v>3.53294</v>
          </cell>
          <cell r="H651">
            <v>3.9747</v>
          </cell>
          <cell r="I651">
            <v>3.82615</v>
          </cell>
          <cell r="J651">
            <v>2.42553</v>
          </cell>
          <cell r="K651">
            <v>1.88355</v>
          </cell>
          <cell r="L651">
            <v>1.44546</v>
          </cell>
        </row>
        <row r="652">
          <cell r="C652" t="str">
            <v>Japan</v>
          </cell>
          <cell r="D652" t="str">
            <v>Primary Energy|Gas|w/ CCS</v>
          </cell>
        </row>
        <row r="652">
          <cell r="F652">
            <v>0</v>
          </cell>
          <cell r="G652">
            <v>0.006581543</v>
          </cell>
          <cell r="H652">
            <v>0.0507821</v>
          </cell>
          <cell r="I652">
            <v>0.41269215</v>
          </cell>
          <cell r="J652">
            <v>0.8853158</v>
          </cell>
          <cell r="K652">
            <v>1.311028</v>
          </cell>
          <cell r="L652">
            <v>1.271489</v>
          </cell>
        </row>
        <row r="653">
          <cell r="C653" t="str">
            <v>Japan</v>
          </cell>
          <cell r="D653" t="str">
            <v>Primary Energy|Gas|w/o CCS</v>
          </cell>
        </row>
        <row r="653">
          <cell r="F653">
            <v>3.081</v>
          </cell>
          <cell r="G653">
            <v>3.526358457</v>
          </cell>
          <cell r="H653">
            <v>3.9239179</v>
          </cell>
          <cell r="I653">
            <v>3.41345785</v>
          </cell>
          <cell r="J653">
            <v>1.5402142</v>
          </cell>
          <cell r="K653">
            <v>0.572522</v>
          </cell>
          <cell r="L653">
            <v>0.173971</v>
          </cell>
        </row>
        <row r="654">
          <cell r="C654" t="str">
            <v>Japan</v>
          </cell>
          <cell r="D654" t="str">
            <v>Primary Energy|Biomass|Total</v>
          </cell>
        </row>
        <row r="654">
          <cell r="F654">
            <v>0.266987</v>
          </cell>
          <cell r="G654">
            <v>1.2232</v>
          </cell>
          <cell r="H654">
            <v>1.79173</v>
          </cell>
          <cell r="I654">
            <v>1.67747</v>
          </cell>
          <cell r="J654">
            <v>0.938252</v>
          </cell>
          <cell r="K654">
            <v>1.01867</v>
          </cell>
          <cell r="L654">
            <v>0.435932</v>
          </cell>
        </row>
        <row r="655">
          <cell r="C655" t="str">
            <v>Japan</v>
          </cell>
          <cell r="D655" t="str">
            <v>Primary Energy|Biomass|w/ CCS</v>
          </cell>
        </row>
        <row r="655">
          <cell r="F655">
            <v>0</v>
          </cell>
          <cell r="G655">
            <v>0.0003165708</v>
          </cell>
          <cell r="H655">
            <v>0.004216076</v>
          </cell>
          <cell r="I655">
            <v>0.121676602828312</v>
          </cell>
          <cell r="J655">
            <v>0.32038876241</v>
          </cell>
          <cell r="K655">
            <v>0.3907831223</v>
          </cell>
          <cell r="L655">
            <v>0.371638164</v>
          </cell>
        </row>
        <row r="656">
          <cell r="C656" t="str">
            <v>Japan</v>
          </cell>
          <cell r="D656" t="str">
            <v>Primary Energy|Biomass|w/o CCS</v>
          </cell>
        </row>
        <row r="656">
          <cell r="F656">
            <v>0.266987</v>
          </cell>
          <cell r="G656">
            <v>1.2228834292</v>
          </cell>
          <cell r="H656">
            <v>1.787513924</v>
          </cell>
          <cell r="I656">
            <v>1.55579339717169</v>
          </cell>
          <cell r="J656">
            <v>0.61786323759</v>
          </cell>
          <cell r="K656">
            <v>0.6278868777</v>
          </cell>
          <cell r="L656">
            <v>0.064293836</v>
          </cell>
        </row>
        <row r="657">
          <cell r="C657" t="str">
            <v>Japan</v>
          </cell>
          <cell r="D657" t="str">
            <v>Primary Energy|Nuclear|Total</v>
          </cell>
        </row>
        <row r="657">
          <cell r="F657">
            <v>1.09712</v>
          </cell>
          <cell r="G657">
            <v>1.65795695</v>
          </cell>
          <cell r="H657">
            <v>2.06498318</v>
          </cell>
          <cell r="I657">
            <v>2.92037101</v>
          </cell>
          <cell r="J657">
            <v>3.673906</v>
          </cell>
          <cell r="K657">
            <v>3.763097</v>
          </cell>
          <cell r="L657">
            <v>3.80855</v>
          </cell>
        </row>
        <row r="658">
          <cell r="C658" t="str">
            <v>Japan</v>
          </cell>
          <cell r="D658" t="str">
            <v>Primary Energy|Non-Biomass Renewables</v>
          </cell>
        </row>
        <row r="658">
          <cell r="F658">
            <v>0.29983858</v>
          </cell>
          <cell r="G658">
            <v>0.42343755973</v>
          </cell>
          <cell r="H658">
            <v>0.63612406083</v>
          </cell>
          <cell r="I658">
            <v>0.8760906371</v>
          </cell>
          <cell r="J658">
            <v>0.955102454</v>
          </cell>
          <cell r="K658">
            <v>0.980331086</v>
          </cell>
          <cell r="L658">
            <v>1.072879992</v>
          </cell>
        </row>
        <row r="659">
          <cell r="C659" t="str">
            <v>Japan</v>
          </cell>
          <cell r="D659" t="str">
            <v>Secondary Energy|Electricity|Total</v>
          </cell>
        </row>
        <row r="659">
          <cell r="F659">
            <v>3.98913812746</v>
          </cell>
          <cell r="G659">
            <v>4.601174051213</v>
          </cell>
          <cell r="H659">
            <v>5.062370719375</v>
          </cell>
          <cell r="I659">
            <v>5.30982371290029</v>
          </cell>
          <cell r="J659">
            <v>5.631774385317</v>
          </cell>
          <cell r="K659">
            <v>5.71314328784221</v>
          </cell>
          <cell r="L659">
            <v>5.56054347938054</v>
          </cell>
        </row>
        <row r="660">
          <cell r="C660" t="str">
            <v>Japan</v>
          </cell>
          <cell r="D660" t="str">
            <v>Secondary Energy|Electricity|Coal|Total</v>
          </cell>
        </row>
        <row r="660">
          <cell r="F660">
            <v>1.13537</v>
          </cell>
          <cell r="G660">
            <v>1.078784446</v>
          </cell>
          <cell r="H660">
            <v>0.9420577078</v>
          </cell>
          <cell r="I660">
            <v>0.1542291796</v>
          </cell>
          <cell r="J660">
            <v>0.162829824</v>
          </cell>
          <cell r="K660">
            <v>0.137306504062</v>
          </cell>
          <cell r="L660">
            <v>0.06503512346648</v>
          </cell>
        </row>
        <row r="661">
          <cell r="C661" t="str">
            <v>Japan</v>
          </cell>
          <cell r="D661" t="str">
            <v>Secondary Energy|Electricity|Coal|w/ CCS</v>
          </cell>
        </row>
        <row r="661">
          <cell r="F661">
            <v>0</v>
          </cell>
          <cell r="G661">
            <v>0.000258446</v>
          </cell>
          <cell r="H661">
            <v>0.0036636078</v>
          </cell>
          <cell r="I661">
            <v>0.086489786</v>
          </cell>
          <cell r="J661">
            <v>0.161962356</v>
          </cell>
          <cell r="K661">
            <v>0.13730236</v>
          </cell>
          <cell r="L661">
            <v>0.065035108</v>
          </cell>
        </row>
        <row r="662">
          <cell r="C662" t="str">
            <v>Japan</v>
          </cell>
          <cell r="D662" t="str">
            <v>Secondary Energy|Electricity|Coal|w/o CCS</v>
          </cell>
        </row>
        <row r="662">
          <cell r="F662">
            <v>1.13537</v>
          </cell>
          <cell r="G662">
            <v>1.078526</v>
          </cell>
          <cell r="H662">
            <v>0.9383941</v>
          </cell>
          <cell r="I662">
            <v>0.0677393936</v>
          </cell>
          <cell r="J662">
            <v>0.000867468</v>
          </cell>
          <cell r="K662">
            <v>4.144062E-006</v>
          </cell>
          <cell r="L662">
            <v>1.546648E-008</v>
          </cell>
        </row>
        <row r="663">
          <cell r="C663" t="str">
            <v>Japan</v>
          </cell>
          <cell r="D663" t="str">
            <v>Secondary Energy|Electricity|Oil|Total</v>
          </cell>
        </row>
        <row r="663">
          <cell r="F663">
            <v>0.535834</v>
          </cell>
          <cell r="G663">
            <v>0.34281072</v>
          </cell>
          <cell r="H663">
            <v>0.1920199476</v>
          </cell>
          <cell r="I663">
            <v>0.121745899</v>
          </cell>
          <cell r="J663">
            <v>0.0855291223</v>
          </cell>
          <cell r="K663">
            <v>0.08721854749021</v>
          </cell>
          <cell r="L663">
            <v>0.060047145435</v>
          </cell>
        </row>
        <row r="664">
          <cell r="C664" t="str">
            <v>Japan</v>
          </cell>
          <cell r="D664" t="str">
            <v>Secondary Energy|Electricity|Oil|w/ CCS</v>
          </cell>
        </row>
        <row r="664">
          <cell r="F664">
            <v>0</v>
          </cell>
          <cell r="G664">
            <v>0.00188657</v>
          </cell>
          <cell r="H664">
            <v>0.0085376336</v>
          </cell>
          <cell r="I664">
            <v>0.055621679</v>
          </cell>
          <cell r="J664">
            <v>0.078728962</v>
          </cell>
          <cell r="K664">
            <v>0.08607728</v>
          </cell>
          <cell r="L664">
            <v>0.05990878</v>
          </cell>
        </row>
        <row r="665">
          <cell r="C665" t="str">
            <v>Japan</v>
          </cell>
          <cell r="D665" t="str">
            <v>Secondary Energy|Electricity|Oil|w/o CCS</v>
          </cell>
        </row>
        <row r="665">
          <cell r="F665">
            <v>0.535834</v>
          </cell>
          <cell r="G665">
            <v>0.34092415</v>
          </cell>
          <cell r="H665">
            <v>0.183482314</v>
          </cell>
          <cell r="I665">
            <v>0.06612422</v>
          </cell>
          <cell r="J665">
            <v>0.0068001603</v>
          </cell>
          <cell r="K665">
            <v>0.00114126749021</v>
          </cell>
          <cell r="L665">
            <v>0.000138365435</v>
          </cell>
        </row>
        <row r="666">
          <cell r="C666" t="str">
            <v>Japan</v>
          </cell>
          <cell r="D666" t="str">
            <v>Secondary Energy|Electricity|Gas|Total</v>
          </cell>
        </row>
        <row r="666">
          <cell r="F666">
            <v>0.84925594746</v>
          </cell>
          <cell r="G666">
            <v>1.008906759983</v>
          </cell>
          <cell r="H666">
            <v>1.118162416545</v>
          </cell>
          <cell r="I666">
            <v>1.124827400443</v>
          </cell>
          <cell r="J666">
            <v>0.621050181736</v>
          </cell>
          <cell r="K666">
            <v>0.761170419331</v>
          </cell>
          <cell r="L666">
            <v>0.7546250899613</v>
          </cell>
        </row>
        <row r="667">
          <cell r="C667" t="str">
            <v>Japan</v>
          </cell>
          <cell r="D667" t="str">
            <v>Secondary Energy|Electricity|Gas|w/ CCS</v>
          </cell>
        </row>
        <row r="667">
          <cell r="F667">
            <v>0</v>
          </cell>
          <cell r="G667">
            <v>0.00323162</v>
          </cell>
          <cell r="H667">
            <v>0.02584632</v>
          </cell>
          <cell r="I667">
            <v>0.23905269</v>
          </cell>
          <cell r="J667">
            <v>0.5152843</v>
          </cell>
          <cell r="K667">
            <v>0.759501</v>
          </cell>
          <cell r="L667">
            <v>0.753207</v>
          </cell>
        </row>
        <row r="668">
          <cell r="C668" t="str">
            <v>Japan</v>
          </cell>
          <cell r="D668" t="str">
            <v>Secondary Energy|Electricity|Gas|w/o CCS</v>
          </cell>
        </row>
        <row r="668">
          <cell r="F668">
            <v>0.84925594746</v>
          </cell>
          <cell r="G668">
            <v>1.005675139983</v>
          </cell>
          <cell r="H668">
            <v>1.092316096545</v>
          </cell>
          <cell r="I668">
            <v>0.885774710443</v>
          </cell>
          <cell r="J668">
            <v>0.105765881736</v>
          </cell>
          <cell r="K668">
            <v>0.001669419331</v>
          </cell>
          <cell r="L668">
            <v>0.0014180899613</v>
          </cell>
        </row>
        <row r="669">
          <cell r="C669" t="str">
            <v>Japan</v>
          </cell>
          <cell r="D669" t="str">
            <v>Secondary Energy|Electricity|Biomass|Total</v>
          </cell>
        </row>
        <row r="669">
          <cell r="F669">
            <v>0.0717196</v>
          </cell>
          <cell r="G669">
            <v>0.0825456075</v>
          </cell>
          <cell r="H669">
            <v>0.0935420166</v>
          </cell>
          <cell r="I669">
            <v>0.083661406757287</v>
          </cell>
          <cell r="J669">
            <v>0.156761723281</v>
          </cell>
          <cell r="K669">
            <v>0.137504730959</v>
          </cell>
          <cell r="L669">
            <v>0.103696728517761</v>
          </cell>
        </row>
        <row r="670">
          <cell r="C670" t="str">
            <v>Japan</v>
          </cell>
          <cell r="D670" t="str">
            <v>Secondary Energy|Electricity|Biomass|w/ CCS</v>
          </cell>
        </row>
        <row r="670">
          <cell r="F670">
            <v>0</v>
          </cell>
          <cell r="G670">
            <v>9.43075E-005</v>
          </cell>
          <cell r="H670">
            <v>0.0011992166</v>
          </cell>
          <cell r="I670">
            <v>0.048240401207287</v>
          </cell>
          <cell r="J670">
            <v>0.103911314081</v>
          </cell>
          <cell r="K670">
            <v>0.1090444397</v>
          </cell>
          <cell r="L670">
            <v>0.103498864</v>
          </cell>
        </row>
        <row r="671">
          <cell r="C671" t="str">
            <v>Japan</v>
          </cell>
          <cell r="D671" t="str">
            <v>Secondary Energy|Electricity|Biomass|w/o CCS</v>
          </cell>
        </row>
        <row r="671">
          <cell r="F671">
            <v>0.0717196</v>
          </cell>
          <cell r="G671">
            <v>0.0824513</v>
          </cell>
          <cell r="H671">
            <v>0.0923428</v>
          </cell>
          <cell r="I671">
            <v>0.03542100555</v>
          </cell>
          <cell r="J671">
            <v>0.0528504092</v>
          </cell>
          <cell r="K671">
            <v>0.028460291259</v>
          </cell>
          <cell r="L671">
            <v>0.000197864517761</v>
          </cell>
        </row>
        <row r="672">
          <cell r="C672" t="str">
            <v>Japan</v>
          </cell>
          <cell r="D672" t="str">
            <v>Secondary Energy|Electricity|Nuclear</v>
          </cell>
        </row>
        <row r="672">
          <cell r="F672">
            <v>1.09712</v>
          </cell>
          <cell r="G672">
            <v>1.656546</v>
          </cell>
          <cell r="H672">
            <v>2.061229</v>
          </cell>
          <cell r="I672">
            <v>2.910475</v>
          </cell>
          <cell r="J672">
            <v>3.600248</v>
          </cell>
          <cell r="K672">
            <v>3.590911</v>
          </cell>
          <cell r="L672">
            <v>3.528954</v>
          </cell>
        </row>
        <row r="673">
          <cell r="C673" t="str">
            <v>Japan</v>
          </cell>
          <cell r="D673" t="str">
            <v>Secondary Energy|Electricity|Non-Biomass Renewables</v>
          </cell>
        </row>
        <row r="673">
          <cell r="F673">
            <v>0.29983858</v>
          </cell>
          <cell r="G673">
            <v>0.43158051773</v>
          </cell>
          <cell r="H673">
            <v>0.65535963083</v>
          </cell>
          <cell r="I673">
            <v>0.9148848271</v>
          </cell>
          <cell r="J673">
            <v>1.005355534</v>
          </cell>
          <cell r="K673">
            <v>0.999032086</v>
          </cell>
          <cell r="L673">
            <v>1.048185392</v>
          </cell>
        </row>
        <row r="674">
          <cell r="C674" t="str">
            <v>Japan</v>
          </cell>
          <cell r="D674" t="str">
            <v>Secondary Energy|Electricity|Hydro</v>
          </cell>
        </row>
        <row r="674">
          <cell r="F674">
            <v>0.28156</v>
          </cell>
          <cell r="G674">
            <v>0.28156</v>
          </cell>
          <cell r="H674">
            <v>0.291052</v>
          </cell>
          <cell r="I674">
            <v>0.300544</v>
          </cell>
          <cell r="J674">
            <v>0.310036</v>
          </cell>
          <cell r="K674">
            <v>0.319529</v>
          </cell>
          <cell r="L674">
            <v>0.329021</v>
          </cell>
        </row>
        <row r="675">
          <cell r="C675" t="str">
            <v>Japan</v>
          </cell>
          <cell r="D675" t="str">
            <v>Secondary Energy|Electricity|Solar</v>
          </cell>
        </row>
        <row r="675">
          <cell r="F675">
            <v>0</v>
          </cell>
          <cell r="G675">
            <v>0.01551126773</v>
          </cell>
          <cell r="H675">
            <v>0.04520516083</v>
          </cell>
          <cell r="I675">
            <v>0.1198751271</v>
          </cell>
          <cell r="J675">
            <v>0.176351234</v>
          </cell>
          <cell r="K675">
            <v>0.191084286</v>
          </cell>
          <cell r="L675">
            <v>0.219030892</v>
          </cell>
        </row>
        <row r="676">
          <cell r="C676" t="str">
            <v>Japan</v>
          </cell>
          <cell r="D676" t="str">
            <v>Secondary Energy|Electricity|Wind</v>
          </cell>
        </row>
        <row r="676">
          <cell r="F676">
            <v>0.00643788</v>
          </cell>
          <cell r="G676">
            <v>0.11432038</v>
          </cell>
          <cell r="H676">
            <v>0.2176695</v>
          </cell>
          <cell r="I676">
            <v>0.3098972</v>
          </cell>
          <cell r="J676">
            <v>0.3345498</v>
          </cell>
          <cell r="K676">
            <v>0.3038862</v>
          </cell>
          <cell r="L676">
            <v>0.3155911</v>
          </cell>
        </row>
        <row r="677">
          <cell r="C677" t="str">
            <v>Japan</v>
          </cell>
          <cell r="D677" t="str">
            <v>Secondary Energy|Electricity|Geothermal</v>
          </cell>
        </row>
        <row r="677">
          <cell r="F677">
            <v>0.0118407</v>
          </cell>
          <cell r="G677">
            <v>0.02018887</v>
          </cell>
          <cell r="H677">
            <v>0.10143297</v>
          </cell>
          <cell r="I677">
            <v>0.1845685</v>
          </cell>
          <cell r="J677">
            <v>0.1844185</v>
          </cell>
          <cell r="K677">
            <v>0.1845326</v>
          </cell>
          <cell r="L677">
            <v>0.1845424</v>
          </cell>
        </row>
        <row r="678">
          <cell r="C678" t="str">
            <v>Japan</v>
          </cell>
          <cell r="D678" t="str">
            <v>Secondary Energy|Hydrogen|Total</v>
          </cell>
        </row>
        <row r="678">
          <cell r="F678">
            <v>0</v>
          </cell>
          <cell r="G678">
            <v>0.0213231575</v>
          </cell>
          <cell r="H678">
            <v>0.042680193</v>
          </cell>
          <cell r="I678">
            <v>0.076036201</v>
          </cell>
          <cell r="J678">
            <v>0.226236573</v>
          </cell>
          <cell r="K678">
            <v>0.4574617108</v>
          </cell>
          <cell r="L678">
            <v>0.60694354285</v>
          </cell>
        </row>
        <row r="679">
          <cell r="C679" t="str">
            <v>Japan</v>
          </cell>
          <cell r="D679" t="str">
            <v>Secondary Energy|Biofuels|Total</v>
          </cell>
        </row>
        <row r="679">
          <cell r="F679">
            <v>0</v>
          </cell>
          <cell r="G679">
            <v>0.3825886</v>
          </cell>
          <cell r="H679">
            <v>0.6578001</v>
          </cell>
          <cell r="I679">
            <v>0.662427227758</v>
          </cell>
          <cell r="J679">
            <v>0.207081</v>
          </cell>
          <cell r="K679">
            <v>0.275384668</v>
          </cell>
          <cell r="L679">
            <v>0.0293800373</v>
          </cell>
        </row>
        <row r="680">
          <cell r="C680" t="str">
            <v>Japan</v>
          </cell>
          <cell r="D680" t="str">
            <v>Secondary Energy|Fossil Synfuels|Total</v>
          </cell>
        </row>
        <row r="680">
          <cell r="F680">
            <v>0</v>
          </cell>
          <cell r="G680">
            <v>0.17920863319</v>
          </cell>
          <cell r="H680">
            <v>0.33935868891922</v>
          </cell>
          <cell r="I680">
            <v>0.434447773690414</v>
          </cell>
          <cell r="J680">
            <v>0.32424426347476</v>
          </cell>
          <cell r="K680">
            <v>0.11360903394455</v>
          </cell>
          <cell r="L680">
            <v>0.0191384992969</v>
          </cell>
        </row>
        <row r="681">
          <cell r="C681" t="str">
            <v>Japan</v>
          </cell>
          <cell r="D681" t="str">
            <v>Final Energy|Industry|Total</v>
          </cell>
        </row>
        <row r="681">
          <cell r="F681">
            <v>6.82684196</v>
          </cell>
          <cell r="G681">
            <v>5.270706224258</v>
          </cell>
          <cell r="H681">
            <v>4.4730934035</v>
          </cell>
          <cell r="I681">
            <v>3.656674258</v>
          </cell>
          <cell r="J681">
            <v>3.121278252</v>
          </cell>
          <cell r="K681">
            <v>2.73412963815</v>
          </cell>
          <cell r="L681">
            <v>2.48105354754465</v>
          </cell>
        </row>
        <row r="682">
          <cell r="C682" t="str">
            <v>Japan</v>
          </cell>
          <cell r="D682" t="str">
            <v>Final Energy|Residential and Commercial|Total</v>
          </cell>
        </row>
        <row r="682">
          <cell r="F682">
            <v>4.86936094</v>
          </cell>
          <cell r="G682">
            <v>4.49855486</v>
          </cell>
          <cell r="H682">
            <v>4.4474043</v>
          </cell>
          <cell r="I682">
            <v>4.05808566</v>
          </cell>
          <cell r="J682">
            <v>3.483688325</v>
          </cell>
          <cell r="K682">
            <v>2.98023754</v>
          </cell>
          <cell r="L682">
            <v>2.6728521418</v>
          </cell>
        </row>
        <row r="683">
          <cell r="C683" t="str">
            <v>Japan</v>
          </cell>
          <cell r="D683" t="str">
            <v>Final Energy|Transportation|Total</v>
          </cell>
        </row>
        <row r="683">
          <cell r="F683">
            <v>4.14041683</v>
          </cell>
          <cell r="G683">
            <v>3.97028722759</v>
          </cell>
          <cell r="H683">
            <v>3.9012525133</v>
          </cell>
          <cell r="I683">
            <v>3.4805230149</v>
          </cell>
          <cell r="J683">
            <v>2.90907700393</v>
          </cell>
          <cell r="K683">
            <v>2.16761313255598</v>
          </cell>
          <cell r="L683">
            <v>1.711859911</v>
          </cell>
        </row>
        <row r="684">
          <cell r="C684" t="str">
            <v>Japan</v>
          </cell>
          <cell r="D684" t="str">
            <v>Final Energy|Total</v>
          </cell>
        </row>
        <row r="684">
          <cell r="F684">
            <v>15.83661973</v>
          </cell>
          <cell r="G684">
            <v>13.739548311848</v>
          </cell>
          <cell r="H684">
            <v>12.8217502168</v>
          </cell>
          <cell r="I684">
            <v>11.1952829329</v>
          </cell>
          <cell r="J684">
            <v>9.51404358093</v>
          </cell>
          <cell r="K684">
            <v>7.88198031070598</v>
          </cell>
          <cell r="L684">
            <v>6.86576560034465</v>
          </cell>
        </row>
        <row r="685">
          <cell r="C685" t="str">
            <v>Japan</v>
          </cell>
          <cell r="D685" t="str">
            <v>Final Energy|Coal</v>
          </cell>
        </row>
        <row r="685">
          <cell r="F685">
            <v>2.0889965</v>
          </cell>
          <cell r="G685">
            <v>0.9622431</v>
          </cell>
          <cell r="H685">
            <v>0.4412945</v>
          </cell>
          <cell r="I685">
            <v>0.155414048</v>
          </cell>
          <cell r="J685">
            <v>0.033465667</v>
          </cell>
          <cell r="K685">
            <v>0.006113783</v>
          </cell>
          <cell r="L685">
            <v>0.0022364464</v>
          </cell>
        </row>
        <row r="686">
          <cell r="C686" t="str">
            <v>Japan</v>
          </cell>
          <cell r="D686" t="str">
            <v>Final Energy|Biomass</v>
          </cell>
        </row>
        <row r="686">
          <cell r="F686">
            <v>0.10822184</v>
          </cell>
          <cell r="G686">
            <v>0.23899046</v>
          </cell>
          <cell r="H686">
            <v>0.22999314</v>
          </cell>
          <cell r="I686">
            <v>0.17819547</v>
          </cell>
          <cell r="J686">
            <v>0.09291521</v>
          </cell>
          <cell r="K686">
            <v>0.031545317</v>
          </cell>
          <cell r="L686">
            <v>0.0086360964</v>
          </cell>
        </row>
        <row r="687">
          <cell r="C687" t="str">
            <v>Japan</v>
          </cell>
          <cell r="D687" t="str">
            <v>Final Energy|Traditional Biomass</v>
          </cell>
        </row>
        <row r="687">
          <cell r="F687">
            <v>0</v>
          </cell>
          <cell r="G687">
            <v>0</v>
          </cell>
          <cell r="H687">
            <v>0</v>
          </cell>
          <cell r="I687">
            <v>0</v>
          </cell>
          <cell r="J687">
            <v>0</v>
          </cell>
          <cell r="K687">
            <v>0</v>
          </cell>
          <cell r="L687">
            <v>0</v>
          </cell>
        </row>
        <row r="688">
          <cell r="C688" t="str">
            <v>Japan</v>
          </cell>
          <cell r="D688" t="str">
            <v>Final Energy|Liquids</v>
          </cell>
        </row>
        <row r="688">
          <cell r="F688">
            <v>9.05460649</v>
          </cell>
          <cell r="G688">
            <v>7.28255948</v>
          </cell>
          <cell r="H688">
            <v>6.32416798</v>
          </cell>
          <cell r="I688">
            <v>4.8737471</v>
          </cell>
          <cell r="J688">
            <v>3.23485738</v>
          </cell>
          <cell r="K688">
            <v>1.74092819</v>
          </cell>
          <cell r="L688">
            <v>0.939681714</v>
          </cell>
        </row>
        <row r="689">
          <cell r="C689" t="str">
            <v>Japan</v>
          </cell>
          <cell r="D689" t="str">
            <v>Final Energy|Gases</v>
          </cell>
        </row>
        <row r="689">
          <cell r="F689">
            <v>1.0222944</v>
          </cell>
          <cell r="G689">
            <v>1.0874101343</v>
          </cell>
          <cell r="H689">
            <v>1.1688675442</v>
          </cell>
          <cell r="I689">
            <v>1.0129346455</v>
          </cell>
          <cell r="J689">
            <v>0.70184844633</v>
          </cell>
          <cell r="K689">
            <v>0.33345051585598</v>
          </cell>
          <cell r="L689">
            <v>0.119294077</v>
          </cell>
        </row>
        <row r="690">
          <cell r="C690" t="str">
            <v>Japan</v>
          </cell>
          <cell r="D690" t="str">
            <v>Final Energy|Electricity</v>
          </cell>
        </row>
        <row r="690">
          <cell r="F690">
            <v>3.5625005</v>
          </cell>
          <cell r="G690">
            <v>4.135790607548</v>
          </cell>
          <cell r="H690">
            <v>4.5793376626</v>
          </cell>
          <cell r="I690">
            <v>4.8198505294</v>
          </cell>
          <cell r="J690">
            <v>5.1610187776</v>
          </cell>
          <cell r="K690">
            <v>5.29041180485</v>
          </cell>
          <cell r="L690">
            <v>5.18248146654465</v>
          </cell>
        </row>
        <row r="691">
          <cell r="C691" t="str">
            <v>Japan</v>
          </cell>
          <cell r="D691" t="str">
            <v>Final Energy|Hydrogen</v>
          </cell>
        </row>
        <row r="691">
          <cell r="F691">
            <v>0</v>
          </cell>
          <cell r="G691">
            <v>0.03255453</v>
          </cell>
          <cell r="H691">
            <v>0.07808939</v>
          </cell>
          <cell r="I691">
            <v>0.15514114</v>
          </cell>
          <cell r="J691">
            <v>0.2899381</v>
          </cell>
          <cell r="K691">
            <v>0.4795307</v>
          </cell>
          <cell r="L691">
            <v>0.6134358</v>
          </cell>
        </row>
        <row r="692">
          <cell r="C692" t="str">
            <v>Japan</v>
          </cell>
          <cell r="D692" t="str">
            <v>Emissions|CO2|Total</v>
          </cell>
        </row>
        <row r="692">
          <cell r="F692">
            <v>1344.95226835787</v>
          </cell>
          <cell r="G692">
            <v>1051.80001959575</v>
          </cell>
          <cell r="H692">
            <v>867.048141845375</v>
          </cell>
          <cell r="I692">
            <v>456.558629677526</v>
          </cell>
          <cell r="J692">
            <v>215.86846254252</v>
          </cell>
          <cell r="K692">
            <v>58.108504708865</v>
          </cell>
          <cell r="L692">
            <v>7.63163061268809</v>
          </cell>
        </row>
        <row r="693">
          <cell r="C693" t="str">
            <v>Japan</v>
          </cell>
          <cell r="D693" t="str">
            <v>Emissions|CO2|Fossil fuels and Industry</v>
          </cell>
        </row>
        <row r="693">
          <cell r="F693">
            <v>1321.8022009962</v>
          </cell>
          <cell r="G693">
            <v>1048.49996892241</v>
          </cell>
          <cell r="H693">
            <v>861.681436215376</v>
          </cell>
          <cell r="I693">
            <v>449.805946414193</v>
          </cell>
          <cell r="J693">
            <v>211.69166954852</v>
          </cell>
          <cell r="K693">
            <v>57.035762510865</v>
          </cell>
          <cell r="L693">
            <v>4.84818961168809</v>
          </cell>
        </row>
        <row r="694">
          <cell r="C694" t="str">
            <v>Japan</v>
          </cell>
          <cell r="D694" t="str">
            <v>Emissions|CO2|Land-Use Change</v>
          </cell>
        </row>
        <row r="694">
          <cell r="F694">
            <v>23.1500673616667</v>
          </cell>
          <cell r="G694">
            <v>3.30005067333333</v>
          </cell>
          <cell r="H694">
            <v>5.36670563</v>
          </cell>
          <cell r="I694">
            <v>6.75268326333333</v>
          </cell>
          <cell r="J694">
            <v>4.176792994</v>
          </cell>
          <cell r="K694">
            <v>1.072742198</v>
          </cell>
          <cell r="L694">
            <v>2.783441001</v>
          </cell>
        </row>
        <row r="695">
          <cell r="C695" t="str">
            <v>Japan</v>
          </cell>
          <cell r="D695" t="str">
            <v>Emissions|CO2|Carbon Capture and Storage|Total</v>
          </cell>
        </row>
        <row r="695">
          <cell r="F695">
            <v>0</v>
          </cell>
          <cell r="G695">
            <v>0.714824</v>
          </cell>
          <cell r="H695">
            <v>5.13172</v>
          </cell>
          <cell r="I695">
            <v>58.1320666666667</v>
          </cell>
          <cell r="J695">
            <v>126.7816</v>
          </cell>
          <cell r="K695">
            <v>146.1977</v>
          </cell>
          <cell r="L695">
            <v>122.331366666667</v>
          </cell>
        </row>
        <row r="696">
          <cell r="C696" t="str">
            <v>Japan</v>
          </cell>
          <cell r="D696" t="str">
            <v>Emissions|N2O|Total</v>
          </cell>
        </row>
        <row r="696">
          <cell r="F696">
            <v>87.135934109408</v>
          </cell>
          <cell r="G696">
            <v>67.321897596172</v>
          </cell>
          <cell r="H696">
            <v>66.224075545672</v>
          </cell>
          <cell r="I696">
            <v>58.620851921026</v>
          </cell>
          <cell r="J696">
            <v>53.431748206707</v>
          </cell>
          <cell r="K696">
            <v>46.163733159736</v>
          </cell>
          <cell r="L696">
            <v>40.168536939451</v>
          </cell>
        </row>
        <row r="697">
          <cell r="C697" t="str">
            <v>Japan</v>
          </cell>
          <cell r="D697" t="str">
            <v>Emissions|CH4|Total</v>
          </cell>
        </row>
        <row r="697">
          <cell r="F697">
            <v>1.199582813599</v>
          </cell>
          <cell r="G697">
            <v>1.13895625306137</v>
          </cell>
          <cell r="H697">
            <v>1.0391109279498</v>
          </cell>
          <cell r="I697">
            <v>0.900437218244216</v>
          </cell>
          <cell r="J697">
            <v>0.764603800724758</v>
          </cell>
          <cell r="K697">
            <v>0.576098300156249</v>
          </cell>
          <cell r="L697">
            <v>0.451650338204228</v>
          </cell>
        </row>
        <row r="698">
          <cell r="C698" t="str">
            <v>Japan</v>
          </cell>
          <cell r="D698" t="str">
            <v>Emissions|F-gases|Total</v>
          </cell>
        </row>
        <row r="698">
          <cell r="F698">
            <v>60.561286999</v>
          </cell>
          <cell r="G698">
            <v>45.15421518</v>
          </cell>
          <cell r="H698">
            <v>38.970908299</v>
          </cell>
          <cell r="I698">
            <v>33.846562028</v>
          </cell>
          <cell r="J698">
            <v>32.878520278</v>
          </cell>
          <cell r="K698">
            <v>31.204155982</v>
          </cell>
          <cell r="L698">
            <v>29.77256929</v>
          </cell>
        </row>
        <row r="699">
          <cell r="C699" t="str">
            <v>Japan</v>
          </cell>
          <cell r="D699" t="str">
            <v>Emissions|F-gases|C2F6</v>
          </cell>
        </row>
        <row r="699">
          <cell r="F699">
            <v>4.9762524</v>
          </cell>
          <cell r="G699">
            <v>3.011252</v>
          </cell>
          <cell r="H699">
            <v>2.502584</v>
          </cell>
          <cell r="I699">
            <v>1.9995556</v>
          </cell>
          <cell r="J699">
            <v>1.76548</v>
          </cell>
          <cell r="K699">
            <v>1.5862916</v>
          </cell>
          <cell r="L699">
            <v>1.4692676</v>
          </cell>
        </row>
        <row r="700">
          <cell r="C700" t="str">
            <v>Japan</v>
          </cell>
          <cell r="D700" t="str">
            <v>Emissions|F-gases|CF4</v>
          </cell>
        </row>
        <row r="700">
          <cell r="F700">
            <v>4.15475255</v>
          </cell>
          <cell r="G700">
            <v>2.27060262</v>
          </cell>
          <cell r="H700">
            <v>0.553011095</v>
          </cell>
          <cell r="I700">
            <v>0.341838965</v>
          </cell>
          <cell r="J700">
            <v>0.30182165</v>
          </cell>
          <cell r="K700">
            <v>0.271188645</v>
          </cell>
          <cell r="L700">
            <v>0.251182555</v>
          </cell>
        </row>
        <row r="701">
          <cell r="C701" t="str">
            <v>Japan</v>
          </cell>
          <cell r="D701" t="str">
            <v>Emissions|F-gases|HFC125</v>
          </cell>
        </row>
        <row r="701">
          <cell r="F701">
            <v>1.7922632</v>
          </cell>
          <cell r="G701">
            <v>2.5799312</v>
          </cell>
          <cell r="H701">
            <v>2.2556408</v>
          </cell>
          <cell r="I701">
            <v>1.8948776</v>
          </cell>
          <cell r="J701">
            <v>1.85346</v>
          </cell>
          <cell r="K701">
            <v>1.7836028</v>
          </cell>
          <cell r="L701">
            <v>1.7275328</v>
          </cell>
        </row>
        <row r="702">
          <cell r="C702" t="str">
            <v>Japan</v>
          </cell>
          <cell r="D702" t="str">
            <v>Emissions|F-gases|HFC134a</v>
          </cell>
        </row>
        <row r="702">
          <cell r="F702">
            <v>29.2935617</v>
          </cell>
          <cell r="G702">
            <v>22.9184878</v>
          </cell>
          <cell r="H702">
            <v>20.5429458</v>
          </cell>
          <cell r="I702">
            <v>17.2804346</v>
          </cell>
          <cell r="J702">
            <v>16.8452336</v>
          </cell>
          <cell r="K702">
            <v>15.8577809</v>
          </cell>
          <cell r="L702">
            <v>15.14719245</v>
          </cell>
        </row>
        <row r="703">
          <cell r="C703" t="str">
            <v>Japan</v>
          </cell>
          <cell r="D703" t="str">
            <v>Emissions|F-gases|HFC245fa</v>
          </cell>
        </row>
        <row r="703">
          <cell r="F703">
            <v>2.5867832</v>
          </cell>
          <cell r="G703">
            <v>8.0462158</v>
          </cell>
          <cell r="H703">
            <v>6.1915257</v>
          </cell>
          <cell r="I703">
            <v>5.1606399</v>
          </cell>
          <cell r="J703">
            <v>4.5565037</v>
          </cell>
          <cell r="K703">
            <v>4.0940543</v>
          </cell>
          <cell r="L703">
            <v>3.7920274</v>
          </cell>
        </row>
        <row r="704">
          <cell r="C704" t="str">
            <v>Japan</v>
          </cell>
          <cell r="D704" t="str">
            <v>Emissions|F-gases|SF6</v>
          </cell>
        </row>
        <row r="704">
          <cell r="F704">
            <v>17.757673949</v>
          </cell>
          <cell r="G704">
            <v>6.32772576</v>
          </cell>
          <cell r="H704">
            <v>6.925200904</v>
          </cell>
          <cell r="I704">
            <v>7.169215363</v>
          </cell>
          <cell r="J704">
            <v>7.556021328</v>
          </cell>
          <cell r="K704">
            <v>7.611237737</v>
          </cell>
          <cell r="L704">
            <v>7.385366485</v>
          </cell>
        </row>
        <row r="705">
          <cell r="C705" t="str">
            <v>Japan</v>
          </cell>
          <cell r="D705" t="str">
            <v>Emissions|Sulfur|Total</v>
          </cell>
        </row>
        <row r="705">
          <cell r="F705">
            <v>1.05922714676</v>
          </cell>
          <cell r="G705">
            <v>0.47977319675954</v>
          </cell>
          <cell r="H705">
            <v>0.304249782442677</v>
          </cell>
          <cell r="I705">
            <v>0.20992977441797</v>
          </cell>
          <cell r="J705">
            <v>0.1406266293756</v>
          </cell>
          <cell r="K705">
            <v>0.088217236409939</v>
          </cell>
          <cell r="L705">
            <v>0.055754754344629</v>
          </cell>
        </row>
        <row r="706">
          <cell r="C706" t="str">
            <v>Japan</v>
          </cell>
          <cell r="D706" t="str">
            <v>Emissions|BC|Total</v>
          </cell>
        </row>
        <row r="706">
          <cell r="F706">
            <v>0.09789327473</v>
          </cell>
          <cell r="G706">
            <v>0.056976700002704</v>
          </cell>
          <cell r="H706">
            <v>0.045398559236062</v>
          </cell>
          <cell r="I706">
            <v>0.034484726590548</v>
          </cell>
          <cell r="J706">
            <v>0.023771542760007</v>
          </cell>
          <cell r="K706">
            <v>0.010405202622974</v>
          </cell>
          <cell r="L706">
            <v>0.002333473034283</v>
          </cell>
        </row>
        <row r="707">
          <cell r="C707" t="str">
            <v>Japan</v>
          </cell>
          <cell r="D707" t="str">
            <v>Emissions|OC|Total</v>
          </cell>
        </row>
        <row r="707">
          <cell r="F707">
            <v>0.09492238129</v>
          </cell>
          <cell r="G707">
            <v>0.08866861120628</v>
          </cell>
          <cell r="H707">
            <v>0.107518380115363</v>
          </cell>
          <cell r="I707">
            <v>0.09193653550461</v>
          </cell>
          <cell r="J707">
            <v>0.080984470732609</v>
          </cell>
          <cell r="K707">
            <v>0.042168837212196</v>
          </cell>
          <cell r="L707">
            <v>0.008373432374864</v>
          </cell>
        </row>
        <row r="708">
          <cell r="C708" t="str">
            <v>Japan</v>
          </cell>
          <cell r="D708" t="str">
            <v>Emissions|NOx|Total</v>
          </cell>
        </row>
        <row r="708">
          <cell r="F708">
            <v>2.3412523461</v>
          </cell>
          <cell r="G708">
            <v>1.13878524928782</v>
          </cell>
          <cell r="H708">
            <v>0.78937968810789</v>
          </cell>
          <cell r="I708">
            <v>0.56682027355332</v>
          </cell>
          <cell r="J708">
            <v>0.4125596860445</v>
          </cell>
          <cell r="K708">
            <v>0.237523651484816</v>
          </cell>
          <cell r="L708">
            <v>0.117255335553684</v>
          </cell>
        </row>
        <row r="709">
          <cell r="C709" t="str">
            <v>Japan</v>
          </cell>
          <cell r="D709" t="str">
            <v>Emissions|CO|Total</v>
          </cell>
        </row>
        <row r="709">
          <cell r="F709">
            <v>5.671909679</v>
          </cell>
          <cell r="G709">
            <v>2.61719310757908</v>
          </cell>
          <cell r="H709">
            <v>2.1075124958396</v>
          </cell>
          <cell r="I709">
            <v>1.8229476348571</v>
          </cell>
          <cell r="J709">
            <v>1.68210571221265</v>
          </cell>
          <cell r="K709">
            <v>0.983899938272561</v>
          </cell>
          <cell r="L709">
            <v>0.341003537615011</v>
          </cell>
        </row>
        <row r="710">
          <cell r="C710" t="str">
            <v>Japan</v>
          </cell>
          <cell r="D710" t="str">
            <v>Emissions|NMVOC|Total</v>
          </cell>
        </row>
        <row r="710">
          <cell r="F710">
            <v>2.029057421</v>
          </cell>
          <cell r="G710">
            <v>1.16075286296289</v>
          </cell>
          <cell r="H710">
            <v>0.997874330642599</v>
          </cell>
          <cell r="I710">
            <v>0.855058265655644</v>
          </cell>
          <cell r="J710">
            <v>0.73834441033525</v>
          </cell>
          <cell r="K710">
            <v>0.491571918686428</v>
          </cell>
          <cell r="L710">
            <v>0.33439610718475</v>
          </cell>
        </row>
        <row r="711">
          <cell r="C711" t="str">
            <v>Japan</v>
          </cell>
          <cell r="D711" t="str">
            <v>Concentration|CO2</v>
          </cell>
        </row>
        <row r="711">
          <cell r="F711">
            <v>379.862</v>
          </cell>
          <cell r="G711">
            <v>408.194</v>
          </cell>
          <cell r="H711">
            <v>431.341</v>
          </cell>
          <cell r="I711">
            <v>437.505</v>
          </cell>
          <cell r="J711">
            <v>425.849</v>
          </cell>
          <cell r="K711">
            <v>406.23</v>
          </cell>
          <cell r="L711">
            <v>382.728</v>
          </cell>
        </row>
        <row r="712">
          <cell r="C712" t="str">
            <v>Japan</v>
          </cell>
          <cell r="D712" t="str">
            <v>Concentration|CH4</v>
          </cell>
        </row>
        <row r="712">
          <cell r="F712">
            <v>1768.03</v>
          </cell>
          <cell r="G712">
            <v>1763.08</v>
          </cell>
          <cell r="H712">
            <v>1757.83</v>
          </cell>
          <cell r="I712">
            <v>1723.77</v>
          </cell>
          <cell r="J712">
            <v>1675.34</v>
          </cell>
          <cell r="K712">
            <v>1592.79</v>
          </cell>
          <cell r="L712">
            <v>1491.74</v>
          </cell>
        </row>
        <row r="713">
          <cell r="C713" t="str">
            <v>Japan</v>
          </cell>
          <cell r="D713" t="str">
            <v>Concentration|N2O</v>
          </cell>
        </row>
        <row r="713">
          <cell r="F713">
            <v>320.908</v>
          </cell>
          <cell r="G713">
            <v>332.554</v>
          </cell>
          <cell r="H713">
            <v>343.233</v>
          </cell>
          <cell r="I713">
            <v>352.477</v>
          </cell>
          <cell r="J713">
            <v>359.78</v>
          </cell>
          <cell r="K713">
            <v>365.063</v>
          </cell>
          <cell r="L713">
            <v>368.439</v>
          </cell>
        </row>
        <row r="714">
          <cell r="C714" t="str">
            <v>Japan</v>
          </cell>
          <cell r="D714" t="str">
            <v>Forcing|Total</v>
          </cell>
        </row>
        <row r="714">
          <cell r="F714">
            <v>1.73629</v>
          </cell>
          <cell r="G714">
            <v>2.3122</v>
          </cell>
          <cell r="H714">
            <v>2.80123</v>
          </cell>
          <cell r="I714">
            <v>3.0247</v>
          </cell>
          <cell r="J714">
            <v>2.91017</v>
          </cell>
          <cell r="K714">
            <v>2.65474</v>
          </cell>
          <cell r="L714">
            <v>2.31469</v>
          </cell>
        </row>
        <row r="715">
          <cell r="C715" t="str">
            <v>Japan</v>
          </cell>
          <cell r="D715" t="str">
            <v>Forcing|Total|RCP Definition</v>
          </cell>
        </row>
        <row r="715">
          <cell r="F715">
            <v>2.13629</v>
          </cell>
          <cell r="G715">
            <v>2.7122</v>
          </cell>
          <cell r="H715">
            <v>3.20123</v>
          </cell>
          <cell r="I715">
            <v>3.4247</v>
          </cell>
          <cell r="J715">
            <v>3.31017</v>
          </cell>
          <cell r="K715">
            <v>3.05474</v>
          </cell>
          <cell r="L715">
            <v>2.71469</v>
          </cell>
        </row>
        <row r="716">
          <cell r="C716" t="str">
            <v>Japan</v>
          </cell>
          <cell r="D716" t="str">
            <v>Forcing|Kyoto Gases</v>
          </cell>
        </row>
        <row r="716">
          <cell r="F716">
            <v>2.37058</v>
          </cell>
          <cell r="G716">
            <v>2.81898</v>
          </cell>
          <cell r="H716">
            <v>3.16192</v>
          </cell>
          <cell r="I716">
            <v>3.27369</v>
          </cell>
          <cell r="J716">
            <v>3.14927</v>
          </cell>
          <cell r="K716">
            <v>2.89494</v>
          </cell>
          <cell r="L716">
            <v>2.55735</v>
          </cell>
        </row>
        <row r="717">
          <cell r="C717" t="str">
            <v>Japan</v>
          </cell>
          <cell r="D717" t="str">
            <v>Land Cover|Total</v>
          </cell>
        </row>
        <row r="717">
          <cell r="F717">
            <v>35.914031</v>
          </cell>
          <cell r="G717">
            <v>35.913993807</v>
          </cell>
          <cell r="H717">
            <v>35.91397048</v>
          </cell>
          <cell r="I717">
            <v>35.914049</v>
          </cell>
          <cell r="J717">
            <v>35.9140115</v>
          </cell>
          <cell r="K717">
            <v>35.9139656</v>
          </cell>
          <cell r="L717">
            <v>35.9140217</v>
          </cell>
        </row>
        <row r="718">
          <cell r="C718" t="str">
            <v>Japan</v>
          </cell>
          <cell r="D718" t="str">
            <v>Land Cover|Cropland|Total</v>
          </cell>
        </row>
        <row r="718">
          <cell r="F718">
            <v>4.1783827</v>
          </cell>
          <cell r="G718">
            <v>4.725683207</v>
          </cell>
          <cell r="H718">
            <v>5.48965068</v>
          </cell>
          <cell r="I718">
            <v>5.9078002</v>
          </cell>
          <cell r="J718">
            <v>6.6765764</v>
          </cell>
          <cell r="K718">
            <v>7.3322839</v>
          </cell>
          <cell r="L718">
            <v>7.5507131</v>
          </cell>
        </row>
        <row r="719">
          <cell r="C719" t="str">
            <v>Japan</v>
          </cell>
          <cell r="D719" t="str">
            <v>Land Cover|Pasture|Total</v>
          </cell>
        </row>
        <row r="719">
          <cell r="F719">
            <v>0.3151321</v>
          </cell>
          <cell r="G719">
            <v>0.3390764</v>
          </cell>
          <cell r="H719">
            <v>0.4081036</v>
          </cell>
          <cell r="I719">
            <v>0.4532856</v>
          </cell>
          <cell r="J719">
            <v>0.4571429</v>
          </cell>
          <cell r="K719">
            <v>0.4462295</v>
          </cell>
          <cell r="L719">
            <v>0.4324474</v>
          </cell>
        </row>
        <row r="720">
          <cell r="C720" t="str">
            <v>Japan</v>
          </cell>
          <cell r="D720" t="str">
            <v>Land Cover|Grassland|Total</v>
          </cell>
        </row>
        <row r="720">
          <cell r="F720">
            <v>1.3746762</v>
          </cell>
          <cell r="G720">
            <v>1.4147642</v>
          </cell>
          <cell r="H720">
            <v>1.5512862</v>
          </cell>
          <cell r="I720">
            <v>1.6646532</v>
          </cell>
          <cell r="J720">
            <v>1.6697622</v>
          </cell>
          <cell r="K720">
            <v>1.6641522</v>
          </cell>
          <cell r="L720">
            <v>1.6734012</v>
          </cell>
        </row>
        <row r="721">
          <cell r="C721" t="str">
            <v>Japan</v>
          </cell>
          <cell r="D721" t="str">
            <v>Land Cover|Forest|Total</v>
          </cell>
        </row>
        <row r="721">
          <cell r="F721">
            <v>28.68781</v>
          </cell>
          <cell r="G721">
            <v>28.07644</v>
          </cell>
          <cell r="H721">
            <v>27.1069</v>
          </cell>
          <cell r="I721">
            <v>26.53028</v>
          </cell>
          <cell r="J721">
            <v>25.7525</v>
          </cell>
          <cell r="K721">
            <v>25.11327</v>
          </cell>
          <cell r="L721">
            <v>24.89943</v>
          </cell>
        </row>
        <row r="722">
          <cell r="C722" t="str">
            <v>Japan</v>
          </cell>
          <cell r="D722" t="str">
            <v>Land Cover|Forest|Harvested Area</v>
          </cell>
        </row>
        <row r="722">
          <cell r="F722">
            <v>0.095477</v>
          </cell>
          <cell r="G722">
            <v>0.0944427</v>
          </cell>
          <cell r="H722">
            <v>0.0934083</v>
          </cell>
          <cell r="I722">
            <v>0.0923563</v>
          </cell>
          <cell r="J722">
            <v>0.0864248</v>
          </cell>
          <cell r="K722">
            <v>0.0941253</v>
          </cell>
          <cell r="L722">
            <v>0.115422</v>
          </cell>
        </row>
        <row r="723">
          <cell r="C723" t="str">
            <v>Japan</v>
          </cell>
          <cell r="D723" t="str">
            <v>Land Cover|Build-up|Total</v>
          </cell>
        </row>
        <row r="723">
          <cell r="F723">
            <v>1.35803</v>
          </cell>
          <cell r="G723">
            <v>1.35803</v>
          </cell>
          <cell r="H723">
            <v>1.35803</v>
          </cell>
          <cell r="I723">
            <v>1.35803</v>
          </cell>
          <cell r="J723">
            <v>1.35803</v>
          </cell>
          <cell r="K723">
            <v>1.35803</v>
          </cell>
          <cell r="L723">
            <v>1.35803</v>
          </cell>
        </row>
        <row r="724">
          <cell r="C724" t="str">
            <v>Japan</v>
          </cell>
          <cell r="D724" t="str">
            <v>Land Cover|Rock, Ice, and Desert|Total</v>
          </cell>
        </row>
        <row r="724">
          <cell r="F724">
            <v>0</v>
          </cell>
          <cell r="G724">
            <v>0</v>
          </cell>
          <cell r="H724">
            <v>0</v>
          </cell>
          <cell r="I724">
            <v>0</v>
          </cell>
          <cell r="J724">
            <v>0</v>
          </cell>
          <cell r="K724">
            <v>0</v>
          </cell>
          <cell r="L724">
            <v>0</v>
          </cell>
        </row>
        <row r="725">
          <cell r="C725" t="str">
            <v>Japan</v>
          </cell>
          <cell r="D725" t="str">
            <v>Price|Carbon</v>
          </cell>
        </row>
        <row r="725">
          <cell r="F725">
            <v>0</v>
          </cell>
          <cell r="G725">
            <v>22.3663636363636</v>
          </cell>
          <cell r="H725">
            <v>46.4981536363636</v>
          </cell>
          <cell r="I725">
            <v>96.6662863636364</v>
          </cell>
          <cell r="J725">
            <v>200.961777272727</v>
          </cell>
          <cell r="K725">
            <v>417.784718181818</v>
          </cell>
          <cell r="L725">
            <v>868.546554545455</v>
          </cell>
        </row>
        <row r="726">
          <cell r="C726" t="str">
            <v>Japan</v>
          </cell>
          <cell r="D726" t="str">
            <v>Price|Crude Oil</v>
          </cell>
        </row>
        <row r="726">
          <cell r="F726">
            <v>5.5057679824</v>
          </cell>
          <cell r="G726">
            <v>6.6535767732</v>
          </cell>
          <cell r="H726">
            <v>6.6663981888</v>
          </cell>
          <cell r="I726">
            <v>6.9421969848</v>
          </cell>
          <cell r="J726">
            <v>6.8771982496</v>
          </cell>
          <cell r="K726">
            <v>6.7598684608</v>
          </cell>
          <cell r="L726">
            <v>6.5497448296</v>
          </cell>
        </row>
        <row r="727">
          <cell r="C727" t="str">
            <v>Japan</v>
          </cell>
          <cell r="D727" t="str">
            <v>Price|Natural Gas</v>
          </cell>
        </row>
        <row r="727">
          <cell r="F727">
            <v>3.7874523176</v>
          </cell>
          <cell r="G727">
            <v>4.2952049728</v>
          </cell>
          <cell r="H727">
            <v>3.964338658</v>
          </cell>
          <cell r="I727">
            <v>4.2591389764</v>
          </cell>
          <cell r="J727">
            <v>4.629084474</v>
          </cell>
          <cell r="K727">
            <v>4.857379464</v>
          </cell>
          <cell r="L727">
            <v>4.8496620172</v>
          </cell>
        </row>
        <row r="728">
          <cell r="C728" t="str">
            <v>Japan</v>
          </cell>
          <cell r="D728" t="str">
            <v>Price|Coal</v>
          </cell>
        </row>
        <row r="728">
          <cell r="F728">
            <v>1.80950452424</v>
          </cell>
          <cell r="G728">
            <v>1.80103070616</v>
          </cell>
          <cell r="H728">
            <v>1.74113901444</v>
          </cell>
          <cell r="I728">
            <v>1.65795354704</v>
          </cell>
          <cell r="J728">
            <v>1.64647269192</v>
          </cell>
          <cell r="K728">
            <v>1.6039683156</v>
          </cell>
          <cell r="L728">
            <v>1.5326664864</v>
          </cell>
        </row>
        <row r="729">
          <cell r="C729" t="str">
            <v>Japan</v>
          </cell>
          <cell r="D729" t="str">
            <v>Price|Electricity</v>
          </cell>
        </row>
        <row r="729">
          <cell r="F729">
            <v>16.749473034</v>
          </cell>
          <cell r="G729">
            <v>18.8915410964</v>
          </cell>
          <cell r="H729">
            <v>19.4473817468</v>
          </cell>
          <cell r="I729">
            <v>21.7584034752</v>
          </cell>
          <cell r="J729">
            <v>22.4221346468</v>
          </cell>
          <cell r="K729">
            <v>22.9415095924</v>
          </cell>
          <cell r="L729">
            <v>23.6886568324</v>
          </cell>
        </row>
        <row r="730">
          <cell r="C730" t="str">
            <v>Korea</v>
          </cell>
          <cell r="D730" t="str">
            <v>Population|Total</v>
          </cell>
        </row>
        <row r="730">
          <cell r="F730">
            <v>48.294</v>
          </cell>
          <cell r="G730">
            <v>49.886</v>
          </cell>
          <cell r="H730">
            <v>48.935</v>
          </cell>
          <cell r="I730">
            <v>45.078</v>
          </cell>
          <cell r="J730">
            <v>45.937</v>
          </cell>
          <cell r="K730">
            <v>42.954</v>
          </cell>
          <cell r="L730">
            <v>40.431</v>
          </cell>
        </row>
        <row r="731">
          <cell r="C731" t="str">
            <v>Korea</v>
          </cell>
          <cell r="D731" t="str">
            <v>GDP|Total|MER</v>
          </cell>
        </row>
        <row r="731">
          <cell r="F731">
            <v>719.3667</v>
          </cell>
          <cell r="G731">
            <v>911.53837</v>
          </cell>
          <cell r="H731">
            <v>1107.6076</v>
          </cell>
          <cell r="I731">
            <v>1295.02686</v>
          </cell>
          <cell r="J731">
            <v>1637.1976</v>
          </cell>
          <cell r="K731">
            <v>1882.2824</v>
          </cell>
          <cell r="L731">
            <v>2152.1092</v>
          </cell>
        </row>
        <row r="732">
          <cell r="C732" t="str">
            <v>Korea</v>
          </cell>
          <cell r="D732" t="str">
            <v>Primary Energy|Total</v>
          </cell>
        </row>
        <row r="732">
          <cell r="F732">
            <v>8.280934167</v>
          </cell>
          <cell r="G732">
            <v>7.7506841943</v>
          </cell>
          <cell r="H732">
            <v>7.5255353813</v>
          </cell>
          <cell r="I732">
            <v>6.159505364</v>
          </cell>
          <cell r="J732">
            <v>5.69400123</v>
          </cell>
          <cell r="K732">
            <v>4.99572227</v>
          </cell>
          <cell r="L732">
            <v>4.33197635</v>
          </cell>
        </row>
        <row r="733">
          <cell r="C733" t="str">
            <v>Korea</v>
          </cell>
          <cell r="D733" t="str">
            <v>Primary Energy|Fossil|Total</v>
          </cell>
        </row>
        <row r="733">
          <cell r="F733">
            <v>7.64832</v>
          </cell>
          <cell r="G733">
            <v>6.3710994</v>
          </cell>
          <cell r="H733">
            <v>5.55665</v>
          </cell>
          <cell r="I733">
            <v>3.711239</v>
          </cell>
          <cell r="J733">
            <v>3.1138</v>
          </cell>
          <cell r="K733">
            <v>2.1624769</v>
          </cell>
          <cell r="L733">
            <v>1.594702</v>
          </cell>
        </row>
        <row r="734">
          <cell r="C734" t="str">
            <v>Korea</v>
          </cell>
          <cell r="D734" t="str">
            <v>Primary Energy|Fossil|w/ CCS</v>
          </cell>
        </row>
        <row r="734">
          <cell r="F734">
            <v>0</v>
          </cell>
          <cell r="G734">
            <v>0.005706571</v>
          </cell>
          <cell r="H734">
            <v>0.03816551682</v>
          </cell>
          <cell r="I734">
            <v>0.21352108501</v>
          </cell>
          <cell r="J734">
            <v>0.4253369593</v>
          </cell>
          <cell r="K734">
            <v>0.583619789</v>
          </cell>
          <cell r="L734">
            <v>0.51726085499</v>
          </cell>
        </row>
        <row r="735">
          <cell r="C735" t="str">
            <v>Korea</v>
          </cell>
          <cell r="D735" t="str">
            <v>Primary Energy|Fossil|w/o CCS</v>
          </cell>
        </row>
        <row r="735">
          <cell r="F735">
            <v>7.64832</v>
          </cell>
          <cell r="G735">
            <v>6.365392829</v>
          </cell>
          <cell r="H735">
            <v>5.51848448318</v>
          </cell>
          <cell r="I735">
            <v>3.49771791499</v>
          </cell>
          <cell r="J735">
            <v>2.6884630407</v>
          </cell>
          <cell r="K735">
            <v>1.578857111</v>
          </cell>
          <cell r="L735">
            <v>1.07744114501</v>
          </cell>
        </row>
        <row r="736">
          <cell r="C736" t="str">
            <v>Korea</v>
          </cell>
          <cell r="D736" t="str">
            <v>Primary Energy|Coal|Total</v>
          </cell>
        </row>
        <row r="736">
          <cell r="F736">
            <v>2.09615</v>
          </cell>
          <cell r="G736">
            <v>1.56864</v>
          </cell>
          <cell r="H736">
            <v>1.17694</v>
          </cell>
          <cell r="I736">
            <v>0.191163</v>
          </cell>
          <cell r="J736">
            <v>0.162327</v>
          </cell>
          <cell r="K736">
            <v>0.15934</v>
          </cell>
          <cell r="L736">
            <v>0.10794</v>
          </cell>
        </row>
        <row r="737">
          <cell r="C737" t="str">
            <v>Korea</v>
          </cell>
          <cell r="D737" t="str">
            <v>Primary Energy|Coal|w/ CCS</v>
          </cell>
        </row>
        <row r="737">
          <cell r="F737">
            <v>0</v>
          </cell>
          <cell r="G737">
            <v>0.000879868</v>
          </cell>
          <cell r="H737">
            <v>0.00764961792</v>
          </cell>
          <cell r="I737">
            <v>0.08392605588</v>
          </cell>
          <cell r="J737">
            <v>0.14621225</v>
          </cell>
          <cell r="K737">
            <v>0.15498962</v>
          </cell>
          <cell r="L737">
            <v>0.10386337799</v>
          </cell>
        </row>
        <row r="738">
          <cell r="C738" t="str">
            <v>Korea</v>
          </cell>
          <cell r="D738" t="str">
            <v>Primary Energy|Coal|w/o CCS</v>
          </cell>
        </row>
        <row r="738">
          <cell r="F738">
            <v>2.09615</v>
          </cell>
          <cell r="G738">
            <v>1.567760132</v>
          </cell>
          <cell r="H738">
            <v>1.16929038208</v>
          </cell>
          <cell r="I738">
            <v>0.10723694412</v>
          </cell>
          <cell r="J738">
            <v>0.01611475</v>
          </cell>
          <cell r="K738">
            <v>0.00435038000000002</v>
          </cell>
          <cell r="L738">
            <v>0.00407662200999999</v>
          </cell>
        </row>
        <row r="739">
          <cell r="C739" t="str">
            <v>Korea</v>
          </cell>
          <cell r="D739" t="str">
            <v>Primary Energy|Oil|Total</v>
          </cell>
        </row>
        <row r="739">
          <cell r="F739">
            <v>4.4</v>
          </cell>
          <cell r="G739">
            <v>3.3964694</v>
          </cell>
          <cell r="H739">
            <v>2.79195</v>
          </cell>
          <cell r="I739">
            <v>2.078876</v>
          </cell>
          <cell r="J739">
            <v>1.843973</v>
          </cell>
          <cell r="K739">
            <v>1.2398469</v>
          </cell>
          <cell r="L739">
            <v>0.961918</v>
          </cell>
        </row>
        <row r="740">
          <cell r="C740" t="str">
            <v>Korea</v>
          </cell>
          <cell r="D740" t="str">
            <v>Primary Energy|Oil|w/ CCS</v>
          </cell>
        </row>
        <row r="740">
          <cell r="F740">
            <v>0</v>
          </cell>
          <cell r="G740">
            <v>0.000457752</v>
          </cell>
          <cell r="H740">
            <v>0.0024616029</v>
          </cell>
          <cell r="I740">
            <v>0.01544936113</v>
          </cell>
          <cell r="J740">
            <v>0.0217495993</v>
          </cell>
          <cell r="K740">
            <v>0.026107469</v>
          </cell>
          <cell r="L740">
            <v>0.019868277</v>
          </cell>
        </row>
        <row r="741">
          <cell r="C741" t="str">
            <v>Korea</v>
          </cell>
          <cell r="D741" t="str">
            <v>Primary Energy|Oil|w/o CCS</v>
          </cell>
        </row>
        <row r="741">
          <cell r="F741">
            <v>4.4</v>
          </cell>
          <cell r="G741">
            <v>3.396011648</v>
          </cell>
          <cell r="H741">
            <v>2.7894883971</v>
          </cell>
          <cell r="I741">
            <v>2.06342663887</v>
          </cell>
          <cell r="J741">
            <v>1.8222234007</v>
          </cell>
          <cell r="K741">
            <v>1.213739431</v>
          </cell>
          <cell r="L741">
            <v>0.942049723</v>
          </cell>
        </row>
        <row r="742">
          <cell r="C742" t="str">
            <v>Korea</v>
          </cell>
          <cell r="D742" t="str">
            <v>Primary Energy|Gas|Total</v>
          </cell>
        </row>
        <row r="742">
          <cell r="F742">
            <v>1.15217</v>
          </cell>
          <cell r="G742">
            <v>1.40599</v>
          </cell>
          <cell r="H742">
            <v>1.58776</v>
          </cell>
          <cell r="I742">
            <v>1.4412</v>
          </cell>
          <cell r="J742">
            <v>1.1075</v>
          </cell>
          <cell r="K742">
            <v>0.76329</v>
          </cell>
          <cell r="L742">
            <v>0.524844</v>
          </cell>
        </row>
        <row r="743">
          <cell r="C743" t="str">
            <v>Korea</v>
          </cell>
          <cell r="D743" t="str">
            <v>Primary Energy|Gas|w/ CCS</v>
          </cell>
        </row>
        <row r="743">
          <cell r="F743">
            <v>0</v>
          </cell>
          <cell r="G743">
            <v>0.004368951</v>
          </cell>
          <cell r="H743">
            <v>0.028054296</v>
          </cell>
          <cell r="I743">
            <v>0.114145668</v>
          </cell>
          <cell r="J743">
            <v>0.25737511</v>
          </cell>
          <cell r="K743">
            <v>0.4025227</v>
          </cell>
          <cell r="L743">
            <v>0.3935292</v>
          </cell>
        </row>
        <row r="744">
          <cell r="C744" t="str">
            <v>Korea</v>
          </cell>
          <cell r="D744" t="str">
            <v>Primary Energy|Gas|w/o CCS</v>
          </cell>
        </row>
        <row r="744">
          <cell r="F744">
            <v>1.15217</v>
          </cell>
          <cell r="G744">
            <v>1.401621049</v>
          </cell>
          <cell r="H744">
            <v>1.559705704</v>
          </cell>
          <cell r="I744">
            <v>1.327054332</v>
          </cell>
          <cell r="J744">
            <v>0.85012489</v>
          </cell>
          <cell r="K744">
            <v>0.3607673</v>
          </cell>
          <cell r="L744">
            <v>0.1313148</v>
          </cell>
        </row>
        <row r="745">
          <cell r="C745" t="str">
            <v>Korea</v>
          </cell>
          <cell r="D745" t="str">
            <v>Primary Energy|Biomass|Total</v>
          </cell>
        </row>
        <row r="745">
          <cell r="F745">
            <v>0.0904522</v>
          </cell>
          <cell r="G745">
            <v>0.595179</v>
          </cell>
          <cell r="H745">
            <v>0.910536</v>
          </cell>
          <cell r="I745">
            <v>0.908227</v>
          </cell>
          <cell r="J745">
            <v>0.624487</v>
          </cell>
          <cell r="K745">
            <v>0.664909</v>
          </cell>
          <cell r="L745">
            <v>0.353132</v>
          </cell>
        </row>
        <row r="746">
          <cell r="C746" t="str">
            <v>Korea</v>
          </cell>
          <cell r="D746" t="str">
            <v>Primary Energy|Biomass|w/ CCS</v>
          </cell>
        </row>
        <row r="746">
          <cell r="F746">
            <v>0</v>
          </cell>
          <cell r="G746">
            <v>0.0006301695</v>
          </cell>
          <cell r="H746">
            <v>0.0057958671</v>
          </cell>
          <cell r="I746">
            <v>0.071016204997513</v>
          </cell>
          <cell r="J746">
            <v>0.242516645467</v>
          </cell>
          <cell r="K746">
            <v>0.3188353489</v>
          </cell>
          <cell r="L746">
            <v>0.306495404</v>
          </cell>
        </row>
        <row r="747">
          <cell r="C747" t="str">
            <v>Korea</v>
          </cell>
          <cell r="D747" t="str">
            <v>Primary Energy|Biomass|w/o CCS</v>
          </cell>
        </row>
        <row r="747">
          <cell r="F747">
            <v>0.0904522</v>
          </cell>
          <cell r="G747">
            <v>0.5945488305</v>
          </cell>
          <cell r="H747">
            <v>0.9047401329</v>
          </cell>
          <cell r="I747">
            <v>0.837210795002487</v>
          </cell>
          <cell r="J747">
            <v>0.381970354533</v>
          </cell>
          <cell r="K747">
            <v>0.3460736511</v>
          </cell>
          <cell r="L747">
            <v>0.046636596</v>
          </cell>
        </row>
        <row r="748">
          <cell r="C748" t="str">
            <v>Korea</v>
          </cell>
          <cell r="D748" t="str">
            <v>Primary Energy|Nuclear|Total</v>
          </cell>
        </row>
        <row r="748">
          <cell r="F748">
            <v>0.528404</v>
          </cell>
          <cell r="G748">
            <v>0.7165866</v>
          </cell>
          <cell r="H748">
            <v>0.919042</v>
          </cell>
          <cell r="I748">
            <v>1.3078833</v>
          </cell>
          <cell r="J748">
            <v>1.666267</v>
          </cell>
          <cell r="K748">
            <v>1.821758</v>
          </cell>
          <cell r="L748">
            <v>1.943593</v>
          </cell>
        </row>
        <row r="749">
          <cell r="C749" t="str">
            <v>Korea</v>
          </cell>
          <cell r="D749" t="str">
            <v>Primary Energy|Non-Biomass Renewables</v>
          </cell>
        </row>
        <row r="749">
          <cell r="F749">
            <v>0.013757967</v>
          </cell>
          <cell r="G749">
            <v>0.0678191943</v>
          </cell>
          <cell r="H749">
            <v>0.1393073813</v>
          </cell>
          <cell r="I749">
            <v>0.232156064</v>
          </cell>
          <cell r="J749">
            <v>0.28944723</v>
          </cell>
          <cell r="K749">
            <v>0.34657837</v>
          </cell>
          <cell r="L749">
            <v>0.44054935</v>
          </cell>
        </row>
        <row r="750">
          <cell r="C750" t="str">
            <v>Korea</v>
          </cell>
          <cell r="D750" t="str">
            <v>Secondary Energy|Electricity|Total</v>
          </cell>
        </row>
        <row r="750">
          <cell r="F750">
            <v>1.417731693051</v>
          </cell>
          <cell r="G750">
            <v>1.523487112635</v>
          </cell>
          <cell r="H750">
            <v>1.691861178988</v>
          </cell>
          <cell r="I750">
            <v>1.79205573588174</v>
          </cell>
          <cell r="J750">
            <v>2.049113274292</v>
          </cell>
          <cell r="K750">
            <v>2.14304048691332</v>
          </cell>
          <cell r="L750">
            <v>2.15569384893051</v>
          </cell>
        </row>
        <row r="751">
          <cell r="C751" t="str">
            <v>Korea</v>
          </cell>
          <cell r="D751" t="str">
            <v>Secondary Energy|Electricity|Coal|Total</v>
          </cell>
        </row>
        <row r="751">
          <cell r="F751">
            <v>0.549159</v>
          </cell>
          <cell r="G751">
            <v>0.4795490864</v>
          </cell>
          <cell r="H751">
            <v>0.38810732455</v>
          </cell>
          <cell r="I751">
            <v>0.05812134795</v>
          </cell>
          <cell r="J751">
            <v>0.053437993</v>
          </cell>
          <cell r="K751">
            <v>0.051068617536</v>
          </cell>
          <cell r="L751">
            <v>0.03185102187073</v>
          </cell>
        </row>
        <row r="752">
          <cell r="C752" t="str">
            <v>Korea</v>
          </cell>
          <cell r="D752" t="str">
            <v>Secondary Energy|Electricity|Coal|w/ CCS</v>
          </cell>
        </row>
        <row r="752">
          <cell r="F752">
            <v>0</v>
          </cell>
          <cell r="G752">
            <v>7.86864E-005</v>
          </cell>
          <cell r="H752">
            <v>0.00138632455</v>
          </cell>
          <cell r="I752">
            <v>0.03249512124</v>
          </cell>
          <cell r="J752">
            <v>0.0530933607</v>
          </cell>
          <cell r="K752">
            <v>0.051066761</v>
          </cell>
          <cell r="L752">
            <v>0.03185101429</v>
          </cell>
        </row>
        <row r="753">
          <cell r="C753" t="str">
            <v>Korea</v>
          </cell>
          <cell r="D753" t="str">
            <v>Secondary Energy|Electricity|Coal|w/o CCS</v>
          </cell>
        </row>
        <row r="753">
          <cell r="F753">
            <v>0.549159</v>
          </cell>
          <cell r="G753">
            <v>0.4794704</v>
          </cell>
          <cell r="H753">
            <v>0.386721</v>
          </cell>
          <cell r="I753">
            <v>0.02562622671</v>
          </cell>
          <cell r="J753">
            <v>0.0003446323</v>
          </cell>
          <cell r="K753">
            <v>1.856536E-006</v>
          </cell>
          <cell r="L753">
            <v>7.58073E-009</v>
          </cell>
        </row>
        <row r="754">
          <cell r="C754" t="str">
            <v>Korea</v>
          </cell>
          <cell r="D754" t="str">
            <v>Secondary Energy|Electricity|Oil|Total</v>
          </cell>
        </row>
        <row r="754">
          <cell r="F754">
            <v>0.0959315</v>
          </cell>
          <cell r="G754">
            <v>0.054807357</v>
          </cell>
          <cell r="H754">
            <v>0.03059999233</v>
          </cell>
          <cell r="I754">
            <v>0.01539180965</v>
          </cell>
          <cell r="J754">
            <v>0.0112708346</v>
          </cell>
          <cell r="K754">
            <v>0.012855779668222</v>
          </cell>
          <cell r="L754">
            <v>0.0096969701493</v>
          </cell>
        </row>
        <row r="755">
          <cell r="C755" t="str">
            <v>Korea</v>
          </cell>
          <cell r="D755" t="str">
            <v>Secondary Energy|Electricity|Oil|w/ CCS</v>
          </cell>
        </row>
        <row r="755">
          <cell r="F755">
            <v>0</v>
          </cell>
          <cell r="G755">
            <v>0.000192118</v>
          </cell>
          <cell r="H755">
            <v>0.00108110993</v>
          </cell>
          <cell r="I755">
            <v>0.00708692695</v>
          </cell>
          <cell r="J755">
            <v>0.0103788886</v>
          </cell>
          <cell r="K755">
            <v>0.01270653</v>
          </cell>
          <cell r="L755">
            <v>0.009678435</v>
          </cell>
        </row>
        <row r="756">
          <cell r="C756" t="str">
            <v>Korea</v>
          </cell>
          <cell r="D756" t="str">
            <v>Secondary Energy|Electricity|Oil|w/o CCS</v>
          </cell>
        </row>
        <row r="756">
          <cell r="F756">
            <v>0.0959315</v>
          </cell>
          <cell r="G756">
            <v>0.054615239</v>
          </cell>
          <cell r="H756">
            <v>0.0295188824</v>
          </cell>
          <cell r="I756">
            <v>0.0083048827</v>
          </cell>
          <cell r="J756">
            <v>0.000891946</v>
          </cell>
          <cell r="K756">
            <v>0.000149249668222</v>
          </cell>
          <cell r="L756">
            <v>1.85351493E-005</v>
          </cell>
        </row>
        <row r="757">
          <cell r="C757" t="str">
            <v>Korea</v>
          </cell>
          <cell r="D757" t="str">
            <v>Secondary Energy|Electricity|Gas|Total</v>
          </cell>
        </row>
        <row r="757">
          <cell r="F757">
            <v>0.229394126051</v>
          </cell>
          <cell r="G757">
            <v>0.218986765735</v>
          </cell>
          <cell r="H757">
            <v>0.223478628165</v>
          </cell>
          <cell r="I757">
            <v>0.174071131867</v>
          </cell>
          <cell r="J757">
            <v>0.101483310852</v>
          </cell>
          <cell r="K757">
            <v>0.139586861313</v>
          </cell>
          <cell r="L757">
            <v>0.146941370072977</v>
          </cell>
        </row>
        <row r="758">
          <cell r="C758" t="str">
            <v>Korea</v>
          </cell>
          <cell r="D758" t="str">
            <v>Secondary Energy|Electricity|Gas|w/ CCS</v>
          </cell>
        </row>
        <row r="758">
          <cell r="F758">
            <v>0</v>
          </cell>
          <cell r="G758">
            <v>0.000437727</v>
          </cell>
          <cell r="H758">
            <v>0.004261872</v>
          </cell>
          <cell r="I758">
            <v>0.04036635</v>
          </cell>
          <cell r="J758">
            <v>0.08898549</v>
          </cell>
          <cell r="K758">
            <v>0.1386729</v>
          </cell>
          <cell r="L758">
            <v>0.1460622</v>
          </cell>
        </row>
        <row r="759">
          <cell r="C759" t="str">
            <v>Korea</v>
          </cell>
          <cell r="D759" t="str">
            <v>Secondary Energy|Electricity|Gas|w/o CCS</v>
          </cell>
        </row>
        <row r="759">
          <cell r="F759">
            <v>0.229394126051</v>
          </cell>
          <cell r="G759">
            <v>0.218549038735</v>
          </cell>
          <cell r="H759">
            <v>0.219216756165</v>
          </cell>
          <cell r="I759">
            <v>0.133704781867</v>
          </cell>
          <cell r="J759">
            <v>0.012497820852</v>
          </cell>
          <cell r="K759">
            <v>0.000913961313</v>
          </cell>
          <cell r="L759">
            <v>0.000879170072977</v>
          </cell>
        </row>
        <row r="760">
          <cell r="C760" t="str">
            <v>Korea</v>
          </cell>
          <cell r="D760" t="str">
            <v>Secondary Energy|Electricity|Biomass|Total</v>
          </cell>
        </row>
        <row r="760">
          <cell r="F760">
            <v>0.0010851</v>
          </cell>
          <cell r="G760">
            <v>0.0044871692</v>
          </cell>
          <cell r="H760">
            <v>0.012121652643</v>
          </cell>
          <cell r="I760">
            <v>0.031994002414736</v>
          </cell>
          <cell r="J760">
            <v>0.05963823584</v>
          </cell>
          <cell r="K760">
            <v>0.0597339583961</v>
          </cell>
          <cell r="L760">
            <v>0.050922936837501</v>
          </cell>
        </row>
        <row r="761">
          <cell r="C761" t="str">
            <v>Korea</v>
          </cell>
          <cell r="D761" t="str">
            <v>Secondary Energy|Electricity|Biomass|w/ CCS</v>
          </cell>
        </row>
        <row r="761">
          <cell r="F761">
            <v>0</v>
          </cell>
          <cell r="G761">
            <v>1.43163E-005</v>
          </cell>
          <cell r="H761">
            <v>0.0003396955</v>
          </cell>
          <cell r="I761">
            <v>0.018412002144736</v>
          </cell>
          <cell r="J761">
            <v>0.04128416074</v>
          </cell>
          <cell r="K761">
            <v>0.0488679719</v>
          </cell>
          <cell r="L761">
            <v>0.050844306</v>
          </cell>
        </row>
        <row r="762">
          <cell r="C762" t="str">
            <v>Korea</v>
          </cell>
          <cell r="D762" t="str">
            <v>Secondary Energy|Electricity|Biomass|w/o CCS</v>
          </cell>
        </row>
        <row r="762">
          <cell r="F762">
            <v>0.0010851</v>
          </cell>
          <cell r="G762">
            <v>0.0044728529</v>
          </cell>
          <cell r="H762">
            <v>0.011781957143</v>
          </cell>
          <cell r="I762">
            <v>0.01358200027</v>
          </cell>
          <cell r="J762">
            <v>0.0183540751</v>
          </cell>
          <cell r="K762">
            <v>0.0108659864961</v>
          </cell>
          <cell r="L762">
            <v>7.8630837501E-005</v>
          </cell>
        </row>
        <row r="763">
          <cell r="C763" t="str">
            <v>Korea</v>
          </cell>
          <cell r="D763" t="str">
            <v>Secondary Energy|Electricity|Nuclear</v>
          </cell>
        </row>
        <row r="763">
          <cell r="F763">
            <v>0.528404</v>
          </cell>
          <cell r="G763">
            <v>0.706991</v>
          </cell>
          <cell r="H763">
            <v>0.905897</v>
          </cell>
          <cell r="I763">
            <v>1.28786</v>
          </cell>
          <cell r="J763">
            <v>1.547945</v>
          </cell>
          <cell r="K763">
            <v>1.589365</v>
          </cell>
          <cell r="L763">
            <v>1.584685</v>
          </cell>
        </row>
        <row r="764">
          <cell r="C764" t="str">
            <v>Korea</v>
          </cell>
          <cell r="D764" t="str">
            <v>Secondary Energy|Electricity|Non-Biomass Renewables</v>
          </cell>
        </row>
        <row r="764">
          <cell r="F764">
            <v>0.013757967</v>
          </cell>
          <cell r="G764">
            <v>0.0586657343</v>
          </cell>
          <cell r="H764">
            <v>0.1316565813</v>
          </cell>
          <cell r="I764">
            <v>0.224617444</v>
          </cell>
          <cell r="J764">
            <v>0.2753379</v>
          </cell>
          <cell r="K764">
            <v>0.29043027</v>
          </cell>
          <cell r="L764">
            <v>0.33159655</v>
          </cell>
        </row>
        <row r="765">
          <cell r="C765" t="str">
            <v>Korea</v>
          </cell>
          <cell r="D765" t="str">
            <v>Secondary Energy|Electricity|Hydro</v>
          </cell>
        </row>
        <row r="765">
          <cell r="F765">
            <v>0.0132228</v>
          </cell>
          <cell r="G765">
            <v>0.0132228</v>
          </cell>
          <cell r="H765">
            <v>0.0227151</v>
          </cell>
          <cell r="I765">
            <v>0.0322074</v>
          </cell>
          <cell r="J765">
            <v>0.0416996</v>
          </cell>
          <cell r="K765">
            <v>0.0511919</v>
          </cell>
          <cell r="L765">
            <v>0.0606842</v>
          </cell>
        </row>
        <row r="766">
          <cell r="C766" t="str">
            <v>Korea</v>
          </cell>
          <cell r="D766" t="str">
            <v>Secondary Energy|Electricity|Solar</v>
          </cell>
        </row>
        <row r="766">
          <cell r="F766">
            <v>0.000170917</v>
          </cell>
          <cell r="G766">
            <v>0.0053837543</v>
          </cell>
          <cell r="H766">
            <v>0.0163457513</v>
          </cell>
          <cell r="I766">
            <v>0.044132744</v>
          </cell>
          <cell r="J766">
            <v>0.0714697</v>
          </cell>
          <cell r="K766">
            <v>0.08769127</v>
          </cell>
          <cell r="L766">
            <v>0.11042325</v>
          </cell>
        </row>
        <row r="767">
          <cell r="C767" t="str">
            <v>Korea</v>
          </cell>
          <cell r="D767" t="str">
            <v>Secondary Energy|Electricity|Wind</v>
          </cell>
        </row>
        <row r="767">
          <cell r="F767">
            <v>0.00036425</v>
          </cell>
          <cell r="G767">
            <v>0.04005918</v>
          </cell>
          <cell r="H767">
            <v>0.09259573</v>
          </cell>
          <cell r="I767">
            <v>0.1482773</v>
          </cell>
          <cell r="J767">
            <v>0.1621686</v>
          </cell>
          <cell r="K767">
            <v>0.1515471</v>
          </cell>
          <cell r="L767">
            <v>0.1604891</v>
          </cell>
        </row>
        <row r="768">
          <cell r="C768" t="str">
            <v>Korea</v>
          </cell>
          <cell r="D768" t="str">
            <v>Secondary Energy|Electricity|Geothermal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</row>
        <row r="769">
          <cell r="C769" t="str">
            <v>Korea</v>
          </cell>
          <cell r="D769" t="str">
            <v>Secondary Energy|Hydrogen|Total</v>
          </cell>
        </row>
        <row r="769">
          <cell r="F769">
            <v>0</v>
          </cell>
          <cell r="G769">
            <v>0.145932667</v>
          </cell>
          <cell r="H769">
            <v>0.1505451</v>
          </cell>
          <cell r="I769">
            <v>0.15525975</v>
          </cell>
          <cell r="J769">
            <v>0.365729611</v>
          </cell>
          <cell r="K769">
            <v>0.6205874787</v>
          </cell>
          <cell r="L769">
            <v>0.78272582747</v>
          </cell>
        </row>
        <row r="770">
          <cell r="C770" t="str">
            <v>Korea</v>
          </cell>
          <cell r="D770" t="str">
            <v>Secondary Energy|Biofuels|Total</v>
          </cell>
        </row>
        <row r="770">
          <cell r="F770">
            <v>0.000460548</v>
          </cell>
          <cell r="G770">
            <v>0.184846289</v>
          </cell>
          <cell r="H770">
            <v>0.32761546</v>
          </cell>
          <cell r="I770">
            <v>0.3348602226394</v>
          </cell>
          <cell r="J770">
            <v>0.14226854</v>
          </cell>
          <cell r="K770">
            <v>0.158712355</v>
          </cell>
          <cell r="L770">
            <v>0.0205616477</v>
          </cell>
        </row>
        <row r="771">
          <cell r="C771" t="str">
            <v>Korea</v>
          </cell>
          <cell r="D771" t="str">
            <v>Secondary Energy|Fossil Synfuels|Total</v>
          </cell>
        </row>
        <row r="771">
          <cell r="F771">
            <v>0</v>
          </cell>
          <cell r="G771">
            <v>0.086905252455</v>
          </cell>
          <cell r="H771">
            <v>0.169114452343329</v>
          </cell>
          <cell r="I771">
            <v>0.216103193881435</v>
          </cell>
          <cell r="J771">
            <v>0.18966364348743</v>
          </cell>
          <cell r="K771">
            <v>0.07833829549017</v>
          </cell>
          <cell r="L771">
            <v>0.0162324198052</v>
          </cell>
        </row>
        <row r="772">
          <cell r="C772" t="str">
            <v>Korea</v>
          </cell>
          <cell r="D772" t="str">
            <v>Final Energy|Industry|Total</v>
          </cell>
        </row>
        <row r="772">
          <cell r="F772">
            <v>3.29660563</v>
          </cell>
          <cell r="G772">
            <v>2.750863527243</v>
          </cell>
          <cell r="H772">
            <v>2.5440822028</v>
          </cell>
          <cell r="I772">
            <v>2.16840271</v>
          </cell>
          <cell r="J772">
            <v>2.11001448</v>
          </cell>
          <cell r="K772">
            <v>1.946992217354</v>
          </cell>
          <cell r="L772">
            <v>1.81608354388956</v>
          </cell>
        </row>
        <row r="773">
          <cell r="C773" t="str">
            <v>Korea</v>
          </cell>
          <cell r="D773" t="str">
            <v>Final Energy|Residential and Commercial|Total</v>
          </cell>
        </row>
        <row r="773">
          <cell r="F773">
            <v>1.5805692</v>
          </cell>
          <cell r="G773">
            <v>1.4785343</v>
          </cell>
          <cell r="H773">
            <v>1.4865154</v>
          </cell>
          <cell r="I773">
            <v>1.31056796</v>
          </cell>
          <cell r="J773">
            <v>1.22995889</v>
          </cell>
          <cell r="K773">
            <v>1.092478812</v>
          </cell>
          <cell r="L773">
            <v>1.0499471512</v>
          </cell>
        </row>
        <row r="774">
          <cell r="C774" t="str">
            <v>Korea</v>
          </cell>
          <cell r="D774" t="str">
            <v>Final Energy|Transportation|Total</v>
          </cell>
        </row>
        <row r="774">
          <cell r="F774">
            <v>1.7481797508</v>
          </cell>
          <cell r="G774">
            <v>1.747120637292</v>
          </cell>
          <cell r="H774">
            <v>1.748713786448</v>
          </cell>
          <cell r="I774">
            <v>1.6155244219876</v>
          </cell>
          <cell r="J774">
            <v>1.53309439018816</v>
          </cell>
          <cell r="K774">
            <v>1.22834155794398</v>
          </cell>
          <cell r="L774">
            <v>1.0103187507</v>
          </cell>
        </row>
        <row r="775">
          <cell r="C775" t="str">
            <v>Korea</v>
          </cell>
          <cell r="D775" t="str">
            <v>Final Energy|Total</v>
          </cell>
        </row>
        <row r="775">
          <cell r="F775">
            <v>6.6253545808</v>
          </cell>
          <cell r="G775">
            <v>5.976518464535</v>
          </cell>
          <cell r="H775">
            <v>5.779311389248</v>
          </cell>
          <cell r="I775">
            <v>5.0944950919876</v>
          </cell>
          <cell r="J775">
            <v>4.87306776018816</v>
          </cell>
          <cell r="K775">
            <v>4.26781258729798</v>
          </cell>
          <cell r="L775">
            <v>3.87634944578956</v>
          </cell>
        </row>
        <row r="776">
          <cell r="C776" t="str">
            <v>Korea</v>
          </cell>
          <cell r="D776" t="str">
            <v>Final Energy|Coal</v>
          </cell>
        </row>
        <row r="776">
          <cell r="F776">
            <v>0.6757282</v>
          </cell>
          <cell r="G776">
            <v>0.2401372</v>
          </cell>
          <cell r="H776">
            <v>0.10156907</v>
          </cell>
          <cell r="I776">
            <v>0.03108174</v>
          </cell>
          <cell r="J776">
            <v>0.00775237</v>
          </cell>
          <cell r="K776">
            <v>0.001987168</v>
          </cell>
          <cell r="L776">
            <v>0.001584187</v>
          </cell>
        </row>
        <row r="777">
          <cell r="C777" t="str">
            <v>Korea</v>
          </cell>
          <cell r="D777" t="str">
            <v>Final Energy|Biomass</v>
          </cell>
        </row>
        <row r="777">
          <cell r="F777">
            <v>0.0827296</v>
          </cell>
          <cell r="G777">
            <v>0.1703492</v>
          </cell>
          <cell r="H777">
            <v>0.1774239</v>
          </cell>
          <cell r="I777">
            <v>0.13267233</v>
          </cell>
          <cell r="J777">
            <v>0.06253</v>
          </cell>
          <cell r="K777">
            <v>0.015578474</v>
          </cell>
          <cell r="L777">
            <v>0.0078239243</v>
          </cell>
        </row>
        <row r="778">
          <cell r="C778" t="str">
            <v>Korea</v>
          </cell>
          <cell r="D778" t="str">
            <v>Final Energy|Traditional Biomass</v>
          </cell>
        </row>
        <row r="778"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C779" t="str">
            <v>Korea</v>
          </cell>
          <cell r="D779" t="str">
            <v>Final Energy|Liquids</v>
          </cell>
        </row>
        <row r="779">
          <cell r="F779">
            <v>3.9727606608</v>
          </cell>
          <cell r="G779">
            <v>3.375391617482</v>
          </cell>
          <cell r="H779">
            <v>3.086236857948</v>
          </cell>
          <cell r="I779">
            <v>2.5086982631976</v>
          </cell>
          <cell r="J779">
            <v>2.09096533227516</v>
          </cell>
          <cell r="K779">
            <v>1.41582209</v>
          </cell>
          <cell r="L779">
            <v>0.9585927589</v>
          </cell>
        </row>
        <row r="780">
          <cell r="C780" t="str">
            <v>Korea</v>
          </cell>
          <cell r="D780" t="str">
            <v>Final Energy|Gases</v>
          </cell>
        </row>
        <row r="780">
          <cell r="F780">
            <v>0.6074391</v>
          </cell>
          <cell r="G780">
            <v>0.59142157</v>
          </cell>
          <cell r="H780">
            <v>0.606718562</v>
          </cell>
          <cell r="I780">
            <v>0.47862480339</v>
          </cell>
          <cell r="J780">
            <v>0.359591889513</v>
          </cell>
          <cell r="K780">
            <v>0.18024886144398</v>
          </cell>
          <cell r="L780">
            <v>0.082889151</v>
          </cell>
        </row>
        <row r="781">
          <cell r="C781" t="str">
            <v>Korea</v>
          </cell>
          <cell r="D781" t="str">
            <v>Final Energy|Electricity</v>
          </cell>
        </row>
        <row r="781">
          <cell r="F781">
            <v>1.28669702</v>
          </cell>
          <cell r="G781">
            <v>1.376865076053</v>
          </cell>
          <cell r="H781">
            <v>1.5322178793</v>
          </cell>
          <cell r="I781">
            <v>1.6283625454</v>
          </cell>
          <cell r="J781">
            <v>1.8832008984</v>
          </cell>
          <cell r="K781">
            <v>2.002047403854</v>
          </cell>
          <cell r="L781">
            <v>2.03267442458956</v>
          </cell>
        </row>
        <row r="782">
          <cell r="C782" t="str">
            <v>Korea</v>
          </cell>
          <cell r="D782" t="str">
            <v>Final Energy|Hydrogen</v>
          </cell>
        </row>
        <row r="782">
          <cell r="F782">
            <v>0</v>
          </cell>
          <cell r="G782">
            <v>0.222353801</v>
          </cell>
          <cell r="H782">
            <v>0.27514512</v>
          </cell>
          <cell r="I782">
            <v>0.31505541</v>
          </cell>
          <cell r="J782">
            <v>0.46902727</v>
          </cell>
          <cell r="K782">
            <v>0.65212859</v>
          </cell>
          <cell r="L782">
            <v>0.792785</v>
          </cell>
        </row>
        <row r="783">
          <cell r="C783" t="str">
            <v>Korea</v>
          </cell>
          <cell r="D783" t="str">
            <v>Emissions|CO2|Total</v>
          </cell>
        </row>
        <row r="783">
          <cell r="F783">
            <v>515.747984762267</v>
          </cell>
          <cell r="G783">
            <v>413.081878844507</v>
          </cell>
          <cell r="H783">
            <v>341.308640202406</v>
          </cell>
          <cell r="I783">
            <v>171.262703644272</v>
          </cell>
          <cell r="J783">
            <v>95.7441720624374</v>
          </cell>
          <cell r="K783">
            <v>23.3441890837149</v>
          </cell>
          <cell r="L783">
            <v>-4.14985178988243</v>
          </cell>
        </row>
        <row r="784">
          <cell r="C784" t="str">
            <v>Korea</v>
          </cell>
          <cell r="D784" t="str">
            <v>Emissions|CO2|Fossil fuels and Industry</v>
          </cell>
        </row>
        <row r="784">
          <cell r="F784">
            <v>512.558585079933</v>
          </cell>
          <cell r="G784">
            <v>410.629645537173</v>
          </cell>
          <cell r="H784">
            <v>339.407058576506</v>
          </cell>
          <cell r="I784">
            <v>169.322342745605</v>
          </cell>
          <cell r="J784">
            <v>94.2607701937708</v>
          </cell>
          <cell r="K784">
            <v>22.7876439077149</v>
          </cell>
          <cell r="L784">
            <v>-4.77079337121576</v>
          </cell>
        </row>
        <row r="785">
          <cell r="C785" t="str">
            <v>Korea</v>
          </cell>
          <cell r="D785" t="str">
            <v>Emissions|CO2|Land-Use Change</v>
          </cell>
        </row>
        <row r="785">
          <cell r="F785">
            <v>3.18939968233333</v>
          </cell>
          <cell r="G785">
            <v>2.45223330733333</v>
          </cell>
          <cell r="H785">
            <v>1.9015816259</v>
          </cell>
          <cell r="I785">
            <v>1.94036089866667</v>
          </cell>
          <cell r="J785">
            <v>1.48340186866667</v>
          </cell>
          <cell r="K785">
            <v>0.556545176</v>
          </cell>
          <cell r="L785">
            <v>0.620941581333333</v>
          </cell>
        </row>
        <row r="786">
          <cell r="C786" t="str">
            <v>Korea</v>
          </cell>
          <cell r="D786" t="str">
            <v>Emissions|CO2|Carbon Capture and Storage|Total</v>
          </cell>
        </row>
        <row r="786">
          <cell r="F786">
            <v>0</v>
          </cell>
          <cell r="G786">
            <v>0.371477333333333</v>
          </cell>
          <cell r="H786">
            <v>2.73054833333333</v>
          </cell>
          <cell r="I786">
            <v>22.4023066666667</v>
          </cell>
          <cell r="J786">
            <v>58.3040333333333</v>
          </cell>
          <cell r="K786">
            <v>69.6941666666667</v>
          </cell>
          <cell r="L786">
            <v>61.5277666666667</v>
          </cell>
        </row>
        <row r="787">
          <cell r="C787" t="str">
            <v>Korea</v>
          </cell>
          <cell r="D787" t="str">
            <v>Emissions|N2O|Total</v>
          </cell>
        </row>
        <row r="787">
          <cell r="F787">
            <v>71.93956702532</v>
          </cell>
          <cell r="G787">
            <v>73.71200948494</v>
          </cell>
          <cell r="H787">
            <v>75.5580323460499</v>
          </cell>
          <cell r="I787">
            <v>71.875208984148</v>
          </cell>
          <cell r="J787">
            <v>70.743941084237</v>
          </cell>
          <cell r="K787">
            <v>66.541506258533</v>
          </cell>
          <cell r="L787">
            <v>61.704929531646</v>
          </cell>
        </row>
        <row r="788">
          <cell r="C788" t="str">
            <v>Korea</v>
          </cell>
          <cell r="D788" t="str">
            <v>Emissions|CH4|Total</v>
          </cell>
        </row>
        <row r="788">
          <cell r="F788">
            <v>1.6047685707989</v>
          </cell>
          <cell r="G788">
            <v>2.48941351406626</v>
          </cell>
          <cell r="H788">
            <v>1.38300960851952</v>
          </cell>
          <cell r="I788">
            <v>1.74205497875618</v>
          </cell>
          <cell r="J788">
            <v>1.17750606386023</v>
          </cell>
          <cell r="K788">
            <v>1.45727618046548</v>
          </cell>
          <cell r="L788">
            <v>0.927885777041771</v>
          </cell>
        </row>
        <row r="789">
          <cell r="C789" t="str">
            <v>Korea</v>
          </cell>
          <cell r="D789" t="str">
            <v>Emissions|F-gases|Total</v>
          </cell>
        </row>
        <row r="789">
          <cell r="F789">
            <v>24.1918842513</v>
          </cell>
          <cell r="G789">
            <v>13.3023134452</v>
          </cell>
          <cell r="H789">
            <v>10.5947076427</v>
          </cell>
          <cell r="I789">
            <v>9.9703535818</v>
          </cell>
          <cell r="J789">
            <v>10.882624643</v>
          </cell>
          <cell r="K789">
            <v>11.077924584</v>
          </cell>
          <cell r="L789">
            <v>11.400937662</v>
          </cell>
        </row>
        <row r="790">
          <cell r="C790" t="str">
            <v>Korea</v>
          </cell>
          <cell r="D790" t="str">
            <v>Emissions|F-gases|C2F6</v>
          </cell>
        </row>
        <row r="790">
          <cell r="F790">
            <v>2.205746</v>
          </cell>
          <cell r="G790">
            <v>1.3347452</v>
          </cell>
          <cell r="H790">
            <v>1.202532</v>
          </cell>
          <cell r="I790">
            <v>0.9995432</v>
          </cell>
          <cell r="J790">
            <v>1.0027264</v>
          </cell>
          <cell r="K790">
            <v>0.9461188</v>
          </cell>
          <cell r="L790">
            <v>0.89931472</v>
          </cell>
        </row>
        <row r="791">
          <cell r="C791" t="str">
            <v>Korea</v>
          </cell>
          <cell r="D791" t="str">
            <v>Emissions|F-gases|CF4</v>
          </cell>
        </row>
        <row r="791">
          <cell r="F791">
            <v>0.1598844</v>
          </cell>
          <cell r="G791">
            <v>0.4242472</v>
          </cell>
          <cell r="H791">
            <v>0.2615587</v>
          </cell>
          <cell r="I791">
            <v>0.21660405</v>
          </cell>
          <cell r="J791">
            <v>0.21729435</v>
          </cell>
          <cell r="K791">
            <v>0.2050269</v>
          </cell>
          <cell r="L791">
            <v>0.1948843</v>
          </cell>
        </row>
        <row r="792">
          <cell r="C792" t="str">
            <v>Korea</v>
          </cell>
          <cell r="D792" t="str">
            <v>Emissions|F-gases|HFC125</v>
          </cell>
        </row>
        <row r="792">
          <cell r="F792">
            <v>1.8116308</v>
          </cell>
          <cell r="G792">
            <v>1.7528756</v>
          </cell>
          <cell r="H792">
            <v>1.3685364</v>
          </cell>
          <cell r="I792">
            <v>1.27358</v>
          </cell>
          <cell r="J792">
            <v>1.4176652</v>
          </cell>
          <cell r="K792">
            <v>1.4662172</v>
          </cell>
          <cell r="L792">
            <v>1.529192</v>
          </cell>
        </row>
        <row r="793">
          <cell r="C793" t="str">
            <v>Korea</v>
          </cell>
          <cell r="D793" t="str">
            <v>Emissions|F-gases|HFC134a</v>
          </cell>
        </row>
        <row r="793">
          <cell r="F793">
            <v>9.155873116</v>
          </cell>
          <cell r="G793">
            <v>6.25144793</v>
          </cell>
          <cell r="H793">
            <v>4.656308514</v>
          </cell>
          <cell r="I793">
            <v>4.717162216</v>
          </cell>
          <cell r="J793">
            <v>5.430593545</v>
          </cell>
          <cell r="K793">
            <v>5.778386861</v>
          </cell>
          <cell r="L793">
            <v>6.213592892</v>
          </cell>
        </row>
        <row r="794">
          <cell r="C794" t="str">
            <v>Korea</v>
          </cell>
          <cell r="D794" t="str">
            <v>Emissions|F-gases|HFC245fa</v>
          </cell>
        </row>
        <row r="794">
          <cell r="F794">
            <v>0.67568824</v>
          </cell>
          <cell r="G794">
            <v>2.6698939</v>
          </cell>
          <cell r="H794">
            <v>2.227169</v>
          </cell>
          <cell r="I794">
            <v>1.9311676</v>
          </cell>
          <cell r="J794">
            <v>1.937327</v>
          </cell>
          <cell r="K794">
            <v>1.8279513</v>
          </cell>
          <cell r="L794">
            <v>1.7375276</v>
          </cell>
        </row>
        <row r="795">
          <cell r="C795" t="str">
            <v>Korea</v>
          </cell>
          <cell r="D795" t="str">
            <v>Emissions|F-gases|SF6</v>
          </cell>
        </row>
        <row r="795">
          <cell r="F795">
            <v>10.1830616953</v>
          </cell>
          <cell r="G795">
            <v>0.8691036152</v>
          </cell>
          <cell r="H795">
            <v>0.8786030287</v>
          </cell>
          <cell r="I795">
            <v>0.8322965158</v>
          </cell>
          <cell r="J795">
            <v>0.877018148</v>
          </cell>
          <cell r="K795">
            <v>0.854223523</v>
          </cell>
          <cell r="L795">
            <v>0.82642615</v>
          </cell>
        </row>
        <row r="796">
          <cell r="C796" t="str">
            <v>Korea</v>
          </cell>
          <cell r="D796" t="str">
            <v>Emissions|Sulfur|Total</v>
          </cell>
        </row>
        <row r="796">
          <cell r="F796">
            <v>1.00715470333</v>
          </cell>
          <cell r="G796">
            <v>0.46743868906571</v>
          </cell>
          <cell r="H796">
            <v>0.260698394218245</v>
          </cell>
          <cell r="I796">
            <v>0.15098453843165</v>
          </cell>
          <cell r="J796">
            <v>0.119133316362217</v>
          </cell>
          <cell r="K796">
            <v>0.078006062850478</v>
          </cell>
          <cell r="L796">
            <v>0.049958674469065</v>
          </cell>
        </row>
        <row r="797">
          <cell r="C797" t="str">
            <v>Korea</v>
          </cell>
          <cell r="D797" t="str">
            <v>Emissions|BC|Total</v>
          </cell>
        </row>
        <row r="797">
          <cell r="F797">
            <v>0.07118924509</v>
          </cell>
          <cell r="G797">
            <v>0.038220979840373</v>
          </cell>
          <cell r="H797">
            <v>0.026584611831428</v>
          </cell>
          <cell r="I797">
            <v>0.019373071696805</v>
          </cell>
          <cell r="J797">
            <v>0.015097320192546</v>
          </cell>
          <cell r="K797">
            <v>0.007966157147877</v>
          </cell>
          <cell r="L797">
            <v>0.003168703731789</v>
          </cell>
        </row>
        <row r="798">
          <cell r="C798" t="str">
            <v>Korea</v>
          </cell>
          <cell r="D798" t="str">
            <v>Emissions|OC|Total</v>
          </cell>
        </row>
        <row r="798">
          <cell r="F798">
            <v>0.1022059658</v>
          </cell>
          <cell r="G798">
            <v>0.07147662831614</v>
          </cell>
          <cell r="H798">
            <v>0.056791597945701</v>
          </cell>
          <cell r="I798">
            <v>0.045513725228833</v>
          </cell>
          <cell r="J798">
            <v>0.044042254651396</v>
          </cell>
          <cell r="K798">
            <v>0.028602265137192</v>
          </cell>
          <cell r="L798">
            <v>0.012538942159809</v>
          </cell>
        </row>
        <row r="799">
          <cell r="C799" t="str">
            <v>Korea</v>
          </cell>
          <cell r="D799" t="str">
            <v>Emissions|NOx|Total</v>
          </cell>
        </row>
        <row r="799">
          <cell r="F799">
            <v>1.84979307148</v>
          </cell>
          <cell r="G799">
            <v>0.957282578131</v>
          </cell>
          <cell r="H799">
            <v>0.59913406422113</v>
          </cell>
          <cell r="I799">
            <v>0.436247323384553</v>
          </cell>
          <cell r="J799">
            <v>0.34372158559855</v>
          </cell>
          <cell r="K799">
            <v>0.184752396941299</v>
          </cell>
          <cell r="L799">
            <v>0.072983901266654</v>
          </cell>
        </row>
        <row r="800">
          <cell r="C800" t="str">
            <v>Korea</v>
          </cell>
          <cell r="D800" t="str">
            <v>Emissions|CO|Total</v>
          </cell>
        </row>
        <row r="800">
          <cell r="F800">
            <v>4.99609702288</v>
          </cell>
          <cell r="G800">
            <v>2.73263199772053</v>
          </cell>
          <cell r="H800">
            <v>1.81986314548263</v>
          </cell>
          <cell r="I800">
            <v>1.35795427922401</v>
          </cell>
          <cell r="J800">
            <v>1.25013398454087</v>
          </cell>
          <cell r="K800">
            <v>0.89148020324713</v>
          </cell>
          <cell r="L800">
            <v>0.523062809290262</v>
          </cell>
        </row>
        <row r="801">
          <cell r="C801" t="str">
            <v>Korea</v>
          </cell>
          <cell r="D801" t="str">
            <v>Emissions|NMVOC|Total</v>
          </cell>
        </row>
        <row r="801">
          <cell r="F801">
            <v>1.26285972492799</v>
          </cell>
          <cell r="G801">
            <v>0.66329743268597</v>
          </cell>
          <cell r="H801">
            <v>0.41179699526182</v>
          </cell>
          <cell r="I801">
            <v>0.31081957524397</v>
          </cell>
          <cell r="J801">
            <v>0.274068735990571</v>
          </cell>
          <cell r="K801">
            <v>0.169651352393539</v>
          </cell>
          <cell r="L801">
            <v>0.081811856698202</v>
          </cell>
        </row>
        <row r="802">
          <cell r="C802" t="str">
            <v>Korea</v>
          </cell>
          <cell r="D802" t="str">
            <v>Concentration|CO2</v>
          </cell>
        </row>
        <row r="802">
          <cell r="F802">
            <v>379.862</v>
          </cell>
          <cell r="G802">
            <v>408.194</v>
          </cell>
          <cell r="H802">
            <v>431.341</v>
          </cell>
          <cell r="I802">
            <v>437.505</v>
          </cell>
          <cell r="J802">
            <v>425.849</v>
          </cell>
          <cell r="K802">
            <v>406.23</v>
          </cell>
          <cell r="L802">
            <v>382.728</v>
          </cell>
        </row>
        <row r="803">
          <cell r="C803" t="str">
            <v>Korea</v>
          </cell>
          <cell r="D803" t="str">
            <v>Concentration|CH4</v>
          </cell>
        </row>
        <row r="803">
          <cell r="F803">
            <v>1768.03</v>
          </cell>
          <cell r="G803">
            <v>1763.08</v>
          </cell>
          <cell r="H803">
            <v>1757.83</v>
          </cell>
          <cell r="I803">
            <v>1723.77</v>
          </cell>
          <cell r="J803">
            <v>1675.34</v>
          </cell>
          <cell r="K803">
            <v>1592.79</v>
          </cell>
          <cell r="L803">
            <v>1491.74</v>
          </cell>
        </row>
        <row r="804">
          <cell r="C804" t="str">
            <v>Korea</v>
          </cell>
          <cell r="D804" t="str">
            <v>Concentration|N2O</v>
          </cell>
        </row>
        <row r="804">
          <cell r="F804">
            <v>320.908</v>
          </cell>
          <cell r="G804">
            <v>332.554</v>
          </cell>
          <cell r="H804">
            <v>343.233</v>
          </cell>
          <cell r="I804">
            <v>352.477</v>
          </cell>
          <cell r="J804">
            <v>359.78</v>
          </cell>
          <cell r="K804">
            <v>365.063</v>
          </cell>
          <cell r="L804">
            <v>368.439</v>
          </cell>
        </row>
        <row r="805">
          <cell r="C805" t="str">
            <v>Korea</v>
          </cell>
          <cell r="D805" t="str">
            <v>Forcing|Total</v>
          </cell>
        </row>
        <row r="805">
          <cell r="F805">
            <v>1.73629</v>
          </cell>
          <cell r="G805">
            <v>2.3122</v>
          </cell>
          <cell r="H805">
            <v>2.80123</v>
          </cell>
          <cell r="I805">
            <v>3.0247</v>
          </cell>
          <cell r="J805">
            <v>2.91017</v>
          </cell>
          <cell r="K805">
            <v>2.65474</v>
          </cell>
          <cell r="L805">
            <v>2.31469</v>
          </cell>
        </row>
        <row r="806">
          <cell r="C806" t="str">
            <v>Korea</v>
          </cell>
          <cell r="D806" t="str">
            <v>Forcing|Total|RCP Definition</v>
          </cell>
        </row>
        <row r="806">
          <cell r="F806">
            <v>2.13629</v>
          </cell>
          <cell r="G806">
            <v>2.7122</v>
          </cell>
          <cell r="H806">
            <v>3.20123</v>
          </cell>
          <cell r="I806">
            <v>3.4247</v>
          </cell>
          <cell r="J806">
            <v>3.31017</v>
          </cell>
          <cell r="K806">
            <v>3.05474</v>
          </cell>
          <cell r="L806">
            <v>2.71469</v>
          </cell>
        </row>
        <row r="807">
          <cell r="C807" t="str">
            <v>Korea</v>
          </cell>
          <cell r="D807" t="str">
            <v>Forcing|Kyoto Gases</v>
          </cell>
        </row>
        <row r="807">
          <cell r="F807">
            <v>2.37058</v>
          </cell>
          <cell r="G807">
            <v>2.81898</v>
          </cell>
          <cell r="H807">
            <v>3.16192</v>
          </cell>
          <cell r="I807">
            <v>3.27369</v>
          </cell>
          <cell r="J807">
            <v>3.14927</v>
          </cell>
          <cell r="K807">
            <v>2.89494</v>
          </cell>
          <cell r="L807">
            <v>2.55735</v>
          </cell>
        </row>
        <row r="808">
          <cell r="C808" t="str">
            <v>Korea</v>
          </cell>
          <cell r="D808" t="str">
            <v>Land Cover|Total</v>
          </cell>
        </row>
        <row r="808">
          <cell r="F808">
            <v>9.42199368</v>
          </cell>
          <cell r="G808">
            <v>9.4220036739</v>
          </cell>
          <cell r="H808">
            <v>9.422002901</v>
          </cell>
          <cell r="I808">
            <v>9.422005044</v>
          </cell>
          <cell r="J808">
            <v>9.422000811</v>
          </cell>
          <cell r="K808">
            <v>9.42199689</v>
          </cell>
          <cell r="L808">
            <v>9.4219907</v>
          </cell>
        </row>
        <row r="809">
          <cell r="C809" t="str">
            <v>Korea</v>
          </cell>
          <cell r="D809" t="str">
            <v>Land Cover|Cropland|Total</v>
          </cell>
        </row>
        <row r="809">
          <cell r="F809">
            <v>1.8947749</v>
          </cell>
          <cell r="G809">
            <v>2.1420999839</v>
          </cell>
          <cell r="H809">
            <v>2.359779198</v>
          </cell>
          <cell r="I809">
            <v>2.49461057</v>
          </cell>
          <cell r="J809">
            <v>2.77800529</v>
          </cell>
          <cell r="K809">
            <v>3.02079993</v>
          </cell>
          <cell r="L809">
            <v>3.09018454</v>
          </cell>
        </row>
        <row r="810">
          <cell r="C810" t="str">
            <v>Korea</v>
          </cell>
          <cell r="D810" t="str">
            <v>Land Cover|Pasture|Total</v>
          </cell>
        </row>
        <row r="810">
          <cell r="F810">
            <v>0.01998128</v>
          </cell>
          <cell r="G810">
            <v>0.0215094</v>
          </cell>
          <cell r="H810">
            <v>0.025415733</v>
          </cell>
          <cell r="I810">
            <v>0.028757574</v>
          </cell>
          <cell r="J810">
            <v>0.029716311</v>
          </cell>
          <cell r="K810">
            <v>0.02676095</v>
          </cell>
          <cell r="L810">
            <v>0.02371629</v>
          </cell>
        </row>
        <row r="811">
          <cell r="C811" t="str">
            <v>Korea</v>
          </cell>
          <cell r="D811" t="str">
            <v>Land Cover|Grassland|Total</v>
          </cell>
        </row>
        <row r="811">
          <cell r="F811">
            <v>0.0259915</v>
          </cell>
          <cell r="G811">
            <v>0.02551829</v>
          </cell>
          <cell r="H811">
            <v>0.02616197</v>
          </cell>
          <cell r="I811">
            <v>0.0272609</v>
          </cell>
          <cell r="J811">
            <v>0.02683321</v>
          </cell>
          <cell r="K811">
            <v>0.02637001</v>
          </cell>
          <cell r="L811">
            <v>0.02648387</v>
          </cell>
        </row>
        <row r="812">
          <cell r="C812" t="str">
            <v>Korea</v>
          </cell>
          <cell r="D812" t="str">
            <v>Land Cover|Forest|Total</v>
          </cell>
        </row>
        <row r="812">
          <cell r="F812">
            <v>7.05713</v>
          </cell>
          <cell r="G812">
            <v>6.80876</v>
          </cell>
          <cell r="H812">
            <v>6.58653</v>
          </cell>
          <cell r="I812">
            <v>6.44726</v>
          </cell>
          <cell r="J812">
            <v>6.16333</v>
          </cell>
          <cell r="K812">
            <v>5.92395</v>
          </cell>
          <cell r="L812">
            <v>5.85749</v>
          </cell>
        </row>
        <row r="813">
          <cell r="C813" t="str">
            <v>Korea</v>
          </cell>
          <cell r="D813" t="str">
            <v>Land Cover|Forest|Harvested Area</v>
          </cell>
        </row>
        <row r="813">
          <cell r="F813">
            <v>0.0279464</v>
          </cell>
          <cell r="G813">
            <v>0.028497</v>
          </cell>
          <cell r="H813">
            <v>0.0290477</v>
          </cell>
          <cell r="I813">
            <v>0.0295948</v>
          </cell>
          <cell r="J813">
            <v>0.0251147</v>
          </cell>
          <cell r="K813">
            <v>0.0280837</v>
          </cell>
          <cell r="L813">
            <v>0.0343587</v>
          </cell>
        </row>
        <row r="814">
          <cell r="C814" t="str">
            <v>Korea</v>
          </cell>
          <cell r="D814" t="str">
            <v>Land Cover|Build-up|Total</v>
          </cell>
        </row>
        <row r="814">
          <cell r="F814">
            <v>0.424116</v>
          </cell>
          <cell r="G814">
            <v>0.424116</v>
          </cell>
          <cell r="H814">
            <v>0.424116</v>
          </cell>
          <cell r="I814">
            <v>0.424116</v>
          </cell>
          <cell r="J814">
            <v>0.424116</v>
          </cell>
          <cell r="K814">
            <v>0.424116</v>
          </cell>
          <cell r="L814">
            <v>0.424116</v>
          </cell>
        </row>
        <row r="815">
          <cell r="C815" t="str">
            <v>Korea</v>
          </cell>
          <cell r="D815" t="str">
            <v>Land Cover|Rock, Ice, and Desert|Total</v>
          </cell>
        </row>
        <row r="815"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C816" t="str">
            <v>Korea</v>
          </cell>
          <cell r="D816" t="str">
            <v>Price|Carbon</v>
          </cell>
        </row>
        <row r="816">
          <cell r="F816">
            <v>0</v>
          </cell>
          <cell r="G816">
            <v>22.3663636363636</v>
          </cell>
          <cell r="H816">
            <v>46.4981536363636</v>
          </cell>
          <cell r="I816">
            <v>96.6662863636364</v>
          </cell>
          <cell r="J816">
            <v>200.961777272727</v>
          </cell>
          <cell r="K816">
            <v>417.784718181818</v>
          </cell>
          <cell r="L816">
            <v>868.546554545455</v>
          </cell>
        </row>
        <row r="817">
          <cell r="C817" t="str">
            <v>Korea</v>
          </cell>
          <cell r="D817" t="str">
            <v>Price|Crude Oil</v>
          </cell>
        </row>
        <row r="817">
          <cell r="F817">
            <v>5.5057679824</v>
          </cell>
          <cell r="G817">
            <v>6.6535767732</v>
          </cell>
          <cell r="H817">
            <v>6.6663981888</v>
          </cell>
          <cell r="I817">
            <v>6.9421969848</v>
          </cell>
          <cell r="J817">
            <v>6.8771982496</v>
          </cell>
          <cell r="K817">
            <v>6.7598684608</v>
          </cell>
          <cell r="L817">
            <v>6.5497448296</v>
          </cell>
        </row>
        <row r="818">
          <cell r="C818" t="str">
            <v>Korea</v>
          </cell>
          <cell r="D818" t="str">
            <v>Price|Natural Gas</v>
          </cell>
        </row>
        <row r="818">
          <cell r="F818">
            <v>3.7874523176</v>
          </cell>
          <cell r="G818">
            <v>4.2952049728</v>
          </cell>
          <cell r="H818">
            <v>3.964338658</v>
          </cell>
          <cell r="I818">
            <v>4.2591389764</v>
          </cell>
          <cell r="J818">
            <v>4.629084474</v>
          </cell>
          <cell r="K818">
            <v>4.857379464</v>
          </cell>
          <cell r="L818">
            <v>4.8496620172</v>
          </cell>
        </row>
        <row r="819">
          <cell r="C819" t="str">
            <v>Korea</v>
          </cell>
          <cell r="D819" t="str">
            <v>Price|Coal</v>
          </cell>
        </row>
        <row r="819">
          <cell r="F819">
            <v>1.80950452424</v>
          </cell>
          <cell r="G819">
            <v>1.80103070616</v>
          </cell>
          <cell r="H819">
            <v>1.74113901444</v>
          </cell>
          <cell r="I819">
            <v>1.65795354704</v>
          </cell>
          <cell r="J819">
            <v>1.64647269192</v>
          </cell>
          <cell r="K819">
            <v>1.6039683156</v>
          </cell>
          <cell r="L819">
            <v>1.5326664864</v>
          </cell>
        </row>
        <row r="820">
          <cell r="C820" t="str">
            <v>Korea</v>
          </cell>
          <cell r="D820" t="str">
            <v>Price|Electricity</v>
          </cell>
        </row>
        <row r="820">
          <cell r="F820">
            <v>15.7987512312</v>
          </cell>
          <cell r="G820">
            <v>18.2424146548</v>
          </cell>
          <cell r="H820">
            <v>18.9412894188</v>
          </cell>
          <cell r="I820">
            <v>20.3454035344</v>
          </cell>
          <cell r="J820">
            <v>21.3125133816</v>
          </cell>
          <cell r="K820">
            <v>21.8478766632</v>
          </cell>
          <cell r="L820">
            <v>22.5512097132</v>
          </cell>
        </row>
        <row r="821">
          <cell r="C821" t="str">
            <v>Latin America</v>
          </cell>
          <cell r="D821" t="str">
            <v>Population|Total</v>
          </cell>
        </row>
        <row r="821">
          <cell r="F821">
            <v>554.239</v>
          </cell>
          <cell r="G821">
            <v>662.066</v>
          </cell>
          <cell r="H821">
            <v>752.064</v>
          </cell>
          <cell r="I821">
            <v>824.117</v>
          </cell>
          <cell r="J821">
            <v>875.577</v>
          </cell>
          <cell r="K821">
            <v>917.486</v>
          </cell>
          <cell r="L821">
            <v>934.724</v>
          </cell>
        </row>
        <row r="822">
          <cell r="C822" t="str">
            <v>Latin America</v>
          </cell>
          <cell r="D822" t="str">
            <v>GDP|Total|MER</v>
          </cell>
        </row>
        <row r="822">
          <cell r="F822">
            <v>2549.8299</v>
          </cell>
          <cell r="G822">
            <v>3673.3808</v>
          </cell>
          <cell r="H822">
            <v>4739.8444</v>
          </cell>
          <cell r="I822">
            <v>6715.8823</v>
          </cell>
          <cell r="J822">
            <v>10230.1637</v>
          </cell>
          <cell r="K822">
            <v>15662.798</v>
          </cell>
          <cell r="L822">
            <v>22758.887</v>
          </cell>
        </row>
        <row r="823">
          <cell r="C823" t="str">
            <v>Latin America</v>
          </cell>
          <cell r="D823" t="str">
            <v>Primary Energy|Total</v>
          </cell>
        </row>
        <row r="823">
          <cell r="F823">
            <v>29.112642401</v>
          </cell>
          <cell r="G823">
            <v>34.108859935</v>
          </cell>
          <cell r="H823">
            <v>39.054956294</v>
          </cell>
          <cell r="I823">
            <v>46.69656893</v>
          </cell>
          <cell r="J823">
            <v>56.78933453</v>
          </cell>
          <cell r="K823">
            <v>66.0003869</v>
          </cell>
          <cell r="L823">
            <v>73.2394349</v>
          </cell>
        </row>
        <row r="824">
          <cell r="C824" t="str">
            <v>Latin America</v>
          </cell>
          <cell r="D824" t="str">
            <v>Primary Energy|Fossil|Total</v>
          </cell>
        </row>
        <row r="824">
          <cell r="F824">
            <v>22.23913</v>
          </cell>
          <cell r="G824">
            <v>23.163589</v>
          </cell>
          <cell r="H824">
            <v>24.171066</v>
          </cell>
          <cell r="I824">
            <v>26.74699</v>
          </cell>
          <cell r="J824">
            <v>30.26137</v>
          </cell>
          <cell r="K824">
            <v>31.727485</v>
          </cell>
          <cell r="L824">
            <v>30.791948</v>
          </cell>
        </row>
        <row r="825">
          <cell r="C825" t="str">
            <v>Latin America</v>
          </cell>
          <cell r="D825" t="str">
            <v>Primary Energy|Fossil|w/ CCS</v>
          </cell>
        </row>
        <row r="825">
          <cell r="F825">
            <v>0</v>
          </cell>
          <cell r="G825">
            <v>0.36180108</v>
          </cell>
          <cell r="H825">
            <v>2.2059002</v>
          </cell>
          <cell r="I825">
            <v>8.1202504</v>
          </cell>
          <cell r="J825">
            <v>16.2744412</v>
          </cell>
          <cell r="K825">
            <v>23.27216</v>
          </cell>
          <cell r="L825">
            <v>25.816131</v>
          </cell>
        </row>
        <row r="826">
          <cell r="C826" t="str">
            <v>Latin America</v>
          </cell>
          <cell r="D826" t="str">
            <v>Primary Energy|Fossil|w/o CCS</v>
          </cell>
        </row>
        <row r="826">
          <cell r="F826">
            <v>22.23913</v>
          </cell>
          <cell r="G826">
            <v>22.80178792</v>
          </cell>
          <cell r="H826">
            <v>21.9651658</v>
          </cell>
          <cell r="I826">
            <v>18.6267396</v>
          </cell>
          <cell r="J826">
            <v>13.9869288</v>
          </cell>
          <cell r="K826">
            <v>8.455325</v>
          </cell>
          <cell r="L826">
            <v>4.975817</v>
          </cell>
        </row>
        <row r="827">
          <cell r="C827" t="str">
            <v>Latin America</v>
          </cell>
          <cell r="D827" t="str">
            <v>Primary Energy|Coal|Total</v>
          </cell>
        </row>
        <row r="827">
          <cell r="F827">
            <v>1.3451</v>
          </cell>
          <cell r="G827">
            <v>1.5339</v>
          </cell>
          <cell r="H827">
            <v>1.19482</v>
          </cell>
          <cell r="I827">
            <v>1.08494</v>
          </cell>
          <cell r="J827">
            <v>1.65138</v>
          </cell>
          <cell r="K827">
            <v>1.93097</v>
          </cell>
          <cell r="L827">
            <v>1.81635</v>
          </cell>
        </row>
        <row r="828">
          <cell r="C828" t="str">
            <v>Latin America</v>
          </cell>
          <cell r="D828" t="str">
            <v>Primary Energy|Coal|w/ CCS</v>
          </cell>
        </row>
        <row r="828">
          <cell r="F828">
            <v>0</v>
          </cell>
          <cell r="G828">
            <v>0.01463991</v>
          </cell>
          <cell r="H828">
            <v>0.1377572</v>
          </cell>
          <cell r="I828">
            <v>0.5766108</v>
          </cell>
          <cell r="J828">
            <v>1.1235639</v>
          </cell>
          <cell r="K828">
            <v>1.633256</v>
          </cell>
          <cell r="L828">
            <v>1.600128</v>
          </cell>
        </row>
        <row r="829">
          <cell r="C829" t="str">
            <v>Latin America</v>
          </cell>
          <cell r="D829" t="str">
            <v>Primary Energy|Coal|w/o CCS</v>
          </cell>
        </row>
        <row r="829">
          <cell r="F829">
            <v>1.3451</v>
          </cell>
          <cell r="G829">
            <v>1.51926009</v>
          </cell>
          <cell r="H829">
            <v>1.0570628</v>
          </cell>
          <cell r="I829">
            <v>0.5083292</v>
          </cell>
          <cell r="J829">
            <v>0.5278161</v>
          </cell>
          <cell r="K829">
            <v>0.297714</v>
          </cell>
          <cell r="L829">
            <v>0.216222</v>
          </cell>
        </row>
        <row r="830">
          <cell r="C830" t="str">
            <v>Latin America</v>
          </cell>
          <cell r="D830" t="str">
            <v>Primary Energy|Oil|Total</v>
          </cell>
        </row>
        <row r="830">
          <cell r="F830">
            <v>14.7589</v>
          </cell>
          <cell r="G830">
            <v>13.347339</v>
          </cell>
          <cell r="H830">
            <v>12.141546</v>
          </cell>
          <cell r="I830">
            <v>11.74065</v>
          </cell>
          <cell r="J830">
            <v>12.03879</v>
          </cell>
          <cell r="K830">
            <v>9.531815</v>
          </cell>
          <cell r="L830">
            <v>7.659798</v>
          </cell>
        </row>
        <row r="831">
          <cell r="C831" t="str">
            <v>Latin America</v>
          </cell>
          <cell r="D831" t="str">
            <v>Primary Energy|Oil|w/ CCS</v>
          </cell>
        </row>
        <row r="831">
          <cell r="F831">
            <v>0</v>
          </cell>
          <cell r="G831">
            <v>0.145371</v>
          </cell>
          <cell r="H831">
            <v>0.6158617</v>
          </cell>
          <cell r="I831">
            <v>1.9354366</v>
          </cell>
          <cell r="J831">
            <v>3.5363163</v>
          </cell>
          <cell r="K831">
            <v>4.302768</v>
          </cell>
          <cell r="L831">
            <v>4.079733</v>
          </cell>
        </row>
        <row r="832">
          <cell r="C832" t="str">
            <v>Latin America</v>
          </cell>
          <cell r="D832" t="str">
            <v>Primary Energy|Oil|w/o CCS</v>
          </cell>
        </row>
        <row r="832">
          <cell r="F832">
            <v>14.7589</v>
          </cell>
          <cell r="G832">
            <v>13.201968</v>
          </cell>
          <cell r="H832">
            <v>11.5256843</v>
          </cell>
          <cell r="I832">
            <v>9.8052134</v>
          </cell>
          <cell r="J832">
            <v>8.5024737</v>
          </cell>
          <cell r="K832">
            <v>5.229047</v>
          </cell>
          <cell r="L832">
            <v>3.580065</v>
          </cell>
        </row>
        <row r="833">
          <cell r="C833" t="str">
            <v>Latin America</v>
          </cell>
          <cell r="D833" t="str">
            <v>Primary Energy|Gas|Total</v>
          </cell>
        </row>
        <row r="833">
          <cell r="F833">
            <v>6.13513</v>
          </cell>
          <cell r="G833">
            <v>8.28235</v>
          </cell>
          <cell r="H833">
            <v>10.8347</v>
          </cell>
          <cell r="I833">
            <v>13.9214</v>
          </cell>
          <cell r="J833">
            <v>16.5712</v>
          </cell>
          <cell r="K833">
            <v>20.2647</v>
          </cell>
          <cell r="L833">
            <v>21.3158</v>
          </cell>
        </row>
        <row r="834">
          <cell r="C834" t="str">
            <v>Latin America</v>
          </cell>
          <cell r="D834" t="str">
            <v>Primary Energy|Gas|w/ CCS</v>
          </cell>
        </row>
        <row r="834">
          <cell r="F834">
            <v>0</v>
          </cell>
          <cell r="G834">
            <v>0.20179017</v>
          </cell>
          <cell r="H834">
            <v>1.4522813</v>
          </cell>
          <cell r="I834">
            <v>5.608203</v>
          </cell>
          <cell r="J834">
            <v>11.614561</v>
          </cell>
          <cell r="K834">
            <v>17.336136</v>
          </cell>
          <cell r="L834">
            <v>20.13627</v>
          </cell>
        </row>
        <row r="835">
          <cell r="C835" t="str">
            <v>Latin America</v>
          </cell>
          <cell r="D835" t="str">
            <v>Primary Energy|Gas|w/o CCS</v>
          </cell>
        </row>
        <row r="835">
          <cell r="F835">
            <v>6.13513</v>
          </cell>
          <cell r="G835">
            <v>8.08055983</v>
          </cell>
          <cell r="H835">
            <v>9.3824187</v>
          </cell>
          <cell r="I835">
            <v>8.313197</v>
          </cell>
          <cell r="J835">
            <v>4.956639</v>
          </cell>
          <cell r="K835">
            <v>2.928564</v>
          </cell>
          <cell r="L835">
            <v>1.17953</v>
          </cell>
        </row>
        <row r="836">
          <cell r="C836" t="str">
            <v>Latin America</v>
          </cell>
          <cell r="D836" t="str">
            <v>Primary Energy|Biomass|Total</v>
          </cell>
        </row>
        <row r="836">
          <cell r="F836">
            <v>4.40719</v>
          </cell>
          <cell r="G836">
            <v>7.5986</v>
          </cell>
          <cell r="H836">
            <v>9.6548</v>
          </cell>
          <cell r="I836">
            <v>11.29436</v>
          </cell>
          <cell r="J836">
            <v>12.867562</v>
          </cell>
          <cell r="K836">
            <v>15.051408</v>
          </cell>
          <cell r="L836">
            <v>16.365498</v>
          </cell>
        </row>
        <row r="837">
          <cell r="C837" t="str">
            <v>Latin America</v>
          </cell>
          <cell r="D837" t="str">
            <v>Primary Energy|Biomass|w/ CCS</v>
          </cell>
        </row>
        <row r="837">
          <cell r="F837">
            <v>0</v>
          </cell>
          <cell r="G837">
            <v>0.02087766</v>
          </cell>
          <cell r="H837">
            <v>0.2583602</v>
          </cell>
          <cell r="I837">
            <v>2.62047</v>
          </cell>
          <cell r="J837">
            <v>9.371733472085</v>
          </cell>
          <cell r="K837">
            <v>12.2608242996</v>
          </cell>
          <cell r="L837">
            <v>15.51112938</v>
          </cell>
        </row>
        <row r="838">
          <cell r="C838" t="str">
            <v>Latin America</v>
          </cell>
          <cell r="D838" t="str">
            <v>Primary Energy|Biomass|w/o CCS</v>
          </cell>
        </row>
        <row r="838">
          <cell r="F838">
            <v>4.40719</v>
          </cell>
          <cell r="G838">
            <v>7.57772234</v>
          </cell>
          <cell r="H838">
            <v>9.3964398</v>
          </cell>
          <cell r="I838">
            <v>8.67389</v>
          </cell>
          <cell r="J838">
            <v>3.495828527915</v>
          </cell>
          <cell r="K838">
            <v>2.7905837004</v>
          </cell>
          <cell r="L838">
            <v>0.85436862</v>
          </cell>
        </row>
        <row r="839">
          <cell r="C839" t="str">
            <v>Latin America</v>
          </cell>
          <cell r="D839" t="str">
            <v>Primary Energy|Nuclear|Total</v>
          </cell>
        </row>
        <row r="839">
          <cell r="F839">
            <v>0.0991188</v>
          </cell>
          <cell r="G839">
            <v>0.17268273</v>
          </cell>
          <cell r="H839">
            <v>0.54181457</v>
          </cell>
          <cell r="I839">
            <v>1.713116</v>
          </cell>
          <cell r="J839">
            <v>4.5630307</v>
          </cell>
          <cell r="K839">
            <v>7.886981</v>
          </cell>
          <cell r="L839">
            <v>11.991682</v>
          </cell>
        </row>
        <row r="840">
          <cell r="C840" t="str">
            <v>Latin America</v>
          </cell>
          <cell r="D840" t="str">
            <v>Primary Energy|Non-Biomass Renewables</v>
          </cell>
        </row>
        <row r="840">
          <cell r="F840">
            <v>2.367203601</v>
          </cell>
          <cell r="G840">
            <v>3.173988205</v>
          </cell>
          <cell r="H840">
            <v>4.687275724</v>
          </cell>
          <cell r="I840">
            <v>6.94210293</v>
          </cell>
          <cell r="J840">
            <v>9.09737183</v>
          </cell>
          <cell r="K840">
            <v>11.3345129</v>
          </cell>
          <cell r="L840">
            <v>14.0903069</v>
          </cell>
        </row>
        <row r="841">
          <cell r="C841" t="str">
            <v>Latin America</v>
          </cell>
          <cell r="D841" t="str">
            <v>Secondary Energy|Electricity|Total</v>
          </cell>
        </row>
        <row r="841">
          <cell r="F841">
            <v>4.180354837792</v>
          </cell>
          <cell r="G841">
            <v>6.111934712667</v>
          </cell>
          <cell r="H841">
            <v>9.07760886516</v>
          </cell>
          <cell r="I841">
            <v>15.6802193989797</v>
          </cell>
          <cell r="J841">
            <v>26.547534279541</v>
          </cell>
          <cell r="K841">
            <v>36.7656961696995</v>
          </cell>
          <cell r="L841">
            <v>45.8798799402232</v>
          </cell>
        </row>
        <row r="842">
          <cell r="C842" t="str">
            <v>Latin America</v>
          </cell>
          <cell r="D842" t="str">
            <v>Secondary Energy|Electricity|Coal|Total</v>
          </cell>
        </row>
        <row r="842">
          <cell r="F842">
            <v>0.228781</v>
          </cell>
          <cell r="G842">
            <v>0.22922658</v>
          </cell>
          <cell r="H842">
            <v>0.21267515</v>
          </cell>
          <cell r="I842">
            <v>0.2265202643997</v>
          </cell>
          <cell r="J842">
            <v>0.45152310526</v>
          </cell>
          <cell r="K842">
            <v>0.6320711565352</v>
          </cell>
          <cell r="L842">
            <v>0.621916001383576</v>
          </cell>
        </row>
        <row r="843">
          <cell r="C843" t="str">
            <v>Latin America</v>
          </cell>
          <cell r="D843" t="str">
            <v>Secondary Energy|Electricity|Coal|w/ CCS</v>
          </cell>
        </row>
        <row r="843">
          <cell r="F843">
            <v>0</v>
          </cell>
          <cell r="G843">
            <v>0.00530138</v>
          </cell>
          <cell r="H843">
            <v>0.05235568</v>
          </cell>
          <cell r="I843">
            <v>0.22532948</v>
          </cell>
          <cell r="J843">
            <v>0.4515029</v>
          </cell>
          <cell r="K843">
            <v>0.632071</v>
          </cell>
          <cell r="L843">
            <v>0.621916</v>
          </cell>
        </row>
        <row r="844">
          <cell r="C844" t="str">
            <v>Latin America</v>
          </cell>
          <cell r="D844" t="str">
            <v>Secondary Energy|Electricity|Coal|w/o CCS</v>
          </cell>
        </row>
        <row r="844">
          <cell r="F844">
            <v>0.228781</v>
          </cell>
          <cell r="G844">
            <v>0.2239252</v>
          </cell>
          <cell r="H844">
            <v>0.16031947</v>
          </cell>
          <cell r="I844">
            <v>0.0011907843997</v>
          </cell>
          <cell r="J844">
            <v>2.020526E-005</v>
          </cell>
          <cell r="K844">
            <v>1.565352E-007</v>
          </cell>
          <cell r="L844">
            <v>1.383576E-009</v>
          </cell>
        </row>
        <row r="845">
          <cell r="C845" t="str">
            <v>Latin America</v>
          </cell>
          <cell r="D845" t="str">
            <v>Secondary Energy|Electricity|Oil|Total</v>
          </cell>
        </row>
        <row r="845">
          <cell r="F845">
            <v>0.616588</v>
          </cell>
          <cell r="G845">
            <v>0.6892988</v>
          </cell>
          <cell r="H845">
            <v>0.63059271</v>
          </cell>
          <cell r="I845">
            <v>1.00939746</v>
          </cell>
          <cell r="J845">
            <v>1.7009910914</v>
          </cell>
          <cell r="K845">
            <v>2.09252005021002</v>
          </cell>
          <cell r="L845">
            <v>1.987020899902</v>
          </cell>
        </row>
        <row r="846">
          <cell r="C846" t="str">
            <v>Latin America</v>
          </cell>
          <cell r="D846" t="str">
            <v>Secondary Energy|Electricity|Oil|w/ CCS</v>
          </cell>
        </row>
        <row r="846">
          <cell r="F846">
            <v>0</v>
          </cell>
          <cell r="G846">
            <v>0.0610121</v>
          </cell>
          <cell r="H846">
            <v>0.2700517</v>
          </cell>
          <cell r="I846">
            <v>0.88578137</v>
          </cell>
          <cell r="J846">
            <v>1.6838273</v>
          </cell>
          <cell r="K846">
            <v>2.0901745</v>
          </cell>
          <cell r="L846">
            <v>1.9866585</v>
          </cell>
        </row>
        <row r="847">
          <cell r="C847" t="str">
            <v>Latin America</v>
          </cell>
          <cell r="D847" t="str">
            <v>Secondary Energy|Electricity|Oil|w/o CCS</v>
          </cell>
        </row>
        <row r="847">
          <cell r="F847">
            <v>0.616588</v>
          </cell>
          <cell r="G847">
            <v>0.6282867</v>
          </cell>
          <cell r="H847">
            <v>0.36054101</v>
          </cell>
          <cell r="I847">
            <v>0.12361609</v>
          </cell>
          <cell r="J847">
            <v>0.0171637914</v>
          </cell>
          <cell r="K847">
            <v>0.00234555021002</v>
          </cell>
          <cell r="L847">
            <v>0.000362399902</v>
          </cell>
        </row>
        <row r="848">
          <cell r="C848" t="str">
            <v>Latin America</v>
          </cell>
          <cell r="D848" t="str">
            <v>Secondary Energy|Electricity|Gas|Total</v>
          </cell>
        </row>
        <row r="848">
          <cell r="F848">
            <v>0.786229336792</v>
          </cell>
          <cell r="G848">
            <v>1.677427667667</v>
          </cell>
          <cell r="H848">
            <v>2.69310554116</v>
          </cell>
          <cell r="I848">
            <v>4.64597155418</v>
          </cell>
          <cell r="J848">
            <v>7.17373982348</v>
          </cell>
          <cell r="K848">
            <v>10.7684104772024</v>
          </cell>
          <cell r="L848">
            <v>12.6722187685739</v>
          </cell>
        </row>
        <row r="849">
          <cell r="C849" t="str">
            <v>Latin America</v>
          </cell>
          <cell r="D849" t="str">
            <v>Secondary Energy|Electricity|Gas|w/ CCS</v>
          </cell>
        </row>
        <row r="849">
          <cell r="F849">
            <v>0</v>
          </cell>
          <cell r="G849">
            <v>0.105047</v>
          </cell>
          <cell r="H849">
            <v>0.8087381</v>
          </cell>
          <cell r="I849">
            <v>3.3049372</v>
          </cell>
          <cell r="J849">
            <v>7.106671</v>
          </cell>
          <cell r="K849">
            <v>10.72511</v>
          </cell>
          <cell r="L849">
            <v>12.62678</v>
          </cell>
        </row>
        <row r="850">
          <cell r="C850" t="str">
            <v>Latin America</v>
          </cell>
          <cell r="D850" t="str">
            <v>Secondary Energy|Electricity|Gas|w/o CCS</v>
          </cell>
        </row>
        <row r="850">
          <cell r="F850">
            <v>0.786229336792</v>
          </cell>
          <cell r="G850">
            <v>1.572380667667</v>
          </cell>
          <cell r="H850">
            <v>1.88436744116</v>
          </cell>
          <cell r="I850">
            <v>1.34103435418</v>
          </cell>
          <cell r="J850">
            <v>0.06706882348</v>
          </cell>
          <cell r="K850">
            <v>0.0433004772024</v>
          </cell>
          <cell r="L850">
            <v>0.0454387685739</v>
          </cell>
        </row>
        <row r="851">
          <cell r="C851" t="str">
            <v>Latin America</v>
          </cell>
          <cell r="D851" t="str">
            <v>Secondary Energy|Electricity|Biomass|Total</v>
          </cell>
        </row>
        <row r="851">
          <cell r="F851">
            <v>0.0824341</v>
          </cell>
          <cell r="G851">
            <v>0.14402074</v>
          </cell>
          <cell r="H851">
            <v>0.25318554</v>
          </cell>
          <cell r="I851">
            <v>1.0155365904</v>
          </cell>
          <cell r="J851">
            <v>3.414297929401</v>
          </cell>
          <cell r="K851">
            <v>4.19653668575187</v>
          </cell>
          <cell r="L851">
            <v>5.66918237036369</v>
          </cell>
        </row>
        <row r="852">
          <cell r="C852" t="str">
            <v>Latin America</v>
          </cell>
          <cell r="D852" t="str">
            <v>Secondary Energy|Electricity|Biomass|w/ CCS</v>
          </cell>
        </row>
        <row r="852">
          <cell r="F852">
            <v>0</v>
          </cell>
          <cell r="G852">
            <v>0.00795924</v>
          </cell>
          <cell r="H852">
            <v>0.10058194</v>
          </cell>
          <cell r="I852">
            <v>1.00869</v>
          </cell>
          <cell r="J852">
            <v>3.380771558731</v>
          </cell>
          <cell r="K852">
            <v>4.1942278128</v>
          </cell>
          <cell r="L852">
            <v>5.66917417</v>
          </cell>
        </row>
        <row r="853">
          <cell r="C853" t="str">
            <v>Latin America</v>
          </cell>
          <cell r="D853" t="str">
            <v>Secondary Energy|Electricity|Biomass|w/o CCS</v>
          </cell>
        </row>
        <row r="853">
          <cell r="F853">
            <v>0.0824341</v>
          </cell>
          <cell r="G853">
            <v>0.1360615</v>
          </cell>
          <cell r="H853">
            <v>0.1526036</v>
          </cell>
          <cell r="I853">
            <v>0.0068465904</v>
          </cell>
          <cell r="J853">
            <v>0.03352637067</v>
          </cell>
          <cell r="K853">
            <v>0.00230887295187</v>
          </cell>
          <cell r="L853">
            <v>8.20036369E-006</v>
          </cell>
        </row>
        <row r="854">
          <cell r="C854" t="str">
            <v>Latin America</v>
          </cell>
          <cell r="D854" t="str">
            <v>Secondary Energy|Electricity|Nuclear</v>
          </cell>
        </row>
        <row r="854">
          <cell r="F854">
            <v>0.0991188</v>
          </cell>
          <cell r="G854">
            <v>0.1699551</v>
          </cell>
          <cell r="H854">
            <v>0.5343223</v>
          </cell>
          <cell r="I854">
            <v>1.6909258</v>
          </cell>
          <cell r="J854">
            <v>4.4158387</v>
          </cell>
          <cell r="K854">
            <v>7.396408</v>
          </cell>
          <cell r="L854">
            <v>10.713512</v>
          </cell>
        </row>
        <row r="855">
          <cell r="C855" t="str">
            <v>Latin America</v>
          </cell>
          <cell r="D855" t="str">
            <v>Secondary Energy|Electricity|Non-Biomass Renewables</v>
          </cell>
        </row>
        <row r="855">
          <cell r="F855">
            <v>2.367203601</v>
          </cell>
          <cell r="G855">
            <v>3.202005825</v>
          </cell>
          <cell r="H855">
            <v>4.753727624</v>
          </cell>
          <cell r="I855">
            <v>7.09186773</v>
          </cell>
          <cell r="J855">
            <v>9.39114363</v>
          </cell>
          <cell r="K855">
            <v>11.6797498</v>
          </cell>
          <cell r="L855">
            <v>14.2160299</v>
          </cell>
        </row>
        <row r="856">
          <cell r="C856" t="str">
            <v>Latin America</v>
          </cell>
          <cell r="D856" t="str">
            <v>Secondary Energy|Electricity|Hydro</v>
          </cell>
        </row>
        <row r="856">
          <cell r="F856">
            <v>2.32884</v>
          </cell>
          <cell r="G856">
            <v>2.61042</v>
          </cell>
          <cell r="H856">
            <v>2.99285</v>
          </cell>
          <cell r="I856">
            <v>3.37528</v>
          </cell>
          <cell r="J856">
            <v>3.75771</v>
          </cell>
          <cell r="K856">
            <v>4.14015</v>
          </cell>
          <cell r="L856">
            <v>4.52258</v>
          </cell>
        </row>
        <row r="857">
          <cell r="C857" t="str">
            <v>Latin America</v>
          </cell>
          <cell r="D857" t="str">
            <v>Secondary Energy|Electricity|Solar</v>
          </cell>
        </row>
        <row r="857">
          <cell r="F857">
            <v>0.00106179</v>
          </cell>
          <cell r="G857">
            <v>0.080474014</v>
          </cell>
          <cell r="H857">
            <v>0.215723624</v>
          </cell>
          <cell r="I857">
            <v>0.49241273</v>
          </cell>
          <cell r="J857">
            <v>0.98593263</v>
          </cell>
          <cell r="K857">
            <v>1.6654448</v>
          </cell>
          <cell r="L857">
            <v>2.5995579</v>
          </cell>
        </row>
        <row r="858">
          <cell r="C858" t="str">
            <v>Latin America</v>
          </cell>
          <cell r="D858" t="str">
            <v>Secondary Energy|Electricity|Wind</v>
          </cell>
        </row>
        <row r="858">
          <cell r="F858">
            <v>0.000526811</v>
          </cell>
          <cell r="G858">
            <v>0.390839411</v>
          </cell>
          <cell r="H858">
            <v>1.1483576</v>
          </cell>
          <cell r="I858">
            <v>2.224226</v>
          </cell>
          <cell r="J858">
            <v>3.602649</v>
          </cell>
          <cell r="K858">
            <v>4.830438</v>
          </cell>
          <cell r="L858">
            <v>6.04751</v>
          </cell>
        </row>
        <row r="859">
          <cell r="C859" t="str">
            <v>Latin America</v>
          </cell>
          <cell r="D859" t="str">
            <v>Secondary Energy|Electricity|Geothermal</v>
          </cell>
        </row>
        <row r="859">
          <cell r="F859">
            <v>0.036775</v>
          </cell>
          <cell r="G859">
            <v>0.1202724</v>
          </cell>
          <cell r="H859">
            <v>0.3967964</v>
          </cell>
          <cell r="I859">
            <v>0.999949</v>
          </cell>
          <cell r="J859">
            <v>1.044852</v>
          </cell>
          <cell r="K859">
            <v>1.043717</v>
          </cell>
          <cell r="L859">
            <v>1.046382</v>
          </cell>
        </row>
        <row r="860">
          <cell r="C860" t="str">
            <v>Latin America</v>
          </cell>
          <cell r="D860" t="str">
            <v>Secondary Energy|Hydrogen|Total</v>
          </cell>
        </row>
        <row r="860">
          <cell r="F860">
            <v>0</v>
          </cell>
          <cell r="G860">
            <v>0.042091527</v>
          </cell>
          <cell r="H860">
            <v>0.112670657</v>
          </cell>
          <cell r="I860">
            <v>0.46743993</v>
          </cell>
          <cell r="J860">
            <v>1.634799617</v>
          </cell>
          <cell r="K860">
            <v>3.3052133293</v>
          </cell>
          <cell r="L860">
            <v>5.003240278718</v>
          </cell>
        </row>
        <row r="861">
          <cell r="C861" t="str">
            <v>Latin America</v>
          </cell>
          <cell r="D861" t="str">
            <v>Secondary Energy|Biofuels|Total</v>
          </cell>
        </row>
        <row r="861">
          <cell r="F861">
            <v>0.291862</v>
          </cell>
          <cell r="G861">
            <v>0.958877</v>
          </cell>
          <cell r="H861">
            <v>1.5861668</v>
          </cell>
          <cell r="I861">
            <v>1.744198826207</v>
          </cell>
          <cell r="J861">
            <v>0.5596517</v>
          </cell>
          <cell r="K861">
            <v>0.898931798</v>
          </cell>
          <cell r="L861">
            <v>0.1158958133</v>
          </cell>
        </row>
        <row r="862">
          <cell r="C862" t="str">
            <v>Latin America</v>
          </cell>
          <cell r="D862" t="str">
            <v>Secondary Energy|Fossil Synfuels|Total</v>
          </cell>
        </row>
        <row r="862">
          <cell r="F862">
            <v>0</v>
          </cell>
          <cell r="G862">
            <v>0.373691679</v>
          </cell>
          <cell r="H862">
            <v>0.797562177</v>
          </cell>
          <cell r="I862">
            <v>1.249181519987</v>
          </cell>
          <cell r="J862">
            <v>1.17110759954</v>
          </cell>
          <cell r="K862">
            <v>0.56764063345541</v>
          </cell>
          <cell r="L862">
            <v>0.172964716535697</v>
          </cell>
        </row>
        <row r="863">
          <cell r="C863" t="str">
            <v>Latin America</v>
          </cell>
          <cell r="D863" t="str">
            <v>Final Energy|Industry|Total</v>
          </cell>
        </row>
        <row r="863">
          <cell r="F863">
            <v>11.3508969</v>
          </cell>
          <cell r="G863">
            <v>12.930702441</v>
          </cell>
          <cell r="H863">
            <v>14.21611521</v>
          </cell>
          <cell r="I863">
            <v>15.42742581</v>
          </cell>
          <cell r="J863">
            <v>16.9404375092</v>
          </cell>
          <cell r="K863">
            <v>18.387739424908</v>
          </cell>
          <cell r="L863">
            <v>20.4324270808978</v>
          </cell>
        </row>
        <row r="864">
          <cell r="C864" t="str">
            <v>Latin America</v>
          </cell>
          <cell r="D864" t="str">
            <v>Final Energy|Residential and Commercial|Total</v>
          </cell>
        </row>
        <row r="864">
          <cell r="F864">
            <v>4.7411623</v>
          </cell>
          <cell r="G864">
            <v>5.67884543</v>
          </cell>
          <cell r="H864">
            <v>6.5205635</v>
          </cell>
          <cell r="I864">
            <v>8.221282109</v>
          </cell>
          <cell r="J864">
            <v>10.464051547</v>
          </cell>
          <cell r="K864">
            <v>13.383800419</v>
          </cell>
          <cell r="L864">
            <v>16.06745312625</v>
          </cell>
        </row>
        <row r="865">
          <cell r="C865" t="str">
            <v>Latin America</v>
          </cell>
          <cell r="D865" t="str">
            <v>Final Energy|Transportation|Total</v>
          </cell>
        </row>
        <row r="865">
          <cell r="F865">
            <v>7.8155170791</v>
          </cell>
          <cell r="G865">
            <v>8.5213390744</v>
          </cell>
          <cell r="H865">
            <v>9.71147216308</v>
          </cell>
          <cell r="I865">
            <v>11.19180747187</v>
          </cell>
          <cell r="J865">
            <v>11.997710682128</v>
          </cell>
          <cell r="K865">
            <v>12.8832125117306</v>
          </cell>
          <cell r="L865">
            <v>14.195490939925</v>
          </cell>
        </row>
        <row r="866">
          <cell r="C866" t="str">
            <v>Latin America</v>
          </cell>
          <cell r="D866" t="str">
            <v>Final Energy|Total</v>
          </cell>
        </row>
        <row r="866">
          <cell r="F866">
            <v>23.9075762791</v>
          </cell>
          <cell r="G866">
            <v>27.1308869454</v>
          </cell>
          <cell r="H866">
            <v>30.44815087308</v>
          </cell>
          <cell r="I866">
            <v>34.84051539087</v>
          </cell>
          <cell r="J866">
            <v>39.402199738328</v>
          </cell>
          <cell r="K866">
            <v>44.6547523556386</v>
          </cell>
          <cell r="L866">
            <v>50.6953711470728</v>
          </cell>
        </row>
        <row r="867">
          <cell r="C867" t="str">
            <v>Latin America</v>
          </cell>
          <cell r="D867" t="str">
            <v>Final Energy|Coal</v>
          </cell>
        </row>
        <row r="867">
          <cell r="F867">
            <v>0.6799076681</v>
          </cell>
          <cell r="G867">
            <v>0.6529848844</v>
          </cell>
          <cell r="H867">
            <v>0.29535971308</v>
          </cell>
          <cell r="I867">
            <v>0.10736014087</v>
          </cell>
          <cell r="J867">
            <v>0.048922600128</v>
          </cell>
          <cell r="K867">
            <v>0.02698826491061</v>
          </cell>
          <cell r="L867">
            <v>0.01433515025</v>
          </cell>
        </row>
        <row r="868">
          <cell r="C868" t="str">
            <v>Latin America</v>
          </cell>
          <cell r="D868" t="str">
            <v>Final Energy|Biomass</v>
          </cell>
        </row>
        <row r="868">
          <cell r="F868">
            <v>2.4524018</v>
          </cell>
          <cell r="G868">
            <v>4.043669</v>
          </cell>
          <cell r="H868">
            <v>4.611757</v>
          </cell>
          <cell r="I868">
            <v>4.143508</v>
          </cell>
          <cell r="J868">
            <v>1.389495</v>
          </cell>
          <cell r="K868">
            <v>0.3001531</v>
          </cell>
          <cell r="L868">
            <v>0.09045245</v>
          </cell>
        </row>
        <row r="869">
          <cell r="C869" t="str">
            <v>Latin America</v>
          </cell>
          <cell r="D869" t="str">
            <v>Final Energy|Traditional Biomass</v>
          </cell>
        </row>
        <row r="869">
          <cell r="F869">
            <v>1.08137</v>
          </cell>
          <cell r="G869">
            <v>1.16224</v>
          </cell>
          <cell r="H869">
            <v>1.15154</v>
          </cell>
          <cell r="I869">
            <v>1.12236</v>
          </cell>
          <cell r="J869">
            <v>0.950262</v>
          </cell>
          <cell r="K869">
            <v>0.753508</v>
          </cell>
          <cell r="L869">
            <v>0.545998</v>
          </cell>
        </row>
        <row r="870">
          <cell r="C870" t="str">
            <v>Latin America</v>
          </cell>
          <cell r="D870" t="str">
            <v>Final Energy|Liquids</v>
          </cell>
        </row>
        <row r="870">
          <cell r="F870">
            <v>12.5118252</v>
          </cell>
          <cell r="G870">
            <v>12.20761193</v>
          </cell>
          <cell r="H870">
            <v>12.41495131</v>
          </cell>
          <cell r="I870">
            <v>12.04086072</v>
          </cell>
          <cell r="J870">
            <v>9.7987407</v>
          </cell>
          <cell r="K870">
            <v>6.42035136</v>
          </cell>
          <cell r="L870">
            <v>3.704061033</v>
          </cell>
        </row>
        <row r="871">
          <cell r="C871" t="str">
            <v>Latin America</v>
          </cell>
          <cell r="D871" t="str">
            <v>Final Energy|Gases</v>
          </cell>
        </row>
        <row r="871">
          <cell r="F871">
            <v>3.9064429</v>
          </cell>
          <cell r="G871">
            <v>4.1098291</v>
          </cell>
          <cell r="H871">
            <v>4.3786207</v>
          </cell>
          <cell r="I871">
            <v>3.76013344</v>
          </cell>
          <cell r="J871">
            <v>2.875008729</v>
          </cell>
          <cell r="K871">
            <v>1.86644384582</v>
          </cell>
          <cell r="L871">
            <v>0.78796930692503</v>
          </cell>
        </row>
        <row r="872">
          <cell r="C872" t="str">
            <v>Latin America</v>
          </cell>
          <cell r="D872" t="str">
            <v>Final Energy|Electricity</v>
          </cell>
        </row>
        <row r="872">
          <cell r="F872">
            <v>3.275628711</v>
          </cell>
          <cell r="G872">
            <v>4.888646491</v>
          </cell>
          <cell r="H872">
            <v>7.4076665</v>
          </cell>
          <cell r="I872">
            <v>13.04276899</v>
          </cell>
          <cell r="J872">
            <v>22.6014543092</v>
          </cell>
          <cell r="K872">
            <v>31.923766684908</v>
          </cell>
          <cell r="L872">
            <v>40.5084442068978</v>
          </cell>
        </row>
        <row r="873">
          <cell r="C873" t="str">
            <v>Latin America</v>
          </cell>
          <cell r="D873" t="str">
            <v>Final Energy|Hydrogen</v>
          </cell>
        </row>
        <row r="873">
          <cell r="F873">
            <v>0</v>
          </cell>
          <cell r="G873">
            <v>0.06590554</v>
          </cell>
          <cell r="H873">
            <v>0.18825565</v>
          </cell>
          <cell r="I873">
            <v>0.6235241</v>
          </cell>
          <cell r="J873">
            <v>1.7383164</v>
          </cell>
          <cell r="K873">
            <v>3.3635411</v>
          </cell>
          <cell r="L873">
            <v>5.044111</v>
          </cell>
        </row>
        <row r="874">
          <cell r="C874" t="str">
            <v>Latin America</v>
          </cell>
          <cell r="D874" t="str">
            <v>Emissions|CO2|Total</v>
          </cell>
        </row>
        <row r="874">
          <cell r="F874">
            <v>2329.6129310135</v>
          </cell>
          <cell r="G874">
            <v>1751.05889869717</v>
          </cell>
          <cell r="H874">
            <v>1523.63632065297</v>
          </cell>
          <cell r="I874">
            <v>1120.97409798997</v>
          </cell>
          <cell r="J874">
            <v>210.888785419033</v>
          </cell>
          <cell r="K874">
            <v>-402.755146638347</v>
          </cell>
          <cell r="L874">
            <v>-825.982704031113</v>
          </cell>
        </row>
        <row r="875">
          <cell r="C875" t="str">
            <v>Latin America</v>
          </cell>
          <cell r="D875" t="str">
            <v>Emissions|CO2|Fossil fuels and Industry</v>
          </cell>
        </row>
        <row r="875">
          <cell r="F875">
            <v>1497.9313110135</v>
          </cell>
          <cell r="G875">
            <v>1519.2176150305</v>
          </cell>
          <cell r="H875">
            <v>1401.5914269863</v>
          </cell>
          <cell r="I875">
            <v>899.10466265664</v>
          </cell>
          <cell r="J875">
            <v>93.6245504190332</v>
          </cell>
          <cell r="K875">
            <v>-472.941214971681</v>
          </cell>
          <cell r="L875">
            <v>-956.398088031113</v>
          </cell>
        </row>
        <row r="876">
          <cell r="C876" t="str">
            <v>Latin America</v>
          </cell>
          <cell r="D876" t="str">
            <v>Emissions|CO2|Land-Use Change</v>
          </cell>
        </row>
        <row r="876">
          <cell r="F876">
            <v>831.68162</v>
          </cell>
          <cell r="G876">
            <v>231.841283666667</v>
          </cell>
          <cell r="H876">
            <v>122.044893666667</v>
          </cell>
          <cell r="I876">
            <v>221.869435333333</v>
          </cell>
          <cell r="J876">
            <v>117.264235</v>
          </cell>
          <cell r="K876">
            <v>70.1860683333333</v>
          </cell>
          <cell r="L876">
            <v>130.415384</v>
          </cell>
        </row>
        <row r="877">
          <cell r="C877" t="str">
            <v>Latin America</v>
          </cell>
          <cell r="D877" t="str">
            <v>Emissions|CO2|Carbon Capture and Storage|Total</v>
          </cell>
        </row>
        <row r="877">
          <cell r="F877">
            <v>0</v>
          </cell>
          <cell r="G877">
            <v>24.6670966666667</v>
          </cell>
          <cell r="H877">
            <v>174.0112</v>
          </cell>
          <cell r="I877">
            <v>798.688</v>
          </cell>
          <cell r="J877">
            <v>1792.01366666667</v>
          </cell>
          <cell r="K877">
            <v>2364.307</v>
          </cell>
          <cell r="L877">
            <v>2718.573</v>
          </cell>
        </row>
        <row r="878">
          <cell r="C878" t="str">
            <v>Latin America</v>
          </cell>
          <cell r="D878" t="str">
            <v>Emissions|N2O|Total</v>
          </cell>
        </row>
        <row r="878">
          <cell r="F878">
            <v>1726.94407967</v>
          </cell>
          <cell r="G878">
            <v>1633.94958393378</v>
          </cell>
          <cell r="H878">
            <v>1667.91894206381</v>
          </cell>
          <cell r="I878">
            <v>1676.1685167001</v>
          </cell>
          <cell r="J878">
            <v>1666.95513981932</v>
          </cell>
          <cell r="K878">
            <v>1600.61304839367</v>
          </cell>
          <cell r="L878">
            <v>1538.51832452644</v>
          </cell>
        </row>
        <row r="879">
          <cell r="C879" t="str">
            <v>Latin America</v>
          </cell>
          <cell r="D879" t="str">
            <v>Emissions|CH4|Total</v>
          </cell>
        </row>
        <row r="879">
          <cell r="F879">
            <v>40.39029668117</v>
          </cell>
          <cell r="G879">
            <v>40.7980503739667</v>
          </cell>
          <cell r="H879">
            <v>40.2841956726996</v>
          </cell>
          <cell r="I879">
            <v>37.8278502235045</v>
          </cell>
          <cell r="J879">
            <v>41.940033022702</v>
          </cell>
          <cell r="K879">
            <v>36.736200965864</v>
          </cell>
          <cell r="L879">
            <v>30.5758318832723</v>
          </cell>
        </row>
        <row r="880">
          <cell r="C880" t="str">
            <v>Latin America</v>
          </cell>
          <cell r="D880" t="str">
            <v>Emissions|F-gases|Total</v>
          </cell>
        </row>
        <row r="880">
          <cell r="F880">
            <v>37.9901048929</v>
          </cell>
          <cell r="G880">
            <v>36.4351581167</v>
          </cell>
          <cell r="H880">
            <v>35.738745406</v>
          </cell>
          <cell r="I880">
            <v>47.436778843</v>
          </cell>
          <cell r="J880">
            <v>67.36659847</v>
          </cell>
          <cell r="K880">
            <v>89.94043682</v>
          </cell>
          <cell r="L880">
            <v>111.6367807</v>
          </cell>
        </row>
        <row r="881">
          <cell r="C881" t="str">
            <v>Latin America</v>
          </cell>
          <cell r="D881" t="str">
            <v>Emissions|F-gases|C2F6</v>
          </cell>
        </row>
        <row r="881">
          <cell r="F881">
            <v>0</v>
          </cell>
          <cell r="G881">
            <v>0</v>
          </cell>
          <cell r="H881">
            <v>0</v>
          </cell>
          <cell r="I881">
            <v>0</v>
          </cell>
          <cell r="J881">
            <v>0</v>
          </cell>
          <cell r="K881">
            <v>0</v>
          </cell>
          <cell r="L881">
            <v>0</v>
          </cell>
        </row>
        <row r="882">
          <cell r="C882" t="str">
            <v>Latin America</v>
          </cell>
          <cell r="D882" t="str">
            <v>Emissions|F-gases|CF4</v>
          </cell>
        </row>
        <row r="882">
          <cell r="F882">
            <v>9.77339675</v>
          </cell>
          <cell r="G882">
            <v>6.3705486</v>
          </cell>
          <cell r="H882">
            <v>6.9777162</v>
          </cell>
          <cell r="I882">
            <v>7.98498155</v>
          </cell>
          <cell r="J882">
            <v>9.61199395</v>
          </cell>
          <cell r="K882">
            <v>10.91937665</v>
          </cell>
          <cell r="L882">
            <v>12.4862205</v>
          </cell>
        </row>
        <row r="883">
          <cell r="C883" t="str">
            <v>Latin America</v>
          </cell>
          <cell r="D883" t="str">
            <v>Emissions|F-gases|HFC125</v>
          </cell>
        </row>
        <row r="883">
          <cell r="F883">
            <v>1.24727316</v>
          </cell>
          <cell r="G883">
            <v>1.47190848</v>
          </cell>
          <cell r="H883">
            <v>1.4147658</v>
          </cell>
          <cell r="I883">
            <v>2.12678788</v>
          </cell>
          <cell r="J883">
            <v>3.51787968</v>
          </cell>
          <cell r="K883">
            <v>5.36049668</v>
          </cell>
          <cell r="L883">
            <v>7.14282604</v>
          </cell>
        </row>
        <row r="884">
          <cell r="C884" t="str">
            <v>Latin America</v>
          </cell>
          <cell r="D884" t="str">
            <v>Emissions|F-gases|HFC134a</v>
          </cell>
        </row>
        <row r="884">
          <cell r="F884">
            <v>20.906365675</v>
          </cell>
          <cell r="G884">
            <v>24.672948443</v>
          </cell>
          <cell r="H884">
            <v>22.579566321</v>
          </cell>
          <cell r="I884">
            <v>30.4563025</v>
          </cell>
          <cell r="J884">
            <v>43.79275992</v>
          </cell>
          <cell r="K884">
            <v>60.11904665</v>
          </cell>
          <cell r="L884">
            <v>75.6095093</v>
          </cell>
        </row>
        <row r="885">
          <cell r="C885" t="str">
            <v>Latin America</v>
          </cell>
          <cell r="D885" t="str">
            <v>Emissions|F-gases|HFC245fa</v>
          </cell>
        </row>
        <row r="885">
          <cell r="F885">
            <v>0.5190685</v>
          </cell>
          <cell r="G885">
            <v>1.94155</v>
          </cell>
          <cell r="H885">
            <v>1.9199406</v>
          </cell>
          <cell r="I885">
            <v>2.1770492</v>
          </cell>
          <cell r="J885">
            <v>2.6206393</v>
          </cell>
          <cell r="K885">
            <v>2.9770811</v>
          </cell>
          <cell r="L885">
            <v>3.4042633</v>
          </cell>
        </row>
        <row r="886">
          <cell r="C886" t="str">
            <v>Latin America</v>
          </cell>
          <cell r="D886" t="str">
            <v>Emissions|F-gases|SF6</v>
          </cell>
        </row>
        <row r="886">
          <cell r="F886">
            <v>5.5440008079</v>
          </cell>
          <cell r="G886">
            <v>1.9782025937</v>
          </cell>
          <cell r="H886">
            <v>2.846756485</v>
          </cell>
          <cell r="I886">
            <v>4.691657713</v>
          </cell>
          <cell r="J886">
            <v>7.82332562</v>
          </cell>
          <cell r="K886">
            <v>10.56443574</v>
          </cell>
          <cell r="L886">
            <v>12.99396156</v>
          </cell>
        </row>
        <row r="887">
          <cell r="C887" t="str">
            <v>Latin America</v>
          </cell>
          <cell r="D887" t="str">
            <v>Emissions|Sulfur|Total</v>
          </cell>
        </row>
        <row r="887">
          <cell r="F887">
            <v>9.6197592248</v>
          </cell>
          <cell r="G887">
            <v>7.329360240278</v>
          </cell>
          <cell r="H887">
            <v>6.007320207532</v>
          </cell>
          <cell r="I887">
            <v>4.19192529027951</v>
          </cell>
          <cell r="J887">
            <v>2.76202948154394</v>
          </cell>
          <cell r="K887">
            <v>1.58899805612254</v>
          </cell>
          <cell r="L887">
            <v>1.07046219356916</v>
          </cell>
        </row>
        <row r="888">
          <cell r="C888" t="str">
            <v>Latin America</v>
          </cell>
          <cell r="D888" t="str">
            <v>Emissions|BC|Total</v>
          </cell>
        </row>
        <row r="888">
          <cell r="F888">
            <v>0.9584809561</v>
          </cell>
          <cell r="G888">
            <v>0.6723717966599</v>
          </cell>
          <cell r="H888">
            <v>0.62618055048837</v>
          </cell>
          <cell r="I888">
            <v>0.537035546097509</v>
          </cell>
          <cell r="J888">
            <v>0.416562242820122</v>
          </cell>
          <cell r="K888">
            <v>0.267712629772308</v>
          </cell>
          <cell r="L888">
            <v>0.224382324061561</v>
          </cell>
        </row>
        <row r="889">
          <cell r="C889" t="str">
            <v>Latin America</v>
          </cell>
          <cell r="D889" t="str">
            <v>Emissions|OC|Total</v>
          </cell>
        </row>
        <row r="889">
          <cell r="F889">
            <v>4.9966750413</v>
          </cell>
          <cell r="G889">
            <v>2.6763469707614</v>
          </cell>
          <cell r="H889">
            <v>2.56252249548988</v>
          </cell>
          <cell r="I889">
            <v>2.49791048435342</v>
          </cell>
          <cell r="J889">
            <v>2.46690166704698</v>
          </cell>
          <cell r="K889">
            <v>1.72589883116092</v>
          </cell>
          <cell r="L889">
            <v>1.60516539561837</v>
          </cell>
        </row>
        <row r="890">
          <cell r="C890" t="str">
            <v>Latin America</v>
          </cell>
          <cell r="D890" t="str">
            <v>Emissions|NOx|Total</v>
          </cell>
        </row>
        <row r="890">
          <cell r="F890">
            <v>11.745809702</v>
          </cell>
          <cell r="G890">
            <v>9.76459025004</v>
          </cell>
          <cell r="H890">
            <v>9.19870936213</v>
          </cell>
          <cell r="I890">
            <v>7.73361607417237</v>
          </cell>
          <cell r="J890">
            <v>5.332835016488</v>
          </cell>
          <cell r="K890">
            <v>3.19622704778386</v>
          </cell>
          <cell r="L890">
            <v>2.47220440503978</v>
          </cell>
        </row>
        <row r="891">
          <cell r="C891" t="str">
            <v>Latin America</v>
          </cell>
          <cell r="D891" t="str">
            <v>Emissions|CO|Total</v>
          </cell>
        </row>
        <row r="891">
          <cell r="F891">
            <v>116.46560705</v>
          </cell>
          <cell r="G891">
            <v>70.602651554871</v>
          </cell>
          <cell r="H891">
            <v>68.271860426164</v>
          </cell>
          <cell r="I891">
            <v>64.3342762621432</v>
          </cell>
          <cell r="J891">
            <v>56.8196693469737</v>
          </cell>
          <cell r="K891">
            <v>36.9611363173746</v>
          </cell>
          <cell r="L891">
            <v>33.2401585474306</v>
          </cell>
        </row>
        <row r="892">
          <cell r="C892" t="str">
            <v>Latin America</v>
          </cell>
          <cell r="D892" t="str">
            <v>Emissions|NMVOC|Total</v>
          </cell>
        </row>
        <row r="892">
          <cell r="F892">
            <v>25.3613890107</v>
          </cell>
          <cell r="G892">
            <v>14.3485630083879</v>
          </cell>
          <cell r="H892">
            <v>15.7185821346717</v>
          </cell>
          <cell r="I892">
            <v>17.164454212843</v>
          </cell>
          <cell r="J892">
            <v>20.5150250663347</v>
          </cell>
          <cell r="K892">
            <v>8.7895632559145</v>
          </cell>
          <cell r="L892">
            <v>8.32239690250987</v>
          </cell>
        </row>
        <row r="893">
          <cell r="C893" t="str">
            <v>Latin America</v>
          </cell>
          <cell r="D893" t="str">
            <v>Concentration|CO2</v>
          </cell>
        </row>
        <row r="893">
          <cell r="F893">
            <v>379.862</v>
          </cell>
          <cell r="G893">
            <v>408.194</v>
          </cell>
          <cell r="H893">
            <v>431.341</v>
          </cell>
          <cell r="I893">
            <v>437.505</v>
          </cell>
          <cell r="J893">
            <v>425.849</v>
          </cell>
          <cell r="K893">
            <v>406.23</v>
          </cell>
          <cell r="L893">
            <v>382.728</v>
          </cell>
        </row>
        <row r="894">
          <cell r="C894" t="str">
            <v>Latin America</v>
          </cell>
          <cell r="D894" t="str">
            <v>Concentration|CH4</v>
          </cell>
        </row>
        <row r="894">
          <cell r="F894">
            <v>1768.03</v>
          </cell>
          <cell r="G894">
            <v>1763.08</v>
          </cell>
          <cell r="H894">
            <v>1757.83</v>
          </cell>
          <cell r="I894">
            <v>1723.77</v>
          </cell>
          <cell r="J894">
            <v>1675.34</v>
          </cell>
          <cell r="K894">
            <v>1592.79</v>
          </cell>
          <cell r="L894">
            <v>1491.74</v>
          </cell>
        </row>
        <row r="895">
          <cell r="C895" t="str">
            <v>Latin America</v>
          </cell>
          <cell r="D895" t="str">
            <v>Concentration|N2O</v>
          </cell>
        </row>
        <row r="895">
          <cell r="F895">
            <v>320.908</v>
          </cell>
          <cell r="G895">
            <v>332.554</v>
          </cell>
          <cell r="H895">
            <v>343.233</v>
          </cell>
          <cell r="I895">
            <v>352.477</v>
          </cell>
          <cell r="J895">
            <v>359.78</v>
          </cell>
          <cell r="K895">
            <v>365.063</v>
          </cell>
          <cell r="L895">
            <v>368.439</v>
          </cell>
        </row>
        <row r="896">
          <cell r="C896" t="str">
            <v>Latin America</v>
          </cell>
          <cell r="D896" t="str">
            <v>Forcing|Total</v>
          </cell>
        </row>
        <row r="896">
          <cell r="F896">
            <v>1.73629</v>
          </cell>
          <cell r="G896">
            <v>2.3122</v>
          </cell>
          <cell r="H896">
            <v>2.80123</v>
          </cell>
          <cell r="I896">
            <v>3.0247</v>
          </cell>
          <cell r="J896">
            <v>2.91017</v>
          </cell>
          <cell r="K896">
            <v>2.65474</v>
          </cell>
          <cell r="L896">
            <v>2.31469</v>
          </cell>
        </row>
        <row r="897">
          <cell r="C897" t="str">
            <v>Latin America</v>
          </cell>
          <cell r="D897" t="str">
            <v>Forcing|Total|RCP Definition</v>
          </cell>
        </row>
        <row r="897">
          <cell r="F897">
            <v>2.13629</v>
          </cell>
          <cell r="G897">
            <v>2.7122</v>
          </cell>
          <cell r="H897">
            <v>3.20123</v>
          </cell>
          <cell r="I897">
            <v>3.4247</v>
          </cell>
          <cell r="J897">
            <v>3.31017</v>
          </cell>
          <cell r="K897">
            <v>3.05474</v>
          </cell>
          <cell r="L897">
            <v>2.71469</v>
          </cell>
        </row>
        <row r="898">
          <cell r="C898" t="str">
            <v>Latin America</v>
          </cell>
          <cell r="D898" t="str">
            <v>Forcing|Kyoto Gases</v>
          </cell>
        </row>
        <row r="898">
          <cell r="F898">
            <v>2.37058</v>
          </cell>
          <cell r="G898">
            <v>2.81898</v>
          </cell>
          <cell r="H898">
            <v>3.16192</v>
          </cell>
          <cell r="I898">
            <v>3.27369</v>
          </cell>
          <cell r="J898">
            <v>3.14927</v>
          </cell>
          <cell r="K898">
            <v>2.89494</v>
          </cell>
          <cell r="L898">
            <v>2.55735</v>
          </cell>
        </row>
        <row r="899">
          <cell r="C899" t="str">
            <v>Latin America</v>
          </cell>
          <cell r="D899" t="str">
            <v>Land Cover|Total</v>
          </cell>
        </row>
        <row r="899">
          <cell r="F899">
            <v>2009.10142</v>
          </cell>
          <cell r="G899">
            <v>2009.102273</v>
          </cell>
          <cell r="H899">
            <v>2009.101581</v>
          </cell>
          <cell r="I899">
            <v>2009.101425</v>
          </cell>
          <cell r="J899">
            <v>2009.101201</v>
          </cell>
          <cell r="K899">
            <v>2009.103251</v>
          </cell>
          <cell r="L899">
            <v>2009.102392</v>
          </cell>
        </row>
        <row r="900">
          <cell r="C900" t="str">
            <v>Latin America</v>
          </cell>
          <cell r="D900" t="str">
            <v>Land Cover|Cropland|Total</v>
          </cell>
        </row>
        <row r="900">
          <cell r="F900">
            <v>166.89092</v>
          </cell>
          <cell r="G900">
            <v>119.932273</v>
          </cell>
          <cell r="H900">
            <v>114.561581</v>
          </cell>
          <cell r="I900">
            <v>113.321425</v>
          </cell>
          <cell r="J900">
            <v>125.531201</v>
          </cell>
          <cell r="K900">
            <v>135.567251</v>
          </cell>
          <cell r="L900">
            <v>138.498392</v>
          </cell>
        </row>
        <row r="901">
          <cell r="C901" t="str">
            <v>Latin America</v>
          </cell>
          <cell r="D901" t="str">
            <v>Land Cover|Pasture|Total</v>
          </cell>
        </row>
        <row r="901">
          <cell r="F901">
            <v>552.083</v>
          </cell>
          <cell r="G901">
            <v>452.511</v>
          </cell>
          <cell r="H901">
            <v>429.132</v>
          </cell>
          <cell r="I901">
            <v>422.731</v>
          </cell>
          <cell r="J901">
            <v>418.22</v>
          </cell>
          <cell r="K901">
            <v>415.287</v>
          </cell>
          <cell r="L901">
            <v>414.438</v>
          </cell>
        </row>
        <row r="902">
          <cell r="C902" t="str">
            <v>Latin America</v>
          </cell>
          <cell r="D902" t="str">
            <v>Land Cover|Grassland|Total</v>
          </cell>
        </row>
        <row r="902">
          <cell r="F902">
            <v>397.14</v>
          </cell>
          <cell r="G902">
            <v>330.778</v>
          </cell>
          <cell r="H902">
            <v>321.742</v>
          </cell>
          <cell r="I902">
            <v>320.357</v>
          </cell>
          <cell r="J902">
            <v>317.931</v>
          </cell>
          <cell r="K902">
            <v>316.419</v>
          </cell>
          <cell r="L902">
            <v>316.308</v>
          </cell>
        </row>
        <row r="903">
          <cell r="C903" t="str">
            <v>Latin America</v>
          </cell>
          <cell r="D903" t="str">
            <v>Land Cover|Forest|Total</v>
          </cell>
        </row>
        <row r="903">
          <cell r="F903">
            <v>843.9335</v>
          </cell>
          <cell r="G903">
            <v>1056.827</v>
          </cell>
          <cell r="H903">
            <v>1094.612</v>
          </cell>
          <cell r="I903">
            <v>1103.638</v>
          </cell>
          <cell r="J903">
            <v>1098.365</v>
          </cell>
          <cell r="K903">
            <v>1092.776</v>
          </cell>
          <cell r="L903">
            <v>1090.804</v>
          </cell>
        </row>
        <row r="904">
          <cell r="C904" t="str">
            <v>Latin America</v>
          </cell>
          <cell r="D904" t="str">
            <v>Land Cover|Forest|Harvested Area</v>
          </cell>
        </row>
        <row r="904">
          <cell r="F904">
            <v>1.36293</v>
          </cell>
          <cell r="G904">
            <v>1.63165</v>
          </cell>
          <cell r="H904">
            <v>1.90038</v>
          </cell>
          <cell r="I904">
            <v>2.1992</v>
          </cell>
          <cell r="J904">
            <v>2.73437</v>
          </cell>
          <cell r="K904">
            <v>2.8473</v>
          </cell>
          <cell r="L904">
            <v>3.03117</v>
          </cell>
        </row>
        <row r="905">
          <cell r="C905" t="str">
            <v>Latin America</v>
          </cell>
          <cell r="D905" t="str">
            <v>Land Cover|Build-up|Total</v>
          </cell>
        </row>
        <row r="905">
          <cell r="F905">
            <v>3.484</v>
          </cell>
          <cell r="G905">
            <v>3.484</v>
          </cell>
          <cell r="H905">
            <v>3.484</v>
          </cell>
          <cell r="I905">
            <v>3.484</v>
          </cell>
          <cell r="J905">
            <v>3.484</v>
          </cell>
          <cell r="K905">
            <v>3.484</v>
          </cell>
          <cell r="L905">
            <v>3.484</v>
          </cell>
        </row>
        <row r="906">
          <cell r="C906" t="str">
            <v>Latin America</v>
          </cell>
          <cell r="D906" t="str">
            <v>Land Cover|Rock, Ice, and Desert|Total</v>
          </cell>
        </row>
        <row r="906">
          <cell r="F906">
            <v>45.57</v>
          </cell>
          <cell r="G906">
            <v>45.57</v>
          </cell>
          <cell r="H906">
            <v>45.57</v>
          </cell>
          <cell r="I906">
            <v>45.57</v>
          </cell>
          <cell r="J906">
            <v>45.57</v>
          </cell>
          <cell r="K906">
            <v>45.57</v>
          </cell>
          <cell r="L906">
            <v>45.57</v>
          </cell>
        </row>
        <row r="907">
          <cell r="C907" t="str">
            <v>Latin America</v>
          </cell>
          <cell r="D907" t="str">
            <v>Price|Carbon</v>
          </cell>
        </row>
        <row r="907">
          <cell r="F907">
            <v>0</v>
          </cell>
          <cell r="G907">
            <v>22.3663636363636</v>
          </cell>
          <cell r="H907">
            <v>46.4981536363636</v>
          </cell>
          <cell r="I907">
            <v>96.6662863636364</v>
          </cell>
          <cell r="J907">
            <v>200.961777272727</v>
          </cell>
          <cell r="K907">
            <v>417.784718181818</v>
          </cell>
          <cell r="L907">
            <v>868.546554545455</v>
          </cell>
        </row>
        <row r="908">
          <cell r="C908" t="str">
            <v>Latin America</v>
          </cell>
          <cell r="D908" t="str">
            <v>Price|Crude Oil</v>
          </cell>
        </row>
        <row r="908">
          <cell r="F908">
            <v>5.5057679824</v>
          </cell>
          <cell r="G908">
            <v>6.6535767732</v>
          </cell>
          <cell r="H908">
            <v>6.6663981888</v>
          </cell>
          <cell r="I908">
            <v>6.9421969848</v>
          </cell>
          <cell r="J908">
            <v>6.8771982496</v>
          </cell>
          <cell r="K908">
            <v>6.7598684608</v>
          </cell>
          <cell r="L908">
            <v>6.5497448296</v>
          </cell>
        </row>
        <row r="909">
          <cell r="C909" t="str">
            <v>Latin America</v>
          </cell>
          <cell r="D909" t="str">
            <v>Price|Natural Gas</v>
          </cell>
        </row>
        <row r="909">
          <cell r="F909">
            <v>3.7874523176</v>
          </cell>
          <cell r="G909">
            <v>4.2952049728</v>
          </cell>
          <cell r="H909">
            <v>3.964338658</v>
          </cell>
          <cell r="I909">
            <v>4.2591389764</v>
          </cell>
          <cell r="J909">
            <v>4.629084474</v>
          </cell>
          <cell r="K909">
            <v>4.857379464</v>
          </cell>
          <cell r="L909">
            <v>4.8496620172</v>
          </cell>
        </row>
        <row r="910">
          <cell r="C910" t="str">
            <v>Latin America</v>
          </cell>
          <cell r="D910" t="str">
            <v>Price|Coal</v>
          </cell>
        </row>
        <row r="910">
          <cell r="F910">
            <v>1.80950452424</v>
          </cell>
          <cell r="G910">
            <v>1.80103070616</v>
          </cell>
          <cell r="H910">
            <v>1.74113901444</v>
          </cell>
          <cell r="I910">
            <v>1.65795354704</v>
          </cell>
          <cell r="J910">
            <v>1.64647269192</v>
          </cell>
          <cell r="K910">
            <v>1.6039683156</v>
          </cell>
          <cell r="L910">
            <v>1.5326664864</v>
          </cell>
        </row>
        <row r="911">
          <cell r="C911" t="str">
            <v>Latin America</v>
          </cell>
          <cell r="D911" t="str">
            <v>Price|Electricity</v>
          </cell>
        </row>
        <row r="911">
          <cell r="F911">
            <v>18.0307229368</v>
          </cell>
          <cell r="G911">
            <v>20.9049952944</v>
          </cell>
          <cell r="H911">
            <v>19.7752041284</v>
          </cell>
          <cell r="I911">
            <v>19.245037056</v>
          </cell>
          <cell r="J911">
            <v>18.2911790796</v>
          </cell>
          <cell r="K911">
            <v>18.9018412744</v>
          </cell>
          <cell r="L911">
            <v>19.4851080704</v>
          </cell>
        </row>
        <row r="912">
          <cell r="C912" t="str">
            <v>Middle East</v>
          </cell>
          <cell r="D912" t="str">
            <v>Population|Total</v>
          </cell>
        </row>
        <row r="912">
          <cell r="F912">
            <v>187.369</v>
          </cell>
          <cell r="G912">
            <v>253.054</v>
          </cell>
          <cell r="H912">
            <v>312.299</v>
          </cell>
          <cell r="I912">
            <v>363.85</v>
          </cell>
          <cell r="J912">
            <v>401.582</v>
          </cell>
          <cell r="K912">
            <v>418.769</v>
          </cell>
          <cell r="L912">
            <v>422.273</v>
          </cell>
        </row>
        <row r="913">
          <cell r="C913" t="str">
            <v>Middle East</v>
          </cell>
          <cell r="D913" t="str">
            <v>GDP|Total|MER</v>
          </cell>
        </row>
        <row r="913">
          <cell r="F913">
            <v>886.7227</v>
          </cell>
          <cell r="G913">
            <v>1581.4725</v>
          </cell>
          <cell r="H913">
            <v>2459.1185</v>
          </cell>
          <cell r="I913">
            <v>3404.3046</v>
          </cell>
          <cell r="J913">
            <v>4660.6005</v>
          </cell>
          <cell r="K913">
            <v>6022.1055</v>
          </cell>
          <cell r="L913">
            <v>7473.1821</v>
          </cell>
        </row>
        <row r="914">
          <cell r="C914" t="str">
            <v>Middle East</v>
          </cell>
          <cell r="D914" t="str">
            <v>Primary Energy|Total</v>
          </cell>
        </row>
        <row r="914">
          <cell r="F914">
            <v>21.8273571</v>
          </cell>
          <cell r="G914">
            <v>30.7999201572</v>
          </cell>
          <cell r="H914">
            <v>37.6129615142</v>
          </cell>
          <cell r="I914">
            <v>41.563538333</v>
          </cell>
          <cell r="J914">
            <v>45.712886246</v>
          </cell>
          <cell r="K914">
            <v>46.85611402</v>
          </cell>
          <cell r="L914">
            <v>46.29502348</v>
          </cell>
        </row>
        <row r="915">
          <cell r="C915" t="str">
            <v>Middle East</v>
          </cell>
          <cell r="D915" t="str">
            <v>Primary Energy|Fossil|Total</v>
          </cell>
        </row>
        <row r="915">
          <cell r="F915">
            <v>21.700966</v>
          </cell>
          <cell r="G915">
            <v>28.210281</v>
          </cell>
          <cell r="H915">
            <v>31.242068</v>
          </cell>
          <cell r="I915">
            <v>29.88915</v>
          </cell>
          <cell r="J915">
            <v>27.081289</v>
          </cell>
          <cell r="K915">
            <v>24.621088</v>
          </cell>
          <cell r="L915">
            <v>21.0728158</v>
          </cell>
        </row>
        <row r="916">
          <cell r="C916" t="str">
            <v>Middle East</v>
          </cell>
          <cell r="D916" t="str">
            <v>Primary Energy|Fossil|w/ CCS</v>
          </cell>
        </row>
        <row r="916">
          <cell r="F916">
            <v>0</v>
          </cell>
          <cell r="G916">
            <v>0.73153694</v>
          </cell>
          <cell r="H916">
            <v>3.29041</v>
          </cell>
          <cell r="I916">
            <v>9.0635263</v>
          </cell>
          <cell r="J916">
            <v>14.5034289</v>
          </cell>
          <cell r="K916">
            <v>17.2281998</v>
          </cell>
          <cell r="L916">
            <v>16.0950166</v>
          </cell>
        </row>
        <row r="917">
          <cell r="C917" t="str">
            <v>Middle East</v>
          </cell>
          <cell r="D917" t="str">
            <v>Primary Energy|Fossil|w/o CCS</v>
          </cell>
        </row>
        <row r="917">
          <cell r="F917">
            <v>21.700966</v>
          </cell>
          <cell r="G917">
            <v>27.47874406</v>
          </cell>
          <cell r="H917">
            <v>27.951658</v>
          </cell>
          <cell r="I917">
            <v>20.8256237</v>
          </cell>
          <cell r="J917">
            <v>12.5778601</v>
          </cell>
          <cell r="K917">
            <v>7.3928882</v>
          </cell>
          <cell r="L917">
            <v>4.9777992</v>
          </cell>
        </row>
        <row r="918">
          <cell r="C918" t="str">
            <v>Middle East</v>
          </cell>
          <cell r="D918" t="str">
            <v>Primary Energy|Coal|Total</v>
          </cell>
        </row>
        <row r="918">
          <cell r="F918">
            <v>0.384966</v>
          </cell>
          <cell r="G918">
            <v>1.11273</v>
          </cell>
          <cell r="H918">
            <v>0.97942</v>
          </cell>
          <cell r="I918">
            <v>0.708908</v>
          </cell>
          <cell r="J918">
            <v>0.9146</v>
          </cell>
          <cell r="K918">
            <v>0.879492</v>
          </cell>
          <cell r="L918">
            <v>0.691626</v>
          </cell>
        </row>
        <row r="919">
          <cell r="C919" t="str">
            <v>Middle East</v>
          </cell>
          <cell r="D919" t="str">
            <v>Primary Energy|Coal|w/ CCS</v>
          </cell>
        </row>
        <row r="919">
          <cell r="F919">
            <v>0</v>
          </cell>
          <cell r="G919">
            <v>0.01235459</v>
          </cell>
          <cell r="H919">
            <v>0.0910483</v>
          </cell>
          <cell r="I919">
            <v>0.3053692</v>
          </cell>
          <cell r="J919">
            <v>0.4956485</v>
          </cell>
          <cell r="K919">
            <v>0.624681</v>
          </cell>
          <cell r="L919">
            <v>0.4748971</v>
          </cell>
        </row>
        <row r="920">
          <cell r="C920" t="str">
            <v>Middle East</v>
          </cell>
          <cell r="D920" t="str">
            <v>Primary Energy|Coal|w/o CCS</v>
          </cell>
        </row>
        <row r="920">
          <cell r="F920">
            <v>0.384966</v>
          </cell>
          <cell r="G920">
            <v>1.10037541</v>
          </cell>
          <cell r="H920">
            <v>0.8883717</v>
          </cell>
          <cell r="I920">
            <v>0.4035388</v>
          </cell>
          <cell r="J920">
            <v>0.4189515</v>
          </cell>
          <cell r="K920">
            <v>0.254811</v>
          </cell>
          <cell r="L920">
            <v>0.2167289</v>
          </cell>
        </row>
        <row r="921">
          <cell r="C921" t="str">
            <v>Middle East</v>
          </cell>
          <cell r="D921" t="str">
            <v>Primary Energy|Oil|Total</v>
          </cell>
        </row>
        <row r="921">
          <cell r="F921">
            <v>12.3502</v>
          </cell>
          <cell r="G921">
            <v>12.316751</v>
          </cell>
          <cell r="H921">
            <v>11.762948</v>
          </cell>
          <cell r="I921">
            <v>10.395542</v>
          </cell>
          <cell r="J921">
            <v>9.229089</v>
          </cell>
          <cell r="K921">
            <v>6.551896</v>
          </cell>
          <cell r="L921">
            <v>5.2634898</v>
          </cell>
        </row>
        <row r="922">
          <cell r="C922" t="str">
            <v>Middle East</v>
          </cell>
          <cell r="D922" t="str">
            <v>Primary Energy|Oil|w/ CCS</v>
          </cell>
        </row>
        <row r="922">
          <cell r="F922">
            <v>0</v>
          </cell>
          <cell r="G922">
            <v>0.19256</v>
          </cell>
          <cell r="H922">
            <v>0.5810273</v>
          </cell>
          <cell r="I922">
            <v>1.3646471</v>
          </cell>
          <cell r="J922">
            <v>1.8799244</v>
          </cell>
          <cell r="K922">
            <v>1.8312418</v>
          </cell>
          <cell r="L922">
            <v>1.4939315</v>
          </cell>
        </row>
        <row r="923">
          <cell r="C923" t="str">
            <v>Middle East</v>
          </cell>
          <cell r="D923" t="str">
            <v>Primary Energy|Oil|w/o CCS</v>
          </cell>
        </row>
        <row r="923">
          <cell r="F923">
            <v>12.3502</v>
          </cell>
          <cell r="G923">
            <v>12.124191</v>
          </cell>
          <cell r="H923">
            <v>11.1819207</v>
          </cell>
          <cell r="I923">
            <v>9.0308949</v>
          </cell>
          <cell r="J923">
            <v>7.3491646</v>
          </cell>
          <cell r="K923">
            <v>4.7206542</v>
          </cell>
          <cell r="L923">
            <v>3.7695583</v>
          </cell>
        </row>
        <row r="924">
          <cell r="C924" t="str">
            <v>Middle East</v>
          </cell>
          <cell r="D924" t="str">
            <v>Primary Energy|Gas|Total</v>
          </cell>
        </row>
        <row r="924">
          <cell r="F924">
            <v>8.9658</v>
          </cell>
          <cell r="G924">
            <v>14.7808</v>
          </cell>
          <cell r="H924">
            <v>18.4997</v>
          </cell>
          <cell r="I924">
            <v>18.7847</v>
          </cell>
          <cell r="J924">
            <v>16.9376</v>
          </cell>
          <cell r="K924">
            <v>17.1897</v>
          </cell>
          <cell r="L924">
            <v>15.1177</v>
          </cell>
        </row>
        <row r="925">
          <cell r="C925" t="str">
            <v>Middle East</v>
          </cell>
          <cell r="D925" t="str">
            <v>Primary Energy|Gas|w/ CCS</v>
          </cell>
        </row>
        <row r="925">
          <cell r="F925">
            <v>0</v>
          </cell>
          <cell r="G925">
            <v>0.52662235</v>
          </cell>
          <cell r="H925">
            <v>2.6183344</v>
          </cell>
          <cell r="I925">
            <v>7.39351</v>
          </cell>
          <cell r="J925">
            <v>12.127856</v>
          </cell>
          <cell r="K925">
            <v>14.772277</v>
          </cell>
          <cell r="L925">
            <v>14.126188</v>
          </cell>
        </row>
        <row r="926">
          <cell r="C926" t="str">
            <v>Middle East</v>
          </cell>
          <cell r="D926" t="str">
            <v>Primary Energy|Gas|w/o CCS</v>
          </cell>
        </row>
        <row r="926">
          <cell r="F926">
            <v>8.9658</v>
          </cell>
          <cell r="G926">
            <v>14.25417765</v>
          </cell>
          <cell r="H926">
            <v>15.8813656</v>
          </cell>
          <cell r="I926">
            <v>11.39119</v>
          </cell>
          <cell r="J926">
            <v>4.809744</v>
          </cell>
          <cell r="K926">
            <v>2.417423</v>
          </cell>
          <cell r="L926">
            <v>0.991511999999998</v>
          </cell>
        </row>
        <row r="927">
          <cell r="C927" t="str">
            <v>Middle East</v>
          </cell>
          <cell r="D927" t="str">
            <v>Primary Energy|Biomass|Total</v>
          </cell>
        </row>
        <row r="927">
          <cell r="F927">
            <v>0.0500891</v>
          </cell>
          <cell r="G927">
            <v>1.71413</v>
          </cell>
          <cell r="H927">
            <v>3.84737</v>
          </cell>
          <cell r="I927">
            <v>6.44483</v>
          </cell>
          <cell r="J927">
            <v>9.64655</v>
          </cell>
          <cell r="K927">
            <v>10.0062</v>
          </cell>
          <cell r="L927">
            <v>9.5069</v>
          </cell>
        </row>
        <row r="928">
          <cell r="C928" t="str">
            <v>Middle East</v>
          </cell>
          <cell r="D928" t="str">
            <v>Primary Energy|Biomass|w/ CCS</v>
          </cell>
        </row>
        <row r="928">
          <cell r="F928">
            <v>0</v>
          </cell>
          <cell r="G928">
            <v>0.00886234</v>
          </cell>
          <cell r="H928">
            <v>0.22108531</v>
          </cell>
          <cell r="I928">
            <v>2.993731</v>
          </cell>
          <cell r="J928">
            <v>8.103458172013</v>
          </cell>
          <cell r="K928">
            <v>8.4862384333</v>
          </cell>
          <cell r="L928">
            <v>9.27253539</v>
          </cell>
        </row>
        <row r="929">
          <cell r="C929" t="str">
            <v>Middle East</v>
          </cell>
          <cell r="D929" t="str">
            <v>Primary Energy|Biomass|w/o CCS</v>
          </cell>
        </row>
        <row r="929">
          <cell r="F929">
            <v>0.0500891</v>
          </cell>
          <cell r="G929">
            <v>1.70526766</v>
          </cell>
          <cell r="H929">
            <v>3.62628469</v>
          </cell>
          <cell r="I929">
            <v>3.451099</v>
          </cell>
          <cell r="J929">
            <v>1.543091827987</v>
          </cell>
          <cell r="K929">
            <v>1.5199615667</v>
          </cell>
          <cell r="L929">
            <v>0.23436461</v>
          </cell>
        </row>
        <row r="930">
          <cell r="C930" t="str">
            <v>Middle East</v>
          </cell>
          <cell r="D930" t="str">
            <v>Primary Energy|Nuclear|Total</v>
          </cell>
        </row>
        <row r="930">
          <cell r="F930">
            <v>0</v>
          </cell>
          <cell r="G930">
            <v>0.0254885</v>
          </cell>
          <cell r="H930">
            <v>0.38785711</v>
          </cell>
          <cell r="I930">
            <v>1.8516611</v>
          </cell>
          <cell r="J930">
            <v>4.3534401</v>
          </cell>
          <cell r="K930">
            <v>6.614559</v>
          </cell>
          <cell r="L930">
            <v>8.787956</v>
          </cell>
        </row>
        <row r="931">
          <cell r="C931" t="str">
            <v>Middle East</v>
          </cell>
          <cell r="D931" t="str">
            <v>Primary Energy|Non-Biomass Renewables</v>
          </cell>
        </row>
        <row r="931">
          <cell r="F931">
            <v>0.076302</v>
          </cell>
          <cell r="G931">
            <v>0.8500206572</v>
          </cell>
          <cell r="H931">
            <v>2.1356664042</v>
          </cell>
          <cell r="I931">
            <v>3.377897233</v>
          </cell>
          <cell r="J931">
            <v>4.631607146</v>
          </cell>
          <cell r="K931">
            <v>5.61426702</v>
          </cell>
          <cell r="L931">
            <v>6.92735168</v>
          </cell>
        </row>
        <row r="932">
          <cell r="C932" t="str">
            <v>Middle East</v>
          </cell>
          <cell r="D932" t="str">
            <v>Secondary Energy|Electricity|Total</v>
          </cell>
        </row>
        <row r="932">
          <cell r="F932">
            <v>2.361364</v>
          </cell>
          <cell r="G932">
            <v>5.74453085142</v>
          </cell>
          <cell r="H932">
            <v>8.91271008369</v>
          </cell>
          <cell r="I932">
            <v>14.1925910265387</v>
          </cell>
          <cell r="J932">
            <v>20.826561716086</v>
          </cell>
          <cell r="K932">
            <v>25.6146609663533</v>
          </cell>
          <cell r="L932">
            <v>28.7008756054513</v>
          </cell>
        </row>
        <row r="933">
          <cell r="C933" t="str">
            <v>Middle East</v>
          </cell>
          <cell r="D933" t="str">
            <v>Secondary Energy|Electricity|Coal|Total</v>
          </cell>
        </row>
        <row r="933">
          <cell r="F933">
            <v>0.130815</v>
          </cell>
          <cell r="G933">
            <v>0.14608353</v>
          </cell>
          <cell r="H933">
            <v>0.14897314</v>
          </cell>
          <cell r="I933">
            <v>0.1065157232587</v>
          </cell>
          <cell r="J933">
            <v>0.17505613985</v>
          </cell>
          <cell r="K933">
            <v>0.2059534413562</v>
          </cell>
          <cell r="L933">
            <v>0.151843300245345</v>
          </cell>
        </row>
        <row r="934">
          <cell r="C934" t="str">
            <v>Middle East</v>
          </cell>
          <cell r="D934" t="str">
            <v>Secondary Energy|Electricity|Coal|w/ CCS</v>
          </cell>
        </row>
        <row r="934">
          <cell r="F934">
            <v>0</v>
          </cell>
          <cell r="G934">
            <v>0.00437383</v>
          </cell>
          <cell r="H934">
            <v>0.03161597</v>
          </cell>
          <cell r="I934">
            <v>0.10599816</v>
          </cell>
          <cell r="J934">
            <v>0.1750495</v>
          </cell>
          <cell r="K934">
            <v>0.2059534</v>
          </cell>
          <cell r="L934">
            <v>0.1518433</v>
          </cell>
        </row>
        <row r="935">
          <cell r="C935" t="str">
            <v>Middle East</v>
          </cell>
          <cell r="D935" t="str">
            <v>Secondary Energy|Electricity|Coal|w/o CCS</v>
          </cell>
        </row>
        <row r="935">
          <cell r="F935">
            <v>0.130815</v>
          </cell>
          <cell r="G935">
            <v>0.1417097</v>
          </cell>
          <cell r="H935">
            <v>0.11735717</v>
          </cell>
          <cell r="I935">
            <v>0.0005175632587</v>
          </cell>
          <cell r="J935">
            <v>6.63985E-006</v>
          </cell>
          <cell r="K935">
            <v>4.13562E-008</v>
          </cell>
          <cell r="L935">
            <v>2.45345E-010</v>
          </cell>
        </row>
        <row r="936">
          <cell r="C936" t="str">
            <v>Middle East</v>
          </cell>
          <cell r="D936" t="str">
            <v>Secondary Energy|Electricity|Oil|Total</v>
          </cell>
        </row>
        <row r="936">
          <cell r="F936">
            <v>0.887257</v>
          </cell>
          <cell r="G936">
            <v>0.94708779</v>
          </cell>
          <cell r="H936">
            <v>0.67075336</v>
          </cell>
          <cell r="I936">
            <v>0.71490211</v>
          </cell>
          <cell r="J936">
            <v>0.9048349953</v>
          </cell>
          <cell r="K936">
            <v>0.8906886497625</v>
          </cell>
          <cell r="L936">
            <v>0.727633956419</v>
          </cell>
        </row>
        <row r="937">
          <cell r="C937" t="str">
            <v>Middle East</v>
          </cell>
          <cell r="D937" t="str">
            <v>Secondary Energy|Electricity|Oil|w/ CCS</v>
          </cell>
        </row>
        <row r="937">
          <cell r="F937">
            <v>0</v>
          </cell>
          <cell r="G937">
            <v>0.0808175</v>
          </cell>
          <cell r="H937">
            <v>0.2546585</v>
          </cell>
          <cell r="I937">
            <v>0.62416373</v>
          </cell>
          <cell r="J937">
            <v>0.8946197</v>
          </cell>
          <cell r="K937">
            <v>0.8892272</v>
          </cell>
          <cell r="L937">
            <v>0.7274463</v>
          </cell>
        </row>
        <row r="938">
          <cell r="C938" t="str">
            <v>Middle East</v>
          </cell>
          <cell r="D938" t="str">
            <v>Secondary Energy|Electricity|Oil|w/o CCS</v>
          </cell>
        </row>
        <row r="938">
          <cell r="F938">
            <v>0.887257</v>
          </cell>
          <cell r="G938">
            <v>0.86627029</v>
          </cell>
          <cell r="H938">
            <v>0.41609486</v>
          </cell>
          <cell r="I938">
            <v>0.09073838</v>
          </cell>
          <cell r="J938">
            <v>0.0102152953</v>
          </cell>
          <cell r="K938">
            <v>0.0014614497625</v>
          </cell>
          <cell r="L938">
            <v>0.000187656419</v>
          </cell>
        </row>
        <row r="939">
          <cell r="C939" t="str">
            <v>Middle East</v>
          </cell>
          <cell r="D939" t="str">
            <v>Secondary Energy|Electricity|Gas|Total</v>
          </cell>
        </row>
        <row r="939">
          <cell r="F939">
            <v>1.26699</v>
          </cell>
          <cell r="G939">
            <v>3.71084721422</v>
          </cell>
          <cell r="H939">
            <v>5.32275147949</v>
          </cell>
          <cell r="I939">
            <v>6.74923824928</v>
          </cell>
          <cell r="J939">
            <v>7.50223464465</v>
          </cell>
          <cell r="K939">
            <v>9.2580850699702</v>
          </cell>
          <cell r="L939">
            <v>9.01931335706304</v>
          </cell>
        </row>
        <row r="940">
          <cell r="C940" t="str">
            <v>Middle East</v>
          </cell>
          <cell r="D940" t="str">
            <v>Secondary Energy|Electricity|Gas|w/ CCS</v>
          </cell>
        </row>
        <row r="940">
          <cell r="F940">
            <v>0</v>
          </cell>
          <cell r="G940">
            <v>0.277831</v>
          </cell>
          <cell r="H940">
            <v>1.46943</v>
          </cell>
          <cell r="I940">
            <v>4.373595</v>
          </cell>
          <cell r="J940">
            <v>7.440104</v>
          </cell>
          <cell r="K940">
            <v>9.22243</v>
          </cell>
          <cell r="L940">
            <v>8.98532</v>
          </cell>
        </row>
        <row r="941">
          <cell r="C941" t="str">
            <v>Middle East</v>
          </cell>
          <cell r="D941" t="str">
            <v>Secondary Energy|Electricity|Gas|w/o CCS</v>
          </cell>
        </row>
        <row r="941">
          <cell r="F941">
            <v>1.26699</v>
          </cell>
          <cell r="G941">
            <v>3.43301621422</v>
          </cell>
          <cell r="H941">
            <v>3.85332147949</v>
          </cell>
          <cell r="I941">
            <v>2.37564324928</v>
          </cell>
          <cell r="J941">
            <v>0.06213064465</v>
          </cell>
          <cell r="K941">
            <v>0.0356550699702</v>
          </cell>
          <cell r="L941">
            <v>0.03399335706304</v>
          </cell>
        </row>
        <row r="942">
          <cell r="C942" t="str">
            <v>Middle East</v>
          </cell>
          <cell r="D942" t="str">
            <v>Secondary Energy|Electricity|Biomass|Total</v>
          </cell>
        </row>
        <row r="942">
          <cell r="F942">
            <v>0</v>
          </cell>
          <cell r="G942">
            <v>0.03232209</v>
          </cell>
          <cell r="H942">
            <v>0.14442314</v>
          </cell>
          <cell r="I942">
            <v>1.207830211</v>
          </cell>
          <cell r="J942">
            <v>3.062946390286</v>
          </cell>
          <cell r="K942">
            <v>3.02775718526438</v>
          </cell>
          <cell r="L942">
            <v>3.55184131172389</v>
          </cell>
        </row>
        <row r="943">
          <cell r="C943" t="str">
            <v>Middle East</v>
          </cell>
          <cell r="D943" t="str">
            <v>Secondary Energy|Electricity|Biomass|w/ CCS</v>
          </cell>
        </row>
        <row r="943">
          <cell r="F943">
            <v>0</v>
          </cell>
          <cell r="G943">
            <v>0.00303559</v>
          </cell>
          <cell r="H943">
            <v>0.08439544</v>
          </cell>
          <cell r="I943">
            <v>1.19897</v>
          </cell>
          <cell r="J943">
            <v>3.032833675236</v>
          </cell>
          <cell r="K943">
            <v>3.0250154256</v>
          </cell>
          <cell r="L943">
            <v>3.55183396</v>
          </cell>
        </row>
        <row r="944">
          <cell r="C944" t="str">
            <v>Middle East</v>
          </cell>
          <cell r="D944" t="str">
            <v>Secondary Energy|Electricity|Biomass|w/o CCS</v>
          </cell>
        </row>
        <row r="944">
          <cell r="F944">
            <v>0</v>
          </cell>
          <cell r="G944">
            <v>0.0292865</v>
          </cell>
          <cell r="H944">
            <v>0.0600277</v>
          </cell>
          <cell r="I944">
            <v>0.008860211</v>
          </cell>
          <cell r="J944">
            <v>0.03011271505</v>
          </cell>
          <cell r="K944">
            <v>0.00274175966438</v>
          </cell>
          <cell r="L944">
            <v>7.35172389E-006</v>
          </cell>
        </row>
        <row r="945">
          <cell r="C945" t="str">
            <v>Middle East</v>
          </cell>
          <cell r="D945" t="str">
            <v>Secondary Energy|Electricity|Nuclear</v>
          </cell>
        </row>
        <row r="945">
          <cell r="F945">
            <v>0</v>
          </cell>
          <cell r="G945">
            <v>0.0228638</v>
          </cell>
          <cell r="H945">
            <v>0.3801526</v>
          </cell>
          <cell r="I945">
            <v>1.8321865</v>
          </cell>
          <cell r="J945">
            <v>4.2432231</v>
          </cell>
          <cell r="K945">
            <v>6.312797</v>
          </cell>
          <cell r="L945">
            <v>8.14014</v>
          </cell>
        </row>
        <row r="946">
          <cell r="C946" t="str">
            <v>Middle East</v>
          </cell>
          <cell r="D946" t="str">
            <v>Secondary Energy|Electricity|Non-Biomass Renewables</v>
          </cell>
        </row>
        <row r="946">
          <cell r="F946">
            <v>0.076302</v>
          </cell>
          <cell r="G946">
            <v>0.8853264272</v>
          </cell>
          <cell r="H946">
            <v>2.2456563642</v>
          </cell>
          <cell r="I946">
            <v>3.581918233</v>
          </cell>
          <cell r="J946">
            <v>4.938266446</v>
          </cell>
          <cell r="K946">
            <v>5.91937962</v>
          </cell>
          <cell r="L946">
            <v>7.11010368</v>
          </cell>
        </row>
        <row r="947">
          <cell r="C947" t="str">
            <v>Middle East</v>
          </cell>
          <cell r="D947" t="str">
            <v>Secondary Energy|Electricity|Hydro</v>
          </cell>
        </row>
        <row r="947">
          <cell r="F947">
            <v>0.076302</v>
          </cell>
          <cell r="G947">
            <v>0.076302</v>
          </cell>
          <cell r="H947">
            <v>0.171225</v>
          </cell>
          <cell r="I947">
            <v>0.266148</v>
          </cell>
          <cell r="J947">
            <v>0.36107</v>
          </cell>
          <cell r="K947">
            <v>0.455993</v>
          </cell>
          <cell r="L947">
            <v>0.550916</v>
          </cell>
        </row>
        <row r="948">
          <cell r="C948" t="str">
            <v>Middle East</v>
          </cell>
          <cell r="D948" t="str">
            <v>Secondary Energy|Electricity|Solar</v>
          </cell>
        </row>
        <row r="948">
          <cell r="F948">
            <v>0</v>
          </cell>
          <cell r="G948">
            <v>0.1125984272</v>
          </cell>
          <cell r="H948">
            <v>0.3934183642</v>
          </cell>
          <cell r="I948">
            <v>0.801555233</v>
          </cell>
          <cell r="J948">
            <v>1.249064446</v>
          </cell>
          <cell r="K948">
            <v>1.66958162</v>
          </cell>
          <cell r="L948">
            <v>2.24652668</v>
          </cell>
        </row>
        <row r="949">
          <cell r="C949" t="str">
            <v>Middle East</v>
          </cell>
          <cell r="D949" t="str">
            <v>Secondary Energy|Electricity|Wind</v>
          </cell>
        </row>
        <row r="949">
          <cell r="F949">
            <v>0</v>
          </cell>
          <cell r="G949">
            <v>0.696426</v>
          </cell>
          <cell r="H949">
            <v>1.681013</v>
          </cell>
          <cell r="I949">
            <v>2.514215</v>
          </cell>
          <cell r="J949">
            <v>3.328132</v>
          </cell>
          <cell r="K949">
            <v>3.793805</v>
          </cell>
          <cell r="L949">
            <v>4.312661</v>
          </cell>
        </row>
        <row r="950">
          <cell r="C950" t="str">
            <v>Middle East</v>
          </cell>
          <cell r="D950" t="str">
            <v>Secondary Energy|Electricity|Geothermal</v>
          </cell>
        </row>
        <row r="950">
          <cell r="F950">
            <v>0</v>
          </cell>
          <cell r="G950">
            <v>0</v>
          </cell>
          <cell r="H950">
            <v>0</v>
          </cell>
          <cell r="I950">
            <v>0</v>
          </cell>
          <cell r="J950">
            <v>0</v>
          </cell>
          <cell r="K950">
            <v>0</v>
          </cell>
          <cell r="L950">
            <v>0</v>
          </cell>
        </row>
        <row r="951">
          <cell r="C951" t="str">
            <v>Middle East</v>
          </cell>
          <cell r="D951" t="str">
            <v>Secondary Energy|Hydrogen|Total</v>
          </cell>
        </row>
        <row r="951">
          <cell r="F951">
            <v>0</v>
          </cell>
          <cell r="G951">
            <v>0.046879466</v>
          </cell>
          <cell r="H951">
            <v>0.120368653</v>
          </cell>
          <cell r="I951">
            <v>0.4093863</v>
          </cell>
          <cell r="J951">
            <v>1.22410621</v>
          </cell>
          <cell r="K951">
            <v>2.0367302844</v>
          </cell>
          <cell r="L951">
            <v>2.550763147166</v>
          </cell>
        </row>
        <row r="952">
          <cell r="C952" t="str">
            <v>Middle East</v>
          </cell>
          <cell r="D952" t="str">
            <v>Secondary Energy|Biofuels|Total</v>
          </cell>
        </row>
        <row r="952">
          <cell r="F952">
            <v>0</v>
          </cell>
          <cell r="G952">
            <v>0.749218</v>
          </cell>
          <cell r="H952">
            <v>1.520481</v>
          </cell>
          <cell r="I952">
            <v>1.416283900287</v>
          </cell>
          <cell r="J952">
            <v>0.5230447</v>
          </cell>
          <cell r="K952">
            <v>0.69882679</v>
          </cell>
          <cell r="L952">
            <v>0.08671085315</v>
          </cell>
        </row>
        <row r="953">
          <cell r="C953" t="str">
            <v>Middle East</v>
          </cell>
          <cell r="D953" t="str">
            <v>Secondary Energy|Fossil Synfuels|Total</v>
          </cell>
        </row>
        <row r="953">
          <cell r="F953">
            <v>0</v>
          </cell>
          <cell r="G953">
            <v>0.468496179</v>
          </cell>
          <cell r="H953">
            <v>0.963044832</v>
          </cell>
          <cell r="I953">
            <v>1.19113040359</v>
          </cell>
          <cell r="J953">
            <v>0.98133964227</v>
          </cell>
          <cell r="K953">
            <v>0.44170281803826</v>
          </cell>
          <cell r="L953">
            <v>0.163046973251392</v>
          </cell>
        </row>
        <row r="954">
          <cell r="C954" t="str">
            <v>Middle East</v>
          </cell>
          <cell r="D954" t="str">
            <v>Final Energy|Industry|Total</v>
          </cell>
        </row>
        <row r="954">
          <cell r="F954">
            <v>6.76690432</v>
          </cell>
          <cell r="G954">
            <v>9.97211642</v>
          </cell>
          <cell r="H954">
            <v>11.90630113</v>
          </cell>
          <cell r="I954">
            <v>12.42040482</v>
          </cell>
          <cell r="J954">
            <v>13.7951719288</v>
          </cell>
          <cell r="K954">
            <v>14.882321393859</v>
          </cell>
          <cell r="L954">
            <v>15.7651767251027</v>
          </cell>
        </row>
        <row r="955">
          <cell r="C955" t="str">
            <v>Middle East</v>
          </cell>
          <cell r="D955" t="str">
            <v>Final Energy|Residential and Commercial|Total</v>
          </cell>
        </row>
        <row r="955">
          <cell r="F955">
            <v>3.906628028</v>
          </cell>
          <cell r="G955">
            <v>5.590108928</v>
          </cell>
          <cell r="H955">
            <v>7.262820086</v>
          </cell>
          <cell r="I955">
            <v>8.213285911</v>
          </cell>
          <cell r="J955">
            <v>8.994306056</v>
          </cell>
          <cell r="K955">
            <v>9.39234752363</v>
          </cell>
          <cell r="L955">
            <v>9.94593146062</v>
          </cell>
        </row>
        <row r="956">
          <cell r="C956" t="str">
            <v>Middle East</v>
          </cell>
          <cell r="D956" t="str">
            <v>Final Energy|Transportation|Total</v>
          </cell>
        </row>
        <row r="956">
          <cell r="F956">
            <v>5.021646</v>
          </cell>
          <cell r="G956">
            <v>6.51450207707</v>
          </cell>
          <cell r="H956">
            <v>8.0184110143</v>
          </cell>
          <cell r="I956">
            <v>8.466631821</v>
          </cell>
          <cell r="J956">
            <v>8.09467244169</v>
          </cell>
          <cell r="K956">
            <v>7.1585910554049</v>
          </cell>
          <cell r="L956">
            <v>6.410810015</v>
          </cell>
        </row>
        <row r="957">
          <cell r="C957" t="str">
            <v>Middle East</v>
          </cell>
          <cell r="D957" t="str">
            <v>Final Energy|Total</v>
          </cell>
        </row>
        <row r="957">
          <cell r="F957">
            <v>15.695178348</v>
          </cell>
          <cell r="G957">
            <v>22.07672742507</v>
          </cell>
          <cell r="H957">
            <v>27.1875322303</v>
          </cell>
          <cell r="I957">
            <v>29.100322552</v>
          </cell>
          <cell r="J957">
            <v>30.88415042649</v>
          </cell>
          <cell r="K957">
            <v>31.4332599728939</v>
          </cell>
          <cell r="L957">
            <v>32.1219182007227</v>
          </cell>
        </row>
        <row r="958">
          <cell r="C958" t="str">
            <v>Middle East</v>
          </cell>
          <cell r="D958" t="str">
            <v>Final Energy|Coal</v>
          </cell>
        </row>
        <row r="958">
          <cell r="F958">
            <v>0.052254528</v>
          </cell>
          <cell r="G958">
            <v>0.525550128</v>
          </cell>
          <cell r="H958">
            <v>0.281088886</v>
          </cell>
          <cell r="I958">
            <v>0.068597611</v>
          </cell>
          <cell r="J958">
            <v>0.044061516</v>
          </cell>
          <cell r="K958">
            <v>0.02794666963</v>
          </cell>
          <cell r="L958">
            <v>0.01357119312</v>
          </cell>
        </row>
        <row r="959">
          <cell r="C959" t="str">
            <v>Middle East</v>
          </cell>
          <cell r="D959" t="str">
            <v>Final Energy|Biomass</v>
          </cell>
        </row>
        <row r="959">
          <cell r="F959">
            <v>0.04880762</v>
          </cell>
          <cell r="G959">
            <v>0.08043335</v>
          </cell>
          <cell r="H959">
            <v>0.39801007</v>
          </cell>
          <cell r="I959">
            <v>0.6729353</v>
          </cell>
          <cell r="J959">
            <v>0.460627983</v>
          </cell>
          <cell r="K959">
            <v>0.1670535333</v>
          </cell>
          <cell r="L959">
            <v>0.0713986794</v>
          </cell>
        </row>
        <row r="960">
          <cell r="C960" t="str">
            <v>Middle East</v>
          </cell>
          <cell r="D960" t="str">
            <v>Final Energy|Traditional Biomass</v>
          </cell>
        </row>
        <row r="960">
          <cell r="F960">
            <v>0</v>
          </cell>
          <cell r="G960">
            <v>0</v>
          </cell>
          <cell r="H960">
            <v>0</v>
          </cell>
          <cell r="I960">
            <v>0</v>
          </cell>
          <cell r="J960">
            <v>0</v>
          </cell>
          <cell r="K960">
            <v>0</v>
          </cell>
          <cell r="L960">
            <v>0</v>
          </cell>
        </row>
        <row r="961">
          <cell r="C961" t="str">
            <v>Middle East</v>
          </cell>
          <cell r="D961" t="str">
            <v>Final Energy|Liquids</v>
          </cell>
        </row>
        <row r="961">
          <cell r="F961">
            <v>9.184428</v>
          </cell>
          <cell r="G961">
            <v>10.453336253</v>
          </cell>
          <cell r="H961">
            <v>12.032577482</v>
          </cell>
          <cell r="I961">
            <v>10.996493249</v>
          </cell>
          <cell r="J961">
            <v>8.520829218</v>
          </cell>
          <cell r="K961">
            <v>5.672857446</v>
          </cell>
          <cell r="L961">
            <v>3.907102926</v>
          </cell>
        </row>
        <row r="962">
          <cell r="C962" t="str">
            <v>Middle East</v>
          </cell>
          <cell r="D962" t="str">
            <v>Final Energy|Gases</v>
          </cell>
        </row>
        <row r="962">
          <cell r="F962">
            <v>4.569006</v>
          </cell>
          <cell r="G962">
            <v>6.365903689</v>
          </cell>
          <cell r="H962">
            <v>7.057160737</v>
          </cell>
          <cell r="I962">
            <v>5.119652618</v>
          </cell>
          <cell r="J962">
            <v>3.05775072969</v>
          </cell>
          <cell r="K962">
            <v>1.6189370174049</v>
          </cell>
          <cell r="L962">
            <v>0.6935381</v>
          </cell>
        </row>
        <row r="963">
          <cell r="C963" t="str">
            <v>Middle East</v>
          </cell>
          <cell r="D963" t="str">
            <v>Final Energy|Electricity</v>
          </cell>
        </row>
        <row r="963">
          <cell r="F963">
            <v>1.8406822</v>
          </cell>
          <cell r="G963">
            <v>4.57974419837</v>
          </cell>
          <cell r="H963">
            <v>7.2183479457</v>
          </cell>
          <cell r="I963">
            <v>11.697827969</v>
          </cell>
          <cell r="J963">
            <v>17.4991846008</v>
          </cell>
          <cell r="K963">
            <v>21.872125406559</v>
          </cell>
          <cell r="L963">
            <v>24.8614600822027</v>
          </cell>
        </row>
        <row r="964">
          <cell r="C964" t="str">
            <v>Middle East</v>
          </cell>
          <cell r="D964" t="str">
            <v>Final Energy|Hydrogen</v>
          </cell>
        </row>
        <row r="964">
          <cell r="F964">
            <v>0</v>
          </cell>
          <cell r="G964">
            <v>0.0717598067</v>
          </cell>
          <cell r="H964">
            <v>0.2003471096</v>
          </cell>
          <cell r="I964">
            <v>0.544815805</v>
          </cell>
          <cell r="J964">
            <v>1.301696379</v>
          </cell>
          <cell r="K964">
            <v>2.0743399</v>
          </cell>
          <cell r="L964">
            <v>2.57484722</v>
          </cell>
        </row>
        <row r="965">
          <cell r="C965" t="str">
            <v>Middle East</v>
          </cell>
          <cell r="D965" t="str">
            <v>Emissions|CO2|Total</v>
          </cell>
        </row>
        <row r="965">
          <cell r="F965">
            <v>1427.02568235333</v>
          </cell>
          <cell r="G965">
            <v>1673.44438156317</v>
          </cell>
          <cell r="H965">
            <v>1628.08345221353</v>
          </cell>
          <cell r="I965">
            <v>919.177175163024</v>
          </cell>
          <cell r="J965">
            <v>34.2829564688966</v>
          </cell>
          <cell r="K965">
            <v>-329.07430201483</v>
          </cell>
          <cell r="L965">
            <v>-561.880541204806</v>
          </cell>
        </row>
        <row r="966">
          <cell r="C966" t="str">
            <v>Middle East</v>
          </cell>
          <cell r="D966" t="str">
            <v>Emissions|CO2|Fossil fuels and Industry</v>
          </cell>
        </row>
        <row r="966">
          <cell r="F966">
            <v>1358.1524297</v>
          </cell>
          <cell r="G966">
            <v>1676.58032624317</v>
          </cell>
          <cell r="H966">
            <v>1634.65145409353</v>
          </cell>
          <cell r="I966">
            <v>919.168620866357</v>
          </cell>
          <cell r="J966">
            <v>34.6390411355632</v>
          </cell>
          <cell r="K966">
            <v>-327.439927863164</v>
          </cell>
          <cell r="L966">
            <v>-559.355670218806</v>
          </cell>
        </row>
        <row r="967">
          <cell r="C967" t="str">
            <v>Middle East</v>
          </cell>
          <cell r="D967" t="str">
            <v>Emissions|CO2|Land-Use Change</v>
          </cell>
        </row>
        <row r="967">
          <cell r="F967">
            <v>68.8732526533333</v>
          </cell>
          <cell r="G967">
            <v>-3.13594467999997</v>
          </cell>
          <cell r="H967">
            <v>-6.56800187999999</v>
          </cell>
          <cell r="I967">
            <v>0.00855429666666415</v>
          </cell>
          <cell r="J967">
            <v>-0.356084666666663</v>
          </cell>
          <cell r="K967">
            <v>-1.63437415166667</v>
          </cell>
          <cell r="L967">
            <v>-2.524870986</v>
          </cell>
        </row>
        <row r="968">
          <cell r="C968" t="str">
            <v>Middle East</v>
          </cell>
          <cell r="D968" t="str">
            <v>Emissions|CO2|Carbon Capture and Storage|Total</v>
          </cell>
        </row>
        <row r="968">
          <cell r="F968">
            <v>0</v>
          </cell>
          <cell r="G968">
            <v>41.8146666666667</v>
          </cell>
          <cell r="H968">
            <v>222.924533333333</v>
          </cell>
          <cell r="I968">
            <v>828.839</v>
          </cell>
          <cell r="J968">
            <v>1520.43466666667</v>
          </cell>
          <cell r="K968">
            <v>1664.54933333333</v>
          </cell>
          <cell r="L968">
            <v>1645.534</v>
          </cell>
        </row>
        <row r="969">
          <cell r="C969" t="str">
            <v>Middle East</v>
          </cell>
          <cell r="D969" t="str">
            <v>Emissions|N2O|Total</v>
          </cell>
        </row>
        <row r="969">
          <cell r="F969">
            <v>328.42167223</v>
          </cell>
          <cell r="G969">
            <v>400.3170429738</v>
          </cell>
          <cell r="H969">
            <v>433.51413626813</v>
          </cell>
          <cell r="I969">
            <v>427.735570346272</v>
          </cell>
          <cell r="J969">
            <v>418.293428711844</v>
          </cell>
          <cell r="K969">
            <v>393.803857580873</v>
          </cell>
          <cell r="L969">
            <v>365.068207819294</v>
          </cell>
        </row>
        <row r="970">
          <cell r="C970" t="str">
            <v>Middle East</v>
          </cell>
          <cell r="D970" t="str">
            <v>Emissions|CH4|Total</v>
          </cell>
        </row>
        <row r="970">
          <cell r="F970">
            <v>13.024276680009</v>
          </cell>
          <cell r="G970">
            <v>14.8651383179788</v>
          </cell>
          <cell r="H970">
            <v>14.5393925302014</v>
          </cell>
          <cell r="I970">
            <v>15.2021506390979</v>
          </cell>
          <cell r="J970">
            <v>16.7506979256376</v>
          </cell>
          <cell r="K970">
            <v>17.8623315285669</v>
          </cell>
          <cell r="L970">
            <v>18.0954499330454</v>
          </cell>
        </row>
        <row r="971">
          <cell r="C971" t="str">
            <v>Middle East</v>
          </cell>
          <cell r="D971" t="str">
            <v>Emissions|F-gases|Total</v>
          </cell>
        </row>
        <row r="971">
          <cell r="F971">
            <v>16.671178845</v>
          </cell>
          <cell r="G971">
            <v>22.967232154</v>
          </cell>
          <cell r="H971">
            <v>24.39773286</v>
          </cell>
          <cell r="I971">
            <v>30.87964256</v>
          </cell>
          <cell r="J971">
            <v>39.71966686</v>
          </cell>
          <cell r="K971">
            <v>46.80409814</v>
          </cell>
          <cell r="L971">
            <v>53.22452522</v>
          </cell>
        </row>
        <row r="972">
          <cell r="C972" t="str">
            <v>Middle East</v>
          </cell>
          <cell r="D972" t="str">
            <v>Emissions|F-gases|C2F6</v>
          </cell>
        </row>
        <row r="972">
          <cell r="F972">
            <v>0.17981308</v>
          </cell>
          <cell r="G972">
            <v>0.10455984</v>
          </cell>
          <cell r="H972">
            <v>0.1218816</v>
          </cell>
          <cell r="I972">
            <v>0.12642548</v>
          </cell>
          <cell r="J972">
            <v>0.1492102</v>
          </cell>
          <cell r="K972">
            <v>0.16762768</v>
          </cell>
          <cell r="L972">
            <v>0.18291716</v>
          </cell>
        </row>
        <row r="973">
          <cell r="C973" t="str">
            <v>Middle East</v>
          </cell>
          <cell r="D973" t="str">
            <v>Emissions|F-gases|CF4</v>
          </cell>
        </row>
        <row r="973">
          <cell r="F973">
            <v>3.016342745</v>
          </cell>
          <cell r="G973">
            <v>4.33495205</v>
          </cell>
          <cell r="H973">
            <v>5.2582491</v>
          </cell>
          <cell r="I973">
            <v>5.7473754</v>
          </cell>
          <cell r="J973">
            <v>6.7831803</v>
          </cell>
          <cell r="K973">
            <v>7.62043945</v>
          </cell>
          <cell r="L973">
            <v>8.31551435</v>
          </cell>
        </row>
        <row r="974">
          <cell r="C974" t="str">
            <v>Middle East</v>
          </cell>
          <cell r="D974" t="str">
            <v>Emissions|F-gases|HFC125</v>
          </cell>
        </row>
        <row r="974">
          <cell r="F974">
            <v>1.5126188</v>
          </cell>
          <cell r="G974">
            <v>1.98422</v>
          </cell>
          <cell r="H974">
            <v>1.9805744</v>
          </cell>
          <cell r="I974">
            <v>2.6963272</v>
          </cell>
          <cell r="J974">
            <v>3.658592</v>
          </cell>
          <cell r="K974">
            <v>4.4758</v>
          </cell>
          <cell r="L974">
            <v>5.243532</v>
          </cell>
        </row>
        <row r="975">
          <cell r="C975" t="str">
            <v>Middle East</v>
          </cell>
          <cell r="D975" t="str">
            <v>Emissions|F-gases|HFC134a</v>
          </cell>
        </row>
        <row r="975">
          <cell r="F975">
            <v>10.86369128</v>
          </cell>
          <cell r="G975">
            <v>15.0406256</v>
          </cell>
          <cell r="H975">
            <v>15.10859506</v>
          </cell>
          <cell r="I975">
            <v>19.7771093</v>
          </cell>
          <cell r="J975">
            <v>25.7522902</v>
          </cell>
          <cell r="K975">
            <v>30.5675149</v>
          </cell>
          <cell r="L975">
            <v>35.06349171</v>
          </cell>
        </row>
        <row r="976">
          <cell r="C976" t="str">
            <v>Middle East</v>
          </cell>
          <cell r="D976" t="str">
            <v>Emissions|F-gases|HFC245fa</v>
          </cell>
        </row>
        <row r="976">
          <cell r="F976">
            <v>0.19433216</v>
          </cell>
          <cell r="G976">
            <v>0.76495834</v>
          </cell>
          <cell r="H976">
            <v>0.82560783</v>
          </cell>
          <cell r="I976">
            <v>0.89336947</v>
          </cell>
          <cell r="J976">
            <v>1.0543801</v>
          </cell>
          <cell r="K976">
            <v>1.1845206</v>
          </cell>
          <cell r="L976">
            <v>1.2925676</v>
          </cell>
        </row>
        <row r="977">
          <cell r="C977" t="str">
            <v>Middle East</v>
          </cell>
          <cell r="D977" t="str">
            <v>Emissions|F-gases|SF6</v>
          </cell>
        </row>
        <row r="977">
          <cell r="F977">
            <v>0.90438078</v>
          </cell>
          <cell r="G977">
            <v>0.737916324</v>
          </cell>
          <cell r="H977">
            <v>1.10282487</v>
          </cell>
          <cell r="I977">
            <v>1.63903571</v>
          </cell>
          <cell r="J977">
            <v>2.32201406</v>
          </cell>
          <cell r="K977">
            <v>2.78819551</v>
          </cell>
          <cell r="L977">
            <v>3.1265024</v>
          </cell>
        </row>
        <row r="978">
          <cell r="C978" t="str">
            <v>Middle East</v>
          </cell>
          <cell r="D978" t="str">
            <v>Emissions|Sulfur|Total</v>
          </cell>
        </row>
        <row r="978">
          <cell r="F978">
            <v>6.9075654361</v>
          </cell>
          <cell r="G978">
            <v>5.33147067211</v>
          </cell>
          <cell r="H978">
            <v>4.190619605947</v>
          </cell>
          <cell r="I978">
            <v>2.59455650939911</v>
          </cell>
          <cell r="J978">
            <v>1.42060667638832</v>
          </cell>
          <cell r="K978">
            <v>0.60233121613185</v>
          </cell>
          <cell r="L978">
            <v>0.23628684072959</v>
          </cell>
        </row>
        <row r="979">
          <cell r="C979" t="str">
            <v>Middle East</v>
          </cell>
          <cell r="D979" t="str">
            <v>Emissions|BC|Total</v>
          </cell>
        </row>
        <row r="979">
          <cell r="F979">
            <v>0.128962397</v>
          </cell>
          <cell r="G979">
            <v>0.13312945109072</v>
          </cell>
          <cell r="H979">
            <v>0.12991546719983</v>
          </cell>
          <cell r="I979">
            <v>0.10013122005118</v>
          </cell>
          <cell r="J979">
            <v>0.060657615854289</v>
          </cell>
          <cell r="K979">
            <v>0.027124209321769</v>
          </cell>
          <cell r="L979">
            <v>0.0099320939555</v>
          </cell>
        </row>
        <row r="980">
          <cell r="C980" t="str">
            <v>Middle East</v>
          </cell>
          <cell r="D980" t="str">
            <v>Emissions|OC|Total</v>
          </cell>
        </row>
        <row r="980">
          <cell r="F980">
            <v>0.3237423853</v>
          </cell>
          <cell r="G980">
            <v>0.31230681461887</v>
          </cell>
          <cell r="H980">
            <v>0.276828707024268</v>
          </cell>
          <cell r="I980">
            <v>0.200271456793596</v>
          </cell>
          <cell r="J980">
            <v>0.120097811232841</v>
          </cell>
          <cell r="K980">
            <v>0.060791417074311</v>
          </cell>
          <cell r="L980">
            <v>0.03518067835001</v>
          </cell>
        </row>
        <row r="981">
          <cell r="C981" t="str">
            <v>Middle East</v>
          </cell>
          <cell r="D981" t="str">
            <v>Emissions|NOx|Total</v>
          </cell>
        </row>
        <row r="981">
          <cell r="F981">
            <v>6.2654070224</v>
          </cell>
          <cell r="G981">
            <v>6.4460087894</v>
          </cell>
          <cell r="H981">
            <v>6.27012660783</v>
          </cell>
          <cell r="I981">
            <v>4.88769548055113</v>
          </cell>
          <cell r="J981">
            <v>2.9987528562901</v>
          </cell>
          <cell r="K981">
            <v>1.44004164498925</v>
          </cell>
          <cell r="L981">
            <v>0.747783153743386</v>
          </cell>
        </row>
        <row r="982">
          <cell r="C982" t="str">
            <v>Middle East</v>
          </cell>
          <cell r="D982" t="str">
            <v>Emissions|CO|Total</v>
          </cell>
        </row>
        <row r="982">
          <cell r="F982">
            <v>27.367296758</v>
          </cell>
          <cell r="G982">
            <v>28.63260872539</v>
          </cell>
          <cell r="H982">
            <v>26.869559269945</v>
          </cell>
          <cell r="I982">
            <v>19.0578183841539</v>
          </cell>
          <cell r="J982">
            <v>9.60368128316901</v>
          </cell>
          <cell r="K982">
            <v>3.49623750429126</v>
          </cell>
          <cell r="L982">
            <v>1.49109491240931</v>
          </cell>
        </row>
        <row r="983">
          <cell r="C983" t="str">
            <v>Middle East</v>
          </cell>
          <cell r="D983" t="str">
            <v>Emissions|NMVOC|Total</v>
          </cell>
        </row>
        <row r="983">
          <cell r="F983">
            <v>15.360454226</v>
          </cell>
          <cell r="G983">
            <v>10.339611051953</v>
          </cell>
          <cell r="H983">
            <v>14.793579148348</v>
          </cell>
          <cell r="I983">
            <v>12.7484295709069</v>
          </cell>
          <cell r="J983">
            <v>11.3458170179113</v>
          </cell>
          <cell r="K983">
            <v>9.85464069108268</v>
          </cell>
          <cell r="L983">
            <v>6.65893915131422</v>
          </cell>
        </row>
        <row r="984">
          <cell r="C984" t="str">
            <v>Middle East</v>
          </cell>
          <cell r="D984" t="str">
            <v>Concentration|CO2</v>
          </cell>
        </row>
        <row r="984">
          <cell r="F984">
            <v>379.862</v>
          </cell>
          <cell r="G984">
            <v>408.194</v>
          </cell>
          <cell r="H984">
            <v>431.341</v>
          </cell>
          <cell r="I984">
            <v>437.505</v>
          </cell>
          <cell r="J984">
            <v>425.849</v>
          </cell>
          <cell r="K984">
            <v>406.23</v>
          </cell>
          <cell r="L984">
            <v>382.728</v>
          </cell>
        </row>
        <row r="985">
          <cell r="C985" t="str">
            <v>Middle East</v>
          </cell>
          <cell r="D985" t="str">
            <v>Concentration|CH4</v>
          </cell>
        </row>
        <row r="985">
          <cell r="F985">
            <v>1768.03</v>
          </cell>
          <cell r="G985">
            <v>1763.08</v>
          </cell>
          <cell r="H985">
            <v>1757.83</v>
          </cell>
          <cell r="I985">
            <v>1723.77</v>
          </cell>
          <cell r="J985">
            <v>1675.34</v>
          </cell>
          <cell r="K985">
            <v>1592.79</v>
          </cell>
          <cell r="L985">
            <v>1491.74</v>
          </cell>
        </row>
        <row r="986">
          <cell r="C986" t="str">
            <v>Middle East</v>
          </cell>
          <cell r="D986" t="str">
            <v>Concentration|N2O</v>
          </cell>
        </row>
        <row r="986">
          <cell r="F986">
            <v>320.908</v>
          </cell>
          <cell r="G986">
            <v>332.554</v>
          </cell>
          <cell r="H986">
            <v>343.233</v>
          </cell>
          <cell r="I986">
            <v>352.477</v>
          </cell>
          <cell r="J986">
            <v>359.78</v>
          </cell>
          <cell r="K986">
            <v>365.063</v>
          </cell>
          <cell r="L986">
            <v>368.439</v>
          </cell>
        </row>
        <row r="987">
          <cell r="C987" t="str">
            <v>Middle East</v>
          </cell>
          <cell r="D987" t="str">
            <v>Forcing|Total</v>
          </cell>
        </row>
        <row r="987">
          <cell r="F987">
            <v>1.73629</v>
          </cell>
          <cell r="G987">
            <v>2.3122</v>
          </cell>
          <cell r="H987">
            <v>2.80123</v>
          </cell>
          <cell r="I987">
            <v>3.0247</v>
          </cell>
          <cell r="J987">
            <v>2.91017</v>
          </cell>
          <cell r="K987">
            <v>2.65474</v>
          </cell>
          <cell r="L987">
            <v>2.31469</v>
          </cell>
        </row>
        <row r="988">
          <cell r="C988" t="str">
            <v>Middle East</v>
          </cell>
          <cell r="D988" t="str">
            <v>Forcing|Total|RCP Definition</v>
          </cell>
        </row>
        <row r="988">
          <cell r="F988">
            <v>2.13629</v>
          </cell>
          <cell r="G988">
            <v>2.7122</v>
          </cell>
          <cell r="H988">
            <v>3.20123</v>
          </cell>
          <cell r="I988">
            <v>3.4247</v>
          </cell>
          <cell r="J988">
            <v>3.31017</v>
          </cell>
          <cell r="K988">
            <v>3.05474</v>
          </cell>
          <cell r="L988">
            <v>2.71469</v>
          </cell>
        </row>
        <row r="989">
          <cell r="C989" t="str">
            <v>Middle East</v>
          </cell>
          <cell r="D989" t="str">
            <v>Forcing|Kyoto Gases</v>
          </cell>
        </row>
        <row r="989">
          <cell r="F989">
            <v>2.37058</v>
          </cell>
          <cell r="G989">
            <v>2.81898</v>
          </cell>
          <cell r="H989">
            <v>3.16192</v>
          </cell>
          <cell r="I989">
            <v>3.27369</v>
          </cell>
          <cell r="J989">
            <v>3.14927</v>
          </cell>
          <cell r="K989">
            <v>2.89494</v>
          </cell>
          <cell r="L989">
            <v>2.55735</v>
          </cell>
        </row>
        <row r="990">
          <cell r="C990" t="str">
            <v>Middle East</v>
          </cell>
          <cell r="D990" t="str">
            <v>Land Cover|Total</v>
          </cell>
        </row>
        <row r="990">
          <cell r="F990">
            <v>513.59678901</v>
          </cell>
          <cell r="G990">
            <v>513.59650301</v>
          </cell>
          <cell r="H990">
            <v>513.59651141</v>
          </cell>
          <cell r="I990">
            <v>513.59686571</v>
          </cell>
          <cell r="J990">
            <v>513.59714421</v>
          </cell>
          <cell r="K990">
            <v>513.59638921</v>
          </cell>
          <cell r="L990">
            <v>513.59690661</v>
          </cell>
        </row>
        <row r="991">
          <cell r="C991" t="str">
            <v>Middle East</v>
          </cell>
          <cell r="D991" t="str">
            <v>Land Cover|Cropland|Total</v>
          </cell>
        </row>
        <row r="991">
          <cell r="F991">
            <v>32.881572</v>
          </cell>
          <cell r="G991">
            <v>28.81177</v>
          </cell>
          <cell r="H991">
            <v>26.6263604</v>
          </cell>
          <cell r="I991">
            <v>26.0898917</v>
          </cell>
          <cell r="J991">
            <v>28.5152452</v>
          </cell>
          <cell r="K991">
            <v>30.3715982</v>
          </cell>
          <cell r="L991">
            <v>30.7167876</v>
          </cell>
        </row>
        <row r="992">
          <cell r="C992" t="str">
            <v>Middle East</v>
          </cell>
          <cell r="D992" t="str">
            <v>Land Cover|Pasture|Total</v>
          </cell>
        </row>
        <row r="992">
          <cell r="F992">
            <v>181.99172</v>
          </cell>
          <cell r="G992">
            <v>179.6665</v>
          </cell>
          <cell r="H992">
            <v>178.9983</v>
          </cell>
          <cell r="I992">
            <v>178.87319</v>
          </cell>
          <cell r="J992">
            <v>177.19708</v>
          </cell>
          <cell r="K992">
            <v>175.93486</v>
          </cell>
          <cell r="L992">
            <v>175.67152</v>
          </cell>
        </row>
        <row r="993">
          <cell r="C993" t="str">
            <v>Middle East</v>
          </cell>
          <cell r="D993" t="str">
            <v>Land Cover|Grassland|Total</v>
          </cell>
        </row>
        <row r="993">
          <cell r="F993">
            <v>87.49120001</v>
          </cell>
          <cell r="G993">
            <v>94.03070001</v>
          </cell>
          <cell r="H993">
            <v>96.92500001</v>
          </cell>
          <cell r="I993">
            <v>97.58330001</v>
          </cell>
          <cell r="J993">
            <v>96.83690001</v>
          </cell>
          <cell r="K993">
            <v>96.25180001</v>
          </cell>
          <cell r="L993">
            <v>96.18020001</v>
          </cell>
        </row>
        <row r="994">
          <cell r="C994" t="str">
            <v>Middle East</v>
          </cell>
          <cell r="D994" t="str">
            <v>Land Cover|Forest|Total</v>
          </cell>
        </row>
        <row r="994">
          <cell r="F994">
            <v>0.837297</v>
          </cell>
          <cell r="G994">
            <v>0.692533</v>
          </cell>
          <cell r="H994">
            <v>0.651851</v>
          </cell>
          <cell r="I994">
            <v>0.655484</v>
          </cell>
          <cell r="J994">
            <v>0.652919</v>
          </cell>
          <cell r="K994">
            <v>0.643131</v>
          </cell>
          <cell r="L994">
            <v>0.633399</v>
          </cell>
        </row>
        <row r="995">
          <cell r="C995" t="str">
            <v>Middle East</v>
          </cell>
          <cell r="D995" t="str">
            <v>Land Cover|Forest|Harvested Area</v>
          </cell>
        </row>
        <row r="995">
          <cell r="F995">
            <v>0.00996338</v>
          </cell>
          <cell r="G995">
            <v>0.0103909</v>
          </cell>
          <cell r="H995">
            <v>0.0108185</v>
          </cell>
          <cell r="I995">
            <v>0.0112529</v>
          </cell>
          <cell r="J995">
            <v>0.00426291</v>
          </cell>
          <cell r="K995">
            <v>0.010452</v>
          </cell>
          <cell r="L995">
            <v>0.0127996</v>
          </cell>
        </row>
        <row r="996">
          <cell r="C996" t="str">
            <v>Middle East</v>
          </cell>
          <cell r="D996" t="str">
            <v>Land Cover|Build-up|Total</v>
          </cell>
        </row>
        <row r="996">
          <cell r="F996">
            <v>1.803</v>
          </cell>
          <cell r="G996">
            <v>1.803</v>
          </cell>
          <cell r="H996">
            <v>1.803</v>
          </cell>
          <cell r="I996">
            <v>1.803</v>
          </cell>
          <cell r="J996">
            <v>1.803</v>
          </cell>
          <cell r="K996">
            <v>1.803</v>
          </cell>
          <cell r="L996">
            <v>1.803</v>
          </cell>
        </row>
        <row r="997">
          <cell r="C997" t="str">
            <v>Middle East</v>
          </cell>
          <cell r="D997" t="str">
            <v>Land Cover|Rock, Ice, and Desert|Total</v>
          </cell>
        </row>
        <row r="997">
          <cell r="F997">
            <v>208.592</v>
          </cell>
          <cell r="G997">
            <v>208.592</v>
          </cell>
          <cell r="H997">
            <v>208.592</v>
          </cell>
          <cell r="I997">
            <v>208.592</v>
          </cell>
          <cell r="J997">
            <v>208.592</v>
          </cell>
          <cell r="K997">
            <v>208.592</v>
          </cell>
          <cell r="L997">
            <v>208.592</v>
          </cell>
        </row>
        <row r="998">
          <cell r="C998" t="str">
            <v>Middle East</v>
          </cell>
          <cell r="D998" t="str">
            <v>Price|Carbon</v>
          </cell>
        </row>
        <row r="998">
          <cell r="F998">
            <v>0</v>
          </cell>
          <cell r="G998">
            <v>22.3663636363636</v>
          </cell>
          <cell r="H998">
            <v>46.4981536363636</v>
          </cell>
          <cell r="I998">
            <v>96.6662863636364</v>
          </cell>
          <cell r="J998">
            <v>200.961777272727</v>
          </cell>
          <cell r="K998">
            <v>417.784718181818</v>
          </cell>
          <cell r="L998">
            <v>868.546554545455</v>
          </cell>
        </row>
        <row r="999">
          <cell r="C999" t="str">
            <v>Middle East</v>
          </cell>
          <cell r="D999" t="str">
            <v>Price|Crude Oil</v>
          </cell>
        </row>
        <row r="999">
          <cell r="F999">
            <v>5.5057679824</v>
          </cell>
          <cell r="G999">
            <v>6.6535767732</v>
          </cell>
          <cell r="H999">
            <v>6.6663981888</v>
          </cell>
          <cell r="I999">
            <v>6.9421969848</v>
          </cell>
          <cell r="J999">
            <v>6.8771982496</v>
          </cell>
          <cell r="K999">
            <v>6.7598684608</v>
          </cell>
          <cell r="L999">
            <v>6.5497448296</v>
          </cell>
        </row>
        <row r="1000">
          <cell r="C1000" t="str">
            <v>Middle East</v>
          </cell>
          <cell r="D1000" t="str">
            <v>Price|Natural Gas</v>
          </cell>
        </row>
        <row r="1000">
          <cell r="F1000">
            <v>3.7874523176</v>
          </cell>
          <cell r="G1000">
            <v>3.6802689728</v>
          </cell>
          <cell r="H1000">
            <v>3.749111058</v>
          </cell>
          <cell r="I1000">
            <v>4.2591389764</v>
          </cell>
          <cell r="J1000">
            <v>4.629084474</v>
          </cell>
          <cell r="K1000">
            <v>4.857379464</v>
          </cell>
          <cell r="L1000">
            <v>4.8496620172</v>
          </cell>
        </row>
        <row r="1001">
          <cell r="C1001" t="str">
            <v>Middle East</v>
          </cell>
          <cell r="D1001" t="str">
            <v>Price|Coal</v>
          </cell>
        </row>
        <row r="1001">
          <cell r="F1001">
            <v>1.80950452424</v>
          </cell>
          <cell r="G1001">
            <v>1.80103070616</v>
          </cell>
          <cell r="H1001">
            <v>1.74113901444</v>
          </cell>
          <cell r="I1001">
            <v>1.65795354704</v>
          </cell>
          <cell r="J1001">
            <v>1.64647269192</v>
          </cell>
          <cell r="K1001">
            <v>1.6039683156</v>
          </cell>
          <cell r="L1001">
            <v>1.5326664864</v>
          </cell>
        </row>
        <row r="1002">
          <cell r="C1002" t="str">
            <v>Middle East</v>
          </cell>
          <cell r="D1002" t="str">
            <v>Price|Electricity</v>
          </cell>
        </row>
        <row r="1002">
          <cell r="F1002">
            <v>22.9607263424</v>
          </cell>
          <cell r="G1002">
            <v>18.5626733236</v>
          </cell>
          <cell r="H1002">
            <v>19.167708854</v>
          </cell>
          <cell r="I1002">
            <v>18.3112259932</v>
          </cell>
          <cell r="J1002">
            <v>17.175008746</v>
          </cell>
          <cell r="K1002">
            <v>17.6412532212</v>
          </cell>
          <cell r="L1002">
            <v>18.0884039336</v>
          </cell>
        </row>
        <row r="1003">
          <cell r="C1003" t="str">
            <v>Southeast Asia</v>
          </cell>
          <cell r="D1003" t="str">
            <v>Population|Total</v>
          </cell>
        </row>
        <row r="1003">
          <cell r="F1003">
            <v>869.853</v>
          </cell>
          <cell r="G1003">
            <v>1098.71</v>
          </cell>
          <cell r="H1003">
            <v>1297.54</v>
          </cell>
          <cell r="I1003">
            <v>1439.61</v>
          </cell>
          <cell r="J1003">
            <v>1503.14</v>
          </cell>
          <cell r="K1003">
            <v>1490.28</v>
          </cell>
          <cell r="L1003">
            <v>1418.19</v>
          </cell>
        </row>
        <row r="1004">
          <cell r="C1004" t="str">
            <v>Southeast Asia</v>
          </cell>
          <cell r="D1004" t="str">
            <v>GDP|Total|MER</v>
          </cell>
        </row>
        <row r="1004">
          <cell r="F1004">
            <v>1670.2379</v>
          </cell>
          <cell r="G1004">
            <v>3868.2866</v>
          </cell>
          <cell r="H1004">
            <v>7756.7282</v>
          </cell>
          <cell r="I1004">
            <v>13720.9124</v>
          </cell>
          <cell r="J1004">
            <v>22796.417</v>
          </cell>
          <cell r="K1004">
            <v>34243.484</v>
          </cell>
          <cell r="L1004">
            <v>48451.23</v>
          </cell>
        </row>
        <row r="1005">
          <cell r="C1005" t="str">
            <v>Southeast Asia</v>
          </cell>
          <cell r="D1005" t="str">
            <v>Primary Energy|Total</v>
          </cell>
        </row>
        <row r="1005">
          <cell r="F1005">
            <v>29.195647</v>
          </cell>
          <cell r="G1005">
            <v>50.45505239</v>
          </cell>
          <cell r="H1005">
            <v>79.75572224</v>
          </cell>
          <cell r="I1005">
            <v>104.9791557</v>
          </cell>
          <cell r="J1005">
            <v>124.0016869</v>
          </cell>
          <cell r="K1005">
            <v>134.0451673</v>
          </cell>
          <cell r="L1005">
            <v>139.025601</v>
          </cell>
        </row>
        <row r="1006">
          <cell r="C1006" t="str">
            <v>Southeast Asia</v>
          </cell>
          <cell r="D1006" t="str">
            <v>Primary Energy|Fossil|Total</v>
          </cell>
        </row>
        <row r="1006">
          <cell r="F1006">
            <v>22.54565</v>
          </cell>
          <cell r="G1006">
            <v>37.314607</v>
          </cell>
          <cell r="H1006">
            <v>56.18588</v>
          </cell>
          <cell r="I1006">
            <v>70.12376</v>
          </cell>
          <cell r="J1006">
            <v>78.54494</v>
          </cell>
          <cell r="K1006">
            <v>79.01397</v>
          </cell>
          <cell r="L1006">
            <v>71.9385</v>
          </cell>
        </row>
        <row r="1007">
          <cell r="C1007" t="str">
            <v>Southeast Asia</v>
          </cell>
          <cell r="D1007" t="str">
            <v>Primary Energy|Fossil|w/ CCS</v>
          </cell>
        </row>
        <row r="1007">
          <cell r="F1007">
            <v>0</v>
          </cell>
          <cell r="G1007">
            <v>0.92894558</v>
          </cell>
          <cell r="H1007">
            <v>8.6883141</v>
          </cell>
          <cell r="I1007">
            <v>28.3201515</v>
          </cell>
          <cell r="J1007">
            <v>47.7096639</v>
          </cell>
          <cell r="K1007">
            <v>59.382997</v>
          </cell>
          <cell r="L1007">
            <v>58.561042</v>
          </cell>
        </row>
        <row r="1008">
          <cell r="C1008" t="str">
            <v>Southeast Asia</v>
          </cell>
          <cell r="D1008" t="str">
            <v>Primary Energy|Fossil|w/o CCS</v>
          </cell>
        </row>
        <row r="1008">
          <cell r="F1008">
            <v>22.54565</v>
          </cell>
          <cell r="G1008">
            <v>36.38566142</v>
          </cell>
          <cell r="H1008">
            <v>47.4975659</v>
          </cell>
          <cell r="I1008">
            <v>41.8036085</v>
          </cell>
          <cell r="J1008">
            <v>30.8352761</v>
          </cell>
          <cell r="K1008">
            <v>19.630973</v>
          </cell>
          <cell r="L1008">
            <v>13.377458</v>
          </cell>
        </row>
        <row r="1009">
          <cell r="C1009" t="str">
            <v>Southeast Asia</v>
          </cell>
          <cell r="D1009" t="str">
            <v>Primary Energy|Coal|Total</v>
          </cell>
        </row>
        <row r="1009">
          <cell r="F1009">
            <v>4.22176</v>
          </cell>
          <cell r="G1009">
            <v>5.90625</v>
          </cell>
          <cell r="H1009">
            <v>7.94742</v>
          </cell>
          <cell r="I1009">
            <v>11.1088</v>
          </cell>
          <cell r="J1009">
            <v>17.5521</v>
          </cell>
          <cell r="K1009">
            <v>20.5615</v>
          </cell>
          <cell r="L1009">
            <v>17.8694</v>
          </cell>
        </row>
        <row r="1010">
          <cell r="C1010" t="str">
            <v>Southeast Asia</v>
          </cell>
          <cell r="D1010" t="str">
            <v>Primary Energy|Coal|w/ CCS</v>
          </cell>
        </row>
        <row r="1010">
          <cell r="F1010">
            <v>0</v>
          </cell>
          <cell r="G1010">
            <v>0.21012458</v>
          </cell>
          <cell r="H1010">
            <v>2.7117807</v>
          </cell>
          <cell r="I1010">
            <v>9.793266</v>
          </cell>
          <cell r="J1010">
            <v>16.352075</v>
          </cell>
          <cell r="K1010">
            <v>19.801527</v>
          </cell>
          <cell r="L1010">
            <v>17.224403</v>
          </cell>
        </row>
        <row r="1011">
          <cell r="C1011" t="str">
            <v>Southeast Asia</v>
          </cell>
          <cell r="D1011" t="str">
            <v>Primary Energy|Coal|w/o CCS</v>
          </cell>
        </row>
        <row r="1011">
          <cell r="F1011">
            <v>4.22176</v>
          </cell>
          <cell r="G1011">
            <v>5.69612542</v>
          </cell>
          <cell r="H1011">
            <v>5.2356393</v>
          </cell>
          <cell r="I1011">
            <v>1.315534</v>
          </cell>
          <cell r="J1011">
            <v>1.200025</v>
          </cell>
          <cell r="K1011">
            <v>0.759972999999995</v>
          </cell>
          <cell r="L1011">
            <v>0.644997</v>
          </cell>
        </row>
        <row r="1012">
          <cell r="C1012" t="str">
            <v>Southeast Asia</v>
          </cell>
          <cell r="D1012" t="str">
            <v>Primary Energy|Oil|Total</v>
          </cell>
        </row>
        <row r="1012">
          <cell r="F1012">
            <v>12.7205</v>
          </cell>
          <cell r="G1012">
            <v>16.596257</v>
          </cell>
          <cell r="H1012">
            <v>21.83956</v>
          </cell>
          <cell r="I1012">
            <v>24.23346</v>
          </cell>
          <cell r="J1012">
            <v>24.07814</v>
          </cell>
          <cell r="K1012">
            <v>17.93957</v>
          </cell>
          <cell r="L1012">
            <v>13.7043</v>
          </cell>
        </row>
        <row r="1013">
          <cell r="C1013" t="str">
            <v>Southeast Asia</v>
          </cell>
          <cell r="D1013" t="str">
            <v>Primary Energy|Oil|w/ CCS</v>
          </cell>
        </row>
        <row r="1013">
          <cell r="F1013">
            <v>0</v>
          </cell>
          <cell r="G1013">
            <v>0.159946</v>
          </cell>
          <cell r="H1013">
            <v>0.9448314</v>
          </cell>
          <cell r="I1013">
            <v>2.4524005</v>
          </cell>
          <cell r="J1013">
            <v>3.4739889</v>
          </cell>
          <cell r="K1013">
            <v>3.62801</v>
          </cell>
          <cell r="L1013">
            <v>3.389019</v>
          </cell>
        </row>
        <row r="1014">
          <cell r="C1014" t="str">
            <v>Southeast Asia</v>
          </cell>
          <cell r="D1014" t="str">
            <v>Primary Energy|Oil|w/o CCS</v>
          </cell>
        </row>
        <row r="1014">
          <cell r="F1014">
            <v>12.7205</v>
          </cell>
          <cell r="G1014">
            <v>16.436311</v>
          </cell>
          <cell r="H1014">
            <v>20.8947286</v>
          </cell>
          <cell r="I1014">
            <v>21.7810595</v>
          </cell>
          <cell r="J1014">
            <v>20.6041511</v>
          </cell>
          <cell r="K1014">
            <v>14.31156</v>
          </cell>
          <cell r="L1014">
            <v>10.315281</v>
          </cell>
        </row>
        <row r="1015">
          <cell r="C1015" t="str">
            <v>Southeast Asia</v>
          </cell>
          <cell r="D1015" t="str">
            <v>Primary Energy|Gas|Total</v>
          </cell>
        </row>
        <row r="1015">
          <cell r="F1015">
            <v>5.60339</v>
          </cell>
          <cell r="G1015">
            <v>14.8121</v>
          </cell>
          <cell r="H1015">
            <v>26.3989</v>
          </cell>
          <cell r="I1015">
            <v>34.7815</v>
          </cell>
          <cell r="J1015">
            <v>36.9147</v>
          </cell>
          <cell r="K1015">
            <v>40.5129</v>
          </cell>
          <cell r="L1015">
            <v>40.3648</v>
          </cell>
        </row>
        <row r="1016">
          <cell r="C1016" t="str">
            <v>Southeast Asia</v>
          </cell>
          <cell r="D1016" t="str">
            <v>Primary Energy|Gas|w/ CCS</v>
          </cell>
        </row>
        <row r="1016">
          <cell r="F1016">
            <v>0</v>
          </cell>
          <cell r="G1016">
            <v>0.558875</v>
          </cell>
          <cell r="H1016">
            <v>5.031702</v>
          </cell>
          <cell r="I1016">
            <v>16.074485</v>
          </cell>
          <cell r="J1016">
            <v>27.8836</v>
          </cell>
          <cell r="K1016">
            <v>35.95346</v>
          </cell>
          <cell r="L1016">
            <v>37.94762</v>
          </cell>
        </row>
        <row r="1017">
          <cell r="C1017" t="str">
            <v>Southeast Asia</v>
          </cell>
          <cell r="D1017" t="str">
            <v>Primary Energy|Gas|w/o CCS</v>
          </cell>
        </row>
        <row r="1017">
          <cell r="F1017">
            <v>5.60339</v>
          </cell>
          <cell r="G1017">
            <v>14.253225</v>
          </cell>
          <cell r="H1017">
            <v>21.367198</v>
          </cell>
          <cell r="I1017">
            <v>18.707015</v>
          </cell>
          <cell r="J1017">
            <v>9.0311</v>
          </cell>
          <cell r="K1017">
            <v>4.55944</v>
          </cell>
          <cell r="L1017">
            <v>2.41717999999999</v>
          </cell>
        </row>
        <row r="1018">
          <cell r="C1018" t="str">
            <v>Southeast Asia</v>
          </cell>
          <cell r="D1018" t="str">
            <v>Primary Energy|Biomass|Total</v>
          </cell>
        </row>
        <row r="1018">
          <cell r="F1018">
            <v>6.12879</v>
          </cell>
          <cell r="G1018">
            <v>11.75139</v>
          </cell>
          <cell r="H1018">
            <v>19.81974</v>
          </cell>
          <cell r="I1018">
            <v>26.7865</v>
          </cell>
          <cell r="J1018">
            <v>30.21686</v>
          </cell>
          <cell r="K1018">
            <v>32.26239</v>
          </cell>
          <cell r="L1018">
            <v>33.74309</v>
          </cell>
        </row>
        <row r="1019">
          <cell r="C1019" t="str">
            <v>Southeast Asia</v>
          </cell>
          <cell r="D1019" t="str">
            <v>Primary Energy|Biomass|w/ CCS</v>
          </cell>
        </row>
        <row r="1019">
          <cell r="F1019">
            <v>0</v>
          </cell>
          <cell r="G1019">
            <v>0.02800474</v>
          </cell>
          <cell r="H1019">
            <v>0.640408</v>
          </cell>
          <cell r="I1019">
            <v>7.34208</v>
          </cell>
          <cell r="J1019">
            <v>21.72955091766</v>
          </cell>
          <cell r="K1019">
            <v>25.403916409</v>
          </cell>
          <cell r="L1019">
            <v>31.03685484</v>
          </cell>
        </row>
        <row r="1020">
          <cell r="C1020" t="str">
            <v>Southeast Asia</v>
          </cell>
          <cell r="D1020" t="str">
            <v>Primary Energy|Biomass|w/o CCS</v>
          </cell>
        </row>
        <row r="1020">
          <cell r="F1020">
            <v>6.12879</v>
          </cell>
          <cell r="G1020">
            <v>11.72338526</v>
          </cell>
          <cell r="H1020">
            <v>19.179332</v>
          </cell>
          <cell r="I1020">
            <v>19.44442</v>
          </cell>
          <cell r="J1020">
            <v>8.48730908234</v>
          </cell>
          <cell r="K1020">
            <v>6.858473591</v>
          </cell>
          <cell r="L1020">
            <v>2.70623516</v>
          </cell>
        </row>
        <row r="1021">
          <cell r="C1021" t="str">
            <v>Southeast Asia</v>
          </cell>
          <cell r="D1021" t="str">
            <v>Primary Energy|Nuclear|Total</v>
          </cell>
        </row>
        <row r="1021">
          <cell r="F1021">
            <v>0.152842</v>
          </cell>
          <cell r="G1021">
            <v>0.23305272</v>
          </cell>
          <cell r="H1021">
            <v>0.5808297</v>
          </cell>
          <cell r="I1021">
            <v>3.2942739</v>
          </cell>
          <cell r="J1021">
            <v>9.2917152</v>
          </cell>
          <cell r="K1021">
            <v>15.384793</v>
          </cell>
          <cell r="L1021">
            <v>23.43048</v>
          </cell>
        </row>
        <row r="1022">
          <cell r="C1022" t="str">
            <v>Southeast Asia</v>
          </cell>
          <cell r="D1022" t="str">
            <v>Primary Energy|Non-Biomass Renewables</v>
          </cell>
        </row>
        <row r="1022">
          <cell r="F1022">
            <v>0.368365</v>
          </cell>
          <cell r="G1022">
            <v>1.15600267</v>
          </cell>
          <cell r="H1022">
            <v>3.16927254</v>
          </cell>
          <cell r="I1022">
            <v>4.7746218</v>
          </cell>
          <cell r="J1022">
            <v>5.9481717</v>
          </cell>
          <cell r="K1022">
            <v>7.3840143</v>
          </cell>
          <cell r="L1022">
            <v>9.913531</v>
          </cell>
        </row>
        <row r="1023">
          <cell r="C1023" t="str">
            <v>Southeast Asia</v>
          </cell>
          <cell r="D1023" t="str">
            <v>Secondary Energy|Electricity|Total</v>
          </cell>
        </row>
        <row r="1023">
          <cell r="F1023">
            <v>3.1540956</v>
          </cell>
          <cell r="G1023">
            <v>7.994759106753</v>
          </cell>
          <cell r="H1023">
            <v>16.05688718293</v>
          </cell>
          <cell r="I1023">
            <v>30.06632531413</v>
          </cell>
          <cell r="J1023">
            <v>48.171430823188</v>
          </cell>
          <cell r="K1023">
            <v>61.6408867089254</v>
          </cell>
          <cell r="L1023">
            <v>72.2969267182036</v>
          </cell>
        </row>
        <row r="1024">
          <cell r="C1024" t="str">
            <v>Southeast Asia</v>
          </cell>
          <cell r="D1024" t="str">
            <v>Secondary Energy|Electricity|Coal|Total</v>
          </cell>
        </row>
        <row r="1024">
          <cell r="F1024">
            <v>0.946472</v>
          </cell>
          <cell r="G1024">
            <v>1.655925</v>
          </cell>
          <cell r="H1024">
            <v>2.6071825</v>
          </cell>
          <cell r="I1024">
            <v>4.34280399828</v>
          </cell>
          <cell r="J1024">
            <v>7.3841381199</v>
          </cell>
          <cell r="K1024">
            <v>9.00636189541</v>
          </cell>
          <cell r="L1024">
            <v>7.92885001675962</v>
          </cell>
        </row>
        <row r="1025">
          <cell r="C1025" t="str">
            <v>Southeast Asia</v>
          </cell>
          <cell r="D1025" t="str">
            <v>Secondary Energy|Electricity|Coal|w/ CCS</v>
          </cell>
        </row>
        <row r="1025">
          <cell r="F1025">
            <v>0</v>
          </cell>
          <cell r="G1025">
            <v>0.08535</v>
          </cell>
          <cell r="H1025">
            <v>1.1571005</v>
          </cell>
          <cell r="I1025">
            <v>4.3208793</v>
          </cell>
          <cell r="J1025">
            <v>7.383853</v>
          </cell>
          <cell r="K1025">
            <v>9.00636</v>
          </cell>
          <cell r="L1025">
            <v>7.92885</v>
          </cell>
        </row>
        <row r="1026">
          <cell r="C1026" t="str">
            <v>Southeast Asia</v>
          </cell>
          <cell r="D1026" t="str">
            <v>Secondary Energy|Electricity|Coal|w/o CCS</v>
          </cell>
        </row>
        <row r="1026">
          <cell r="F1026">
            <v>0.946472</v>
          </cell>
          <cell r="G1026">
            <v>1.570575</v>
          </cell>
          <cell r="H1026">
            <v>1.450082</v>
          </cell>
          <cell r="I1026">
            <v>0.02192469828</v>
          </cell>
          <cell r="J1026">
            <v>0.0002851199</v>
          </cell>
          <cell r="K1026">
            <v>1.89541E-006</v>
          </cell>
          <cell r="L1026">
            <v>1.675962E-008</v>
          </cell>
        </row>
        <row r="1027">
          <cell r="C1027" t="str">
            <v>Southeast Asia</v>
          </cell>
          <cell r="D1027" t="str">
            <v>Secondary Energy|Electricity|Oil|Total</v>
          </cell>
        </row>
        <row r="1027">
          <cell r="F1027">
            <v>0.435445</v>
          </cell>
          <cell r="G1027">
            <v>0.64163321</v>
          </cell>
          <cell r="H1027">
            <v>0.8417563</v>
          </cell>
          <cell r="I1027">
            <v>1.2775451</v>
          </cell>
          <cell r="J1027">
            <v>1.6707941514</v>
          </cell>
          <cell r="K1027">
            <v>1.76362446942518</v>
          </cell>
          <cell r="L1027">
            <v>1.650499359169</v>
          </cell>
        </row>
        <row r="1028">
          <cell r="C1028" t="str">
            <v>Southeast Asia</v>
          </cell>
          <cell r="D1028" t="str">
            <v>Secondary Energy|Electricity|Oil|w/ CCS</v>
          </cell>
        </row>
        <row r="1028">
          <cell r="F1028">
            <v>0</v>
          </cell>
          <cell r="G1028">
            <v>0.0671293</v>
          </cell>
          <cell r="H1028">
            <v>0.4144811</v>
          </cell>
          <cell r="I1028">
            <v>1.12202518</v>
          </cell>
          <cell r="J1028">
            <v>1.6524761</v>
          </cell>
          <cell r="K1028">
            <v>1.7609629</v>
          </cell>
          <cell r="L1028">
            <v>1.6501543</v>
          </cell>
        </row>
        <row r="1029">
          <cell r="C1029" t="str">
            <v>Southeast Asia</v>
          </cell>
          <cell r="D1029" t="str">
            <v>Secondary Energy|Electricity|Oil|w/o CCS</v>
          </cell>
        </row>
        <row r="1029">
          <cell r="F1029">
            <v>0.435445</v>
          </cell>
          <cell r="G1029">
            <v>0.57450391</v>
          </cell>
          <cell r="H1029">
            <v>0.4272752</v>
          </cell>
          <cell r="I1029">
            <v>0.15551992</v>
          </cell>
          <cell r="J1029">
            <v>0.0183180514</v>
          </cell>
          <cell r="K1029">
            <v>0.00266156942518</v>
          </cell>
          <cell r="L1029">
            <v>0.000345059169</v>
          </cell>
        </row>
        <row r="1030">
          <cell r="C1030" t="str">
            <v>Southeast Asia</v>
          </cell>
          <cell r="D1030" t="str">
            <v>Secondary Energy|Electricity|Gas|Total</v>
          </cell>
        </row>
        <row r="1030">
          <cell r="F1030">
            <v>1.22801</v>
          </cell>
          <cell r="G1030">
            <v>4.173639766753</v>
          </cell>
          <cell r="H1030">
            <v>8.31646424293</v>
          </cell>
          <cell r="I1030">
            <v>13.41068502185</v>
          </cell>
          <cell r="J1030">
            <v>16.8238668895</v>
          </cell>
          <cell r="K1030">
            <v>21.6976994979961</v>
          </cell>
          <cell r="L1030">
            <v>23.1002487522979</v>
          </cell>
        </row>
        <row r="1031">
          <cell r="C1031" t="str">
            <v>Southeast Asia</v>
          </cell>
          <cell r="D1031" t="str">
            <v>Secondary Energy|Electricity|Gas|w/ CCS</v>
          </cell>
        </row>
        <row r="1031">
          <cell r="F1031">
            <v>0</v>
          </cell>
          <cell r="G1031">
            <v>0.287437</v>
          </cell>
          <cell r="H1031">
            <v>2.783726</v>
          </cell>
          <cell r="I1031">
            <v>9.364137</v>
          </cell>
          <cell r="J1031">
            <v>16.74167</v>
          </cell>
          <cell r="K1031">
            <v>21.68586</v>
          </cell>
          <cell r="L1031">
            <v>23.08944</v>
          </cell>
        </row>
        <row r="1032">
          <cell r="C1032" t="str">
            <v>Southeast Asia</v>
          </cell>
          <cell r="D1032" t="str">
            <v>Secondary Energy|Electricity|Gas|w/o CCS</v>
          </cell>
        </row>
        <row r="1032">
          <cell r="F1032">
            <v>1.22801</v>
          </cell>
          <cell r="G1032">
            <v>3.886202766753</v>
          </cell>
          <cell r="H1032">
            <v>5.53273824293</v>
          </cell>
          <cell r="I1032">
            <v>4.04654802185</v>
          </cell>
          <cell r="J1032">
            <v>0.0821968895</v>
          </cell>
          <cell r="K1032">
            <v>0.0118394979961</v>
          </cell>
          <cell r="L1032">
            <v>0.0108087522979</v>
          </cell>
        </row>
        <row r="1033">
          <cell r="C1033" t="str">
            <v>Southeast Asia</v>
          </cell>
          <cell r="D1033" t="str">
            <v>Secondary Energy|Electricity|Biomass|Total</v>
          </cell>
        </row>
        <row r="1033">
          <cell r="F1033">
            <v>0.0229616</v>
          </cell>
          <cell r="G1033">
            <v>0.11394725</v>
          </cell>
          <cell r="H1033">
            <v>0.41948086</v>
          </cell>
          <cell r="I1033">
            <v>2.701029194</v>
          </cell>
          <cell r="J1033">
            <v>6.985878862388</v>
          </cell>
          <cell r="K1033">
            <v>7.3564478460941</v>
          </cell>
          <cell r="L1033">
            <v>9.9392435899771</v>
          </cell>
        </row>
        <row r="1034">
          <cell r="C1034" t="str">
            <v>Southeast Asia</v>
          </cell>
          <cell r="D1034" t="str">
            <v>Secondary Energy|Electricity|Biomass|w/ CCS</v>
          </cell>
        </row>
        <row r="1034">
          <cell r="F1034">
            <v>0</v>
          </cell>
          <cell r="G1034">
            <v>0.00936915</v>
          </cell>
          <cell r="H1034">
            <v>0.23315176</v>
          </cell>
          <cell r="I1034">
            <v>2.68747</v>
          </cell>
          <cell r="J1034">
            <v>6.904584904378</v>
          </cell>
          <cell r="K1034">
            <v>7.3503019707</v>
          </cell>
          <cell r="L1034">
            <v>9.93922685</v>
          </cell>
        </row>
        <row r="1035">
          <cell r="C1035" t="str">
            <v>Southeast Asia</v>
          </cell>
          <cell r="D1035" t="str">
            <v>Secondary Energy|Electricity|Biomass|w/o CCS</v>
          </cell>
        </row>
        <row r="1035">
          <cell r="F1035">
            <v>0.0229616</v>
          </cell>
          <cell r="G1035">
            <v>0.1045781</v>
          </cell>
          <cell r="H1035">
            <v>0.1863291</v>
          </cell>
          <cell r="I1035">
            <v>0.013559194</v>
          </cell>
          <cell r="J1035">
            <v>0.08129395801</v>
          </cell>
          <cell r="K1035">
            <v>0.0061458753941</v>
          </cell>
          <cell r="L1035">
            <v>1.67399771E-005</v>
          </cell>
        </row>
        <row r="1036">
          <cell r="C1036" t="str">
            <v>Southeast Asia</v>
          </cell>
          <cell r="D1036" t="str">
            <v>Secondary Energy|Electricity|Nuclear</v>
          </cell>
        </row>
        <row r="1036">
          <cell r="F1036">
            <v>0.152842</v>
          </cell>
          <cell r="G1036">
            <v>0.223804</v>
          </cell>
          <cell r="H1036">
            <v>0.5505801</v>
          </cell>
          <cell r="I1036">
            <v>3.2146131</v>
          </cell>
          <cell r="J1036">
            <v>8.8050322</v>
          </cell>
          <cell r="K1036">
            <v>13.953403</v>
          </cell>
          <cell r="L1036">
            <v>19.87036</v>
          </cell>
        </row>
        <row r="1037">
          <cell r="C1037" t="str">
            <v>Southeast Asia</v>
          </cell>
          <cell r="D1037" t="str">
            <v>Secondary Energy|Electricity|Non-Biomass Renewables</v>
          </cell>
        </row>
        <row r="1037">
          <cell r="F1037">
            <v>0.368365</v>
          </cell>
          <cell r="G1037">
            <v>1.18580988</v>
          </cell>
          <cell r="H1037">
            <v>3.32142318</v>
          </cell>
          <cell r="I1037">
            <v>5.1196489</v>
          </cell>
          <cell r="J1037">
            <v>6.5017206</v>
          </cell>
          <cell r="K1037">
            <v>7.86335</v>
          </cell>
          <cell r="L1037">
            <v>9.807725</v>
          </cell>
        </row>
        <row r="1038">
          <cell r="C1038" t="str">
            <v>Southeast Asia</v>
          </cell>
          <cell r="D1038" t="str">
            <v>Secondary Energy|Electricity|Hydro</v>
          </cell>
        </row>
        <row r="1038">
          <cell r="F1038">
            <v>0.307483</v>
          </cell>
          <cell r="G1038">
            <v>0.307483</v>
          </cell>
          <cell r="H1038">
            <v>0.449867</v>
          </cell>
          <cell r="I1038">
            <v>0.592252</v>
          </cell>
          <cell r="J1038">
            <v>0.734636</v>
          </cell>
          <cell r="K1038">
            <v>0.87702</v>
          </cell>
          <cell r="L1038">
            <v>1.0194</v>
          </cell>
        </row>
        <row r="1039">
          <cell r="C1039" t="str">
            <v>Southeast Asia</v>
          </cell>
          <cell r="D1039" t="str">
            <v>Secondary Energy|Electricity|Solar</v>
          </cell>
        </row>
        <row r="1039">
          <cell r="F1039">
            <v>0</v>
          </cell>
          <cell r="G1039">
            <v>0.09175088</v>
          </cell>
          <cell r="H1039">
            <v>0.51388618</v>
          </cell>
          <cell r="I1039">
            <v>1.2852019</v>
          </cell>
          <cell r="J1039">
            <v>2.1944826</v>
          </cell>
          <cell r="K1039">
            <v>3.233203</v>
          </cell>
          <cell r="L1039">
            <v>4.761807</v>
          </cell>
        </row>
        <row r="1040">
          <cell r="C1040" t="str">
            <v>Southeast Asia</v>
          </cell>
          <cell r="D1040" t="str">
            <v>Secondary Energy|Electricity|Wind</v>
          </cell>
        </row>
        <row r="1040">
          <cell r="F1040">
            <v>0</v>
          </cell>
          <cell r="G1040">
            <v>0.570935</v>
          </cell>
          <cell r="H1040">
            <v>1.597433</v>
          </cell>
          <cell r="I1040">
            <v>2.294661</v>
          </cell>
          <cell r="J1040">
            <v>2.625556</v>
          </cell>
          <cell r="K1040">
            <v>2.80495</v>
          </cell>
          <cell r="L1040">
            <v>3.078501</v>
          </cell>
        </row>
        <row r="1041">
          <cell r="C1041" t="str">
            <v>Southeast Asia</v>
          </cell>
          <cell r="D1041" t="str">
            <v>Secondary Energy|Electricity|Geothermal</v>
          </cell>
        </row>
        <row r="1041">
          <cell r="F1041">
            <v>0.060882</v>
          </cell>
          <cell r="G1041">
            <v>0.215641</v>
          </cell>
          <cell r="H1041">
            <v>0.760237</v>
          </cell>
          <cell r="I1041">
            <v>0.947534</v>
          </cell>
          <cell r="J1041">
            <v>0.947046</v>
          </cell>
          <cell r="K1041">
            <v>0.948177</v>
          </cell>
          <cell r="L1041">
            <v>0.948017</v>
          </cell>
        </row>
        <row r="1042">
          <cell r="C1042" t="str">
            <v>Southeast Asia</v>
          </cell>
          <cell r="D1042" t="str">
            <v>Secondary Energy|Hydrogen|Total</v>
          </cell>
        </row>
        <row r="1042">
          <cell r="F1042">
            <v>0</v>
          </cell>
          <cell r="G1042">
            <v>0.162966615</v>
          </cell>
          <cell r="H1042">
            <v>0.46093066</v>
          </cell>
          <cell r="I1042">
            <v>1.64074145</v>
          </cell>
          <cell r="J1042">
            <v>5.346054146</v>
          </cell>
          <cell r="K1042">
            <v>9.4722452145</v>
          </cell>
          <cell r="L1042">
            <v>13.49819066228</v>
          </cell>
        </row>
        <row r="1043">
          <cell r="C1043" t="str">
            <v>Southeast Asia</v>
          </cell>
          <cell r="D1043" t="str">
            <v>Secondary Energy|Biofuels|Total</v>
          </cell>
        </row>
        <row r="1043">
          <cell r="F1043">
            <v>0</v>
          </cell>
          <cell r="G1043">
            <v>1.369246</v>
          </cell>
          <cell r="H1043">
            <v>3.397837</v>
          </cell>
          <cell r="I1043">
            <v>3.89246193501</v>
          </cell>
          <cell r="J1043">
            <v>1.4673445</v>
          </cell>
          <cell r="K1043">
            <v>2.02319824</v>
          </cell>
          <cell r="L1043">
            <v>0.2696704518</v>
          </cell>
        </row>
        <row r="1044">
          <cell r="C1044" t="str">
            <v>Southeast Asia</v>
          </cell>
          <cell r="D1044" t="str">
            <v>Secondary Energy|Fossil Synfuels|Total</v>
          </cell>
        </row>
        <row r="1044">
          <cell r="F1044">
            <v>0</v>
          </cell>
          <cell r="G1044">
            <v>0.855107468</v>
          </cell>
          <cell r="H1044">
            <v>2.158567644</v>
          </cell>
          <cell r="I1044">
            <v>3.00387213398</v>
          </cell>
          <cell r="J1044">
            <v>2.74798074438</v>
          </cell>
          <cell r="K1044">
            <v>1.38221545782439</v>
          </cell>
          <cell r="L1044">
            <v>0.485404401787613</v>
          </cell>
        </row>
        <row r="1045">
          <cell r="C1045" t="str">
            <v>Southeast Asia</v>
          </cell>
          <cell r="D1045" t="str">
            <v>Final Energy|Industry|Total</v>
          </cell>
        </row>
        <row r="1045">
          <cell r="F1045">
            <v>9.53027993</v>
          </cell>
          <cell r="G1045">
            <v>16.03262139</v>
          </cell>
          <cell r="H1045">
            <v>26.1147233</v>
          </cell>
          <cell r="I1045">
            <v>32.4260124</v>
          </cell>
          <cell r="J1045">
            <v>35.990701759</v>
          </cell>
          <cell r="K1045">
            <v>38.48469197301</v>
          </cell>
          <cell r="L1045">
            <v>41.304959191012</v>
          </cell>
        </row>
        <row r="1046">
          <cell r="C1046" t="str">
            <v>Southeast Asia</v>
          </cell>
          <cell r="D1046" t="str">
            <v>Final Energy|Residential and Commercial|Total</v>
          </cell>
        </row>
        <row r="1046">
          <cell r="F1046">
            <v>7.56346576</v>
          </cell>
          <cell r="G1046">
            <v>11.52481887</v>
          </cell>
          <cell r="H1046">
            <v>16.41959059</v>
          </cell>
          <cell r="I1046">
            <v>20.603049187</v>
          </cell>
          <cell r="J1046">
            <v>23.545818851</v>
          </cell>
          <cell r="K1046">
            <v>26.6753256516</v>
          </cell>
          <cell r="L1046">
            <v>29.86319958101</v>
          </cell>
        </row>
        <row r="1047">
          <cell r="C1047" t="str">
            <v>Southeast Asia</v>
          </cell>
          <cell r="D1047" t="str">
            <v>Final Energy|Transportation|Total</v>
          </cell>
        </row>
        <row r="1047">
          <cell r="F1047">
            <v>6.40180998</v>
          </cell>
          <cell r="G1047">
            <v>10.58530503</v>
          </cell>
          <cell r="H1047">
            <v>16.4367981</v>
          </cell>
          <cell r="I1047">
            <v>21.40474164</v>
          </cell>
          <cell r="J1047">
            <v>23.303185234</v>
          </cell>
          <cell r="K1047">
            <v>23.4938410749</v>
          </cell>
          <cell r="L1047">
            <v>24.5256123557702</v>
          </cell>
        </row>
        <row r="1048">
          <cell r="C1048" t="str">
            <v>Southeast Asia</v>
          </cell>
          <cell r="D1048" t="str">
            <v>Final Energy|Total</v>
          </cell>
        </row>
        <row r="1048">
          <cell r="F1048">
            <v>23.49555567</v>
          </cell>
          <cell r="G1048">
            <v>38.14274529</v>
          </cell>
          <cell r="H1048">
            <v>58.97111199</v>
          </cell>
          <cell r="I1048">
            <v>74.433803227</v>
          </cell>
          <cell r="J1048">
            <v>82.839705844</v>
          </cell>
          <cell r="K1048">
            <v>88.65385869951</v>
          </cell>
          <cell r="L1048">
            <v>95.6937711277922</v>
          </cell>
        </row>
        <row r="1049">
          <cell r="C1049" t="str">
            <v>Southeast Asia</v>
          </cell>
          <cell r="D1049" t="str">
            <v>Final Energy|Coal</v>
          </cell>
        </row>
        <row r="1049">
          <cell r="F1049">
            <v>1.36535676</v>
          </cell>
          <cell r="G1049">
            <v>1.01941387</v>
          </cell>
          <cell r="H1049">
            <v>0.80369059</v>
          </cell>
          <cell r="I1049">
            <v>0.384421187</v>
          </cell>
          <cell r="J1049">
            <v>0.120511151</v>
          </cell>
          <cell r="K1049">
            <v>0.0348109516</v>
          </cell>
          <cell r="L1049">
            <v>0.04777184101</v>
          </cell>
        </row>
        <row r="1050">
          <cell r="C1050" t="str">
            <v>Southeast Asia</v>
          </cell>
          <cell r="D1050" t="str">
            <v>Final Energy|Biomass</v>
          </cell>
        </row>
        <row r="1050">
          <cell r="F1050">
            <v>1.60284173</v>
          </cell>
          <cell r="G1050">
            <v>3.698853</v>
          </cell>
          <cell r="H1050">
            <v>6.963363</v>
          </cell>
          <cell r="I1050">
            <v>7.401793</v>
          </cell>
          <cell r="J1050">
            <v>2.106034</v>
          </cell>
          <cell r="K1050">
            <v>0.3523958</v>
          </cell>
          <cell r="L1050">
            <v>0.26883996</v>
          </cell>
        </row>
        <row r="1051">
          <cell r="C1051" t="str">
            <v>Southeast Asia</v>
          </cell>
          <cell r="D1051" t="str">
            <v>Final Energy|Traditional Biomass</v>
          </cell>
        </row>
        <row r="1051">
          <cell r="F1051">
            <v>4.44442</v>
          </cell>
          <cell r="G1051">
            <v>4.90133</v>
          </cell>
          <cell r="H1051">
            <v>4.85514</v>
          </cell>
          <cell r="I1051">
            <v>4.4312</v>
          </cell>
          <cell r="J1051">
            <v>3.35846</v>
          </cell>
          <cell r="K1051">
            <v>2.59559</v>
          </cell>
          <cell r="L1051">
            <v>1.93059</v>
          </cell>
        </row>
        <row r="1052">
          <cell r="C1052" t="str">
            <v>Southeast Asia</v>
          </cell>
          <cell r="D1052" t="str">
            <v>Final Energy|Liquids</v>
          </cell>
        </row>
        <row r="1052">
          <cell r="F1052">
            <v>10.9559613</v>
          </cell>
          <cell r="G1052">
            <v>16.407341</v>
          </cell>
          <cell r="H1052">
            <v>24.4235605</v>
          </cell>
          <cell r="I1052">
            <v>27.3437178</v>
          </cell>
          <cell r="J1052">
            <v>23.9753486</v>
          </cell>
          <cell r="K1052">
            <v>17.2081183</v>
          </cell>
          <cell r="L1052">
            <v>10.77765235</v>
          </cell>
        </row>
        <row r="1053">
          <cell r="C1053" t="str">
            <v>Southeast Asia</v>
          </cell>
          <cell r="D1053" t="str">
            <v>Final Energy|Gases</v>
          </cell>
        </row>
        <row r="1053">
          <cell r="F1053">
            <v>2.49352076</v>
          </cell>
          <cell r="G1053">
            <v>5.0679555</v>
          </cell>
          <cell r="H1053">
            <v>7.2789789</v>
          </cell>
          <cell r="I1053">
            <v>6.20112544</v>
          </cell>
          <cell r="J1053">
            <v>4.264738134</v>
          </cell>
          <cell r="K1053">
            <v>2.3110533749</v>
          </cell>
          <cell r="L1053">
            <v>1.75073490577024</v>
          </cell>
        </row>
        <row r="1054">
          <cell r="C1054" t="str">
            <v>Southeast Asia</v>
          </cell>
          <cell r="D1054" t="str">
            <v>Final Energy|Electricity</v>
          </cell>
        </row>
        <row r="1054">
          <cell r="F1054">
            <v>2.63345512</v>
          </cell>
          <cell r="G1054">
            <v>6.80013158</v>
          </cell>
          <cell r="H1054">
            <v>13.8863073</v>
          </cell>
          <cell r="I1054">
            <v>26.5037546</v>
          </cell>
          <cell r="J1054">
            <v>43.337410859</v>
          </cell>
          <cell r="K1054">
            <v>56.50725527301</v>
          </cell>
          <cell r="L1054">
            <v>67.296091071012</v>
          </cell>
        </row>
        <row r="1055">
          <cell r="C1055" t="str">
            <v>Southeast Asia</v>
          </cell>
          <cell r="D1055" t="str">
            <v>Final Energy|Hydrogen</v>
          </cell>
        </row>
        <row r="1055">
          <cell r="F1055">
            <v>0</v>
          </cell>
          <cell r="G1055">
            <v>0.24772034</v>
          </cell>
          <cell r="H1055">
            <v>0.7600717</v>
          </cell>
          <cell r="I1055">
            <v>2.1677912</v>
          </cell>
          <cell r="J1055">
            <v>5.6772031</v>
          </cell>
          <cell r="K1055">
            <v>9.644635</v>
          </cell>
          <cell r="L1055">
            <v>13.622091</v>
          </cell>
        </row>
        <row r="1056">
          <cell r="C1056" t="str">
            <v>Southeast Asia</v>
          </cell>
          <cell r="D1056" t="str">
            <v>Emissions|CO2|Total</v>
          </cell>
        </row>
        <row r="1056">
          <cell r="F1056">
            <v>1930.5245938</v>
          </cell>
          <cell r="G1056">
            <v>2488.0704762705</v>
          </cell>
          <cell r="H1056">
            <v>3000.07455719547</v>
          </cell>
          <cell r="I1056">
            <v>1948.89416062183</v>
          </cell>
          <cell r="J1056">
            <v>169.932369241947</v>
          </cell>
          <cell r="K1056">
            <v>-863.128009092591</v>
          </cell>
          <cell r="L1056">
            <v>-1747.98359402631</v>
          </cell>
        </row>
        <row r="1057">
          <cell r="C1057" t="str">
            <v>Southeast Asia</v>
          </cell>
          <cell r="D1057" t="str">
            <v>Emissions|CO2|Fossil fuels and Industry</v>
          </cell>
        </row>
        <row r="1057">
          <cell r="F1057">
            <v>1599.3361758</v>
          </cell>
          <cell r="G1057">
            <v>2454.26168660383</v>
          </cell>
          <cell r="H1057">
            <v>2998.21881319547</v>
          </cell>
          <cell r="I1057">
            <v>1867.72264125517</v>
          </cell>
          <cell r="J1057">
            <v>112.856911241947</v>
          </cell>
          <cell r="K1057">
            <v>-881.467426892591</v>
          </cell>
          <cell r="L1057">
            <v>-1794.24568829297</v>
          </cell>
        </row>
        <row r="1058">
          <cell r="C1058" t="str">
            <v>Southeast Asia</v>
          </cell>
          <cell r="D1058" t="str">
            <v>Emissions|CO2|Land-Use Change</v>
          </cell>
        </row>
        <row r="1058">
          <cell r="F1058">
            <v>331.188418</v>
          </cell>
          <cell r="G1058">
            <v>33.8087896666667</v>
          </cell>
          <cell r="H1058">
            <v>1.85574399999999</v>
          </cell>
          <cell r="I1058">
            <v>81.1715193666667</v>
          </cell>
          <cell r="J1058">
            <v>57.075458</v>
          </cell>
          <cell r="K1058">
            <v>18.3394178</v>
          </cell>
          <cell r="L1058">
            <v>46.2620942666667</v>
          </cell>
        </row>
        <row r="1059">
          <cell r="C1059" t="str">
            <v>Southeast Asia</v>
          </cell>
          <cell r="D1059" t="str">
            <v>Emissions|CO2|Carbon Capture and Storage|Total</v>
          </cell>
        </row>
        <row r="1059">
          <cell r="F1059">
            <v>0</v>
          </cell>
          <cell r="G1059">
            <v>63.0098333333333</v>
          </cell>
          <cell r="H1059">
            <v>683.734333333333</v>
          </cell>
          <cell r="I1059">
            <v>2730.88566666667</v>
          </cell>
          <cell r="J1059">
            <v>5160.02666666667</v>
          </cell>
          <cell r="K1059">
            <v>6120.91333333333</v>
          </cell>
          <cell r="L1059">
            <v>6371.53</v>
          </cell>
        </row>
        <row r="1060">
          <cell r="C1060" t="str">
            <v>Southeast Asia</v>
          </cell>
          <cell r="D1060" t="str">
            <v>Emissions|N2O|Total</v>
          </cell>
        </row>
        <row r="1060">
          <cell r="F1060">
            <v>661.869793652</v>
          </cell>
          <cell r="G1060">
            <v>621.3220205905</v>
          </cell>
          <cell r="H1060">
            <v>683.901437254797</v>
          </cell>
          <cell r="I1060">
            <v>678.47112029911</v>
          </cell>
          <cell r="J1060">
            <v>658.789956364038</v>
          </cell>
          <cell r="K1060">
            <v>603.997124722158</v>
          </cell>
          <cell r="L1060">
            <v>556.101541064121</v>
          </cell>
        </row>
        <row r="1061">
          <cell r="C1061" t="str">
            <v>Southeast Asia</v>
          </cell>
          <cell r="D1061" t="str">
            <v>Emissions|CH4|Total</v>
          </cell>
        </row>
        <row r="1061">
          <cell r="F1061">
            <v>33.2811604535</v>
          </cell>
          <cell r="G1061">
            <v>29.015939580494</v>
          </cell>
          <cell r="H1061">
            <v>30.837090085911</v>
          </cell>
          <cell r="I1061">
            <v>29.6794768010224</v>
          </cell>
          <cell r="J1061">
            <v>28.3019919896624</v>
          </cell>
          <cell r="K1061">
            <v>24.8423133210108</v>
          </cell>
          <cell r="L1061">
            <v>20.862418065131</v>
          </cell>
        </row>
        <row r="1062">
          <cell r="C1062" t="str">
            <v>Southeast Asia</v>
          </cell>
          <cell r="D1062" t="str">
            <v>Emissions|F-gases|Total</v>
          </cell>
        </row>
        <row r="1062">
          <cell r="F1062">
            <v>24.2672247617</v>
          </cell>
          <cell r="G1062">
            <v>31.45886600004</v>
          </cell>
          <cell r="H1062">
            <v>43.2838557636</v>
          </cell>
          <cell r="I1062">
            <v>65.778843749</v>
          </cell>
          <cell r="J1062">
            <v>92.027561628</v>
          </cell>
          <cell r="K1062">
            <v>116.001333854</v>
          </cell>
          <cell r="L1062">
            <v>138.917311822</v>
          </cell>
        </row>
        <row r="1063">
          <cell r="C1063" t="str">
            <v>Southeast Asia</v>
          </cell>
          <cell r="D1063" t="str">
            <v>Emissions|F-gases|C2F6</v>
          </cell>
        </row>
        <row r="1063">
          <cell r="F1063">
            <v>5.5002844</v>
          </cell>
          <cell r="G1063">
            <v>3.296728</v>
          </cell>
          <cell r="H1063">
            <v>5.2112572</v>
          </cell>
          <cell r="I1063">
            <v>6.4405152</v>
          </cell>
          <cell r="J1063">
            <v>7.807534</v>
          </cell>
          <cell r="K1063">
            <v>8.75472</v>
          </cell>
          <cell r="L1063">
            <v>9.690268</v>
          </cell>
        </row>
        <row r="1064">
          <cell r="C1064" t="str">
            <v>Southeast Asia</v>
          </cell>
          <cell r="D1064" t="str">
            <v>Emissions|F-gases|CF4</v>
          </cell>
        </row>
        <row r="1064">
          <cell r="F1064">
            <v>0.57546645</v>
          </cell>
          <cell r="G1064">
            <v>0.77303785</v>
          </cell>
          <cell r="H1064">
            <v>1.05343485</v>
          </cell>
          <cell r="I1064">
            <v>1.3417196</v>
          </cell>
          <cell r="J1064">
            <v>1.6265041</v>
          </cell>
          <cell r="K1064">
            <v>1.8238285</v>
          </cell>
          <cell r="L1064">
            <v>2.0187245</v>
          </cell>
        </row>
        <row r="1065">
          <cell r="C1065" t="str">
            <v>Southeast Asia</v>
          </cell>
          <cell r="D1065" t="str">
            <v>Emissions|F-gases|HFC125</v>
          </cell>
        </row>
        <row r="1065">
          <cell r="F1065">
            <v>1.42934624</v>
          </cell>
          <cell r="G1065">
            <v>2.514036</v>
          </cell>
          <cell r="H1065">
            <v>3.1455004</v>
          </cell>
          <cell r="I1065">
            <v>4.728682</v>
          </cell>
          <cell r="J1065">
            <v>6.6652376</v>
          </cell>
          <cell r="K1065">
            <v>8.5564808</v>
          </cell>
          <cell r="L1065">
            <v>10.3747224</v>
          </cell>
        </row>
        <row r="1066">
          <cell r="C1066" t="str">
            <v>Southeast Asia</v>
          </cell>
          <cell r="D1066" t="str">
            <v>Emissions|F-gases|HFC134a</v>
          </cell>
        </row>
        <row r="1066">
          <cell r="F1066">
            <v>15.030226835</v>
          </cell>
          <cell r="G1066">
            <v>22.1505766677</v>
          </cell>
          <cell r="H1066">
            <v>29.3250756357</v>
          </cell>
          <cell r="I1066">
            <v>46.161314459</v>
          </cell>
          <cell r="J1066">
            <v>65.66486238</v>
          </cell>
          <cell r="K1066">
            <v>84.48988522</v>
          </cell>
          <cell r="L1066">
            <v>102.75043649</v>
          </cell>
        </row>
        <row r="1067">
          <cell r="C1067" t="str">
            <v>Southeast Asia</v>
          </cell>
          <cell r="D1067" t="str">
            <v>Emissions|F-gases|HFC245fa</v>
          </cell>
        </row>
        <row r="1067">
          <cell r="F1067">
            <v>0.41111626</v>
          </cell>
          <cell r="G1067">
            <v>1.6740796</v>
          </cell>
          <cell r="H1067">
            <v>2.4501949</v>
          </cell>
          <cell r="I1067">
            <v>3.1589276</v>
          </cell>
          <cell r="J1067">
            <v>3.8294164</v>
          </cell>
          <cell r="K1067">
            <v>4.2939876</v>
          </cell>
          <cell r="L1067">
            <v>4.7528423</v>
          </cell>
        </row>
        <row r="1068">
          <cell r="C1068" t="str">
            <v>Southeast Asia</v>
          </cell>
          <cell r="D1068" t="str">
            <v>Emissions|F-gases|SF6</v>
          </cell>
        </row>
        <row r="1068">
          <cell r="F1068">
            <v>1.3207845767</v>
          </cell>
          <cell r="G1068">
            <v>1.05040788234</v>
          </cell>
          <cell r="H1068">
            <v>2.0983927779</v>
          </cell>
          <cell r="I1068">
            <v>3.94768489</v>
          </cell>
          <cell r="J1068">
            <v>6.434007148</v>
          </cell>
          <cell r="K1068">
            <v>8.082431734</v>
          </cell>
          <cell r="L1068">
            <v>9.330318132</v>
          </cell>
        </row>
        <row r="1069">
          <cell r="C1069" t="str">
            <v>Southeast Asia</v>
          </cell>
          <cell r="D1069" t="str">
            <v>Emissions|Sulfur|Total</v>
          </cell>
        </row>
        <row r="1069">
          <cell r="F1069">
            <v>8.6803206519</v>
          </cell>
          <cell r="G1069">
            <v>8.747265109812</v>
          </cell>
          <cell r="H1069">
            <v>8.190979203162</v>
          </cell>
          <cell r="I1069">
            <v>4.8941598056011</v>
          </cell>
          <cell r="J1069">
            <v>2.35014706977701</v>
          </cell>
          <cell r="K1069">
            <v>1.14221435838961</v>
          </cell>
          <cell r="L1069">
            <v>0.634915410609681</v>
          </cell>
        </row>
        <row r="1070">
          <cell r="C1070" t="str">
            <v>Southeast Asia</v>
          </cell>
          <cell r="D1070" t="str">
            <v>Emissions|BC|Total</v>
          </cell>
        </row>
        <row r="1070">
          <cell r="F1070">
            <v>1.0868684895</v>
          </cell>
          <cell r="G1070">
            <v>0.85115371747507</v>
          </cell>
          <cell r="H1070">
            <v>0.89246846357243</v>
          </cell>
          <cell r="I1070">
            <v>0.653443714871993</v>
          </cell>
          <cell r="J1070">
            <v>0.426459228367395</v>
          </cell>
          <cell r="K1070">
            <v>0.252446003987635</v>
          </cell>
          <cell r="L1070">
            <v>0.14179902801679</v>
          </cell>
        </row>
        <row r="1071">
          <cell r="C1071" t="str">
            <v>Southeast Asia</v>
          </cell>
          <cell r="D1071" t="str">
            <v>Emissions|OC|Total</v>
          </cell>
        </row>
        <row r="1071">
          <cell r="F1071">
            <v>6.7181952217</v>
          </cell>
          <cell r="G1071">
            <v>3.11035032840937</v>
          </cell>
          <cell r="H1071">
            <v>3.14911537840458</v>
          </cell>
          <cell r="I1071">
            <v>2.34359683806449</v>
          </cell>
          <cell r="J1071">
            <v>2.00875847267446</v>
          </cell>
          <cell r="K1071">
            <v>1.38745081907464</v>
          </cell>
          <cell r="L1071">
            <v>0.905664674561682</v>
          </cell>
        </row>
        <row r="1072">
          <cell r="C1072" t="str">
            <v>Southeast Asia</v>
          </cell>
          <cell r="D1072" t="str">
            <v>Emissions|NOx|Total</v>
          </cell>
        </row>
        <row r="1072">
          <cell r="F1072">
            <v>12.432879443</v>
          </cell>
          <cell r="G1072">
            <v>14.37337250837</v>
          </cell>
          <cell r="H1072">
            <v>17.2541824126</v>
          </cell>
          <cell r="I1072">
            <v>14.486234960153</v>
          </cell>
          <cell r="J1072">
            <v>8.3096750696996</v>
          </cell>
          <cell r="K1072">
            <v>4.35500153072383</v>
          </cell>
          <cell r="L1072">
            <v>2.72574424327426</v>
          </cell>
        </row>
        <row r="1073">
          <cell r="C1073" t="str">
            <v>Southeast Asia</v>
          </cell>
          <cell r="D1073" t="str">
            <v>Emissions|CO|Total</v>
          </cell>
        </row>
        <row r="1073">
          <cell r="F1073">
            <v>170.79894113</v>
          </cell>
          <cell r="G1073">
            <v>101.24493250493</v>
          </cell>
          <cell r="H1073">
            <v>118.991122246</v>
          </cell>
          <cell r="I1073">
            <v>90.2986566044546</v>
          </cell>
          <cell r="J1073">
            <v>50.6097654795053</v>
          </cell>
          <cell r="K1073">
            <v>29.7419386785895</v>
          </cell>
          <cell r="L1073">
            <v>20.2744670943105</v>
          </cell>
        </row>
        <row r="1074">
          <cell r="C1074" t="str">
            <v>Southeast Asia</v>
          </cell>
          <cell r="D1074" t="str">
            <v>Emissions|NMVOC|Total</v>
          </cell>
        </row>
        <row r="1074">
          <cell r="F1074">
            <v>32.232831946</v>
          </cell>
          <cell r="G1074">
            <v>20.041288237106</v>
          </cell>
          <cell r="H1074">
            <v>24.79360666924</v>
          </cell>
          <cell r="I1074">
            <v>20.2825482662178</v>
          </cell>
          <cell r="J1074">
            <v>13.3748269001702</v>
          </cell>
          <cell r="K1074">
            <v>9.72486432252284</v>
          </cell>
          <cell r="L1074">
            <v>7.40353592522643</v>
          </cell>
        </row>
        <row r="1075">
          <cell r="C1075" t="str">
            <v>Southeast Asia</v>
          </cell>
          <cell r="D1075" t="str">
            <v>Concentration|CO2</v>
          </cell>
        </row>
        <row r="1075">
          <cell r="F1075">
            <v>379.862</v>
          </cell>
          <cell r="G1075">
            <v>408.194</v>
          </cell>
          <cell r="H1075">
            <v>431.341</v>
          </cell>
          <cell r="I1075">
            <v>437.505</v>
          </cell>
          <cell r="J1075">
            <v>425.849</v>
          </cell>
          <cell r="K1075">
            <v>406.23</v>
          </cell>
          <cell r="L1075">
            <v>382.728</v>
          </cell>
        </row>
        <row r="1076">
          <cell r="C1076" t="str">
            <v>Southeast Asia</v>
          </cell>
          <cell r="D1076" t="str">
            <v>Concentration|CH4</v>
          </cell>
        </row>
        <row r="1076">
          <cell r="F1076">
            <v>1768.03</v>
          </cell>
          <cell r="G1076">
            <v>1763.08</v>
          </cell>
          <cell r="H1076">
            <v>1757.83</v>
          </cell>
          <cell r="I1076">
            <v>1723.77</v>
          </cell>
          <cell r="J1076">
            <v>1675.34</v>
          </cell>
          <cell r="K1076">
            <v>1592.79</v>
          </cell>
          <cell r="L1076">
            <v>1491.74</v>
          </cell>
        </row>
        <row r="1077">
          <cell r="C1077" t="str">
            <v>Southeast Asia</v>
          </cell>
          <cell r="D1077" t="str">
            <v>Concentration|N2O</v>
          </cell>
        </row>
        <row r="1077">
          <cell r="F1077">
            <v>320.908</v>
          </cell>
          <cell r="G1077">
            <v>332.554</v>
          </cell>
          <cell r="H1077">
            <v>343.233</v>
          </cell>
          <cell r="I1077">
            <v>352.477</v>
          </cell>
          <cell r="J1077">
            <v>359.78</v>
          </cell>
          <cell r="K1077">
            <v>365.063</v>
          </cell>
          <cell r="L1077">
            <v>368.439</v>
          </cell>
        </row>
        <row r="1078">
          <cell r="C1078" t="str">
            <v>Southeast Asia</v>
          </cell>
          <cell r="D1078" t="str">
            <v>Forcing|Total</v>
          </cell>
        </row>
        <row r="1078">
          <cell r="F1078">
            <v>1.73629</v>
          </cell>
          <cell r="G1078">
            <v>2.3122</v>
          </cell>
          <cell r="H1078">
            <v>2.80123</v>
          </cell>
          <cell r="I1078">
            <v>3.0247</v>
          </cell>
          <cell r="J1078">
            <v>2.91017</v>
          </cell>
          <cell r="K1078">
            <v>2.65474</v>
          </cell>
          <cell r="L1078">
            <v>2.31469</v>
          </cell>
        </row>
        <row r="1079">
          <cell r="C1079" t="str">
            <v>Southeast Asia</v>
          </cell>
          <cell r="D1079" t="str">
            <v>Forcing|Total|RCP Definition</v>
          </cell>
        </row>
        <row r="1079">
          <cell r="F1079">
            <v>2.13629</v>
          </cell>
          <cell r="G1079">
            <v>2.7122</v>
          </cell>
          <cell r="H1079">
            <v>3.20123</v>
          </cell>
          <cell r="I1079">
            <v>3.4247</v>
          </cell>
          <cell r="J1079">
            <v>3.31017</v>
          </cell>
          <cell r="K1079">
            <v>3.05474</v>
          </cell>
          <cell r="L1079">
            <v>2.71469</v>
          </cell>
        </row>
        <row r="1080">
          <cell r="C1080" t="str">
            <v>Southeast Asia</v>
          </cell>
          <cell r="D1080" t="str">
            <v>Forcing|Kyoto Gases</v>
          </cell>
        </row>
        <row r="1080">
          <cell r="F1080">
            <v>2.37058</v>
          </cell>
          <cell r="G1080">
            <v>2.81898</v>
          </cell>
          <cell r="H1080">
            <v>3.16192</v>
          </cell>
          <cell r="I1080">
            <v>3.27369</v>
          </cell>
          <cell r="J1080">
            <v>3.14927</v>
          </cell>
          <cell r="K1080">
            <v>2.89494</v>
          </cell>
          <cell r="L1080">
            <v>2.55735</v>
          </cell>
        </row>
        <row r="1081">
          <cell r="C1081" t="str">
            <v>Southeast Asia</v>
          </cell>
          <cell r="D1081" t="str">
            <v>Land Cover|Total</v>
          </cell>
        </row>
        <row r="1081">
          <cell r="F1081">
            <v>614.12128</v>
          </cell>
          <cell r="G1081">
            <v>614.120866</v>
          </cell>
          <cell r="H1081">
            <v>614.121039</v>
          </cell>
          <cell r="I1081">
            <v>614.120941</v>
          </cell>
          <cell r="J1081">
            <v>614.120895</v>
          </cell>
          <cell r="K1081">
            <v>614.121467</v>
          </cell>
          <cell r="L1081">
            <v>614.121135</v>
          </cell>
        </row>
        <row r="1082">
          <cell r="C1082" t="str">
            <v>Southeast Asia</v>
          </cell>
          <cell r="D1082" t="str">
            <v>Land Cover|Cropland|Total</v>
          </cell>
        </row>
        <row r="1082">
          <cell r="F1082">
            <v>139.61259</v>
          </cell>
          <cell r="G1082">
            <v>120.858606</v>
          </cell>
          <cell r="H1082">
            <v>111.816149</v>
          </cell>
          <cell r="I1082">
            <v>110.215231</v>
          </cell>
          <cell r="J1082">
            <v>122.896885</v>
          </cell>
          <cell r="K1082">
            <v>133.250787</v>
          </cell>
          <cell r="L1082">
            <v>136.199475</v>
          </cell>
        </row>
        <row r="1083">
          <cell r="C1083" t="str">
            <v>Southeast Asia</v>
          </cell>
          <cell r="D1083" t="str">
            <v>Land Cover|Pasture|Total</v>
          </cell>
        </row>
        <row r="1083">
          <cell r="F1083">
            <v>52.5969</v>
          </cell>
          <cell r="G1083">
            <v>45.42507</v>
          </cell>
          <cell r="H1083">
            <v>39.2117</v>
          </cell>
          <cell r="I1083">
            <v>37.17452</v>
          </cell>
          <cell r="J1083">
            <v>35.56742</v>
          </cell>
          <cell r="K1083">
            <v>34.36079</v>
          </cell>
          <cell r="L1083">
            <v>33.83747</v>
          </cell>
        </row>
        <row r="1084">
          <cell r="C1084" t="str">
            <v>Southeast Asia</v>
          </cell>
          <cell r="D1084" t="str">
            <v>Land Cover|Grassland|Total</v>
          </cell>
        </row>
        <row r="1084">
          <cell r="F1084">
            <v>74.88029</v>
          </cell>
          <cell r="G1084">
            <v>65.18899</v>
          </cell>
          <cell r="H1084">
            <v>61.99959</v>
          </cell>
          <cell r="I1084">
            <v>61.27969</v>
          </cell>
          <cell r="J1084">
            <v>59.50549</v>
          </cell>
          <cell r="K1084">
            <v>58.24729</v>
          </cell>
          <cell r="L1084">
            <v>57.98949</v>
          </cell>
        </row>
        <row r="1085">
          <cell r="C1085" t="str">
            <v>Southeast Asia</v>
          </cell>
          <cell r="D1085" t="str">
            <v>Land Cover|Forest|Total</v>
          </cell>
        </row>
        <row r="1085">
          <cell r="F1085">
            <v>309.3495</v>
          </cell>
          <cell r="G1085">
            <v>344.9662</v>
          </cell>
          <cell r="H1085">
            <v>363.4116</v>
          </cell>
          <cell r="I1085">
            <v>367.7695</v>
          </cell>
          <cell r="J1085">
            <v>358.4691</v>
          </cell>
          <cell r="K1085">
            <v>350.5806</v>
          </cell>
          <cell r="L1085">
            <v>348.4127</v>
          </cell>
        </row>
        <row r="1086">
          <cell r="C1086" t="str">
            <v>Southeast Asia</v>
          </cell>
          <cell r="D1086" t="str">
            <v>Land Cover|Forest|Harvested Area</v>
          </cell>
        </row>
        <row r="1086">
          <cell r="F1086">
            <v>0.94791</v>
          </cell>
          <cell r="G1086">
            <v>0.918784</v>
          </cell>
          <cell r="H1086">
            <v>0.889657</v>
          </cell>
          <cell r="I1086">
            <v>0.859725</v>
          </cell>
          <cell r="J1086">
            <v>1.12137</v>
          </cell>
          <cell r="K1086">
            <v>1.30222</v>
          </cell>
          <cell r="L1086">
            <v>1.21898</v>
          </cell>
        </row>
        <row r="1087">
          <cell r="C1087" t="str">
            <v>Southeast Asia</v>
          </cell>
          <cell r="D1087" t="str">
            <v>Land Cover|Build-up|Total</v>
          </cell>
        </row>
        <row r="1087">
          <cell r="F1087">
            <v>1.635</v>
          </cell>
          <cell r="G1087">
            <v>1.635</v>
          </cell>
          <cell r="H1087">
            <v>1.635</v>
          </cell>
          <cell r="I1087">
            <v>1.635</v>
          </cell>
          <cell r="J1087">
            <v>1.635</v>
          </cell>
          <cell r="K1087">
            <v>1.635</v>
          </cell>
          <cell r="L1087">
            <v>1.635</v>
          </cell>
        </row>
        <row r="1088">
          <cell r="C1088" t="str">
            <v>Southeast Asia</v>
          </cell>
          <cell r="D1088" t="str">
            <v>Land Cover|Rock, Ice, and Desert|Total</v>
          </cell>
        </row>
        <row r="1088">
          <cell r="F1088">
            <v>36.047</v>
          </cell>
          <cell r="G1088">
            <v>36.047</v>
          </cell>
          <cell r="H1088">
            <v>36.047</v>
          </cell>
          <cell r="I1088">
            <v>36.047</v>
          </cell>
          <cell r="J1088">
            <v>36.047</v>
          </cell>
          <cell r="K1088">
            <v>36.047</v>
          </cell>
          <cell r="L1088">
            <v>36.047</v>
          </cell>
        </row>
        <row r="1089">
          <cell r="C1089" t="str">
            <v>Southeast Asia</v>
          </cell>
          <cell r="D1089" t="str">
            <v>Price|Carbon</v>
          </cell>
        </row>
        <row r="1089">
          <cell r="F1089">
            <v>0</v>
          </cell>
          <cell r="G1089">
            <v>22.3663636363636</v>
          </cell>
          <cell r="H1089">
            <v>46.4981536363636</v>
          </cell>
          <cell r="I1089">
            <v>96.6662863636364</v>
          </cell>
          <cell r="J1089">
            <v>200.961777272727</v>
          </cell>
          <cell r="K1089">
            <v>417.784718181818</v>
          </cell>
          <cell r="L1089">
            <v>868.546554545455</v>
          </cell>
        </row>
        <row r="1090">
          <cell r="C1090" t="str">
            <v>Southeast Asia</v>
          </cell>
          <cell r="D1090" t="str">
            <v>Price|Crude Oil</v>
          </cell>
        </row>
        <row r="1090">
          <cell r="F1090">
            <v>5.5057679824</v>
          </cell>
          <cell r="G1090">
            <v>6.6535767732</v>
          </cell>
          <cell r="H1090">
            <v>6.6663981888</v>
          </cell>
          <cell r="I1090">
            <v>6.9421969848</v>
          </cell>
          <cell r="J1090">
            <v>6.8771982496</v>
          </cell>
          <cell r="K1090">
            <v>6.7598684608</v>
          </cell>
          <cell r="L1090">
            <v>6.5497448296</v>
          </cell>
        </row>
        <row r="1091">
          <cell r="C1091" t="str">
            <v>Southeast Asia</v>
          </cell>
          <cell r="D1091" t="str">
            <v>Price|Natural Gas</v>
          </cell>
        </row>
        <row r="1091">
          <cell r="F1091">
            <v>3.7874523176</v>
          </cell>
          <cell r="G1091">
            <v>3.6802689728</v>
          </cell>
          <cell r="H1091">
            <v>3.749111058</v>
          </cell>
          <cell r="I1091">
            <v>4.2591389764</v>
          </cell>
          <cell r="J1091">
            <v>4.629084474</v>
          </cell>
          <cell r="K1091">
            <v>4.857379464</v>
          </cell>
          <cell r="L1091">
            <v>4.8496620172</v>
          </cell>
        </row>
        <row r="1092">
          <cell r="C1092" t="str">
            <v>Southeast Asia</v>
          </cell>
          <cell r="D1092" t="str">
            <v>Price|Coal</v>
          </cell>
        </row>
        <row r="1092">
          <cell r="F1092">
            <v>1.80950452424</v>
          </cell>
          <cell r="G1092">
            <v>1.80103070616</v>
          </cell>
          <cell r="H1092">
            <v>1.74113901444</v>
          </cell>
          <cell r="I1092">
            <v>1.65795354704</v>
          </cell>
          <cell r="J1092">
            <v>1.64647269192</v>
          </cell>
          <cell r="K1092">
            <v>1.6039683156</v>
          </cell>
          <cell r="L1092">
            <v>1.5326664864</v>
          </cell>
        </row>
        <row r="1093">
          <cell r="C1093" t="str">
            <v>Southeast Asia</v>
          </cell>
          <cell r="D1093" t="str">
            <v>Price|Electricity</v>
          </cell>
        </row>
        <row r="1093">
          <cell r="F1093">
            <v>17.188076136</v>
          </cell>
          <cell r="G1093">
            <v>18.9021794892</v>
          </cell>
          <cell r="H1093">
            <v>20.0884525268</v>
          </cell>
          <cell r="I1093">
            <v>19.223514296</v>
          </cell>
          <cell r="J1093">
            <v>18.0123670972</v>
          </cell>
          <cell r="K1093">
            <v>18.6743457012</v>
          </cell>
          <cell r="L1093">
            <v>19.497929486</v>
          </cell>
        </row>
        <row r="1094">
          <cell r="C1094" t="str">
            <v>USA</v>
          </cell>
          <cell r="D1094" t="str">
            <v>Population|Total</v>
          </cell>
        </row>
        <row r="1094">
          <cell r="F1094">
            <v>296.41</v>
          </cell>
          <cell r="G1094">
            <v>335.805</v>
          </cell>
          <cell r="H1094">
            <v>377.765</v>
          </cell>
          <cell r="I1094">
            <v>419.854</v>
          </cell>
          <cell r="J1094">
            <v>457.734</v>
          </cell>
          <cell r="K1094">
            <v>491.826</v>
          </cell>
          <cell r="L1094">
            <v>522.509</v>
          </cell>
        </row>
        <row r="1095">
          <cell r="C1095" t="str">
            <v>USA</v>
          </cell>
          <cell r="D1095" t="str">
            <v>GDP|Total|MER</v>
          </cell>
        </row>
        <row r="1095">
          <cell r="F1095">
            <v>12393.3234</v>
          </cell>
          <cell r="G1095">
            <v>17245.869</v>
          </cell>
          <cell r="H1095">
            <v>22475.188</v>
          </cell>
          <cell r="I1095">
            <v>29069.348</v>
          </cell>
          <cell r="J1095">
            <v>36599.673</v>
          </cell>
          <cell r="K1095">
            <v>45945.338</v>
          </cell>
          <cell r="L1095">
            <v>57258.965</v>
          </cell>
        </row>
        <row r="1096">
          <cell r="C1096" t="str">
            <v>USA</v>
          </cell>
          <cell r="D1096" t="str">
            <v>Primary Energy|Total</v>
          </cell>
        </row>
        <row r="1096">
          <cell r="F1096">
            <v>93.21428459</v>
          </cell>
          <cell r="G1096">
            <v>90.819366678</v>
          </cell>
          <cell r="H1096">
            <v>92.763812018</v>
          </cell>
          <cell r="I1096">
            <v>86.71009686</v>
          </cell>
          <cell r="J1096">
            <v>85.6944202</v>
          </cell>
          <cell r="K1096">
            <v>85.2249747</v>
          </cell>
          <cell r="L1096">
            <v>79.707714</v>
          </cell>
        </row>
        <row r="1097">
          <cell r="C1097" t="str">
            <v>USA</v>
          </cell>
          <cell r="D1097" t="str">
            <v>Primary Energy|Fossil|Total</v>
          </cell>
        </row>
        <row r="1097">
          <cell r="F1097">
            <v>85.7</v>
          </cell>
          <cell r="G1097">
            <v>76.814391</v>
          </cell>
          <cell r="H1097">
            <v>71.12301</v>
          </cell>
          <cell r="I1097">
            <v>56.2866</v>
          </cell>
          <cell r="J1097">
            <v>51.03113</v>
          </cell>
          <cell r="K1097">
            <v>43.475719</v>
          </cell>
          <cell r="L1097">
            <v>32.468736</v>
          </cell>
        </row>
        <row r="1098">
          <cell r="C1098" t="str">
            <v>USA</v>
          </cell>
          <cell r="D1098" t="str">
            <v>Primary Energy|Fossil|w/ CCS</v>
          </cell>
        </row>
        <row r="1098">
          <cell r="F1098">
            <v>0</v>
          </cell>
          <cell r="G1098">
            <v>0.65522961</v>
          </cell>
          <cell r="H1098">
            <v>4.58578867</v>
          </cell>
          <cell r="I1098">
            <v>17.27983996</v>
          </cell>
          <cell r="J1098">
            <v>23.9457054</v>
          </cell>
          <cell r="K1098">
            <v>28.4969146</v>
          </cell>
          <cell r="L1098">
            <v>23.3574691</v>
          </cell>
        </row>
        <row r="1099">
          <cell r="C1099" t="str">
            <v>USA</v>
          </cell>
          <cell r="D1099" t="str">
            <v>Primary Energy|Fossil|w/o CCS</v>
          </cell>
        </row>
        <row r="1099">
          <cell r="F1099">
            <v>85.7</v>
          </cell>
          <cell r="G1099">
            <v>76.15916139</v>
          </cell>
          <cell r="H1099">
            <v>66.53722133</v>
          </cell>
          <cell r="I1099">
            <v>39.00676004</v>
          </cell>
          <cell r="J1099">
            <v>27.0854246</v>
          </cell>
          <cell r="K1099">
            <v>14.9788044</v>
          </cell>
          <cell r="L1099">
            <v>9.1112669</v>
          </cell>
        </row>
        <row r="1100">
          <cell r="C1100" t="str">
            <v>USA</v>
          </cell>
          <cell r="D1100" t="str">
            <v>Primary Energy|Coal|Total</v>
          </cell>
        </row>
        <row r="1100">
          <cell r="F1100">
            <v>23.204</v>
          </cell>
          <cell r="G1100">
            <v>21.4034</v>
          </cell>
          <cell r="H1100">
            <v>18.2697</v>
          </cell>
          <cell r="I1100">
            <v>12.1887</v>
          </cell>
          <cell r="J1100">
            <v>16.3987</v>
          </cell>
          <cell r="K1100">
            <v>18.4052</v>
          </cell>
          <cell r="L1100">
            <v>13.6259</v>
          </cell>
        </row>
        <row r="1101">
          <cell r="C1101" t="str">
            <v>USA</v>
          </cell>
          <cell r="D1101" t="str">
            <v>Primary Energy|Coal|w/ CCS</v>
          </cell>
        </row>
        <row r="1101">
          <cell r="F1101">
            <v>0</v>
          </cell>
          <cell r="G1101">
            <v>0.35677341</v>
          </cell>
          <cell r="H1101">
            <v>2.8628716</v>
          </cell>
          <cell r="I1101">
            <v>11.193377</v>
          </cell>
          <cell r="J1101">
            <v>15.500025</v>
          </cell>
          <cell r="K1101">
            <v>17.912793</v>
          </cell>
          <cell r="L1101">
            <v>13.210612</v>
          </cell>
        </row>
        <row r="1102">
          <cell r="C1102" t="str">
            <v>USA</v>
          </cell>
          <cell r="D1102" t="str">
            <v>Primary Energy|Coal|w/o CCS</v>
          </cell>
        </row>
        <row r="1102">
          <cell r="F1102">
            <v>23.204</v>
          </cell>
          <cell r="G1102">
            <v>21.04662659</v>
          </cell>
          <cell r="H1102">
            <v>15.4068284</v>
          </cell>
          <cell r="I1102">
            <v>0.995322999999999</v>
          </cell>
          <cell r="J1102">
            <v>0.898675000000001</v>
          </cell>
          <cell r="K1102">
            <v>0.492407</v>
          </cell>
          <cell r="L1102">
            <v>0.415288</v>
          </cell>
        </row>
        <row r="1103">
          <cell r="C1103" t="str">
            <v>USA</v>
          </cell>
          <cell r="D1103" t="str">
            <v>Primary Energy|Oil|Total</v>
          </cell>
        </row>
        <row r="1103">
          <cell r="F1103">
            <v>40.7289</v>
          </cell>
          <cell r="G1103">
            <v>33.111191</v>
          </cell>
          <cell r="H1103">
            <v>28.29351</v>
          </cell>
          <cell r="I1103">
            <v>21.5373</v>
          </cell>
          <cell r="J1103">
            <v>16.71803</v>
          </cell>
          <cell r="K1103">
            <v>10.372519</v>
          </cell>
          <cell r="L1103">
            <v>7.752536</v>
          </cell>
        </row>
        <row r="1104">
          <cell r="C1104" t="str">
            <v>USA</v>
          </cell>
          <cell r="D1104" t="str">
            <v>Primary Energy|Oil|w/ CCS</v>
          </cell>
        </row>
        <row r="1104">
          <cell r="F1104">
            <v>0</v>
          </cell>
          <cell r="G1104">
            <v>0.0524116</v>
          </cell>
          <cell r="H1104">
            <v>0.18506507</v>
          </cell>
          <cell r="I1104">
            <v>0.54861596</v>
          </cell>
          <cell r="J1104">
            <v>0.5123154</v>
          </cell>
          <cell r="K1104">
            <v>0.5922016</v>
          </cell>
          <cell r="L1104">
            <v>0.5492571</v>
          </cell>
        </row>
        <row r="1105">
          <cell r="C1105" t="str">
            <v>USA</v>
          </cell>
          <cell r="D1105" t="str">
            <v>Primary Energy|Oil|w/o CCS</v>
          </cell>
        </row>
        <row r="1105">
          <cell r="F1105">
            <v>40.7289</v>
          </cell>
          <cell r="G1105">
            <v>33.0587794</v>
          </cell>
          <cell r="H1105">
            <v>28.10844493</v>
          </cell>
          <cell r="I1105">
            <v>20.98868404</v>
          </cell>
          <cell r="J1105">
            <v>16.2057146</v>
          </cell>
          <cell r="K1105">
            <v>9.7803174</v>
          </cell>
          <cell r="L1105">
            <v>7.2032789</v>
          </cell>
        </row>
        <row r="1106">
          <cell r="C1106" t="str">
            <v>USA</v>
          </cell>
          <cell r="D1106" t="str">
            <v>Primary Energy|Gas|Total</v>
          </cell>
        </row>
        <row r="1106">
          <cell r="F1106">
            <v>21.7671</v>
          </cell>
          <cell r="G1106">
            <v>22.2998</v>
          </cell>
          <cell r="H1106">
            <v>24.5598</v>
          </cell>
          <cell r="I1106">
            <v>22.5606</v>
          </cell>
          <cell r="J1106">
            <v>17.9144</v>
          </cell>
          <cell r="K1106">
            <v>14.698</v>
          </cell>
          <cell r="L1106">
            <v>11.0903</v>
          </cell>
        </row>
        <row r="1107">
          <cell r="C1107" t="str">
            <v>USA</v>
          </cell>
          <cell r="D1107" t="str">
            <v>Primary Energy|Gas|w/ CCS</v>
          </cell>
        </row>
        <row r="1107">
          <cell r="F1107">
            <v>0</v>
          </cell>
          <cell r="G1107">
            <v>0.2460446</v>
          </cell>
          <cell r="H1107">
            <v>1.537852</v>
          </cell>
          <cell r="I1107">
            <v>5.537847</v>
          </cell>
          <cell r="J1107">
            <v>7.933365</v>
          </cell>
          <cell r="K1107">
            <v>9.99192</v>
          </cell>
          <cell r="L1107">
            <v>9.5976</v>
          </cell>
        </row>
        <row r="1108">
          <cell r="C1108" t="str">
            <v>USA</v>
          </cell>
          <cell r="D1108" t="str">
            <v>Primary Energy|Gas|w/o CCS</v>
          </cell>
        </row>
        <row r="1108">
          <cell r="F1108">
            <v>21.7671</v>
          </cell>
          <cell r="G1108">
            <v>22.0537554</v>
          </cell>
          <cell r="H1108">
            <v>23.021948</v>
          </cell>
          <cell r="I1108">
            <v>17.022753</v>
          </cell>
          <cell r="J1108">
            <v>9.981035</v>
          </cell>
          <cell r="K1108">
            <v>4.70608</v>
          </cell>
          <cell r="L1108">
            <v>1.4927</v>
          </cell>
        </row>
        <row r="1109">
          <cell r="C1109" t="str">
            <v>USA</v>
          </cell>
          <cell r="D1109" t="str">
            <v>Primary Energy|Biomass|Total</v>
          </cell>
        </row>
        <row r="1109">
          <cell r="F1109">
            <v>3.48317</v>
          </cell>
          <cell r="G1109">
            <v>8.2447</v>
          </cell>
          <cell r="H1109">
            <v>11.9187</v>
          </cell>
          <cell r="I1109">
            <v>15.4466</v>
          </cell>
          <cell r="J1109">
            <v>15.9247</v>
          </cell>
          <cell r="K1109">
            <v>19.5187</v>
          </cell>
          <cell r="L1109">
            <v>19.7931</v>
          </cell>
        </row>
        <row r="1110">
          <cell r="C1110" t="str">
            <v>USA</v>
          </cell>
          <cell r="D1110" t="str">
            <v>Primary Energy|Biomass|w/ CCS</v>
          </cell>
        </row>
        <row r="1110">
          <cell r="F1110">
            <v>0</v>
          </cell>
          <cell r="G1110">
            <v>0.04897502</v>
          </cell>
          <cell r="H1110">
            <v>0.6182087</v>
          </cell>
          <cell r="I1110">
            <v>6.961394</v>
          </cell>
          <cell r="J1110">
            <v>13.13192767215</v>
          </cell>
          <cell r="K1110">
            <v>16.156249705</v>
          </cell>
          <cell r="L1110">
            <v>19.3985771</v>
          </cell>
        </row>
        <row r="1111">
          <cell r="C1111" t="str">
            <v>USA</v>
          </cell>
          <cell r="D1111" t="str">
            <v>Primary Energy|Biomass|w/o CCS</v>
          </cell>
        </row>
        <row r="1111">
          <cell r="F1111">
            <v>3.48317</v>
          </cell>
          <cell r="G1111">
            <v>8.19572498</v>
          </cell>
          <cell r="H1111">
            <v>11.3004913</v>
          </cell>
          <cell r="I1111">
            <v>8.485206</v>
          </cell>
          <cell r="J1111">
            <v>2.79277232785</v>
          </cell>
          <cell r="K1111">
            <v>3.362450295</v>
          </cell>
          <cell r="L1111">
            <v>0.394522899999998</v>
          </cell>
        </row>
        <row r="1112">
          <cell r="C1112" t="str">
            <v>USA</v>
          </cell>
          <cell r="D1112" t="str">
            <v>Primary Energy|Nuclear|Total</v>
          </cell>
        </row>
        <row r="1112">
          <cell r="F1112">
            <v>2.91861</v>
          </cell>
          <cell r="G1112">
            <v>3.44107846</v>
          </cell>
          <cell r="H1112">
            <v>5.3074049</v>
          </cell>
          <cell r="I1112">
            <v>8.7129477</v>
          </cell>
          <cell r="J1112">
            <v>11.867846</v>
          </cell>
          <cell r="K1112">
            <v>14.788416</v>
          </cell>
          <cell r="L1112">
            <v>18.04125</v>
          </cell>
        </row>
        <row r="1113">
          <cell r="C1113" t="str">
            <v>USA</v>
          </cell>
          <cell r="D1113" t="str">
            <v>Primary Energy|Non-Biomass Renewables</v>
          </cell>
        </row>
        <row r="1113">
          <cell r="F1113">
            <v>1.11250459</v>
          </cell>
          <cell r="G1113">
            <v>2.319197218</v>
          </cell>
          <cell r="H1113">
            <v>4.414697118</v>
          </cell>
          <cell r="I1113">
            <v>6.26394916</v>
          </cell>
          <cell r="J1113">
            <v>6.8707442</v>
          </cell>
          <cell r="K1113">
            <v>7.4421397</v>
          </cell>
          <cell r="L1113">
            <v>9.404628</v>
          </cell>
        </row>
        <row r="1114">
          <cell r="C1114" t="str">
            <v>USA</v>
          </cell>
          <cell r="D1114" t="str">
            <v>Secondary Energy|Electricity|Total</v>
          </cell>
        </row>
        <row r="1114">
          <cell r="F1114">
            <v>15.5781584917</v>
          </cell>
          <cell r="G1114">
            <v>17.38729523228</v>
          </cell>
          <cell r="H1114">
            <v>21.17772703294</v>
          </cell>
          <cell r="I1114">
            <v>27.690725165459</v>
          </cell>
          <cell r="J1114">
            <v>35.29949036914</v>
          </cell>
          <cell r="K1114">
            <v>41.7158972412089</v>
          </cell>
          <cell r="L1114">
            <v>45.7321104479222</v>
          </cell>
        </row>
        <row r="1115">
          <cell r="C1115" t="str">
            <v>USA</v>
          </cell>
          <cell r="D1115" t="str">
            <v>Secondary Energy|Electricity|Coal|Total</v>
          </cell>
        </row>
        <row r="1115">
          <cell r="F1115">
            <v>7.8975</v>
          </cell>
          <cell r="G1115">
            <v>7.515965</v>
          </cell>
          <cell r="H1115">
            <v>6.629989</v>
          </cell>
          <cell r="I1115">
            <v>5.041515909079</v>
          </cell>
          <cell r="J1115">
            <v>7.0798350294</v>
          </cell>
          <cell r="K1115">
            <v>8.316831656449</v>
          </cell>
          <cell r="L1115">
            <v>6.25980001457243</v>
          </cell>
        </row>
        <row r="1116">
          <cell r="C1116" t="str">
            <v>USA</v>
          </cell>
          <cell r="D1116" t="str">
            <v>Secondary Energy|Electricity|Coal|w/ CCS</v>
          </cell>
        </row>
        <row r="1116">
          <cell r="F1116">
            <v>0</v>
          </cell>
          <cell r="G1116">
            <v>0.147533</v>
          </cell>
          <cell r="H1116">
            <v>1.23238</v>
          </cell>
          <cell r="I1116">
            <v>5.015457</v>
          </cell>
          <cell r="J1116">
            <v>7.07962</v>
          </cell>
          <cell r="K1116">
            <v>8.31683</v>
          </cell>
          <cell r="L1116">
            <v>6.2598</v>
          </cell>
        </row>
        <row r="1117">
          <cell r="C1117" t="str">
            <v>USA</v>
          </cell>
          <cell r="D1117" t="str">
            <v>Secondary Energy|Electricity|Coal|w/o CCS</v>
          </cell>
        </row>
        <row r="1117">
          <cell r="F1117">
            <v>7.8975</v>
          </cell>
          <cell r="G1117">
            <v>7.368432</v>
          </cell>
          <cell r="H1117">
            <v>5.397609</v>
          </cell>
          <cell r="I1117">
            <v>0.026058909079</v>
          </cell>
          <cell r="J1117">
            <v>0.0002150294</v>
          </cell>
          <cell r="K1117">
            <v>1.656449E-006</v>
          </cell>
          <cell r="L1117">
            <v>1.457243E-008</v>
          </cell>
        </row>
        <row r="1118">
          <cell r="C1118" t="str">
            <v>USA</v>
          </cell>
          <cell r="D1118" t="str">
            <v>Secondary Energy|Electricity|Oil|Total</v>
          </cell>
        </row>
        <row r="1118">
          <cell r="F1118">
            <v>0.518147</v>
          </cell>
          <cell r="G1118">
            <v>0.39082291</v>
          </cell>
          <cell r="H1118">
            <v>0.267076543</v>
          </cell>
          <cell r="I1118">
            <v>0.286572859</v>
          </cell>
          <cell r="J1118">
            <v>0.24638627636</v>
          </cell>
          <cell r="K1118">
            <v>0.288006422628942</v>
          </cell>
          <cell r="L1118">
            <v>0.2675411902154</v>
          </cell>
        </row>
        <row r="1119">
          <cell r="C1119" t="str">
            <v>USA</v>
          </cell>
          <cell r="D1119" t="str">
            <v>Secondary Energy|Electricity|Oil|w/ CCS</v>
          </cell>
        </row>
        <row r="1119">
          <cell r="F1119">
            <v>0</v>
          </cell>
          <cell r="G1119">
            <v>0.0219971</v>
          </cell>
          <cell r="H1119">
            <v>0.08113759</v>
          </cell>
          <cell r="I1119">
            <v>0.25109098</v>
          </cell>
          <cell r="J1119">
            <v>0.24341063</v>
          </cell>
          <cell r="K1119">
            <v>0.2874545</v>
          </cell>
          <cell r="L1119">
            <v>0.26749125</v>
          </cell>
        </row>
        <row r="1120">
          <cell r="C1120" t="str">
            <v>USA</v>
          </cell>
          <cell r="D1120" t="str">
            <v>Secondary Energy|Electricity|Oil|w/o CCS</v>
          </cell>
        </row>
        <row r="1120">
          <cell r="F1120">
            <v>0.518147</v>
          </cell>
          <cell r="G1120">
            <v>0.36882581</v>
          </cell>
          <cell r="H1120">
            <v>0.185938953</v>
          </cell>
          <cell r="I1120">
            <v>0.035481879</v>
          </cell>
          <cell r="J1120">
            <v>0.00297564636</v>
          </cell>
          <cell r="K1120">
            <v>0.000551922628942</v>
          </cell>
          <cell r="L1120">
            <v>4.99402154E-005</v>
          </cell>
        </row>
        <row r="1121">
          <cell r="C1121" t="str">
            <v>USA</v>
          </cell>
          <cell r="D1121" t="str">
            <v>Secondary Energy|Electricity|Gas|Total</v>
          </cell>
        </row>
        <row r="1121">
          <cell r="F1121">
            <v>2.8702829017</v>
          </cell>
          <cell r="G1121">
            <v>3.31765507428</v>
          </cell>
          <cell r="H1121">
            <v>3.84659067194</v>
          </cell>
          <cell r="I1121">
            <v>4.44780395038</v>
          </cell>
          <cell r="J1121">
            <v>4.63161128791</v>
          </cell>
          <cell r="K1121">
            <v>5.78008958968748</v>
          </cell>
          <cell r="L1121">
            <v>5.64711243773303</v>
          </cell>
        </row>
        <row r="1122">
          <cell r="C1122" t="str">
            <v>USA</v>
          </cell>
          <cell r="D1122" t="str">
            <v>Secondary Energy|Electricity|Gas|w/ CCS</v>
          </cell>
        </row>
        <row r="1122">
          <cell r="F1122">
            <v>0</v>
          </cell>
          <cell r="G1122">
            <v>0.124387</v>
          </cell>
          <cell r="H1122">
            <v>0.813879</v>
          </cell>
          <cell r="I1122">
            <v>3.1336383</v>
          </cell>
          <cell r="J1122">
            <v>4.578108</v>
          </cell>
          <cell r="K1122">
            <v>5.74526</v>
          </cell>
          <cell r="L1122">
            <v>5.60596</v>
          </cell>
        </row>
        <row r="1123">
          <cell r="C1123" t="str">
            <v>USA</v>
          </cell>
          <cell r="D1123" t="str">
            <v>Secondary Energy|Electricity|Gas|w/o CCS</v>
          </cell>
        </row>
        <row r="1123">
          <cell r="F1123">
            <v>2.8702829017</v>
          </cell>
          <cell r="G1123">
            <v>3.19326807428</v>
          </cell>
          <cell r="H1123">
            <v>3.03271167194</v>
          </cell>
          <cell r="I1123">
            <v>1.31416565038</v>
          </cell>
          <cell r="J1123">
            <v>0.05350328791</v>
          </cell>
          <cell r="K1123">
            <v>0.03482958968748</v>
          </cell>
          <cell r="L1123">
            <v>0.04115243773303</v>
          </cell>
        </row>
        <row r="1124">
          <cell r="C1124" t="str">
            <v>USA</v>
          </cell>
          <cell r="D1124" t="str">
            <v>Secondary Energy|Electricity|Biomass|Total</v>
          </cell>
        </row>
        <row r="1124">
          <cell r="F1124">
            <v>0.261114</v>
          </cell>
          <cell r="G1124">
            <v>0.3611417</v>
          </cell>
          <cell r="H1124">
            <v>0.6196177</v>
          </cell>
          <cell r="I1124">
            <v>2.803464087</v>
          </cell>
          <cell r="J1124">
            <v>4.59724487547</v>
          </cell>
          <cell r="K1124">
            <v>5.57815097244344</v>
          </cell>
          <cell r="L1124">
            <v>7.49748580540132</v>
          </cell>
        </row>
        <row r="1125">
          <cell r="C1125" t="str">
            <v>USA</v>
          </cell>
          <cell r="D1125" t="str">
            <v>Secondary Energy|Electricity|Biomass|w/ CCS</v>
          </cell>
        </row>
        <row r="1125">
          <cell r="F1125">
            <v>0</v>
          </cell>
          <cell r="G1125">
            <v>0.0184698</v>
          </cell>
          <cell r="H1125">
            <v>0.2383835</v>
          </cell>
          <cell r="I1125">
            <v>2.77599</v>
          </cell>
          <cell r="J1125">
            <v>4.5166879414</v>
          </cell>
          <cell r="K1125">
            <v>5.5718097377</v>
          </cell>
          <cell r="L1125">
            <v>7.49747485</v>
          </cell>
        </row>
        <row r="1126">
          <cell r="C1126" t="str">
            <v>USA</v>
          </cell>
          <cell r="D1126" t="str">
            <v>Secondary Energy|Electricity|Biomass|w/o CCS</v>
          </cell>
        </row>
        <row r="1126">
          <cell r="F1126">
            <v>0.261114</v>
          </cell>
          <cell r="G1126">
            <v>0.3426719</v>
          </cell>
          <cell r="H1126">
            <v>0.3812342</v>
          </cell>
          <cell r="I1126">
            <v>0.027474087</v>
          </cell>
          <cell r="J1126">
            <v>0.08055693407</v>
          </cell>
          <cell r="K1126">
            <v>0.00634123474344</v>
          </cell>
          <cell r="L1126">
            <v>1.095540132E-005</v>
          </cell>
        </row>
        <row r="1127">
          <cell r="C1127" t="str">
            <v>USA</v>
          </cell>
          <cell r="D1127" t="str">
            <v>Secondary Energy|Electricity|Nuclear</v>
          </cell>
        </row>
        <row r="1127">
          <cell r="F1127">
            <v>2.91861</v>
          </cell>
          <cell r="G1127">
            <v>3.43382</v>
          </cell>
          <cell r="H1127">
            <v>5.28785</v>
          </cell>
          <cell r="I1127">
            <v>8.66615</v>
          </cell>
          <cell r="J1127">
            <v>11.62727</v>
          </cell>
          <cell r="K1127">
            <v>14.15592</v>
          </cell>
          <cell r="L1127">
            <v>16.73368</v>
          </cell>
        </row>
        <row r="1128">
          <cell r="C1128" t="str">
            <v>USA</v>
          </cell>
          <cell r="D1128" t="str">
            <v>Secondary Energy|Electricity|Non-Biomass Renewables</v>
          </cell>
        </row>
        <row r="1128">
          <cell r="F1128">
            <v>1.11250459</v>
          </cell>
          <cell r="G1128">
            <v>2.367890548</v>
          </cell>
          <cell r="H1128">
            <v>4.526603118</v>
          </cell>
          <cell r="I1128">
            <v>6.44521836</v>
          </cell>
          <cell r="J1128">
            <v>7.1171429</v>
          </cell>
          <cell r="K1128">
            <v>7.5968986</v>
          </cell>
          <cell r="L1128">
            <v>9.326491</v>
          </cell>
        </row>
        <row r="1129">
          <cell r="C1129" t="str">
            <v>USA</v>
          </cell>
          <cell r="D1129" t="str">
            <v>Secondary Energy|Electricity|Hydro</v>
          </cell>
        </row>
        <row r="1129">
          <cell r="F1129">
            <v>0.980809</v>
          </cell>
          <cell r="G1129">
            <v>0.980809</v>
          </cell>
          <cell r="H1129">
            <v>0.993915</v>
          </cell>
          <cell r="I1129">
            <v>1.00702</v>
          </cell>
          <cell r="J1129">
            <v>1.02013</v>
          </cell>
          <cell r="K1129">
            <v>1.03323</v>
          </cell>
          <cell r="L1129">
            <v>1.04634</v>
          </cell>
        </row>
        <row r="1130">
          <cell r="C1130" t="str">
            <v>USA</v>
          </cell>
          <cell r="D1130" t="str">
            <v>Secondary Energy|Electricity|Solar</v>
          </cell>
        </row>
        <row r="1130">
          <cell r="F1130">
            <v>0.00461619</v>
          </cell>
          <cell r="G1130">
            <v>0.140579748</v>
          </cell>
          <cell r="H1130">
            <v>0.364443718</v>
          </cell>
          <cell r="I1130">
            <v>0.73419136</v>
          </cell>
          <cell r="J1130">
            <v>0.9948839</v>
          </cell>
          <cell r="K1130">
            <v>1.2514776</v>
          </cell>
          <cell r="L1130">
            <v>1.898521</v>
          </cell>
        </row>
        <row r="1131">
          <cell r="C1131" t="str">
            <v>USA</v>
          </cell>
          <cell r="D1131" t="str">
            <v>Secondary Energy|Electricity|Wind</v>
          </cell>
        </row>
        <row r="1131">
          <cell r="F1131">
            <v>0.0655617</v>
          </cell>
          <cell r="G1131">
            <v>1.1302917</v>
          </cell>
          <cell r="H1131">
            <v>2.540292</v>
          </cell>
          <cell r="I1131">
            <v>3.87757</v>
          </cell>
          <cell r="J1131">
            <v>4.277464</v>
          </cell>
          <cell r="K1131">
            <v>4.485532</v>
          </cell>
          <cell r="L1131">
            <v>5.555366</v>
          </cell>
        </row>
        <row r="1132">
          <cell r="C1132" t="str">
            <v>USA</v>
          </cell>
          <cell r="D1132" t="str">
            <v>Secondary Energy|Electricity|Geothermal</v>
          </cell>
        </row>
        <row r="1132">
          <cell r="F1132">
            <v>0.0615177</v>
          </cell>
          <cell r="G1132">
            <v>0.1162101</v>
          </cell>
          <cell r="H1132">
            <v>0.6279524</v>
          </cell>
          <cell r="I1132">
            <v>0.826437</v>
          </cell>
          <cell r="J1132">
            <v>0.824665</v>
          </cell>
          <cell r="K1132">
            <v>0.826659</v>
          </cell>
          <cell r="L1132">
            <v>0.826264</v>
          </cell>
        </row>
        <row r="1133">
          <cell r="C1133" t="str">
            <v>USA</v>
          </cell>
          <cell r="D1133" t="str">
            <v>Secondary Energy|Hydrogen|Total</v>
          </cell>
        </row>
        <row r="1133">
          <cell r="F1133">
            <v>0</v>
          </cell>
          <cell r="G1133">
            <v>0.110718799</v>
          </cell>
          <cell r="H1133">
            <v>0.28932669</v>
          </cell>
          <cell r="I1133">
            <v>0.9742126</v>
          </cell>
          <cell r="J1133">
            <v>2.660190748</v>
          </cell>
          <cell r="K1133">
            <v>4.237387049</v>
          </cell>
          <cell r="L1133">
            <v>5.05894224715</v>
          </cell>
        </row>
        <row r="1134">
          <cell r="C1134" t="str">
            <v>USA</v>
          </cell>
          <cell r="D1134" t="str">
            <v>Secondary Energy|Biofuels|Total</v>
          </cell>
        </row>
        <row r="1134">
          <cell r="F1134">
            <v>0.340219</v>
          </cell>
          <cell r="G1134">
            <v>2.207128</v>
          </cell>
          <cell r="H1134">
            <v>3.7772291</v>
          </cell>
          <cell r="I1134">
            <v>3.38343164943</v>
          </cell>
          <cell r="J1134">
            <v>1.0155904</v>
          </cell>
          <cell r="K1134">
            <v>1.62396605</v>
          </cell>
          <cell r="L1134">
            <v>0.1867600841</v>
          </cell>
        </row>
        <row r="1135">
          <cell r="C1135" t="str">
            <v>USA</v>
          </cell>
          <cell r="D1135" t="str">
            <v>Secondary Energy|Fossil Synfuels|Total</v>
          </cell>
        </row>
        <row r="1135">
          <cell r="F1135">
            <v>0</v>
          </cell>
          <cell r="G1135">
            <v>0.930545346</v>
          </cell>
          <cell r="H1135">
            <v>1.939450118</v>
          </cell>
          <cell r="I1135">
            <v>2.64721522123</v>
          </cell>
          <cell r="J1135">
            <v>2.21786113476</v>
          </cell>
          <cell r="K1135">
            <v>0.99727635250579</v>
          </cell>
          <cell r="L1135">
            <v>0.333641387480553</v>
          </cell>
        </row>
        <row r="1136">
          <cell r="C1136" t="str">
            <v>USA</v>
          </cell>
          <cell r="D1136" t="str">
            <v>Final Energy|Industry|Total</v>
          </cell>
        </row>
        <row r="1136">
          <cell r="F1136">
            <v>20.09634335</v>
          </cell>
          <cell r="G1136">
            <v>18.466191587</v>
          </cell>
          <cell r="H1136">
            <v>17.93824058</v>
          </cell>
          <cell r="I1136">
            <v>16.3105037</v>
          </cell>
          <cell r="J1136">
            <v>15.9327631782</v>
          </cell>
          <cell r="K1136">
            <v>16.299631814209</v>
          </cell>
          <cell r="L1136">
            <v>16.1572577026433</v>
          </cell>
        </row>
        <row r="1137">
          <cell r="C1137" t="str">
            <v>USA</v>
          </cell>
          <cell r="D1137" t="str">
            <v>Final Energy|Residential and Commercial|Total</v>
          </cell>
        </row>
        <row r="1137">
          <cell r="F1137">
            <v>20.298561</v>
          </cell>
          <cell r="G1137">
            <v>19.4782508</v>
          </cell>
          <cell r="H1137">
            <v>20.4660183</v>
          </cell>
          <cell r="I1137">
            <v>20.45683685</v>
          </cell>
          <cell r="J1137">
            <v>20.69544396</v>
          </cell>
          <cell r="K1137">
            <v>21.17563318</v>
          </cell>
          <cell r="L1137">
            <v>22.3143145637</v>
          </cell>
        </row>
        <row r="1138">
          <cell r="C1138" t="str">
            <v>USA</v>
          </cell>
          <cell r="D1138" t="str">
            <v>Final Energy|Transportation|Total</v>
          </cell>
        </row>
        <row r="1138">
          <cell r="F1138">
            <v>28.5506663</v>
          </cell>
          <cell r="G1138">
            <v>27.60604916</v>
          </cell>
          <cell r="H1138">
            <v>28.93551907</v>
          </cell>
          <cell r="I1138">
            <v>27.0510307</v>
          </cell>
          <cell r="J1138">
            <v>23.698153737</v>
          </cell>
          <cell r="K1138">
            <v>20.15359249193</v>
          </cell>
          <cell r="L1138">
            <v>17.1354803899262</v>
          </cell>
        </row>
        <row r="1139">
          <cell r="C1139" t="str">
            <v>USA</v>
          </cell>
          <cell r="D1139" t="str">
            <v>Final Energy|Total</v>
          </cell>
        </row>
        <row r="1139">
          <cell r="F1139">
            <v>68.94557065</v>
          </cell>
          <cell r="G1139">
            <v>65.550491547</v>
          </cell>
          <cell r="H1139">
            <v>67.33977795</v>
          </cell>
          <cell r="I1139">
            <v>63.81837125</v>
          </cell>
          <cell r="J1139">
            <v>60.3263608752</v>
          </cell>
          <cell r="K1139">
            <v>57.628857486139</v>
          </cell>
          <cell r="L1139">
            <v>55.6070526562695</v>
          </cell>
        </row>
        <row r="1140">
          <cell r="C1140" t="str">
            <v>USA</v>
          </cell>
          <cell r="D1140" t="str">
            <v>Final Energy|Coal</v>
          </cell>
        </row>
        <row r="1140">
          <cell r="F1140">
            <v>1.621836</v>
          </cell>
          <cell r="G1140">
            <v>0.7126122</v>
          </cell>
          <cell r="H1140">
            <v>0.33539243</v>
          </cell>
          <cell r="I1140">
            <v>0.11244729</v>
          </cell>
          <cell r="J1140">
            <v>0.02507523</v>
          </cell>
          <cell r="K1140">
            <v>0.00813704</v>
          </cell>
          <cell r="L1140">
            <v>0.0078328457</v>
          </cell>
        </row>
        <row r="1141">
          <cell r="C1141" t="str">
            <v>USA</v>
          </cell>
          <cell r="D1141" t="str">
            <v>Final Energy|Biomass</v>
          </cell>
        </row>
        <row r="1141">
          <cell r="F1141">
            <v>1.851682</v>
          </cell>
          <cell r="G1141">
            <v>2.594717</v>
          </cell>
          <cell r="H1141">
            <v>2.552355</v>
          </cell>
          <cell r="I1141">
            <v>1.838616</v>
          </cell>
          <cell r="J1141">
            <v>0.6428687</v>
          </cell>
          <cell r="K1141">
            <v>0.2171217</v>
          </cell>
          <cell r="L1141">
            <v>0.0435429</v>
          </cell>
        </row>
        <row r="1142">
          <cell r="C1142" t="str">
            <v>USA</v>
          </cell>
          <cell r="D1142" t="str">
            <v>Final Energy|Traditional Biomass</v>
          </cell>
        </row>
        <row r="1142">
          <cell r="F1142">
            <v>0</v>
          </cell>
          <cell r="G1142">
            <v>0</v>
          </cell>
          <cell r="H1142">
            <v>0</v>
          </cell>
          <cell r="I1142">
            <v>0</v>
          </cell>
          <cell r="J1142">
            <v>0</v>
          </cell>
          <cell r="K1142">
            <v>0</v>
          </cell>
          <cell r="L1142">
            <v>0</v>
          </cell>
        </row>
        <row r="1143">
          <cell r="C1143" t="str">
            <v>USA</v>
          </cell>
          <cell r="D1143" t="str">
            <v>Final Energy|Liquids</v>
          </cell>
        </row>
        <row r="1143">
          <cell r="F1143">
            <v>37.50651655</v>
          </cell>
          <cell r="G1143">
            <v>33.49673577</v>
          </cell>
          <cell r="H1143">
            <v>31.95236723</v>
          </cell>
          <cell r="I1143">
            <v>26.03081649</v>
          </cell>
          <cell r="J1143">
            <v>18.8630086</v>
          </cell>
          <cell r="K1143">
            <v>12.10211055</v>
          </cell>
          <cell r="L1143">
            <v>7.560879878</v>
          </cell>
        </row>
        <row r="1144">
          <cell r="C1144" t="str">
            <v>USA</v>
          </cell>
          <cell r="D1144" t="str">
            <v>Final Energy|Gases</v>
          </cell>
        </row>
        <row r="1144">
          <cell r="F1144">
            <v>14.4891791</v>
          </cell>
          <cell r="G1144">
            <v>13.4379099</v>
          </cell>
          <cell r="H1144">
            <v>13.43858712</v>
          </cell>
          <cell r="I1144">
            <v>10.02967663</v>
          </cell>
          <cell r="J1144">
            <v>6.280381837</v>
          </cell>
          <cell r="K1144">
            <v>3.06978064193</v>
          </cell>
          <cell r="L1144">
            <v>0.9952789119262</v>
          </cell>
        </row>
        <row r="1145">
          <cell r="C1145" t="str">
            <v>USA</v>
          </cell>
          <cell r="D1145" t="str">
            <v>Final Energy|Electricity</v>
          </cell>
        </row>
        <row r="1145">
          <cell r="F1145">
            <v>13.476357</v>
          </cell>
          <cell r="G1145">
            <v>15.137829617</v>
          </cell>
          <cell r="H1145">
            <v>18.5833555</v>
          </cell>
          <cell r="I1145">
            <v>24.51664664</v>
          </cell>
          <cell r="J1145">
            <v>31.6868875082</v>
          </cell>
          <cell r="K1145">
            <v>37.912581554209</v>
          </cell>
          <cell r="L1145">
            <v>41.8884531206433</v>
          </cell>
        </row>
        <row r="1146">
          <cell r="C1146" t="str">
            <v>USA</v>
          </cell>
          <cell r="D1146" t="str">
            <v>Final Energy|Hydrogen</v>
          </cell>
        </row>
        <row r="1146">
          <cell r="F1146">
            <v>0</v>
          </cell>
          <cell r="G1146">
            <v>0.17068706</v>
          </cell>
          <cell r="H1146">
            <v>0.47772067</v>
          </cell>
          <cell r="I1146">
            <v>1.2901682</v>
          </cell>
          <cell r="J1146">
            <v>2.828139</v>
          </cell>
          <cell r="K1146">
            <v>4.319126</v>
          </cell>
          <cell r="L1146">
            <v>5.111065</v>
          </cell>
        </row>
        <row r="1147">
          <cell r="C1147" t="str">
            <v>USA</v>
          </cell>
          <cell r="D1147" t="str">
            <v>Emissions|CO2|Total</v>
          </cell>
        </row>
        <row r="1147">
          <cell r="F1147">
            <v>6300.57229149333</v>
          </cell>
          <cell r="G1147">
            <v>5375.52801863183</v>
          </cell>
          <cell r="H1147">
            <v>4462.22986404433</v>
          </cell>
          <cell r="I1147">
            <v>1747.68254579563</v>
          </cell>
          <cell r="J1147">
            <v>486.275334000693</v>
          </cell>
          <cell r="K1147">
            <v>-518.493462389008</v>
          </cell>
          <cell r="L1147">
            <v>-1146.09050093256</v>
          </cell>
        </row>
        <row r="1148">
          <cell r="C1148" t="str">
            <v>USA</v>
          </cell>
          <cell r="D1148" t="str">
            <v>Emissions|CO2|Fossil fuels and Industry</v>
          </cell>
        </row>
        <row r="1148">
          <cell r="F1148">
            <v>5998.77908769333</v>
          </cell>
          <cell r="G1148">
            <v>5277.47718890517</v>
          </cell>
          <cell r="H1148">
            <v>4367.266168111</v>
          </cell>
          <cell r="I1148">
            <v>1636.7861905923</v>
          </cell>
          <cell r="J1148">
            <v>442.583436953359</v>
          </cell>
          <cell r="K1148">
            <v>-542.586865569008</v>
          </cell>
          <cell r="L1148">
            <v>-1195.20309162822</v>
          </cell>
        </row>
        <row r="1149">
          <cell r="C1149" t="str">
            <v>USA</v>
          </cell>
          <cell r="D1149" t="str">
            <v>Emissions|CO2|Land-Use Change</v>
          </cell>
        </row>
        <row r="1149">
          <cell r="F1149">
            <v>301.7932038</v>
          </cell>
          <cell r="G1149">
            <v>98.0508297266667</v>
          </cell>
          <cell r="H1149">
            <v>94.9636959333334</v>
          </cell>
          <cell r="I1149">
            <v>110.896355203333</v>
          </cell>
          <cell r="J1149">
            <v>43.6918970473333</v>
          </cell>
          <cell r="K1149">
            <v>24.09340318</v>
          </cell>
          <cell r="L1149">
            <v>49.1125906956667</v>
          </cell>
        </row>
        <row r="1150">
          <cell r="C1150" t="str">
            <v>USA</v>
          </cell>
          <cell r="D1150" t="str">
            <v>Emissions|CO2|Carbon Capture and Storage|Total</v>
          </cell>
        </row>
        <row r="1150">
          <cell r="F1150">
            <v>0</v>
          </cell>
          <cell r="G1150">
            <v>57.7544</v>
          </cell>
          <cell r="H1150">
            <v>438.606666666667</v>
          </cell>
          <cell r="I1150">
            <v>1999.36733333333</v>
          </cell>
          <cell r="J1150">
            <v>3015.12933333333</v>
          </cell>
          <cell r="K1150">
            <v>3549.898</v>
          </cell>
          <cell r="L1150">
            <v>3341.00433333333</v>
          </cell>
        </row>
        <row r="1151">
          <cell r="C1151" t="str">
            <v>USA</v>
          </cell>
          <cell r="D1151" t="str">
            <v>Emissions|N2O|Total</v>
          </cell>
        </row>
        <row r="1151">
          <cell r="F1151">
            <v>1415.2947023813</v>
          </cell>
          <cell r="G1151">
            <v>1301.699287587</v>
          </cell>
          <cell r="H1151">
            <v>1354.23102866613</v>
          </cell>
          <cell r="I1151">
            <v>1316.74188054937</v>
          </cell>
          <cell r="J1151">
            <v>1268.34178486518</v>
          </cell>
          <cell r="K1151">
            <v>1177.9035534831</v>
          </cell>
          <cell r="L1151">
            <v>1108.05940842836</v>
          </cell>
        </row>
        <row r="1152">
          <cell r="C1152" t="str">
            <v>USA</v>
          </cell>
          <cell r="D1152" t="str">
            <v>Emissions|CH4|Total</v>
          </cell>
        </row>
        <row r="1152">
          <cell r="F1152">
            <v>25.0370124809</v>
          </cell>
          <cell r="G1152">
            <v>18.0853421278901</v>
          </cell>
          <cell r="H1152">
            <v>17.0304403889077</v>
          </cell>
          <cell r="I1152">
            <v>17.7622336097401</v>
          </cell>
          <cell r="J1152">
            <v>17.995167178163</v>
          </cell>
          <cell r="K1152">
            <v>13.0842468521693</v>
          </cell>
          <cell r="L1152">
            <v>12.7054459429083</v>
          </cell>
        </row>
        <row r="1153">
          <cell r="C1153" t="str">
            <v>USA</v>
          </cell>
          <cell r="D1153" t="str">
            <v>Emissions|F-gases|Total</v>
          </cell>
        </row>
        <row r="1153">
          <cell r="F1153">
            <v>175.358104768</v>
          </cell>
          <cell r="G1153">
            <v>186.6972137254</v>
          </cell>
          <cell r="H1153">
            <v>144.102806623</v>
          </cell>
          <cell r="I1153">
            <v>146.341063456</v>
          </cell>
          <cell r="J1153">
            <v>155.074418773</v>
          </cell>
          <cell r="K1153">
            <v>161.26208369</v>
          </cell>
          <cell r="L1153">
            <v>167.16713984</v>
          </cell>
        </row>
        <row r="1154">
          <cell r="C1154" t="str">
            <v>USA</v>
          </cell>
          <cell r="D1154" t="str">
            <v>Emissions|F-gases|C2F6</v>
          </cell>
        </row>
        <row r="1154">
          <cell r="F1154">
            <v>4.6479044</v>
          </cell>
          <cell r="G1154">
            <v>3.4354824</v>
          </cell>
          <cell r="H1154">
            <v>3.2559904</v>
          </cell>
          <cell r="I1154">
            <v>2.9373208</v>
          </cell>
          <cell r="J1154">
            <v>3.02473</v>
          </cell>
          <cell r="K1154">
            <v>3.1867236</v>
          </cell>
          <cell r="L1154">
            <v>3.22161</v>
          </cell>
        </row>
        <row r="1155">
          <cell r="C1155" t="str">
            <v>USA</v>
          </cell>
          <cell r="D1155" t="str">
            <v>Emissions|F-gases|CF4</v>
          </cell>
        </row>
        <row r="1155">
          <cell r="F1155">
            <v>23.09983</v>
          </cell>
          <cell r="G1155">
            <v>13.37505</v>
          </cell>
          <cell r="H1155">
            <v>8.1881215</v>
          </cell>
          <cell r="I1155">
            <v>7.287397</v>
          </cell>
          <cell r="J1155">
            <v>7.504263</v>
          </cell>
          <cell r="K1155">
            <v>7.906158</v>
          </cell>
          <cell r="L1155">
            <v>7.9927055</v>
          </cell>
        </row>
        <row r="1156">
          <cell r="C1156" t="str">
            <v>USA</v>
          </cell>
          <cell r="D1156" t="str">
            <v>Emissions|F-gases|HFC125</v>
          </cell>
        </row>
        <row r="1156">
          <cell r="F1156">
            <v>4.77134</v>
          </cell>
          <cell r="G1156">
            <v>7.38094</v>
          </cell>
          <cell r="H1156">
            <v>6.4116472</v>
          </cell>
          <cell r="I1156">
            <v>6.831776</v>
          </cell>
          <cell r="J1156">
            <v>7.912128</v>
          </cell>
          <cell r="K1156">
            <v>8.944376</v>
          </cell>
          <cell r="L1156">
            <v>9.955988</v>
          </cell>
        </row>
        <row r="1157">
          <cell r="C1157" t="str">
            <v>USA</v>
          </cell>
          <cell r="D1157" t="str">
            <v>Emissions|F-gases|HFC134a</v>
          </cell>
        </row>
        <row r="1157">
          <cell r="F1157">
            <v>96.2276939</v>
          </cell>
          <cell r="G1157">
            <v>118.72135223</v>
          </cell>
          <cell r="H1157">
            <v>84.20293401</v>
          </cell>
          <cell r="I1157">
            <v>85.8102297</v>
          </cell>
          <cell r="J1157">
            <v>88.5225224</v>
          </cell>
          <cell r="K1157">
            <v>89.031124</v>
          </cell>
          <cell r="L1157">
            <v>91.7676136</v>
          </cell>
        </row>
        <row r="1158">
          <cell r="C1158" t="str">
            <v>USA</v>
          </cell>
          <cell r="D1158" t="str">
            <v>Emissions|F-gases|HFC245fa</v>
          </cell>
        </row>
        <row r="1158">
          <cell r="F1158">
            <v>10.2179193</v>
          </cell>
          <cell r="G1158">
            <v>31.438278</v>
          </cell>
          <cell r="H1158">
            <v>27.69155</v>
          </cell>
          <cell r="I1158">
            <v>26.069403</v>
          </cell>
          <cell r="J1158">
            <v>26.845199</v>
          </cell>
          <cell r="K1158">
            <v>28.282873</v>
          </cell>
          <cell r="L1158">
            <v>28.592491</v>
          </cell>
        </row>
        <row r="1159">
          <cell r="C1159" t="str">
            <v>USA</v>
          </cell>
          <cell r="D1159" t="str">
            <v>Emissions|F-gases|SF6</v>
          </cell>
        </row>
        <row r="1159">
          <cell r="F1159">
            <v>36.393417168</v>
          </cell>
          <cell r="G1159">
            <v>12.3461110954</v>
          </cell>
          <cell r="H1159">
            <v>14.352563513</v>
          </cell>
          <cell r="I1159">
            <v>17.404936956</v>
          </cell>
          <cell r="J1159">
            <v>21.265576373</v>
          </cell>
          <cell r="K1159">
            <v>23.91082909</v>
          </cell>
          <cell r="L1159">
            <v>25.63673174</v>
          </cell>
        </row>
        <row r="1160">
          <cell r="C1160" t="str">
            <v>USA</v>
          </cell>
          <cell r="D1160" t="str">
            <v>Emissions|Sulfur|Total</v>
          </cell>
        </row>
        <row r="1160">
          <cell r="F1160">
            <v>12.67936443</v>
          </cell>
          <cell r="G1160">
            <v>5.745690104445</v>
          </cell>
          <cell r="H1160">
            <v>3.05093325592</v>
          </cell>
          <cell r="I1160">
            <v>1.1120544377046</v>
          </cell>
          <cell r="J1160">
            <v>0.80777559118328</v>
          </cell>
          <cell r="K1160">
            <v>0.601006910899429</v>
          </cell>
          <cell r="L1160">
            <v>0.430435752437384</v>
          </cell>
        </row>
        <row r="1161">
          <cell r="C1161" t="str">
            <v>USA</v>
          </cell>
          <cell r="D1161" t="str">
            <v>Emissions|BC|Total</v>
          </cell>
        </row>
        <row r="1161">
          <cell r="F1161">
            <v>0.36590982281</v>
          </cell>
          <cell r="G1161">
            <v>0.274314614082</v>
          </cell>
          <cell r="H1161">
            <v>0.23339001041875</v>
          </cell>
          <cell r="I1161">
            <v>0.208218413170097</v>
          </cell>
          <cell r="J1161">
            <v>0.166948600908282</v>
          </cell>
          <cell r="K1161">
            <v>0.068518855913203</v>
          </cell>
          <cell r="L1161">
            <v>0.035148439305678</v>
          </cell>
        </row>
        <row r="1162">
          <cell r="C1162" t="str">
            <v>USA</v>
          </cell>
          <cell r="D1162" t="str">
            <v>Emissions|OC|Total</v>
          </cell>
        </row>
        <row r="1162">
          <cell r="F1162">
            <v>0.79142582228</v>
          </cell>
          <cell r="G1162">
            <v>0.668523027286823</v>
          </cell>
          <cell r="H1162">
            <v>0.601321891380354</v>
          </cell>
          <cell r="I1162">
            <v>0.796981245299087</v>
          </cell>
          <cell r="J1162">
            <v>0.880755959556496</v>
          </cell>
          <cell r="K1162">
            <v>0.429348543657027</v>
          </cell>
          <cell r="L1162">
            <v>0.360000479318779</v>
          </cell>
        </row>
        <row r="1163">
          <cell r="C1163" t="str">
            <v>USA</v>
          </cell>
          <cell r="D1163" t="str">
            <v>Emissions|NOx|Total</v>
          </cell>
        </row>
        <row r="1163">
          <cell r="F1163">
            <v>18.77186514</v>
          </cell>
          <cell r="G1163">
            <v>10.20725761881</v>
          </cell>
          <cell r="H1163">
            <v>7.09620170773</v>
          </cell>
          <cell r="I1163">
            <v>5.0384064354395</v>
          </cell>
          <cell r="J1163">
            <v>3.9331440635337</v>
          </cell>
          <cell r="K1163">
            <v>2.77444516905001</v>
          </cell>
          <cell r="L1163">
            <v>2.00107804937846</v>
          </cell>
        </row>
        <row r="1164">
          <cell r="C1164" t="str">
            <v>USA</v>
          </cell>
          <cell r="D1164" t="str">
            <v>Emissions|CO|Total</v>
          </cell>
        </row>
        <row r="1164">
          <cell r="F1164">
            <v>87.22533499</v>
          </cell>
          <cell r="G1164">
            <v>43.93539497502</v>
          </cell>
          <cell r="H1164">
            <v>24.866248943415</v>
          </cell>
          <cell r="I1164">
            <v>20.9454282290049</v>
          </cell>
          <cell r="J1164">
            <v>20.3185294805527</v>
          </cell>
          <cell r="K1164">
            <v>10.5458783956119</v>
          </cell>
          <cell r="L1164">
            <v>8.61574178081797</v>
          </cell>
        </row>
        <row r="1165">
          <cell r="C1165" t="str">
            <v>USA</v>
          </cell>
          <cell r="D1165" t="str">
            <v>Emissions|NMVOC|Total</v>
          </cell>
        </row>
        <row r="1165">
          <cell r="F1165">
            <v>15.52603188</v>
          </cell>
          <cell r="G1165">
            <v>10.5661151854274</v>
          </cell>
          <cell r="H1165">
            <v>8.5436894894111</v>
          </cell>
          <cell r="I1165">
            <v>8.23444215996858</v>
          </cell>
          <cell r="J1165">
            <v>8.16632493594431</v>
          </cell>
          <cell r="K1165">
            <v>5.43803015522705</v>
          </cell>
          <cell r="L1165">
            <v>4.97241966907925</v>
          </cell>
        </row>
        <row r="1166">
          <cell r="C1166" t="str">
            <v>USA</v>
          </cell>
          <cell r="D1166" t="str">
            <v>Concentration|CO2</v>
          </cell>
        </row>
        <row r="1166">
          <cell r="F1166">
            <v>379.862</v>
          </cell>
          <cell r="G1166">
            <v>408.194</v>
          </cell>
          <cell r="H1166">
            <v>431.341</v>
          </cell>
          <cell r="I1166">
            <v>437.505</v>
          </cell>
          <cell r="J1166">
            <v>425.849</v>
          </cell>
          <cell r="K1166">
            <v>406.23</v>
          </cell>
          <cell r="L1166">
            <v>382.728</v>
          </cell>
        </row>
        <row r="1167">
          <cell r="C1167" t="str">
            <v>USA</v>
          </cell>
          <cell r="D1167" t="str">
            <v>Concentration|CH4</v>
          </cell>
        </row>
        <row r="1167">
          <cell r="F1167">
            <v>1768.03</v>
          </cell>
          <cell r="G1167">
            <v>1763.08</v>
          </cell>
          <cell r="H1167">
            <v>1757.83</v>
          </cell>
          <cell r="I1167">
            <v>1723.77</v>
          </cell>
          <cell r="J1167">
            <v>1675.34</v>
          </cell>
          <cell r="K1167">
            <v>1592.79</v>
          </cell>
          <cell r="L1167">
            <v>1491.74</v>
          </cell>
        </row>
        <row r="1168">
          <cell r="C1168" t="str">
            <v>USA</v>
          </cell>
          <cell r="D1168" t="str">
            <v>Concentration|N2O</v>
          </cell>
        </row>
        <row r="1168">
          <cell r="F1168">
            <v>320.908</v>
          </cell>
          <cell r="G1168">
            <v>332.554</v>
          </cell>
          <cell r="H1168">
            <v>343.233</v>
          </cell>
          <cell r="I1168">
            <v>352.477</v>
          </cell>
          <cell r="J1168">
            <v>359.78</v>
          </cell>
          <cell r="K1168">
            <v>365.063</v>
          </cell>
          <cell r="L1168">
            <v>368.439</v>
          </cell>
        </row>
        <row r="1169">
          <cell r="C1169" t="str">
            <v>USA</v>
          </cell>
          <cell r="D1169" t="str">
            <v>Forcing|Total</v>
          </cell>
        </row>
        <row r="1169">
          <cell r="F1169">
            <v>1.73629</v>
          </cell>
          <cell r="G1169">
            <v>2.3122</v>
          </cell>
          <cell r="H1169">
            <v>2.80123</v>
          </cell>
          <cell r="I1169">
            <v>3.0247</v>
          </cell>
          <cell r="J1169">
            <v>2.91017</v>
          </cell>
          <cell r="K1169">
            <v>2.65474</v>
          </cell>
          <cell r="L1169">
            <v>2.31469</v>
          </cell>
        </row>
        <row r="1170">
          <cell r="C1170" t="str">
            <v>USA</v>
          </cell>
          <cell r="D1170" t="str">
            <v>Forcing|Total|RCP Definition</v>
          </cell>
        </row>
        <row r="1170">
          <cell r="F1170">
            <v>2.13629</v>
          </cell>
          <cell r="G1170">
            <v>2.7122</v>
          </cell>
          <cell r="H1170">
            <v>3.20123</v>
          </cell>
          <cell r="I1170">
            <v>3.4247</v>
          </cell>
          <cell r="J1170">
            <v>3.31017</v>
          </cell>
          <cell r="K1170">
            <v>3.05474</v>
          </cell>
          <cell r="L1170">
            <v>2.71469</v>
          </cell>
        </row>
        <row r="1171">
          <cell r="C1171" t="str">
            <v>USA</v>
          </cell>
          <cell r="D1171" t="str">
            <v>Forcing|Kyoto Gases</v>
          </cell>
        </row>
        <row r="1171">
          <cell r="F1171">
            <v>2.37058</v>
          </cell>
          <cell r="G1171">
            <v>2.81898</v>
          </cell>
          <cell r="H1171">
            <v>3.16192</v>
          </cell>
          <cell r="I1171">
            <v>3.27369</v>
          </cell>
          <cell r="J1171">
            <v>3.14927</v>
          </cell>
          <cell r="K1171">
            <v>2.89494</v>
          </cell>
          <cell r="L1171">
            <v>2.55735</v>
          </cell>
        </row>
        <row r="1172">
          <cell r="C1172" t="str">
            <v>USA</v>
          </cell>
          <cell r="D1172" t="str">
            <v>Land Cover|Total</v>
          </cell>
        </row>
        <row r="1172">
          <cell r="F1172">
            <v>901.368491</v>
          </cell>
          <cell r="G1172">
            <v>901.368073</v>
          </cell>
          <cell r="H1172">
            <v>901.367797</v>
          </cell>
          <cell r="I1172">
            <v>901.368544</v>
          </cell>
          <cell r="J1172">
            <v>901.366844</v>
          </cell>
          <cell r="K1172">
            <v>901.3677</v>
          </cell>
          <cell r="L1172">
            <v>901.368179</v>
          </cell>
        </row>
        <row r="1173">
          <cell r="C1173" t="str">
            <v>USA</v>
          </cell>
          <cell r="D1173" t="str">
            <v>Land Cover|Cropland|Total</v>
          </cell>
        </row>
        <row r="1173">
          <cell r="F1173">
            <v>176.078201</v>
          </cell>
          <cell r="G1173">
            <v>159.263383</v>
          </cell>
          <cell r="H1173">
            <v>149.269507</v>
          </cell>
          <cell r="I1173">
            <v>144.766154</v>
          </cell>
          <cell r="J1173">
            <v>157.193454</v>
          </cell>
          <cell r="K1173">
            <v>167.59081</v>
          </cell>
          <cell r="L1173">
            <v>170.305389</v>
          </cell>
        </row>
        <row r="1174">
          <cell r="C1174" t="str">
            <v>USA</v>
          </cell>
          <cell r="D1174" t="str">
            <v>Land Cover|Pasture|Total</v>
          </cell>
        </row>
        <row r="1174">
          <cell r="F1174">
            <v>230.063</v>
          </cell>
          <cell r="G1174">
            <v>219.3712</v>
          </cell>
          <cell r="H1174">
            <v>211.3762</v>
          </cell>
          <cell r="I1174">
            <v>208.8911</v>
          </cell>
          <cell r="J1174">
            <v>204.1474</v>
          </cell>
          <cell r="K1174">
            <v>200.8781</v>
          </cell>
          <cell r="L1174">
            <v>200.1966</v>
          </cell>
        </row>
        <row r="1175">
          <cell r="C1175" t="str">
            <v>USA</v>
          </cell>
          <cell r="D1175" t="str">
            <v>Land Cover|Grassland|Total</v>
          </cell>
        </row>
        <row r="1175">
          <cell r="F1175">
            <v>145.4183</v>
          </cell>
          <cell r="G1175">
            <v>147.1265</v>
          </cell>
          <cell r="H1175">
            <v>147.6521</v>
          </cell>
          <cell r="I1175">
            <v>147.7373</v>
          </cell>
          <cell r="J1175">
            <v>145.354</v>
          </cell>
          <cell r="K1175">
            <v>143.8118</v>
          </cell>
          <cell r="L1175">
            <v>143.7972</v>
          </cell>
        </row>
        <row r="1176">
          <cell r="C1176" t="str">
            <v>USA</v>
          </cell>
          <cell r="D1176" t="str">
            <v>Land Cover|Forest|Total</v>
          </cell>
        </row>
        <row r="1176">
          <cell r="F1176">
            <v>333.018</v>
          </cell>
          <cell r="G1176">
            <v>358.816</v>
          </cell>
          <cell r="H1176">
            <v>376.279</v>
          </cell>
          <cell r="I1176">
            <v>383.183</v>
          </cell>
          <cell r="J1176">
            <v>377.881</v>
          </cell>
          <cell r="K1176">
            <v>372.296</v>
          </cell>
          <cell r="L1176">
            <v>370.278</v>
          </cell>
        </row>
        <row r="1177">
          <cell r="C1177" t="str">
            <v>USA</v>
          </cell>
          <cell r="D1177" t="str">
            <v>Land Cover|Forest|Harvested Area</v>
          </cell>
        </row>
        <row r="1177">
          <cell r="F1177">
            <v>2.62577</v>
          </cell>
          <cell r="G1177">
            <v>2.63124</v>
          </cell>
          <cell r="H1177">
            <v>2.63671</v>
          </cell>
          <cell r="I1177">
            <v>2.64384</v>
          </cell>
          <cell r="J1177">
            <v>3.08329</v>
          </cell>
          <cell r="K1177">
            <v>3.47993</v>
          </cell>
          <cell r="L1177">
            <v>3.38511</v>
          </cell>
        </row>
        <row r="1178">
          <cell r="C1178" t="str">
            <v>USA</v>
          </cell>
          <cell r="D1178" t="str">
            <v>Land Cover|Build-up|Total</v>
          </cell>
        </row>
        <row r="1178">
          <cell r="F1178">
            <v>12.924</v>
          </cell>
          <cell r="G1178">
            <v>12.924</v>
          </cell>
          <cell r="H1178">
            <v>12.924</v>
          </cell>
          <cell r="I1178">
            <v>12.924</v>
          </cell>
          <cell r="J1178">
            <v>12.924</v>
          </cell>
          <cell r="K1178">
            <v>12.924</v>
          </cell>
          <cell r="L1178">
            <v>12.924</v>
          </cell>
        </row>
        <row r="1179">
          <cell r="C1179" t="str">
            <v>USA</v>
          </cell>
          <cell r="D1179" t="str">
            <v>Land Cover|Rock, Ice, and Desert|Total</v>
          </cell>
        </row>
        <row r="1179">
          <cell r="F1179">
            <v>3.86699</v>
          </cell>
          <cell r="G1179">
            <v>3.86699</v>
          </cell>
          <cell r="H1179">
            <v>3.86699</v>
          </cell>
          <cell r="I1179">
            <v>3.86699</v>
          </cell>
          <cell r="J1179">
            <v>3.86699</v>
          </cell>
          <cell r="K1179">
            <v>3.86699</v>
          </cell>
          <cell r="L1179">
            <v>3.86699</v>
          </cell>
        </row>
        <row r="1180">
          <cell r="C1180" t="str">
            <v>USA</v>
          </cell>
          <cell r="D1180" t="str">
            <v>Price|Carbon</v>
          </cell>
        </row>
        <row r="1180">
          <cell r="F1180">
            <v>0</v>
          </cell>
          <cell r="G1180">
            <v>22.3663636363636</v>
          </cell>
          <cell r="H1180">
            <v>46.4981536363636</v>
          </cell>
          <cell r="I1180">
            <v>96.6662863636364</v>
          </cell>
          <cell r="J1180">
            <v>200.961777272727</v>
          </cell>
          <cell r="K1180">
            <v>417.784718181818</v>
          </cell>
          <cell r="L1180">
            <v>868.546554545455</v>
          </cell>
        </row>
        <row r="1181">
          <cell r="C1181" t="str">
            <v>USA</v>
          </cell>
          <cell r="D1181" t="str">
            <v>Price|Crude Oil</v>
          </cell>
        </row>
        <row r="1181">
          <cell r="F1181">
            <v>5.5057679824</v>
          </cell>
          <cell r="G1181">
            <v>6.6535767732</v>
          </cell>
          <cell r="H1181">
            <v>6.6663981888</v>
          </cell>
          <cell r="I1181">
            <v>6.9421969848</v>
          </cell>
          <cell r="J1181">
            <v>6.8771982496</v>
          </cell>
          <cell r="K1181">
            <v>6.7598684608</v>
          </cell>
          <cell r="L1181">
            <v>6.5497448296</v>
          </cell>
        </row>
        <row r="1182">
          <cell r="C1182" t="str">
            <v>USA</v>
          </cell>
          <cell r="D1182" t="str">
            <v>Price|Natural Gas</v>
          </cell>
        </row>
        <row r="1182">
          <cell r="F1182">
            <v>3.7874523176</v>
          </cell>
          <cell r="G1182">
            <v>4.2952049728</v>
          </cell>
          <cell r="H1182">
            <v>3.964338658</v>
          </cell>
          <cell r="I1182">
            <v>4.2591389764</v>
          </cell>
          <cell r="J1182">
            <v>4.629084474</v>
          </cell>
          <cell r="K1182">
            <v>4.857379464</v>
          </cell>
          <cell r="L1182">
            <v>4.8496620172</v>
          </cell>
        </row>
        <row r="1183">
          <cell r="C1183" t="str">
            <v>USA</v>
          </cell>
          <cell r="D1183" t="str">
            <v>Price|Coal</v>
          </cell>
        </row>
        <row r="1183">
          <cell r="F1183">
            <v>1.80950452424</v>
          </cell>
          <cell r="G1183">
            <v>1.80103070616</v>
          </cell>
          <cell r="H1183">
            <v>1.74113901444</v>
          </cell>
          <cell r="I1183">
            <v>1.65795354704</v>
          </cell>
          <cell r="J1183">
            <v>1.64647269192</v>
          </cell>
          <cell r="K1183">
            <v>1.6039683156</v>
          </cell>
          <cell r="L1183">
            <v>1.5326664864</v>
          </cell>
        </row>
        <row r="1184">
          <cell r="C1184" t="str">
            <v>USA</v>
          </cell>
          <cell r="D1184" t="str">
            <v>Price|Electricity</v>
          </cell>
        </row>
        <row r="1184">
          <cell r="F1184">
            <v>16.2304363032</v>
          </cell>
          <cell r="G1184">
            <v>19.346962698</v>
          </cell>
          <cell r="H1184">
            <v>19.2113385632</v>
          </cell>
          <cell r="I1184">
            <v>18.5702370364</v>
          </cell>
          <cell r="J1184">
            <v>17.3108788552</v>
          </cell>
          <cell r="K1184">
            <v>17.7883151656</v>
          </cell>
          <cell r="L1184">
            <v>18.5063144392</v>
          </cell>
        </row>
        <row r="1185">
          <cell r="C1185" t="str">
            <v>Western Europe</v>
          </cell>
          <cell r="D1185" t="str">
            <v>Population|Total</v>
          </cell>
        </row>
        <row r="1185">
          <cell r="F1185">
            <v>473.961</v>
          </cell>
          <cell r="G1185">
            <v>489.224</v>
          </cell>
          <cell r="H1185">
            <v>490.983</v>
          </cell>
          <cell r="I1185">
            <v>473.397</v>
          </cell>
          <cell r="J1185">
            <v>452.629</v>
          </cell>
          <cell r="K1185">
            <v>424.519</v>
          </cell>
          <cell r="L1185">
            <v>407.991</v>
          </cell>
        </row>
        <row r="1186">
          <cell r="C1186" t="str">
            <v>Western Europe</v>
          </cell>
          <cell r="D1186" t="str">
            <v>GDP|Total|MER</v>
          </cell>
        </row>
        <row r="1186">
          <cell r="F1186">
            <v>10667.4994</v>
          </cell>
          <cell r="G1186">
            <v>13022.0343</v>
          </cell>
          <cell r="H1186">
            <v>15318.912</v>
          </cell>
          <cell r="I1186">
            <v>16939.513</v>
          </cell>
          <cell r="J1186">
            <v>18961.407</v>
          </cell>
          <cell r="K1186">
            <v>20858.896</v>
          </cell>
          <cell r="L1186">
            <v>23242.329</v>
          </cell>
        </row>
        <row r="1187">
          <cell r="C1187" t="str">
            <v>Western Europe</v>
          </cell>
          <cell r="D1187" t="str">
            <v>Primary Energy|Total</v>
          </cell>
        </row>
        <row r="1187">
          <cell r="F1187">
            <v>66.2103402</v>
          </cell>
          <cell r="G1187">
            <v>62.903642283</v>
          </cell>
          <cell r="H1187">
            <v>63.846695634</v>
          </cell>
          <cell r="I1187">
            <v>57.730336871</v>
          </cell>
          <cell r="J1187">
            <v>53.42668462</v>
          </cell>
          <cell r="K1187">
            <v>48.18067324</v>
          </cell>
          <cell r="L1187">
            <v>42.34428682</v>
          </cell>
        </row>
        <row r="1188">
          <cell r="C1188" t="str">
            <v>Western Europe</v>
          </cell>
          <cell r="D1188" t="str">
            <v>Primary Energy|Fossil|Total</v>
          </cell>
        </row>
        <row r="1188">
          <cell r="F1188">
            <v>57.4682</v>
          </cell>
          <cell r="G1188">
            <v>50.088482</v>
          </cell>
          <cell r="H1188">
            <v>46.69523</v>
          </cell>
          <cell r="I1188">
            <v>35.78043</v>
          </cell>
          <cell r="J1188">
            <v>28.53558</v>
          </cell>
          <cell r="K1188">
            <v>21.424693</v>
          </cell>
          <cell r="L1188">
            <v>14.61541</v>
          </cell>
        </row>
        <row r="1189">
          <cell r="C1189" t="str">
            <v>Western Europe</v>
          </cell>
          <cell r="D1189" t="str">
            <v>Primary Energy|Fossil|w/ CCS</v>
          </cell>
        </row>
        <row r="1189">
          <cell r="F1189">
            <v>0</v>
          </cell>
          <cell r="G1189">
            <v>0.5211681</v>
          </cell>
          <cell r="H1189">
            <v>3.09939293</v>
          </cell>
          <cell r="I1189">
            <v>9.55795742</v>
          </cell>
          <cell r="J1189">
            <v>11.7981627</v>
          </cell>
          <cell r="K1189">
            <v>13.162047</v>
          </cell>
          <cell r="L1189">
            <v>10.1676693</v>
          </cell>
        </row>
        <row r="1190">
          <cell r="C1190" t="str">
            <v>Western Europe</v>
          </cell>
          <cell r="D1190" t="str">
            <v>Primary Energy|Fossil|w/o CCS</v>
          </cell>
        </row>
        <row r="1190">
          <cell r="F1190">
            <v>57.4682</v>
          </cell>
          <cell r="G1190">
            <v>49.5673139</v>
          </cell>
          <cell r="H1190">
            <v>43.59583707</v>
          </cell>
          <cell r="I1190">
            <v>26.22247258</v>
          </cell>
          <cell r="J1190">
            <v>16.7374173</v>
          </cell>
          <cell r="K1190">
            <v>8.262646</v>
          </cell>
          <cell r="L1190">
            <v>4.4477407</v>
          </cell>
        </row>
        <row r="1191">
          <cell r="C1191" t="str">
            <v>Western Europe</v>
          </cell>
          <cell r="D1191" t="str">
            <v>Primary Energy|Coal|Total</v>
          </cell>
        </row>
        <row r="1191">
          <cell r="F1191">
            <v>10.0717</v>
          </cell>
          <cell r="G1191">
            <v>8.92962</v>
          </cell>
          <cell r="H1191">
            <v>7.67772</v>
          </cell>
          <cell r="I1191">
            <v>4.94815</v>
          </cell>
          <cell r="J1191">
            <v>5.90882</v>
          </cell>
          <cell r="K1191">
            <v>6.00692</v>
          </cell>
          <cell r="L1191">
            <v>3.92856</v>
          </cell>
        </row>
        <row r="1192">
          <cell r="C1192" t="str">
            <v>Western Europe</v>
          </cell>
          <cell r="D1192" t="str">
            <v>Primary Energy|Coal|w/ CCS</v>
          </cell>
        </row>
        <row r="1192">
          <cell r="F1192">
            <v>0</v>
          </cell>
          <cell r="G1192">
            <v>0.1729847</v>
          </cell>
          <cell r="H1192">
            <v>1.238478</v>
          </cell>
          <cell r="I1192">
            <v>4.2489362</v>
          </cell>
          <cell r="J1192">
            <v>5.344514</v>
          </cell>
          <cell r="K1192">
            <v>5.738469</v>
          </cell>
          <cell r="L1192">
            <v>3.729803</v>
          </cell>
        </row>
        <row r="1193">
          <cell r="C1193" t="str">
            <v>Western Europe</v>
          </cell>
          <cell r="D1193" t="str">
            <v>Primary Energy|Coal|w/o CCS</v>
          </cell>
        </row>
        <row r="1193">
          <cell r="F1193">
            <v>10.0717</v>
          </cell>
          <cell r="G1193">
            <v>8.7566353</v>
          </cell>
          <cell r="H1193">
            <v>6.439242</v>
          </cell>
          <cell r="I1193">
            <v>0.6992138</v>
          </cell>
          <cell r="J1193">
            <v>0.564306</v>
          </cell>
          <cell r="K1193">
            <v>0.268451</v>
          </cell>
          <cell r="L1193">
            <v>0.198757</v>
          </cell>
        </row>
        <row r="1194">
          <cell r="C1194" t="str">
            <v>Western Europe</v>
          </cell>
          <cell r="D1194" t="str">
            <v>Primary Energy|Oil|Total</v>
          </cell>
        </row>
        <row r="1194">
          <cell r="F1194">
            <v>30.0679</v>
          </cell>
          <cell r="G1194">
            <v>23.220962</v>
          </cell>
          <cell r="H1194">
            <v>19.38621</v>
          </cell>
          <cell r="I1194">
            <v>13.96418</v>
          </cell>
          <cell r="J1194">
            <v>10.01586</v>
          </cell>
          <cell r="K1194">
            <v>5.434573</v>
          </cell>
          <cell r="L1194">
            <v>3.66702</v>
          </cell>
        </row>
        <row r="1195">
          <cell r="C1195" t="str">
            <v>Western Europe</v>
          </cell>
          <cell r="D1195" t="str">
            <v>Primary Energy|Oil|w/ CCS</v>
          </cell>
        </row>
        <row r="1195">
          <cell r="F1195">
            <v>0</v>
          </cell>
          <cell r="G1195">
            <v>0.0448554</v>
          </cell>
          <cell r="H1195">
            <v>0.17399793</v>
          </cell>
          <cell r="I1195">
            <v>0.49732422</v>
          </cell>
          <cell r="J1195">
            <v>0.3861917</v>
          </cell>
          <cell r="K1195">
            <v>0.414058</v>
          </cell>
          <cell r="L1195">
            <v>0.3660363</v>
          </cell>
        </row>
        <row r="1196">
          <cell r="C1196" t="str">
            <v>Western Europe</v>
          </cell>
          <cell r="D1196" t="str">
            <v>Primary Energy|Oil|w/o CCS</v>
          </cell>
        </row>
        <row r="1196">
          <cell r="F1196">
            <v>30.0679</v>
          </cell>
          <cell r="G1196">
            <v>23.1761066</v>
          </cell>
          <cell r="H1196">
            <v>19.21221207</v>
          </cell>
          <cell r="I1196">
            <v>13.46685578</v>
          </cell>
          <cell r="J1196">
            <v>9.6296683</v>
          </cell>
          <cell r="K1196">
            <v>5.020515</v>
          </cell>
          <cell r="L1196">
            <v>3.3009837</v>
          </cell>
        </row>
        <row r="1197">
          <cell r="C1197" t="str">
            <v>Western Europe</v>
          </cell>
          <cell r="D1197" t="str">
            <v>Primary Energy|Gas|Total</v>
          </cell>
        </row>
        <row r="1197">
          <cell r="F1197">
            <v>17.3286</v>
          </cell>
          <cell r="G1197">
            <v>17.9379</v>
          </cell>
          <cell r="H1197">
            <v>19.6313</v>
          </cell>
          <cell r="I1197">
            <v>16.8681</v>
          </cell>
          <cell r="J1197">
            <v>12.6109</v>
          </cell>
          <cell r="K1197">
            <v>9.9832</v>
          </cell>
          <cell r="L1197">
            <v>7.01983</v>
          </cell>
        </row>
        <row r="1198">
          <cell r="C1198" t="str">
            <v>Western Europe</v>
          </cell>
          <cell r="D1198" t="str">
            <v>Primary Energy|Gas|w/ CCS</v>
          </cell>
        </row>
        <row r="1198">
          <cell r="F1198">
            <v>0</v>
          </cell>
          <cell r="G1198">
            <v>0.303328</v>
          </cell>
          <cell r="H1198">
            <v>1.686917</v>
          </cell>
          <cell r="I1198">
            <v>4.811697</v>
          </cell>
          <cell r="J1198">
            <v>6.067457</v>
          </cell>
          <cell r="K1198">
            <v>7.00952</v>
          </cell>
          <cell r="L1198">
            <v>6.07183</v>
          </cell>
        </row>
        <row r="1199">
          <cell r="C1199" t="str">
            <v>Western Europe</v>
          </cell>
          <cell r="D1199" t="str">
            <v>Primary Energy|Gas|w/o CCS</v>
          </cell>
        </row>
        <row r="1199">
          <cell r="F1199">
            <v>17.3286</v>
          </cell>
          <cell r="G1199">
            <v>17.634572</v>
          </cell>
          <cell r="H1199">
            <v>17.944383</v>
          </cell>
          <cell r="I1199">
            <v>12.056403</v>
          </cell>
          <cell r="J1199">
            <v>6.543443</v>
          </cell>
          <cell r="K1199">
            <v>2.97368</v>
          </cell>
          <cell r="L1199">
            <v>0.948</v>
          </cell>
        </row>
        <row r="1200">
          <cell r="C1200" t="str">
            <v>Western Europe</v>
          </cell>
          <cell r="D1200" t="str">
            <v>Primary Energy|Biomass|Total</v>
          </cell>
        </row>
        <row r="1200">
          <cell r="F1200">
            <v>3.38171</v>
          </cell>
          <cell r="G1200">
            <v>6.24193</v>
          </cell>
          <cell r="H1200">
            <v>9.02992</v>
          </cell>
          <cell r="I1200">
            <v>11.7728</v>
          </cell>
          <cell r="J1200">
            <v>12.9023</v>
          </cell>
          <cell r="K1200">
            <v>13.6064</v>
          </cell>
          <cell r="L1200">
            <v>12.1797</v>
          </cell>
        </row>
        <row r="1201">
          <cell r="C1201" t="str">
            <v>Western Europe</v>
          </cell>
          <cell r="D1201" t="str">
            <v>Primary Energy|Biomass|w/ CCS</v>
          </cell>
        </row>
        <row r="1201">
          <cell r="F1201">
            <v>0</v>
          </cell>
          <cell r="G1201">
            <v>0.0853955</v>
          </cell>
          <cell r="H1201">
            <v>0.7847969</v>
          </cell>
          <cell r="I1201">
            <v>6.16355</v>
          </cell>
          <cell r="J1201">
            <v>11.07208259464</v>
          </cell>
          <cell r="K1201">
            <v>11.6003041617</v>
          </cell>
          <cell r="L1201">
            <v>11.94092102</v>
          </cell>
        </row>
        <row r="1202">
          <cell r="C1202" t="str">
            <v>Western Europe</v>
          </cell>
          <cell r="D1202" t="str">
            <v>Primary Energy|Biomass|w/o CCS</v>
          </cell>
        </row>
        <row r="1202">
          <cell r="F1202">
            <v>3.38171</v>
          </cell>
          <cell r="G1202">
            <v>6.1565345</v>
          </cell>
          <cell r="H1202">
            <v>8.2451231</v>
          </cell>
          <cell r="I1202">
            <v>5.60925</v>
          </cell>
          <cell r="J1202">
            <v>1.83021740536</v>
          </cell>
          <cell r="K1202">
            <v>2.0060958383</v>
          </cell>
          <cell r="L1202">
            <v>0.238778979999999</v>
          </cell>
        </row>
        <row r="1203">
          <cell r="C1203" t="str">
            <v>Western Europe</v>
          </cell>
          <cell r="D1203" t="str">
            <v>Primary Energy|Nuclear|Total</v>
          </cell>
        </row>
        <row r="1203">
          <cell r="F1203">
            <v>3.32756</v>
          </cell>
          <cell r="G1203">
            <v>3.9223323</v>
          </cell>
          <cell r="H1203">
            <v>4.642209</v>
          </cell>
          <cell r="I1203">
            <v>5.982886</v>
          </cell>
          <cell r="J1203">
            <v>7.733249</v>
          </cell>
          <cell r="K1203">
            <v>8.717551</v>
          </cell>
          <cell r="L1203">
            <v>10.34158</v>
          </cell>
        </row>
        <row r="1204">
          <cell r="C1204" t="str">
            <v>Western Europe</v>
          </cell>
          <cell r="D1204" t="str">
            <v>Primary Energy|Non-Biomass Renewables</v>
          </cell>
        </row>
        <row r="1204">
          <cell r="F1204">
            <v>2.0328702</v>
          </cell>
          <cell r="G1204">
            <v>2.650897983</v>
          </cell>
          <cell r="H1204">
            <v>3.479336634</v>
          </cell>
          <cell r="I1204">
            <v>4.194220871</v>
          </cell>
          <cell r="J1204">
            <v>4.25555562</v>
          </cell>
          <cell r="K1204">
            <v>4.43202924</v>
          </cell>
          <cell r="L1204">
            <v>5.20759682</v>
          </cell>
        </row>
        <row r="1205">
          <cell r="C1205" t="str">
            <v>Western Europe</v>
          </cell>
          <cell r="D1205" t="str">
            <v>Secondary Energy|Electricity|Total</v>
          </cell>
        </row>
        <row r="1205">
          <cell r="F1205">
            <v>11.62987217</v>
          </cell>
          <cell r="G1205">
            <v>12.60862746162</v>
          </cell>
          <cell r="H1205">
            <v>14.45669541168</v>
          </cell>
          <cell r="I1205">
            <v>17.114986064267</v>
          </cell>
          <cell r="J1205">
            <v>19.596170314783</v>
          </cell>
          <cell r="K1205">
            <v>21.2008351891125</v>
          </cell>
          <cell r="L1205">
            <v>22.1600843426563</v>
          </cell>
        </row>
        <row r="1206">
          <cell r="C1206" t="str">
            <v>Western Europe</v>
          </cell>
          <cell r="D1206" t="str">
            <v>Secondary Energy|Electricity|Coal|Total</v>
          </cell>
        </row>
        <row r="1206">
          <cell r="F1206">
            <v>2.87889</v>
          </cell>
          <cell r="G1206">
            <v>2.6733712</v>
          </cell>
          <cell r="H1206">
            <v>2.49952</v>
          </cell>
          <cell r="I1206">
            <v>1.738962951047</v>
          </cell>
          <cell r="J1206">
            <v>2.2642678436</v>
          </cell>
          <cell r="K1206">
            <v>2.466816432071</v>
          </cell>
          <cell r="L1206">
            <v>1.62787000366844</v>
          </cell>
        </row>
        <row r="1207">
          <cell r="C1207" t="str">
            <v>Western Europe</v>
          </cell>
          <cell r="D1207" t="str">
            <v>Secondary Energy|Electricity|Coal|w/ CCS</v>
          </cell>
        </row>
        <row r="1207">
          <cell r="F1207">
            <v>0</v>
          </cell>
          <cell r="G1207">
            <v>0.0478152</v>
          </cell>
          <cell r="H1207">
            <v>0.4352084</v>
          </cell>
          <cell r="I1207">
            <v>1.7300329</v>
          </cell>
          <cell r="J1207">
            <v>2.264208</v>
          </cell>
          <cell r="K1207">
            <v>2.466816</v>
          </cell>
          <cell r="L1207">
            <v>1.62787</v>
          </cell>
        </row>
        <row r="1208">
          <cell r="C1208" t="str">
            <v>Western Europe</v>
          </cell>
          <cell r="D1208" t="str">
            <v>Secondary Energy|Electricity|Coal|w/o CCS</v>
          </cell>
        </row>
        <row r="1208">
          <cell r="F1208">
            <v>2.87889</v>
          </cell>
          <cell r="G1208">
            <v>2.625556</v>
          </cell>
          <cell r="H1208">
            <v>2.0643116</v>
          </cell>
          <cell r="I1208">
            <v>0.008930051047</v>
          </cell>
          <cell r="J1208">
            <v>5.98436E-005</v>
          </cell>
          <cell r="K1208">
            <v>4.32071E-007</v>
          </cell>
          <cell r="L1208">
            <v>3.668437E-009</v>
          </cell>
        </row>
        <row r="1209">
          <cell r="C1209" t="str">
            <v>Western Europe</v>
          </cell>
          <cell r="D1209" t="str">
            <v>Secondary Energy|Electricity|Oil|Total</v>
          </cell>
        </row>
        <row r="1209">
          <cell r="F1209">
            <v>0.506841</v>
          </cell>
          <cell r="G1209">
            <v>0.36497256</v>
          </cell>
          <cell r="H1209">
            <v>0.255409364</v>
          </cell>
          <cell r="I1209">
            <v>0.259660589</v>
          </cell>
          <cell r="J1209">
            <v>0.18569223401</v>
          </cell>
          <cell r="K1209">
            <v>0.201316094756308</v>
          </cell>
          <cell r="L1209">
            <v>0.1782918262899</v>
          </cell>
        </row>
        <row r="1210">
          <cell r="C1210" t="str">
            <v>Western Europe</v>
          </cell>
          <cell r="D1210" t="str">
            <v>Secondary Energy|Electricity|Oil|w/ CCS</v>
          </cell>
        </row>
        <row r="1210">
          <cell r="F1210">
            <v>0</v>
          </cell>
          <cell r="G1210">
            <v>0.0188258</v>
          </cell>
          <cell r="H1210">
            <v>0.0762905</v>
          </cell>
          <cell r="I1210">
            <v>0.22760203</v>
          </cell>
          <cell r="J1210">
            <v>0.18328517</v>
          </cell>
          <cell r="K1210">
            <v>0.2008375</v>
          </cell>
          <cell r="L1210">
            <v>0.17825532</v>
          </cell>
        </row>
        <row r="1211">
          <cell r="C1211" t="str">
            <v>Western Europe</v>
          </cell>
          <cell r="D1211" t="str">
            <v>Secondary Energy|Electricity|Oil|w/o CCS</v>
          </cell>
        </row>
        <row r="1211">
          <cell r="F1211">
            <v>0.506841</v>
          </cell>
          <cell r="G1211">
            <v>0.34614676</v>
          </cell>
          <cell r="H1211">
            <v>0.179118864</v>
          </cell>
          <cell r="I1211">
            <v>0.032058559</v>
          </cell>
          <cell r="J1211">
            <v>0.00240706401</v>
          </cell>
          <cell r="K1211">
            <v>0.000478594756308</v>
          </cell>
          <cell r="L1211">
            <v>3.65062899E-005</v>
          </cell>
        </row>
        <row r="1212">
          <cell r="C1212" t="str">
            <v>Western Europe</v>
          </cell>
          <cell r="D1212" t="str">
            <v>Secondary Energy|Electricity|Gas|Total</v>
          </cell>
        </row>
        <row r="1212">
          <cell r="F1212">
            <v>2.57996397</v>
          </cell>
          <cell r="G1212">
            <v>2.78690781862</v>
          </cell>
          <cell r="H1212">
            <v>3.17749121368</v>
          </cell>
          <cell r="I1212">
            <v>3.26575524022</v>
          </cell>
          <cell r="J1212">
            <v>3.13091574374</v>
          </cell>
          <cell r="K1212">
            <v>3.59994272380352</v>
          </cell>
          <cell r="L1212">
            <v>3.14965551060055</v>
          </cell>
        </row>
        <row r="1213">
          <cell r="C1213" t="str">
            <v>Western Europe</v>
          </cell>
          <cell r="D1213" t="str">
            <v>Secondary Energy|Electricity|Gas|w/ CCS</v>
          </cell>
        </row>
        <row r="1213">
          <cell r="F1213">
            <v>0</v>
          </cell>
          <cell r="G1213">
            <v>0.0864441</v>
          </cell>
          <cell r="H1213">
            <v>0.6147498</v>
          </cell>
          <cell r="I1213">
            <v>2.3173536</v>
          </cell>
          <cell r="J1213">
            <v>3.110785</v>
          </cell>
          <cell r="K1213">
            <v>3.59105</v>
          </cell>
          <cell r="L1213">
            <v>3.139178</v>
          </cell>
        </row>
        <row r="1214">
          <cell r="C1214" t="str">
            <v>Western Europe</v>
          </cell>
          <cell r="D1214" t="str">
            <v>Secondary Energy|Electricity|Gas|w/o CCS</v>
          </cell>
        </row>
        <row r="1214">
          <cell r="F1214">
            <v>2.57996397</v>
          </cell>
          <cell r="G1214">
            <v>2.70046371862</v>
          </cell>
          <cell r="H1214">
            <v>2.56274141368</v>
          </cell>
          <cell r="I1214">
            <v>0.94840164022</v>
          </cell>
          <cell r="J1214">
            <v>0.02013074374</v>
          </cell>
          <cell r="K1214">
            <v>0.00889272380352</v>
          </cell>
          <cell r="L1214">
            <v>0.01047751060055</v>
          </cell>
        </row>
        <row r="1215">
          <cell r="C1215" t="str">
            <v>Western Europe</v>
          </cell>
          <cell r="D1215" t="str">
            <v>Secondary Energy|Electricity|Biomass|Total</v>
          </cell>
        </row>
        <row r="1215">
          <cell r="F1215">
            <v>0.303747</v>
          </cell>
          <cell r="G1215">
            <v>0.3636368</v>
          </cell>
          <cell r="H1215">
            <v>0.5669819</v>
          </cell>
          <cell r="I1215">
            <v>1.846886513</v>
          </cell>
          <cell r="J1215">
            <v>2.477654473433</v>
          </cell>
          <cell r="K1215">
            <v>2.79433189848163</v>
          </cell>
          <cell r="L1215">
            <v>3.62369388209744</v>
          </cell>
        </row>
        <row r="1216">
          <cell r="C1216" t="str">
            <v>Western Europe</v>
          </cell>
          <cell r="D1216" t="str">
            <v>Secondary Energy|Electricity|Biomass|w/ CCS</v>
          </cell>
        </row>
        <row r="1216">
          <cell r="F1216">
            <v>0</v>
          </cell>
          <cell r="G1216">
            <v>0.0164331</v>
          </cell>
          <cell r="H1216">
            <v>0.1953077</v>
          </cell>
          <cell r="I1216">
            <v>1.82599</v>
          </cell>
          <cell r="J1216">
            <v>2.413185652963</v>
          </cell>
          <cell r="K1216">
            <v>2.7901622823</v>
          </cell>
          <cell r="L1216">
            <v>3.62368803</v>
          </cell>
        </row>
        <row r="1217">
          <cell r="C1217" t="str">
            <v>Western Europe</v>
          </cell>
          <cell r="D1217" t="str">
            <v>Secondary Energy|Electricity|Biomass|w/o CCS</v>
          </cell>
        </row>
        <row r="1217">
          <cell r="F1217">
            <v>0.303747</v>
          </cell>
          <cell r="G1217">
            <v>0.3472037</v>
          </cell>
          <cell r="H1217">
            <v>0.3716742</v>
          </cell>
          <cell r="I1217">
            <v>0.020896513</v>
          </cell>
          <cell r="J1217">
            <v>0.06446882047</v>
          </cell>
          <cell r="K1217">
            <v>0.00416961618163</v>
          </cell>
          <cell r="L1217">
            <v>5.85209744E-006</v>
          </cell>
        </row>
        <row r="1218">
          <cell r="C1218" t="str">
            <v>Western Europe</v>
          </cell>
          <cell r="D1218" t="str">
            <v>Secondary Energy|Electricity|Nuclear</v>
          </cell>
        </row>
        <row r="1218">
          <cell r="F1218">
            <v>3.32756</v>
          </cell>
          <cell r="G1218">
            <v>3.84223</v>
          </cell>
          <cell r="H1218">
            <v>4.54175</v>
          </cell>
          <cell r="I1218">
            <v>5.86178</v>
          </cell>
          <cell r="J1218">
            <v>7.31328</v>
          </cell>
          <cell r="K1218">
            <v>7.88859</v>
          </cell>
          <cell r="L1218">
            <v>8.82895</v>
          </cell>
        </row>
        <row r="1219">
          <cell r="C1219" t="str">
            <v>Western Europe</v>
          </cell>
          <cell r="D1219" t="str">
            <v>Secondary Energy|Electricity|Non-Biomass Renewables</v>
          </cell>
        </row>
        <row r="1219">
          <cell r="F1219">
            <v>2.0328702</v>
          </cell>
          <cell r="G1219">
            <v>2.577509083</v>
          </cell>
          <cell r="H1219">
            <v>3.415542934</v>
          </cell>
          <cell r="I1219">
            <v>4.141940771</v>
          </cell>
          <cell r="J1219">
            <v>4.22436002</v>
          </cell>
          <cell r="K1219">
            <v>4.24983804</v>
          </cell>
          <cell r="L1219">
            <v>4.75162312</v>
          </cell>
        </row>
        <row r="1220">
          <cell r="C1220" t="str">
            <v>Western Europe</v>
          </cell>
          <cell r="D1220" t="str">
            <v>Secondary Energy|Electricity|Hydro</v>
          </cell>
        </row>
        <row r="1220">
          <cell r="F1220">
            <v>1.71483</v>
          </cell>
          <cell r="G1220">
            <v>1.71483</v>
          </cell>
          <cell r="H1220">
            <v>1.7578</v>
          </cell>
          <cell r="I1220">
            <v>1.80077</v>
          </cell>
          <cell r="J1220">
            <v>1.84374</v>
          </cell>
          <cell r="K1220">
            <v>1.8867</v>
          </cell>
          <cell r="L1220">
            <v>1.92967</v>
          </cell>
        </row>
        <row r="1221">
          <cell r="C1221" t="str">
            <v>Western Europe</v>
          </cell>
          <cell r="D1221" t="str">
            <v>Secondary Energy|Electricity|Solar</v>
          </cell>
        </row>
        <row r="1221">
          <cell r="F1221">
            <v>0.0330671</v>
          </cell>
          <cell r="G1221">
            <v>0.089846483</v>
          </cell>
          <cell r="H1221">
            <v>0.150872434</v>
          </cell>
          <cell r="I1221">
            <v>0.291854771</v>
          </cell>
          <cell r="J1221">
            <v>0.36525902</v>
          </cell>
          <cell r="K1221">
            <v>0.40692544</v>
          </cell>
          <cell r="L1221">
            <v>0.59075852</v>
          </cell>
        </row>
        <row r="1222">
          <cell r="C1222" t="str">
            <v>Western Europe</v>
          </cell>
          <cell r="D1222" t="str">
            <v>Secondary Energy|Electricity|Wind</v>
          </cell>
        </row>
        <row r="1222">
          <cell r="F1222">
            <v>0.258958</v>
          </cell>
          <cell r="G1222">
            <v>0.728094</v>
          </cell>
          <cell r="H1222">
            <v>1.146598</v>
          </cell>
          <cell r="I1222">
            <v>1.619183</v>
          </cell>
          <cell r="J1222">
            <v>1.586771</v>
          </cell>
          <cell r="K1222">
            <v>1.526117</v>
          </cell>
          <cell r="L1222">
            <v>1.801621</v>
          </cell>
        </row>
        <row r="1223">
          <cell r="C1223" t="str">
            <v>Western Europe</v>
          </cell>
          <cell r="D1223" t="str">
            <v>Secondary Energy|Electricity|Geothermal</v>
          </cell>
        </row>
        <row r="1223">
          <cell r="F1223">
            <v>0.0260151</v>
          </cell>
          <cell r="G1223">
            <v>0.0447386</v>
          </cell>
          <cell r="H1223">
            <v>0.3602725</v>
          </cell>
          <cell r="I1223">
            <v>0.430133</v>
          </cell>
          <cell r="J1223">
            <v>0.42859</v>
          </cell>
          <cell r="K1223">
            <v>0.4300956</v>
          </cell>
          <cell r="L1223">
            <v>0.4295736</v>
          </cell>
        </row>
        <row r="1224">
          <cell r="C1224" t="str">
            <v>Western Europe</v>
          </cell>
          <cell r="D1224" t="str">
            <v>Secondary Energy|Hydrogen|Total</v>
          </cell>
        </row>
        <row r="1224">
          <cell r="F1224">
            <v>0</v>
          </cell>
          <cell r="G1224">
            <v>1.2021443</v>
          </cell>
          <cell r="H1224">
            <v>1.46650854</v>
          </cell>
          <cell r="I1224">
            <v>2.4982445</v>
          </cell>
          <cell r="J1224">
            <v>4.623998864</v>
          </cell>
          <cell r="K1224">
            <v>5.5163684805</v>
          </cell>
          <cell r="L1224">
            <v>5.78417122283</v>
          </cell>
        </row>
        <row r="1225">
          <cell r="C1225" t="str">
            <v>Western Europe</v>
          </cell>
          <cell r="D1225" t="str">
            <v>Secondary Energy|Biofuels|Total</v>
          </cell>
        </row>
        <row r="1225">
          <cell r="F1225">
            <v>0.129037</v>
          </cell>
          <cell r="G1225">
            <v>1.4267381</v>
          </cell>
          <cell r="H1225">
            <v>2.4944738</v>
          </cell>
          <cell r="I1225">
            <v>2.107561414934</v>
          </cell>
          <cell r="J1225">
            <v>0.5925028</v>
          </cell>
          <cell r="K1225">
            <v>0.96635089</v>
          </cell>
          <cell r="L1225">
            <v>0.1031311667</v>
          </cell>
        </row>
        <row r="1226">
          <cell r="C1226" t="str">
            <v>Western Europe</v>
          </cell>
          <cell r="D1226" t="str">
            <v>Secondary Energy|Fossil Synfuels|Total</v>
          </cell>
        </row>
        <row r="1226">
          <cell r="F1226">
            <v>0</v>
          </cell>
          <cell r="G1226">
            <v>0.619284443</v>
          </cell>
          <cell r="H1226">
            <v>1.293249006</v>
          </cell>
          <cell r="I1226">
            <v>1.70018449237</v>
          </cell>
          <cell r="J1226">
            <v>1.35076707858</v>
          </cell>
          <cell r="K1226">
            <v>0.54810317126316</v>
          </cell>
          <cell r="L1226">
            <v>0.160896260657541</v>
          </cell>
        </row>
        <row r="1227">
          <cell r="C1227" t="str">
            <v>Western Europe</v>
          </cell>
          <cell r="D1227" t="str">
            <v>Final Energy|Industry|Total</v>
          </cell>
        </row>
        <row r="1227">
          <cell r="F1227">
            <v>18.76793965</v>
          </cell>
          <cell r="G1227">
            <v>15.048209928</v>
          </cell>
          <cell r="H1227">
            <v>13.99523749</v>
          </cell>
          <cell r="I1227">
            <v>12.37236882</v>
          </cell>
          <cell r="J1227">
            <v>11.6210857187</v>
          </cell>
          <cell r="K1227">
            <v>10.58019247892</v>
          </cell>
          <cell r="L1227">
            <v>9.77189776685222</v>
          </cell>
        </row>
        <row r="1228">
          <cell r="C1228" t="str">
            <v>Western Europe</v>
          </cell>
          <cell r="D1228" t="str">
            <v>Final Energy|Residential and Commercial|Total</v>
          </cell>
        </row>
        <row r="1228">
          <cell r="F1228">
            <v>16.977862</v>
          </cell>
          <cell r="G1228">
            <v>15.842801</v>
          </cell>
          <cell r="H1228">
            <v>16.0726075</v>
          </cell>
          <cell r="I1228">
            <v>14.5617341</v>
          </cell>
          <cell r="J1228">
            <v>13.13121598</v>
          </cell>
          <cell r="K1228">
            <v>11.85230498</v>
          </cell>
          <cell r="L1228">
            <v>11.421654908</v>
          </cell>
        </row>
        <row r="1229">
          <cell r="C1229" t="str">
            <v>Western Europe</v>
          </cell>
          <cell r="D1229" t="str">
            <v>Final Energy|Transportation|Total</v>
          </cell>
        </row>
        <row r="1229">
          <cell r="F1229">
            <v>17.44008456</v>
          </cell>
          <cell r="G1229">
            <v>17.44470084</v>
          </cell>
          <cell r="H1229">
            <v>18.03323223</v>
          </cell>
          <cell r="I1229">
            <v>15.994736</v>
          </cell>
          <cell r="J1229">
            <v>13.359152367</v>
          </cell>
          <cell r="K1229">
            <v>10.677813646713</v>
          </cell>
          <cell r="L1229">
            <v>8.82532655661224</v>
          </cell>
        </row>
        <row r="1230">
          <cell r="C1230" t="str">
            <v>Western Europe</v>
          </cell>
          <cell r="D1230" t="str">
            <v>Final Energy|Total</v>
          </cell>
        </row>
        <row r="1230">
          <cell r="F1230">
            <v>53.18588621</v>
          </cell>
          <cell r="G1230">
            <v>48.335711768</v>
          </cell>
          <cell r="H1230">
            <v>48.10107722</v>
          </cell>
          <cell r="I1230">
            <v>42.92883892</v>
          </cell>
          <cell r="J1230">
            <v>38.1114540657</v>
          </cell>
          <cell r="K1230">
            <v>33.110311105633</v>
          </cell>
          <cell r="L1230">
            <v>30.0188792314645</v>
          </cell>
        </row>
        <row r="1231">
          <cell r="C1231" t="str">
            <v>Western Europe</v>
          </cell>
          <cell r="D1231" t="str">
            <v>Final Energy|Coal</v>
          </cell>
        </row>
        <row r="1231">
          <cell r="F1231">
            <v>2.529335</v>
          </cell>
          <cell r="G1231">
            <v>1.286847</v>
          </cell>
          <cell r="H1231">
            <v>0.5004445</v>
          </cell>
          <cell r="I1231">
            <v>0.1336437</v>
          </cell>
          <cell r="J1231">
            <v>0.03769228</v>
          </cell>
          <cell r="K1231">
            <v>0.01660617</v>
          </cell>
          <cell r="L1231">
            <v>0.008053654</v>
          </cell>
        </row>
        <row r="1232">
          <cell r="C1232" t="str">
            <v>Western Europe</v>
          </cell>
          <cell r="D1232" t="str">
            <v>Final Energy|Biomass</v>
          </cell>
        </row>
        <row r="1232">
          <cell r="F1232">
            <v>2.027464</v>
          </cell>
          <cell r="G1232">
            <v>1.916486</v>
          </cell>
          <cell r="H1232">
            <v>1.962357</v>
          </cell>
          <cell r="I1232">
            <v>1.428777</v>
          </cell>
          <cell r="J1232">
            <v>0.5318046</v>
          </cell>
          <cell r="K1232">
            <v>0.13252359</v>
          </cell>
          <cell r="L1232">
            <v>0.044910036</v>
          </cell>
        </row>
        <row r="1233">
          <cell r="C1233" t="str">
            <v>Western Europe</v>
          </cell>
          <cell r="D1233" t="str">
            <v>Final Energy|Traditional Biomass</v>
          </cell>
        </row>
        <row r="1233"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C1234" t="str">
            <v>Western Europe</v>
          </cell>
          <cell r="D1234" t="str">
            <v>Final Energy|Liquids</v>
          </cell>
        </row>
        <row r="1234">
          <cell r="F1234">
            <v>27.254769</v>
          </cell>
          <cell r="G1234">
            <v>23.10973406</v>
          </cell>
          <cell r="H1234">
            <v>21.58752539</v>
          </cell>
          <cell r="I1234">
            <v>16.61073775</v>
          </cell>
          <cell r="J1234">
            <v>11.220535</v>
          </cell>
          <cell r="K1234">
            <v>6.37307448</v>
          </cell>
          <cell r="L1234">
            <v>3.486094856</v>
          </cell>
        </row>
        <row r="1235">
          <cell r="C1235" t="str">
            <v>Western Europe</v>
          </cell>
          <cell r="D1235" t="str">
            <v>Final Energy|Gases</v>
          </cell>
        </row>
        <row r="1235">
          <cell r="F1235">
            <v>11.40963355</v>
          </cell>
          <cell r="G1235">
            <v>9.3932867</v>
          </cell>
          <cell r="H1235">
            <v>9.2125792</v>
          </cell>
          <cell r="I1235">
            <v>6.5972343</v>
          </cell>
          <cell r="J1235">
            <v>4.119590367</v>
          </cell>
          <cell r="K1235">
            <v>2.047499066713</v>
          </cell>
          <cell r="L1235">
            <v>0.715288180612245</v>
          </cell>
        </row>
        <row r="1236">
          <cell r="C1236" t="str">
            <v>Western Europe</v>
          </cell>
          <cell r="D1236" t="str">
            <v>Final Energy|Electricity</v>
          </cell>
        </row>
        <row r="1236">
          <cell r="F1236">
            <v>9.96468466</v>
          </cell>
          <cell r="G1236">
            <v>10.781677018</v>
          </cell>
          <cell r="H1236">
            <v>12.42148473</v>
          </cell>
          <cell r="I1236">
            <v>14.85880577</v>
          </cell>
          <cell r="J1236">
            <v>17.2889638187</v>
          </cell>
          <cell r="K1236">
            <v>18.91962779892</v>
          </cell>
          <cell r="L1236">
            <v>19.9227005048522</v>
          </cell>
        </row>
        <row r="1237">
          <cell r="C1237" t="str">
            <v>Western Europe</v>
          </cell>
          <cell r="D1237" t="str">
            <v>Final Energy|Hydrogen</v>
          </cell>
        </row>
        <row r="1237">
          <cell r="F1237">
            <v>0</v>
          </cell>
          <cell r="G1237">
            <v>1.84768099</v>
          </cell>
          <cell r="H1237">
            <v>2.4166864</v>
          </cell>
          <cell r="I1237">
            <v>3.2996404</v>
          </cell>
          <cell r="J1237">
            <v>4.912868</v>
          </cell>
          <cell r="K1237">
            <v>5.62098</v>
          </cell>
          <cell r="L1237">
            <v>5.841832</v>
          </cell>
        </row>
        <row r="1238">
          <cell r="C1238" t="str">
            <v>Western Europe</v>
          </cell>
          <cell r="D1238" t="str">
            <v>Emissions|CO2|Total</v>
          </cell>
        </row>
        <row r="1238">
          <cell r="F1238">
            <v>3985.29148326467</v>
          </cell>
          <cell r="G1238">
            <v>3351.44569543813</v>
          </cell>
          <cell r="H1238">
            <v>2773.3854751757</v>
          </cell>
          <cell r="I1238">
            <v>1037.27647713653</v>
          </cell>
          <cell r="J1238">
            <v>72.8024769608031</v>
          </cell>
          <cell r="K1238">
            <v>-478.300991174401</v>
          </cell>
          <cell r="L1238">
            <v>-734.403718808532</v>
          </cell>
        </row>
        <row r="1239">
          <cell r="C1239" t="str">
            <v>Western Europe</v>
          </cell>
          <cell r="D1239" t="str">
            <v>Emissions|CO2|Fossil fuels and Industry</v>
          </cell>
        </row>
        <row r="1239">
          <cell r="F1239">
            <v>3917.58271813333</v>
          </cell>
          <cell r="G1239">
            <v>3344.95213647247</v>
          </cell>
          <cell r="H1239">
            <v>2778.8362973107</v>
          </cell>
          <cell r="I1239">
            <v>1023.95731318687</v>
          </cell>
          <cell r="J1239">
            <v>74.3611036483698</v>
          </cell>
          <cell r="K1239">
            <v>-478.393565886668</v>
          </cell>
          <cell r="L1239">
            <v>-750.734698570332</v>
          </cell>
        </row>
        <row r="1240">
          <cell r="C1240" t="str">
            <v>Western Europe</v>
          </cell>
          <cell r="D1240" t="str">
            <v>Emissions|CO2|Land-Use Change</v>
          </cell>
        </row>
        <row r="1240">
          <cell r="F1240">
            <v>67.7087651313333</v>
          </cell>
          <cell r="G1240">
            <v>6.49355896566667</v>
          </cell>
          <cell r="H1240">
            <v>-5.450822135</v>
          </cell>
          <cell r="I1240">
            <v>13.3191639496667</v>
          </cell>
          <cell r="J1240">
            <v>-1.55862668756666</v>
          </cell>
          <cell r="K1240">
            <v>0.092574712266673</v>
          </cell>
          <cell r="L1240">
            <v>16.3309797618</v>
          </cell>
        </row>
        <row r="1241">
          <cell r="C1241" t="str">
            <v>Western Europe</v>
          </cell>
          <cell r="D1241" t="str">
            <v>Emissions|CO2|Carbon Capture and Storage|Total</v>
          </cell>
        </row>
        <row r="1241">
          <cell r="F1241">
            <v>0</v>
          </cell>
          <cell r="G1241">
            <v>43.8617666666667</v>
          </cell>
          <cell r="H1241">
            <v>300.729</v>
          </cell>
          <cell r="I1241">
            <v>1257.96</v>
          </cell>
          <cell r="J1241">
            <v>1788.07566666667</v>
          </cell>
          <cell r="K1241">
            <v>1877.854</v>
          </cell>
          <cell r="L1241">
            <v>1658.13633333333</v>
          </cell>
        </row>
        <row r="1242">
          <cell r="C1242" t="str">
            <v>Western Europe</v>
          </cell>
          <cell r="D1242" t="str">
            <v>Emissions|N2O|Total</v>
          </cell>
        </row>
        <row r="1242">
          <cell r="F1242">
            <v>1349.38896124</v>
          </cell>
          <cell r="G1242">
            <v>1042.13759849723</v>
          </cell>
          <cell r="H1242">
            <v>964.722514414837</v>
          </cell>
          <cell r="I1242">
            <v>868.621873867919</v>
          </cell>
          <cell r="J1242">
            <v>796.368046271391</v>
          </cell>
          <cell r="K1242">
            <v>705.55385184303</v>
          </cell>
          <cell r="L1242">
            <v>632.802206318977</v>
          </cell>
        </row>
        <row r="1243">
          <cell r="C1243" t="str">
            <v>Western Europe</v>
          </cell>
          <cell r="D1243" t="str">
            <v>Emissions|CH4|Total</v>
          </cell>
        </row>
        <row r="1243">
          <cell r="F1243">
            <v>19.5112344788</v>
          </cell>
          <cell r="G1243">
            <v>18.5846992795217</v>
          </cell>
          <cell r="H1243">
            <v>14.8027321334203</v>
          </cell>
          <cell r="I1243">
            <v>13.0267666063009</v>
          </cell>
          <cell r="J1243">
            <v>11.9213212286222</v>
          </cell>
          <cell r="K1243">
            <v>10.6711642947972</v>
          </cell>
          <cell r="L1243">
            <v>9.21404285897531</v>
          </cell>
        </row>
        <row r="1244">
          <cell r="C1244" t="str">
            <v>Western Europe</v>
          </cell>
          <cell r="D1244" t="str">
            <v>Emissions|F-gases|Total</v>
          </cell>
        </row>
        <row r="1244">
          <cell r="F1244">
            <v>106.667655645</v>
          </cell>
          <cell r="G1244">
            <v>102.443823558</v>
          </cell>
          <cell r="H1244">
            <v>81.615392213</v>
          </cell>
          <cell r="I1244">
            <v>76.247009102</v>
          </cell>
          <cell r="J1244">
            <v>77.169904889</v>
          </cell>
          <cell r="K1244">
            <v>75.096446236</v>
          </cell>
          <cell r="L1244">
            <v>74.290230019</v>
          </cell>
        </row>
        <row r="1245">
          <cell r="C1245" t="str">
            <v>Western Europe</v>
          </cell>
          <cell r="D1245" t="str">
            <v>Emissions|F-gases|C2F6</v>
          </cell>
        </row>
        <row r="1245">
          <cell r="F1245">
            <v>3.0441696</v>
          </cell>
          <cell r="G1245">
            <v>1.8420976</v>
          </cell>
          <cell r="H1245">
            <v>1.6775556</v>
          </cell>
          <cell r="I1245">
            <v>1.4609048</v>
          </cell>
          <cell r="J1245">
            <v>1.4206364</v>
          </cell>
          <cell r="K1245">
            <v>1.3265296</v>
          </cell>
          <cell r="L1245">
            <v>1.2525156</v>
          </cell>
        </row>
        <row r="1246">
          <cell r="C1246" t="str">
            <v>Western Europe</v>
          </cell>
          <cell r="D1246" t="str">
            <v>Emissions|F-gases|CF4</v>
          </cell>
        </row>
        <row r="1246">
          <cell r="F1246">
            <v>17.159441</v>
          </cell>
          <cell r="G1246">
            <v>9.2407835</v>
          </cell>
          <cell r="H1246">
            <v>7.5470499</v>
          </cell>
          <cell r="I1246">
            <v>6.81551455</v>
          </cell>
          <cell r="J1246">
            <v>6.62765285</v>
          </cell>
          <cell r="K1246">
            <v>6.18859995</v>
          </cell>
          <cell r="L1246">
            <v>5.8433154</v>
          </cell>
        </row>
        <row r="1247">
          <cell r="C1247" t="str">
            <v>Western Europe</v>
          </cell>
          <cell r="D1247" t="str">
            <v>Emissions|F-gases|HFC125</v>
          </cell>
        </row>
        <row r="1247">
          <cell r="F1247">
            <v>3.6544676</v>
          </cell>
          <cell r="G1247">
            <v>5.5448848</v>
          </cell>
          <cell r="H1247">
            <v>4.3977976</v>
          </cell>
          <cell r="I1247">
            <v>3.8490172</v>
          </cell>
          <cell r="J1247">
            <v>3.8347176</v>
          </cell>
          <cell r="K1247">
            <v>3.7327164</v>
          </cell>
          <cell r="L1247">
            <v>3.7052456</v>
          </cell>
        </row>
        <row r="1248">
          <cell r="C1248" t="str">
            <v>Western Europe</v>
          </cell>
          <cell r="D1248" t="str">
            <v>Emissions|F-gases|HFC134a</v>
          </cell>
        </row>
        <row r="1248">
          <cell r="F1248">
            <v>63.3890465</v>
          </cell>
          <cell r="G1248">
            <v>53.4015612</v>
          </cell>
          <cell r="H1248">
            <v>39.1721811</v>
          </cell>
          <cell r="I1248">
            <v>36.4852462</v>
          </cell>
          <cell r="J1248">
            <v>37.4213021</v>
          </cell>
          <cell r="K1248">
            <v>36.9036135</v>
          </cell>
          <cell r="L1248">
            <v>37.2990761</v>
          </cell>
        </row>
        <row r="1249">
          <cell r="C1249" t="str">
            <v>Western Europe</v>
          </cell>
          <cell r="D1249" t="str">
            <v>Emissions|F-gases|HFC245fa</v>
          </cell>
        </row>
        <row r="1249">
          <cell r="F1249">
            <v>8.1997785</v>
          </cell>
          <cell r="G1249">
            <v>27.206729</v>
          </cell>
          <cell r="H1249">
            <v>22.940675</v>
          </cell>
          <cell r="I1249">
            <v>20.840608</v>
          </cell>
          <cell r="J1249">
            <v>20.26628</v>
          </cell>
          <cell r="K1249">
            <v>18.923675</v>
          </cell>
          <cell r="L1249">
            <v>17.867925</v>
          </cell>
        </row>
        <row r="1250">
          <cell r="C1250" t="str">
            <v>Western Europe</v>
          </cell>
          <cell r="D1250" t="str">
            <v>Emissions|F-gases|SF6</v>
          </cell>
        </row>
        <row r="1250">
          <cell r="F1250">
            <v>11.220752445</v>
          </cell>
          <cell r="G1250">
            <v>5.207767458</v>
          </cell>
          <cell r="H1250">
            <v>5.880133013</v>
          </cell>
          <cell r="I1250">
            <v>6.795718352</v>
          </cell>
          <cell r="J1250">
            <v>7.599315939</v>
          </cell>
          <cell r="K1250">
            <v>8.021311786</v>
          </cell>
          <cell r="L1250">
            <v>8.322152319</v>
          </cell>
        </row>
        <row r="1251">
          <cell r="C1251" t="str">
            <v>Western Europe</v>
          </cell>
          <cell r="D1251" t="str">
            <v>Emissions|Sulfur|Total</v>
          </cell>
        </row>
        <row r="1251">
          <cell r="F1251">
            <v>10.0647365961</v>
          </cell>
          <cell r="G1251">
            <v>5.075987691286</v>
          </cell>
          <cell r="H1251">
            <v>2.8537019571544</v>
          </cell>
          <cell r="I1251">
            <v>1.4959792618966</v>
          </cell>
          <cell r="J1251">
            <v>1.11776762504806</v>
          </cell>
          <cell r="K1251">
            <v>0.820772656488427</v>
          </cell>
          <cell r="L1251">
            <v>0.629595104194257</v>
          </cell>
        </row>
        <row r="1252">
          <cell r="C1252" t="str">
            <v>Western Europe</v>
          </cell>
          <cell r="D1252" t="str">
            <v>Emissions|BC|Total</v>
          </cell>
        </row>
        <row r="1252">
          <cell r="F1252">
            <v>0.3968292571</v>
          </cell>
          <cell r="G1252">
            <v>0.2552754905163</v>
          </cell>
          <cell r="H1252">
            <v>0.1852532447191</v>
          </cell>
          <cell r="I1252">
            <v>0.130576598787614</v>
          </cell>
          <cell r="J1252">
            <v>0.096937497860475</v>
          </cell>
          <cell r="K1252">
            <v>0.040913959921525</v>
          </cell>
          <cell r="L1252">
            <v>0.015212081422946</v>
          </cell>
        </row>
        <row r="1253">
          <cell r="C1253" t="str">
            <v>Western Europe</v>
          </cell>
          <cell r="D1253" t="str">
            <v>Emissions|OC|Total</v>
          </cell>
        </row>
        <row r="1253">
          <cell r="F1253">
            <v>0.5659182719</v>
          </cell>
          <cell r="G1253">
            <v>0.403048455024417</v>
          </cell>
          <cell r="H1253">
            <v>0.314907651509598</v>
          </cell>
          <cell r="I1253">
            <v>0.285733265802971</v>
          </cell>
          <cell r="J1253">
            <v>0.363187772181613</v>
          </cell>
          <cell r="K1253">
            <v>0.153104419263168</v>
          </cell>
          <cell r="L1253">
            <v>0.07021620172463</v>
          </cell>
        </row>
        <row r="1254">
          <cell r="C1254" t="str">
            <v>Western Europe</v>
          </cell>
          <cell r="D1254" t="str">
            <v>Emissions|NOx|Total</v>
          </cell>
        </row>
        <row r="1254">
          <cell r="F1254">
            <v>16.4366601208</v>
          </cell>
          <cell r="G1254">
            <v>10.07349352365</v>
          </cell>
          <cell r="H1254">
            <v>6.73743242242</v>
          </cell>
          <cell r="I1254">
            <v>4.4922996873918</v>
          </cell>
          <cell r="J1254">
            <v>3.0757755066997</v>
          </cell>
          <cell r="K1254">
            <v>1.88372650163983</v>
          </cell>
          <cell r="L1254">
            <v>1.14983710707082</v>
          </cell>
        </row>
        <row r="1255">
          <cell r="C1255" t="str">
            <v>Western Europe</v>
          </cell>
          <cell r="D1255" t="str">
            <v>Emissions|CO|Total</v>
          </cell>
        </row>
        <row r="1255">
          <cell r="F1255">
            <v>35.33119877</v>
          </cell>
          <cell r="G1255">
            <v>18.311017560778</v>
          </cell>
          <cell r="H1255">
            <v>9.68696463745</v>
          </cell>
          <cell r="I1255">
            <v>7.14662057148831</v>
          </cell>
          <cell r="J1255">
            <v>8.34186400250859</v>
          </cell>
          <cell r="K1255">
            <v>4.16568335260079</v>
          </cell>
          <cell r="L1255">
            <v>2.49742890468643</v>
          </cell>
        </row>
        <row r="1256">
          <cell r="C1256" t="str">
            <v>Western Europe</v>
          </cell>
          <cell r="D1256" t="str">
            <v>Emissions|NMVOC|Total</v>
          </cell>
        </row>
        <row r="1256">
          <cell r="F1256">
            <v>10.879542163</v>
          </cell>
          <cell r="G1256">
            <v>7.5334400494874</v>
          </cell>
          <cell r="H1256">
            <v>5.509414837823</v>
          </cell>
          <cell r="I1256">
            <v>4.44406797241638</v>
          </cell>
          <cell r="J1256">
            <v>3.55500033912028</v>
          </cell>
          <cell r="K1256">
            <v>2.96289002541551</v>
          </cell>
          <cell r="L1256">
            <v>1.70354419356427</v>
          </cell>
        </row>
        <row r="1257">
          <cell r="C1257" t="str">
            <v>Western Europe</v>
          </cell>
          <cell r="D1257" t="str">
            <v>Concentration|CO2</v>
          </cell>
        </row>
        <row r="1257">
          <cell r="F1257">
            <v>379.862</v>
          </cell>
          <cell r="G1257">
            <v>408.194</v>
          </cell>
          <cell r="H1257">
            <v>431.341</v>
          </cell>
          <cell r="I1257">
            <v>437.505</v>
          </cell>
          <cell r="J1257">
            <v>425.849</v>
          </cell>
          <cell r="K1257">
            <v>406.23</v>
          </cell>
          <cell r="L1257">
            <v>382.728</v>
          </cell>
        </row>
        <row r="1258">
          <cell r="C1258" t="str">
            <v>Western Europe</v>
          </cell>
          <cell r="D1258" t="str">
            <v>Concentration|CH4</v>
          </cell>
        </row>
        <row r="1258">
          <cell r="F1258">
            <v>1768.03</v>
          </cell>
          <cell r="G1258">
            <v>1763.08</v>
          </cell>
          <cell r="H1258">
            <v>1757.83</v>
          </cell>
          <cell r="I1258">
            <v>1723.77</v>
          </cell>
          <cell r="J1258">
            <v>1675.34</v>
          </cell>
          <cell r="K1258">
            <v>1592.79</v>
          </cell>
          <cell r="L1258">
            <v>1491.74</v>
          </cell>
        </row>
        <row r="1259">
          <cell r="C1259" t="str">
            <v>Western Europe</v>
          </cell>
          <cell r="D1259" t="str">
            <v>Concentration|N2O</v>
          </cell>
        </row>
        <row r="1259">
          <cell r="F1259">
            <v>320.908</v>
          </cell>
          <cell r="G1259">
            <v>332.554</v>
          </cell>
          <cell r="H1259">
            <v>343.233</v>
          </cell>
          <cell r="I1259">
            <v>352.477</v>
          </cell>
          <cell r="J1259">
            <v>359.78</v>
          </cell>
          <cell r="K1259">
            <v>365.063</v>
          </cell>
          <cell r="L1259">
            <v>368.439</v>
          </cell>
        </row>
        <row r="1260">
          <cell r="C1260" t="str">
            <v>Western Europe</v>
          </cell>
          <cell r="D1260" t="str">
            <v>Forcing|Total</v>
          </cell>
        </row>
        <row r="1260">
          <cell r="F1260">
            <v>1.73629</v>
          </cell>
          <cell r="G1260">
            <v>2.3122</v>
          </cell>
          <cell r="H1260">
            <v>2.80123</v>
          </cell>
          <cell r="I1260">
            <v>3.0247</v>
          </cell>
          <cell r="J1260">
            <v>2.91017</v>
          </cell>
          <cell r="K1260">
            <v>2.65474</v>
          </cell>
          <cell r="L1260">
            <v>2.31469</v>
          </cell>
        </row>
        <row r="1261">
          <cell r="C1261" t="str">
            <v>Western Europe</v>
          </cell>
          <cell r="D1261" t="str">
            <v>Forcing|Total|RCP Definition</v>
          </cell>
        </row>
        <row r="1261">
          <cell r="F1261">
            <v>2.13629</v>
          </cell>
          <cell r="G1261">
            <v>2.7122</v>
          </cell>
          <cell r="H1261">
            <v>3.20123</v>
          </cell>
          <cell r="I1261">
            <v>3.4247</v>
          </cell>
          <cell r="J1261">
            <v>3.31017</v>
          </cell>
          <cell r="K1261">
            <v>3.05474</v>
          </cell>
          <cell r="L1261">
            <v>2.71469</v>
          </cell>
        </row>
        <row r="1262">
          <cell r="C1262" t="str">
            <v>Western Europe</v>
          </cell>
          <cell r="D1262" t="str">
            <v>Forcing|Kyoto Gases</v>
          </cell>
        </row>
        <row r="1262">
          <cell r="F1262">
            <v>2.37058</v>
          </cell>
          <cell r="G1262">
            <v>2.81898</v>
          </cell>
          <cell r="H1262">
            <v>3.16192</v>
          </cell>
          <cell r="I1262">
            <v>3.27369</v>
          </cell>
          <cell r="J1262">
            <v>3.14927</v>
          </cell>
          <cell r="K1262">
            <v>2.89494</v>
          </cell>
          <cell r="L1262">
            <v>2.55735</v>
          </cell>
        </row>
        <row r="1263">
          <cell r="C1263" t="str">
            <v>Western Europe</v>
          </cell>
          <cell r="D1263" t="str">
            <v>Land Cover|Total</v>
          </cell>
        </row>
        <row r="1263">
          <cell r="F1263">
            <v>347.844021</v>
          </cell>
          <cell r="G1263">
            <v>347.844023</v>
          </cell>
          <cell r="H1263">
            <v>347.84399</v>
          </cell>
          <cell r="I1263">
            <v>347.843926</v>
          </cell>
          <cell r="J1263">
            <v>347.844071</v>
          </cell>
          <cell r="K1263">
            <v>347.844105</v>
          </cell>
          <cell r="L1263">
            <v>347.843981</v>
          </cell>
        </row>
        <row r="1264">
          <cell r="C1264" t="str">
            <v>Western Europe</v>
          </cell>
          <cell r="D1264" t="str">
            <v>Land Cover|Cropland|Total</v>
          </cell>
        </row>
        <row r="1264">
          <cell r="F1264">
            <v>101.049761</v>
          </cell>
          <cell r="G1264">
            <v>100.469533</v>
          </cell>
          <cell r="H1264">
            <v>93.97086</v>
          </cell>
          <cell r="I1264">
            <v>90.356166</v>
          </cell>
          <cell r="J1264">
            <v>98.045281</v>
          </cell>
          <cell r="K1264">
            <v>105.035775</v>
          </cell>
          <cell r="L1264">
            <v>107.479671</v>
          </cell>
        </row>
        <row r="1265">
          <cell r="C1265" t="str">
            <v>Western Europe</v>
          </cell>
          <cell r="D1265" t="str">
            <v>Land Cover|Pasture|Total</v>
          </cell>
        </row>
        <row r="1265">
          <cell r="F1265">
            <v>53.86987</v>
          </cell>
          <cell r="G1265">
            <v>51.3134</v>
          </cell>
          <cell r="H1265">
            <v>48.57553</v>
          </cell>
          <cell r="I1265">
            <v>46.82061</v>
          </cell>
          <cell r="J1265">
            <v>44.42215</v>
          </cell>
          <cell r="K1265">
            <v>42.45961</v>
          </cell>
          <cell r="L1265">
            <v>41.58741</v>
          </cell>
        </row>
        <row r="1266">
          <cell r="C1266" t="str">
            <v>Western Europe</v>
          </cell>
          <cell r="D1266" t="str">
            <v>Land Cover|Grassland|Total</v>
          </cell>
        </row>
        <row r="1266">
          <cell r="F1266">
            <v>34.90214</v>
          </cell>
          <cell r="G1266">
            <v>33.26314</v>
          </cell>
          <cell r="H1266">
            <v>32.07835</v>
          </cell>
          <cell r="I1266">
            <v>31.7636</v>
          </cell>
          <cell r="J1266">
            <v>30.87359</v>
          </cell>
          <cell r="K1266">
            <v>30.27387</v>
          </cell>
          <cell r="L1266">
            <v>30.18615</v>
          </cell>
        </row>
        <row r="1267">
          <cell r="C1267" t="str">
            <v>Western Europe</v>
          </cell>
          <cell r="D1267" t="str">
            <v>Land Cover|Forest|Total</v>
          </cell>
        </row>
        <row r="1267">
          <cell r="F1267">
            <v>148.5653</v>
          </cell>
          <cell r="G1267">
            <v>153.341</v>
          </cell>
          <cell r="H1267">
            <v>163.7623</v>
          </cell>
          <cell r="I1267">
            <v>169.4466</v>
          </cell>
          <cell r="J1267">
            <v>165.0461</v>
          </cell>
          <cell r="K1267">
            <v>160.6179</v>
          </cell>
          <cell r="L1267">
            <v>159.1338</v>
          </cell>
        </row>
        <row r="1268">
          <cell r="C1268" t="str">
            <v>Western Europe</v>
          </cell>
          <cell r="D1268" t="str">
            <v>Land Cover|Forest|Harvested Area</v>
          </cell>
        </row>
        <row r="1268">
          <cell r="F1268">
            <v>1.97505</v>
          </cell>
          <cell r="G1268">
            <v>1.88228</v>
          </cell>
          <cell r="H1268">
            <v>1.78951</v>
          </cell>
          <cell r="I1268">
            <v>1.66307</v>
          </cell>
          <cell r="J1268">
            <v>2.00667</v>
          </cell>
          <cell r="K1268">
            <v>2.30928</v>
          </cell>
          <cell r="L1268">
            <v>2.10437</v>
          </cell>
        </row>
        <row r="1269">
          <cell r="C1269" t="str">
            <v>Western Europe</v>
          </cell>
          <cell r="D1269" t="str">
            <v>Land Cover|Build-up|Total</v>
          </cell>
        </row>
        <row r="1269">
          <cell r="F1269">
            <v>7.07796</v>
          </cell>
          <cell r="G1269">
            <v>7.07796</v>
          </cell>
          <cell r="H1269">
            <v>7.07796</v>
          </cell>
          <cell r="I1269">
            <v>7.07796</v>
          </cell>
          <cell r="J1269">
            <v>7.07796</v>
          </cell>
          <cell r="K1269">
            <v>7.07796</v>
          </cell>
          <cell r="L1269">
            <v>7.07796</v>
          </cell>
        </row>
        <row r="1270">
          <cell r="C1270" t="str">
            <v>Western Europe</v>
          </cell>
          <cell r="D1270" t="str">
            <v>Land Cover|Rock, Ice, and Desert|Total</v>
          </cell>
        </row>
        <row r="1270">
          <cell r="F1270">
            <v>2.37899</v>
          </cell>
          <cell r="G1270">
            <v>2.37899</v>
          </cell>
          <cell r="H1270">
            <v>2.37899</v>
          </cell>
          <cell r="I1270">
            <v>2.37899</v>
          </cell>
          <cell r="J1270">
            <v>2.37899</v>
          </cell>
          <cell r="K1270">
            <v>2.37899</v>
          </cell>
          <cell r="L1270">
            <v>2.37899</v>
          </cell>
        </row>
        <row r="1271">
          <cell r="C1271" t="str">
            <v>Western Europe</v>
          </cell>
          <cell r="D1271" t="str">
            <v>Price|Carbon</v>
          </cell>
        </row>
        <row r="1271">
          <cell r="F1271">
            <v>0</v>
          </cell>
          <cell r="G1271">
            <v>22.3663636363636</v>
          </cell>
          <cell r="H1271">
            <v>46.4981536363636</v>
          </cell>
          <cell r="I1271">
            <v>96.6662863636364</v>
          </cell>
          <cell r="J1271">
            <v>200.961777272727</v>
          </cell>
          <cell r="K1271">
            <v>417.784718181818</v>
          </cell>
          <cell r="L1271">
            <v>868.546554545455</v>
          </cell>
        </row>
        <row r="1272">
          <cell r="C1272" t="str">
            <v>Western Europe</v>
          </cell>
          <cell r="D1272" t="str">
            <v>Price|Crude Oil</v>
          </cell>
        </row>
        <row r="1272">
          <cell r="F1272">
            <v>5.5057679824</v>
          </cell>
          <cell r="G1272">
            <v>6.6535767732</v>
          </cell>
          <cell r="H1272">
            <v>6.6663981888</v>
          </cell>
          <cell r="I1272">
            <v>6.9421969848</v>
          </cell>
          <cell r="J1272">
            <v>6.8771982496</v>
          </cell>
          <cell r="K1272">
            <v>6.7598684608</v>
          </cell>
          <cell r="L1272">
            <v>6.5497448296</v>
          </cell>
        </row>
        <row r="1273">
          <cell r="C1273" t="str">
            <v>Western Europe</v>
          </cell>
          <cell r="D1273" t="str">
            <v>Price|Natural Gas</v>
          </cell>
        </row>
        <row r="1273">
          <cell r="F1273">
            <v>3.7874523176</v>
          </cell>
          <cell r="G1273">
            <v>4.2952049728</v>
          </cell>
          <cell r="H1273">
            <v>3.964338658</v>
          </cell>
          <cell r="I1273">
            <v>4.2591389764</v>
          </cell>
          <cell r="J1273">
            <v>4.629084474</v>
          </cell>
          <cell r="K1273">
            <v>4.857379464</v>
          </cell>
          <cell r="L1273">
            <v>4.8496620172</v>
          </cell>
        </row>
        <row r="1274">
          <cell r="C1274" t="str">
            <v>Western Europe</v>
          </cell>
          <cell r="D1274" t="str">
            <v>Price|Coal</v>
          </cell>
        </row>
        <row r="1274">
          <cell r="F1274">
            <v>1.80950452424</v>
          </cell>
          <cell r="G1274">
            <v>1.80103070616</v>
          </cell>
          <cell r="H1274">
            <v>1.74113901444</v>
          </cell>
          <cell r="I1274">
            <v>1.65795354704</v>
          </cell>
          <cell r="J1274">
            <v>1.64647269192</v>
          </cell>
          <cell r="K1274">
            <v>1.6039683156</v>
          </cell>
          <cell r="L1274">
            <v>1.5326664864</v>
          </cell>
        </row>
        <row r="1275">
          <cell r="C1275" t="str">
            <v>Western Europe</v>
          </cell>
          <cell r="D1275" t="str">
            <v>Price|Electricity</v>
          </cell>
        </row>
        <row r="1275">
          <cell r="F1275">
            <v>17.3208715652</v>
          </cell>
          <cell r="G1275">
            <v>19.2892817012</v>
          </cell>
          <cell r="H1275">
            <v>19.5368856816</v>
          </cell>
          <cell r="I1275">
            <v>18.648549136</v>
          </cell>
          <cell r="J1275">
            <v>17.2357029292</v>
          </cell>
          <cell r="K1275">
            <v>17.659732048</v>
          </cell>
          <cell r="L1275">
            <v>18.3933814428</v>
          </cell>
        </row>
      </sheetData>
      <sheetData sheetId="6">
        <row r="2">
          <cell r="C2" t="str">
            <v>Africa</v>
          </cell>
          <cell r="D2" t="str">
            <v>Population|Total</v>
          </cell>
        </row>
        <row r="2">
          <cell r="F2">
            <v>893.835</v>
          </cell>
          <cell r="G2">
            <v>1184.54</v>
          </cell>
          <cell r="H2">
            <v>1443.33</v>
          </cell>
          <cell r="I2">
            <v>1627.21</v>
          </cell>
          <cell r="J2">
            <v>1801.8</v>
          </cell>
          <cell r="K2">
            <v>1872.7</v>
          </cell>
          <cell r="L2">
            <v>1863.44</v>
          </cell>
        </row>
        <row r="3">
          <cell r="C3" t="str">
            <v>Africa</v>
          </cell>
          <cell r="D3" t="str">
            <v>GDP|Total|MER</v>
          </cell>
        </row>
        <row r="3">
          <cell r="F3">
            <v>825.41258</v>
          </cell>
          <cell r="G3">
            <v>1410.3496</v>
          </cell>
          <cell r="H3">
            <v>2137.2918</v>
          </cell>
          <cell r="I3">
            <v>3006.1669</v>
          </cell>
          <cell r="J3">
            <v>5393.5475</v>
          </cell>
          <cell r="K3">
            <v>9072.5439</v>
          </cell>
          <cell r="L3">
            <v>14406.933</v>
          </cell>
        </row>
        <row r="4">
          <cell r="C4" t="str">
            <v>Africa</v>
          </cell>
          <cell r="D4" t="str">
            <v>Primary Energy|Total</v>
          </cell>
        </row>
        <row r="4">
          <cell r="F4">
            <v>24.95543333</v>
          </cell>
          <cell r="G4">
            <v>45.045393977</v>
          </cell>
          <cell r="H4">
            <v>59.911992492</v>
          </cell>
          <cell r="I4">
            <v>70.738769865</v>
          </cell>
          <cell r="J4">
            <v>89.91461971</v>
          </cell>
          <cell r="K4">
            <v>109.10367375</v>
          </cell>
          <cell r="L4">
            <v>131.78571582</v>
          </cell>
        </row>
        <row r="5">
          <cell r="C5" t="str">
            <v>Africa</v>
          </cell>
          <cell r="D5" t="str">
            <v>Primary Energy|Fossil|Total</v>
          </cell>
        </row>
        <row r="5">
          <cell r="F5">
            <v>12.57253</v>
          </cell>
          <cell r="G5">
            <v>25.915618</v>
          </cell>
          <cell r="H5">
            <v>38.570424</v>
          </cell>
          <cell r="I5">
            <v>49.5363</v>
          </cell>
          <cell r="J5">
            <v>64.97138</v>
          </cell>
          <cell r="K5">
            <v>81.5321</v>
          </cell>
          <cell r="L5">
            <v>100.38978</v>
          </cell>
        </row>
        <row r="6">
          <cell r="C6" t="str">
            <v>Africa</v>
          </cell>
          <cell r="D6" t="str">
            <v>Primary Energy|Fossil|w/ CCS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</row>
        <row r="7">
          <cell r="C7" t="str">
            <v>Africa</v>
          </cell>
          <cell r="D7" t="str">
            <v>Primary Energy|Fossil|w/o CCS</v>
          </cell>
        </row>
        <row r="7">
          <cell r="F7">
            <v>12.57253</v>
          </cell>
          <cell r="G7">
            <v>25.915618</v>
          </cell>
          <cell r="H7">
            <v>38.570424</v>
          </cell>
          <cell r="I7">
            <v>49.5363</v>
          </cell>
          <cell r="J7">
            <v>64.97138</v>
          </cell>
          <cell r="K7">
            <v>81.5321</v>
          </cell>
          <cell r="L7">
            <v>100.38978</v>
          </cell>
        </row>
        <row r="8">
          <cell r="C8" t="str">
            <v>Africa</v>
          </cell>
          <cell r="D8" t="str">
            <v>Primary Energy|Coal|Total</v>
          </cell>
        </row>
        <row r="8">
          <cell r="F8">
            <v>3.51854</v>
          </cell>
          <cell r="G8">
            <v>8.7619</v>
          </cell>
          <cell r="H8">
            <v>14.409</v>
          </cell>
          <cell r="I8">
            <v>20.5506</v>
          </cell>
          <cell r="J8">
            <v>29.3777</v>
          </cell>
          <cell r="K8">
            <v>38.19</v>
          </cell>
          <cell r="L8">
            <v>48.9867</v>
          </cell>
        </row>
        <row r="9">
          <cell r="C9" t="str">
            <v>Africa</v>
          </cell>
          <cell r="D9" t="str">
            <v>Primary Energy|Coal|w/ CCS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C10" t="str">
            <v>Africa</v>
          </cell>
          <cell r="D10" t="str">
            <v>Primary Energy|Coal|w/o CCS</v>
          </cell>
        </row>
        <row r="10">
          <cell r="F10">
            <v>3.51854</v>
          </cell>
          <cell r="G10">
            <v>8.7619</v>
          </cell>
          <cell r="H10">
            <v>14.409</v>
          </cell>
          <cell r="I10">
            <v>20.5506</v>
          </cell>
          <cell r="J10">
            <v>29.3777</v>
          </cell>
          <cell r="K10">
            <v>38.19</v>
          </cell>
          <cell r="L10">
            <v>48.9867</v>
          </cell>
        </row>
        <row r="11">
          <cell r="C11" t="str">
            <v>Africa</v>
          </cell>
          <cell r="D11" t="str">
            <v>Primary Energy|Oil|Total</v>
          </cell>
        </row>
        <row r="11">
          <cell r="F11">
            <v>6.15813</v>
          </cell>
          <cell r="G11">
            <v>8.461438</v>
          </cell>
          <cell r="H11">
            <v>10.230624</v>
          </cell>
          <cell r="I11">
            <v>11.1454</v>
          </cell>
          <cell r="J11">
            <v>15.77928</v>
          </cell>
          <cell r="K11">
            <v>19.3378</v>
          </cell>
          <cell r="L11">
            <v>22.03958</v>
          </cell>
        </row>
        <row r="12">
          <cell r="C12" t="str">
            <v>Africa</v>
          </cell>
          <cell r="D12" t="str">
            <v>Primary Energy|Oil|w/ CCS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C13" t="str">
            <v>Africa</v>
          </cell>
          <cell r="D13" t="str">
            <v>Primary Energy|Oil|w/o CCS</v>
          </cell>
        </row>
        <row r="13">
          <cell r="F13">
            <v>6.15813</v>
          </cell>
          <cell r="G13">
            <v>8.461438</v>
          </cell>
          <cell r="H13">
            <v>10.230624</v>
          </cell>
          <cell r="I13">
            <v>11.1454</v>
          </cell>
          <cell r="J13">
            <v>15.77928</v>
          </cell>
          <cell r="K13">
            <v>19.3378</v>
          </cell>
          <cell r="L13">
            <v>22.03958</v>
          </cell>
        </row>
        <row r="14">
          <cell r="C14" t="str">
            <v>Africa</v>
          </cell>
          <cell r="D14" t="str">
            <v>Primary Energy|Gas|Total</v>
          </cell>
        </row>
        <row r="14">
          <cell r="F14">
            <v>2.89586</v>
          </cell>
          <cell r="G14">
            <v>8.69228</v>
          </cell>
          <cell r="H14">
            <v>13.9308</v>
          </cell>
          <cell r="I14">
            <v>17.8403</v>
          </cell>
          <cell r="J14">
            <v>19.8144</v>
          </cell>
          <cell r="K14">
            <v>24.0043</v>
          </cell>
          <cell r="L14">
            <v>29.3635</v>
          </cell>
        </row>
        <row r="15">
          <cell r="C15" t="str">
            <v>Africa</v>
          </cell>
          <cell r="D15" t="str">
            <v>Primary Energy|Gas|w/ CCS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C16" t="str">
            <v>Africa</v>
          </cell>
          <cell r="D16" t="str">
            <v>Primary Energy|Gas|w/o CCS</v>
          </cell>
        </row>
        <row r="16">
          <cell r="F16">
            <v>2.89586</v>
          </cell>
          <cell r="G16">
            <v>8.69228</v>
          </cell>
          <cell r="H16">
            <v>13.9308</v>
          </cell>
          <cell r="I16">
            <v>17.8403</v>
          </cell>
          <cell r="J16">
            <v>19.8144</v>
          </cell>
          <cell r="K16">
            <v>24.0043</v>
          </cell>
          <cell r="L16">
            <v>29.3635</v>
          </cell>
        </row>
        <row r="17">
          <cell r="C17" t="str">
            <v>Africa</v>
          </cell>
          <cell r="D17" t="str">
            <v>Primary Energy|Biomass|Total</v>
          </cell>
        </row>
        <row r="17">
          <cell r="F17">
            <v>12.00721</v>
          </cell>
          <cell r="G17">
            <v>18.19196</v>
          </cell>
          <cell r="H17">
            <v>18.75252</v>
          </cell>
          <cell r="I17">
            <v>16.9284</v>
          </cell>
          <cell r="J17">
            <v>17.43362</v>
          </cell>
          <cell r="K17">
            <v>16.46313</v>
          </cell>
          <cell r="L17">
            <v>16.44652</v>
          </cell>
        </row>
        <row r="18">
          <cell r="C18" t="str">
            <v>Africa</v>
          </cell>
          <cell r="D18" t="str">
            <v>Primary Energy|Biomass|w/ CCS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C19" t="str">
            <v>Africa</v>
          </cell>
          <cell r="D19" t="str">
            <v>Primary Energy|Biomass|w/o CCS</v>
          </cell>
        </row>
        <row r="19">
          <cell r="F19">
            <v>12.00721</v>
          </cell>
          <cell r="G19">
            <v>18.19196</v>
          </cell>
          <cell r="H19">
            <v>18.75252</v>
          </cell>
          <cell r="I19">
            <v>16.9284</v>
          </cell>
          <cell r="J19">
            <v>17.43362</v>
          </cell>
          <cell r="K19">
            <v>16.46313</v>
          </cell>
          <cell r="L19">
            <v>16.44652</v>
          </cell>
        </row>
        <row r="20">
          <cell r="C20" t="str">
            <v>Africa</v>
          </cell>
          <cell r="D20" t="str">
            <v>Primary Energy|Nuclear|Total</v>
          </cell>
        </row>
        <row r="20">
          <cell r="F20">
            <v>0.0406548</v>
          </cell>
          <cell r="G20">
            <v>0.04258859</v>
          </cell>
          <cell r="H20">
            <v>0.24639602</v>
          </cell>
          <cell r="I20">
            <v>0.86474827</v>
          </cell>
          <cell r="J20">
            <v>2.60015239</v>
          </cell>
          <cell r="K20">
            <v>4.319866</v>
          </cell>
          <cell r="L20">
            <v>6.158811</v>
          </cell>
        </row>
        <row r="21">
          <cell r="C21" t="str">
            <v>Africa</v>
          </cell>
          <cell r="D21" t="str">
            <v>Primary Energy|Non-Biomass Renewables</v>
          </cell>
        </row>
        <row r="21">
          <cell r="F21">
            <v>0.33503853</v>
          </cell>
          <cell r="G21">
            <v>0.895227387</v>
          </cell>
          <cell r="H21">
            <v>2.342652472</v>
          </cell>
          <cell r="I21">
            <v>3.409321595</v>
          </cell>
          <cell r="J21">
            <v>4.90946732</v>
          </cell>
          <cell r="K21">
            <v>6.78857775</v>
          </cell>
          <cell r="L21">
            <v>8.79060482</v>
          </cell>
        </row>
        <row r="22">
          <cell r="C22" t="str">
            <v>Africa</v>
          </cell>
          <cell r="D22" t="str">
            <v>Secondary Energy|Electricity|Total</v>
          </cell>
        </row>
        <row r="22">
          <cell r="F22">
            <v>2.060657960048</v>
          </cell>
          <cell r="G22">
            <v>5.91483209602</v>
          </cell>
          <cell r="H22">
            <v>10.57333939343</v>
          </cell>
          <cell r="I22">
            <v>15.42073793203</v>
          </cell>
          <cell r="J22">
            <v>22.66998474349</v>
          </cell>
          <cell r="K22">
            <v>31.5371471833</v>
          </cell>
          <cell r="L22">
            <v>42.07689547718</v>
          </cell>
        </row>
        <row r="23">
          <cell r="C23" t="str">
            <v>Africa</v>
          </cell>
          <cell r="D23" t="str">
            <v>Secondary Energy|Electricity|Coal|Total</v>
          </cell>
        </row>
        <row r="23">
          <cell r="F23">
            <v>0.920236</v>
          </cell>
          <cell r="G23">
            <v>2.000988</v>
          </cell>
          <cell r="H23">
            <v>3.070924</v>
          </cell>
          <cell r="I23">
            <v>4.251207</v>
          </cell>
          <cell r="J23">
            <v>6.35319</v>
          </cell>
          <cell r="K23">
            <v>9.270961</v>
          </cell>
          <cell r="L23">
            <v>13.07817</v>
          </cell>
        </row>
        <row r="24">
          <cell r="C24" t="str">
            <v>Africa</v>
          </cell>
          <cell r="D24" t="str">
            <v>Secondary Energy|Electricity|Coal|w/ CCS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C25" t="str">
            <v>Africa</v>
          </cell>
          <cell r="D25" t="str">
            <v>Secondary Energy|Electricity|Coal|w/o CCS</v>
          </cell>
        </row>
        <row r="25">
          <cell r="F25">
            <v>0.920236</v>
          </cell>
          <cell r="G25">
            <v>2.000988</v>
          </cell>
          <cell r="H25">
            <v>3.070924</v>
          </cell>
          <cell r="I25">
            <v>4.251207</v>
          </cell>
          <cell r="J25">
            <v>6.35319</v>
          </cell>
          <cell r="K25">
            <v>9.270961</v>
          </cell>
          <cell r="L25">
            <v>13.07817</v>
          </cell>
        </row>
        <row r="26">
          <cell r="C26" t="str">
            <v>Africa</v>
          </cell>
          <cell r="D26" t="str">
            <v>Secondary Energy|Electricity|Oil|Total</v>
          </cell>
        </row>
        <row r="26">
          <cell r="F26">
            <v>0.21546</v>
          </cell>
          <cell r="G26">
            <v>0.52796302</v>
          </cell>
          <cell r="H26">
            <v>0.59939181</v>
          </cell>
          <cell r="I26">
            <v>0.73802985</v>
          </cell>
          <cell r="J26">
            <v>1.29591447</v>
          </cell>
          <cell r="K26">
            <v>1.67009953</v>
          </cell>
          <cell r="L26">
            <v>2.00496109</v>
          </cell>
        </row>
        <row r="27">
          <cell r="C27" t="str">
            <v>Africa</v>
          </cell>
          <cell r="D27" t="str">
            <v>Secondary Energy|Electricity|Oil|w/ CCS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C28" t="str">
            <v>Africa</v>
          </cell>
          <cell r="D28" t="str">
            <v>Secondary Energy|Electricity|Oil|w/o CCS</v>
          </cell>
        </row>
        <row r="28">
          <cell r="F28">
            <v>0.21546</v>
          </cell>
          <cell r="G28">
            <v>0.52796302</v>
          </cell>
          <cell r="H28">
            <v>0.59939181</v>
          </cell>
          <cell r="I28">
            <v>0.73802985</v>
          </cell>
          <cell r="J28">
            <v>1.29591447</v>
          </cell>
          <cell r="K28">
            <v>1.67009953</v>
          </cell>
          <cell r="L28">
            <v>2.00496109</v>
          </cell>
        </row>
        <row r="29">
          <cell r="C29" t="str">
            <v>Africa</v>
          </cell>
          <cell r="D29" t="str">
            <v>Secondary Energy|Electricity|Gas|Total</v>
          </cell>
        </row>
        <row r="29">
          <cell r="F29">
            <v>0.546928870048</v>
          </cell>
          <cell r="G29">
            <v>2.36786200822</v>
          </cell>
          <cell r="H29">
            <v>4.11934467983</v>
          </cell>
          <cell r="I29">
            <v>5.78712562703</v>
          </cell>
          <cell r="J29">
            <v>6.83329036349</v>
          </cell>
          <cell r="K29">
            <v>8.5324390033</v>
          </cell>
          <cell r="L29">
            <v>10.81628746718</v>
          </cell>
        </row>
        <row r="30">
          <cell r="C30" t="str">
            <v>Africa</v>
          </cell>
          <cell r="D30" t="str">
            <v>Secondary Energy|Electricity|Gas|w/ CCS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C31" t="str">
            <v>Africa</v>
          </cell>
          <cell r="D31" t="str">
            <v>Secondary Energy|Electricity|Gas|w/o CCS</v>
          </cell>
        </row>
        <row r="31">
          <cell r="F31">
            <v>0.546928870048</v>
          </cell>
          <cell r="G31">
            <v>2.36786200822</v>
          </cell>
          <cell r="H31">
            <v>4.11934467983</v>
          </cell>
          <cell r="I31">
            <v>5.78712562703</v>
          </cell>
          <cell r="J31">
            <v>6.83329036349</v>
          </cell>
          <cell r="K31">
            <v>8.5324390033</v>
          </cell>
          <cell r="L31">
            <v>10.81628746718</v>
          </cell>
        </row>
        <row r="32">
          <cell r="C32" t="str">
            <v>Africa</v>
          </cell>
          <cell r="D32" t="str">
            <v>Secondary Energy|Electricity|Biomass|Total</v>
          </cell>
        </row>
        <row r="32">
          <cell r="F32">
            <v>0.00233976</v>
          </cell>
          <cell r="G32">
            <v>0.0575757908</v>
          </cell>
          <cell r="H32">
            <v>0.1215017016</v>
          </cell>
          <cell r="I32">
            <v>0.224314</v>
          </cell>
          <cell r="J32">
            <v>0.3822584</v>
          </cell>
          <cell r="K32">
            <v>0.5734395</v>
          </cell>
          <cell r="L32">
            <v>0.8130013</v>
          </cell>
        </row>
        <row r="33">
          <cell r="C33" t="str">
            <v>Africa</v>
          </cell>
          <cell r="D33" t="str">
            <v>Secondary Energy|Electricity|Biomass|w/ CCS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C34" t="str">
            <v>Africa</v>
          </cell>
          <cell r="D34" t="str">
            <v>Secondary Energy|Electricity|Biomass|w/o CCS</v>
          </cell>
        </row>
        <row r="34">
          <cell r="F34">
            <v>0.00233976</v>
          </cell>
          <cell r="G34">
            <v>0.0575757908</v>
          </cell>
          <cell r="H34">
            <v>0.1215017016</v>
          </cell>
          <cell r="I34">
            <v>0.224314</v>
          </cell>
          <cell r="J34">
            <v>0.3822584</v>
          </cell>
          <cell r="K34">
            <v>0.5734395</v>
          </cell>
          <cell r="L34">
            <v>0.8130013</v>
          </cell>
        </row>
        <row r="35">
          <cell r="C35" t="str">
            <v>Africa</v>
          </cell>
          <cell r="D35" t="str">
            <v>Secondary Energy|Electricity|Nuclear</v>
          </cell>
        </row>
        <row r="35">
          <cell r="F35">
            <v>0.0406548</v>
          </cell>
          <cell r="G35">
            <v>0.0398837</v>
          </cell>
          <cell r="H35">
            <v>0.2407644</v>
          </cell>
          <cell r="I35">
            <v>0.85475577</v>
          </cell>
          <cell r="J35">
            <v>2.54059879</v>
          </cell>
          <cell r="K35">
            <v>4.214955</v>
          </cell>
          <cell r="L35">
            <v>5.984001</v>
          </cell>
        </row>
        <row r="36">
          <cell r="C36" t="str">
            <v>Africa</v>
          </cell>
          <cell r="D36" t="str">
            <v>Secondary Energy|Electricity|Non-Biomass Renewables</v>
          </cell>
        </row>
        <row r="36">
          <cell r="F36">
            <v>0.33503853</v>
          </cell>
          <cell r="G36">
            <v>0.920559577</v>
          </cell>
          <cell r="H36">
            <v>2.421412802</v>
          </cell>
          <cell r="I36">
            <v>3.565305685</v>
          </cell>
          <cell r="J36">
            <v>5.26473272</v>
          </cell>
          <cell r="K36">
            <v>7.27525315</v>
          </cell>
          <cell r="L36">
            <v>9.38047462</v>
          </cell>
        </row>
        <row r="37">
          <cell r="C37" t="str">
            <v>Africa</v>
          </cell>
          <cell r="D37" t="str">
            <v>Secondary Energy|Electricity|Hydro</v>
          </cell>
        </row>
        <row r="37">
          <cell r="F37">
            <v>0.326765</v>
          </cell>
          <cell r="G37">
            <v>0.326765</v>
          </cell>
          <cell r="H37">
            <v>0.654088</v>
          </cell>
          <cell r="I37">
            <v>0.981412</v>
          </cell>
          <cell r="J37">
            <v>1.30874</v>
          </cell>
          <cell r="K37">
            <v>1.63606</v>
          </cell>
          <cell r="L37">
            <v>1.96338</v>
          </cell>
        </row>
        <row r="38">
          <cell r="C38" t="str">
            <v>Africa</v>
          </cell>
          <cell r="D38" t="str">
            <v>Secondary Energy|Electricity|Solar</v>
          </cell>
        </row>
        <row r="38">
          <cell r="F38">
            <v>0.00225428</v>
          </cell>
          <cell r="G38">
            <v>0.107673627</v>
          </cell>
          <cell r="H38">
            <v>0.277454102</v>
          </cell>
          <cell r="I38">
            <v>0.435776685</v>
          </cell>
          <cell r="J38">
            <v>0.84122872</v>
          </cell>
          <cell r="K38">
            <v>1.29455615</v>
          </cell>
          <cell r="L38">
            <v>1.83954462</v>
          </cell>
        </row>
        <row r="39">
          <cell r="C39" t="str">
            <v>Africa</v>
          </cell>
          <cell r="D39" t="str">
            <v>Secondary Energy|Electricity|Wind</v>
          </cell>
        </row>
        <row r="39">
          <cell r="F39">
            <v>0.00276631</v>
          </cell>
          <cell r="G39">
            <v>0.46007591</v>
          </cell>
          <cell r="H39">
            <v>1.2505866</v>
          </cell>
          <cell r="I39">
            <v>1.764413</v>
          </cell>
          <cell r="J39">
            <v>2.729866</v>
          </cell>
          <cell r="K39">
            <v>3.95923</v>
          </cell>
          <cell r="L39">
            <v>5.19209</v>
          </cell>
        </row>
        <row r="40">
          <cell r="C40" t="str">
            <v>Africa</v>
          </cell>
          <cell r="D40" t="str">
            <v>Secondary Energy|Electricity|Geothermal</v>
          </cell>
        </row>
        <row r="40">
          <cell r="F40">
            <v>0.00325294</v>
          </cell>
          <cell r="G40">
            <v>0.02604504</v>
          </cell>
          <cell r="H40">
            <v>0.2392841</v>
          </cell>
          <cell r="I40">
            <v>0.383704</v>
          </cell>
          <cell r="J40">
            <v>0.384898</v>
          </cell>
          <cell r="K40">
            <v>0.385407</v>
          </cell>
          <cell r="L40">
            <v>0.38546</v>
          </cell>
        </row>
        <row r="41">
          <cell r="C41" t="str">
            <v>Africa</v>
          </cell>
          <cell r="D41" t="str">
            <v>Secondary Energy|Hydrogen|Total</v>
          </cell>
        </row>
        <row r="41">
          <cell r="F41">
            <v>0</v>
          </cell>
          <cell r="G41">
            <v>0.078898636</v>
          </cell>
          <cell r="H41">
            <v>0.170463581</v>
          </cell>
          <cell r="I41">
            <v>0.30174533</v>
          </cell>
          <cell r="J41">
            <v>0.52535021</v>
          </cell>
          <cell r="K41">
            <v>0.87336725</v>
          </cell>
          <cell r="L41">
            <v>1.36204864</v>
          </cell>
        </row>
        <row r="42">
          <cell r="C42" t="str">
            <v>Africa</v>
          </cell>
          <cell r="D42" t="str">
            <v>Secondary Energy|Biofuels|Total</v>
          </cell>
        </row>
        <row r="42">
          <cell r="F42">
            <v>0</v>
          </cell>
          <cell r="G42">
            <v>0.3818401</v>
          </cell>
          <cell r="H42">
            <v>0.6270244</v>
          </cell>
          <cell r="I42">
            <v>0.8433044</v>
          </cell>
          <cell r="J42">
            <v>1.3352235</v>
          </cell>
          <cell r="K42">
            <v>1.8361302</v>
          </cell>
          <cell r="L42">
            <v>2.4595656</v>
          </cell>
        </row>
        <row r="43">
          <cell r="C43" t="str">
            <v>Africa</v>
          </cell>
          <cell r="D43" t="str">
            <v>Secondary Energy|Fossil Synfuels|Total</v>
          </cell>
        </row>
        <row r="43">
          <cell r="F43">
            <v>0</v>
          </cell>
          <cell r="G43">
            <v>0.5928451</v>
          </cell>
          <cell r="H43">
            <v>1.4948143</v>
          </cell>
          <cell r="I43">
            <v>2.5675909</v>
          </cell>
          <cell r="J43">
            <v>3.8806501</v>
          </cell>
          <cell r="K43">
            <v>4.9300831</v>
          </cell>
          <cell r="L43">
            <v>5.9407132</v>
          </cell>
        </row>
        <row r="44">
          <cell r="C44" t="str">
            <v>Africa</v>
          </cell>
          <cell r="D44" t="str">
            <v>Final Energy|Industry|Total</v>
          </cell>
        </row>
        <row r="44">
          <cell r="F44">
            <v>6.3760979</v>
          </cell>
          <cell r="G44">
            <v>13.481427922</v>
          </cell>
          <cell r="H44">
            <v>19.196297803</v>
          </cell>
          <cell r="I44">
            <v>23.669057568</v>
          </cell>
          <cell r="J44">
            <v>30.997713011</v>
          </cell>
          <cell r="K44">
            <v>38.689749543</v>
          </cell>
          <cell r="L44">
            <v>48.621530101</v>
          </cell>
        </row>
        <row r="45">
          <cell r="C45" t="str">
            <v>Africa</v>
          </cell>
          <cell r="D45" t="str">
            <v>Final Energy|Residential and Commercial|Total</v>
          </cell>
        </row>
        <row r="45">
          <cell r="F45">
            <v>11.632141</v>
          </cell>
          <cell r="G45">
            <v>18.390723</v>
          </cell>
          <cell r="H45">
            <v>21.535612</v>
          </cell>
          <cell r="I45">
            <v>22.377958</v>
          </cell>
          <cell r="J45">
            <v>24.557746</v>
          </cell>
          <cell r="K45">
            <v>25.557436</v>
          </cell>
          <cell r="L45">
            <v>26.902057</v>
          </cell>
        </row>
        <row r="46">
          <cell r="C46" t="str">
            <v>Africa</v>
          </cell>
          <cell r="D46" t="str">
            <v>Final Energy|Transportation|Total</v>
          </cell>
        </row>
        <row r="46">
          <cell r="F46">
            <v>3.081198484</v>
          </cell>
          <cell r="G46">
            <v>4.278031453</v>
          </cell>
          <cell r="H46">
            <v>5.857030257</v>
          </cell>
          <cell r="I46">
            <v>7.5115577</v>
          </cell>
          <cell r="J46">
            <v>11.471018944</v>
          </cell>
          <cell r="K46">
            <v>15.380931137</v>
          </cell>
          <cell r="L46">
            <v>18.65080776</v>
          </cell>
        </row>
        <row r="47">
          <cell r="C47" t="str">
            <v>Africa</v>
          </cell>
          <cell r="D47" t="str">
            <v>Final Energy|Total</v>
          </cell>
        </row>
        <row r="47">
          <cell r="F47">
            <v>21.089437384</v>
          </cell>
          <cell r="G47">
            <v>36.150182375</v>
          </cell>
          <cell r="H47">
            <v>46.58894006</v>
          </cell>
          <cell r="I47">
            <v>53.558573268</v>
          </cell>
          <cell r="J47">
            <v>67.026477955</v>
          </cell>
          <cell r="K47">
            <v>79.62811668</v>
          </cell>
          <cell r="L47">
            <v>94.174394861</v>
          </cell>
        </row>
        <row r="48">
          <cell r="C48" t="str">
            <v>Africa</v>
          </cell>
          <cell r="D48" t="str">
            <v>Final Energy|Coal</v>
          </cell>
        </row>
        <row r="48">
          <cell r="F48">
            <v>1.00814134</v>
          </cell>
          <cell r="G48">
            <v>3.014637492</v>
          </cell>
          <cell r="H48">
            <v>5.164808357</v>
          </cell>
          <cell r="I48">
            <v>7.4639269</v>
          </cell>
          <cell r="J48">
            <v>9.484920444</v>
          </cell>
          <cell r="K48">
            <v>10.264385637</v>
          </cell>
          <cell r="L48">
            <v>11.136699</v>
          </cell>
        </row>
        <row r="49">
          <cell r="C49" t="str">
            <v>Africa</v>
          </cell>
          <cell r="D49" t="str">
            <v>Final Energy|Biomass</v>
          </cell>
        </row>
        <row r="49">
          <cell r="F49">
            <v>3.9622522</v>
          </cell>
          <cell r="G49">
            <v>7.20515751</v>
          </cell>
          <cell r="H49">
            <v>7.1568089</v>
          </cell>
          <cell r="I49">
            <v>5.3928813</v>
          </cell>
          <cell r="J49">
            <v>6.3548377</v>
          </cell>
          <cell r="K49">
            <v>6.7302825</v>
          </cell>
          <cell r="L49">
            <v>7.0522032</v>
          </cell>
        </row>
        <row r="50">
          <cell r="C50" t="str">
            <v>Africa</v>
          </cell>
          <cell r="D50" t="str">
            <v>Final Energy|Traditional Biomass</v>
          </cell>
        </row>
        <row r="50">
          <cell r="F50">
            <v>8.02066</v>
          </cell>
          <cell r="G50">
            <v>10.0444</v>
          </cell>
          <cell r="H50">
            <v>10.0054</v>
          </cell>
          <cell r="I50">
            <v>9.28812</v>
          </cell>
          <cell r="J50">
            <v>7.5659</v>
          </cell>
          <cell r="K50">
            <v>4.89733</v>
          </cell>
          <cell r="L50">
            <v>2.92792</v>
          </cell>
        </row>
        <row r="51">
          <cell r="C51" t="str">
            <v>Africa</v>
          </cell>
          <cell r="D51" t="str">
            <v>Final Energy|Liquids</v>
          </cell>
        </row>
        <row r="51">
          <cell r="F51">
            <v>5.1149231</v>
          </cell>
          <cell r="G51">
            <v>7.650363412</v>
          </cell>
          <cell r="H51">
            <v>10.461485003</v>
          </cell>
          <cell r="I51">
            <v>12.504689568</v>
          </cell>
          <cell r="J51">
            <v>17.829234021</v>
          </cell>
          <cell r="K51">
            <v>22.304511913</v>
          </cell>
          <cell r="L51">
            <v>26.161911941</v>
          </cell>
        </row>
        <row r="52">
          <cell r="C52" t="str">
            <v>Africa</v>
          </cell>
          <cell r="D52" t="str">
            <v>Final Energy|Gases</v>
          </cell>
        </row>
        <row r="52">
          <cell r="F52">
            <v>1.3136419</v>
          </cell>
          <cell r="G52">
            <v>3.2746571</v>
          </cell>
          <cell r="H52">
            <v>4.8181379</v>
          </cell>
          <cell r="I52">
            <v>5.5592552</v>
          </cell>
          <cell r="J52">
            <v>5.83571829</v>
          </cell>
          <cell r="K52">
            <v>7.22490713</v>
          </cell>
          <cell r="L52">
            <v>8.73512212</v>
          </cell>
        </row>
        <row r="53">
          <cell r="C53" t="str">
            <v>Africa</v>
          </cell>
          <cell r="D53" t="str">
            <v>Final Energy|Electricity</v>
          </cell>
        </row>
        <row r="53">
          <cell r="F53">
            <v>1.669818844</v>
          </cell>
          <cell r="G53">
            <v>4.8486281</v>
          </cell>
          <cell r="H53">
            <v>8.71819728</v>
          </cell>
          <cell r="I53">
            <v>12.8262089</v>
          </cell>
          <cell r="J53">
            <v>18.9887539</v>
          </cell>
          <cell r="K53">
            <v>26.6483047</v>
          </cell>
          <cell r="L53">
            <v>35.839061</v>
          </cell>
        </row>
        <row r="54">
          <cell r="C54" t="str">
            <v>Africa</v>
          </cell>
          <cell r="D54" t="str">
            <v>Final Energy|Hydrogen</v>
          </cell>
        </row>
        <row r="54">
          <cell r="F54">
            <v>0</v>
          </cell>
          <cell r="G54">
            <v>0.112338761</v>
          </cell>
          <cell r="H54">
            <v>0.26410262</v>
          </cell>
          <cell r="I54">
            <v>0.5234914</v>
          </cell>
          <cell r="J54">
            <v>0.9671136</v>
          </cell>
          <cell r="K54">
            <v>1.5583948</v>
          </cell>
          <cell r="L54">
            <v>2.3214776</v>
          </cell>
        </row>
        <row r="55">
          <cell r="C55" t="str">
            <v>Africa</v>
          </cell>
          <cell r="D55" t="str">
            <v>Emissions|CO2|Total</v>
          </cell>
          <cell r="E55" t="str">
            <v>Mt CO2/yr</v>
          </cell>
          <cell r="F55">
            <v>1753.31654938403</v>
          </cell>
          <cell r="G55">
            <v>2649.92834253363</v>
          </cell>
          <cell r="H55">
            <v>3727.8090024329</v>
          </cell>
          <cell r="I55">
            <v>4835.74916487703</v>
          </cell>
          <cell r="J55">
            <v>6168.174305942</v>
          </cell>
          <cell r="K55">
            <v>7061.82967619067</v>
          </cell>
          <cell r="L55">
            <v>8478.913462734</v>
          </cell>
        </row>
        <row r="56">
          <cell r="C56" t="str">
            <v>Africa</v>
          </cell>
          <cell r="D56" t="str">
            <v>Emissions|CO2|Fossil fuels and Industry</v>
          </cell>
          <cell r="E56" t="str">
            <v>Mt CO2/yr</v>
          </cell>
          <cell r="F56">
            <v>967.726590384033</v>
          </cell>
          <cell r="G56">
            <v>1992.8009247003</v>
          </cell>
          <cell r="H56">
            <v>3057.31592386623</v>
          </cell>
          <cell r="I56">
            <v>4065.83701601037</v>
          </cell>
          <cell r="J56">
            <v>5397.28133327533</v>
          </cell>
          <cell r="K56">
            <v>6675.95377589067</v>
          </cell>
          <cell r="L56">
            <v>8110.634872934</v>
          </cell>
        </row>
        <row r="57">
          <cell r="C57" t="str">
            <v>Africa</v>
          </cell>
          <cell r="D57" t="str">
            <v>Emissions|CO2|Land-Use Change</v>
          </cell>
          <cell r="E57" t="str">
            <v>Mt CO2/yr</v>
          </cell>
          <cell r="F57">
            <v>785.589959</v>
          </cell>
          <cell r="G57">
            <v>657.127417833333</v>
          </cell>
          <cell r="H57">
            <v>670.493078566667</v>
          </cell>
          <cell r="I57">
            <v>769.912148866667</v>
          </cell>
          <cell r="J57">
            <v>770.892972666667</v>
          </cell>
          <cell r="K57">
            <v>385.8759003</v>
          </cell>
          <cell r="L57">
            <v>368.2785898</v>
          </cell>
        </row>
        <row r="58">
          <cell r="C58" t="str">
            <v>Africa</v>
          </cell>
          <cell r="D58" t="str">
            <v>Emissions|CO2|Carbon Capture and Storage|Total</v>
          </cell>
          <cell r="E58" t="str">
            <v>Mt CO2/yr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C59" t="str">
            <v>Africa</v>
          </cell>
          <cell r="D59" t="str">
            <v>Emissions|N2O|Total</v>
          </cell>
          <cell r="E59" t="str">
            <v>kt N2O/yr</v>
          </cell>
          <cell r="F59">
            <v>1946.711047705</v>
          </cell>
          <cell r="G59">
            <v>2449.88529083641</v>
          </cell>
          <cell r="H59">
            <v>2782.88190988645</v>
          </cell>
          <cell r="I59">
            <v>2978.26839294055</v>
          </cell>
          <cell r="J59">
            <v>3119.47613176374</v>
          </cell>
          <cell r="K59">
            <v>3091.52592861848</v>
          </cell>
          <cell r="L59">
            <v>3023.49765401789</v>
          </cell>
        </row>
        <row r="60">
          <cell r="C60" t="str">
            <v>Africa</v>
          </cell>
          <cell r="D60" t="str">
            <v>Emissions|CH4|Total</v>
          </cell>
          <cell r="E60" t="str">
            <v>Mt CH4/yr</v>
          </cell>
          <cell r="F60">
            <v>34.0788206765</v>
          </cell>
          <cell r="G60">
            <v>45.3596431187076</v>
          </cell>
          <cell r="H60">
            <v>52.1793345835028</v>
          </cell>
          <cell r="I60">
            <v>56.0172740121638</v>
          </cell>
          <cell r="J60">
            <v>61.5806602533397</v>
          </cell>
          <cell r="K60">
            <v>60.7816785115361</v>
          </cell>
          <cell r="L60">
            <v>64.565106686789</v>
          </cell>
        </row>
        <row r="61">
          <cell r="C61" t="str">
            <v>Africa</v>
          </cell>
          <cell r="D61" t="str">
            <v>Emissions|F-gases|Total</v>
          </cell>
          <cell r="E61" t="str">
            <v>Mt CO2-equiv/yr</v>
          </cell>
          <cell r="F61">
            <v>24.0649355868</v>
          </cell>
          <cell r="G61">
            <v>36.4869596494</v>
          </cell>
          <cell r="H61">
            <v>56.814366926</v>
          </cell>
          <cell r="I61">
            <v>72.959687194</v>
          </cell>
          <cell r="J61">
            <v>111.914733652</v>
          </cell>
          <cell r="K61">
            <v>161.12259722</v>
          </cell>
          <cell r="L61">
            <v>217.07292319</v>
          </cell>
        </row>
        <row r="62">
          <cell r="C62" t="str">
            <v>Africa</v>
          </cell>
          <cell r="D62" t="str">
            <v>Emissions|F-gases|C2F6</v>
          </cell>
          <cell r="E62" t="str">
            <v>Mt CO2-equiv/yr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</row>
        <row r="63">
          <cell r="C63" t="str">
            <v>Africa</v>
          </cell>
          <cell r="D63" t="str">
            <v>Emissions|F-gases|CF4</v>
          </cell>
          <cell r="E63" t="str">
            <v>Mt CO2-equiv/yr</v>
          </cell>
          <cell r="F63">
            <v>7.75567585</v>
          </cell>
          <cell r="G63">
            <v>5.2322101</v>
          </cell>
          <cell r="H63">
            <v>7.6114766</v>
          </cell>
          <cell r="I63">
            <v>9.55191575</v>
          </cell>
          <cell r="J63">
            <v>13.09092005</v>
          </cell>
          <cell r="K63">
            <v>17.28922</v>
          </cell>
          <cell r="L63">
            <v>22.872356</v>
          </cell>
        </row>
        <row r="64">
          <cell r="C64" t="str">
            <v>Africa</v>
          </cell>
          <cell r="D64" t="str">
            <v>Emissions|F-gases|HFC125</v>
          </cell>
          <cell r="E64" t="str">
            <v>Mt CO2-equiv/yr</v>
          </cell>
          <cell r="F64">
            <v>1.441255284</v>
          </cell>
          <cell r="G64">
            <v>2.7519506</v>
          </cell>
          <cell r="H64">
            <v>4.46944204</v>
          </cell>
          <cell r="I64">
            <v>5.78522504</v>
          </cell>
          <cell r="J64">
            <v>9.20298428</v>
          </cell>
          <cell r="K64">
            <v>13.65642712</v>
          </cell>
          <cell r="L64">
            <v>18.6739322</v>
          </cell>
        </row>
        <row r="65">
          <cell r="C65" t="str">
            <v>Africa</v>
          </cell>
          <cell r="D65" t="str">
            <v>Emissions|F-gases|HFC134a</v>
          </cell>
          <cell r="E65" t="str">
            <v>Mt CO2-equiv/yr</v>
          </cell>
          <cell r="F65">
            <v>13.6763909672</v>
          </cell>
          <cell r="G65">
            <v>26.4037931196</v>
          </cell>
          <cell r="H65">
            <v>41.410443997</v>
          </cell>
          <cell r="I65">
            <v>53.134106649</v>
          </cell>
          <cell r="J65">
            <v>83.283826964</v>
          </cell>
          <cell r="K65">
            <v>121.58886233</v>
          </cell>
          <cell r="L65">
            <v>164.06243633</v>
          </cell>
        </row>
        <row r="66">
          <cell r="C66" t="str">
            <v>Africa</v>
          </cell>
          <cell r="D66" t="str">
            <v>Emissions|F-gases|HFC245fa</v>
          </cell>
          <cell r="E66" t="str">
            <v>Mt CO2-equiv/yr</v>
          </cell>
          <cell r="F66">
            <v>0.35018043</v>
          </cell>
          <cell r="G66">
            <v>1.3944964</v>
          </cell>
          <cell r="H66">
            <v>2.0286159</v>
          </cell>
          <cell r="I66">
            <v>2.5457892</v>
          </cell>
          <cell r="J66">
            <v>3.4890014</v>
          </cell>
          <cell r="K66">
            <v>4.6079419</v>
          </cell>
          <cell r="L66">
            <v>6.0959623</v>
          </cell>
        </row>
        <row r="67">
          <cell r="C67" t="str">
            <v>Africa</v>
          </cell>
          <cell r="D67" t="str">
            <v>Emissions|F-gases|SF6</v>
          </cell>
          <cell r="E67" t="str">
            <v>Mt CO2-equiv/yr</v>
          </cell>
          <cell r="F67">
            <v>0.8414330556</v>
          </cell>
          <cell r="G67">
            <v>0.7045094298</v>
          </cell>
          <cell r="H67">
            <v>1.294388389</v>
          </cell>
          <cell r="I67">
            <v>1.942650555</v>
          </cell>
          <cell r="J67">
            <v>2.848000958</v>
          </cell>
          <cell r="K67">
            <v>3.98014587</v>
          </cell>
          <cell r="L67">
            <v>5.36823636</v>
          </cell>
        </row>
        <row r="68">
          <cell r="C68" t="str">
            <v>Africa</v>
          </cell>
          <cell r="D68" t="str">
            <v>Emissions|Sulfur|Total</v>
          </cell>
          <cell r="E68" t="str">
            <v>Mt SO2/yr</v>
          </cell>
          <cell r="F68">
            <v>8.4919269544</v>
          </cell>
          <cell r="G68">
            <v>12.693132675021</v>
          </cell>
          <cell r="H68">
            <v>15.685847967432</v>
          </cell>
          <cell r="I68">
            <v>16.611045416691</v>
          </cell>
          <cell r="J68">
            <v>18.960224451633</v>
          </cell>
          <cell r="K68">
            <v>18.144925049879</v>
          </cell>
          <cell r="L68">
            <v>14.835296771903</v>
          </cell>
        </row>
        <row r="69">
          <cell r="C69" t="str">
            <v>Africa</v>
          </cell>
          <cell r="D69" t="str">
            <v>Emissions|BC|Total</v>
          </cell>
          <cell r="E69" t="str">
            <v>Mt BC/yr</v>
          </cell>
          <cell r="F69">
            <v>1.85152254543</v>
          </cell>
          <cell r="G69">
            <v>2.3196761830584</v>
          </cell>
          <cell r="H69">
            <v>2.4243794019329</v>
          </cell>
          <cell r="I69">
            <v>2.3205123268908</v>
          </cell>
          <cell r="J69">
            <v>2.1909701992678</v>
          </cell>
          <cell r="K69">
            <v>1.83217962618</v>
          </cell>
          <cell r="L69">
            <v>1.57238264835672</v>
          </cell>
        </row>
        <row r="70">
          <cell r="C70" t="str">
            <v>Africa</v>
          </cell>
          <cell r="D70" t="str">
            <v>Emissions|OC|Total</v>
          </cell>
          <cell r="E70" t="str">
            <v>Mt OC/yr</v>
          </cell>
          <cell r="F70">
            <v>11.1814648792</v>
          </cell>
          <cell r="G70">
            <v>13.4444334112871</v>
          </cell>
          <cell r="H70">
            <v>13.6843339989703</v>
          </cell>
          <cell r="I70">
            <v>12.8982480975914</v>
          </cell>
          <cell r="J70">
            <v>11.7218359614698</v>
          </cell>
          <cell r="K70">
            <v>9.47024892845335</v>
          </cell>
          <cell r="L70">
            <v>8.33705987416364</v>
          </cell>
        </row>
        <row r="71">
          <cell r="C71" t="str">
            <v>Africa</v>
          </cell>
          <cell r="D71" t="str">
            <v>Emissions|NOx|Total</v>
          </cell>
          <cell r="E71" t="str">
            <v>Mt NO2/yr</v>
          </cell>
          <cell r="F71">
            <v>16.262818209</v>
          </cell>
          <cell r="G71">
            <v>20.09664819977</v>
          </cell>
          <cell r="H71">
            <v>22.18959240183</v>
          </cell>
          <cell r="I71">
            <v>22.527481140432</v>
          </cell>
          <cell r="J71">
            <v>24.56391695429</v>
          </cell>
          <cell r="K71">
            <v>24.41534500476</v>
          </cell>
          <cell r="L71">
            <v>22.2576036573</v>
          </cell>
        </row>
        <row r="72">
          <cell r="C72" t="str">
            <v>Africa</v>
          </cell>
          <cell r="D72" t="str">
            <v>Emissions|CO|Total</v>
          </cell>
          <cell r="E72" t="str">
            <v>Mt CO/yr</v>
          </cell>
          <cell r="F72">
            <v>279.56502438</v>
          </cell>
          <cell r="G72">
            <v>348.15252695155</v>
          </cell>
          <cell r="H72">
            <v>364.40122377973</v>
          </cell>
          <cell r="I72">
            <v>350.23431409625</v>
          </cell>
          <cell r="J72">
            <v>331.4749036746</v>
          </cell>
          <cell r="K72">
            <v>275.78292103941</v>
          </cell>
          <cell r="L72">
            <v>229.13728148569</v>
          </cell>
        </row>
        <row r="73">
          <cell r="C73" t="str">
            <v>Africa</v>
          </cell>
          <cell r="D73" t="str">
            <v>Emissions|NMVOC|Total</v>
          </cell>
          <cell r="E73" t="str">
            <v>Tg NMVOC/yr</v>
          </cell>
          <cell r="F73">
            <v>45.1651984633999</v>
          </cell>
          <cell r="G73">
            <v>54.538421868832</v>
          </cell>
          <cell r="H73">
            <v>59.525376136136</v>
          </cell>
          <cell r="I73">
            <v>56.723328806649</v>
          </cell>
          <cell r="J73">
            <v>55.790512829576</v>
          </cell>
          <cell r="K73">
            <v>51.935174618117</v>
          </cell>
          <cell r="L73">
            <v>53.098693570987</v>
          </cell>
        </row>
        <row r="74">
          <cell r="C74" t="str">
            <v>Africa</v>
          </cell>
          <cell r="D74" t="str">
            <v>Concentration|CO2</v>
          </cell>
        </row>
        <row r="74">
          <cell r="F74">
            <v>379.862</v>
          </cell>
          <cell r="G74">
            <v>415.985</v>
          </cell>
          <cell r="H74">
            <v>463.476</v>
          </cell>
          <cell r="I74">
            <v>522.817</v>
          </cell>
          <cell r="J74">
            <v>592.492</v>
          </cell>
          <cell r="K74">
            <v>671.836</v>
          </cell>
          <cell r="L74">
            <v>760.94</v>
          </cell>
        </row>
        <row r="75">
          <cell r="C75" t="str">
            <v>Africa</v>
          </cell>
          <cell r="D75" t="str">
            <v>Concentration|CH4</v>
          </cell>
        </row>
        <row r="75">
          <cell r="F75">
            <v>1768.04</v>
          </cell>
          <cell r="G75">
            <v>1879.16</v>
          </cell>
          <cell r="H75">
            <v>2085.39</v>
          </cell>
          <cell r="I75">
            <v>2266.84</v>
          </cell>
          <cell r="J75">
            <v>2378.83</v>
          </cell>
          <cell r="K75">
            <v>2391.1</v>
          </cell>
          <cell r="L75">
            <v>2367.73</v>
          </cell>
        </row>
        <row r="76">
          <cell r="C76" t="str">
            <v>Africa</v>
          </cell>
          <cell r="D76" t="str">
            <v>Concentration|N2O</v>
          </cell>
        </row>
        <row r="76">
          <cell r="F76">
            <v>320.908</v>
          </cell>
          <cell r="G76">
            <v>334.578</v>
          </cell>
          <cell r="H76">
            <v>350.052</v>
          </cell>
          <cell r="I76">
            <v>365.897</v>
          </cell>
          <cell r="J76">
            <v>380.986</v>
          </cell>
          <cell r="K76">
            <v>394.478</v>
          </cell>
          <cell r="L76">
            <v>405.975</v>
          </cell>
        </row>
        <row r="77">
          <cell r="C77" t="str">
            <v>Africa</v>
          </cell>
          <cell r="D77" t="str">
            <v>Forcing|Total</v>
          </cell>
        </row>
        <row r="77">
          <cell r="F77">
            <v>1.73452</v>
          </cell>
          <cell r="G77">
            <v>2.40516</v>
          </cell>
          <cell r="H77">
            <v>3.24999</v>
          </cell>
          <cell r="I77">
            <v>4.14313</v>
          </cell>
          <cell r="J77">
            <v>4.95516</v>
          </cell>
          <cell r="K77">
            <v>5.71677</v>
          </cell>
          <cell r="L77">
            <v>6.45537</v>
          </cell>
        </row>
        <row r="78">
          <cell r="C78" t="str">
            <v>Africa</v>
          </cell>
          <cell r="D78" t="str">
            <v>Forcing|Total|RCP Definition</v>
          </cell>
        </row>
        <row r="78">
          <cell r="F78">
            <v>2.13452</v>
          </cell>
          <cell r="G78">
            <v>2.80516</v>
          </cell>
          <cell r="H78">
            <v>3.64999</v>
          </cell>
          <cell r="I78">
            <v>4.54313</v>
          </cell>
          <cell r="J78">
            <v>5.35516</v>
          </cell>
          <cell r="K78">
            <v>6.11677</v>
          </cell>
          <cell r="L78">
            <v>6.85537</v>
          </cell>
        </row>
        <row r="79">
          <cell r="C79" t="str">
            <v>Africa</v>
          </cell>
          <cell r="D79" t="str">
            <v>Forcing|Kyoto Gases</v>
          </cell>
        </row>
        <row r="79">
          <cell r="F79">
            <v>2.37058</v>
          </cell>
          <cell r="G79">
            <v>2.97237</v>
          </cell>
          <cell r="H79">
            <v>3.70519</v>
          </cell>
          <cell r="I79">
            <v>4.49247</v>
          </cell>
          <cell r="J79">
            <v>5.27817</v>
          </cell>
          <cell r="K79">
            <v>6.03065</v>
          </cell>
          <cell r="L79">
            <v>6.75814</v>
          </cell>
        </row>
        <row r="80">
          <cell r="C80" t="str">
            <v>Africa</v>
          </cell>
          <cell r="D80" t="str">
            <v>Land Cover|Total</v>
          </cell>
        </row>
        <row r="80">
          <cell r="F80">
            <v>2963.49207</v>
          </cell>
          <cell r="G80">
            <v>2963.492186</v>
          </cell>
          <cell r="H80">
            <v>2963.4937864</v>
          </cell>
          <cell r="I80">
            <v>2963.492928585</v>
          </cell>
          <cell r="J80">
            <v>2963.4921</v>
          </cell>
          <cell r="K80">
            <v>2963.492713</v>
          </cell>
          <cell r="L80">
            <v>2963.492066</v>
          </cell>
        </row>
        <row r="81">
          <cell r="C81" t="str">
            <v>Africa</v>
          </cell>
          <cell r="D81" t="str">
            <v>Land Cover|Cropland|Total</v>
          </cell>
        </row>
        <row r="81">
          <cell r="F81">
            <v>239.682770000001</v>
          </cell>
          <cell r="G81">
            <v>245.732186</v>
          </cell>
          <cell r="H81">
            <v>310.5457864</v>
          </cell>
          <cell r="I81">
            <v>431.278228585</v>
          </cell>
          <cell r="J81">
            <v>573.5488</v>
          </cell>
          <cell r="K81">
            <v>637.258313</v>
          </cell>
          <cell r="L81">
            <v>691.172166</v>
          </cell>
        </row>
        <row r="82">
          <cell r="C82" t="str">
            <v>Africa</v>
          </cell>
          <cell r="D82" t="str">
            <v>Land Cover|Pasture|Total</v>
          </cell>
        </row>
        <row r="82">
          <cell r="F82">
            <v>884.2523</v>
          </cell>
          <cell r="G82">
            <v>883.671</v>
          </cell>
          <cell r="H82">
            <v>853.823</v>
          </cell>
          <cell r="I82">
            <v>795.014</v>
          </cell>
          <cell r="J82">
            <v>726.367</v>
          </cell>
          <cell r="K82">
            <v>695.162</v>
          </cell>
          <cell r="L82">
            <v>666.744</v>
          </cell>
        </row>
        <row r="83">
          <cell r="C83" t="str">
            <v>Africa</v>
          </cell>
          <cell r="D83" t="str">
            <v>Land Cover|Grassland|Total</v>
          </cell>
        </row>
        <row r="83">
          <cell r="F83">
            <v>537.387</v>
          </cell>
          <cell r="G83">
            <v>527.833</v>
          </cell>
          <cell r="H83">
            <v>501.538</v>
          </cell>
          <cell r="I83">
            <v>461.2027</v>
          </cell>
          <cell r="J83">
            <v>415.8803</v>
          </cell>
          <cell r="K83">
            <v>395.6994</v>
          </cell>
          <cell r="L83">
            <v>379.2869</v>
          </cell>
        </row>
        <row r="84">
          <cell r="C84" t="str">
            <v>Africa</v>
          </cell>
          <cell r="D84" t="str">
            <v>Land Cover|Forest|Total</v>
          </cell>
        </row>
        <row r="84">
          <cell r="F84">
            <v>418.227</v>
          </cell>
          <cell r="G84">
            <v>422.313</v>
          </cell>
          <cell r="H84">
            <v>413.644</v>
          </cell>
          <cell r="I84">
            <v>392.055</v>
          </cell>
          <cell r="J84">
            <v>363.753</v>
          </cell>
          <cell r="K84">
            <v>351.43</v>
          </cell>
          <cell r="L84">
            <v>342.346</v>
          </cell>
        </row>
        <row r="85">
          <cell r="C85" t="str">
            <v>Africa</v>
          </cell>
          <cell r="D85" t="str">
            <v>Land Cover|Forest|Harvested Area</v>
          </cell>
        </row>
        <row r="85">
          <cell r="F85">
            <v>1.75939</v>
          </cell>
          <cell r="G85">
            <v>2.30577</v>
          </cell>
          <cell r="H85">
            <v>2.85215</v>
          </cell>
          <cell r="I85">
            <v>3.47003</v>
          </cell>
          <cell r="J85">
            <v>4.42643</v>
          </cell>
          <cell r="K85">
            <v>4.58108</v>
          </cell>
          <cell r="L85">
            <v>4.44908</v>
          </cell>
        </row>
        <row r="86">
          <cell r="C86" t="str">
            <v>Africa</v>
          </cell>
          <cell r="D86" t="str">
            <v>Land Cover|Build-up|Total</v>
          </cell>
        </row>
        <row r="86">
          <cell r="F86">
            <v>1.904</v>
          </cell>
          <cell r="G86">
            <v>1.904</v>
          </cell>
          <cell r="H86">
            <v>1.904</v>
          </cell>
          <cell r="I86">
            <v>1.904</v>
          </cell>
          <cell r="J86">
            <v>1.904</v>
          </cell>
          <cell r="K86">
            <v>1.904</v>
          </cell>
          <cell r="L86">
            <v>1.904</v>
          </cell>
        </row>
        <row r="87">
          <cell r="C87" t="str">
            <v>Africa</v>
          </cell>
          <cell r="D87" t="str">
            <v>Land Cover|Rock, Ice, and Desert|Total</v>
          </cell>
        </row>
        <row r="87">
          <cell r="F87">
            <v>882.039</v>
          </cell>
          <cell r="G87">
            <v>882.039</v>
          </cell>
          <cell r="H87">
            <v>882.039</v>
          </cell>
          <cell r="I87">
            <v>882.039</v>
          </cell>
          <cell r="J87">
            <v>882.039</v>
          </cell>
          <cell r="K87">
            <v>882.039</v>
          </cell>
          <cell r="L87">
            <v>882.039</v>
          </cell>
        </row>
        <row r="88">
          <cell r="C88" t="str">
            <v>Africa</v>
          </cell>
          <cell r="D88" t="str">
            <v>Price|Carbon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</row>
        <row r="89">
          <cell r="C89" t="str">
            <v>Africa</v>
          </cell>
          <cell r="D89" t="str">
            <v>Price|Crude Oil</v>
          </cell>
        </row>
        <row r="89">
          <cell r="F89">
            <v>5.5057679824</v>
          </cell>
          <cell r="G89">
            <v>6.6688579328</v>
          </cell>
          <cell r="H89">
            <v>6.7945201044</v>
          </cell>
          <cell r="I89">
            <v>7.1084141856</v>
          </cell>
          <cell r="J89">
            <v>7.2562448</v>
          </cell>
          <cell r="K89">
            <v>7.4923187304</v>
          </cell>
          <cell r="L89">
            <v>8.0664537268</v>
          </cell>
        </row>
        <row r="90">
          <cell r="C90" t="str">
            <v>Africa</v>
          </cell>
          <cell r="D90" t="str">
            <v>Price|Natural Gas</v>
          </cell>
        </row>
        <row r="90">
          <cell r="F90">
            <v>3.7874523176</v>
          </cell>
          <cell r="G90">
            <v>3.8047012724</v>
          </cell>
          <cell r="H90">
            <v>4.1441459444</v>
          </cell>
          <cell r="I90">
            <v>4.6599542612</v>
          </cell>
          <cell r="J90">
            <v>5.716291322</v>
          </cell>
          <cell r="K90">
            <v>5.8739609124</v>
          </cell>
          <cell r="L90">
            <v>6.0441444504</v>
          </cell>
        </row>
        <row r="91">
          <cell r="C91" t="str">
            <v>Africa</v>
          </cell>
          <cell r="D91" t="str">
            <v>Price|Coal</v>
          </cell>
        </row>
        <row r="91">
          <cell r="F91">
            <v>1.80950452424</v>
          </cell>
          <cell r="G91">
            <v>1.84627154768</v>
          </cell>
          <cell r="H91">
            <v>1.88728777888</v>
          </cell>
          <cell r="I91">
            <v>1.90206469096</v>
          </cell>
          <cell r="J91">
            <v>1.98192027992</v>
          </cell>
          <cell r="K91">
            <v>2.04911741132</v>
          </cell>
          <cell r="L91">
            <v>2.12065906556</v>
          </cell>
        </row>
        <row r="92">
          <cell r="C92" t="str">
            <v>Africa</v>
          </cell>
          <cell r="D92" t="str">
            <v>Price|Electricity</v>
          </cell>
        </row>
        <row r="92">
          <cell r="F92">
            <v>17.4979423864</v>
          </cell>
          <cell r="G92">
            <v>17.0059320928</v>
          </cell>
          <cell r="H92">
            <v>16.3060119376</v>
          </cell>
          <cell r="I92">
            <v>15.9760987736</v>
          </cell>
          <cell r="J92">
            <v>16.5541693604</v>
          </cell>
          <cell r="K92">
            <v>16.2218886928</v>
          </cell>
          <cell r="L92">
            <v>16.0645265704</v>
          </cell>
        </row>
        <row r="93">
          <cell r="C93" t="str">
            <v>Australia_NZ</v>
          </cell>
          <cell r="D93" t="str">
            <v>Population|Total</v>
          </cell>
        </row>
        <row r="93">
          <cell r="F93">
            <v>24.575</v>
          </cell>
          <cell r="G93">
            <v>28.149</v>
          </cell>
          <cell r="H93">
            <v>31.314</v>
          </cell>
          <cell r="I93">
            <v>33.187</v>
          </cell>
          <cell r="J93">
            <v>33.74</v>
          </cell>
          <cell r="K93">
            <v>32.871</v>
          </cell>
          <cell r="L93">
            <v>31.507</v>
          </cell>
        </row>
        <row r="94">
          <cell r="C94" t="str">
            <v>Australia_NZ</v>
          </cell>
          <cell r="D94" t="str">
            <v>GDP|Total|MER</v>
          </cell>
        </row>
        <row r="94">
          <cell r="F94">
            <v>601.35848</v>
          </cell>
          <cell r="G94">
            <v>842.9655</v>
          </cell>
          <cell r="H94">
            <v>1119.56577</v>
          </cell>
          <cell r="I94">
            <v>1439.4979</v>
          </cell>
          <cell r="J94">
            <v>1758.7948</v>
          </cell>
          <cell r="K94">
            <v>2037.3508</v>
          </cell>
          <cell r="L94">
            <v>2347.6544</v>
          </cell>
        </row>
        <row r="95">
          <cell r="C95" t="str">
            <v>Australia_NZ</v>
          </cell>
          <cell r="D95" t="str">
            <v>Primary Energy|Total</v>
          </cell>
        </row>
        <row r="95">
          <cell r="F95">
            <v>5.993397211</v>
          </cell>
          <cell r="G95">
            <v>6.4188599438</v>
          </cell>
          <cell r="H95">
            <v>7.0294575596</v>
          </cell>
          <cell r="I95">
            <v>7.140708296</v>
          </cell>
          <cell r="J95">
            <v>7.1363683812</v>
          </cell>
          <cell r="K95">
            <v>6.944653694</v>
          </cell>
          <cell r="L95">
            <v>6.426818866</v>
          </cell>
        </row>
        <row r="96">
          <cell r="C96" t="str">
            <v>Australia_NZ</v>
          </cell>
          <cell r="D96" t="str">
            <v>Primary Energy|Fossil|Total</v>
          </cell>
        </row>
        <row r="96">
          <cell r="F96">
            <v>5.57961</v>
          </cell>
          <cell r="G96">
            <v>5.7996932</v>
          </cell>
          <cell r="H96">
            <v>6.147713</v>
          </cell>
          <cell r="I96">
            <v>5.871325</v>
          </cell>
          <cell r="J96">
            <v>5.659259</v>
          </cell>
          <cell r="K96">
            <v>5.393448</v>
          </cell>
          <cell r="L96">
            <v>4.753106</v>
          </cell>
        </row>
        <row r="97">
          <cell r="C97" t="str">
            <v>Australia_NZ</v>
          </cell>
          <cell r="D97" t="str">
            <v>Primary Energy|Fossil|w/ CCS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</row>
        <row r="98">
          <cell r="C98" t="str">
            <v>Australia_NZ</v>
          </cell>
          <cell r="D98" t="str">
            <v>Primary Energy|Fossil|w/o CCS</v>
          </cell>
        </row>
        <row r="98">
          <cell r="F98">
            <v>5.57961</v>
          </cell>
          <cell r="G98">
            <v>5.7996932</v>
          </cell>
          <cell r="H98">
            <v>6.147713</v>
          </cell>
          <cell r="I98">
            <v>5.871325</v>
          </cell>
          <cell r="J98">
            <v>5.659259</v>
          </cell>
          <cell r="K98">
            <v>5.393448</v>
          </cell>
          <cell r="L98">
            <v>4.753106</v>
          </cell>
        </row>
        <row r="99">
          <cell r="C99" t="str">
            <v>Australia_NZ</v>
          </cell>
          <cell r="D99" t="str">
            <v>Primary Energy|Coal|Total</v>
          </cell>
        </row>
        <row r="99">
          <cell r="F99">
            <v>2.38735</v>
          </cell>
          <cell r="G99">
            <v>2.51735</v>
          </cell>
          <cell r="H99">
            <v>2.74635</v>
          </cell>
          <cell r="I99">
            <v>2.58281</v>
          </cell>
          <cell r="J99">
            <v>2.72813</v>
          </cell>
          <cell r="K99">
            <v>2.76098</v>
          </cell>
          <cell r="L99">
            <v>2.51344</v>
          </cell>
        </row>
        <row r="100">
          <cell r="C100" t="str">
            <v>Australia_NZ</v>
          </cell>
          <cell r="D100" t="str">
            <v>Primary Energy|Coal|w/ CCS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</row>
        <row r="101">
          <cell r="C101" t="str">
            <v>Australia_NZ</v>
          </cell>
          <cell r="D101" t="str">
            <v>Primary Energy|Coal|w/o CCS</v>
          </cell>
        </row>
        <row r="101">
          <cell r="F101">
            <v>2.38735</v>
          </cell>
          <cell r="G101">
            <v>2.51735</v>
          </cell>
          <cell r="H101">
            <v>2.74635</v>
          </cell>
          <cell r="I101">
            <v>2.58281</v>
          </cell>
          <cell r="J101">
            <v>2.72813</v>
          </cell>
          <cell r="K101">
            <v>2.76098</v>
          </cell>
          <cell r="L101">
            <v>2.51344</v>
          </cell>
        </row>
        <row r="102">
          <cell r="C102" t="str">
            <v>Australia_NZ</v>
          </cell>
          <cell r="D102" t="str">
            <v>Primary Energy|Oil|Total</v>
          </cell>
        </row>
        <row r="102">
          <cell r="F102">
            <v>2.09014</v>
          </cell>
          <cell r="G102">
            <v>1.7909032</v>
          </cell>
          <cell r="H102">
            <v>1.662263</v>
          </cell>
          <cell r="I102">
            <v>1.402645</v>
          </cell>
          <cell r="J102">
            <v>1.302629</v>
          </cell>
          <cell r="K102">
            <v>1.153438</v>
          </cell>
          <cell r="L102">
            <v>0.968256</v>
          </cell>
        </row>
        <row r="103">
          <cell r="C103" t="str">
            <v>Australia_NZ</v>
          </cell>
          <cell r="D103" t="str">
            <v>Primary Energy|Oil|w/ CCS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</row>
        <row r="104">
          <cell r="C104" t="str">
            <v>Australia_NZ</v>
          </cell>
          <cell r="D104" t="str">
            <v>Primary Energy|Oil|w/o CCS</v>
          </cell>
        </row>
        <row r="104">
          <cell r="F104">
            <v>2.09014</v>
          </cell>
          <cell r="G104">
            <v>1.7909032</v>
          </cell>
          <cell r="H104">
            <v>1.662263</v>
          </cell>
          <cell r="I104">
            <v>1.402645</v>
          </cell>
          <cell r="J104">
            <v>1.302629</v>
          </cell>
          <cell r="K104">
            <v>1.153438</v>
          </cell>
          <cell r="L104">
            <v>0.968256</v>
          </cell>
        </row>
        <row r="105">
          <cell r="C105" t="str">
            <v>Australia_NZ</v>
          </cell>
          <cell r="D105" t="str">
            <v>Primary Energy|Gas|Total</v>
          </cell>
        </row>
        <row r="105">
          <cell r="F105">
            <v>1.10212</v>
          </cell>
          <cell r="G105">
            <v>1.49144</v>
          </cell>
          <cell r="H105">
            <v>1.7391</v>
          </cell>
          <cell r="I105">
            <v>1.88587</v>
          </cell>
          <cell r="J105">
            <v>1.6285</v>
          </cell>
          <cell r="K105">
            <v>1.47903</v>
          </cell>
          <cell r="L105">
            <v>1.27141</v>
          </cell>
        </row>
        <row r="106">
          <cell r="C106" t="str">
            <v>Australia_NZ</v>
          </cell>
          <cell r="D106" t="str">
            <v>Primary Energy|Gas|w/ CCS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</row>
        <row r="107">
          <cell r="C107" t="str">
            <v>Australia_NZ</v>
          </cell>
          <cell r="D107" t="str">
            <v>Primary Energy|Gas|w/o CCS</v>
          </cell>
        </row>
        <row r="107">
          <cell r="F107">
            <v>1.10212</v>
          </cell>
          <cell r="G107">
            <v>1.49144</v>
          </cell>
          <cell r="H107">
            <v>1.7391</v>
          </cell>
          <cell r="I107">
            <v>1.88587</v>
          </cell>
          <cell r="J107">
            <v>1.6285</v>
          </cell>
          <cell r="K107">
            <v>1.47903</v>
          </cell>
          <cell r="L107">
            <v>1.27141</v>
          </cell>
        </row>
        <row r="108">
          <cell r="C108" t="str">
            <v>Australia_NZ</v>
          </cell>
          <cell r="D108" t="str">
            <v>Primary Energy|Biomass|Total</v>
          </cell>
        </row>
        <row r="108">
          <cell r="F108">
            <v>0.256936</v>
          </cell>
          <cell r="G108">
            <v>0.364669</v>
          </cell>
          <cell r="H108">
            <v>0.461247</v>
          </cell>
          <cell r="I108">
            <v>0.561011</v>
          </cell>
          <cell r="J108">
            <v>0.576465</v>
          </cell>
          <cell r="K108">
            <v>0.558168</v>
          </cell>
          <cell r="L108">
            <v>0.52548</v>
          </cell>
        </row>
        <row r="109">
          <cell r="C109" t="str">
            <v>Australia_NZ</v>
          </cell>
          <cell r="D109" t="str">
            <v>Primary Energy|Biomass|w/ CCS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</row>
        <row r="110">
          <cell r="C110" t="str">
            <v>Australia_NZ</v>
          </cell>
          <cell r="D110" t="str">
            <v>Primary Energy|Biomass|w/o CCS</v>
          </cell>
        </row>
        <row r="110">
          <cell r="F110">
            <v>0.256936</v>
          </cell>
          <cell r="G110">
            <v>0.364669</v>
          </cell>
          <cell r="H110">
            <v>0.461247</v>
          </cell>
          <cell r="I110">
            <v>0.561011</v>
          </cell>
          <cell r="J110">
            <v>0.576465</v>
          </cell>
          <cell r="K110">
            <v>0.558168</v>
          </cell>
          <cell r="L110">
            <v>0.52548</v>
          </cell>
        </row>
        <row r="111">
          <cell r="C111" t="str">
            <v>Australia_NZ</v>
          </cell>
          <cell r="D111" t="str">
            <v>Primary Energy|Nuclear|Total</v>
          </cell>
        </row>
        <row r="111">
          <cell r="F111">
            <v>0</v>
          </cell>
          <cell r="G111">
            <v>0.00403633</v>
          </cell>
          <cell r="H111">
            <v>0.01313818</v>
          </cell>
          <cell r="I111">
            <v>0.1269335</v>
          </cell>
          <cell r="J111">
            <v>0.26963618</v>
          </cell>
          <cell r="K111">
            <v>0.37165827</v>
          </cell>
          <cell r="L111">
            <v>0.4525889</v>
          </cell>
        </row>
        <row r="112">
          <cell r="C112" t="str">
            <v>Australia_NZ</v>
          </cell>
          <cell r="D112" t="str">
            <v>Primary Energy|Non-Biomass Renewables</v>
          </cell>
        </row>
        <row r="112">
          <cell r="F112">
            <v>0.156851211</v>
          </cell>
          <cell r="G112">
            <v>0.2504614138</v>
          </cell>
          <cell r="H112">
            <v>0.4073593796</v>
          </cell>
          <cell r="I112">
            <v>0.581438796</v>
          </cell>
          <cell r="J112">
            <v>0.6310082012</v>
          </cell>
          <cell r="K112">
            <v>0.621379424</v>
          </cell>
          <cell r="L112">
            <v>0.695643966</v>
          </cell>
        </row>
        <row r="113">
          <cell r="C113" t="str">
            <v>Australia_NZ</v>
          </cell>
          <cell r="D113" t="str">
            <v>Secondary Energy|Electricity|Total</v>
          </cell>
        </row>
        <row r="113">
          <cell r="F113">
            <v>1.0690704172</v>
          </cell>
          <cell r="G113">
            <v>1.237682887601</v>
          </cell>
          <cell r="H113">
            <v>1.544682885598</v>
          </cell>
          <cell r="I113">
            <v>1.895764100272</v>
          </cell>
          <cell r="J113">
            <v>2.082534534783</v>
          </cell>
          <cell r="K113">
            <v>2.189322201178</v>
          </cell>
          <cell r="L113">
            <v>2.204795662914</v>
          </cell>
        </row>
        <row r="114">
          <cell r="C114" t="str">
            <v>Australia_NZ</v>
          </cell>
          <cell r="D114" t="str">
            <v>Secondary Energy|Electricity|Coal|Total</v>
          </cell>
        </row>
        <row r="114">
          <cell r="F114">
            <v>0.754025</v>
          </cell>
          <cell r="G114">
            <v>0.7772029</v>
          </cell>
          <cell r="H114">
            <v>0.8340691</v>
          </cell>
          <cell r="I114">
            <v>0.7818702</v>
          </cell>
          <cell r="J114">
            <v>0.8210991</v>
          </cell>
          <cell r="K114">
            <v>0.867356</v>
          </cell>
          <cell r="L114">
            <v>0.7978987</v>
          </cell>
        </row>
        <row r="115">
          <cell r="C115" t="str">
            <v>Australia_NZ</v>
          </cell>
          <cell r="D115" t="str">
            <v>Secondary Energy|Electricity|Coal|w/ CCS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</row>
        <row r="116">
          <cell r="C116" t="str">
            <v>Australia_NZ</v>
          </cell>
          <cell r="D116" t="str">
            <v>Secondary Energy|Electricity|Coal|w/o CCS</v>
          </cell>
        </row>
        <row r="116">
          <cell r="F116">
            <v>0.754025</v>
          </cell>
          <cell r="G116">
            <v>0.7772029</v>
          </cell>
          <cell r="H116">
            <v>0.8340691</v>
          </cell>
          <cell r="I116">
            <v>0.7818702</v>
          </cell>
          <cell r="J116">
            <v>0.8210991</v>
          </cell>
          <cell r="K116">
            <v>0.867356</v>
          </cell>
          <cell r="L116">
            <v>0.7978987</v>
          </cell>
        </row>
        <row r="117">
          <cell r="C117" t="str">
            <v>Australia_NZ</v>
          </cell>
          <cell r="D117" t="str">
            <v>Secondary Energy|Electricity|Oil|Total</v>
          </cell>
        </row>
        <row r="117">
          <cell r="F117">
            <v>0.00703351</v>
          </cell>
          <cell r="G117">
            <v>0.0059349399</v>
          </cell>
          <cell r="H117">
            <v>0.0048231836</v>
          </cell>
          <cell r="I117">
            <v>0.0052538992</v>
          </cell>
          <cell r="J117">
            <v>0.0043310743</v>
          </cell>
          <cell r="K117">
            <v>0.0042707288</v>
          </cell>
          <cell r="L117">
            <v>0.003787908</v>
          </cell>
        </row>
        <row r="118">
          <cell r="C118" t="str">
            <v>Australia_NZ</v>
          </cell>
          <cell r="D118" t="str">
            <v>Secondary Energy|Electricity|Oil|w/ CCS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</row>
        <row r="119">
          <cell r="C119" t="str">
            <v>Australia_NZ</v>
          </cell>
          <cell r="D119" t="str">
            <v>Secondary Energy|Electricity|Oil|w/o CCS</v>
          </cell>
        </row>
        <row r="119">
          <cell r="F119">
            <v>0.00703351</v>
          </cell>
          <cell r="G119">
            <v>0.0059349399</v>
          </cell>
          <cell r="H119">
            <v>0.0048231836</v>
          </cell>
          <cell r="I119">
            <v>0.0052538992</v>
          </cell>
          <cell r="J119">
            <v>0.0043310743</v>
          </cell>
          <cell r="K119">
            <v>0.0042707288</v>
          </cell>
          <cell r="L119">
            <v>0.003787908</v>
          </cell>
        </row>
        <row r="120">
          <cell r="C120" t="str">
            <v>Australia_NZ</v>
          </cell>
          <cell r="D120" t="str">
            <v>Secondary Energy|Electricity|Gas|Total</v>
          </cell>
        </row>
        <row r="120">
          <cell r="F120">
            <v>0.1412809862</v>
          </cell>
          <cell r="G120">
            <v>0.194930782901</v>
          </cell>
          <cell r="H120">
            <v>0.266369845398</v>
          </cell>
          <cell r="I120">
            <v>0.354570705072</v>
          </cell>
          <cell r="J120">
            <v>0.311685379283</v>
          </cell>
          <cell r="K120">
            <v>0.281042158378</v>
          </cell>
          <cell r="L120">
            <v>0.221269918914</v>
          </cell>
        </row>
        <row r="121">
          <cell r="C121" t="str">
            <v>Australia_NZ</v>
          </cell>
          <cell r="D121" t="str">
            <v>Secondary Energy|Electricity|Gas|w/ CCS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</row>
        <row r="122">
          <cell r="C122" t="str">
            <v>Australia_NZ</v>
          </cell>
          <cell r="D122" t="str">
            <v>Secondary Energy|Electricity|Gas|w/o CCS</v>
          </cell>
        </row>
        <row r="122">
          <cell r="F122">
            <v>0.1412809862</v>
          </cell>
          <cell r="G122">
            <v>0.194930782901</v>
          </cell>
          <cell r="H122">
            <v>0.266369845398</v>
          </cell>
          <cell r="I122">
            <v>0.354570705072</v>
          </cell>
          <cell r="J122">
            <v>0.311685379283</v>
          </cell>
          <cell r="K122">
            <v>0.281042158378</v>
          </cell>
          <cell r="L122">
            <v>0.221269918914</v>
          </cell>
        </row>
        <row r="123">
          <cell r="C123" t="str">
            <v>Australia_NZ</v>
          </cell>
          <cell r="D123" t="str">
            <v>Secondary Energy|Electricity|Biomass|Total</v>
          </cell>
        </row>
        <row r="123">
          <cell r="F123">
            <v>0.00987971</v>
          </cell>
          <cell r="G123">
            <v>0.011982411</v>
          </cell>
          <cell r="H123">
            <v>0.022143057</v>
          </cell>
          <cell r="I123">
            <v>0.04304448</v>
          </cell>
          <cell r="J123">
            <v>0.04741999</v>
          </cell>
          <cell r="K123">
            <v>0.05093542</v>
          </cell>
          <cell r="L123">
            <v>0.04770104</v>
          </cell>
        </row>
        <row r="124">
          <cell r="C124" t="str">
            <v>Australia_NZ</v>
          </cell>
          <cell r="D124" t="str">
            <v>Secondary Energy|Electricity|Biomass|w/ CCS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</row>
        <row r="125">
          <cell r="C125" t="str">
            <v>Australia_NZ</v>
          </cell>
          <cell r="D125" t="str">
            <v>Secondary Energy|Electricity|Biomass|w/o CCS</v>
          </cell>
        </row>
        <row r="125">
          <cell r="F125">
            <v>0.00987971</v>
          </cell>
          <cell r="G125">
            <v>0.011982411</v>
          </cell>
          <cell r="H125">
            <v>0.022143057</v>
          </cell>
          <cell r="I125">
            <v>0.04304448</v>
          </cell>
          <cell r="J125">
            <v>0.04741999</v>
          </cell>
          <cell r="K125">
            <v>0.05093542</v>
          </cell>
          <cell r="L125">
            <v>0.04770104</v>
          </cell>
        </row>
        <row r="126">
          <cell r="C126" t="str">
            <v>Australia_NZ</v>
          </cell>
          <cell r="D126" t="str">
            <v>Secondary Energy|Electricity|Nuclear</v>
          </cell>
        </row>
        <row r="126">
          <cell r="F126">
            <v>0</v>
          </cell>
          <cell r="G126">
            <v>0</v>
          </cell>
          <cell r="H126">
            <v>0.00851701</v>
          </cell>
          <cell r="I126">
            <v>0.12165097</v>
          </cell>
          <cell r="J126">
            <v>0.24966968</v>
          </cell>
          <cell r="K126">
            <v>0.34810657</v>
          </cell>
          <cell r="L126">
            <v>0.4250765</v>
          </cell>
        </row>
        <row r="127">
          <cell r="C127" t="str">
            <v>Australia_NZ</v>
          </cell>
          <cell r="D127" t="str">
            <v>Secondary Energy|Electricity|Non-Biomass Renewables</v>
          </cell>
        </row>
        <row r="127">
          <cell r="F127">
            <v>0.156851211</v>
          </cell>
          <cell r="G127">
            <v>0.2476318538</v>
          </cell>
          <cell r="H127">
            <v>0.4087606896</v>
          </cell>
          <cell r="I127">
            <v>0.589373846</v>
          </cell>
          <cell r="J127">
            <v>0.6483293112</v>
          </cell>
          <cell r="K127">
            <v>0.637611324</v>
          </cell>
          <cell r="L127">
            <v>0.709061596</v>
          </cell>
        </row>
        <row r="128">
          <cell r="C128" t="str">
            <v>Australia_NZ</v>
          </cell>
          <cell r="D128" t="str">
            <v>Secondary Energy|Electricity|Hydro</v>
          </cell>
        </row>
        <row r="128">
          <cell r="F128">
            <v>0.140962</v>
          </cell>
          <cell r="G128">
            <v>0.140962</v>
          </cell>
          <cell r="H128">
            <v>0.162446</v>
          </cell>
          <cell r="I128">
            <v>0.18393</v>
          </cell>
          <cell r="J128">
            <v>0.205414</v>
          </cell>
          <cell r="K128">
            <v>0.226898</v>
          </cell>
          <cell r="L128">
            <v>0.248382</v>
          </cell>
        </row>
        <row r="129">
          <cell r="C129" t="str">
            <v>Australia_NZ</v>
          </cell>
          <cell r="D129" t="str">
            <v>Secondary Energy|Electricity|Solar</v>
          </cell>
        </row>
        <row r="129">
          <cell r="F129">
            <v>0.000204981</v>
          </cell>
          <cell r="G129">
            <v>0.0112865138</v>
          </cell>
          <cell r="H129">
            <v>0.0289042796</v>
          </cell>
          <cell r="I129">
            <v>0.050921946</v>
          </cell>
          <cell r="J129">
            <v>0.0659771112</v>
          </cell>
          <cell r="K129">
            <v>0.066237824</v>
          </cell>
          <cell r="L129">
            <v>0.074720696</v>
          </cell>
        </row>
        <row r="130">
          <cell r="C130" t="str">
            <v>Australia_NZ</v>
          </cell>
          <cell r="D130" t="str">
            <v>Secondary Energy|Electricity|Wind</v>
          </cell>
        </row>
        <row r="130">
          <cell r="F130">
            <v>0.00529063</v>
          </cell>
          <cell r="G130">
            <v>0.08105633</v>
          </cell>
          <cell r="H130">
            <v>0.1944659</v>
          </cell>
          <cell r="I130">
            <v>0.2907009</v>
          </cell>
          <cell r="J130">
            <v>0.301439</v>
          </cell>
          <cell r="K130">
            <v>0.2790235</v>
          </cell>
          <cell r="L130">
            <v>0.3133223</v>
          </cell>
        </row>
        <row r="131">
          <cell r="C131" t="str">
            <v>Australia_NZ</v>
          </cell>
          <cell r="D131" t="str">
            <v>Secondary Energy|Electricity|Geothermal</v>
          </cell>
        </row>
        <row r="131">
          <cell r="F131">
            <v>0.0103936</v>
          </cell>
          <cell r="G131">
            <v>0.01432701</v>
          </cell>
          <cell r="H131">
            <v>0.02294451</v>
          </cell>
          <cell r="I131">
            <v>0.063821</v>
          </cell>
          <cell r="J131">
            <v>0.0754992</v>
          </cell>
          <cell r="K131">
            <v>0.065452</v>
          </cell>
          <cell r="L131">
            <v>0.0726366</v>
          </cell>
        </row>
        <row r="132">
          <cell r="C132" t="str">
            <v>Australia_NZ</v>
          </cell>
          <cell r="D132" t="str">
            <v>Secondary Energy|Hydrogen|Total</v>
          </cell>
        </row>
        <row r="132">
          <cell r="F132">
            <v>0</v>
          </cell>
          <cell r="G132">
            <v>0.117641296</v>
          </cell>
          <cell r="H132">
            <v>0.139737528</v>
          </cell>
          <cell r="I132">
            <v>0.159331651</v>
          </cell>
          <cell r="J132">
            <v>0.17625108</v>
          </cell>
          <cell r="K132">
            <v>0.19662446</v>
          </cell>
          <cell r="L132">
            <v>0.21529926</v>
          </cell>
        </row>
        <row r="133">
          <cell r="C133" t="str">
            <v>Australia_NZ</v>
          </cell>
          <cell r="D133" t="str">
            <v>Secondary Energy|Biofuels|Total</v>
          </cell>
        </row>
        <row r="133">
          <cell r="F133">
            <v>0.000460548</v>
          </cell>
          <cell r="G133">
            <v>0.071644348</v>
          </cell>
          <cell r="H133">
            <v>0.1035101075</v>
          </cell>
          <cell r="I133">
            <v>0.1290708</v>
          </cell>
          <cell r="J133">
            <v>0.13421675</v>
          </cell>
          <cell r="K133">
            <v>0.13300095</v>
          </cell>
          <cell r="L133">
            <v>0.13162832</v>
          </cell>
        </row>
        <row r="134">
          <cell r="C134" t="str">
            <v>Australia_NZ</v>
          </cell>
          <cell r="D134" t="str">
            <v>Secondary Energy|Fossil Synfuels|Total</v>
          </cell>
        </row>
        <row r="134">
          <cell r="F134">
            <v>0</v>
          </cell>
          <cell r="G134">
            <v>0.10772004</v>
          </cell>
          <cell r="H134">
            <v>0.23216546</v>
          </cell>
          <cell r="I134">
            <v>0.36988272</v>
          </cell>
          <cell r="J134">
            <v>0.39087188</v>
          </cell>
          <cell r="K134">
            <v>0.36251148</v>
          </cell>
          <cell r="L134">
            <v>0.31509926</v>
          </cell>
        </row>
        <row r="135">
          <cell r="C135" t="str">
            <v>Australia_NZ</v>
          </cell>
          <cell r="D135" t="str">
            <v>Final Energy|Industry|Total</v>
          </cell>
        </row>
        <row r="135">
          <cell r="F135">
            <v>1.6518727</v>
          </cell>
          <cell r="G135">
            <v>1.70482030549</v>
          </cell>
          <cell r="H135">
            <v>1.79391352266</v>
          </cell>
          <cell r="I135">
            <v>1.82377442686</v>
          </cell>
          <cell r="J135">
            <v>1.7715456851</v>
          </cell>
          <cell r="K135">
            <v>1.69989111354</v>
          </cell>
          <cell r="L135">
            <v>1.59886340019</v>
          </cell>
        </row>
        <row r="136">
          <cell r="C136" t="str">
            <v>Australia_NZ</v>
          </cell>
          <cell r="D136" t="str">
            <v>Final Energy|Residential and Commercial|Total</v>
          </cell>
        </row>
        <row r="136">
          <cell r="F136">
            <v>0.77904265</v>
          </cell>
          <cell r="G136">
            <v>0.8775185</v>
          </cell>
          <cell r="H136">
            <v>1.04195891</v>
          </cell>
          <cell r="I136">
            <v>1.21991753</v>
          </cell>
          <cell r="J136">
            <v>1.33900104</v>
          </cell>
          <cell r="K136">
            <v>1.41623781</v>
          </cell>
          <cell r="L136">
            <v>1.44559497</v>
          </cell>
        </row>
        <row r="137">
          <cell r="C137" t="str">
            <v>Australia_NZ</v>
          </cell>
          <cell r="D137" t="str">
            <v>Final Energy|Transportation|Total</v>
          </cell>
        </row>
        <row r="137">
          <cell r="F137">
            <v>1.54641001</v>
          </cell>
          <cell r="G137">
            <v>1.661293025</v>
          </cell>
          <cell r="H137">
            <v>1.814321077</v>
          </cell>
          <cell r="I137">
            <v>1.87063305</v>
          </cell>
          <cell r="J137">
            <v>1.85004049</v>
          </cell>
          <cell r="K137">
            <v>1.73144775</v>
          </cell>
          <cell r="L137">
            <v>1.52969085</v>
          </cell>
        </row>
        <row r="138">
          <cell r="C138" t="str">
            <v>Australia_NZ</v>
          </cell>
          <cell r="D138" t="str">
            <v>Final Energy|Total</v>
          </cell>
        </row>
        <row r="138">
          <cell r="F138">
            <v>3.97732536</v>
          </cell>
          <cell r="G138">
            <v>4.24363183049</v>
          </cell>
          <cell r="H138">
            <v>4.65019350966</v>
          </cell>
          <cell r="I138">
            <v>4.91432500686</v>
          </cell>
          <cell r="J138">
            <v>4.9605872151</v>
          </cell>
          <cell r="K138">
            <v>4.84757667354</v>
          </cell>
          <cell r="L138">
            <v>4.57414922019</v>
          </cell>
        </row>
        <row r="139">
          <cell r="C139" t="str">
            <v>Australia_NZ</v>
          </cell>
          <cell r="D139" t="str">
            <v>Final Energy|Coal</v>
          </cell>
        </row>
        <row r="139">
          <cell r="F139">
            <v>0.24359741</v>
          </cell>
          <cell r="G139">
            <v>0.23813588</v>
          </cell>
          <cell r="H139">
            <v>0.24880995</v>
          </cell>
          <cell r="I139">
            <v>0.25560487</v>
          </cell>
          <cell r="J139">
            <v>0.25356941</v>
          </cell>
          <cell r="K139">
            <v>0.22261269</v>
          </cell>
          <cell r="L139">
            <v>0.19538347</v>
          </cell>
        </row>
        <row r="140">
          <cell r="C140" t="str">
            <v>Australia_NZ</v>
          </cell>
          <cell r="D140" t="str">
            <v>Final Energy|Biomass</v>
          </cell>
        </row>
        <row r="140">
          <cell r="F140">
            <v>0.19662153</v>
          </cell>
          <cell r="G140">
            <v>0.169136872</v>
          </cell>
          <cell r="H140">
            <v>0.17570757</v>
          </cell>
          <cell r="I140">
            <v>0.178129654</v>
          </cell>
          <cell r="J140">
            <v>0.178864982</v>
          </cell>
          <cell r="K140">
            <v>0.161351235</v>
          </cell>
          <cell r="L140">
            <v>0.143969208</v>
          </cell>
        </row>
        <row r="141">
          <cell r="C141" t="str">
            <v>Australia_NZ</v>
          </cell>
          <cell r="D141" t="str">
            <v>Final Energy|Traditional Biomass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</row>
        <row r="142">
          <cell r="C142" t="str">
            <v>Australia_NZ</v>
          </cell>
          <cell r="D142" t="str">
            <v>Final Energy|Liquids</v>
          </cell>
        </row>
        <row r="142">
          <cell r="F142">
            <v>1.9574278</v>
          </cell>
          <cell r="G142">
            <v>1.85926364349</v>
          </cell>
          <cell r="H142">
            <v>1.90427327266</v>
          </cell>
          <cell r="I142">
            <v>1.83254844286</v>
          </cell>
          <cell r="J142">
            <v>1.7780140031</v>
          </cell>
          <cell r="K142">
            <v>1.61531629154</v>
          </cell>
          <cell r="L142">
            <v>1.39719949619</v>
          </cell>
        </row>
        <row r="143">
          <cell r="C143" t="str">
            <v>Australia_NZ</v>
          </cell>
          <cell r="D143" t="str">
            <v>Final Energy|Gases</v>
          </cell>
        </row>
        <row r="143">
          <cell r="F143">
            <v>0.66185735</v>
          </cell>
          <cell r="G143">
            <v>0.7512575</v>
          </cell>
          <cell r="H143">
            <v>0.7769932</v>
          </cell>
          <cell r="I143">
            <v>0.7348615</v>
          </cell>
          <cell r="J143">
            <v>0.6127414</v>
          </cell>
          <cell r="K143">
            <v>0.575419457</v>
          </cell>
          <cell r="L143">
            <v>0.521456406</v>
          </cell>
        </row>
        <row r="144">
          <cell r="C144" t="str">
            <v>Australia_NZ</v>
          </cell>
          <cell r="D144" t="str">
            <v>Final Energy|Electricity</v>
          </cell>
        </row>
        <row r="144">
          <cell r="F144">
            <v>0.91782127</v>
          </cell>
          <cell r="G144">
            <v>1.05954989</v>
          </cell>
          <cell r="H144">
            <v>1.32964098</v>
          </cell>
          <cell r="I144">
            <v>1.63958583</v>
          </cell>
          <cell r="J144">
            <v>1.8167918</v>
          </cell>
          <cell r="K144">
            <v>1.92600843</v>
          </cell>
          <cell r="L144">
            <v>1.95295659</v>
          </cell>
        </row>
        <row r="145">
          <cell r="C145" t="str">
            <v>Australia_NZ</v>
          </cell>
          <cell r="D145" t="str">
            <v>Final Energy|Hydrogen</v>
          </cell>
        </row>
        <row r="145">
          <cell r="F145">
            <v>0</v>
          </cell>
          <cell r="G145">
            <v>0.166288045</v>
          </cell>
          <cell r="H145">
            <v>0.214768537</v>
          </cell>
          <cell r="I145">
            <v>0.27359471</v>
          </cell>
          <cell r="J145">
            <v>0.32060562</v>
          </cell>
          <cell r="K145">
            <v>0.34686857</v>
          </cell>
          <cell r="L145">
            <v>0.36318405</v>
          </cell>
        </row>
        <row r="146">
          <cell r="C146" t="str">
            <v>Australia_NZ</v>
          </cell>
          <cell r="D146" t="str">
            <v>Emissions|CO2|Total</v>
          </cell>
        </row>
        <row r="146">
          <cell r="F146">
            <v>908.565049733</v>
          </cell>
          <cell r="G146">
            <v>723.178994253577</v>
          </cell>
          <cell r="H146">
            <v>671.931046867593</v>
          </cell>
          <cell r="I146">
            <v>596.183510232677</v>
          </cell>
          <cell r="J146">
            <v>548.576374150017</v>
          </cell>
          <cell r="K146">
            <v>488.474826540067</v>
          </cell>
          <cell r="L146">
            <v>418.257019772533</v>
          </cell>
        </row>
        <row r="147">
          <cell r="C147" t="str">
            <v>Australia_NZ</v>
          </cell>
          <cell r="D147" t="str">
            <v>Emissions|CO2|Fossil fuels and Industry</v>
          </cell>
        </row>
        <row r="147">
          <cell r="F147">
            <v>440.629892666333</v>
          </cell>
          <cell r="G147">
            <v>452.86904848691</v>
          </cell>
          <cell r="H147">
            <v>479.834939367593</v>
          </cell>
          <cell r="I147">
            <v>452.614294699343</v>
          </cell>
          <cell r="J147">
            <v>447.006085550017</v>
          </cell>
          <cell r="K147">
            <v>432.1919959434</v>
          </cell>
          <cell r="L147">
            <v>383.8296584892</v>
          </cell>
        </row>
        <row r="148">
          <cell r="C148" t="str">
            <v>Australia_NZ</v>
          </cell>
          <cell r="D148" t="str">
            <v>Emissions|CO2|Land-Use Change</v>
          </cell>
        </row>
        <row r="148">
          <cell r="F148">
            <v>467.935157066667</v>
          </cell>
          <cell r="G148">
            <v>270.309945766667</v>
          </cell>
          <cell r="H148">
            <v>192.0961075</v>
          </cell>
          <cell r="I148">
            <v>143.569215533333</v>
          </cell>
          <cell r="J148">
            <v>101.5702886</v>
          </cell>
          <cell r="K148">
            <v>56.2828305966667</v>
          </cell>
          <cell r="L148">
            <v>34.4273612833333</v>
          </cell>
        </row>
        <row r="149">
          <cell r="C149" t="str">
            <v>Australia_NZ</v>
          </cell>
          <cell r="D149" t="str">
            <v>Emissions|CO2|Carbon Capture and Storage|Total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</row>
        <row r="150">
          <cell r="C150" t="str">
            <v>Australia_NZ</v>
          </cell>
          <cell r="D150" t="str">
            <v>Emissions|N2O|Total</v>
          </cell>
        </row>
        <row r="150">
          <cell r="F150">
            <v>478.321999908</v>
          </cell>
          <cell r="G150">
            <v>478.986206619674</v>
          </cell>
          <cell r="H150">
            <v>504.753928846309</v>
          </cell>
          <cell r="I150">
            <v>560.719817932453</v>
          </cell>
          <cell r="J150">
            <v>589.020534698998</v>
          </cell>
          <cell r="K150">
            <v>572.455238091243</v>
          </cell>
          <cell r="L150">
            <v>533.146606457329</v>
          </cell>
        </row>
        <row r="151">
          <cell r="C151" t="str">
            <v>Australia_NZ</v>
          </cell>
          <cell r="D151" t="str">
            <v>Emissions|CH4|Total</v>
          </cell>
        </row>
        <row r="151">
          <cell r="F151">
            <v>7.064660000333</v>
          </cell>
          <cell r="G151">
            <v>8.72467799575826</v>
          </cell>
          <cell r="H151">
            <v>8.70698953971826</v>
          </cell>
          <cell r="I151">
            <v>8.64091499511399</v>
          </cell>
          <cell r="J151">
            <v>8.85135020523363</v>
          </cell>
          <cell r="K151">
            <v>8.64905395569977</v>
          </cell>
          <cell r="L151">
            <v>8.39070495654156</v>
          </cell>
        </row>
        <row r="152">
          <cell r="C152" t="str">
            <v>Australia_NZ</v>
          </cell>
          <cell r="D152" t="str">
            <v>Emissions|F-gases|Total</v>
          </cell>
        </row>
        <row r="152">
          <cell r="F152">
            <v>10.6088458418</v>
          </cell>
          <cell r="G152">
            <v>11.9411442252</v>
          </cell>
          <cell r="H152">
            <v>13.3061976331</v>
          </cell>
          <cell r="I152">
            <v>14.3502219521</v>
          </cell>
          <cell r="J152">
            <v>14.9053112969</v>
          </cell>
          <cell r="K152">
            <v>15.073495895</v>
          </cell>
          <cell r="L152">
            <v>14.8310394576</v>
          </cell>
        </row>
        <row r="153">
          <cell r="C153" t="str">
            <v>Australia_NZ</v>
          </cell>
          <cell r="D153" t="str">
            <v>Emissions|F-gases|C2F6</v>
          </cell>
        </row>
        <row r="153">
          <cell r="F153">
            <v>0.0029293812</v>
          </cell>
          <cell r="G153">
            <v>0.0017034168</v>
          </cell>
          <cell r="H153">
            <v>0.0018345628</v>
          </cell>
          <cell r="I153">
            <v>0.001913646</v>
          </cell>
          <cell r="J153">
            <v>0.0019027532</v>
          </cell>
          <cell r="K153">
            <v>0.001863092</v>
          </cell>
          <cell r="L153">
            <v>0.0017841744</v>
          </cell>
        </row>
        <row r="154">
          <cell r="C154" t="str">
            <v>Australia_NZ</v>
          </cell>
          <cell r="D154" t="str">
            <v>Emissions|F-gases|CF4</v>
          </cell>
        </row>
        <row r="154">
          <cell r="F154">
            <v>5.19576135</v>
          </cell>
          <cell r="G154">
            <v>3.6825425</v>
          </cell>
          <cell r="H154">
            <v>3.966066</v>
          </cell>
          <cell r="I154">
            <v>4.1370355</v>
          </cell>
          <cell r="J154">
            <v>4.113486</v>
          </cell>
          <cell r="K154">
            <v>4.0277315</v>
          </cell>
          <cell r="L154">
            <v>3.8571325</v>
          </cell>
        </row>
        <row r="155">
          <cell r="C155" t="str">
            <v>Australia_NZ</v>
          </cell>
          <cell r="D155" t="str">
            <v>Emissions|F-gases|HFC125</v>
          </cell>
        </row>
        <row r="155">
          <cell r="F155">
            <v>0.32488764</v>
          </cell>
          <cell r="G155">
            <v>0.36083488</v>
          </cell>
          <cell r="H155">
            <v>0.43030092</v>
          </cell>
          <cell r="I155">
            <v>0.49598052</v>
          </cell>
          <cell r="J155">
            <v>0.5493642</v>
          </cell>
          <cell r="K155">
            <v>0.58396856</v>
          </cell>
          <cell r="L155">
            <v>0.60403588</v>
          </cell>
        </row>
        <row r="156">
          <cell r="C156" t="str">
            <v>Australia_NZ</v>
          </cell>
          <cell r="D156" t="str">
            <v>Emissions|F-gases|HFC134a</v>
          </cell>
        </row>
        <row r="156">
          <cell r="F156">
            <v>3.74854584</v>
          </cell>
          <cell r="G156">
            <v>4.76203676</v>
          </cell>
          <cell r="H156">
            <v>5.46981227</v>
          </cell>
          <cell r="I156">
            <v>6.04974448</v>
          </cell>
          <cell r="J156">
            <v>6.53460678</v>
          </cell>
          <cell r="K156">
            <v>6.7807649</v>
          </cell>
          <cell r="L156">
            <v>6.80673552</v>
          </cell>
        </row>
        <row r="157">
          <cell r="C157" t="str">
            <v>Australia_NZ</v>
          </cell>
          <cell r="D157" t="str">
            <v>Emissions|F-gases|HFC245fa</v>
          </cell>
        </row>
        <row r="157">
          <cell r="F157">
            <v>0.89301206</v>
          </cell>
          <cell r="G157">
            <v>2.727852</v>
          </cell>
          <cell r="H157">
            <v>2.937869</v>
          </cell>
          <cell r="I157">
            <v>3.0645178</v>
          </cell>
          <cell r="J157">
            <v>3.0470696</v>
          </cell>
          <cell r="K157">
            <v>2.9835495</v>
          </cell>
          <cell r="L157">
            <v>2.8571788</v>
          </cell>
        </row>
        <row r="158">
          <cell r="C158" t="str">
            <v>Australia_NZ</v>
          </cell>
          <cell r="D158" t="str">
            <v>Emissions|F-gases|SF6</v>
          </cell>
        </row>
        <row r="158">
          <cell r="F158">
            <v>0.4437095706</v>
          </cell>
          <cell r="G158">
            <v>0.4061746684</v>
          </cell>
          <cell r="H158">
            <v>0.5003148803</v>
          </cell>
          <cell r="I158">
            <v>0.6010300061</v>
          </cell>
          <cell r="J158">
            <v>0.6588819637</v>
          </cell>
          <cell r="K158">
            <v>0.695618343</v>
          </cell>
          <cell r="L158">
            <v>0.7041725832</v>
          </cell>
        </row>
        <row r="159">
          <cell r="C159" t="str">
            <v>Australia_NZ</v>
          </cell>
          <cell r="D159" t="str">
            <v>Emissions|Sulfur|Total</v>
          </cell>
        </row>
        <row r="159">
          <cell r="F159">
            <v>2.41078382868</v>
          </cell>
          <cell r="G159">
            <v>2.02257382770061</v>
          </cell>
          <cell r="H159">
            <v>1.80332616997224</v>
          </cell>
          <cell r="I159">
            <v>1.56331958425054</v>
          </cell>
          <cell r="J159">
            <v>1.44966150812571</v>
          </cell>
          <cell r="K159">
            <v>1.35200880030261</v>
          </cell>
          <cell r="L159">
            <v>1.25620081264654</v>
          </cell>
        </row>
        <row r="160">
          <cell r="C160" t="str">
            <v>Australia_NZ</v>
          </cell>
          <cell r="D160" t="str">
            <v>Emissions|BC|Total</v>
          </cell>
        </row>
        <row r="160">
          <cell r="F160">
            <v>0.177138599606</v>
          </cell>
          <cell r="G160">
            <v>0.17132162187232</v>
          </cell>
          <cell r="H160">
            <v>0.16570285303509</v>
          </cell>
          <cell r="I160">
            <v>0.159077485695711</v>
          </cell>
          <cell r="J160">
            <v>0.153381106611881</v>
          </cell>
          <cell r="K160">
            <v>0.147359787808177</v>
          </cell>
          <cell r="L160">
            <v>0.144001478097619</v>
          </cell>
        </row>
        <row r="161">
          <cell r="C161" t="str">
            <v>Australia_NZ</v>
          </cell>
          <cell r="D161" t="str">
            <v>Emissions|OC|Total</v>
          </cell>
        </row>
        <row r="161">
          <cell r="F161">
            <v>1.0693385005</v>
          </cell>
          <cell r="G161">
            <v>1.0821880963834</v>
          </cell>
          <cell r="H161">
            <v>1.05948508307305</v>
          </cell>
          <cell r="I161">
            <v>1.02837311948252</v>
          </cell>
          <cell r="J161">
            <v>0.99493387242971</v>
          </cell>
          <cell r="K161">
            <v>0.96107225635322</v>
          </cell>
          <cell r="L161">
            <v>0.95087739119768</v>
          </cell>
        </row>
        <row r="162">
          <cell r="C162" t="str">
            <v>Australia_NZ</v>
          </cell>
          <cell r="D162" t="str">
            <v>Emissions|NOx|Total</v>
          </cell>
        </row>
        <row r="162">
          <cell r="F162">
            <v>2.5141641392</v>
          </cell>
          <cell r="G162">
            <v>1.984091382705</v>
          </cell>
          <cell r="H162">
            <v>1.769978556374</v>
          </cell>
          <cell r="I162">
            <v>1.616068151827</v>
          </cell>
          <cell r="J162">
            <v>1.5430276102281</v>
          </cell>
          <cell r="K162">
            <v>1.478130309188</v>
          </cell>
          <cell r="L162">
            <v>1.414308795239</v>
          </cell>
        </row>
        <row r="163">
          <cell r="C163" t="str">
            <v>Australia_NZ</v>
          </cell>
          <cell r="D163" t="str">
            <v>Emissions|CO|Total</v>
          </cell>
        </row>
        <row r="163">
          <cell r="F163">
            <v>24.42454972633</v>
          </cell>
          <cell r="G163">
            <v>23.4680827226255</v>
          </cell>
          <cell r="H163">
            <v>22.1047157937655</v>
          </cell>
          <cell r="I163">
            <v>20.823215542311</v>
          </cell>
          <cell r="J163">
            <v>19.871005668311</v>
          </cell>
          <cell r="K163">
            <v>19.0916453597519</v>
          </cell>
          <cell r="L163">
            <v>18.8375746068623</v>
          </cell>
        </row>
        <row r="164">
          <cell r="C164" t="str">
            <v>Australia_NZ</v>
          </cell>
          <cell r="D164" t="str">
            <v>Emissions|NMVOC|Total</v>
          </cell>
        </row>
        <row r="164">
          <cell r="F164">
            <v>3.850007509962</v>
          </cell>
          <cell r="G164">
            <v>4.34323863459733</v>
          </cell>
          <cell r="H164">
            <v>4.01581505398878</v>
          </cell>
          <cell r="I164">
            <v>3.54632267887143</v>
          </cell>
          <cell r="J164">
            <v>3.53827801855921</v>
          </cell>
          <cell r="K164">
            <v>3.36328197348815</v>
          </cell>
          <cell r="L164">
            <v>3.30789778467645</v>
          </cell>
        </row>
        <row r="165">
          <cell r="C165" t="str">
            <v>Australia_NZ</v>
          </cell>
          <cell r="D165" t="str">
            <v>Concentration|CO2</v>
          </cell>
        </row>
        <row r="165">
          <cell r="F165">
            <v>379.862</v>
          </cell>
          <cell r="G165">
            <v>415.985</v>
          </cell>
          <cell r="H165">
            <v>463.476</v>
          </cell>
          <cell r="I165">
            <v>522.817</v>
          </cell>
          <cell r="J165">
            <v>592.492</v>
          </cell>
          <cell r="K165">
            <v>671.836</v>
          </cell>
          <cell r="L165">
            <v>760.94</v>
          </cell>
        </row>
        <row r="166">
          <cell r="C166" t="str">
            <v>Australia_NZ</v>
          </cell>
          <cell r="D166" t="str">
            <v>Concentration|CH4</v>
          </cell>
        </row>
        <row r="166">
          <cell r="F166">
            <v>1768.04</v>
          </cell>
          <cell r="G166">
            <v>1879.16</v>
          </cell>
          <cell r="H166">
            <v>2085.39</v>
          </cell>
          <cell r="I166">
            <v>2266.84</v>
          </cell>
          <cell r="J166">
            <v>2378.83</v>
          </cell>
          <cell r="K166">
            <v>2391.1</v>
          </cell>
          <cell r="L166">
            <v>2367.73</v>
          </cell>
        </row>
        <row r="167">
          <cell r="C167" t="str">
            <v>Australia_NZ</v>
          </cell>
          <cell r="D167" t="str">
            <v>Concentration|N2O</v>
          </cell>
        </row>
        <row r="167">
          <cell r="F167">
            <v>320.908</v>
          </cell>
          <cell r="G167">
            <v>334.578</v>
          </cell>
          <cell r="H167">
            <v>350.052</v>
          </cell>
          <cell r="I167">
            <v>365.897</v>
          </cell>
          <cell r="J167">
            <v>380.986</v>
          </cell>
          <cell r="K167">
            <v>394.478</v>
          </cell>
          <cell r="L167">
            <v>405.975</v>
          </cell>
        </row>
        <row r="168">
          <cell r="C168" t="str">
            <v>Australia_NZ</v>
          </cell>
          <cell r="D168" t="str">
            <v>Forcing|Total</v>
          </cell>
        </row>
        <row r="168">
          <cell r="F168">
            <v>1.73452</v>
          </cell>
          <cell r="G168">
            <v>2.40516</v>
          </cell>
          <cell r="H168">
            <v>3.24999</v>
          </cell>
          <cell r="I168">
            <v>4.14313</v>
          </cell>
          <cell r="J168">
            <v>4.95516</v>
          </cell>
          <cell r="K168">
            <v>5.71677</v>
          </cell>
          <cell r="L168">
            <v>6.45537</v>
          </cell>
        </row>
        <row r="169">
          <cell r="C169" t="str">
            <v>Australia_NZ</v>
          </cell>
          <cell r="D169" t="str">
            <v>Forcing|Total|RCP Definition</v>
          </cell>
        </row>
        <row r="169">
          <cell r="F169">
            <v>2.13452</v>
          </cell>
          <cell r="G169">
            <v>2.80516</v>
          </cell>
          <cell r="H169">
            <v>3.64999</v>
          </cell>
          <cell r="I169">
            <v>4.54313</v>
          </cell>
          <cell r="J169">
            <v>5.35516</v>
          </cell>
          <cell r="K169">
            <v>6.11677</v>
          </cell>
          <cell r="L169">
            <v>6.85537</v>
          </cell>
        </row>
        <row r="170">
          <cell r="C170" t="str">
            <v>Australia_NZ</v>
          </cell>
          <cell r="D170" t="str">
            <v>Forcing|Kyoto Gases</v>
          </cell>
        </row>
        <row r="170">
          <cell r="F170">
            <v>2.37058</v>
          </cell>
          <cell r="G170">
            <v>2.97237</v>
          </cell>
          <cell r="H170">
            <v>3.70519</v>
          </cell>
          <cell r="I170">
            <v>4.49247</v>
          </cell>
          <cell r="J170">
            <v>5.27817</v>
          </cell>
          <cell r="K170">
            <v>6.03065</v>
          </cell>
          <cell r="L170">
            <v>6.75814</v>
          </cell>
        </row>
        <row r="171">
          <cell r="C171" t="str">
            <v>Australia_NZ</v>
          </cell>
          <cell r="D171" t="str">
            <v>Land Cover|Total</v>
          </cell>
        </row>
        <row r="171">
          <cell r="F171">
            <v>789.744254700002</v>
          </cell>
          <cell r="G171">
            <v>789.74306824</v>
          </cell>
          <cell r="H171">
            <v>789.74387447</v>
          </cell>
          <cell r="I171">
            <v>789.7437362</v>
          </cell>
          <cell r="J171">
            <v>789.7447</v>
          </cell>
          <cell r="K171">
            <v>789.743516</v>
          </cell>
          <cell r="L171">
            <v>789.7444879</v>
          </cell>
        </row>
        <row r="172">
          <cell r="C172" t="str">
            <v>Australia_NZ</v>
          </cell>
          <cell r="D172" t="str">
            <v>Land Cover|Cropland|Total</v>
          </cell>
        </row>
        <row r="172">
          <cell r="F172">
            <v>53.2327147000015</v>
          </cell>
          <cell r="G172">
            <v>46.90894824</v>
          </cell>
          <cell r="H172">
            <v>50.02557447</v>
          </cell>
          <cell r="I172">
            <v>61.2972562</v>
          </cell>
          <cell r="J172">
            <v>74.06462</v>
          </cell>
          <cell r="K172">
            <v>76.736286</v>
          </cell>
          <cell r="L172">
            <v>77.8685079</v>
          </cell>
        </row>
        <row r="173">
          <cell r="C173" t="str">
            <v>Australia_NZ</v>
          </cell>
          <cell r="D173" t="str">
            <v>Land Cover|Pasture|Total</v>
          </cell>
        </row>
        <row r="173">
          <cell r="F173">
            <v>407.9486</v>
          </cell>
          <cell r="G173">
            <v>412.8312</v>
          </cell>
          <cell r="H173">
            <v>412.4265</v>
          </cell>
          <cell r="I173">
            <v>406.765</v>
          </cell>
          <cell r="J173">
            <v>399.6</v>
          </cell>
          <cell r="K173">
            <v>397.4953</v>
          </cell>
          <cell r="L173">
            <v>396.0035</v>
          </cell>
        </row>
        <row r="174">
          <cell r="C174" t="str">
            <v>Australia_NZ</v>
          </cell>
          <cell r="D174" t="str">
            <v>Land Cover|Grassland|Total</v>
          </cell>
        </row>
        <row r="174">
          <cell r="F174">
            <v>298.696</v>
          </cell>
          <cell r="G174">
            <v>299.365</v>
          </cell>
          <cell r="H174">
            <v>296.239</v>
          </cell>
          <cell r="I174">
            <v>290.526</v>
          </cell>
          <cell r="J174">
            <v>284.897</v>
          </cell>
          <cell r="K174">
            <v>284.103</v>
          </cell>
          <cell r="L174">
            <v>284.139</v>
          </cell>
        </row>
        <row r="175">
          <cell r="C175" t="str">
            <v>Australia_NZ</v>
          </cell>
          <cell r="D175" t="str">
            <v>Land Cover|Forest|Total</v>
          </cell>
        </row>
        <row r="175">
          <cell r="F175">
            <v>27.37894</v>
          </cell>
          <cell r="G175">
            <v>28.14992</v>
          </cell>
          <cell r="H175">
            <v>28.5648</v>
          </cell>
          <cell r="I175">
            <v>28.66748</v>
          </cell>
          <cell r="J175">
            <v>28.69508</v>
          </cell>
          <cell r="K175">
            <v>28.92093</v>
          </cell>
          <cell r="L175">
            <v>29.24548</v>
          </cell>
        </row>
        <row r="176">
          <cell r="C176" t="str">
            <v>Australia_NZ</v>
          </cell>
          <cell r="D176" t="str">
            <v>Land Cover|Forest|Harvested Area</v>
          </cell>
        </row>
        <row r="176">
          <cell r="F176">
            <v>0.279858</v>
          </cell>
          <cell r="G176">
            <v>0.334196</v>
          </cell>
          <cell r="H176">
            <v>0.388534</v>
          </cell>
          <cell r="I176">
            <v>0.446559</v>
          </cell>
          <cell r="J176">
            <v>0.432604</v>
          </cell>
          <cell r="K176">
            <v>0.466304</v>
          </cell>
          <cell r="L176">
            <v>0.500827</v>
          </cell>
        </row>
        <row r="177">
          <cell r="C177" t="str">
            <v>Australia_NZ</v>
          </cell>
          <cell r="D177" t="str">
            <v>Land Cover|Build-up|Total</v>
          </cell>
        </row>
        <row r="177">
          <cell r="F177">
            <v>0.748</v>
          </cell>
          <cell r="G177">
            <v>0.748</v>
          </cell>
          <cell r="H177">
            <v>0.748</v>
          </cell>
          <cell r="I177">
            <v>0.748</v>
          </cell>
          <cell r="J177">
            <v>0.748</v>
          </cell>
          <cell r="K177">
            <v>0.748</v>
          </cell>
          <cell r="L177">
            <v>0.748</v>
          </cell>
        </row>
        <row r="178">
          <cell r="C178" t="str">
            <v>Australia_NZ</v>
          </cell>
          <cell r="D178" t="str">
            <v>Land Cover|Rock, Ice, and Desert|Total</v>
          </cell>
        </row>
        <row r="178">
          <cell r="F178">
            <v>1.74</v>
          </cell>
          <cell r="G178">
            <v>1.74</v>
          </cell>
          <cell r="H178">
            <v>1.74</v>
          </cell>
          <cell r="I178">
            <v>1.74</v>
          </cell>
          <cell r="J178">
            <v>1.74</v>
          </cell>
          <cell r="K178">
            <v>1.74</v>
          </cell>
          <cell r="L178">
            <v>1.74</v>
          </cell>
        </row>
        <row r="179">
          <cell r="C179" t="str">
            <v>Australia_NZ</v>
          </cell>
          <cell r="D179" t="str">
            <v>Price|Carbon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</row>
        <row r="180">
          <cell r="C180" t="str">
            <v>Australia_NZ</v>
          </cell>
          <cell r="D180" t="str">
            <v>Price|Crude Oil</v>
          </cell>
        </row>
        <row r="180">
          <cell r="F180">
            <v>5.5057679824</v>
          </cell>
          <cell r="G180">
            <v>6.6688579328</v>
          </cell>
          <cell r="H180">
            <v>6.7945201044</v>
          </cell>
          <cell r="I180">
            <v>7.1084141856</v>
          </cell>
          <cell r="J180">
            <v>7.2562448</v>
          </cell>
          <cell r="K180">
            <v>7.4923187304</v>
          </cell>
          <cell r="L180">
            <v>8.0664537268</v>
          </cell>
        </row>
        <row r="181">
          <cell r="C181" t="str">
            <v>Australia_NZ</v>
          </cell>
          <cell r="D181" t="str">
            <v>Price|Natural Gas</v>
          </cell>
        </row>
        <row r="181">
          <cell r="F181">
            <v>3.7874523176</v>
          </cell>
          <cell r="G181">
            <v>3.8047012724</v>
          </cell>
          <cell r="H181">
            <v>4.1441459444</v>
          </cell>
          <cell r="I181">
            <v>4.6599542612</v>
          </cell>
          <cell r="J181">
            <v>5.716291322</v>
          </cell>
          <cell r="K181">
            <v>5.8739609124</v>
          </cell>
          <cell r="L181">
            <v>6.0441444504</v>
          </cell>
        </row>
        <row r="182">
          <cell r="C182" t="str">
            <v>Australia_NZ</v>
          </cell>
          <cell r="D182" t="str">
            <v>Price|Coal</v>
          </cell>
        </row>
        <row r="182">
          <cell r="F182">
            <v>1.80950452424</v>
          </cell>
          <cell r="G182">
            <v>1.84627154768</v>
          </cell>
          <cell r="H182">
            <v>1.88728777888</v>
          </cell>
          <cell r="I182">
            <v>1.90206469096</v>
          </cell>
          <cell r="J182">
            <v>1.98192027992</v>
          </cell>
          <cell r="K182">
            <v>2.04911741132</v>
          </cell>
          <cell r="L182">
            <v>2.12065906556</v>
          </cell>
        </row>
        <row r="183">
          <cell r="C183" t="str">
            <v>Australia_NZ</v>
          </cell>
          <cell r="D183" t="str">
            <v>Price|Electricity</v>
          </cell>
        </row>
        <row r="183">
          <cell r="F183">
            <v>16.281045536</v>
          </cell>
          <cell r="G183">
            <v>16.0638501408</v>
          </cell>
          <cell r="H183">
            <v>15.5427533744</v>
          </cell>
          <cell r="I183">
            <v>15.088530898</v>
          </cell>
          <cell r="J183">
            <v>15.3903722336</v>
          </cell>
          <cell r="K183">
            <v>14.9176094368</v>
          </cell>
          <cell r="L183">
            <v>14.7203687148</v>
          </cell>
        </row>
        <row r="184">
          <cell r="C184" t="str">
            <v>Canada</v>
          </cell>
          <cell r="D184" t="str">
            <v>Population|Total</v>
          </cell>
        </row>
        <row r="184">
          <cell r="F184">
            <v>32.271</v>
          </cell>
          <cell r="G184">
            <v>35.479</v>
          </cell>
          <cell r="H184">
            <v>37.43</v>
          </cell>
          <cell r="I184">
            <v>37.5</v>
          </cell>
          <cell r="J184">
            <v>38.445</v>
          </cell>
          <cell r="K184">
            <v>39.021</v>
          </cell>
          <cell r="L184">
            <v>39.832</v>
          </cell>
        </row>
        <row r="185">
          <cell r="C185" t="str">
            <v>Canada</v>
          </cell>
          <cell r="D185" t="str">
            <v>GDP|Total|MER</v>
          </cell>
        </row>
        <row r="185">
          <cell r="F185">
            <v>927.37603</v>
          </cell>
          <cell r="G185">
            <v>1308.4904</v>
          </cell>
          <cell r="H185">
            <v>1657.9364</v>
          </cell>
          <cell r="I185">
            <v>2011.7609</v>
          </cell>
          <cell r="J185">
            <v>2474.2139</v>
          </cell>
          <cell r="K185">
            <v>3057.2772</v>
          </cell>
          <cell r="L185">
            <v>3830.4786</v>
          </cell>
        </row>
        <row r="186">
          <cell r="C186" t="str">
            <v>Canada</v>
          </cell>
          <cell r="D186" t="str">
            <v>Primary Energy|Total</v>
          </cell>
        </row>
        <row r="186">
          <cell r="F186">
            <v>10.806352588</v>
          </cell>
          <cell r="G186">
            <v>11.1949929634</v>
          </cell>
          <cell r="H186">
            <v>11.5677139849</v>
          </cell>
          <cell r="I186">
            <v>11.1544675195</v>
          </cell>
          <cell r="J186">
            <v>10.640125327</v>
          </cell>
          <cell r="K186">
            <v>10.355265984</v>
          </cell>
          <cell r="L186">
            <v>9.963068738</v>
          </cell>
        </row>
        <row r="187">
          <cell r="C187" t="str">
            <v>Canada</v>
          </cell>
          <cell r="D187" t="str">
            <v>Primary Energy|Fossil|Total</v>
          </cell>
        </row>
        <row r="187">
          <cell r="F187">
            <v>8.62029</v>
          </cell>
          <cell r="G187">
            <v>8.485987</v>
          </cell>
          <cell r="H187">
            <v>8.577281</v>
          </cell>
          <cell r="I187">
            <v>8.019163</v>
          </cell>
          <cell r="J187">
            <v>7.307402</v>
          </cell>
          <cell r="K187">
            <v>7.041537</v>
          </cell>
          <cell r="L187">
            <v>6.574306</v>
          </cell>
        </row>
        <row r="188">
          <cell r="C188" t="str">
            <v>Canada</v>
          </cell>
          <cell r="D188" t="str">
            <v>Primary Energy|Fossil|w/ CCS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C189" t="str">
            <v>Canada</v>
          </cell>
          <cell r="D189" t="str">
            <v>Primary Energy|Fossil|w/o CCS</v>
          </cell>
        </row>
        <row r="189">
          <cell r="F189">
            <v>8.62029</v>
          </cell>
          <cell r="G189">
            <v>8.485987</v>
          </cell>
          <cell r="H189">
            <v>8.577281</v>
          </cell>
          <cell r="I189">
            <v>8.019163</v>
          </cell>
          <cell r="J189">
            <v>7.307402</v>
          </cell>
          <cell r="K189">
            <v>7.041537</v>
          </cell>
          <cell r="L189">
            <v>6.574306</v>
          </cell>
        </row>
        <row r="190">
          <cell r="C190" t="str">
            <v>Canada</v>
          </cell>
          <cell r="D190" t="str">
            <v>Primary Energy|Coal|Total</v>
          </cell>
        </row>
        <row r="190">
          <cell r="F190">
            <v>1.22175</v>
          </cell>
          <cell r="G190">
            <v>1.74119</v>
          </cell>
          <cell r="H190">
            <v>2.02921</v>
          </cell>
          <cell r="I190">
            <v>2.26819</v>
          </cell>
          <cell r="J190">
            <v>2.43853</v>
          </cell>
          <cell r="K190">
            <v>2.60792</v>
          </cell>
          <cell r="L190">
            <v>2.60959</v>
          </cell>
        </row>
        <row r="191">
          <cell r="C191" t="str">
            <v>Canada</v>
          </cell>
          <cell r="D191" t="str">
            <v>Primary Energy|Coal|w/ CCS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</row>
        <row r="192">
          <cell r="C192" t="str">
            <v>Canada</v>
          </cell>
          <cell r="D192" t="str">
            <v>Primary Energy|Coal|w/o CCS</v>
          </cell>
        </row>
        <row r="192">
          <cell r="F192">
            <v>1.22175</v>
          </cell>
          <cell r="G192">
            <v>1.74119</v>
          </cell>
          <cell r="H192">
            <v>2.02921</v>
          </cell>
          <cell r="I192">
            <v>2.26819</v>
          </cell>
          <cell r="J192">
            <v>2.43853</v>
          </cell>
          <cell r="K192">
            <v>2.60792</v>
          </cell>
          <cell r="L192">
            <v>2.60959</v>
          </cell>
        </row>
        <row r="193">
          <cell r="C193" t="str">
            <v>Canada</v>
          </cell>
          <cell r="D193" t="str">
            <v>Primary Energy|Oil|Total</v>
          </cell>
        </row>
        <row r="193">
          <cell r="F193">
            <v>4.27098</v>
          </cell>
          <cell r="G193">
            <v>3.614147</v>
          </cell>
          <cell r="H193">
            <v>3.129791</v>
          </cell>
          <cell r="I193">
            <v>2.443983</v>
          </cell>
          <cell r="J193">
            <v>2.197472</v>
          </cell>
          <cell r="K193">
            <v>1.972167</v>
          </cell>
          <cell r="L193">
            <v>1.740296</v>
          </cell>
        </row>
        <row r="194">
          <cell r="C194" t="str">
            <v>Canada</v>
          </cell>
          <cell r="D194" t="str">
            <v>Primary Energy|Oil|w/ CCS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C195" t="str">
            <v>Canada</v>
          </cell>
          <cell r="D195" t="str">
            <v>Primary Energy|Oil|w/o CCS</v>
          </cell>
        </row>
        <row r="195">
          <cell r="F195">
            <v>4.27098</v>
          </cell>
          <cell r="G195">
            <v>3.614147</v>
          </cell>
          <cell r="H195">
            <v>3.129791</v>
          </cell>
          <cell r="I195">
            <v>2.443983</v>
          </cell>
          <cell r="J195">
            <v>2.197472</v>
          </cell>
          <cell r="K195">
            <v>1.972167</v>
          </cell>
          <cell r="L195">
            <v>1.740296</v>
          </cell>
        </row>
        <row r="196">
          <cell r="C196" t="str">
            <v>Canada</v>
          </cell>
          <cell r="D196" t="str">
            <v>Primary Energy|Gas|Total</v>
          </cell>
        </row>
        <row r="196">
          <cell r="F196">
            <v>3.12756</v>
          </cell>
          <cell r="G196">
            <v>3.13065</v>
          </cell>
          <cell r="H196">
            <v>3.41828</v>
          </cell>
          <cell r="I196">
            <v>3.30699</v>
          </cell>
          <cell r="J196">
            <v>2.6714</v>
          </cell>
          <cell r="K196">
            <v>2.46145</v>
          </cell>
          <cell r="L196">
            <v>2.22442</v>
          </cell>
        </row>
        <row r="197">
          <cell r="C197" t="str">
            <v>Canada</v>
          </cell>
          <cell r="D197" t="str">
            <v>Primary Energy|Gas|w/ CCS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C198" t="str">
            <v>Canada</v>
          </cell>
          <cell r="D198" t="str">
            <v>Primary Energy|Gas|w/o CCS</v>
          </cell>
        </row>
        <row r="198">
          <cell r="F198">
            <v>3.12756</v>
          </cell>
          <cell r="G198">
            <v>3.13065</v>
          </cell>
          <cell r="H198">
            <v>3.41828</v>
          </cell>
          <cell r="I198">
            <v>3.30699</v>
          </cell>
          <cell r="J198">
            <v>2.6714</v>
          </cell>
          <cell r="K198">
            <v>2.46145</v>
          </cell>
          <cell r="L198">
            <v>2.22442</v>
          </cell>
        </row>
        <row r="199">
          <cell r="C199" t="str">
            <v>Canada</v>
          </cell>
          <cell r="D199" t="str">
            <v>Primary Energy|Biomass|Total</v>
          </cell>
        </row>
        <row r="199">
          <cell r="F199">
            <v>0.540411</v>
          </cell>
          <cell r="G199">
            <v>0.792536</v>
          </cell>
          <cell r="H199">
            <v>0.830558</v>
          </cell>
          <cell r="I199">
            <v>0.829316</v>
          </cell>
          <cell r="J199">
            <v>0.819029</v>
          </cell>
          <cell r="K199">
            <v>0.785068</v>
          </cell>
          <cell r="L199">
            <v>0.769012</v>
          </cell>
        </row>
        <row r="200">
          <cell r="C200" t="str">
            <v>Canada</v>
          </cell>
          <cell r="D200" t="str">
            <v>Primary Energy|Biomass|w/ CCS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C201" t="str">
            <v>Canada</v>
          </cell>
          <cell r="D201" t="str">
            <v>Primary Energy|Biomass|w/o CCS</v>
          </cell>
        </row>
        <row r="201">
          <cell r="F201">
            <v>0.540411</v>
          </cell>
          <cell r="G201">
            <v>0.792536</v>
          </cell>
          <cell r="H201">
            <v>0.830558</v>
          </cell>
          <cell r="I201">
            <v>0.829316</v>
          </cell>
          <cell r="J201">
            <v>0.819029</v>
          </cell>
          <cell r="K201">
            <v>0.785068</v>
          </cell>
          <cell r="L201">
            <v>0.769012</v>
          </cell>
        </row>
        <row r="202">
          <cell r="C202" t="str">
            <v>Canada</v>
          </cell>
          <cell r="D202" t="str">
            <v>Primary Energy|Nuclear|Total</v>
          </cell>
        </row>
        <row r="202">
          <cell r="F202">
            <v>0.331344</v>
          </cell>
          <cell r="G202">
            <v>0.423928518</v>
          </cell>
          <cell r="H202">
            <v>0.495786535</v>
          </cell>
          <cell r="I202">
            <v>0.49725148</v>
          </cell>
          <cell r="J202">
            <v>0.57656088</v>
          </cell>
          <cell r="K202">
            <v>0.50551184</v>
          </cell>
          <cell r="L202">
            <v>0.4677462</v>
          </cell>
        </row>
        <row r="203">
          <cell r="C203" t="str">
            <v>Canada</v>
          </cell>
          <cell r="D203" t="str">
            <v>Primary Energy|Non-Biomass Renewables</v>
          </cell>
        </row>
        <row r="203">
          <cell r="F203">
            <v>1.314307588</v>
          </cell>
          <cell r="G203">
            <v>1.4925414454</v>
          </cell>
          <cell r="H203">
            <v>1.6640884499</v>
          </cell>
          <cell r="I203">
            <v>1.8087370395</v>
          </cell>
          <cell r="J203">
            <v>1.937133447</v>
          </cell>
          <cell r="K203">
            <v>2.023149144</v>
          </cell>
          <cell r="L203">
            <v>2.152004538</v>
          </cell>
        </row>
        <row r="204">
          <cell r="C204" t="str">
            <v>Canada</v>
          </cell>
          <cell r="D204" t="str">
            <v>Secondary Energy|Electricity|Total</v>
          </cell>
        </row>
        <row r="204">
          <cell r="F204">
            <v>2.28258372644</v>
          </cell>
          <cell r="G204">
            <v>2.74790200158</v>
          </cell>
          <cell r="H204">
            <v>3.081409405224</v>
          </cell>
          <cell r="I204">
            <v>3.341850751807</v>
          </cell>
          <cell r="J204">
            <v>3.555840330128</v>
          </cell>
          <cell r="K204">
            <v>3.674137316753</v>
          </cell>
          <cell r="L204">
            <v>3.765216912874</v>
          </cell>
        </row>
        <row r="205">
          <cell r="C205" t="str">
            <v>Canada</v>
          </cell>
          <cell r="D205" t="str">
            <v>Secondary Energy|Electricity|Coal|Total</v>
          </cell>
        </row>
        <row r="205">
          <cell r="F205">
            <v>0.395503</v>
          </cell>
          <cell r="G205">
            <v>0.5108175</v>
          </cell>
          <cell r="H205">
            <v>0.5550324</v>
          </cell>
          <cell r="I205">
            <v>0.5797733</v>
          </cell>
          <cell r="J205">
            <v>0.613474</v>
          </cell>
          <cell r="K205">
            <v>0.7090033</v>
          </cell>
          <cell r="L205">
            <v>0.7427868</v>
          </cell>
        </row>
        <row r="206">
          <cell r="C206" t="str">
            <v>Canada</v>
          </cell>
          <cell r="D206" t="str">
            <v>Secondary Energy|Electricity|Coal|w/ CCS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</row>
        <row r="207">
          <cell r="C207" t="str">
            <v>Canada</v>
          </cell>
          <cell r="D207" t="str">
            <v>Secondary Energy|Electricity|Coal|w/o CCS</v>
          </cell>
        </row>
        <row r="207">
          <cell r="F207">
            <v>0.395503</v>
          </cell>
          <cell r="G207">
            <v>0.5108175</v>
          </cell>
          <cell r="H207">
            <v>0.5550324</v>
          </cell>
          <cell r="I207">
            <v>0.5797733</v>
          </cell>
          <cell r="J207">
            <v>0.613474</v>
          </cell>
          <cell r="K207">
            <v>0.7090033</v>
          </cell>
          <cell r="L207">
            <v>0.7427868</v>
          </cell>
        </row>
        <row r="208">
          <cell r="C208" t="str">
            <v>Canada</v>
          </cell>
          <cell r="D208" t="str">
            <v>Secondary Energy|Electricity|Oil|Total</v>
          </cell>
        </row>
        <row r="208">
          <cell r="F208">
            <v>0.0724127</v>
          </cell>
          <cell r="G208">
            <v>0.060182373</v>
          </cell>
          <cell r="H208">
            <v>0.03890673</v>
          </cell>
          <cell r="I208">
            <v>0.036821102</v>
          </cell>
          <cell r="J208">
            <v>0.036386822</v>
          </cell>
          <cell r="K208">
            <v>0.037157614</v>
          </cell>
          <cell r="L208">
            <v>0.036581664</v>
          </cell>
        </row>
        <row r="209">
          <cell r="C209" t="str">
            <v>Canada</v>
          </cell>
          <cell r="D209" t="str">
            <v>Secondary Energy|Electricity|Oil|w/ CCS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</row>
        <row r="210">
          <cell r="C210" t="str">
            <v>Canada</v>
          </cell>
          <cell r="D210" t="str">
            <v>Secondary Energy|Electricity|Oil|w/o CCS</v>
          </cell>
        </row>
        <row r="210">
          <cell r="F210">
            <v>0.0724127</v>
          </cell>
          <cell r="G210">
            <v>0.060182373</v>
          </cell>
          <cell r="H210">
            <v>0.03890673</v>
          </cell>
          <cell r="I210">
            <v>0.036821102</v>
          </cell>
          <cell r="J210">
            <v>0.036386822</v>
          </cell>
          <cell r="K210">
            <v>0.037157614</v>
          </cell>
          <cell r="L210">
            <v>0.036581664</v>
          </cell>
        </row>
        <row r="211">
          <cell r="C211" t="str">
            <v>Canada</v>
          </cell>
          <cell r="D211" t="str">
            <v>Secondary Energy|Electricity|Gas|Total</v>
          </cell>
        </row>
        <row r="211">
          <cell r="F211">
            <v>0.13529063844</v>
          </cell>
          <cell r="G211">
            <v>0.22095485118</v>
          </cell>
          <cell r="H211">
            <v>0.286123403324</v>
          </cell>
          <cell r="I211">
            <v>0.378059430307</v>
          </cell>
          <cell r="J211">
            <v>0.350944291128</v>
          </cell>
          <cell r="K211">
            <v>0.355495108753</v>
          </cell>
          <cell r="L211">
            <v>0.322842200874</v>
          </cell>
        </row>
        <row r="212">
          <cell r="C212" t="str">
            <v>Canada</v>
          </cell>
          <cell r="D212" t="str">
            <v>Secondary Energy|Electricity|Gas|w/ CCS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</row>
        <row r="213">
          <cell r="C213" t="str">
            <v>Canada</v>
          </cell>
          <cell r="D213" t="str">
            <v>Secondary Energy|Electricity|Gas|w/o CCS</v>
          </cell>
        </row>
        <row r="213">
          <cell r="F213">
            <v>0.13529063844</v>
          </cell>
          <cell r="G213">
            <v>0.22095485118</v>
          </cell>
          <cell r="H213">
            <v>0.286123403324</v>
          </cell>
          <cell r="I213">
            <v>0.378059430307</v>
          </cell>
          <cell r="J213">
            <v>0.350944291128</v>
          </cell>
          <cell r="K213">
            <v>0.355495108753</v>
          </cell>
          <cell r="L213">
            <v>0.322842200874</v>
          </cell>
        </row>
        <row r="214">
          <cell r="C214" t="str">
            <v>Canada</v>
          </cell>
          <cell r="D214" t="str">
            <v>Secondary Energy|Electricity|Biomass|Total</v>
          </cell>
        </row>
        <row r="214">
          <cell r="F214">
            <v>0.0337258</v>
          </cell>
          <cell r="G214">
            <v>0.03833687</v>
          </cell>
          <cell r="H214">
            <v>0.03836457</v>
          </cell>
          <cell r="I214">
            <v>0.03620846</v>
          </cell>
          <cell r="J214">
            <v>0.03716724</v>
          </cell>
          <cell r="K214">
            <v>0.04216012</v>
          </cell>
          <cell r="L214">
            <v>0.04480221</v>
          </cell>
        </row>
        <row r="215">
          <cell r="C215" t="str">
            <v>Canada</v>
          </cell>
          <cell r="D215" t="str">
            <v>Secondary Energy|Electricity|Biomass|w/ CCS</v>
          </cell>
        </row>
        <row r="215">
          <cell r="F215">
            <v>0</v>
          </cell>
          <cell r="G215">
            <v>0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0</v>
          </cell>
        </row>
        <row r="216">
          <cell r="C216" t="str">
            <v>Canada</v>
          </cell>
          <cell r="D216" t="str">
            <v>Secondary Energy|Electricity|Biomass|w/o CCS</v>
          </cell>
        </row>
        <row r="216">
          <cell r="F216">
            <v>0.0337258</v>
          </cell>
          <cell r="G216">
            <v>0.03833687</v>
          </cell>
          <cell r="H216">
            <v>0.03836457</v>
          </cell>
          <cell r="I216">
            <v>0.03620846</v>
          </cell>
          <cell r="J216">
            <v>0.03716724</v>
          </cell>
          <cell r="K216">
            <v>0.04216012</v>
          </cell>
          <cell r="L216">
            <v>0.04480221</v>
          </cell>
        </row>
        <row r="217">
          <cell r="C217" t="str">
            <v>Canada</v>
          </cell>
          <cell r="D217" t="str">
            <v>Secondary Energy|Electricity|Nuclear</v>
          </cell>
        </row>
        <row r="217">
          <cell r="F217">
            <v>0.331344</v>
          </cell>
          <cell r="G217">
            <v>0.423345</v>
          </cell>
          <cell r="H217">
            <v>0.494819</v>
          </cell>
          <cell r="I217">
            <v>0.495774</v>
          </cell>
          <cell r="J217">
            <v>0.570413</v>
          </cell>
          <cell r="K217">
            <v>0.497498</v>
          </cell>
          <cell r="L217">
            <v>0.4576899</v>
          </cell>
        </row>
        <row r="218">
          <cell r="C218" t="str">
            <v>Canada</v>
          </cell>
          <cell r="D218" t="str">
            <v>Secondary Energy|Electricity|Non-Biomass Renewables</v>
          </cell>
        </row>
        <row r="218">
          <cell r="F218">
            <v>1.314307588</v>
          </cell>
          <cell r="G218">
            <v>1.4942654074</v>
          </cell>
          <cell r="H218">
            <v>1.6681633019</v>
          </cell>
          <cell r="I218">
            <v>1.8152144595</v>
          </cell>
          <cell r="J218">
            <v>1.947454977</v>
          </cell>
          <cell r="K218">
            <v>2.032823174</v>
          </cell>
          <cell r="L218">
            <v>2.160514138</v>
          </cell>
        </row>
        <row r="219">
          <cell r="C219" t="str">
            <v>Canada</v>
          </cell>
          <cell r="D219" t="str">
            <v>Secondary Energy|Electricity|Hydro</v>
          </cell>
        </row>
        <row r="219">
          <cell r="F219">
            <v>1.30865</v>
          </cell>
          <cell r="G219">
            <v>1.39473</v>
          </cell>
          <cell r="H219">
            <v>1.47336</v>
          </cell>
          <cell r="I219">
            <v>1.55199</v>
          </cell>
          <cell r="J219">
            <v>1.63062</v>
          </cell>
          <cell r="K219">
            <v>1.70925</v>
          </cell>
          <cell r="L219">
            <v>1.78789</v>
          </cell>
        </row>
        <row r="220">
          <cell r="C220" t="str">
            <v>Canada</v>
          </cell>
          <cell r="D220" t="str">
            <v>Secondary Energy|Electricity|Solar</v>
          </cell>
        </row>
        <row r="220">
          <cell r="F220">
            <v>0.000178778</v>
          </cell>
          <cell r="G220">
            <v>0.0056117974</v>
          </cell>
          <cell r="H220">
            <v>0.0110826019</v>
          </cell>
          <cell r="I220">
            <v>0.0163590595</v>
          </cell>
          <cell r="J220">
            <v>0.023071277</v>
          </cell>
          <cell r="K220">
            <v>0.024793174</v>
          </cell>
          <cell r="L220">
            <v>0.028146038</v>
          </cell>
        </row>
        <row r="221">
          <cell r="C221" t="str">
            <v>Canada</v>
          </cell>
          <cell r="D221" t="str">
            <v>Secondary Energy|Electricity|Wind</v>
          </cell>
        </row>
        <row r="221">
          <cell r="F221">
            <v>0.00547881</v>
          </cell>
          <cell r="G221">
            <v>0.09392361</v>
          </cell>
          <cell r="H221">
            <v>0.1837207</v>
          </cell>
          <cell r="I221">
            <v>0.2468654</v>
          </cell>
          <cell r="J221">
            <v>0.2937637</v>
          </cell>
          <cell r="K221">
            <v>0.29878</v>
          </cell>
          <cell r="L221">
            <v>0.3444781</v>
          </cell>
        </row>
        <row r="222">
          <cell r="C222" t="str">
            <v>Canada</v>
          </cell>
          <cell r="D222" t="str">
            <v>Secondary Energy|Electricity|Geothermal</v>
          </cell>
        </row>
        <row r="222"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</row>
        <row r="223">
          <cell r="C223" t="str">
            <v>Canada</v>
          </cell>
          <cell r="D223" t="str">
            <v>Secondary Energy|Hydrogen|Total</v>
          </cell>
        </row>
        <row r="223">
          <cell r="F223">
            <v>0</v>
          </cell>
          <cell r="G223">
            <v>0.0142092957</v>
          </cell>
          <cell r="H223">
            <v>0.0275700834</v>
          </cell>
          <cell r="I223">
            <v>0.044645102</v>
          </cell>
          <cell r="J223">
            <v>0.054351088</v>
          </cell>
          <cell r="K223">
            <v>0.066990243</v>
          </cell>
          <cell r="L223">
            <v>0.078809294</v>
          </cell>
        </row>
        <row r="224">
          <cell r="C224" t="str">
            <v>Canada</v>
          </cell>
          <cell r="D224" t="str">
            <v>Secondary Energy|Biofuels|Total</v>
          </cell>
        </row>
        <row r="224">
          <cell r="F224">
            <v>0.00711756</v>
          </cell>
          <cell r="G224">
            <v>0.13033645</v>
          </cell>
          <cell r="H224">
            <v>0.17087158</v>
          </cell>
          <cell r="I224">
            <v>0.20126139</v>
          </cell>
          <cell r="J224">
            <v>0.20427876</v>
          </cell>
          <cell r="K224">
            <v>0.20559808</v>
          </cell>
          <cell r="L224">
            <v>0.21539382</v>
          </cell>
        </row>
        <row r="225">
          <cell r="C225" t="str">
            <v>Canada</v>
          </cell>
          <cell r="D225" t="str">
            <v>Secondary Energy|Fossil Synfuels|Total</v>
          </cell>
        </row>
        <row r="225">
          <cell r="F225">
            <v>0</v>
          </cell>
          <cell r="G225">
            <v>0.1643064</v>
          </cell>
          <cell r="H225">
            <v>0.355304</v>
          </cell>
          <cell r="I225">
            <v>0.5689907</v>
          </cell>
          <cell r="J225">
            <v>0.60809472</v>
          </cell>
          <cell r="K225">
            <v>0.5772018</v>
          </cell>
          <cell r="L225">
            <v>0.52970941</v>
          </cell>
        </row>
        <row r="226">
          <cell r="C226" t="str">
            <v>Canada</v>
          </cell>
          <cell r="D226" t="str">
            <v>Final Energy|Industry|Total</v>
          </cell>
        </row>
        <row r="226">
          <cell r="F226">
            <v>4.15791236</v>
          </cell>
          <cell r="G226">
            <v>4.15679463</v>
          </cell>
          <cell r="H226">
            <v>4.112469695</v>
          </cell>
          <cell r="I226">
            <v>3.751574206</v>
          </cell>
          <cell r="J226">
            <v>3.450627042</v>
          </cell>
          <cell r="K226">
            <v>3.267952471</v>
          </cell>
          <cell r="L226">
            <v>3.1019226015</v>
          </cell>
        </row>
        <row r="227">
          <cell r="C227" t="str">
            <v>Canada</v>
          </cell>
          <cell r="D227" t="str">
            <v>Final Energy|Residential and Commercial|Total</v>
          </cell>
        </row>
        <row r="227">
          <cell r="F227">
            <v>2.6849146</v>
          </cell>
          <cell r="G227">
            <v>2.583998628</v>
          </cell>
          <cell r="H227">
            <v>2.722523255</v>
          </cell>
          <cell r="I227">
            <v>2.686068726</v>
          </cell>
          <cell r="J227">
            <v>2.645367109</v>
          </cell>
          <cell r="K227">
            <v>2.67571363</v>
          </cell>
          <cell r="L227">
            <v>2.731232726</v>
          </cell>
        </row>
        <row r="228">
          <cell r="C228" t="str">
            <v>Canada</v>
          </cell>
          <cell r="D228" t="str">
            <v>Final Energy|Transportation|Total</v>
          </cell>
        </row>
        <row r="228">
          <cell r="F228">
            <v>2.406157465</v>
          </cell>
          <cell r="G228">
            <v>2.434057911</v>
          </cell>
          <cell r="H228">
            <v>2.492274926</v>
          </cell>
          <cell r="I228">
            <v>2.386771624</v>
          </cell>
          <cell r="J228">
            <v>2.28410828</v>
          </cell>
          <cell r="K228">
            <v>2.16429995</v>
          </cell>
          <cell r="L228">
            <v>1.99757065</v>
          </cell>
        </row>
        <row r="229">
          <cell r="C229" t="str">
            <v>Canada</v>
          </cell>
          <cell r="D229" t="str">
            <v>Final Energy|Total</v>
          </cell>
        </row>
        <row r="229">
          <cell r="F229">
            <v>9.248984425</v>
          </cell>
          <cell r="G229">
            <v>9.174851169</v>
          </cell>
          <cell r="H229">
            <v>9.327267876</v>
          </cell>
          <cell r="I229">
            <v>8.824414556</v>
          </cell>
          <cell r="J229">
            <v>8.380102431</v>
          </cell>
          <cell r="K229">
            <v>8.107966051</v>
          </cell>
          <cell r="L229">
            <v>7.8307259775</v>
          </cell>
        </row>
        <row r="230">
          <cell r="C230" t="str">
            <v>Canada</v>
          </cell>
          <cell r="D230" t="str">
            <v>Final Energy|Coal</v>
          </cell>
        </row>
        <row r="230">
          <cell r="F230">
            <v>0.1951002</v>
          </cell>
          <cell r="G230">
            <v>0.236135928</v>
          </cell>
          <cell r="H230">
            <v>0.215889755</v>
          </cell>
          <cell r="I230">
            <v>0.203557126</v>
          </cell>
          <cell r="J230">
            <v>0.203262209</v>
          </cell>
          <cell r="K230">
            <v>0.18459683</v>
          </cell>
          <cell r="L230">
            <v>0.171860526</v>
          </cell>
        </row>
        <row r="231">
          <cell r="C231" t="str">
            <v>Canada</v>
          </cell>
          <cell r="D231" t="str">
            <v>Final Energy|Biomass</v>
          </cell>
        </row>
        <row r="231">
          <cell r="F231">
            <v>0.4341404</v>
          </cell>
          <cell r="G231">
            <v>0.420952</v>
          </cell>
          <cell r="H231">
            <v>0.38168599</v>
          </cell>
          <cell r="I231">
            <v>0.33625191</v>
          </cell>
          <cell r="J231">
            <v>0.3320243</v>
          </cell>
          <cell r="K231">
            <v>0.29552379</v>
          </cell>
          <cell r="L231">
            <v>0.266596333</v>
          </cell>
        </row>
        <row r="232">
          <cell r="C232" t="str">
            <v>Canada</v>
          </cell>
          <cell r="D232" t="str">
            <v>Final Energy|Traditional Biomass</v>
          </cell>
        </row>
        <row r="232"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</row>
        <row r="233">
          <cell r="C233" t="str">
            <v>Canada</v>
          </cell>
          <cell r="D233" t="str">
            <v>Final Energy|Liquids</v>
          </cell>
        </row>
        <row r="233">
          <cell r="F233">
            <v>3.874375155</v>
          </cell>
          <cell r="G233">
            <v>3.573697879</v>
          </cell>
          <cell r="H233">
            <v>3.410774011</v>
          </cell>
          <cell r="I233">
            <v>3.03243458</v>
          </cell>
          <cell r="J233">
            <v>2.865259262</v>
          </cell>
          <cell r="K233">
            <v>2.636510461</v>
          </cell>
          <cell r="L233">
            <v>2.3935434995</v>
          </cell>
        </row>
        <row r="234">
          <cell r="C234" t="str">
            <v>Canada</v>
          </cell>
          <cell r="D234" t="str">
            <v>Final Energy|Gases</v>
          </cell>
        </row>
        <row r="234">
          <cell r="F234">
            <v>2.70945913</v>
          </cell>
          <cell r="G234">
            <v>2.45995886</v>
          </cell>
          <cell r="H234">
            <v>2.49556976</v>
          </cell>
          <cell r="I234">
            <v>2.14320396</v>
          </cell>
          <cell r="J234">
            <v>1.63186767</v>
          </cell>
          <cell r="K234">
            <v>1.49062258</v>
          </cell>
          <cell r="L234">
            <v>1.369376039</v>
          </cell>
        </row>
        <row r="235">
          <cell r="C235" t="str">
            <v>Canada</v>
          </cell>
          <cell r="D235" t="str">
            <v>Final Energy|Electricity</v>
          </cell>
        </row>
        <row r="235">
          <cell r="F235">
            <v>2.03590954</v>
          </cell>
          <cell r="G235">
            <v>2.4637817</v>
          </cell>
          <cell r="H235">
            <v>2.78083971</v>
          </cell>
          <cell r="I235">
            <v>3.03235578</v>
          </cell>
          <cell r="J235">
            <v>3.24899743</v>
          </cell>
          <cell r="K235">
            <v>3.38270301</v>
          </cell>
          <cell r="L235">
            <v>3.49659434</v>
          </cell>
        </row>
        <row r="236">
          <cell r="C236" t="str">
            <v>Canada</v>
          </cell>
          <cell r="D236" t="str">
            <v>Final Energy|Hydrogen</v>
          </cell>
        </row>
        <row r="236">
          <cell r="F236">
            <v>0</v>
          </cell>
          <cell r="G236">
            <v>0.020324802</v>
          </cell>
          <cell r="H236">
            <v>0.04250865</v>
          </cell>
          <cell r="I236">
            <v>0.0766112</v>
          </cell>
          <cell r="J236">
            <v>0.09869156</v>
          </cell>
          <cell r="K236">
            <v>0.11800938</v>
          </cell>
          <cell r="L236">
            <v>0.13275524</v>
          </cell>
        </row>
        <row r="237">
          <cell r="C237" t="str">
            <v>Canada</v>
          </cell>
          <cell r="D237" t="str">
            <v>Emissions|CO2|Total</v>
          </cell>
        </row>
        <row r="237">
          <cell r="F237">
            <v>721.530583358567</v>
          </cell>
          <cell r="G237">
            <v>809.981130784614</v>
          </cell>
          <cell r="H237">
            <v>903.324220038167</v>
          </cell>
          <cell r="I237">
            <v>920.9996008026</v>
          </cell>
          <cell r="J237">
            <v>877.056948492267</v>
          </cell>
          <cell r="K237">
            <v>756.779753178167</v>
          </cell>
          <cell r="L237">
            <v>721.874837360233</v>
          </cell>
        </row>
        <row r="238">
          <cell r="C238" t="str">
            <v>Canada</v>
          </cell>
          <cell r="D238" t="str">
            <v>Emissions|CO2|Fossil fuels and Industry</v>
          </cell>
        </row>
        <row r="238">
          <cell r="F238">
            <v>539.2790277919</v>
          </cell>
          <cell r="G238">
            <v>545.889131844613</v>
          </cell>
          <cell r="H238">
            <v>556.0265301305</v>
          </cell>
          <cell r="I238">
            <v>531.185850967933</v>
          </cell>
          <cell r="J238">
            <v>501.629165853933</v>
          </cell>
          <cell r="K238">
            <v>494.005400766167</v>
          </cell>
          <cell r="L238">
            <v>467.5437628939</v>
          </cell>
        </row>
        <row r="239">
          <cell r="C239" t="str">
            <v>Canada</v>
          </cell>
          <cell r="D239" t="str">
            <v>Emissions|CO2|Land-Use Change</v>
          </cell>
        </row>
        <row r="239">
          <cell r="F239">
            <v>182.251555566667</v>
          </cell>
          <cell r="G239">
            <v>264.09199894</v>
          </cell>
          <cell r="H239">
            <v>347.297689907667</v>
          </cell>
          <cell r="I239">
            <v>389.813749834667</v>
          </cell>
          <cell r="J239">
            <v>375.427782638333</v>
          </cell>
          <cell r="K239">
            <v>262.774352412</v>
          </cell>
          <cell r="L239">
            <v>254.331074466333</v>
          </cell>
        </row>
        <row r="240">
          <cell r="C240" t="str">
            <v>Canada</v>
          </cell>
          <cell r="D240" t="str">
            <v>Emissions|CO2|Carbon Capture and Storage|Total</v>
          </cell>
        </row>
        <row r="240">
          <cell r="F240">
            <v>0</v>
          </cell>
          <cell r="G240">
            <v>0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0</v>
          </cell>
        </row>
        <row r="241">
          <cell r="C241" t="str">
            <v>Canada</v>
          </cell>
          <cell r="D241" t="str">
            <v>Emissions|N2O|Total</v>
          </cell>
        </row>
        <row r="241">
          <cell r="F241">
            <v>215.85117801843</v>
          </cell>
          <cell r="G241">
            <v>304.22784863189</v>
          </cell>
          <cell r="H241">
            <v>374.300884509199</v>
          </cell>
          <cell r="I241">
            <v>403.48014890293</v>
          </cell>
          <cell r="J241">
            <v>394.114209912273</v>
          </cell>
          <cell r="K241">
            <v>355.839055661336</v>
          </cell>
          <cell r="L241">
            <v>350.001055718506</v>
          </cell>
        </row>
        <row r="242">
          <cell r="C242" t="str">
            <v>Canada</v>
          </cell>
          <cell r="D242" t="str">
            <v>Emissions|CH4|Total</v>
          </cell>
        </row>
        <row r="242">
          <cell r="F242">
            <v>5.67453556264799</v>
          </cell>
          <cell r="G242">
            <v>9.7428778856775</v>
          </cell>
          <cell r="H242">
            <v>12.4927340409275</v>
          </cell>
          <cell r="I242">
            <v>12.2690645737964</v>
          </cell>
          <cell r="J242">
            <v>11.5829906071877</v>
          </cell>
          <cell r="K242">
            <v>8.11436398176924</v>
          </cell>
          <cell r="L242">
            <v>8.64944042082924</v>
          </cell>
        </row>
        <row r="243">
          <cell r="C243" t="str">
            <v>Canada</v>
          </cell>
          <cell r="D243" t="str">
            <v>Emissions|F-gases|Total</v>
          </cell>
        </row>
        <row r="243">
          <cell r="F243">
            <v>17.1665010602</v>
          </cell>
          <cell r="G243">
            <v>17.8536887293</v>
          </cell>
          <cell r="H243">
            <v>18.712869468</v>
          </cell>
          <cell r="I243">
            <v>18.31449133</v>
          </cell>
          <cell r="J243">
            <v>18.355445785</v>
          </cell>
          <cell r="K243">
            <v>18.539791611</v>
          </cell>
          <cell r="L243">
            <v>18.721449396</v>
          </cell>
        </row>
        <row r="244">
          <cell r="C244" t="str">
            <v>Canada</v>
          </cell>
          <cell r="D244" t="str">
            <v>Emissions|F-gases|C2F6</v>
          </cell>
        </row>
        <row r="244">
          <cell r="F244">
            <v>0.031152488</v>
          </cell>
          <cell r="G244">
            <v>0.018851076</v>
          </cell>
          <cell r="H244">
            <v>0.019037468</v>
          </cell>
          <cell r="I244">
            <v>0.017757748</v>
          </cell>
          <cell r="J244">
            <v>0.0167509</v>
          </cell>
          <cell r="K244">
            <v>0.01618188</v>
          </cell>
          <cell r="L244">
            <v>0.015646256</v>
          </cell>
        </row>
        <row r="245">
          <cell r="C245" t="str">
            <v>Canada</v>
          </cell>
          <cell r="D245" t="str">
            <v>Emissions|F-gases|CF4</v>
          </cell>
        </row>
        <row r="245">
          <cell r="F245">
            <v>9.9486517</v>
          </cell>
          <cell r="G245">
            <v>6.5535054</v>
          </cell>
          <cell r="H245">
            <v>6.6182948</v>
          </cell>
          <cell r="I245">
            <v>6.17340295</v>
          </cell>
          <cell r="J245">
            <v>5.82337405</v>
          </cell>
          <cell r="K245">
            <v>5.62556605</v>
          </cell>
          <cell r="L245">
            <v>5.43934885</v>
          </cell>
        </row>
        <row r="246">
          <cell r="C246" t="str">
            <v>Canada</v>
          </cell>
          <cell r="D246" t="str">
            <v>Emissions|F-gases|HFC125</v>
          </cell>
        </row>
        <row r="246">
          <cell r="F246">
            <v>0.135940672</v>
          </cell>
          <cell r="G246">
            <v>0.259478044</v>
          </cell>
          <cell r="H246">
            <v>0.274681288</v>
          </cell>
          <cell r="I246">
            <v>0.276011652</v>
          </cell>
          <cell r="J246">
            <v>0.283757768</v>
          </cell>
          <cell r="K246">
            <v>0.289044336</v>
          </cell>
          <cell r="L246">
            <v>0.296142616</v>
          </cell>
        </row>
        <row r="247">
          <cell r="C247" t="str">
            <v>Canada</v>
          </cell>
          <cell r="D247" t="str">
            <v>Emissions|F-gases|HFC134a</v>
          </cell>
        </row>
        <row r="247">
          <cell r="F247">
            <v>4.1313597</v>
          </cell>
          <cell r="G247">
            <v>6.7234115</v>
          </cell>
          <cell r="H247">
            <v>7.2799246</v>
          </cell>
          <cell r="I247">
            <v>7.3709727</v>
          </cell>
          <cell r="J247">
            <v>7.7687389</v>
          </cell>
          <cell r="K247">
            <v>8.1384043</v>
          </cell>
          <cell r="L247">
            <v>8.4923618</v>
          </cell>
        </row>
        <row r="248">
          <cell r="C248" t="str">
            <v>Canada</v>
          </cell>
          <cell r="D248" t="str">
            <v>Emissions|F-gases|HFC245fa</v>
          </cell>
        </row>
        <row r="248">
          <cell r="F248">
            <v>0.79915537</v>
          </cell>
          <cell r="G248">
            <v>2.6128525</v>
          </cell>
          <cell r="H248">
            <v>2.6386849</v>
          </cell>
          <cell r="I248">
            <v>2.4613086</v>
          </cell>
          <cell r="J248">
            <v>2.3217539</v>
          </cell>
          <cell r="K248">
            <v>2.2428868</v>
          </cell>
          <cell r="L248">
            <v>2.1686444</v>
          </cell>
        </row>
        <row r="249">
          <cell r="C249" t="str">
            <v>Canada</v>
          </cell>
          <cell r="D249" t="str">
            <v>Emissions|F-gases|SF6</v>
          </cell>
        </row>
        <row r="249">
          <cell r="F249">
            <v>2.1202411302</v>
          </cell>
          <cell r="G249">
            <v>1.6855902093</v>
          </cell>
          <cell r="H249">
            <v>1.882246412</v>
          </cell>
          <cell r="I249">
            <v>2.01503768</v>
          </cell>
          <cell r="J249">
            <v>2.141070267</v>
          </cell>
          <cell r="K249">
            <v>2.227708245</v>
          </cell>
          <cell r="L249">
            <v>2.309305474</v>
          </cell>
        </row>
        <row r="250">
          <cell r="C250" t="str">
            <v>Canada</v>
          </cell>
          <cell r="D250" t="str">
            <v>Emissions|Sulfur|Total</v>
          </cell>
        </row>
        <row r="250">
          <cell r="F250">
            <v>1.85649494604</v>
          </cell>
          <cell r="G250">
            <v>1.512918387787</v>
          </cell>
          <cell r="H250">
            <v>1.32785156737455</v>
          </cell>
          <cell r="I250">
            <v>1.10431562820083</v>
          </cell>
          <cell r="J250">
            <v>0.97966642963688</v>
          </cell>
          <cell r="K250">
            <v>0.79731612084831</v>
          </cell>
          <cell r="L250">
            <v>0.73134310117516</v>
          </cell>
        </row>
        <row r="251">
          <cell r="C251" t="str">
            <v>Canada</v>
          </cell>
          <cell r="D251" t="str">
            <v>Emissions|BC|Total</v>
          </cell>
        </row>
        <row r="251">
          <cell r="F251">
            <v>0.07205653019</v>
          </cell>
          <cell r="G251">
            <v>0.31271441336769</v>
          </cell>
          <cell r="H251">
            <v>0.4643926116011</v>
          </cell>
          <cell r="I251">
            <v>0.50270040234879</v>
          </cell>
          <cell r="J251">
            <v>0.43243726193952</v>
          </cell>
          <cell r="K251">
            <v>0.2889548596435</v>
          </cell>
          <cell r="L251">
            <v>0.24803954918458</v>
          </cell>
        </row>
        <row r="252">
          <cell r="C252" t="str">
            <v>Canada</v>
          </cell>
          <cell r="D252" t="str">
            <v>Emissions|OC|Total</v>
          </cell>
        </row>
        <row r="252">
          <cell r="F252">
            <v>0.66721543248</v>
          </cell>
          <cell r="G252">
            <v>2.750660997247</v>
          </cell>
          <cell r="H252">
            <v>4.0369681338161</v>
          </cell>
          <cell r="I252">
            <v>4.352908956054</v>
          </cell>
          <cell r="J252">
            <v>3.7333550215652</v>
          </cell>
          <cell r="K252">
            <v>2.5059593679074</v>
          </cell>
          <cell r="L252">
            <v>2.1541911250705</v>
          </cell>
        </row>
        <row r="253">
          <cell r="C253" t="str">
            <v>Canada</v>
          </cell>
          <cell r="D253" t="str">
            <v>Emissions|NOx|Total</v>
          </cell>
        </row>
        <row r="253">
          <cell r="F253">
            <v>2.3191564321</v>
          </cell>
          <cell r="G253">
            <v>2.387831354965</v>
          </cell>
          <cell r="H253">
            <v>2.733125333613</v>
          </cell>
          <cell r="I253">
            <v>2.780557134192</v>
          </cell>
          <cell r="J253">
            <v>2.421942681718</v>
          </cell>
          <cell r="K253">
            <v>1.752307381986</v>
          </cell>
          <cell r="L253">
            <v>1.55042428995</v>
          </cell>
        </row>
        <row r="254">
          <cell r="C254" t="str">
            <v>Canada</v>
          </cell>
          <cell r="D254" t="str">
            <v>Emissions|CO|Total</v>
          </cell>
        </row>
        <row r="254">
          <cell r="F254">
            <v>19.3900774395</v>
          </cell>
          <cell r="G254">
            <v>55.721803755553</v>
          </cell>
          <cell r="H254">
            <v>78.7463571096383</v>
          </cell>
          <cell r="I254">
            <v>84.1414759081788</v>
          </cell>
          <cell r="J254">
            <v>72.0214560855202</v>
          </cell>
          <cell r="K254">
            <v>48.1482292017862</v>
          </cell>
          <cell r="L254">
            <v>41.3760738924094</v>
          </cell>
        </row>
        <row r="255">
          <cell r="C255" t="str">
            <v>Canada</v>
          </cell>
          <cell r="D255" t="str">
            <v>Emissions|NMVOC|Total</v>
          </cell>
        </row>
        <row r="255">
          <cell r="F255">
            <v>3.7779648489</v>
          </cell>
          <cell r="G255">
            <v>11.3383721670443</v>
          </cell>
          <cell r="H255">
            <v>16.1115393504532</v>
          </cell>
          <cell r="I255">
            <v>15.9256008189024</v>
          </cell>
          <cell r="J255">
            <v>13.8363702611741</v>
          </cell>
          <cell r="K255">
            <v>9.38625220758957</v>
          </cell>
          <cell r="L255">
            <v>8.43479266661263</v>
          </cell>
        </row>
        <row r="256">
          <cell r="C256" t="str">
            <v>Canada</v>
          </cell>
          <cell r="D256" t="str">
            <v>Concentration|CO2</v>
          </cell>
        </row>
        <row r="256">
          <cell r="F256">
            <v>379.862</v>
          </cell>
          <cell r="G256">
            <v>415.985</v>
          </cell>
          <cell r="H256">
            <v>463.476</v>
          </cell>
          <cell r="I256">
            <v>522.817</v>
          </cell>
          <cell r="J256">
            <v>592.492</v>
          </cell>
          <cell r="K256">
            <v>671.836</v>
          </cell>
          <cell r="L256">
            <v>760.94</v>
          </cell>
        </row>
        <row r="257">
          <cell r="C257" t="str">
            <v>Canada</v>
          </cell>
          <cell r="D257" t="str">
            <v>Concentration|CH4</v>
          </cell>
        </row>
        <row r="257">
          <cell r="F257">
            <v>1768.04</v>
          </cell>
          <cell r="G257">
            <v>1879.16</v>
          </cell>
          <cell r="H257">
            <v>2085.39</v>
          </cell>
          <cell r="I257">
            <v>2266.84</v>
          </cell>
          <cell r="J257">
            <v>2378.83</v>
          </cell>
          <cell r="K257">
            <v>2391.1</v>
          </cell>
          <cell r="L257">
            <v>2367.73</v>
          </cell>
        </row>
        <row r="258">
          <cell r="C258" t="str">
            <v>Canada</v>
          </cell>
          <cell r="D258" t="str">
            <v>Concentration|N2O</v>
          </cell>
        </row>
        <row r="258">
          <cell r="F258">
            <v>320.908</v>
          </cell>
          <cell r="G258">
            <v>334.578</v>
          </cell>
          <cell r="H258">
            <v>350.052</v>
          </cell>
          <cell r="I258">
            <v>365.897</v>
          </cell>
          <cell r="J258">
            <v>380.986</v>
          </cell>
          <cell r="K258">
            <v>394.478</v>
          </cell>
          <cell r="L258">
            <v>405.975</v>
          </cell>
        </row>
        <row r="259">
          <cell r="C259" t="str">
            <v>Canada</v>
          </cell>
          <cell r="D259" t="str">
            <v>Forcing|Total</v>
          </cell>
        </row>
        <row r="259">
          <cell r="F259">
            <v>1.73452</v>
          </cell>
          <cell r="G259">
            <v>2.40516</v>
          </cell>
          <cell r="H259">
            <v>3.24999</v>
          </cell>
          <cell r="I259">
            <v>4.14313</v>
          </cell>
          <cell r="J259">
            <v>4.95516</v>
          </cell>
          <cell r="K259">
            <v>5.71677</v>
          </cell>
          <cell r="L259">
            <v>6.45537</v>
          </cell>
        </row>
        <row r="260">
          <cell r="C260" t="str">
            <v>Canada</v>
          </cell>
          <cell r="D260" t="str">
            <v>Forcing|Total|RCP Definition</v>
          </cell>
        </row>
        <row r="260">
          <cell r="F260">
            <v>2.13452</v>
          </cell>
          <cell r="G260">
            <v>2.80516</v>
          </cell>
          <cell r="H260">
            <v>3.64999</v>
          </cell>
          <cell r="I260">
            <v>4.54313</v>
          </cell>
          <cell r="J260">
            <v>5.35516</v>
          </cell>
          <cell r="K260">
            <v>6.11677</v>
          </cell>
          <cell r="L260">
            <v>6.85537</v>
          </cell>
        </row>
        <row r="261">
          <cell r="C261" t="str">
            <v>Canada</v>
          </cell>
          <cell r="D261" t="str">
            <v>Forcing|Kyoto Gases</v>
          </cell>
        </row>
        <row r="261">
          <cell r="F261">
            <v>2.37058</v>
          </cell>
          <cell r="G261">
            <v>2.97237</v>
          </cell>
          <cell r="H261">
            <v>3.70519</v>
          </cell>
          <cell r="I261">
            <v>4.49247</v>
          </cell>
          <cell r="J261">
            <v>5.27817</v>
          </cell>
          <cell r="K261">
            <v>6.03065</v>
          </cell>
          <cell r="L261">
            <v>6.75814</v>
          </cell>
        </row>
        <row r="262">
          <cell r="C262" t="str">
            <v>Canada</v>
          </cell>
          <cell r="D262" t="str">
            <v>Land Cover|Total</v>
          </cell>
        </row>
        <row r="262">
          <cell r="F262">
            <v>877.758165300004</v>
          </cell>
          <cell r="G262">
            <v>877.757651960001</v>
          </cell>
          <cell r="H262">
            <v>877.75755707</v>
          </cell>
          <cell r="I262">
            <v>877.7575195</v>
          </cell>
          <cell r="J262">
            <v>877.757845906</v>
          </cell>
          <cell r="K262">
            <v>877.758049047</v>
          </cell>
          <cell r="L262">
            <v>877.757208796</v>
          </cell>
        </row>
        <row r="263">
          <cell r="C263" t="str">
            <v>Canada</v>
          </cell>
          <cell r="D263" t="str">
            <v>Land Cover|Cropland|Total</v>
          </cell>
        </row>
        <row r="263">
          <cell r="F263">
            <v>52.5176413000036</v>
          </cell>
          <cell r="G263">
            <v>74.556470960001</v>
          </cell>
          <cell r="H263">
            <v>123.22837007</v>
          </cell>
          <cell r="I263">
            <v>183.5352215</v>
          </cell>
          <cell r="J263">
            <v>237.321736906</v>
          </cell>
          <cell r="K263">
            <v>275.062143047</v>
          </cell>
          <cell r="L263">
            <v>307.079731796</v>
          </cell>
        </row>
        <row r="264">
          <cell r="C264" t="str">
            <v>Canada</v>
          </cell>
          <cell r="D264" t="str">
            <v>Land Cover|Pasture|Total</v>
          </cell>
        </row>
        <row r="264">
          <cell r="F264">
            <v>15.26374</v>
          </cell>
          <cell r="G264">
            <v>14.93362</v>
          </cell>
          <cell r="H264">
            <v>13.83951</v>
          </cell>
          <cell r="I264">
            <v>12.29346</v>
          </cell>
          <cell r="J264">
            <v>10.99298</v>
          </cell>
          <cell r="K264">
            <v>10.04258</v>
          </cell>
          <cell r="L264">
            <v>9.24011</v>
          </cell>
        </row>
        <row r="265">
          <cell r="C265" t="str">
            <v>Canada</v>
          </cell>
          <cell r="D265" t="str">
            <v>Land Cover|Grassland|Total</v>
          </cell>
        </row>
        <row r="265">
          <cell r="F265">
            <v>211.492884</v>
          </cell>
          <cell r="G265">
            <v>211.250061</v>
          </cell>
          <cell r="H265">
            <v>210.766877</v>
          </cell>
          <cell r="I265">
            <v>210.187738</v>
          </cell>
          <cell r="J265">
            <v>209.676029</v>
          </cell>
          <cell r="K265">
            <v>209.325626</v>
          </cell>
          <cell r="L265">
            <v>209.027767</v>
          </cell>
        </row>
        <row r="266">
          <cell r="C266" t="str">
            <v>Canada</v>
          </cell>
          <cell r="D266" t="str">
            <v>Land Cover|Forest|Total</v>
          </cell>
        </row>
        <row r="266">
          <cell r="F266">
            <v>569.1089</v>
          </cell>
          <cell r="G266">
            <v>547.6425</v>
          </cell>
          <cell r="H266">
            <v>500.5478</v>
          </cell>
          <cell r="I266">
            <v>442.3661</v>
          </cell>
          <cell r="J266">
            <v>390.3921</v>
          </cell>
          <cell r="K266">
            <v>353.9527</v>
          </cell>
          <cell r="L266">
            <v>323.0346</v>
          </cell>
        </row>
        <row r="267">
          <cell r="C267" t="str">
            <v>Canada</v>
          </cell>
          <cell r="D267" t="str">
            <v>Land Cover|Forest|Harvested Area</v>
          </cell>
        </row>
        <row r="267">
          <cell r="F267">
            <v>1.1164</v>
          </cell>
          <cell r="G267">
            <v>1.46997</v>
          </cell>
          <cell r="H267">
            <v>1.82354</v>
          </cell>
          <cell r="I267">
            <v>2.21155</v>
          </cell>
          <cell r="J267">
            <v>2.16521</v>
          </cell>
          <cell r="K267">
            <v>2.15629</v>
          </cell>
          <cell r="L267">
            <v>2.19357</v>
          </cell>
        </row>
        <row r="268">
          <cell r="C268" t="str">
            <v>Canada</v>
          </cell>
          <cell r="D268" t="str">
            <v>Land Cover|Build-up|Total</v>
          </cell>
        </row>
        <row r="268">
          <cell r="F268">
            <v>1.986</v>
          </cell>
          <cell r="G268">
            <v>1.986</v>
          </cell>
          <cell r="H268">
            <v>1.986</v>
          </cell>
          <cell r="I268">
            <v>1.986</v>
          </cell>
          <cell r="J268">
            <v>1.986</v>
          </cell>
          <cell r="K268">
            <v>1.986</v>
          </cell>
          <cell r="L268">
            <v>1.986</v>
          </cell>
        </row>
        <row r="269">
          <cell r="C269" t="str">
            <v>Canada</v>
          </cell>
          <cell r="D269" t="str">
            <v>Land Cover|Rock, Ice, and Desert|Total</v>
          </cell>
        </row>
        <row r="269">
          <cell r="F269">
            <v>27.389</v>
          </cell>
          <cell r="G269">
            <v>27.389</v>
          </cell>
          <cell r="H269">
            <v>27.389</v>
          </cell>
          <cell r="I269">
            <v>27.389</v>
          </cell>
          <cell r="J269">
            <v>27.389</v>
          </cell>
          <cell r="K269">
            <v>27.389</v>
          </cell>
          <cell r="L269">
            <v>27.389</v>
          </cell>
        </row>
        <row r="270">
          <cell r="C270" t="str">
            <v>Canada</v>
          </cell>
          <cell r="D270" t="str">
            <v>Price|Carbon</v>
          </cell>
        </row>
        <row r="270">
          <cell r="F270">
            <v>0</v>
          </cell>
          <cell r="G270">
            <v>0</v>
          </cell>
          <cell r="H270">
            <v>0</v>
          </cell>
          <cell r="I270">
            <v>0</v>
          </cell>
          <cell r="J270">
            <v>0</v>
          </cell>
          <cell r="K270">
            <v>0</v>
          </cell>
          <cell r="L270">
            <v>0</v>
          </cell>
        </row>
        <row r="271">
          <cell r="C271" t="str">
            <v>Canada</v>
          </cell>
          <cell r="D271" t="str">
            <v>Price|Crude Oil</v>
          </cell>
        </row>
        <row r="271">
          <cell r="F271">
            <v>5.5057679824</v>
          </cell>
          <cell r="G271">
            <v>6.6688579328</v>
          </cell>
          <cell r="H271">
            <v>6.7945201044</v>
          </cell>
          <cell r="I271">
            <v>7.1084141856</v>
          </cell>
          <cell r="J271">
            <v>7.2562448</v>
          </cell>
          <cell r="K271">
            <v>7.4923187304</v>
          </cell>
          <cell r="L271">
            <v>8.0664537268</v>
          </cell>
        </row>
        <row r="272">
          <cell r="C272" t="str">
            <v>Canada</v>
          </cell>
          <cell r="D272" t="str">
            <v>Price|Natural Gas</v>
          </cell>
        </row>
        <row r="272">
          <cell r="F272">
            <v>3.7874523176</v>
          </cell>
          <cell r="G272">
            <v>4.4196372724</v>
          </cell>
          <cell r="H272">
            <v>4.3593735444</v>
          </cell>
          <cell r="I272">
            <v>4.6599542612</v>
          </cell>
          <cell r="J272">
            <v>5.716291322</v>
          </cell>
          <cell r="K272">
            <v>5.8739609124</v>
          </cell>
          <cell r="L272">
            <v>6.0441444504</v>
          </cell>
        </row>
        <row r="273">
          <cell r="C273" t="str">
            <v>Canada</v>
          </cell>
          <cell r="D273" t="str">
            <v>Price|Coal</v>
          </cell>
        </row>
        <row r="273">
          <cell r="F273">
            <v>1.80950452424</v>
          </cell>
          <cell r="G273">
            <v>1.84627154768</v>
          </cell>
          <cell r="H273">
            <v>1.88728777888</v>
          </cell>
          <cell r="I273">
            <v>1.90206469096</v>
          </cell>
          <cell r="J273">
            <v>1.98192027992</v>
          </cell>
          <cell r="K273">
            <v>2.04911741132</v>
          </cell>
          <cell r="L273">
            <v>2.12065906556</v>
          </cell>
        </row>
        <row r="274">
          <cell r="C274" t="str">
            <v>Canada</v>
          </cell>
          <cell r="D274" t="str">
            <v>Price|Electricity</v>
          </cell>
        </row>
        <row r="274">
          <cell r="F274">
            <v>17.1904436396</v>
          </cell>
          <cell r="G274">
            <v>16.9899437568</v>
          </cell>
          <cell r="H274">
            <v>16.1678665652</v>
          </cell>
          <cell r="I274">
            <v>15.4100501856</v>
          </cell>
          <cell r="J274">
            <v>15.5452131184</v>
          </cell>
          <cell r="K274">
            <v>15.1266876768</v>
          </cell>
          <cell r="L274">
            <v>14.9324601412</v>
          </cell>
        </row>
        <row r="275">
          <cell r="C275" t="str">
            <v>China</v>
          </cell>
          <cell r="D275" t="str">
            <v>Population|Total</v>
          </cell>
        </row>
        <row r="275">
          <cell r="F275">
            <v>1426.53</v>
          </cell>
          <cell r="G275">
            <v>1556.45</v>
          </cell>
          <cell r="H275">
            <v>1586.72</v>
          </cell>
          <cell r="I275">
            <v>1535.44</v>
          </cell>
          <cell r="J275">
            <v>1460.61</v>
          </cell>
          <cell r="K275">
            <v>1387.36</v>
          </cell>
          <cell r="L275">
            <v>1303.41</v>
          </cell>
        </row>
        <row r="276">
          <cell r="C276" t="str">
            <v>China</v>
          </cell>
          <cell r="D276" t="str">
            <v>GDP|Total|MER</v>
          </cell>
        </row>
        <row r="276">
          <cell r="F276">
            <v>2199.1607</v>
          </cell>
          <cell r="G276">
            <v>6708.5848</v>
          </cell>
          <cell r="H276">
            <v>13808.8855</v>
          </cell>
          <cell r="I276">
            <v>23086.232</v>
          </cell>
          <cell r="J276">
            <v>34162.447</v>
          </cell>
          <cell r="K276">
            <v>50383.052</v>
          </cell>
          <cell r="L276">
            <v>68085.814</v>
          </cell>
        </row>
        <row r="277">
          <cell r="C277" t="str">
            <v>China</v>
          </cell>
          <cell r="D277" t="str">
            <v>Primary Energy|Total</v>
          </cell>
        </row>
        <row r="277">
          <cell r="F277">
            <v>75.628203</v>
          </cell>
          <cell r="G277">
            <v>127.1710778243</v>
          </cell>
          <cell r="H277">
            <v>170.5797319303</v>
          </cell>
          <cell r="I277">
            <v>201.852430667</v>
          </cell>
          <cell r="J277">
            <v>216.569889471</v>
          </cell>
          <cell r="K277">
            <v>236.93965123</v>
          </cell>
          <cell r="L277">
            <v>246.85986367</v>
          </cell>
        </row>
        <row r="278">
          <cell r="C278" t="str">
            <v>China</v>
          </cell>
          <cell r="D278" t="str">
            <v>Primary Energy|Fossil|Total</v>
          </cell>
        </row>
        <row r="278">
          <cell r="F278">
            <v>63.32633</v>
          </cell>
          <cell r="G278">
            <v>109.001797</v>
          </cell>
          <cell r="H278">
            <v>147.80078</v>
          </cell>
          <cell r="I278">
            <v>173.03993</v>
          </cell>
          <cell r="J278">
            <v>181.35264</v>
          </cell>
          <cell r="K278">
            <v>195.24772</v>
          </cell>
          <cell r="L278">
            <v>200.1282</v>
          </cell>
        </row>
        <row r="279">
          <cell r="C279" t="str">
            <v>China</v>
          </cell>
          <cell r="D279" t="str">
            <v>Primary Energy|Fossil|w/ CCS</v>
          </cell>
        </row>
        <row r="279"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  <cell r="K279">
            <v>0</v>
          </cell>
          <cell r="L279">
            <v>0</v>
          </cell>
        </row>
        <row r="280">
          <cell r="C280" t="str">
            <v>China</v>
          </cell>
          <cell r="D280" t="str">
            <v>Primary Energy|Fossil|w/o CCS</v>
          </cell>
        </row>
        <row r="280">
          <cell r="F280">
            <v>63.32633</v>
          </cell>
          <cell r="G280">
            <v>109.001797</v>
          </cell>
          <cell r="H280">
            <v>147.80078</v>
          </cell>
          <cell r="I280">
            <v>173.03993</v>
          </cell>
          <cell r="J280">
            <v>181.35264</v>
          </cell>
          <cell r="K280">
            <v>195.24772</v>
          </cell>
          <cell r="L280">
            <v>200.1282</v>
          </cell>
        </row>
        <row r="281">
          <cell r="C281" t="str">
            <v>China</v>
          </cell>
          <cell r="D281" t="str">
            <v>Primary Energy|Coal|Total</v>
          </cell>
        </row>
        <row r="281">
          <cell r="F281">
            <v>47.2395</v>
          </cell>
          <cell r="G281">
            <v>82.9465</v>
          </cell>
          <cell r="H281">
            <v>109.493</v>
          </cell>
          <cell r="I281">
            <v>126.072</v>
          </cell>
          <cell r="J281">
            <v>131.105</v>
          </cell>
          <cell r="K281">
            <v>140.158</v>
          </cell>
          <cell r="L281">
            <v>143.892</v>
          </cell>
        </row>
        <row r="282">
          <cell r="C282" t="str">
            <v>China</v>
          </cell>
          <cell r="D282" t="str">
            <v>Primary Energy|Coal|w/ CCS</v>
          </cell>
        </row>
        <row r="282">
          <cell r="F282">
            <v>0</v>
          </cell>
          <cell r="G282">
            <v>0</v>
          </cell>
          <cell r="H282">
            <v>0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</row>
        <row r="283">
          <cell r="C283" t="str">
            <v>China</v>
          </cell>
          <cell r="D283" t="str">
            <v>Primary Energy|Coal|w/o CCS</v>
          </cell>
        </row>
        <row r="283">
          <cell r="F283">
            <v>47.2395</v>
          </cell>
          <cell r="G283">
            <v>82.9465</v>
          </cell>
          <cell r="H283">
            <v>109.493</v>
          </cell>
          <cell r="I283">
            <v>126.072</v>
          </cell>
          <cell r="J283">
            <v>131.105</v>
          </cell>
          <cell r="K283">
            <v>140.158</v>
          </cell>
          <cell r="L283">
            <v>143.892</v>
          </cell>
        </row>
        <row r="284">
          <cell r="C284" t="str">
            <v>China</v>
          </cell>
          <cell r="D284" t="str">
            <v>Primary Energy|Oil|Total</v>
          </cell>
        </row>
        <row r="284">
          <cell r="F284">
            <v>14.2882</v>
          </cell>
          <cell r="G284">
            <v>20.517887</v>
          </cell>
          <cell r="H284">
            <v>27.06598</v>
          </cell>
          <cell r="I284">
            <v>30.08853</v>
          </cell>
          <cell r="J284">
            <v>32.47724</v>
          </cell>
          <cell r="K284">
            <v>34.64582</v>
          </cell>
          <cell r="L284">
            <v>34.0756</v>
          </cell>
        </row>
        <row r="285">
          <cell r="C285" t="str">
            <v>China</v>
          </cell>
          <cell r="D285" t="str">
            <v>Primary Energy|Oil|w/ CCS</v>
          </cell>
        </row>
        <row r="285">
          <cell r="F285">
            <v>0</v>
          </cell>
          <cell r="G285">
            <v>0</v>
          </cell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</row>
        <row r="286">
          <cell r="C286" t="str">
            <v>China</v>
          </cell>
          <cell r="D286" t="str">
            <v>Primary Energy|Oil|w/o CCS</v>
          </cell>
        </row>
        <row r="286">
          <cell r="F286">
            <v>14.2882</v>
          </cell>
          <cell r="G286">
            <v>20.517887</v>
          </cell>
          <cell r="H286">
            <v>27.06598</v>
          </cell>
          <cell r="I286">
            <v>30.08853</v>
          </cell>
          <cell r="J286">
            <v>32.47724</v>
          </cell>
          <cell r="K286">
            <v>34.64582</v>
          </cell>
          <cell r="L286">
            <v>34.0756</v>
          </cell>
        </row>
        <row r="287">
          <cell r="C287" t="str">
            <v>China</v>
          </cell>
          <cell r="D287" t="str">
            <v>Primary Energy|Gas|Total</v>
          </cell>
        </row>
        <row r="287">
          <cell r="F287">
            <v>1.79863</v>
          </cell>
          <cell r="G287">
            <v>5.53741</v>
          </cell>
          <cell r="H287">
            <v>11.2418</v>
          </cell>
          <cell r="I287">
            <v>16.8794</v>
          </cell>
          <cell r="J287">
            <v>17.7704</v>
          </cell>
          <cell r="K287">
            <v>20.4439</v>
          </cell>
          <cell r="L287">
            <v>22.1606</v>
          </cell>
        </row>
        <row r="288">
          <cell r="C288" t="str">
            <v>China</v>
          </cell>
          <cell r="D288" t="str">
            <v>Primary Energy|Gas|w/ CCS</v>
          </cell>
        </row>
        <row r="288"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C289" t="str">
            <v>China</v>
          </cell>
          <cell r="D289" t="str">
            <v>Primary Energy|Gas|w/o CCS</v>
          </cell>
        </row>
        <row r="289">
          <cell r="F289">
            <v>1.79863</v>
          </cell>
          <cell r="G289">
            <v>5.53741</v>
          </cell>
          <cell r="H289">
            <v>11.2418</v>
          </cell>
          <cell r="I289">
            <v>16.8794</v>
          </cell>
          <cell r="J289">
            <v>17.7704</v>
          </cell>
          <cell r="K289">
            <v>20.4439</v>
          </cell>
          <cell r="L289">
            <v>22.1606</v>
          </cell>
        </row>
        <row r="290">
          <cell r="C290" t="str">
            <v>China</v>
          </cell>
          <cell r="D290" t="str">
            <v>Primary Energy|Biomass|Total</v>
          </cell>
        </row>
        <row r="290">
          <cell r="F290">
            <v>10.556826</v>
          </cell>
          <cell r="G290">
            <v>12.84372</v>
          </cell>
          <cell r="H290">
            <v>12.55755</v>
          </cell>
          <cell r="I290">
            <v>13.2191</v>
          </cell>
          <cell r="J290">
            <v>13.82351</v>
          </cell>
          <cell r="K290">
            <v>14.97536</v>
          </cell>
          <cell r="L290">
            <v>15.92175</v>
          </cell>
        </row>
        <row r="291">
          <cell r="C291" t="str">
            <v>China</v>
          </cell>
          <cell r="D291" t="str">
            <v>Primary Energy|Biomass|w/ CCS</v>
          </cell>
        </row>
        <row r="291">
          <cell r="F291">
            <v>0</v>
          </cell>
          <cell r="G291">
            <v>0</v>
          </cell>
          <cell r="H291">
            <v>0</v>
          </cell>
          <cell r="I291">
            <v>0</v>
          </cell>
          <cell r="J291">
            <v>0</v>
          </cell>
          <cell r="K291">
            <v>0</v>
          </cell>
          <cell r="L291">
            <v>0</v>
          </cell>
        </row>
        <row r="292">
          <cell r="C292" t="str">
            <v>China</v>
          </cell>
          <cell r="D292" t="str">
            <v>Primary Energy|Biomass|w/o CCS</v>
          </cell>
        </row>
        <row r="292">
          <cell r="F292">
            <v>10.556826</v>
          </cell>
          <cell r="G292">
            <v>12.84372</v>
          </cell>
          <cell r="H292">
            <v>12.55755</v>
          </cell>
          <cell r="I292">
            <v>13.2191</v>
          </cell>
          <cell r="J292">
            <v>13.82351</v>
          </cell>
          <cell r="K292">
            <v>14.97536</v>
          </cell>
          <cell r="L292">
            <v>15.92175</v>
          </cell>
        </row>
        <row r="293">
          <cell r="C293" t="str">
            <v>China</v>
          </cell>
          <cell r="D293" t="str">
            <v>Primary Energy|Nuclear|Total</v>
          </cell>
        </row>
        <row r="293">
          <cell r="F293">
            <v>0.191117</v>
          </cell>
          <cell r="G293">
            <v>0.52809129</v>
          </cell>
          <cell r="H293">
            <v>2.4988722</v>
          </cell>
          <cell r="I293">
            <v>6.5834311</v>
          </cell>
          <cell r="J293">
            <v>11.520323</v>
          </cell>
          <cell r="K293">
            <v>15.847409</v>
          </cell>
          <cell r="L293">
            <v>18.615495</v>
          </cell>
        </row>
        <row r="294">
          <cell r="C294" t="str">
            <v>China</v>
          </cell>
          <cell r="D294" t="str">
            <v>Primary Energy|Non-Biomass Renewables</v>
          </cell>
        </row>
        <row r="294">
          <cell r="F294">
            <v>1.55393</v>
          </cell>
          <cell r="G294">
            <v>4.7974695343</v>
          </cell>
          <cell r="H294">
            <v>7.7225297303</v>
          </cell>
          <cell r="I294">
            <v>9.009969567</v>
          </cell>
          <cell r="J294">
            <v>9.873416471</v>
          </cell>
          <cell r="K294">
            <v>10.86916223</v>
          </cell>
          <cell r="L294">
            <v>12.19441867</v>
          </cell>
        </row>
        <row r="295">
          <cell r="C295" t="str">
            <v>China</v>
          </cell>
          <cell r="D295" t="str">
            <v>Secondary Energy|Electricity|Total</v>
          </cell>
        </row>
        <row r="295">
          <cell r="F295">
            <v>9.35731302</v>
          </cell>
          <cell r="G295">
            <v>20.32010951357</v>
          </cell>
          <cell r="H295">
            <v>31.17055830078</v>
          </cell>
          <cell r="I295">
            <v>43.15537343884</v>
          </cell>
          <cell r="J295">
            <v>51.32896653092</v>
          </cell>
          <cell r="K295">
            <v>62.08010675041</v>
          </cell>
          <cell r="L295">
            <v>69.46745389912</v>
          </cell>
        </row>
        <row r="296">
          <cell r="C296" t="str">
            <v>China</v>
          </cell>
          <cell r="D296" t="str">
            <v>Secondary Energy|Electricity|Coal|Total</v>
          </cell>
        </row>
        <row r="296">
          <cell r="F296">
            <v>7.24897</v>
          </cell>
          <cell r="G296">
            <v>14.09482</v>
          </cell>
          <cell r="H296">
            <v>19.46234</v>
          </cell>
          <cell r="I296">
            <v>25.10934</v>
          </cell>
          <cell r="J296">
            <v>27.04602</v>
          </cell>
          <cell r="K296">
            <v>32.009</v>
          </cell>
          <cell r="L296">
            <v>35.2505</v>
          </cell>
        </row>
        <row r="297">
          <cell r="C297" t="str">
            <v>China</v>
          </cell>
          <cell r="D297" t="str">
            <v>Secondary Energy|Electricity|Coal|w/ CCS</v>
          </cell>
        </row>
        <row r="297">
          <cell r="F297">
            <v>0</v>
          </cell>
          <cell r="G297">
            <v>0</v>
          </cell>
          <cell r="H297">
            <v>0</v>
          </cell>
          <cell r="I297">
            <v>0</v>
          </cell>
          <cell r="J297">
            <v>0</v>
          </cell>
          <cell r="K297">
            <v>0</v>
          </cell>
          <cell r="L297">
            <v>0</v>
          </cell>
        </row>
        <row r="298">
          <cell r="C298" t="str">
            <v>China</v>
          </cell>
          <cell r="D298" t="str">
            <v>Secondary Energy|Electricity|Coal|w/o CCS</v>
          </cell>
        </row>
        <row r="298">
          <cell r="F298">
            <v>7.24897</v>
          </cell>
          <cell r="G298">
            <v>14.09482</v>
          </cell>
          <cell r="H298">
            <v>19.46234</v>
          </cell>
          <cell r="I298">
            <v>25.10934</v>
          </cell>
          <cell r="J298">
            <v>27.04602</v>
          </cell>
          <cell r="K298">
            <v>32.009</v>
          </cell>
          <cell r="L298">
            <v>35.2505</v>
          </cell>
        </row>
        <row r="299">
          <cell r="C299" t="str">
            <v>China</v>
          </cell>
          <cell r="D299" t="str">
            <v>Secondary Energy|Electricity|Oil|Total</v>
          </cell>
        </row>
        <row r="299">
          <cell r="F299">
            <v>0.235956</v>
          </cell>
          <cell r="G299">
            <v>0.34394725</v>
          </cell>
          <cell r="H299">
            <v>0.32046585</v>
          </cell>
          <cell r="I299">
            <v>0.35957527</v>
          </cell>
          <cell r="J299">
            <v>0.37559205</v>
          </cell>
          <cell r="K299">
            <v>0.42763136</v>
          </cell>
          <cell r="L299">
            <v>0.41450646</v>
          </cell>
        </row>
        <row r="300">
          <cell r="C300" t="str">
            <v>China</v>
          </cell>
          <cell r="D300" t="str">
            <v>Secondary Energy|Electricity|Oil|w/ CCS</v>
          </cell>
        </row>
        <row r="300"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</row>
        <row r="301">
          <cell r="C301" t="str">
            <v>China</v>
          </cell>
          <cell r="D301" t="str">
            <v>Secondary Energy|Electricity|Oil|w/o CCS</v>
          </cell>
        </row>
        <row r="301">
          <cell r="F301">
            <v>0.235956</v>
          </cell>
          <cell r="G301">
            <v>0.34394725</v>
          </cell>
          <cell r="H301">
            <v>0.32046585</v>
          </cell>
          <cell r="I301">
            <v>0.35957527</v>
          </cell>
          <cell r="J301">
            <v>0.37559205</v>
          </cell>
          <cell r="K301">
            <v>0.42763136</v>
          </cell>
          <cell r="L301">
            <v>0.41450646</v>
          </cell>
        </row>
        <row r="302">
          <cell r="C302" t="str">
            <v>China</v>
          </cell>
          <cell r="D302" t="str">
            <v>Secondary Energy|Electricity|Gas|Total</v>
          </cell>
        </row>
        <row r="302">
          <cell r="F302">
            <v>0.118235</v>
          </cell>
          <cell r="G302">
            <v>0.32801248927</v>
          </cell>
          <cell r="H302">
            <v>0.55857642048</v>
          </cell>
          <cell r="I302">
            <v>0.75918870184</v>
          </cell>
          <cell r="J302">
            <v>0.72394660992</v>
          </cell>
          <cell r="K302">
            <v>0.73753076041</v>
          </cell>
          <cell r="L302">
            <v>0.71280616912</v>
          </cell>
        </row>
        <row r="303">
          <cell r="C303" t="str">
            <v>China</v>
          </cell>
          <cell r="D303" t="str">
            <v>Secondary Energy|Electricity|Gas|w/ CCS</v>
          </cell>
        </row>
        <row r="303">
          <cell r="F303">
            <v>0</v>
          </cell>
          <cell r="G303">
            <v>0</v>
          </cell>
          <cell r="H303">
            <v>0</v>
          </cell>
          <cell r="I303">
            <v>0</v>
          </cell>
          <cell r="J303">
            <v>0</v>
          </cell>
          <cell r="K303">
            <v>0</v>
          </cell>
          <cell r="L303">
            <v>0</v>
          </cell>
        </row>
        <row r="304">
          <cell r="C304" t="str">
            <v>China</v>
          </cell>
          <cell r="D304" t="str">
            <v>Secondary Energy|Electricity|Gas|w/o CCS</v>
          </cell>
        </row>
        <row r="304">
          <cell r="F304">
            <v>0.118235</v>
          </cell>
          <cell r="G304">
            <v>0.32801248927</v>
          </cell>
          <cell r="H304">
            <v>0.55857642048</v>
          </cell>
          <cell r="I304">
            <v>0.75918870184</v>
          </cell>
          <cell r="J304">
            <v>0.72394660992</v>
          </cell>
          <cell r="K304">
            <v>0.73753076041</v>
          </cell>
          <cell r="L304">
            <v>0.71280616912</v>
          </cell>
        </row>
        <row r="305">
          <cell r="C305" t="str">
            <v>China</v>
          </cell>
          <cell r="D305" t="str">
            <v>Secondary Energy|Electricity|Biomass|Total</v>
          </cell>
        </row>
        <row r="305">
          <cell r="F305">
            <v>0.00910502</v>
          </cell>
          <cell r="G305">
            <v>0.20378748</v>
          </cell>
          <cell r="H305">
            <v>0.5090871</v>
          </cell>
          <cell r="I305">
            <v>1.1345213</v>
          </cell>
          <cell r="J305">
            <v>1.538012</v>
          </cell>
          <cell r="K305">
            <v>1.963464</v>
          </cell>
          <cell r="L305">
            <v>2.183494</v>
          </cell>
        </row>
        <row r="306">
          <cell r="C306" t="str">
            <v>China</v>
          </cell>
          <cell r="D306" t="str">
            <v>Secondary Energy|Electricity|Biomass|w/ CCS</v>
          </cell>
        </row>
        <row r="306">
          <cell r="F306">
            <v>0</v>
          </cell>
          <cell r="G306">
            <v>0</v>
          </cell>
          <cell r="H306">
            <v>0</v>
          </cell>
          <cell r="I306">
            <v>0</v>
          </cell>
          <cell r="J306">
            <v>0</v>
          </cell>
          <cell r="K306">
            <v>0</v>
          </cell>
          <cell r="L306">
            <v>0</v>
          </cell>
        </row>
        <row r="307">
          <cell r="C307" t="str">
            <v>China</v>
          </cell>
          <cell r="D307" t="str">
            <v>Secondary Energy|Electricity|Biomass|w/o CCS</v>
          </cell>
        </row>
        <row r="307">
          <cell r="F307">
            <v>0.00910502</v>
          </cell>
          <cell r="G307">
            <v>0.20378748</v>
          </cell>
          <cell r="H307">
            <v>0.5090871</v>
          </cell>
          <cell r="I307">
            <v>1.1345213</v>
          </cell>
          <cell r="J307">
            <v>1.538012</v>
          </cell>
          <cell r="K307">
            <v>1.963464</v>
          </cell>
          <cell r="L307">
            <v>2.183494</v>
          </cell>
        </row>
        <row r="308">
          <cell r="C308" t="str">
            <v>China</v>
          </cell>
          <cell r="D308" t="str">
            <v>Secondary Energy|Electricity|Nuclear</v>
          </cell>
        </row>
        <row r="308">
          <cell r="F308">
            <v>0.191117</v>
          </cell>
          <cell r="G308">
            <v>0.522467</v>
          </cell>
          <cell r="H308">
            <v>2.4842355</v>
          </cell>
          <cell r="I308">
            <v>6.552658</v>
          </cell>
          <cell r="J308">
            <v>11.359978</v>
          </cell>
          <cell r="K308">
            <v>15.57703</v>
          </cell>
          <cell r="L308">
            <v>18.20163</v>
          </cell>
        </row>
        <row r="309">
          <cell r="C309" t="str">
            <v>China</v>
          </cell>
          <cell r="D309" t="str">
            <v>Secondary Energy|Electricity|Non-Biomass Renewables</v>
          </cell>
        </row>
        <row r="309">
          <cell r="F309">
            <v>1.55393</v>
          </cell>
          <cell r="G309">
            <v>4.8270752943</v>
          </cell>
          <cell r="H309">
            <v>7.8358534303</v>
          </cell>
          <cell r="I309">
            <v>9.240090167</v>
          </cell>
          <cell r="J309">
            <v>10.285417871</v>
          </cell>
          <cell r="K309">
            <v>11.36545063</v>
          </cell>
          <cell r="L309">
            <v>12.70451727</v>
          </cell>
        </row>
        <row r="310">
          <cell r="C310" t="str">
            <v>China</v>
          </cell>
          <cell r="D310" t="str">
            <v>Secondary Energy|Electricity|Hydro</v>
          </cell>
        </row>
        <row r="310">
          <cell r="F310">
            <v>1.55393</v>
          </cell>
          <cell r="G310">
            <v>2.66175</v>
          </cell>
          <cell r="H310">
            <v>2.975</v>
          </cell>
          <cell r="I310">
            <v>3.28824</v>
          </cell>
          <cell r="J310">
            <v>3.60149</v>
          </cell>
          <cell r="K310">
            <v>3.91473</v>
          </cell>
          <cell r="L310">
            <v>4.22798</v>
          </cell>
        </row>
        <row r="311">
          <cell r="C311" t="str">
            <v>China</v>
          </cell>
          <cell r="D311" t="str">
            <v>Secondary Energy|Electricity|Solar</v>
          </cell>
        </row>
        <row r="311">
          <cell r="F311">
            <v>0</v>
          </cell>
          <cell r="G311">
            <v>0.1430625943</v>
          </cell>
          <cell r="H311">
            <v>0.5075237303</v>
          </cell>
          <cell r="I311">
            <v>0.914396667</v>
          </cell>
          <cell r="J311">
            <v>1.271513371</v>
          </cell>
          <cell r="K311">
            <v>1.61040333</v>
          </cell>
          <cell r="L311">
            <v>2.02251197</v>
          </cell>
        </row>
        <row r="312">
          <cell r="C312" t="str">
            <v>China</v>
          </cell>
          <cell r="D312" t="str">
            <v>Secondary Energy|Electricity|Wind</v>
          </cell>
        </row>
        <row r="312">
          <cell r="F312">
            <v>0</v>
          </cell>
          <cell r="G312">
            <v>1.940703</v>
          </cell>
          <cell r="H312">
            <v>4.146609</v>
          </cell>
          <cell r="I312">
            <v>4.830278</v>
          </cell>
          <cell r="J312">
            <v>5.20535</v>
          </cell>
          <cell r="K312">
            <v>5.633062</v>
          </cell>
          <cell r="L312">
            <v>6.246854</v>
          </cell>
        </row>
        <row r="313">
          <cell r="C313" t="str">
            <v>China</v>
          </cell>
          <cell r="D313" t="str">
            <v>Secondary Energy|Electricity|Geothermal</v>
          </cell>
        </row>
        <row r="313">
          <cell r="F313">
            <v>0</v>
          </cell>
          <cell r="G313">
            <v>0.0815597</v>
          </cell>
          <cell r="H313">
            <v>0.2067207</v>
          </cell>
          <cell r="I313">
            <v>0.2071755</v>
          </cell>
          <cell r="J313">
            <v>0.2070645</v>
          </cell>
          <cell r="K313">
            <v>0.2072553</v>
          </cell>
          <cell r="L313">
            <v>0.2071713</v>
          </cell>
        </row>
        <row r="314">
          <cell r="C314" t="str">
            <v>China</v>
          </cell>
          <cell r="D314" t="str">
            <v>Secondary Energy|Hydrogen|Total</v>
          </cell>
        </row>
        <row r="314">
          <cell r="F314">
            <v>0</v>
          </cell>
          <cell r="G314">
            <v>0.135409645</v>
          </cell>
          <cell r="H314">
            <v>0.41105583</v>
          </cell>
          <cell r="I314">
            <v>0.9166105</v>
          </cell>
          <cell r="J314">
            <v>1.39737286</v>
          </cell>
          <cell r="K314">
            <v>2.221386</v>
          </cell>
          <cell r="L314">
            <v>3.1776795</v>
          </cell>
        </row>
        <row r="315">
          <cell r="C315" t="str">
            <v>China</v>
          </cell>
          <cell r="D315" t="str">
            <v>Secondary Energy|Biofuels|Total</v>
          </cell>
        </row>
        <row r="315">
          <cell r="F315">
            <v>0</v>
          </cell>
          <cell r="G315">
            <v>1.095678</v>
          </cell>
          <cell r="H315">
            <v>1.92925</v>
          </cell>
          <cell r="I315">
            <v>2.6388097</v>
          </cell>
          <cell r="J315">
            <v>3.2484396</v>
          </cell>
          <cell r="K315">
            <v>3.9705306</v>
          </cell>
          <cell r="L315">
            <v>4.680172</v>
          </cell>
        </row>
        <row r="316">
          <cell r="C316" t="str">
            <v>China</v>
          </cell>
          <cell r="D316" t="str">
            <v>Secondary Energy|Fossil Synfuels|Total</v>
          </cell>
        </row>
        <row r="316">
          <cell r="F316">
            <v>0</v>
          </cell>
          <cell r="G316">
            <v>1.415094</v>
          </cell>
          <cell r="H316">
            <v>4.247649</v>
          </cell>
          <cell r="I316">
            <v>7.7848108</v>
          </cell>
          <cell r="J316">
            <v>9.484075</v>
          </cell>
          <cell r="K316">
            <v>10.705677</v>
          </cell>
          <cell r="L316">
            <v>11.1465368</v>
          </cell>
        </row>
        <row r="317">
          <cell r="C317" t="str">
            <v>China</v>
          </cell>
          <cell r="D317" t="str">
            <v>Final Energy|Industry|Total</v>
          </cell>
        </row>
        <row r="317">
          <cell r="F317">
            <v>33.534665</v>
          </cell>
          <cell r="G317">
            <v>55.1149962</v>
          </cell>
          <cell r="H317">
            <v>72.9125437</v>
          </cell>
          <cell r="I317">
            <v>81.0526204</v>
          </cell>
          <cell r="J317">
            <v>82.3927704</v>
          </cell>
          <cell r="K317">
            <v>81.7405347</v>
          </cell>
          <cell r="L317">
            <v>78.972286985</v>
          </cell>
        </row>
        <row r="318">
          <cell r="C318" t="str">
            <v>China</v>
          </cell>
          <cell r="D318" t="str">
            <v>Final Energy|Residential and Commercial|Total</v>
          </cell>
        </row>
        <row r="318">
          <cell r="F318">
            <v>18.127627</v>
          </cell>
          <cell r="G318">
            <v>27.298351</v>
          </cell>
          <cell r="H318">
            <v>30.784364</v>
          </cell>
          <cell r="I318">
            <v>33.505874</v>
          </cell>
          <cell r="J318">
            <v>36.38143</v>
          </cell>
          <cell r="K318">
            <v>41.775584</v>
          </cell>
          <cell r="L318">
            <v>45.452772</v>
          </cell>
        </row>
        <row r="319">
          <cell r="C319" t="str">
            <v>China</v>
          </cell>
          <cell r="D319" t="str">
            <v>Final Energy|Transportation|Total</v>
          </cell>
        </row>
        <row r="319">
          <cell r="F319">
            <v>5.4524551022</v>
          </cell>
          <cell r="G319">
            <v>12.076793467</v>
          </cell>
          <cell r="H319">
            <v>21.980265175</v>
          </cell>
          <cell r="I319">
            <v>32.722820096</v>
          </cell>
          <cell r="J319">
            <v>39.717775881</v>
          </cell>
          <cell r="K319">
            <v>47.8314577108</v>
          </cell>
          <cell r="L319">
            <v>52.765286</v>
          </cell>
        </row>
        <row r="320">
          <cell r="C320" t="str">
            <v>China</v>
          </cell>
          <cell r="D320" t="str">
            <v>Final Energy|Total</v>
          </cell>
        </row>
        <row r="320">
          <cell r="F320">
            <v>57.1147471022</v>
          </cell>
          <cell r="G320">
            <v>94.490140667</v>
          </cell>
          <cell r="H320">
            <v>125.677172875</v>
          </cell>
          <cell r="I320">
            <v>147.281314496</v>
          </cell>
          <cell r="J320">
            <v>158.491976281</v>
          </cell>
          <cell r="K320">
            <v>171.3475764108</v>
          </cell>
          <cell r="L320">
            <v>177.190344985</v>
          </cell>
        </row>
        <row r="321">
          <cell r="C321" t="str">
            <v>China</v>
          </cell>
          <cell r="D321" t="str">
            <v>Final Energy|Coal</v>
          </cell>
        </row>
        <row r="321">
          <cell r="F321">
            <v>24.6524188782</v>
          </cell>
          <cell r="G321">
            <v>42.776065767</v>
          </cell>
          <cell r="H321">
            <v>54.339676275</v>
          </cell>
          <cell r="I321">
            <v>57.368339796</v>
          </cell>
          <cell r="J321">
            <v>56.401506881</v>
          </cell>
          <cell r="K321">
            <v>53.2945617108</v>
          </cell>
          <cell r="L321">
            <v>49.360822</v>
          </cell>
        </row>
        <row r="322">
          <cell r="C322" t="str">
            <v>China</v>
          </cell>
          <cell r="D322" t="str">
            <v>Final Energy|Biomass</v>
          </cell>
        </row>
        <row r="322">
          <cell r="F322">
            <v>0.257559</v>
          </cell>
          <cell r="G322">
            <v>0.4690962</v>
          </cell>
          <cell r="H322">
            <v>0.518172</v>
          </cell>
          <cell r="I322">
            <v>0.487625</v>
          </cell>
          <cell r="J322">
            <v>0.4613846</v>
          </cell>
          <cell r="K322">
            <v>0.4363766</v>
          </cell>
          <cell r="L322">
            <v>0.4080484</v>
          </cell>
        </row>
        <row r="323">
          <cell r="C323" t="str">
            <v>China</v>
          </cell>
          <cell r="D323" t="str">
            <v>Final Energy|Traditional Biomass</v>
          </cell>
        </row>
        <row r="323">
          <cell r="F323">
            <v>10.2626</v>
          </cell>
          <cell r="G323">
            <v>9.5796</v>
          </cell>
          <cell r="H323">
            <v>6.83243</v>
          </cell>
          <cell r="I323">
            <v>4.70605</v>
          </cell>
          <cell r="J323">
            <v>3.37761</v>
          </cell>
          <cell r="K323">
            <v>2.38716</v>
          </cell>
          <cell r="L323">
            <v>1.69575</v>
          </cell>
        </row>
        <row r="324">
          <cell r="C324" t="str">
            <v>China</v>
          </cell>
          <cell r="D324" t="str">
            <v>Final Energy|Liquids</v>
          </cell>
        </row>
        <row r="324">
          <cell r="F324">
            <v>12.837619</v>
          </cell>
          <cell r="G324">
            <v>21.0779264</v>
          </cell>
          <cell r="H324">
            <v>31.1967865</v>
          </cell>
          <cell r="I324">
            <v>38.5133945</v>
          </cell>
          <cell r="J324">
            <v>43.4236505</v>
          </cell>
          <cell r="K324">
            <v>47.7358639</v>
          </cell>
          <cell r="L324">
            <v>48.736950585</v>
          </cell>
        </row>
        <row r="325">
          <cell r="C325" t="str">
            <v>China</v>
          </cell>
          <cell r="D325" t="str">
            <v>Final Energy|Gases</v>
          </cell>
        </row>
        <row r="325">
          <cell r="F325">
            <v>1.240617524</v>
          </cell>
          <cell r="G325">
            <v>3.2274976</v>
          </cell>
          <cell r="H325">
            <v>5.7403597</v>
          </cell>
          <cell r="I325">
            <v>7.8259442</v>
          </cell>
          <cell r="J325">
            <v>8.2126563</v>
          </cell>
          <cell r="K325">
            <v>9.9431432</v>
          </cell>
          <cell r="L325">
            <v>11.121285</v>
          </cell>
        </row>
        <row r="326">
          <cell r="C326" t="str">
            <v>China</v>
          </cell>
          <cell r="D326" t="str">
            <v>Final Energy|Electricity</v>
          </cell>
        </row>
        <row r="326">
          <cell r="F326">
            <v>7.8639327</v>
          </cell>
          <cell r="G326">
            <v>17.1658283</v>
          </cell>
          <cell r="H326">
            <v>26.41288</v>
          </cell>
          <cell r="I326">
            <v>36.800053</v>
          </cell>
          <cell r="J326">
            <v>44.06586</v>
          </cell>
          <cell r="K326">
            <v>53.620999</v>
          </cell>
          <cell r="L326">
            <v>60.495948</v>
          </cell>
        </row>
        <row r="327">
          <cell r="C327" t="str">
            <v>China</v>
          </cell>
          <cell r="D327" t="str">
            <v>Final Energy|Hydrogen</v>
          </cell>
        </row>
        <row r="327">
          <cell r="F327">
            <v>0</v>
          </cell>
          <cell r="G327">
            <v>0.1941264</v>
          </cell>
          <cell r="H327">
            <v>0.6368684</v>
          </cell>
          <cell r="I327">
            <v>1.579908</v>
          </cell>
          <cell r="J327">
            <v>2.549308</v>
          </cell>
          <cell r="K327">
            <v>3.929472</v>
          </cell>
          <cell r="L327">
            <v>5.371541</v>
          </cell>
        </row>
        <row r="328">
          <cell r="C328" t="str">
            <v>China</v>
          </cell>
          <cell r="D328" t="str">
            <v>Emissions|CO2|Total</v>
          </cell>
        </row>
        <row r="328">
          <cell r="F328">
            <v>6429.83742302</v>
          </cell>
          <cell r="G328">
            <v>10803.0383912121</v>
          </cell>
          <cell r="H328">
            <v>14443.2541956817</v>
          </cell>
          <cell r="I328">
            <v>16536.291271764</v>
          </cell>
          <cell r="J328">
            <v>17099.8585854727</v>
          </cell>
          <cell r="K328">
            <v>18128.2815387263</v>
          </cell>
          <cell r="L328">
            <v>18464.3308732997</v>
          </cell>
        </row>
        <row r="329">
          <cell r="C329" t="str">
            <v>China</v>
          </cell>
          <cell r="D329" t="str">
            <v>Emissions|CO2|Fossil fuels and Industry</v>
          </cell>
        </row>
        <row r="329">
          <cell r="F329">
            <v>6159.29069785333</v>
          </cell>
          <cell r="G329">
            <v>10787.4949996121</v>
          </cell>
          <cell r="H329">
            <v>14439.2486523817</v>
          </cell>
          <cell r="I329">
            <v>16515.2598587973</v>
          </cell>
          <cell r="J329">
            <v>17091.371750706</v>
          </cell>
          <cell r="K329">
            <v>18154.2949085263</v>
          </cell>
          <cell r="L329">
            <v>18498.1022310663</v>
          </cell>
        </row>
        <row r="330">
          <cell r="C330" t="str">
            <v>China</v>
          </cell>
          <cell r="D330" t="str">
            <v>Emissions|CO2|Land-Use Change</v>
          </cell>
        </row>
        <row r="330">
          <cell r="F330">
            <v>270.546725166667</v>
          </cell>
          <cell r="G330">
            <v>15.5433915999999</v>
          </cell>
          <cell r="H330">
            <v>4.00554330000003</v>
          </cell>
          <cell r="I330">
            <v>21.0314129666667</v>
          </cell>
          <cell r="J330">
            <v>8.48683476666668</v>
          </cell>
          <cell r="K330">
            <v>-26.0133698</v>
          </cell>
          <cell r="L330">
            <v>-33.7713577666667</v>
          </cell>
        </row>
        <row r="331">
          <cell r="C331" t="str">
            <v>China</v>
          </cell>
          <cell r="D331" t="str">
            <v>Emissions|CO2|Carbon Capture and Storage|Total</v>
          </cell>
        </row>
        <row r="331">
          <cell r="F331">
            <v>0</v>
          </cell>
          <cell r="G331">
            <v>0</v>
          </cell>
          <cell r="H331">
            <v>0</v>
          </cell>
          <cell r="I331">
            <v>0</v>
          </cell>
          <cell r="J331">
            <v>0</v>
          </cell>
          <cell r="K331">
            <v>0</v>
          </cell>
          <cell r="L331">
            <v>0</v>
          </cell>
        </row>
        <row r="332">
          <cell r="C332" t="str">
            <v>China</v>
          </cell>
          <cell r="D332" t="str">
            <v>Emissions|N2O|Total</v>
          </cell>
        </row>
        <row r="332">
          <cell r="F332">
            <v>1989.79757024</v>
          </cell>
          <cell r="G332">
            <v>2348.43345814376</v>
          </cell>
          <cell r="H332">
            <v>2552.27733070436</v>
          </cell>
          <cell r="I332">
            <v>2598.86338148066</v>
          </cell>
          <cell r="J332">
            <v>2576.29677135764</v>
          </cell>
          <cell r="K332">
            <v>2541.0653132382</v>
          </cell>
          <cell r="L332">
            <v>2477.07086081509</v>
          </cell>
        </row>
        <row r="333">
          <cell r="C333" t="str">
            <v>China</v>
          </cell>
          <cell r="D333" t="str">
            <v>Emissions|CH4|Total</v>
          </cell>
        </row>
        <row r="333">
          <cell r="F333">
            <v>45.95621281889</v>
          </cell>
          <cell r="G333">
            <v>49.6936497389667</v>
          </cell>
          <cell r="H333">
            <v>49.8319421920576</v>
          </cell>
          <cell r="I333">
            <v>49.5097326697023</v>
          </cell>
          <cell r="J333">
            <v>55.10521913912</v>
          </cell>
          <cell r="K333">
            <v>47.7521650485367</v>
          </cell>
          <cell r="L333">
            <v>54.8373544692331</v>
          </cell>
        </row>
        <row r="334">
          <cell r="C334" t="str">
            <v>China</v>
          </cell>
          <cell r="D334" t="str">
            <v>Emissions|F-gases|Total</v>
          </cell>
        </row>
        <row r="334">
          <cell r="F334">
            <v>94.970892441</v>
          </cell>
          <cell r="G334">
            <v>181.919695689</v>
          </cell>
          <cell r="H334">
            <v>272.3481015</v>
          </cell>
          <cell r="I334">
            <v>353.55982807</v>
          </cell>
          <cell r="J334">
            <v>420.54419311</v>
          </cell>
          <cell r="K334">
            <v>506.07323716</v>
          </cell>
          <cell r="L334">
            <v>571.02125294</v>
          </cell>
        </row>
        <row r="335">
          <cell r="C335" t="str">
            <v>China</v>
          </cell>
          <cell r="D335" t="str">
            <v>Emissions|F-gases|C2F6</v>
          </cell>
        </row>
        <row r="335">
          <cell r="F335">
            <v>0.57087748</v>
          </cell>
          <cell r="G335">
            <v>0.33196176</v>
          </cell>
          <cell r="H335">
            <v>0.44988</v>
          </cell>
          <cell r="I335">
            <v>0.52173752</v>
          </cell>
          <cell r="J335">
            <v>0.54947368</v>
          </cell>
          <cell r="K335">
            <v>0.56379716</v>
          </cell>
          <cell r="L335">
            <v>0.55880984</v>
          </cell>
        </row>
        <row r="336">
          <cell r="C336" t="str">
            <v>China</v>
          </cell>
          <cell r="D336" t="str">
            <v>Emissions|F-gases|CF4</v>
          </cell>
        </row>
        <row r="336">
          <cell r="F336">
            <v>7.27236445</v>
          </cell>
          <cell r="G336">
            <v>6.6653665</v>
          </cell>
          <cell r="H336">
            <v>9.0329785</v>
          </cell>
          <cell r="I336">
            <v>10.4757835</v>
          </cell>
          <cell r="J336">
            <v>11.03271</v>
          </cell>
          <cell r="K336">
            <v>11.3203155</v>
          </cell>
          <cell r="L336">
            <v>11.220157</v>
          </cell>
        </row>
        <row r="337">
          <cell r="C337" t="str">
            <v>China</v>
          </cell>
          <cell r="D337" t="str">
            <v>Emissions|F-gases|HFC125</v>
          </cell>
        </row>
        <row r="337">
          <cell r="F337">
            <v>2.2875916</v>
          </cell>
          <cell r="G337">
            <v>11.5531416</v>
          </cell>
          <cell r="H337">
            <v>13.63166</v>
          </cell>
          <cell r="I337">
            <v>15.32342</v>
          </cell>
          <cell r="J337">
            <v>16.928576</v>
          </cell>
          <cell r="K337">
            <v>19.438636</v>
          </cell>
          <cell r="L337">
            <v>21.426496</v>
          </cell>
        </row>
        <row r="338">
          <cell r="C338" t="str">
            <v>China</v>
          </cell>
          <cell r="D338" t="str">
            <v>Emissions|F-gases|HFC134a</v>
          </cell>
        </row>
        <row r="338">
          <cell r="F338">
            <v>26.5563649</v>
          </cell>
          <cell r="G338">
            <v>75.2050234</v>
          </cell>
          <cell r="H338">
            <v>128.416106</v>
          </cell>
          <cell r="I338">
            <v>183.598935</v>
          </cell>
          <cell r="J338">
            <v>238.356443</v>
          </cell>
          <cell r="K338">
            <v>313.136512</v>
          </cell>
          <cell r="L338">
            <v>374.24244</v>
          </cell>
        </row>
        <row r="339">
          <cell r="C339" t="str">
            <v>China</v>
          </cell>
          <cell r="D339" t="str">
            <v>Emissions|F-gases|HFC245fa</v>
          </cell>
        </row>
        <row r="339">
          <cell r="F339">
            <v>2.1955686</v>
          </cell>
          <cell r="G339">
            <v>11.998676</v>
          </cell>
          <cell r="H339">
            <v>16.260713</v>
          </cell>
          <cell r="I339">
            <v>18.858064</v>
          </cell>
          <cell r="J339">
            <v>19.860563</v>
          </cell>
          <cell r="K339">
            <v>20.378241</v>
          </cell>
          <cell r="L339">
            <v>20.197991</v>
          </cell>
        </row>
        <row r="340">
          <cell r="C340" t="str">
            <v>China</v>
          </cell>
          <cell r="D340" t="str">
            <v>Emissions|F-gases|SF6</v>
          </cell>
        </row>
        <row r="340">
          <cell r="F340">
            <v>56.088125411</v>
          </cell>
          <cell r="G340">
            <v>76.165526429</v>
          </cell>
          <cell r="H340">
            <v>104.556764</v>
          </cell>
          <cell r="I340">
            <v>124.78188805</v>
          </cell>
          <cell r="J340">
            <v>133.81642743</v>
          </cell>
          <cell r="K340">
            <v>141.2357355</v>
          </cell>
          <cell r="L340">
            <v>143.3753591</v>
          </cell>
        </row>
        <row r="341">
          <cell r="C341" t="str">
            <v>China</v>
          </cell>
          <cell r="D341" t="str">
            <v>Emissions|Sulfur|Total</v>
          </cell>
        </row>
        <row r="341">
          <cell r="F341">
            <v>30.775594090058</v>
          </cell>
          <cell r="G341">
            <v>34.2048161643891</v>
          </cell>
          <cell r="H341">
            <v>16.6314165188978</v>
          </cell>
          <cell r="I341">
            <v>5.7292476618804</v>
          </cell>
          <cell r="J341">
            <v>4.225292722847</v>
          </cell>
          <cell r="K341">
            <v>4.2332425675921</v>
          </cell>
          <cell r="L341">
            <v>4.2590269983612</v>
          </cell>
        </row>
        <row r="342">
          <cell r="C342" t="str">
            <v>China</v>
          </cell>
          <cell r="D342" t="str">
            <v>Emissions|BC|Total</v>
          </cell>
        </row>
        <row r="342">
          <cell r="F342">
            <v>1.866872978532</v>
          </cell>
          <cell r="G342">
            <v>2.2798180358682</v>
          </cell>
          <cell r="H342">
            <v>1.5264746980518</v>
          </cell>
          <cell r="I342">
            <v>1.0404126402366</v>
          </cell>
          <cell r="J342">
            <v>0.9315558453931</v>
          </cell>
          <cell r="K342">
            <v>0.8849376475801</v>
          </cell>
          <cell r="L342">
            <v>0.822505282495</v>
          </cell>
        </row>
        <row r="343">
          <cell r="C343" t="str">
            <v>China</v>
          </cell>
          <cell r="D343" t="str">
            <v>Emissions|OC|Total</v>
          </cell>
        </row>
        <row r="343">
          <cell r="F343">
            <v>4.03721404805</v>
          </cell>
          <cell r="G343">
            <v>4.17127336304883</v>
          </cell>
          <cell r="H343">
            <v>2.321555790952</v>
          </cell>
          <cell r="I343">
            <v>1.334168803143</v>
          </cell>
          <cell r="J343">
            <v>1.091978003933</v>
          </cell>
          <cell r="K343">
            <v>0.946028885096</v>
          </cell>
          <cell r="L343">
            <v>0.880147905783399</v>
          </cell>
        </row>
        <row r="344">
          <cell r="C344" t="str">
            <v>China</v>
          </cell>
          <cell r="D344" t="str">
            <v>Emissions|NOx|Total</v>
          </cell>
        </row>
        <row r="344">
          <cell r="F344">
            <v>17.786816364622</v>
          </cell>
          <cell r="G344">
            <v>23.353089285854</v>
          </cell>
          <cell r="H344">
            <v>19.103674788699</v>
          </cell>
          <cell r="I344">
            <v>10.276764352766</v>
          </cell>
          <cell r="J344">
            <v>8.020497474075</v>
          </cell>
          <cell r="K344">
            <v>8.528146550705</v>
          </cell>
          <cell r="L344">
            <v>8.926180979895</v>
          </cell>
        </row>
        <row r="345">
          <cell r="C345" t="str">
            <v>China</v>
          </cell>
          <cell r="D345" t="str">
            <v>Emissions|CO|Total</v>
          </cell>
        </row>
        <row r="345">
          <cell r="F345">
            <v>153.5992432233</v>
          </cell>
          <cell r="G345">
            <v>211.958800238697</v>
          </cell>
          <cell r="H345">
            <v>190.887323801695</v>
          </cell>
          <cell r="I345">
            <v>84.7408130534408</v>
          </cell>
          <cell r="J345">
            <v>49.8830618278647</v>
          </cell>
          <cell r="K345">
            <v>45.4699898951097</v>
          </cell>
          <cell r="L345">
            <v>43.7429807204762</v>
          </cell>
        </row>
        <row r="346">
          <cell r="C346" t="str">
            <v>China</v>
          </cell>
          <cell r="D346" t="str">
            <v>Emissions|NMVOC|Total</v>
          </cell>
        </row>
        <row r="346">
          <cell r="F346">
            <v>29.45832861355</v>
          </cell>
          <cell r="G346">
            <v>37.5008795037187</v>
          </cell>
          <cell r="H346">
            <v>35.3550485612636</v>
          </cell>
          <cell r="I346">
            <v>19.1079494273114</v>
          </cell>
          <cell r="J346">
            <v>14.2707058436881</v>
          </cell>
          <cell r="K346">
            <v>14.2929926085442</v>
          </cell>
          <cell r="L346">
            <v>14.8362792478961</v>
          </cell>
        </row>
        <row r="347">
          <cell r="C347" t="str">
            <v>China</v>
          </cell>
          <cell r="D347" t="str">
            <v>Concentration|CO2</v>
          </cell>
        </row>
        <row r="347">
          <cell r="F347">
            <v>379.862</v>
          </cell>
          <cell r="G347">
            <v>415.985</v>
          </cell>
          <cell r="H347">
            <v>463.476</v>
          </cell>
          <cell r="I347">
            <v>522.817</v>
          </cell>
          <cell r="J347">
            <v>592.492</v>
          </cell>
          <cell r="K347">
            <v>671.836</v>
          </cell>
          <cell r="L347">
            <v>760.94</v>
          </cell>
        </row>
        <row r="348">
          <cell r="C348" t="str">
            <v>China</v>
          </cell>
          <cell r="D348" t="str">
            <v>Concentration|CH4</v>
          </cell>
        </row>
        <row r="348">
          <cell r="F348">
            <v>1768.04</v>
          </cell>
          <cell r="G348">
            <v>1879.16</v>
          </cell>
          <cell r="H348">
            <v>2085.39</v>
          </cell>
          <cell r="I348">
            <v>2266.84</v>
          </cell>
          <cell r="J348">
            <v>2378.83</v>
          </cell>
          <cell r="K348">
            <v>2391.1</v>
          </cell>
          <cell r="L348">
            <v>2367.73</v>
          </cell>
        </row>
        <row r="349">
          <cell r="C349" t="str">
            <v>China</v>
          </cell>
          <cell r="D349" t="str">
            <v>Concentration|N2O</v>
          </cell>
        </row>
        <row r="349">
          <cell r="F349">
            <v>320.908</v>
          </cell>
          <cell r="G349">
            <v>334.578</v>
          </cell>
          <cell r="H349">
            <v>350.052</v>
          </cell>
          <cell r="I349">
            <v>365.897</v>
          </cell>
          <cell r="J349">
            <v>380.986</v>
          </cell>
          <cell r="K349">
            <v>394.478</v>
          </cell>
          <cell r="L349">
            <v>405.975</v>
          </cell>
        </row>
        <row r="350">
          <cell r="C350" t="str">
            <v>China</v>
          </cell>
          <cell r="D350" t="str">
            <v>Forcing|Total</v>
          </cell>
        </row>
        <row r="350">
          <cell r="F350">
            <v>1.73452</v>
          </cell>
          <cell r="G350">
            <v>2.40516</v>
          </cell>
          <cell r="H350">
            <v>3.24999</v>
          </cell>
          <cell r="I350">
            <v>4.14313</v>
          </cell>
          <cell r="J350">
            <v>4.95516</v>
          </cell>
          <cell r="K350">
            <v>5.71677</v>
          </cell>
          <cell r="L350">
            <v>6.45537</v>
          </cell>
        </row>
        <row r="351">
          <cell r="C351" t="str">
            <v>China</v>
          </cell>
          <cell r="D351" t="str">
            <v>Forcing|Total|RCP Definition</v>
          </cell>
        </row>
        <row r="351">
          <cell r="F351">
            <v>2.13452</v>
          </cell>
          <cell r="G351">
            <v>2.80516</v>
          </cell>
          <cell r="H351">
            <v>3.64999</v>
          </cell>
          <cell r="I351">
            <v>4.54313</v>
          </cell>
          <cell r="J351">
            <v>5.35516</v>
          </cell>
          <cell r="K351">
            <v>6.11677</v>
          </cell>
          <cell r="L351">
            <v>6.85537</v>
          </cell>
        </row>
        <row r="352">
          <cell r="C352" t="str">
            <v>China</v>
          </cell>
          <cell r="D352" t="str">
            <v>Forcing|Kyoto Gases</v>
          </cell>
        </row>
        <row r="352">
          <cell r="F352">
            <v>2.37058</v>
          </cell>
          <cell r="G352">
            <v>2.97237</v>
          </cell>
          <cell r="H352">
            <v>3.70519</v>
          </cell>
          <cell r="I352">
            <v>4.49247</v>
          </cell>
          <cell r="J352">
            <v>5.27817</v>
          </cell>
          <cell r="K352">
            <v>6.03065</v>
          </cell>
          <cell r="L352">
            <v>6.75814</v>
          </cell>
        </row>
        <row r="353">
          <cell r="C353" t="str">
            <v>China</v>
          </cell>
          <cell r="D353" t="str">
            <v>Land Cover|Total</v>
          </cell>
        </row>
        <row r="353">
          <cell r="F353">
            <v>1144.23179</v>
          </cell>
          <cell r="G353">
            <v>1144.230835</v>
          </cell>
          <cell r="H353">
            <v>1144.23143</v>
          </cell>
          <cell r="I353">
            <v>1144.23151</v>
          </cell>
          <cell r="J353">
            <v>1144.2323</v>
          </cell>
          <cell r="K353">
            <v>1144.23078</v>
          </cell>
          <cell r="L353">
            <v>1144.23159</v>
          </cell>
        </row>
        <row r="354">
          <cell r="C354" t="str">
            <v>China</v>
          </cell>
          <cell r="D354" t="str">
            <v>Land Cover|Cropland|Total</v>
          </cell>
        </row>
        <row r="354">
          <cell r="F354">
            <v>203.29269</v>
          </cell>
          <cell r="G354">
            <v>204.387135</v>
          </cell>
          <cell r="H354">
            <v>227.01553</v>
          </cell>
          <cell r="I354">
            <v>268.93941</v>
          </cell>
          <cell r="J354">
            <v>307.7396</v>
          </cell>
          <cell r="K354">
            <v>316.56378</v>
          </cell>
          <cell r="L354">
            <v>319.12249</v>
          </cell>
        </row>
        <row r="355">
          <cell r="C355" t="str">
            <v>China</v>
          </cell>
          <cell r="D355" t="str">
            <v>Land Cover|Pasture|Total</v>
          </cell>
        </row>
        <row r="355">
          <cell r="F355">
            <v>496.4643</v>
          </cell>
          <cell r="G355">
            <v>497.291</v>
          </cell>
          <cell r="H355">
            <v>482.474</v>
          </cell>
          <cell r="I355">
            <v>453.844</v>
          </cell>
          <cell r="J355">
            <v>427.248</v>
          </cell>
          <cell r="K355">
            <v>420.4854</v>
          </cell>
          <cell r="L355">
            <v>417.6223</v>
          </cell>
        </row>
        <row r="356">
          <cell r="C356" t="str">
            <v>China</v>
          </cell>
          <cell r="D356" t="str">
            <v>Land Cover|Grassland|Total</v>
          </cell>
        </row>
        <row r="356">
          <cell r="F356">
            <v>109.4524</v>
          </cell>
          <cell r="G356">
            <v>108.3397</v>
          </cell>
          <cell r="H356">
            <v>105.707</v>
          </cell>
          <cell r="I356">
            <v>101.7265</v>
          </cell>
          <cell r="J356">
            <v>98.1366</v>
          </cell>
          <cell r="K356">
            <v>97.3994</v>
          </cell>
          <cell r="L356">
            <v>97.2709</v>
          </cell>
        </row>
        <row r="357">
          <cell r="C357" t="str">
            <v>China</v>
          </cell>
          <cell r="D357" t="str">
            <v>Land Cover|Forest|Total</v>
          </cell>
        </row>
        <row r="357">
          <cell r="F357">
            <v>196.2034</v>
          </cell>
          <cell r="G357">
            <v>195.394</v>
          </cell>
          <cell r="H357">
            <v>190.2159</v>
          </cell>
          <cell r="I357">
            <v>180.9026</v>
          </cell>
          <cell r="J357">
            <v>172.2891</v>
          </cell>
          <cell r="K357">
            <v>170.9632</v>
          </cell>
          <cell r="L357">
            <v>171.3969</v>
          </cell>
        </row>
        <row r="358">
          <cell r="C358" t="str">
            <v>China</v>
          </cell>
          <cell r="D358" t="str">
            <v>Land Cover|Forest|Harvested Area</v>
          </cell>
        </row>
        <row r="358">
          <cell r="F358">
            <v>3.39613</v>
          </cell>
          <cell r="G358">
            <v>3.54944</v>
          </cell>
          <cell r="H358">
            <v>3.70275</v>
          </cell>
          <cell r="I358">
            <v>3.74832</v>
          </cell>
          <cell r="J358">
            <v>3.59696</v>
          </cell>
          <cell r="K358">
            <v>3.49321</v>
          </cell>
          <cell r="L358">
            <v>3.28621</v>
          </cell>
        </row>
        <row r="359">
          <cell r="C359" t="str">
            <v>China</v>
          </cell>
          <cell r="D359" t="str">
            <v>Land Cover|Build-up|Total</v>
          </cell>
        </row>
        <row r="359">
          <cell r="F359">
            <v>1.686</v>
          </cell>
          <cell r="G359">
            <v>1.686</v>
          </cell>
          <cell r="H359">
            <v>1.686</v>
          </cell>
          <cell r="I359">
            <v>1.686</v>
          </cell>
          <cell r="J359">
            <v>1.686</v>
          </cell>
          <cell r="K359">
            <v>1.686</v>
          </cell>
          <cell r="L359">
            <v>1.686</v>
          </cell>
        </row>
        <row r="360">
          <cell r="C360" t="str">
            <v>China</v>
          </cell>
          <cell r="D360" t="str">
            <v>Land Cover|Rock, Ice, and Desert|Total</v>
          </cell>
        </row>
        <row r="360">
          <cell r="F360">
            <v>137.133</v>
          </cell>
          <cell r="G360">
            <v>137.133</v>
          </cell>
          <cell r="H360">
            <v>137.133</v>
          </cell>
          <cell r="I360">
            <v>137.133</v>
          </cell>
          <cell r="J360">
            <v>137.133</v>
          </cell>
          <cell r="K360">
            <v>137.133</v>
          </cell>
          <cell r="L360">
            <v>137.133</v>
          </cell>
        </row>
        <row r="361">
          <cell r="C361" t="str">
            <v>China</v>
          </cell>
          <cell r="D361" t="str">
            <v>Price|Carbon</v>
          </cell>
        </row>
        <row r="361">
          <cell r="F361">
            <v>0</v>
          </cell>
          <cell r="G361">
            <v>0</v>
          </cell>
          <cell r="H361">
            <v>0</v>
          </cell>
          <cell r="I361">
            <v>0</v>
          </cell>
          <cell r="J361">
            <v>0</v>
          </cell>
          <cell r="K361">
            <v>0</v>
          </cell>
          <cell r="L361">
            <v>0</v>
          </cell>
        </row>
        <row r="362">
          <cell r="C362" t="str">
            <v>China</v>
          </cell>
          <cell r="D362" t="str">
            <v>Price|Crude Oil</v>
          </cell>
        </row>
        <row r="362">
          <cell r="F362">
            <v>5.5057679824</v>
          </cell>
          <cell r="G362">
            <v>6.6688579328</v>
          </cell>
          <cell r="H362">
            <v>6.7945201044</v>
          </cell>
          <cell r="I362">
            <v>7.1084141856</v>
          </cell>
          <cell r="J362">
            <v>7.2562448</v>
          </cell>
          <cell r="K362">
            <v>7.4923187304</v>
          </cell>
          <cell r="L362">
            <v>8.0664537268</v>
          </cell>
        </row>
        <row r="363">
          <cell r="C363" t="str">
            <v>China</v>
          </cell>
          <cell r="D363" t="str">
            <v>Price|Natural Gas</v>
          </cell>
        </row>
        <row r="363">
          <cell r="F363">
            <v>3.7874523176</v>
          </cell>
          <cell r="G363">
            <v>4.4196372724</v>
          </cell>
          <cell r="H363">
            <v>4.3593735444</v>
          </cell>
          <cell r="I363">
            <v>4.6599542612</v>
          </cell>
          <cell r="J363">
            <v>5.716291322</v>
          </cell>
          <cell r="K363">
            <v>5.8739609124</v>
          </cell>
          <cell r="L363">
            <v>6.0441444504</v>
          </cell>
        </row>
        <row r="364">
          <cell r="C364" t="str">
            <v>China</v>
          </cell>
          <cell r="D364" t="str">
            <v>Price|Coal</v>
          </cell>
        </row>
        <row r="364">
          <cell r="F364">
            <v>1.80950452424</v>
          </cell>
          <cell r="G364">
            <v>1.84627154768</v>
          </cell>
          <cell r="H364">
            <v>1.88728777888</v>
          </cell>
          <cell r="I364">
            <v>1.90206469096</v>
          </cell>
          <cell r="J364">
            <v>1.98192027992</v>
          </cell>
          <cell r="K364">
            <v>2.04911741132</v>
          </cell>
          <cell r="L364">
            <v>2.12065906556</v>
          </cell>
        </row>
        <row r="365">
          <cell r="C365" t="str">
            <v>China</v>
          </cell>
          <cell r="D365" t="str">
            <v>Price|Electricity</v>
          </cell>
        </row>
        <row r="365">
          <cell r="F365">
            <v>16.591434482</v>
          </cell>
          <cell r="G365">
            <v>17.3422405912</v>
          </cell>
          <cell r="H365">
            <v>17.4996642072</v>
          </cell>
          <cell r="I365">
            <v>16.5438076888</v>
          </cell>
          <cell r="J365">
            <v>16.6062851864</v>
          </cell>
          <cell r="K365">
            <v>16.2382152436</v>
          </cell>
          <cell r="L365">
            <v>16.113475476</v>
          </cell>
        </row>
        <row r="366">
          <cell r="C366" t="str">
            <v>Eastern Europe</v>
          </cell>
          <cell r="D366" t="str">
            <v>Population|Total</v>
          </cell>
        </row>
        <row r="366">
          <cell r="F366">
            <v>116.822</v>
          </cell>
          <cell r="G366">
            <v>112.927</v>
          </cell>
          <cell r="H366">
            <v>108.212</v>
          </cell>
          <cell r="I366">
            <v>102.028</v>
          </cell>
          <cell r="J366">
            <v>92.485</v>
          </cell>
          <cell r="K366">
            <v>82.975</v>
          </cell>
          <cell r="L366">
            <v>77.647</v>
          </cell>
        </row>
        <row r="367">
          <cell r="C367" t="str">
            <v>Eastern Europe</v>
          </cell>
          <cell r="D367" t="str">
            <v>GDP|Total|MER</v>
          </cell>
        </row>
        <row r="367">
          <cell r="F367">
            <v>550.0369</v>
          </cell>
          <cell r="G367">
            <v>916.29773</v>
          </cell>
          <cell r="H367">
            <v>1295.05188</v>
          </cell>
          <cell r="I367">
            <v>1921.8696</v>
          </cell>
          <cell r="J367">
            <v>2623.486</v>
          </cell>
          <cell r="K367">
            <v>3582.0995</v>
          </cell>
          <cell r="L367">
            <v>4945.4393</v>
          </cell>
        </row>
        <row r="368">
          <cell r="C368" t="str">
            <v>Eastern Europe</v>
          </cell>
          <cell r="D368" t="str">
            <v>Primary Energy|Total</v>
          </cell>
        </row>
        <row r="368">
          <cell r="F368">
            <v>11.39364057</v>
          </cell>
          <cell r="G368">
            <v>13.533002544</v>
          </cell>
          <cell r="H368">
            <v>15.468971165</v>
          </cell>
          <cell r="I368">
            <v>17.203737372</v>
          </cell>
          <cell r="J368">
            <v>17.59701249</v>
          </cell>
          <cell r="K368">
            <v>18.14844507</v>
          </cell>
          <cell r="L368">
            <v>17.88352657</v>
          </cell>
        </row>
        <row r="369">
          <cell r="C369" t="str">
            <v>Eastern Europe</v>
          </cell>
          <cell r="D369" t="str">
            <v>Primary Energy|Fossil|Total</v>
          </cell>
        </row>
        <row r="369">
          <cell r="F369">
            <v>10.23464</v>
          </cell>
          <cell r="G369">
            <v>11.945358</v>
          </cell>
          <cell r="H369">
            <v>13.303952</v>
          </cell>
          <cell r="I369">
            <v>14.349739</v>
          </cell>
          <cell r="J369">
            <v>14.194843</v>
          </cell>
          <cell r="K369">
            <v>14.512007</v>
          </cell>
          <cell r="L369">
            <v>14.012499</v>
          </cell>
        </row>
        <row r="370">
          <cell r="C370" t="str">
            <v>Eastern Europe</v>
          </cell>
          <cell r="D370" t="str">
            <v>Primary Energy|Fossil|w/ CCS</v>
          </cell>
        </row>
        <row r="370"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</row>
        <row r="371">
          <cell r="C371" t="str">
            <v>Eastern Europe</v>
          </cell>
          <cell r="D371" t="str">
            <v>Primary Energy|Fossil|w/o CCS</v>
          </cell>
        </row>
        <row r="371">
          <cell r="F371">
            <v>10.23464</v>
          </cell>
          <cell r="G371">
            <v>11.945358</v>
          </cell>
          <cell r="H371">
            <v>13.303952</v>
          </cell>
          <cell r="I371">
            <v>14.349739</v>
          </cell>
          <cell r="J371">
            <v>14.194843</v>
          </cell>
          <cell r="K371">
            <v>14.512007</v>
          </cell>
          <cell r="L371">
            <v>14.012499</v>
          </cell>
        </row>
        <row r="372">
          <cell r="C372" t="str">
            <v>Eastern Europe</v>
          </cell>
          <cell r="D372" t="str">
            <v>Primary Energy|Coal|Total</v>
          </cell>
        </row>
        <row r="372">
          <cell r="F372">
            <v>4.68335</v>
          </cell>
          <cell r="G372">
            <v>5.95788</v>
          </cell>
          <cell r="H372">
            <v>6.76638</v>
          </cell>
          <cell r="I372">
            <v>7.45015</v>
          </cell>
          <cell r="J372">
            <v>7.97837</v>
          </cell>
          <cell r="K372">
            <v>8.51912</v>
          </cell>
          <cell r="L372">
            <v>8.5285</v>
          </cell>
        </row>
        <row r="373">
          <cell r="C373" t="str">
            <v>Eastern Europe</v>
          </cell>
          <cell r="D373" t="str">
            <v>Primary Energy|Coal|w/ CCS</v>
          </cell>
        </row>
        <row r="373">
          <cell r="F373">
            <v>0</v>
          </cell>
          <cell r="G373">
            <v>0</v>
          </cell>
          <cell r="H373">
            <v>0</v>
          </cell>
          <cell r="I373">
            <v>0</v>
          </cell>
          <cell r="J373">
            <v>0</v>
          </cell>
          <cell r="K373">
            <v>0</v>
          </cell>
          <cell r="L373">
            <v>0</v>
          </cell>
        </row>
        <row r="374">
          <cell r="C374" t="str">
            <v>Eastern Europe</v>
          </cell>
          <cell r="D374" t="str">
            <v>Primary Energy|Coal|w/o CCS</v>
          </cell>
        </row>
        <row r="374">
          <cell r="F374">
            <v>4.68335</v>
          </cell>
          <cell r="G374">
            <v>5.95788</v>
          </cell>
          <cell r="H374">
            <v>6.76638</v>
          </cell>
          <cell r="I374">
            <v>7.45015</v>
          </cell>
          <cell r="J374">
            <v>7.97837</v>
          </cell>
          <cell r="K374">
            <v>8.51912</v>
          </cell>
          <cell r="L374">
            <v>8.5285</v>
          </cell>
        </row>
        <row r="375">
          <cell r="C375" t="str">
            <v>Eastern Europe</v>
          </cell>
          <cell r="D375" t="str">
            <v>Primary Energy|Oil|Total</v>
          </cell>
        </row>
        <row r="375">
          <cell r="F375">
            <v>3.07751</v>
          </cell>
          <cell r="G375">
            <v>2.742378</v>
          </cell>
          <cell r="H375">
            <v>2.687382</v>
          </cell>
          <cell r="I375">
            <v>2.523219</v>
          </cell>
          <cell r="J375">
            <v>2.430943</v>
          </cell>
          <cell r="K375">
            <v>2.360267</v>
          </cell>
          <cell r="L375">
            <v>2.165509</v>
          </cell>
        </row>
        <row r="376">
          <cell r="C376" t="str">
            <v>Eastern Europe</v>
          </cell>
          <cell r="D376" t="str">
            <v>Primary Energy|Oil|w/ CCS</v>
          </cell>
        </row>
        <row r="376">
          <cell r="F376">
            <v>0</v>
          </cell>
          <cell r="G376">
            <v>0</v>
          </cell>
          <cell r="H376">
            <v>0</v>
          </cell>
          <cell r="I376">
            <v>0</v>
          </cell>
          <cell r="J376">
            <v>0</v>
          </cell>
          <cell r="K376">
            <v>0</v>
          </cell>
          <cell r="L376">
            <v>0</v>
          </cell>
        </row>
        <row r="377">
          <cell r="C377" t="str">
            <v>Eastern Europe</v>
          </cell>
          <cell r="D377" t="str">
            <v>Primary Energy|Oil|w/o CCS</v>
          </cell>
        </row>
        <row r="377">
          <cell r="F377">
            <v>3.07751</v>
          </cell>
          <cell r="G377">
            <v>2.742378</v>
          </cell>
          <cell r="H377">
            <v>2.687382</v>
          </cell>
          <cell r="I377">
            <v>2.523219</v>
          </cell>
          <cell r="J377">
            <v>2.430943</v>
          </cell>
          <cell r="K377">
            <v>2.360267</v>
          </cell>
          <cell r="L377">
            <v>2.165509</v>
          </cell>
        </row>
        <row r="378">
          <cell r="C378" t="str">
            <v>Eastern Europe</v>
          </cell>
          <cell r="D378" t="str">
            <v>Primary Energy|Gas|Total</v>
          </cell>
        </row>
        <row r="378">
          <cell r="F378">
            <v>2.47378</v>
          </cell>
          <cell r="G378">
            <v>3.2451</v>
          </cell>
          <cell r="H378">
            <v>3.85019</v>
          </cell>
          <cell r="I378">
            <v>4.37637</v>
          </cell>
          <cell r="J378">
            <v>3.78553</v>
          </cell>
          <cell r="K378">
            <v>3.63262</v>
          </cell>
          <cell r="L378">
            <v>3.31849</v>
          </cell>
        </row>
        <row r="379">
          <cell r="C379" t="str">
            <v>Eastern Europe</v>
          </cell>
          <cell r="D379" t="str">
            <v>Primary Energy|Gas|w/ CCS</v>
          </cell>
        </row>
        <row r="379">
          <cell r="F379">
            <v>0</v>
          </cell>
          <cell r="G379">
            <v>0</v>
          </cell>
          <cell r="H379">
            <v>0</v>
          </cell>
          <cell r="I379">
            <v>0</v>
          </cell>
          <cell r="J379">
            <v>0</v>
          </cell>
          <cell r="K379">
            <v>0</v>
          </cell>
          <cell r="L379">
            <v>0</v>
          </cell>
        </row>
        <row r="380">
          <cell r="C380" t="str">
            <v>Eastern Europe</v>
          </cell>
          <cell r="D380" t="str">
            <v>Primary Energy|Gas|w/o CCS</v>
          </cell>
        </row>
        <row r="380">
          <cell r="F380">
            <v>2.47378</v>
          </cell>
          <cell r="G380">
            <v>3.2451</v>
          </cell>
          <cell r="H380">
            <v>3.85019</v>
          </cell>
          <cell r="I380">
            <v>4.37637</v>
          </cell>
          <cell r="J380">
            <v>3.78553</v>
          </cell>
          <cell r="K380">
            <v>3.63262</v>
          </cell>
          <cell r="L380">
            <v>3.31849</v>
          </cell>
        </row>
        <row r="381">
          <cell r="C381" t="str">
            <v>Eastern Europe</v>
          </cell>
          <cell r="D381" t="str">
            <v>Primary Energy|Biomass|Total</v>
          </cell>
        </row>
        <row r="381">
          <cell r="F381">
            <v>0.602156</v>
          </cell>
          <cell r="G381">
            <v>0.791032</v>
          </cell>
          <cell r="H381">
            <v>0.965798</v>
          </cell>
          <cell r="I381">
            <v>1.18291</v>
          </cell>
          <cell r="J381">
            <v>1.23952</v>
          </cell>
          <cell r="K381">
            <v>1.26558</v>
          </cell>
          <cell r="L381">
            <v>1.26057</v>
          </cell>
        </row>
        <row r="382">
          <cell r="C382" t="str">
            <v>Eastern Europe</v>
          </cell>
          <cell r="D382" t="str">
            <v>Primary Energy|Biomass|w/ CCS</v>
          </cell>
        </row>
        <row r="382">
          <cell r="F382">
            <v>0</v>
          </cell>
          <cell r="G382">
            <v>0</v>
          </cell>
          <cell r="H382">
            <v>0</v>
          </cell>
          <cell r="I382">
            <v>0</v>
          </cell>
          <cell r="J382">
            <v>0</v>
          </cell>
          <cell r="K382">
            <v>0</v>
          </cell>
          <cell r="L382">
            <v>0</v>
          </cell>
        </row>
        <row r="383">
          <cell r="C383" t="str">
            <v>Eastern Europe</v>
          </cell>
          <cell r="D383" t="str">
            <v>Primary Energy|Biomass|w/o CCS</v>
          </cell>
        </row>
        <row r="383">
          <cell r="F383">
            <v>0.602156</v>
          </cell>
          <cell r="G383">
            <v>0.791032</v>
          </cell>
          <cell r="H383">
            <v>0.965798</v>
          </cell>
          <cell r="I383">
            <v>1.18291</v>
          </cell>
          <cell r="J383">
            <v>1.23952</v>
          </cell>
          <cell r="K383">
            <v>1.26558</v>
          </cell>
          <cell r="L383">
            <v>1.26057</v>
          </cell>
        </row>
        <row r="384">
          <cell r="C384" t="str">
            <v>Eastern Europe</v>
          </cell>
          <cell r="D384" t="str">
            <v>Primary Energy|Nuclear|Total</v>
          </cell>
        </row>
        <row r="384">
          <cell r="F384">
            <v>0.310972</v>
          </cell>
          <cell r="G384">
            <v>0.387456606</v>
          </cell>
          <cell r="H384">
            <v>0.573752428</v>
          </cell>
          <cell r="I384">
            <v>0.88797207</v>
          </cell>
          <cell r="J384">
            <v>1.26645025</v>
          </cell>
          <cell r="K384">
            <v>1.432892</v>
          </cell>
          <cell r="L384">
            <v>1.5545261</v>
          </cell>
        </row>
        <row r="385">
          <cell r="C385" t="str">
            <v>Eastern Europe</v>
          </cell>
          <cell r="D385" t="str">
            <v>Primary Energy|Non-Biomass Renewables</v>
          </cell>
        </row>
        <row r="385">
          <cell r="F385">
            <v>0.24587257</v>
          </cell>
          <cell r="G385">
            <v>0.409155938</v>
          </cell>
          <cell r="H385">
            <v>0.625468737</v>
          </cell>
          <cell r="I385">
            <v>0.783116302</v>
          </cell>
          <cell r="J385">
            <v>0.89619924</v>
          </cell>
          <cell r="K385">
            <v>0.93796607</v>
          </cell>
          <cell r="L385">
            <v>1.05593147</v>
          </cell>
        </row>
        <row r="386">
          <cell r="C386" t="str">
            <v>Eastern Europe</v>
          </cell>
          <cell r="D386" t="str">
            <v>Secondary Energy|Electricity|Total</v>
          </cell>
        </row>
        <row r="386">
          <cell r="F386">
            <v>1.8058278169646</v>
          </cell>
          <cell r="G386">
            <v>2.633611541449</v>
          </cell>
          <cell r="H386">
            <v>3.449249186223</v>
          </cell>
          <cell r="I386">
            <v>4.619797398471</v>
          </cell>
          <cell r="J386">
            <v>5.332357013244</v>
          </cell>
          <cell r="K386">
            <v>5.911736610325</v>
          </cell>
          <cell r="L386">
            <v>6.205940892934</v>
          </cell>
        </row>
        <row r="387">
          <cell r="C387" t="str">
            <v>Eastern Europe</v>
          </cell>
          <cell r="D387" t="str">
            <v>Secondary Energy|Electricity|Coal|Total</v>
          </cell>
        </row>
        <row r="387">
          <cell r="F387">
            <v>1.06732</v>
          </cell>
          <cell r="G387">
            <v>1.433682</v>
          </cell>
          <cell r="H387">
            <v>1.669804</v>
          </cell>
          <cell r="I387">
            <v>2.032973</v>
          </cell>
          <cell r="J387">
            <v>2.275958</v>
          </cell>
          <cell r="K387">
            <v>2.624362</v>
          </cell>
          <cell r="L387">
            <v>2.743386</v>
          </cell>
        </row>
        <row r="388">
          <cell r="C388" t="str">
            <v>Eastern Europe</v>
          </cell>
          <cell r="D388" t="str">
            <v>Secondary Energy|Electricity|Coal|w/ CCS</v>
          </cell>
        </row>
        <row r="388"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</row>
        <row r="389">
          <cell r="C389" t="str">
            <v>Eastern Europe</v>
          </cell>
          <cell r="D389" t="str">
            <v>Secondary Energy|Electricity|Coal|w/o CCS</v>
          </cell>
        </row>
        <row r="389">
          <cell r="F389">
            <v>1.06732</v>
          </cell>
          <cell r="G389">
            <v>1.433682</v>
          </cell>
          <cell r="H389">
            <v>1.669804</v>
          </cell>
          <cell r="I389">
            <v>2.032973</v>
          </cell>
          <cell r="J389">
            <v>2.275958</v>
          </cell>
          <cell r="K389">
            <v>2.624362</v>
          </cell>
          <cell r="L389">
            <v>2.743386</v>
          </cell>
        </row>
        <row r="390">
          <cell r="C390" t="str">
            <v>Eastern Europe</v>
          </cell>
          <cell r="D390" t="str">
            <v>Secondary Energy|Electricity|Oil|Total</v>
          </cell>
        </row>
        <row r="390">
          <cell r="F390">
            <v>0.0334341</v>
          </cell>
          <cell r="G390">
            <v>0.037042521</v>
          </cell>
          <cell r="H390">
            <v>0.029188285</v>
          </cell>
          <cell r="I390">
            <v>0.038755774</v>
          </cell>
          <cell r="J390">
            <v>0.038285141</v>
          </cell>
          <cell r="K390">
            <v>0.039127796</v>
          </cell>
          <cell r="L390">
            <v>0.039300484</v>
          </cell>
        </row>
        <row r="391">
          <cell r="C391" t="str">
            <v>Eastern Europe</v>
          </cell>
          <cell r="D391" t="str">
            <v>Secondary Energy|Electricity|Oil|w/ CCS</v>
          </cell>
        </row>
        <row r="391">
          <cell r="F391">
            <v>0</v>
          </cell>
          <cell r="G391">
            <v>0</v>
          </cell>
          <cell r="H391">
            <v>0</v>
          </cell>
          <cell r="I391">
            <v>0</v>
          </cell>
          <cell r="J391">
            <v>0</v>
          </cell>
          <cell r="K391">
            <v>0</v>
          </cell>
          <cell r="L391">
            <v>0</v>
          </cell>
        </row>
        <row r="392">
          <cell r="C392" t="str">
            <v>Eastern Europe</v>
          </cell>
          <cell r="D392" t="str">
            <v>Secondary Energy|Electricity|Oil|w/o CCS</v>
          </cell>
        </row>
        <row r="392">
          <cell r="F392">
            <v>0.0334341</v>
          </cell>
          <cell r="G392">
            <v>0.037042521</v>
          </cell>
          <cell r="H392">
            <v>0.029188285</v>
          </cell>
          <cell r="I392">
            <v>0.038755774</v>
          </cell>
          <cell r="J392">
            <v>0.038285141</v>
          </cell>
          <cell r="K392">
            <v>0.039127796</v>
          </cell>
          <cell r="L392">
            <v>0.039300484</v>
          </cell>
        </row>
        <row r="393">
          <cell r="C393" t="str">
            <v>Eastern Europe</v>
          </cell>
          <cell r="D393" t="str">
            <v>Secondary Energy|Electricity|Gas|Total</v>
          </cell>
        </row>
        <row r="393">
          <cell r="F393">
            <v>0.1314920469646</v>
          </cell>
          <cell r="G393">
            <v>0.335355545449</v>
          </cell>
          <cell r="H393">
            <v>0.496666856223</v>
          </cell>
          <cell r="I393">
            <v>0.760776304471</v>
          </cell>
          <cell r="J393">
            <v>0.703222622244</v>
          </cell>
          <cell r="K393">
            <v>0.700760994325</v>
          </cell>
          <cell r="L393">
            <v>0.631835278934</v>
          </cell>
        </row>
        <row r="394">
          <cell r="C394" t="str">
            <v>Eastern Europe</v>
          </cell>
          <cell r="D394" t="str">
            <v>Secondary Energy|Electricity|Gas|w/ CCS</v>
          </cell>
        </row>
        <row r="394">
          <cell r="F394">
            <v>0</v>
          </cell>
          <cell r="G394">
            <v>0</v>
          </cell>
          <cell r="H394">
            <v>0</v>
          </cell>
          <cell r="I394">
            <v>0</v>
          </cell>
          <cell r="J394">
            <v>0</v>
          </cell>
          <cell r="K394">
            <v>0</v>
          </cell>
          <cell r="L394">
            <v>0</v>
          </cell>
        </row>
        <row r="395">
          <cell r="C395" t="str">
            <v>Eastern Europe</v>
          </cell>
          <cell r="D395" t="str">
            <v>Secondary Energy|Electricity|Gas|w/o CCS</v>
          </cell>
        </row>
        <row r="395">
          <cell r="F395">
            <v>0.1314920469646</v>
          </cell>
          <cell r="G395">
            <v>0.335355545449</v>
          </cell>
          <cell r="H395">
            <v>0.496666856223</v>
          </cell>
          <cell r="I395">
            <v>0.760776304471</v>
          </cell>
          <cell r="J395">
            <v>0.703222622244</v>
          </cell>
          <cell r="K395">
            <v>0.700760994325</v>
          </cell>
          <cell r="L395">
            <v>0.631835278934</v>
          </cell>
        </row>
        <row r="396">
          <cell r="C396" t="str">
            <v>Eastern Europe</v>
          </cell>
          <cell r="D396" t="str">
            <v>Secondary Energy|Electricity|Biomass|Total</v>
          </cell>
        </row>
        <row r="396">
          <cell r="F396">
            <v>0.0167371</v>
          </cell>
          <cell r="G396">
            <v>0.02870663</v>
          </cell>
          <cell r="H396">
            <v>0.04765608</v>
          </cell>
          <cell r="I396">
            <v>0.10232235</v>
          </cell>
          <cell r="J396">
            <v>0.13229478</v>
          </cell>
          <cell r="K396">
            <v>0.1585523</v>
          </cell>
          <cell r="L396">
            <v>0.1684608</v>
          </cell>
        </row>
        <row r="397">
          <cell r="C397" t="str">
            <v>Eastern Europe</v>
          </cell>
          <cell r="D397" t="str">
            <v>Secondary Energy|Electricity|Biomass|w/ CCS</v>
          </cell>
        </row>
        <row r="397">
          <cell r="F397">
            <v>0</v>
          </cell>
          <cell r="G397">
            <v>0</v>
          </cell>
          <cell r="H397">
            <v>0</v>
          </cell>
          <cell r="I397">
            <v>0</v>
          </cell>
          <cell r="J397">
            <v>0</v>
          </cell>
          <cell r="K397">
            <v>0</v>
          </cell>
          <cell r="L397">
            <v>0</v>
          </cell>
        </row>
        <row r="398">
          <cell r="C398" t="str">
            <v>Eastern Europe</v>
          </cell>
          <cell r="D398" t="str">
            <v>Secondary Energy|Electricity|Biomass|w/o CCS</v>
          </cell>
        </row>
        <row r="398">
          <cell r="F398">
            <v>0.0167371</v>
          </cell>
          <cell r="G398">
            <v>0.02870663</v>
          </cell>
          <cell r="H398">
            <v>0.04765608</v>
          </cell>
          <cell r="I398">
            <v>0.10232235</v>
          </cell>
          <cell r="J398">
            <v>0.13229478</v>
          </cell>
          <cell r="K398">
            <v>0.1585523</v>
          </cell>
          <cell r="L398">
            <v>0.1684608</v>
          </cell>
        </row>
        <row r="399">
          <cell r="C399" t="str">
            <v>Eastern Europe</v>
          </cell>
          <cell r="D399" t="str">
            <v>Secondary Energy|Electricity|Nuclear</v>
          </cell>
        </row>
        <row r="399">
          <cell r="F399">
            <v>0.310972</v>
          </cell>
          <cell r="G399">
            <v>0.387093</v>
          </cell>
          <cell r="H399">
            <v>0.572862</v>
          </cell>
          <cell r="I399">
            <v>0.886103</v>
          </cell>
          <cell r="J399">
            <v>1.258052</v>
          </cell>
          <cell r="K399">
            <v>1.420297</v>
          </cell>
          <cell r="L399">
            <v>1.537213</v>
          </cell>
        </row>
        <row r="400">
          <cell r="C400" t="str">
            <v>Eastern Europe</v>
          </cell>
          <cell r="D400" t="str">
            <v>Secondary Energy|Electricity|Non-Biomass Renewables</v>
          </cell>
        </row>
        <row r="400">
          <cell r="F400">
            <v>0.24587257</v>
          </cell>
          <cell r="G400">
            <v>0.411731845</v>
          </cell>
          <cell r="H400">
            <v>0.633071965</v>
          </cell>
          <cell r="I400">
            <v>0.79886697</v>
          </cell>
          <cell r="J400">
            <v>0.92454447</v>
          </cell>
          <cell r="K400">
            <v>0.96863652</v>
          </cell>
          <cell r="L400">
            <v>1.08574533</v>
          </cell>
        </row>
        <row r="401">
          <cell r="C401" t="str">
            <v>Eastern Europe</v>
          </cell>
          <cell r="D401" t="str">
            <v>Secondary Energy|Electricity|Hydro</v>
          </cell>
        </row>
        <row r="401">
          <cell r="F401">
            <v>0.2452</v>
          </cell>
          <cell r="G401">
            <v>0.2452</v>
          </cell>
          <cell r="H401">
            <v>0.288168</v>
          </cell>
          <cell r="I401">
            <v>0.331136</v>
          </cell>
          <cell r="J401">
            <v>0.374105</v>
          </cell>
          <cell r="K401">
            <v>0.417073</v>
          </cell>
          <cell r="L401">
            <v>0.460041</v>
          </cell>
        </row>
        <row r="402">
          <cell r="C402" t="str">
            <v>Eastern Europe</v>
          </cell>
          <cell r="D402" t="str">
            <v>Secondary Energy|Electricity|Solar</v>
          </cell>
        </row>
        <row r="402">
          <cell r="F402">
            <v>0</v>
          </cell>
          <cell r="G402">
            <v>0.006535175</v>
          </cell>
          <cell r="H402">
            <v>0.021066965</v>
          </cell>
          <cell r="I402">
            <v>0.04881967</v>
          </cell>
          <cell r="J402">
            <v>0.08130567</v>
          </cell>
          <cell r="K402">
            <v>0.09935262</v>
          </cell>
          <cell r="L402">
            <v>0.11857393</v>
          </cell>
        </row>
        <row r="403">
          <cell r="C403" t="str">
            <v>Eastern Europe</v>
          </cell>
          <cell r="D403" t="str">
            <v>Secondary Energy|Electricity|Wind</v>
          </cell>
        </row>
        <row r="403">
          <cell r="F403">
            <v>0.00067257</v>
          </cell>
          <cell r="G403">
            <v>0.15999667</v>
          </cell>
          <cell r="H403">
            <v>0.323837</v>
          </cell>
          <cell r="I403">
            <v>0.4189113</v>
          </cell>
          <cell r="J403">
            <v>0.4691338</v>
          </cell>
          <cell r="K403">
            <v>0.4522109</v>
          </cell>
          <cell r="L403">
            <v>0.5071304</v>
          </cell>
        </row>
        <row r="404">
          <cell r="C404" t="str">
            <v>Eastern Europe</v>
          </cell>
          <cell r="D404" t="str">
            <v>Secondary Energy|Electricity|Geothermal</v>
          </cell>
        </row>
        <row r="404">
          <cell r="F404">
            <v>0</v>
          </cell>
          <cell r="G404">
            <v>0</v>
          </cell>
          <cell r="H404">
            <v>0</v>
          </cell>
          <cell r="I404">
            <v>0</v>
          </cell>
          <cell r="J404">
            <v>0</v>
          </cell>
          <cell r="K404">
            <v>0</v>
          </cell>
          <cell r="L404">
            <v>0</v>
          </cell>
        </row>
        <row r="405">
          <cell r="C405" t="str">
            <v>Eastern Europe</v>
          </cell>
          <cell r="D405" t="str">
            <v>Secondary Energy|Hydrogen|Total</v>
          </cell>
        </row>
        <row r="405">
          <cell r="F405">
            <v>0</v>
          </cell>
          <cell r="G405">
            <v>0.0105037861</v>
          </cell>
          <cell r="H405">
            <v>0.0266116685</v>
          </cell>
          <cell r="I405">
            <v>0.055666883</v>
          </cell>
          <cell r="J405">
            <v>0.073147303</v>
          </cell>
          <cell r="K405">
            <v>0.103540099</v>
          </cell>
          <cell r="L405">
            <v>0.13300668</v>
          </cell>
        </row>
        <row r="406">
          <cell r="C406" t="str">
            <v>Eastern Europe</v>
          </cell>
          <cell r="D406" t="str">
            <v>Secondary Energy|Biofuels|Total</v>
          </cell>
        </row>
        <row r="406">
          <cell r="F406">
            <v>0.00284702</v>
          </cell>
          <cell r="G406">
            <v>0.10522826</v>
          </cell>
          <cell r="H406">
            <v>0.160652529</v>
          </cell>
          <cell r="I406">
            <v>0.21684392</v>
          </cell>
          <cell r="J406">
            <v>0.23447036</v>
          </cell>
          <cell r="K406">
            <v>0.25954145</v>
          </cell>
          <cell r="L406">
            <v>0.2852459</v>
          </cell>
        </row>
        <row r="407">
          <cell r="C407" t="str">
            <v>Eastern Europe</v>
          </cell>
          <cell r="D407" t="str">
            <v>Secondary Energy|Fossil Synfuels|Total</v>
          </cell>
        </row>
        <row r="407">
          <cell r="F407">
            <v>0</v>
          </cell>
          <cell r="G407">
            <v>0.1634096</v>
          </cell>
          <cell r="H407">
            <v>0.3804887</v>
          </cell>
          <cell r="I407">
            <v>0.6573076</v>
          </cell>
          <cell r="J407">
            <v>0.704523</v>
          </cell>
          <cell r="K407">
            <v>0.7182143</v>
          </cell>
          <cell r="L407">
            <v>0.69054362</v>
          </cell>
        </row>
        <row r="408">
          <cell r="C408" t="str">
            <v>Eastern Europe</v>
          </cell>
          <cell r="D408" t="str">
            <v>Final Energy|Industry|Total</v>
          </cell>
        </row>
        <row r="408">
          <cell r="F408">
            <v>3.59033627</v>
          </cell>
          <cell r="G408">
            <v>4.25366474</v>
          </cell>
          <cell r="H408">
            <v>4.61406744</v>
          </cell>
          <cell r="I408">
            <v>4.793915529</v>
          </cell>
          <cell r="J408">
            <v>4.67375547</v>
          </cell>
          <cell r="K408">
            <v>4.49934359</v>
          </cell>
          <cell r="L408">
            <v>4.3325654799</v>
          </cell>
        </row>
        <row r="409">
          <cell r="C409" t="str">
            <v>Eastern Europe</v>
          </cell>
          <cell r="D409" t="str">
            <v>Final Energy|Residential and Commercial|Total</v>
          </cell>
        </row>
        <row r="409">
          <cell r="F409">
            <v>2.802085</v>
          </cell>
          <cell r="G409">
            <v>3.251585</v>
          </cell>
          <cell r="H409">
            <v>3.853868</v>
          </cell>
          <cell r="I409">
            <v>4.471277</v>
          </cell>
          <cell r="J409">
            <v>4.736388</v>
          </cell>
          <cell r="K409">
            <v>4.883288</v>
          </cell>
          <cell r="L409">
            <v>4.81614</v>
          </cell>
        </row>
        <row r="410">
          <cell r="C410" t="str">
            <v>Eastern Europe</v>
          </cell>
          <cell r="D410" t="str">
            <v>Final Energy|Transportation|Total</v>
          </cell>
        </row>
        <row r="410">
          <cell r="F410">
            <v>1.741211412</v>
          </cell>
          <cell r="G410">
            <v>1.9561606639</v>
          </cell>
          <cell r="H410">
            <v>2.316277238</v>
          </cell>
          <cell r="I410">
            <v>2.733044047</v>
          </cell>
          <cell r="J410">
            <v>2.802441302</v>
          </cell>
          <cell r="K410">
            <v>3.0291253534</v>
          </cell>
          <cell r="L410">
            <v>3.04611736</v>
          </cell>
        </row>
        <row r="411">
          <cell r="C411" t="str">
            <v>Eastern Europe</v>
          </cell>
          <cell r="D411" t="str">
            <v>Final Energy|Total</v>
          </cell>
        </row>
        <row r="411">
          <cell r="F411">
            <v>8.133632682</v>
          </cell>
          <cell r="G411">
            <v>9.4614104039</v>
          </cell>
          <cell r="H411">
            <v>10.784212678</v>
          </cell>
          <cell r="I411">
            <v>11.998236576</v>
          </cell>
          <cell r="J411">
            <v>12.212584772</v>
          </cell>
          <cell r="K411">
            <v>12.4117569434</v>
          </cell>
          <cell r="L411">
            <v>12.1948228399</v>
          </cell>
        </row>
        <row r="412">
          <cell r="C412" t="str">
            <v>Eastern Europe</v>
          </cell>
          <cell r="D412" t="str">
            <v>Final Energy|Coal</v>
          </cell>
        </row>
        <row r="412">
          <cell r="F412">
            <v>1.346840312</v>
          </cell>
          <cell r="G412">
            <v>1.723465474</v>
          </cell>
          <cell r="H412">
            <v>1.884371364</v>
          </cell>
          <cell r="I412">
            <v>1.914658401</v>
          </cell>
          <cell r="J412">
            <v>1.867991683</v>
          </cell>
          <cell r="K412">
            <v>1.6578810534</v>
          </cell>
          <cell r="L412">
            <v>1.487328</v>
          </cell>
        </row>
        <row r="413">
          <cell r="C413" t="str">
            <v>Eastern Europe</v>
          </cell>
          <cell r="D413" t="str">
            <v>Final Energy|Biomass</v>
          </cell>
        </row>
        <row r="413">
          <cell r="F413">
            <v>0.53718807</v>
          </cell>
          <cell r="G413">
            <v>0.49338037</v>
          </cell>
          <cell r="H413">
            <v>0.51439781</v>
          </cell>
          <cell r="I413">
            <v>0.50446389</v>
          </cell>
          <cell r="J413">
            <v>0.47409562</v>
          </cell>
          <cell r="K413">
            <v>0.40902186</v>
          </cell>
          <cell r="L413">
            <v>0.3504855</v>
          </cell>
        </row>
        <row r="414">
          <cell r="C414" t="str">
            <v>Eastern Europe</v>
          </cell>
          <cell r="D414" t="str">
            <v>Final Energy|Traditional Biomass</v>
          </cell>
        </row>
        <row r="414">
          <cell r="F414">
            <v>0</v>
          </cell>
          <cell r="G414">
            <v>0</v>
          </cell>
          <cell r="H414">
            <v>0</v>
          </cell>
          <cell r="I414">
            <v>0</v>
          </cell>
          <cell r="J414">
            <v>0</v>
          </cell>
          <cell r="K414">
            <v>0</v>
          </cell>
          <cell r="L414">
            <v>0</v>
          </cell>
        </row>
        <row r="415">
          <cell r="C415" t="str">
            <v>Eastern Europe</v>
          </cell>
          <cell r="D415" t="str">
            <v>Final Energy|Liquids</v>
          </cell>
        </row>
        <row r="415">
          <cell r="F415">
            <v>2.80906754</v>
          </cell>
          <cell r="G415">
            <v>2.7654701759</v>
          </cell>
          <cell r="H415">
            <v>3.024367304</v>
          </cell>
          <cell r="I415">
            <v>3.210833397</v>
          </cell>
          <cell r="J415">
            <v>3.213865989</v>
          </cell>
          <cell r="K415">
            <v>3.207257794</v>
          </cell>
          <cell r="L415">
            <v>3.0399463799</v>
          </cell>
        </row>
        <row r="416">
          <cell r="C416" t="str">
            <v>Eastern Europe</v>
          </cell>
          <cell r="D416" t="str">
            <v>Final Energy|Gases</v>
          </cell>
        </row>
        <row r="416">
          <cell r="F416">
            <v>1.98564192</v>
          </cell>
          <cell r="G416">
            <v>2.3279264</v>
          </cell>
          <cell r="H416">
            <v>2.5018684</v>
          </cell>
          <cell r="I416">
            <v>2.47505431</v>
          </cell>
          <cell r="J416">
            <v>2.09833149</v>
          </cell>
          <cell r="K416">
            <v>2.010338746</v>
          </cell>
          <cell r="L416">
            <v>1.86264899</v>
          </cell>
        </row>
        <row r="417">
          <cell r="C417" t="str">
            <v>Eastern Europe</v>
          </cell>
          <cell r="D417" t="str">
            <v>Final Energy|Electricity</v>
          </cell>
        </row>
        <row r="417">
          <cell r="F417">
            <v>1.45489484</v>
          </cell>
          <cell r="G417">
            <v>2.13627658</v>
          </cell>
          <cell r="H417">
            <v>2.81814398</v>
          </cell>
          <cell r="I417">
            <v>3.7973326</v>
          </cell>
          <cell r="J417">
            <v>4.4247898</v>
          </cell>
          <cell r="K417">
            <v>4.9438776</v>
          </cell>
          <cell r="L417">
            <v>5.229302</v>
          </cell>
        </row>
        <row r="418">
          <cell r="C418" t="str">
            <v>Eastern Europe</v>
          </cell>
          <cell r="D418" t="str">
            <v>Final Energy|Hydrogen</v>
          </cell>
        </row>
        <row r="418">
          <cell r="F418">
            <v>0</v>
          </cell>
          <cell r="G418">
            <v>0.014891404</v>
          </cell>
          <cell r="H418">
            <v>0.04106382</v>
          </cell>
          <cell r="I418">
            <v>0.095893978</v>
          </cell>
          <cell r="J418">
            <v>0.13351019</v>
          </cell>
          <cell r="K418">
            <v>0.18337989</v>
          </cell>
          <cell r="L418">
            <v>0.22511197</v>
          </cell>
        </row>
        <row r="419">
          <cell r="C419" t="str">
            <v>Eastern Europe</v>
          </cell>
          <cell r="D419" t="str">
            <v>Emissions|CO2|Total</v>
          </cell>
        </row>
        <row r="419">
          <cell r="F419">
            <v>848.178692886287</v>
          </cell>
          <cell r="G419">
            <v>984.78236646042</v>
          </cell>
          <cell r="H419">
            <v>1090.49221846528</v>
          </cell>
          <cell r="I419">
            <v>1162.78134279809</v>
          </cell>
          <cell r="J419">
            <v>1169.71302502721</v>
          </cell>
          <cell r="K419">
            <v>1204.72766628247</v>
          </cell>
          <cell r="L419">
            <v>1172.8030645324</v>
          </cell>
        </row>
        <row r="420">
          <cell r="C420" t="str">
            <v>Eastern Europe</v>
          </cell>
          <cell r="D420" t="str">
            <v>Emissions|CO2|Fossil fuels and Industry</v>
          </cell>
        </row>
        <row r="420">
          <cell r="F420">
            <v>807.047463232853</v>
          </cell>
          <cell r="G420">
            <v>959.86290247078</v>
          </cell>
          <cell r="H420">
            <v>1070.99624586093</v>
          </cell>
          <cell r="I420">
            <v>1149.26897327293</v>
          </cell>
          <cell r="J420">
            <v>1161.82182144197</v>
          </cell>
          <cell r="K420">
            <v>1201.41206805217</v>
          </cell>
          <cell r="L420">
            <v>1172.03547341833</v>
          </cell>
        </row>
        <row r="421">
          <cell r="C421" t="str">
            <v>Eastern Europe</v>
          </cell>
          <cell r="D421" t="str">
            <v>Emissions|CO2|Land-Use Change</v>
          </cell>
        </row>
        <row r="421">
          <cell r="F421">
            <v>41.1312296534333</v>
          </cell>
          <cell r="G421">
            <v>24.91946398964</v>
          </cell>
          <cell r="H421">
            <v>19.49597260435</v>
          </cell>
          <cell r="I421">
            <v>13.51236952516</v>
          </cell>
          <cell r="J421">
            <v>7.89120358524666</v>
          </cell>
          <cell r="K421">
            <v>3.31559823030333</v>
          </cell>
          <cell r="L421">
            <v>0.767591114070002</v>
          </cell>
        </row>
        <row r="422">
          <cell r="C422" t="str">
            <v>Eastern Europe</v>
          </cell>
          <cell r="D422" t="str">
            <v>Emissions|CO2|Carbon Capture and Storage|Total</v>
          </cell>
        </row>
        <row r="422">
          <cell r="F422">
            <v>0</v>
          </cell>
          <cell r="G422">
            <v>0</v>
          </cell>
          <cell r="H422">
            <v>0</v>
          </cell>
          <cell r="I422">
            <v>0</v>
          </cell>
          <cell r="J422">
            <v>0</v>
          </cell>
          <cell r="K422">
            <v>0</v>
          </cell>
          <cell r="L422">
            <v>0</v>
          </cell>
        </row>
        <row r="423">
          <cell r="C423" t="str">
            <v>Eastern Europe</v>
          </cell>
          <cell r="D423" t="str">
            <v>Emissions|N2O|Total</v>
          </cell>
        </row>
        <row r="423">
          <cell r="F423">
            <v>207.6090317306</v>
          </cell>
          <cell r="G423">
            <v>233.577811682717</v>
          </cell>
          <cell r="H423">
            <v>249.579961000968</v>
          </cell>
          <cell r="I423">
            <v>255.699481282563</v>
          </cell>
          <cell r="J423">
            <v>255.736312428333</v>
          </cell>
          <cell r="K423">
            <v>256.140447241474</v>
          </cell>
          <cell r="L423">
            <v>258.979599797322</v>
          </cell>
        </row>
        <row r="424">
          <cell r="C424" t="str">
            <v>Eastern Europe</v>
          </cell>
          <cell r="D424" t="str">
            <v>Emissions|CH4|Total</v>
          </cell>
        </row>
        <row r="424">
          <cell r="F424">
            <v>3.59400546912</v>
          </cell>
          <cell r="G424">
            <v>6.84961805351024</v>
          </cell>
          <cell r="H424">
            <v>3.57613709799719</v>
          </cell>
          <cell r="I424">
            <v>5.14752635709452</v>
          </cell>
          <cell r="J424">
            <v>4.38133291331667</v>
          </cell>
          <cell r="K424">
            <v>2.50716796003038</v>
          </cell>
          <cell r="L424">
            <v>3.60784929574378</v>
          </cell>
        </row>
        <row r="425">
          <cell r="C425" t="str">
            <v>Eastern Europe</v>
          </cell>
          <cell r="D425" t="str">
            <v>Emissions|F-gases|Total</v>
          </cell>
        </row>
        <row r="425">
          <cell r="F425">
            <v>11.928990184</v>
          </cell>
          <cell r="G425">
            <v>15.10949839646</v>
          </cell>
          <cell r="H425">
            <v>18.96567214316</v>
          </cell>
          <cell r="I425">
            <v>23.96225715196</v>
          </cell>
          <cell r="J425">
            <v>27.97368401276</v>
          </cell>
          <cell r="K425">
            <v>31.64428247644</v>
          </cell>
          <cell r="L425">
            <v>34.04195000276</v>
          </cell>
        </row>
        <row r="426">
          <cell r="C426" t="str">
            <v>Eastern Europe</v>
          </cell>
          <cell r="D426" t="str">
            <v>Emissions|F-gases|C2F6</v>
          </cell>
        </row>
        <row r="426">
          <cell r="F426">
            <v>0.001136706</v>
          </cell>
          <cell r="G426">
            <v>0.00066098596</v>
          </cell>
          <cell r="H426">
            <v>0.00073011016</v>
          </cell>
          <cell r="I426">
            <v>0.00078612896</v>
          </cell>
          <cell r="J426">
            <v>0.00078864976</v>
          </cell>
          <cell r="K426">
            <v>0.00077802744</v>
          </cell>
          <cell r="L426">
            <v>0.00076456876</v>
          </cell>
        </row>
        <row r="427">
          <cell r="C427" t="str">
            <v>Eastern Europe</v>
          </cell>
          <cell r="D427" t="str">
            <v>Emissions|F-gases|CF4</v>
          </cell>
        </row>
        <row r="427">
          <cell r="F427">
            <v>4.0853605</v>
          </cell>
          <cell r="G427">
            <v>2.28006285</v>
          </cell>
          <cell r="H427">
            <v>2.51850365</v>
          </cell>
          <cell r="I427">
            <v>2.7117415</v>
          </cell>
          <cell r="J427">
            <v>2.7204372</v>
          </cell>
          <cell r="K427">
            <v>2.683798</v>
          </cell>
          <cell r="L427">
            <v>2.6373659</v>
          </cell>
        </row>
        <row r="428">
          <cell r="C428" t="str">
            <v>Eastern Europe</v>
          </cell>
          <cell r="D428" t="str">
            <v>Emissions|F-gases|HFC125</v>
          </cell>
        </row>
        <row r="428">
          <cell r="F428">
            <v>0.6088418</v>
          </cell>
          <cell r="G428">
            <v>1.26657552</v>
          </cell>
          <cell r="H428">
            <v>1.69352904</v>
          </cell>
          <cell r="I428">
            <v>2.26919868</v>
          </cell>
          <cell r="J428">
            <v>2.7778618</v>
          </cell>
          <cell r="K428">
            <v>3.24193324</v>
          </cell>
          <cell r="L428">
            <v>3.55712364</v>
          </cell>
        </row>
        <row r="429">
          <cell r="C429" t="str">
            <v>Eastern Europe</v>
          </cell>
          <cell r="D429" t="str">
            <v>Emissions|F-gases|HFC134a</v>
          </cell>
        </row>
        <row r="429">
          <cell r="F429">
            <v>6.02201418</v>
          </cell>
          <cell r="G429">
            <v>10.2363770275</v>
          </cell>
          <cell r="H429">
            <v>13.159995108</v>
          </cell>
          <cell r="I429">
            <v>17.042480442</v>
          </cell>
          <cell r="J429">
            <v>20.367432345</v>
          </cell>
          <cell r="K429">
            <v>23.482874064</v>
          </cell>
          <cell r="L429">
            <v>25.548395717</v>
          </cell>
        </row>
        <row r="430">
          <cell r="C430" t="str">
            <v>Eastern Europe</v>
          </cell>
          <cell r="D430" t="str">
            <v>Emissions|F-gases|HFC245fa</v>
          </cell>
        </row>
        <row r="430">
          <cell r="F430">
            <v>0.16383901</v>
          </cell>
          <cell r="G430">
            <v>0.64138409</v>
          </cell>
          <cell r="H430">
            <v>0.70845769</v>
          </cell>
          <cell r="I430">
            <v>0.76281594</v>
          </cell>
          <cell r="J430">
            <v>0.76526219</v>
          </cell>
          <cell r="K430">
            <v>0.75495498</v>
          </cell>
          <cell r="L430">
            <v>0.74189561</v>
          </cell>
        </row>
        <row r="431">
          <cell r="C431" t="str">
            <v>Eastern Europe</v>
          </cell>
          <cell r="D431" t="str">
            <v>Emissions|F-gases|SF6</v>
          </cell>
        </row>
        <row r="431">
          <cell r="F431">
            <v>1.047797988</v>
          </cell>
          <cell r="G431">
            <v>0.684437923</v>
          </cell>
          <cell r="H431">
            <v>0.884456545</v>
          </cell>
          <cell r="I431">
            <v>1.175234461</v>
          </cell>
          <cell r="J431">
            <v>1.341901828</v>
          </cell>
          <cell r="K431">
            <v>1.479944165</v>
          </cell>
          <cell r="L431">
            <v>1.556404567</v>
          </cell>
        </row>
        <row r="432">
          <cell r="C432" t="str">
            <v>Eastern Europe</v>
          </cell>
          <cell r="D432" t="str">
            <v>Emissions|Sulfur|Total</v>
          </cell>
        </row>
        <row r="432">
          <cell r="F432">
            <v>3.853459386443</v>
          </cell>
          <cell r="G432">
            <v>2.0098969958255</v>
          </cell>
          <cell r="H432">
            <v>1.5446255161333</v>
          </cell>
          <cell r="I432">
            <v>1.2549440774024</v>
          </cell>
          <cell r="J432">
            <v>1.1950355136216</v>
          </cell>
          <cell r="K432">
            <v>1.1167842488177</v>
          </cell>
          <cell r="L432">
            <v>1.0488315645518</v>
          </cell>
        </row>
        <row r="433">
          <cell r="C433" t="str">
            <v>Eastern Europe</v>
          </cell>
          <cell r="D433" t="str">
            <v>Emissions|BC|Total</v>
          </cell>
        </row>
        <row r="433">
          <cell r="F433">
            <v>0.111395697519</v>
          </cell>
          <cell r="G433">
            <v>0.07617794867868</v>
          </cell>
          <cell r="H433">
            <v>0.0705642274194</v>
          </cell>
          <cell r="I433">
            <v>0.06827834886621</v>
          </cell>
          <cell r="J433">
            <v>0.06410146946563</v>
          </cell>
          <cell r="K433">
            <v>0.05588892481413</v>
          </cell>
          <cell r="L433">
            <v>0.04885100872465</v>
          </cell>
        </row>
        <row r="434">
          <cell r="C434" t="str">
            <v>Eastern Europe</v>
          </cell>
          <cell r="D434" t="str">
            <v>Emissions|OC|Total</v>
          </cell>
        </row>
        <row r="434">
          <cell r="F434">
            <v>0.26180292182</v>
          </cell>
          <cell r="G434">
            <v>0.214015747748</v>
          </cell>
          <cell r="H434">
            <v>0.202509082347</v>
          </cell>
          <cell r="I434">
            <v>0.193048141697</v>
          </cell>
          <cell r="J434">
            <v>0.1800903228037</v>
          </cell>
          <cell r="K434">
            <v>0.1414535023134</v>
          </cell>
          <cell r="L434">
            <v>0.1216830532008</v>
          </cell>
        </row>
        <row r="435">
          <cell r="C435" t="str">
            <v>Eastern Europe</v>
          </cell>
          <cell r="D435" t="str">
            <v>Emissions|NOx|Total</v>
          </cell>
        </row>
        <row r="435">
          <cell r="F435">
            <v>2.284708008475</v>
          </cell>
          <cell r="G435">
            <v>1.173021567553</v>
          </cell>
          <cell r="H435">
            <v>0.959637475205</v>
          </cell>
          <cell r="I435">
            <v>0.924193622033</v>
          </cell>
          <cell r="J435">
            <v>0.9087738378821</v>
          </cell>
          <cell r="K435">
            <v>0.893285078304</v>
          </cell>
          <cell r="L435">
            <v>0.86585470509</v>
          </cell>
        </row>
        <row r="436">
          <cell r="C436" t="str">
            <v>Eastern Europe</v>
          </cell>
          <cell r="D436" t="str">
            <v>Emissions|CO|Total</v>
          </cell>
        </row>
        <row r="436">
          <cell r="F436">
            <v>10.7229138711</v>
          </cell>
          <cell r="G436">
            <v>10.0965200840401</v>
          </cell>
          <cell r="H436">
            <v>5.9818928699044</v>
          </cell>
          <cell r="I436">
            <v>3.07348205027808</v>
          </cell>
          <cell r="J436">
            <v>2.71368584574415</v>
          </cell>
          <cell r="K436">
            <v>2.12886581484991</v>
          </cell>
          <cell r="L436">
            <v>1.9030095558236</v>
          </cell>
        </row>
        <row r="437">
          <cell r="C437" t="str">
            <v>Eastern Europe</v>
          </cell>
          <cell r="D437" t="str">
            <v>Emissions|NMVOC|Total</v>
          </cell>
        </row>
        <row r="437">
          <cell r="F437">
            <v>2.51697822322</v>
          </cell>
          <cell r="G437">
            <v>1.81939407767611</v>
          </cell>
          <cell r="H437">
            <v>1.7937620514724</v>
          </cell>
          <cell r="I437">
            <v>1.85794765696796</v>
          </cell>
          <cell r="J437">
            <v>1.81273123305973</v>
          </cell>
          <cell r="K437">
            <v>1.62201277628972</v>
          </cell>
          <cell r="L437">
            <v>1.60311296210286</v>
          </cell>
        </row>
        <row r="438">
          <cell r="C438" t="str">
            <v>Eastern Europe</v>
          </cell>
          <cell r="D438" t="str">
            <v>Concentration|CO2</v>
          </cell>
        </row>
        <row r="438">
          <cell r="F438">
            <v>379.862</v>
          </cell>
          <cell r="G438">
            <v>415.985</v>
          </cell>
          <cell r="H438">
            <v>463.476</v>
          </cell>
          <cell r="I438">
            <v>522.817</v>
          </cell>
          <cell r="J438">
            <v>592.492</v>
          </cell>
          <cell r="K438">
            <v>671.836</v>
          </cell>
          <cell r="L438">
            <v>760.94</v>
          </cell>
        </row>
        <row r="439">
          <cell r="C439" t="str">
            <v>Eastern Europe</v>
          </cell>
          <cell r="D439" t="str">
            <v>Concentration|CH4</v>
          </cell>
        </row>
        <row r="439">
          <cell r="F439">
            <v>1768.04</v>
          </cell>
          <cell r="G439">
            <v>1879.16</v>
          </cell>
          <cell r="H439">
            <v>2085.39</v>
          </cell>
          <cell r="I439">
            <v>2266.84</v>
          </cell>
          <cell r="J439">
            <v>2378.83</v>
          </cell>
          <cell r="K439">
            <v>2391.1</v>
          </cell>
          <cell r="L439">
            <v>2367.73</v>
          </cell>
        </row>
        <row r="440">
          <cell r="C440" t="str">
            <v>Eastern Europe</v>
          </cell>
          <cell r="D440" t="str">
            <v>Concentration|N2O</v>
          </cell>
        </row>
        <row r="440">
          <cell r="F440">
            <v>320.908</v>
          </cell>
          <cell r="G440">
            <v>334.578</v>
          </cell>
          <cell r="H440">
            <v>350.052</v>
          </cell>
          <cell r="I440">
            <v>365.897</v>
          </cell>
          <cell r="J440">
            <v>380.986</v>
          </cell>
          <cell r="K440">
            <v>394.478</v>
          </cell>
          <cell r="L440">
            <v>405.975</v>
          </cell>
        </row>
        <row r="441">
          <cell r="C441" t="str">
            <v>Eastern Europe</v>
          </cell>
          <cell r="D441" t="str">
            <v>Forcing|Total</v>
          </cell>
        </row>
        <row r="441">
          <cell r="F441">
            <v>1.73452</v>
          </cell>
          <cell r="G441">
            <v>2.40516</v>
          </cell>
          <cell r="H441">
            <v>3.24999</v>
          </cell>
          <cell r="I441">
            <v>4.14313</v>
          </cell>
          <cell r="J441">
            <v>4.95516</v>
          </cell>
          <cell r="K441">
            <v>5.71677</v>
          </cell>
          <cell r="L441">
            <v>6.45537</v>
          </cell>
        </row>
        <row r="442">
          <cell r="C442" t="str">
            <v>Eastern Europe</v>
          </cell>
          <cell r="D442" t="str">
            <v>Forcing|Total|RCP Definition</v>
          </cell>
        </row>
        <row r="442">
          <cell r="F442">
            <v>2.13452</v>
          </cell>
          <cell r="G442">
            <v>2.80516</v>
          </cell>
          <cell r="H442">
            <v>3.64999</v>
          </cell>
          <cell r="I442">
            <v>4.54313</v>
          </cell>
          <cell r="J442">
            <v>5.35516</v>
          </cell>
          <cell r="K442">
            <v>6.11677</v>
          </cell>
          <cell r="L442">
            <v>6.85537</v>
          </cell>
        </row>
        <row r="443">
          <cell r="C443" t="str">
            <v>Eastern Europe</v>
          </cell>
          <cell r="D443" t="str">
            <v>Forcing|Kyoto Gases</v>
          </cell>
        </row>
        <row r="443">
          <cell r="F443">
            <v>2.37058</v>
          </cell>
          <cell r="G443">
            <v>2.97237</v>
          </cell>
          <cell r="H443">
            <v>3.70519</v>
          </cell>
          <cell r="I443">
            <v>4.49247</v>
          </cell>
          <cell r="J443">
            <v>5.27817</v>
          </cell>
          <cell r="K443">
            <v>6.03065</v>
          </cell>
          <cell r="L443">
            <v>6.75814</v>
          </cell>
        </row>
        <row r="444">
          <cell r="C444" t="str">
            <v>Eastern Europe</v>
          </cell>
          <cell r="D444" t="str">
            <v>Land Cover|Total</v>
          </cell>
        </row>
        <row r="444">
          <cell r="F444">
            <v>191.1449625</v>
          </cell>
          <cell r="G444">
            <v>191.14502507</v>
          </cell>
          <cell r="H444">
            <v>191.1448779</v>
          </cell>
          <cell r="I444">
            <v>191.14490562</v>
          </cell>
          <cell r="J444">
            <v>191.14498438</v>
          </cell>
          <cell r="K444">
            <v>191.14491698</v>
          </cell>
          <cell r="L444">
            <v>191.14500357</v>
          </cell>
        </row>
        <row r="445">
          <cell r="C445" t="str">
            <v>Eastern Europe</v>
          </cell>
          <cell r="D445" t="str">
            <v>Land Cover|Cropland|Total</v>
          </cell>
        </row>
        <row r="445">
          <cell r="F445">
            <v>68.8827612</v>
          </cell>
          <cell r="G445">
            <v>70.74766377</v>
          </cell>
          <cell r="H445">
            <v>72.9305566</v>
          </cell>
          <cell r="I445">
            <v>75.17231432</v>
          </cell>
          <cell r="J445">
            <v>77.42239308</v>
          </cell>
          <cell r="K445">
            <v>78.54493568</v>
          </cell>
          <cell r="L445">
            <v>79.38735227</v>
          </cell>
        </row>
        <row r="446">
          <cell r="C446" t="str">
            <v>Eastern Europe</v>
          </cell>
          <cell r="D446" t="str">
            <v>Land Cover|Pasture|Total</v>
          </cell>
        </row>
        <row r="446">
          <cell r="F446">
            <v>32.15185</v>
          </cell>
          <cell r="G446">
            <v>31.61667</v>
          </cell>
          <cell r="H446">
            <v>31.00255</v>
          </cell>
          <cell r="I446">
            <v>30.37709</v>
          </cell>
          <cell r="J446">
            <v>29.74618</v>
          </cell>
          <cell r="K446">
            <v>29.4205</v>
          </cell>
          <cell r="L446">
            <v>29.17509</v>
          </cell>
        </row>
        <row r="447">
          <cell r="C447" t="str">
            <v>Eastern Europe</v>
          </cell>
          <cell r="D447" t="str">
            <v>Land Cover|Grassland|Total</v>
          </cell>
        </row>
        <row r="447">
          <cell r="F447">
            <v>26.836541</v>
          </cell>
          <cell r="G447">
            <v>26.401281</v>
          </cell>
          <cell r="H447">
            <v>25.896261</v>
          </cell>
          <cell r="I447">
            <v>25.381091</v>
          </cell>
          <cell r="J447">
            <v>24.869601</v>
          </cell>
          <cell r="K447">
            <v>24.617471</v>
          </cell>
          <cell r="L447">
            <v>24.425151</v>
          </cell>
        </row>
        <row r="448">
          <cell r="C448" t="str">
            <v>Eastern Europe</v>
          </cell>
          <cell r="D448" t="str">
            <v>Land Cover|Forest|Total</v>
          </cell>
        </row>
        <row r="448">
          <cell r="F448">
            <v>61.8038</v>
          </cell>
          <cell r="G448">
            <v>60.9094</v>
          </cell>
          <cell r="H448">
            <v>59.8455</v>
          </cell>
          <cell r="I448">
            <v>58.7444</v>
          </cell>
          <cell r="J448">
            <v>57.6368</v>
          </cell>
          <cell r="K448">
            <v>57.092</v>
          </cell>
          <cell r="L448">
            <v>56.6874</v>
          </cell>
        </row>
        <row r="449">
          <cell r="C449" t="str">
            <v>Eastern Europe</v>
          </cell>
          <cell r="D449" t="str">
            <v>Land Cover|Forest|Harvested Area</v>
          </cell>
        </row>
        <row r="449">
          <cell r="F449">
            <v>0.667407</v>
          </cell>
          <cell r="G449">
            <v>0.689788</v>
          </cell>
          <cell r="H449">
            <v>0.71217</v>
          </cell>
          <cell r="I449">
            <v>0.734328</v>
          </cell>
          <cell r="J449">
            <v>0.673499</v>
          </cell>
          <cell r="K449">
            <v>0.688976</v>
          </cell>
          <cell r="L449">
            <v>0.70801</v>
          </cell>
        </row>
        <row r="450">
          <cell r="C450" t="str">
            <v>Eastern Europe</v>
          </cell>
          <cell r="D450" t="str">
            <v>Land Cover|Build-up|Total</v>
          </cell>
        </row>
        <row r="450">
          <cell r="F450">
            <v>1.42901</v>
          </cell>
          <cell r="G450">
            <v>1.42901</v>
          </cell>
          <cell r="H450">
            <v>1.42901</v>
          </cell>
          <cell r="I450">
            <v>1.42901</v>
          </cell>
          <cell r="J450">
            <v>1.42901</v>
          </cell>
          <cell r="K450">
            <v>1.42901</v>
          </cell>
          <cell r="L450">
            <v>1.42901</v>
          </cell>
        </row>
        <row r="451">
          <cell r="C451" t="str">
            <v>Eastern Europe</v>
          </cell>
          <cell r="D451" t="str">
            <v>Land Cover|Rock, Ice, and Desert|Total</v>
          </cell>
        </row>
        <row r="451">
          <cell r="F451">
            <v>0.0410003</v>
          </cell>
          <cell r="G451">
            <v>0.0410003</v>
          </cell>
          <cell r="H451">
            <v>0.0410003</v>
          </cell>
          <cell r="I451">
            <v>0.0410003</v>
          </cell>
          <cell r="J451">
            <v>0.0410003</v>
          </cell>
          <cell r="K451">
            <v>0.0410003</v>
          </cell>
          <cell r="L451">
            <v>0.0410003</v>
          </cell>
        </row>
        <row r="452">
          <cell r="C452" t="str">
            <v>Eastern Europe</v>
          </cell>
          <cell r="D452" t="str">
            <v>Price|Carbon</v>
          </cell>
        </row>
        <row r="452">
          <cell r="F452">
            <v>0</v>
          </cell>
          <cell r="G452">
            <v>0</v>
          </cell>
          <cell r="H452">
            <v>0</v>
          </cell>
          <cell r="I452">
            <v>0</v>
          </cell>
          <cell r="J452">
            <v>0</v>
          </cell>
          <cell r="K452">
            <v>0</v>
          </cell>
          <cell r="L452">
            <v>0</v>
          </cell>
        </row>
        <row r="453">
          <cell r="C453" t="str">
            <v>Eastern Europe</v>
          </cell>
          <cell r="D453" t="str">
            <v>Price|Crude Oil</v>
          </cell>
        </row>
        <row r="453">
          <cell r="F453">
            <v>5.5057679824</v>
          </cell>
          <cell r="G453">
            <v>6.6688579328</v>
          </cell>
          <cell r="H453">
            <v>6.7945201044</v>
          </cell>
          <cell r="I453">
            <v>7.1084141856</v>
          </cell>
          <cell r="J453">
            <v>7.2562448</v>
          </cell>
          <cell r="K453">
            <v>7.4923187304</v>
          </cell>
          <cell r="L453">
            <v>8.0664537268</v>
          </cell>
        </row>
        <row r="454">
          <cell r="C454" t="str">
            <v>Eastern Europe</v>
          </cell>
          <cell r="D454" t="str">
            <v>Price|Natural Gas</v>
          </cell>
        </row>
        <row r="454">
          <cell r="F454">
            <v>3.7874523176</v>
          </cell>
          <cell r="G454">
            <v>3.8047012724</v>
          </cell>
          <cell r="H454">
            <v>4.1441459444</v>
          </cell>
          <cell r="I454">
            <v>4.6599542612</v>
          </cell>
          <cell r="J454">
            <v>5.716291322</v>
          </cell>
          <cell r="K454">
            <v>5.8739609124</v>
          </cell>
          <cell r="L454">
            <v>6.0441444504</v>
          </cell>
        </row>
        <row r="455">
          <cell r="C455" t="str">
            <v>Eastern Europe</v>
          </cell>
          <cell r="D455" t="str">
            <v>Price|Coal</v>
          </cell>
        </row>
        <row r="455">
          <cell r="F455">
            <v>1.80950452424</v>
          </cell>
          <cell r="G455">
            <v>1.84627154768</v>
          </cell>
          <cell r="H455">
            <v>1.88728777888</v>
          </cell>
          <cell r="I455">
            <v>1.90206469096</v>
          </cell>
          <cell r="J455">
            <v>1.98192027992</v>
          </cell>
          <cell r="K455">
            <v>2.04911741132</v>
          </cell>
          <cell r="L455">
            <v>2.12065906556</v>
          </cell>
        </row>
        <row r="456">
          <cell r="C456" t="str">
            <v>Eastern Europe</v>
          </cell>
          <cell r="D456" t="str">
            <v>Price|Electricity</v>
          </cell>
        </row>
        <row r="456">
          <cell r="F456">
            <v>17.0915619308</v>
          </cell>
          <cell r="G456">
            <v>16.4676171184</v>
          </cell>
          <cell r="H456">
            <v>16.420174806</v>
          </cell>
          <cell r="I456">
            <v>15.8095741048</v>
          </cell>
          <cell r="J456">
            <v>16.1049586124</v>
          </cell>
          <cell r="K456">
            <v>15.7646222832</v>
          </cell>
          <cell r="L456">
            <v>15.6481534048</v>
          </cell>
        </row>
        <row r="457">
          <cell r="C457" t="str">
            <v>Former Soviet Union</v>
          </cell>
          <cell r="D457" t="str">
            <v>Population|Total</v>
          </cell>
        </row>
        <row r="457">
          <cell r="F457">
            <v>284.907</v>
          </cell>
          <cell r="G457">
            <v>285.685</v>
          </cell>
          <cell r="H457">
            <v>285.617</v>
          </cell>
          <cell r="I457">
            <v>283.82</v>
          </cell>
          <cell r="J457">
            <v>274.266</v>
          </cell>
          <cell r="K457">
            <v>262.662</v>
          </cell>
          <cell r="L457">
            <v>257.102</v>
          </cell>
        </row>
        <row r="458">
          <cell r="C458" t="str">
            <v>Former Soviet Union</v>
          </cell>
          <cell r="D458" t="str">
            <v>GDP|Total|MER</v>
          </cell>
        </row>
        <row r="458">
          <cell r="F458">
            <v>592.29985</v>
          </cell>
          <cell r="G458">
            <v>1021.44567</v>
          </cell>
          <cell r="H458">
            <v>1571.5062</v>
          </cell>
          <cell r="I458">
            <v>2404.7278</v>
          </cell>
          <cell r="J458">
            <v>3495.4052</v>
          </cell>
          <cell r="K458">
            <v>4973.9204</v>
          </cell>
          <cell r="L458">
            <v>7176.0557</v>
          </cell>
        </row>
        <row r="459">
          <cell r="C459" t="str">
            <v>Former Soviet Union</v>
          </cell>
          <cell r="D459" t="str">
            <v>Primary Energy|Total</v>
          </cell>
        </row>
        <row r="459">
          <cell r="F459">
            <v>38.78241078</v>
          </cell>
          <cell r="G459">
            <v>39.2170386844</v>
          </cell>
          <cell r="H459">
            <v>40.151929909</v>
          </cell>
          <cell r="I459">
            <v>41.5908073856</v>
          </cell>
          <cell r="J459">
            <v>42.449493972</v>
          </cell>
          <cell r="K459">
            <v>45.47622452</v>
          </cell>
          <cell r="L459">
            <v>49.027871963</v>
          </cell>
        </row>
        <row r="460">
          <cell r="C460" t="str">
            <v>Former Soviet Union</v>
          </cell>
          <cell r="D460" t="str">
            <v>Primary Energy|Fossil|Total</v>
          </cell>
        </row>
        <row r="460">
          <cell r="F460">
            <v>36.50439</v>
          </cell>
          <cell r="G460">
            <v>35.342004</v>
          </cell>
          <cell r="H460">
            <v>35.177158</v>
          </cell>
          <cell r="I460">
            <v>35.405321</v>
          </cell>
          <cell r="J460">
            <v>33.73133</v>
          </cell>
          <cell r="K460">
            <v>35.60586</v>
          </cell>
          <cell r="L460">
            <v>37.48859</v>
          </cell>
        </row>
        <row r="461">
          <cell r="C461" t="str">
            <v>Former Soviet Union</v>
          </cell>
          <cell r="D461" t="str">
            <v>Primary Energy|Fossil|w/ CCS</v>
          </cell>
        </row>
        <row r="461">
          <cell r="F461">
            <v>0</v>
          </cell>
          <cell r="G461">
            <v>0</v>
          </cell>
          <cell r="H461">
            <v>0</v>
          </cell>
          <cell r="I461">
            <v>0</v>
          </cell>
          <cell r="J461">
            <v>0</v>
          </cell>
          <cell r="K461">
            <v>0</v>
          </cell>
          <cell r="L461">
            <v>0</v>
          </cell>
        </row>
        <row r="462">
          <cell r="C462" t="str">
            <v>Former Soviet Union</v>
          </cell>
          <cell r="D462" t="str">
            <v>Primary Energy|Fossil|w/o CCS</v>
          </cell>
        </row>
        <row r="462">
          <cell r="F462">
            <v>36.50439</v>
          </cell>
          <cell r="G462">
            <v>35.342004</v>
          </cell>
          <cell r="H462">
            <v>35.177158</v>
          </cell>
          <cell r="I462">
            <v>35.405321</v>
          </cell>
          <cell r="J462">
            <v>33.73133</v>
          </cell>
          <cell r="K462">
            <v>35.60586</v>
          </cell>
          <cell r="L462">
            <v>37.48859</v>
          </cell>
        </row>
        <row r="463">
          <cell r="C463" t="str">
            <v>Former Soviet Union</v>
          </cell>
          <cell r="D463" t="str">
            <v>Primary Energy|Coal|Total</v>
          </cell>
        </row>
        <row r="463">
          <cell r="F463">
            <v>7.30235</v>
          </cell>
          <cell r="G463">
            <v>7.65466</v>
          </cell>
          <cell r="H463">
            <v>7.81037</v>
          </cell>
          <cell r="I463">
            <v>7.28951</v>
          </cell>
          <cell r="J463">
            <v>8.37977</v>
          </cell>
          <cell r="K463">
            <v>9.17992</v>
          </cell>
          <cell r="L463">
            <v>10.0395</v>
          </cell>
        </row>
        <row r="464">
          <cell r="C464" t="str">
            <v>Former Soviet Union</v>
          </cell>
          <cell r="D464" t="str">
            <v>Primary Energy|Coal|w/ CCS</v>
          </cell>
        </row>
        <row r="464">
          <cell r="F464">
            <v>0</v>
          </cell>
          <cell r="G464">
            <v>0</v>
          </cell>
          <cell r="H464">
            <v>0</v>
          </cell>
          <cell r="I464">
            <v>0</v>
          </cell>
          <cell r="J464">
            <v>0</v>
          </cell>
          <cell r="K464">
            <v>0</v>
          </cell>
          <cell r="L464">
            <v>0</v>
          </cell>
        </row>
        <row r="465">
          <cell r="C465" t="str">
            <v>Former Soviet Union</v>
          </cell>
          <cell r="D465" t="str">
            <v>Primary Energy|Coal|w/o CCS</v>
          </cell>
        </row>
        <row r="465">
          <cell r="F465">
            <v>7.30235</v>
          </cell>
          <cell r="G465">
            <v>7.65466</v>
          </cell>
          <cell r="H465">
            <v>7.81037</v>
          </cell>
          <cell r="I465">
            <v>7.28951</v>
          </cell>
          <cell r="J465">
            <v>8.37977</v>
          </cell>
          <cell r="K465">
            <v>9.17992</v>
          </cell>
          <cell r="L465">
            <v>10.0395</v>
          </cell>
        </row>
        <row r="466">
          <cell r="C466" t="str">
            <v>Former Soviet Union</v>
          </cell>
          <cell r="D466" t="str">
            <v>Primary Energy|Oil|Total</v>
          </cell>
        </row>
        <row r="466">
          <cell r="F466">
            <v>7.69924</v>
          </cell>
          <cell r="G466">
            <v>5.904944</v>
          </cell>
          <cell r="H466">
            <v>5.152988</v>
          </cell>
          <cell r="I466">
            <v>4.468711</v>
          </cell>
          <cell r="J466">
            <v>4.73336</v>
          </cell>
          <cell r="K466">
            <v>4.76344</v>
          </cell>
          <cell r="L466">
            <v>4.86329</v>
          </cell>
        </row>
        <row r="467">
          <cell r="C467" t="str">
            <v>Former Soviet Union</v>
          </cell>
          <cell r="D467" t="str">
            <v>Primary Energy|Oil|w/ CCS</v>
          </cell>
        </row>
        <row r="467">
          <cell r="F467">
            <v>0</v>
          </cell>
          <cell r="G467">
            <v>0</v>
          </cell>
          <cell r="H467">
            <v>0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</row>
        <row r="468">
          <cell r="C468" t="str">
            <v>Former Soviet Union</v>
          </cell>
          <cell r="D468" t="str">
            <v>Primary Energy|Oil|w/o CCS</v>
          </cell>
        </row>
        <row r="468">
          <cell r="F468">
            <v>7.69924</v>
          </cell>
          <cell r="G468">
            <v>5.904944</v>
          </cell>
          <cell r="H468">
            <v>5.152988</v>
          </cell>
          <cell r="I468">
            <v>4.468711</v>
          </cell>
          <cell r="J468">
            <v>4.73336</v>
          </cell>
          <cell r="K468">
            <v>4.76344</v>
          </cell>
          <cell r="L468">
            <v>4.86329</v>
          </cell>
        </row>
        <row r="469">
          <cell r="C469" t="str">
            <v>Former Soviet Union</v>
          </cell>
          <cell r="D469" t="str">
            <v>Primary Energy|Gas|Total</v>
          </cell>
        </row>
        <row r="469">
          <cell r="F469">
            <v>21.5028</v>
          </cell>
          <cell r="G469">
            <v>21.7824</v>
          </cell>
          <cell r="H469">
            <v>22.2138</v>
          </cell>
          <cell r="I469">
            <v>23.6471</v>
          </cell>
          <cell r="J469">
            <v>20.6182</v>
          </cell>
          <cell r="K469">
            <v>21.6625</v>
          </cell>
          <cell r="L469">
            <v>22.5858</v>
          </cell>
        </row>
        <row r="470">
          <cell r="C470" t="str">
            <v>Former Soviet Union</v>
          </cell>
          <cell r="D470" t="str">
            <v>Primary Energy|Gas|w/ CCS</v>
          </cell>
        </row>
        <row r="470">
          <cell r="F470">
            <v>0</v>
          </cell>
          <cell r="G470">
            <v>0</v>
          </cell>
          <cell r="H470">
            <v>0</v>
          </cell>
          <cell r="I470">
            <v>0</v>
          </cell>
          <cell r="J470">
            <v>0</v>
          </cell>
          <cell r="K470">
            <v>0</v>
          </cell>
          <cell r="L470">
            <v>0</v>
          </cell>
        </row>
        <row r="471">
          <cell r="C471" t="str">
            <v>Former Soviet Union</v>
          </cell>
          <cell r="D471" t="str">
            <v>Primary Energy|Gas|w/o CCS</v>
          </cell>
        </row>
        <row r="471">
          <cell r="F471">
            <v>21.5028</v>
          </cell>
          <cell r="G471">
            <v>21.7824</v>
          </cell>
          <cell r="H471">
            <v>22.2138</v>
          </cell>
          <cell r="I471">
            <v>23.6471</v>
          </cell>
          <cell r="J471">
            <v>20.6182</v>
          </cell>
          <cell r="K471">
            <v>21.6625</v>
          </cell>
          <cell r="L471">
            <v>22.5858</v>
          </cell>
        </row>
        <row r="472">
          <cell r="C472" t="str">
            <v>Former Soviet Union</v>
          </cell>
          <cell r="D472" t="str">
            <v>Primary Energy|Biomass|Total</v>
          </cell>
        </row>
        <row r="472">
          <cell r="F472">
            <v>0.506014</v>
          </cell>
          <cell r="G472">
            <v>0.875592</v>
          </cell>
          <cell r="H472">
            <v>1.09231</v>
          </cell>
          <cell r="I472">
            <v>1.504</v>
          </cell>
          <cell r="J472">
            <v>1.85392</v>
          </cell>
          <cell r="K472">
            <v>2.13401</v>
          </cell>
          <cell r="L472">
            <v>2.50899</v>
          </cell>
        </row>
        <row r="473">
          <cell r="C473" t="str">
            <v>Former Soviet Union</v>
          </cell>
          <cell r="D473" t="str">
            <v>Primary Energy|Biomass|w/ CCS</v>
          </cell>
        </row>
        <row r="473">
          <cell r="F473">
            <v>0</v>
          </cell>
          <cell r="G473">
            <v>0</v>
          </cell>
          <cell r="H473">
            <v>0</v>
          </cell>
          <cell r="I473">
            <v>0</v>
          </cell>
          <cell r="J473">
            <v>0</v>
          </cell>
          <cell r="K473">
            <v>0</v>
          </cell>
          <cell r="L473">
            <v>0</v>
          </cell>
        </row>
        <row r="474">
          <cell r="C474" t="str">
            <v>Former Soviet Union</v>
          </cell>
          <cell r="D474" t="str">
            <v>Primary Energy|Biomass|w/o CCS</v>
          </cell>
        </row>
        <row r="474">
          <cell r="F474">
            <v>0.506014</v>
          </cell>
          <cell r="G474">
            <v>0.875592</v>
          </cell>
          <cell r="H474">
            <v>1.09231</v>
          </cell>
          <cell r="I474">
            <v>1.504</v>
          </cell>
          <cell r="J474">
            <v>1.85392</v>
          </cell>
          <cell r="K474">
            <v>2.13401</v>
          </cell>
          <cell r="L474">
            <v>2.50899</v>
          </cell>
        </row>
        <row r="475">
          <cell r="C475" t="str">
            <v>Former Soviet Union</v>
          </cell>
          <cell r="D475" t="str">
            <v>Primary Energy|Nuclear|Total</v>
          </cell>
        </row>
        <row r="475">
          <cell r="F475">
            <v>0.89474</v>
          </cell>
          <cell r="G475">
            <v>1.32155811</v>
          </cell>
          <cell r="H475">
            <v>1.53150707</v>
          </cell>
          <cell r="I475">
            <v>1.8762631</v>
          </cell>
          <cell r="J475">
            <v>3.0085355</v>
          </cell>
          <cell r="K475">
            <v>3.3126967</v>
          </cell>
          <cell r="L475">
            <v>3.9207397</v>
          </cell>
        </row>
        <row r="476">
          <cell r="C476" t="str">
            <v>Former Soviet Union</v>
          </cell>
          <cell r="D476" t="str">
            <v>Primary Energy|Non-Biomass Renewables</v>
          </cell>
        </row>
        <row r="476">
          <cell r="F476">
            <v>0.87726678</v>
          </cell>
          <cell r="G476">
            <v>1.6778845744</v>
          </cell>
          <cell r="H476">
            <v>2.350954839</v>
          </cell>
          <cell r="I476">
            <v>2.8052232856</v>
          </cell>
          <cell r="J476">
            <v>3.855708472</v>
          </cell>
          <cell r="K476">
            <v>4.42365782</v>
          </cell>
          <cell r="L476">
            <v>5.109552263</v>
          </cell>
        </row>
        <row r="477">
          <cell r="C477" t="str">
            <v>Former Soviet Union</v>
          </cell>
          <cell r="D477" t="str">
            <v>Secondary Energy|Electricity|Total</v>
          </cell>
        </row>
        <row r="477">
          <cell r="F477">
            <v>5.052381866174</v>
          </cell>
          <cell r="G477">
            <v>8.789534464088</v>
          </cell>
          <cell r="H477">
            <v>10.345115691698</v>
          </cell>
          <cell r="I477">
            <v>12.76537249226</v>
          </cell>
          <cell r="J477">
            <v>14.83072011589</v>
          </cell>
          <cell r="K477">
            <v>17.0307460317</v>
          </cell>
          <cell r="L477">
            <v>19.35029921049</v>
          </cell>
        </row>
        <row r="478">
          <cell r="C478" t="str">
            <v>Former Soviet Union</v>
          </cell>
          <cell r="D478" t="str">
            <v>Secondary Energy|Electricity|Coal|Total</v>
          </cell>
        </row>
        <row r="478">
          <cell r="F478">
            <v>1.00369</v>
          </cell>
          <cell r="G478">
            <v>1.241227</v>
          </cell>
          <cell r="H478">
            <v>1.1958766</v>
          </cell>
          <cell r="I478">
            <v>1.0290072</v>
          </cell>
          <cell r="J478">
            <v>1.2233745</v>
          </cell>
          <cell r="K478">
            <v>1.587418</v>
          </cell>
          <cell r="L478">
            <v>1.934354</v>
          </cell>
        </row>
        <row r="479">
          <cell r="C479" t="str">
            <v>Former Soviet Union</v>
          </cell>
          <cell r="D479" t="str">
            <v>Secondary Energy|Electricity|Coal|w/ CCS</v>
          </cell>
        </row>
        <row r="479">
          <cell r="F479">
            <v>0</v>
          </cell>
          <cell r="G479">
            <v>0</v>
          </cell>
          <cell r="H479">
            <v>0</v>
          </cell>
          <cell r="I479">
            <v>0</v>
          </cell>
          <cell r="J479">
            <v>0</v>
          </cell>
          <cell r="K479">
            <v>0</v>
          </cell>
          <cell r="L479">
            <v>0</v>
          </cell>
        </row>
        <row r="480">
          <cell r="C480" t="str">
            <v>Former Soviet Union</v>
          </cell>
          <cell r="D480" t="str">
            <v>Secondary Energy|Electricity|Coal|w/o CCS</v>
          </cell>
        </row>
        <row r="480">
          <cell r="F480">
            <v>1.00369</v>
          </cell>
          <cell r="G480">
            <v>1.241227</v>
          </cell>
          <cell r="H480">
            <v>1.1958766</v>
          </cell>
          <cell r="I480">
            <v>1.0290072</v>
          </cell>
          <cell r="J480">
            <v>1.2233745</v>
          </cell>
          <cell r="K480">
            <v>1.587418</v>
          </cell>
          <cell r="L480">
            <v>1.934354</v>
          </cell>
        </row>
        <row r="481">
          <cell r="C481" t="str">
            <v>Former Soviet Union</v>
          </cell>
          <cell r="D481" t="str">
            <v>Secondary Energy|Electricity|Oil|Total</v>
          </cell>
        </row>
        <row r="481">
          <cell r="F481">
            <v>0.154115</v>
          </cell>
          <cell r="G481">
            <v>0.153709856</v>
          </cell>
          <cell r="H481">
            <v>0.080039405</v>
          </cell>
          <cell r="I481">
            <v>0.080676032</v>
          </cell>
          <cell r="J481">
            <v>0.117747516</v>
          </cell>
          <cell r="K481">
            <v>0.118462902</v>
          </cell>
          <cell r="L481">
            <v>0.132868629</v>
          </cell>
        </row>
        <row r="482">
          <cell r="C482" t="str">
            <v>Former Soviet Union</v>
          </cell>
          <cell r="D482" t="str">
            <v>Secondary Energy|Electricity|Oil|w/ CCS</v>
          </cell>
        </row>
        <row r="482">
          <cell r="F482">
            <v>0</v>
          </cell>
          <cell r="G482">
            <v>0</v>
          </cell>
          <cell r="H482">
            <v>0</v>
          </cell>
          <cell r="I482">
            <v>0</v>
          </cell>
          <cell r="J482">
            <v>0</v>
          </cell>
          <cell r="K482">
            <v>0</v>
          </cell>
          <cell r="L482">
            <v>0</v>
          </cell>
        </row>
        <row r="483">
          <cell r="C483" t="str">
            <v>Former Soviet Union</v>
          </cell>
          <cell r="D483" t="str">
            <v>Secondary Energy|Electricity|Oil|w/o CCS</v>
          </cell>
        </row>
        <row r="483">
          <cell r="F483">
            <v>0.154115</v>
          </cell>
          <cell r="G483">
            <v>0.153709856</v>
          </cell>
          <cell r="H483">
            <v>0.080039405</v>
          </cell>
          <cell r="I483">
            <v>0.080676032</v>
          </cell>
          <cell r="J483">
            <v>0.117747516</v>
          </cell>
          <cell r="K483">
            <v>0.118462902</v>
          </cell>
          <cell r="L483">
            <v>0.132868629</v>
          </cell>
        </row>
        <row r="484">
          <cell r="C484" t="str">
            <v>Former Soviet Union</v>
          </cell>
          <cell r="D484" t="str">
            <v>Secondary Energy|Electricity|Gas|Total</v>
          </cell>
        </row>
        <row r="484">
          <cell r="F484">
            <v>2.112540386174</v>
          </cell>
          <cell r="G484">
            <v>4.337100465688</v>
          </cell>
          <cell r="H484">
            <v>5.103574996698</v>
          </cell>
          <cell r="I484">
            <v>6.78659392466</v>
          </cell>
          <cell r="J484">
            <v>6.32747008789</v>
          </cell>
          <cell r="K484">
            <v>7.2039941597</v>
          </cell>
          <cell r="L484">
            <v>7.79706531849</v>
          </cell>
        </row>
        <row r="485">
          <cell r="C485" t="str">
            <v>Former Soviet Union</v>
          </cell>
          <cell r="D485" t="str">
            <v>Secondary Energy|Electricity|Gas|w/ CCS</v>
          </cell>
        </row>
        <row r="485"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</row>
        <row r="486">
          <cell r="C486" t="str">
            <v>Former Soviet Union</v>
          </cell>
          <cell r="D486" t="str">
            <v>Secondary Energy|Electricity|Gas|w/o CCS</v>
          </cell>
        </row>
        <row r="486">
          <cell r="F486">
            <v>2.112540386174</v>
          </cell>
          <cell r="G486">
            <v>4.337100465688</v>
          </cell>
          <cell r="H486">
            <v>5.103574996698</v>
          </cell>
          <cell r="I486">
            <v>6.78659392466</v>
          </cell>
          <cell r="J486">
            <v>6.32747008789</v>
          </cell>
          <cell r="K486">
            <v>7.2039941597</v>
          </cell>
          <cell r="L486">
            <v>7.79706531849</v>
          </cell>
        </row>
        <row r="487">
          <cell r="C487" t="str">
            <v>Former Soviet Union</v>
          </cell>
          <cell r="D487" t="str">
            <v>Secondary Energy|Electricity|Biomass|Total</v>
          </cell>
        </row>
        <row r="487">
          <cell r="F487">
            <v>0.0100297</v>
          </cell>
          <cell r="G487">
            <v>0.057580808</v>
          </cell>
          <cell r="H487">
            <v>0.078340451</v>
          </cell>
          <cell r="I487">
            <v>0.1737982</v>
          </cell>
          <cell r="J487">
            <v>0.2796696</v>
          </cell>
          <cell r="K487">
            <v>0.3704458</v>
          </cell>
          <cell r="L487">
            <v>0.4572666</v>
          </cell>
        </row>
        <row r="488">
          <cell r="C488" t="str">
            <v>Former Soviet Union</v>
          </cell>
          <cell r="D488" t="str">
            <v>Secondary Energy|Electricity|Biomass|w/ CCS</v>
          </cell>
        </row>
        <row r="488">
          <cell r="F488">
            <v>0</v>
          </cell>
          <cell r="G488">
            <v>0</v>
          </cell>
          <cell r="H488">
            <v>0</v>
          </cell>
          <cell r="I488">
            <v>0</v>
          </cell>
          <cell r="J488">
            <v>0</v>
          </cell>
          <cell r="K488">
            <v>0</v>
          </cell>
          <cell r="L488">
            <v>0</v>
          </cell>
        </row>
        <row r="489">
          <cell r="C489" t="str">
            <v>Former Soviet Union</v>
          </cell>
          <cell r="D489" t="str">
            <v>Secondary Energy|Electricity|Biomass|w/o CCS</v>
          </cell>
        </row>
        <row r="489">
          <cell r="F489">
            <v>0.0100297</v>
          </cell>
          <cell r="G489">
            <v>0.057580808</v>
          </cell>
          <cell r="H489">
            <v>0.078340451</v>
          </cell>
          <cell r="I489">
            <v>0.1737982</v>
          </cell>
          <cell r="J489">
            <v>0.2796696</v>
          </cell>
          <cell r="K489">
            <v>0.3704458</v>
          </cell>
          <cell r="L489">
            <v>0.4572666</v>
          </cell>
        </row>
        <row r="490">
          <cell r="C490" t="str">
            <v>Former Soviet Union</v>
          </cell>
          <cell r="D490" t="str">
            <v>Secondary Energy|Electricity|Nuclear</v>
          </cell>
        </row>
        <row r="490">
          <cell r="F490">
            <v>0.89474</v>
          </cell>
          <cell r="G490">
            <v>1.319923</v>
          </cell>
          <cell r="H490">
            <v>1.528688</v>
          </cell>
          <cell r="I490">
            <v>1.871844</v>
          </cell>
          <cell r="J490">
            <v>2.987918</v>
          </cell>
          <cell r="K490">
            <v>3.282407</v>
          </cell>
          <cell r="L490">
            <v>3.874997</v>
          </cell>
        </row>
        <row r="491">
          <cell r="C491" t="str">
            <v>Former Soviet Union</v>
          </cell>
          <cell r="D491" t="str">
            <v>Secondary Energy|Electricity|Non-Biomass Renewables</v>
          </cell>
        </row>
        <row r="491">
          <cell r="F491">
            <v>0.87726678</v>
          </cell>
          <cell r="G491">
            <v>1.6799933344</v>
          </cell>
          <cell r="H491">
            <v>2.358596239</v>
          </cell>
          <cell r="I491">
            <v>2.8234531356</v>
          </cell>
          <cell r="J491">
            <v>3.894540412</v>
          </cell>
          <cell r="K491">
            <v>4.46801817</v>
          </cell>
          <cell r="L491">
            <v>5.153747663</v>
          </cell>
        </row>
        <row r="492">
          <cell r="C492" t="str">
            <v>Former Soviet Union</v>
          </cell>
          <cell r="D492" t="str">
            <v>Secondary Energy|Electricity|Hydro</v>
          </cell>
        </row>
        <row r="492">
          <cell r="F492">
            <v>0.875228</v>
          </cell>
          <cell r="G492">
            <v>0.974311</v>
          </cell>
          <cell r="H492">
            <v>1.16416</v>
          </cell>
          <cell r="I492">
            <v>1.354</v>
          </cell>
          <cell r="J492">
            <v>1.54385</v>
          </cell>
          <cell r="K492">
            <v>1.73369</v>
          </cell>
          <cell r="L492">
            <v>1.92354</v>
          </cell>
        </row>
        <row r="493">
          <cell r="C493" t="str">
            <v>Former Soviet Union</v>
          </cell>
          <cell r="D493" t="str">
            <v>Secondary Energy|Electricity|Solar</v>
          </cell>
        </row>
        <row r="493">
          <cell r="F493">
            <v>0.000311422</v>
          </cell>
          <cell r="G493">
            <v>0.0226269764</v>
          </cell>
          <cell r="H493">
            <v>0.044708729</v>
          </cell>
          <cell r="I493">
            <v>0.0719859256</v>
          </cell>
          <cell r="J493">
            <v>0.134003932</v>
          </cell>
          <cell r="K493">
            <v>0.17148599</v>
          </cell>
          <cell r="L493">
            <v>0.216887493</v>
          </cell>
        </row>
        <row r="494">
          <cell r="C494" t="str">
            <v>Former Soviet Union</v>
          </cell>
          <cell r="D494" t="str">
            <v>Secondary Energy|Electricity|Wind</v>
          </cell>
        </row>
        <row r="494">
          <cell r="F494">
            <v>0.000232008</v>
          </cell>
          <cell r="G494">
            <v>0.667957008</v>
          </cell>
          <cell r="H494">
            <v>1.126637</v>
          </cell>
          <cell r="I494">
            <v>1.374338</v>
          </cell>
          <cell r="J494">
            <v>2.193528</v>
          </cell>
          <cell r="K494">
            <v>2.539698</v>
          </cell>
          <cell r="L494">
            <v>2.99015</v>
          </cell>
        </row>
        <row r="495">
          <cell r="C495" t="str">
            <v>Former Soviet Union</v>
          </cell>
          <cell r="D495" t="str">
            <v>Secondary Energy|Electricity|Geothermal</v>
          </cell>
        </row>
        <row r="495">
          <cell r="F495">
            <v>0.00149535</v>
          </cell>
          <cell r="G495">
            <v>0.01509835</v>
          </cell>
          <cell r="H495">
            <v>0.02309051</v>
          </cell>
          <cell r="I495">
            <v>0.02312921</v>
          </cell>
          <cell r="J495">
            <v>0.02315848</v>
          </cell>
          <cell r="K495">
            <v>0.02314418</v>
          </cell>
          <cell r="L495">
            <v>0.02317017</v>
          </cell>
        </row>
        <row r="496">
          <cell r="C496" t="str">
            <v>Former Soviet Union</v>
          </cell>
          <cell r="D496" t="str">
            <v>Secondary Energy|Hydrogen|Total</v>
          </cell>
        </row>
        <row r="496">
          <cell r="F496">
            <v>0</v>
          </cell>
          <cell r="G496">
            <v>0.047685655</v>
          </cell>
          <cell r="H496">
            <v>0.085382731</v>
          </cell>
          <cell r="I496">
            <v>0.133600836</v>
          </cell>
          <cell r="J496">
            <v>0.18209451</v>
          </cell>
          <cell r="K496">
            <v>0.25278238</v>
          </cell>
          <cell r="L496">
            <v>0.35774905</v>
          </cell>
        </row>
        <row r="497">
          <cell r="C497" t="str">
            <v>Former Soviet Union</v>
          </cell>
          <cell r="D497" t="str">
            <v>Secondary Energy|Biofuels|Total</v>
          </cell>
        </row>
        <row r="497">
          <cell r="F497">
            <v>0.000251209</v>
          </cell>
          <cell r="G497">
            <v>0.185798346</v>
          </cell>
          <cell r="H497">
            <v>0.278690073</v>
          </cell>
          <cell r="I497">
            <v>0.38235163</v>
          </cell>
          <cell r="J497">
            <v>0.4499148</v>
          </cell>
          <cell r="K497">
            <v>0.5142551</v>
          </cell>
          <cell r="L497">
            <v>0.6362289</v>
          </cell>
        </row>
        <row r="498">
          <cell r="C498" t="str">
            <v>Former Soviet Union</v>
          </cell>
          <cell r="D498" t="str">
            <v>Secondary Energy|Fossil Synfuels|Total</v>
          </cell>
        </row>
        <row r="498">
          <cell r="F498">
            <v>0</v>
          </cell>
          <cell r="G498">
            <v>0.2833821</v>
          </cell>
          <cell r="H498">
            <v>0.6469685</v>
          </cell>
          <cell r="I498">
            <v>1.15195079</v>
          </cell>
          <cell r="J498">
            <v>1.3383304</v>
          </cell>
          <cell r="K498">
            <v>1.4124527</v>
          </cell>
          <cell r="L498">
            <v>1.5244249</v>
          </cell>
        </row>
        <row r="499">
          <cell r="C499" t="str">
            <v>Former Soviet Union</v>
          </cell>
          <cell r="D499" t="str">
            <v>Final Energy|Industry|Total</v>
          </cell>
        </row>
        <row r="499">
          <cell r="F499">
            <v>13.6053029</v>
          </cell>
          <cell r="G499">
            <v>13.12474539</v>
          </cell>
          <cell r="H499">
            <v>13.30895447</v>
          </cell>
          <cell r="I499">
            <v>13.54804269</v>
          </cell>
          <cell r="J499">
            <v>13.875538669</v>
          </cell>
          <cell r="K499">
            <v>14.192158384</v>
          </cell>
          <cell r="L499">
            <v>14.6896550057</v>
          </cell>
        </row>
        <row r="500">
          <cell r="C500" t="str">
            <v>Former Soviet Union</v>
          </cell>
          <cell r="D500" t="str">
            <v>Final Energy|Residential and Commercial|Total</v>
          </cell>
        </row>
        <row r="500">
          <cell r="F500">
            <v>9.137125</v>
          </cell>
          <cell r="G500">
            <v>10.295681</v>
          </cell>
          <cell r="H500">
            <v>10.774357</v>
          </cell>
          <cell r="I500">
            <v>11.850716</v>
          </cell>
          <cell r="J500">
            <v>12.437482</v>
          </cell>
          <cell r="K500">
            <v>13.522516</v>
          </cell>
          <cell r="L500">
            <v>14.491619</v>
          </cell>
        </row>
        <row r="501">
          <cell r="C501" t="str">
            <v>Former Soviet Union</v>
          </cell>
          <cell r="D501" t="str">
            <v>Final Energy|Transportation|Total</v>
          </cell>
        </row>
        <row r="501">
          <cell r="F501">
            <v>5.18300977</v>
          </cell>
          <cell r="G501">
            <v>5.166357356</v>
          </cell>
          <cell r="H501">
            <v>5.34067184</v>
          </cell>
          <cell r="I501">
            <v>5.59281285</v>
          </cell>
          <cell r="J501">
            <v>5.904652439</v>
          </cell>
          <cell r="K501">
            <v>6.580145759</v>
          </cell>
          <cell r="L501">
            <v>7.78434307</v>
          </cell>
        </row>
        <row r="502">
          <cell r="C502" t="str">
            <v>Former Soviet Union</v>
          </cell>
          <cell r="D502" t="str">
            <v>Final Energy|Total</v>
          </cell>
        </row>
        <row r="502">
          <cell r="F502">
            <v>27.92543767</v>
          </cell>
          <cell r="G502">
            <v>28.586783746</v>
          </cell>
          <cell r="H502">
            <v>29.42398331</v>
          </cell>
          <cell r="I502">
            <v>30.99157154</v>
          </cell>
          <cell r="J502">
            <v>32.217673108</v>
          </cell>
          <cell r="K502">
            <v>34.294820143</v>
          </cell>
          <cell r="L502">
            <v>36.9656170757</v>
          </cell>
        </row>
        <row r="503">
          <cell r="C503" t="str">
            <v>Former Soviet Union</v>
          </cell>
          <cell r="D503" t="str">
            <v>Final Energy|Coal</v>
          </cell>
        </row>
        <row r="503">
          <cell r="F503">
            <v>3.28099866</v>
          </cell>
          <cell r="G503">
            <v>3.14678595</v>
          </cell>
          <cell r="H503">
            <v>3.30778494</v>
          </cell>
          <cell r="I503">
            <v>3.44405363</v>
          </cell>
          <cell r="J503">
            <v>3.711966649</v>
          </cell>
          <cell r="K503">
            <v>3.508347549</v>
          </cell>
          <cell r="L503">
            <v>3.379482</v>
          </cell>
        </row>
        <row r="504">
          <cell r="C504" t="str">
            <v>Former Soviet Union</v>
          </cell>
          <cell r="D504" t="str">
            <v>Final Energy|Biomass</v>
          </cell>
        </row>
        <row r="504">
          <cell r="F504">
            <v>0.4266531</v>
          </cell>
          <cell r="G504">
            <v>0.33712832</v>
          </cell>
          <cell r="H504">
            <v>0.31875689</v>
          </cell>
          <cell r="I504">
            <v>0.31340415</v>
          </cell>
          <cell r="J504">
            <v>0.32025371</v>
          </cell>
          <cell r="K504">
            <v>0.30197594</v>
          </cell>
          <cell r="L504">
            <v>0.28705836</v>
          </cell>
        </row>
        <row r="505">
          <cell r="C505" t="str">
            <v>Former Soviet Union</v>
          </cell>
          <cell r="D505" t="str">
            <v>Final Energy|Traditional Biomass</v>
          </cell>
        </row>
        <row r="505">
          <cell r="F505">
            <v>0</v>
          </cell>
          <cell r="G505">
            <v>0</v>
          </cell>
          <cell r="H505">
            <v>0</v>
          </cell>
          <cell r="I505">
            <v>0</v>
          </cell>
          <cell r="J505">
            <v>0</v>
          </cell>
          <cell r="K505">
            <v>0</v>
          </cell>
          <cell r="L505">
            <v>0</v>
          </cell>
        </row>
        <row r="506">
          <cell r="C506" t="str">
            <v>Former Soviet Union</v>
          </cell>
          <cell r="D506" t="str">
            <v>Final Energy|Liquids</v>
          </cell>
        </row>
        <row r="506">
          <cell r="F506">
            <v>6.75631476</v>
          </cell>
          <cell r="G506">
            <v>5.61864127</v>
          </cell>
          <cell r="H506">
            <v>5.60100889</v>
          </cell>
          <cell r="I506">
            <v>5.64607503</v>
          </cell>
          <cell r="J506">
            <v>6.132412859</v>
          </cell>
          <cell r="K506">
            <v>6.347463664</v>
          </cell>
          <cell r="L506">
            <v>6.7089883857</v>
          </cell>
        </row>
        <row r="507">
          <cell r="C507" t="str">
            <v>Former Soviet Union</v>
          </cell>
          <cell r="D507" t="str">
            <v>Final Energy|Gases</v>
          </cell>
        </row>
        <row r="507">
          <cell r="F507">
            <v>13.47048145</v>
          </cell>
          <cell r="G507">
            <v>12.40501</v>
          </cell>
          <cell r="H507">
            <v>11.7613623</v>
          </cell>
          <cell r="I507">
            <v>11.05098328</v>
          </cell>
          <cell r="J507">
            <v>9.6614713</v>
          </cell>
          <cell r="K507">
            <v>9.72996988</v>
          </cell>
          <cell r="L507">
            <v>10.00611136</v>
          </cell>
        </row>
        <row r="508">
          <cell r="C508" t="str">
            <v>Former Soviet Union</v>
          </cell>
          <cell r="D508" t="str">
            <v>Final Energy|Electricity</v>
          </cell>
        </row>
        <row r="508">
          <cell r="F508">
            <v>3.9909897</v>
          </cell>
          <cell r="G508">
            <v>7.0118068</v>
          </cell>
          <cell r="H508">
            <v>8.3035199</v>
          </cell>
          <cell r="I508">
            <v>10.3066097</v>
          </cell>
          <cell r="J508">
            <v>12.0577869</v>
          </cell>
          <cell r="K508">
            <v>13.9574889</v>
          </cell>
          <cell r="L508">
            <v>15.975761</v>
          </cell>
        </row>
        <row r="509">
          <cell r="C509" t="str">
            <v>Former Soviet Union</v>
          </cell>
          <cell r="D509" t="str">
            <v>Final Energy|Hydrogen</v>
          </cell>
        </row>
        <row r="509">
          <cell r="F509">
            <v>0</v>
          </cell>
          <cell r="G509">
            <v>0.067411406</v>
          </cell>
          <cell r="H509">
            <v>0.13155039</v>
          </cell>
          <cell r="I509">
            <v>0.23044575</v>
          </cell>
          <cell r="J509">
            <v>0.33378169</v>
          </cell>
          <cell r="K509">
            <v>0.44957421</v>
          </cell>
          <cell r="L509">
            <v>0.60821597</v>
          </cell>
        </row>
        <row r="510">
          <cell r="C510" t="str">
            <v>Former Soviet Union</v>
          </cell>
          <cell r="D510" t="str">
            <v>Emissions|CO2|Total</v>
          </cell>
        </row>
        <row r="510">
          <cell r="F510">
            <v>2903.00909651683</v>
          </cell>
          <cell r="G510">
            <v>2826.24984509157</v>
          </cell>
          <cell r="H510">
            <v>2794.99363807033</v>
          </cell>
          <cell r="I510">
            <v>2785.37066327923</v>
          </cell>
          <cell r="J510">
            <v>2721.4829460082</v>
          </cell>
          <cell r="K510">
            <v>2670.47678871087</v>
          </cell>
          <cell r="L510">
            <v>2784.96045133937</v>
          </cell>
        </row>
        <row r="511">
          <cell r="C511" t="str">
            <v>Former Soviet Union</v>
          </cell>
          <cell r="D511" t="str">
            <v>Emissions|CO2|Fossil fuels and Industry</v>
          </cell>
        </row>
        <row r="511">
          <cell r="F511">
            <v>2391.5713931835</v>
          </cell>
          <cell r="G511">
            <v>2330.76942229157</v>
          </cell>
          <cell r="H511">
            <v>2332.410894737</v>
          </cell>
          <cell r="I511">
            <v>2307.26238207923</v>
          </cell>
          <cell r="J511">
            <v>2271.79821784153</v>
          </cell>
          <cell r="K511">
            <v>2402.6996875442</v>
          </cell>
          <cell r="L511">
            <v>2540.1097288127</v>
          </cell>
        </row>
        <row r="512">
          <cell r="C512" t="str">
            <v>Former Soviet Union</v>
          </cell>
          <cell r="D512" t="str">
            <v>Emissions|CO2|Land-Use Change</v>
          </cell>
        </row>
        <row r="512">
          <cell r="F512">
            <v>511.437703333333</v>
          </cell>
          <cell r="G512">
            <v>495.4804228</v>
          </cell>
          <cell r="H512">
            <v>462.582743333333</v>
          </cell>
          <cell r="I512">
            <v>478.1082812</v>
          </cell>
          <cell r="J512">
            <v>449.684728166667</v>
          </cell>
          <cell r="K512">
            <v>267.777101166667</v>
          </cell>
          <cell r="L512">
            <v>244.850722526667</v>
          </cell>
        </row>
        <row r="513">
          <cell r="C513" t="str">
            <v>Former Soviet Union</v>
          </cell>
          <cell r="D513" t="str">
            <v>Emissions|CO2|Carbon Capture and Storage|Total</v>
          </cell>
        </row>
        <row r="513"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C514" t="str">
            <v>Former Soviet Union</v>
          </cell>
          <cell r="D514" t="str">
            <v>Emissions|N2O|Total</v>
          </cell>
        </row>
        <row r="514">
          <cell r="F514">
            <v>422.8039606698</v>
          </cell>
          <cell r="G514">
            <v>471.9942768836</v>
          </cell>
          <cell r="H514">
            <v>533.04971150545</v>
          </cell>
          <cell r="I514">
            <v>573.56146961316</v>
          </cell>
          <cell r="J514">
            <v>569.93340377079</v>
          </cell>
          <cell r="K514">
            <v>480.2997904776</v>
          </cell>
          <cell r="L514">
            <v>453.41023921409</v>
          </cell>
        </row>
        <row r="515">
          <cell r="C515" t="str">
            <v>Former Soviet Union</v>
          </cell>
          <cell r="D515" t="str">
            <v>Emissions|CH4|Total</v>
          </cell>
        </row>
        <row r="515">
          <cell r="F515">
            <v>23.525812004453</v>
          </cell>
          <cell r="G515">
            <v>30.7296264717218</v>
          </cell>
          <cell r="H515">
            <v>39.6573608454168</v>
          </cell>
          <cell r="I515">
            <v>48.9601836501425</v>
          </cell>
          <cell r="J515">
            <v>28.9995988433403</v>
          </cell>
          <cell r="K515">
            <v>30.0066556469981</v>
          </cell>
          <cell r="L515">
            <v>27.8738543650625</v>
          </cell>
        </row>
        <row r="516">
          <cell r="C516" t="str">
            <v>Former Soviet Union</v>
          </cell>
          <cell r="D516" t="str">
            <v>Emissions|F-gases|Total</v>
          </cell>
        </row>
        <row r="516">
          <cell r="F516">
            <v>26.186678502</v>
          </cell>
          <cell r="G516">
            <v>23.286380277</v>
          </cell>
          <cell r="H516">
            <v>25.89517679</v>
          </cell>
          <cell r="I516">
            <v>29.838873776</v>
          </cell>
          <cell r="J516">
            <v>34.152618318</v>
          </cell>
          <cell r="K516">
            <v>39.426539764</v>
          </cell>
          <cell r="L516">
            <v>45.546500189</v>
          </cell>
        </row>
        <row r="517">
          <cell r="C517" t="str">
            <v>Former Soviet Union</v>
          </cell>
          <cell r="D517" t="str">
            <v>Emissions|F-gases|C2F6</v>
          </cell>
        </row>
        <row r="517">
          <cell r="F517">
            <v>0.11248656</v>
          </cell>
          <cell r="G517">
            <v>0.065410068</v>
          </cell>
          <cell r="H517">
            <v>0.0670795</v>
          </cell>
          <cell r="I517">
            <v>0.070089648</v>
          </cell>
          <cell r="J517">
            <v>0.073933408</v>
          </cell>
          <cell r="K517">
            <v>0.077571824</v>
          </cell>
          <cell r="L517">
            <v>0.082194824</v>
          </cell>
        </row>
        <row r="518">
          <cell r="C518" t="str">
            <v>Former Soviet Union</v>
          </cell>
          <cell r="D518" t="str">
            <v>Emissions|F-gases|CF4</v>
          </cell>
        </row>
        <row r="518">
          <cell r="F518">
            <v>13.888447365</v>
          </cell>
          <cell r="G518">
            <v>5.96945752</v>
          </cell>
          <cell r="H518">
            <v>6.12181115</v>
          </cell>
          <cell r="I518">
            <v>6.39652065</v>
          </cell>
          <cell r="J518">
            <v>6.747295815</v>
          </cell>
          <cell r="K518">
            <v>7.0793736</v>
          </cell>
          <cell r="L518">
            <v>7.501267995</v>
          </cell>
        </row>
        <row r="519">
          <cell r="C519" t="str">
            <v>Former Soviet Union</v>
          </cell>
          <cell r="D519" t="str">
            <v>Emissions|F-gases|HFC125</v>
          </cell>
        </row>
        <row r="519">
          <cell r="F519">
            <v>0.4363254</v>
          </cell>
          <cell r="G519">
            <v>1.2326328</v>
          </cell>
          <cell r="H519">
            <v>1.3347264</v>
          </cell>
          <cell r="I519">
            <v>1.4831572</v>
          </cell>
          <cell r="J519">
            <v>1.61742</v>
          </cell>
          <cell r="K519">
            <v>1.7944892</v>
          </cell>
          <cell r="L519">
            <v>2.0097084</v>
          </cell>
        </row>
        <row r="520">
          <cell r="C520" t="str">
            <v>Former Soviet Union</v>
          </cell>
          <cell r="D520" t="str">
            <v>Emissions|F-gases|HFC134a</v>
          </cell>
        </row>
        <row r="520">
          <cell r="F520">
            <v>8.69463114</v>
          </cell>
          <cell r="G520">
            <v>13.43399239</v>
          </cell>
          <cell r="H520">
            <v>15.55203572</v>
          </cell>
          <cell r="I520">
            <v>18.70181118</v>
          </cell>
          <cell r="J520">
            <v>22.18687627</v>
          </cell>
          <cell r="K520">
            <v>26.60858083</v>
          </cell>
          <cell r="L520">
            <v>31.70592022</v>
          </cell>
        </row>
        <row r="521">
          <cell r="C521" t="str">
            <v>Former Soviet Union</v>
          </cell>
          <cell r="D521" t="str">
            <v>Emissions|F-gases|HFC245fa</v>
          </cell>
        </row>
        <row r="521">
          <cell r="F521">
            <v>0.30154795</v>
          </cell>
          <cell r="G521">
            <v>1.1398598</v>
          </cell>
          <cell r="H521">
            <v>1.168947</v>
          </cell>
          <cell r="I521">
            <v>1.2214049</v>
          </cell>
          <cell r="J521">
            <v>1.2883858</v>
          </cell>
          <cell r="K521">
            <v>1.3517926</v>
          </cell>
          <cell r="L521">
            <v>1.4323592</v>
          </cell>
        </row>
        <row r="522">
          <cell r="C522" t="str">
            <v>Former Soviet Union</v>
          </cell>
          <cell r="D522" t="str">
            <v>Emissions|F-gases|SF6</v>
          </cell>
        </row>
        <row r="522">
          <cell r="F522">
            <v>2.753240087</v>
          </cell>
          <cell r="G522">
            <v>1.445027699</v>
          </cell>
          <cell r="H522">
            <v>1.65057702</v>
          </cell>
          <cell r="I522">
            <v>1.965890198</v>
          </cell>
          <cell r="J522">
            <v>2.238707025</v>
          </cell>
          <cell r="K522">
            <v>2.51473171</v>
          </cell>
          <cell r="L522">
            <v>2.81504955</v>
          </cell>
        </row>
        <row r="523">
          <cell r="C523" t="str">
            <v>Former Soviet Union</v>
          </cell>
          <cell r="D523" t="str">
            <v>Emissions|Sulfur|Total</v>
          </cell>
        </row>
        <row r="523">
          <cell r="F523">
            <v>12.03701151107</v>
          </cell>
          <cell r="G523">
            <v>9.891942287715</v>
          </cell>
          <cell r="H523">
            <v>7.629642608809</v>
          </cell>
          <cell r="I523">
            <v>4.409141887052</v>
          </cell>
          <cell r="J523">
            <v>2.8783518510132</v>
          </cell>
          <cell r="K523">
            <v>2.000251084552</v>
          </cell>
          <cell r="L523">
            <v>1.69557647556</v>
          </cell>
        </row>
        <row r="524">
          <cell r="C524" t="str">
            <v>Former Soviet Union</v>
          </cell>
          <cell r="D524" t="str">
            <v>Emissions|BC|Total</v>
          </cell>
        </row>
        <row r="524">
          <cell r="F524">
            <v>0.59402460255</v>
          </cell>
          <cell r="G524">
            <v>0.608949013596</v>
          </cell>
          <cell r="H524">
            <v>0.74577796218282</v>
          </cell>
          <cell r="I524">
            <v>0.82962527038057</v>
          </cell>
          <cell r="J524">
            <v>0.79664060075752</v>
          </cell>
          <cell r="K524">
            <v>0.53247934056156</v>
          </cell>
          <cell r="L524">
            <v>0.4865143734191</v>
          </cell>
        </row>
        <row r="525">
          <cell r="C525" t="str">
            <v>Former Soviet Union</v>
          </cell>
          <cell r="D525" t="str">
            <v>Emissions|OC|Total</v>
          </cell>
        </row>
        <row r="525">
          <cell r="F525">
            <v>4.5407438129</v>
          </cell>
          <cell r="G525">
            <v>5.05579494391349</v>
          </cell>
          <cell r="H525">
            <v>6.42256463606929</v>
          </cell>
          <cell r="I525">
            <v>7.30435758891947</v>
          </cell>
          <cell r="J525">
            <v>7.12751548179032</v>
          </cell>
          <cell r="K525">
            <v>4.98233497615038</v>
          </cell>
          <cell r="L525">
            <v>4.62917986370091</v>
          </cell>
        </row>
        <row r="526">
          <cell r="C526" t="str">
            <v>Former Soviet Union</v>
          </cell>
          <cell r="D526" t="str">
            <v>Emissions|NOx|Total</v>
          </cell>
        </row>
        <row r="526">
          <cell r="F526">
            <v>10.18921639563</v>
          </cell>
          <cell r="G526">
            <v>8.91031790559</v>
          </cell>
          <cell r="H526">
            <v>8.66171895993</v>
          </cell>
          <cell r="I526">
            <v>7.39085110051</v>
          </cell>
          <cell r="J526">
            <v>6.2583936631</v>
          </cell>
          <cell r="K526">
            <v>4.49937641789</v>
          </cell>
          <cell r="L526">
            <v>4.13003123618</v>
          </cell>
        </row>
        <row r="527">
          <cell r="C527" t="str">
            <v>Former Soviet Union</v>
          </cell>
          <cell r="D527" t="str">
            <v>Emissions|CO|Total</v>
          </cell>
        </row>
        <row r="527">
          <cell r="F527">
            <v>73.0699236279</v>
          </cell>
          <cell r="G527">
            <v>87.22833184504</v>
          </cell>
          <cell r="H527">
            <v>117.747445763525</v>
          </cell>
          <cell r="I527">
            <v>135.956108691055</v>
          </cell>
          <cell r="J527">
            <v>130.574398299616</v>
          </cell>
          <cell r="K527">
            <v>86.280539002752</v>
          </cell>
          <cell r="L527">
            <v>79.581148539133</v>
          </cell>
        </row>
        <row r="528">
          <cell r="C528" t="str">
            <v>Former Soviet Union</v>
          </cell>
          <cell r="D528" t="str">
            <v>Emissions|NMVOC|Total</v>
          </cell>
        </row>
        <row r="528">
          <cell r="F528">
            <v>18.1051247425269</v>
          </cell>
          <cell r="G528">
            <v>21.0394034248654</v>
          </cell>
          <cell r="H528">
            <v>26.128862960799</v>
          </cell>
          <cell r="I528">
            <v>29.701451531815</v>
          </cell>
          <cell r="J528">
            <v>27.6007591859812</v>
          </cell>
          <cell r="K528">
            <v>19.7177848250739</v>
          </cell>
          <cell r="L528">
            <v>18.9850218156001</v>
          </cell>
        </row>
        <row r="529">
          <cell r="C529" t="str">
            <v>Former Soviet Union</v>
          </cell>
          <cell r="D529" t="str">
            <v>Concentration|CO2</v>
          </cell>
        </row>
        <row r="529">
          <cell r="F529">
            <v>379.862</v>
          </cell>
          <cell r="G529">
            <v>415.985</v>
          </cell>
          <cell r="H529">
            <v>463.476</v>
          </cell>
          <cell r="I529">
            <v>522.817</v>
          </cell>
          <cell r="J529">
            <v>592.492</v>
          </cell>
          <cell r="K529">
            <v>671.836</v>
          </cell>
          <cell r="L529">
            <v>760.94</v>
          </cell>
        </row>
        <row r="530">
          <cell r="C530" t="str">
            <v>Former Soviet Union</v>
          </cell>
          <cell r="D530" t="str">
            <v>Concentration|CH4</v>
          </cell>
        </row>
        <row r="530">
          <cell r="F530">
            <v>1768.04</v>
          </cell>
          <cell r="G530">
            <v>1879.16</v>
          </cell>
          <cell r="H530">
            <v>2085.39</v>
          </cell>
          <cell r="I530">
            <v>2266.84</v>
          </cell>
          <cell r="J530">
            <v>2378.83</v>
          </cell>
          <cell r="K530">
            <v>2391.1</v>
          </cell>
          <cell r="L530">
            <v>2367.73</v>
          </cell>
        </row>
        <row r="531">
          <cell r="C531" t="str">
            <v>Former Soviet Union</v>
          </cell>
          <cell r="D531" t="str">
            <v>Concentration|N2O</v>
          </cell>
        </row>
        <row r="531">
          <cell r="F531">
            <v>320.908</v>
          </cell>
          <cell r="G531">
            <v>334.578</v>
          </cell>
          <cell r="H531">
            <v>350.052</v>
          </cell>
          <cell r="I531">
            <v>365.897</v>
          </cell>
          <cell r="J531">
            <v>380.986</v>
          </cell>
          <cell r="K531">
            <v>394.478</v>
          </cell>
          <cell r="L531">
            <v>405.975</v>
          </cell>
        </row>
        <row r="532">
          <cell r="C532" t="str">
            <v>Former Soviet Union</v>
          </cell>
          <cell r="D532" t="str">
            <v>Forcing|Total</v>
          </cell>
        </row>
        <row r="532">
          <cell r="F532">
            <v>1.73452</v>
          </cell>
          <cell r="G532">
            <v>2.40516</v>
          </cell>
          <cell r="H532">
            <v>3.24999</v>
          </cell>
          <cell r="I532">
            <v>4.14313</v>
          </cell>
          <cell r="J532">
            <v>4.95516</v>
          </cell>
          <cell r="K532">
            <v>5.71677</v>
          </cell>
          <cell r="L532">
            <v>6.45537</v>
          </cell>
        </row>
        <row r="533">
          <cell r="C533" t="str">
            <v>Former Soviet Union</v>
          </cell>
          <cell r="D533" t="str">
            <v>Forcing|Total|RCP Definition</v>
          </cell>
        </row>
        <row r="533">
          <cell r="F533">
            <v>2.13452</v>
          </cell>
          <cell r="G533">
            <v>2.80516</v>
          </cell>
          <cell r="H533">
            <v>3.64999</v>
          </cell>
          <cell r="I533">
            <v>4.54313</v>
          </cell>
          <cell r="J533">
            <v>5.35516</v>
          </cell>
          <cell r="K533">
            <v>6.11677</v>
          </cell>
          <cell r="L533">
            <v>6.85537</v>
          </cell>
        </row>
        <row r="534">
          <cell r="C534" t="str">
            <v>Former Soviet Union</v>
          </cell>
          <cell r="D534" t="str">
            <v>Forcing|Kyoto Gases</v>
          </cell>
        </row>
        <row r="534">
          <cell r="F534">
            <v>2.37058</v>
          </cell>
          <cell r="G534">
            <v>2.97237</v>
          </cell>
          <cell r="H534">
            <v>3.70519</v>
          </cell>
          <cell r="I534">
            <v>4.49247</v>
          </cell>
          <cell r="J534">
            <v>5.27817</v>
          </cell>
          <cell r="K534">
            <v>6.03065</v>
          </cell>
          <cell r="L534">
            <v>6.75814</v>
          </cell>
        </row>
        <row r="535">
          <cell r="C535" t="str">
            <v>Former Soviet Union</v>
          </cell>
          <cell r="D535" t="str">
            <v>Land Cover|Total</v>
          </cell>
        </row>
        <row r="535">
          <cell r="F535">
            <v>2122.66152</v>
          </cell>
          <cell r="G535">
            <v>2122.6588015</v>
          </cell>
          <cell r="H535">
            <v>2122.658474</v>
          </cell>
          <cell r="I535">
            <v>2122.65978</v>
          </cell>
          <cell r="J535">
            <v>2122.659788</v>
          </cell>
          <cell r="K535">
            <v>2122.659585</v>
          </cell>
          <cell r="L535">
            <v>2122.657653</v>
          </cell>
        </row>
        <row r="536">
          <cell r="C536" t="str">
            <v>Former Soviet Union</v>
          </cell>
          <cell r="D536" t="str">
            <v>Land Cover|Cropland|Total</v>
          </cell>
        </row>
        <row r="536">
          <cell r="F536">
            <v>204.920820000002</v>
          </cell>
          <cell r="G536">
            <v>201.4811015</v>
          </cell>
          <cell r="H536">
            <v>239.016474000001</v>
          </cell>
          <cell r="I536">
            <v>309.604180000001</v>
          </cell>
          <cell r="J536">
            <v>388.141188</v>
          </cell>
          <cell r="K536">
            <v>428.097485</v>
          </cell>
          <cell r="L536">
            <v>462.395453</v>
          </cell>
        </row>
        <row r="537">
          <cell r="C537" t="str">
            <v>Former Soviet Union</v>
          </cell>
          <cell r="D537" t="str">
            <v>Land Cover|Pasture|Total</v>
          </cell>
        </row>
        <row r="537">
          <cell r="F537">
            <v>359.8078</v>
          </cell>
          <cell r="G537">
            <v>359.7045</v>
          </cell>
          <cell r="H537">
            <v>350.7996</v>
          </cell>
          <cell r="I537">
            <v>334.858</v>
          </cell>
          <cell r="J537">
            <v>317.0749</v>
          </cell>
          <cell r="K537">
            <v>307.8003</v>
          </cell>
          <cell r="L537">
            <v>299.8756</v>
          </cell>
        </row>
        <row r="538">
          <cell r="C538" t="str">
            <v>Former Soviet Union</v>
          </cell>
          <cell r="D538" t="str">
            <v>Land Cover|Grassland|Total</v>
          </cell>
        </row>
        <row r="538">
          <cell r="F538">
            <v>408.826</v>
          </cell>
          <cell r="G538">
            <v>408.7302</v>
          </cell>
          <cell r="H538">
            <v>403.6904</v>
          </cell>
          <cell r="I538">
            <v>394.7416</v>
          </cell>
          <cell r="J538">
            <v>384.9537</v>
          </cell>
          <cell r="K538">
            <v>380.0108</v>
          </cell>
          <cell r="L538">
            <v>375.7086</v>
          </cell>
        </row>
        <row r="539">
          <cell r="C539" t="str">
            <v>Former Soviet Union</v>
          </cell>
          <cell r="D539" t="str">
            <v>Land Cover|Forest|Total</v>
          </cell>
        </row>
        <row r="539">
          <cell r="F539">
            <v>1101.2199</v>
          </cell>
          <cell r="G539">
            <v>1104.856</v>
          </cell>
          <cell r="H539">
            <v>1081.265</v>
          </cell>
          <cell r="I539">
            <v>1035.569</v>
          </cell>
          <cell r="J539">
            <v>984.603</v>
          </cell>
          <cell r="K539">
            <v>958.864</v>
          </cell>
          <cell r="L539">
            <v>936.791</v>
          </cell>
        </row>
        <row r="540">
          <cell r="C540" t="str">
            <v>Former Soviet Union</v>
          </cell>
          <cell r="D540" t="str">
            <v>Land Cover|Forest|Harvested Area</v>
          </cell>
        </row>
        <row r="540">
          <cell r="F540">
            <v>1.23127</v>
          </cell>
          <cell r="G540">
            <v>1.64163</v>
          </cell>
          <cell r="H540">
            <v>2.05198</v>
          </cell>
          <cell r="I540">
            <v>2.49438</v>
          </cell>
          <cell r="J540">
            <v>2.67545</v>
          </cell>
          <cell r="K540">
            <v>2.95326</v>
          </cell>
          <cell r="L540">
            <v>3.14734</v>
          </cell>
        </row>
        <row r="541">
          <cell r="C541" t="str">
            <v>Former Soviet Union</v>
          </cell>
          <cell r="D541" t="str">
            <v>Land Cover|Build-up|Total</v>
          </cell>
        </row>
        <row r="541">
          <cell r="F541">
            <v>7.594</v>
          </cell>
          <cell r="G541">
            <v>7.594</v>
          </cell>
          <cell r="H541">
            <v>7.594</v>
          </cell>
          <cell r="I541">
            <v>7.594</v>
          </cell>
          <cell r="J541">
            <v>7.594</v>
          </cell>
          <cell r="K541">
            <v>7.594</v>
          </cell>
          <cell r="L541">
            <v>7.594</v>
          </cell>
        </row>
        <row r="542">
          <cell r="C542" t="str">
            <v>Former Soviet Union</v>
          </cell>
          <cell r="D542" t="str">
            <v>Land Cover|Rock, Ice, and Desert|Total</v>
          </cell>
        </row>
        <row r="542">
          <cell r="F542">
            <v>40.293</v>
          </cell>
          <cell r="G542">
            <v>40.293</v>
          </cell>
          <cell r="H542">
            <v>40.293</v>
          </cell>
          <cell r="I542">
            <v>40.293</v>
          </cell>
          <cell r="J542">
            <v>40.293</v>
          </cell>
          <cell r="K542">
            <v>40.293</v>
          </cell>
          <cell r="L542">
            <v>40.293</v>
          </cell>
        </row>
        <row r="543">
          <cell r="C543" t="str">
            <v>Former Soviet Union</v>
          </cell>
          <cell r="D543" t="str">
            <v>Price|Carbon</v>
          </cell>
        </row>
        <row r="543">
          <cell r="F543">
            <v>0</v>
          </cell>
          <cell r="G543">
            <v>0</v>
          </cell>
          <cell r="H543">
            <v>0</v>
          </cell>
          <cell r="I543">
            <v>0</v>
          </cell>
          <cell r="J543">
            <v>0</v>
          </cell>
          <cell r="K543">
            <v>0</v>
          </cell>
          <cell r="L543">
            <v>0</v>
          </cell>
        </row>
        <row r="544">
          <cell r="C544" t="str">
            <v>Former Soviet Union</v>
          </cell>
          <cell r="D544" t="str">
            <v>Price|Crude Oil</v>
          </cell>
        </row>
        <row r="544">
          <cell r="F544">
            <v>5.5057679824</v>
          </cell>
          <cell r="G544">
            <v>6.6688579328</v>
          </cell>
          <cell r="H544">
            <v>6.7945201044</v>
          </cell>
          <cell r="I544">
            <v>7.1084141856</v>
          </cell>
          <cell r="J544">
            <v>7.2562448</v>
          </cell>
          <cell r="K544">
            <v>7.4923187304</v>
          </cell>
          <cell r="L544">
            <v>8.0664537268</v>
          </cell>
        </row>
        <row r="545">
          <cell r="C545" t="str">
            <v>Former Soviet Union</v>
          </cell>
          <cell r="D545" t="str">
            <v>Price|Natural Gas</v>
          </cell>
        </row>
        <row r="545">
          <cell r="F545">
            <v>3.7874523176</v>
          </cell>
          <cell r="G545">
            <v>3.8047012724</v>
          </cell>
          <cell r="H545">
            <v>4.1441459444</v>
          </cell>
          <cell r="I545">
            <v>4.6599542612</v>
          </cell>
          <cell r="J545">
            <v>5.716291322</v>
          </cell>
          <cell r="K545">
            <v>5.8739609124</v>
          </cell>
          <cell r="L545">
            <v>6.0441444504</v>
          </cell>
        </row>
        <row r="546">
          <cell r="C546" t="str">
            <v>Former Soviet Union</v>
          </cell>
          <cell r="D546" t="str">
            <v>Price|Coal</v>
          </cell>
        </row>
        <row r="546">
          <cell r="F546">
            <v>1.80950452424</v>
          </cell>
          <cell r="G546">
            <v>1.84627154768</v>
          </cell>
          <cell r="H546">
            <v>1.88728777888</v>
          </cell>
          <cell r="I546">
            <v>1.90206469096</v>
          </cell>
          <cell r="J546">
            <v>1.98192027992</v>
          </cell>
          <cell r="K546">
            <v>2.04911741132</v>
          </cell>
          <cell r="L546">
            <v>2.12065906556</v>
          </cell>
        </row>
        <row r="547">
          <cell r="C547" t="str">
            <v>Former Soviet Union</v>
          </cell>
          <cell r="D547" t="str">
            <v>Price|Electricity</v>
          </cell>
        </row>
        <row r="547">
          <cell r="F547">
            <v>19.6556913168</v>
          </cell>
          <cell r="G547">
            <v>14.7565884452</v>
          </cell>
          <cell r="H547">
            <v>14.6642558048</v>
          </cell>
          <cell r="I547">
            <v>14.4489667112</v>
          </cell>
          <cell r="J547">
            <v>15.2830966484</v>
          </cell>
          <cell r="K547">
            <v>15.0311573692</v>
          </cell>
          <cell r="L547">
            <v>14.9359652764</v>
          </cell>
        </row>
        <row r="548">
          <cell r="C548" t="str">
            <v>India</v>
          </cell>
          <cell r="D548" t="str">
            <v>Population|Total</v>
          </cell>
        </row>
        <row r="548">
          <cell r="F548">
            <v>1094.58</v>
          </cell>
          <cell r="G548">
            <v>1309.39</v>
          </cell>
          <cell r="H548">
            <v>1447.45</v>
          </cell>
          <cell r="I548">
            <v>1512.17</v>
          </cell>
          <cell r="J548">
            <v>1509.84</v>
          </cell>
          <cell r="K548">
            <v>1440.86</v>
          </cell>
          <cell r="L548">
            <v>1333.81</v>
          </cell>
        </row>
        <row r="549">
          <cell r="C549" t="str">
            <v>India</v>
          </cell>
          <cell r="D549" t="str">
            <v>GDP|Total|MER</v>
          </cell>
        </row>
        <row r="549">
          <cell r="F549">
            <v>726.31809</v>
          </cell>
          <cell r="G549">
            <v>1837.163</v>
          </cell>
          <cell r="H549">
            <v>4079.6222</v>
          </cell>
          <cell r="I549">
            <v>7953.997</v>
          </cell>
          <cell r="J549">
            <v>13888.3796</v>
          </cell>
          <cell r="K549">
            <v>21742.936</v>
          </cell>
          <cell r="L549">
            <v>32520.857</v>
          </cell>
        </row>
        <row r="550">
          <cell r="C550" t="str">
            <v>India</v>
          </cell>
          <cell r="D550" t="str">
            <v>Primary Energy|Total</v>
          </cell>
        </row>
        <row r="550">
          <cell r="F550">
            <v>22.3468204</v>
          </cell>
          <cell r="G550">
            <v>35.234489792</v>
          </cell>
          <cell r="H550">
            <v>58.660919115</v>
          </cell>
          <cell r="I550">
            <v>88.023183279</v>
          </cell>
          <cell r="J550">
            <v>121.75659491</v>
          </cell>
          <cell r="K550">
            <v>149.20572564</v>
          </cell>
          <cell r="L550">
            <v>175.80990441</v>
          </cell>
        </row>
        <row r="551">
          <cell r="C551" t="str">
            <v>India</v>
          </cell>
          <cell r="D551" t="str">
            <v>Primary Energy|Fossil|Total</v>
          </cell>
        </row>
        <row r="551">
          <cell r="F551">
            <v>15.27626</v>
          </cell>
          <cell r="G551">
            <v>26.06068</v>
          </cell>
          <cell r="H551">
            <v>46.825034</v>
          </cell>
          <cell r="I551">
            <v>71.57025</v>
          </cell>
          <cell r="J551">
            <v>97.22844</v>
          </cell>
          <cell r="K551">
            <v>118.09528</v>
          </cell>
          <cell r="L551">
            <v>137.49597</v>
          </cell>
        </row>
        <row r="552">
          <cell r="C552" t="str">
            <v>India</v>
          </cell>
          <cell r="D552" t="str">
            <v>Primary Energy|Fossil|w/ CCS</v>
          </cell>
        </row>
        <row r="552">
          <cell r="F552">
            <v>0</v>
          </cell>
          <cell r="G552">
            <v>0</v>
          </cell>
          <cell r="H552">
            <v>0</v>
          </cell>
          <cell r="I552">
            <v>0</v>
          </cell>
          <cell r="J552">
            <v>0</v>
          </cell>
          <cell r="K552">
            <v>0</v>
          </cell>
          <cell r="L552">
            <v>0</v>
          </cell>
        </row>
        <row r="553">
          <cell r="C553" t="str">
            <v>India</v>
          </cell>
          <cell r="D553" t="str">
            <v>Primary Energy|Fossil|w/o CCS</v>
          </cell>
        </row>
        <row r="553">
          <cell r="F553">
            <v>15.27626</v>
          </cell>
          <cell r="G553">
            <v>26.06068</v>
          </cell>
          <cell r="H553">
            <v>46.825034</v>
          </cell>
          <cell r="I553">
            <v>71.57025</v>
          </cell>
          <cell r="J553">
            <v>97.22844</v>
          </cell>
          <cell r="K553">
            <v>118.09528</v>
          </cell>
          <cell r="L553">
            <v>137.49597</v>
          </cell>
        </row>
        <row r="554">
          <cell r="C554" t="str">
            <v>India</v>
          </cell>
          <cell r="D554" t="str">
            <v>Primary Energy|Coal|Total</v>
          </cell>
        </row>
        <row r="554">
          <cell r="F554">
            <v>8.77835</v>
          </cell>
          <cell r="G554">
            <v>16.3543</v>
          </cell>
          <cell r="H554">
            <v>29.3107</v>
          </cell>
          <cell r="I554">
            <v>45.6217</v>
          </cell>
          <cell r="J554">
            <v>62.8981</v>
          </cell>
          <cell r="K554">
            <v>77.1404</v>
          </cell>
          <cell r="L554">
            <v>91.7572</v>
          </cell>
        </row>
        <row r="555">
          <cell r="C555" t="str">
            <v>India</v>
          </cell>
          <cell r="D555" t="str">
            <v>Primary Energy|Coal|w/ CCS</v>
          </cell>
        </row>
        <row r="555"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C556" t="str">
            <v>India</v>
          </cell>
          <cell r="D556" t="str">
            <v>Primary Energy|Coal|w/o CCS</v>
          </cell>
        </row>
        <row r="556">
          <cell r="F556">
            <v>8.77835</v>
          </cell>
          <cell r="G556">
            <v>16.3543</v>
          </cell>
          <cell r="H556">
            <v>29.3107</v>
          </cell>
          <cell r="I556">
            <v>45.6217</v>
          </cell>
          <cell r="J556">
            <v>62.8981</v>
          </cell>
          <cell r="K556">
            <v>77.1404</v>
          </cell>
          <cell r="L556">
            <v>91.7572</v>
          </cell>
        </row>
        <row r="557">
          <cell r="C557" t="str">
            <v>India</v>
          </cell>
          <cell r="D557" t="str">
            <v>Primary Energy|Oil|Total</v>
          </cell>
        </row>
        <row r="557">
          <cell r="F557">
            <v>5.28411</v>
          </cell>
          <cell r="G557">
            <v>7.16942</v>
          </cell>
          <cell r="H557">
            <v>11.448204</v>
          </cell>
          <cell r="I557">
            <v>15.37735</v>
          </cell>
          <cell r="J557">
            <v>21.29404</v>
          </cell>
          <cell r="K557">
            <v>25.09668</v>
          </cell>
          <cell r="L557">
            <v>27.25917</v>
          </cell>
        </row>
        <row r="558">
          <cell r="C558" t="str">
            <v>India</v>
          </cell>
          <cell r="D558" t="str">
            <v>Primary Energy|Oil|w/ CCS</v>
          </cell>
        </row>
        <row r="558"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</row>
        <row r="559">
          <cell r="C559" t="str">
            <v>India</v>
          </cell>
          <cell r="D559" t="str">
            <v>Primary Energy|Oil|w/o CCS</v>
          </cell>
        </row>
        <row r="559">
          <cell r="F559">
            <v>5.28411</v>
          </cell>
          <cell r="G559">
            <v>7.16942</v>
          </cell>
          <cell r="H559">
            <v>11.448204</v>
          </cell>
          <cell r="I559">
            <v>15.37735</v>
          </cell>
          <cell r="J559">
            <v>21.29404</v>
          </cell>
          <cell r="K559">
            <v>25.09668</v>
          </cell>
          <cell r="L559">
            <v>27.25917</v>
          </cell>
        </row>
        <row r="560">
          <cell r="C560" t="str">
            <v>India</v>
          </cell>
          <cell r="D560" t="str">
            <v>Primary Energy|Gas|Total</v>
          </cell>
        </row>
        <row r="560">
          <cell r="F560">
            <v>1.2138</v>
          </cell>
          <cell r="G560">
            <v>2.53696</v>
          </cell>
          <cell r="H560">
            <v>6.06613</v>
          </cell>
          <cell r="I560">
            <v>10.5712</v>
          </cell>
          <cell r="J560">
            <v>13.0363</v>
          </cell>
          <cell r="K560">
            <v>15.8582</v>
          </cell>
          <cell r="L560">
            <v>18.4796</v>
          </cell>
        </row>
        <row r="561">
          <cell r="C561" t="str">
            <v>India</v>
          </cell>
          <cell r="D561" t="str">
            <v>Primary Energy|Gas|w/ CCS</v>
          </cell>
        </row>
        <row r="561">
          <cell r="F561">
            <v>0</v>
          </cell>
          <cell r="G561">
            <v>0</v>
          </cell>
          <cell r="H561">
            <v>0</v>
          </cell>
          <cell r="I561">
            <v>0</v>
          </cell>
          <cell r="J561">
            <v>0</v>
          </cell>
          <cell r="K561">
            <v>0</v>
          </cell>
          <cell r="L561">
            <v>0</v>
          </cell>
        </row>
        <row r="562">
          <cell r="C562" t="str">
            <v>India</v>
          </cell>
          <cell r="D562" t="str">
            <v>Primary Energy|Gas|w/o CCS</v>
          </cell>
        </row>
        <row r="562">
          <cell r="F562">
            <v>1.2138</v>
          </cell>
          <cell r="G562">
            <v>2.53696</v>
          </cell>
          <cell r="H562">
            <v>6.06613</v>
          </cell>
          <cell r="I562">
            <v>10.5712</v>
          </cell>
          <cell r="J562">
            <v>13.0363</v>
          </cell>
          <cell r="K562">
            <v>15.8582</v>
          </cell>
          <cell r="L562">
            <v>18.4796</v>
          </cell>
        </row>
        <row r="563">
          <cell r="C563" t="str">
            <v>India</v>
          </cell>
          <cell r="D563" t="str">
            <v>Primary Energy|Biomass|Total</v>
          </cell>
        </row>
        <row r="563">
          <cell r="F563">
            <v>6.62567</v>
          </cell>
          <cell r="G563">
            <v>8.29039</v>
          </cell>
          <cell r="H563">
            <v>9.71664</v>
          </cell>
          <cell r="I563">
            <v>11.4407</v>
          </cell>
          <cell r="J563">
            <v>14.62484</v>
          </cell>
          <cell r="K563">
            <v>16.58321</v>
          </cell>
          <cell r="L563">
            <v>19.031372</v>
          </cell>
        </row>
        <row r="564">
          <cell r="C564" t="str">
            <v>India</v>
          </cell>
          <cell r="D564" t="str">
            <v>Primary Energy|Biomass|w/ CCS</v>
          </cell>
        </row>
        <row r="564">
          <cell r="F564">
            <v>0</v>
          </cell>
          <cell r="G564">
            <v>0</v>
          </cell>
          <cell r="H564">
            <v>0</v>
          </cell>
          <cell r="I564">
            <v>0</v>
          </cell>
          <cell r="J564">
            <v>0</v>
          </cell>
          <cell r="K564">
            <v>0</v>
          </cell>
          <cell r="L564">
            <v>0</v>
          </cell>
        </row>
        <row r="565">
          <cell r="C565" t="str">
            <v>India</v>
          </cell>
          <cell r="D565" t="str">
            <v>Primary Energy|Biomass|w/o CCS</v>
          </cell>
        </row>
        <row r="565">
          <cell r="F565">
            <v>6.62567</v>
          </cell>
          <cell r="G565">
            <v>8.29039</v>
          </cell>
          <cell r="H565">
            <v>9.71664</v>
          </cell>
          <cell r="I565">
            <v>11.4407</v>
          </cell>
          <cell r="J565">
            <v>14.62484</v>
          </cell>
          <cell r="K565">
            <v>16.58321</v>
          </cell>
          <cell r="L565">
            <v>19.031372</v>
          </cell>
        </row>
        <row r="566">
          <cell r="C566" t="str">
            <v>India</v>
          </cell>
          <cell r="D566" t="str">
            <v>Primary Energy|Nuclear|Total</v>
          </cell>
        </row>
        <row r="566">
          <cell r="F566">
            <v>0.0623268</v>
          </cell>
          <cell r="G566">
            <v>0.108677436</v>
          </cell>
          <cell r="H566">
            <v>0.5046441</v>
          </cell>
          <cell r="I566">
            <v>2.85221605</v>
          </cell>
          <cell r="J566">
            <v>7.1652557</v>
          </cell>
          <cell r="K566">
            <v>11.104357</v>
          </cell>
          <cell r="L566">
            <v>15.02525</v>
          </cell>
        </row>
        <row r="567">
          <cell r="C567" t="str">
            <v>India</v>
          </cell>
          <cell r="D567" t="str">
            <v>Primary Energy|Non-Biomass Renewables</v>
          </cell>
        </row>
        <row r="567">
          <cell r="F567">
            <v>0.3825636</v>
          </cell>
          <cell r="G567">
            <v>0.774742356</v>
          </cell>
          <cell r="H567">
            <v>1.614601015</v>
          </cell>
          <cell r="I567">
            <v>2.160017229</v>
          </cell>
          <cell r="J567">
            <v>2.73805921</v>
          </cell>
          <cell r="K567">
            <v>3.42287864</v>
          </cell>
          <cell r="L567">
            <v>4.25731241</v>
          </cell>
        </row>
        <row r="568">
          <cell r="C568" t="str">
            <v>India</v>
          </cell>
          <cell r="D568" t="str">
            <v>Secondary Energy|Electricity|Total</v>
          </cell>
        </row>
        <row r="568">
          <cell r="F568">
            <v>2.5514733633</v>
          </cell>
          <cell r="G568">
            <v>5.947043505116</v>
          </cell>
          <cell r="H568">
            <v>12.11502165913</v>
          </cell>
          <cell r="I568">
            <v>21.95649459117</v>
          </cell>
          <cell r="J568">
            <v>33.57834208482</v>
          </cell>
          <cell r="K568">
            <v>44.87765234584</v>
          </cell>
          <cell r="L568">
            <v>56.55844208049</v>
          </cell>
        </row>
        <row r="569">
          <cell r="C569" t="str">
            <v>India</v>
          </cell>
          <cell r="D569" t="str">
            <v>Secondary Energy|Electricity|Coal|Total</v>
          </cell>
        </row>
        <row r="569">
          <cell r="F569">
            <v>1.75664</v>
          </cell>
          <cell r="G569">
            <v>4.1986</v>
          </cell>
          <cell r="H569">
            <v>8.088858</v>
          </cell>
          <cell r="I569">
            <v>13.589424</v>
          </cell>
          <cell r="J569">
            <v>19.05019</v>
          </cell>
          <cell r="K569">
            <v>24.76696</v>
          </cell>
          <cell r="L569">
            <v>30.84499</v>
          </cell>
        </row>
        <row r="570">
          <cell r="C570" t="str">
            <v>India</v>
          </cell>
          <cell r="D570" t="str">
            <v>Secondary Energy|Electricity|Coal|w/ CCS</v>
          </cell>
        </row>
        <row r="570"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</row>
        <row r="571">
          <cell r="C571" t="str">
            <v>India</v>
          </cell>
          <cell r="D571" t="str">
            <v>Secondary Energy|Electricity|Coal|w/o CCS</v>
          </cell>
        </row>
        <row r="571">
          <cell r="F571">
            <v>1.75664</v>
          </cell>
          <cell r="G571">
            <v>4.1986</v>
          </cell>
          <cell r="H571">
            <v>8.088858</v>
          </cell>
          <cell r="I571">
            <v>13.589424</v>
          </cell>
          <cell r="J571">
            <v>19.05019</v>
          </cell>
          <cell r="K571">
            <v>24.76696</v>
          </cell>
          <cell r="L571">
            <v>30.84499</v>
          </cell>
        </row>
        <row r="572">
          <cell r="C572" t="str">
            <v>India</v>
          </cell>
          <cell r="D572" t="str">
            <v>Secondary Energy|Electricity|Oil|Total</v>
          </cell>
        </row>
        <row r="572">
          <cell r="F572">
            <v>0.114272</v>
          </cell>
          <cell r="G572">
            <v>0.18561249</v>
          </cell>
          <cell r="H572">
            <v>0.27361499</v>
          </cell>
          <cell r="I572">
            <v>0.37045661</v>
          </cell>
          <cell r="J572">
            <v>0.50044324</v>
          </cell>
          <cell r="K572">
            <v>0.58931674</v>
          </cell>
          <cell r="L572">
            <v>0.64976034</v>
          </cell>
        </row>
        <row r="573">
          <cell r="C573" t="str">
            <v>India</v>
          </cell>
          <cell r="D573" t="str">
            <v>Secondary Energy|Electricity|Oil|w/ CCS</v>
          </cell>
        </row>
        <row r="573"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</row>
        <row r="574">
          <cell r="C574" t="str">
            <v>India</v>
          </cell>
          <cell r="D574" t="str">
            <v>Secondary Energy|Electricity|Oil|w/o CCS</v>
          </cell>
        </row>
        <row r="574">
          <cell r="F574">
            <v>0.114272</v>
          </cell>
          <cell r="G574">
            <v>0.18561249</v>
          </cell>
          <cell r="H574">
            <v>0.27361499</v>
          </cell>
          <cell r="I574">
            <v>0.37045661</v>
          </cell>
          <cell r="J574">
            <v>0.50044324</v>
          </cell>
          <cell r="K574">
            <v>0.58931674</v>
          </cell>
          <cell r="L574">
            <v>0.64976034</v>
          </cell>
        </row>
        <row r="575">
          <cell r="C575" t="str">
            <v>India</v>
          </cell>
          <cell r="D575" t="str">
            <v>Secondary Energy|Electricity|Gas|Total</v>
          </cell>
        </row>
        <row r="575">
          <cell r="F575">
            <v>0.2286913433</v>
          </cell>
          <cell r="G575">
            <v>0.562570891116</v>
          </cell>
          <cell r="H575">
            <v>1.21765472113</v>
          </cell>
          <cell r="I575">
            <v>1.99893758117</v>
          </cell>
          <cell r="J575">
            <v>2.40986924482</v>
          </cell>
          <cell r="K575">
            <v>2.72111610584</v>
          </cell>
          <cell r="L575">
            <v>2.99169464049</v>
          </cell>
        </row>
        <row r="576">
          <cell r="C576" t="str">
            <v>India</v>
          </cell>
          <cell r="D576" t="str">
            <v>Secondary Energy|Electricity|Gas|w/ CCS</v>
          </cell>
        </row>
        <row r="576"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</row>
        <row r="577">
          <cell r="C577" t="str">
            <v>India</v>
          </cell>
          <cell r="D577" t="str">
            <v>Secondary Energy|Electricity|Gas|w/o CCS</v>
          </cell>
        </row>
        <row r="577">
          <cell r="F577">
            <v>0.2286913433</v>
          </cell>
          <cell r="G577">
            <v>0.562570891116</v>
          </cell>
          <cell r="H577">
            <v>1.21765472113</v>
          </cell>
          <cell r="I577">
            <v>1.99893758117</v>
          </cell>
          <cell r="J577">
            <v>2.40986924482</v>
          </cell>
          <cell r="K577">
            <v>2.72111610584</v>
          </cell>
          <cell r="L577">
            <v>2.99169464049</v>
          </cell>
        </row>
        <row r="578">
          <cell r="C578" t="str">
            <v>India</v>
          </cell>
          <cell r="D578" t="str">
            <v>Secondary Energy|Electricity|Biomass|Total</v>
          </cell>
        </row>
        <row r="578">
          <cell r="F578">
            <v>0.00697962</v>
          </cell>
          <cell r="G578">
            <v>0.087425514</v>
          </cell>
          <cell r="H578">
            <v>0.289556938</v>
          </cell>
          <cell r="I578">
            <v>0.6955027</v>
          </cell>
          <cell r="J578">
            <v>1.1180131</v>
          </cell>
          <cell r="K578">
            <v>1.527003</v>
          </cell>
          <cell r="L578">
            <v>1.919822</v>
          </cell>
        </row>
        <row r="579">
          <cell r="C579" t="str">
            <v>India</v>
          </cell>
          <cell r="D579" t="str">
            <v>Secondary Energy|Electricity|Biomass|w/ CCS</v>
          </cell>
        </row>
        <row r="579"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</row>
        <row r="580">
          <cell r="C580" t="str">
            <v>India</v>
          </cell>
          <cell r="D580" t="str">
            <v>Secondary Energy|Electricity|Biomass|w/o CCS</v>
          </cell>
        </row>
        <row r="580">
          <cell r="F580">
            <v>0.00697962</v>
          </cell>
          <cell r="G580">
            <v>0.087425514</v>
          </cell>
          <cell r="H580">
            <v>0.289556938</v>
          </cell>
          <cell r="I580">
            <v>0.6955027</v>
          </cell>
          <cell r="J580">
            <v>1.1180131</v>
          </cell>
          <cell r="K580">
            <v>1.527003</v>
          </cell>
          <cell r="L580">
            <v>1.919822</v>
          </cell>
        </row>
        <row r="581">
          <cell r="C581" t="str">
            <v>India</v>
          </cell>
          <cell r="D581" t="str">
            <v>Secondary Energy|Electricity|Nuclear</v>
          </cell>
        </row>
        <row r="581">
          <cell r="F581">
            <v>0.0623268</v>
          </cell>
          <cell r="G581">
            <v>0.1079157</v>
          </cell>
          <cell r="H581">
            <v>0.5015798</v>
          </cell>
          <cell r="I581">
            <v>2.8429452</v>
          </cell>
          <cell r="J581">
            <v>7.1019895</v>
          </cell>
          <cell r="K581">
            <v>10.982146</v>
          </cell>
          <cell r="L581">
            <v>14.81832</v>
          </cell>
        </row>
        <row r="582">
          <cell r="C582" t="str">
            <v>India</v>
          </cell>
          <cell r="D582" t="str">
            <v>Secondary Energy|Electricity|Non-Biomass Renewables</v>
          </cell>
        </row>
        <row r="582">
          <cell r="F582">
            <v>0.3825636</v>
          </cell>
          <cell r="G582">
            <v>0.80491891</v>
          </cell>
          <cell r="H582">
            <v>1.74375721</v>
          </cell>
          <cell r="I582">
            <v>2.4592285</v>
          </cell>
          <cell r="J582">
            <v>3.397837</v>
          </cell>
          <cell r="K582">
            <v>4.2911105</v>
          </cell>
          <cell r="L582">
            <v>5.3338551</v>
          </cell>
        </row>
        <row r="583">
          <cell r="C583" t="str">
            <v>India</v>
          </cell>
          <cell r="D583" t="str">
            <v>Secondary Energy|Electricity|Hydro</v>
          </cell>
        </row>
        <row r="583">
          <cell r="F583">
            <v>0.359996</v>
          </cell>
          <cell r="G583">
            <v>0.401715</v>
          </cell>
          <cell r="H583">
            <v>0.591561</v>
          </cell>
          <cell r="I583">
            <v>0.781406</v>
          </cell>
          <cell r="J583">
            <v>0.971252</v>
          </cell>
          <cell r="K583">
            <v>1.1611</v>
          </cell>
          <cell r="L583">
            <v>1.35094</v>
          </cell>
        </row>
        <row r="584">
          <cell r="C584" t="str">
            <v>India</v>
          </cell>
          <cell r="D584" t="str">
            <v>Secondary Energy|Electricity|Solar</v>
          </cell>
        </row>
        <row r="584">
          <cell r="F584">
            <v>0</v>
          </cell>
          <cell r="G584">
            <v>0.08390861</v>
          </cell>
          <cell r="H584">
            <v>0.42865761</v>
          </cell>
          <cell r="I584">
            <v>0.9226574</v>
          </cell>
          <cell r="J584">
            <v>1.6324176</v>
          </cell>
          <cell r="K584">
            <v>2.3160032</v>
          </cell>
          <cell r="L584">
            <v>3.141133</v>
          </cell>
        </row>
        <row r="585">
          <cell r="C585" t="str">
            <v>India</v>
          </cell>
          <cell r="D585" t="str">
            <v>Secondary Energy|Electricity|Wind</v>
          </cell>
        </row>
        <row r="585">
          <cell r="F585">
            <v>0.0225676</v>
          </cell>
          <cell r="G585">
            <v>0.282438</v>
          </cell>
          <cell r="H585">
            <v>0.5176803</v>
          </cell>
          <cell r="I585">
            <v>0.5478926</v>
          </cell>
          <cell r="J585">
            <v>0.5872339</v>
          </cell>
          <cell r="K585">
            <v>0.6065682</v>
          </cell>
          <cell r="L585">
            <v>0.634714</v>
          </cell>
        </row>
        <row r="586">
          <cell r="C586" t="str">
            <v>India</v>
          </cell>
          <cell r="D586" t="str">
            <v>Secondary Energy|Electricity|Geothermal</v>
          </cell>
        </row>
        <row r="586">
          <cell r="F586">
            <v>0</v>
          </cell>
          <cell r="G586">
            <v>0.0368573</v>
          </cell>
          <cell r="H586">
            <v>0.2058583</v>
          </cell>
          <cell r="I586">
            <v>0.2072725</v>
          </cell>
          <cell r="J586">
            <v>0.2069335</v>
          </cell>
          <cell r="K586">
            <v>0.2074391</v>
          </cell>
          <cell r="L586">
            <v>0.2070681</v>
          </cell>
        </row>
        <row r="587">
          <cell r="C587" t="str">
            <v>India</v>
          </cell>
          <cell r="D587" t="str">
            <v>Secondary Energy|Hydrogen|Total</v>
          </cell>
        </row>
        <row r="587">
          <cell r="F587">
            <v>0</v>
          </cell>
          <cell r="G587">
            <v>0.0180245675</v>
          </cell>
          <cell r="H587">
            <v>0.084829075</v>
          </cell>
          <cell r="I587">
            <v>0.27238745</v>
          </cell>
          <cell r="J587">
            <v>0.54341851</v>
          </cell>
          <cell r="K587">
            <v>0.98852389</v>
          </cell>
          <cell r="L587">
            <v>1.56273086</v>
          </cell>
        </row>
        <row r="588">
          <cell r="C588" t="str">
            <v>India</v>
          </cell>
          <cell r="D588" t="str">
            <v>Secondary Energy|Biofuels|Total</v>
          </cell>
        </row>
        <row r="588">
          <cell r="F588">
            <v>0.0043124</v>
          </cell>
          <cell r="G588">
            <v>0.37033799</v>
          </cell>
          <cell r="H588">
            <v>0.819894238</v>
          </cell>
          <cell r="I588">
            <v>1.3385845</v>
          </cell>
          <cell r="J588">
            <v>2.1132779</v>
          </cell>
          <cell r="K588">
            <v>2.8419459</v>
          </cell>
          <cell r="L588">
            <v>3.721894</v>
          </cell>
        </row>
        <row r="589">
          <cell r="C589" t="str">
            <v>India</v>
          </cell>
          <cell r="D589" t="str">
            <v>Secondary Energy|Fossil Synfuels|Total</v>
          </cell>
        </row>
        <row r="589">
          <cell r="F589">
            <v>0</v>
          </cell>
          <cell r="G589">
            <v>0.4778599</v>
          </cell>
          <cell r="H589">
            <v>1.8876471</v>
          </cell>
          <cell r="I589">
            <v>4.1901165</v>
          </cell>
          <cell r="J589">
            <v>6.2206384</v>
          </cell>
          <cell r="K589">
            <v>7.711088</v>
          </cell>
          <cell r="L589">
            <v>8.9621517</v>
          </cell>
        </row>
        <row r="590">
          <cell r="C590" t="str">
            <v>India</v>
          </cell>
          <cell r="D590" t="str">
            <v>Final Energy|Industry|Total</v>
          </cell>
        </row>
        <row r="590">
          <cell r="F590">
            <v>6.82428329</v>
          </cell>
          <cell r="G590">
            <v>9.86534606</v>
          </cell>
          <cell r="H590">
            <v>17.61264728</v>
          </cell>
          <cell r="I590">
            <v>26.92050828</v>
          </cell>
          <cell r="J590">
            <v>36.50138783</v>
          </cell>
          <cell r="K590">
            <v>40.78770417</v>
          </cell>
          <cell r="L590">
            <v>44.539285303</v>
          </cell>
        </row>
        <row r="591">
          <cell r="C591" t="str">
            <v>India</v>
          </cell>
          <cell r="D591" t="str">
            <v>Final Energy|Residential and Commercial|Total</v>
          </cell>
        </row>
        <row r="591">
          <cell r="F591">
            <v>7.2720752</v>
          </cell>
          <cell r="G591">
            <v>10.2010857</v>
          </cell>
          <cell r="H591">
            <v>12.6700483</v>
          </cell>
          <cell r="I591">
            <v>15.093587</v>
          </cell>
          <cell r="J591">
            <v>19.819875</v>
          </cell>
          <cell r="K591">
            <v>24.312265</v>
          </cell>
          <cell r="L591">
            <v>29.62383</v>
          </cell>
        </row>
        <row r="592">
          <cell r="C592" t="str">
            <v>India</v>
          </cell>
          <cell r="D592" t="str">
            <v>Final Energy|Transportation|Total</v>
          </cell>
        </row>
        <row r="592">
          <cell r="F592">
            <v>1.55346517</v>
          </cell>
          <cell r="G592">
            <v>3.012101379</v>
          </cell>
          <cell r="H592">
            <v>6.792479171</v>
          </cell>
          <cell r="I592">
            <v>12.78292447</v>
          </cell>
          <cell r="J592">
            <v>20.01527464</v>
          </cell>
          <cell r="K592">
            <v>27.81486457</v>
          </cell>
          <cell r="L592">
            <v>34.4411393</v>
          </cell>
        </row>
        <row r="593">
          <cell r="C593" t="str">
            <v>India</v>
          </cell>
          <cell r="D593" t="str">
            <v>Final Energy|Total</v>
          </cell>
        </row>
        <row r="593">
          <cell r="F593">
            <v>15.64982366</v>
          </cell>
          <cell r="G593">
            <v>23.078533139</v>
          </cell>
          <cell r="H593">
            <v>37.075174751</v>
          </cell>
          <cell r="I593">
            <v>54.79701975</v>
          </cell>
          <cell r="J593">
            <v>76.33653747</v>
          </cell>
          <cell r="K593">
            <v>92.91483374</v>
          </cell>
          <cell r="L593">
            <v>108.604254603</v>
          </cell>
        </row>
        <row r="594">
          <cell r="C594" t="str">
            <v>India</v>
          </cell>
          <cell r="D594" t="str">
            <v>Final Energy|Coal</v>
          </cell>
        </row>
        <row r="594">
          <cell r="F594">
            <v>2.158028</v>
          </cell>
          <cell r="G594">
            <v>3.667238</v>
          </cell>
          <cell r="H594">
            <v>6.236651</v>
          </cell>
          <cell r="I594">
            <v>8.859087</v>
          </cell>
          <cell r="J594">
            <v>11.145912</v>
          </cell>
          <cell r="K594">
            <v>11.125159</v>
          </cell>
          <cell r="L594">
            <v>10.878906</v>
          </cell>
        </row>
        <row r="595">
          <cell r="C595" t="str">
            <v>India</v>
          </cell>
          <cell r="D595" t="str">
            <v>Final Energy|Biomass</v>
          </cell>
        </row>
        <row r="595">
          <cell r="F595">
            <v>1.39374486</v>
          </cell>
          <cell r="G595">
            <v>2.048245</v>
          </cell>
          <cell r="H595">
            <v>3.3394855</v>
          </cell>
          <cell r="I595">
            <v>4.537329</v>
          </cell>
          <cell r="J595">
            <v>6.1701701</v>
          </cell>
          <cell r="K595">
            <v>6.6283332</v>
          </cell>
          <cell r="L595">
            <v>7.1515312</v>
          </cell>
        </row>
        <row r="596">
          <cell r="C596" t="str">
            <v>India</v>
          </cell>
          <cell r="D596" t="str">
            <v>Final Energy|Traditional Biomass</v>
          </cell>
        </row>
        <row r="596">
          <cell r="F596">
            <v>5.17631</v>
          </cell>
          <cell r="G596">
            <v>5.25354</v>
          </cell>
          <cell r="H596">
            <v>4.00295</v>
          </cell>
          <cell r="I596">
            <v>2.59593</v>
          </cell>
          <cell r="J596">
            <v>1.77484</v>
          </cell>
          <cell r="K596">
            <v>1.10381</v>
          </cell>
          <cell r="L596">
            <v>0.667672</v>
          </cell>
        </row>
        <row r="597">
          <cell r="C597" t="str">
            <v>India</v>
          </cell>
          <cell r="D597" t="str">
            <v>Final Energy|Liquids</v>
          </cell>
        </row>
        <row r="597">
          <cell r="F597">
            <v>4.6634277</v>
          </cell>
          <cell r="G597">
            <v>7.16869649</v>
          </cell>
          <cell r="H597">
            <v>12.98295966</v>
          </cell>
          <cell r="I597">
            <v>19.49925988</v>
          </cell>
          <cell r="J597">
            <v>27.943642</v>
          </cell>
          <cell r="K597">
            <v>33.92602129</v>
          </cell>
          <cell r="L597">
            <v>38.358343493</v>
          </cell>
        </row>
        <row r="598">
          <cell r="C598" t="str">
            <v>India</v>
          </cell>
          <cell r="D598" t="str">
            <v>Final Energy|Gases</v>
          </cell>
        </row>
        <row r="598">
          <cell r="F598">
            <v>0.578454</v>
          </cell>
          <cell r="G598">
            <v>0.91452201</v>
          </cell>
          <cell r="H598">
            <v>2.0933465</v>
          </cell>
          <cell r="I598">
            <v>3.5383035</v>
          </cell>
          <cell r="J598">
            <v>4.48556203</v>
          </cell>
          <cell r="K598">
            <v>6.00103348</v>
          </cell>
          <cell r="L598">
            <v>7.39735401</v>
          </cell>
        </row>
        <row r="599">
          <cell r="C599" t="str">
            <v>India</v>
          </cell>
          <cell r="D599" t="str">
            <v>Final Energy|Electricity</v>
          </cell>
        </row>
        <row r="599">
          <cell r="F599">
            <v>1.6798591</v>
          </cell>
          <cell r="G599">
            <v>4.000128636</v>
          </cell>
          <cell r="H599">
            <v>8.28707048</v>
          </cell>
          <cell r="I599">
            <v>15.2940605</v>
          </cell>
          <cell r="J599">
            <v>23.816995</v>
          </cell>
          <cell r="K599">
            <v>32.373677</v>
          </cell>
          <cell r="L599">
            <v>41.501652</v>
          </cell>
        </row>
        <row r="600">
          <cell r="C600" t="str">
            <v>India</v>
          </cell>
          <cell r="D600" t="str">
            <v>Final Energy|Hydrogen</v>
          </cell>
        </row>
        <row r="600">
          <cell r="F600">
            <v>0</v>
          </cell>
          <cell r="G600">
            <v>0.026163003</v>
          </cell>
          <cell r="H600">
            <v>0.132711611</v>
          </cell>
          <cell r="I600">
            <v>0.47304987</v>
          </cell>
          <cell r="J600">
            <v>0.99941634</v>
          </cell>
          <cell r="K600">
            <v>1.75679977</v>
          </cell>
          <cell r="L600">
            <v>2.6487959</v>
          </cell>
        </row>
        <row r="601">
          <cell r="C601" t="str">
            <v>India</v>
          </cell>
          <cell r="D601" t="str">
            <v>Emissions|CO2|Total</v>
          </cell>
        </row>
        <row r="601">
          <cell r="F601">
            <v>1449.64163234</v>
          </cell>
          <cell r="G601">
            <v>2351.36425793867</v>
          </cell>
          <cell r="H601">
            <v>4171.0236519952</v>
          </cell>
          <cell r="I601">
            <v>6387.838540083</v>
          </cell>
          <cell r="J601">
            <v>8615.55637344967</v>
          </cell>
          <cell r="K601">
            <v>10361.803304039</v>
          </cell>
          <cell r="L601">
            <v>11965.998608564</v>
          </cell>
        </row>
        <row r="602">
          <cell r="C602" t="str">
            <v>India</v>
          </cell>
          <cell r="D602" t="str">
            <v>Emissions|CO2|Fossil fuels and Industry</v>
          </cell>
        </row>
        <row r="602">
          <cell r="F602">
            <v>1312.62870500667</v>
          </cell>
          <cell r="G602">
            <v>2303.751304272</v>
          </cell>
          <cell r="H602">
            <v>4161.72494866187</v>
          </cell>
          <cell r="I602">
            <v>6399.20527274967</v>
          </cell>
          <cell r="J602">
            <v>8633.65954754967</v>
          </cell>
          <cell r="K602">
            <v>10382.2906933057</v>
          </cell>
          <cell r="L602">
            <v>11988.8700358973</v>
          </cell>
        </row>
        <row r="603">
          <cell r="C603" t="str">
            <v>India</v>
          </cell>
          <cell r="D603" t="str">
            <v>Emissions|CO2|Land-Use Change</v>
          </cell>
        </row>
        <row r="603">
          <cell r="F603">
            <v>137.012927333333</v>
          </cell>
          <cell r="G603">
            <v>47.6129536666667</v>
          </cell>
          <cell r="H603">
            <v>9.29870333333334</v>
          </cell>
          <cell r="I603">
            <v>-11.3667326666667</v>
          </cell>
          <cell r="J603">
            <v>-18.1031741</v>
          </cell>
          <cell r="K603">
            <v>-20.4873892666667</v>
          </cell>
          <cell r="L603">
            <v>-22.8714273333333</v>
          </cell>
        </row>
        <row r="604">
          <cell r="C604" t="str">
            <v>India</v>
          </cell>
          <cell r="D604" t="str">
            <v>Emissions|CO2|Carbon Capture and Storage|Total</v>
          </cell>
        </row>
        <row r="604">
          <cell r="F604">
            <v>0</v>
          </cell>
          <cell r="G604">
            <v>0</v>
          </cell>
          <cell r="H604">
            <v>0</v>
          </cell>
          <cell r="I604">
            <v>0</v>
          </cell>
          <cell r="J604">
            <v>0</v>
          </cell>
          <cell r="K604">
            <v>0</v>
          </cell>
          <cell r="L604">
            <v>0</v>
          </cell>
        </row>
        <row r="605">
          <cell r="C605" t="str">
            <v>India</v>
          </cell>
          <cell r="D605" t="str">
            <v>Emissions|N2O|Total</v>
          </cell>
        </row>
        <row r="605">
          <cell r="F605">
            <v>1301.449014657</v>
          </cell>
          <cell r="G605">
            <v>1725.23103711693</v>
          </cell>
          <cell r="H605">
            <v>2023.01153937307</v>
          </cell>
          <cell r="I605">
            <v>2124.60981705921</v>
          </cell>
          <cell r="J605">
            <v>2209.4437244529</v>
          </cell>
          <cell r="K605">
            <v>2236.72546031377</v>
          </cell>
          <cell r="L605">
            <v>2229.64681771489</v>
          </cell>
        </row>
        <row r="606">
          <cell r="C606" t="str">
            <v>India</v>
          </cell>
          <cell r="D606" t="str">
            <v>Emissions|CH4|Total</v>
          </cell>
        </row>
        <row r="606">
          <cell r="F606">
            <v>47.46441798939</v>
          </cell>
          <cell r="G606">
            <v>60.1351027181916</v>
          </cell>
          <cell r="H606">
            <v>66.6168853268626</v>
          </cell>
          <cell r="I606">
            <v>68.7884182551803</v>
          </cell>
          <cell r="J606">
            <v>70.4261458215857</v>
          </cell>
          <cell r="K606">
            <v>69.0448302247737</v>
          </cell>
          <cell r="L606">
            <v>66.5829049322703</v>
          </cell>
        </row>
        <row r="607">
          <cell r="C607" t="str">
            <v>India</v>
          </cell>
          <cell r="D607" t="str">
            <v>Emissions|F-gases|Total</v>
          </cell>
        </row>
        <row r="607">
          <cell r="F607">
            <v>4.6120026658</v>
          </cell>
          <cell r="G607">
            <v>5.7741037142</v>
          </cell>
          <cell r="H607">
            <v>10.258167447</v>
          </cell>
          <cell r="I607">
            <v>16.504126821</v>
          </cell>
          <cell r="J607">
            <v>24.67207146</v>
          </cell>
          <cell r="K607">
            <v>32.50611452</v>
          </cell>
          <cell r="L607">
            <v>41.22313776</v>
          </cell>
        </row>
        <row r="608">
          <cell r="C608" t="str">
            <v>India</v>
          </cell>
          <cell r="D608" t="str">
            <v>Emissions|F-gases|C2F6</v>
          </cell>
        </row>
        <row r="608">
          <cell r="F608">
            <v>0.048002012</v>
          </cell>
          <cell r="G608">
            <v>0.027912892</v>
          </cell>
          <cell r="H608">
            <v>0.049897488</v>
          </cell>
          <cell r="I608">
            <v>0.077739632</v>
          </cell>
          <cell r="J608">
            <v>0.10986088</v>
          </cell>
          <cell r="K608">
            <v>0.1278524</v>
          </cell>
          <cell r="L608">
            <v>0.14536644</v>
          </cell>
        </row>
        <row r="609">
          <cell r="C609" t="str">
            <v>India</v>
          </cell>
          <cell r="D609" t="str">
            <v>Emissions|F-gases|CF4</v>
          </cell>
        </row>
        <row r="609">
          <cell r="F609">
            <v>1.16322479</v>
          </cell>
          <cell r="G609">
            <v>0.727198615</v>
          </cell>
          <cell r="H609">
            <v>1.299947415</v>
          </cell>
          <cell r="I609">
            <v>2.02529665</v>
          </cell>
          <cell r="J609">
            <v>2.86214435</v>
          </cell>
          <cell r="K609">
            <v>3.330847</v>
          </cell>
          <cell r="L609">
            <v>3.78714245</v>
          </cell>
        </row>
        <row r="610">
          <cell r="C610" t="str">
            <v>India</v>
          </cell>
          <cell r="D610" t="str">
            <v>Emissions|F-gases|HFC125</v>
          </cell>
        </row>
        <row r="610">
          <cell r="F610">
            <v>0.24649576</v>
          </cell>
          <cell r="G610">
            <v>0.34423032</v>
          </cell>
          <cell r="H610">
            <v>0.62785156</v>
          </cell>
          <cell r="I610">
            <v>1.0128258</v>
          </cell>
          <cell r="J610">
            <v>1.58940012</v>
          </cell>
          <cell r="K610">
            <v>2.2448286</v>
          </cell>
          <cell r="L610">
            <v>3.03030868</v>
          </cell>
        </row>
        <row r="611">
          <cell r="C611" t="str">
            <v>India</v>
          </cell>
          <cell r="D611" t="str">
            <v>Emissions|F-gases|HFC134a</v>
          </cell>
        </row>
        <row r="611">
          <cell r="F611">
            <v>1.910912809</v>
          </cell>
          <cell r="G611">
            <v>3.002639796</v>
          </cell>
          <cell r="H611">
            <v>5.11437966</v>
          </cell>
          <cell r="I611">
            <v>7.95622113</v>
          </cell>
          <cell r="J611">
            <v>12.1298073</v>
          </cell>
          <cell r="K611">
            <v>16.79862444</v>
          </cell>
          <cell r="L611">
            <v>22.2304719</v>
          </cell>
        </row>
        <row r="612">
          <cell r="C612" t="str">
            <v>India</v>
          </cell>
          <cell r="D612" t="str">
            <v>Emissions|F-gases|HFC245fa</v>
          </cell>
        </row>
        <row r="612">
          <cell r="F612">
            <v>0.18723031</v>
          </cell>
          <cell r="G612">
            <v>0.83415683</v>
          </cell>
          <cell r="H612">
            <v>1.4911516</v>
          </cell>
          <cell r="I612">
            <v>2.3231959</v>
          </cell>
          <cell r="J612">
            <v>3.283125</v>
          </cell>
          <cell r="K612">
            <v>3.8207644</v>
          </cell>
          <cell r="L612">
            <v>4.3441795</v>
          </cell>
        </row>
        <row r="613">
          <cell r="C613" t="str">
            <v>India</v>
          </cell>
          <cell r="D613" t="str">
            <v>Emissions|F-gases|SF6</v>
          </cell>
        </row>
        <row r="613">
          <cell r="F613">
            <v>1.0561369848</v>
          </cell>
          <cell r="G613">
            <v>0.8379652612</v>
          </cell>
          <cell r="H613">
            <v>1.674939724</v>
          </cell>
          <cell r="I613">
            <v>3.108847709</v>
          </cell>
          <cell r="J613">
            <v>4.69773381</v>
          </cell>
          <cell r="K613">
            <v>6.18319768</v>
          </cell>
          <cell r="L613">
            <v>7.68566879</v>
          </cell>
        </row>
        <row r="614">
          <cell r="C614" t="str">
            <v>India</v>
          </cell>
          <cell r="D614" t="str">
            <v>Emissions|Sulfur|Total</v>
          </cell>
        </row>
        <row r="614">
          <cell r="F614">
            <v>7.08042746826</v>
          </cell>
          <cell r="G614">
            <v>9.5603099722381</v>
          </cell>
          <cell r="H614">
            <v>12.4813962768172</v>
          </cell>
          <cell r="I614">
            <v>11.2052435153429</v>
          </cell>
          <cell r="J614">
            <v>8.3275463776497</v>
          </cell>
          <cell r="K614">
            <v>5.0084790955917</v>
          </cell>
          <cell r="L614">
            <v>3.607326806571</v>
          </cell>
        </row>
        <row r="615">
          <cell r="C615" t="str">
            <v>India</v>
          </cell>
          <cell r="D615" t="str">
            <v>Emissions|BC|Total</v>
          </cell>
        </row>
        <row r="615">
          <cell r="F615">
            <v>0.4783795974</v>
          </cell>
          <cell r="G615">
            <v>0.6557406914731</v>
          </cell>
          <cell r="H615">
            <v>0.7791633756042</v>
          </cell>
          <cell r="I615">
            <v>0.7417775518338</v>
          </cell>
          <cell r="J615">
            <v>0.6150550252073</v>
          </cell>
          <cell r="K615">
            <v>0.4404123555422</v>
          </cell>
          <cell r="L615">
            <v>0.3702297061462</v>
          </cell>
        </row>
        <row r="616">
          <cell r="C616" t="str">
            <v>India</v>
          </cell>
          <cell r="D616" t="str">
            <v>Emissions|OC|Total</v>
          </cell>
        </row>
        <row r="616">
          <cell r="F616">
            <v>1.4882328417</v>
          </cell>
          <cell r="G616">
            <v>2.03580369029286</v>
          </cell>
          <cell r="H616">
            <v>1.98463000587598</v>
          </cell>
          <cell r="I616">
            <v>1.60087114727206</v>
          </cell>
          <cell r="J616">
            <v>1.2200031507019</v>
          </cell>
          <cell r="K616">
            <v>0.796215842906073</v>
          </cell>
          <cell r="L616">
            <v>0.62647057694067</v>
          </cell>
        </row>
        <row r="617">
          <cell r="C617" t="str">
            <v>India</v>
          </cell>
          <cell r="D617" t="str">
            <v>Emissions|NOx|Total</v>
          </cell>
        </row>
        <row r="617">
          <cell r="F617">
            <v>6.1987083341</v>
          </cell>
          <cell r="G617">
            <v>8.99693876465</v>
          </cell>
          <cell r="H617">
            <v>12.81358629948</v>
          </cell>
          <cell r="I617">
            <v>13.39410155561</v>
          </cell>
          <cell r="J617">
            <v>11.24059694038</v>
          </cell>
          <cell r="K617">
            <v>7.683116407139</v>
          </cell>
          <cell r="L617">
            <v>5.97580004756</v>
          </cell>
        </row>
        <row r="618">
          <cell r="C618" t="str">
            <v>India</v>
          </cell>
          <cell r="D618" t="str">
            <v>Emissions|CO|Total</v>
          </cell>
        </row>
        <row r="618">
          <cell r="F618">
            <v>84.323961408</v>
          </cell>
          <cell r="G618">
            <v>111.56573968655</v>
          </cell>
          <cell r="H618">
            <v>132.85597613288</v>
          </cell>
          <cell r="I618">
            <v>138.25034360885</v>
          </cell>
          <cell r="J618">
            <v>121.88088511514</v>
          </cell>
          <cell r="K618">
            <v>74.239434162004</v>
          </cell>
          <cell r="L618">
            <v>47.61555292918</v>
          </cell>
        </row>
        <row r="619">
          <cell r="C619" t="str">
            <v>India</v>
          </cell>
          <cell r="D619" t="str">
            <v>Emissions|NMVOC|Total</v>
          </cell>
        </row>
        <row r="619">
          <cell r="F619">
            <v>10.80627508168</v>
          </cell>
          <cell r="G619">
            <v>15.1518677247671</v>
          </cell>
          <cell r="H619">
            <v>17.9513821830108</v>
          </cell>
          <cell r="I619">
            <v>20.2531074450035</v>
          </cell>
          <cell r="J619">
            <v>19.2627709874657</v>
          </cell>
          <cell r="K619">
            <v>13.8540735071566</v>
          </cell>
          <cell r="L619">
            <v>10.8470036152867</v>
          </cell>
        </row>
        <row r="620">
          <cell r="C620" t="str">
            <v>India</v>
          </cell>
          <cell r="D620" t="str">
            <v>Concentration|CO2</v>
          </cell>
        </row>
        <row r="620">
          <cell r="F620">
            <v>379.862</v>
          </cell>
          <cell r="G620">
            <v>415.985</v>
          </cell>
          <cell r="H620">
            <v>463.476</v>
          </cell>
          <cell r="I620">
            <v>522.817</v>
          </cell>
          <cell r="J620">
            <v>592.492</v>
          </cell>
          <cell r="K620">
            <v>671.836</v>
          </cell>
          <cell r="L620">
            <v>760.94</v>
          </cell>
        </row>
        <row r="621">
          <cell r="C621" t="str">
            <v>India</v>
          </cell>
          <cell r="D621" t="str">
            <v>Concentration|CH4</v>
          </cell>
        </row>
        <row r="621">
          <cell r="F621">
            <v>1768.04</v>
          </cell>
          <cell r="G621">
            <v>1879.16</v>
          </cell>
          <cell r="H621">
            <v>2085.39</v>
          </cell>
          <cell r="I621">
            <v>2266.84</v>
          </cell>
          <cell r="J621">
            <v>2378.83</v>
          </cell>
          <cell r="K621">
            <v>2391.1</v>
          </cell>
          <cell r="L621">
            <v>2367.73</v>
          </cell>
        </row>
        <row r="622">
          <cell r="C622" t="str">
            <v>India</v>
          </cell>
          <cell r="D622" t="str">
            <v>Concentration|N2O</v>
          </cell>
        </row>
        <row r="622">
          <cell r="F622">
            <v>320.908</v>
          </cell>
          <cell r="G622">
            <v>334.578</v>
          </cell>
          <cell r="H622">
            <v>350.052</v>
          </cell>
          <cell r="I622">
            <v>365.897</v>
          </cell>
          <cell r="J622">
            <v>380.986</v>
          </cell>
          <cell r="K622">
            <v>394.478</v>
          </cell>
          <cell r="L622">
            <v>405.975</v>
          </cell>
        </row>
        <row r="623">
          <cell r="C623" t="str">
            <v>India</v>
          </cell>
          <cell r="D623" t="str">
            <v>Forcing|Total</v>
          </cell>
        </row>
        <row r="623">
          <cell r="F623">
            <v>1.73452</v>
          </cell>
          <cell r="G623">
            <v>2.40516</v>
          </cell>
          <cell r="H623">
            <v>3.24999</v>
          </cell>
          <cell r="I623">
            <v>4.14313</v>
          </cell>
          <cell r="J623">
            <v>4.95516</v>
          </cell>
          <cell r="K623">
            <v>5.71677</v>
          </cell>
          <cell r="L623">
            <v>6.45537</v>
          </cell>
        </row>
        <row r="624">
          <cell r="C624" t="str">
            <v>India</v>
          </cell>
          <cell r="D624" t="str">
            <v>Forcing|Total|RCP Definition</v>
          </cell>
        </row>
        <row r="624">
          <cell r="F624">
            <v>2.13452</v>
          </cell>
          <cell r="G624">
            <v>2.80516</v>
          </cell>
          <cell r="H624">
            <v>3.64999</v>
          </cell>
          <cell r="I624">
            <v>4.54313</v>
          </cell>
          <cell r="J624">
            <v>5.35516</v>
          </cell>
          <cell r="K624">
            <v>6.11677</v>
          </cell>
          <cell r="L624">
            <v>6.85537</v>
          </cell>
        </row>
        <row r="625">
          <cell r="C625" t="str">
            <v>India</v>
          </cell>
          <cell r="D625" t="str">
            <v>Forcing|Kyoto Gases</v>
          </cell>
        </row>
        <row r="625">
          <cell r="F625">
            <v>2.37058</v>
          </cell>
          <cell r="G625">
            <v>2.97237</v>
          </cell>
          <cell r="H625">
            <v>3.70519</v>
          </cell>
          <cell r="I625">
            <v>4.49247</v>
          </cell>
          <cell r="J625">
            <v>5.27817</v>
          </cell>
          <cell r="K625">
            <v>6.03065</v>
          </cell>
          <cell r="L625">
            <v>6.75814</v>
          </cell>
        </row>
        <row r="626">
          <cell r="C626" t="str">
            <v>India</v>
          </cell>
          <cell r="D626" t="str">
            <v>Land Cover|Total</v>
          </cell>
        </row>
        <row r="626">
          <cell r="F626">
            <v>310.761001</v>
          </cell>
          <cell r="G626">
            <v>310.7610352</v>
          </cell>
          <cell r="H626">
            <v>310.761116</v>
          </cell>
          <cell r="I626">
            <v>310.761118</v>
          </cell>
          <cell r="J626">
            <v>310.761181</v>
          </cell>
          <cell r="K626">
            <v>310.761093</v>
          </cell>
          <cell r="L626">
            <v>310.76093</v>
          </cell>
        </row>
        <row r="627">
          <cell r="C627" t="str">
            <v>India</v>
          </cell>
          <cell r="D627" t="str">
            <v>Land Cover|Cropland|Total</v>
          </cell>
        </row>
        <row r="627">
          <cell r="F627">
            <v>186.0409</v>
          </cell>
          <cell r="G627">
            <v>201.7010222</v>
          </cell>
          <cell r="H627">
            <v>211.237524</v>
          </cell>
          <cell r="I627">
            <v>214.23253</v>
          </cell>
          <cell r="J627">
            <v>217.52586</v>
          </cell>
          <cell r="K627">
            <v>219.70533</v>
          </cell>
          <cell r="L627">
            <v>221.66477</v>
          </cell>
        </row>
        <row r="628">
          <cell r="C628" t="str">
            <v>India</v>
          </cell>
          <cell r="D628" t="str">
            <v>Land Cover|Pasture|Total</v>
          </cell>
        </row>
        <row r="628">
          <cell r="F628">
            <v>10.188501</v>
          </cell>
          <cell r="G628">
            <v>10.549313</v>
          </cell>
          <cell r="H628">
            <v>10.433992</v>
          </cell>
          <cell r="I628">
            <v>10.419488</v>
          </cell>
          <cell r="J628">
            <v>10.083121</v>
          </cell>
          <cell r="K628">
            <v>9.590263</v>
          </cell>
          <cell r="L628">
            <v>8.96236</v>
          </cell>
        </row>
        <row r="629">
          <cell r="C629" t="str">
            <v>India</v>
          </cell>
          <cell r="D629" t="str">
            <v>Land Cover|Grassland|Total</v>
          </cell>
        </row>
        <row r="629">
          <cell r="F629">
            <v>40.4488</v>
          </cell>
          <cell r="G629">
            <v>34.3613</v>
          </cell>
          <cell r="H629">
            <v>30.7699</v>
          </cell>
          <cell r="I629">
            <v>29.6016</v>
          </cell>
          <cell r="J629">
            <v>28.4526</v>
          </cell>
          <cell r="K629">
            <v>27.8014</v>
          </cell>
          <cell r="L629">
            <v>27.2824</v>
          </cell>
        </row>
        <row r="630">
          <cell r="C630" t="str">
            <v>India</v>
          </cell>
          <cell r="D630" t="str">
            <v>Land Cover|Forest|Total</v>
          </cell>
        </row>
        <row r="630">
          <cell r="F630">
            <v>62.8268</v>
          </cell>
          <cell r="G630">
            <v>52.8934</v>
          </cell>
          <cell r="H630">
            <v>47.0637</v>
          </cell>
          <cell r="I630">
            <v>45.2515</v>
          </cell>
          <cell r="J630">
            <v>43.4436</v>
          </cell>
          <cell r="K630">
            <v>42.4081</v>
          </cell>
          <cell r="L630">
            <v>41.5954</v>
          </cell>
        </row>
        <row r="631">
          <cell r="C631" t="str">
            <v>India</v>
          </cell>
          <cell r="D631" t="str">
            <v>Land Cover|Forest|Harvested Area</v>
          </cell>
        </row>
        <row r="631">
          <cell r="F631">
            <v>1.01801</v>
          </cell>
          <cell r="G631">
            <v>0.936561</v>
          </cell>
          <cell r="H631">
            <v>0.855113</v>
          </cell>
          <cell r="I631">
            <v>0.76838</v>
          </cell>
          <cell r="J631">
            <v>0.551579</v>
          </cell>
          <cell r="K631">
            <v>0.632212</v>
          </cell>
          <cell r="L631">
            <v>0.707734</v>
          </cell>
        </row>
        <row r="632">
          <cell r="C632" t="str">
            <v>India</v>
          </cell>
          <cell r="D632" t="str">
            <v>Land Cover|Build-up|Total</v>
          </cell>
        </row>
        <row r="632">
          <cell r="F632">
            <v>0.875</v>
          </cell>
          <cell r="G632">
            <v>0.875</v>
          </cell>
          <cell r="H632">
            <v>0.875</v>
          </cell>
          <cell r="I632">
            <v>0.875</v>
          </cell>
          <cell r="J632">
            <v>0.875</v>
          </cell>
          <cell r="K632">
            <v>0.875</v>
          </cell>
          <cell r="L632">
            <v>0.875</v>
          </cell>
        </row>
        <row r="633">
          <cell r="C633" t="str">
            <v>India</v>
          </cell>
          <cell r="D633" t="str">
            <v>Land Cover|Rock, Ice, and Desert|Total</v>
          </cell>
        </row>
        <row r="633">
          <cell r="F633">
            <v>10.381</v>
          </cell>
          <cell r="G633">
            <v>10.381</v>
          </cell>
          <cell r="H633">
            <v>10.381</v>
          </cell>
          <cell r="I633">
            <v>10.381</v>
          </cell>
          <cell r="J633">
            <v>10.381</v>
          </cell>
          <cell r="K633">
            <v>10.381</v>
          </cell>
          <cell r="L633">
            <v>10.381</v>
          </cell>
        </row>
        <row r="634">
          <cell r="C634" t="str">
            <v>India</v>
          </cell>
          <cell r="D634" t="str">
            <v>Price|Carbon</v>
          </cell>
        </row>
        <row r="634">
          <cell r="F634">
            <v>0</v>
          </cell>
          <cell r="G634">
            <v>0</v>
          </cell>
          <cell r="H634">
            <v>0</v>
          </cell>
          <cell r="I634">
            <v>0</v>
          </cell>
          <cell r="J634">
            <v>0</v>
          </cell>
          <cell r="K634">
            <v>0</v>
          </cell>
          <cell r="L634">
            <v>0</v>
          </cell>
        </row>
        <row r="635">
          <cell r="C635" t="str">
            <v>India</v>
          </cell>
          <cell r="D635" t="str">
            <v>Price|Crude Oil</v>
          </cell>
        </row>
        <row r="635">
          <cell r="F635">
            <v>5.5057679824</v>
          </cell>
          <cell r="G635">
            <v>6.6688579328</v>
          </cell>
          <cell r="H635">
            <v>6.7945201044</v>
          </cell>
          <cell r="I635">
            <v>7.1084141856</v>
          </cell>
          <cell r="J635">
            <v>7.2562448</v>
          </cell>
          <cell r="K635">
            <v>7.4923187304</v>
          </cell>
          <cell r="L635">
            <v>8.0664537268</v>
          </cell>
        </row>
        <row r="636">
          <cell r="C636" t="str">
            <v>India</v>
          </cell>
          <cell r="D636" t="str">
            <v>Price|Natural Gas</v>
          </cell>
        </row>
        <row r="636">
          <cell r="F636">
            <v>3.7874523176</v>
          </cell>
          <cell r="G636">
            <v>4.4196372724</v>
          </cell>
          <cell r="H636">
            <v>4.3593735444</v>
          </cell>
          <cell r="I636">
            <v>4.6599542612</v>
          </cell>
          <cell r="J636">
            <v>5.716291322</v>
          </cell>
          <cell r="K636">
            <v>5.8739609124</v>
          </cell>
          <cell r="L636">
            <v>6.0441444504</v>
          </cell>
        </row>
        <row r="637">
          <cell r="C637" t="str">
            <v>India</v>
          </cell>
          <cell r="D637" t="str">
            <v>Price|Coal</v>
          </cell>
        </row>
        <row r="637">
          <cell r="F637">
            <v>1.80950452424</v>
          </cell>
          <cell r="G637">
            <v>1.84627154768</v>
          </cell>
          <cell r="H637">
            <v>1.88728777888</v>
          </cell>
          <cell r="I637">
            <v>1.90206469096</v>
          </cell>
          <cell r="J637">
            <v>1.98192027992</v>
          </cell>
          <cell r="K637">
            <v>2.04911741132</v>
          </cell>
          <cell r="L637">
            <v>2.12065906556</v>
          </cell>
        </row>
        <row r="638">
          <cell r="C638" t="str">
            <v>India</v>
          </cell>
          <cell r="D638" t="str">
            <v>Price|Electricity</v>
          </cell>
        </row>
        <row r="638">
          <cell r="F638">
            <v>17.9271062208</v>
          </cell>
          <cell r="G638">
            <v>17.8440898608</v>
          </cell>
          <cell r="H638">
            <v>17.7824732736</v>
          </cell>
          <cell r="I638">
            <v>16.5428852848</v>
          </cell>
          <cell r="J638">
            <v>16.8356870612</v>
          </cell>
          <cell r="K638">
            <v>16.353915452</v>
          </cell>
          <cell r="L638">
            <v>16.2669635016</v>
          </cell>
        </row>
        <row r="639">
          <cell r="C639" t="str">
            <v>Japan</v>
          </cell>
          <cell r="D639" t="str">
            <v>Population|Total</v>
          </cell>
        </row>
        <row r="639">
          <cell r="F639">
            <v>127.761</v>
          </cell>
          <cell r="G639">
            <v>126.517</v>
          </cell>
          <cell r="H639">
            <v>122.298</v>
          </cell>
          <cell r="I639">
            <v>117.659</v>
          </cell>
          <cell r="J639">
            <v>110.945</v>
          </cell>
          <cell r="K639">
            <v>102.804</v>
          </cell>
          <cell r="L639">
            <v>96.918</v>
          </cell>
        </row>
        <row r="640">
          <cell r="C640" t="str">
            <v>Japan</v>
          </cell>
          <cell r="D640" t="str">
            <v>GDP|Total|MER</v>
          </cell>
        </row>
        <row r="640">
          <cell r="F640">
            <v>5646.8889</v>
          </cell>
          <cell r="G640">
            <v>6546.0521</v>
          </cell>
          <cell r="H640">
            <v>7529.5327</v>
          </cell>
          <cell r="I640">
            <v>8757.1668</v>
          </cell>
          <cell r="J640">
            <v>10085.3257</v>
          </cell>
          <cell r="K640">
            <v>11413.8877</v>
          </cell>
          <cell r="L640">
            <v>13002.06</v>
          </cell>
        </row>
        <row r="641">
          <cell r="C641" t="str">
            <v>Japan</v>
          </cell>
          <cell r="D641" t="str">
            <v>Primary Energy|Total</v>
          </cell>
        </row>
        <row r="641">
          <cell r="F641">
            <v>20.25728558</v>
          </cell>
          <cell r="G641">
            <v>20.08685178929</v>
          </cell>
          <cell r="H641">
            <v>20.38590287089</v>
          </cell>
          <cell r="I641">
            <v>20.0717899067</v>
          </cell>
          <cell r="J641">
            <v>18.7976756511</v>
          </cell>
          <cell r="K641">
            <v>17.370175532</v>
          </cell>
          <cell r="L641">
            <v>15.806145236</v>
          </cell>
        </row>
        <row r="642">
          <cell r="C642" t="str">
            <v>Japan</v>
          </cell>
          <cell r="D642" t="str">
            <v>Primary Energy|Fossil|Total</v>
          </cell>
        </row>
        <row r="642">
          <cell r="F642">
            <v>18.59334</v>
          </cell>
          <cell r="G642">
            <v>17.554752</v>
          </cell>
          <cell r="H642">
            <v>17.37595</v>
          </cell>
          <cell r="I642">
            <v>16.760893</v>
          </cell>
          <cell r="J642">
            <v>15.38345</v>
          </cell>
          <cell r="K642">
            <v>14.24309</v>
          </cell>
          <cell r="L642">
            <v>12.66522</v>
          </cell>
        </row>
        <row r="643">
          <cell r="C643" t="str">
            <v>Japan</v>
          </cell>
          <cell r="D643" t="str">
            <v>Primary Energy|Fossil|w/ CCS</v>
          </cell>
        </row>
        <row r="643"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</row>
        <row r="644">
          <cell r="C644" t="str">
            <v>Japan</v>
          </cell>
          <cell r="D644" t="str">
            <v>Primary Energy|Fossil|w/o CCS</v>
          </cell>
        </row>
        <row r="644">
          <cell r="F644">
            <v>18.59334</v>
          </cell>
          <cell r="G644">
            <v>17.554752</v>
          </cell>
          <cell r="H644">
            <v>17.37595</v>
          </cell>
          <cell r="I644">
            <v>16.760893</v>
          </cell>
          <cell r="J644">
            <v>15.38345</v>
          </cell>
          <cell r="K644">
            <v>14.24309</v>
          </cell>
          <cell r="L644">
            <v>12.66522</v>
          </cell>
        </row>
        <row r="645">
          <cell r="C645" t="str">
            <v>Japan</v>
          </cell>
          <cell r="D645" t="str">
            <v>Primary Energy|Coal|Total</v>
          </cell>
        </row>
        <row r="645">
          <cell r="F645">
            <v>4.77933</v>
          </cell>
          <cell r="G645">
            <v>5.55446</v>
          </cell>
          <cell r="H645">
            <v>5.94628</v>
          </cell>
          <cell r="I645">
            <v>6.35009</v>
          </cell>
          <cell r="J645">
            <v>6.30158</v>
          </cell>
          <cell r="K645">
            <v>6.2094</v>
          </cell>
          <cell r="L645">
            <v>5.8351</v>
          </cell>
        </row>
        <row r="646">
          <cell r="C646" t="str">
            <v>Japan</v>
          </cell>
          <cell r="D646" t="str">
            <v>Primary Energy|Coal|w/ CCS</v>
          </cell>
        </row>
        <row r="646">
          <cell r="F646">
            <v>0</v>
          </cell>
          <cell r="G646">
            <v>0</v>
          </cell>
          <cell r="H646">
            <v>0</v>
          </cell>
          <cell r="I646">
            <v>0</v>
          </cell>
          <cell r="J646">
            <v>0</v>
          </cell>
          <cell r="K646">
            <v>0</v>
          </cell>
          <cell r="L646">
            <v>0</v>
          </cell>
        </row>
        <row r="647">
          <cell r="C647" t="str">
            <v>Japan</v>
          </cell>
          <cell r="D647" t="str">
            <v>Primary Energy|Coal|w/o CCS</v>
          </cell>
        </row>
        <row r="647">
          <cell r="F647">
            <v>4.77933</v>
          </cell>
          <cell r="G647">
            <v>5.55446</v>
          </cell>
          <cell r="H647">
            <v>5.94628</v>
          </cell>
          <cell r="I647">
            <v>6.35009</v>
          </cell>
          <cell r="J647">
            <v>6.30158</v>
          </cell>
          <cell r="K647">
            <v>6.2094</v>
          </cell>
          <cell r="L647">
            <v>5.8351</v>
          </cell>
        </row>
        <row r="648">
          <cell r="C648" t="str">
            <v>Japan</v>
          </cell>
          <cell r="D648" t="str">
            <v>Primary Energy|Oil|Total</v>
          </cell>
        </row>
        <row r="648">
          <cell r="F648">
            <v>10.733</v>
          </cell>
          <cell r="G648">
            <v>8.375142</v>
          </cell>
          <cell r="H648">
            <v>7.05118</v>
          </cell>
          <cell r="I648">
            <v>5.519473</v>
          </cell>
          <cell r="J648">
            <v>4.83689</v>
          </cell>
          <cell r="K648">
            <v>4.19555</v>
          </cell>
          <cell r="L648">
            <v>3.62092</v>
          </cell>
        </row>
        <row r="649">
          <cell r="C649" t="str">
            <v>Japan</v>
          </cell>
          <cell r="D649" t="str">
            <v>Primary Energy|Oil|w/ CCS</v>
          </cell>
        </row>
        <row r="649">
          <cell r="F649">
            <v>0</v>
          </cell>
          <cell r="G649">
            <v>0</v>
          </cell>
          <cell r="H649">
            <v>0</v>
          </cell>
          <cell r="I649">
            <v>0</v>
          </cell>
          <cell r="J649">
            <v>0</v>
          </cell>
          <cell r="K649">
            <v>0</v>
          </cell>
          <cell r="L649">
            <v>0</v>
          </cell>
        </row>
        <row r="650">
          <cell r="C650" t="str">
            <v>Japan</v>
          </cell>
          <cell r="D650" t="str">
            <v>Primary Energy|Oil|w/o CCS</v>
          </cell>
        </row>
        <row r="650">
          <cell r="F650">
            <v>10.733</v>
          </cell>
          <cell r="G650">
            <v>8.375142</v>
          </cell>
          <cell r="H650">
            <v>7.05118</v>
          </cell>
          <cell r="I650">
            <v>5.519473</v>
          </cell>
          <cell r="J650">
            <v>4.83689</v>
          </cell>
          <cell r="K650">
            <v>4.19555</v>
          </cell>
          <cell r="L650">
            <v>3.62092</v>
          </cell>
        </row>
        <row r="651">
          <cell r="C651" t="str">
            <v>Japan</v>
          </cell>
          <cell r="D651" t="str">
            <v>Primary Energy|Gas|Total</v>
          </cell>
        </row>
        <row r="651">
          <cell r="F651">
            <v>3.08101</v>
          </cell>
          <cell r="G651">
            <v>3.62515</v>
          </cell>
          <cell r="H651">
            <v>4.37849</v>
          </cell>
          <cell r="I651">
            <v>4.89133</v>
          </cell>
          <cell r="J651">
            <v>4.24498</v>
          </cell>
          <cell r="K651">
            <v>3.83814</v>
          </cell>
          <cell r="L651">
            <v>3.2092</v>
          </cell>
        </row>
        <row r="652">
          <cell r="C652" t="str">
            <v>Japan</v>
          </cell>
          <cell r="D652" t="str">
            <v>Primary Energy|Gas|w/ CCS</v>
          </cell>
        </row>
        <row r="652">
          <cell r="F652">
            <v>0</v>
          </cell>
          <cell r="G652">
            <v>0</v>
          </cell>
          <cell r="H652">
            <v>0</v>
          </cell>
          <cell r="I652">
            <v>0</v>
          </cell>
          <cell r="J652">
            <v>0</v>
          </cell>
          <cell r="K652">
            <v>0</v>
          </cell>
          <cell r="L652">
            <v>0</v>
          </cell>
        </row>
        <row r="653">
          <cell r="C653" t="str">
            <v>Japan</v>
          </cell>
          <cell r="D653" t="str">
            <v>Primary Energy|Gas|w/o CCS</v>
          </cell>
        </row>
        <row r="653">
          <cell r="F653">
            <v>3.08101</v>
          </cell>
          <cell r="G653">
            <v>3.62515</v>
          </cell>
          <cell r="H653">
            <v>4.37849</v>
          </cell>
          <cell r="I653">
            <v>4.89133</v>
          </cell>
          <cell r="J653">
            <v>4.24498</v>
          </cell>
          <cell r="K653">
            <v>3.83814</v>
          </cell>
          <cell r="L653">
            <v>3.2092</v>
          </cell>
        </row>
        <row r="654">
          <cell r="C654" t="str">
            <v>Japan</v>
          </cell>
          <cell r="D654" t="str">
            <v>Primary Energy|Biomass|Total</v>
          </cell>
        </row>
        <row r="654">
          <cell r="F654">
            <v>0.266987</v>
          </cell>
          <cell r="G654">
            <v>0.790662</v>
          </cell>
          <cell r="H654">
            <v>0.975961</v>
          </cell>
          <cell r="I654">
            <v>1.12802</v>
          </cell>
          <cell r="J654">
            <v>1.10231</v>
          </cell>
          <cell r="K654">
            <v>1.0579</v>
          </cell>
          <cell r="L654">
            <v>1.04963</v>
          </cell>
        </row>
        <row r="655">
          <cell r="C655" t="str">
            <v>Japan</v>
          </cell>
          <cell r="D655" t="str">
            <v>Primary Energy|Biomass|w/ CCS</v>
          </cell>
        </row>
        <row r="655">
          <cell r="F655">
            <v>0</v>
          </cell>
          <cell r="G655">
            <v>0</v>
          </cell>
          <cell r="H655">
            <v>0</v>
          </cell>
          <cell r="I655">
            <v>0</v>
          </cell>
          <cell r="J655">
            <v>0</v>
          </cell>
          <cell r="K655">
            <v>0</v>
          </cell>
          <cell r="L655">
            <v>0</v>
          </cell>
        </row>
        <row r="656">
          <cell r="C656" t="str">
            <v>Japan</v>
          </cell>
          <cell r="D656" t="str">
            <v>Primary Energy|Biomass|w/o CCS</v>
          </cell>
        </row>
        <row r="656">
          <cell r="F656">
            <v>0.266987</v>
          </cell>
          <cell r="G656">
            <v>0.790662</v>
          </cell>
          <cell r="H656">
            <v>0.975961</v>
          </cell>
          <cell r="I656">
            <v>1.12802</v>
          </cell>
          <cell r="J656">
            <v>1.10231</v>
          </cell>
          <cell r="K656">
            <v>1.0579</v>
          </cell>
          <cell r="L656">
            <v>1.04963</v>
          </cell>
        </row>
        <row r="657">
          <cell r="C657" t="str">
            <v>Japan</v>
          </cell>
          <cell r="D657" t="str">
            <v>Primary Energy|Nuclear|Total</v>
          </cell>
        </row>
        <row r="657">
          <cell r="F657">
            <v>1.09712</v>
          </cell>
          <cell r="G657">
            <v>1.348099996</v>
          </cell>
          <cell r="H657">
            <v>1.4890211</v>
          </cell>
          <cell r="I657">
            <v>1.46079981</v>
          </cell>
          <cell r="J657">
            <v>1.5905129</v>
          </cell>
          <cell r="K657">
            <v>1.3622957</v>
          </cell>
          <cell r="L657">
            <v>1.3051401</v>
          </cell>
        </row>
        <row r="658">
          <cell r="C658" t="str">
            <v>Japan</v>
          </cell>
          <cell r="D658" t="str">
            <v>Primary Energy|Non-Biomass Renewables</v>
          </cell>
        </row>
        <row r="658">
          <cell r="F658">
            <v>0.29983858</v>
          </cell>
          <cell r="G658">
            <v>0.39333779329</v>
          </cell>
          <cell r="H658">
            <v>0.54497077089</v>
          </cell>
          <cell r="I658">
            <v>0.7220770967</v>
          </cell>
          <cell r="J658">
            <v>0.7214027511</v>
          </cell>
          <cell r="K658">
            <v>0.706889832</v>
          </cell>
          <cell r="L658">
            <v>0.786155136</v>
          </cell>
        </row>
        <row r="659">
          <cell r="C659" t="str">
            <v>Japan</v>
          </cell>
          <cell r="D659" t="str">
            <v>Secondary Energy|Electricity|Total</v>
          </cell>
        </row>
        <row r="659">
          <cell r="F659">
            <v>3.98913912746</v>
          </cell>
          <cell r="G659">
            <v>4.364655574255</v>
          </cell>
          <cell r="H659">
            <v>4.812290965593</v>
          </cell>
          <cell r="I659">
            <v>5.221817870525</v>
          </cell>
          <cell r="J659">
            <v>5.100238857991</v>
          </cell>
          <cell r="K659">
            <v>4.961605765098</v>
          </cell>
          <cell r="L659">
            <v>4.734884299889</v>
          </cell>
        </row>
        <row r="660">
          <cell r="C660" t="str">
            <v>Japan</v>
          </cell>
          <cell r="D660" t="str">
            <v>Secondary Energy|Electricity|Coal|Total</v>
          </cell>
        </row>
        <row r="660">
          <cell r="F660">
            <v>1.13537</v>
          </cell>
          <cell r="G660">
            <v>1.208885</v>
          </cell>
          <cell r="H660">
            <v>1.272449</v>
          </cell>
          <cell r="I660">
            <v>1.288515</v>
          </cell>
          <cell r="J660">
            <v>1.25128</v>
          </cell>
          <cell r="K660">
            <v>1.379259</v>
          </cell>
          <cell r="L660">
            <v>1.357767</v>
          </cell>
        </row>
        <row r="661">
          <cell r="C661" t="str">
            <v>Japan</v>
          </cell>
          <cell r="D661" t="str">
            <v>Secondary Energy|Electricity|Coal|w/ CCS</v>
          </cell>
        </row>
        <row r="661">
          <cell r="F661">
            <v>0</v>
          </cell>
          <cell r="G661">
            <v>0</v>
          </cell>
          <cell r="H661">
            <v>0</v>
          </cell>
          <cell r="I661">
            <v>0</v>
          </cell>
          <cell r="J661">
            <v>0</v>
          </cell>
          <cell r="K661">
            <v>0</v>
          </cell>
          <cell r="L661">
            <v>0</v>
          </cell>
        </row>
        <row r="662">
          <cell r="C662" t="str">
            <v>Japan</v>
          </cell>
          <cell r="D662" t="str">
            <v>Secondary Energy|Electricity|Coal|w/o CCS</v>
          </cell>
        </row>
        <row r="662">
          <cell r="F662">
            <v>1.13537</v>
          </cell>
          <cell r="G662">
            <v>1.208885</v>
          </cell>
          <cell r="H662">
            <v>1.272449</v>
          </cell>
          <cell r="I662">
            <v>1.288515</v>
          </cell>
          <cell r="J662">
            <v>1.25128</v>
          </cell>
          <cell r="K662">
            <v>1.379259</v>
          </cell>
          <cell r="L662">
            <v>1.357767</v>
          </cell>
        </row>
        <row r="663">
          <cell r="C663" t="str">
            <v>Japan</v>
          </cell>
          <cell r="D663" t="str">
            <v>Secondary Energy|Electricity|Oil|Total</v>
          </cell>
        </row>
        <row r="663">
          <cell r="F663">
            <v>0.535834</v>
          </cell>
          <cell r="G663">
            <v>0.336929121</v>
          </cell>
          <cell r="H663">
            <v>0.21250032</v>
          </cell>
          <cell r="I663">
            <v>0.170632716</v>
          </cell>
          <cell r="J663">
            <v>0.120904071</v>
          </cell>
          <cell r="K663">
            <v>0.138476785</v>
          </cell>
          <cell r="L663">
            <v>0.141365732</v>
          </cell>
        </row>
        <row r="664">
          <cell r="C664" t="str">
            <v>Japan</v>
          </cell>
          <cell r="D664" t="str">
            <v>Secondary Energy|Electricity|Oil|w/ CCS</v>
          </cell>
        </row>
        <row r="664">
          <cell r="F664">
            <v>0</v>
          </cell>
          <cell r="G664">
            <v>0</v>
          </cell>
          <cell r="H664">
            <v>0</v>
          </cell>
          <cell r="I664">
            <v>0</v>
          </cell>
          <cell r="J664">
            <v>0</v>
          </cell>
          <cell r="K664">
            <v>0</v>
          </cell>
          <cell r="L664">
            <v>0</v>
          </cell>
        </row>
        <row r="665">
          <cell r="C665" t="str">
            <v>Japan</v>
          </cell>
          <cell r="D665" t="str">
            <v>Secondary Energy|Electricity|Oil|w/o CCS</v>
          </cell>
        </row>
        <row r="665">
          <cell r="F665">
            <v>0.535834</v>
          </cell>
          <cell r="G665">
            <v>0.336929121</v>
          </cell>
          <cell r="H665">
            <v>0.21250032</v>
          </cell>
          <cell r="I665">
            <v>0.170632716</v>
          </cell>
          <cell r="J665">
            <v>0.120904071</v>
          </cell>
          <cell r="K665">
            <v>0.138476785</v>
          </cell>
          <cell r="L665">
            <v>0.141365732</v>
          </cell>
        </row>
        <row r="666">
          <cell r="C666" t="str">
            <v>Japan</v>
          </cell>
          <cell r="D666" t="str">
            <v>Secondary Energy|Electricity|Gas|Total</v>
          </cell>
        </row>
        <row r="666">
          <cell r="F666">
            <v>0.84925694746</v>
          </cell>
          <cell r="G666">
            <v>0.999198606965</v>
          </cell>
          <cell r="H666">
            <v>1.205777467703</v>
          </cell>
          <cell r="I666">
            <v>1.481051834825</v>
          </cell>
          <cell r="J666">
            <v>1.312446145891</v>
          </cell>
          <cell r="K666">
            <v>1.267683038098</v>
          </cell>
          <cell r="L666">
            <v>1.044224671889</v>
          </cell>
        </row>
        <row r="667">
          <cell r="C667" t="str">
            <v>Japan</v>
          </cell>
          <cell r="D667" t="str">
            <v>Secondary Energy|Electricity|Gas|w/ CCS</v>
          </cell>
        </row>
        <row r="667">
          <cell r="F667">
            <v>0</v>
          </cell>
          <cell r="G667">
            <v>0</v>
          </cell>
          <cell r="H667">
            <v>0</v>
          </cell>
          <cell r="I667">
            <v>0</v>
          </cell>
          <cell r="J667">
            <v>0</v>
          </cell>
          <cell r="K667">
            <v>0</v>
          </cell>
          <cell r="L667">
            <v>0</v>
          </cell>
        </row>
        <row r="668">
          <cell r="C668" t="str">
            <v>Japan</v>
          </cell>
          <cell r="D668" t="str">
            <v>Secondary Energy|Electricity|Gas|w/o CCS</v>
          </cell>
        </row>
        <row r="668">
          <cell r="F668">
            <v>0.84925694746</v>
          </cell>
          <cell r="G668">
            <v>0.999198606965</v>
          </cell>
          <cell r="H668">
            <v>1.205777467703</v>
          </cell>
          <cell r="I668">
            <v>1.481051834825</v>
          </cell>
          <cell r="J668">
            <v>1.312446145891</v>
          </cell>
          <cell r="K668">
            <v>1.267683038098</v>
          </cell>
          <cell r="L668">
            <v>1.044224671889</v>
          </cell>
        </row>
        <row r="669">
          <cell r="C669" t="str">
            <v>Japan</v>
          </cell>
          <cell r="D669" t="str">
            <v>Secondary Energy|Electricity|Biomass|Total</v>
          </cell>
        </row>
        <row r="669">
          <cell r="F669">
            <v>0.0717196</v>
          </cell>
          <cell r="G669">
            <v>0.07179204</v>
          </cell>
          <cell r="H669">
            <v>0.07325669</v>
          </cell>
          <cell r="I669">
            <v>0.07415705</v>
          </cell>
          <cell r="J669">
            <v>0.07481321</v>
          </cell>
          <cell r="K669">
            <v>0.0841858</v>
          </cell>
          <cell r="L669">
            <v>0.08487124</v>
          </cell>
        </row>
        <row r="670">
          <cell r="C670" t="str">
            <v>Japan</v>
          </cell>
          <cell r="D670" t="str">
            <v>Secondary Energy|Electricity|Biomass|w/ CCS</v>
          </cell>
        </row>
        <row r="670">
          <cell r="F670">
            <v>0</v>
          </cell>
          <cell r="G670">
            <v>0</v>
          </cell>
          <cell r="H670">
            <v>0</v>
          </cell>
          <cell r="I670">
            <v>0</v>
          </cell>
          <cell r="J670">
            <v>0</v>
          </cell>
          <cell r="K670">
            <v>0</v>
          </cell>
          <cell r="L670">
            <v>0</v>
          </cell>
        </row>
        <row r="671">
          <cell r="C671" t="str">
            <v>Japan</v>
          </cell>
          <cell r="D671" t="str">
            <v>Secondary Energy|Electricity|Biomass|w/o CCS</v>
          </cell>
        </row>
        <row r="671">
          <cell r="F671">
            <v>0.0717196</v>
          </cell>
          <cell r="G671">
            <v>0.07179204</v>
          </cell>
          <cell r="H671">
            <v>0.07325669</v>
          </cell>
          <cell r="I671">
            <v>0.07415705</v>
          </cell>
          <cell r="J671">
            <v>0.07481321</v>
          </cell>
          <cell r="K671">
            <v>0.0841858</v>
          </cell>
          <cell r="L671">
            <v>0.08487124</v>
          </cell>
        </row>
        <row r="672">
          <cell r="C672" t="str">
            <v>Japan</v>
          </cell>
          <cell r="D672" t="str">
            <v>Secondary Energy|Electricity|Nuclear</v>
          </cell>
        </row>
        <row r="672">
          <cell r="F672">
            <v>1.09712</v>
          </cell>
          <cell r="G672">
            <v>1.347183</v>
          </cell>
          <cell r="H672">
            <v>1.48722</v>
          </cell>
          <cell r="I672">
            <v>1.457892</v>
          </cell>
          <cell r="J672">
            <v>1.578161</v>
          </cell>
          <cell r="K672">
            <v>1.346399</v>
          </cell>
          <cell r="L672">
            <v>1.285014</v>
          </cell>
        </row>
        <row r="673">
          <cell r="C673" t="str">
            <v>Japan</v>
          </cell>
          <cell r="D673" t="str">
            <v>Secondary Energy|Electricity|Non-Biomass Renewables</v>
          </cell>
        </row>
        <row r="673">
          <cell r="F673">
            <v>0.29983858</v>
          </cell>
          <cell r="G673">
            <v>0.40066780629</v>
          </cell>
          <cell r="H673">
            <v>0.56108748789</v>
          </cell>
          <cell r="I673">
            <v>0.7495692697</v>
          </cell>
          <cell r="J673">
            <v>0.7626344311</v>
          </cell>
          <cell r="K673">
            <v>0.745602142</v>
          </cell>
          <cell r="L673">
            <v>0.821641656</v>
          </cell>
        </row>
        <row r="674">
          <cell r="C674" t="str">
            <v>Japan</v>
          </cell>
          <cell r="D674" t="str">
            <v>Secondary Energy|Electricity|Hydro</v>
          </cell>
        </row>
        <row r="674">
          <cell r="F674">
            <v>0.28156</v>
          </cell>
          <cell r="G674">
            <v>0.28156</v>
          </cell>
          <cell r="H674">
            <v>0.291052</v>
          </cell>
          <cell r="I674">
            <v>0.300544</v>
          </cell>
          <cell r="J674">
            <v>0.310036</v>
          </cell>
          <cell r="K674">
            <v>0.319529</v>
          </cell>
          <cell r="L674">
            <v>0.329021</v>
          </cell>
        </row>
        <row r="675">
          <cell r="C675" t="str">
            <v>Japan</v>
          </cell>
          <cell r="D675" t="str">
            <v>Secondary Energy|Electricity|Solar</v>
          </cell>
        </row>
        <row r="675">
          <cell r="F675">
            <v>0</v>
          </cell>
          <cell r="G675">
            <v>0.01219450629</v>
          </cell>
          <cell r="H675">
            <v>0.03133746789</v>
          </cell>
          <cell r="I675">
            <v>0.0599625697</v>
          </cell>
          <cell r="J675">
            <v>0.0769664311</v>
          </cell>
          <cell r="K675">
            <v>0.074245142</v>
          </cell>
          <cell r="L675">
            <v>0.088123056</v>
          </cell>
        </row>
        <row r="676">
          <cell r="C676" t="str">
            <v>Japan</v>
          </cell>
          <cell r="D676" t="str">
            <v>Secondary Energy|Electricity|Wind</v>
          </cell>
        </row>
        <row r="676">
          <cell r="F676">
            <v>0.00643788</v>
          </cell>
          <cell r="G676">
            <v>0.08937328</v>
          </cell>
          <cell r="H676">
            <v>0.1676926</v>
          </cell>
          <cell r="I676">
            <v>0.2107036</v>
          </cell>
          <cell r="J676">
            <v>0.1982333</v>
          </cell>
          <cell r="K676">
            <v>0.1807663</v>
          </cell>
          <cell r="L676">
            <v>0.2213899</v>
          </cell>
        </row>
        <row r="677">
          <cell r="C677" t="str">
            <v>Japan</v>
          </cell>
          <cell r="D677" t="str">
            <v>Secondary Energy|Electricity|Geothermal</v>
          </cell>
        </row>
        <row r="677">
          <cell r="F677">
            <v>0.0118407</v>
          </cell>
          <cell r="G677">
            <v>0.01754002</v>
          </cell>
          <cell r="H677">
            <v>0.07100542</v>
          </cell>
          <cell r="I677">
            <v>0.1783591</v>
          </cell>
          <cell r="J677">
            <v>0.1773987</v>
          </cell>
          <cell r="K677">
            <v>0.1710617</v>
          </cell>
          <cell r="L677">
            <v>0.1831077</v>
          </cell>
        </row>
        <row r="678">
          <cell r="C678" t="str">
            <v>Japan</v>
          </cell>
          <cell r="D678" t="str">
            <v>Secondary Energy|Hydrogen|Total</v>
          </cell>
        </row>
        <row r="678">
          <cell r="F678">
            <v>0</v>
          </cell>
          <cell r="G678">
            <v>0.0219758081</v>
          </cell>
          <cell r="H678">
            <v>0.050421036</v>
          </cell>
          <cell r="I678">
            <v>0.086281261</v>
          </cell>
          <cell r="J678">
            <v>0.107361168</v>
          </cell>
          <cell r="K678">
            <v>0.130449253</v>
          </cell>
          <cell r="L678">
            <v>0.154088922</v>
          </cell>
        </row>
        <row r="679">
          <cell r="C679" t="str">
            <v>Japan</v>
          </cell>
          <cell r="D679" t="str">
            <v>Secondary Energy|Biofuels|Total</v>
          </cell>
        </row>
        <row r="679">
          <cell r="F679">
            <v>0</v>
          </cell>
          <cell r="G679">
            <v>0.2590655</v>
          </cell>
          <cell r="H679">
            <v>0.3555029</v>
          </cell>
          <cell r="I679">
            <v>0.4404459</v>
          </cell>
          <cell r="J679">
            <v>0.444155</v>
          </cell>
          <cell r="K679">
            <v>0.4272092</v>
          </cell>
          <cell r="L679">
            <v>0.4392685</v>
          </cell>
        </row>
        <row r="680">
          <cell r="C680" t="str">
            <v>Japan</v>
          </cell>
          <cell r="D680" t="str">
            <v>Secondary Energy|Fossil Synfuels|Total</v>
          </cell>
        </row>
        <row r="680">
          <cell r="F680">
            <v>0</v>
          </cell>
          <cell r="G680">
            <v>0.3356257</v>
          </cell>
          <cell r="H680">
            <v>0.7520427</v>
          </cell>
          <cell r="I680">
            <v>1.2638222</v>
          </cell>
          <cell r="J680">
            <v>1.3297354</v>
          </cell>
          <cell r="K680">
            <v>1.2095643</v>
          </cell>
          <cell r="L680">
            <v>1.0795806</v>
          </cell>
        </row>
        <row r="681">
          <cell r="C681" t="str">
            <v>Japan</v>
          </cell>
          <cell r="D681" t="str">
            <v>Final Energy|Industry|Total</v>
          </cell>
        </row>
        <row r="681">
          <cell r="F681">
            <v>6.82684196</v>
          </cell>
          <cell r="G681">
            <v>6.35498184</v>
          </cell>
          <cell r="H681">
            <v>5.900377999</v>
          </cell>
          <cell r="I681">
            <v>5.387402306</v>
          </cell>
          <cell r="J681">
            <v>4.932886425</v>
          </cell>
          <cell r="K681">
            <v>4.391269409</v>
          </cell>
          <cell r="L681">
            <v>3.9897101203</v>
          </cell>
        </row>
        <row r="682">
          <cell r="C682" t="str">
            <v>Japan</v>
          </cell>
          <cell r="D682" t="str">
            <v>Final Energy|Residential and Commercial|Total</v>
          </cell>
        </row>
        <row r="682">
          <cell r="F682">
            <v>4.86936094</v>
          </cell>
          <cell r="G682">
            <v>4.80144966</v>
          </cell>
          <cell r="H682">
            <v>5.05505679</v>
          </cell>
          <cell r="I682">
            <v>5.19204193</v>
          </cell>
          <cell r="J682">
            <v>4.93295264</v>
          </cell>
          <cell r="K682">
            <v>4.6423202</v>
          </cell>
          <cell r="L682">
            <v>4.31897781</v>
          </cell>
        </row>
        <row r="683">
          <cell r="C683" t="str">
            <v>Japan</v>
          </cell>
          <cell r="D683" t="str">
            <v>Final Energy|Transportation|Total</v>
          </cell>
        </row>
        <row r="683">
          <cell r="F683">
            <v>4.14041683</v>
          </cell>
          <cell r="G683">
            <v>4.06913800498</v>
          </cell>
          <cell r="H683">
            <v>4.1724992972</v>
          </cell>
          <cell r="I683">
            <v>4.049223161</v>
          </cell>
          <cell r="J683">
            <v>3.9572695312</v>
          </cell>
          <cell r="K683">
            <v>3.6134173524</v>
          </cell>
          <cell r="L683">
            <v>3.2785176285</v>
          </cell>
        </row>
        <row r="684">
          <cell r="C684" t="str">
            <v>Japan</v>
          </cell>
          <cell r="D684" t="str">
            <v>Final Energy|Total</v>
          </cell>
        </row>
        <row r="684">
          <cell r="F684">
            <v>15.83661973</v>
          </cell>
          <cell r="G684">
            <v>15.22556950498</v>
          </cell>
          <cell r="H684">
            <v>15.1279340862</v>
          </cell>
          <cell r="I684">
            <v>14.628667397</v>
          </cell>
          <cell r="J684">
            <v>13.8231085962</v>
          </cell>
          <cell r="K684">
            <v>12.6470069614</v>
          </cell>
          <cell r="L684">
            <v>11.5872055588</v>
          </cell>
        </row>
        <row r="685">
          <cell r="C685" t="str">
            <v>Japan</v>
          </cell>
          <cell r="D685" t="str">
            <v>Final Energy|Coal</v>
          </cell>
        </row>
        <row r="685">
          <cell r="F685">
            <v>2.0889965</v>
          </cell>
          <cell r="G685">
            <v>2.2364635</v>
          </cell>
          <cell r="H685">
            <v>1.9954045</v>
          </cell>
          <cell r="I685">
            <v>1.7914877</v>
          </cell>
          <cell r="J685">
            <v>1.6183592</v>
          </cell>
          <cell r="K685">
            <v>1.3698797</v>
          </cell>
          <cell r="L685">
            <v>1.2140868</v>
          </cell>
        </row>
        <row r="686">
          <cell r="C686" t="str">
            <v>Japan</v>
          </cell>
          <cell r="D686" t="str">
            <v>Final Energy|Biomass</v>
          </cell>
        </row>
        <row r="686">
          <cell r="F686">
            <v>0.10822184</v>
          </cell>
          <cell r="G686">
            <v>0.08903486</v>
          </cell>
          <cell r="H686">
            <v>0.07815479</v>
          </cell>
          <cell r="I686">
            <v>0.06610493</v>
          </cell>
          <cell r="J686">
            <v>0.05847115</v>
          </cell>
          <cell r="K686">
            <v>0.04813719</v>
          </cell>
          <cell r="L686">
            <v>0.04010006</v>
          </cell>
        </row>
        <row r="687">
          <cell r="C687" t="str">
            <v>Japan</v>
          </cell>
          <cell r="D687" t="str">
            <v>Final Energy|Traditional Biomass</v>
          </cell>
        </row>
        <row r="687">
          <cell r="F687">
            <v>0</v>
          </cell>
          <cell r="G687">
            <v>0</v>
          </cell>
          <cell r="H687">
            <v>0</v>
          </cell>
          <cell r="I687">
            <v>0</v>
          </cell>
          <cell r="J687">
            <v>0</v>
          </cell>
          <cell r="K687">
            <v>0</v>
          </cell>
          <cell r="L687">
            <v>0</v>
          </cell>
        </row>
        <row r="688">
          <cell r="C688" t="str">
            <v>Japan</v>
          </cell>
          <cell r="D688" t="str">
            <v>Final Energy|Liquids</v>
          </cell>
        </row>
        <row r="688">
          <cell r="F688">
            <v>9.05460649</v>
          </cell>
          <cell r="G688">
            <v>7.80892735</v>
          </cell>
          <cell r="H688">
            <v>7.354205059</v>
          </cell>
          <cell r="I688">
            <v>6.625191676</v>
          </cell>
          <cell r="J688">
            <v>6.204353477</v>
          </cell>
          <cell r="K688">
            <v>5.454731001</v>
          </cell>
          <cell r="L688">
            <v>4.8143828793</v>
          </cell>
        </row>
        <row r="689">
          <cell r="C689" t="str">
            <v>Japan</v>
          </cell>
          <cell r="D689" t="str">
            <v>Final Energy|Gases</v>
          </cell>
        </row>
        <row r="689">
          <cell r="F689">
            <v>1.0222944</v>
          </cell>
          <cell r="G689">
            <v>1.1459410279</v>
          </cell>
          <cell r="H689">
            <v>1.2905622606</v>
          </cell>
          <cell r="I689">
            <v>1.290296007</v>
          </cell>
          <cell r="J689">
            <v>1.1261308593</v>
          </cell>
          <cell r="K689">
            <v>1.0197289784</v>
          </cell>
          <cell r="L689">
            <v>0.9198906067</v>
          </cell>
        </row>
        <row r="690">
          <cell r="C690" t="str">
            <v>Japan</v>
          </cell>
          <cell r="D690" t="str">
            <v>Final Energy|Electricity</v>
          </cell>
        </row>
        <row r="690">
          <cell r="F690">
            <v>3.5625005</v>
          </cell>
          <cell r="G690">
            <v>3.91387876708</v>
          </cell>
          <cell r="H690">
            <v>4.3323384766</v>
          </cell>
          <cell r="I690">
            <v>4.708463634</v>
          </cell>
          <cell r="J690">
            <v>4.6213512099</v>
          </cell>
          <cell r="K690">
            <v>4.525070052</v>
          </cell>
          <cell r="L690">
            <v>4.3395425428</v>
          </cell>
        </row>
        <row r="691">
          <cell r="C691" t="str">
            <v>Japan</v>
          </cell>
          <cell r="D691" t="str">
            <v>Final Energy|Hydrogen</v>
          </cell>
        </row>
        <row r="691">
          <cell r="F691">
            <v>0</v>
          </cell>
          <cell r="G691">
            <v>0.031324</v>
          </cell>
          <cell r="H691">
            <v>0.077269</v>
          </cell>
          <cell r="I691">
            <v>0.14712345</v>
          </cell>
          <cell r="J691">
            <v>0.1944427</v>
          </cell>
          <cell r="K691">
            <v>0.22946004</v>
          </cell>
          <cell r="L691">
            <v>0.25920267</v>
          </cell>
        </row>
        <row r="692">
          <cell r="C692" t="str">
            <v>Japan</v>
          </cell>
          <cell r="D692" t="str">
            <v>Emissions|CO2|Total</v>
          </cell>
        </row>
        <row r="692">
          <cell r="F692">
            <v>1344.9522770772</v>
          </cell>
          <cell r="G692">
            <v>1269.8394251114</v>
          </cell>
          <cell r="H692">
            <v>1260.3895117077</v>
          </cell>
          <cell r="I692">
            <v>1223.94384958523</v>
          </cell>
          <cell r="J692">
            <v>1141.5267690497</v>
          </cell>
          <cell r="K692">
            <v>1071.62766385253</v>
          </cell>
          <cell r="L692">
            <v>964.7738191377</v>
          </cell>
        </row>
        <row r="693">
          <cell r="C693" t="str">
            <v>Japan</v>
          </cell>
          <cell r="D693" t="str">
            <v>Emissions|CO2|Fossil fuels and Industry</v>
          </cell>
        </row>
        <row r="693">
          <cell r="F693">
            <v>1321.80220510287</v>
          </cell>
          <cell r="G693">
            <v>1267.18670737707</v>
          </cell>
          <cell r="H693">
            <v>1257.42784105437</v>
          </cell>
          <cell r="I693">
            <v>1221.7854859419</v>
          </cell>
          <cell r="J693">
            <v>1139.97492877437</v>
          </cell>
          <cell r="K693">
            <v>1070.7026898172</v>
          </cell>
          <cell r="L693">
            <v>964.183301580034</v>
          </cell>
        </row>
        <row r="694">
          <cell r="C694" t="str">
            <v>Japan</v>
          </cell>
          <cell r="D694" t="str">
            <v>Emissions|CO2|Land-Use Change</v>
          </cell>
        </row>
        <row r="694">
          <cell r="F694">
            <v>23.1500719743333</v>
          </cell>
          <cell r="G694">
            <v>2.65271773433333</v>
          </cell>
          <cell r="H694">
            <v>2.96167065333333</v>
          </cell>
          <cell r="I694">
            <v>2.15836364333333</v>
          </cell>
          <cell r="J694">
            <v>1.55184027533333</v>
          </cell>
          <cell r="K694">
            <v>0.924974035333333</v>
          </cell>
          <cell r="L694">
            <v>0.590517557666667</v>
          </cell>
        </row>
        <row r="695">
          <cell r="C695" t="str">
            <v>Japan</v>
          </cell>
          <cell r="D695" t="str">
            <v>Emissions|CO2|Carbon Capture and Storage|Total</v>
          </cell>
        </row>
        <row r="695">
          <cell r="F695">
            <v>0</v>
          </cell>
          <cell r="G695">
            <v>0</v>
          </cell>
          <cell r="H695">
            <v>0</v>
          </cell>
          <cell r="I695">
            <v>0</v>
          </cell>
          <cell r="J695">
            <v>0</v>
          </cell>
          <cell r="K695">
            <v>0</v>
          </cell>
          <cell r="L695">
            <v>0</v>
          </cell>
        </row>
        <row r="696">
          <cell r="C696" t="str">
            <v>Japan</v>
          </cell>
          <cell r="D696" t="str">
            <v>Emissions|N2O|Total</v>
          </cell>
        </row>
        <row r="696">
          <cell r="F696">
            <v>87.135934139224</v>
          </cell>
          <cell r="G696">
            <v>88.103950230376</v>
          </cell>
          <cell r="H696">
            <v>88.346094102899</v>
          </cell>
          <cell r="I696">
            <v>85.225394374818</v>
          </cell>
          <cell r="J696">
            <v>83.811392503239</v>
          </cell>
          <cell r="K696">
            <v>81.618829670545</v>
          </cell>
          <cell r="L696">
            <v>80.684029694793</v>
          </cell>
        </row>
        <row r="697">
          <cell r="C697" t="str">
            <v>Japan</v>
          </cell>
          <cell r="D697" t="str">
            <v>Emissions|CH4|Total</v>
          </cell>
        </row>
        <row r="697">
          <cell r="F697">
            <v>1.199582647512</v>
          </cell>
          <cell r="G697">
            <v>1.21032910582885</v>
          </cell>
          <cell r="H697">
            <v>1.19507345788299</v>
          </cell>
          <cell r="I697">
            <v>1.24539421418161</v>
          </cell>
          <cell r="J697">
            <v>1.23481565181664</v>
          </cell>
          <cell r="K697">
            <v>1.18599610460975</v>
          </cell>
          <cell r="L697">
            <v>1.16206560412324</v>
          </cell>
        </row>
        <row r="698">
          <cell r="C698" t="str">
            <v>Japan</v>
          </cell>
          <cell r="D698" t="str">
            <v>Emissions|F-gases|Total</v>
          </cell>
        </row>
        <row r="698">
          <cell r="F698">
            <v>60.561286999</v>
          </cell>
          <cell r="G698">
            <v>60.899925389</v>
          </cell>
          <cell r="H698">
            <v>62.651487523</v>
          </cell>
          <cell r="I698">
            <v>63.171069471</v>
          </cell>
          <cell r="J698">
            <v>61.978083472</v>
          </cell>
          <cell r="K698">
            <v>59.626901891</v>
          </cell>
          <cell r="L698">
            <v>57.201653181</v>
          </cell>
        </row>
        <row r="699">
          <cell r="C699" t="str">
            <v>Japan</v>
          </cell>
          <cell r="D699" t="str">
            <v>Emissions|F-gases|C2F6</v>
          </cell>
        </row>
        <row r="699">
          <cell r="F699">
            <v>4.9762524</v>
          </cell>
          <cell r="G699">
            <v>3.011252</v>
          </cell>
          <cell r="H699">
            <v>2.8488444</v>
          </cell>
          <cell r="I699">
            <v>2.6488824</v>
          </cell>
          <cell r="J699">
            <v>2.4654712</v>
          </cell>
          <cell r="K699">
            <v>2.2325824</v>
          </cell>
          <cell r="L699">
            <v>2.0622168</v>
          </cell>
        </row>
        <row r="700">
          <cell r="C700" t="str">
            <v>Japan</v>
          </cell>
          <cell r="D700" t="str">
            <v>Emissions|F-gases|CF4</v>
          </cell>
        </row>
        <row r="700">
          <cell r="F700">
            <v>4.15475255</v>
          </cell>
          <cell r="G700">
            <v>4.56673425</v>
          </cell>
          <cell r="H700">
            <v>4.3204421</v>
          </cell>
          <cell r="I700">
            <v>4.0171872</v>
          </cell>
          <cell r="J700">
            <v>3.7390275</v>
          </cell>
          <cell r="K700">
            <v>3.385837</v>
          </cell>
          <cell r="L700">
            <v>3.127475</v>
          </cell>
        </row>
        <row r="701">
          <cell r="C701" t="str">
            <v>Japan</v>
          </cell>
          <cell r="D701" t="str">
            <v>Emissions|F-gases|HFC125</v>
          </cell>
        </row>
        <row r="701">
          <cell r="F701">
            <v>1.7922632</v>
          </cell>
          <cell r="G701">
            <v>2.9319808</v>
          </cell>
          <cell r="H701">
            <v>3.0210348</v>
          </cell>
          <cell r="I701">
            <v>3.0789444</v>
          </cell>
          <cell r="J701">
            <v>3.0213792</v>
          </cell>
          <cell r="K701">
            <v>2.9253168</v>
          </cell>
          <cell r="L701">
            <v>2.830604</v>
          </cell>
        </row>
        <row r="702">
          <cell r="C702" t="str">
            <v>Japan</v>
          </cell>
          <cell r="D702" t="str">
            <v>Emissions|F-gases|HFC134a</v>
          </cell>
        </row>
        <row r="702">
          <cell r="F702">
            <v>29.2935617</v>
          </cell>
          <cell r="G702">
            <v>34.6673561</v>
          </cell>
          <cell r="H702">
            <v>36.5968265</v>
          </cell>
          <cell r="I702">
            <v>37.6415039</v>
          </cell>
          <cell r="J702">
            <v>37.745019</v>
          </cell>
          <cell r="K702">
            <v>36.9694793</v>
          </cell>
          <cell r="L702">
            <v>35.8994168</v>
          </cell>
        </row>
        <row r="703">
          <cell r="C703" t="str">
            <v>Japan</v>
          </cell>
          <cell r="D703" t="str">
            <v>Emissions|F-gases|HFC245fa</v>
          </cell>
        </row>
        <row r="703">
          <cell r="F703">
            <v>2.5867832</v>
          </cell>
          <cell r="G703">
            <v>8.9447054</v>
          </cell>
          <cell r="H703">
            <v>8.4623049</v>
          </cell>
          <cell r="I703">
            <v>7.8683245</v>
          </cell>
          <cell r="J703">
            <v>7.3235163</v>
          </cell>
          <cell r="K703">
            <v>6.6317271</v>
          </cell>
          <cell r="L703">
            <v>6.1256881</v>
          </cell>
        </row>
        <row r="704">
          <cell r="C704" t="str">
            <v>Japan</v>
          </cell>
          <cell r="D704" t="str">
            <v>Emissions|F-gases|SF6</v>
          </cell>
        </row>
        <row r="704">
          <cell r="F704">
            <v>17.757673949</v>
          </cell>
          <cell r="G704">
            <v>6.777896839</v>
          </cell>
          <cell r="H704">
            <v>7.402034823</v>
          </cell>
          <cell r="I704">
            <v>7.916227071</v>
          </cell>
          <cell r="J704">
            <v>7.683670272</v>
          </cell>
          <cell r="K704">
            <v>7.481959291</v>
          </cell>
          <cell r="L704">
            <v>7.156252481</v>
          </cell>
        </row>
        <row r="705">
          <cell r="C705" t="str">
            <v>Japan</v>
          </cell>
          <cell r="D705" t="str">
            <v>Emissions|Sulfur|Total</v>
          </cell>
        </row>
        <row r="705">
          <cell r="F705">
            <v>1.05922714676</v>
          </cell>
          <cell r="G705">
            <v>0.56221566876378</v>
          </cell>
          <cell r="H705">
            <v>0.41599095541812</v>
          </cell>
          <cell r="I705">
            <v>0.37157528207897</v>
          </cell>
          <cell r="J705">
            <v>0.34935810083204</v>
          </cell>
          <cell r="K705">
            <v>0.31227640756783</v>
          </cell>
          <cell r="L705">
            <v>0.28267933256396</v>
          </cell>
        </row>
        <row r="706">
          <cell r="C706" t="str">
            <v>Japan</v>
          </cell>
          <cell r="D706" t="str">
            <v>Emissions|BC|Total</v>
          </cell>
        </row>
        <row r="706">
          <cell r="F706">
            <v>0.09789327575</v>
          </cell>
          <cell r="G706">
            <v>0.05690983766165</v>
          </cell>
          <cell r="H706">
            <v>0.04413298549699</v>
          </cell>
          <cell r="I706">
            <v>0.03815353255259</v>
          </cell>
          <cell r="J706">
            <v>0.03588353756529</v>
          </cell>
          <cell r="K706">
            <v>0.03103876983865</v>
          </cell>
          <cell r="L706">
            <v>0.02709814861986</v>
          </cell>
        </row>
        <row r="707">
          <cell r="C707" t="str">
            <v>Japan</v>
          </cell>
          <cell r="D707" t="str">
            <v>Emissions|OC|Total</v>
          </cell>
        </row>
        <row r="707">
          <cell r="F707">
            <v>0.0949223813</v>
          </cell>
          <cell r="G707">
            <v>0.078142973214</v>
          </cell>
          <cell r="H707">
            <v>0.0659878953867</v>
          </cell>
          <cell r="I707">
            <v>0.0581605765453</v>
          </cell>
          <cell r="J707">
            <v>0.05705582818</v>
          </cell>
          <cell r="K707">
            <v>0.049732439993</v>
          </cell>
          <cell r="L707">
            <v>0.045594325262398</v>
          </cell>
        </row>
        <row r="708">
          <cell r="C708" t="str">
            <v>Japan</v>
          </cell>
          <cell r="D708" t="str">
            <v>Emissions|NOx|Total</v>
          </cell>
        </row>
        <row r="708">
          <cell r="F708">
            <v>2.3412523461</v>
          </cell>
          <cell r="G708">
            <v>1.214454004072</v>
          </cell>
          <cell r="H708">
            <v>0.9055209542787</v>
          </cell>
          <cell r="I708">
            <v>0.8312849026948</v>
          </cell>
          <cell r="J708">
            <v>0.7957143899567</v>
          </cell>
          <cell r="K708">
            <v>0.7396753651868</v>
          </cell>
          <cell r="L708">
            <v>0.6841506469028</v>
          </cell>
        </row>
        <row r="709">
          <cell r="C709" t="str">
            <v>Japan</v>
          </cell>
          <cell r="D709" t="str">
            <v>Emissions|CO|Total</v>
          </cell>
        </row>
        <row r="709">
          <cell r="F709">
            <v>5.67190968</v>
          </cell>
          <cell r="G709">
            <v>2.3783267920128</v>
          </cell>
          <cell r="H709">
            <v>1.2089467892655</v>
          </cell>
          <cell r="I709">
            <v>1.018170209129</v>
          </cell>
          <cell r="J709">
            <v>0.9971209217495</v>
          </cell>
          <cell r="K709">
            <v>0.8717574872702</v>
          </cell>
          <cell r="L709">
            <v>0.8136577956648</v>
          </cell>
        </row>
        <row r="710">
          <cell r="C710" t="str">
            <v>Japan</v>
          </cell>
          <cell r="D710" t="str">
            <v>Emissions|NMVOC|Total</v>
          </cell>
        </row>
        <row r="710">
          <cell r="F710">
            <v>2.029057531</v>
          </cell>
          <cell r="G710">
            <v>1.2151965675353</v>
          </cell>
          <cell r="H710">
            <v>0.9761974168081</v>
          </cell>
          <cell r="I710">
            <v>0.905077441451599</v>
          </cell>
          <cell r="J710">
            <v>0.872375609037599</v>
          </cell>
          <cell r="K710">
            <v>0.804881815679999</v>
          </cell>
          <cell r="L710">
            <v>0.762086587237699</v>
          </cell>
        </row>
        <row r="711">
          <cell r="C711" t="str">
            <v>Japan</v>
          </cell>
          <cell r="D711" t="str">
            <v>Concentration|CO2</v>
          </cell>
        </row>
        <row r="711">
          <cell r="F711">
            <v>379.862</v>
          </cell>
          <cell r="G711">
            <v>415.985</v>
          </cell>
          <cell r="H711">
            <v>463.476</v>
          </cell>
          <cell r="I711">
            <v>522.817</v>
          </cell>
          <cell r="J711">
            <v>592.492</v>
          </cell>
          <cell r="K711">
            <v>671.836</v>
          </cell>
          <cell r="L711">
            <v>760.94</v>
          </cell>
        </row>
        <row r="712">
          <cell r="C712" t="str">
            <v>Japan</v>
          </cell>
          <cell r="D712" t="str">
            <v>Concentration|CH4</v>
          </cell>
        </row>
        <row r="712">
          <cell r="F712">
            <v>1768.04</v>
          </cell>
          <cell r="G712">
            <v>1879.16</v>
          </cell>
          <cell r="H712">
            <v>2085.39</v>
          </cell>
          <cell r="I712">
            <v>2266.84</v>
          </cell>
          <cell r="J712">
            <v>2378.83</v>
          </cell>
          <cell r="K712">
            <v>2391.1</v>
          </cell>
          <cell r="L712">
            <v>2367.73</v>
          </cell>
        </row>
        <row r="713">
          <cell r="C713" t="str">
            <v>Japan</v>
          </cell>
          <cell r="D713" t="str">
            <v>Concentration|N2O</v>
          </cell>
        </row>
        <row r="713">
          <cell r="F713">
            <v>320.908</v>
          </cell>
          <cell r="G713">
            <v>334.578</v>
          </cell>
          <cell r="H713">
            <v>350.052</v>
          </cell>
          <cell r="I713">
            <v>365.897</v>
          </cell>
          <cell r="J713">
            <v>380.986</v>
          </cell>
          <cell r="K713">
            <v>394.478</v>
          </cell>
          <cell r="L713">
            <v>405.975</v>
          </cell>
        </row>
        <row r="714">
          <cell r="C714" t="str">
            <v>Japan</v>
          </cell>
          <cell r="D714" t="str">
            <v>Forcing|Total</v>
          </cell>
        </row>
        <row r="714">
          <cell r="F714">
            <v>1.73452</v>
          </cell>
          <cell r="G714">
            <v>2.40516</v>
          </cell>
          <cell r="H714">
            <v>3.24999</v>
          </cell>
          <cell r="I714">
            <v>4.14313</v>
          </cell>
          <cell r="J714">
            <v>4.95516</v>
          </cell>
          <cell r="K714">
            <v>5.71677</v>
          </cell>
          <cell r="L714">
            <v>6.45537</v>
          </cell>
        </row>
        <row r="715">
          <cell r="C715" t="str">
            <v>Japan</v>
          </cell>
          <cell r="D715" t="str">
            <v>Forcing|Total|RCP Definition</v>
          </cell>
        </row>
        <row r="715">
          <cell r="F715">
            <v>2.13452</v>
          </cell>
          <cell r="G715">
            <v>2.80516</v>
          </cell>
          <cell r="H715">
            <v>3.64999</v>
          </cell>
          <cell r="I715">
            <v>4.54313</v>
          </cell>
          <cell r="J715">
            <v>5.35516</v>
          </cell>
          <cell r="K715">
            <v>6.11677</v>
          </cell>
          <cell r="L715">
            <v>6.85537</v>
          </cell>
        </row>
        <row r="716">
          <cell r="C716" t="str">
            <v>Japan</v>
          </cell>
          <cell r="D716" t="str">
            <v>Forcing|Kyoto Gases</v>
          </cell>
        </row>
        <row r="716">
          <cell r="F716">
            <v>2.37058</v>
          </cell>
          <cell r="G716">
            <v>2.97237</v>
          </cell>
          <cell r="H716">
            <v>3.70519</v>
          </cell>
          <cell r="I716">
            <v>4.49247</v>
          </cell>
          <cell r="J716">
            <v>5.27817</v>
          </cell>
          <cell r="K716">
            <v>6.03065</v>
          </cell>
          <cell r="L716">
            <v>6.75814</v>
          </cell>
        </row>
        <row r="717">
          <cell r="C717" t="str">
            <v>Japan</v>
          </cell>
          <cell r="D717" t="str">
            <v>Land Cover|Total</v>
          </cell>
        </row>
        <row r="717">
          <cell r="F717">
            <v>35.9140287</v>
          </cell>
          <cell r="G717">
            <v>35.9139863116</v>
          </cell>
          <cell r="H717">
            <v>35.913967366</v>
          </cell>
          <cell r="I717">
            <v>35.91398741</v>
          </cell>
          <cell r="J717">
            <v>35.91405205</v>
          </cell>
          <cell r="K717">
            <v>35.91397004</v>
          </cell>
          <cell r="L717">
            <v>35.91399374</v>
          </cell>
        </row>
        <row r="718">
          <cell r="C718" t="str">
            <v>Japan</v>
          </cell>
          <cell r="D718" t="str">
            <v>Land Cover|Cropland|Total</v>
          </cell>
        </row>
        <row r="718">
          <cell r="F718">
            <v>4.1783827</v>
          </cell>
          <cell r="G718">
            <v>4.4902809116</v>
          </cell>
          <cell r="H718">
            <v>4.763864866</v>
          </cell>
          <cell r="I718">
            <v>4.96905971</v>
          </cell>
          <cell r="J718">
            <v>5.18914785</v>
          </cell>
          <cell r="K718">
            <v>5.34395074</v>
          </cell>
          <cell r="L718">
            <v>5.48048124</v>
          </cell>
        </row>
        <row r="719">
          <cell r="C719" t="str">
            <v>Japan</v>
          </cell>
          <cell r="D719" t="str">
            <v>Land Cover|Pasture|Total</v>
          </cell>
        </row>
        <row r="719">
          <cell r="F719">
            <v>0.3151298</v>
          </cell>
          <cell r="G719">
            <v>0.3102442</v>
          </cell>
          <cell r="H719">
            <v>0.3055573</v>
          </cell>
          <cell r="I719">
            <v>0.3025445</v>
          </cell>
          <cell r="J719">
            <v>0.297725</v>
          </cell>
          <cell r="K719">
            <v>0.2906921</v>
          </cell>
          <cell r="L719">
            <v>0.2847723</v>
          </cell>
        </row>
        <row r="720">
          <cell r="C720" t="str">
            <v>Japan</v>
          </cell>
          <cell r="D720" t="str">
            <v>Land Cover|Grassland|Total</v>
          </cell>
        </row>
        <row r="720">
          <cell r="F720">
            <v>1.3746762</v>
          </cell>
          <cell r="G720">
            <v>1.3605612</v>
          </cell>
          <cell r="H720">
            <v>1.3481852</v>
          </cell>
          <cell r="I720">
            <v>1.3388532</v>
          </cell>
          <cell r="J720">
            <v>1.3289492</v>
          </cell>
          <cell r="K720">
            <v>1.3221772</v>
          </cell>
          <cell r="L720">
            <v>1.3161802</v>
          </cell>
        </row>
        <row r="721">
          <cell r="C721" t="str">
            <v>Japan</v>
          </cell>
          <cell r="D721" t="str">
            <v>Land Cover|Forest|Total</v>
          </cell>
        </row>
        <row r="721">
          <cell r="F721">
            <v>28.68781</v>
          </cell>
          <cell r="G721">
            <v>28.39487</v>
          </cell>
          <cell r="H721">
            <v>28.13833</v>
          </cell>
          <cell r="I721">
            <v>27.9455</v>
          </cell>
          <cell r="J721">
            <v>27.7402</v>
          </cell>
          <cell r="K721">
            <v>27.59912</v>
          </cell>
          <cell r="L721">
            <v>27.47453</v>
          </cell>
        </row>
        <row r="722">
          <cell r="C722" t="str">
            <v>Japan</v>
          </cell>
          <cell r="D722" t="str">
            <v>Land Cover|Forest|Harvested Area</v>
          </cell>
        </row>
        <row r="722">
          <cell r="F722">
            <v>0.095477</v>
          </cell>
          <cell r="G722">
            <v>0.0944427</v>
          </cell>
          <cell r="H722">
            <v>0.0934083</v>
          </cell>
          <cell r="I722">
            <v>0.0923563</v>
          </cell>
          <cell r="J722">
            <v>0.0925466</v>
          </cell>
          <cell r="K722">
            <v>0.0918192</v>
          </cell>
          <cell r="L722">
            <v>0.0912941</v>
          </cell>
        </row>
        <row r="723">
          <cell r="C723" t="str">
            <v>Japan</v>
          </cell>
          <cell r="D723" t="str">
            <v>Land Cover|Build-up|Total</v>
          </cell>
        </row>
        <row r="723">
          <cell r="F723">
            <v>1.35803</v>
          </cell>
          <cell r="G723">
            <v>1.35803</v>
          </cell>
          <cell r="H723">
            <v>1.35803</v>
          </cell>
          <cell r="I723">
            <v>1.35803</v>
          </cell>
          <cell r="J723">
            <v>1.35803</v>
          </cell>
          <cell r="K723">
            <v>1.35803</v>
          </cell>
          <cell r="L723">
            <v>1.35803</v>
          </cell>
        </row>
        <row r="724">
          <cell r="C724" t="str">
            <v>Japan</v>
          </cell>
          <cell r="D724" t="str">
            <v>Land Cover|Rock, Ice, and Desert|Total</v>
          </cell>
        </row>
        <row r="724">
          <cell r="F724">
            <v>0</v>
          </cell>
          <cell r="G724">
            <v>0</v>
          </cell>
          <cell r="H724">
            <v>0</v>
          </cell>
          <cell r="I724">
            <v>0</v>
          </cell>
          <cell r="J724">
            <v>0</v>
          </cell>
          <cell r="K724">
            <v>0</v>
          </cell>
          <cell r="L724">
            <v>0</v>
          </cell>
        </row>
        <row r="725">
          <cell r="C725" t="str">
            <v>Japan</v>
          </cell>
          <cell r="D725" t="str">
            <v>Price|Carbon</v>
          </cell>
        </row>
        <row r="725">
          <cell r="F725">
            <v>0</v>
          </cell>
          <cell r="G725">
            <v>0</v>
          </cell>
          <cell r="H725">
            <v>0</v>
          </cell>
          <cell r="I725">
            <v>0</v>
          </cell>
          <cell r="J725">
            <v>0</v>
          </cell>
          <cell r="K725">
            <v>0</v>
          </cell>
          <cell r="L725">
            <v>0</v>
          </cell>
        </row>
        <row r="726">
          <cell r="C726" t="str">
            <v>Japan</v>
          </cell>
          <cell r="D726" t="str">
            <v>Price|Crude Oil</v>
          </cell>
        </row>
        <row r="726">
          <cell r="F726">
            <v>5.5057679824</v>
          </cell>
          <cell r="G726">
            <v>6.6688579328</v>
          </cell>
          <cell r="H726">
            <v>6.7945201044</v>
          </cell>
          <cell r="I726">
            <v>7.1084141856</v>
          </cell>
          <cell r="J726">
            <v>7.2562448</v>
          </cell>
          <cell r="K726">
            <v>7.4923187304</v>
          </cell>
          <cell r="L726">
            <v>8.0664537268</v>
          </cell>
        </row>
        <row r="727">
          <cell r="C727" t="str">
            <v>Japan</v>
          </cell>
          <cell r="D727" t="str">
            <v>Price|Natural Gas</v>
          </cell>
        </row>
        <row r="727">
          <cell r="F727">
            <v>3.7874523176</v>
          </cell>
          <cell r="G727">
            <v>4.4196372724</v>
          </cell>
          <cell r="H727">
            <v>4.3593735444</v>
          </cell>
          <cell r="I727">
            <v>4.6599542612</v>
          </cell>
          <cell r="J727">
            <v>5.716291322</v>
          </cell>
          <cell r="K727">
            <v>5.8739609124</v>
          </cell>
          <cell r="L727">
            <v>6.0441444504</v>
          </cell>
        </row>
        <row r="728">
          <cell r="C728" t="str">
            <v>Japan</v>
          </cell>
          <cell r="D728" t="str">
            <v>Price|Coal</v>
          </cell>
        </row>
        <row r="728">
          <cell r="F728">
            <v>1.80950452424</v>
          </cell>
          <cell r="G728">
            <v>1.84627154768</v>
          </cell>
          <cell r="H728">
            <v>1.88728777888</v>
          </cell>
          <cell r="I728">
            <v>1.90206469096</v>
          </cell>
          <cell r="J728">
            <v>1.98192027992</v>
          </cell>
          <cell r="K728">
            <v>2.04911741132</v>
          </cell>
          <cell r="L728">
            <v>2.12065906556</v>
          </cell>
        </row>
        <row r="729">
          <cell r="C729" t="str">
            <v>Japan</v>
          </cell>
          <cell r="D729" t="str">
            <v>Price|Electricity</v>
          </cell>
        </row>
        <row r="729">
          <cell r="F729">
            <v>16.749473034</v>
          </cell>
          <cell r="G729">
            <v>17.3152756476</v>
          </cell>
          <cell r="H729">
            <v>16.6600920864</v>
          </cell>
          <cell r="I729">
            <v>16.21278764</v>
          </cell>
          <cell r="J729">
            <v>16.7392650964</v>
          </cell>
          <cell r="K729">
            <v>16.3836476076</v>
          </cell>
          <cell r="L729">
            <v>16.4741661868</v>
          </cell>
        </row>
        <row r="730">
          <cell r="C730" t="str">
            <v>Korea</v>
          </cell>
          <cell r="D730" t="str">
            <v>Population|Total</v>
          </cell>
        </row>
        <row r="730">
          <cell r="F730">
            <v>48.294</v>
          </cell>
          <cell r="G730">
            <v>49.886</v>
          </cell>
          <cell r="H730">
            <v>48.935</v>
          </cell>
          <cell r="I730">
            <v>45.078</v>
          </cell>
          <cell r="J730">
            <v>45.937</v>
          </cell>
          <cell r="K730">
            <v>42.954</v>
          </cell>
          <cell r="L730">
            <v>40.431</v>
          </cell>
        </row>
        <row r="731">
          <cell r="C731" t="str">
            <v>Korea</v>
          </cell>
          <cell r="D731" t="str">
            <v>GDP|Total|MER</v>
          </cell>
        </row>
        <row r="731">
          <cell r="F731">
            <v>719.3667</v>
          </cell>
          <cell r="G731">
            <v>914.5088</v>
          </cell>
          <cell r="H731">
            <v>1125.49829</v>
          </cell>
          <cell r="I731">
            <v>1356.06732</v>
          </cell>
          <cell r="J731">
            <v>1786.8033</v>
          </cell>
          <cell r="K731">
            <v>2163.8825</v>
          </cell>
          <cell r="L731">
            <v>2627.0305</v>
          </cell>
        </row>
        <row r="732">
          <cell r="C732" t="str">
            <v>Korea</v>
          </cell>
          <cell r="D732" t="str">
            <v>Primary Energy|Total</v>
          </cell>
        </row>
        <row r="732">
          <cell r="F732">
            <v>8.280934167</v>
          </cell>
          <cell r="G732">
            <v>8.3421472126</v>
          </cell>
          <cell r="H732">
            <v>8.6091409666</v>
          </cell>
          <cell r="I732">
            <v>8.383712284</v>
          </cell>
          <cell r="J732">
            <v>8.894619823</v>
          </cell>
          <cell r="K732">
            <v>8.73205058</v>
          </cell>
          <cell r="L732">
            <v>8.39695238</v>
          </cell>
        </row>
        <row r="733">
          <cell r="C733" t="str">
            <v>Korea</v>
          </cell>
          <cell r="D733" t="str">
            <v>Primary Energy|Fossil|Total</v>
          </cell>
        </row>
        <row r="733">
          <cell r="F733">
            <v>7.64832</v>
          </cell>
          <cell r="G733">
            <v>7.342063</v>
          </cell>
          <cell r="H733">
            <v>7.388457</v>
          </cell>
          <cell r="I733">
            <v>6.983043</v>
          </cell>
          <cell r="J733">
            <v>7.305568</v>
          </cell>
          <cell r="K733">
            <v>7.184206</v>
          </cell>
          <cell r="L733">
            <v>6.792063</v>
          </cell>
        </row>
        <row r="734">
          <cell r="C734" t="str">
            <v>Korea</v>
          </cell>
          <cell r="D734" t="str">
            <v>Primary Energy|Fossil|w/ CCS</v>
          </cell>
        </row>
        <row r="734">
          <cell r="F734">
            <v>0</v>
          </cell>
          <cell r="G734">
            <v>0</v>
          </cell>
          <cell r="H734">
            <v>0</v>
          </cell>
          <cell r="I734">
            <v>0</v>
          </cell>
          <cell r="J734">
            <v>0</v>
          </cell>
          <cell r="K734">
            <v>0</v>
          </cell>
          <cell r="L734">
            <v>0</v>
          </cell>
        </row>
        <row r="735">
          <cell r="C735" t="str">
            <v>Korea</v>
          </cell>
          <cell r="D735" t="str">
            <v>Primary Energy|Fossil|w/o CCS</v>
          </cell>
        </row>
        <row r="735">
          <cell r="F735">
            <v>7.64832</v>
          </cell>
          <cell r="G735">
            <v>7.342063</v>
          </cell>
          <cell r="H735">
            <v>7.388457</v>
          </cell>
          <cell r="I735">
            <v>6.983043</v>
          </cell>
          <cell r="J735">
            <v>7.305568</v>
          </cell>
          <cell r="K735">
            <v>7.184206</v>
          </cell>
          <cell r="L735">
            <v>6.792063</v>
          </cell>
        </row>
        <row r="736">
          <cell r="C736" t="str">
            <v>Korea</v>
          </cell>
          <cell r="D736" t="str">
            <v>Primary Energy|Coal|Total</v>
          </cell>
        </row>
        <row r="736">
          <cell r="F736">
            <v>2.09615</v>
          </cell>
          <cell r="G736">
            <v>2.24865</v>
          </cell>
          <cell r="H736">
            <v>2.43399</v>
          </cell>
          <cell r="I736">
            <v>2.55158</v>
          </cell>
          <cell r="J736">
            <v>2.94366</v>
          </cell>
          <cell r="K736">
            <v>3.10747</v>
          </cell>
          <cell r="L736">
            <v>3.10736</v>
          </cell>
        </row>
        <row r="737">
          <cell r="C737" t="str">
            <v>Korea</v>
          </cell>
          <cell r="D737" t="str">
            <v>Primary Energy|Coal|w/ CCS</v>
          </cell>
        </row>
        <row r="737">
          <cell r="F737">
            <v>0</v>
          </cell>
          <cell r="G737">
            <v>0</v>
          </cell>
          <cell r="H737">
            <v>0</v>
          </cell>
          <cell r="I737">
            <v>0</v>
          </cell>
          <cell r="J737">
            <v>0</v>
          </cell>
          <cell r="K737">
            <v>0</v>
          </cell>
          <cell r="L737">
            <v>0</v>
          </cell>
        </row>
        <row r="738">
          <cell r="C738" t="str">
            <v>Korea</v>
          </cell>
          <cell r="D738" t="str">
            <v>Primary Energy|Coal|w/o CCS</v>
          </cell>
        </row>
        <row r="738">
          <cell r="F738">
            <v>2.09615</v>
          </cell>
          <cell r="G738">
            <v>2.24865</v>
          </cell>
          <cell r="H738">
            <v>2.43399</v>
          </cell>
          <cell r="I738">
            <v>2.55158</v>
          </cell>
          <cell r="J738">
            <v>2.94366</v>
          </cell>
          <cell r="K738">
            <v>3.10747</v>
          </cell>
          <cell r="L738">
            <v>3.10736</v>
          </cell>
        </row>
        <row r="739">
          <cell r="C739" t="str">
            <v>Korea</v>
          </cell>
          <cell r="D739" t="str">
            <v>Primary Energy|Oil|Total</v>
          </cell>
        </row>
        <row r="739">
          <cell r="F739">
            <v>4.4</v>
          </cell>
          <cell r="G739">
            <v>3.642123</v>
          </cell>
          <cell r="H739">
            <v>3.218267</v>
          </cell>
          <cell r="I739">
            <v>2.585073</v>
          </cell>
          <cell r="J739">
            <v>2.570798</v>
          </cell>
          <cell r="K739">
            <v>2.365166</v>
          </cell>
          <cell r="L739">
            <v>2.109653</v>
          </cell>
        </row>
        <row r="740">
          <cell r="C740" t="str">
            <v>Korea</v>
          </cell>
          <cell r="D740" t="str">
            <v>Primary Energy|Oil|w/ CCS</v>
          </cell>
        </row>
        <row r="740">
          <cell r="F740">
            <v>0</v>
          </cell>
          <cell r="G740">
            <v>0</v>
          </cell>
          <cell r="H740">
            <v>0</v>
          </cell>
          <cell r="I740">
            <v>0</v>
          </cell>
          <cell r="J740">
            <v>0</v>
          </cell>
          <cell r="K740">
            <v>0</v>
          </cell>
          <cell r="L740">
            <v>0</v>
          </cell>
        </row>
        <row r="741">
          <cell r="C741" t="str">
            <v>Korea</v>
          </cell>
          <cell r="D741" t="str">
            <v>Primary Energy|Oil|w/o CCS</v>
          </cell>
        </row>
        <row r="741">
          <cell r="F741">
            <v>4.4</v>
          </cell>
          <cell r="G741">
            <v>3.642123</v>
          </cell>
          <cell r="H741">
            <v>3.218267</v>
          </cell>
          <cell r="I741">
            <v>2.585073</v>
          </cell>
          <cell r="J741">
            <v>2.570798</v>
          </cell>
          <cell r="K741">
            <v>2.365166</v>
          </cell>
          <cell r="L741">
            <v>2.109653</v>
          </cell>
        </row>
        <row r="742">
          <cell r="C742" t="str">
            <v>Korea</v>
          </cell>
          <cell r="D742" t="str">
            <v>Primary Energy|Gas|Total</v>
          </cell>
        </row>
        <row r="742">
          <cell r="F742">
            <v>1.15217</v>
          </cell>
          <cell r="G742">
            <v>1.45129</v>
          </cell>
          <cell r="H742">
            <v>1.7362</v>
          </cell>
          <cell r="I742">
            <v>1.84639</v>
          </cell>
          <cell r="J742">
            <v>1.79111</v>
          </cell>
          <cell r="K742">
            <v>1.71157</v>
          </cell>
          <cell r="L742">
            <v>1.57505</v>
          </cell>
        </row>
        <row r="743">
          <cell r="C743" t="str">
            <v>Korea</v>
          </cell>
          <cell r="D743" t="str">
            <v>Primary Energy|Gas|w/ CCS</v>
          </cell>
        </row>
        <row r="743"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C744" t="str">
            <v>Korea</v>
          </cell>
          <cell r="D744" t="str">
            <v>Primary Energy|Gas|w/o CCS</v>
          </cell>
        </row>
        <row r="744">
          <cell r="F744">
            <v>1.15217</v>
          </cell>
          <cell r="G744">
            <v>1.45129</v>
          </cell>
          <cell r="H744">
            <v>1.7362</v>
          </cell>
          <cell r="I744">
            <v>1.84639</v>
          </cell>
          <cell r="J744">
            <v>1.79111</v>
          </cell>
          <cell r="K744">
            <v>1.71157</v>
          </cell>
          <cell r="L744">
            <v>1.57505</v>
          </cell>
        </row>
        <row r="745">
          <cell r="C745" t="str">
            <v>Korea</v>
          </cell>
          <cell r="D745" t="str">
            <v>Primary Energy|Biomass|Total</v>
          </cell>
        </row>
        <row r="745">
          <cell r="F745">
            <v>0.0904522</v>
          </cell>
          <cell r="G745">
            <v>0.34928</v>
          </cell>
          <cell r="H745">
            <v>0.443741</v>
          </cell>
          <cell r="I745">
            <v>0.547623</v>
          </cell>
          <cell r="J745">
            <v>0.615802</v>
          </cell>
          <cell r="K745">
            <v>0.633948</v>
          </cell>
          <cell r="L745">
            <v>0.65573</v>
          </cell>
        </row>
        <row r="746">
          <cell r="C746" t="str">
            <v>Korea</v>
          </cell>
          <cell r="D746" t="str">
            <v>Primary Energy|Biomass|w/ CCS</v>
          </cell>
        </row>
        <row r="746">
          <cell r="F746">
            <v>0</v>
          </cell>
          <cell r="G746">
            <v>0</v>
          </cell>
          <cell r="H746">
            <v>0</v>
          </cell>
          <cell r="I746">
            <v>0</v>
          </cell>
          <cell r="J746">
            <v>0</v>
          </cell>
          <cell r="K746">
            <v>0</v>
          </cell>
          <cell r="L746">
            <v>0</v>
          </cell>
        </row>
        <row r="747">
          <cell r="C747" t="str">
            <v>Korea</v>
          </cell>
          <cell r="D747" t="str">
            <v>Primary Energy|Biomass|w/o CCS</v>
          </cell>
        </row>
        <row r="747">
          <cell r="F747">
            <v>0.0904522</v>
          </cell>
          <cell r="G747">
            <v>0.34928</v>
          </cell>
          <cell r="H747">
            <v>0.443741</v>
          </cell>
          <cell r="I747">
            <v>0.547623</v>
          </cell>
          <cell r="J747">
            <v>0.615802</v>
          </cell>
          <cell r="K747">
            <v>0.633948</v>
          </cell>
          <cell r="L747">
            <v>0.65573</v>
          </cell>
        </row>
        <row r="748">
          <cell r="C748" t="str">
            <v>Korea</v>
          </cell>
          <cell r="D748" t="str">
            <v>Primary Energy|Nuclear|Total</v>
          </cell>
        </row>
        <row r="748">
          <cell r="F748">
            <v>0.528404</v>
          </cell>
          <cell r="G748">
            <v>0.5973741</v>
          </cell>
          <cell r="H748">
            <v>0.67090349</v>
          </cell>
          <cell r="I748">
            <v>0.69588329</v>
          </cell>
          <cell r="J748">
            <v>0.7981901</v>
          </cell>
          <cell r="K748">
            <v>0.7333147</v>
          </cell>
          <cell r="L748">
            <v>0.725669</v>
          </cell>
        </row>
        <row r="749">
          <cell r="C749" t="str">
            <v>Korea</v>
          </cell>
          <cell r="D749" t="str">
            <v>Primary Energy|Non-Biomass Renewables</v>
          </cell>
        </row>
        <row r="749">
          <cell r="F749">
            <v>0.013757967</v>
          </cell>
          <cell r="G749">
            <v>0.0534301126</v>
          </cell>
          <cell r="H749">
            <v>0.1060394766</v>
          </cell>
          <cell r="I749">
            <v>0.157162994</v>
          </cell>
          <cell r="J749">
            <v>0.175059723</v>
          </cell>
          <cell r="K749">
            <v>0.18058188</v>
          </cell>
          <cell r="L749">
            <v>0.22349038</v>
          </cell>
        </row>
        <row r="750">
          <cell r="C750" t="str">
            <v>Korea</v>
          </cell>
          <cell r="D750" t="str">
            <v>Secondary Energy|Electricity|Total</v>
          </cell>
        </row>
        <row r="750">
          <cell r="F750">
            <v>1.417731693051</v>
          </cell>
          <cell r="G750">
            <v>1.436813517431</v>
          </cell>
          <cell r="H750">
            <v>1.579239197353</v>
          </cell>
          <cell r="I750">
            <v>1.686223625548</v>
          </cell>
          <cell r="J750">
            <v>1.871888394761</v>
          </cell>
          <cell r="K750">
            <v>1.916354831681</v>
          </cell>
          <cell r="L750">
            <v>1.962137275279</v>
          </cell>
        </row>
        <row r="751">
          <cell r="C751" t="str">
            <v>Korea</v>
          </cell>
          <cell r="D751" t="str">
            <v>Secondary Energy|Electricity|Coal|Total</v>
          </cell>
        </row>
        <row r="751">
          <cell r="F751">
            <v>0.549159</v>
          </cell>
          <cell r="G751">
            <v>0.5203221</v>
          </cell>
          <cell r="H751">
            <v>0.5264722</v>
          </cell>
          <cell r="I751">
            <v>0.5186556</v>
          </cell>
          <cell r="J751">
            <v>0.5903039</v>
          </cell>
          <cell r="K751">
            <v>0.684909</v>
          </cell>
          <cell r="L751">
            <v>0.7263325</v>
          </cell>
        </row>
        <row r="752">
          <cell r="C752" t="str">
            <v>Korea</v>
          </cell>
          <cell r="D752" t="str">
            <v>Secondary Energy|Electricity|Coal|w/ CCS</v>
          </cell>
        </row>
        <row r="752">
          <cell r="F752">
            <v>0</v>
          </cell>
          <cell r="G752">
            <v>0</v>
          </cell>
          <cell r="H752">
            <v>0</v>
          </cell>
          <cell r="I752">
            <v>0</v>
          </cell>
          <cell r="J752">
            <v>0</v>
          </cell>
          <cell r="K752">
            <v>0</v>
          </cell>
          <cell r="L752">
            <v>0</v>
          </cell>
        </row>
        <row r="753">
          <cell r="C753" t="str">
            <v>Korea</v>
          </cell>
          <cell r="D753" t="str">
            <v>Secondary Energy|Electricity|Coal|w/o CCS</v>
          </cell>
        </row>
        <row r="753">
          <cell r="F753">
            <v>0.549159</v>
          </cell>
          <cell r="G753">
            <v>0.5203221</v>
          </cell>
          <cell r="H753">
            <v>0.5264722</v>
          </cell>
          <cell r="I753">
            <v>0.5186556</v>
          </cell>
          <cell r="J753">
            <v>0.5903039</v>
          </cell>
          <cell r="K753">
            <v>0.684909</v>
          </cell>
          <cell r="L753">
            <v>0.7263325</v>
          </cell>
        </row>
        <row r="754">
          <cell r="C754" t="str">
            <v>Korea</v>
          </cell>
          <cell r="D754" t="str">
            <v>Secondary Energy|Electricity|Oil|Total</v>
          </cell>
        </row>
        <row r="754">
          <cell r="F754">
            <v>0.0959315</v>
          </cell>
          <cell r="G754">
            <v>0.0542862948</v>
          </cell>
          <cell r="H754">
            <v>0.0332345682</v>
          </cell>
          <cell r="I754">
            <v>0.0247394337</v>
          </cell>
          <cell r="J754">
            <v>0.0206742272</v>
          </cell>
          <cell r="K754">
            <v>0.0228445876</v>
          </cell>
          <cell r="L754">
            <v>0.0250483854</v>
          </cell>
        </row>
        <row r="755">
          <cell r="C755" t="str">
            <v>Korea</v>
          </cell>
          <cell r="D755" t="str">
            <v>Secondary Energy|Electricity|Oil|w/ CCS</v>
          </cell>
        </row>
        <row r="755"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</row>
        <row r="756">
          <cell r="C756" t="str">
            <v>Korea</v>
          </cell>
          <cell r="D756" t="str">
            <v>Secondary Energy|Electricity|Oil|w/o CCS</v>
          </cell>
        </row>
        <row r="756">
          <cell r="F756">
            <v>0.0959315</v>
          </cell>
          <cell r="G756">
            <v>0.0542862948</v>
          </cell>
          <cell r="H756">
            <v>0.0332345682</v>
          </cell>
          <cell r="I756">
            <v>0.0247394337</v>
          </cell>
          <cell r="J756">
            <v>0.0206742272</v>
          </cell>
          <cell r="K756">
            <v>0.0228445876</v>
          </cell>
          <cell r="L756">
            <v>0.0250483854</v>
          </cell>
        </row>
        <row r="757">
          <cell r="C757" t="str">
            <v>Korea</v>
          </cell>
          <cell r="D757" t="str">
            <v>Secondary Energy|Electricity|Gas|Total</v>
          </cell>
        </row>
        <row r="757">
          <cell r="F757">
            <v>0.229394126051</v>
          </cell>
          <cell r="G757">
            <v>0.219479896031</v>
          </cell>
          <cell r="H757">
            <v>0.241635886253</v>
          </cell>
          <cell r="I757">
            <v>0.265969814848</v>
          </cell>
          <cell r="J757">
            <v>0.269207334561</v>
          </cell>
          <cell r="K757">
            <v>0.276133744081</v>
          </cell>
          <cell r="L757">
            <v>0.248119199879</v>
          </cell>
        </row>
        <row r="758">
          <cell r="C758" t="str">
            <v>Korea</v>
          </cell>
          <cell r="D758" t="str">
            <v>Secondary Energy|Electricity|Gas|w/ CCS</v>
          </cell>
        </row>
        <row r="758">
          <cell r="F758">
            <v>0</v>
          </cell>
          <cell r="G758">
            <v>0</v>
          </cell>
          <cell r="H758">
            <v>0</v>
          </cell>
          <cell r="I758">
            <v>0</v>
          </cell>
          <cell r="J758">
            <v>0</v>
          </cell>
          <cell r="K758">
            <v>0</v>
          </cell>
          <cell r="L758">
            <v>0</v>
          </cell>
        </row>
        <row r="759">
          <cell r="C759" t="str">
            <v>Korea</v>
          </cell>
          <cell r="D759" t="str">
            <v>Secondary Energy|Electricity|Gas|w/o CCS</v>
          </cell>
        </row>
        <row r="759">
          <cell r="F759">
            <v>0.229394126051</v>
          </cell>
          <cell r="G759">
            <v>0.219479896031</v>
          </cell>
          <cell r="H759">
            <v>0.241635886253</v>
          </cell>
          <cell r="I759">
            <v>0.265969814848</v>
          </cell>
          <cell r="J759">
            <v>0.269207334561</v>
          </cell>
          <cell r="K759">
            <v>0.276133744081</v>
          </cell>
          <cell r="L759">
            <v>0.248119199879</v>
          </cell>
        </row>
        <row r="760">
          <cell r="C760" t="str">
            <v>Korea</v>
          </cell>
          <cell r="D760" t="str">
            <v>Secondary Energy|Electricity|Biomass|Total</v>
          </cell>
        </row>
        <row r="760">
          <cell r="F760">
            <v>0.0010851</v>
          </cell>
          <cell r="G760">
            <v>0.003122394</v>
          </cell>
          <cell r="H760">
            <v>0.0081957563</v>
          </cell>
          <cell r="I760">
            <v>0.026834643</v>
          </cell>
          <cell r="J760">
            <v>0.03414146</v>
          </cell>
          <cell r="K760">
            <v>0.04163042</v>
          </cell>
          <cell r="L760">
            <v>0.0451386</v>
          </cell>
        </row>
        <row r="761">
          <cell r="C761" t="str">
            <v>Korea</v>
          </cell>
          <cell r="D761" t="str">
            <v>Secondary Energy|Electricity|Biomass|w/ CCS</v>
          </cell>
        </row>
        <row r="761">
          <cell r="F761">
            <v>0</v>
          </cell>
          <cell r="G761">
            <v>0</v>
          </cell>
          <cell r="H761">
            <v>0</v>
          </cell>
          <cell r="I761">
            <v>0</v>
          </cell>
          <cell r="J761">
            <v>0</v>
          </cell>
          <cell r="K761">
            <v>0</v>
          </cell>
          <cell r="L761">
            <v>0</v>
          </cell>
        </row>
        <row r="762">
          <cell r="C762" t="str">
            <v>Korea</v>
          </cell>
          <cell r="D762" t="str">
            <v>Secondary Energy|Electricity|Biomass|w/o CCS</v>
          </cell>
        </row>
        <row r="762">
          <cell r="F762">
            <v>0.0010851</v>
          </cell>
          <cell r="G762">
            <v>0.003122394</v>
          </cell>
          <cell r="H762">
            <v>0.0081957563</v>
          </cell>
          <cell r="I762">
            <v>0.026834643</v>
          </cell>
          <cell r="J762">
            <v>0.03414146</v>
          </cell>
          <cell r="K762">
            <v>0.04163042</v>
          </cell>
          <cell r="L762">
            <v>0.0451386</v>
          </cell>
        </row>
        <row r="763">
          <cell r="C763" t="str">
            <v>Korea</v>
          </cell>
          <cell r="D763" t="str">
            <v>Secondary Energy|Electricity|Nuclear</v>
          </cell>
        </row>
        <row r="763">
          <cell r="F763">
            <v>0.528404</v>
          </cell>
          <cell r="G763">
            <v>0.591423</v>
          </cell>
          <cell r="H763">
            <v>0.664905</v>
          </cell>
          <cell r="I763">
            <v>0.689943</v>
          </cell>
          <cell r="J763">
            <v>0.774565</v>
          </cell>
          <cell r="K763">
            <v>0.704264</v>
          </cell>
          <cell r="L763">
            <v>0.68996</v>
          </cell>
        </row>
        <row r="764">
          <cell r="C764" t="str">
            <v>Korea</v>
          </cell>
          <cell r="D764" t="str">
            <v>Secondary Energy|Electricity|Non-Biomass Renewables</v>
          </cell>
        </row>
        <row r="764">
          <cell r="F764">
            <v>0.013757967</v>
          </cell>
          <cell r="G764">
            <v>0.0481798326</v>
          </cell>
          <cell r="H764">
            <v>0.1047957866</v>
          </cell>
          <cell r="I764">
            <v>0.160081134</v>
          </cell>
          <cell r="J764">
            <v>0.182996473</v>
          </cell>
          <cell r="K764">
            <v>0.18657308</v>
          </cell>
          <cell r="L764">
            <v>0.22753859</v>
          </cell>
        </row>
        <row r="765">
          <cell r="C765" t="str">
            <v>Korea</v>
          </cell>
          <cell r="D765" t="str">
            <v>Secondary Energy|Electricity|Hydro</v>
          </cell>
        </row>
        <row r="765">
          <cell r="F765">
            <v>0.0132228</v>
          </cell>
          <cell r="G765">
            <v>0.0132228</v>
          </cell>
          <cell r="H765">
            <v>0.0227151</v>
          </cell>
          <cell r="I765">
            <v>0.0322074</v>
          </cell>
          <cell r="J765">
            <v>0.0416996</v>
          </cell>
          <cell r="K765">
            <v>0.0511919</v>
          </cell>
          <cell r="L765">
            <v>0.0606842</v>
          </cell>
        </row>
        <row r="766">
          <cell r="C766" t="str">
            <v>Korea</v>
          </cell>
          <cell r="D766" t="str">
            <v>Secondary Energy|Electricity|Solar</v>
          </cell>
        </row>
        <row r="766">
          <cell r="F766">
            <v>0.000170917</v>
          </cell>
          <cell r="G766">
            <v>0.0042847126</v>
          </cell>
          <cell r="H766">
            <v>0.0114505966</v>
          </cell>
          <cell r="I766">
            <v>0.023568814</v>
          </cell>
          <cell r="J766">
            <v>0.034045673</v>
          </cell>
          <cell r="K766">
            <v>0.03639938</v>
          </cell>
          <cell r="L766">
            <v>0.04654189</v>
          </cell>
        </row>
        <row r="767">
          <cell r="C767" t="str">
            <v>Korea</v>
          </cell>
          <cell r="D767" t="str">
            <v>Secondary Energy|Electricity|Wind</v>
          </cell>
        </row>
        <row r="767">
          <cell r="F767">
            <v>0.00036425</v>
          </cell>
          <cell r="G767">
            <v>0.03067232</v>
          </cell>
          <cell r="H767">
            <v>0.07063009</v>
          </cell>
          <cell r="I767">
            <v>0.10430492</v>
          </cell>
          <cell r="J767">
            <v>0.1072512</v>
          </cell>
          <cell r="K767">
            <v>0.0989818</v>
          </cell>
          <cell r="L767">
            <v>0.1203125</v>
          </cell>
        </row>
        <row r="768">
          <cell r="C768" t="str">
            <v>Korea</v>
          </cell>
          <cell r="D768" t="str">
            <v>Secondary Energy|Electricity|Geothermal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</row>
        <row r="769">
          <cell r="C769" t="str">
            <v>Korea</v>
          </cell>
          <cell r="D769" t="str">
            <v>Secondary Energy|Hydrogen|Total</v>
          </cell>
        </row>
        <row r="769">
          <cell r="F769">
            <v>0</v>
          </cell>
          <cell r="G769">
            <v>0.143186587</v>
          </cell>
          <cell r="H769">
            <v>0.168436715</v>
          </cell>
          <cell r="I769">
            <v>0.176593275</v>
          </cell>
          <cell r="J769">
            <v>0.20560851</v>
          </cell>
          <cell r="K769">
            <v>0.23866845</v>
          </cell>
          <cell r="L769">
            <v>0.27382134</v>
          </cell>
        </row>
        <row r="770">
          <cell r="C770" t="str">
            <v>Korea</v>
          </cell>
          <cell r="D770" t="str">
            <v>Secondary Energy|Biofuels|Total</v>
          </cell>
        </row>
        <row r="770">
          <cell r="F770">
            <v>0.000460548</v>
          </cell>
          <cell r="G770">
            <v>0.122783217</v>
          </cell>
          <cell r="H770">
            <v>0.166724339</v>
          </cell>
          <cell r="I770">
            <v>0.2048432</v>
          </cell>
          <cell r="J770">
            <v>0.23619329</v>
          </cell>
          <cell r="K770">
            <v>0.2448978</v>
          </cell>
          <cell r="L770">
            <v>0.2600705</v>
          </cell>
        </row>
        <row r="771">
          <cell r="C771" t="str">
            <v>Korea</v>
          </cell>
          <cell r="D771" t="str">
            <v>Secondary Energy|Fossil Synfuels|Total</v>
          </cell>
        </row>
        <row r="771">
          <cell r="F771">
            <v>0</v>
          </cell>
          <cell r="G771">
            <v>0.1624386</v>
          </cell>
          <cell r="H771">
            <v>0.3646698</v>
          </cell>
          <cell r="I771">
            <v>0.60541359</v>
          </cell>
          <cell r="J771">
            <v>0.7136461</v>
          </cell>
          <cell r="K771">
            <v>0.696539</v>
          </cell>
          <cell r="L771">
            <v>0.6510566</v>
          </cell>
        </row>
        <row r="772">
          <cell r="C772" t="str">
            <v>Korea</v>
          </cell>
          <cell r="D772" t="str">
            <v>Final Energy|Industry|Total</v>
          </cell>
        </row>
        <row r="772">
          <cell r="F772">
            <v>3.29660653</v>
          </cell>
          <cell r="G772">
            <v>3.10543827</v>
          </cell>
          <cell r="H772">
            <v>3.02832673</v>
          </cell>
          <cell r="I772">
            <v>2.767816507</v>
          </cell>
          <cell r="J772">
            <v>2.807728146</v>
          </cell>
          <cell r="K772">
            <v>2.632973428</v>
          </cell>
          <cell r="L772">
            <v>2.4780718531</v>
          </cell>
        </row>
        <row r="773">
          <cell r="C773" t="str">
            <v>Korea</v>
          </cell>
          <cell r="D773" t="str">
            <v>Final Energy|Residential and Commercial|Total</v>
          </cell>
        </row>
        <row r="773">
          <cell r="F773">
            <v>1.5805692</v>
          </cell>
          <cell r="G773">
            <v>1.5834869</v>
          </cell>
          <cell r="H773">
            <v>1.6836901</v>
          </cell>
          <cell r="I773">
            <v>1.6532509</v>
          </cell>
          <cell r="J773">
            <v>1.7417124</v>
          </cell>
          <cell r="K773">
            <v>1.73130492</v>
          </cell>
          <cell r="L773">
            <v>1.768722</v>
          </cell>
        </row>
        <row r="774">
          <cell r="C774" t="str">
            <v>Korea</v>
          </cell>
          <cell r="D774" t="str">
            <v>Final Energy|Transportation|Total</v>
          </cell>
        </row>
        <row r="774">
          <cell r="F774">
            <v>1.7481797508</v>
          </cell>
          <cell r="G774">
            <v>1.79098177573</v>
          </cell>
          <cell r="H774">
            <v>1.854231620973</v>
          </cell>
          <cell r="I774">
            <v>1.86899594597</v>
          </cell>
          <cell r="J774">
            <v>2.086735774692</v>
          </cell>
          <cell r="K774">
            <v>2.079822736402</v>
          </cell>
          <cell r="L774">
            <v>1.945285699659</v>
          </cell>
        </row>
        <row r="775">
          <cell r="C775" t="str">
            <v>Korea</v>
          </cell>
          <cell r="D775" t="str">
            <v>Final Energy|Total</v>
          </cell>
        </row>
        <row r="775">
          <cell r="F775">
            <v>6.6253554808</v>
          </cell>
          <cell r="G775">
            <v>6.47990694573</v>
          </cell>
          <cell r="H775">
            <v>6.566248450973</v>
          </cell>
          <cell r="I775">
            <v>6.29006335297</v>
          </cell>
          <cell r="J775">
            <v>6.636176320692</v>
          </cell>
          <cell r="K775">
            <v>6.444101084402</v>
          </cell>
          <cell r="L775">
            <v>6.192079552759</v>
          </cell>
        </row>
        <row r="776">
          <cell r="C776" t="str">
            <v>Korea</v>
          </cell>
          <cell r="D776" t="str">
            <v>Final Energy|Coal</v>
          </cell>
        </row>
        <row r="776">
          <cell r="F776">
            <v>0.6757282</v>
          </cell>
          <cell r="G776">
            <v>0.6577457</v>
          </cell>
          <cell r="H776">
            <v>0.6090796</v>
          </cell>
          <cell r="I776">
            <v>0.5329334</v>
          </cell>
          <cell r="J776">
            <v>0.5155918</v>
          </cell>
          <cell r="K776">
            <v>0.4520922</v>
          </cell>
          <cell r="L776">
            <v>0.4035198</v>
          </cell>
        </row>
        <row r="777">
          <cell r="C777" t="str">
            <v>Korea</v>
          </cell>
          <cell r="D777" t="str">
            <v>Final Energy|Biomass</v>
          </cell>
        </row>
        <row r="777">
          <cell r="F777">
            <v>0.0827295</v>
          </cell>
          <cell r="G777">
            <v>0.06662115</v>
          </cell>
          <cell r="H777">
            <v>0.06080149</v>
          </cell>
          <cell r="I777">
            <v>0.05058018</v>
          </cell>
          <cell r="J777">
            <v>0.04880379</v>
          </cell>
          <cell r="K777">
            <v>0.04187257</v>
          </cell>
          <cell r="L777">
            <v>0.03636972</v>
          </cell>
        </row>
        <row r="778">
          <cell r="C778" t="str">
            <v>Korea</v>
          </cell>
          <cell r="D778" t="str">
            <v>Final Energy|Traditional Biomass</v>
          </cell>
        </row>
        <row r="778"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C779" t="str">
            <v>Korea</v>
          </cell>
          <cell r="D779" t="str">
            <v>Final Energy|Liquids</v>
          </cell>
        </row>
        <row r="779">
          <cell r="F779">
            <v>3.9727606608</v>
          </cell>
          <cell r="G779">
            <v>3.62294590762</v>
          </cell>
          <cell r="H779">
            <v>3.521680581623</v>
          </cell>
          <cell r="I779">
            <v>3.23466156117</v>
          </cell>
          <cell r="J779">
            <v>3.398534405792</v>
          </cell>
          <cell r="K779">
            <v>3.209224500202</v>
          </cell>
          <cell r="L779">
            <v>2.947985871259</v>
          </cell>
        </row>
        <row r="780">
          <cell r="C780" t="str">
            <v>Korea</v>
          </cell>
          <cell r="D780" t="str">
            <v>Final Energy|Gases</v>
          </cell>
        </row>
        <row r="780">
          <cell r="F780">
            <v>0.6074401</v>
          </cell>
          <cell r="G780">
            <v>0.6322406835</v>
          </cell>
          <cell r="H780">
            <v>0.6906185427</v>
          </cell>
          <cell r="I780">
            <v>0.6451401636</v>
          </cell>
          <cell r="J780">
            <v>0.6048255907</v>
          </cell>
          <cell r="K780">
            <v>0.5731851363</v>
          </cell>
          <cell r="L780">
            <v>0.5421365556</v>
          </cell>
        </row>
        <row r="781">
          <cell r="C781" t="str">
            <v>Korea</v>
          </cell>
          <cell r="D781" t="str">
            <v>Final Energy|Electricity</v>
          </cell>
        </row>
        <row r="781">
          <cell r="F781">
            <v>1.28669702</v>
          </cell>
          <cell r="G781">
            <v>1.29641366561</v>
          </cell>
          <cell r="H781">
            <v>1.42569611665</v>
          </cell>
          <cell r="I781">
            <v>1.5258044482</v>
          </cell>
          <cell r="J781">
            <v>1.6971371742</v>
          </cell>
          <cell r="K781">
            <v>1.7490489479</v>
          </cell>
          <cell r="L781">
            <v>1.8028453559</v>
          </cell>
        </row>
        <row r="782">
          <cell r="C782" t="str">
            <v>Korea</v>
          </cell>
          <cell r="D782" t="str">
            <v>Final Energy|Hydrogen</v>
          </cell>
        </row>
        <row r="782">
          <cell r="F782">
            <v>0</v>
          </cell>
          <cell r="G782">
            <v>0.203939839</v>
          </cell>
          <cell r="H782">
            <v>0.25837212</v>
          </cell>
          <cell r="I782">
            <v>0.3009436</v>
          </cell>
          <cell r="J782">
            <v>0.37128356</v>
          </cell>
          <cell r="K782">
            <v>0.41867773</v>
          </cell>
          <cell r="L782">
            <v>0.45922225</v>
          </cell>
        </row>
        <row r="783">
          <cell r="C783" t="str">
            <v>Korea</v>
          </cell>
          <cell r="D783" t="str">
            <v>Emissions|CO2|Total</v>
          </cell>
        </row>
        <row r="783">
          <cell r="F783">
            <v>515.747721829267</v>
          </cell>
          <cell r="G783">
            <v>496.240614751057</v>
          </cell>
          <cell r="H783">
            <v>501.64240229884</v>
          </cell>
          <cell r="I783">
            <v>479.6902390874</v>
          </cell>
          <cell r="J783">
            <v>512.364674668513</v>
          </cell>
          <cell r="K783">
            <v>513.911890150927</v>
          </cell>
          <cell r="L783">
            <v>492.017612608317</v>
          </cell>
        </row>
        <row r="784">
          <cell r="C784" t="str">
            <v>Korea</v>
          </cell>
          <cell r="D784" t="str">
            <v>Emissions|CO2|Fossil fuels and Industry</v>
          </cell>
        </row>
        <row r="784">
          <cell r="F784">
            <v>512.5582554466</v>
          </cell>
          <cell r="G784">
            <v>493.882425916953</v>
          </cell>
          <cell r="H784">
            <v>499.931345486173</v>
          </cell>
          <cell r="I784">
            <v>478.6074255314</v>
          </cell>
          <cell r="J784">
            <v>511.59492397838</v>
          </cell>
          <cell r="K784">
            <v>513.400806020593</v>
          </cell>
          <cell r="L784">
            <v>491.671551984983</v>
          </cell>
        </row>
        <row r="785">
          <cell r="C785" t="str">
            <v>Korea</v>
          </cell>
          <cell r="D785" t="str">
            <v>Emissions|CO2|Land-Use Change</v>
          </cell>
        </row>
        <row r="785">
          <cell r="F785">
            <v>3.18946638266667</v>
          </cell>
          <cell r="G785">
            <v>2.35818883410367</v>
          </cell>
          <cell r="H785">
            <v>1.71105681266667</v>
          </cell>
          <cell r="I785">
            <v>1.082813556</v>
          </cell>
          <cell r="J785">
            <v>0.769750690133333</v>
          </cell>
          <cell r="K785">
            <v>0.511084130333333</v>
          </cell>
          <cell r="L785">
            <v>0.346060623333333</v>
          </cell>
        </row>
        <row r="786">
          <cell r="C786" t="str">
            <v>Korea</v>
          </cell>
          <cell r="D786" t="str">
            <v>Emissions|CO2|Carbon Capture and Storage|Total</v>
          </cell>
        </row>
        <row r="786">
          <cell r="F786">
            <v>0</v>
          </cell>
          <cell r="G786">
            <v>0</v>
          </cell>
          <cell r="H786">
            <v>0</v>
          </cell>
          <cell r="I786">
            <v>0</v>
          </cell>
          <cell r="J786">
            <v>0</v>
          </cell>
          <cell r="K786">
            <v>0</v>
          </cell>
          <cell r="L786">
            <v>0</v>
          </cell>
        </row>
        <row r="787">
          <cell r="C787" t="str">
            <v>Korea</v>
          </cell>
          <cell r="D787" t="str">
            <v>Emissions|N2O|Total</v>
          </cell>
        </row>
        <row r="787">
          <cell r="F787">
            <v>71.94035859427</v>
          </cell>
          <cell r="G787">
            <v>76.76995037664</v>
          </cell>
          <cell r="H787">
            <v>78.851286469029</v>
          </cell>
          <cell r="I787">
            <v>77.600760895757</v>
          </cell>
          <cell r="J787">
            <v>80.662723236789</v>
          </cell>
          <cell r="K787">
            <v>81.303757652348</v>
          </cell>
          <cell r="L787">
            <v>82.377999260131</v>
          </cell>
        </row>
        <row r="788">
          <cell r="C788" t="str">
            <v>Korea</v>
          </cell>
          <cell r="D788" t="str">
            <v>Emissions|CH4|Total</v>
          </cell>
        </row>
        <row r="788">
          <cell r="F788">
            <v>1.6047928785109</v>
          </cell>
          <cell r="G788">
            <v>2.76516355558909</v>
          </cell>
          <cell r="H788">
            <v>1.62769776741367</v>
          </cell>
          <cell r="I788">
            <v>2.93343323016404</v>
          </cell>
          <cell r="J788">
            <v>1.56837230453274</v>
          </cell>
          <cell r="K788">
            <v>3.81599811326741</v>
          </cell>
          <cell r="L788">
            <v>1.49266708494668</v>
          </cell>
        </row>
        <row r="789">
          <cell r="C789" t="str">
            <v>Korea</v>
          </cell>
          <cell r="D789" t="str">
            <v>Emissions|F-gases|Total</v>
          </cell>
        </row>
        <row r="789">
          <cell r="F789">
            <v>24.1918842513</v>
          </cell>
          <cell r="G789">
            <v>31.0396529652</v>
          </cell>
          <cell r="H789">
            <v>33.2599364473</v>
          </cell>
          <cell r="I789">
            <v>33.6358339185</v>
          </cell>
          <cell r="J789">
            <v>37.577650697</v>
          </cell>
          <cell r="K789">
            <v>38.8643834922</v>
          </cell>
          <cell r="L789">
            <v>40.7235031022</v>
          </cell>
        </row>
        <row r="790">
          <cell r="C790" t="str">
            <v>Korea</v>
          </cell>
          <cell r="D790" t="str">
            <v>Emissions|F-gases|C2F6</v>
          </cell>
        </row>
        <row r="790">
          <cell r="F790">
            <v>2.205746</v>
          </cell>
          <cell r="G790">
            <v>1.3347452</v>
          </cell>
          <cell r="H790">
            <v>1.32411</v>
          </cell>
          <cell r="I790">
            <v>1.232156</v>
          </cell>
          <cell r="J790">
            <v>1.2777604</v>
          </cell>
          <cell r="K790">
            <v>1.2186596</v>
          </cell>
          <cell r="L790">
            <v>1.1659804</v>
          </cell>
        </row>
        <row r="791">
          <cell r="C791" t="str">
            <v>Korea</v>
          </cell>
          <cell r="D791" t="str">
            <v>Emissions|F-gases|CF4</v>
          </cell>
        </row>
        <row r="791">
          <cell r="F791">
            <v>0.1598844</v>
          </cell>
          <cell r="G791">
            <v>0.60606715</v>
          </cell>
          <cell r="H791">
            <v>0.6012383</v>
          </cell>
          <cell r="I791">
            <v>0.55948425</v>
          </cell>
          <cell r="J791">
            <v>0.5801913</v>
          </cell>
          <cell r="K791">
            <v>0.5533541</v>
          </cell>
          <cell r="L791">
            <v>0.52943605</v>
          </cell>
        </row>
        <row r="792">
          <cell r="C792" t="str">
            <v>Korea</v>
          </cell>
          <cell r="D792" t="str">
            <v>Emissions|F-gases|HFC125</v>
          </cell>
        </row>
        <row r="792">
          <cell r="F792">
            <v>1.8116308</v>
          </cell>
          <cell r="G792">
            <v>2.8299124</v>
          </cell>
          <cell r="H792">
            <v>3.1588032</v>
          </cell>
          <cell r="I792">
            <v>3.3200104</v>
          </cell>
          <cell r="J792">
            <v>3.809554</v>
          </cell>
          <cell r="K792">
            <v>4.0541564</v>
          </cell>
          <cell r="L792">
            <v>4.3933148</v>
          </cell>
        </row>
        <row r="793">
          <cell r="C793" t="str">
            <v>Korea</v>
          </cell>
          <cell r="D793" t="str">
            <v>Emissions|F-gases|HFC134a</v>
          </cell>
        </row>
        <row r="793">
          <cell r="F793">
            <v>9.155873116</v>
          </cell>
          <cell r="G793">
            <v>13.31889689</v>
          </cell>
          <cell r="H793">
            <v>15.29743332</v>
          </cell>
          <cell r="I793">
            <v>16.49402248</v>
          </cell>
          <cell r="J793">
            <v>19.41117282</v>
          </cell>
          <cell r="K793">
            <v>21.08910401</v>
          </cell>
          <cell r="L793">
            <v>23.17549949</v>
          </cell>
        </row>
        <row r="794">
          <cell r="C794" t="str">
            <v>Korea</v>
          </cell>
          <cell r="D794" t="str">
            <v>Emissions|F-gases|HFC245fa</v>
          </cell>
        </row>
        <row r="794">
          <cell r="F794">
            <v>0.67568824</v>
          </cell>
          <cell r="G794">
            <v>2.9680274</v>
          </cell>
          <cell r="H794">
            <v>2.9443786</v>
          </cell>
          <cell r="I794">
            <v>2.739903</v>
          </cell>
          <cell r="J794">
            <v>2.8413065</v>
          </cell>
          <cell r="K794">
            <v>2.7098785</v>
          </cell>
          <cell r="L794">
            <v>2.5927572</v>
          </cell>
        </row>
        <row r="795">
          <cell r="C795" t="str">
            <v>Korea</v>
          </cell>
          <cell r="D795" t="str">
            <v>Emissions|F-gases|SF6</v>
          </cell>
        </row>
        <row r="795">
          <cell r="F795">
            <v>10.1830616953</v>
          </cell>
          <cell r="G795">
            <v>9.9820039252</v>
          </cell>
          <cell r="H795">
            <v>9.9339730273</v>
          </cell>
          <cell r="I795">
            <v>9.2902577885</v>
          </cell>
          <cell r="J795">
            <v>9.657665677</v>
          </cell>
          <cell r="K795">
            <v>9.2392308822</v>
          </cell>
          <cell r="L795">
            <v>8.8665151622</v>
          </cell>
        </row>
        <row r="796">
          <cell r="C796" t="str">
            <v>Korea</v>
          </cell>
          <cell r="D796" t="str">
            <v>Emissions|Sulfur|Total</v>
          </cell>
        </row>
        <row r="796">
          <cell r="F796">
            <v>1.00715460334</v>
          </cell>
          <cell r="G796">
            <v>0.52628470477811</v>
          </cell>
          <cell r="H796">
            <v>0.33446301959673</v>
          </cell>
          <cell r="I796">
            <v>0.25386566163626</v>
          </cell>
          <cell r="J796">
            <v>0.26595607500575</v>
          </cell>
          <cell r="K796">
            <v>0.25431503550647</v>
          </cell>
          <cell r="L796">
            <v>0.24154714065467</v>
          </cell>
        </row>
        <row r="797">
          <cell r="C797" t="str">
            <v>Korea</v>
          </cell>
          <cell r="D797" t="str">
            <v>Emissions|BC|Total</v>
          </cell>
        </row>
        <row r="797">
          <cell r="F797">
            <v>0.07118924498</v>
          </cell>
          <cell r="G797">
            <v>0.04120751473009</v>
          </cell>
          <cell r="H797">
            <v>0.030645306990774</v>
          </cell>
          <cell r="I797">
            <v>0.026180314710849</v>
          </cell>
          <cell r="J797">
            <v>0.02756957422037</v>
          </cell>
          <cell r="K797">
            <v>0.02596446393203</v>
          </cell>
          <cell r="L797">
            <v>0.02362784176382</v>
          </cell>
        </row>
        <row r="798">
          <cell r="C798" t="str">
            <v>Korea</v>
          </cell>
          <cell r="D798" t="str">
            <v>Emissions|OC|Total</v>
          </cell>
        </row>
        <row r="798">
          <cell r="F798">
            <v>0.1022059548</v>
          </cell>
          <cell r="G798">
            <v>0.0746624814367</v>
          </cell>
          <cell r="H798">
            <v>0.059340186173</v>
          </cell>
          <cell r="I798">
            <v>0.0485117349594</v>
          </cell>
          <cell r="J798">
            <v>0.0505717792747</v>
          </cell>
          <cell r="K798">
            <v>0.0477014218237</v>
          </cell>
          <cell r="L798">
            <v>0.0445938840792</v>
          </cell>
        </row>
        <row r="799">
          <cell r="C799" t="str">
            <v>Korea</v>
          </cell>
          <cell r="D799" t="str">
            <v>Emissions|NOx|Total</v>
          </cell>
        </row>
        <row r="799">
          <cell r="F799">
            <v>1.84979317048</v>
          </cell>
          <cell r="G799">
            <v>1.006642684629</v>
          </cell>
          <cell r="H799">
            <v>0.6718641845928</v>
          </cell>
          <cell r="I799">
            <v>0.5926772427854</v>
          </cell>
          <cell r="J799">
            <v>0.6457762102642</v>
          </cell>
          <cell r="K799">
            <v>0.6396198955052</v>
          </cell>
          <cell r="L799">
            <v>0.6030727818765</v>
          </cell>
        </row>
        <row r="800">
          <cell r="C800" t="str">
            <v>Korea</v>
          </cell>
          <cell r="D800" t="str">
            <v>Emissions|CO|Total</v>
          </cell>
        </row>
        <row r="800">
          <cell r="F800">
            <v>4.99609711288</v>
          </cell>
          <cell r="G800">
            <v>2.7218411362622</v>
          </cell>
          <cell r="H800">
            <v>1.7679832298333</v>
          </cell>
          <cell r="I800">
            <v>1.5376189103441</v>
          </cell>
          <cell r="J800">
            <v>1.596655288242</v>
          </cell>
          <cell r="K800">
            <v>1.5536952637139</v>
          </cell>
          <cell r="L800">
            <v>1.5442385018664</v>
          </cell>
        </row>
        <row r="801">
          <cell r="C801" t="str">
            <v>Korea</v>
          </cell>
          <cell r="D801" t="str">
            <v>Emissions|NMVOC|Total</v>
          </cell>
        </row>
        <row r="801">
          <cell r="F801">
            <v>1.262859734928</v>
          </cell>
          <cell r="G801">
            <v>0.68185199092938</v>
          </cell>
          <cell r="H801">
            <v>0.43061823411469</v>
          </cell>
          <cell r="I801">
            <v>0.351317487835821</v>
          </cell>
          <cell r="J801">
            <v>0.364152471348388</v>
          </cell>
          <cell r="K801">
            <v>0.343026427183549</v>
          </cell>
          <cell r="L801">
            <v>0.31513725589534</v>
          </cell>
        </row>
        <row r="802">
          <cell r="C802" t="str">
            <v>Korea</v>
          </cell>
          <cell r="D802" t="str">
            <v>Concentration|CO2</v>
          </cell>
        </row>
        <row r="802">
          <cell r="F802">
            <v>379.862</v>
          </cell>
          <cell r="G802">
            <v>415.985</v>
          </cell>
          <cell r="H802">
            <v>463.476</v>
          </cell>
          <cell r="I802">
            <v>522.817</v>
          </cell>
          <cell r="J802">
            <v>592.492</v>
          </cell>
          <cell r="K802">
            <v>671.836</v>
          </cell>
          <cell r="L802">
            <v>760.94</v>
          </cell>
        </row>
        <row r="803">
          <cell r="C803" t="str">
            <v>Korea</v>
          </cell>
          <cell r="D803" t="str">
            <v>Concentration|CH4</v>
          </cell>
        </row>
        <row r="803">
          <cell r="F803">
            <v>1768.04</v>
          </cell>
          <cell r="G803">
            <v>1879.16</v>
          </cell>
          <cell r="H803">
            <v>2085.39</v>
          </cell>
          <cell r="I803">
            <v>2266.84</v>
          </cell>
          <cell r="J803">
            <v>2378.83</v>
          </cell>
          <cell r="K803">
            <v>2391.1</v>
          </cell>
          <cell r="L803">
            <v>2367.73</v>
          </cell>
        </row>
        <row r="804">
          <cell r="C804" t="str">
            <v>Korea</v>
          </cell>
          <cell r="D804" t="str">
            <v>Concentration|N2O</v>
          </cell>
        </row>
        <row r="804">
          <cell r="F804">
            <v>320.908</v>
          </cell>
          <cell r="G804">
            <v>334.578</v>
          </cell>
          <cell r="H804">
            <v>350.052</v>
          </cell>
          <cell r="I804">
            <v>365.897</v>
          </cell>
          <cell r="J804">
            <v>380.986</v>
          </cell>
          <cell r="K804">
            <v>394.478</v>
          </cell>
          <cell r="L804">
            <v>405.975</v>
          </cell>
        </row>
        <row r="805">
          <cell r="C805" t="str">
            <v>Korea</v>
          </cell>
          <cell r="D805" t="str">
            <v>Forcing|Total</v>
          </cell>
        </row>
        <row r="805">
          <cell r="F805">
            <v>1.73452</v>
          </cell>
          <cell r="G805">
            <v>2.40516</v>
          </cell>
          <cell r="H805">
            <v>3.24999</v>
          </cell>
          <cell r="I805">
            <v>4.14313</v>
          </cell>
          <cell r="J805">
            <v>4.95516</v>
          </cell>
          <cell r="K805">
            <v>5.71677</v>
          </cell>
          <cell r="L805">
            <v>6.45537</v>
          </cell>
        </row>
        <row r="806">
          <cell r="C806" t="str">
            <v>Korea</v>
          </cell>
          <cell r="D806" t="str">
            <v>Forcing|Total|RCP Definition</v>
          </cell>
        </row>
        <row r="806">
          <cell r="F806">
            <v>2.13452</v>
          </cell>
          <cell r="G806">
            <v>2.80516</v>
          </cell>
          <cell r="H806">
            <v>3.64999</v>
          </cell>
          <cell r="I806">
            <v>4.54313</v>
          </cell>
          <cell r="J806">
            <v>5.35516</v>
          </cell>
          <cell r="K806">
            <v>6.11677</v>
          </cell>
          <cell r="L806">
            <v>6.85537</v>
          </cell>
        </row>
        <row r="807">
          <cell r="C807" t="str">
            <v>Korea</v>
          </cell>
          <cell r="D807" t="str">
            <v>Forcing|Kyoto Gases</v>
          </cell>
        </row>
        <row r="807">
          <cell r="F807">
            <v>2.37058</v>
          </cell>
          <cell r="G807">
            <v>2.97237</v>
          </cell>
          <cell r="H807">
            <v>3.70519</v>
          </cell>
          <cell r="I807">
            <v>4.49247</v>
          </cell>
          <cell r="J807">
            <v>5.27817</v>
          </cell>
          <cell r="K807">
            <v>6.03065</v>
          </cell>
          <cell r="L807">
            <v>6.75814</v>
          </cell>
        </row>
        <row r="808">
          <cell r="C808" t="str">
            <v>Korea</v>
          </cell>
          <cell r="D808" t="str">
            <v>Land Cover|Total</v>
          </cell>
        </row>
        <row r="808">
          <cell r="F808">
            <v>9.42200222</v>
          </cell>
          <cell r="G808">
            <v>9.422001869816</v>
          </cell>
          <cell r="H808">
            <v>9.42200253493</v>
          </cell>
          <cell r="I808">
            <v>9.4219942199</v>
          </cell>
          <cell r="J808">
            <v>9.42199104</v>
          </cell>
          <cell r="K808">
            <v>9.422007317</v>
          </cell>
          <cell r="L808">
            <v>9.422000132</v>
          </cell>
        </row>
        <row r="809">
          <cell r="C809" t="str">
            <v>Korea</v>
          </cell>
          <cell r="D809" t="str">
            <v>Land Cover|Cropland|Total</v>
          </cell>
        </row>
        <row r="809">
          <cell r="F809">
            <v>1.8947717</v>
          </cell>
          <cell r="G809">
            <v>2.102810399816</v>
          </cell>
          <cell r="H809">
            <v>2.26290518493</v>
          </cell>
          <cell r="I809">
            <v>2.3419625499</v>
          </cell>
          <cell r="J809">
            <v>2.4244482</v>
          </cell>
          <cell r="K809">
            <v>2.494502817</v>
          </cell>
          <cell r="L809">
            <v>2.561474342</v>
          </cell>
        </row>
        <row r="810">
          <cell r="C810" t="str">
            <v>Korea</v>
          </cell>
          <cell r="D810" t="str">
            <v>Land Cover|Pasture|Total</v>
          </cell>
        </row>
        <row r="810">
          <cell r="F810">
            <v>0.02000313</v>
          </cell>
          <cell r="G810">
            <v>0.02073246</v>
          </cell>
          <cell r="H810">
            <v>0.02037662</v>
          </cell>
          <cell r="I810">
            <v>0.01892763</v>
          </cell>
          <cell r="J810">
            <v>0.01912383</v>
          </cell>
          <cell r="K810">
            <v>0.01836055</v>
          </cell>
          <cell r="L810">
            <v>0.0177261</v>
          </cell>
        </row>
        <row r="811">
          <cell r="C811" t="str">
            <v>Korea</v>
          </cell>
          <cell r="D811" t="str">
            <v>Land Cover|Grassland|Total</v>
          </cell>
        </row>
        <row r="811">
          <cell r="F811">
            <v>0.02599139</v>
          </cell>
          <cell r="G811">
            <v>0.02522301</v>
          </cell>
          <cell r="H811">
            <v>0.02463473</v>
          </cell>
          <cell r="I811">
            <v>0.02434804</v>
          </cell>
          <cell r="J811">
            <v>0.02404301</v>
          </cell>
          <cell r="K811">
            <v>0.02378795</v>
          </cell>
          <cell r="L811">
            <v>0.02354369</v>
          </cell>
        </row>
        <row r="812">
          <cell r="C812" t="str">
            <v>Korea</v>
          </cell>
          <cell r="D812" t="str">
            <v>Land Cover|Forest|Total</v>
          </cell>
        </row>
        <row r="812">
          <cell r="F812">
            <v>7.05712</v>
          </cell>
          <cell r="G812">
            <v>6.84912</v>
          </cell>
          <cell r="H812">
            <v>6.68997</v>
          </cell>
          <cell r="I812">
            <v>6.61264</v>
          </cell>
          <cell r="J812">
            <v>6.53026</v>
          </cell>
          <cell r="K812">
            <v>6.46124</v>
          </cell>
          <cell r="L812">
            <v>6.39514</v>
          </cell>
        </row>
        <row r="813">
          <cell r="C813" t="str">
            <v>Korea</v>
          </cell>
          <cell r="D813" t="str">
            <v>Land Cover|Forest|Harvested Area</v>
          </cell>
        </row>
        <row r="813">
          <cell r="F813">
            <v>0.0279464</v>
          </cell>
          <cell r="G813">
            <v>0.028497</v>
          </cell>
          <cell r="H813">
            <v>0.0290477</v>
          </cell>
          <cell r="I813">
            <v>0.0295946</v>
          </cell>
          <cell r="J813">
            <v>0.0260658</v>
          </cell>
          <cell r="K813">
            <v>0.0272088</v>
          </cell>
          <cell r="L813">
            <v>0.0287529</v>
          </cell>
        </row>
        <row r="814">
          <cell r="C814" t="str">
            <v>Korea</v>
          </cell>
          <cell r="D814" t="str">
            <v>Land Cover|Build-up|Total</v>
          </cell>
        </row>
        <row r="814">
          <cell r="F814">
            <v>0.424116</v>
          </cell>
          <cell r="G814">
            <v>0.424116</v>
          </cell>
          <cell r="H814">
            <v>0.424116</v>
          </cell>
          <cell r="I814">
            <v>0.424116</v>
          </cell>
          <cell r="J814">
            <v>0.424116</v>
          </cell>
          <cell r="K814">
            <v>0.424116</v>
          </cell>
          <cell r="L814">
            <v>0.424116</v>
          </cell>
        </row>
        <row r="815">
          <cell r="C815" t="str">
            <v>Korea</v>
          </cell>
          <cell r="D815" t="str">
            <v>Land Cover|Rock, Ice, and Desert|Total</v>
          </cell>
        </row>
        <row r="815"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C816" t="str">
            <v>Korea</v>
          </cell>
          <cell r="D816" t="str">
            <v>Price|Carbon</v>
          </cell>
        </row>
        <row r="816"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</row>
        <row r="817">
          <cell r="C817" t="str">
            <v>Korea</v>
          </cell>
          <cell r="D817" t="str">
            <v>Price|Crude Oil</v>
          </cell>
        </row>
        <row r="817">
          <cell r="F817">
            <v>5.5057679824</v>
          </cell>
          <cell r="G817">
            <v>6.6688579328</v>
          </cell>
          <cell r="H817">
            <v>6.7945201044</v>
          </cell>
          <cell r="I817">
            <v>7.1084141856</v>
          </cell>
          <cell r="J817">
            <v>7.2562448</v>
          </cell>
          <cell r="K817">
            <v>7.4923187304</v>
          </cell>
          <cell r="L817">
            <v>8.0664537268</v>
          </cell>
        </row>
        <row r="818">
          <cell r="C818" t="str">
            <v>Korea</v>
          </cell>
          <cell r="D818" t="str">
            <v>Price|Natural Gas</v>
          </cell>
        </row>
        <row r="818">
          <cell r="F818">
            <v>3.7874523176</v>
          </cell>
          <cell r="G818">
            <v>4.4196372724</v>
          </cell>
          <cell r="H818">
            <v>4.3593735444</v>
          </cell>
          <cell r="I818">
            <v>4.6599542612</v>
          </cell>
          <cell r="J818">
            <v>5.716291322</v>
          </cell>
          <cell r="K818">
            <v>5.8739609124</v>
          </cell>
          <cell r="L818">
            <v>6.0441444504</v>
          </cell>
        </row>
        <row r="819">
          <cell r="C819" t="str">
            <v>Korea</v>
          </cell>
          <cell r="D819" t="str">
            <v>Price|Coal</v>
          </cell>
        </row>
        <row r="819">
          <cell r="F819">
            <v>1.80950452424</v>
          </cell>
          <cell r="G819">
            <v>1.84627154768</v>
          </cell>
          <cell r="H819">
            <v>1.88728777888</v>
          </cell>
          <cell r="I819">
            <v>1.90206469096</v>
          </cell>
          <cell r="J819">
            <v>1.98192027992</v>
          </cell>
          <cell r="K819">
            <v>2.04911741132</v>
          </cell>
          <cell r="L819">
            <v>2.12065906556</v>
          </cell>
        </row>
        <row r="820">
          <cell r="C820" t="str">
            <v>Korea</v>
          </cell>
          <cell r="D820" t="str">
            <v>Price|Electricity</v>
          </cell>
        </row>
        <row r="820">
          <cell r="F820">
            <v>15.7987512312</v>
          </cell>
          <cell r="G820">
            <v>17.0169394472</v>
          </cell>
          <cell r="H820">
            <v>16.7485198832</v>
          </cell>
          <cell r="I820">
            <v>16.1621169136</v>
          </cell>
          <cell r="J820">
            <v>16.4015114984</v>
          </cell>
          <cell r="K820">
            <v>16.1115076808</v>
          </cell>
          <cell r="L820">
            <v>16.0717520684</v>
          </cell>
        </row>
        <row r="821">
          <cell r="C821" t="str">
            <v>Latin America</v>
          </cell>
          <cell r="D821" t="str">
            <v>Population|Total</v>
          </cell>
        </row>
        <row r="821">
          <cell r="F821">
            <v>554.239</v>
          </cell>
          <cell r="G821">
            <v>662.066</v>
          </cell>
          <cell r="H821">
            <v>752.064</v>
          </cell>
          <cell r="I821">
            <v>824.117</v>
          </cell>
          <cell r="J821">
            <v>875.577</v>
          </cell>
          <cell r="K821">
            <v>917.486</v>
          </cell>
          <cell r="L821">
            <v>934.724</v>
          </cell>
        </row>
        <row r="822">
          <cell r="C822" t="str">
            <v>Latin America</v>
          </cell>
          <cell r="D822" t="str">
            <v>GDP|Total|MER</v>
          </cell>
        </row>
        <row r="822">
          <cell r="F822">
            <v>2549.8299</v>
          </cell>
          <cell r="G822">
            <v>3736.9177</v>
          </cell>
          <cell r="H822">
            <v>4987.0003</v>
          </cell>
          <cell r="I822">
            <v>7313.485</v>
          </cell>
          <cell r="J822">
            <v>11538.39</v>
          </cell>
          <cell r="K822">
            <v>18423.616</v>
          </cell>
          <cell r="L822">
            <v>27929.548</v>
          </cell>
        </row>
        <row r="823">
          <cell r="C823" t="str">
            <v>Latin America</v>
          </cell>
          <cell r="D823" t="str">
            <v>Primary Energy|Total</v>
          </cell>
        </row>
        <row r="823">
          <cell r="F823">
            <v>29.112642401</v>
          </cell>
          <cell r="G823">
            <v>36.453672488</v>
          </cell>
          <cell r="H823">
            <v>45.105795577</v>
          </cell>
          <cell r="I823">
            <v>60.05862178</v>
          </cell>
          <cell r="J823">
            <v>77.46238106</v>
          </cell>
          <cell r="K823">
            <v>97.1515198</v>
          </cell>
          <cell r="L823">
            <v>115.8018224</v>
          </cell>
        </row>
        <row r="824">
          <cell r="C824" t="str">
            <v>Latin America</v>
          </cell>
          <cell r="D824" t="str">
            <v>Primary Energy|Fossil|Total</v>
          </cell>
        </row>
        <row r="824">
          <cell r="F824">
            <v>22.23913</v>
          </cell>
          <cell r="G824">
            <v>27.123785</v>
          </cell>
          <cell r="H824">
            <v>33.52498</v>
          </cell>
          <cell r="I824">
            <v>44.57021</v>
          </cell>
          <cell r="J824">
            <v>56.23754</v>
          </cell>
          <cell r="K824">
            <v>70.62084</v>
          </cell>
          <cell r="L824">
            <v>83.27563</v>
          </cell>
        </row>
        <row r="825">
          <cell r="C825" t="str">
            <v>Latin America</v>
          </cell>
          <cell r="D825" t="str">
            <v>Primary Energy|Fossil|w/ CCS</v>
          </cell>
        </row>
        <row r="825">
          <cell r="F825">
            <v>0</v>
          </cell>
          <cell r="G825">
            <v>0</v>
          </cell>
          <cell r="H825">
            <v>0</v>
          </cell>
          <cell r="I825">
            <v>0</v>
          </cell>
          <cell r="J825">
            <v>0</v>
          </cell>
          <cell r="K825">
            <v>0</v>
          </cell>
          <cell r="L825">
            <v>0</v>
          </cell>
        </row>
        <row r="826">
          <cell r="C826" t="str">
            <v>Latin America</v>
          </cell>
          <cell r="D826" t="str">
            <v>Primary Energy|Fossil|w/o CCS</v>
          </cell>
        </row>
        <row r="826">
          <cell r="F826">
            <v>22.23913</v>
          </cell>
          <cell r="G826">
            <v>27.123785</v>
          </cell>
          <cell r="H826">
            <v>33.52498</v>
          </cell>
          <cell r="I826">
            <v>44.57021</v>
          </cell>
          <cell r="J826">
            <v>56.23754</v>
          </cell>
          <cell r="K826">
            <v>70.62084</v>
          </cell>
          <cell r="L826">
            <v>83.27563</v>
          </cell>
        </row>
        <row r="827">
          <cell r="C827" t="str">
            <v>Latin America</v>
          </cell>
          <cell r="D827" t="str">
            <v>Primary Energy|Coal|Total</v>
          </cell>
        </row>
        <row r="827">
          <cell r="F827">
            <v>1.3451</v>
          </cell>
          <cell r="G827">
            <v>3.15437</v>
          </cell>
          <cell r="H827">
            <v>4.92581</v>
          </cell>
          <cell r="I827">
            <v>8.02491</v>
          </cell>
          <cell r="J827">
            <v>11.8046</v>
          </cell>
          <cell r="K827">
            <v>15.166</v>
          </cell>
          <cell r="L827">
            <v>18.5589</v>
          </cell>
        </row>
        <row r="828">
          <cell r="C828" t="str">
            <v>Latin America</v>
          </cell>
          <cell r="D828" t="str">
            <v>Primary Energy|Coal|w/ CCS</v>
          </cell>
        </row>
        <row r="828">
          <cell r="F828">
            <v>0</v>
          </cell>
          <cell r="G828">
            <v>0</v>
          </cell>
          <cell r="H828">
            <v>0</v>
          </cell>
          <cell r="I828">
            <v>0</v>
          </cell>
          <cell r="J828">
            <v>0</v>
          </cell>
          <cell r="K828">
            <v>0</v>
          </cell>
          <cell r="L828">
            <v>0</v>
          </cell>
        </row>
        <row r="829">
          <cell r="C829" t="str">
            <v>Latin America</v>
          </cell>
          <cell r="D829" t="str">
            <v>Primary Energy|Coal|w/o CCS</v>
          </cell>
        </row>
        <row r="829">
          <cell r="F829">
            <v>1.3451</v>
          </cell>
          <cell r="G829">
            <v>3.15437</v>
          </cell>
          <cell r="H829">
            <v>4.92581</v>
          </cell>
          <cell r="I829">
            <v>8.02491</v>
          </cell>
          <cell r="J829">
            <v>11.8046</v>
          </cell>
          <cell r="K829">
            <v>15.166</v>
          </cell>
          <cell r="L829">
            <v>18.5589</v>
          </cell>
        </row>
        <row r="830">
          <cell r="C830" t="str">
            <v>Latin America</v>
          </cell>
          <cell r="D830" t="str">
            <v>Primary Energy|Oil|Total</v>
          </cell>
        </row>
        <row r="830">
          <cell r="F830">
            <v>14.7589</v>
          </cell>
          <cell r="G830">
            <v>14.449145</v>
          </cell>
          <cell r="H830">
            <v>14.66197</v>
          </cell>
          <cell r="I830">
            <v>16.2045</v>
          </cell>
          <cell r="J830">
            <v>20.84214</v>
          </cell>
          <cell r="K830">
            <v>25.64864</v>
          </cell>
          <cell r="L830">
            <v>28.94353</v>
          </cell>
        </row>
        <row r="831">
          <cell r="C831" t="str">
            <v>Latin America</v>
          </cell>
          <cell r="D831" t="str">
            <v>Primary Energy|Oil|w/ CCS</v>
          </cell>
        </row>
        <row r="831">
          <cell r="F831">
            <v>0</v>
          </cell>
          <cell r="G831">
            <v>0</v>
          </cell>
          <cell r="H831">
            <v>0</v>
          </cell>
          <cell r="I831">
            <v>0</v>
          </cell>
          <cell r="J831">
            <v>0</v>
          </cell>
          <cell r="K831">
            <v>0</v>
          </cell>
          <cell r="L831">
            <v>0</v>
          </cell>
        </row>
        <row r="832">
          <cell r="C832" t="str">
            <v>Latin America</v>
          </cell>
          <cell r="D832" t="str">
            <v>Primary Energy|Oil|w/o CCS</v>
          </cell>
        </row>
        <row r="832">
          <cell r="F832">
            <v>14.7589</v>
          </cell>
          <cell r="G832">
            <v>14.449145</v>
          </cell>
          <cell r="H832">
            <v>14.66197</v>
          </cell>
          <cell r="I832">
            <v>16.2045</v>
          </cell>
          <cell r="J832">
            <v>20.84214</v>
          </cell>
          <cell r="K832">
            <v>25.64864</v>
          </cell>
          <cell r="L832">
            <v>28.94353</v>
          </cell>
        </row>
        <row r="833">
          <cell r="C833" t="str">
            <v>Latin America</v>
          </cell>
          <cell r="D833" t="str">
            <v>Primary Energy|Gas|Total</v>
          </cell>
        </row>
        <row r="833">
          <cell r="F833">
            <v>6.13513</v>
          </cell>
          <cell r="G833">
            <v>9.52027</v>
          </cell>
          <cell r="H833">
            <v>13.9372</v>
          </cell>
          <cell r="I833">
            <v>20.3408</v>
          </cell>
          <cell r="J833">
            <v>23.5908</v>
          </cell>
          <cell r="K833">
            <v>29.8062</v>
          </cell>
          <cell r="L833">
            <v>35.7732</v>
          </cell>
        </row>
        <row r="834">
          <cell r="C834" t="str">
            <v>Latin America</v>
          </cell>
          <cell r="D834" t="str">
            <v>Primary Energy|Gas|w/ CCS</v>
          </cell>
        </row>
        <row r="834">
          <cell r="F834">
            <v>0</v>
          </cell>
          <cell r="G834">
            <v>0</v>
          </cell>
          <cell r="H834">
            <v>0</v>
          </cell>
          <cell r="I834">
            <v>0</v>
          </cell>
          <cell r="J834">
            <v>0</v>
          </cell>
          <cell r="K834">
            <v>0</v>
          </cell>
          <cell r="L834">
            <v>0</v>
          </cell>
        </row>
        <row r="835">
          <cell r="C835" t="str">
            <v>Latin America</v>
          </cell>
          <cell r="D835" t="str">
            <v>Primary Energy|Gas|w/o CCS</v>
          </cell>
        </row>
        <row r="835">
          <cell r="F835">
            <v>6.13513</v>
          </cell>
          <cell r="G835">
            <v>9.52027</v>
          </cell>
          <cell r="H835">
            <v>13.9372</v>
          </cell>
          <cell r="I835">
            <v>20.3408</v>
          </cell>
          <cell r="J835">
            <v>23.5908</v>
          </cell>
          <cell r="K835">
            <v>29.8062</v>
          </cell>
          <cell r="L835">
            <v>35.7732</v>
          </cell>
        </row>
        <row r="836">
          <cell r="C836" t="str">
            <v>Latin America</v>
          </cell>
          <cell r="D836" t="str">
            <v>Primary Energy|Biomass|Total</v>
          </cell>
        </row>
        <row r="836">
          <cell r="F836">
            <v>4.40719</v>
          </cell>
          <cell r="G836">
            <v>6.08317</v>
          </cell>
          <cell r="H836">
            <v>6.89545</v>
          </cell>
          <cell r="I836">
            <v>8.61637</v>
          </cell>
          <cell r="J836">
            <v>11.376789</v>
          </cell>
          <cell r="K836">
            <v>13.430499</v>
          </cell>
          <cell r="L836">
            <v>15.954479</v>
          </cell>
        </row>
        <row r="837">
          <cell r="C837" t="str">
            <v>Latin America</v>
          </cell>
          <cell r="D837" t="str">
            <v>Primary Energy|Biomass|w/ CCS</v>
          </cell>
        </row>
        <row r="837"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</row>
        <row r="838">
          <cell r="C838" t="str">
            <v>Latin America</v>
          </cell>
          <cell r="D838" t="str">
            <v>Primary Energy|Biomass|w/o CCS</v>
          </cell>
        </row>
        <row r="838">
          <cell r="F838">
            <v>4.40719</v>
          </cell>
          <cell r="G838">
            <v>6.08317</v>
          </cell>
          <cell r="H838">
            <v>6.89545</v>
          </cell>
          <cell r="I838">
            <v>8.61637</v>
          </cell>
          <cell r="J838">
            <v>11.376789</v>
          </cell>
          <cell r="K838">
            <v>13.430499</v>
          </cell>
          <cell r="L838">
            <v>15.954479</v>
          </cell>
        </row>
        <row r="839">
          <cell r="C839" t="str">
            <v>Latin America</v>
          </cell>
          <cell r="D839" t="str">
            <v>Primary Energy|Nuclear|Total</v>
          </cell>
        </row>
        <row r="839">
          <cell r="F839">
            <v>0.0991188</v>
          </cell>
          <cell r="G839">
            <v>0.15256396</v>
          </cell>
          <cell r="H839">
            <v>0.39083287</v>
          </cell>
          <cell r="I839">
            <v>1.0039361</v>
          </cell>
          <cell r="J839">
            <v>2.4890386</v>
          </cell>
          <cell r="K839">
            <v>4.2009049</v>
          </cell>
          <cell r="L839">
            <v>5.984773</v>
          </cell>
        </row>
        <row r="840">
          <cell r="C840" t="str">
            <v>Latin America</v>
          </cell>
          <cell r="D840" t="str">
            <v>Primary Energy|Non-Biomass Renewables</v>
          </cell>
        </row>
        <row r="840">
          <cell r="F840">
            <v>2.367203601</v>
          </cell>
          <cell r="G840">
            <v>3.094153528</v>
          </cell>
          <cell r="H840">
            <v>4.294532707</v>
          </cell>
          <cell r="I840">
            <v>5.86810568</v>
          </cell>
          <cell r="J840">
            <v>7.35901346</v>
          </cell>
          <cell r="K840">
            <v>8.8992759</v>
          </cell>
          <cell r="L840">
            <v>10.5869404</v>
          </cell>
        </row>
        <row r="841">
          <cell r="C841" t="str">
            <v>Latin America</v>
          </cell>
          <cell r="D841" t="str">
            <v>Secondary Energy|Electricity|Total</v>
          </cell>
        </row>
        <row r="841">
          <cell r="F841">
            <v>4.180355737792</v>
          </cell>
          <cell r="G841">
            <v>6.347487223928</v>
          </cell>
          <cell r="H841">
            <v>9.37733607663</v>
          </cell>
          <cell r="I841">
            <v>14.6604763303</v>
          </cell>
          <cell r="J841">
            <v>20.71453780439</v>
          </cell>
          <cell r="K841">
            <v>28.58808146047</v>
          </cell>
          <cell r="L841">
            <v>36.1554689348</v>
          </cell>
        </row>
        <row r="842">
          <cell r="C842" t="str">
            <v>Latin America</v>
          </cell>
          <cell r="D842" t="str">
            <v>Secondary Energy|Electricity|Coal|Total</v>
          </cell>
        </row>
        <row r="842">
          <cell r="F842">
            <v>0.228781</v>
          </cell>
          <cell r="G842">
            <v>0.285198</v>
          </cell>
          <cell r="H842">
            <v>0.3546856</v>
          </cell>
          <cell r="I842">
            <v>0.4632375</v>
          </cell>
          <cell r="J842">
            <v>0.7145441</v>
          </cell>
          <cell r="K842">
            <v>1.1334547</v>
          </cell>
          <cell r="L842">
            <v>1.596528</v>
          </cell>
        </row>
        <row r="843">
          <cell r="C843" t="str">
            <v>Latin America</v>
          </cell>
          <cell r="D843" t="str">
            <v>Secondary Energy|Electricity|Coal|w/ CCS</v>
          </cell>
        </row>
        <row r="843"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C844" t="str">
            <v>Latin America</v>
          </cell>
          <cell r="D844" t="str">
            <v>Secondary Energy|Electricity|Coal|w/o CCS</v>
          </cell>
        </row>
        <row r="844">
          <cell r="F844">
            <v>0.228781</v>
          </cell>
          <cell r="G844">
            <v>0.285198</v>
          </cell>
          <cell r="H844">
            <v>0.3546856</v>
          </cell>
          <cell r="I844">
            <v>0.4632375</v>
          </cell>
          <cell r="J844">
            <v>0.7145441</v>
          </cell>
          <cell r="K844">
            <v>1.1334547</v>
          </cell>
          <cell r="L844">
            <v>1.596528</v>
          </cell>
        </row>
        <row r="845">
          <cell r="C845" t="str">
            <v>Latin America</v>
          </cell>
          <cell r="D845" t="str">
            <v>Secondary Energy|Electricity|Oil|Total</v>
          </cell>
        </row>
        <row r="845">
          <cell r="F845">
            <v>0.616588</v>
          </cell>
          <cell r="G845">
            <v>0.75034945</v>
          </cell>
          <cell r="H845">
            <v>0.760538</v>
          </cell>
          <cell r="I845">
            <v>1.1404658</v>
          </cell>
          <cell r="J845">
            <v>1.83175947</v>
          </cell>
          <cell r="K845">
            <v>2.70850696</v>
          </cell>
          <cell r="L845">
            <v>3.25699675</v>
          </cell>
        </row>
        <row r="846">
          <cell r="C846" t="str">
            <v>Latin America</v>
          </cell>
          <cell r="D846" t="str">
            <v>Secondary Energy|Electricity|Oil|w/ CCS</v>
          </cell>
        </row>
        <row r="846">
          <cell r="F846">
            <v>0</v>
          </cell>
          <cell r="G846">
            <v>0</v>
          </cell>
          <cell r="H846">
            <v>0</v>
          </cell>
          <cell r="I846">
            <v>0</v>
          </cell>
          <cell r="J846">
            <v>0</v>
          </cell>
          <cell r="K846">
            <v>0</v>
          </cell>
          <cell r="L846">
            <v>0</v>
          </cell>
        </row>
        <row r="847">
          <cell r="C847" t="str">
            <v>Latin America</v>
          </cell>
          <cell r="D847" t="str">
            <v>Secondary Energy|Electricity|Oil|w/o CCS</v>
          </cell>
        </row>
        <row r="847">
          <cell r="F847">
            <v>0.616588</v>
          </cell>
          <cell r="G847">
            <v>0.75034945</v>
          </cell>
          <cell r="H847">
            <v>0.760538</v>
          </cell>
          <cell r="I847">
            <v>1.1404658</v>
          </cell>
          <cell r="J847">
            <v>1.83175947</v>
          </cell>
          <cell r="K847">
            <v>2.70850696</v>
          </cell>
          <cell r="L847">
            <v>3.25699675</v>
          </cell>
        </row>
        <row r="848">
          <cell r="C848" t="str">
            <v>Latin America</v>
          </cell>
          <cell r="D848" t="str">
            <v>Secondary Energy|Electricity|Gas|Total</v>
          </cell>
        </row>
        <row r="848">
          <cell r="F848">
            <v>0.786230336792</v>
          </cell>
          <cell r="G848">
            <v>1.921871545928</v>
          </cell>
          <cell r="H848">
            <v>3.36093433963</v>
          </cell>
          <cell r="I848">
            <v>5.8092381603</v>
          </cell>
          <cell r="J848">
            <v>7.65278187439</v>
          </cell>
          <cell r="K848">
            <v>10.63349990047</v>
          </cell>
          <cell r="L848">
            <v>13.4080583848</v>
          </cell>
        </row>
        <row r="849">
          <cell r="C849" t="str">
            <v>Latin America</v>
          </cell>
          <cell r="D849" t="str">
            <v>Secondary Energy|Electricity|Gas|w/ CCS</v>
          </cell>
        </row>
        <row r="849">
          <cell r="F849">
            <v>0</v>
          </cell>
          <cell r="G849">
            <v>0</v>
          </cell>
          <cell r="H849">
            <v>0</v>
          </cell>
          <cell r="I849">
            <v>0</v>
          </cell>
          <cell r="J849">
            <v>0</v>
          </cell>
          <cell r="K849">
            <v>0</v>
          </cell>
          <cell r="L849">
            <v>0</v>
          </cell>
        </row>
        <row r="850">
          <cell r="C850" t="str">
            <v>Latin America</v>
          </cell>
          <cell r="D850" t="str">
            <v>Secondary Energy|Electricity|Gas|w/o CCS</v>
          </cell>
        </row>
        <row r="850">
          <cell r="F850">
            <v>0.786230336792</v>
          </cell>
          <cell r="G850">
            <v>1.921871545928</v>
          </cell>
          <cell r="H850">
            <v>3.36093433963</v>
          </cell>
          <cell r="I850">
            <v>5.8092381603</v>
          </cell>
          <cell r="J850">
            <v>7.65278187439</v>
          </cell>
          <cell r="K850">
            <v>10.63349990047</v>
          </cell>
          <cell r="L850">
            <v>13.4080583848</v>
          </cell>
        </row>
        <row r="851">
          <cell r="C851" t="str">
            <v>Latin America</v>
          </cell>
          <cell r="D851" t="str">
            <v>Secondary Energy|Electricity|Biomass|Total</v>
          </cell>
        </row>
        <row r="851">
          <cell r="F851">
            <v>0.082434</v>
          </cell>
          <cell r="G851">
            <v>0.1202086</v>
          </cell>
          <cell r="H851">
            <v>0.1609024</v>
          </cell>
          <cell r="I851">
            <v>0.2402938</v>
          </cell>
          <cell r="J851">
            <v>0.36154</v>
          </cell>
          <cell r="K851">
            <v>0.568659</v>
          </cell>
          <cell r="L851">
            <v>0.8070717</v>
          </cell>
        </row>
        <row r="852">
          <cell r="C852" t="str">
            <v>Latin America</v>
          </cell>
          <cell r="D852" t="str">
            <v>Secondary Energy|Electricity|Biomass|w/ CCS</v>
          </cell>
        </row>
        <row r="852">
          <cell r="F852">
            <v>0</v>
          </cell>
          <cell r="G852">
            <v>0</v>
          </cell>
          <cell r="H852">
            <v>0</v>
          </cell>
          <cell r="I852">
            <v>0</v>
          </cell>
          <cell r="J852">
            <v>0</v>
          </cell>
          <cell r="K852">
            <v>0</v>
          </cell>
          <cell r="L852">
            <v>0</v>
          </cell>
        </row>
        <row r="853">
          <cell r="C853" t="str">
            <v>Latin America</v>
          </cell>
          <cell r="D853" t="str">
            <v>Secondary Energy|Electricity|Biomass|w/o CCS</v>
          </cell>
        </row>
        <row r="853">
          <cell r="F853">
            <v>0.082434</v>
          </cell>
          <cell r="G853">
            <v>0.1202086</v>
          </cell>
          <cell r="H853">
            <v>0.1609024</v>
          </cell>
          <cell r="I853">
            <v>0.2402938</v>
          </cell>
          <cell r="J853">
            <v>0.36154</v>
          </cell>
          <cell r="K853">
            <v>0.568659</v>
          </cell>
          <cell r="L853">
            <v>0.8070717</v>
          </cell>
        </row>
        <row r="854">
          <cell r="C854" t="str">
            <v>Latin America</v>
          </cell>
          <cell r="D854" t="str">
            <v>Secondary Energy|Electricity|Nuclear</v>
          </cell>
        </row>
        <row r="854">
          <cell r="F854">
            <v>0.0991188</v>
          </cell>
          <cell r="G854">
            <v>0.1507416</v>
          </cell>
          <cell r="H854">
            <v>0.3868403</v>
          </cell>
          <cell r="I854">
            <v>0.9951589</v>
          </cell>
          <cell r="J854">
            <v>2.4398339</v>
          </cell>
          <cell r="K854">
            <v>4.11092</v>
          </cell>
          <cell r="L854">
            <v>5.829168</v>
          </cell>
        </row>
        <row r="855">
          <cell r="C855" t="str">
            <v>Latin America</v>
          </cell>
          <cell r="D855" t="str">
            <v>Secondary Energy|Electricity|Non-Biomass Renewables</v>
          </cell>
        </row>
        <row r="855">
          <cell r="F855">
            <v>2.367203601</v>
          </cell>
          <cell r="G855">
            <v>3.119118028</v>
          </cell>
          <cell r="H855">
            <v>4.353435437</v>
          </cell>
          <cell r="I855">
            <v>6.01208217</v>
          </cell>
          <cell r="J855">
            <v>7.71407846</v>
          </cell>
          <cell r="K855">
            <v>9.4330409</v>
          </cell>
          <cell r="L855">
            <v>11.2576461</v>
          </cell>
        </row>
        <row r="856">
          <cell r="C856" t="str">
            <v>Latin America</v>
          </cell>
          <cell r="D856" t="str">
            <v>Secondary Energy|Electricity|Hydro</v>
          </cell>
        </row>
        <row r="856">
          <cell r="F856">
            <v>2.32884</v>
          </cell>
          <cell r="G856">
            <v>2.61042</v>
          </cell>
          <cell r="H856">
            <v>2.99285</v>
          </cell>
          <cell r="I856">
            <v>3.37528</v>
          </cell>
          <cell r="J856">
            <v>3.75771</v>
          </cell>
          <cell r="K856">
            <v>4.14015</v>
          </cell>
          <cell r="L856">
            <v>4.52258</v>
          </cell>
        </row>
        <row r="857">
          <cell r="C857" t="str">
            <v>Latin America</v>
          </cell>
          <cell r="D857" t="str">
            <v>Secondary Energy|Electricity|Solar</v>
          </cell>
        </row>
        <row r="857">
          <cell r="F857">
            <v>0.00106179</v>
          </cell>
          <cell r="G857">
            <v>0.066940717</v>
          </cell>
          <cell r="H857">
            <v>0.162600937</v>
          </cell>
          <cell r="I857">
            <v>0.32913817</v>
          </cell>
          <cell r="J857">
            <v>0.68280746</v>
          </cell>
          <cell r="K857">
            <v>1.1011629</v>
          </cell>
          <cell r="L857">
            <v>1.5859431</v>
          </cell>
        </row>
        <row r="858">
          <cell r="C858" t="str">
            <v>Latin America</v>
          </cell>
          <cell r="D858" t="str">
            <v>Secondary Energy|Electricity|Wind</v>
          </cell>
        </row>
        <row r="858">
          <cell r="F858">
            <v>0.000526811</v>
          </cell>
          <cell r="G858">
            <v>0.334975311</v>
          </cell>
          <cell r="H858">
            <v>0.8970535</v>
          </cell>
          <cell r="I858">
            <v>1.488984</v>
          </cell>
          <cell r="J858">
            <v>2.247631</v>
          </cell>
          <cell r="K858">
            <v>3.158811</v>
          </cell>
          <cell r="L858">
            <v>4.105167</v>
          </cell>
        </row>
        <row r="859">
          <cell r="C859" t="str">
            <v>Latin America</v>
          </cell>
          <cell r="D859" t="str">
            <v>Secondary Energy|Electricity|Geothermal</v>
          </cell>
        </row>
        <row r="859">
          <cell r="F859">
            <v>0.036775</v>
          </cell>
          <cell r="G859">
            <v>0.106782</v>
          </cell>
          <cell r="H859">
            <v>0.300931</v>
          </cell>
          <cell r="I859">
            <v>0.81868</v>
          </cell>
          <cell r="J859">
            <v>1.02593</v>
          </cell>
          <cell r="K859">
            <v>1.032917</v>
          </cell>
          <cell r="L859">
            <v>1.043956</v>
          </cell>
        </row>
        <row r="860">
          <cell r="C860" t="str">
            <v>Latin America</v>
          </cell>
          <cell r="D860" t="str">
            <v>Secondary Energy|Hydrogen|Total</v>
          </cell>
        </row>
        <row r="860">
          <cell r="F860">
            <v>0</v>
          </cell>
          <cell r="G860">
            <v>0.0443274624</v>
          </cell>
          <cell r="H860">
            <v>0.113511062</v>
          </cell>
          <cell r="I860">
            <v>0.264206499</v>
          </cell>
          <cell r="J860">
            <v>0.43232977</v>
          </cell>
          <cell r="K860">
            <v>0.7451735</v>
          </cell>
          <cell r="L860">
            <v>1.20426762</v>
          </cell>
        </row>
        <row r="861">
          <cell r="C861" t="str">
            <v>Latin America</v>
          </cell>
          <cell r="D861" t="str">
            <v>Secondary Energy|Biofuels|Total</v>
          </cell>
        </row>
        <row r="861">
          <cell r="F861">
            <v>0.291862</v>
          </cell>
          <cell r="G861">
            <v>0.674655</v>
          </cell>
          <cell r="H861">
            <v>0.890124</v>
          </cell>
          <cell r="I861">
            <v>1.2382598</v>
          </cell>
          <cell r="J861">
            <v>1.7407984</v>
          </cell>
          <cell r="K861">
            <v>2.3530296</v>
          </cell>
          <cell r="L861">
            <v>3.1809168</v>
          </cell>
        </row>
        <row r="862">
          <cell r="C862" t="str">
            <v>Latin America</v>
          </cell>
          <cell r="D862" t="str">
            <v>Secondary Energy|Fossil Synfuels|Total</v>
          </cell>
        </row>
        <row r="862">
          <cell r="F862">
            <v>0</v>
          </cell>
          <cell r="G862">
            <v>0.6968927</v>
          </cell>
          <cell r="H862">
            <v>1.7643837</v>
          </cell>
          <cell r="I862">
            <v>3.6826017</v>
          </cell>
          <cell r="J862">
            <v>5.1053178</v>
          </cell>
          <cell r="K862">
            <v>6.3558653</v>
          </cell>
          <cell r="L862">
            <v>7.593491</v>
          </cell>
        </row>
        <row r="863">
          <cell r="C863" t="str">
            <v>Latin America</v>
          </cell>
          <cell r="D863" t="str">
            <v>Final Energy|Industry|Total</v>
          </cell>
        </row>
        <row r="863">
          <cell r="F863">
            <v>11.3508869</v>
          </cell>
          <cell r="G863">
            <v>14.197329278</v>
          </cell>
          <cell r="H863">
            <v>17.248887983</v>
          </cell>
          <cell r="I863">
            <v>21.989457024</v>
          </cell>
          <cell r="J863">
            <v>27.567908287</v>
          </cell>
          <cell r="K863">
            <v>31.360472779</v>
          </cell>
          <cell r="L863">
            <v>35.243303056</v>
          </cell>
        </row>
        <row r="864">
          <cell r="C864" t="str">
            <v>Latin America</v>
          </cell>
          <cell r="D864" t="str">
            <v>Final Energy|Residential and Commercial|Total</v>
          </cell>
        </row>
        <row r="864">
          <cell r="F864">
            <v>4.7411623</v>
          </cell>
          <cell r="G864">
            <v>6.02354099</v>
          </cell>
          <cell r="H864">
            <v>7.41018426</v>
          </cell>
          <cell r="I864">
            <v>10.41923231</v>
          </cell>
          <cell r="J864">
            <v>14.62031878</v>
          </cell>
          <cell r="K864">
            <v>20.33582758</v>
          </cell>
          <cell r="L864">
            <v>25.15273023</v>
          </cell>
        </row>
        <row r="865">
          <cell r="C865" t="str">
            <v>Latin America</v>
          </cell>
          <cell r="D865" t="str">
            <v>Final Energy|Transportation|Total</v>
          </cell>
        </row>
        <row r="865">
          <cell r="F865">
            <v>7.815517179</v>
          </cell>
          <cell r="G865">
            <v>8.7473272804</v>
          </cell>
          <cell r="H865">
            <v>10.5308436925</v>
          </cell>
          <cell r="I865">
            <v>13.5157609665</v>
          </cell>
          <cell r="J865">
            <v>17.0743066942</v>
          </cell>
          <cell r="K865">
            <v>22.3638647742</v>
          </cell>
          <cell r="L865">
            <v>28.0875663</v>
          </cell>
        </row>
        <row r="866">
          <cell r="C866" t="str">
            <v>Latin America</v>
          </cell>
          <cell r="D866" t="str">
            <v>Final Energy|Total</v>
          </cell>
        </row>
        <row r="866">
          <cell r="F866">
            <v>23.907566379</v>
          </cell>
          <cell r="G866">
            <v>28.9681975484</v>
          </cell>
          <cell r="H866">
            <v>35.1899159355</v>
          </cell>
          <cell r="I866">
            <v>45.9244503005</v>
          </cell>
          <cell r="J866">
            <v>59.2625337612</v>
          </cell>
          <cell r="K866">
            <v>74.0601651332</v>
          </cell>
          <cell r="L866">
            <v>88.483599586</v>
          </cell>
        </row>
        <row r="867">
          <cell r="C867" t="str">
            <v>Latin America</v>
          </cell>
          <cell r="D867" t="str">
            <v>Final Energy|Coal</v>
          </cell>
        </row>
        <row r="867">
          <cell r="F867">
            <v>0.679907568</v>
          </cell>
          <cell r="G867">
            <v>1.5197122904</v>
          </cell>
          <cell r="H867">
            <v>1.9099037425</v>
          </cell>
          <cell r="I867">
            <v>2.3953085765</v>
          </cell>
          <cell r="J867">
            <v>2.9472129742</v>
          </cell>
          <cell r="K867">
            <v>3.1234526542</v>
          </cell>
          <cell r="L867">
            <v>3.28435623</v>
          </cell>
        </row>
        <row r="868">
          <cell r="C868" t="str">
            <v>Latin America</v>
          </cell>
          <cell r="D868" t="str">
            <v>Final Energy|Biomass</v>
          </cell>
        </row>
        <row r="868">
          <cell r="F868">
            <v>2.4524017</v>
          </cell>
          <cell r="G868">
            <v>3.21158501</v>
          </cell>
          <cell r="H868">
            <v>3.55070735</v>
          </cell>
          <cell r="I868">
            <v>4.5348171</v>
          </cell>
          <cell r="J868">
            <v>6.2983012</v>
          </cell>
          <cell r="K868">
            <v>7.0350298</v>
          </cell>
          <cell r="L868">
            <v>7.8064046</v>
          </cell>
        </row>
        <row r="869">
          <cell r="C869" t="str">
            <v>Latin America</v>
          </cell>
          <cell r="D869" t="str">
            <v>Final Energy|Traditional Biomass</v>
          </cell>
        </row>
        <row r="869">
          <cell r="F869">
            <v>1.08137</v>
          </cell>
          <cell r="G869">
            <v>1.13359</v>
          </cell>
          <cell r="H869">
            <v>1.10276</v>
          </cell>
          <cell r="I869">
            <v>1.02434</v>
          </cell>
          <cell r="J869">
            <v>0.849889</v>
          </cell>
          <cell r="K869">
            <v>0.628199</v>
          </cell>
          <cell r="L869">
            <v>0.422779</v>
          </cell>
        </row>
        <row r="870">
          <cell r="C870" t="str">
            <v>Latin America</v>
          </cell>
          <cell r="D870" t="str">
            <v>Final Energy|Liquids</v>
          </cell>
        </row>
        <row r="870">
          <cell r="F870">
            <v>12.5118152</v>
          </cell>
          <cell r="G870">
            <v>13.149831768</v>
          </cell>
          <cell r="H870">
            <v>14.807937963</v>
          </cell>
          <cell r="I870">
            <v>18.011248354</v>
          </cell>
          <cell r="J870">
            <v>23.242870927</v>
          </cell>
          <cell r="K870">
            <v>28.290031259</v>
          </cell>
          <cell r="L870">
            <v>32.825103366</v>
          </cell>
        </row>
        <row r="871">
          <cell r="C871" t="str">
            <v>Latin America</v>
          </cell>
          <cell r="D871" t="str">
            <v>Final Energy|Gases</v>
          </cell>
        </row>
        <row r="871">
          <cell r="F871">
            <v>3.9064432</v>
          </cell>
          <cell r="G871">
            <v>4.8217965</v>
          </cell>
          <cell r="H871">
            <v>6.02581697</v>
          </cell>
          <cell r="I871">
            <v>7.40813677</v>
          </cell>
          <cell r="J871">
            <v>7.71310296</v>
          </cell>
          <cell r="K871">
            <v>9.19221472</v>
          </cell>
          <cell r="L871">
            <v>10.64425009</v>
          </cell>
        </row>
        <row r="872">
          <cell r="C872" t="str">
            <v>Latin America</v>
          </cell>
          <cell r="D872" t="str">
            <v>Final Energy|Electricity</v>
          </cell>
        </row>
        <row r="872">
          <cell r="F872">
            <v>3.275628711</v>
          </cell>
          <cell r="G872">
            <v>5.06732408</v>
          </cell>
          <cell r="H872">
            <v>7.61571472</v>
          </cell>
          <cell r="I872">
            <v>12.0906041</v>
          </cell>
          <cell r="J872">
            <v>17.4102345</v>
          </cell>
          <cell r="K872">
            <v>24.4532643</v>
          </cell>
          <cell r="L872">
            <v>31.4352803</v>
          </cell>
        </row>
        <row r="873">
          <cell r="C873" t="str">
            <v>Latin America</v>
          </cell>
          <cell r="D873" t="str">
            <v>Final Energy|Hydrogen</v>
          </cell>
        </row>
        <row r="873">
          <cell r="F873">
            <v>0</v>
          </cell>
          <cell r="G873">
            <v>0.0643579</v>
          </cell>
          <cell r="H873">
            <v>0.17707519</v>
          </cell>
          <cell r="I873">
            <v>0.4599954</v>
          </cell>
          <cell r="J873">
            <v>0.8009222</v>
          </cell>
          <cell r="K873">
            <v>1.3379734</v>
          </cell>
          <cell r="L873">
            <v>2.065426</v>
          </cell>
        </row>
        <row r="874">
          <cell r="C874" t="str">
            <v>Latin America</v>
          </cell>
          <cell r="D874" t="str">
            <v>Emissions|CO2|Total</v>
          </cell>
        </row>
        <row r="874">
          <cell r="F874">
            <v>2329.61252804683</v>
          </cell>
          <cell r="G874">
            <v>2285.77367748473</v>
          </cell>
          <cell r="H874">
            <v>2776.30585766637</v>
          </cell>
          <cell r="I874">
            <v>3569.6689008585</v>
          </cell>
          <cell r="J874">
            <v>4401.7316241734</v>
          </cell>
          <cell r="K874">
            <v>5178.42676976533</v>
          </cell>
          <cell r="L874">
            <v>6002.00288868767</v>
          </cell>
        </row>
        <row r="875">
          <cell r="C875" t="str">
            <v>Latin America</v>
          </cell>
          <cell r="D875" t="str">
            <v>Emissions|CO2|Fossil fuels and Industry</v>
          </cell>
        </row>
        <row r="875">
          <cell r="F875">
            <v>1497.9309447135</v>
          </cell>
          <cell r="G875">
            <v>1857.6256861514</v>
          </cell>
          <cell r="H875">
            <v>2319.1423889997</v>
          </cell>
          <cell r="I875">
            <v>3076.3830088585</v>
          </cell>
          <cell r="J875">
            <v>3930.96049184007</v>
          </cell>
          <cell r="K875">
            <v>4919.08884256533</v>
          </cell>
          <cell r="L875">
            <v>5785.907077621</v>
          </cell>
        </row>
        <row r="876">
          <cell r="C876" t="str">
            <v>Latin America</v>
          </cell>
          <cell r="D876" t="str">
            <v>Emissions|CO2|Land-Use Change</v>
          </cell>
        </row>
        <row r="876">
          <cell r="F876">
            <v>831.681583333333</v>
          </cell>
          <cell r="G876">
            <v>428.147991333333</v>
          </cell>
          <cell r="H876">
            <v>457.163468666667</v>
          </cell>
          <cell r="I876">
            <v>493.285892</v>
          </cell>
          <cell r="J876">
            <v>470.771132333333</v>
          </cell>
          <cell r="K876">
            <v>259.3379272</v>
          </cell>
          <cell r="L876">
            <v>216.095811066667</v>
          </cell>
        </row>
        <row r="877">
          <cell r="C877" t="str">
            <v>Latin America</v>
          </cell>
          <cell r="D877" t="str">
            <v>Emissions|CO2|Carbon Capture and Storage|Total</v>
          </cell>
        </row>
        <row r="877">
          <cell r="F877">
            <v>0</v>
          </cell>
          <cell r="G877">
            <v>0</v>
          </cell>
          <cell r="H877">
            <v>0</v>
          </cell>
          <cell r="I877">
            <v>0</v>
          </cell>
          <cell r="J877">
            <v>0</v>
          </cell>
          <cell r="K877">
            <v>0</v>
          </cell>
          <cell r="L877">
            <v>0</v>
          </cell>
        </row>
        <row r="878">
          <cell r="C878" t="str">
            <v>Latin America</v>
          </cell>
          <cell r="D878" t="str">
            <v>Emissions|N2O|Total</v>
          </cell>
        </row>
        <row r="878">
          <cell r="F878">
            <v>1726.94435977</v>
          </cell>
          <cell r="G878">
            <v>1945.81385195703</v>
          </cell>
          <cell r="H878">
            <v>2153.63988725569</v>
          </cell>
          <cell r="I878">
            <v>2320.89042122223</v>
          </cell>
          <cell r="J878">
            <v>2405.46874767412</v>
          </cell>
          <cell r="K878">
            <v>2381.62648284703</v>
          </cell>
          <cell r="L878">
            <v>2319.16753648742</v>
          </cell>
        </row>
        <row r="879">
          <cell r="C879" t="str">
            <v>Latin America</v>
          </cell>
          <cell r="D879" t="str">
            <v>Emissions|CH4|Total</v>
          </cell>
        </row>
        <row r="879">
          <cell r="F879">
            <v>40.39031667116</v>
          </cell>
          <cell r="G879">
            <v>45.4547657424674</v>
          </cell>
          <cell r="H879">
            <v>54.1504079896809</v>
          </cell>
          <cell r="I879">
            <v>58.1268077110727</v>
          </cell>
          <cell r="J879">
            <v>67.2592412486102</v>
          </cell>
          <cell r="K879">
            <v>67.9069389591067</v>
          </cell>
          <cell r="L879">
            <v>68.0176856872354</v>
          </cell>
        </row>
        <row r="880">
          <cell r="C880" t="str">
            <v>Latin America</v>
          </cell>
          <cell r="D880" t="str">
            <v>Emissions|F-gases|Total</v>
          </cell>
        </row>
        <row r="880">
          <cell r="F880">
            <v>37.9901048929</v>
          </cell>
          <cell r="G880">
            <v>54.4807026477</v>
          </cell>
          <cell r="H880">
            <v>72.085992536</v>
          </cell>
          <cell r="I880">
            <v>104.816637814</v>
          </cell>
          <cell r="J880">
            <v>154.48453531</v>
          </cell>
          <cell r="K880">
            <v>225.676807606</v>
          </cell>
          <cell r="L880">
            <v>299.49649572</v>
          </cell>
        </row>
        <row r="881">
          <cell r="C881" t="str">
            <v>Latin America</v>
          </cell>
          <cell r="D881" t="str">
            <v>Emissions|F-gases|C2F6</v>
          </cell>
        </row>
        <row r="881">
          <cell r="F881">
            <v>0</v>
          </cell>
          <cell r="G881">
            <v>0</v>
          </cell>
          <cell r="H881">
            <v>0</v>
          </cell>
          <cell r="I881">
            <v>0</v>
          </cell>
          <cell r="J881">
            <v>0</v>
          </cell>
          <cell r="K881">
            <v>0</v>
          </cell>
          <cell r="L881">
            <v>0</v>
          </cell>
        </row>
        <row r="882">
          <cell r="C882" t="str">
            <v>Latin America</v>
          </cell>
          <cell r="D882" t="str">
            <v>Emissions|F-gases|CF4</v>
          </cell>
        </row>
        <row r="882">
          <cell r="F882">
            <v>9.77339675</v>
          </cell>
          <cell r="G882">
            <v>7.3951748</v>
          </cell>
          <cell r="H882">
            <v>9.090965</v>
          </cell>
          <cell r="I882">
            <v>11.885003</v>
          </cell>
          <cell r="J882">
            <v>15.3070775</v>
          </cell>
          <cell r="K882">
            <v>17.841798</v>
          </cell>
          <cell r="L882">
            <v>20.511738</v>
          </cell>
        </row>
        <row r="883">
          <cell r="C883" t="str">
            <v>Latin America</v>
          </cell>
          <cell r="D883" t="str">
            <v>Emissions|F-gases|HFC125</v>
          </cell>
        </row>
        <row r="883">
          <cell r="F883">
            <v>1.24727316</v>
          </cell>
          <cell r="G883">
            <v>2.20473568</v>
          </cell>
          <cell r="H883">
            <v>3.15894264</v>
          </cell>
          <cell r="I883">
            <v>5.085794</v>
          </cell>
          <cell r="J883">
            <v>8.1412072</v>
          </cell>
          <cell r="K883">
            <v>12.9284344</v>
          </cell>
          <cell r="L883">
            <v>17.7706228</v>
          </cell>
        </row>
        <row r="884">
          <cell r="C884" t="str">
            <v>Latin America</v>
          </cell>
          <cell r="D884" t="str">
            <v>Emissions|F-gases|HFC134a</v>
          </cell>
        </row>
        <row r="884">
          <cell r="F884">
            <v>20.906365675</v>
          </cell>
          <cell r="G884">
            <v>37.485022705</v>
          </cell>
          <cell r="H884">
            <v>50.298710774</v>
          </cell>
          <cell r="I884">
            <v>74.7344026</v>
          </cell>
          <cell r="J884">
            <v>113.58724598</v>
          </cell>
          <cell r="K884">
            <v>173.23096362</v>
          </cell>
          <cell r="L884">
            <v>235.25240063</v>
          </cell>
        </row>
        <row r="885">
          <cell r="C885" t="str">
            <v>Latin America</v>
          </cell>
          <cell r="D885" t="str">
            <v>Emissions|F-gases|HFC245fa</v>
          </cell>
        </row>
        <row r="885">
          <cell r="F885">
            <v>0.5190685</v>
          </cell>
          <cell r="G885">
            <v>2.1583547</v>
          </cell>
          <cell r="H885">
            <v>2.6532903</v>
          </cell>
          <cell r="I885">
            <v>3.4687619</v>
          </cell>
          <cell r="J885">
            <v>4.4675117</v>
          </cell>
          <cell r="K885">
            <v>5.2072989</v>
          </cell>
          <cell r="L885">
            <v>5.986566</v>
          </cell>
        </row>
        <row r="886">
          <cell r="C886" t="str">
            <v>Latin America</v>
          </cell>
          <cell r="D886" t="str">
            <v>Emissions|F-gases|SF6</v>
          </cell>
        </row>
        <row r="886">
          <cell r="F886">
            <v>5.5440008079</v>
          </cell>
          <cell r="G886">
            <v>5.2374147627</v>
          </cell>
          <cell r="H886">
            <v>6.884083822</v>
          </cell>
          <cell r="I886">
            <v>9.642676314</v>
          </cell>
          <cell r="J886">
            <v>12.98149293</v>
          </cell>
          <cell r="K886">
            <v>16.468312686</v>
          </cell>
          <cell r="L886">
            <v>19.97516829</v>
          </cell>
        </row>
        <row r="887">
          <cell r="C887" t="str">
            <v>Latin America</v>
          </cell>
          <cell r="D887" t="str">
            <v>Emissions|Sulfur|Total</v>
          </cell>
        </row>
        <row r="887">
          <cell r="F887">
            <v>9.6197590248</v>
          </cell>
          <cell r="G887">
            <v>8.377838976117</v>
          </cell>
          <cell r="H887">
            <v>7.758344466656</v>
          </cell>
          <cell r="I887">
            <v>6.513618949617</v>
          </cell>
          <cell r="J887">
            <v>5.199345493963</v>
          </cell>
          <cell r="K887">
            <v>4.058837509901</v>
          </cell>
          <cell r="L887">
            <v>3.88227542855</v>
          </cell>
        </row>
        <row r="888">
          <cell r="C888" t="str">
            <v>Latin America</v>
          </cell>
          <cell r="D888" t="str">
            <v>Emissions|BC|Total</v>
          </cell>
        </row>
        <row r="888">
          <cell r="F888">
            <v>0.958481956</v>
          </cell>
          <cell r="G888">
            <v>0.8491307040466</v>
          </cell>
          <cell r="H888">
            <v>0.9134618410273</v>
          </cell>
          <cell r="I888">
            <v>0.9313992959799</v>
          </cell>
          <cell r="J888">
            <v>0.8670682211776</v>
          </cell>
          <cell r="K888">
            <v>0.6724208707049</v>
          </cell>
          <cell r="L888">
            <v>0.63160407309907</v>
          </cell>
        </row>
        <row r="889">
          <cell r="C889" t="str">
            <v>Latin America</v>
          </cell>
          <cell r="D889" t="str">
            <v>Emissions|OC|Total</v>
          </cell>
        </row>
        <row r="889">
          <cell r="F889">
            <v>4.9966849213</v>
          </cell>
          <cell r="G889">
            <v>4.11310889489771</v>
          </cell>
          <cell r="H889">
            <v>4.76244477230527</v>
          </cell>
          <cell r="I889">
            <v>5.09807208474037</v>
          </cell>
          <cell r="J889">
            <v>4.81593155792295</v>
          </cell>
          <cell r="K889">
            <v>3.32791404396651</v>
          </cell>
          <cell r="L889">
            <v>2.87240245869391</v>
          </cell>
        </row>
        <row r="890">
          <cell r="C890" t="str">
            <v>Latin America</v>
          </cell>
          <cell r="D890" t="str">
            <v>Emissions|NOx|Total</v>
          </cell>
        </row>
        <row r="890">
          <cell r="F890">
            <v>11.745819481</v>
          </cell>
          <cell r="G890">
            <v>11.07757378866</v>
          </cell>
          <cell r="H890">
            <v>11.56022146346</v>
          </cell>
          <cell r="I890">
            <v>11.41273467374</v>
          </cell>
          <cell r="J890">
            <v>9.856980571</v>
          </cell>
          <cell r="K890">
            <v>7.63936249173</v>
          </cell>
          <cell r="L890">
            <v>7.11161525116</v>
          </cell>
        </row>
        <row r="891">
          <cell r="C891" t="str">
            <v>Latin America</v>
          </cell>
          <cell r="D891" t="str">
            <v>Emissions|CO|Total</v>
          </cell>
        </row>
        <row r="891">
          <cell r="F891">
            <v>116.46580704</v>
          </cell>
          <cell r="G891">
            <v>99.708693630477</v>
          </cell>
          <cell r="H891">
            <v>113.122359324383</v>
          </cell>
          <cell r="I891">
            <v>118.344558174624</v>
          </cell>
          <cell r="J891">
            <v>106.203288796251</v>
          </cell>
          <cell r="K891">
            <v>69.633678285553</v>
          </cell>
          <cell r="L891">
            <v>57.399357580809</v>
          </cell>
        </row>
        <row r="892">
          <cell r="C892" t="str">
            <v>Latin America</v>
          </cell>
          <cell r="D892" t="str">
            <v>Emissions|NMVOC|Total</v>
          </cell>
        </row>
        <row r="892">
          <cell r="F892">
            <v>25.3614171107</v>
          </cell>
          <cell r="G892">
            <v>19.5585313312987</v>
          </cell>
          <cell r="H892">
            <v>24.0360513591394</v>
          </cell>
          <cell r="I892">
            <v>28.0819126401711</v>
          </cell>
          <cell r="J892">
            <v>30.7771628308894</v>
          </cell>
          <cell r="K892">
            <v>17.4206041160159</v>
          </cell>
          <cell r="L892">
            <v>17.6895623156122</v>
          </cell>
        </row>
        <row r="893">
          <cell r="C893" t="str">
            <v>Latin America</v>
          </cell>
          <cell r="D893" t="str">
            <v>Concentration|CO2</v>
          </cell>
        </row>
        <row r="893">
          <cell r="F893">
            <v>379.862</v>
          </cell>
          <cell r="G893">
            <v>415.985</v>
          </cell>
          <cell r="H893">
            <v>463.476</v>
          </cell>
          <cell r="I893">
            <v>522.817</v>
          </cell>
          <cell r="J893">
            <v>592.492</v>
          </cell>
          <cell r="K893">
            <v>671.836</v>
          </cell>
          <cell r="L893">
            <v>760.94</v>
          </cell>
        </row>
        <row r="894">
          <cell r="C894" t="str">
            <v>Latin America</v>
          </cell>
          <cell r="D894" t="str">
            <v>Concentration|CH4</v>
          </cell>
        </row>
        <row r="894">
          <cell r="F894">
            <v>1768.04</v>
          </cell>
          <cell r="G894">
            <v>1879.16</v>
          </cell>
          <cell r="H894">
            <v>2085.39</v>
          </cell>
          <cell r="I894">
            <v>2266.84</v>
          </cell>
          <cell r="J894">
            <v>2378.83</v>
          </cell>
          <cell r="K894">
            <v>2391.1</v>
          </cell>
          <cell r="L894">
            <v>2367.73</v>
          </cell>
        </row>
        <row r="895">
          <cell r="C895" t="str">
            <v>Latin America</v>
          </cell>
          <cell r="D895" t="str">
            <v>Concentration|N2O</v>
          </cell>
        </row>
        <row r="895">
          <cell r="F895">
            <v>320.908</v>
          </cell>
          <cell r="G895">
            <v>334.578</v>
          </cell>
          <cell r="H895">
            <v>350.052</v>
          </cell>
          <cell r="I895">
            <v>365.897</v>
          </cell>
          <cell r="J895">
            <v>380.986</v>
          </cell>
          <cell r="K895">
            <v>394.478</v>
          </cell>
          <cell r="L895">
            <v>405.975</v>
          </cell>
        </row>
        <row r="896">
          <cell r="C896" t="str">
            <v>Latin America</v>
          </cell>
          <cell r="D896" t="str">
            <v>Forcing|Total</v>
          </cell>
        </row>
        <row r="896">
          <cell r="F896">
            <v>1.73452</v>
          </cell>
          <cell r="G896">
            <v>2.40516</v>
          </cell>
          <cell r="H896">
            <v>3.24999</v>
          </cell>
          <cell r="I896">
            <v>4.14313</v>
          </cell>
          <cell r="J896">
            <v>4.95516</v>
          </cell>
          <cell r="K896">
            <v>5.71677</v>
          </cell>
          <cell r="L896">
            <v>6.45537</v>
          </cell>
        </row>
        <row r="897">
          <cell r="C897" t="str">
            <v>Latin America</v>
          </cell>
          <cell r="D897" t="str">
            <v>Forcing|Total|RCP Definition</v>
          </cell>
        </row>
        <row r="897">
          <cell r="F897">
            <v>2.13452</v>
          </cell>
          <cell r="G897">
            <v>2.80516</v>
          </cell>
          <cell r="H897">
            <v>3.64999</v>
          </cell>
          <cell r="I897">
            <v>4.54313</v>
          </cell>
          <cell r="J897">
            <v>5.35516</v>
          </cell>
          <cell r="K897">
            <v>6.11677</v>
          </cell>
          <cell r="L897">
            <v>6.85537</v>
          </cell>
        </row>
        <row r="898">
          <cell r="C898" t="str">
            <v>Latin America</v>
          </cell>
          <cell r="D898" t="str">
            <v>Forcing|Kyoto Gases</v>
          </cell>
        </row>
        <row r="898">
          <cell r="F898">
            <v>2.37058</v>
          </cell>
          <cell r="G898">
            <v>2.97237</v>
          </cell>
          <cell r="H898">
            <v>3.70519</v>
          </cell>
          <cell r="I898">
            <v>4.49247</v>
          </cell>
          <cell r="J898">
            <v>5.27817</v>
          </cell>
          <cell r="K898">
            <v>6.03065</v>
          </cell>
          <cell r="L898">
            <v>6.75814</v>
          </cell>
        </row>
        <row r="899">
          <cell r="C899" t="str">
            <v>Latin America</v>
          </cell>
          <cell r="D899" t="str">
            <v>Land Cover|Total</v>
          </cell>
        </row>
        <row r="899">
          <cell r="F899">
            <v>2009.10139</v>
          </cell>
          <cell r="G899">
            <v>2009.10069</v>
          </cell>
          <cell r="H899">
            <v>2009.101141</v>
          </cell>
          <cell r="I899">
            <v>2009.100997</v>
          </cell>
          <cell r="J899">
            <v>2009.101928</v>
          </cell>
          <cell r="K899">
            <v>2009.1030281</v>
          </cell>
          <cell r="L899">
            <v>2009.10133</v>
          </cell>
        </row>
        <row r="900">
          <cell r="C900" t="str">
            <v>Latin America</v>
          </cell>
          <cell r="D900" t="str">
            <v>Land Cover|Cropland|Total</v>
          </cell>
        </row>
        <row r="900">
          <cell r="F900">
            <v>166.89089</v>
          </cell>
          <cell r="G900">
            <v>162.55049</v>
          </cell>
          <cell r="H900">
            <v>184.079141</v>
          </cell>
          <cell r="I900">
            <v>229.537997</v>
          </cell>
          <cell r="J900">
            <v>283.243928</v>
          </cell>
          <cell r="K900">
            <v>302.0880281</v>
          </cell>
          <cell r="L900">
            <v>317.70433</v>
          </cell>
        </row>
        <row r="901">
          <cell r="C901" t="str">
            <v>Latin America</v>
          </cell>
          <cell r="D901" t="str">
            <v>Land Cover|Pasture|Total</v>
          </cell>
        </row>
        <row r="901">
          <cell r="F901">
            <v>552.083</v>
          </cell>
          <cell r="G901">
            <v>572.879</v>
          </cell>
          <cell r="H901">
            <v>586.288</v>
          </cell>
          <cell r="I901">
            <v>590.281</v>
          </cell>
          <cell r="J901">
            <v>588.396</v>
          </cell>
          <cell r="K901">
            <v>596.965</v>
          </cell>
          <cell r="L901">
            <v>598.762</v>
          </cell>
        </row>
        <row r="902">
          <cell r="C902" t="str">
            <v>Latin America</v>
          </cell>
          <cell r="D902" t="str">
            <v>Land Cover|Grassland|Total</v>
          </cell>
        </row>
        <row r="902">
          <cell r="F902">
            <v>397.14</v>
          </cell>
          <cell r="G902">
            <v>391.039</v>
          </cell>
          <cell r="H902">
            <v>379.248</v>
          </cell>
          <cell r="I902">
            <v>363.108</v>
          </cell>
          <cell r="J902">
            <v>346.387</v>
          </cell>
          <cell r="K902">
            <v>337.565</v>
          </cell>
          <cell r="L902">
            <v>331.766</v>
          </cell>
        </row>
        <row r="903">
          <cell r="C903" t="str">
            <v>Latin America</v>
          </cell>
          <cell r="D903" t="str">
            <v>Land Cover|Forest|Total</v>
          </cell>
        </row>
        <row r="903">
          <cell r="F903">
            <v>843.9335</v>
          </cell>
          <cell r="G903">
            <v>833.5782</v>
          </cell>
          <cell r="H903">
            <v>810.432</v>
          </cell>
          <cell r="I903">
            <v>777.12</v>
          </cell>
          <cell r="J903">
            <v>742.021</v>
          </cell>
          <cell r="K903">
            <v>723.431</v>
          </cell>
          <cell r="L903">
            <v>711.815</v>
          </cell>
        </row>
        <row r="904">
          <cell r="C904" t="str">
            <v>Latin America</v>
          </cell>
          <cell r="D904" t="str">
            <v>Land Cover|Forest|Harvested Area</v>
          </cell>
        </row>
        <row r="904">
          <cell r="F904">
            <v>1.36293</v>
          </cell>
          <cell r="G904">
            <v>1.63165</v>
          </cell>
          <cell r="H904">
            <v>1.90038</v>
          </cell>
          <cell r="I904">
            <v>2.1992</v>
          </cell>
          <cell r="J904">
            <v>2.36483</v>
          </cell>
          <cell r="K904">
            <v>2.53968</v>
          </cell>
          <cell r="L904">
            <v>2.67077</v>
          </cell>
        </row>
        <row r="905">
          <cell r="C905" t="str">
            <v>Latin America</v>
          </cell>
          <cell r="D905" t="str">
            <v>Land Cover|Build-up|Total</v>
          </cell>
        </row>
        <row r="905">
          <cell r="F905">
            <v>3.484</v>
          </cell>
          <cell r="G905">
            <v>3.484</v>
          </cell>
          <cell r="H905">
            <v>3.484</v>
          </cell>
          <cell r="I905">
            <v>3.484</v>
          </cell>
          <cell r="J905">
            <v>3.484</v>
          </cell>
          <cell r="K905">
            <v>3.484</v>
          </cell>
          <cell r="L905">
            <v>3.484</v>
          </cell>
        </row>
        <row r="906">
          <cell r="C906" t="str">
            <v>Latin America</v>
          </cell>
          <cell r="D906" t="str">
            <v>Land Cover|Rock, Ice, and Desert|Total</v>
          </cell>
        </row>
        <row r="906">
          <cell r="F906">
            <v>45.57</v>
          </cell>
          <cell r="G906">
            <v>45.57</v>
          </cell>
          <cell r="H906">
            <v>45.57</v>
          </cell>
          <cell r="I906">
            <v>45.57</v>
          </cell>
          <cell r="J906">
            <v>45.57</v>
          </cell>
          <cell r="K906">
            <v>45.57</v>
          </cell>
          <cell r="L906">
            <v>45.57</v>
          </cell>
        </row>
        <row r="907">
          <cell r="C907" t="str">
            <v>Latin America</v>
          </cell>
          <cell r="D907" t="str">
            <v>Price|Carbon</v>
          </cell>
        </row>
        <row r="907">
          <cell r="F907">
            <v>0</v>
          </cell>
          <cell r="G907">
            <v>0</v>
          </cell>
          <cell r="H907">
            <v>0</v>
          </cell>
          <cell r="I907">
            <v>0</v>
          </cell>
          <cell r="J907">
            <v>0</v>
          </cell>
          <cell r="K907">
            <v>0</v>
          </cell>
          <cell r="L907">
            <v>0</v>
          </cell>
        </row>
        <row r="908">
          <cell r="C908" t="str">
            <v>Latin America</v>
          </cell>
          <cell r="D908" t="str">
            <v>Price|Crude Oil</v>
          </cell>
        </row>
        <row r="908">
          <cell r="F908">
            <v>5.5057679824</v>
          </cell>
          <cell r="G908">
            <v>6.6688579328</v>
          </cell>
          <cell r="H908">
            <v>6.7945201044</v>
          </cell>
          <cell r="I908">
            <v>7.1084141856</v>
          </cell>
          <cell r="J908">
            <v>7.2562448</v>
          </cell>
          <cell r="K908">
            <v>7.4923187304</v>
          </cell>
          <cell r="L908">
            <v>8.0664537268</v>
          </cell>
        </row>
        <row r="909">
          <cell r="C909" t="str">
            <v>Latin America</v>
          </cell>
          <cell r="D909" t="str">
            <v>Price|Natural Gas</v>
          </cell>
        </row>
        <row r="909">
          <cell r="F909">
            <v>3.7874523176</v>
          </cell>
          <cell r="G909">
            <v>4.4196372724</v>
          </cell>
          <cell r="H909">
            <v>4.3593735444</v>
          </cell>
          <cell r="I909">
            <v>4.6599542612</v>
          </cell>
          <cell r="J909">
            <v>5.716291322</v>
          </cell>
          <cell r="K909">
            <v>5.8739609124</v>
          </cell>
          <cell r="L909">
            <v>6.0441444504</v>
          </cell>
        </row>
        <row r="910">
          <cell r="C910" t="str">
            <v>Latin America</v>
          </cell>
          <cell r="D910" t="str">
            <v>Price|Coal</v>
          </cell>
        </row>
        <row r="910">
          <cell r="F910">
            <v>1.80950452424</v>
          </cell>
          <cell r="G910">
            <v>1.84627154768</v>
          </cell>
          <cell r="H910">
            <v>1.88728777888</v>
          </cell>
          <cell r="I910">
            <v>1.90206469096</v>
          </cell>
          <cell r="J910">
            <v>1.98192027992</v>
          </cell>
          <cell r="K910">
            <v>2.04911741132</v>
          </cell>
          <cell r="L910">
            <v>2.12065906556</v>
          </cell>
        </row>
        <row r="911">
          <cell r="C911" t="str">
            <v>Latin America</v>
          </cell>
          <cell r="D911" t="str">
            <v>Price|Electricity</v>
          </cell>
        </row>
        <row r="911">
          <cell r="F911">
            <v>18.0307229368</v>
          </cell>
          <cell r="G911">
            <v>18.8486800572</v>
          </cell>
          <cell r="H911">
            <v>17.1380818392</v>
          </cell>
          <cell r="I911">
            <v>16.7190029552</v>
          </cell>
          <cell r="J911">
            <v>17.926460538</v>
          </cell>
          <cell r="K911">
            <v>17.7954176764</v>
          </cell>
          <cell r="L911">
            <v>17.9105644424</v>
          </cell>
        </row>
        <row r="912">
          <cell r="C912" t="str">
            <v>Middle East</v>
          </cell>
          <cell r="D912" t="str">
            <v>Population|Total</v>
          </cell>
        </row>
        <row r="912">
          <cell r="F912">
            <v>187.369</v>
          </cell>
          <cell r="G912">
            <v>253.054</v>
          </cell>
          <cell r="H912">
            <v>312.299</v>
          </cell>
          <cell r="I912">
            <v>363.85</v>
          </cell>
          <cell r="J912">
            <v>401.582</v>
          </cell>
          <cell r="K912">
            <v>418.769</v>
          </cell>
          <cell r="L912">
            <v>422.273</v>
          </cell>
        </row>
        <row r="913">
          <cell r="C913" t="str">
            <v>Middle East</v>
          </cell>
          <cell r="D913" t="str">
            <v>GDP|Total|MER</v>
          </cell>
        </row>
        <row r="913">
          <cell r="F913">
            <v>886.7227</v>
          </cell>
          <cell r="G913">
            <v>1594.4134</v>
          </cell>
          <cell r="H913">
            <v>2558.2394</v>
          </cell>
          <cell r="I913">
            <v>3721.3497</v>
          </cell>
          <cell r="J913">
            <v>5355.4615</v>
          </cell>
          <cell r="K913">
            <v>7321.6443</v>
          </cell>
          <cell r="L913">
            <v>9607.8607</v>
          </cell>
        </row>
        <row r="914">
          <cell r="C914" t="str">
            <v>Middle East</v>
          </cell>
          <cell r="D914" t="str">
            <v>Primary Energy|Total</v>
          </cell>
        </row>
        <row r="914">
          <cell r="F914">
            <v>21.8273571</v>
          </cell>
          <cell r="G914">
            <v>33.1985403906</v>
          </cell>
          <cell r="H914">
            <v>43.5684480819</v>
          </cell>
          <cell r="I914">
            <v>52.7318365963</v>
          </cell>
          <cell r="J914">
            <v>59.989787489</v>
          </cell>
          <cell r="K914">
            <v>66.519747914</v>
          </cell>
          <cell r="L914">
            <v>70.61645787</v>
          </cell>
        </row>
        <row r="915">
          <cell r="C915" t="str">
            <v>Middle East</v>
          </cell>
          <cell r="D915" t="str">
            <v>Primary Energy|Fossil|Total</v>
          </cell>
        </row>
        <row r="915">
          <cell r="F915">
            <v>21.700966</v>
          </cell>
          <cell r="G915">
            <v>31.427906</v>
          </cell>
          <cell r="H915">
            <v>39.94603</v>
          </cell>
          <cell r="I915">
            <v>47.05168</v>
          </cell>
          <cell r="J915">
            <v>51.04886</v>
          </cell>
          <cell r="K915">
            <v>54.88817</v>
          </cell>
          <cell r="L915">
            <v>56.5953</v>
          </cell>
        </row>
        <row r="916">
          <cell r="C916" t="str">
            <v>Middle East</v>
          </cell>
          <cell r="D916" t="str">
            <v>Primary Energy|Fossil|w/ CCS</v>
          </cell>
        </row>
        <row r="916">
          <cell r="F916">
            <v>0</v>
          </cell>
          <cell r="G916">
            <v>0</v>
          </cell>
          <cell r="H916">
            <v>0</v>
          </cell>
          <cell r="I916">
            <v>0</v>
          </cell>
          <cell r="J916">
            <v>0</v>
          </cell>
          <cell r="K916">
            <v>0</v>
          </cell>
          <cell r="L916">
            <v>0</v>
          </cell>
        </row>
        <row r="917">
          <cell r="C917" t="str">
            <v>Middle East</v>
          </cell>
          <cell r="D917" t="str">
            <v>Primary Energy|Fossil|w/o CCS</v>
          </cell>
        </row>
        <row r="917">
          <cell r="F917">
            <v>21.700966</v>
          </cell>
          <cell r="G917">
            <v>31.427906</v>
          </cell>
          <cell r="H917">
            <v>39.94603</v>
          </cell>
          <cell r="I917">
            <v>47.05168</v>
          </cell>
          <cell r="J917">
            <v>51.04886</v>
          </cell>
          <cell r="K917">
            <v>54.88817</v>
          </cell>
          <cell r="L917">
            <v>56.5953</v>
          </cell>
        </row>
        <row r="918">
          <cell r="C918" t="str">
            <v>Middle East</v>
          </cell>
          <cell r="D918" t="str">
            <v>Primary Energy|Coal|Total</v>
          </cell>
        </row>
        <row r="918">
          <cell r="F918">
            <v>0.384966</v>
          </cell>
          <cell r="G918">
            <v>1.95491</v>
          </cell>
          <cell r="H918">
            <v>3.60339</v>
          </cell>
          <cell r="I918">
            <v>5.70645</v>
          </cell>
          <cell r="J918">
            <v>7.83705</v>
          </cell>
          <cell r="K918">
            <v>9.09535</v>
          </cell>
          <cell r="L918">
            <v>9.84053</v>
          </cell>
        </row>
        <row r="919">
          <cell r="C919" t="str">
            <v>Middle East</v>
          </cell>
          <cell r="D919" t="str">
            <v>Primary Energy|Coal|w/ CCS</v>
          </cell>
        </row>
        <row r="919"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C920" t="str">
            <v>Middle East</v>
          </cell>
          <cell r="D920" t="str">
            <v>Primary Energy|Coal|w/o CCS</v>
          </cell>
        </row>
        <row r="920">
          <cell r="F920">
            <v>0.384966</v>
          </cell>
          <cell r="G920">
            <v>1.95491</v>
          </cell>
          <cell r="H920">
            <v>3.60339</v>
          </cell>
          <cell r="I920">
            <v>5.70645</v>
          </cell>
          <cell r="J920">
            <v>7.83705</v>
          </cell>
          <cell r="K920">
            <v>9.09535</v>
          </cell>
          <cell r="L920">
            <v>9.84053</v>
          </cell>
        </row>
        <row r="921">
          <cell r="C921" t="str">
            <v>Middle East</v>
          </cell>
          <cell r="D921" t="str">
            <v>Primary Energy|Oil|Total</v>
          </cell>
        </row>
        <row r="921">
          <cell r="F921">
            <v>12.3502</v>
          </cell>
          <cell r="G921">
            <v>12.955096</v>
          </cell>
          <cell r="H921">
            <v>13.69574</v>
          </cell>
          <cell r="I921">
            <v>13.86843</v>
          </cell>
          <cell r="J921">
            <v>16.43801</v>
          </cell>
          <cell r="K921">
            <v>17.44052</v>
          </cell>
          <cell r="L921">
            <v>17.31077</v>
          </cell>
        </row>
        <row r="922">
          <cell r="C922" t="str">
            <v>Middle East</v>
          </cell>
          <cell r="D922" t="str">
            <v>Primary Energy|Oil|w/ CCS</v>
          </cell>
        </row>
        <row r="922">
          <cell r="F922">
            <v>0</v>
          </cell>
          <cell r="G922">
            <v>0</v>
          </cell>
          <cell r="H922">
            <v>0</v>
          </cell>
          <cell r="I922">
            <v>0</v>
          </cell>
          <cell r="J922">
            <v>0</v>
          </cell>
          <cell r="K922">
            <v>0</v>
          </cell>
          <cell r="L922">
            <v>0</v>
          </cell>
        </row>
        <row r="923">
          <cell r="C923" t="str">
            <v>Middle East</v>
          </cell>
          <cell r="D923" t="str">
            <v>Primary Energy|Oil|w/o CCS</v>
          </cell>
        </row>
        <row r="923">
          <cell r="F923">
            <v>12.3502</v>
          </cell>
          <cell r="G923">
            <v>12.955096</v>
          </cell>
          <cell r="H923">
            <v>13.69574</v>
          </cell>
          <cell r="I923">
            <v>13.86843</v>
          </cell>
          <cell r="J923">
            <v>16.43801</v>
          </cell>
          <cell r="K923">
            <v>17.44052</v>
          </cell>
          <cell r="L923">
            <v>17.31077</v>
          </cell>
        </row>
        <row r="924">
          <cell r="C924" t="str">
            <v>Middle East</v>
          </cell>
          <cell r="D924" t="str">
            <v>Primary Energy|Gas|Total</v>
          </cell>
        </row>
        <row r="924">
          <cell r="F924">
            <v>8.9658</v>
          </cell>
          <cell r="G924">
            <v>16.5179</v>
          </cell>
          <cell r="H924">
            <v>22.6469</v>
          </cell>
          <cell r="I924">
            <v>27.4768</v>
          </cell>
          <cell r="J924">
            <v>26.7738</v>
          </cell>
          <cell r="K924">
            <v>28.3523</v>
          </cell>
          <cell r="L924">
            <v>29.444</v>
          </cell>
        </row>
        <row r="925">
          <cell r="C925" t="str">
            <v>Middle East</v>
          </cell>
          <cell r="D925" t="str">
            <v>Primary Energy|Gas|w/ CCS</v>
          </cell>
        </row>
        <row r="925">
          <cell r="F925">
            <v>0</v>
          </cell>
          <cell r="G925">
            <v>0</v>
          </cell>
          <cell r="H925">
            <v>0</v>
          </cell>
          <cell r="I925">
            <v>0</v>
          </cell>
          <cell r="J925">
            <v>0</v>
          </cell>
          <cell r="K925">
            <v>0</v>
          </cell>
          <cell r="L925">
            <v>0</v>
          </cell>
        </row>
        <row r="926">
          <cell r="C926" t="str">
            <v>Middle East</v>
          </cell>
          <cell r="D926" t="str">
            <v>Primary Energy|Gas|w/o CCS</v>
          </cell>
        </row>
        <row r="926">
          <cell r="F926">
            <v>8.9658</v>
          </cell>
          <cell r="G926">
            <v>16.5179</v>
          </cell>
          <cell r="H926">
            <v>22.6469</v>
          </cell>
          <cell r="I926">
            <v>27.4768</v>
          </cell>
          <cell r="J926">
            <v>26.7738</v>
          </cell>
          <cell r="K926">
            <v>28.3523</v>
          </cell>
          <cell r="L926">
            <v>29.444</v>
          </cell>
        </row>
        <row r="927">
          <cell r="C927" t="str">
            <v>Middle East</v>
          </cell>
          <cell r="D927" t="str">
            <v>Primary Energy|Biomass|Total</v>
          </cell>
        </row>
        <row r="927">
          <cell r="F927">
            <v>0.0500891</v>
          </cell>
          <cell r="G927">
            <v>1.07972</v>
          </cell>
          <cell r="H927">
            <v>1.79562</v>
          </cell>
          <cell r="I927">
            <v>2.60389</v>
          </cell>
          <cell r="J927">
            <v>3.51022</v>
          </cell>
          <cell r="K927">
            <v>4.22785</v>
          </cell>
          <cell r="L927">
            <v>4.9273</v>
          </cell>
        </row>
        <row r="928">
          <cell r="C928" t="str">
            <v>Middle East</v>
          </cell>
          <cell r="D928" t="str">
            <v>Primary Energy|Biomass|w/ CCS</v>
          </cell>
        </row>
        <row r="928">
          <cell r="F928">
            <v>0</v>
          </cell>
          <cell r="G928">
            <v>0</v>
          </cell>
          <cell r="H928">
            <v>0</v>
          </cell>
          <cell r="I928">
            <v>0</v>
          </cell>
          <cell r="J928">
            <v>0</v>
          </cell>
          <cell r="K928">
            <v>0</v>
          </cell>
          <cell r="L928">
            <v>0</v>
          </cell>
        </row>
        <row r="929">
          <cell r="C929" t="str">
            <v>Middle East</v>
          </cell>
          <cell r="D929" t="str">
            <v>Primary Energy|Biomass|w/o CCS</v>
          </cell>
        </row>
        <row r="929">
          <cell r="F929">
            <v>0.0500891</v>
          </cell>
          <cell r="G929">
            <v>1.07972</v>
          </cell>
          <cell r="H929">
            <v>1.79562</v>
          </cell>
          <cell r="I929">
            <v>2.60389</v>
          </cell>
          <cell r="J929">
            <v>3.51022</v>
          </cell>
          <cell r="K929">
            <v>4.22785</v>
          </cell>
          <cell r="L929">
            <v>4.9273</v>
          </cell>
        </row>
        <row r="930">
          <cell r="C930" t="str">
            <v>Middle East</v>
          </cell>
          <cell r="D930" t="str">
            <v>Primary Energy|Nuclear|Total</v>
          </cell>
        </row>
        <row r="930">
          <cell r="F930">
            <v>0</v>
          </cell>
          <cell r="G930">
            <v>0.01768482</v>
          </cell>
          <cell r="H930">
            <v>0.24004605</v>
          </cell>
          <cell r="I930">
            <v>0.93755765</v>
          </cell>
          <cell r="J930">
            <v>2.4643263</v>
          </cell>
          <cell r="K930">
            <v>3.6912409</v>
          </cell>
          <cell r="L930">
            <v>4.7340558</v>
          </cell>
        </row>
        <row r="931">
          <cell r="C931" t="str">
            <v>Middle East</v>
          </cell>
          <cell r="D931" t="str">
            <v>Primary Energy|Non-Biomass Renewables</v>
          </cell>
        </row>
        <row r="931">
          <cell r="F931">
            <v>0.076302</v>
          </cell>
          <cell r="G931">
            <v>0.6732295706</v>
          </cell>
          <cell r="H931">
            <v>1.5867520319</v>
          </cell>
          <cell r="I931">
            <v>2.1387089463</v>
          </cell>
          <cell r="J931">
            <v>2.966381189</v>
          </cell>
          <cell r="K931">
            <v>3.712487014</v>
          </cell>
          <cell r="L931">
            <v>4.35980207</v>
          </cell>
        </row>
        <row r="932">
          <cell r="C932" t="str">
            <v>Middle East</v>
          </cell>
          <cell r="D932" t="str">
            <v>Secondary Energy|Electricity|Total</v>
          </cell>
        </row>
        <row r="932">
          <cell r="F932">
            <v>2.361364</v>
          </cell>
          <cell r="G932">
            <v>5.911685333337</v>
          </cell>
          <cell r="H932">
            <v>9.13798400642</v>
          </cell>
          <cell r="I932">
            <v>12.81372932046</v>
          </cell>
          <cell r="J932">
            <v>16.08251703603</v>
          </cell>
          <cell r="K932">
            <v>19.30183319504</v>
          </cell>
          <cell r="L932">
            <v>21.99790539777</v>
          </cell>
        </row>
        <row r="933">
          <cell r="C933" t="str">
            <v>Middle East</v>
          </cell>
          <cell r="D933" t="str">
            <v>Secondary Energy|Electricity|Coal|Total</v>
          </cell>
        </row>
        <row r="933">
          <cell r="F933">
            <v>0.130815</v>
          </cell>
          <cell r="G933">
            <v>0.1796019</v>
          </cell>
          <cell r="H933">
            <v>0.2129295</v>
          </cell>
          <cell r="I933">
            <v>0.2244387</v>
          </cell>
          <cell r="J933">
            <v>0.2860094</v>
          </cell>
          <cell r="K933">
            <v>0.3670043</v>
          </cell>
          <cell r="L933">
            <v>0.4448441</v>
          </cell>
        </row>
        <row r="934">
          <cell r="C934" t="str">
            <v>Middle East</v>
          </cell>
          <cell r="D934" t="str">
            <v>Secondary Energy|Electricity|Coal|w/ CCS</v>
          </cell>
        </row>
        <row r="934">
          <cell r="F934">
            <v>0</v>
          </cell>
          <cell r="G934">
            <v>0</v>
          </cell>
          <cell r="H934">
            <v>0</v>
          </cell>
          <cell r="I934">
            <v>0</v>
          </cell>
          <cell r="J934">
            <v>0</v>
          </cell>
          <cell r="K934">
            <v>0</v>
          </cell>
          <cell r="L934">
            <v>0</v>
          </cell>
        </row>
        <row r="935">
          <cell r="C935" t="str">
            <v>Middle East</v>
          </cell>
          <cell r="D935" t="str">
            <v>Secondary Energy|Electricity|Coal|w/o CCS</v>
          </cell>
        </row>
        <row r="935">
          <cell r="F935">
            <v>0.130815</v>
          </cell>
          <cell r="G935">
            <v>0.1796019</v>
          </cell>
          <cell r="H935">
            <v>0.2129295</v>
          </cell>
          <cell r="I935">
            <v>0.2244387</v>
          </cell>
          <cell r="J935">
            <v>0.2860094</v>
          </cell>
          <cell r="K935">
            <v>0.3670043</v>
          </cell>
          <cell r="L935">
            <v>0.4448441</v>
          </cell>
        </row>
        <row r="936">
          <cell r="C936" t="str">
            <v>Middle East</v>
          </cell>
          <cell r="D936" t="str">
            <v>Secondary Energy|Electricity|Oil|Total</v>
          </cell>
        </row>
        <row r="936">
          <cell r="F936">
            <v>0.887257</v>
          </cell>
          <cell r="G936">
            <v>0.94810837</v>
          </cell>
          <cell r="H936">
            <v>0.74360786</v>
          </cell>
          <cell r="I936">
            <v>0.73819928</v>
          </cell>
          <cell r="J936">
            <v>1.10149701</v>
          </cell>
          <cell r="K936">
            <v>1.23313352</v>
          </cell>
          <cell r="L936">
            <v>1.2945624</v>
          </cell>
        </row>
        <row r="937">
          <cell r="C937" t="str">
            <v>Middle East</v>
          </cell>
          <cell r="D937" t="str">
            <v>Secondary Energy|Electricity|Oil|w/ CCS</v>
          </cell>
        </row>
        <row r="937">
          <cell r="F937">
            <v>0</v>
          </cell>
          <cell r="G937">
            <v>0</v>
          </cell>
          <cell r="H937">
            <v>0</v>
          </cell>
          <cell r="I937">
            <v>0</v>
          </cell>
          <cell r="J937">
            <v>0</v>
          </cell>
          <cell r="K937">
            <v>0</v>
          </cell>
          <cell r="L937">
            <v>0</v>
          </cell>
        </row>
        <row r="938">
          <cell r="C938" t="str">
            <v>Middle East</v>
          </cell>
          <cell r="D938" t="str">
            <v>Secondary Energy|Electricity|Oil|w/o CCS</v>
          </cell>
        </row>
        <row r="938">
          <cell r="F938">
            <v>0.887257</v>
          </cell>
          <cell r="G938">
            <v>0.94810837</v>
          </cell>
          <cell r="H938">
            <v>0.74360786</v>
          </cell>
          <cell r="I938">
            <v>0.73819928</v>
          </cell>
          <cell r="J938">
            <v>1.10149701</v>
          </cell>
          <cell r="K938">
            <v>1.23313352</v>
          </cell>
          <cell r="L938">
            <v>1.2945624</v>
          </cell>
        </row>
        <row r="939">
          <cell r="C939" t="str">
            <v>Middle East</v>
          </cell>
          <cell r="D939" t="str">
            <v>Secondary Energy|Electricity|Gas|Total</v>
          </cell>
        </row>
        <row r="939">
          <cell r="F939">
            <v>1.26699</v>
          </cell>
          <cell r="G939">
            <v>4.041890362737</v>
          </cell>
          <cell r="H939">
            <v>6.19625202452</v>
          </cell>
          <cell r="I939">
            <v>8.40519855416</v>
          </cell>
          <cell r="J939">
            <v>8.60219305703</v>
          </cell>
          <cell r="K939">
            <v>9.45771746104</v>
          </cell>
          <cell r="L939">
            <v>10.20156762777</v>
          </cell>
        </row>
        <row r="940">
          <cell r="C940" t="str">
            <v>Middle East</v>
          </cell>
          <cell r="D940" t="str">
            <v>Secondary Energy|Electricity|Gas|w/ CCS</v>
          </cell>
        </row>
        <row r="940"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C941" t="str">
            <v>Middle East</v>
          </cell>
          <cell r="D941" t="str">
            <v>Secondary Energy|Electricity|Gas|w/o CCS</v>
          </cell>
        </row>
        <row r="941">
          <cell r="F941">
            <v>1.26699</v>
          </cell>
          <cell r="G941">
            <v>4.041890362737</v>
          </cell>
          <cell r="H941">
            <v>6.19625202452</v>
          </cell>
          <cell r="I941">
            <v>8.40519855416</v>
          </cell>
          <cell r="J941">
            <v>8.60219305703</v>
          </cell>
          <cell r="K941">
            <v>9.45771746104</v>
          </cell>
          <cell r="L941">
            <v>10.20156762777</v>
          </cell>
        </row>
        <row r="942">
          <cell r="C942" t="str">
            <v>Middle East</v>
          </cell>
          <cell r="D942" t="str">
            <v>Secondary Energy|Electricity|Biomass|Total</v>
          </cell>
        </row>
        <row r="942">
          <cell r="F942">
            <v>0</v>
          </cell>
          <cell r="G942">
            <v>0.02347972</v>
          </cell>
          <cell r="H942">
            <v>0.0756751</v>
          </cell>
          <cell r="I942">
            <v>0.19736859</v>
          </cell>
          <cell r="J942">
            <v>0.3579314</v>
          </cell>
          <cell r="K942">
            <v>0.495435</v>
          </cell>
          <cell r="L942">
            <v>0.6054206</v>
          </cell>
        </row>
        <row r="943">
          <cell r="C943" t="str">
            <v>Middle East</v>
          </cell>
          <cell r="D943" t="str">
            <v>Secondary Energy|Electricity|Biomass|w/ CCS</v>
          </cell>
        </row>
        <row r="943">
          <cell r="F943">
            <v>0</v>
          </cell>
          <cell r="G943">
            <v>0</v>
          </cell>
          <cell r="H943">
            <v>0</v>
          </cell>
          <cell r="I943">
            <v>0</v>
          </cell>
          <cell r="J943">
            <v>0</v>
          </cell>
          <cell r="K943">
            <v>0</v>
          </cell>
          <cell r="L943">
            <v>0</v>
          </cell>
        </row>
        <row r="944">
          <cell r="C944" t="str">
            <v>Middle East</v>
          </cell>
          <cell r="D944" t="str">
            <v>Secondary Energy|Electricity|Biomass|w/o CCS</v>
          </cell>
        </row>
        <row r="944">
          <cell r="F944">
            <v>0</v>
          </cell>
          <cell r="G944">
            <v>0.02347972</v>
          </cell>
          <cell r="H944">
            <v>0.0756751</v>
          </cell>
          <cell r="I944">
            <v>0.19736859</v>
          </cell>
          <cell r="J944">
            <v>0.3579314</v>
          </cell>
          <cell r="K944">
            <v>0.495435</v>
          </cell>
          <cell r="L944">
            <v>0.6054206</v>
          </cell>
        </row>
        <row r="945">
          <cell r="C945" t="str">
            <v>Middle East</v>
          </cell>
          <cell r="D945" t="str">
            <v>Secondary Energy|Electricity|Nuclear</v>
          </cell>
        </row>
        <row r="945">
          <cell r="F945">
            <v>0</v>
          </cell>
          <cell r="G945">
            <v>0.01607</v>
          </cell>
          <cell r="H945">
            <v>0.2362341</v>
          </cell>
          <cell r="I945">
            <v>0.9300579</v>
          </cell>
          <cell r="J945">
            <v>2.4262862</v>
          </cell>
          <cell r="K945">
            <v>3.633486</v>
          </cell>
          <cell r="L945">
            <v>4.652497</v>
          </cell>
        </row>
        <row r="946">
          <cell r="C946" t="str">
            <v>Middle East</v>
          </cell>
          <cell r="D946" t="str">
            <v>Secondary Energy|Electricity|Non-Biomass Renewables</v>
          </cell>
        </row>
        <row r="946">
          <cell r="F946">
            <v>0.076302</v>
          </cell>
          <cell r="G946">
            <v>0.7025349806</v>
          </cell>
          <cell r="H946">
            <v>1.6732854219</v>
          </cell>
          <cell r="I946">
            <v>2.3184662963</v>
          </cell>
          <cell r="J946">
            <v>3.308599969</v>
          </cell>
          <cell r="K946">
            <v>4.115056914</v>
          </cell>
          <cell r="L946">
            <v>4.79901367</v>
          </cell>
        </row>
        <row r="947">
          <cell r="C947" t="str">
            <v>Middle East</v>
          </cell>
          <cell r="D947" t="str">
            <v>Secondary Energy|Electricity|Hydro</v>
          </cell>
        </row>
        <row r="947">
          <cell r="F947">
            <v>0.076302</v>
          </cell>
          <cell r="G947">
            <v>0.076302</v>
          </cell>
          <cell r="H947">
            <v>0.171225</v>
          </cell>
          <cell r="I947">
            <v>0.266148</v>
          </cell>
          <cell r="J947">
            <v>0.36107</v>
          </cell>
          <cell r="K947">
            <v>0.455993</v>
          </cell>
          <cell r="L947">
            <v>0.550916</v>
          </cell>
        </row>
        <row r="948">
          <cell r="C948" t="str">
            <v>Middle East</v>
          </cell>
          <cell r="D948" t="str">
            <v>Secondary Energy|Electricity|Solar</v>
          </cell>
        </row>
        <row r="948">
          <cell r="F948">
            <v>0</v>
          </cell>
          <cell r="G948">
            <v>0.0831199806</v>
          </cell>
          <cell r="H948">
            <v>0.2634824219</v>
          </cell>
          <cell r="I948">
            <v>0.4774572963</v>
          </cell>
          <cell r="J948">
            <v>0.810446969</v>
          </cell>
          <cell r="K948">
            <v>1.065327914</v>
          </cell>
          <cell r="L948">
            <v>1.31376467</v>
          </cell>
        </row>
        <row r="949">
          <cell r="C949" t="str">
            <v>Middle East</v>
          </cell>
          <cell r="D949" t="str">
            <v>Secondary Energy|Electricity|Wind</v>
          </cell>
        </row>
        <row r="949">
          <cell r="F949">
            <v>0</v>
          </cell>
          <cell r="G949">
            <v>0.543113</v>
          </cell>
          <cell r="H949">
            <v>1.238578</v>
          </cell>
          <cell r="I949">
            <v>1.574861</v>
          </cell>
          <cell r="J949">
            <v>2.137083</v>
          </cell>
          <cell r="K949">
            <v>2.593736</v>
          </cell>
          <cell r="L949">
            <v>2.934333</v>
          </cell>
        </row>
        <row r="950">
          <cell r="C950" t="str">
            <v>Middle East</v>
          </cell>
          <cell r="D950" t="str">
            <v>Secondary Energy|Electricity|Geothermal</v>
          </cell>
        </row>
        <row r="950">
          <cell r="F950">
            <v>0</v>
          </cell>
          <cell r="G950">
            <v>0</v>
          </cell>
          <cell r="H950">
            <v>0</v>
          </cell>
          <cell r="I950">
            <v>0</v>
          </cell>
          <cell r="J950">
            <v>0</v>
          </cell>
          <cell r="K950">
            <v>0</v>
          </cell>
          <cell r="L950">
            <v>0</v>
          </cell>
        </row>
        <row r="951">
          <cell r="C951" t="str">
            <v>Middle East</v>
          </cell>
          <cell r="D951" t="str">
            <v>Secondary Energy|Hydrogen|Total</v>
          </cell>
        </row>
        <row r="951">
          <cell r="F951">
            <v>0</v>
          </cell>
          <cell r="G951">
            <v>0.0469838543</v>
          </cell>
          <cell r="H951">
            <v>0.114961986</v>
          </cell>
          <cell r="I951">
            <v>0.225595698</v>
          </cell>
          <cell r="J951">
            <v>0.33416951</v>
          </cell>
          <cell r="K951">
            <v>0.47863867</v>
          </cell>
          <cell r="L951">
            <v>0.63262491</v>
          </cell>
        </row>
        <row r="952">
          <cell r="C952" t="str">
            <v>Middle East</v>
          </cell>
          <cell r="D952" t="str">
            <v>Secondary Energy|Biofuels|Total</v>
          </cell>
        </row>
        <row r="952">
          <cell r="F952">
            <v>0</v>
          </cell>
          <cell r="G952">
            <v>0.47504</v>
          </cell>
          <cell r="H952">
            <v>0.7665146</v>
          </cell>
          <cell r="I952">
            <v>1.0381009</v>
          </cell>
          <cell r="J952">
            <v>1.3457494</v>
          </cell>
          <cell r="K952">
            <v>1.6002014</v>
          </cell>
          <cell r="L952">
            <v>1.89108</v>
          </cell>
        </row>
        <row r="953">
          <cell r="C953" t="str">
            <v>Middle East</v>
          </cell>
          <cell r="D953" t="str">
            <v>Secondary Energy|Fossil Synfuels|Total</v>
          </cell>
        </row>
        <row r="953">
          <cell r="F953">
            <v>0</v>
          </cell>
          <cell r="G953">
            <v>0.7547</v>
          </cell>
          <cell r="H953">
            <v>1.8708472</v>
          </cell>
          <cell r="I953">
            <v>3.2431482</v>
          </cell>
          <cell r="J953">
            <v>4.0930999</v>
          </cell>
          <cell r="K953">
            <v>4.5228945</v>
          </cell>
          <cell r="L953">
            <v>4.7461501</v>
          </cell>
        </row>
        <row r="954">
          <cell r="C954" t="str">
            <v>Middle East</v>
          </cell>
          <cell r="D954" t="str">
            <v>Final Energy|Industry|Total</v>
          </cell>
        </row>
        <row r="954">
          <cell r="F954">
            <v>6.76690322</v>
          </cell>
          <cell r="G954">
            <v>11.312043974</v>
          </cell>
          <cell r="H954">
            <v>14.9790185371</v>
          </cell>
          <cell r="I954">
            <v>18.2680961541</v>
          </cell>
          <cell r="J954">
            <v>21.330331795</v>
          </cell>
          <cell r="K954">
            <v>24.318007641</v>
          </cell>
          <cell r="L954">
            <v>26.225674838</v>
          </cell>
        </row>
        <row r="955">
          <cell r="C955" t="str">
            <v>Middle East</v>
          </cell>
          <cell r="D955" t="str">
            <v>Final Energy|Residential and Commercial|Total</v>
          </cell>
        </row>
        <row r="955">
          <cell r="F955">
            <v>3.906628028</v>
          </cell>
          <cell r="G955">
            <v>5.978586304</v>
          </cell>
          <cell r="H955">
            <v>8.3011442</v>
          </cell>
          <cell r="I955">
            <v>10.31006397</v>
          </cell>
          <cell r="J955">
            <v>12.0163971</v>
          </cell>
          <cell r="K955">
            <v>13.65036601</v>
          </cell>
          <cell r="L955">
            <v>15.03231356</v>
          </cell>
        </row>
        <row r="956">
          <cell r="C956" t="str">
            <v>Middle East</v>
          </cell>
          <cell r="D956" t="str">
            <v>Final Energy|Transportation|Total</v>
          </cell>
        </row>
        <row r="956">
          <cell r="F956">
            <v>5.021646</v>
          </cell>
          <cell r="G956">
            <v>6.65809723116</v>
          </cell>
          <cell r="H956">
            <v>8.5006761472</v>
          </cell>
          <cell r="I956">
            <v>9.943547394</v>
          </cell>
          <cell r="J956">
            <v>11.272742956</v>
          </cell>
          <cell r="K956">
            <v>12.222595605</v>
          </cell>
          <cell r="L956">
            <v>12.507730825</v>
          </cell>
        </row>
        <row r="957">
          <cell r="C957" t="str">
            <v>Middle East</v>
          </cell>
          <cell r="D957" t="str">
            <v>Final Energy|Total</v>
          </cell>
        </row>
        <row r="957">
          <cell r="F957">
            <v>15.695177248</v>
          </cell>
          <cell r="G957">
            <v>23.94872750916</v>
          </cell>
          <cell r="H957">
            <v>31.7808388843</v>
          </cell>
          <cell r="I957">
            <v>38.5217075181</v>
          </cell>
          <cell r="J957">
            <v>44.619471851</v>
          </cell>
          <cell r="K957">
            <v>50.190969256</v>
          </cell>
          <cell r="L957">
            <v>53.765719223</v>
          </cell>
        </row>
        <row r="958">
          <cell r="C958" t="str">
            <v>Middle East</v>
          </cell>
          <cell r="D958" t="str">
            <v>Final Energy|Coal</v>
          </cell>
        </row>
        <row r="958">
          <cell r="F958">
            <v>0.052254428</v>
          </cell>
          <cell r="G958">
            <v>0.747099104</v>
          </cell>
          <cell r="H958">
            <v>1.0671138</v>
          </cell>
          <cell r="I958">
            <v>1.28850647</v>
          </cell>
          <cell r="J958">
            <v>1.3898822</v>
          </cell>
          <cell r="K958">
            <v>1.43305621</v>
          </cell>
          <cell r="L958">
            <v>1.42774346</v>
          </cell>
        </row>
        <row r="959">
          <cell r="C959" t="str">
            <v>Middle East</v>
          </cell>
          <cell r="D959" t="str">
            <v>Final Energy|Biomass</v>
          </cell>
        </row>
        <row r="959">
          <cell r="F959">
            <v>0.04880762</v>
          </cell>
          <cell r="G959">
            <v>0.03542831</v>
          </cell>
          <cell r="H959">
            <v>0.04450902</v>
          </cell>
          <cell r="I959">
            <v>0.05170291</v>
          </cell>
          <cell r="J959">
            <v>0.05772988</v>
          </cell>
          <cell r="K959">
            <v>0.05995515</v>
          </cell>
          <cell r="L959">
            <v>0.0618614</v>
          </cell>
        </row>
        <row r="960">
          <cell r="C960" t="str">
            <v>Middle East</v>
          </cell>
          <cell r="D960" t="str">
            <v>Final Energy|Traditional Biomass</v>
          </cell>
        </row>
        <row r="960">
          <cell r="F960">
            <v>0</v>
          </cell>
          <cell r="G960">
            <v>0</v>
          </cell>
          <cell r="H960">
            <v>0</v>
          </cell>
          <cell r="I960">
            <v>0</v>
          </cell>
          <cell r="J960">
            <v>0</v>
          </cell>
          <cell r="K960">
            <v>0</v>
          </cell>
          <cell r="L960">
            <v>0</v>
          </cell>
        </row>
        <row r="961">
          <cell r="C961" t="str">
            <v>Middle East</v>
          </cell>
          <cell r="D961" t="str">
            <v>Final Energy|Liquids</v>
          </cell>
        </row>
        <row r="961">
          <cell r="F961">
            <v>9.184427</v>
          </cell>
          <cell r="G961">
            <v>11.071059334</v>
          </cell>
          <cell r="H961">
            <v>13.8774951671</v>
          </cell>
          <cell r="I961">
            <v>15.9801525781</v>
          </cell>
          <cell r="J961">
            <v>19.079257425</v>
          </cell>
          <cell r="K961">
            <v>20.671506651</v>
          </cell>
          <cell r="L961">
            <v>21.136453928</v>
          </cell>
        </row>
        <row r="962">
          <cell r="C962" t="str">
            <v>Middle East</v>
          </cell>
          <cell r="D962" t="str">
            <v>Final Energy|Gases</v>
          </cell>
        </row>
        <row r="962">
          <cell r="F962">
            <v>4.569006</v>
          </cell>
          <cell r="G962">
            <v>7.322887332</v>
          </cell>
          <cell r="H962">
            <v>9.247118806</v>
          </cell>
          <cell r="I962">
            <v>10.341004772</v>
          </cell>
          <cell r="J962">
            <v>10.146002798</v>
          </cell>
          <cell r="K962">
            <v>10.955842657</v>
          </cell>
          <cell r="L962">
            <v>11.311191514</v>
          </cell>
        </row>
        <row r="963">
          <cell r="C963" t="str">
            <v>Middle East</v>
          </cell>
          <cell r="D963" t="str">
            <v>Final Energy|Electricity</v>
          </cell>
        </row>
        <row r="963">
          <cell r="F963">
            <v>1.8406822</v>
          </cell>
          <cell r="G963">
            <v>4.70549632186</v>
          </cell>
          <cell r="H963">
            <v>7.3667768919</v>
          </cell>
          <cell r="I963">
            <v>10.469342254</v>
          </cell>
          <cell r="J963">
            <v>13.330273527</v>
          </cell>
          <cell r="K963">
            <v>16.21454945</v>
          </cell>
          <cell r="L963">
            <v>18.747497621</v>
          </cell>
        </row>
        <row r="964">
          <cell r="C964" t="str">
            <v>Middle East</v>
          </cell>
          <cell r="D964" t="str">
            <v>Final Energy|Hydrogen</v>
          </cell>
        </row>
        <row r="964">
          <cell r="F964">
            <v>0</v>
          </cell>
          <cell r="G964">
            <v>0.0667571073</v>
          </cell>
          <cell r="H964">
            <v>0.1778251993</v>
          </cell>
          <cell r="I964">
            <v>0.390998534</v>
          </cell>
          <cell r="J964">
            <v>0.616326021</v>
          </cell>
          <cell r="K964">
            <v>0.856059138</v>
          </cell>
          <cell r="L964">
            <v>1.0809713</v>
          </cell>
        </row>
        <row r="965">
          <cell r="C965" t="str">
            <v>Middle East</v>
          </cell>
          <cell r="D965" t="str">
            <v>Emissions|CO2|Total</v>
          </cell>
        </row>
        <row r="965">
          <cell r="F965">
            <v>1427.02571938667</v>
          </cell>
          <cell r="G965">
            <v>1958.6285599529</v>
          </cell>
          <cell r="H965">
            <v>2490.1678996843</v>
          </cell>
          <cell r="I965">
            <v>2947.6977014727</v>
          </cell>
          <cell r="J965">
            <v>3272.7005503885</v>
          </cell>
          <cell r="K965">
            <v>3516.60314862633</v>
          </cell>
          <cell r="L965">
            <v>3612.680331546</v>
          </cell>
        </row>
        <row r="966">
          <cell r="C966" t="str">
            <v>Middle East</v>
          </cell>
          <cell r="D966" t="str">
            <v>Emissions|CO2|Fossil fuels and Industry</v>
          </cell>
        </row>
        <row r="966">
          <cell r="F966">
            <v>1358.15243006667</v>
          </cell>
          <cell r="G966">
            <v>1938.1198768129</v>
          </cell>
          <cell r="H966">
            <v>2476.81786223263</v>
          </cell>
          <cell r="I966">
            <v>2938.29234483437</v>
          </cell>
          <cell r="J966">
            <v>3267.3758387985</v>
          </cell>
          <cell r="K966">
            <v>3515.99305894467</v>
          </cell>
          <cell r="L966">
            <v>3615.135421392</v>
          </cell>
        </row>
        <row r="967">
          <cell r="C967" t="str">
            <v>Middle East</v>
          </cell>
          <cell r="D967" t="str">
            <v>Emissions|CO2|Land-Use Change</v>
          </cell>
        </row>
        <row r="967">
          <cell r="F967">
            <v>68.87328932</v>
          </cell>
          <cell r="G967">
            <v>20.50868314</v>
          </cell>
          <cell r="H967">
            <v>13.3500374516667</v>
          </cell>
          <cell r="I967">
            <v>9.40535663833331</v>
          </cell>
          <cell r="J967">
            <v>5.32471159000001</v>
          </cell>
          <cell r="K967">
            <v>0.610089681666673</v>
          </cell>
          <cell r="L967">
            <v>-2.455089846</v>
          </cell>
        </row>
        <row r="968">
          <cell r="C968" t="str">
            <v>Middle East</v>
          </cell>
          <cell r="D968" t="str">
            <v>Emissions|CO2|Carbon Capture and Storage|Total</v>
          </cell>
        </row>
        <row r="968"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C969" t="str">
            <v>Middle East</v>
          </cell>
          <cell r="D969" t="str">
            <v>Emissions|N2O|Total</v>
          </cell>
        </row>
        <row r="969">
          <cell r="F969">
            <v>328.42164123</v>
          </cell>
          <cell r="G969">
            <v>434.7366404045</v>
          </cell>
          <cell r="H969">
            <v>527.93640945896</v>
          </cell>
          <cell r="I969">
            <v>587.61446351605</v>
          </cell>
          <cell r="J969">
            <v>638.673632423621</v>
          </cell>
          <cell r="K969">
            <v>669.09831998648</v>
          </cell>
          <cell r="L969">
            <v>684.83101952602</v>
          </cell>
        </row>
        <row r="970">
          <cell r="C970" t="str">
            <v>Middle East</v>
          </cell>
          <cell r="D970" t="str">
            <v>Emissions|CH4|Total</v>
          </cell>
        </row>
        <row r="970">
          <cell r="F970">
            <v>13.024277668909</v>
          </cell>
          <cell r="G970">
            <v>16.6690821694272</v>
          </cell>
          <cell r="H970">
            <v>22.1254994012659</v>
          </cell>
          <cell r="I970">
            <v>28.0343517263889</v>
          </cell>
          <cell r="J970">
            <v>35.7637741603877</v>
          </cell>
          <cell r="K970">
            <v>43.359233475005</v>
          </cell>
          <cell r="L970">
            <v>49.3485566626201</v>
          </cell>
        </row>
        <row r="971">
          <cell r="C971" t="str">
            <v>Middle East</v>
          </cell>
          <cell r="D971" t="str">
            <v>Emissions|F-gases|Total</v>
          </cell>
        </row>
        <row r="971">
          <cell r="F971">
            <v>16.671178845</v>
          </cell>
          <cell r="G971">
            <v>42.905142731</v>
          </cell>
          <cell r="H971">
            <v>64.16904784</v>
          </cell>
          <cell r="I971">
            <v>84.97160242</v>
          </cell>
          <cell r="J971">
            <v>107.01982457</v>
          </cell>
          <cell r="K971">
            <v>131.28877846</v>
          </cell>
          <cell r="L971">
            <v>154.42904086</v>
          </cell>
        </row>
        <row r="972">
          <cell r="C972" t="str">
            <v>Middle East</v>
          </cell>
          <cell r="D972" t="str">
            <v>Emissions|F-gases|C2F6</v>
          </cell>
        </row>
        <row r="972">
          <cell r="F972">
            <v>0.17981308</v>
          </cell>
          <cell r="G972">
            <v>0.10455984</v>
          </cell>
          <cell r="H972">
            <v>0.14072228</v>
          </cell>
          <cell r="I972">
            <v>0.17627016</v>
          </cell>
          <cell r="J972">
            <v>0.2132744</v>
          </cell>
          <cell r="K972">
            <v>0.24939452</v>
          </cell>
          <cell r="L972">
            <v>0.27525112</v>
          </cell>
        </row>
        <row r="973">
          <cell r="C973" t="str">
            <v>Middle East</v>
          </cell>
          <cell r="D973" t="str">
            <v>Emissions|F-gases|CF4</v>
          </cell>
        </row>
        <row r="973">
          <cell r="F973">
            <v>3.016342745</v>
          </cell>
          <cell r="G973">
            <v>4.9771878</v>
          </cell>
          <cell r="H973">
            <v>6.69856005</v>
          </cell>
          <cell r="I973">
            <v>8.39063225</v>
          </cell>
          <cell r="J973">
            <v>10.1520731</v>
          </cell>
          <cell r="K973">
            <v>11.87151615</v>
          </cell>
          <cell r="L973">
            <v>13.1022996</v>
          </cell>
        </row>
        <row r="974">
          <cell r="C974" t="str">
            <v>Middle East</v>
          </cell>
          <cell r="D974" t="str">
            <v>Emissions|F-gases|HFC125</v>
          </cell>
        </row>
        <row r="974">
          <cell r="F974">
            <v>1.5126188</v>
          </cell>
          <cell r="G974">
            <v>4.450824</v>
          </cell>
          <cell r="H974">
            <v>6.917428</v>
          </cell>
          <cell r="I974">
            <v>9.3541</v>
          </cell>
          <cell r="J974">
            <v>11.932956</v>
          </cell>
          <cell r="K974">
            <v>14.86408</v>
          </cell>
          <cell r="L974">
            <v>17.778068</v>
          </cell>
        </row>
        <row r="975">
          <cell r="C975" t="str">
            <v>Middle East</v>
          </cell>
          <cell r="D975" t="str">
            <v>Emissions|F-gases|HFC134a</v>
          </cell>
        </row>
        <row r="975">
          <cell r="F975">
            <v>10.86369128</v>
          </cell>
          <cell r="G975">
            <v>31.6607486</v>
          </cell>
          <cell r="H975">
            <v>47.9574901</v>
          </cell>
          <cell r="I975">
            <v>63.8296321</v>
          </cell>
          <cell r="J975">
            <v>80.7556932</v>
          </cell>
          <cell r="K975">
            <v>99.5726992</v>
          </cell>
          <cell r="L975">
            <v>117.907764</v>
          </cell>
        </row>
        <row r="976">
          <cell r="C976" t="str">
            <v>Middle East</v>
          </cell>
          <cell r="D976" t="str">
            <v>Emissions|F-gases|HFC245fa</v>
          </cell>
        </row>
        <row r="976">
          <cell r="F976">
            <v>0.19433216</v>
          </cell>
          <cell r="G976">
            <v>0.8503783</v>
          </cell>
          <cell r="H976">
            <v>1.1444845</v>
          </cell>
          <cell r="I976">
            <v>1.4335849</v>
          </cell>
          <cell r="J976">
            <v>1.7345406</v>
          </cell>
          <cell r="K976">
            <v>2.0283069</v>
          </cell>
          <cell r="L976">
            <v>2.2385917</v>
          </cell>
        </row>
        <row r="977">
          <cell r="C977" t="str">
            <v>Middle East</v>
          </cell>
          <cell r="D977" t="str">
            <v>Emissions|F-gases|SF6</v>
          </cell>
        </row>
        <row r="977">
          <cell r="F977">
            <v>0.90438078</v>
          </cell>
          <cell r="G977">
            <v>0.861444191</v>
          </cell>
          <cell r="H977">
            <v>1.31036291</v>
          </cell>
          <cell r="I977">
            <v>1.78738301</v>
          </cell>
          <cell r="J977">
            <v>2.23128727</v>
          </cell>
          <cell r="K977">
            <v>2.70278169</v>
          </cell>
          <cell r="L977">
            <v>3.12706644</v>
          </cell>
        </row>
        <row r="978">
          <cell r="C978" t="str">
            <v>Middle East</v>
          </cell>
          <cell r="D978" t="str">
            <v>Emissions|Sulfur|Total</v>
          </cell>
        </row>
        <row r="978">
          <cell r="F978">
            <v>6.9075644461</v>
          </cell>
          <cell r="G978">
            <v>5.63069084043</v>
          </cell>
          <cell r="H978">
            <v>4.730089879622</v>
          </cell>
          <cell r="I978">
            <v>3.561389791142</v>
          </cell>
          <cell r="J978">
            <v>2.981796377547</v>
          </cell>
          <cell r="K978">
            <v>2.39470417769</v>
          </cell>
          <cell r="L978">
            <v>2.071120810959</v>
          </cell>
        </row>
        <row r="979">
          <cell r="C979" t="str">
            <v>Middle East</v>
          </cell>
          <cell r="D979" t="str">
            <v>Emissions|BC|Total</v>
          </cell>
        </row>
        <row r="979">
          <cell r="F979">
            <v>0.128962293</v>
          </cell>
          <cell r="G979">
            <v>0.14036515431395</v>
          </cell>
          <cell r="H979">
            <v>0.15076653134003</v>
          </cell>
          <cell r="I979">
            <v>0.14829812108597</v>
          </cell>
          <cell r="J979">
            <v>0.1497673782112</v>
          </cell>
          <cell r="K979">
            <v>0.1419847304015</v>
          </cell>
          <cell r="L979">
            <v>0.1345320284726</v>
          </cell>
        </row>
        <row r="980">
          <cell r="C980" t="str">
            <v>Middle East</v>
          </cell>
          <cell r="D980" t="str">
            <v>Emissions|OC|Total</v>
          </cell>
        </row>
        <row r="980">
          <cell r="F980">
            <v>0.3237423732</v>
          </cell>
          <cell r="G980">
            <v>0.319724254539941</v>
          </cell>
          <cell r="H980">
            <v>0.300302427874878</v>
          </cell>
          <cell r="I980">
            <v>0.250918726832762</v>
          </cell>
          <cell r="J980">
            <v>0.208061181602833</v>
          </cell>
          <cell r="K980">
            <v>0.169327467942284</v>
          </cell>
          <cell r="L980">
            <v>0.147201800966803</v>
          </cell>
        </row>
        <row r="981">
          <cell r="C981" t="str">
            <v>Middle East</v>
          </cell>
          <cell r="D981" t="str">
            <v>Emissions|NOx|Total</v>
          </cell>
        </row>
        <row r="981">
          <cell r="F981">
            <v>6.2654070123</v>
          </cell>
          <cell r="G981">
            <v>6.75268270501</v>
          </cell>
          <cell r="H981">
            <v>6.98566036122</v>
          </cell>
          <cell r="I981">
            <v>6.27506045482</v>
          </cell>
          <cell r="J981">
            <v>5.14506863749</v>
          </cell>
          <cell r="K981">
            <v>3.93780477971</v>
          </cell>
          <cell r="L981">
            <v>3.22255950819</v>
          </cell>
        </row>
        <row r="982">
          <cell r="C982" t="str">
            <v>Middle East</v>
          </cell>
          <cell r="D982" t="str">
            <v>Emissions|CO|Total</v>
          </cell>
        </row>
        <row r="982">
          <cell r="F982">
            <v>27.367286548</v>
          </cell>
          <cell r="G982">
            <v>29.142214512265</v>
          </cell>
          <cell r="H982">
            <v>28.515086825116</v>
          </cell>
          <cell r="I982">
            <v>23.044942198698</v>
          </cell>
          <cell r="J982">
            <v>15.928486539495</v>
          </cell>
          <cell r="K982">
            <v>9.147348468935</v>
          </cell>
          <cell r="L982">
            <v>5.484647498687</v>
          </cell>
        </row>
        <row r="983">
          <cell r="C983" t="str">
            <v>Middle East</v>
          </cell>
          <cell r="D983" t="str">
            <v>Emissions|NMVOC|Total</v>
          </cell>
        </row>
        <row r="983">
          <cell r="F983">
            <v>15.3604543259</v>
          </cell>
          <cell r="G983">
            <v>10.868397229388</v>
          </cell>
          <cell r="H983">
            <v>16.319461007847</v>
          </cell>
          <cell r="I983">
            <v>16.6512495458556</v>
          </cell>
          <cell r="J983">
            <v>19.5083907334979</v>
          </cell>
          <cell r="K983">
            <v>23.1827554404449</v>
          </cell>
          <cell r="L983">
            <v>11.5021952677188</v>
          </cell>
        </row>
        <row r="984">
          <cell r="C984" t="str">
            <v>Middle East</v>
          </cell>
          <cell r="D984" t="str">
            <v>Concentration|CO2</v>
          </cell>
        </row>
        <row r="984">
          <cell r="F984">
            <v>379.862</v>
          </cell>
          <cell r="G984">
            <v>415.985</v>
          </cell>
          <cell r="H984">
            <v>463.476</v>
          </cell>
          <cell r="I984">
            <v>522.817</v>
          </cell>
          <cell r="J984">
            <v>592.492</v>
          </cell>
          <cell r="K984">
            <v>671.836</v>
          </cell>
          <cell r="L984">
            <v>760.94</v>
          </cell>
        </row>
        <row r="985">
          <cell r="C985" t="str">
            <v>Middle East</v>
          </cell>
          <cell r="D985" t="str">
            <v>Concentration|CH4</v>
          </cell>
        </row>
        <row r="985">
          <cell r="F985">
            <v>1768.04</v>
          </cell>
          <cell r="G985">
            <v>1879.16</v>
          </cell>
          <cell r="H985">
            <v>2085.39</v>
          </cell>
          <cell r="I985">
            <v>2266.84</v>
          </cell>
          <cell r="J985">
            <v>2378.83</v>
          </cell>
          <cell r="K985">
            <v>2391.1</v>
          </cell>
          <cell r="L985">
            <v>2367.73</v>
          </cell>
        </row>
        <row r="986">
          <cell r="C986" t="str">
            <v>Middle East</v>
          </cell>
          <cell r="D986" t="str">
            <v>Concentration|N2O</v>
          </cell>
        </row>
        <row r="986">
          <cell r="F986">
            <v>320.908</v>
          </cell>
          <cell r="G986">
            <v>334.578</v>
          </cell>
          <cell r="H986">
            <v>350.052</v>
          </cell>
          <cell r="I986">
            <v>365.897</v>
          </cell>
          <cell r="J986">
            <v>380.986</v>
          </cell>
          <cell r="K986">
            <v>394.478</v>
          </cell>
          <cell r="L986">
            <v>405.975</v>
          </cell>
        </row>
        <row r="987">
          <cell r="C987" t="str">
            <v>Middle East</v>
          </cell>
          <cell r="D987" t="str">
            <v>Forcing|Total</v>
          </cell>
        </row>
        <row r="987">
          <cell r="F987">
            <v>1.73452</v>
          </cell>
          <cell r="G987">
            <v>2.40516</v>
          </cell>
          <cell r="H987">
            <v>3.24999</v>
          </cell>
          <cell r="I987">
            <v>4.14313</v>
          </cell>
          <cell r="J987">
            <v>4.95516</v>
          </cell>
          <cell r="K987">
            <v>5.71677</v>
          </cell>
          <cell r="L987">
            <v>6.45537</v>
          </cell>
        </row>
        <row r="988">
          <cell r="C988" t="str">
            <v>Middle East</v>
          </cell>
          <cell r="D988" t="str">
            <v>Forcing|Total|RCP Definition</v>
          </cell>
        </row>
        <row r="988">
          <cell r="F988">
            <v>2.13452</v>
          </cell>
          <cell r="G988">
            <v>2.80516</v>
          </cell>
          <cell r="H988">
            <v>3.64999</v>
          </cell>
          <cell r="I988">
            <v>4.54313</v>
          </cell>
          <cell r="J988">
            <v>5.35516</v>
          </cell>
          <cell r="K988">
            <v>6.11677</v>
          </cell>
          <cell r="L988">
            <v>6.85537</v>
          </cell>
        </row>
        <row r="989">
          <cell r="C989" t="str">
            <v>Middle East</v>
          </cell>
          <cell r="D989" t="str">
            <v>Forcing|Kyoto Gases</v>
          </cell>
        </row>
        <row r="989">
          <cell r="F989">
            <v>2.37058</v>
          </cell>
          <cell r="G989">
            <v>2.97237</v>
          </cell>
          <cell r="H989">
            <v>3.70519</v>
          </cell>
          <cell r="I989">
            <v>4.49247</v>
          </cell>
          <cell r="J989">
            <v>5.27817</v>
          </cell>
          <cell r="K989">
            <v>6.03065</v>
          </cell>
          <cell r="L989">
            <v>6.75814</v>
          </cell>
        </row>
        <row r="990">
          <cell r="C990" t="str">
            <v>Middle East</v>
          </cell>
          <cell r="D990" t="str">
            <v>Land Cover|Total</v>
          </cell>
        </row>
        <row r="990">
          <cell r="F990">
            <v>513.59678901</v>
          </cell>
          <cell r="G990">
            <v>513.59633624</v>
          </cell>
          <cell r="H990">
            <v>513.59632441</v>
          </cell>
          <cell r="I990">
            <v>513.59658301</v>
          </cell>
          <cell r="J990">
            <v>513.59696901</v>
          </cell>
          <cell r="K990">
            <v>513.59681451</v>
          </cell>
          <cell r="L990">
            <v>513.59665711</v>
          </cell>
        </row>
        <row r="991">
          <cell r="C991" t="str">
            <v>Middle East</v>
          </cell>
          <cell r="D991" t="str">
            <v>Land Cover|Cropland|Total</v>
          </cell>
        </row>
        <row r="991">
          <cell r="F991">
            <v>32.881572</v>
          </cell>
          <cell r="G991">
            <v>37.40734423</v>
          </cell>
          <cell r="H991">
            <v>42.1242714</v>
          </cell>
          <cell r="I991">
            <v>45.925272</v>
          </cell>
          <cell r="J991">
            <v>49.869235</v>
          </cell>
          <cell r="K991">
            <v>51.1114125</v>
          </cell>
          <cell r="L991">
            <v>51.6884361</v>
          </cell>
        </row>
        <row r="992">
          <cell r="C992" t="str">
            <v>Middle East</v>
          </cell>
          <cell r="D992" t="str">
            <v>Land Cover|Pasture|Total</v>
          </cell>
        </row>
        <row r="992">
          <cell r="F992">
            <v>181.99172</v>
          </cell>
          <cell r="G992">
            <v>179.1863</v>
          </cell>
          <cell r="H992">
            <v>176.2233</v>
          </cell>
          <cell r="I992">
            <v>173.8428</v>
          </cell>
          <cell r="J992">
            <v>171.3178</v>
          </cell>
          <cell r="K992">
            <v>170.5355</v>
          </cell>
          <cell r="L992">
            <v>170.1534</v>
          </cell>
        </row>
        <row r="993">
          <cell r="C993" t="str">
            <v>Middle East</v>
          </cell>
          <cell r="D993" t="str">
            <v>Land Cover|Grassland|Total</v>
          </cell>
        </row>
        <row r="993">
          <cell r="F993">
            <v>87.49120001</v>
          </cell>
          <cell r="G993">
            <v>85.78130001</v>
          </cell>
          <cell r="H993">
            <v>84.03890001</v>
          </cell>
          <cell r="I993">
            <v>82.62760001</v>
          </cell>
          <cell r="J993">
            <v>81.21860001</v>
          </cell>
          <cell r="K993">
            <v>80.76090001</v>
          </cell>
          <cell r="L993">
            <v>80.56550001</v>
          </cell>
        </row>
        <row r="994">
          <cell r="C994" t="str">
            <v>Middle East</v>
          </cell>
          <cell r="D994" t="str">
            <v>Land Cover|Forest|Total</v>
          </cell>
        </row>
        <row r="994">
          <cell r="F994">
            <v>0.837297</v>
          </cell>
          <cell r="G994">
            <v>0.826392</v>
          </cell>
          <cell r="H994">
            <v>0.814853</v>
          </cell>
          <cell r="I994">
            <v>0.805911</v>
          </cell>
          <cell r="J994">
            <v>0.796334</v>
          </cell>
          <cell r="K994">
            <v>0.794002</v>
          </cell>
          <cell r="L994">
            <v>0.794321</v>
          </cell>
        </row>
        <row r="995">
          <cell r="C995" t="str">
            <v>Middle East</v>
          </cell>
          <cell r="D995" t="str">
            <v>Land Cover|Forest|Harvested Area</v>
          </cell>
        </row>
        <row r="995">
          <cell r="F995">
            <v>0.00996338</v>
          </cell>
          <cell r="G995">
            <v>0.0103909</v>
          </cell>
          <cell r="H995">
            <v>0.0108185</v>
          </cell>
          <cell r="I995">
            <v>0.0112529</v>
          </cell>
          <cell r="J995">
            <v>0.0105714</v>
          </cell>
          <cell r="K995">
            <v>0.0109275</v>
          </cell>
          <cell r="L995">
            <v>0.0113913</v>
          </cell>
        </row>
        <row r="996">
          <cell r="C996" t="str">
            <v>Middle East</v>
          </cell>
          <cell r="D996" t="str">
            <v>Land Cover|Build-up|Total</v>
          </cell>
        </row>
        <row r="996">
          <cell r="F996">
            <v>1.803</v>
          </cell>
          <cell r="G996">
            <v>1.803</v>
          </cell>
          <cell r="H996">
            <v>1.803</v>
          </cell>
          <cell r="I996">
            <v>1.803</v>
          </cell>
          <cell r="J996">
            <v>1.803</v>
          </cell>
          <cell r="K996">
            <v>1.803</v>
          </cell>
          <cell r="L996">
            <v>1.803</v>
          </cell>
        </row>
        <row r="997">
          <cell r="C997" t="str">
            <v>Middle East</v>
          </cell>
          <cell r="D997" t="str">
            <v>Land Cover|Rock, Ice, and Desert|Total</v>
          </cell>
        </row>
        <row r="997">
          <cell r="F997">
            <v>208.592</v>
          </cell>
          <cell r="G997">
            <v>208.592</v>
          </cell>
          <cell r="H997">
            <v>208.592</v>
          </cell>
          <cell r="I997">
            <v>208.592</v>
          </cell>
          <cell r="J997">
            <v>208.592</v>
          </cell>
          <cell r="K997">
            <v>208.592</v>
          </cell>
          <cell r="L997">
            <v>208.592</v>
          </cell>
        </row>
        <row r="998">
          <cell r="C998" t="str">
            <v>Middle East</v>
          </cell>
          <cell r="D998" t="str">
            <v>Price|Carbon</v>
          </cell>
        </row>
        <row r="998">
          <cell r="F998">
            <v>0</v>
          </cell>
          <cell r="G998">
            <v>0</v>
          </cell>
          <cell r="H998">
            <v>0</v>
          </cell>
          <cell r="I998">
            <v>0</v>
          </cell>
          <cell r="J998">
            <v>0</v>
          </cell>
          <cell r="K998">
            <v>0</v>
          </cell>
          <cell r="L998">
            <v>0</v>
          </cell>
        </row>
        <row r="999">
          <cell r="C999" t="str">
            <v>Middle East</v>
          </cell>
          <cell r="D999" t="str">
            <v>Price|Crude Oil</v>
          </cell>
        </row>
        <row r="999">
          <cell r="F999">
            <v>5.5057679824</v>
          </cell>
          <cell r="G999">
            <v>6.6688579328</v>
          </cell>
          <cell r="H999">
            <v>6.7945201044</v>
          </cell>
          <cell r="I999">
            <v>7.1084141856</v>
          </cell>
          <cell r="J999">
            <v>7.2562448</v>
          </cell>
          <cell r="K999">
            <v>7.4923187304</v>
          </cell>
          <cell r="L999">
            <v>8.0664537268</v>
          </cell>
        </row>
        <row r="1000">
          <cell r="C1000" t="str">
            <v>Middle East</v>
          </cell>
          <cell r="D1000" t="str">
            <v>Price|Natural Gas</v>
          </cell>
        </row>
        <row r="1000">
          <cell r="F1000">
            <v>3.7874523176</v>
          </cell>
          <cell r="G1000">
            <v>3.8047012724</v>
          </cell>
          <cell r="H1000">
            <v>4.1441459444</v>
          </cell>
          <cell r="I1000">
            <v>4.6599542612</v>
          </cell>
          <cell r="J1000">
            <v>5.716291322</v>
          </cell>
          <cell r="K1000">
            <v>5.8739609124</v>
          </cell>
          <cell r="L1000">
            <v>6.0441444504</v>
          </cell>
        </row>
        <row r="1001">
          <cell r="C1001" t="str">
            <v>Middle East</v>
          </cell>
          <cell r="D1001" t="str">
            <v>Price|Coal</v>
          </cell>
        </row>
        <row r="1001">
          <cell r="F1001">
            <v>1.80950452424</v>
          </cell>
          <cell r="G1001">
            <v>1.84627154768</v>
          </cell>
          <cell r="H1001">
            <v>1.88728777888</v>
          </cell>
          <cell r="I1001">
            <v>1.90206469096</v>
          </cell>
          <cell r="J1001">
            <v>1.98192027992</v>
          </cell>
          <cell r="K1001">
            <v>2.04911741132</v>
          </cell>
          <cell r="L1001">
            <v>2.12065906556</v>
          </cell>
        </row>
        <row r="1002">
          <cell r="C1002" t="str">
            <v>Middle East</v>
          </cell>
          <cell r="D1002" t="str">
            <v>Price|Electricity</v>
          </cell>
        </row>
        <row r="1002">
          <cell r="F1002">
            <v>22.9607263424</v>
          </cell>
          <cell r="G1002">
            <v>16.2573397532</v>
          </cell>
          <cell r="H1002">
            <v>15.9722861704</v>
          </cell>
          <cell r="I1002">
            <v>15.8852727264</v>
          </cell>
          <cell r="J1002">
            <v>17.0238574772</v>
          </cell>
          <cell r="K1002">
            <v>16.83771635</v>
          </cell>
          <cell r="L1002">
            <v>16.8119812784</v>
          </cell>
        </row>
        <row r="1003">
          <cell r="C1003" t="str">
            <v>Southeast Asia</v>
          </cell>
          <cell r="D1003" t="str">
            <v>Population|Total</v>
          </cell>
        </row>
        <row r="1003">
          <cell r="F1003">
            <v>869.853</v>
          </cell>
          <cell r="G1003">
            <v>1098.71</v>
          </cell>
          <cell r="H1003">
            <v>1297.54</v>
          </cell>
          <cell r="I1003">
            <v>1439.61</v>
          </cell>
          <cell r="J1003">
            <v>1503.14</v>
          </cell>
          <cell r="K1003">
            <v>1490.28</v>
          </cell>
          <cell r="L1003">
            <v>1418.19</v>
          </cell>
        </row>
        <row r="1004">
          <cell r="C1004" t="str">
            <v>Southeast Asia</v>
          </cell>
          <cell r="D1004" t="str">
            <v>GDP|Total|MER</v>
          </cell>
        </row>
        <row r="1004">
          <cell r="F1004">
            <v>1670.2379</v>
          </cell>
          <cell r="G1004">
            <v>3901.2852</v>
          </cell>
          <cell r="H1004">
            <v>8019.7996</v>
          </cell>
          <cell r="I1004">
            <v>14717.32</v>
          </cell>
          <cell r="J1004">
            <v>25342.202</v>
          </cell>
          <cell r="K1004">
            <v>39470.857</v>
          </cell>
          <cell r="L1004">
            <v>57341.114</v>
          </cell>
        </row>
        <row r="1005">
          <cell r="C1005" t="str">
            <v>Southeast Asia</v>
          </cell>
          <cell r="D1005" t="str">
            <v>Primary Energy|Total</v>
          </cell>
        </row>
        <row r="1005">
          <cell r="F1005">
            <v>29.195647</v>
          </cell>
          <cell r="G1005">
            <v>54.03511044</v>
          </cell>
          <cell r="H1005">
            <v>91.92966597</v>
          </cell>
          <cell r="I1005">
            <v>132.52853869</v>
          </cell>
          <cell r="J1005">
            <v>164.9835673</v>
          </cell>
          <cell r="K1005">
            <v>192.5722247</v>
          </cell>
          <cell r="L1005">
            <v>217.8953406</v>
          </cell>
        </row>
        <row r="1006">
          <cell r="C1006" t="str">
            <v>Southeast Asia</v>
          </cell>
          <cell r="D1006" t="str">
            <v>Primary Energy|Fossil|Total</v>
          </cell>
        </row>
        <row r="1006">
          <cell r="F1006">
            <v>22.54565</v>
          </cell>
          <cell r="G1006">
            <v>43.374402</v>
          </cell>
          <cell r="H1006">
            <v>75.76467</v>
          </cell>
          <cell r="I1006">
            <v>110.16076</v>
          </cell>
          <cell r="J1006">
            <v>135.15413</v>
          </cell>
          <cell r="K1006">
            <v>156.8043</v>
          </cell>
          <cell r="L1006">
            <v>175.57</v>
          </cell>
        </row>
        <row r="1007">
          <cell r="C1007" t="str">
            <v>Southeast Asia</v>
          </cell>
          <cell r="D1007" t="str">
            <v>Primary Energy|Fossil|w/ CCS</v>
          </cell>
        </row>
        <row r="1007">
          <cell r="F1007">
            <v>0</v>
          </cell>
          <cell r="G1007">
            <v>0</v>
          </cell>
          <cell r="H1007">
            <v>0</v>
          </cell>
          <cell r="I1007">
            <v>0</v>
          </cell>
          <cell r="J1007">
            <v>0</v>
          </cell>
          <cell r="K1007">
            <v>0</v>
          </cell>
          <cell r="L1007">
            <v>0</v>
          </cell>
        </row>
        <row r="1008">
          <cell r="C1008" t="str">
            <v>Southeast Asia</v>
          </cell>
          <cell r="D1008" t="str">
            <v>Primary Energy|Fossil|w/o CCS</v>
          </cell>
        </row>
        <row r="1008">
          <cell r="F1008">
            <v>22.54565</v>
          </cell>
          <cell r="G1008">
            <v>43.374402</v>
          </cell>
          <cell r="H1008">
            <v>75.76467</v>
          </cell>
          <cell r="I1008">
            <v>110.16076</v>
          </cell>
          <cell r="J1008">
            <v>135.15413</v>
          </cell>
          <cell r="K1008">
            <v>156.8043</v>
          </cell>
          <cell r="L1008">
            <v>175.57</v>
          </cell>
        </row>
        <row r="1009">
          <cell r="C1009" t="str">
            <v>Southeast Asia</v>
          </cell>
          <cell r="D1009" t="str">
            <v>Primary Energy|Coal|Total</v>
          </cell>
        </row>
        <row r="1009">
          <cell r="F1009">
            <v>4.22176</v>
          </cell>
          <cell r="G1009">
            <v>10.2725</v>
          </cell>
          <cell r="H1009">
            <v>20.7184</v>
          </cell>
          <cell r="I1009">
            <v>35.0957</v>
          </cell>
          <cell r="J1009">
            <v>49.0509</v>
          </cell>
          <cell r="K1009">
            <v>60.8326</v>
          </cell>
          <cell r="L1009">
            <v>71.9487</v>
          </cell>
        </row>
        <row r="1010">
          <cell r="C1010" t="str">
            <v>Southeast Asia</v>
          </cell>
          <cell r="D1010" t="str">
            <v>Primary Energy|Coal|w/ CCS</v>
          </cell>
        </row>
        <row r="1010"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C1011" t="str">
            <v>Southeast Asia</v>
          </cell>
          <cell r="D1011" t="str">
            <v>Primary Energy|Coal|w/o CCS</v>
          </cell>
        </row>
        <row r="1011">
          <cell r="F1011">
            <v>4.22176</v>
          </cell>
          <cell r="G1011">
            <v>10.2725</v>
          </cell>
          <cell r="H1011">
            <v>20.7184</v>
          </cell>
          <cell r="I1011">
            <v>35.0957</v>
          </cell>
          <cell r="J1011">
            <v>49.0509</v>
          </cell>
          <cell r="K1011">
            <v>60.8326</v>
          </cell>
          <cell r="L1011">
            <v>71.9487</v>
          </cell>
        </row>
        <row r="1012">
          <cell r="C1012" t="str">
            <v>Southeast Asia</v>
          </cell>
          <cell r="D1012" t="str">
            <v>Primary Energy|Oil|Total</v>
          </cell>
        </row>
        <row r="1012">
          <cell r="F1012">
            <v>12.7205</v>
          </cell>
          <cell r="G1012">
            <v>17.476302</v>
          </cell>
          <cell r="H1012">
            <v>25.27217</v>
          </cell>
          <cell r="I1012">
            <v>31.73506</v>
          </cell>
          <cell r="J1012">
            <v>39.65323</v>
          </cell>
          <cell r="K1012">
            <v>44.7645</v>
          </cell>
          <cell r="L1012">
            <v>47.7736</v>
          </cell>
        </row>
        <row r="1013">
          <cell r="C1013" t="str">
            <v>Southeast Asia</v>
          </cell>
          <cell r="D1013" t="str">
            <v>Primary Energy|Oil|w/ CCS</v>
          </cell>
        </row>
        <row r="1013">
          <cell r="F1013">
            <v>0</v>
          </cell>
          <cell r="G1013">
            <v>0</v>
          </cell>
          <cell r="H1013">
            <v>0</v>
          </cell>
          <cell r="I1013">
            <v>0</v>
          </cell>
          <cell r="J1013">
            <v>0</v>
          </cell>
          <cell r="K1013">
            <v>0</v>
          </cell>
          <cell r="L1013">
            <v>0</v>
          </cell>
        </row>
        <row r="1014">
          <cell r="C1014" t="str">
            <v>Southeast Asia</v>
          </cell>
          <cell r="D1014" t="str">
            <v>Primary Energy|Oil|w/o CCS</v>
          </cell>
        </row>
        <row r="1014">
          <cell r="F1014">
            <v>12.7205</v>
          </cell>
          <cell r="G1014">
            <v>17.476302</v>
          </cell>
          <cell r="H1014">
            <v>25.27217</v>
          </cell>
          <cell r="I1014">
            <v>31.73506</v>
          </cell>
          <cell r="J1014">
            <v>39.65323</v>
          </cell>
          <cell r="K1014">
            <v>44.7645</v>
          </cell>
          <cell r="L1014">
            <v>47.7736</v>
          </cell>
        </row>
        <row r="1015">
          <cell r="C1015" t="str">
            <v>Southeast Asia</v>
          </cell>
          <cell r="D1015" t="str">
            <v>Primary Energy|Gas|Total</v>
          </cell>
        </row>
        <row r="1015">
          <cell r="F1015">
            <v>5.60339</v>
          </cell>
          <cell r="G1015">
            <v>15.6256</v>
          </cell>
          <cell r="H1015">
            <v>29.7741</v>
          </cell>
          <cell r="I1015">
            <v>43.33</v>
          </cell>
          <cell r="J1015">
            <v>46.45</v>
          </cell>
          <cell r="K1015">
            <v>51.2072</v>
          </cell>
          <cell r="L1015">
            <v>55.8477</v>
          </cell>
        </row>
        <row r="1016">
          <cell r="C1016" t="str">
            <v>Southeast Asia</v>
          </cell>
          <cell r="D1016" t="str">
            <v>Primary Energy|Gas|w/ CCS</v>
          </cell>
        </row>
        <row r="1016">
          <cell r="F1016">
            <v>0</v>
          </cell>
          <cell r="G1016">
            <v>0</v>
          </cell>
          <cell r="H1016">
            <v>0</v>
          </cell>
          <cell r="I1016">
            <v>0</v>
          </cell>
          <cell r="J1016">
            <v>0</v>
          </cell>
          <cell r="K1016">
            <v>0</v>
          </cell>
          <cell r="L1016">
            <v>0</v>
          </cell>
        </row>
        <row r="1017">
          <cell r="C1017" t="str">
            <v>Southeast Asia</v>
          </cell>
          <cell r="D1017" t="str">
            <v>Primary Energy|Gas|w/o CCS</v>
          </cell>
        </row>
        <row r="1017">
          <cell r="F1017">
            <v>5.60339</v>
          </cell>
          <cell r="G1017">
            <v>15.6256</v>
          </cell>
          <cell r="H1017">
            <v>29.7741</v>
          </cell>
          <cell r="I1017">
            <v>43.33</v>
          </cell>
          <cell r="J1017">
            <v>46.45</v>
          </cell>
          <cell r="K1017">
            <v>51.2072</v>
          </cell>
          <cell r="L1017">
            <v>55.8477</v>
          </cell>
        </row>
        <row r="1018">
          <cell r="C1018" t="str">
            <v>Southeast Asia</v>
          </cell>
          <cell r="D1018" t="str">
            <v>Primary Energy|Biomass|Total</v>
          </cell>
        </row>
        <row r="1018">
          <cell r="F1018">
            <v>6.12879</v>
          </cell>
          <cell r="G1018">
            <v>9.49303</v>
          </cell>
          <cell r="H1018">
            <v>13.32518</v>
          </cell>
          <cell r="I1018">
            <v>17.18608</v>
          </cell>
          <cell r="J1018">
            <v>21.15458</v>
          </cell>
          <cell r="K1018">
            <v>23.53313</v>
          </cell>
          <cell r="L1018">
            <v>26.5294</v>
          </cell>
        </row>
        <row r="1019">
          <cell r="C1019" t="str">
            <v>Southeast Asia</v>
          </cell>
          <cell r="D1019" t="str">
            <v>Primary Energy|Biomass|w/ CCS</v>
          </cell>
        </row>
        <row r="1019">
          <cell r="F1019">
            <v>0</v>
          </cell>
          <cell r="G1019">
            <v>0</v>
          </cell>
          <cell r="H1019">
            <v>0</v>
          </cell>
          <cell r="I1019">
            <v>0</v>
          </cell>
          <cell r="J1019">
            <v>0</v>
          </cell>
          <cell r="K1019">
            <v>0</v>
          </cell>
          <cell r="L1019">
            <v>0</v>
          </cell>
        </row>
        <row r="1020">
          <cell r="C1020" t="str">
            <v>Southeast Asia</v>
          </cell>
          <cell r="D1020" t="str">
            <v>Primary Energy|Biomass|w/o CCS</v>
          </cell>
        </row>
        <row r="1020">
          <cell r="F1020">
            <v>6.12879</v>
          </cell>
          <cell r="G1020">
            <v>9.49303</v>
          </cell>
          <cell r="H1020">
            <v>13.32518</v>
          </cell>
          <cell r="I1020">
            <v>17.18608</v>
          </cell>
          <cell r="J1020">
            <v>21.15458</v>
          </cell>
          <cell r="K1020">
            <v>23.53313</v>
          </cell>
          <cell r="L1020">
            <v>26.5294</v>
          </cell>
        </row>
        <row r="1021">
          <cell r="C1021" t="str">
            <v>Southeast Asia</v>
          </cell>
          <cell r="D1021" t="str">
            <v>Primary Energy|Nuclear|Total</v>
          </cell>
        </row>
        <row r="1021">
          <cell r="F1021">
            <v>0.152842</v>
          </cell>
          <cell r="G1021">
            <v>0.1921889</v>
          </cell>
          <cell r="H1021">
            <v>0.3777134</v>
          </cell>
          <cell r="I1021">
            <v>1.5742994</v>
          </cell>
          <cell r="J1021">
            <v>4.4487884</v>
          </cell>
          <cell r="K1021">
            <v>7.222983</v>
          </cell>
          <cell r="L1021">
            <v>9.948851</v>
          </cell>
        </row>
        <row r="1022">
          <cell r="C1022" t="str">
            <v>Southeast Asia</v>
          </cell>
          <cell r="D1022" t="str">
            <v>Primary Energy|Non-Biomass Renewables</v>
          </cell>
        </row>
        <row r="1022">
          <cell r="F1022">
            <v>0.368365</v>
          </cell>
          <cell r="G1022">
            <v>0.97548954</v>
          </cell>
          <cell r="H1022">
            <v>2.46210257</v>
          </cell>
          <cell r="I1022">
            <v>3.60739929</v>
          </cell>
          <cell r="J1022">
            <v>4.2260689</v>
          </cell>
          <cell r="K1022">
            <v>5.0118117</v>
          </cell>
          <cell r="L1022">
            <v>5.8470896</v>
          </cell>
        </row>
        <row r="1023">
          <cell r="C1023" t="str">
            <v>Southeast Asia</v>
          </cell>
          <cell r="D1023" t="str">
            <v>Secondary Energy|Electricity|Total</v>
          </cell>
        </row>
        <row r="1023">
          <cell r="F1023">
            <v>3.1540956</v>
          </cell>
          <cell r="G1023">
            <v>8.494840362718</v>
          </cell>
          <cell r="H1023">
            <v>17.569553891</v>
          </cell>
          <cell r="I1023">
            <v>29.07273568668</v>
          </cell>
          <cell r="J1023">
            <v>38.7362452328</v>
          </cell>
          <cell r="K1023">
            <v>48.94506681386</v>
          </cell>
          <cell r="L1023">
            <v>58.35181521926</v>
          </cell>
        </row>
        <row r="1024">
          <cell r="C1024" t="str">
            <v>Southeast Asia</v>
          </cell>
          <cell r="D1024" t="str">
            <v>Secondary Energy|Electricity|Coal|Total</v>
          </cell>
        </row>
        <row r="1024">
          <cell r="F1024">
            <v>0.946472</v>
          </cell>
          <cell r="G1024">
            <v>2.270294</v>
          </cell>
          <cell r="H1024">
            <v>4.404903</v>
          </cell>
          <cell r="I1024">
            <v>7.459918</v>
          </cell>
          <cell r="J1024">
            <v>10.49793</v>
          </cell>
          <cell r="K1024">
            <v>14.0653</v>
          </cell>
          <cell r="L1024">
            <v>17.56675</v>
          </cell>
        </row>
        <row r="1025">
          <cell r="C1025" t="str">
            <v>Southeast Asia</v>
          </cell>
          <cell r="D1025" t="str">
            <v>Secondary Energy|Electricity|Coal|w/ CCS</v>
          </cell>
        </row>
        <row r="1025">
          <cell r="F1025">
            <v>0</v>
          </cell>
          <cell r="G1025">
            <v>0</v>
          </cell>
          <cell r="H1025">
            <v>0</v>
          </cell>
          <cell r="I1025">
            <v>0</v>
          </cell>
          <cell r="J1025">
            <v>0</v>
          </cell>
          <cell r="K1025">
            <v>0</v>
          </cell>
          <cell r="L1025">
            <v>0</v>
          </cell>
        </row>
        <row r="1026">
          <cell r="C1026" t="str">
            <v>Southeast Asia</v>
          </cell>
          <cell r="D1026" t="str">
            <v>Secondary Energy|Electricity|Coal|w/o CCS</v>
          </cell>
        </row>
        <row r="1026">
          <cell r="F1026">
            <v>0.946472</v>
          </cell>
          <cell r="G1026">
            <v>2.270294</v>
          </cell>
          <cell r="H1026">
            <v>4.404903</v>
          </cell>
          <cell r="I1026">
            <v>7.459918</v>
          </cell>
          <cell r="J1026">
            <v>10.49793</v>
          </cell>
          <cell r="K1026">
            <v>14.0653</v>
          </cell>
          <cell r="L1026">
            <v>17.56675</v>
          </cell>
        </row>
        <row r="1027">
          <cell r="C1027" t="str">
            <v>Southeast Asia</v>
          </cell>
          <cell r="D1027" t="str">
            <v>Secondary Energy|Electricity|Oil|Total</v>
          </cell>
        </row>
        <row r="1027">
          <cell r="F1027">
            <v>0.435445</v>
          </cell>
          <cell r="G1027">
            <v>0.63146038</v>
          </cell>
          <cell r="H1027">
            <v>0.880494</v>
          </cell>
          <cell r="I1027">
            <v>1.18974442</v>
          </cell>
          <cell r="J1027">
            <v>1.6320215</v>
          </cell>
          <cell r="K1027">
            <v>2.03498233</v>
          </cell>
          <cell r="L1027">
            <v>2.19938613</v>
          </cell>
        </row>
        <row r="1028">
          <cell r="C1028" t="str">
            <v>Southeast Asia</v>
          </cell>
          <cell r="D1028" t="str">
            <v>Secondary Energy|Electricity|Oil|w/ CCS</v>
          </cell>
        </row>
        <row r="1028">
          <cell r="F1028">
            <v>0</v>
          </cell>
          <cell r="G1028">
            <v>0</v>
          </cell>
          <cell r="H1028">
            <v>0</v>
          </cell>
          <cell r="I1028">
            <v>0</v>
          </cell>
          <cell r="J1028">
            <v>0</v>
          </cell>
          <cell r="K1028">
            <v>0</v>
          </cell>
          <cell r="L1028">
            <v>0</v>
          </cell>
        </row>
        <row r="1029">
          <cell r="C1029" t="str">
            <v>Southeast Asia</v>
          </cell>
          <cell r="D1029" t="str">
            <v>Secondary Energy|Electricity|Oil|w/o CCS</v>
          </cell>
        </row>
        <row r="1029">
          <cell r="F1029">
            <v>0.435445</v>
          </cell>
          <cell r="G1029">
            <v>0.63146038</v>
          </cell>
          <cell r="H1029">
            <v>0.880494</v>
          </cell>
          <cell r="I1029">
            <v>1.18974442</v>
          </cell>
          <cell r="J1029">
            <v>1.6320215</v>
          </cell>
          <cell r="K1029">
            <v>2.03498233</v>
          </cell>
          <cell r="L1029">
            <v>2.19938613</v>
          </cell>
        </row>
        <row r="1030">
          <cell r="C1030" t="str">
            <v>Southeast Asia</v>
          </cell>
          <cell r="D1030" t="str">
            <v>Secondary Energy|Electricity|Gas|Total</v>
          </cell>
        </row>
        <row r="1030">
          <cell r="F1030">
            <v>1.22801</v>
          </cell>
          <cell r="G1030">
            <v>4.326245852718</v>
          </cell>
          <cell r="H1030">
            <v>9.134945011</v>
          </cell>
          <cell r="I1030">
            <v>14.52368837668</v>
          </cell>
          <cell r="J1030">
            <v>16.7790264328</v>
          </cell>
          <cell r="K1030">
            <v>19.14353888386</v>
          </cell>
          <cell r="L1030">
            <v>21.15536798926</v>
          </cell>
        </row>
        <row r="1031">
          <cell r="C1031" t="str">
            <v>Southeast Asia</v>
          </cell>
          <cell r="D1031" t="str">
            <v>Secondary Energy|Electricity|Gas|w/ CCS</v>
          </cell>
        </row>
        <row r="1031"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C1032" t="str">
            <v>Southeast Asia</v>
          </cell>
          <cell r="D1032" t="str">
            <v>Secondary Energy|Electricity|Gas|w/o CCS</v>
          </cell>
        </row>
        <row r="1032">
          <cell r="F1032">
            <v>1.22801</v>
          </cell>
          <cell r="G1032">
            <v>4.326245852718</v>
          </cell>
          <cell r="H1032">
            <v>9.134945011</v>
          </cell>
          <cell r="I1032">
            <v>14.52368837668</v>
          </cell>
          <cell r="J1032">
            <v>16.7790264328</v>
          </cell>
          <cell r="K1032">
            <v>19.14353888386</v>
          </cell>
          <cell r="L1032">
            <v>21.15536798926</v>
          </cell>
        </row>
        <row r="1033">
          <cell r="C1033" t="str">
            <v>Southeast Asia</v>
          </cell>
          <cell r="D1033" t="str">
            <v>Secondary Energy|Electricity|Biomass|Total</v>
          </cell>
        </row>
        <row r="1033">
          <cell r="F1033">
            <v>0.0229616</v>
          </cell>
          <cell r="G1033">
            <v>0.07979825</v>
          </cell>
          <cell r="H1033">
            <v>0.21106731</v>
          </cell>
          <cell r="I1033">
            <v>0.4575093</v>
          </cell>
          <cell r="J1033">
            <v>0.7183059</v>
          </cell>
          <cell r="K1033">
            <v>1.0015882</v>
          </cell>
          <cell r="L1033">
            <v>1.2616303</v>
          </cell>
        </row>
        <row r="1034">
          <cell r="C1034" t="str">
            <v>Southeast Asia</v>
          </cell>
          <cell r="D1034" t="str">
            <v>Secondary Energy|Electricity|Biomass|w/ CCS</v>
          </cell>
        </row>
        <row r="1034">
          <cell r="F1034">
            <v>0</v>
          </cell>
          <cell r="G1034">
            <v>0</v>
          </cell>
          <cell r="H1034">
            <v>0</v>
          </cell>
          <cell r="I1034">
            <v>0</v>
          </cell>
          <cell r="J1034">
            <v>0</v>
          </cell>
          <cell r="K1034">
            <v>0</v>
          </cell>
          <cell r="L1034">
            <v>0</v>
          </cell>
        </row>
        <row r="1035">
          <cell r="C1035" t="str">
            <v>Southeast Asia</v>
          </cell>
          <cell r="D1035" t="str">
            <v>Secondary Energy|Electricity|Biomass|w/o CCS</v>
          </cell>
        </row>
        <row r="1035">
          <cell r="F1035">
            <v>0.0229616</v>
          </cell>
          <cell r="G1035">
            <v>0.07979825</v>
          </cell>
          <cell r="H1035">
            <v>0.21106731</v>
          </cell>
          <cell r="I1035">
            <v>0.4575093</v>
          </cell>
          <cell r="J1035">
            <v>0.7183059</v>
          </cell>
          <cell r="K1035">
            <v>1.0015882</v>
          </cell>
          <cell r="L1035">
            <v>1.2616303</v>
          </cell>
        </row>
        <row r="1036">
          <cell r="C1036" t="str">
            <v>Southeast Asia</v>
          </cell>
          <cell r="D1036" t="str">
            <v>Secondary Energy|Electricity|Nuclear</v>
          </cell>
        </row>
        <row r="1036">
          <cell r="F1036">
            <v>0.152842</v>
          </cell>
          <cell r="G1036">
            <v>0.1865444</v>
          </cell>
          <cell r="H1036">
            <v>0.362981</v>
          </cell>
          <cell r="I1036">
            <v>1.5437051</v>
          </cell>
          <cell r="J1036">
            <v>4.2808964</v>
          </cell>
          <cell r="K1036">
            <v>6.94424</v>
          </cell>
          <cell r="L1036">
            <v>9.502218</v>
          </cell>
        </row>
        <row r="1037">
          <cell r="C1037" t="str">
            <v>Southeast Asia</v>
          </cell>
          <cell r="D1037" t="str">
            <v>Secondary Energy|Electricity|Non-Biomass Renewables</v>
          </cell>
        </row>
        <row r="1037">
          <cell r="F1037">
            <v>0.368365</v>
          </cell>
          <cell r="G1037">
            <v>1.00049748</v>
          </cell>
          <cell r="H1037">
            <v>2.57516357</v>
          </cell>
          <cell r="I1037">
            <v>3.89817049</v>
          </cell>
          <cell r="J1037">
            <v>4.828065</v>
          </cell>
          <cell r="K1037">
            <v>5.7554174</v>
          </cell>
          <cell r="L1037">
            <v>6.6664628</v>
          </cell>
        </row>
        <row r="1038">
          <cell r="C1038" t="str">
            <v>Southeast Asia</v>
          </cell>
          <cell r="D1038" t="str">
            <v>Secondary Energy|Electricity|Hydro</v>
          </cell>
        </row>
        <row r="1038">
          <cell r="F1038">
            <v>0.307483</v>
          </cell>
          <cell r="G1038">
            <v>0.307483</v>
          </cell>
          <cell r="H1038">
            <v>0.449867</v>
          </cell>
          <cell r="I1038">
            <v>0.592252</v>
          </cell>
          <cell r="J1038">
            <v>0.734636</v>
          </cell>
          <cell r="K1038">
            <v>0.87702</v>
          </cell>
          <cell r="L1038">
            <v>1.0194</v>
          </cell>
        </row>
        <row r="1039">
          <cell r="C1039" t="str">
            <v>Southeast Asia</v>
          </cell>
          <cell r="D1039" t="str">
            <v>Secondary Energy|Electricity|Solar</v>
          </cell>
        </row>
        <row r="1039">
          <cell r="F1039">
            <v>0</v>
          </cell>
          <cell r="G1039">
            <v>0.06668528</v>
          </cell>
          <cell r="H1039">
            <v>0.32363337</v>
          </cell>
          <cell r="I1039">
            <v>0.73302349</v>
          </cell>
          <cell r="J1039">
            <v>1.300692</v>
          </cell>
          <cell r="K1039">
            <v>1.8350224</v>
          </cell>
          <cell r="L1039">
            <v>2.3944648</v>
          </cell>
        </row>
        <row r="1040">
          <cell r="C1040" t="str">
            <v>Southeast Asia</v>
          </cell>
          <cell r="D1040" t="str">
            <v>Secondary Energy|Electricity|Wind</v>
          </cell>
        </row>
        <row r="1040">
          <cell r="F1040">
            <v>0</v>
          </cell>
          <cell r="G1040">
            <v>0.4516982</v>
          </cell>
          <cell r="H1040">
            <v>1.2309562</v>
          </cell>
          <cell r="I1040">
            <v>1.633558</v>
          </cell>
          <cell r="J1040">
            <v>1.848103</v>
          </cell>
          <cell r="K1040">
            <v>2.097292</v>
          </cell>
          <cell r="L1040">
            <v>2.305624</v>
          </cell>
        </row>
        <row r="1041">
          <cell r="C1041" t="str">
            <v>Southeast Asia</v>
          </cell>
          <cell r="D1041" t="str">
            <v>Secondary Energy|Electricity|Geothermal</v>
          </cell>
        </row>
        <row r="1041">
          <cell r="F1041">
            <v>0.060882</v>
          </cell>
          <cell r="G1041">
            <v>0.174631</v>
          </cell>
          <cell r="H1041">
            <v>0.570707</v>
          </cell>
          <cell r="I1041">
            <v>0.939337</v>
          </cell>
          <cell r="J1041">
            <v>0.944634</v>
          </cell>
          <cell r="K1041">
            <v>0.946083</v>
          </cell>
          <cell r="L1041">
            <v>0.946974</v>
          </cell>
        </row>
        <row r="1042">
          <cell r="C1042" t="str">
            <v>Southeast Asia</v>
          </cell>
          <cell r="D1042" t="str">
            <v>Secondary Energy|Hydrogen|Total</v>
          </cell>
        </row>
        <row r="1042">
          <cell r="F1042">
            <v>0</v>
          </cell>
          <cell r="G1042">
            <v>0.163042662</v>
          </cell>
          <cell r="H1042">
            <v>0.43916669</v>
          </cell>
          <cell r="I1042">
            <v>0.90849707</v>
          </cell>
          <cell r="J1042">
            <v>1.45751813</v>
          </cell>
          <cell r="K1042">
            <v>2.2787141</v>
          </cell>
          <cell r="L1042">
            <v>3.4100446</v>
          </cell>
        </row>
        <row r="1043">
          <cell r="C1043" t="str">
            <v>Southeast Asia</v>
          </cell>
          <cell r="D1043" t="str">
            <v>Secondary Energy|Biofuels|Total</v>
          </cell>
        </row>
        <row r="1043">
          <cell r="F1043">
            <v>0</v>
          </cell>
          <cell r="G1043">
            <v>0.851814</v>
          </cell>
          <cell r="H1043">
            <v>1.6432528</v>
          </cell>
          <cell r="I1043">
            <v>2.5012329</v>
          </cell>
          <cell r="J1043">
            <v>3.4920335</v>
          </cell>
          <cell r="K1043">
            <v>4.458356</v>
          </cell>
          <cell r="L1043">
            <v>5.780539</v>
          </cell>
        </row>
        <row r="1044">
          <cell r="C1044" t="str">
            <v>Southeast Asia</v>
          </cell>
          <cell r="D1044" t="str">
            <v>Secondary Energy|Fossil Synfuels|Total</v>
          </cell>
        </row>
        <row r="1044">
          <cell r="F1044">
            <v>0</v>
          </cell>
          <cell r="G1044">
            <v>1.344875</v>
          </cell>
          <cell r="H1044">
            <v>4.08735</v>
          </cell>
          <cell r="I1044">
            <v>7.966892</v>
          </cell>
          <cell r="J1044">
            <v>10.517934</v>
          </cell>
          <cell r="K1044">
            <v>12.327682</v>
          </cell>
          <cell r="L1044">
            <v>14.075925</v>
          </cell>
        </row>
        <row r="1045">
          <cell r="C1045" t="str">
            <v>Southeast Asia</v>
          </cell>
          <cell r="D1045" t="str">
            <v>Final Energy|Industry|Total</v>
          </cell>
        </row>
        <row r="1045">
          <cell r="F1045">
            <v>9.53029013</v>
          </cell>
          <cell r="G1045">
            <v>17.8509808</v>
          </cell>
          <cell r="H1045">
            <v>31.7255017</v>
          </cell>
          <cell r="I1045">
            <v>46.1569289</v>
          </cell>
          <cell r="J1045">
            <v>58.3474641</v>
          </cell>
          <cell r="K1045">
            <v>65.5675961</v>
          </cell>
          <cell r="L1045">
            <v>71.187976346</v>
          </cell>
        </row>
        <row r="1046">
          <cell r="C1046" t="str">
            <v>Southeast Asia</v>
          </cell>
          <cell r="D1046" t="str">
            <v>Final Energy|Residential and Commercial|Total</v>
          </cell>
        </row>
        <row r="1046">
          <cell r="F1046">
            <v>7.56346576</v>
          </cell>
          <cell r="G1046">
            <v>11.84382918</v>
          </cell>
          <cell r="H1046">
            <v>17.87778306</v>
          </cell>
          <cell r="I1046">
            <v>23.83785865</v>
          </cell>
          <cell r="J1046">
            <v>28.42138326</v>
          </cell>
          <cell r="K1046">
            <v>33.94920936</v>
          </cell>
          <cell r="L1046">
            <v>39.1129438</v>
          </cell>
        </row>
        <row r="1047">
          <cell r="C1047" t="str">
            <v>Southeast Asia</v>
          </cell>
          <cell r="D1047" t="str">
            <v>Final Energy|Transportation|Total</v>
          </cell>
        </row>
        <row r="1047">
          <cell r="F1047">
            <v>6.40180998</v>
          </cell>
          <cell r="G1047">
            <v>10.92156539</v>
          </cell>
          <cell r="H1047">
            <v>17.73852776</v>
          </cell>
          <cell r="I1047">
            <v>25.7508265</v>
          </cell>
          <cell r="J1047">
            <v>33.200499</v>
          </cell>
          <cell r="K1047">
            <v>40.8538799</v>
          </cell>
          <cell r="L1047">
            <v>48.729769</v>
          </cell>
        </row>
        <row r="1048">
          <cell r="C1048" t="str">
            <v>Southeast Asia</v>
          </cell>
          <cell r="D1048" t="str">
            <v>Final Energy|Total</v>
          </cell>
        </row>
        <row r="1048">
          <cell r="F1048">
            <v>23.49556587</v>
          </cell>
          <cell r="G1048">
            <v>40.61637537</v>
          </cell>
          <cell r="H1048">
            <v>67.34181252</v>
          </cell>
          <cell r="I1048">
            <v>95.74561405</v>
          </cell>
          <cell r="J1048">
            <v>119.96934636</v>
          </cell>
          <cell r="K1048">
            <v>140.37068536</v>
          </cell>
          <cell r="L1048">
            <v>159.030689146</v>
          </cell>
        </row>
        <row r="1049">
          <cell r="C1049" t="str">
            <v>Southeast Asia</v>
          </cell>
          <cell r="D1049" t="str">
            <v>Final Energy|Coal</v>
          </cell>
        </row>
        <row r="1049">
          <cell r="F1049">
            <v>1.36535676</v>
          </cell>
          <cell r="G1049">
            <v>2.88351218</v>
          </cell>
          <cell r="H1049">
            <v>5.27994106</v>
          </cell>
          <cell r="I1049">
            <v>7.98429665</v>
          </cell>
          <cell r="J1049">
            <v>10.19707226</v>
          </cell>
          <cell r="K1049">
            <v>10.83087236</v>
          </cell>
          <cell r="L1049">
            <v>11.1070468</v>
          </cell>
        </row>
        <row r="1050">
          <cell r="C1050" t="str">
            <v>Southeast Asia</v>
          </cell>
          <cell r="D1050" t="str">
            <v>Final Energy|Biomass</v>
          </cell>
        </row>
        <row r="1050">
          <cell r="F1050">
            <v>1.60284173</v>
          </cell>
          <cell r="G1050">
            <v>2.7487999</v>
          </cell>
          <cell r="H1050">
            <v>4.8033145</v>
          </cell>
          <cell r="I1050">
            <v>7.0417638</v>
          </cell>
          <cell r="J1050">
            <v>9.5357998</v>
          </cell>
          <cell r="K1050">
            <v>10.3877049</v>
          </cell>
          <cell r="L1050">
            <v>11.137978</v>
          </cell>
        </row>
        <row r="1051">
          <cell r="C1051" t="str">
            <v>Southeast Asia</v>
          </cell>
          <cell r="D1051" t="str">
            <v>Final Energy|Traditional Biomass</v>
          </cell>
        </row>
        <row r="1051">
          <cell r="F1051">
            <v>4.44442</v>
          </cell>
          <cell r="G1051">
            <v>4.75899</v>
          </cell>
          <cell r="H1051">
            <v>4.62157</v>
          </cell>
          <cell r="I1051">
            <v>3.99108</v>
          </cell>
          <cell r="J1051">
            <v>3.03838</v>
          </cell>
          <cell r="K1051">
            <v>2.22063</v>
          </cell>
          <cell r="L1051">
            <v>1.573</v>
          </cell>
        </row>
        <row r="1052">
          <cell r="C1052" t="str">
            <v>Southeast Asia</v>
          </cell>
          <cell r="D1052" t="str">
            <v>Final Energy|Liquids</v>
          </cell>
        </row>
        <row r="1052">
          <cell r="F1052">
            <v>10.9559613</v>
          </cell>
          <cell r="G1052">
            <v>17.2403307</v>
          </cell>
          <cell r="H1052">
            <v>27.809894</v>
          </cell>
          <cell r="I1052">
            <v>38.3803213</v>
          </cell>
          <cell r="J1052">
            <v>49.0616032</v>
          </cell>
          <cell r="K1052">
            <v>56.4730585</v>
          </cell>
          <cell r="L1052">
            <v>62.729086846</v>
          </cell>
        </row>
        <row r="1053">
          <cell r="C1053" t="str">
            <v>Southeast Asia</v>
          </cell>
          <cell r="D1053" t="str">
            <v>Final Energy|Gases</v>
          </cell>
        </row>
        <row r="1053">
          <cell r="F1053">
            <v>2.49353096</v>
          </cell>
          <cell r="G1053">
            <v>5.5383605</v>
          </cell>
          <cell r="H1053">
            <v>9.0261207</v>
          </cell>
          <cell r="I1053">
            <v>11.4025788</v>
          </cell>
          <cell r="J1053">
            <v>11.1736572</v>
          </cell>
          <cell r="K1053">
            <v>12.4092726</v>
          </cell>
          <cell r="L1053">
            <v>13.4675331</v>
          </cell>
        </row>
        <row r="1054">
          <cell r="C1054" t="str">
            <v>Southeast Asia</v>
          </cell>
          <cell r="D1054" t="str">
            <v>Final Energy|Electricity</v>
          </cell>
        </row>
        <row r="1054">
          <cell r="F1054">
            <v>2.63345512</v>
          </cell>
          <cell r="G1054">
            <v>7.21639445</v>
          </cell>
          <cell r="H1054">
            <v>15.12948866</v>
          </cell>
          <cell r="I1054">
            <v>25.3953292</v>
          </cell>
          <cell r="J1054">
            <v>34.3219747</v>
          </cell>
          <cell r="K1054">
            <v>44.0493083</v>
          </cell>
          <cell r="L1054">
            <v>53.2970774</v>
          </cell>
        </row>
        <row r="1055">
          <cell r="C1055" t="str">
            <v>Southeast Asia</v>
          </cell>
          <cell r="D1055" t="str">
            <v>Final Energy|Hydrogen</v>
          </cell>
        </row>
        <row r="1055">
          <cell r="F1055">
            <v>0</v>
          </cell>
          <cell r="G1055">
            <v>0.22998764</v>
          </cell>
          <cell r="H1055">
            <v>0.6714836</v>
          </cell>
          <cell r="I1055">
            <v>1.5502443</v>
          </cell>
          <cell r="J1055">
            <v>2.6408592</v>
          </cell>
          <cell r="K1055">
            <v>3.9998387</v>
          </cell>
          <cell r="L1055">
            <v>5.718967</v>
          </cell>
        </row>
        <row r="1056">
          <cell r="C1056" t="str">
            <v>Southeast Asia</v>
          </cell>
          <cell r="D1056" t="str">
            <v>Emissions|CO2|Total</v>
          </cell>
        </row>
        <row r="1056">
          <cell r="F1056">
            <v>1930.52485816667</v>
          </cell>
          <cell r="G1056">
            <v>3258.2388256759</v>
          </cell>
          <cell r="H1056">
            <v>5545.86099977397</v>
          </cell>
          <cell r="I1056">
            <v>8101.18253634067</v>
          </cell>
          <cell r="J1056">
            <v>10151.3531674573</v>
          </cell>
          <cell r="K1056">
            <v>11851.6663718237</v>
          </cell>
          <cell r="L1056">
            <v>13357.6790986503</v>
          </cell>
        </row>
        <row r="1057">
          <cell r="C1057" t="str">
            <v>Southeast Asia</v>
          </cell>
          <cell r="D1057" t="str">
            <v>Emissions|CO2|Fossil fuels and Industry</v>
          </cell>
        </row>
        <row r="1057">
          <cell r="F1057">
            <v>1599.33581683333</v>
          </cell>
          <cell r="G1057">
            <v>3072.24466934257</v>
          </cell>
          <cell r="H1057">
            <v>5415.69497477397</v>
          </cell>
          <cell r="I1057">
            <v>8015.01537100733</v>
          </cell>
          <cell r="J1057">
            <v>10085.3562811907</v>
          </cell>
          <cell r="K1057">
            <v>11839.795497057</v>
          </cell>
          <cell r="L1057">
            <v>13360.2204271837</v>
          </cell>
        </row>
        <row r="1058">
          <cell r="C1058" t="str">
            <v>Southeast Asia</v>
          </cell>
          <cell r="D1058" t="str">
            <v>Emissions|CO2|Land-Use Change</v>
          </cell>
        </row>
        <row r="1058">
          <cell r="F1058">
            <v>331.189041333333</v>
          </cell>
          <cell r="G1058">
            <v>185.994156333333</v>
          </cell>
          <cell r="H1058">
            <v>130.166025</v>
          </cell>
          <cell r="I1058">
            <v>86.1671653333333</v>
          </cell>
          <cell r="J1058">
            <v>65.9968862666667</v>
          </cell>
          <cell r="K1058">
            <v>11.8708747666667</v>
          </cell>
          <cell r="L1058">
            <v>-2.54132853333334</v>
          </cell>
        </row>
        <row r="1059">
          <cell r="C1059" t="str">
            <v>Southeast Asia</v>
          </cell>
          <cell r="D1059" t="str">
            <v>Emissions|CO2|Carbon Capture and Storage|Total</v>
          </cell>
        </row>
        <row r="1059">
          <cell r="F1059">
            <v>0</v>
          </cell>
          <cell r="G1059">
            <v>0</v>
          </cell>
          <cell r="H1059">
            <v>0</v>
          </cell>
          <cell r="I1059">
            <v>0</v>
          </cell>
          <cell r="J1059">
            <v>0</v>
          </cell>
          <cell r="K1059">
            <v>0</v>
          </cell>
          <cell r="L1059">
            <v>0</v>
          </cell>
        </row>
        <row r="1060">
          <cell r="C1060" t="str">
            <v>Southeast Asia</v>
          </cell>
          <cell r="D1060" t="str">
            <v>Emissions|N2O|Total</v>
          </cell>
        </row>
        <row r="1060">
          <cell r="F1060">
            <v>661.874683752</v>
          </cell>
          <cell r="G1060">
            <v>756.8617688566</v>
          </cell>
          <cell r="H1060">
            <v>892.8224845778</v>
          </cell>
          <cell r="I1060">
            <v>930.04206750028</v>
          </cell>
          <cell r="J1060">
            <v>958.7605191632</v>
          </cell>
          <cell r="K1060">
            <v>934.030236388998</v>
          </cell>
          <cell r="L1060">
            <v>921.892633992172</v>
          </cell>
        </row>
        <row r="1061">
          <cell r="C1061" t="str">
            <v>Southeast Asia</v>
          </cell>
          <cell r="D1061" t="str">
            <v>Emissions|CH4|Total</v>
          </cell>
        </row>
        <row r="1061">
          <cell r="F1061">
            <v>33.2814434334</v>
          </cell>
          <cell r="G1061">
            <v>37.1861590226217</v>
          </cell>
          <cell r="H1061">
            <v>43.1823573911479</v>
          </cell>
          <cell r="I1061">
            <v>43.9516165678515</v>
          </cell>
          <cell r="J1061">
            <v>43.5517679120415</v>
          </cell>
          <cell r="K1061">
            <v>37.81078507018</v>
          </cell>
          <cell r="L1061">
            <v>36.866388970405</v>
          </cell>
        </row>
        <row r="1062">
          <cell r="C1062" t="str">
            <v>Southeast Asia</v>
          </cell>
          <cell r="D1062" t="str">
            <v>Emissions|F-gases|Total</v>
          </cell>
        </row>
        <row r="1062">
          <cell r="F1062">
            <v>24.2672247617</v>
          </cell>
          <cell r="G1062">
            <v>40.08813900564</v>
          </cell>
          <cell r="H1062">
            <v>80.3727797749</v>
          </cell>
          <cell r="I1062">
            <v>128.408048684</v>
          </cell>
          <cell r="J1062">
            <v>176.574156006</v>
          </cell>
          <cell r="K1062">
            <v>232.733393453</v>
          </cell>
          <cell r="L1062">
            <v>289.264046376</v>
          </cell>
        </row>
        <row r="1063">
          <cell r="C1063" t="str">
            <v>Southeast Asia</v>
          </cell>
          <cell r="D1063" t="str">
            <v>Emissions|F-gases|C2F6</v>
          </cell>
        </row>
        <row r="1063">
          <cell r="F1063">
            <v>5.5002844</v>
          </cell>
          <cell r="G1063">
            <v>3.296728</v>
          </cell>
          <cell r="H1063">
            <v>5.9674696</v>
          </cell>
          <cell r="I1063">
            <v>8.8709804</v>
          </cell>
          <cell r="J1063">
            <v>11.517388</v>
          </cell>
          <cell r="K1063">
            <v>13.260512</v>
          </cell>
          <cell r="L1063">
            <v>14.755052</v>
          </cell>
        </row>
        <row r="1064">
          <cell r="C1064" t="str">
            <v>Southeast Asia</v>
          </cell>
          <cell r="D1064" t="str">
            <v>Emissions|F-gases|CF4</v>
          </cell>
        </row>
        <row r="1064">
          <cell r="F1064">
            <v>0.57546645</v>
          </cell>
          <cell r="G1064">
            <v>0.98756905</v>
          </cell>
          <cell r="H1064">
            <v>1.787617</v>
          </cell>
          <cell r="I1064">
            <v>2.657395</v>
          </cell>
          <cell r="J1064">
            <v>3.4501545</v>
          </cell>
          <cell r="K1064">
            <v>3.9723255</v>
          </cell>
          <cell r="L1064">
            <v>4.4200325</v>
          </cell>
        </row>
        <row r="1065">
          <cell r="C1065" t="str">
            <v>Southeast Asia</v>
          </cell>
          <cell r="D1065" t="str">
            <v>Emissions|F-gases|HFC125</v>
          </cell>
        </row>
        <row r="1065">
          <cell r="F1065">
            <v>1.42934624</v>
          </cell>
          <cell r="G1065">
            <v>3.1817408</v>
          </cell>
          <cell r="H1065">
            <v>6.1649084</v>
          </cell>
          <cell r="I1065">
            <v>9.7373332</v>
          </cell>
          <cell r="J1065">
            <v>13.3344932</v>
          </cell>
          <cell r="K1065">
            <v>17.7796808</v>
          </cell>
          <cell r="L1065">
            <v>22.2766656</v>
          </cell>
        </row>
        <row r="1066">
          <cell r="C1066" t="str">
            <v>Southeast Asia</v>
          </cell>
          <cell r="D1066" t="str">
            <v>Emissions|F-gases|HFC134a</v>
          </cell>
        </row>
        <row r="1066">
          <cell r="F1066">
            <v>15.030226835</v>
          </cell>
          <cell r="G1066">
            <v>29.7106789733</v>
          </cell>
          <cell r="H1066">
            <v>60.916486241</v>
          </cell>
          <cell r="I1066">
            <v>98.564940838</v>
          </cell>
          <cell r="J1066">
            <v>136.996013167</v>
          </cell>
          <cell r="K1066">
            <v>184.17745827</v>
          </cell>
          <cell r="L1066">
            <v>232.21756805</v>
          </cell>
        </row>
        <row r="1067">
          <cell r="C1067" t="str">
            <v>Southeast Asia</v>
          </cell>
          <cell r="D1067" t="str">
            <v>Emissions|F-gases|HFC245fa</v>
          </cell>
        </row>
        <row r="1067">
          <cell r="F1067">
            <v>0.41111626</v>
          </cell>
          <cell r="G1067">
            <v>1.8610143</v>
          </cell>
          <cell r="H1067">
            <v>3.3686665</v>
          </cell>
          <cell r="I1067">
            <v>5.0077158</v>
          </cell>
          <cell r="J1067">
            <v>6.5016278</v>
          </cell>
          <cell r="K1067">
            <v>7.485628</v>
          </cell>
          <cell r="L1067">
            <v>8.3293113</v>
          </cell>
        </row>
        <row r="1068">
          <cell r="C1068" t="str">
            <v>Southeast Asia</v>
          </cell>
          <cell r="D1068" t="str">
            <v>Emissions|F-gases|SF6</v>
          </cell>
        </row>
        <row r="1068">
          <cell r="F1068">
            <v>1.3207845767</v>
          </cell>
          <cell r="G1068">
            <v>1.05040788234</v>
          </cell>
          <cell r="H1068">
            <v>2.1676320339</v>
          </cell>
          <cell r="I1068">
            <v>3.569683446</v>
          </cell>
          <cell r="J1068">
            <v>4.774479339</v>
          </cell>
          <cell r="K1068">
            <v>6.057788883</v>
          </cell>
          <cell r="L1068">
            <v>7.265416926</v>
          </cell>
        </row>
        <row r="1069">
          <cell r="C1069" t="str">
            <v>Southeast Asia</v>
          </cell>
          <cell r="D1069" t="str">
            <v>Emissions|Sulfur|Total</v>
          </cell>
        </row>
        <row r="1069">
          <cell r="F1069">
            <v>8.6803596629</v>
          </cell>
          <cell r="G1069">
            <v>10.485657875156</v>
          </cell>
          <cell r="H1069">
            <v>12.040394797062</v>
          </cell>
          <cell r="I1069">
            <v>9.172715505448</v>
          </cell>
          <cell r="J1069">
            <v>5.794240119892</v>
          </cell>
          <cell r="K1069">
            <v>4.501543457601</v>
          </cell>
          <cell r="L1069">
            <v>4.909540534265</v>
          </cell>
        </row>
        <row r="1070">
          <cell r="C1070" t="str">
            <v>Southeast Asia</v>
          </cell>
          <cell r="D1070" t="str">
            <v>Emissions|BC|Total</v>
          </cell>
        </row>
        <row r="1070">
          <cell r="F1070">
            <v>1.0868834895</v>
          </cell>
          <cell r="G1070">
            <v>0.99399728142</v>
          </cell>
          <cell r="H1070">
            <v>1.0442924376897</v>
          </cell>
          <cell r="I1070">
            <v>0.8756665590762</v>
          </cell>
          <cell r="J1070">
            <v>0.7333328288739</v>
          </cell>
          <cell r="K1070">
            <v>0.629369150643</v>
          </cell>
          <cell r="L1070">
            <v>0.632678059074742</v>
          </cell>
        </row>
        <row r="1071">
          <cell r="C1071" t="str">
            <v>Southeast Asia</v>
          </cell>
          <cell r="D1071" t="str">
            <v>Emissions|OC|Total</v>
          </cell>
        </row>
        <row r="1071">
          <cell r="F1071">
            <v>6.7183552218</v>
          </cell>
          <cell r="G1071">
            <v>4.16510150301096</v>
          </cell>
          <cell r="H1071">
            <v>3.92533353300539</v>
          </cell>
          <cell r="I1071">
            <v>2.97605811153911</v>
          </cell>
          <cell r="J1071">
            <v>2.32771276498672</v>
          </cell>
          <cell r="K1071">
            <v>1.58648800279031</v>
          </cell>
          <cell r="L1071">
            <v>1.40936791042659</v>
          </cell>
        </row>
        <row r="1072">
          <cell r="C1072" t="str">
            <v>Southeast Asia</v>
          </cell>
          <cell r="D1072" t="str">
            <v>Emissions|NOx|Total</v>
          </cell>
        </row>
        <row r="1072">
          <cell r="F1072">
            <v>12.432949433</v>
          </cell>
          <cell r="G1072">
            <v>16.1934566592</v>
          </cell>
          <cell r="H1072">
            <v>21.2182060466</v>
          </cell>
          <cell r="I1072">
            <v>20.2166858078</v>
          </cell>
          <cell r="J1072">
            <v>14.23370841917</v>
          </cell>
          <cell r="K1072">
            <v>11.36952148384</v>
          </cell>
          <cell r="L1072">
            <v>12.4799262528</v>
          </cell>
        </row>
        <row r="1073">
          <cell r="C1073" t="str">
            <v>Southeast Asia</v>
          </cell>
          <cell r="D1073" t="str">
            <v>Emissions|CO|Total</v>
          </cell>
        </row>
        <row r="1073">
          <cell r="F1073">
            <v>170.80263024</v>
          </cell>
          <cell r="G1073">
            <v>117.88377251764</v>
          </cell>
          <cell r="H1073">
            <v>127.71736877494</v>
          </cell>
          <cell r="I1073">
            <v>106.95259386521</v>
          </cell>
          <cell r="J1073">
            <v>73.4869904246</v>
          </cell>
          <cell r="K1073">
            <v>46.52349145029</v>
          </cell>
          <cell r="L1073">
            <v>42.87861448833</v>
          </cell>
        </row>
        <row r="1074">
          <cell r="C1074" t="str">
            <v>Southeast Asia</v>
          </cell>
          <cell r="D1074" t="str">
            <v>Emissions|NMVOC|Total</v>
          </cell>
        </row>
        <row r="1074">
          <cell r="F1074">
            <v>32.2335321559999</v>
          </cell>
          <cell r="G1074">
            <v>24.274286478066</v>
          </cell>
          <cell r="H1074">
            <v>28.846879508511</v>
          </cell>
          <cell r="I1074">
            <v>25.022163441608</v>
          </cell>
          <cell r="J1074">
            <v>17.765534218713</v>
          </cell>
          <cell r="K1074">
            <v>14.2182167286489</v>
          </cell>
          <cell r="L1074">
            <v>15.1065092165</v>
          </cell>
        </row>
        <row r="1075">
          <cell r="C1075" t="str">
            <v>Southeast Asia</v>
          </cell>
          <cell r="D1075" t="str">
            <v>Concentration|CO2</v>
          </cell>
        </row>
        <row r="1075">
          <cell r="F1075">
            <v>379.862</v>
          </cell>
          <cell r="G1075">
            <v>415.985</v>
          </cell>
          <cell r="H1075">
            <v>463.476</v>
          </cell>
          <cell r="I1075">
            <v>522.817</v>
          </cell>
          <cell r="J1075">
            <v>592.492</v>
          </cell>
          <cell r="K1075">
            <v>671.836</v>
          </cell>
          <cell r="L1075">
            <v>760.94</v>
          </cell>
        </row>
        <row r="1076">
          <cell r="C1076" t="str">
            <v>Southeast Asia</v>
          </cell>
          <cell r="D1076" t="str">
            <v>Concentration|CH4</v>
          </cell>
        </row>
        <row r="1076">
          <cell r="F1076">
            <v>1768.04</v>
          </cell>
          <cell r="G1076">
            <v>1879.16</v>
          </cell>
          <cell r="H1076">
            <v>2085.39</v>
          </cell>
          <cell r="I1076">
            <v>2266.84</v>
          </cell>
          <cell r="J1076">
            <v>2378.83</v>
          </cell>
          <cell r="K1076">
            <v>2391.1</v>
          </cell>
          <cell r="L1076">
            <v>2367.73</v>
          </cell>
        </row>
        <row r="1077">
          <cell r="C1077" t="str">
            <v>Southeast Asia</v>
          </cell>
          <cell r="D1077" t="str">
            <v>Concentration|N2O</v>
          </cell>
        </row>
        <row r="1077">
          <cell r="F1077">
            <v>320.908</v>
          </cell>
          <cell r="G1077">
            <v>334.578</v>
          </cell>
          <cell r="H1077">
            <v>350.052</v>
          </cell>
          <cell r="I1077">
            <v>365.897</v>
          </cell>
          <cell r="J1077">
            <v>380.986</v>
          </cell>
          <cell r="K1077">
            <v>394.478</v>
          </cell>
          <cell r="L1077">
            <v>405.975</v>
          </cell>
        </row>
        <row r="1078">
          <cell r="C1078" t="str">
            <v>Southeast Asia</v>
          </cell>
          <cell r="D1078" t="str">
            <v>Forcing|Total</v>
          </cell>
        </row>
        <row r="1078">
          <cell r="F1078">
            <v>1.73452</v>
          </cell>
          <cell r="G1078">
            <v>2.40516</v>
          </cell>
          <cell r="H1078">
            <v>3.24999</v>
          </cell>
          <cell r="I1078">
            <v>4.14313</v>
          </cell>
          <cell r="J1078">
            <v>4.95516</v>
          </cell>
          <cell r="K1078">
            <v>5.71677</v>
          </cell>
          <cell r="L1078">
            <v>6.45537</v>
          </cell>
        </row>
        <row r="1079">
          <cell r="C1079" t="str">
            <v>Southeast Asia</v>
          </cell>
          <cell r="D1079" t="str">
            <v>Forcing|Total|RCP Definition</v>
          </cell>
        </row>
        <row r="1079">
          <cell r="F1079">
            <v>2.13452</v>
          </cell>
          <cell r="G1079">
            <v>2.80516</v>
          </cell>
          <cell r="H1079">
            <v>3.64999</v>
          </cell>
          <cell r="I1079">
            <v>4.54313</v>
          </cell>
          <cell r="J1079">
            <v>5.35516</v>
          </cell>
          <cell r="K1079">
            <v>6.11677</v>
          </cell>
          <cell r="L1079">
            <v>6.85537</v>
          </cell>
        </row>
        <row r="1080">
          <cell r="C1080" t="str">
            <v>Southeast Asia</v>
          </cell>
          <cell r="D1080" t="str">
            <v>Forcing|Kyoto Gases</v>
          </cell>
        </row>
        <row r="1080">
          <cell r="F1080">
            <v>2.37058</v>
          </cell>
          <cell r="G1080">
            <v>2.97237</v>
          </cell>
          <cell r="H1080">
            <v>3.70519</v>
          </cell>
          <cell r="I1080">
            <v>4.49247</v>
          </cell>
          <cell r="J1080">
            <v>5.27817</v>
          </cell>
          <cell r="K1080">
            <v>6.03065</v>
          </cell>
          <cell r="L1080">
            <v>6.75814</v>
          </cell>
        </row>
        <row r="1081">
          <cell r="C1081" t="str">
            <v>Southeast Asia</v>
          </cell>
          <cell r="D1081" t="str">
            <v>Land Cover|Total</v>
          </cell>
        </row>
        <row r="1081">
          <cell r="F1081">
            <v>614.12127</v>
          </cell>
          <cell r="G1081">
            <v>614.120749</v>
          </cell>
          <cell r="H1081">
            <v>614.12053</v>
          </cell>
          <cell r="I1081">
            <v>614.12126</v>
          </cell>
          <cell r="J1081">
            <v>614.12088</v>
          </cell>
          <cell r="K1081">
            <v>614.12116</v>
          </cell>
          <cell r="L1081">
            <v>614.12065</v>
          </cell>
        </row>
        <row r="1082">
          <cell r="C1082" t="str">
            <v>Southeast Asia</v>
          </cell>
          <cell r="D1082" t="str">
            <v>Land Cover|Cropland|Total</v>
          </cell>
        </row>
        <row r="1082">
          <cell r="F1082">
            <v>139.61248</v>
          </cell>
          <cell r="G1082">
            <v>156.890189</v>
          </cell>
          <cell r="H1082">
            <v>171.34055</v>
          </cell>
          <cell r="I1082">
            <v>181.07841</v>
          </cell>
          <cell r="J1082">
            <v>193.52544</v>
          </cell>
          <cell r="K1082">
            <v>197.43812</v>
          </cell>
          <cell r="L1082">
            <v>200.00053</v>
          </cell>
        </row>
        <row r="1083">
          <cell r="C1083" t="str">
            <v>Southeast Asia</v>
          </cell>
          <cell r="D1083" t="str">
            <v>Land Cover|Pasture|Total</v>
          </cell>
        </row>
        <row r="1083">
          <cell r="F1083">
            <v>52.597</v>
          </cell>
          <cell r="G1083">
            <v>59.07527</v>
          </cell>
          <cell r="H1083">
            <v>63.53719</v>
          </cell>
          <cell r="I1083">
            <v>65.68466</v>
          </cell>
          <cell r="J1083">
            <v>65.37685</v>
          </cell>
          <cell r="K1083">
            <v>64.58615</v>
          </cell>
          <cell r="L1083">
            <v>62.71253</v>
          </cell>
        </row>
        <row r="1084">
          <cell r="C1084" t="str">
            <v>Southeast Asia</v>
          </cell>
          <cell r="D1084" t="str">
            <v>Land Cover|Grassland|Total</v>
          </cell>
        </row>
        <row r="1084">
          <cell r="F1084">
            <v>74.88029</v>
          </cell>
          <cell r="G1084">
            <v>70.40329</v>
          </cell>
          <cell r="H1084">
            <v>66.83039</v>
          </cell>
          <cell r="I1084">
            <v>64.56479</v>
          </cell>
          <cell r="J1084">
            <v>62.26529</v>
          </cell>
          <cell r="K1084">
            <v>61.65679</v>
          </cell>
          <cell r="L1084">
            <v>61.49369</v>
          </cell>
        </row>
        <row r="1085">
          <cell r="C1085" t="str">
            <v>Southeast Asia</v>
          </cell>
          <cell r="D1085" t="str">
            <v>Land Cover|Forest|Total</v>
          </cell>
        </row>
        <row r="1085">
          <cell r="F1085">
            <v>309.3495</v>
          </cell>
          <cell r="G1085">
            <v>290.07</v>
          </cell>
          <cell r="H1085">
            <v>274.7304</v>
          </cell>
          <cell r="I1085">
            <v>265.1114</v>
          </cell>
          <cell r="J1085">
            <v>255.2713</v>
          </cell>
          <cell r="K1085">
            <v>252.7581</v>
          </cell>
          <cell r="L1085">
            <v>252.2319</v>
          </cell>
        </row>
        <row r="1086">
          <cell r="C1086" t="str">
            <v>Southeast Asia</v>
          </cell>
          <cell r="D1086" t="str">
            <v>Land Cover|Forest|Harvested Area</v>
          </cell>
        </row>
        <row r="1086">
          <cell r="F1086">
            <v>0.94791</v>
          </cell>
          <cell r="G1086">
            <v>0.918784</v>
          </cell>
          <cell r="H1086">
            <v>0.889657</v>
          </cell>
          <cell r="I1086">
            <v>0.859725</v>
          </cell>
          <cell r="J1086">
            <v>0.866218</v>
          </cell>
          <cell r="K1086">
            <v>0.858153</v>
          </cell>
          <cell r="L1086">
            <v>0.864919</v>
          </cell>
        </row>
        <row r="1087">
          <cell r="C1087" t="str">
            <v>Southeast Asia</v>
          </cell>
          <cell r="D1087" t="str">
            <v>Land Cover|Build-up|Total</v>
          </cell>
        </row>
        <row r="1087">
          <cell r="F1087">
            <v>1.635</v>
          </cell>
          <cell r="G1087">
            <v>1.635</v>
          </cell>
          <cell r="H1087">
            <v>1.635</v>
          </cell>
          <cell r="I1087">
            <v>1.635</v>
          </cell>
          <cell r="J1087">
            <v>1.635</v>
          </cell>
          <cell r="K1087">
            <v>1.635</v>
          </cell>
          <cell r="L1087">
            <v>1.635</v>
          </cell>
        </row>
        <row r="1088">
          <cell r="C1088" t="str">
            <v>Southeast Asia</v>
          </cell>
          <cell r="D1088" t="str">
            <v>Land Cover|Rock, Ice, and Desert|Total</v>
          </cell>
        </row>
        <row r="1088">
          <cell r="F1088">
            <v>36.047</v>
          </cell>
          <cell r="G1088">
            <v>36.047</v>
          </cell>
          <cell r="H1088">
            <v>36.047</v>
          </cell>
          <cell r="I1088">
            <v>36.047</v>
          </cell>
          <cell r="J1088">
            <v>36.047</v>
          </cell>
          <cell r="K1088">
            <v>36.047</v>
          </cell>
          <cell r="L1088">
            <v>36.047</v>
          </cell>
        </row>
        <row r="1089">
          <cell r="C1089" t="str">
            <v>Southeast Asia</v>
          </cell>
          <cell r="D1089" t="str">
            <v>Price|Carbon</v>
          </cell>
        </row>
        <row r="1089">
          <cell r="F1089">
            <v>0</v>
          </cell>
          <cell r="G1089">
            <v>0</v>
          </cell>
          <cell r="H1089">
            <v>0</v>
          </cell>
          <cell r="I1089">
            <v>0</v>
          </cell>
          <cell r="J1089">
            <v>0</v>
          </cell>
          <cell r="K1089">
            <v>0</v>
          </cell>
          <cell r="L1089">
            <v>0</v>
          </cell>
        </row>
        <row r="1090">
          <cell r="C1090" t="str">
            <v>Southeast Asia</v>
          </cell>
          <cell r="D1090" t="str">
            <v>Price|Crude Oil</v>
          </cell>
        </row>
        <row r="1090">
          <cell r="F1090">
            <v>5.5057679824</v>
          </cell>
          <cell r="G1090">
            <v>6.6688579328</v>
          </cell>
          <cell r="H1090">
            <v>6.7945201044</v>
          </cell>
          <cell r="I1090">
            <v>7.1084141856</v>
          </cell>
          <cell r="J1090">
            <v>7.2562448</v>
          </cell>
          <cell r="K1090">
            <v>7.4923187304</v>
          </cell>
          <cell r="L1090">
            <v>8.0664537268</v>
          </cell>
        </row>
        <row r="1091">
          <cell r="C1091" t="str">
            <v>Southeast Asia</v>
          </cell>
          <cell r="D1091" t="str">
            <v>Price|Natural Gas</v>
          </cell>
        </row>
        <row r="1091">
          <cell r="F1091">
            <v>3.7874523176</v>
          </cell>
          <cell r="G1091">
            <v>3.8047012724</v>
          </cell>
          <cell r="H1091">
            <v>4.1441459444</v>
          </cell>
          <cell r="I1091">
            <v>4.6599542612</v>
          </cell>
          <cell r="J1091">
            <v>5.716291322</v>
          </cell>
          <cell r="K1091">
            <v>5.8739609124</v>
          </cell>
          <cell r="L1091">
            <v>6.0441444504</v>
          </cell>
        </row>
        <row r="1092">
          <cell r="C1092" t="str">
            <v>Southeast Asia</v>
          </cell>
          <cell r="D1092" t="str">
            <v>Price|Coal</v>
          </cell>
        </row>
        <row r="1092">
          <cell r="F1092">
            <v>1.80950452424</v>
          </cell>
          <cell r="G1092">
            <v>1.84627154768</v>
          </cell>
          <cell r="H1092">
            <v>1.88728777888</v>
          </cell>
          <cell r="I1092">
            <v>1.90206469096</v>
          </cell>
          <cell r="J1092">
            <v>1.98192027992</v>
          </cell>
          <cell r="K1092">
            <v>2.04911741132</v>
          </cell>
          <cell r="L1092">
            <v>2.12065906556</v>
          </cell>
        </row>
        <row r="1093">
          <cell r="C1093" t="str">
            <v>Southeast Asia</v>
          </cell>
          <cell r="D1093" t="str">
            <v>Price|Electricity</v>
          </cell>
        </row>
        <row r="1093">
          <cell r="F1093">
            <v>17.188076136</v>
          </cell>
          <cell r="G1093">
            <v>16.1365048292</v>
          </cell>
          <cell r="H1093">
            <v>15.8894235444</v>
          </cell>
          <cell r="I1093">
            <v>15.7601332504</v>
          </cell>
          <cell r="J1093">
            <v>16.6585547464</v>
          </cell>
          <cell r="K1093">
            <v>16.3880136532</v>
          </cell>
          <cell r="L1093">
            <v>16.3295024928</v>
          </cell>
        </row>
        <row r="1094">
          <cell r="C1094" t="str">
            <v>USA</v>
          </cell>
          <cell r="D1094" t="str">
            <v>Population|Total</v>
          </cell>
        </row>
        <row r="1094">
          <cell r="F1094">
            <v>296.41</v>
          </cell>
          <cell r="G1094">
            <v>335.805</v>
          </cell>
          <cell r="H1094">
            <v>377.765</v>
          </cell>
          <cell r="I1094">
            <v>419.854</v>
          </cell>
          <cell r="J1094">
            <v>457.734</v>
          </cell>
          <cell r="K1094">
            <v>491.826</v>
          </cell>
          <cell r="L1094">
            <v>522.509</v>
          </cell>
        </row>
        <row r="1095">
          <cell r="C1095" t="str">
            <v>USA</v>
          </cell>
          <cell r="D1095" t="str">
            <v>GDP|Total|MER</v>
          </cell>
        </row>
        <row r="1095">
          <cell r="F1095">
            <v>12393.3234</v>
          </cell>
          <cell r="G1095">
            <v>17338.026</v>
          </cell>
          <cell r="H1095">
            <v>23002.832</v>
          </cell>
          <cell r="I1095">
            <v>30834.648</v>
          </cell>
          <cell r="J1095">
            <v>40384.782</v>
          </cell>
          <cell r="K1095">
            <v>53236.166</v>
          </cell>
          <cell r="L1095">
            <v>69764.239</v>
          </cell>
        </row>
        <row r="1096">
          <cell r="C1096" t="str">
            <v>USA</v>
          </cell>
          <cell r="D1096" t="str">
            <v>Primary Energy|Total</v>
          </cell>
        </row>
        <row r="1096">
          <cell r="F1096">
            <v>93.21428449</v>
          </cell>
          <cell r="G1096">
            <v>96.227446473</v>
          </cell>
          <cell r="H1096">
            <v>103.875634013</v>
          </cell>
          <cell r="I1096">
            <v>106.75612081</v>
          </cell>
          <cell r="J1096">
            <v>109.77803105</v>
          </cell>
          <cell r="K1096">
            <v>116.94091488</v>
          </cell>
          <cell r="L1096">
            <v>118.6686369</v>
          </cell>
        </row>
        <row r="1097">
          <cell r="C1097" t="str">
            <v>USA</v>
          </cell>
          <cell r="D1097" t="str">
            <v>Primary Energy|Fossil|Total</v>
          </cell>
        </row>
        <row r="1097">
          <cell r="F1097">
            <v>85.7</v>
          </cell>
          <cell r="G1097">
            <v>85.5</v>
          </cell>
          <cell r="H1097">
            <v>90.1088</v>
          </cell>
          <cell r="I1097">
            <v>89.62493</v>
          </cell>
          <cell r="J1097">
            <v>89.90854</v>
          </cell>
          <cell r="K1097">
            <v>95.36618</v>
          </cell>
          <cell r="L1097">
            <v>94.93659</v>
          </cell>
        </row>
        <row r="1098">
          <cell r="C1098" t="str">
            <v>USA</v>
          </cell>
          <cell r="D1098" t="str">
            <v>Primary Energy|Fossil|w/ CCS</v>
          </cell>
        </row>
        <row r="1098"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C1099" t="str">
            <v>USA</v>
          </cell>
          <cell r="D1099" t="str">
            <v>Primary Energy|Fossil|w/o CCS</v>
          </cell>
        </row>
        <row r="1099">
          <cell r="F1099">
            <v>85.7</v>
          </cell>
          <cell r="G1099">
            <v>85.5</v>
          </cell>
          <cell r="H1099">
            <v>90.1088</v>
          </cell>
          <cell r="I1099">
            <v>89.62493</v>
          </cell>
          <cell r="J1099">
            <v>89.90854</v>
          </cell>
          <cell r="K1099">
            <v>95.36618</v>
          </cell>
          <cell r="L1099">
            <v>94.93659</v>
          </cell>
        </row>
        <row r="1100">
          <cell r="C1100" t="str">
            <v>USA</v>
          </cell>
          <cell r="D1100" t="str">
            <v>Primary Energy|Coal|Total</v>
          </cell>
        </row>
        <row r="1100">
          <cell r="F1100">
            <v>23.204</v>
          </cell>
          <cell r="G1100">
            <v>27.1547</v>
          </cell>
          <cell r="H1100">
            <v>30.3195</v>
          </cell>
          <cell r="I1100">
            <v>32.4815</v>
          </cell>
          <cell r="J1100">
            <v>36.7546</v>
          </cell>
          <cell r="K1100">
            <v>42.5361</v>
          </cell>
          <cell r="L1100">
            <v>45.4242</v>
          </cell>
        </row>
        <row r="1101">
          <cell r="C1101" t="str">
            <v>USA</v>
          </cell>
          <cell r="D1101" t="str">
            <v>Primary Energy|Coal|w/ CCS</v>
          </cell>
        </row>
        <row r="1101">
          <cell r="F1101">
            <v>0</v>
          </cell>
          <cell r="G1101">
            <v>0</v>
          </cell>
          <cell r="H1101">
            <v>0</v>
          </cell>
          <cell r="I1101">
            <v>0</v>
          </cell>
          <cell r="J1101">
            <v>0</v>
          </cell>
          <cell r="K1101">
            <v>0</v>
          </cell>
          <cell r="L1101">
            <v>0</v>
          </cell>
        </row>
        <row r="1102">
          <cell r="C1102" t="str">
            <v>USA</v>
          </cell>
          <cell r="D1102" t="str">
            <v>Primary Energy|Coal|w/o CCS</v>
          </cell>
        </row>
        <row r="1102">
          <cell r="F1102">
            <v>23.204</v>
          </cell>
          <cell r="G1102">
            <v>27.1547</v>
          </cell>
          <cell r="H1102">
            <v>30.3195</v>
          </cell>
          <cell r="I1102">
            <v>32.4815</v>
          </cell>
          <cell r="J1102">
            <v>36.7546</v>
          </cell>
          <cell r="K1102">
            <v>42.5361</v>
          </cell>
          <cell r="L1102">
            <v>45.4242</v>
          </cell>
        </row>
        <row r="1103">
          <cell r="C1103" t="str">
            <v>USA</v>
          </cell>
          <cell r="D1103" t="str">
            <v>Primary Energy|Oil|Total</v>
          </cell>
        </row>
        <row r="1103">
          <cell r="F1103">
            <v>40.7289</v>
          </cell>
          <cell r="G1103">
            <v>34.642</v>
          </cell>
          <cell r="H1103">
            <v>31.575</v>
          </cell>
          <cell r="I1103">
            <v>26.38603</v>
          </cell>
          <cell r="J1103">
            <v>25.01354</v>
          </cell>
          <cell r="K1103">
            <v>24.34358</v>
          </cell>
          <cell r="L1103">
            <v>22.23689</v>
          </cell>
        </row>
        <row r="1104">
          <cell r="C1104" t="str">
            <v>USA</v>
          </cell>
          <cell r="D1104" t="str">
            <v>Primary Energy|Oil|w/ CCS</v>
          </cell>
        </row>
        <row r="1104">
          <cell r="F1104">
            <v>0</v>
          </cell>
          <cell r="G1104">
            <v>0</v>
          </cell>
          <cell r="H1104">
            <v>0</v>
          </cell>
          <cell r="I1104">
            <v>0</v>
          </cell>
          <cell r="J1104">
            <v>0</v>
          </cell>
          <cell r="K1104">
            <v>0</v>
          </cell>
          <cell r="L1104">
            <v>0</v>
          </cell>
        </row>
        <row r="1105">
          <cell r="C1105" t="str">
            <v>USA</v>
          </cell>
          <cell r="D1105" t="str">
            <v>Primary Energy|Oil|w/o CCS</v>
          </cell>
        </row>
        <row r="1105">
          <cell r="F1105">
            <v>40.7289</v>
          </cell>
          <cell r="G1105">
            <v>34.642</v>
          </cell>
          <cell r="H1105">
            <v>31.575</v>
          </cell>
          <cell r="I1105">
            <v>26.38603</v>
          </cell>
          <cell r="J1105">
            <v>25.01354</v>
          </cell>
          <cell r="K1105">
            <v>24.34358</v>
          </cell>
          <cell r="L1105">
            <v>22.23689</v>
          </cell>
        </row>
        <row r="1106">
          <cell r="C1106" t="str">
            <v>USA</v>
          </cell>
          <cell r="D1106" t="str">
            <v>Primary Energy|Gas|Total</v>
          </cell>
        </row>
        <row r="1106">
          <cell r="F1106">
            <v>21.7671</v>
          </cell>
          <cell r="G1106">
            <v>23.7033</v>
          </cell>
          <cell r="H1106">
            <v>28.2143</v>
          </cell>
          <cell r="I1106">
            <v>30.7574</v>
          </cell>
          <cell r="J1106">
            <v>28.1404</v>
          </cell>
          <cell r="K1106">
            <v>28.4865</v>
          </cell>
          <cell r="L1106">
            <v>27.2755</v>
          </cell>
        </row>
        <row r="1107">
          <cell r="C1107" t="str">
            <v>USA</v>
          </cell>
          <cell r="D1107" t="str">
            <v>Primary Energy|Gas|w/ CCS</v>
          </cell>
        </row>
        <row r="1107">
          <cell r="F1107">
            <v>0</v>
          </cell>
          <cell r="G1107">
            <v>0</v>
          </cell>
          <cell r="H1107">
            <v>0</v>
          </cell>
          <cell r="I1107">
            <v>0</v>
          </cell>
          <cell r="J1107">
            <v>0</v>
          </cell>
          <cell r="K1107">
            <v>0</v>
          </cell>
          <cell r="L1107">
            <v>0</v>
          </cell>
        </row>
        <row r="1108">
          <cell r="C1108" t="str">
            <v>USA</v>
          </cell>
          <cell r="D1108" t="str">
            <v>Primary Energy|Gas|w/o CCS</v>
          </cell>
        </row>
        <row r="1108">
          <cell r="F1108">
            <v>21.7671</v>
          </cell>
          <cell r="G1108">
            <v>23.7033</v>
          </cell>
          <cell r="H1108">
            <v>28.2143</v>
          </cell>
          <cell r="I1108">
            <v>30.7574</v>
          </cell>
          <cell r="J1108">
            <v>28.1404</v>
          </cell>
          <cell r="K1108">
            <v>28.4865</v>
          </cell>
          <cell r="L1108">
            <v>27.2755</v>
          </cell>
        </row>
        <row r="1109">
          <cell r="C1109" t="str">
            <v>USA</v>
          </cell>
          <cell r="D1109" t="str">
            <v>Primary Energy|Biomass|Total</v>
          </cell>
        </row>
        <row r="1109">
          <cell r="F1109">
            <v>3.48317</v>
          </cell>
          <cell r="G1109">
            <v>5.6063</v>
          </cell>
          <cell r="H1109">
            <v>6.64478</v>
          </cell>
          <cell r="I1109">
            <v>7.742</v>
          </cell>
          <cell r="J1109">
            <v>8.2806</v>
          </cell>
          <cell r="K1109">
            <v>8.92274</v>
          </cell>
          <cell r="L1109">
            <v>9.33672</v>
          </cell>
        </row>
        <row r="1110">
          <cell r="C1110" t="str">
            <v>USA</v>
          </cell>
          <cell r="D1110" t="str">
            <v>Primary Energy|Biomass|w/ CCS</v>
          </cell>
        </row>
        <row r="1110">
          <cell r="F1110">
            <v>0</v>
          </cell>
          <cell r="G1110">
            <v>0</v>
          </cell>
          <cell r="H1110">
            <v>0</v>
          </cell>
          <cell r="I1110">
            <v>0</v>
          </cell>
          <cell r="J1110">
            <v>0</v>
          </cell>
          <cell r="K1110">
            <v>0</v>
          </cell>
          <cell r="L1110">
            <v>0</v>
          </cell>
        </row>
        <row r="1111">
          <cell r="C1111" t="str">
            <v>USA</v>
          </cell>
          <cell r="D1111" t="str">
            <v>Primary Energy|Biomass|w/o CCS</v>
          </cell>
        </row>
        <row r="1111">
          <cell r="F1111">
            <v>3.48317</v>
          </cell>
          <cell r="G1111">
            <v>5.6063</v>
          </cell>
          <cell r="H1111">
            <v>6.64478</v>
          </cell>
          <cell r="I1111">
            <v>7.742</v>
          </cell>
          <cell r="J1111">
            <v>8.2806</v>
          </cell>
          <cell r="K1111">
            <v>8.92274</v>
          </cell>
          <cell r="L1111">
            <v>9.33672</v>
          </cell>
        </row>
        <row r="1112">
          <cell r="C1112" t="str">
            <v>USA</v>
          </cell>
          <cell r="D1112" t="str">
            <v>Primary Energy|Nuclear|Total</v>
          </cell>
        </row>
        <row r="1112">
          <cell r="F1112">
            <v>2.91861</v>
          </cell>
          <cell r="G1112">
            <v>3.05055914</v>
          </cell>
          <cell r="H1112">
            <v>3.72318093</v>
          </cell>
          <cell r="I1112">
            <v>4.7373868</v>
          </cell>
          <cell r="J1112">
            <v>6.4893033</v>
          </cell>
          <cell r="K1112">
            <v>7.41741</v>
          </cell>
          <cell r="L1112">
            <v>8.347723</v>
          </cell>
        </row>
        <row r="1113">
          <cell r="C1113" t="str">
            <v>USA</v>
          </cell>
          <cell r="D1113" t="str">
            <v>Primary Energy|Non-Biomass Renewables</v>
          </cell>
        </row>
        <row r="1113">
          <cell r="F1113">
            <v>1.11250449</v>
          </cell>
          <cell r="G1113">
            <v>2.070587333</v>
          </cell>
          <cell r="H1113">
            <v>3.398873083</v>
          </cell>
          <cell r="I1113">
            <v>4.65180401</v>
          </cell>
          <cell r="J1113">
            <v>5.09958775</v>
          </cell>
          <cell r="K1113">
            <v>5.23458488</v>
          </cell>
          <cell r="L1113">
            <v>6.0476039</v>
          </cell>
        </row>
        <row r="1114">
          <cell r="C1114" t="str">
            <v>USA</v>
          </cell>
          <cell r="D1114" t="str">
            <v>Secondary Energy|Electricity|Total</v>
          </cell>
        </row>
        <row r="1114">
          <cell r="F1114">
            <v>15.5781583916</v>
          </cell>
          <cell r="G1114">
            <v>17.96125682649</v>
          </cell>
          <cell r="H1114">
            <v>21.1239448772</v>
          </cell>
          <cell r="I1114">
            <v>25.07758437947</v>
          </cell>
          <cell r="J1114">
            <v>28.64169524828</v>
          </cell>
          <cell r="K1114">
            <v>32.73942885442</v>
          </cell>
          <cell r="L1114">
            <v>36.01253700001</v>
          </cell>
        </row>
        <row r="1115">
          <cell r="C1115" t="str">
            <v>USA</v>
          </cell>
          <cell r="D1115" t="str">
            <v>Secondary Energy|Electricity|Coal|Total</v>
          </cell>
        </row>
        <row r="1115">
          <cell r="F1115">
            <v>7.8975</v>
          </cell>
          <cell r="G1115">
            <v>8.741037</v>
          </cell>
          <cell r="H1115">
            <v>9.229018</v>
          </cell>
          <cell r="I1115">
            <v>9.613098</v>
          </cell>
          <cell r="J1115">
            <v>10.853598</v>
          </cell>
          <cell r="K1115">
            <v>13.30505</v>
          </cell>
          <cell r="L1115">
            <v>14.89736</v>
          </cell>
        </row>
        <row r="1116">
          <cell r="C1116" t="str">
            <v>USA</v>
          </cell>
          <cell r="D1116" t="str">
            <v>Secondary Energy|Electricity|Coal|w/ CCS</v>
          </cell>
        </row>
        <row r="1116">
          <cell r="F1116">
            <v>0</v>
          </cell>
          <cell r="G1116">
            <v>0</v>
          </cell>
          <cell r="H1116">
            <v>0</v>
          </cell>
          <cell r="I1116">
            <v>0</v>
          </cell>
          <cell r="J1116">
            <v>0</v>
          </cell>
          <cell r="K1116">
            <v>0</v>
          </cell>
          <cell r="L1116">
            <v>0</v>
          </cell>
        </row>
        <row r="1117">
          <cell r="C1117" t="str">
            <v>USA</v>
          </cell>
          <cell r="D1117" t="str">
            <v>Secondary Energy|Electricity|Coal|w/o CCS</v>
          </cell>
        </row>
        <row r="1117">
          <cell r="F1117">
            <v>7.8975</v>
          </cell>
          <cell r="G1117">
            <v>8.741037</v>
          </cell>
          <cell r="H1117">
            <v>9.229018</v>
          </cell>
          <cell r="I1117">
            <v>9.613098</v>
          </cell>
          <cell r="J1117">
            <v>10.853598</v>
          </cell>
          <cell r="K1117">
            <v>13.30505</v>
          </cell>
          <cell r="L1117">
            <v>14.89736</v>
          </cell>
        </row>
        <row r="1118">
          <cell r="C1118" t="str">
            <v>USA</v>
          </cell>
          <cell r="D1118" t="str">
            <v>Secondary Energy|Electricity|Oil|Total</v>
          </cell>
        </row>
        <row r="1118">
          <cell r="F1118">
            <v>0.518147</v>
          </cell>
          <cell r="G1118">
            <v>0.39583928</v>
          </cell>
          <cell r="H1118">
            <v>0.270913256</v>
          </cell>
          <cell r="I1118">
            <v>0.295743796</v>
          </cell>
          <cell r="J1118">
            <v>0.285240304</v>
          </cell>
          <cell r="K1118">
            <v>0.32733619</v>
          </cell>
          <cell r="L1118">
            <v>0.35062431</v>
          </cell>
        </row>
        <row r="1119">
          <cell r="C1119" t="str">
            <v>USA</v>
          </cell>
          <cell r="D1119" t="str">
            <v>Secondary Energy|Electricity|Oil|w/ CCS</v>
          </cell>
        </row>
        <row r="1119">
          <cell r="F1119">
            <v>0</v>
          </cell>
          <cell r="G1119">
            <v>0</v>
          </cell>
          <cell r="H1119">
            <v>0</v>
          </cell>
          <cell r="I1119">
            <v>0</v>
          </cell>
          <cell r="J1119">
            <v>0</v>
          </cell>
          <cell r="K1119">
            <v>0</v>
          </cell>
          <cell r="L1119">
            <v>0</v>
          </cell>
        </row>
        <row r="1120">
          <cell r="C1120" t="str">
            <v>USA</v>
          </cell>
          <cell r="D1120" t="str">
            <v>Secondary Energy|Electricity|Oil|w/o CCS</v>
          </cell>
        </row>
        <row r="1120">
          <cell r="F1120">
            <v>0.518147</v>
          </cell>
          <cell r="G1120">
            <v>0.39583928</v>
          </cell>
          <cell r="H1120">
            <v>0.270913256</v>
          </cell>
          <cell r="I1120">
            <v>0.295743796</v>
          </cell>
          <cell r="J1120">
            <v>0.285240304</v>
          </cell>
          <cell r="K1120">
            <v>0.32733619</v>
          </cell>
          <cell r="L1120">
            <v>0.35062431</v>
          </cell>
        </row>
        <row r="1121">
          <cell r="C1121" t="str">
            <v>USA</v>
          </cell>
          <cell r="D1121" t="str">
            <v>Secondary Energy|Electricity|Gas|Total</v>
          </cell>
        </row>
        <row r="1121">
          <cell r="F1121">
            <v>2.8702829016</v>
          </cell>
          <cell r="G1121">
            <v>3.40784527349</v>
          </cell>
          <cell r="H1121">
            <v>4.0932269782</v>
          </cell>
          <cell r="I1121">
            <v>5.09401755347</v>
          </cell>
          <cell r="J1121">
            <v>5.07307309428</v>
          </cell>
          <cell r="K1121">
            <v>5.45860748442</v>
          </cell>
          <cell r="L1121">
            <v>5.27344419001</v>
          </cell>
        </row>
        <row r="1122">
          <cell r="C1122" t="str">
            <v>USA</v>
          </cell>
          <cell r="D1122" t="str">
            <v>Secondary Energy|Electricity|Gas|w/ CCS</v>
          </cell>
        </row>
        <row r="1122">
          <cell r="F1122">
            <v>0</v>
          </cell>
          <cell r="G1122">
            <v>0</v>
          </cell>
          <cell r="H1122">
            <v>0</v>
          </cell>
          <cell r="I1122">
            <v>0</v>
          </cell>
          <cell r="J1122">
            <v>0</v>
          </cell>
          <cell r="K1122">
            <v>0</v>
          </cell>
          <cell r="L1122">
            <v>0</v>
          </cell>
        </row>
        <row r="1123">
          <cell r="C1123" t="str">
            <v>USA</v>
          </cell>
          <cell r="D1123" t="str">
            <v>Secondary Energy|Electricity|Gas|w/o CCS</v>
          </cell>
        </row>
        <row r="1123">
          <cell r="F1123">
            <v>2.8702829016</v>
          </cell>
          <cell r="G1123">
            <v>3.40784527349</v>
          </cell>
          <cell r="H1123">
            <v>4.0932269782</v>
          </cell>
          <cell r="I1123">
            <v>5.09401755347</v>
          </cell>
          <cell r="J1123">
            <v>5.07307309428</v>
          </cell>
          <cell r="K1123">
            <v>5.45860748442</v>
          </cell>
          <cell r="L1123">
            <v>5.27344419001</v>
          </cell>
        </row>
        <row r="1124">
          <cell r="C1124" t="str">
            <v>USA</v>
          </cell>
          <cell r="D1124" t="str">
            <v>Secondary Energy|Electricity|Biomass|Total</v>
          </cell>
        </row>
        <row r="1124">
          <cell r="F1124">
            <v>0.261114</v>
          </cell>
          <cell r="G1124">
            <v>0.2600354</v>
          </cell>
          <cell r="H1124">
            <v>0.3278538</v>
          </cell>
          <cell r="I1124">
            <v>0.5421415</v>
          </cell>
          <cell r="J1124">
            <v>0.6485269</v>
          </cell>
          <cell r="K1124">
            <v>0.8090432</v>
          </cell>
          <cell r="L1124">
            <v>0.9209822</v>
          </cell>
        </row>
        <row r="1125">
          <cell r="C1125" t="str">
            <v>USA</v>
          </cell>
          <cell r="D1125" t="str">
            <v>Secondary Energy|Electricity|Biomass|w/ CCS</v>
          </cell>
        </row>
        <row r="1125">
          <cell r="F1125">
            <v>0</v>
          </cell>
          <cell r="G1125">
            <v>0</v>
          </cell>
          <cell r="H1125">
            <v>0</v>
          </cell>
          <cell r="I1125">
            <v>0</v>
          </cell>
          <cell r="J1125">
            <v>0</v>
          </cell>
          <cell r="K1125">
            <v>0</v>
          </cell>
          <cell r="L1125">
            <v>0</v>
          </cell>
        </row>
        <row r="1126">
          <cell r="C1126" t="str">
            <v>USA</v>
          </cell>
          <cell r="D1126" t="str">
            <v>Secondary Energy|Electricity|Biomass|w/o CCS</v>
          </cell>
        </row>
        <row r="1126">
          <cell r="F1126">
            <v>0.261114</v>
          </cell>
          <cell r="G1126">
            <v>0.2600354</v>
          </cell>
          <cell r="H1126">
            <v>0.3278538</v>
          </cell>
          <cell r="I1126">
            <v>0.5421415</v>
          </cell>
          <cell r="J1126">
            <v>0.6485269</v>
          </cell>
          <cell r="K1126">
            <v>0.8090432</v>
          </cell>
          <cell r="L1126">
            <v>0.9209822</v>
          </cell>
        </row>
        <row r="1127">
          <cell r="C1127" t="str">
            <v>USA</v>
          </cell>
          <cell r="D1127" t="str">
            <v>Secondary Energy|Electricity|Nuclear</v>
          </cell>
        </row>
        <row r="1127">
          <cell r="F1127">
            <v>2.91861</v>
          </cell>
          <cell r="G1127">
            <v>3.04584</v>
          </cell>
          <cell r="H1127">
            <v>3.713267</v>
          </cell>
          <cell r="I1127">
            <v>4.719846</v>
          </cell>
          <cell r="J1127">
            <v>6.412134</v>
          </cell>
          <cell r="K1127">
            <v>7.30844</v>
          </cell>
          <cell r="L1127">
            <v>8.20632</v>
          </cell>
        </row>
        <row r="1128">
          <cell r="C1128" t="str">
            <v>USA</v>
          </cell>
          <cell r="D1128" t="str">
            <v>Secondary Energy|Electricity|Non-Biomass Renewables</v>
          </cell>
        </row>
        <row r="1128">
          <cell r="F1128">
            <v>1.11250449</v>
          </cell>
          <cell r="G1128">
            <v>2.110659873</v>
          </cell>
          <cell r="H1128">
            <v>3.489665843</v>
          </cell>
          <cell r="I1128">
            <v>4.81273753</v>
          </cell>
          <cell r="J1128">
            <v>5.36912295</v>
          </cell>
          <cell r="K1128">
            <v>5.53095198</v>
          </cell>
          <cell r="L1128">
            <v>6.3638063</v>
          </cell>
        </row>
        <row r="1129">
          <cell r="C1129" t="str">
            <v>USA</v>
          </cell>
          <cell r="D1129" t="str">
            <v>Secondary Energy|Electricity|Hydro</v>
          </cell>
        </row>
        <row r="1129">
          <cell r="F1129">
            <v>0.980809</v>
          </cell>
          <cell r="G1129">
            <v>0.980809</v>
          </cell>
          <cell r="H1129">
            <v>0.993915</v>
          </cell>
          <cell r="I1129">
            <v>1.00702</v>
          </cell>
          <cell r="J1129">
            <v>1.02013</v>
          </cell>
          <cell r="K1129">
            <v>1.03323</v>
          </cell>
          <cell r="L1129">
            <v>1.04634</v>
          </cell>
        </row>
        <row r="1130">
          <cell r="C1130" t="str">
            <v>USA</v>
          </cell>
          <cell r="D1130" t="str">
            <v>Secondary Energy|Electricity|Solar</v>
          </cell>
        </row>
        <row r="1130">
          <cell r="F1130">
            <v>0.00461619</v>
          </cell>
          <cell r="G1130">
            <v>0.107252473</v>
          </cell>
          <cell r="H1130">
            <v>0.238291743</v>
          </cell>
          <cell r="I1130">
            <v>0.42615253</v>
          </cell>
          <cell r="J1130">
            <v>0.61977395</v>
          </cell>
          <cell r="K1130">
            <v>0.71244698</v>
          </cell>
          <cell r="L1130">
            <v>0.9140743</v>
          </cell>
        </row>
        <row r="1131">
          <cell r="C1131" t="str">
            <v>USA</v>
          </cell>
          <cell r="D1131" t="str">
            <v>Secondary Energy|Electricity|Wind</v>
          </cell>
        </row>
        <row r="1131">
          <cell r="F1131">
            <v>0.0655617</v>
          </cell>
          <cell r="G1131">
            <v>0.9198867</v>
          </cell>
          <cell r="H1131">
            <v>1.81803</v>
          </cell>
          <cell r="I1131">
            <v>2.556615</v>
          </cell>
          <cell r="J1131">
            <v>2.906884</v>
          </cell>
          <cell r="K1131">
            <v>2.961636</v>
          </cell>
          <cell r="L1131">
            <v>3.578107</v>
          </cell>
        </row>
        <row r="1132">
          <cell r="C1132" t="str">
            <v>USA</v>
          </cell>
          <cell r="D1132" t="str">
            <v>Secondary Energy|Electricity|Geothermal</v>
          </cell>
        </row>
        <row r="1132">
          <cell r="F1132">
            <v>0.0615176</v>
          </cell>
          <cell r="G1132">
            <v>0.1027117</v>
          </cell>
          <cell r="H1132">
            <v>0.4394291</v>
          </cell>
          <cell r="I1132">
            <v>0.82295</v>
          </cell>
          <cell r="J1132">
            <v>0.822335</v>
          </cell>
          <cell r="K1132">
            <v>0.823639</v>
          </cell>
          <cell r="L1132">
            <v>0.825285</v>
          </cell>
        </row>
        <row r="1133">
          <cell r="C1133" t="str">
            <v>USA</v>
          </cell>
          <cell r="D1133" t="str">
            <v>Secondary Energy|Hydrogen|Total</v>
          </cell>
        </row>
        <row r="1133">
          <cell r="F1133">
            <v>0</v>
          </cell>
          <cell r="G1133">
            <v>0.114093043</v>
          </cell>
          <cell r="H1133">
            <v>0.279994713</v>
          </cell>
          <cell r="I1133">
            <v>0.52465322</v>
          </cell>
          <cell r="J1133">
            <v>0.67507937</v>
          </cell>
          <cell r="K1133">
            <v>0.8997834</v>
          </cell>
          <cell r="L1133">
            <v>1.0909508</v>
          </cell>
        </row>
        <row r="1134">
          <cell r="C1134" t="str">
            <v>USA</v>
          </cell>
          <cell r="D1134" t="str">
            <v>Secondary Energy|Biofuels|Total</v>
          </cell>
        </row>
        <row r="1134">
          <cell r="F1134">
            <v>0.340219</v>
          </cell>
          <cell r="G1134">
            <v>1.451636</v>
          </cell>
          <cell r="H1134">
            <v>1.9448767</v>
          </cell>
          <cell r="I1134">
            <v>2.3321814</v>
          </cell>
          <cell r="J1134">
            <v>2.4841327</v>
          </cell>
          <cell r="K1134">
            <v>2.7141948</v>
          </cell>
          <cell r="L1134">
            <v>2.9258423</v>
          </cell>
        </row>
        <row r="1135">
          <cell r="C1135" t="str">
            <v>USA</v>
          </cell>
          <cell r="D1135" t="str">
            <v>Secondary Energy|Fossil Synfuels|Total</v>
          </cell>
        </row>
        <row r="1135">
          <cell r="F1135">
            <v>0</v>
          </cell>
          <cell r="G1135">
            <v>1.642422</v>
          </cell>
          <cell r="H1135">
            <v>3.868218</v>
          </cell>
          <cell r="I1135">
            <v>6.5314255</v>
          </cell>
          <cell r="J1135">
            <v>7.242499</v>
          </cell>
          <cell r="K1135">
            <v>7.4180428</v>
          </cell>
          <cell r="L1135">
            <v>7.0594114</v>
          </cell>
        </row>
        <row r="1136">
          <cell r="C1136" t="str">
            <v>USA</v>
          </cell>
          <cell r="D1136" t="str">
            <v>Final Energy|Industry|Total</v>
          </cell>
        </row>
        <row r="1136">
          <cell r="F1136">
            <v>20.09633335</v>
          </cell>
          <cell r="G1136">
            <v>20.23831437</v>
          </cell>
          <cell r="H1136">
            <v>21.075148</v>
          </cell>
          <cell r="I1136">
            <v>21.231594373</v>
          </cell>
          <cell r="J1136">
            <v>21.319575773</v>
          </cell>
          <cell r="K1136">
            <v>22.445384016</v>
          </cell>
          <cell r="L1136">
            <v>22.3672160985</v>
          </cell>
        </row>
        <row r="1137">
          <cell r="C1137" t="str">
            <v>USA</v>
          </cell>
          <cell r="D1137" t="str">
            <v>Final Energy|Residential and Commercial|Total</v>
          </cell>
        </row>
        <row r="1137">
          <cell r="F1137">
            <v>20.298561</v>
          </cell>
          <cell r="G1137">
            <v>20.5938508</v>
          </cell>
          <cell r="H1137">
            <v>22.5693236</v>
          </cell>
          <cell r="I1137">
            <v>24.2833675</v>
          </cell>
          <cell r="J1137">
            <v>25.8933566</v>
          </cell>
          <cell r="K1137">
            <v>28.6784152</v>
          </cell>
          <cell r="L1137">
            <v>31.4411213</v>
          </cell>
        </row>
        <row r="1138">
          <cell r="C1138" t="str">
            <v>USA</v>
          </cell>
          <cell r="D1138" t="str">
            <v>Final Energy|Transportation|Total</v>
          </cell>
        </row>
        <row r="1138">
          <cell r="F1138">
            <v>28.5506673</v>
          </cell>
          <cell r="G1138">
            <v>28.20537217</v>
          </cell>
          <cell r="H1138">
            <v>30.4308612</v>
          </cell>
          <cell r="I1138">
            <v>30.930685</v>
          </cell>
          <cell r="J1138">
            <v>31.209659</v>
          </cell>
          <cell r="K1138">
            <v>31.7903269</v>
          </cell>
          <cell r="L1138">
            <v>30.2556198</v>
          </cell>
        </row>
        <row r="1139">
          <cell r="C1139" t="str">
            <v>USA</v>
          </cell>
          <cell r="D1139" t="str">
            <v>Final Energy|Total</v>
          </cell>
        </row>
        <row r="1139">
          <cell r="F1139">
            <v>68.94556165</v>
          </cell>
          <cell r="G1139">
            <v>69.03753734</v>
          </cell>
          <cell r="H1139">
            <v>74.0753328</v>
          </cell>
          <cell r="I1139">
            <v>76.445646873</v>
          </cell>
          <cell r="J1139">
            <v>78.422591373</v>
          </cell>
          <cell r="K1139">
            <v>82.914126116</v>
          </cell>
          <cell r="L1139">
            <v>84.0639571985</v>
          </cell>
        </row>
        <row r="1140">
          <cell r="C1140" t="str">
            <v>USA</v>
          </cell>
          <cell r="D1140" t="str">
            <v>Final Energy|Coal</v>
          </cell>
        </row>
        <row r="1140">
          <cell r="F1140">
            <v>1.621836</v>
          </cell>
          <cell r="G1140">
            <v>1.9676528</v>
          </cell>
          <cell r="H1140">
            <v>1.9504616</v>
          </cell>
          <cell r="I1140">
            <v>2.0187715</v>
          </cell>
          <cell r="J1140">
            <v>2.2051026</v>
          </cell>
          <cell r="K1140">
            <v>2.2133322</v>
          </cell>
          <cell r="L1140">
            <v>2.1723023</v>
          </cell>
        </row>
        <row r="1141">
          <cell r="C1141" t="str">
            <v>USA</v>
          </cell>
          <cell r="D1141" t="str">
            <v>Final Energy|Biomass</v>
          </cell>
        </row>
        <row r="1141">
          <cell r="F1141">
            <v>1.851682</v>
          </cell>
          <cell r="G1141">
            <v>1.826133</v>
          </cell>
          <cell r="H1141">
            <v>1.7735771</v>
          </cell>
          <cell r="I1141">
            <v>1.7562349</v>
          </cell>
          <cell r="J1141">
            <v>1.9100484</v>
          </cell>
          <cell r="K1141">
            <v>1.8996378</v>
          </cell>
          <cell r="L1141">
            <v>1.8242573</v>
          </cell>
        </row>
        <row r="1142">
          <cell r="C1142" t="str">
            <v>USA</v>
          </cell>
          <cell r="D1142" t="str">
            <v>Final Energy|Traditional Biomass</v>
          </cell>
        </row>
        <row r="1142">
          <cell r="F1142">
            <v>0</v>
          </cell>
          <cell r="G1142">
            <v>0</v>
          </cell>
          <cell r="H1142">
            <v>0</v>
          </cell>
          <cell r="I1142">
            <v>0</v>
          </cell>
          <cell r="J1142">
            <v>0</v>
          </cell>
          <cell r="K1142">
            <v>0</v>
          </cell>
          <cell r="L1142">
            <v>0</v>
          </cell>
        </row>
        <row r="1143">
          <cell r="C1143" t="str">
            <v>USA</v>
          </cell>
          <cell r="D1143" t="str">
            <v>Final Energy|Liquids</v>
          </cell>
        </row>
        <row r="1143">
          <cell r="F1143">
            <v>37.50651655</v>
          </cell>
          <cell r="G1143">
            <v>34.89312993</v>
          </cell>
          <cell r="H1143">
            <v>35.17576202</v>
          </cell>
          <cell r="I1143">
            <v>33.521493943</v>
          </cell>
          <cell r="J1143">
            <v>33.365602803</v>
          </cell>
          <cell r="K1143">
            <v>33.293472546</v>
          </cell>
          <cell r="L1143">
            <v>31.2900084085</v>
          </cell>
        </row>
        <row r="1144">
          <cell r="C1144" t="str">
            <v>USA</v>
          </cell>
          <cell r="D1144" t="str">
            <v>Final Energy|Gases</v>
          </cell>
        </row>
        <row r="1144">
          <cell r="F1144">
            <v>14.4891801</v>
          </cell>
          <cell r="G1144">
            <v>14.56798244</v>
          </cell>
          <cell r="H1144">
            <v>16.27877058</v>
          </cell>
          <cell r="I1144">
            <v>16.20943763</v>
          </cell>
          <cell r="J1144">
            <v>14.31440287</v>
          </cell>
          <cell r="K1144">
            <v>14.61085687</v>
          </cell>
          <cell r="L1144">
            <v>14.41489259</v>
          </cell>
        </row>
        <row r="1145">
          <cell r="C1145" t="str">
            <v>USA</v>
          </cell>
          <cell r="D1145" t="str">
            <v>Final Energy|Electricity</v>
          </cell>
        </row>
        <row r="1145">
          <cell r="F1145">
            <v>13.476347</v>
          </cell>
          <cell r="G1145">
            <v>15.6195384</v>
          </cell>
          <cell r="H1145">
            <v>18.4653994</v>
          </cell>
          <cell r="I1145">
            <v>22.0392055</v>
          </cell>
          <cell r="J1145">
            <v>25.3999362</v>
          </cell>
          <cell r="K1145">
            <v>29.3094666</v>
          </cell>
          <cell r="L1145">
            <v>32.5226303</v>
          </cell>
        </row>
        <row r="1146">
          <cell r="C1146" t="str">
            <v>USA</v>
          </cell>
          <cell r="D1146" t="str">
            <v>Final Energy|Hydrogen</v>
          </cell>
        </row>
        <row r="1146">
          <cell r="F1146">
            <v>0</v>
          </cell>
          <cell r="G1146">
            <v>0.16310077</v>
          </cell>
          <cell r="H1146">
            <v>0.4313621</v>
          </cell>
          <cell r="I1146">
            <v>0.9005034</v>
          </cell>
          <cell r="J1146">
            <v>1.2274985</v>
          </cell>
          <cell r="K1146">
            <v>1.5873601</v>
          </cell>
          <cell r="L1146">
            <v>1.8398663</v>
          </cell>
        </row>
        <row r="1147">
          <cell r="C1147" t="str">
            <v>USA</v>
          </cell>
          <cell r="D1147" t="str">
            <v>Emissions|CO2|Total</v>
          </cell>
        </row>
        <row r="1147">
          <cell r="F1147">
            <v>6300.57259326</v>
          </cell>
          <cell r="G1147">
            <v>6213.26764812087</v>
          </cell>
          <cell r="H1147">
            <v>6505.92772422963</v>
          </cell>
          <cell r="I1147">
            <v>6462.32958706427</v>
          </cell>
          <cell r="J1147">
            <v>6628.00954547233</v>
          </cell>
          <cell r="K1147">
            <v>7126.051859025</v>
          </cell>
          <cell r="L1147">
            <v>7192.791252713</v>
          </cell>
        </row>
        <row r="1148">
          <cell r="C1148" t="str">
            <v>USA</v>
          </cell>
          <cell r="D1148" t="str">
            <v>Emissions|CO2|Fossil fuels and Industry</v>
          </cell>
        </row>
        <row r="1148">
          <cell r="F1148">
            <v>5998.77912839333</v>
          </cell>
          <cell r="G1148">
            <v>6065.6597729442</v>
          </cell>
          <cell r="H1148">
            <v>6392.60476612963</v>
          </cell>
          <cell r="I1148">
            <v>6375.78848663093</v>
          </cell>
          <cell r="J1148">
            <v>6571.66797014567</v>
          </cell>
          <cell r="K1148">
            <v>7101.63923038167</v>
          </cell>
          <cell r="L1148">
            <v>7183.59291799967</v>
          </cell>
        </row>
        <row r="1149">
          <cell r="C1149" t="str">
            <v>USA</v>
          </cell>
          <cell r="D1149" t="str">
            <v>Emissions|CO2|Land-Use Change</v>
          </cell>
        </row>
        <row r="1149">
          <cell r="F1149">
            <v>301.793464866667</v>
          </cell>
          <cell r="G1149">
            <v>147.607875176667</v>
          </cell>
          <cell r="H1149">
            <v>113.3229581</v>
          </cell>
          <cell r="I1149">
            <v>86.5411004333333</v>
          </cell>
          <cell r="J1149">
            <v>56.3415753266667</v>
          </cell>
          <cell r="K1149">
            <v>24.4126286433333</v>
          </cell>
          <cell r="L1149">
            <v>9.19833471333334</v>
          </cell>
        </row>
        <row r="1150">
          <cell r="C1150" t="str">
            <v>USA</v>
          </cell>
          <cell r="D1150" t="str">
            <v>Emissions|CO2|Carbon Capture and Storage|Total</v>
          </cell>
        </row>
        <row r="1150">
          <cell r="F1150">
            <v>0</v>
          </cell>
          <cell r="G1150">
            <v>0</v>
          </cell>
          <cell r="H1150">
            <v>0</v>
          </cell>
          <cell r="I1150">
            <v>0</v>
          </cell>
          <cell r="J1150">
            <v>0</v>
          </cell>
          <cell r="K1150">
            <v>0</v>
          </cell>
          <cell r="L1150">
            <v>0</v>
          </cell>
        </row>
        <row r="1151">
          <cell r="C1151" t="str">
            <v>USA</v>
          </cell>
          <cell r="D1151" t="str">
            <v>Emissions|N2O|Total</v>
          </cell>
        </row>
        <row r="1151">
          <cell r="F1151">
            <v>1415.2947994813</v>
          </cell>
          <cell r="G1151">
            <v>1552.9076417009</v>
          </cell>
          <cell r="H1151">
            <v>1702.45492238405</v>
          </cell>
          <cell r="I1151">
            <v>1816.47172727035</v>
          </cell>
          <cell r="J1151">
            <v>1924.05675207012</v>
          </cell>
          <cell r="K1151">
            <v>2011.22402682273</v>
          </cell>
          <cell r="L1151">
            <v>2074.86749651261</v>
          </cell>
        </row>
        <row r="1152">
          <cell r="C1152" t="str">
            <v>USA</v>
          </cell>
          <cell r="D1152" t="str">
            <v>Emissions|CH4|Total</v>
          </cell>
        </row>
        <row r="1152">
          <cell r="F1152">
            <v>25.0370024809</v>
          </cell>
          <cell r="G1152">
            <v>24.7657793741026</v>
          </cell>
          <cell r="H1152">
            <v>28.954062012424</v>
          </cell>
          <cell r="I1152">
            <v>32.0329549239382</v>
          </cell>
          <cell r="J1152">
            <v>37.1853392431809</v>
          </cell>
          <cell r="K1152">
            <v>42.6119331932076</v>
          </cell>
          <cell r="L1152">
            <v>34.8568465320962</v>
          </cell>
        </row>
        <row r="1153">
          <cell r="C1153" t="str">
            <v>USA</v>
          </cell>
          <cell r="D1153" t="str">
            <v>Emissions|F-gases|Total</v>
          </cell>
        </row>
        <row r="1153">
          <cell r="F1153">
            <v>175.358104768</v>
          </cell>
          <cell r="G1153">
            <v>278.4641460361</v>
          </cell>
          <cell r="H1153">
            <v>309.045651216</v>
          </cell>
          <cell r="I1153">
            <v>331.485154501</v>
          </cell>
          <cell r="J1153">
            <v>364.722441577</v>
          </cell>
          <cell r="K1153">
            <v>408.975867482</v>
          </cell>
          <cell r="L1153">
            <v>441.135420566</v>
          </cell>
        </row>
        <row r="1154">
          <cell r="C1154" t="str">
            <v>USA</v>
          </cell>
          <cell r="D1154" t="str">
            <v>Emissions|F-gases|C2F6</v>
          </cell>
        </row>
        <row r="1154">
          <cell r="F1154">
            <v>4.6479044</v>
          </cell>
          <cell r="G1154">
            <v>3.4354824</v>
          </cell>
          <cell r="H1154">
            <v>3.6386552</v>
          </cell>
          <cell r="I1154">
            <v>3.740628</v>
          </cell>
          <cell r="J1154">
            <v>3.8430608</v>
          </cell>
          <cell r="K1154">
            <v>4.127304</v>
          </cell>
          <cell r="L1154">
            <v>4.1829456</v>
          </cell>
        </row>
        <row r="1155">
          <cell r="C1155" t="str">
            <v>USA</v>
          </cell>
          <cell r="D1155" t="str">
            <v>Emissions|F-gases|CF4</v>
          </cell>
        </row>
        <row r="1155">
          <cell r="F1155">
            <v>23.09983</v>
          </cell>
          <cell r="G1155">
            <v>21.687965</v>
          </cell>
          <cell r="H1155">
            <v>22.970545</v>
          </cell>
          <cell r="I1155">
            <v>23.614305</v>
          </cell>
          <cell r="J1155">
            <v>24.26099</v>
          </cell>
          <cell r="K1155">
            <v>26.055315</v>
          </cell>
          <cell r="L1155">
            <v>26.40664</v>
          </cell>
        </row>
        <row r="1156">
          <cell r="C1156" t="str">
            <v>USA</v>
          </cell>
          <cell r="D1156" t="str">
            <v>Emissions|F-gases|HFC125</v>
          </cell>
        </row>
        <row r="1156">
          <cell r="F1156">
            <v>4.77134</v>
          </cell>
          <cell r="G1156">
            <v>10.235316</v>
          </cell>
          <cell r="H1156">
            <v>11.904312</v>
          </cell>
          <cell r="I1156">
            <v>13.593132</v>
          </cell>
          <cell r="J1156">
            <v>15.579452</v>
          </cell>
          <cell r="K1156">
            <v>18.006296</v>
          </cell>
          <cell r="L1156">
            <v>20.528312</v>
          </cell>
        </row>
        <row r="1157">
          <cell r="C1157" t="str">
            <v>USA</v>
          </cell>
          <cell r="D1157" t="str">
            <v>Emissions|F-gases|HFC134a</v>
          </cell>
        </row>
        <row r="1157">
          <cell r="F1157">
            <v>96.2276939</v>
          </cell>
          <cell r="G1157">
            <v>194.615629</v>
          </cell>
          <cell r="H1157">
            <v>218.0492847</v>
          </cell>
          <cell r="I1157">
            <v>234.8478574</v>
          </cell>
          <cell r="J1157">
            <v>261.8697068</v>
          </cell>
          <cell r="K1157">
            <v>295.8054866</v>
          </cell>
          <cell r="L1157">
            <v>322.1029864</v>
          </cell>
        </row>
        <row r="1158">
          <cell r="C1158" t="str">
            <v>USA</v>
          </cell>
          <cell r="D1158" t="str">
            <v>Emissions|F-gases|HFC245fa</v>
          </cell>
        </row>
        <row r="1158">
          <cell r="F1158">
            <v>10.2179193</v>
          </cell>
          <cell r="G1158">
            <v>34.404781</v>
          </cell>
          <cell r="H1158">
            <v>36.439443</v>
          </cell>
          <cell r="I1158">
            <v>37.460688</v>
          </cell>
          <cell r="J1158">
            <v>38.486568</v>
          </cell>
          <cell r="K1158">
            <v>41.333076</v>
          </cell>
          <cell r="L1158">
            <v>41.890306</v>
          </cell>
        </row>
        <row r="1159">
          <cell r="C1159" t="str">
            <v>USA</v>
          </cell>
          <cell r="D1159" t="str">
            <v>Emissions|F-gases|SF6</v>
          </cell>
        </row>
        <row r="1159">
          <cell r="F1159">
            <v>36.393417168</v>
          </cell>
          <cell r="G1159">
            <v>14.0849726361</v>
          </cell>
          <cell r="H1159">
            <v>16.043411316</v>
          </cell>
          <cell r="I1159">
            <v>18.228544101</v>
          </cell>
          <cell r="J1159">
            <v>20.682663977</v>
          </cell>
          <cell r="K1159">
            <v>23.648389882</v>
          </cell>
          <cell r="L1159">
            <v>26.024230566</v>
          </cell>
        </row>
        <row r="1160">
          <cell r="C1160" t="str">
            <v>USA</v>
          </cell>
          <cell r="D1160" t="str">
            <v>Emissions|Sulfur|Total</v>
          </cell>
        </row>
        <row r="1160">
          <cell r="F1160">
            <v>12.679364441</v>
          </cell>
          <cell r="G1160">
            <v>6.692074037021</v>
          </cell>
          <cell r="H1160">
            <v>4.3409252434296</v>
          </cell>
          <cell r="I1160">
            <v>2.7332623960259</v>
          </cell>
          <cell r="J1160">
            <v>2.757373041051</v>
          </cell>
          <cell r="K1160">
            <v>2.8625435566713</v>
          </cell>
          <cell r="L1160">
            <v>2.9393309314408</v>
          </cell>
        </row>
        <row r="1161">
          <cell r="C1161" t="str">
            <v>USA</v>
          </cell>
          <cell r="D1161" t="str">
            <v>Emissions|BC|Total</v>
          </cell>
        </row>
        <row r="1161">
          <cell r="F1161">
            <v>0.36590982271</v>
          </cell>
          <cell r="G1161">
            <v>0.3072496015559</v>
          </cell>
          <cell r="H1161">
            <v>0.2959518218751</v>
          </cell>
          <cell r="I1161">
            <v>0.28384288369</v>
          </cell>
          <cell r="J1161">
            <v>0.2752722370668</v>
          </cell>
          <cell r="K1161">
            <v>0.2367514983621</v>
          </cell>
          <cell r="L1161">
            <v>0.2125130370417</v>
          </cell>
        </row>
        <row r="1162">
          <cell r="C1162" t="str">
            <v>USA</v>
          </cell>
          <cell r="D1162" t="str">
            <v>Emissions|OC|Total</v>
          </cell>
        </row>
        <row r="1162">
          <cell r="F1162">
            <v>0.79142570128</v>
          </cell>
          <cell r="G1162">
            <v>0.796012651902625</v>
          </cell>
          <cell r="H1162">
            <v>0.899897683493069</v>
          </cell>
          <cell r="I1162">
            <v>0.990554600554957</v>
          </cell>
          <cell r="J1162">
            <v>0.966938479791501</v>
          </cell>
          <cell r="K1162">
            <v>0.703474863747659</v>
          </cell>
          <cell r="L1162">
            <v>0.636590482684156</v>
          </cell>
        </row>
        <row r="1163">
          <cell r="C1163" t="str">
            <v>USA</v>
          </cell>
          <cell r="D1163" t="str">
            <v>Emissions|NOx|Total</v>
          </cell>
        </row>
        <row r="1163">
          <cell r="F1163">
            <v>18.77186704</v>
          </cell>
          <cell r="G1163">
            <v>10.8235139328</v>
          </cell>
          <cell r="H1163">
            <v>8.21164370302</v>
          </cell>
          <cell r="I1163">
            <v>6.978020418166</v>
          </cell>
          <cell r="J1163">
            <v>6.797843260344</v>
          </cell>
          <cell r="K1163">
            <v>6.88157954232</v>
          </cell>
          <cell r="L1163">
            <v>6.79538830417</v>
          </cell>
        </row>
        <row r="1164">
          <cell r="C1164" t="str">
            <v>USA</v>
          </cell>
          <cell r="D1164" t="str">
            <v>Emissions|CO|Total</v>
          </cell>
        </row>
        <row r="1164">
          <cell r="F1164">
            <v>87.22533489</v>
          </cell>
          <cell r="G1164">
            <v>46.49687038095</v>
          </cell>
          <cell r="H1164">
            <v>30.361812874759</v>
          </cell>
          <cell r="I1164">
            <v>24.893681458872</v>
          </cell>
          <cell r="J1164">
            <v>22.962949666661</v>
          </cell>
          <cell r="K1164">
            <v>17.66855078667</v>
          </cell>
          <cell r="L1164">
            <v>16.090352340955</v>
          </cell>
        </row>
        <row r="1165">
          <cell r="C1165" t="str">
            <v>USA</v>
          </cell>
          <cell r="D1165" t="str">
            <v>Emissions|NMVOC|Total</v>
          </cell>
        </row>
        <row r="1165">
          <cell r="F1165">
            <v>15.52603188</v>
          </cell>
          <cell r="G1165">
            <v>11.3836040491269</v>
          </cell>
          <cell r="H1165">
            <v>10.135613387903</v>
          </cell>
          <cell r="I1165">
            <v>9.9584914531292</v>
          </cell>
          <cell r="J1165">
            <v>10.2093308540892</v>
          </cell>
          <cell r="K1165">
            <v>10.0159134320008</v>
          </cell>
          <cell r="L1165">
            <v>8.8062194251665</v>
          </cell>
        </row>
        <row r="1166">
          <cell r="C1166" t="str">
            <v>USA</v>
          </cell>
          <cell r="D1166" t="str">
            <v>Concentration|CO2</v>
          </cell>
        </row>
        <row r="1166">
          <cell r="F1166">
            <v>379.862</v>
          </cell>
          <cell r="G1166">
            <v>415.985</v>
          </cell>
          <cell r="H1166">
            <v>463.476</v>
          </cell>
          <cell r="I1166">
            <v>522.817</v>
          </cell>
          <cell r="J1166">
            <v>592.492</v>
          </cell>
          <cell r="K1166">
            <v>671.836</v>
          </cell>
          <cell r="L1166">
            <v>760.94</v>
          </cell>
        </row>
        <row r="1167">
          <cell r="C1167" t="str">
            <v>USA</v>
          </cell>
          <cell r="D1167" t="str">
            <v>Concentration|CH4</v>
          </cell>
        </row>
        <row r="1167">
          <cell r="F1167">
            <v>1768.04</v>
          </cell>
          <cell r="G1167">
            <v>1879.16</v>
          </cell>
          <cell r="H1167">
            <v>2085.39</v>
          </cell>
          <cell r="I1167">
            <v>2266.84</v>
          </cell>
          <cell r="J1167">
            <v>2378.83</v>
          </cell>
          <cell r="K1167">
            <v>2391.1</v>
          </cell>
          <cell r="L1167">
            <v>2367.73</v>
          </cell>
        </row>
        <row r="1168">
          <cell r="C1168" t="str">
            <v>USA</v>
          </cell>
          <cell r="D1168" t="str">
            <v>Concentration|N2O</v>
          </cell>
        </row>
        <row r="1168">
          <cell r="F1168">
            <v>320.908</v>
          </cell>
          <cell r="G1168">
            <v>334.578</v>
          </cell>
          <cell r="H1168">
            <v>350.052</v>
          </cell>
          <cell r="I1168">
            <v>365.897</v>
          </cell>
          <cell r="J1168">
            <v>380.986</v>
          </cell>
          <cell r="K1168">
            <v>394.478</v>
          </cell>
          <cell r="L1168">
            <v>405.975</v>
          </cell>
        </row>
        <row r="1169">
          <cell r="C1169" t="str">
            <v>USA</v>
          </cell>
          <cell r="D1169" t="str">
            <v>Forcing|Total</v>
          </cell>
        </row>
        <row r="1169">
          <cell r="F1169">
            <v>1.73452</v>
          </cell>
          <cell r="G1169">
            <v>2.40516</v>
          </cell>
          <cell r="H1169">
            <v>3.24999</v>
          </cell>
          <cell r="I1169">
            <v>4.14313</v>
          </cell>
          <cell r="J1169">
            <v>4.95516</v>
          </cell>
          <cell r="K1169">
            <v>5.71677</v>
          </cell>
          <cell r="L1169">
            <v>6.45537</v>
          </cell>
        </row>
        <row r="1170">
          <cell r="C1170" t="str">
            <v>USA</v>
          </cell>
          <cell r="D1170" t="str">
            <v>Forcing|Total|RCP Definition</v>
          </cell>
        </row>
        <row r="1170">
          <cell r="F1170">
            <v>2.13452</v>
          </cell>
          <cell r="G1170">
            <v>2.80516</v>
          </cell>
          <cell r="H1170">
            <v>3.64999</v>
          </cell>
          <cell r="I1170">
            <v>4.54313</v>
          </cell>
          <cell r="J1170">
            <v>5.35516</v>
          </cell>
          <cell r="K1170">
            <v>6.11677</v>
          </cell>
          <cell r="L1170">
            <v>6.85537</v>
          </cell>
        </row>
        <row r="1171">
          <cell r="C1171" t="str">
            <v>USA</v>
          </cell>
          <cell r="D1171" t="str">
            <v>Forcing|Kyoto Gases</v>
          </cell>
        </row>
        <row r="1171">
          <cell r="F1171">
            <v>2.37058</v>
          </cell>
          <cell r="G1171">
            <v>2.97237</v>
          </cell>
          <cell r="H1171">
            <v>3.70519</v>
          </cell>
          <cell r="I1171">
            <v>4.49247</v>
          </cell>
          <cell r="J1171">
            <v>5.27817</v>
          </cell>
          <cell r="K1171">
            <v>6.03065</v>
          </cell>
          <cell r="L1171">
            <v>6.75814</v>
          </cell>
        </row>
        <row r="1172">
          <cell r="C1172" t="str">
            <v>USA</v>
          </cell>
          <cell r="D1172" t="str">
            <v>Land Cover|Total</v>
          </cell>
        </row>
        <row r="1172">
          <cell r="F1172">
            <v>901.368491</v>
          </cell>
          <cell r="G1172">
            <v>901.3684857</v>
          </cell>
          <cell r="H1172">
            <v>901.36725</v>
          </cell>
          <cell r="I1172">
            <v>901.367692</v>
          </cell>
          <cell r="J1172">
            <v>901.368064</v>
          </cell>
          <cell r="K1172">
            <v>901.368257</v>
          </cell>
          <cell r="L1172">
            <v>901.3685096</v>
          </cell>
        </row>
        <row r="1173">
          <cell r="C1173" t="str">
            <v>USA</v>
          </cell>
          <cell r="D1173" t="str">
            <v>Land Cover|Cropland|Total</v>
          </cell>
        </row>
        <row r="1173">
          <cell r="F1173">
            <v>176.078201</v>
          </cell>
          <cell r="G1173">
            <v>174.9405957</v>
          </cell>
          <cell r="H1173">
            <v>181.52356</v>
          </cell>
          <cell r="I1173">
            <v>195.079802</v>
          </cell>
          <cell r="J1173">
            <v>209.252074</v>
          </cell>
          <cell r="K1173">
            <v>213.609567</v>
          </cell>
          <cell r="L1173">
            <v>215.6345196</v>
          </cell>
        </row>
        <row r="1174">
          <cell r="C1174" t="str">
            <v>USA</v>
          </cell>
          <cell r="D1174" t="str">
            <v>Land Cover|Pasture|Total</v>
          </cell>
        </row>
        <row r="1174">
          <cell r="F1174">
            <v>230.063</v>
          </cell>
          <cell r="G1174">
            <v>231.2703</v>
          </cell>
          <cell r="H1174">
            <v>230.04</v>
          </cell>
          <cell r="I1174">
            <v>226.5628</v>
          </cell>
          <cell r="J1174">
            <v>222.7441</v>
          </cell>
          <cell r="K1174">
            <v>222.0816</v>
          </cell>
          <cell r="L1174">
            <v>222.0577</v>
          </cell>
        </row>
        <row r="1175">
          <cell r="C1175" t="str">
            <v>USA</v>
          </cell>
          <cell r="D1175" t="str">
            <v>Land Cover|Grassland|Total</v>
          </cell>
        </row>
        <row r="1175">
          <cell r="F1175">
            <v>145.4183</v>
          </cell>
          <cell r="G1175">
            <v>145.1866</v>
          </cell>
          <cell r="H1175">
            <v>143.5697</v>
          </cell>
          <cell r="I1175">
            <v>140.7331</v>
          </cell>
          <cell r="J1175">
            <v>137.8529</v>
          </cell>
          <cell r="K1175">
            <v>136.8011</v>
          </cell>
          <cell r="L1175">
            <v>136.1913</v>
          </cell>
        </row>
        <row r="1176">
          <cell r="C1176" t="str">
            <v>USA</v>
          </cell>
          <cell r="D1176" t="str">
            <v>Land Cover|Forest|Total</v>
          </cell>
        </row>
        <row r="1176">
          <cell r="F1176">
            <v>333.018</v>
          </cell>
          <cell r="G1176">
            <v>333.18</v>
          </cell>
          <cell r="H1176">
            <v>329.443</v>
          </cell>
          <cell r="I1176">
            <v>322.201</v>
          </cell>
          <cell r="J1176">
            <v>314.728</v>
          </cell>
          <cell r="K1176">
            <v>312.085</v>
          </cell>
          <cell r="L1176">
            <v>310.694</v>
          </cell>
        </row>
        <row r="1177">
          <cell r="C1177" t="str">
            <v>USA</v>
          </cell>
          <cell r="D1177" t="str">
            <v>Land Cover|Forest|Harvested Area</v>
          </cell>
        </row>
        <row r="1177">
          <cell r="F1177">
            <v>2.62577</v>
          </cell>
          <cell r="G1177">
            <v>2.63124</v>
          </cell>
          <cell r="H1177">
            <v>2.63671</v>
          </cell>
          <cell r="I1177">
            <v>2.64384</v>
          </cell>
          <cell r="J1177">
            <v>2.77317</v>
          </cell>
          <cell r="K1177">
            <v>2.67854</v>
          </cell>
          <cell r="L1177">
            <v>2.58316</v>
          </cell>
        </row>
        <row r="1178">
          <cell r="C1178" t="str">
            <v>USA</v>
          </cell>
          <cell r="D1178" t="str">
            <v>Land Cover|Build-up|Total</v>
          </cell>
        </row>
        <row r="1178">
          <cell r="F1178">
            <v>12.924</v>
          </cell>
          <cell r="G1178">
            <v>12.924</v>
          </cell>
          <cell r="H1178">
            <v>12.924</v>
          </cell>
          <cell r="I1178">
            <v>12.924</v>
          </cell>
          <cell r="J1178">
            <v>12.924</v>
          </cell>
          <cell r="K1178">
            <v>12.924</v>
          </cell>
          <cell r="L1178">
            <v>12.924</v>
          </cell>
        </row>
        <row r="1179">
          <cell r="C1179" t="str">
            <v>USA</v>
          </cell>
          <cell r="D1179" t="str">
            <v>Land Cover|Rock, Ice, and Desert|Total</v>
          </cell>
        </row>
        <row r="1179">
          <cell r="F1179">
            <v>3.86699</v>
          </cell>
          <cell r="G1179">
            <v>3.86699</v>
          </cell>
          <cell r="H1179">
            <v>3.86699</v>
          </cell>
          <cell r="I1179">
            <v>3.86699</v>
          </cell>
          <cell r="J1179">
            <v>3.86699</v>
          </cell>
          <cell r="K1179">
            <v>3.86699</v>
          </cell>
          <cell r="L1179">
            <v>3.86699</v>
          </cell>
        </row>
        <row r="1180">
          <cell r="C1180" t="str">
            <v>USA</v>
          </cell>
          <cell r="D1180" t="str">
            <v>Price|Carbon</v>
          </cell>
        </row>
        <row r="1180">
          <cell r="F1180">
            <v>0</v>
          </cell>
          <cell r="G1180">
            <v>0</v>
          </cell>
          <cell r="H1180">
            <v>0</v>
          </cell>
          <cell r="I1180">
            <v>0</v>
          </cell>
          <cell r="J1180">
            <v>0</v>
          </cell>
          <cell r="K1180">
            <v>0</v>
          </cell>
          <cell r="L1180">
            <v>0</v>
          </cell>
        </row>
        <row r="1181">
          <cell r="C1181" t="str">
            <v>USA</v>
          </cell>
          <cell r="D1181" t="str">
            <v>Price|Crude Oil</v>
          </cell>
        </row>
        <row r="1181">
          <cell r="F1181">
            <v>5.5057679824</v>
          </cell>
          <cell r="G1181">
            <v>6.6688579328</v>
          </cell>
          <cell r="H1181">
            <v>6.7945201044</v>
          </cell>
          <cell r="I1181">
            <v>7.1084141856</v>
          </cell>
          <cell r="J1181">
            <v>7.2562448</v>
          </cell>
          <cell r="K1181">
            <v>7.4923187304</v>
          </cell>
          <cell r="L1181">
            <v>8.0664537268</v>
          </cell>
        </row>
        <row r="1182">
          <cell r="C1182" t="str">
            <v>USA</v>
          </cell>
          <cell r="D1182" t="str">
            <v>Price|Natural Gas</v>
          </cell>
        </row>
        <row r="1182">
          <cell r="F1182">
            <v>3.7874523176</v>
          </cell>
          <cell r="G1182">
            <v>4.4196372724</v>
          </cell>
          <cell r="H1182">
            <v>4.3593735444</v>
          </cell>
          <cell r="I1182">
            <v>4.6599542612</v>
          </cell>
          <cell r="J1182">
            <v>5.716291322</v>
          </cell>
          <cell r="K1182">
            <v>5.8739609124</v>
          </cell>
          <cell r="L1182">
            <v>6.0441444504</v>
          </cell>
        </row>
        <row r="1183">
          <cell r="C1183" t="str">
            <v>USA</v>
          </cell>
          <cell r="D1183" t="str">
            <v>Price|Coal</v>
          </cell>
        </row>
        <row r="1183">
          <cell r="F1183">
            <v>1.80950452424</v>
          </cell>
          <cell r="G1183">
            <v>1.84627154768</v>
          </cell>
          <cell r="H1183">
            <v>1.88728777888</v>
          </cell>
          <cell r="I1183">
            <v>1.90206469096</v>
          </cell>
          <cell r="J1183">
            <v>1.98192027992</v>
          </cell>
          <cell r="K1183">
            <v>2.04911741132</v>
          </cell>
          <cell r="L1183">
            <v>2.12065906556</v>
          </cell>
        </row>
        <row r="1184">
          <cell r="C1184" t="str">
            <v>USA</v>
          </cell>
          <cell r="D1184" t="str">
            <v>Price|Electricity</v>
          </cell>
        </row>
        <row r="1184">
          <cell r="F1184">
            <v>16.2304363032</v>
          </cell>
          <cell r="G1184">
            <v>16.8552727728</v>
          </cell>
          <cell r="H1184">
            <v>16.3204321868</v>
          </cell>
          <cell r="I1184">
            <v>15.9465818456</v>
          </cell>
          <cell r="J1184">
            <v>16.2696999668</v>
          </cell>
          <cell r="K1184">
            <v>15.9195246616</v>
          </cell>
          <cell r="L1184">
            <v>15.8370924908</v>
          </cell>
        </row>
        <row r="1185">
          <cell r="C1185" t="str">
            <v>Western Europe</v>
          </cell>
          <cell r="D1185" t="str">
            <v>Population|Total</v>
          </cell>
        </row>
        <row r="1185">
          <cell r="F1185">
            <v>473.961</v>
          </cell>
          <cell r="G1185">
            <v>489.224</v>
          </cell>
          <cell r="H1185">
            <v>490.983</v>
          </cell>
          <cell r="I1185">
            <v>473.397</v>
          </cell>
          <cell r="J1185">
            <v>452.629</v>
          </cell>
          <cell r="K1185">
            <v>424.519</v>
          </cell>
          <cell r="L1185">
            <v>407.991</v>
          </cell>
        </row>
        <row r="1186">
          <cell r="C1186" t="str">
            <v>Western Europe</v>
          </cell>
          <cell r="D1186" t="str">
            <v>GDP|Total|MER</v>
          </cell>
        </row>
        <row r="1186">
          <cell r="F1186">
            <v>10667.4994</v>
          </cell>
          <cell r="G1186">
            <v>13118.2918</v>
          </cell>
          <cell r="H1186">
            <v>15777.751</v>
          </cell>
          <cell r="I1186">
            <v>18110.588</v>
          </cell>
          <cell r="J1186">
            <v>21050.855</v>
          </cell>
          <cell r="K1186">
            <v>24224.503</v>
          </cell>
          <cell r="L1186">
            <v>28314.995</v>
          </cell>
        </row>
        <row r="1187">
          <cell r="C1187" t="str">
            <v>Western Europe</v>
          </cell>
          <cell r="D1187" t="str">
            <v>Primary Energy|Total</v>
          </cell>
        </row>
        <row r="1187">
          <cell r="F1187">
            <v>66.2103402</v>
          </cell>
          <cell r="G1187">
            <v>67.3837134703</v>
          </cell>
          <cell r="H1187">
            <v>72.8156476053</v>
          </cell>
          <cell r="I1187">
            <v>73.195708563</v>
          </cell>
          <cell r="J1187">
            <v>71.659412658</v>
          </cell>
          <cell r="K1187">
            <v>70.45999384</v>
          </cell>
          <cell r="L1187">
            <v>67.97403735</v>
          </cell>
        </row>
        <row r="1188">
          <cell r="C1188" t="str">
            <v>Western Europe</v>
          </cell>
          <cell r="D1188" t="str">
            <v>Primary Energy|Fossil|Total</v>
          </cell>
        </row>
        <row r="1188">
          <cell r="F1188">
            <v>57.4682</v>
          </cell>
          <cell r="G1188">
            <v>56.759023</v>
          </cell>
          <cell r="H1188">
            <v>60.54073</v>
          </cell>
          <cell r="I1188">
            <v>59.77997</v>
          </cell>
          <cell r="J1188">
            <v>57.20839</v>
          </cell>
          <cell r="K1188">
            <v>55.74445</v>
          </cell>
          <cell r="L1188">
            <v>52.3822</v>
          </cell>
        </row>
        <row r="1189">
          <cell r="C1189" t="str">
            <v>Western Europe</v>
          </cell>
          <cell r="D1189" t="str">
            <v>Primary Energy|Fossil|w/ CCS</v>
          </cell>
        </row>
        <row r="1189">
          <cell r="F1189">
            <v>0</v>
          </cell>
          <cell r="G1189">
            <v>0</v>
          </cell>
          <cell r="H1189">
            <v>0</v>
          </cell>
          <cell r="I1189">
            <v>0</v>
          </cell>
          <cell r="J1189">
            <v>0</v>
          </cell>
          <cell r="K1189">
            <v>0</v>
          </cell>
          <cell r="L1189">
            <v>0</v>
          </cell>
        </row>
        <row r="1190">
          <cell r="C1190" t="str">
            <v>Western Europe</v>
          </cell>
          <cell r="D1190" t="str">
            <v>Primary Energy|Fossil|w/o CCS</v>
          </cell>
        </row>
        <row r="1190">
          <cell r="F1190">
            <v>57.4682</v>
          </cell>
          <cell r="G1190">
            <v>56.759023</v>
          </cell>
          <cell r="H1190">
            <v>60.54073</v>
          </cell>
          <cell r="I1190">
            <v>59.77997</v>
          </cell>
          <cell r="J1190">
            <v>57.20839</v>
          </cell>
          <cell r="K1190">
            <v>55.74445</v>
          </cell>
          <cell r="L1190">
            <v>52.3822</v>
          </cell>
        </row>
        <row r="1191">
          <cell r="C1191" t="str">
            <v>Western Europe</v>
          </cell>
          <cell r="D1191" t="str">
            <v>Primary Energy|Coal|Total</v>
          </cell>
        </row>
        <row r="1191">
          <cell r="F1191">
            <v>10.0717</v>
          </cell>
          <cell r="G1191">
            <v>12.8782</v>
          </cell>
          <cell r="H1191">
            <v>15.3604</v>
          </cell>
          <cell r="I1191">
            <v>17.4829</v>
          </cell>
          <cell r="J1191">
            <v>18.8905</v>
          </cell>
          <cell r="K1191">
            <v>19.8641</v>
          </cell>
          <cell r="L1191">
            <v>19.8415</v>
          </cell>
        </row>
        <row r="1192">
          <cell r="C1192" t="str">
            <v>Western Europe</v>
          </cell>
          <cell r="D1192" t="str">
            <v>Primary Energy|Coal|w/ CCS</v>
          </cell>
        </row>
        <row r="1192">
          <cell r="F1192">
            <v>0</v>
          </cell>
          <cell r="G1192">
            <v>0</v>
          </cell>
          <cell r="H1192">
            <v>0</v>
          </cell>
          <cell r="I1192">
            <v>0</v>
          </cell>
          <cell r="J1192">
            <v>0</v>
          </cell>
          <cell r="K1192">
            <v>0</v>
          </cell>
          <cell r="L1192">
            <v>0</v>
          </cell>
        </row>
        <row r="1193">
          <cell r="C1193" t="str">
            <v>Western Europe</v>
          </cell>
          <cell r="D1193" t="str">
            <v>Primary Energy|Coal|w/o CCS</v>
          </cell>
        </row>
        <row r="1193">
          <cell r="F1193">
            <v>10.0717</v>
          </cell>
          <cell r="G1193">
            <v>12.8782</v>
          </cell>
          <cell r="H1193">
            <v>15.3604</v>
          </cell>
          <cell r="I1193">
            <v>17.4829</v>
          </cell>
          <cell r="J1193">
            <v>18.8905</v>
          </cell>
          <cell r="K1193">
            <v>19.8641</v>
          </cell>
          <cell r="L1193">
            <v>19.8415</v>
          </cell>
        </row>
        <row r="1194">
          <cell r="C1194" t="str">
            <v>Western Europe</v>
          </cell>
          <cell r="D1194" t="str">
            <v>Primary Energy|Oil|Total</v>
          </cell>
        </row>
        <row r="1194">
          <cell r="F1194">
            <v>30.0679</v>
          </cell>
          <cell r="G1194">
            <v>24.751523</v>
          </cell>
          <cell r="H1194">
            <v>22.52193</v>
          </cell>
          <cell r="I1194">
            <v>18.35117</v>
          </cell>
          <cell r="J1194">
            <v>16.79389</v>
          </cell>
          <cell r="K1194">
            <v>15.44575</v>
          </cell>
          <cell r="L1194">
            <v>13.7928</v>
          </cell>
        </row>
        <row r="1195">
          <cell r="C1195" t="str">
            <v>Western Europe</v>
          </cell>
          <cell r="D1195" t="str">
            <v>Primary Energy|Oil|w/ CCS</v>
          </cell>
        </row>
        <row r="1195">
          <cell r="F1195">
            <v>0</v>
          </cell>
          <cell r="G1195">
            <v>0</v>
          </cell>
          <cell r="H1195">
            <v>0</v>
          </cell>
          <cell r="I1195">
            <v>0</v>
          </cell>
          <cell r="J1195">
            <v>0</v>
          </cell>
          <cell r="K1195">
            <v>0</v>
          </cell>
          <cell r="L1195">
            <v>0</v>
          </cell>
        </row>
        <row r="1196">
          <cell r="C1196" t="str">
            <v>Western Europe</v>
          </cell>
          <cell r="D1196" t="str">
            <v>Primary Energy|Oil|w/o CCS</v>
          </cell>
        </row>
        <row r="1196">
          <cell r="F1196">
            <v>30.0679</v>
          </cell>
          <cell r="G1196">
            <v>24.751523</v>
          </cell>
          <cell r="H1196">
            <v>22.52193</v>
          </cell>
          <cell r="I1196">
            <v>18.35117</v>
          </cell>
          <cell r="J1196">
            <v>16.79389</v>
          </cell>
          <cell r="K1196">
            <v>15.44575</v>
          </cell>
          <cell r="L1196">
            <v>13.7928</v>
          </cell>
        </row>
        <row r="1197">
          <cell r="C1197" t="str">
            <v>Western Europe</v>
          </cell>
          <cell r="D1197" t="str">
            <v>Primary Energy|Gas|Total</v>
          </cell>
        </row>
        <row r="1197">
          <cell r="F1197">
            <v>17.3286</v>
          </cell>
          <cell r="G1197">
            <v>19.1293</v>
          </cell>
          <cell r="H1197">
            <v>22.6584</v>
          </cell>
          <cell r="I1197">
            <v>23.9459</v>
          </cell>
          <cell r="J1197">
            <v>21.524</v>
          </cell>
          <cell r="K1197">
            <v>20.4346</v>
          </cell>
          <cell r="L1197">
            <v>18.7479</v>
          </cell>
        </row>
        <row r="1198">
          <cell r="C1198" t="str">
            <v>Western Europe</v>
          </cell>
          <cell r="D1198" t="str">
            <v>Primary Energy|Gas|w/ CCS</v>
          </cell>
        </row>
        <row r="1198"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C1199" t="str">
            <v>Western Europe</v>
          </cell>
          <cell r="D1199" t="str">
            <v>Primary Energy|Gas|w/o CCS</v>
          </cell>
        </row>
        <row r="1199">
          <cell r="F1199">
            <v>17.3286</v>
          </cell>
          <cell r="G1199">
            <v>19.1293</v>
          </cell>
          <cell r="H1199">
            <v>22.6584</v>
          </cell>
          <cell r="I1199">
            <v>23.9459</v>
          </cell>
          <cell r="J1199">
            <v>21.524</v>
          </cell>
          <cell r="K1199">
            <v>20.4346</v>
          </cell>
          <cell r="L1199">
            <v>18.7479</v>
          </cell>
        </row>
        <row r="1200">
          <cell r="C1200" t="str">
            <v>Western Europe</v>
          </cell>
          <cell r="D1200" t="str">
            <v>Primary Energy|Biomass|Total</v>
          </cell>
        </row>
        <row r="1200">
          <cell r="F1200">
            <v>3.38171</v>
          </cell>
          <cell r="G1200">
            <v>4.57314</v>
          </cell>
          <cell r="H1200">
            <v>5.39815</v>
          </cell>
          <cell r="I1200">
            <v>5.96157</v>
          </cell>
          <cell r="J1200">
            <v>5.97232</v>
          </cell>
          <cell r="K1200">
            <v>6.00863</v>
          </cell>
          <cell r="L1200">
            <v>6.11197</v>
          </cell>
        </row>
        <row r="1201">
          <cell r="C1201" t="str">
            <v>Western Europe</v>
          </cell>
          <cell r="D1201" t="str">
            <v>Primary Energy|Biomass|w/ CCS</v>
          </cell>
        </row>
        <row r="1201">
          <cell r="F1201">
            <v>0</v>
          </cell>
          <cell r="G1201">
            <v>0</v>
          </cell>
          <cell r="H1201">
            <v>0</v>
          </cell>
          <cell r="I1201">
            <v>0</v>
          </cell>
          <cell r="J1201">
            <v>0</v>
          </cell>
          <cell r="K1201">
            <v>0</v>
          </cell>
          <cell r="L1201">
            <v>0</v>
          </cell>
        </row>
        <row r="1202">
          <cell r="C1202" t="str">
            <v>Western Europe</v>
          </cell>
          <cell r="D1202" t="str">
            <v>Primary Energy|Biomass|w/o CCS</v>
          </cell>
        </row>
        <row r="1202">
          <cell r="F1202">
            <v>3.38171</v>
          </cell>
          <cell r="G1202">
            <v>4.57314</v>
          </cell>
          <cell r="H1202">
            <v>5.39815</v>
          </cell>
          <cell r="I1202">
            <v>5.96157</v>
          </cell>
          <cell r="J1202">
            <v>5.97232</v>
          </cell>
          <cell r="K1202">
            <v>6.00863</v>
          </cell>
          <cell r="L1202">
            <v>6.11197</v>
          </cell>
        </row>
        <row r="1203">
          <cell r="C1203" t="str">
            <v>Western Europe</v>
          </cell>
          <cell r="D1203" t="str">
            <v>Primary Energy|Nuclear|Total</v>
          </cell>
        </row>
        <row r="1203">
          <cell r="F1203">
            <v>3.32756</v>
          </cell>
          <cell r="G1203">
            <v>3.5232969</v>
          </cell>
          <cell r="H1203">
            <v>3.7479912</v>
          </cell>
          <cell r="I1203">
            <v>3.7887898</v>
          </cell>
          <cell r="J1203">
            <v>4.801089</v>
          </cell>
          <cell r="K1203">
            <v>4.984864</v>
          </cell>
          <cell r="L1203">
            <v>5.408115</v>
          </cell>
        </row>
        <row r="1204">
          <cell r="C1204" t="str">
            <v>Western Europe</v>
          </cell>
          <cell r="D1204" t="str">
            <v>Primary Energy|Non-Biomass Renewables</v>
          </cell>
        </row>
        <row r="1204">
          <cell r="F1204">
            <v>2.0328702</v>
          </cell>
          <cell r="G1204">
            <v>2.5282535703</v>
          </cell>
          <cell r="H1204">
            <v>3.1287764053</v>
          </cell>
          <cell r="I1204">
            <v>3.665378763</v>
          </cell>
          <cell r="J1204">
            <v>3.677613658</v>
          </cell>
          <cell r="K1204">
            <v>3.72204984</v>
          </cell>
          <cell r="L1204">
            <v>4.07175235</v>
          </cell>
        </row>
        <row r="1205">
          <cell r="C1205" t="str">
            <v>Western Europe</v>
          </cell>
          <cell r="D1205" t="str">
            <v>Secondary Energy|Electricity|Total</v>
          </cell>
        </row>
        <row r="1205">
          <cell r="F1205">
            <v>11.62988216</v>
          </cell>
          <cell r="G1205">
            <v>12.65481192121</v>
          </cell>
          <cell r="H1205">
            <v>14.59569920311</v>
          </cell>
          <cell r="I1205">
            <v>16.22613560549</v>
          </cell>
          <cell r="J1205">
            <v>17.10208756409</v>
          </cell>
          <cell r="K1205">
            <v>17.87038380424</v>
          </cell>
          <cell r="L1205">
            <v>18.36904963219</v>
          </cell>
        </row>
        <row r="1206">
          <cell r="C1206" t="str">
            <v>Western Europe</v>
          </cell>
          <cell r="D1206" t="str">
            <v>Secondary Energy|Electricity|Coal|Total</v>
          </cell>
        </row>
        <row r="1206">
          <cell r="F1206">
            <v>2.87889</v>
          </cell>
          <cell r="G1206">
            <v>3.120257</v>
          </cell>
          <cell r="H1206">
            <v>3.509973</v>
          </cell>
          <cell r="I1206">
            <v>3.758364</v>
          </cell>
          <cell r="J1206">
            <v>3.961854</v>
          </cell>
          <cell r="K1206">
            <v>4.497021</v>
          </cell>
          <cell r="L1206">
            <v>4.70291</v>
          </cell>
        </row>
        <row r="1207">
          <cell r="C1207" t="str">
            <v>Western Europe</v>
          </cell>
          <cell r="D1207" t="str">
            <v>Secondary Energy|Electricity|Coal|w/ CCS</v>
          </cell>
        </row>
        <row r="1207">
          <cell r="F1207">
            <v>0</v>
          </cell>
          <cell r="G1207">
            <v>0</v>
          </cell>
          <cell r="H1207">
            <v>0</v>
          </cell>
          <cell r="I1207">
            <v>0</v>
          </cell>
          <cell r="J1207">
            <v>0</v>
          </cell>
          <cell r="K1207">
            <v>0</v>
          </cell>
          <cell r="L1207">
            <v>0</v>
          </cell>
        </row>
        <row r="1208">
          <cell r="C1208" t="str">
            <v>Western Europe</v>
          </cell>
          <cell r="D1208" t="str">
            <v>Secondary Energy|Electricity|Coal|w/o CCS</v>
          </cell>
        </row>
        <row r="1208">
          <cell r="F1208">
            <v>2.87889</v>
          </cell>
          <cell r="G1208">
            <v>3.120257</v>
          </cell>
          <cell r="H1208">
            <v>3.509973</v>
          </cell>
          <cell r="I1208">
            <v>3.758364</v>
          </cell>
          <cell r="J1208">
            <v>3.961854</v>
          </cell>
          <cell r="K1208">
            <v>4.497021</v>
          </cell>
          <cell r="L1208">
            <v>4.70291</v>
          </cell>
        </row>
        <row r="1209">
          <cell r="C1209" t="str">
            <v>Western Europe</v>
          </cell>
          <cell r="D1209" t="str">
            <v>Secondary Energy|Electricity|Oil|Total</v>
          </cell>
        </row>
        <row r="1209">
          <cell r="F1209">
            <v>0.506841</v>
          </cell>
          <cell r="G1209">
            <v>0.37600579</v>
          </cell>
          <cell r="H1209">
            <v>0.2923178</v>
          </cell>
          <cell r="I1209">
            <v>0.30839535</v>
          </cell>
          <cell r="J1209">
            <v>0.258405603</v>
          </cell>
          <cell r="K1209">
            <v>0.2969921</v>
          </cell>
          <cell r="L1209">
            <v>0.304890586</v>
          </cell>
        </row>
        <row r="1210">
          <cell r="C1210" t="str">
            <v>Western Europe</v>
          </cell>
          <cell r="D1210" t="str">
            <v>Secondary Energy|Electricity|Oil|w/ CCS</v>
          </cell>
        </row>
        <row r="1210">
          <cell r="F1210">
            <v>0</v>
          </cell>
          <cell r="G1210">
            <v>0</v>
          </cell>
          <cell r="H1210">
            <v>0</v>
          </cell>
          <cell r="I1210">
            <v>0</v>
          </cell>
          <cell r="J1210">
            <v>0</v>
          </cell>
          <cell r="K1210">
            <v>0</v>
          </cell>
          <cell r="L1210">
            <v>0</v>
          </cell>
        </row>
        <row r="1211">
          <cell r="C1211" t="str">
            <v>Western Europe</v>
          </cell>
          <cell r="D1211" t="str">
            <v>Secondary Energy|Electricity|Oil|w/o CCS</v>
          </cell>
        </row>
        <row r="1211">
          <cell r="F1211">
            <v>0.506841</v>
          </cell>
          <cell r="G1211">
            <v>0.37600579</v>
          </cell>
          <cell r="H1211">
            <v>0.2923178</v>
          </cell>
          <cell r="I1211">
            <v>0.30839535</v>
          </cell>
          <cell r="J1211">
            <v>0.258405603</v>
          </cell>
          <cell r="K1211">
            <v>0.2969921</v>
          </cell>
          <cell r="L1211">
            <v>0.304890586</v>
          </cell>
        </row>
        <row r="1212">
          <cell r="C1212" t="str">
            <v>Western Europe</v>
          </cell>
          <cell r="D1212" t="str">
            <v>Secondary Energy|Electricity|Gas|Total</v>
          </cell>
        </row>
        <row r="1212">
          <cell r="F1212">
            <v>2.57997396</v>
          </cell>
          <cell r="G1212">
            <v>2.92411866091</v>
          </cell>
          <cell r="H1212">
            <v>3.64516139781</v>
          </cell>
          <cell r="I1212">
            <v>4.29555239249</v>
          </cell>
          <cell r="J1212">
            <v>4.08807770309</v>
          </cell>
          <cell r="K1212">
            <v>4.04636496424</v>
          </cell>
          <cell r="L1212">
            <v>3.59131679619</v>
          </cell>
        </row>
        <row r="1213">
          <cell r="C1213" t="str">
            <v>Western Europe</v>
          </cell>
          <cell r="D1213" t="str">
            <v>Secondary Energy|Electricity|Gas|w/ CCS</v>
          </cell>
        </row>
        <row r="1213">
          <cell r="F1213">
            <v>0</v>
          </cell>
          <cell r="G1213">
            <v>0</v>
          </cell>
          <cell r="H1213">
            <v>0</v>
          </cell>
          <cell r="I1213">
            <v>0</v>
          </cell>
          <cell r="J1213">
            <v>0</v>
          </cell>
          <cell r="K1213">
            <v>0</v>
          </cell>
          <cell r="L1213">
            <v>0</v>
          </cell>
        </row>
        <row r="1214">
          <cell r="C1214" t="str">
            <v>Western Europe</v>
          </cell>
          <cell r="D1214" t="str">
            <v>Secondary Energy|Electricity|Gas|w/o CCS</v>
          </cell>
        </row>
        <row r="1214">
          <cell r="F1214">
            <v>2.57997396</v>
          </cell>
          <cell r="G1214">
            <v>2.92411866091</v>
          </cell>
          <cell r="H1214">
            <v>3.64516139781</v>
          </cell>
          <cell r="I1214">
            <v>4.29555239249</v>
          </cell>
          <cell r="J1214">
            <v>4.08807770309</v>
          </cell>
          <cell r="K1214">
            <v>4.04636496424</v>
          </cell>
          <cell r="L1214">
            <v>3.59131679619</v>
          </cell>
        </row>
        <row r="1215">
          <cell r="C1215" t="str">
            <v>Western Europe</v>
          </cell>
          <cell r="D1215" t="str">
            <v>Secondary Energy|Electricity|Biomass|Total</v>
          </cell>
        </row>
        <row r="1215">
          <cell r="F1215">
            <v>0.303747</v>
          </cell>
          <cell r="G1215">
            <v>0.2775127</v>
          </cell>
          <cell r="H1215">
            <v>0.3438588</v>
          </cell>
          <cell r="I1215">
            <v>0.4575308</v>
          </cell>
          <cell r="J1215">
            <v>0.470158</v>
          </cell>
          <cell r="K1215">
            <v>0.5285333</v>
          </cell>
          <cell r="L1215">
            <v>0.5628834</v>
          </cell>
        </row>
        <row r="1216">
          <cell r="C1216" t="str">
            <v>Western Europe</v>
          </cell>
          <cell r="D1216" t="str">
            <v>Secondary Energy|Electricity|Biomass|w/ CCS</v>
          </cell>
        </row>
        <row r="1216">
          <cell r="F1216">
            <v>0</v>
          </cell>
          <cell r="G1216">
            <v>0</v>
          </cell>
          <cell r="H1216">
            <v>0</v>
          </cell>
          <cell r="I1216">
            <v>0</v>
          </cell>
          <cell r="J1216">
            <v>0</v>
          </cell>
          <cell r="K1216">
            <v>0</v>
          </cell>
          <cell r="L1216">
            <v>0</v>
          </cell>
        </row>
        <row r="1217">
          <cell r="C1217" t="str">
            <v>Western Europe</v>
          </cell>
          <cell r="D1217" t="str">
            <v>Secondary Energy|Electricity|Biomass|w/o CCS</v>
          </cell>
        </row>
        <row r="1217">
          <cell r="F1217">
            <v>0.303747</v>
          </cell>
          <cell r="G1217">
            <v>0.2775127</v>
          </cell>
          <cell r="H1217">
            <v>0.3438588</v>
          </cell>
          <cell r="I1217">
            <v>0.4575308</v>
          </cell>
          <cell r="J1217">
            <v>0.470158</v>
          </cell>
          <cell r="K1217">
            <v>0.5285333</v>
          </cell>
          <cell r="L1217">
            <v>0.5628834</v>
          </cell>
        </row>
        <row r="1218">
          <cell r="C1218" t="str">
            <v>Western Europe</v>
          </cell>
          <cell r="D1218" t="str">
            <v>Secondary Energy|Electricity|Nuclear</v>
          </cell>
        </row>
        <row r="1218">
          <cell r="F1218">
            <v>3.32756</v>
          </cell>
          <cell r="G1218">
            <v>3.47248</v>
          </cell>
          <cell r="H1218">
            <v>3.69687</v>
          </cell>
          <cell r="I1218">
            <v>3.735304</v>
          </cell>
          <cell r="J1218">
            <v>4.603001</v>
          </cell>
          <cell r="K1218">
            <v>4.746311</v>
          </cell>
          <cell r="L1218">
            <v>5.11674</v>
          </cell>
        </row>
        <row r="1219">
          <cell r="C1219" t="str">
            <v>Western Europe</v>
          </cell>
          <cell r="D1219" t="str">
            <v>Secondary Energy|Electricity|Non-Biomass Renewables</v>
          </cell>
        </row>
        <row r="1219">
          <cell r="F1219">
            <v>2.0328702</v>
          </cell>
          <cell r="G1219">
            <v>2.4844377703</v>
          </cell>
          <cell r="H1219">
            <v>3.1075182053</v>
          </cell>
          <cell r="I1219">
            <v>3.670989063</v>
          </cell>
          <cell r="J1219">
            <v>3.720591258</v>
          </cell>
          <cell r="K1219">
            <v>3.75516144</v>
          </cell>
          <cell r="L1219">
            <v>4.09030885</v>
          </cell>
        </row>
        <row r="1220">
          <cell r="C1220" t="str">
            <v>Western Europe</v>
          </cell>
          <cell r="D1220" t="str">
            <v>Secondary Energy|Electricity|Hydro</v>
          </cell>
        </row>
        <row r="1220">
          <cell r="F1220">
            <v>1.71483</v>
          </cell>
          <cell r="G1220">
            <v>1.71483</v>
          </cell>
          <cell r="H1220">
            <v>1.7578</v>
          </cell>
          <cell r="I1220">
            <v>1.80077</v>
          </cell>
          <cell r="J1220">
            <v>1.84374</v>
          </cell>
          <cell r="K1220">
            <v>1.8867</v>
          </cell>
          <cell r="L1220">
            <v>1.92967</v>
          </cell>
        </row>
        <row r="1221">
          <cell r="C1221" t="str">
            <v>Western Europe</v>
          </cell>
          <cell r="D1221" t="str">
            <v>Secondary Energy|Electricity|Solar</v>
          </cell>
        </row>
        <row r="1221">
          <cell r="F1221">
            <v>0.0330671</v>
          </cell>
          <cell r="G1221">
            <v>0.0778856703</v>
          </cell>
          <cell r="H1221">
            <v>0.1090602053</v>
          </cell>
          <cell r="I1221">
            <v>0.187715063</v>
          </cell>
          <cell r="J1221">
            <v>0.247513258</v>
          </cell>
          <cell r="K1221">
            <v>0.26508544</v>
          </cell>
          <cell r="L1221">
            <v>0.34006585</v>
          </cell>
        </row>
        <row r="1222">
          <cell r="C1222" t="str">
            <v>Western Europe</v>
          </cell>
          <cell r="D1222" t="str">
            <v>Secondary Energy|Electricity|Wind</v>
          </cell>
        </row>
        <row r="1222">
          <cell r="F1222">
            <v>0.258958</v>
          </cell>
          <cell r="G1222">
            <v>0.651088</v>
          </cell>
          <cell r="H1222">
            <v>0.94232</v>
          </cell>
          <cell r="I1222">
            <v>1.253013</v>
          </cell>
          <cell r="J1222">
            <v>1.203424</v>
          </cell>
          <cell r="K1222">
            <v>1.173978</v>
          </cell>
          <cell r="L1222">
            <v>1.391621</v>
          </cell>
        </row>
        <row r="1223">
          <cell r="C1223" t="str">
            <v>Western Europe</v>
          </cell>
          <cell r="D1223" t="str">
            <v>Secondary Energy|Electricity|Geothermal</v>
          </cell>
        </row>
        <row r="1223">
          <cell r="F1223">
            <v>0.0260151</v>
          </cell>
          <cell r="G1223">
            <v>0.0406341</v>
          </cell>
          <cell r="H1223">
            <v>0.298338</v>
          </cell>
          <cell r="I1223">
            <v>0.429491</v>
          </cell>
          <cell r="J1223">
            <v>0.425914</v>
          </cell>
          <cell r="K1223">
            <v>0.429398</v>
          </cell>
          <cell r="L1223">
            <v>0.428952</v>
          </cell>
        </row>
        <row r="1224">
          <cell r="C1224" t="str">
            <v>Western Europe</v>
          </cell>
          <cell r="D1224" t="str">
            <v>Secondary Energy|Hydrogen|Total</v>
          </cell>
        </row>
        <row r="1224">
          <cell r="F1224">
            <v>0</v>
          </cell>
          <cell r="G1224">
            <v>1.21580811</v>
          </cell>
          <cell r="H1224">
            <v>1.4326756</v>
          </cell>
          <cell r="I1224">
            <v>1.58785745</v>
          </cell>
          <cell r="J1224">
            <v>1.72199787</v>
          </cell>
          <cell r="K1224">
            <v>1.9563155</v>
          </cell>
          <cell r="L1224">
            <v>2.2304041</v>
          </cell>
        </row>
        <row r="1225">
          <cell r="C1225" t="str">
            <v>Western Europe</v>
          </cell>
          <cell r="D1225" t="str">
            <v>Secondary Energy|Biofuels|Total</v>
          </cell>
        </row>
        <row r="1225">
          <cell r="F1225">
            <v>0.129037</v>
          </cell>
          <cell r="G1225">
            <v>0.97439</v>
          </cell>
          <cell r="H1225">
            <v>1.3676479</v>
          </cell>
          <cell r="I1225">
            <v>1.6368559</v>
          </cell>
          <cell r="J1225">
            <v>1.6994237</v>
          </cell>
          <cell r="K1225">
            <v>1.7614838</v>
          </cell>
          <cell r="L1225">
            <v>1.8667503</v>
          </cell>
        </row>
        <row r="1226">
          <cell r="C1226" t="str">
            <v>Western Europe</v>
          </cell>
          <cell r="D1226" t="str">
            <v>Secondary Energy|Fossil Synfuels|Total</v>
          </cell>
        </row>
        <row r="1226">
          <cell r="F1226">
            <v>0</v>
          </cell>
          <cell r="G1226">
            <v>1.1456451</v>
          </cell>
          <cell r="H1226">
            <v>2.7435674</v>
          </cell>
          <cell r="I1226">
            <v>4.5265017</v>
          </cell>
          <cell r="J1226">
            <v>4.9090997</v>
          </cell>
          <cell r="K1226">
            <v>4.7772164</v>
          </cell>
          <cell r="L1226">
            <v>4.4408226</v>
          </cell>
        </row>
        <row r="1227">
          <cell r="C1227" t="str">
            <v>Western Europe</v>
          </cell>
          <cell r="D1227" t="str">
            <v>Final Energy|Industry|Total</v>
          </cell>
        </row>
        <row r="1227">
          <cell r="F1227">
            <v>18.76793967</v>
          </cell>
          <cell r="G1227">
            <v>17.092315482</v>
          </cell>
          <cell r="H1227">
            <v>17.090582378</v>
          </cell>
          <cell r="I1227">
            <v>16.138875359</v>
          </cell>
          <cell r="J1227">
            <v>14.684691162</v>
          </cell>
          <cell r="K1227">
            <v>13.6262907208</v>
          </cell>
          <cell r="L1227">
            <v>12.8207546092</v>
          </cell>
        </row>
        <row r="1228">
          <cell r="C1228" t="str">
            <v>Western Europe</v>
          </cell>
          <cell r="D1228" t="str">
            <v>Final Energy|Residential and Commercial|Total</v>
          </cell>
        </row>
        <row r="1228">
          <cell r="F1228">
            <v>16.977862</v>
          </cell>
          <cell r="G1228">
            <v>16.864825</v>
          </cell>
          <cell r="H1228">
            <v>18.284228</v>
          </cell>
          <cell r="I1228">
            <v>18.849521</v>
          </cell>
          <cell r="J1228">
            <v>19.297138</v>
          </cell>
          <cell r="K1228">
            <v>19.737602</v>
          </cell>
          <cell r="L1228">
            <v>20.152907</v>
          </cell>
        </row>
        <row r="1229">
          <cell r="C1229" t="str">
            <v>Western Europe</v>
          </cell>
          <cell r="D1229" t="str">
            <v>Final Energy|Transportation|Total</v>
          </cell>
        </row>
        <row r="1229">
          <cell r="F1229">
            <v>17.44008466</v>
          </cell>
          <cell r="G1229">
            <v>18.01337532</v>
          </cell>
          <cell r="H1229">
            <v>19.5441876</v>
          </cell>
          <cell r="I1229">
            <v>19.38919378</v>
          </cell>
          <cell r="J1229">
            <v>19.24741152</v>
          </cell>
          <cell r="K1229">
            <v>18.8132806</v>
          </cell>
          <cell r="L1229">
            <v>17.6447811</v>
          </cell>
        </row>
        <row r="1230">
          <cell r="C1230" t="str">
            <v>Western Europe</v>
          </cell>
          <cell r="D1230" t="str">
            <v>Final Energy|Total</v>
          </cell>
        </row>
        <row r="1230">
          <cell r="F1230">
            <v>53.18588633</v>
          </cell>
          <cell r="G1230">
            <v>51.970515802</v>
          </cell>
          <cell r="H1230">
            <v>54.918997978</v>
          </cell>
          <cell r="I1230">
            <v>54.377590139</v>
          </cell>
          <cell r="J1230">
            <v>53.229240682</v>
          </cell>
          <cell r="K1230">
            <v>52.1771733208</v>
          </cell>
          <cell r="L1230">
            <v>50.6184427092</v>
          </cell>
        </row>
        <row r="1231">
          <cell r="C1231" t="str">
            <v>Western Europe</v>
          </cell>
          <cell r="D1231" t="str">
            <v>Final Energy|Coal</v>
          </cell>
        </row>
        <row r="1231">
          <cell r="F1231">
            <v>2.529335</v>
          </cell>
          <cell r="G1231">
            <v>2.941145</v>
          </cell>
          <cell r="H1231">
            <v>2.725247</v>
          </cell>
          <cell r="I1231">
            <v>2.525831</v>
          </cell>
          <cell r="J1231">
            <v>2.36353</v>
          </cell>
          <cell r="K1231">
            <v>2.050087</v>
          </cell>
          <cell r="L1231">
            <v>1.836291</v>
          </cell>
        </row>
        <row r="1232">
          <cell r="C1232" t="str">
            <v>Western Europe</v>
          </cell>
          <cell r="D1232" t="str">
            <v>Final Energy|Biomass</v>
          </cell>
        </row>
        <row r="1232">
          <cell r="F1232">
            <v>2.027464</v>
          </cell>
          <cell r="G1232">
            <v>1.533558</v>
          </cell>
          <cell r="H1232">
            <v>1.46252991</v>
          </cell>
          <cell r="I1232">
            <v>1.37217405</v>
          </cell>
          <cell r="J1232">
            <v>1.31752508</v>
          </cell>
          <cell r="K1232">
            <v>1.18987011</v>
          </cell>
          <cell r="L1232">
            <v>1.09193512</v>
          </cell>
        </row>
        <row r="1233">
          <cell r="C1233" t="str">
            <v>Western Europe</v>
          </cell>
          <cell r="D1233" t="str">
            <v>Final Energy|Traditional Biomass</v>
          </cell>
        </row>
        <row r="1233"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C1234" t="str">
            <v>Western Europe</v>
          </cell>
          <cell r="D1234" t="str">
            <v>Final Energy|Liquids</v>
          </cell>
        </row>
        <row r="1234">
          <cell r="F1234">
            <v>27.254769</v>
          </cell>
          <cell r="G1234">
            <v>24.609272662</v>
          </cell>
          <cell r="H1234">
            <v>24.823183928</v>
          </cell>
          <cell r="I1234">
            <v>23.088147209</v>
          </cell>
          <cell r="J1234">
            <v>22.330967212</v>
          </cell>
          <cell r="K1234">
            <v>21.0418355108</v>
          </cell>
          <cell r="L1234">
            <v>19.3388151192</v>
          </cell>
        </row>
        <row r="1235">
          <cell r="C1235" t="str">
            <v>Western Europe</v>
          </cell>
          <cell r="D1235" t="str">
            <v>Final Energy|Gases</v>
          </cell>
        </row>
        <row r="1235">
          <cell r="F1235">
            <v>11.40963367</v>
          </cell>
          <cell r="G1235">
            <v>10.32994962</v>
          </cell>
          <cell r="H1235">
            <v>11.19158284</v>
          </cell>
          <cell r="I1235">
            <v>10.702099</v>
          </cell>
          <cell r="J1235">
            <v>9.26183327</v>
          </cell>
          <cell r="K1235">
            <v>8.8469142</v>
          </cell>
          <cell r="L1235">
            <v>8.42627917</v>
          </cell>
        </row>
        <row r="1236">
          <cell r="C1236" t="str">
            <v>Western Europe</v>
          </cell>
          <cell r="D1236" t="str">
            <v>Final Energy|Electricity</v>
          </cell>
        </row>
        <row r="1236">
          <cell r="F1236">
            <v>9.96468466</v>
          </cell>
          <cell r="G1236">
            <v>10.81964155</v>
          </cell>
          <cell r="H1236">
            <v>12.5115938</v>
          </cell>
          <cell r="I1236">
            <v>13.96778648</v>
          </cell>
          <cell r="J1236">
            <v>14.81942302</v>
          </cell>
          <cell r="K1236">
            <v>15.5894242</v>
          </cell>
          <cell r="L1236">
            <v>16.1549482</v>
          </cell>
        </row>
        <row r="1237">
          <cell r="C1237" t="str">
            <v>Western Europe</v>
          </cell>
          <cell r="D1237" t="str">
            <v>Final Energy|Hydrogen</v>
          </cell>
        </row>
        <row r="1237">
          <cell r="F1237">
            <v>0</v>
          </cell>
          <cell r="G1237">
            <v>1.73694897</v>
          </cell>
          <cell r="H1237">
            <v>2.2048605</v>
          </cell>
          <cell r="I1237">
            <v>2.7215524</v>
          </cell>
          <cell r="J1237">
            <v>3.1359621</v>
          </cell>
          <cell r="K1237">
            <v>3.4590423</v>
          </cell>
          <cell r="L1237">
            <v>3.7701741</v>
          </cell>
        </row>
        <row r="1238">
          <cell r="C1238" t="str">
            <v>Western Europe</v>
          </cell>
          <cell r="D1238" t="str">
            <v>Emissions|CO2|Total</v>
          </cell>
        </row>
        <row r="1238">
          <cell r="F1238">
            <v>3985.29138316467</v>
          </cell>
          <cell r="G1238">
            <v>3974.3074901299</v>
          </cell>
          <cell r="H1238">
            <v>4244.3708997756</v>
          </cell>
          <cell r="I1238">
            <v>4228.72497688997</v>
          </cell>
          <cell r="J1238">
            <v>4137.6982981246</v>
          </cell>
          <cell r="K1238">
            <v>4077.54389038957</v>
          </cell>
          <cell r="L1238">
            <v>3871.656228594</v>
          </cell>
        </row>
        <row r="1239">
          <cell r="C1239" t="str">
            <v>Western Europe</v>
          </cell>
          <cell r="D1239" t="str">
            <v>Emissions|CO2|Fossil fuels and Industry</v>
          </cell>
        </row>
        <row r="1239">
          <cell r="F1239">
            <v>3917.58235476667</v>
          </cell>
          <cell r="G1239">
            <v>3948.9174396309</v>
          </cell>
          <cell r="H1239">
            <v>4223.26558490393</v>
          </cell>
          <cell r="I1239">
            <v>4212.0247311703</v>
          </cell>
          <cell r="J1239">
            <v>4126.6903209455</v>
          </cell>
          <cell r="K1239">
            <v>4076.08842605397</v>
          </cell>
          <cell r="L1239">
            <v>3873.90227880553</v>
          </cell>
        </row>
        <row r="1240">
          <cell r="C1240" t="str">
            <v>Western Europe</v>
          </cell>
          <cell r="D1240" t="str">
            <v>Emissions|CO2|Land-Use Change</v>
          </cell>
        </row>
        <row r="1240">
          <cell r="F1240">
            <v>67.709028398</v>
          </cell>
          <cell r="G1240">
            <v>25.390050499</v>
          </cell>
          <cell r="H1240">
            <v>21.1053148716667</v>
          </cell>
          <cell r="I1240">
            <v>16.7002457196667</v>
          </cell>
          <cell r="J1240">
            <v>11.0079771791</v>
          </cell>
          <cell r="K1240">
            <v>1.4554643356</v>
          </cell>
          <cell r="L1240">
            <v>-2.24605021153333</v>
          </cell>
        </row>
        <row r="1241">
          <cell r="C1241" t="str">
            <v>Western Europe</v>
          </cell>
          <cell r="D1241" t="str">
            <v>Emissions|CO2|Carbon Capture and Storage|Total</v>
          </cell>
        </row>
        <row r="1241">
          <cell r="F1241">
            <v>0</v>
          </cell>
          <cell r="G1241">
            <v>0</v>
          </cell>
          <cell r="H1241">
            <v>0</v>
          </cell>
          <cell r="I1241">
            <v>0</v>
          </cell>
          <cell r="J1241">
            <v>0</v>
          </cell>
          <cell r="K1241">
            <v>0</v>
          </cell>
          <cell r="L1241">
            <v>0</v>
          </cell>
        </row>
        <row r="1242">
          <cell r="C1242" t="str">
            <v>Western Europe</v>
          </cell>
          <cell r="D1242" t="str">
            <v>Emissions|N2O|Total</v>
          </cell>
        </row>
        <row r="1242">
          <cell r="F1242">
            <v>1349.38890404</v>
          </cell>
          <cell r="G1242">
            <v>1416.73900821143</v>
          </cell>
          <cell r="H1242">
            <v>1481.36833187475</v>
          </cell>
          <cell r="I1242">
            <v>1484.91658420909</v>
          </cell>
          <cell r="J1242">
            <v>1485.36440975016</v>
          </cell>
          <cell r="K1242">
            <v>1492.75324753738</v>
          </cell>
          <cell r="L1242">
            <v>1515.00411494344</v>
          </cell>
        </row>
        <row r="1243">
          <cell r="C1243" t="str">
            <v>Western Europe</v>
          </cell>
          <cell r="D1243" t="str">
            <v>Emissions|CH4|Total</v>
          </cell>
        </row>
        <row r="1243">
          <cell r="F1243">
            <v>19.5112340706</v>
          </cell>
          <cell r="G1243">
            <v>20.1758274935973</v>
          </cell>
          <cell r="H1243">
            <v>20.3501312566728</v>
          </cell>
          <cell r="I1243">
            <v>19.3045416144467</v>
          </cell>
          <cell r="J1243">
            <v>19.573510778888</v>
          </cell>
          <cell r="K1243">
            <v>19.9556347286295</v>
          </cell>
          <cell r="L1243">
            <v>20.6012009752787</v>
          </cell>
        </row>
        <row r="1244">
          <cell r="C1244" t="str">
            <v>Western Europe</v>
          </cell>
          <cell r="D1244" t="str">
            <v>Emissions|F-gases|Total</v>
          </cell>
        </row>
        <row r="1244">
          <cell r="F1244">
            <v>106.667655645</v>
          </cell>
          <cell r="G1244">
            <v>132.923837451</v>
          </cell>
          <cell r="H1244">
            <v>143.689076874</v>
          </cell>
          <cell r="I1244">
            <v>146.644844815</v>
          </cell>
          <cell r="J1244">
            <v>150.494943146</v>
          </cell>
          <cell r="K1244">
            <v>154.548675116</v>
          </cell>
          <cell r="L1244">
            <v>158.42173238</v>
          </cell>
        </row>
        <row r="1245">
          <cell r="C1245" t="str">
            <v>Western Europe</v>
          </cell>
          <cell r="D1245" t="str">
            <v>Emissions|F-gases|C2F6</v>
          </cell>
        </row>
        <row r="1245">
          <cell r="F1245">
            <v>3.0441696</v>
          </cell>
          <cell r="G1245">
            <v>1.8420976</v>
          </cell>
          <cell r="H1245">
            <v>1.88025</v>
          </cell>
          <cell r="I1245">
            <v>1.8140652</v>
          </cell>
          <cell r="J1245">
            <v>1.686636</v>
          </cell>
          <cell r="K1245">
            <v>1.5961448</v>
          </cell>
          <cell r="L1245">
            <v>1.5274024</v>
          </cell>
        </row>
        <row r="1246">
          <cell r="C1246" t="str">
            <v>Western Europe</v>
          </cell>
          <cell r="D1246" t="str">
            <v>Emissions|F-gases|CF4</v>
          </cell>
        </row>
        <row r="1246">
          <cell r="F1246">
            <v>17.159441</v>
          </cell>
          <cell r="G1246">
            <v>13.240253</v>
          </cell>
          <cell r="H1246">
            <v>13.514462</v>
          </cell>
          <cell r="I1246">
            <v>13.0387595</v>
          </cell>
          <cell r="J1246">
            <v>12.122877</v>
          </cell>
          <cell r="K1246">
            <v>11.472422</v>
          </cell>
          <cell r="L1246">
            <v>10.978383</v>
          </cell>
        </row>
        <row r="1247">
          <cell r="C1247" t="str">
            <v>Western Europe</v>
          </cell>
          <cell r="D1247" t="str">
            <v>Emissions|F-gases|HFC125</v>
          </cell>
        </row>
        <row r="1247">
          <cell r="F1247">
            <v>3.6544676</v>
          </cell>
          <cell r="G1247">
            <v>5.9706752</v>
          </cell>
          <cell r="H1247">
            <v>6.2450472</v>
          </cell>
          <cell r="I1247">
            <v>6.2743492</v>
          </cell>
          <cell r="J1247">
            <v>6.325718</v>
          </cell>
          <cell r="K1247">
            <v>6.3084</v>
          </cell>
          <cell r="L1247">
            <v>6.3998424</v>
          </cell>
        </row>
        <row r="1248">
          <cell r="C1248" t="str">
            <v>Western Europe</v>
          </cell>
          <cell r="D1248" t="str">
            <v>Emissions|F-gases|HFC134a</v>
          </cell>
        </row>
        <row r="1248">
          <cell r="F1248">
            <v>63.3890465</v>
          </cell>
          <cell r="G1248">
            <v>75.4979056</v>
          </cell>
          <cell r="H1248">
            <v>84.2031346</v>
          </cell>
          <cell r="I1248">
            <v>88.1046595</v>
          </cell>
          <cell r="J1248">
            <v>94.6946533</v>
          </cell>
          <cell r="K1248">
            <v>100.6774392</v>
          </cell>
          <cell r="L1248">
            <v>105.929863</v>
          </cell>
        </row>
        <row r="1249">
          <cell r="C1249" t="str">
            <v>Western Europe</v>
          </cell>
          <cell r="D1249" t="str">
            <v>Emissions|F-gases|HFC245fa</v>
          </cell>
        </row>
        <row r="1249">
          <cell r="F1249">
            <v>8.1997785</v>
          </cell>
          <cell r="G1249">
            <v>30.24492</v>
          </cell>
          <cell r="H1249">
            <v>30.871263</v>
          </cell>
          <cell r="I1249">
            <v>29.784613</v>
          </cell>
          <cell r="J1249">
            <v>27.692374</v>
          </cell>
          <cell r="K1249">
            <v>26.206599</v>
          </cell>
          <cell r="L1249">
            <v>25.078028</v>
          </cell>
        </row>
        <row r="1250">
          <cell r="C1250" t="str">
            <v>Western Europe</v>
          </cell>
          <cell r="D1250" t="str">
            <v>Emissions|F-gases|SF6</v>
          </cell>
        </row>
        <row r="1250">
          <cell r="F1250">
            <v>11.220752445</v>
          </cell>
          <cell r="G1250">
            <v>6.127986051</v>
          </cell>
          <cell r="H1250">
            <v>6.974920074</v>
          </cell>
          <cell r="I1250">
            <v>7.628398415</v>
          </cell>
          <cell r="J1250">
            <v>7.972684846</v>
          </cell>
          <cell r="K1250">
            <v>8.287670116</v>
          </cell>
          <cell r="L1250">
            <v>8.50821358</v>
          </cell>
        </row>
        <row r="1251">
          <cell r="C1251" t="str">
            <v>Western Europe</v>
          </cell>
          <cell r="D1251" t="str">
            <v>Emissions|Sulfur|Total</v>
          </cell>
        </row>
        <row r="1251">
          <cell r="F1251">
            <v>10.0647365851</v>
          </cell>
          <cell r="G1251">
            <v>5.6166788822976</v>
          </cell>
          <cell r="H1251">
            <v>3.5063254471314</v>
          </cell>
          <cell r="I1251">
            <v>2.4337659823148</v>
          </cell>
          <cell r="J1251">
            <v>2.2431653397449</v>
          </cell>
          <cell r="K1251">
            <v>2.1315906116351</v>
          </cell>
          <cell r="L1251">
            <v>2.0408051849738</v>
          </cell>
        </row>
        <row r="1252">
          <cell r="C1252" t="str">
            <v>Western Europe</v>
          </cell>
          <cell r="D1252" t="str">
            <v>Emissions|BC|Total</v>
          </cell>
        </row>
        <row r="1252">
          <cell r="F1252">
            <v>0.3968291471</v>
          </cell>
          <cell r="G1252">
            <v>0.2861919146716</v>
          </cell>
          <cell r="H1252">
            <v>0.2302744246319</v>
          </cell>
          <cell r="I1252">
            <v>0.1984009684795</v>
          </cell>
          <cell r="J1252">
            <v>0.1878742725513</v>
          </cell>
          <cell r="K1252">
            <v>0.1668936380204</v>
          </cell>
          <cell r="L1252">
            <v>0.1504448397139</v>
          </cell>
        </row>
        <row r="1253">
          <cell r="C1253" t="str">
            <v>Western Europe</v>
          </cell>
          <cell r="D1253" t="str">
            <v>Emissions|OC|Total</v>
          </cell>
        </row>
        <row r="1253">
          <cell r="F1253">
            <v>0.565918272</v>
          </cell>
          <cell r="G1253">
            <v>0.566993930902314</v>
          </cell>
          <cell r="H1253">
            <v>0.515279230283107</v>
          </cell>
          <cell r="I1253">
            <v>0.470443649576446</v>
          </cell>
          <cell r="J1253">
            <v>0.449291880985968</v>
          </cell>
          <cell r="K1253">
            <v>0.355958940195554</v>
          </cell>
          <cell r="L1253">
            <v>0.326357140018499</v>
          </cell>
        </row>
        <row r="1254">
          <cell r="C1254" t="str">
            <v>Western Europe</v>
          </cell>
          <cell r="D1254" t="str">
            <v>Emissions|NOx|Total</v>
          </cell>
        </row>
        <row r="1254">
          <cell r="F1254">
            <v>16.4366580198</v>
          </cell>
          <cell r="G1254">
            <v>10.83556732783</v>
          </cell>
          <cell r="H1254">
            <v>7.88702746618</v>
          </cell>
          <cell r="I1254">
            <v>6.475900123748</v>
          </cell>
          <cell r="J1254">
            <v>6.015657795073</v>
          </cell>
          <cell r="K1254">
            <v>5.782235391487</v>
          </cell>
          <cell r="L1254">
            <v>5.52370161279</v>
          </cell>
        </row>
        <row r="1255">
          <cell r="C1255" t="str">
            <v>Western Europe</v>
          </cell>
          <cell r="D1255" t="str">
            <v>Emissions|CO|Total</v>
          </cell>
        </row>
        <row r="1255">
          <cell r="F1255">
            <v>35.33119867</v>
          </cell>
          <cell r="G1255">
            <v>21.62513081676</v>
          </cell>
          <cell r="H1255">
            <v>13.3202123231193</v>
          </cell>
          <cell r="I1255">
            <v>10.4257963900693</v>
          </cell>
          <cell r="J1255">
            <v>9.5760466682831</v>
          </cell>
          <cell r="K1255">
            <v>7.7352129328879</v>
          </cell>
          <cell r="L1255">
            <v>7.2030714271302</v>
          </cell>
        </row>
        <row r="1256">
          <cell r="C1256" t="str">
            <v>Western Europe</v>
          </cell>
          <cell r="D1256" t="str">
            <v>Emissions|NMVOC|Total</v>
          </cell>
        </row>
        <row r="1256">
          <cell r="F1256">
            <v>10.879542163</v>
          </cell>
          <cell r="G1256">
            <v>8.4122758443801</v>
          </cell>
          <cell r="H1256">
            <v>6.6633961586116</v>
          </cell>
          <cell r="I1256">
            <v>5.6734185065702</v>
          </cell>
          <cell r="J1256">
            <v>5.2781654302429</v>
          </cell>
          <cell r="K1256">
            <v>5.1142977695874</v>
          </cell>
          <cell r="L1256">
            <v>4.8155985682031</v>
          </cell>
        </row>
        <row r="1257">
          <cell r="C1257" t="str">
            <v>Western Europe</v>
          </cell>
          <cell r="D1257" t="str">
            <v>Concentration|CO2</v>
          </cell>
        </row>
        <row r="1257">
          <cell r="F1257">
            <v>379.862</v>
          </cell>
          <cell r="G1257">
            <v>415.985</v>
          </cell>
          <cell r="H1257">
            <v>463.476</v>
          </cell>
          <cell r="I1257">
            <v>522.817</v>
          </cell>
          <cell r="J1257">
            <v>592.492</v>
          </cell>
          <cell r="K1257">
            <v>671.836</v>
          </cell>
          <cell r="L1257">
            <v>760.94</v>
          </cell>
        </row>
        <row r="1258">
          <cell r="C1258" t="str">
            <v>Western Europe</v>
          </cell>
          <cell r="D1258" t="str">
            <v>Concentration|CH4</v>
          </cell>
        </row>
        <row r="1258">
          <cell r="F1258">
            <v>1768.04</v>
          </cell>
          <cell r="G1258">
            <v>1879.16</v>
          </cell>
          <cell r="H1258">
            <v>2085.39</v>
          </cell>
          <cell r="I1258">
            <v>2266.84</v>
          </cell>
          <cell r="J1258">
            <v>2378.83</v>
          </cell>
          <cell r="K1258">
            <v>2391.1</v>
          </cell>
          <cell r="L1258">
            <v>2367.73</v>
          </cell>
        </row>
        <row r="1259">
          <cell r="C1259" t="str">
            <v>Western Europe</v>
          </cell>
          <cell r="D1259" t="str">
            <v>Concentration|N2O</v>
          </cell>
        </row>
        <row r="1259">
          <cell r="F1259">
            <v>320.908</v>
          </cell>
          <cell r="G1259">
            <v>334.578</v>
          </cell>
          <cell r="H1259">
            <v>350.052</v>
          </cell>
          <cell r="I1259">
            <v>365.897</v>
          </cell>
          <cell r="J1259">
            <v>380.986</v>
          </cell>
          <cell r="K1259">
            <v>394.478</v>
          </cell>
          <cell r="L1259">
            <v>405.975</v>
          </cell>
        </row>
        <row r="1260">
          <cell r="C1260" t="str">
            <v>Western Europe</v>
          </cell>
          <cell r="D1260" t="str">
            <v>Forcing|Total</v>
          </cell>
        </row>
        <row r="1260">
          <cell r="F1260">
            <v>1.73452</v>
          </cell>
          <cell r="G1260">
            <v>2.40516</v>
          </cell>
          <cell r="H1260">
            <v>3.24999</v>
          </cell>
          <cell r="I1260">
            <v>4.14313</v>
          </cell>
          <cell r="J1260">
            <v>4.95516</v>
          </cell>
          <cell r="K1260">
            <v>5.71677</v>
          </cell>
          <cell r="L1260">
            <v>6.45537</v>
          </cell>
        </row>
        <row r="1261">
          <cell r="C1261" t="str">
            <v>Western Europe</v>
          </cell>
          <cell r="D1261" t="str">
            <v>Forcing|Total|RCP Definition</v>
          </cell>
        </row>
        <row r="1261">
          <cell r="F1261">
            <v>2.13452</v>
          </cell>
          <cell r="G1261">
            <v>2.80516</v>
          </cell>
          <cell r="H1261">
            <v>3.64999</v>
          </cell>
          <cell r="I1261">
            <v>4.54313</v>
          </cell>
          <cell r="J1261">
            <v>5.35516</v>
          </cell>
          <cell r="K1261">
            <v>6.11677</v>
          </cell>
          <cell r="L1261">
            <v>6.85537</v>
          </cell>
        </row>
        <row r="1262">
          <cell r="C1262" t="str">
            <v>Western Europe</v>
          </cell>
          <cell r="D1262" t="str">
            <v>Forcing|Kyoto Gases</v>
          </cell>
        </row>
        <row r="1262">
          <cell r="F1262">
            <v>2.37058</v>
          </cell>
          <cell r="G1262">
            <v>2.97237</v>
          </cell>
          <cell r="H1262">
            <v>3.70519</v>
          </cell>
          <cell r="I1262">
            <v>4.49247</v>
          </cell>
          <cell r="J1262">
            <v>5.27817</v>
          </cell>
          <cell r="K1262">
            <v>6.03065</v>
          </cell>
          <cell r="L1262">
            <v>6.75814</v>
          </cell>
        </row>
        <row r="1263">
          <cell r="C1263" t="str">
            <v>Western Europe</v>
          </cell>
          <cell r="D1263" t="str">
            <v>Land Cover|Total</v>
          </cell>
        </row>
        <row r="1263">
          <cell r="F1263">
            <v>347.84397</v>
          </cell>
          <cell r="G1263">
            <v>347.84410124</v>
          </cell>
          <cell r="H1263">
            <v>347.8439205</v>
          </cell>
          <cell r="I1263">
            <v>347.844191</v>
          </cell>
          <cell r="J1263">
            <v>347.843991</v>
          </cell>
          <cell r="K1263">
            <v>347.84394</v>
          </cell>
          <cell r="L1263">
            <v>347.844072</v>
          </cell>
        </row>
        <row r="1264">
          <cell r="C1264" t="str">
            <v>Western Europe</v>
          </cell>
          <cell r="D1264" t="str">
            <v>Land Cover|Cropland|Total</v>
          </cell>
        </row>
        <row r="1264">
          <cell r="F1264">
            <v>101.04975</v>
          </cell>
          <cell r="G1264">
            <v>105.76788124</v>
          </cell>
          <cell r="H1264">
            <v>111.3815805</v>
          </cell>
          <cell r="I1264">
            <v>117.304201</v>
          </cell>
          <cell r="J1264">
            <v>123.145721</v>
          </cell>
          <cell r="K1264">
            <v>126.22753</v>
          </cell>
          <cell r="L1264">
            <v>128.440682</v>
          </cell>
        </row>
        <row r="1265">
          <cell r="C1265" t="str">
            <v>Western Europe</v>
          </cell>
          <cell r="D1265" t="str">
            <v>Land Cover|Pasture|Total</v>
          </cell>
        </row>
        <row r="1265">
          <cell r="F1265">
            <v>53.86993</v>
          </cell>
          <cell r="G1265">
            <v>53.14303</v>
          </cell>
          <cell r="H1265">
            <v>51.99845</v>
          </cell>
          <cell r="I1265">
            <v>50.3562</v>
          </cell>
          <cell r="J1265">
            <v>48.61988</v>
          </cell>
          <cell r="K1265">
            <v>47.11262</v>
          </cell>
          <cell r="L1265">
            <v>46.06041</v>
          </cell>
        </row>
        <row r="1266">
          <cell r="C1266" t="str">
            <v>Western Europe</v>
          </cell>
          <cell r="D1266" t="str">
            <v>Land Cover|Grassland|Total</v>
          </cell>
        </row>
        <row r="1266">
          <cell r="F1266">
            <v>34.90214</v>
          </cell>
          <cell r="G1266">
            <v>34.28514</v>
          </cell>
          <cell r="H1266">
            <v>33.60124</v>
          </cell>
          <cell r="I1266">
            <v>32.94954</v>
          </cell>
          <cell r="J1266">
            <v>32.32794</v>
          </cell>
          <cell r="K1266">
            <v>32.08664</v>
          </cell>
          <cell r="L1266">
            <v>31.90513</v>
          </cell>
        </row>
        <row r="1267">
          <cell r="C1267" t="str">
            <v>Western Europe</v>
          </cell>
          <cell r="D1267" t="str">
            <v>Land Cover|Forest|Total</v>
          </cell>
        </row>
        <row r="1267">
          <cell r="F1267">
            <v>148.5652</v>
          </cell>
          <cell r="G1267">
            <v>145.1911</v>
          </cell>
          <cell r="H1267">
            <v>141.4057</v>
          </cell>
          <cell r="I1267">
            <v>137.7773</v>
          </cell>
          <cell r="J1267">
            <v>134.2935</v>
          </cell>
          <cell r="K1267">
            <v>132.9602</v>
          </cell>
          <cell r="L1267">
            <v>131.9809</v>
          </cell>
        </row>
        <row r="1268">
          <cell r="C1268" t="str">
            <v>Western Europe</v>
          </cell>
          <cell r="D1268" t="str">
            <v>Land Cover|Forest|Harvested Area</v>
          </cell>
        </row>
        <row r="1268">
          <cell r="F1268">
            <v>1.97505</v>
          </cell>
          <cell r="G1268">
            <v>1.88228</v>
          </cell>
          <cell r="H1268">
            <v>1.78951</v>
          </cell>
          <cell r="I1268">
            <v>1.66306</v>
          </cell>
          <cell r="J1268">
            <v>1.79006</v>
          </cell>
          <cell r="K1268">
            <v>1.67996</v>
          </cell>
          <cell r="L1268">
            <v>1.55522</v>
          </cell>
        </row>
        <row r="1269">
          <cell r="C1269" t="str">
            <v>Western Europe</v>
          </cell>
          <cell r="D1269" t="str">
            <v>Land Cover|Build-up|Total</v>
          </cell>
        </row>
        <row r="1269">
          <cell r="F1269">
            <v>7.07796</v>
          </cell>
          <cell r="G1269">
            <v>7.07796</v>
          </cell>
          <cell r="H1269">
            <v>7.07796</v>
          </cell>
          <cell r="I1269">
            <v>7.07796</v>
          </cell>
          <cell r="J1269">
            <v>7.07796</v>
          </cell>
          <cell r="K1269">
            <v>7.07796</v>
          </cell>
          <cell r="L1269">
            <v>7.07796</v>
          </cell>
        </row>
        <row r="1270">
          <cell r="C1270" t="str">
            <v>Western Europe</v>
          </cell>
          <cell r="D1270" t="str">
            <v>Land Cover|Rock, Ice, and Desert|Total</v>
          </cell>
        </row>
        <row r="1270">
          <cell r="F1270">
            <v>2.37899</v>
          </cell>
          <cell r="G1270">
            <v>2.37899</v>
          </cell>
          <cell r="H1270">
            <v>2.37899</v>
          </cell>
          <cell r="I1270">
            <v>2.37899</v>
          </cell>
          <cell r="J1270">
            <v>2.37899</v>
          </cell>
          <cell r="K1270">
            <v>2.37899</v>
          </cell>
          <cell r="L1270">
            <v>2.37899</v>
          </cell>
        </row>
        <row r="1271">
          <cell r="C1271" t="str">
            <v>Western Europe</v>
          </cell>
          <cell r="D1271" t="str">
            <v>Price|Carbon</v>
          </cell>
        </row>
        <row r="1271">
          <cell r="F1271">
            <v>0</v>
          </cell>
          <cell r="G1271">
            <v>0</v>
          </cell>
          <cell r="H1271">
            <v>0</v>
          </cell>
          <cell r="I1271">
            <v>0</v>
          </cell>
          <cell r="J1271">
            <v>0</v>
          </cell>
          <cell r="K1271">
            <v>0</v>
          </cell>
          <cell r="L1271">
            <v>0</v>
          </cell>
        </row>
        <row r="1272">
          <cell r="C1272" t="str">
            <v>Western Europe</v>
          </cell>
          <cell r="D1272" t="str">
            <v>Price|Crude Oil</v>
          </cell>
        </row>
        <row r="1272">
          <cell r="F1272">
            <v>5.5057679824</v>
          </cell>
          <cell r="G1272">
            <v>6.6688579328</v>
          </cell>
          <cell r="H1272">
            <v>6.7945201044</v>
          </cell>
          <cell r="I1272">
            <v>7.1084141856</v>
          </cell>
          <cell r="J1272">
            <v>7.2562448</v>
          </cell>
          <cell r="K1272">
            <v>7.4923187304</v>
          </cell>
          <cell r="L1272">
            <v>8.0664537268</v>
          </cell>
        </row>
        <row r="1273">
          <cell r="C1273" t="str">
            <v>Western Europe</v>
          </cell>
          <cell r="D1273" t="str">
            <v>Price|Natural Gas</v>
          </cell>
        </row>
        <row r="1273">
          <cell r="F1273">
            <v>3.7874523176</v>
          </cell>
          <cell r="G1273">
            <v>4.4196372724</v>
          </cell>
          <cell r="H1273">
            <v>4.3593735444</v>
          </cell>
          <cell r="I1273">
            <v>4.6599542612</v>
          </cell>
          <cell r="J1273">
            <v>5.716291322</v>
          </cell>
          <cell r="K1273">
            <v>5.8739609124</v>
          </cell>
          <cell r="L1273">
            <v>6.0441444504</v>
          </cell>
        </row>
        <row r="1274">
          <cell r="C1274" t="str">
            <v>Western Europe</v>
          </cell>
          <cell r="D1274" t="str">
            <v>Price|Coal</v>
          </cell>
        </row>
        <row r="1274">
          <cell r="F1274">
            <v>1.80950452424</v>
          </cell>
          <cell r="G1274">
            <v>1.84627154768</v>
          </cell>
          <cell r="H1274">
            <v>1.88728777888</v>
          </cell>
          <cell r="I1274">
            <v>1.90206469096</v>
          </cell>
          <cell r="J1274">
            <v>1.98192027992</v>
          </cell>
          <cell r="K1274">
            <v>2.04911741132</v>
          </cell>
          <cell r="L1274">
            <v>2.12065906556</v>
          </cell>
        </row>
        <row r="1275">
          <cell r="C1275" t="str">
            <v>Western Europe</v>
          </cell>
          <cell r="D1275" t="str">
            <v>Price|Electricity</v>
          </cell>
        </row>
        <row r="1275">
          <cell r="F1275">
            <v>17.3208715652</v>
          </cell>
          <cell r="G1275">
            <v>17.458494242</v>
          </cell>
          <cell r="H1275">
            <v>16.7928875156</v>
          </cell>
          <cell r="I1275">
            <v>16.4539347924</v>
          </cell>
          <cell r="J1275">
            <v>17.0465486156</v>
          </cell>
          <cell r="K1275">
            <v>16.7773911284</v>
          </cell>
          <cell r="L1275">
            <v>16.8366709588</v>
          </cell>
        </row>
      </sheetData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5" style="0" width="4.59"/>
    <col collapsed="false" customWidth="true" hidden="false" outlineLevel="0" max="9" min="9" style="0" width="17.3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3" t="s">
        <v>4</v>
      </c>
      <c r="I1" s="0" t="s">
        <v>5</v>
      </c>
    </row>
    <row r="2" customFormat="false" ht="15.6" hidden="false" customHeight="false" outlineLevel="0" collapsed="false">
      <c r="A2" s="4" t="s">
        <v>6</v>
      </c>
      <c r="B2" s="5" t="n">
        <v>0</v>
      </c>
      <c r="C2" s="5" t="n">
        <v>0</v>
      </c>
      <c r="D2" s="5" t="n">
        <v>1</v>
      </c>
      <c r="F2" s="6" t="n">
        <f aca="false">SUM(B2:D2)</f>
        <v>1</v>
      </c>
      <c r="I2" s="7" t="str">
        <f aca="false">[1]SO2_calcs!$A$11</f>
        <v>Africa</v>
      </c>
      <c r="J2" s="8" t="str">
        <f aca="false">[1]SO2_calcs!$B$11</f>
        <v>SO2_3</v>
      </c>
    </row>
    <row r="3" customFormat="false" ht="15.6" hidden="false" customHeight="false" outlineLevel="0" collapsed="false">
      <c r="A3" s="4" t="s">
        <v>7</v>
      </c>
      <c r="B3" s="5" t="n">
        <v>0</v>
      </c>
      <c r="C3" s="5" t="n">
        <v>0</v>
      </c>
      <c r="D3" s="5" t="n">
        <v>1</v>
      </c>
      <c r="F3" s="6" t="n">
        <f aca="false">SUM(B3:D3)</f>
        <v>1</v>
      </c>
      <c r="I3" s="0" t="str">
        <f aca="false">[1]SO2_calcs!$A$7</f>
        <v>Australia_NZ</v>
      </c>
      <c r="J3" s="2" t="str">
        <f aca="false">[1]SO2_calcs!$B$7</f>
        <v>SO2_3</v>
      </c>
    </row>
    <row r="4" customFormat="false" ht="15.6" hidden="false" customHeight="false" outlineLevel="0" collapsed="false">
      <c r="A4" s="4" t="s">
        <v>8</v>
      </c>
      <c r="B4" s="5" t="n">
        <v>1</v>
      </c>
      <c r="C4" s="5" t="n">
        <v>0</v>
      </c>
      <c r="D4" s="5" t="n">
        <v>0</v>
      </c>
      <c r="F4" s="6" t="n">
        <f aca="false">SUM(B4:D4)</f>
        <v>1</v>
      </c>
      <c r="I4" s="0" t="str">
        <f aca="false">[1]SO2_calcs!$A$4</f>
        <v>Canada</v>
      </c>
      <c r="J4" s="2" t="str">
        <f aca="false">[1]SO2_calcs!$B$4</f>
        <v>SO2_1</v>
      </c>
    </row>
    <row r="5" customFormat="false" ht="15.6" hidden="false" customHeight="false" outlineLevel="0" collapsed="false">
      <c r="A5" s="4" t="s">
        <v>9</v>
      </c>
      <c r="B5" s="5" t="n">
        <v>0</v>
      </c>
      <c r="C5" s="5" t="n">
        <v>1</v>
      </c>
      <c r="D5" s="5" t="n">
        <v>0</v>
      </c>
      <c r="F5" s="6" t="n">
        <f aca="false">SUM(B5:D5)</f>
        <v>1</v>
      </c>
      <c r="I5" s="0" t="str">
        <f aca="false">[1]SO2_calcs!$A$9</f>
        <v>China</v>
      </c>
      <c r="J5" s="2" t="str">
        <f aca="false">[1]SO2_calcs!$B$9</f>
        <v>SO2_2</v>
      </c>
    </row>
    <row r="6" customFormat="false" ht="15.6" hidden="false" customHeight="false" outlineLevel="0" collapsed="false">
      <c r="A6" s="4" t="s">
        <v>10</v>
      </c>
      <c r="B6" s="5" t="n">
        <v>1</v>
      </c>
      <c r="C6" s="5" t="n">
        <v>0</v>
      </c>
      <c r="D6" s="5" t="n">
        <v>0</v>
      </c>
      <c r="F6" s="6" t="n">
        <f aca="false">SUM(B6:D6)</f>
        <v>1</v>
      </c>
      <c r="I6" s="0" t="str">
        <f aca="false">[1]SO2_calcs!$A$14</f>
        <v>Eastern Europe</v>
      </c>
      <c r="J6" s="2" t="str">
        <f aca="false">[1]SO2_calcs!$B$14</f>
        <v>SO2_1</v>
      </c>
    </row>
    <row r="7" customFormat="false" ht="15.6" hidden="false" customHeight="false" outlineLevel="0" collapsed="false">
      <c r="A7" s="4" t="s">
        <v>11</v>
      </c>
      <c r="B7" s="5" t="n">
        <v>0.6</v>
      </c>
      <c r="C7" s="5" t="n">
        <v>0.4</v>
      </c>
      <c r="D7" s="5" t="n">
        <v>0</v>
      </c>
      <c r="F7" s="6" t="n">
        <f aca="false">SUM(B7:D7)</f>
        <v>1</v>
      </c>
      <c r="I7" s="0" t="str">
        <f aca="false">[1]SO2_calcs!$A$8</f>
        <v>Former Soviet Union</v>
      </c>
      <c r="J7" s="2" t="str">
        <f aca="false">[1]SO2_calcs!$B$8</f>
        <v>SO2_4</v>
      </c>
    </row>
    <row r="8" customFormat="false" ht="15.6" hidden="false" customHeight="false" outlineLevel="0" collapsed="false">
      <c r="A8" s="4" t="s">
        <v>12</v>
      </c>
      <c r="B8" s="5" t="n">
        <v>0</v>
      </c>
      <c r="C8" s="5" t="n">
        <v>1</v>
      </c>
      <c r="D8" s="5" t="n">
        <v>0</v>
      </c>
      <c r="F8" s="6" t="n">
        <f aca="false">SUM(B8:D8)</f>
        <v>1</v>
      </c>
      <c r="I8" s="0" t="str">
        <f aca="false">[1]SO2_calcs!$A$16</f>
        <v>India</v>
      </c>
      <c r="J8" s="2" t="str">
        <f aca="false">[1]SO2_calcs!$B$16</f>
        <v>SO2_2</v>
      </c>
    </row>
    <row r="9" customFormat="false" ht="15.6" hidden="false" customHeight="false" outlineLevel="0" collapsed="false">
      <c r="A9" s="4" t="s">
        <v>13</v>
      </c>
      <c r="B9" s="5" t="n">
        <v>0</v>
      </c>
      <c r="C9" s="5" t="n">
        <v>1</v>
      </c>
      <c r="D9" s="5" t="n">
        <v>0</v>
      </c>
      <c r="F9" s="6" t="n">
        <f aca="false">SUM(B9:D9)</f>
        <v>1</v>
      </c>
      <c r="I9" s="0" t="str">
        <f aca="false">[1]SO2_calcs!$A$6</f>
        <v>Japan</v>
      </c>
      <c r="J9" s="2" t="str">
        <f aca="false">[1]SO2_calcs!$B$6</f>
        <v>SO2_2</v>
      </c>
    </row>
    <row r="10" customFormat="false" ht="15.6" hidden="false" customHeight="false" outlineLevel="0" collapsed="false">
      <c r="A10" s="4" t="s">
        <v>14</v>
      </c>
      <c r="B10" s="5" t="n">
        <v>0</v>
      </c>
      <c r="C10" s="5" t="n">
        <v>1</v>
      </c>
      <c r="D10" s="5" t="n">
        <v>0</v>
      </c>
      <c r="F10" s="6" t="n">
        <f aca="false">SUM(B10:D10)</f>
        <v>1</v>
      </c>
      <c r="I10" s="0" t="str">
        <f aca="false">[1]SO2_calcs!$A$15</f>
        <v>Korea</v>
      </c>
      <c r="J10" s="2" t="str">
        <f aca="false">[1]SO2_calcs!$B$15</f>
        <v>SO2_2</v>
      </c>
    </row>
    <row r="11" customFormat="false" ht="15.6" hidden="false" customHeight="false" outlineLevel="0" collapsed="false">
      <c r="A11" s="4" t="s">
        <v>15</v>
      </c>
      <c r="B11" s="5" t="n">
        <v>0</v>
      </c>
      <c r="C11" s="5" t="n">
        <v>0</v>
      </c>
      <c r="D11" s="5" t="n">
        <v>1</v>
      </c>
      <c r="F11" s="6" t="n">
        <f aca="false">SUM(B11:D11)</f>
        <v>1</v>
      </c>
      <c r="I11" s="0" t="str">
        <f aca="false">[1]SO2_calcs!$A$12</f>
        <v>Latin America</v>
      </c>
      <c r="J11" s="2" t="str">
        <f aca="false">[1]SO2_calcs!$B$12</f>
        <v>SO2_3</v>
      </c>
    </row>
    <row r="12" customFormat="false" ht="15.6" hidden="false" customHeight="false" outlineLevel="0" collapsed="false">
      <c r="A12" s="4" t="s">
        <v>16</v>
      </c>
      <c r="B12" s="5" t="n">
        <v>0</v>
      </c>
      <c r="C12" s="5" t="n">
        <v>0</v>
      </c>
      <c r="D12" s="5" t="n">
        <v>1</v>
      </c>
      <c r="F12" s="6" t="n">
        <f aca="false">SUM(B12:D12)</f>
        <v>1</v>
      </c>
      <c r="I12" s="0" t="str">
        <f aca="false">[1]SO2_calcs!$A$10</f>
        <v>Middle East</v>
      </c>
      <c r="J12" s="2" t="str">
        <f aca="false">[1]SO2_calcs!$B$10</f>
        <v>SO2_3</v>
      </c>
    </row>
    <row r="13" customFormat="false" ht="15.6" hidden="false" customHeight="false" outlineLevel="0" collapsed="false">
      <c r="A13" s="4" t="s">
        <v>17</v>
      </c>
      <c r="B13" s="5" t="n">
        <v>0</v>
      </c>
      <c r="C13" s="5" t="n">
        <v>1</v>
      </c>
      <c r="D13" s="5" t="n">
        <v>0</v>
      </c>
      <c r="F13" s="6" t="n">
        <f aca="false">SUM(B13:D13)</f>
        <v>1</v>
      </c>
      <c r="I13" s="0" t="str">
        <f aca="false">[1]SO2_calcs!$A$13</f>
        <v>Southeast Asia</v>
      </c>
      <c r="J13" s="2" t="str">
        <f aca="false">[1]SO2_calcs!$B$13</f>
        <v>SO2_2</v>
      </c>
    </row>
    <row r="14" customFormat="false" ht="15.6" hidden="false" customHeight="false" outlineLevel="0" collapsed="false">
      <c r="A14" s="4" t="s">
        <v>18</v>
      </c>
      <c r="B14" s="5" t="n">
        <v>1</v>
      </c>
      <c r="C14" s="5" t="n">
        <v>0</v>
      </c>
      <c r="D14" s="5" t="n">
        <v>0</v>
      </c>
      <c r="F14" s="6" t="n">
        <f aca="false">SUM(B14:D14)</f>
        <v>1</v>
      </c>
      <c r="I14" s="0" t="str">
        <f aca="false">[1]SO2_calcs!$A$3</f>
        <v>USA</v>
      </c>
      <c r="J14" s="2" t="str">
        <f aca="false">[1]SO2_calcs!$B$3</f>
        <v>SO2_1</v>
      </c>
    </row>
    <row r="15" customFormat="false" ht="15.6" hidden="false" customHeight="false" outlineLevel="0" collapsed="false">
      <c r="A15" s="9" t="s">
        <v>19</v>
      </c>
      <c r="B15" s="10" t="n">
        <v>1</v>
      </c>
      <c r="C15" s="10" t="n">
        <v>0</v>
      </c>
      <c r="D15" s="10" t="n">
        <v>0</v>
      </c>
      <c r="F15" s="6" t="n">
        <f aca="false">SUM(B15:D15)</f>
        <v>1</v>
      </c>
      <c r="I15" s="0" t="str">
        <f aca="false">[1]SO2_calcs!$A$5</f>
        <v>Western Europe</v>
      </c>
      <c r="J15" s="2" t="str">
        <f aca="false">[1]SO2_calcs!$B$5</f>
        <v>SO2_1</v>
      </c>
    </row>
    <row r="16" customFormat="false" ht="15.6" hidden="false" customHeight="false" outlineLevel="0" collapsed="false">
      <c r="A16" s="4"/>
    </row>
    <row r="18" customFormat="false" ht="15.6" hidden="false" customHeight="false" outlineLevel="0" collapsed="false">
      <c r="A18" s="0" t="s">
        <v>20</v>
      </c>
      <c r="B18" s="0" t="n">
        <f aca="false">(15.9994*2+12.011)/12.011</f>
        <v>3.66412455249355</v>
      </c>
    </row>
    <row r="19" customFormat="false" ht="15.6" hidden="false" customHeight="false" outlineLevel="0" collapsed="false">
      <c r="A19" s="0" t="s">
        <v>21</v>
      </c>
      <c r="B19" s="0" t="n">
        <v>1000</v>
      </c>
    </row>
    <row r="20" customFormat="false" ht="15.6" hidden="false" customHeight="false" outlineLevel="0" collapsed="false">
      <c r="A20" s="0" t="s">
        <v>22</v>
      </c>
      <c r="B20" s="0" t="n">
        <v>1.571132</v>
      </c>
    </row>
    <row r="21" customFormat="false" ht="15.6" hidden="false" customHeight="false" outlineLevel="0" collapsed="false">
      <c r="A21" s="0" t="s">
        <v>23</v>
      </c>
      <c r="B21" s="0" t="n">
        <v>3.2857</v>
      </c>
    </row>
    <row r="22" customFormat="false" ht="15.6" hidden="false" customHeight="false" outlineLevel="0" collapsed="false">
      <c r="A22" s="0" t="s">
        <v>24</v>
      </c>
      <c r="B22" s="0" t="n">
        <v>2</v>
      </c>
    </row>
    <row r="25" customFormat="false" ht="15.6" hidden="false" customHeight="false" outlineLevel="0" collapsed="false">
      <c r="A25" s="11"/>
      <c r="B25" s="11" t="s">
        <v>25</v>
      </c>
    </row>
    <row r="26" customFormat="false" ht="15.6" hidden="false" customHeight="false" outlineLevel="0" collapsed="false">
      <c r="A26" s="12" t="s">
        <v>26</v>
      </c>
      <c r="B26" s="13" t="n">
        <v>9200</v>
      </c>
    </row>
    <row r="27" customFormat="false" ht="15.6" hidden="false" customHeight="false" outlineLevel="0" collapsed="false">
      <c r="A27" s="12" t="s">
        <v>27</v>
      </c>
      <c r="B27" s="13" t="n">
        <v>6500</v>
      </c>
    </row>
    <row r="28" customFormat="false" ht="15.6" hidden="false" customHeight="false" outlineLevel="0" collapsed="false">
      <c r="A28" s="0" t="s">
        <v>28</v>
      </c>
      <c r="B28" s="13" t="n">
        <v>2800</v>
      </c>
    </row>
    <row r="29" customFormat="false" ht="15.6" hidden="false" customHeight="false" outlineLevel="0" collapsed="false">
      <c r="A29" s="0" t="s">
        <v>29</v>
      </c>
      <c r="B29" s="13" t="n">
        <v>1300</v>
      </c>
    </row>
    <row r="30" customFormat="false" ht="15.6" hidden="false" customHeight="false" outlineLevel="0" collapsed="false">
      <c r="A30" s="0" t="s">
        <v>30</v>
      </c>
      <c r="B30" s="14" t="n">
        <f aca="false">B32*(B36/B35)</f>
        <v>831.25</v>
      </c>
    </row>
    <row r="31" customFormat="false" ht="15.6" hidden="false" customHeight="false" outlineLevel="0" collapsed="false">
      <c r="A31" s="0" t="s">
        <v>31</v>
      </c>
      <c r="B31" s="13" t="n">
        <v>23900</v>
      </c>
    </row>
    <row r="32" customFormat="false" ht="15.6" hidden="false" customHeight="false" outlineLevel="0" collapsed="false">
      <c r="A32" s="0" t="s">
        <v>32</v>
      </c>
      <c r="B32" s="13" t="n">
        <v>560</v>
      </c>
    </row>
    <row r="34" customFormat="false" ht="15.6" hidden="false" customHeight="false" outlineLevel="0" collapsed="false">
      <c r="B34" s="11" t="s">
        <v>33</v>
      </c>
    </row>
    <row r="35" customFormat="false" ht="15.6" hidden="false" customHeight="false" outlineLevel="0" collapsed="false">
      <c r="A35" s="0" t="s">
        <v>32</v>
      </c>
      <c r="B35" s="13" t="n">
        <v>640</v>
      </c>
    </row>
    <row r="36" customFormat="false" ht="15.6" hidden="false" customHeight="false" outlineLevel="0" collapsed="false">
      <c r="A36" s="0" t="s">
        <v>30</v>
      </c>
      <c r="B36" s="13" t="n">
        <v>950</v>
      </c>
    </row>
  </sheetData>
  <autoFilter ref="I2:J15"/>
  <conditionalFormatting sqref="B2:D15">
    <cfRule type="cellIs" priority="2" operator="between" aboveAverage="0" equalAverage="0" bottom="0" percent="0" rank="0" text="" dxfId="2">
      <formula>0</formula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41.59"/>
    <col collapsed="false" customWidth="true" hidden="false" outlineLevel="0" max="2" min="2" style="0" width="13.49"/>
    <col collapsed="false" customWidth="true" hidden="false" outlineLevel="0" max="10" min="10" style="0" width="6.99"/>
    <col collapsed="false" customWidth="true" hidden="false" outlineLevel="0" max="11" min="11" style="0" width="15.89"/>
    <col collapsed="false" customWidth="true" hidden="false" outlineLevel="0" max="12" min="12" style="0" width="14.59"/>
  </cols>
  <sheetData>
    <row r="1" customFormat="false" ht="15.6" hidden="false" customHeight="false" outlineLevel="0" collapsed="false">
      <c r="A1" s="11"/>
      <c r="B1" s="11"/>
      <c r="C1" s="15" t="n">
        <v>2005</v>
      </c>
      <c r="D1" s="15" t="n">
        <v>2020</v>
      </c>
      <c r="E1" s="15" t="n">
        <v>2035</v>
      </c>
      <c r="F1" s="15" t="n">
        <v>2050</v>
      </c>
      <c r="G1" s="15" t="n">
        <v>2065</v>
      </c>
      <c r="H1" s="15" t="n">
        <v>2080</v>
      </c>
      <c r="I1" s="15" t="n">
        <v>2095</v>
      </c>
      <c r="J1" s="15"/>
      <c r="K1" s="15"/>
      <c r="L1" s="16" t="s">
        <v>34</v>
      </c>
      <c r="M1" s="15" t="n">
        <v>2005</v>
      </c>
      <c r="N1" s="15" t="n">
        <v>2020</v>
      </c>
      <c r="O1" s="15" t="n">
        <v>2035</v>
      </c>
      <c r="P1" s="15" t="n">
        <v>2050</v>
      </c>
      <c r="Q1" s="15" t="n">
        <v>2065</v>
      </c>
      <c r="R1" s="15" t="n">
        <v>2080</v>
      </c>
      <c r="S1" s="15" t="n">
        <v>2095</v>
      </c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</row>
    <row r="2" customFormat="false" ht="15.6" hidden="false" customHeight="false" outlineLevel="0" collapsed="false">
      <c r="A2" s="12" t="s">
        <v>35</v>
      </c>
      <c r="B2" s="0" t="str">
        <f aca="false">[2]GCAMReference!$E55</f>
        <v>Mt CO2/yr</v>
      </c>
      <c r="C2" s="13" t="n">
        <f aca="false">SUMPRODUCT(--($A2=[2]GCAMReference!$D$2:$D$1729),[2]GCAMReference!F$2:F$1729)</f>
        <v>32847.80610817</v>
      </c>
      <c r="D2" s="13" t="n">
        <f aca="false">SUMPRODUCT(--($A2=[2]GCAMReference!$D$2:$D$1729),[2]GCAMReference!G$2:G$1729)</f>
        <v>40604.8195695013</v>
      </c>
      <c r="E2" s="13" t="n">
        <f aca="false">SUMPRODUCT(--($A2=[2]GCAMReference!$D$2:$D$1729),[2]GCAMReference!H$2:H$1729)</f>
        <v>51127.4932686876</v>
      </c>
      <c r="F2" s="13" t="n">
        <f aca="false">SUMPRODUCT(--($A2=[2]GCAMReference!$D$2:$D$1729),[2]GCAMReference!I$2:I$1729)</f>
        <v>60238.4518851354</v>
      </c>
      <c r="G2" s="13" t="n">
        <f aca="false">SUMPRODUCT(--($A2=[2]GCAMReference!$D$2:$D$1729),[2]GCAMReference!J$2:J$1729)</f>
        <v>67445.8031878764</v>
      </c>
      <c r="H2" s="13" t="n">
        <f aca="false">SUMPRODUCT(--($A2=[2]GCAMReference!$D$2:$D$1729),[2]GCAMReference!K$2:K$1729)</f>
        <v>74008.2051473009</v>
      </c>
      <c r="I2" s="13" t="n">
        <f aca="false">SUMPRODUCT(--($A2=[2]GCAMReference!$D$2:$D$1729),[2]GCAMReference!L$2:L$1729)</f>
        <v>79500.7395495392</v>
      </c>
      <c r="J2" s="13"/>
      <c r="K2" s="13" t="str">
        <f aca="false">RIGHT(A3,LEN(A3)-10)</f>
        <v>CO2|Fossil fuels and Industry</v>
      </c>
      <c r="L2" s="17" t="s">
        <v>36</v>
      </c>
      <c r="M2" s="13" t="n">
        <f aca="false">C3/'Conv-fact'!$B$18</f>
        <v>7866.63075790526</v>
      </c>
      <c r="N2" s="13" t="n">
        <f aca="false">D3/'Conv-fact'!$B$18</f>
        <v>10375.4863589401</v>
      </c>
      <c r="O2" s="13" t="n">
        <f aca="false">E3/'Conv-fact'!$B$18</f>
        <v>13286.2412838713</v>
      </c>
      <c r="P2" s="13" t="n">
        <f aca="false">F3/'Conv-fact'!$B$18</f>
        <v>15757.79689674</v>
      </c>
      <c r="Q2" s="13" t="n">
        <f aca="false">G3/'Conv-fact'!$B$18</f>
        <v>17777.2856093451</v>
      </c>
      <c r="R2" s="13" t="n">
        <f aca="false">H3/'Conv-fact'!$B$18</f>
        <v>19862.7410280964</v>
      </c>
      <c r="S2" s="13" t="n">
        <f aca="false">I3/'Conv-fact'!$B$18</f>
        <v>21406.4062551315</v>
      </c>
    </row>
    <row r="3" customFormat="false" ht="15.6" hidden="false" customHeight="false" outlineLevel="0" collapsed="false">
      <c r="A3" s="12" t="s">
        <v>37</v>
      </c>
      <c r="B3" s="0" t="str">
        <f aca="false">[2]GCAMReference!$E56</f>
        <v>Mt CO2/yr</v>
      </c>
      <c r="C3" s="13" t="n">
        <f aca="false">SUMPRODUCT(--($A3=[2]GCAMReference!$D$2:$D$1729),[2]GCAMReference!F$2:F$1729)</f>
        <v>28824.3149054416</v>
      </c>
      <c r="D3" s="13" t="n">
        <f aca="false">SUMPRODUCT(--($A3=[2]GCAMReference!$D$2:$D$1729),[2]GCAMReference!G$2:G$1729)</f>
        <v>38017.0743118543</v>
      </c>
      <c r="E3" s="13" t="n">
        <f aca="false">SUMPRODUCT(--($A3=[2]GCAMReference!$D$2:$D$1729),[2]GCAMReference!H$2:H$1729)</f>
        <v>48682.4428985862</v>
      </c>
      <c r="F3" s="13" t="n">
        <f aca="false">SUMPRODUCT(--($A3=[2]GCAMReference!$D$2:$D$1729),[2]GCAMReference!I$2:I$1729)</f>
        <v>57738.5305025515</v>
      </c>
      <c r="G3" s="13" t="n">
        <f aca="false">SUMPRODUCT(--($A3=[2]GCAMReference!$D$2:$D$1729),[2]GCAMReference!J$2:J$1729)</f>
        <v>65138.1886778916</v>
      </c>
      <c r="H3" s="13" t="n">
        <f aca="false">SUMPRODUCT(--($A3=[2]GCAMReference!$D$2:$D$1729),[2]GCAMReference!K$2:K$1729)</f>
        <v>72779.557080869</v>
      </c>
      <c r="I3" s="13" t="n">
        <f aca="false">SUMPRODUCT(--($A3=[2]GCAMReference!$D$2:$D$1729),[2]GCAMReference!L$2:L$1729)</f>
        <v>78435.7387400787</v>
      </c>
      <c r="J3" s="13"/>
      <c r="K3" s="13" t="str">
        <f aca="false">RIGHT(A4,LEN(A4)-10)</f>
        <v>CO2|Land-Use Change</v>
      </c>
      <c r="L3" s="17" t="s">
        <v>36</v>
      </c>
      <c r="M3" s="13" t="n">
        <f aca="false">C4/'Conv-fact'!$B$18</f>
        <v>1098.0770836489</v>
      </c>
      <c r="N3" s="13" t="n">
        <f aca="false">D4/'Conv-fact'!$B$18</f>
        <v>706.238344405088</v>
      </c>
      <c r="O3" s="13" t="n">
        <f aca="false">E4/'Conv-fact'!$B$18</f>
        <v>667.294557014286</v>
      </c>
      <c r="P3" s="13" t="n">
        <f aca="false">F4/'Conv-fact'!$B$18</f>
        <v>682.269760967201</v>
      </c>
      <c r="Q3" s="13" t="n">
        <f aca="false">G4/'Conv-fact'!$B$18</f>
        <v>629.786044913351</v>
      </c>
      <c r="R3" s="13" t="n">
        <f aca="false">H4/'Conv-fact'!$B$18</f>
        <v>335.318313782694</v>
      </c>
      <c r="S3" s="13" t="n">
        <f aca="false">I4/'Conv-fact'!$B$18</f>
        <v>290.656279338477</v>
      </c>
    </row>
    <row r="4" customFormat="false" ht="15.6" hidden="false" customHeight="false" outlineLevel="0" collapsed="false">
      <c r="A4" s="18" t="s">
        <v>38</v>
      </c>
      <c r="B4" s="0" t="str">
        <f aca="false">[2]GCAMReference!$E57</f>
        <v>Mt CO2/yr</v>
      </c>
      <c r="C4" s="13" t="n">
        <f aca="false">SUMPRODUCT(--($A4=[2]GCAMReference!$D$2:$D$1729),[2]GCAMReference!F$2:F$1729)</f>
        <v>4023.49120272843</v>
      </c>
      <c r="D4" s="13" t="n">
        <f aca="false">SUMPRODUCT(--($A4=[2]GCAMReference!$D$2:$D$1729),[2]GCAMReference!G$2:G$1729)</f>
        <v>2587.74525764708</v>
      </c>
      <c r="E4" s="13" t="n">
        <f aca="false">SUMPRODUCT(--($A4=[2]GCAMReference!$D$2:$D$1729),[2]GCAMReference!H$2:H$1729)</f>
        <v>2445.05037010135</v>
      </c>
      <c r="F4" s="13" t="n">
        <f aca="false">SUMPRODUCT(--($A4=[2]GCAMReference!$D$2:$D$1729),[2]GCAMReference!I$2:I$1729)</f>
        <v>2499.92138258383</v>
      </c>
      <c r="G4" s="13" t="n">
        <f aca="false">SUMPRODUCT(--($A4=[2]GCAMReference!$D$2:$D$1729),[2]GCAMReference!J$2:J$1729)</f>
        <v>2307.61450998481</v>
      </c>
      <c r="H4" s="13" t="n">
        <f aca="false">SUMPRODUCT(--($A4=[2]GCAMReference!$D$2:$D$1729),[2]GCAMReference!K$2:K$1729)</f>
        <v>1228.6480664319</v>
      </c>
      <c r="I4" s="13" t="n">
        <f aca="false">SUMPRODUCT(--($A4=[2]GCAMReference!$D$2:$D$1729),[2]GCAMReference!L$2:L$1729)</f>
        <v>1065.00080946054</v>
      </c>
      <c r="J4" s="13"/>
      <c r="K4" s="13" t="str">
        <f aca="false">RIGHT(A6,LEN(A6)-10)</f>
        <v>N2O|Total</v>
      </c>
      <c r="L4" s="17" t="s">
        <v>39</v>
      </c>
      <c r="M4" s="19" t="n">
        <f aca="false">C6/'Conv-fact'!$B$20/1000</f>
        <v>7.76735785658724</v>
      </c>
      <c r="N4" s="19" t="n">
        <f aca="false">D6/'Conv-fact'!$B$20/1000</f>
        <v>9.09170505193227</v>
      </c>
      <c r="O4" s="19" t="n">
        <f aca="false">E6/'Conv-fact'!$B$20/1000</f>
        <v>10.1489083552171</v>
      </c>
      <c r="P4" s="19" t="n">
        <f aca="false">F6/'Conv-fact'!$B$20/1000</f>
        <v>10.6916312112541</v>
      </c>
      <c r="Q4" s="19" t="n">
        <f aca="false">G6/'Conv-fact'!$B$20/1000</f>
        <v>11.0053256284042</v>
      </c>
      <c r="R4" s="19" t="n">
        <f aca="false">H6/'Conv-fact'!$B$20/1000</f>
        <v>10.9384228279658</v>
      </c>
      <c r="S4" s="19" t="n">
        <f aca="false">I6/'Conv-fact'!$B$20/1000</f>
        <v>10.8231374984099</v>
      </c>
    </row>
    <row r="5" customFormat="false" ht="15.6" hidden="false" customHeight="false" outlineLevel="0" collapsed="false">
      <c r="A5" s="12" t="s">
        <v>40</v>
      </c>
      <c r="B5" s="0" t="str">
        <f aca="false">[2]GCAMReference!$E58</f>
        <v>Mt CO2/yr</v>
      </c>
      <c r="C5" s="13" t="n">
        <f aca="false">SUMPRODUCT(--($A5=[2]GCAMReference!$D$2:$D$1729),[2]GCAMReference!F$2:F$1729)</f>
        <v>0</v>
      </c>
      <c r="D5" s="13" t="n">
        <f aca="false">SUMPRODUCT(--($A5=[2]GCAMReference!$D$2:$D$1729),[2]GCAMReference!G$2:G$1729)</f>
        <v>0</v>
      </c>
      <c r="E5" s="13" t="n">
        <f aca="false">SUMPRODUCT(--($A5=[2]GCAMReference!$D$2:$D$1729),[2]GCAMReference!H$2:H$1729)</f>
        <v>0</v>
      </c>
      <c r="F5" s="13" t="n">
        <f aca="false">SUMPRODUCT(--($A5=[2]GCAMReference!$D$2:$D$1729),[2]GCAMReference!I$2:I$1729)</f>
        <v>0</v>
      </c>
      <c r="G5" s="13" t="n">
        <f aca="false">SUMPRODUCT(--($A5=[2]GCAMReference!$D$2:$D$1729),[2]GCAMReference!J$2:J$1729)</f>
        <v>0</v>
      </c>
      <c r="H5" s="13" t="n">
        <f aca="false">SUMPRODUCT(--($A5=[2]GCAMReference!$D$2:$D$1729),[2]GCAMReference!K$2:K$1729)</f>
        <v>0</v>
      </c>
      <c r="I5" s="13" t="n">
        <f aca="false">SUMPRODUCT(--($A5=[2]GCAMReference!$D$2:$D$1729),[2]GCAMReference!L$2:L$1729)</f>
        <v>0</v>
      </c>
      <c r="J5" s="13"/>
      <c r="K5" s="13" t="str">
        <f aca="false">RIGHT(A7,LEN(A7)-10)</f>
        <v>CH4|Total</v>
      </c>
      <c r="L5" s="17" t="s">
        <v>41</v>
      </c>
      <c r="M5" s="13" t="n">
        <f aca="false">C7</f>
        <v>301.407114372326</v>
      </c>
      <c r="N5" s="13" t="n">
        <f aca="false">D7</f>
        <v>359.462302446168</v>
      </c>
      <c r="O5" s="13" t="n">
        <f aca="false">E7</f>
        <v>404.646612902971</v>
      </c>
      <c r="P5" s="13" t="n">
        <f aca="false">F7</f>
        <v>434.962214501237</v>
      </c>
      <c r="Q5" s="13" t="n">
        <f aca="false">G7</f>
        <v>447.064119082581</v>
      </c>
      <c r="R5" s="13" t="n">
        <f aca="false">H7</f>
        <v>443.50243497335</v>
      </c>
      <c r="S5" s="13" t="n">
        <f aca="false">I7</f>
        <v>446.852626643175</v>
      </c>
    </row>
    <row r="6" customFormat="false" ht="15.6" hidden="false" customHeight="false" outlineLevel="0" collapsed="false">
      <c r="A6" s="12" t="s">
        <v>42</v>
      </c>
      <c r="B6" s="0" t="str">
        <f aca="false">[2]GCAMReference!$E59</f>
        <v>kt N2O/yr</v>
      </c>
      <c r="C6" s="13" t="n">
        <f aca="false">SUMPRODUCT(--($A6=[2]GCAMReference!$D$2:$D$1729),[2]GCAMReference!F$2:F$1729)</f>
        <v>12203.5444839356</v>
      </c>
      <c r="D6" s="13" t="n">
        <f aca="false">SUMPRODUCT(--($A6=[2]GCAMReference!$D$2:$D$1729),[2]GCAMReference!G$2:G$1729)</f>
        <v>14284.2687416525</v>
      </c>
      <c r="E6" s="13" t="n">
        <f aca="false">SUMPRODUCT(--($A6=[2]GCAMReference!$D$2:$D$1729),[2]GCAMReference!H$2:H$1729)</f>
        <v>15945.274681949</v>
      </c>
      <c r="F6" s="13" t="n">
        <f aca="false">SUMPRODUCT(--($A6=[2]GCAMReference!$D$2:$D$1729),[2]GCAMReference!I$2:I$1729)</f>
        <v>16797.9639282001</v>
      </c>
      <c r="G6" s="13" t="n">
        <f aca="false">SUMPRODUCT(--($A6=[2]GCAMReference!$D$2:$D$1729),[2]GCAMReference!J$2:J$1729)</f>
        <v>17290.8192652059</v>
      </c>
      <c r="H6" s="13" t="n">
        <f aca="false">SUMPRODUCT(--($A6=[2]GCAMReference!$D$2:$D$1729),[2]GCAMReference!K$2:K$1729)</f>
        <v>17185.7061345476</v>
      </c>
      <c r="I6" s="13" t="n">
        <f aca="false">SUMPRODUCT(--($A6=[2]GCAMReference!$D$2:$D$1729),[2]GCAMReference!L$2:L$1729)</f>
        <v>17004.5776641517</v>
      </c>
      <c r="J6" s="13"/>
      <c r="K6" s="13" t="str">
        <f aca="false">A40</f>
        <v>SO2-Natlantic</v>
      </c>
      <c r="L6" s="17" t="s">
        <v>43</v>
      </c>
      <c r="M6" s="13" t="n">
        <f aca="false">C40/'Conv-fact'!$B$22</f>
        <v>17.8381311326125</v>
      </c>
      <c r="N6" s="13" t="n">
        <f aca="false">D40/'Conv-fact'!$B$22</f>
        <v>10.8833668377801</v>
      </c>
      <c r="O6" s="13" t="n">
        <f aca="false">E40/'Conv-fact'!$B$22</f>
        <v>7.64875666967713</v>
      </c>
      <c r="P6" s="13" t="n">
        <f aca="false">F40/'Conv-fact'!$B$22</f>
        <v>5.08588660808757</v>
      </c>
      <c r="Q6" s="13" t="n">
        <f aca="false">G40/'Conv-fact'!$B$22</f>
        <v>4.45112571733115</v>
      </c>
      <c r="R6" s="13" t="n">
        <f aca="false">H40/'Conv-fact'!$B$22</f>
        <v>4.05419259435181</v>
      </c>
      <c r="S6" s="13" t="n">
        <f aca="false">I40/'Conv-fact'!$B$22</f>
        <v>3.88882833373878</v>
      </c>
    </row>
    <row r="7" customFormat="false" ht="15.6" hidden="false" customHeight="false" outlineLevel="0" collapsed="false">
      <c r="A7" s="12" t="s">
        <v>44</v>
      </c>
      <c r="B7" s="0" t="str">
        <f aca="false">[2]GCAMReference!$E60</f>
        <v>Mt CH4/yr</v>
      </c>
      <c r="C7" s="13" t="n">
        <f aca="false">SUMPRODUCT(--($A7=[2]GCAMReference!$D$2:$D$1729),[2]GCAMReference!F$2:F$1729)</f>
        <v>301.407114372326</v>
      </c>
      <c r="D7" s="13" t="n">
        <f aca="false">SUMPRODUCT(--($A7=[2]GCAMReference!$D$2:$D$1729),[2]GCAMReference!G$2:G$1729)</f>
        <v>359.462302446168</v>
      </c>
      <c r="E7" s="13" t="n">
        <f aca="false">SUMPRODUCT(--($A7=[2]GCAMReference!$D$2:$D$1729),[2]GCAMReference!H$2:H$1729)</f>
        <v>404.646612902971</v>
      </c>
      <c r="F7" s="13" t="n">
        <f aca="false">SUMPRODUCT(--($A7=[2]GCAMReference!$D$2:$D$1729),[2]GCAMReference!I$2:I$1729)</f>
        <v>434.962214501237</v>
      </c>
      <c r="G7" s="13" t="n">
        <f aca="false">SUMPRODUCT(--($A7=[2]GCAMReference!$D$2:$D$1729),[2]GCAMReference!J$2:J$1729)</f>
        <v>447.064119082581</v>
      </c>
      <c r="H7" s="13" t="n">
        <f aca="false">SUMPRODUCT(--($A7=[2]GCAMReference!$D$2:$D$1729),[2]GCAMReference!K$2:K$1729)</f>
        <v>443.50243497335</v>
      </c>
      <c r="I7" s="13" t="n">
        <f aca="false">SUMPRODUCT(--($A7=[2]GCAMReference!$D$2:$D$1729),[2]GCAMReference!L$2:L$1729)</f>
        <v>446.852626643175</v>
      </c>
      <c r="J7" s="13"/>
      <c r="K7" s="13" t="str">
        <f aca="false">A41</f>
        <v>SO2-Other Nhem</v>
      </c>
      <c r="L7" s="17" t="s">
        <v>43</v>
      </c>
      <c r="M7" s="13" t="n">
        <f aca="false">C41/'Conv-fact'!$B$22</f>
        <v>26.708783787873</v>
      </c>
      <c r="N7" s="13" t="n">
        <f aca="false">D41/'Conv-fact'!$B$22</f>
        <v>29.6480306502055</v>
      </c>
      <c r="O7" s="13" t="n">
        <f aca="false">E41/'Conv-fact'!$B$22</f>
        <v>22.4777593056577</v>
      </c>
      <c r="P7" s="13" t="n">
        <f aca="false">F41/'Conv-fact'!$B$22</f>
        <v>14.2481521906037</v>
      </c>
      <c r="Q7" s="13" t="n">
        <f aca="false">G41/'Conv-fact'!$B$22</f>
        <v>10.0568670683159</v>
      </c>
      <c r="R7" s="13" t="n">
        <f aca="false">H41/'Conv-fact'!$B$22</f>
        <v>7.55497849883995</v>
      </c>
      <c r="S7" s="13" t="n">
        <f aca="false">I41/'Conv-fact'!$B$22</f>
        <v>6.98917570131992</v>
      </c>
    </row>
    <row r="8" customFormat="false" ht="15.6" hidden="false" customHeight="false" outlineLevel="0" collapsed="false">
      <c r="A8" s="12" t="s">
        <v>45</v>
      </c>
      <c r="B8" s="0" t="str">
        <f aca="false">[2]GCAMReference!$E61</f>
        <v>Mt CO2-equiv/yr</v>
      </c>
      <c r="C8" s="13" t="n">
        <f aca="false">SUMPRODUCT(--($A8=[2]GCAMReference!$D$2:$D$1729),[2]GCAMReference!F$2:F$1729)</f>
        <v>635.2462864445</v>
      </c>
      <c r="D8" s="13" t="n">
        <f aca="false">SUMPRODUCT(--($A8=[2]GCAMReference!$D$2:$D$1729),[2]GCAMReference!G$2:G$1729)</f>
        <v>933.1730169062</v>
      </c>
      <c r="E8" s="13" t="n">
        <f aca="false">SUMPRODUCT(--($A8=[2]GCAMReference!$D$2:$D$1729),[2]GCAMReference!H$2:H$1729)</f>
        <v>1181.57452411846</v>
      </c>
      <c r="F8" s="13" t="n">
        <f aca="false">SUMPRODUCT(--($A8=[2]GCAMReference!$D$2:$D$1729),[2]GCAMReference!I$2:I$1729)</f>
        <v>1422.62267791856</v>
      </c>
      <c r="G8" s="13" t="n">
        <f aca="false">SUMPRODUCT(--($A8=[2]GCAMReference!$D$2:$D$1729),[2]GCAMReference!J$2:J$1729)</f>
        <v>1705.36969241266</v>
      </c>
      <c r="H8" s="13" t="n">
        <f aca="false">SUMPRODUCT(--($A8=[2]GCAMReference!$D$2:$D$1729),[2]GCAMReference!K$2:K$1729)</f>
        <v>2056.10086614664</v>
      </c>
      <c r="I8" s="13" t="n">
        <f aca="false">SUMPRODUCT(--($A8=[2]GCAMReference!$D$2:$D$1729),[2]GCAMReference!L$2:L$1729)</f>
        <v>2383.13014512056</v>
      </c>
      <c r="J8" s="13"/>
      <c r="K8" s="13" t="str">
        <f aca="false">A42</f>
        <v>SO2-South-Hem</v>
      </c>
      <c r="L8" s="17" t="s">
        <v>43</v>
      </c>
      <c r="M8" s="13" t="n">
        <f aca="false">C42/'Conv-fact'!$B$22</f>
        <v>13.71501712699</v>
      </c>
      <c r="N8" s="13" t="n">
        <f aca="false">D42/'Conv-fact'!$B$22</f>
        <v>14.3621181596343</v>
      </c>
      <c r="O8" s="13" t="n">
        <f aca="false">E42/'Conv-fact'!$B$22</f>
        <v>14.9888042418411</v>
      </c>
      <c r="P8" s="13" t="n">
        <f aca="false">F42/'Conv-fact'!$B$22</f>
        <v>14.1246868708503</v>
      </c>
      <c r="Q8" s="13" t="n">
        <f aca="false">G42/'Conv-fact'!$B$22</f>
        <v>14.2955139156344</v>
      </c>
      <c r="R8" s="13" t="n">
        <f aca="false">H42/'Conv-fact'!$B$22</f>
        <v>12.9752377688863</v>
      </c>
      <c r="S8" s="13" t="n">
        <f aca="false">I42/'Conv-fact'!$B$22</f>
        <v>11.0224469120293</v>
      </c>
    </row>
    <row r="9" customFormat="false" ht="15.6" hidden="false" customHeight="false" outlineLevel="0" collapsed="false">
      <c r="A9" s="12" t="s">
        <v>26</v>
      </c>
      <c r="B9" s="0" t="str">
        <f aca="false">[2]GCAMReference!$E62</f>
        <v>Mt CO2-equiv/yr</v>
      </c>
      <c r="C9" s="13" t="n">
        <f aca="false">SUMPRODUCT(--($A9=[2]GCAMReference!$D$2:$D$1729),[2]GCAMReference!F$2:F$1729)</f>
        <v>21.3207545072</v>
      </c>
      <c r="D9" s="13" t="n">
        <f aca="false">SUMPRODUCT(--($A9=[2]GCAMReference!$D$2:$D$1729),[2]GCAMReference!G$2:G$1729)</f>
        <v>13.47136523876</v>
      </c>
      <c r="E9" s="13" t="n">
        <f aca="false">SUMPRODUCT(--($A9=[2]GCAMReference!$D$2:$D$1729),[2]GCAMReference!H$2:H$1729)</f>
        <v>16.38851060896</v>
      </c>
      <c r="F9" s="13" t="n">
        <f aca="false">SUMPRODUCT(--($A9=[2]GCAMReference!$D$2:$D$1729),[2]GCAMReference!I$2:I$1729)</f>
        <v>19.17300648296</v>
      </c>
      <c r="G9" s="13" t="n">
        <f aca="false">SUMPRODUCT(--($A9=[2]GCAMReference!$D$2:$D$1729),[2]GCAMReference!J$2:J$1729)</f>
        <v>21.75630107096</v>
      </c>
      <c r="H9" s="13" t="n">
        <f aca="false">SUMPRODUCT(--($A9=[2]GCAMReference!$D$2:$D$1729),[2]GCAMReference!K$2:K$1729)</f>
        <v>23.47264170344</v>
      </c>
      <c r="I9" s="13" t="n">
        <f aca="false">SUMPRODUCT(--($A9=[2]GCAMReference!$D$2:$D$1729),[2]GCAMReference!L$2:L$1729)</f>
        <v>24.77341442316</v>
      </c>
      <c r="J9" s="13"/>
      <c r="K9" s="13" t="str">
        <f aca="false">RIGHT(A9,LEN(A9)-10)</f>
        <v>F-gases|C2F6</v>
      </c>
      <c r="L9" s="17" t="s">
        <v>41</v>
      </c>
      <c r="M9" s="20" t="n">
        <f aca="false">C9/'Conv-fact'!$B26</f>
        <v>0.002317473316</v>
      </c>
      <c r="N9" s="20" t="n">
        <f aca="false">D9/'Conv-fact'!$B26</f>
        <v>0.0014642788303</v>
      </c>
      <c r="O9" s="20" t="n">
        <f aca="false">E9/'Conv-fact'!$B26</f>
        <v>0.0017813598488</v>
      </c>
      <c r="P9" s="20" t="n">
        <f aca="false">F9/'Conv-fact'!$B26</f>
        <v>0.0020840224438</v>
      </c>
      <c r="Q9" s="20" t="n">
        <f aca="false">G9/'Conv-fact'!$B26</f>
        <v>0.0023648153338</v>
      </c>
      <c r="R9" s="20" t="n">
        <f aca="false">H9/'Conv-fact'!$B26</f>
        <v>0.0025513740982</v>
      </c>
      <c r="S9" s="20" t="n">
        <f aca="false">I9/'Conv-fact'!$B26</f>
        <v>0.0026927624373</v>
      </c>
    </row>
    <row r="10" customFormat="false" ht="15.6" hidden="false" customHeight="false" outlineLevel="0" collapsed="false">
      <c r="A10" s="12" t="s">
        <v>27</v>
      </c>
      <c r="B10" s="0" t="str">
        <f aca="false">[2]GCAMReference!$E63</f>
        <v>Mt CO2-equiv/yr</v>
      </c>
      <c r="C10" s="13" t="n">
        <f aca="false">SUMPRODUCT(--($A10=[2]GCAMReference!$D$2:$D$1729),[2]GCAMReference!F$2:F$1729)</f>
        <v>107.2485999</v>
      </c>
      <c r="D10" s="13" t="n">
        <f aca="false">SUMPRODUCT(--($A10=[2]GCAMReference!$D$2:$D$1729),[2]GCAMReference!G$2:G$1729)</f>
        <v>84.571294535</v>
      </c>
      <c r="E10" s="13" t="n">
        <f aca="false">SUMPRODUCT(--($A10=[2]GCAMReference!$D$2:$D$1729),[2]GCAMReference!H$2:H$1729)</f>
        <v>96.152907565</v>
      </c>
      <c r="F10" s="13" t="n">
        <f aca="false">SUMPRODUCT(--($A10=[2]GCAMReference!$D$2:$D$1729),[2]GCAMReference!I$2:I$1729)</f>
        <v>105.6344627</v>
      </c>
      <c r="G10" s="13" t="n">
        <f aca="false">SUMPRODUCT(--($A10=[2]GCAMReference!$D$2:$D$1729),[2]GCAMReference!J$2:J$1729)</f>
        <v>116.002758365</v>
      </c>
      <c r="H10" s="13" t="n">
        <f aca="false">SUMPRODUCT(--($A10=[2]GCAMReference!$D$2:$D$1729),[2]GCAMReference!K$2:K$1729)</f>
        <v>126.5094194</v>
      </c>
      <c r="I10" s="13" t="n">
        <f aca="false">SUMPRODUCT(--($A10=[2]GCAMReference!$D$2:$D$1729),[2]GCAMReference!L$2:L$1729)</f>
        <v>136.390774845</v>
      </c>
      <c r="J10" s="13"/>
      <c r="K10" s="13" t="str">
        <f aca="false">RIGHT(A10,LEN(A10)-10)</f>
        <v>F-gases|CF4</v>
      </c>
      <c r="L10" s="17" t="s">
        <v>41</v>
      </c>
      <c r="M10" s="20" t="n">
        <f aca="false">C10/'Conv-fact'!$B27</f>
        <v>0.0164997846</v>
      </c>
      <c r="N10" s="20" t="n">
        <f aca="false">D10/'Conv-fact'!$B27</f>
        <v>0.01301096839</v>
      </c>
      <c r="O10" s="20" t="n">
        <f aca="false">E10/'Conv-fact'!$B27</f>
        <v>0.01479275501</v>
      </c>
      <c r="P10" s="20" t="n">
        <f aca="false">F10/'Conv-fact'!$B27</f>
        <v>0.0162514558</v>
      </c>
      <c r="Q10" s="20" t="n">
        <f aca="false">G10/'Conv-fact'!$B27</f>
        <v>0.01784657821</v>
      </c>
      <c r="R10" s="20" t="n">
        <f aca="false">H10/'Conv-fact'!$B27</f>
        <v>0.0194629876</v>
      </c>
      <c r="S10" s="20" t="n">
        <f aca="false">I10/'Conv-fact'!$B27</f>
        <v>0.02098319613</v>
      </c>
    </row>
    <row r="11" customFormat="false" ht="15.6" hidden="false" customHeight="false" outlineLevel="0" collapsed="false">
      <c r="A11" s="0" t="s">
        <v>28</v>
      </c>
      <c r="B11" s="0" t="str">
        <f aca="false">[2]GCAMReference!$E64</f>
        <v>Mt CO2-equiv/yr</v>
      </c>
      <c r="C11" s="13" t="n">
        <f aca="false">SUMPRODUCT(--($A11=[2]GCAMReference!$D$2:$D$1729),[2]GCAMReference!F$2:F$1729)</f>
        <v>21.700277956</v>
      </c>
      <c r="D11" s="13" t="n">
        <f aca="false">SUMPRODUCT(--($A11=[2]GCAMReference!$D$2:$D$1729),[2]GCAMReference!G$2:G$1729)</f>
        <v>49.574028644</v>
      </c>
      <c r="E11" s="13" t="n">
        <f aca="false">SUMPRODUCT(--($A11=[2]GCAMReference!$D$2:$D$1729),[2]GCAMReference!H$2:H$1729)</f>
        <v>63.032667488</v>
      </c>
      <c r="F11" s="13" t="n">
        <f aca="false">SUMPRODUCT(--($A11=[2]GCAMReference!$D$2:$D$1729),[2]GCAMReference!I$2:I$1729)</f>
        <v>77.089482092</v>
      </c>
      <c r="G11" s="13" t="n">
        <f aca="false">SUMPRODUCT(--($A11=[2]GCAMReference!$D$2:$D$1729),[2]GCAMReference!J$2:J$1729)</f>
        <v>95.094123768</v>
      </c>
      <c r="H11" s="13" t="n">
        <f aca="false">SUMPRODUCT(--($A11=[2]GCAMReference!$D$2:$D$1729),[2]GCAMReference!K$2:K$1729)</f>
        <v>118.115691456</v>
      </c>
      <c r="I11" s="13" t="n">
        <f aca="false">SUMPRODUCT(--($A11=[2]GCAMReference!$D$2:$D$1729),[2]GCAMReference!L$2:L$1729)</f>
        <v>141.575177016</v>
      </c>
      <c r="J11" s="13"/>
      <c r="K11" s="13" t="str">
        <f aca="false">RIGHT(A11,LEN(A11)-10)</f>
        <v>F-gases|HFC125</v>
      </c>
      <c r="L11" s="17" t="s">
        <v>41</v>
      </c>
      <c r="M11" s="20" t="n">
        <f aca="false">C11/'Conv-fact'!$B28</f>
        <v>0.00775009927</v>
      </c>
      <c r="N11" s="20" t="n">
        <f aca="false">D11/'Conv-fact'!$B28</f>
        <v>0.01770501023</v>
      </c>
      <c r="O11" s="20" t="n">
        <f aca="false">E11/'Conv-fact'!$B28</f>
        <v>0.02251166696</v>
      </c>
      <c r="P11" s="20" t="n">
        <f aca="false">F11/'Conv-fact'!$B28</f>
        <v>0.02753195789</v>
      </c>
      <c r="Q11" s="20" t="n">
        <f aca="false">G11/'Conv-fact'!$B28</f>
        <v>0.03396218706</v>
      </c>
      <c r="R11" s="20" t="n">
        <f aca="false">H11/'Conv-fact'!$B28</f>
        <v>0.04218417552</v>
      </c>
      <c r="S11" s="20" t="n">
        <f aca="false">I11/'Conv-fact'!$B28</f>
        <v>0.05056256322</v>
      </c>
    </row>
    <row r="12" customFormat="false" ht="15.6" hidden="false" customHeight="false" outlineLevel="0" collapsed="false">
      <c r="A12" s="0" t="s">
        <v>29</v>
      </c>
      <c r="B12" s="0" t="str">
        <f aca="false">[2]GCAMReference!$E65</f>
        <v>Mt CO2-equiv/yr</v>
      </c>
      <c r="C12" s="13" t="n">
        <f aca="false">SUMPRODUCT(--($A12=[2]GCAMReference!$D$2:$D$1729),[2]GCAMReference!F$2:F$1729)</f>
        <v>309.6066785422</v>
      </c>
      <c r="D12" s="13" t="n">
        <f aca="false">SUMPRODUCT(--($A12=[2]GCAMReference!$D$2:$D$1729),[2]GCAMReference!G$2:G$1729)</f>
        <v>556.7235118614</v>
      </c>
      <c r="E12" s="13" t="n">
        <f aca="false">SUMPRODUCT(--($A12=[2]GCAMReference!$D$2:$D$1729),[2]GCAMReference!H$2:H$1729)</f>
        <v>729.72206359</v>
      </c>
      <c r="F12" s="13" t="n">
        <f aca="false">SUMPRODUCT(--($A12=[2]GCAMReference!$D$2:$D$1729),[2]GCAMReference!I$2:I$1729)</f>
        <v>908.071290399</v>
      </c>
      <c r="G12" s="13" t="n">
        <f aca="false">SUMPRODUCT(--($A12=[2]GCAMReference!$D$2:$D$1729),[2]GCAMReference!J$2:J$1729)</f>
        <v>1135.687235826</v>
      </c>
      <c r="H12" s="13" t="n">
        <f aca="false">SUMPRODUCT(--($A12=[2]GCAMReference!$D$2:$D$1729),[2]GCAMReference!K$2:K$1729)</f>
        <v>1428.057253064</v>
      </c>
      <c r="I12" s="13" t="n">
        <f aca="false">SUMPRODUCT(--($A12=[2]GCAMReference!$D$2:$D$1729),[2]GCAMReference!L$2:L$1729)</f>
        <v>1705.574259857</v>
      </c>
      <c r="J12" s="13"/>
      <c r="K12" s="13" t="str">
        <f aca="false">RIGHT(A12,LEN(A12)-10)</f>
        <v>F-gases|HFC134a</v>
      </c>
      <c r="L12" s="17" t="s">
        <v>41</v>
      </c>
      <c r="M12" s="20" t="n">
        <f aca="false">C12/'Conv-fact'!$B29</f>
        <v>0.238158983494</v>
      </c>
      <c r="N12" s="20" t="n">
        <f aca="false">D12/'Conv-fact'!$B29</f>
        <v>0.428248855278</v>
      </c>
      <c r="O12" s="20" t="n">
        <f aca="false">E12/'Conv-fact'!$B29</f>
        <v>0.5613246643</v>
      </c>
      <c r="P12" s="20" t="n">
        <f aca="false">F12/'Conv-fact'!$B29</f>
        <v>0.69851637723</v>
      </c>
      <c r="Q12" s="20" t="n">
        <f aca="false">G12/'Conv-fact'!$B29</f>
        <v>0.87360556602</v>
      </c>
      <c r="R12" s="20" t="n">
        <f aca="false">H12/'Conv-fact'!$B29</f>
        <v>1.09850557928</v>
      </c>
      <c r="S12" s="20" t="n">
        <f aca="false">I12/'Conv-fact'!$B29</f>
        <v>1.31198019989</v>
      </c>
    </row>
    <row r="13" customFormat="false" ht="15.6" hidden="false" customHeight="false" outlineLevel="0" collapsed="false">
      <c r="A13" s="0" t="s">
        <v>30</v>
      </c>
      <c r="B13" s="0" t="str">
        <f aca="false">[2]GCAMReference!$E66</f>
        <v>Mt CO2-equiv/yr</v>
      </c>
      <c r="C13" s="13" t="n">
        <f aca="false">SUMPRODUCT(--($A13=[2]GCAMReference!$D$2:$D$1729),[2]GCAMReference!F$2:F$1729)</f>
        <v>27.69521989</v>
      </c>
      <c r="D13" s="13" t="n">
        <f aca="false">SUMPRODUCT(--($A13=[2]GCAMReference!$D$2:$D$1729),[2]GCAMReference!G$2:G$1729)</f>
        <v>102.78145872</v>
      </c>
      <c r="E13" s="13" t="n">
        <f aca="false">SUMPRODUCT(--($A13=[2]GCAMReference!$D$2:$D$1729),[2]GCAMReference!H$2:H$1729)</f>
        <v>113.11826989</v>
      </c>
      <c r="F13" s="13" t="n">
        <f aca="false">SUMPRODUCT(--($A13=[2]GCAMReference!$D$2:$D$1729),[2]GCAMReference!I$2:I$1729)</f>
        <v>119.00068744</v>
      </c>
      <c r="G13" s="13" t="n">
        <f aca="false">SUMPRODUCT(--($A13=[2]GCAMReference!$D$2:$D$1729),[2]GCAMReference!J$2:J$1729)</f>
        <v>123.10260579</v>
      </c>
      <c r="H13" s="13" t="n">
        <f aca="false">SUMPRODUCT(--($A13=[2]GCAMReference!$D$2:$D$1729),[2]GCAMReference!K$2:K$1729)</f>
        <v>127.74264558</v>
      </c>
      <c r="I13" s="13" t="n">
        <f aca="false">SUMPRODUCT(--($A13=[2]GCAMReference!$D$2:$D$1729),[2]GCAMReference!L$2:L$1729)</f>
        <v>130.07945911</v>
      </c>
      <c r="J13" s="13"/>
      <c r="K13" s="14" t="s">
        <v>46</v>
      </c>
      <c r="L13" s="17" t="s">
        <v>41</v>
      </c>
      <c r="M13" s="20" t="n">
        <f aca="false">C13/'Conv-fact'!$B30*('Conv-fact'!$B$35/'Conv-fact'!$B$36)</f>
        <v>0.0224455125978314</v>
      </c>
      <c r="N13" s="20" t="n">
        <f aca="false">D13/'Conv-fact'!$B30*('Conv-fact'!$B$35/'Conv-fact'!$B$36)</f>
        <v>0.0832989424054452</v>
      </c>
      <c r="O13" s="20" t="n">
        <f aca="false">E13/'Conv-fact'!$B30*('Conv-fact'!$B$35/'Conv-fact'!$B$36)</f>
        <v>0.0916763817707638</v>
      </c>
      <c r="P13" s="20" t="n">
        <f aca="false">F13/'Conv-fact'!$B30*('Conv-fact'!$B$35/'Conv-fact'!$B$36)</f>
        <v>0.0964437704302018</v>
      </c>
      <c r="Q13" s="20" t="n">
        <f aca="false">G13/'Conv-fact'!$B30*('Conv-fact'!$B$35/'Conv-fact'!$B$36)</f>
        <v>0.0997681585508192</v>
      </c>
      <c r="R13" s="20" t="n">
        <f aca="false">H13/'Conv-fact'!$B30*('Conv-fact'!$B$35/'Conv-fact'!$B$36)</f>
        <v>0.103528665669901</v>
      </c>
      <c r="S13" s="20" t="n">
        <f aca="false">I13/'Conv-fact'!$B30*('Conv-fact'!$B$35/'Conv-fact'!$B$36)</f>
        <v>0.105422529583411</v>
      </c>
    </row>
    <row r="14" customFormat="false" ht="15.6" hidden="false" customHeight="false" outlineLevel="0" collapsed="false">
      <c r="A14" s="0" t="s">
        <v>31</v>
      </c>
      <c r="B14" s="0" t="str">
        <f aca="false">[2]GCAMReference!$E67</f>
        <v>Mt CO2-equiv/yr</v>
      </c>
      <c r="C14" s="13" t="n">
        <f aca="false">SUMPRODUCT(--($A14=[2]GCAMReference!$D$2:$D$1729),[2]GCAMReference!F$2:F$1729)</f>
        <v>147.6747556491</v>
      </c>
      <c r="D14" s="13" t="n">
        <f aca="false">SUMPRODUCT(--($A14=[2]GCAMReference!$D$2:$D$1729),[2]GCAMReference!G$2:G$1729)</f>
        <v>126.05135790704</v>
      </c>
      <c r="E14" s="13" t="n">
        <f aca="false">SUMPRODUCT(--($A14=[2]GCAMReference!$D$2:$D$1729),[2]GCAMReference!H$2:H$1729)</f>
        <v>163.1601049765</v>
      </c>
      <c r="F14" s="13" t="n">
        <f aca="false">SUMPRODUCT(--($A14=[2]GCAMReference!$D$2:$D$1729),[2]GCAMReference!I$2:I$1729)</f>
        <v>193.6537488046</v>
      </c>
      <c r="G14" s="13" t="n">
        <f aca="false">SUMPRODUCT(--($A14=[2]GCAMReference!$D$2:$D$1729),[2]GCAMReference!J$2:J$1729)</f>
        <v>213.7266675927</v>
      </c>
      <c r="H14" s="13" t="n">
        <f aca="false">SUMPRODUCT(--($A14=[2]GCAMReference!$D$2:$D$1729),[2]GCAMReference!K$2:K$1729)</f>
        <v>232.2032149432</v>
      </c>
      <c r="I14" s="13" t="n">
        <f aca="false">SUMPRODUCT(--($A14=[2]GCAMReference!$D$2:$D$1729),[2]GCAMReference!L$2:L$1729)</f>
        <v>244.7370598694</v>
      </c>
      <c r="J14" s="13"/>
      <c r="K14" s="13" t="str">
        <f aca="false">RIGHT(A14,LEN(A14)-10)</f>
        <v>F-gases|SF6</v>
      </c>
      <c r="L14" s="17" t="s">
        <v>41</v>
      </c>
      <c r="M14" s="20" t="n">
        <f aca="false">C14/'Conv-fact'!$B31</f>
        <v>0.006178860069</v>
      </c>
      <c r="N14" s="20" t="n">
        <f aca="false">D14/'Conv-fact'!$B31</f>
        <v>0.0052741153936</v>
      </c>
      <c r="O14" s="20" t="n">
        <f aca="false">E14/'Conv-fact'!$B31</f>
        <v>0.006826782635</v>
      </c>
      <c r="P14" s="20" t="n">
        <f aca="false">F14/'Conv-fact'!$B31</f>
        <v>0.008102667314</v>
      </c>
      <c r="Q14" s="20" t="n">
        <f aca="false">G14/'Conv-fact'!$B31</f>
        <v>0.008942538393</v>
      </c>
      <c r="R14" s="20" t="n">
        <f aca="false">H14/'Conv-fact'!$B31</f>
        <v>0.009715615688</v>
      </c>
      <c r="S14" s="20" t="n">
        <f aca="false">I14/'Conv-fact'!$B31</f>
        <v>0.010240044346</v>
      </c>
    </row>
    <row r="15" customFormat="false" ht="15.6" hidden="false" customHeight="false" outlineLevel="0" collapsed="false">
      <c r="A15" s="12" t="s">
        <v>47</v>
      </c>
      <c r="B15" s="0" t="str">
        <f aca="false">[2]GCAMReference!$E68</f>
        <v>Mt SO2/yr</v>
      </c>
      <c r="C15" s="13" t="n">
        <f aca="false">SUMPRODUCT(--($A15=[2]GCAMReference!$D$2:$D$1729),[2]GCAMReference!F$2:F$1729)</f>
        <v>116.523864094951</v>
      </c>
      <c r="D15" s="13" t="n">
        <f aca="false">SUMPRODUCT(--($A15=[2]GCAMReference!$D$2:$D$1729),[2]GCAMReference!G$2:G$1729)</f>
        <v>109.78703129524</v>
      </c>
      <c r="E15" s="13" t="n">
        <f aca="false">SUMPRODUCT(--($A15=[2]GCAMReference!$D$2:$D$1729),[2]GCAMReference!H$2:H$1729)</f>
        <v>90.2306404343519</v>
      </c>
      <c r="F15" s="13" t="n">
        <f aca="false">SUMPRODUCT(--($A15=[2]GCAMReference!$D$2:$D$1729),[2]GCAMReference!I$2:I$1729)</f>
        <v>66.917451339083</v>
      </c>
      <c r="G15" s="13" t="n">
        <f aca="false">SUMPRODUCT(--($A15=[2]GCAMReference!$D$2:$D$1729),[2]GCAMReference!J$2:J$1729)</f>
        <v>57.6070134025628</v>
      </c>
      <c r="H15" s="13" t="n">
        <f aca="false">SUMPRODUCT(--($A15=[2]GCAMReference!$D$2:$D$1729),[2]GCAMReference!K$2:K$1729)</f>
        <v>49.1688177241561</v>
      </c>
      <c r="I15" s="13" t="n">
        <f aca="false">SUMPRODUCT(--($A15=[2]GCAMReference!$D$2:$D$1729),[2]GCAMReference!L$2:L$1729)</f>
        <v>43.8009018941759</v>
      </c>
      <c r="J15" s="13"/>
      <c r="K15" s="13" t="str">
        <f aca="false">RIGHT(A16,LEN(A16)-10)</f>
        <v>BC|Total</v>
      </c>
      <c r="L15" s="17" t="s">
        <v>48</v>
      </c>
      <c r="M15" s="13" t="n">
        <f aca="false">C16*1000</f>
        <v>8257.539780267</v>
      </c>
      <c r="N15" s="13" t="n">
        <f aca="false">D16*1000</f>
        <v>9099.44991631418</v>
      </c>
      <c r="O15" s="13" t="n">
        <f aca="false">E16*1000</f>
        <v>8885.9804788791</v>
      </c>
      <c r="P15" s="13" t="n">
        <f aca="false">F16*1000</f>
        <v>8164.32570182749</v>
      </c>
      <c r="Q15" s="13" t="n">
        <f aca="false">G16*1000</f>
        <v>7460.90955830921</v>
      </c>
      <c r="R15" s="13" t="n">
        <f aca="false">H16*1000</f>
        <v>6086.63566403225</v>
      </c>
      <c r="S15" s="13" t="n">
        <f aca="false">I16*1000</f>
        <v>5505.02207420956</v>
      </c>
    </row>
    <row r="16" customFormat="false" ht="15.6" hidden="false" customHeight="false" outlineLevel="0" collapsed="false">
      <c r="A16" s="12" t="s">
        <v>49</v>
      </c>
      <c r="B16" s="0" t="str">
        <f aca="false">[2]GCAMReference!$E69</f>
        <v>Mt BC/yr</v>
      </c>
      <c r="C16" s="13" t="n">
        <f aca="false">SUMPRODUCT(--($A16=[2]GCAMReference!$D$2:$D$1729),[2]GCAMReference!F$2:F$1729)</f>
        <v>8.257539780267</v>
      </c>
      <c r="D16" s="13" t="n">
        <f aca="false">SUMPRODUCT(--($A16=[2]GCAMReference!$D$2:$D$1729),[2]GCAMReference!G$2:G$1729)</f>
        <v>9.09944991631418</v>
      </c>
      <c r="E16" s="13" t="n">
        <f aca="false">SUMPRODUCT(--($A16=[2]GCAMReference!$D$2:$D$1729),[2]GCAMReference!H$2:H$1729)</f>
        <v>8.8859804788791</v>
      </c>
      <c r="F16" s="13" t="n">
        <f aca="false">SUMPRODUCT(--($A16=[2]GCAMReference!$D$2:$D$1729),[2]GCAMReference!I$2:I$1729)</f>
        <v>8.16432570182749</v>
      </c>
      <c r="G16" s="13" t="n">
        <f aca="false">SUMPRODUCT(--($A16=[2]GCAMReference!$D$2:$D$1729),[2]GCAMReference!J$2:J$1729)</f>
        <v>7.46090955830921</v>
      </c>
      <c r="H16" s="13" t="n">
        <f aca="false">SUMPRODUCT(--($A16=[2]GCAMReference!$D$2:$D$1729),[2]GCAMReference!K$2:K$1729)</f>
        <v>6.08663566403225</v>
      </c>
      <c r="I16" s="13" t="n">
        <f aca="false">SUMPRODUCT(--($A16=[2]GCAMReference!$D$2:$D$1729),[2]GCAMReference!L$2:L$1729)</f>
        <v>5.50502207420956</v>
      </c>
      <c r="J16" s="13"/>
      <c r="K16" s="13" t="str">
        <f aca="false">RIGHT(A17,LEN(A17)-10)</f>
        <v>OC|Total</v>
      </c>
      <c r="L16" s="17" t="s">
        <v>48</v>
      </c>
      <c r="M16" s="13" t="n">
        <f aca="false">C17*1000</f>
        <v>36839.26726233</v>
      </c>
      <c r="N16" s="13" t="n">
        <f aca="false">D17*1000</f>
        <v>38867.9169398249</v>
      </c>
      <c r="O16" s="13" t="n">
        <f aca="false">E17*1000</f>
        <v>40240.6324596251</v>
      </c>
      <c r="P16" s="13" t="n">
        <f aca="false">F17*1000</f>
        <v>38604.6953389078</v>
      </c>
      <c r="Q16" s="13" t="n">
        <f aca="false">G17*1000</f>
        <v>34945.2752874383</v>
      </c>
      <c r="R16" s="13" t="n">
        <f aca="false">H17*1000</f>
        <v>26043.9109396388</v>
      </c>
      <c r="S16" s="13" t="n">
        <f aca="false">I17*1000</f>
        <v>23181.7177921892</v>
      </c>
    </row>
    <row r="17" customFormat="false" ht="15.6" hidden="false" customHeight="false" outlineLevel="0" collapsed="false">
      <c r="A17" s="12" t="s">
        <v>50</v>
      </c>
      <c r="B17" s="0" t="str">
        <f aca="false">[2]GCAMReference!$E70</f>
        <v>Mt OC/yr</v>
      </c>
      <c r="C17" s="13" t="n">
        <f aca="false">SUMPRODUCT(--($A17=[2]GCAMReference!$D$2:$D$1729),[2]GCAMReference!F$2:F$1729)</f>
        <v>36.83926726233</v>
      </c>
      <c r="D17" s="13" t="n">
        <f aca="false">SUMPRODUCT(--($A17=[2]GCAMReference!$D$2:$D$1729),[2]GCAMReference!G$2:G$1729)</f>
        <v>38.8679169398249</v>
      </c>
      <c r="E17" s="13" t="n">
        <f aca="false">SUMPRODUCT(--($A17=[2]GCAMReference!$D$2:$D$1729),[2]GCAMReference!H$2:H$1729)</f>
        <v>40.2406324596251</v>
      </c>
      <c r="F17" s="13" t="n">
        <f aca="false">SUMPRODUCT(--($A17=[2]GCAMReference!$D$2:$D$1729),[2]GCAMReference!I$2:I$1729)</f>
        <v>38.6046953389078</v>
      </c>
      <c r="G17" s="13" t="n">
        <f aca="false">SUMPRODUCT(--($A17=[2]GCAMReference!$D$2:$D$1729),[2]GCAMReference!J$2:J$1729)</f>
        <v>34.9452752874383</v>
      </c>
      <c r="H17" s="13" t="n">
        <f aca="false">SUMPRODUCT(--($A17=[2]GCAMReference!$D$2:$D$1729),[2]GCAMReference!K$2:K$1729)</f>
        <v>26.0439109396388</v>
      </c>
      <c r="I17" s="13" t="n">
        <f aca="false">SUMPRODUCT(--($A17=[2]GCAMReference!$D$2:$D$1729),[2]GCAMReference!L$2:L$1729)</f>
        <v>23.1817177921892</v>
      </c>
      <c r="J17" s="13"/>
      <c r="K17" s="13" t="str">
        <f aca="false">RIGHT(A18,LEN(A18)-10)</f>
        <v>NOx|Total</v>
      </c>
      <c r="L17" s="17" t="s">
        <v>39</v>
      </c>
      <c r="M17" s="13" t="n">
        <f aca="false">C18/'Conv-fact'!$B$21</f>
        <v>38.7738790473284</v>
      </c>
      <c r="N17" s="13" t="n">
        <f aca="false">D18/'Conv-fact'!$B$21</f>
        <v>37.9845480607749</v>
      </c>
      <c r="O17" s="13" t="n">
        <f aca="false">E18/'Conv-fact'!$B$21</f>
        <v>38.248001337457</v>
      </c>
      <c r="P17" s="13" t="n">
        <f aca="false">F18/'Conv-fact'!$B$21</f>
        <v>33.9934810485206</v>
      </c>
      <c r="Q17" s="13" t="n">
        <f aca="false">G18/'Conv-fact'!$B$21</f>
        <v>29.962534146444</v>
      </c>
      <c r="R17" s="13" t="n">
        <f aca="false">H18/'Conv-fact'!$B$21</f>
        <v>26.2469203213169</v>
      </c>
      <c r="S17" s="13" t="n">
        <f aca="false">I18/'Conv-fact'!$B$21</f>
        <v>24.816817746326</v>
      </c>
    </row>
    <row r="18" customFormat="false" ht="15.6" hidden="false" customHeight="false" outlineLevel="0" collapsed="false">
      <c r="A18" s="12" t="s">
        <v>51</v>
      </c>
      <c r="B18" s="0" t="str">
        <f aca="false">[2]GCAMReference!$E71</f>
        <v>Mt NO2/yr</v>
      </c>
      <c r="C18" s="13" t="n">
        <f aca="false">SUMPRODUCT(--($A18=[2]GCAMReference!$D$2:$D$1729),[2]GCAMReference!F$2:F$1729)</f>
        <v>127.399334385807</v>
      </c>
      <c r="D18" s="13" t="n">
        <f aca="false">SUMPRODUCT(--($A18=[2]GCAMReference!$D$2:$D$1729),[2]GCAMReference!G$2:G$1729)</f>
        <v>124.805829563288</v>
      </c>
      <c r="E18" s="13" t="n">
        <f aca="false">SUMPRODUCT(--($A18=[2]GCAMReference!$D$2:$D$1729),[2]GCAMReference!H$2:H$1729)</f>
        <v>125.671457994483</v>
      </c>
      <c r="F18" s="13" t="n">
        <f aca="false">SUMPRODUCT(--($A18=[2]GCAMReference!$D$2:$D$1729),[2]GCAMReference!I$2:I$1729)</f>
        <v>111.692380681124</v>
      </c>
      <c r="G18" s="13" t="n">
        <f aca="false">SUMPRODUCT(--($A18=[2]GCAMReference!$D$2:$D$1729),[2]GCAMReference!J$2:J$1729)</f>
        <v>98.4478984449711</v>
      </c>
      <c r="H18" s="13" t="n">
        <f aca="false">SUMPRODUCT(--($A18=[2]GCAMReference!$D$2:$D$1729),[2]GCAMReference!K$2:K$1729)</f>
        <v>86.239506099751</v>
      </c>
      <c r="I18" s="13" t="n">
        <f aca="false">SUMPRODUCT(--($A18=[2]GCAMReference!$D$2:$D$1729),[2]GCAMReference!L$2:L$1729)</f>
        <v>81.5406180691033</v>
      </c>
      <c r="J18" s="13"/>
      <c r="K18" s="13" t="str">
        <f aca="false">RIGHT(A19,LEN(A19)-10)</f>
        <v>CO|Total</v>
      </c>
      <c r="L18" s="17" t="s">
        <v>41</v>
      </c>
      <c r="M18" s="13" t="n">
        <f aca="false">C19</f>
        <v>1092.95595785701</v>
      </c>
      <c r="N18" s="13" t="n">
        <f aca="false">D19</f>
        <v>1168.14865507042</v>
      </c>
      <c r="O18" s="13" t="n">
        <f aca="false">E19</f>
        <v>1228.73870539255</v>
      </c>
      <c r="P18" s="13" t="n">
        <f aca="false">F19</f>
        <v>1103.43711415731</v>
      </c>
      <c r="Q18" s="13" t="n">
        <f aca="false">G19</f>
        <v>959.170934822078</v>
      </c>
      <c r="R18" s="13" t="n">
        <f aca="false">H19</f>
        <v>704.275359150984</v>
      </c>
      <c r="S18" s="13" t="n">
        <f aca="false">I19</f>
        <v>593.607561363017</v>
      </c>
    </row>
    <row r="19" customFormat="false" ht="15.6" hidden="false" customHeight="false" outlineLevel="0" collapsed="false">
      <c r="A19" s="12" t="s">
        <v>52</v>
      </c>
      <c r="B19" s="0" t="str">
        <f aca="false">[2]GCAMReference!$E72</f>
        <v>Mt CO/yr</v>
      </c>
      <c r="C19" s="13" t="n">
        <f aca="false">SUMPRODUCT(--($A19=[2]GCAMReference!$D$2:$D$1729),[2]GCAMReference!F$2:F$1729)</f>
        <v>1092.95595785701</v>
      </c>
      <c r="D19" s="13" t="n">
        <f aca="false">SUMPRODUCT(--($A19=[2]GCAMReference!$D$2:$D$1729),[2]GCAMReference!G$2:G$1729)</f>
        <v>1168.14865507042</v>
      </c>
      <c r="E19" s="13" t="n">
        <f aca="false">SUMPRODUCT(--($A19=[2]GCAMReference!$D$2:$D$1729),[2]GCAMReference!H$2:H$1729)</f>
        <v>1228.73870539255</v>
      </c>
      <c r="F19" s="13" t="n">
        <f aca="false">SUMPRODUCT(--($A19=[2]GCAMReference!$D$2:$D$1729),[2]GCAMReference!I$2:I$1729)</f>
        <v>1103.43711415731</v>
      </c>
      <c r="G19" s="13" t="n">
        <f aca="false">SUMPRODUCT(--($A19=[2]GCAMReference!$D$2:$D$1729),[2]GCAMReference!J$2:J$1729)</f>
        <v>959.170934822078</v>
      </c>
      <c r="H19" s="13" t="n">
        <f aca="false">SUMPRODUCT(--($A19=[2]GCAMReference!$D$2:$D$1729),[2]GCAMReference!K$2:K$1729)</f>
        <v>704.275359150984</v>
      </c>
      <c r="I19" s="13" t="n">
        <f aca="false">SUMPRODUCT(--($A19=[2]GCAMReference!$D$2:$D$1729),[2]GCAMReference!L$2:L$1729)</f>
        <v>593.607561363017</v>
      </c>
      <c r="J19" s="13"/>
      <c r="K19" s="13" t="str">
        <f aca="false">RIGHT(A20,LEN(A20)-10)</f>
        <v>NMVOC|Total</v>
      </c>
      <c r="L19" s="17" t="s">
        <v>41</v>
      </c>
      <c r="M19" s="13" t="n">
        <f aca="false">C20</f>
        <v>216.332772384767</v>
      </c>
      <c r="N19" s="13" t="n">
        <f aca="false">D20</f>
        <v>222.125720892225</v>
      </c>
      <c r="O19" s="13" t="n">
        <f aca="false">E20</f>
        <v>248.290003370059</v>
      </c>
      <c r="P19" s="13" t="n">
        <f aca="false">F20</f>
        <v>233.759338882142</v>
      </c>
      <c r="Q19" s="13" t="n">
        <f aca="false">G20</f>
        <v>220.887240507322</v>
      </c>
      <c r="R19" s="13" t="n">
        <f aca="false">H20</f>
        <v>185.271268245821</v>
      </c>
      <c r="S19" s="13" t="n">
        <f aca="false">I20</f>
        <v>170.110110299495</v>
      </c>
    </row>
    <row r="20" customFormat="false" ht="15.6" hidden="false" customHeight="false" outlineLevel="0" collapsed="false">
      <c r="A20" s="12" t="s">
        <v>53</v>
      </c>
      <c r="B20" s="0" t="str">
        <f aca="false">[2]GCAMReference!$E73</f>
        <v>Tg NMVOC/yr</v>
      </c>
      <c r="C20" s="13" t="n">
        <f aca="false">SUMPRODUCT(--($A20=[2]GCAMReference!$D$2:$D$1729),[2]GCAMReference!F$2:F$1729)</f>
        <v>216.332772384767</v>
      </c>
      <c r="D20" s="13" t="n">
        <f aca="false">SUMPRODUCT(--($A20=[2]GCAMReference!$D$2:$D$1729),[2]GCAMReference!G$2:G$1729)</f>
        <v>222.125720892225</v>
      </c>
      <c r="E20" s="13" t="n">
        <f aca="false">SUMPRODUCT(--($A20=[2]GCAMReference!$D$2:$D$1729),[2]GCAMReference!H$2:H$1729)</f>
        <v>248.290003370059</v>
      </c>
      <c r="F20" s="13" t="n">
        <f aca="false">SUMPRODUCT(--($A20=[2]GCAMReference!$D$2:$D$1729),[2]GCAMReference!I$2:I$1729)</f>
        <v>233.759338882142</v>
      </c>
      <c r="G20" s="13" t="n">
        <f aca="false">SUMPRODUCT(--($A20=[2]GCAMReference!$D$2:$D$1729),[2]GCAMReference!J$2:J$1729)</f>
        <v>220.887240507322</v>
      </c>
      <c r="H20" s="13" t="n">
        <f aca="false">SUMPRODUCT(--($A20=[2]GCAMReference!$D$2:$D$1729),[2]GCAMReference!K$2:K$1729)</f>
        <v>185.271268245821</v>
      </c>
      <c r="I20" s="13" t="n">
        <f aca="false">SUMPRODUCT(--($A20=[2]GCAMReference!$D$2:$D$1729),[2]GCAMReference!L$2:L$1729)</f>
        <v>170.110110299495</v>
      </c>
      <c r="J20" s="13"/>
    </row>
    <row r="21" customFormat="false" ht="15.6" hidden="false" customHeight="false" outlineLevel="0" collapsed="false">
      <c r="L21" s="2" t="s">
        <v>54</v>
      </c>
      <c r="M21" s="2" t="s">
        <v>55</v>
      </c>
      <c r="N21" s="2" t="s">
        <v>56</v>
      </c>
      <c r="O21" s="2" t="n">
        <f aca="false">1*1000</f>
        <v>1000</v>
      </c>
      <c r="P21" s="2" t="s">
        <v>57</v>
      </c>
    </row>
    <row r="22" customFormat="false" ht="15.6" hidden="false" customHeight="false" outlineLevel="0" collapsed="false">
      <c r="A22" s="1" t="s">
        <v>0</v>
      </c>
      <c r="L22" s="2"/>
      <c r="M22" s="2"/>
      <c r="N22" s="2"/>
      <c r="O22" s="2"/>
      <c r="P22" s="2"/>
    </row>
    <row r="23" customFormat="false" ht="15.6" hidden="false" customHeight="false" outlineLevel="0" collapsed="false">
      <c r="A23" s="0" t="s">
        <v>6</v>
      </c>
      <c r="B23" s="0" t="s">
        <v>58</v>
      </c>
      <c r="C23" s="13" t="n">
        <f aca="false">SUMPRODUCT(--($A$15=[2]GCAMReference!$D$2:$D$1729)*($A23=[2]GCAMReference!$C$2:$C$1729),[2]GCAMReference!F$2:F$1729)</f>
        <v>8.4919269544</v>
      </c>
      <c r="D23" s="13" t="n">
        <f aca="false">SUMPRODUCT(--($A$15=[2]GCAMReference!$D$2:$D$1729)*($A23=[2]GCAMReference!$C$2:$C$1729),[2]GCAMReference!G$2:G$1729)</f>
        <v>12.693132675021</v>
      </c>
      <c r="E23" s="13" t="n">
        <f aca="false">SUMPRODUCT(--($A$15=[2]GCAMReference!$D$2:$D$1729)*($A23=[2]GCAMReference!$C$2:$C$1729),[2]GCAMReference!H$2:H$1729)</f>
        <v>15.685847967432</v>
      </c>
      <c r="F23" s="13" t="n">
        <f aca="false">SUMPRODUCT(--($A$15=[2]GCAMReference!$D$2:$D$1729)*($A23=[2]GCAMReference!$C$2:$C$1729),[2]GCAMReference!I$2:I$1729)</f>
        <v>16.611045416691</v>
      </c>
      <c r="G23" s="13" t="n">
        <f aca="false">SUMPRODUCT(--($A$15=[2]GCAMReference!$D$2:$D$1729)*($A23=[2]GCAMReference!$C$2:$C$1729),[2]GCAMReference!J$2:J$1729)</f>
        <v>18.960224451633</v>
      </c>
      <c r="H23" s="13" t="n">
        <f aca="false">SUMPRODUCT(--($A$15=[2]GCAMReference!$D$2:$D$1729)*($A23=[2]GCAMReference!$C$2:$C$1729),[2]GCAMReference!K$2:K$1729)</f>
        <v>18.144925049879</v>
      </c>
      <c r="I23" s="13" t="n">
        <f aca="false">SUMPRODUCT(--($A$15=[2]GCAMReference!$D$2:$D$1729)*($A23=[2]GCAMReference!$C$2:$C$1729),[2]GCAMReference!L$2:L$1729)</f>
        <v>14.835296771903</v>
      </c>
      <c r="J23" s="13"/>
      <c r="K23" s="13"/>
      <c r="L23" s="2" t="s">
        <v>59</v>
      </c>
      <c r="M23" s="2" t="n">
        <f aca="false">(15.9994*2+14.0067)/(14.0067)</f>
        <v>3.28453525812647</v>
      </c>
      <c r="N23" s="2"/>
      <c r="O23" s="2"/>
      <c r="P23" s="2"/>
    </row>
    <row r="24" customFormat="false" ht="15.6" hidden="false" customHeight="false" outlineLevel="0" collapsed="false">
      <c r="A24" s="0" t="s">
        <v>7</v>
      </c>
      <c r="B24" s="0" t="s">
        <v>58</v>
      </c>
      <c r="C24" s="13" t="n">
        <f aca="false">SUMPRODUCT(--($A$15=[2]GCAMReference!$D$2:$D$1729)*($A24=[2]GCAMReference!$C$2:$C$1729),[2]GCAMReference!F$2:F$1729)</f>
        <v>2.41078382868</v>
      </c>
      <c r="D24" s="13" t="n">
        <f aca="false">SUMPRODUCT(--($A$15=[2]GCAMReference!$D$2:$D$1729)*($A24=[2]GCAMReference!$C$2:$C$1729),[2]GCAMReference!G$2:G$1729)</f>
        <v>2.02257382770061</v>
      </c>
      <c r="E24" s="13" t="n">
        <f aca="false">SUMPRODUCT(--($A$15=[2]GCAMReference!$D$2:$D$1729)*($A24=[2]GCAMReference!$C$2:$C$1729),[2]GCAMReference!H$2:H$1729)</f>
        <v>1.80332616997224</v>
      </c>
      <c r="F24" s="13" t="n">
        <f aca="false">SUMPRODUCT(--($A$15=[2]GCAMReference!$D$2:$D$1729)*($A24=[2]GCAMReference!$C$2:$C$1729),[2]GCAMReference!I$2:I$1729)</f>
        <v>1.56331958425054</v>
      </c>
      <c r="G24" s="13" t="n">
        <f aca="false">SUMPRODUCT(--($A$15=[2]GCAMReference!$D$2:$D$1729)*($A24=[2]GCAMReference!$C$2:$C$1729),[2]GCAMReference!J$2:J$1729)</f>
        <v>1.44966150812571</v>
      </c>
      <c r="H24" s="13" t="n">
        <f aca="false">SUMPRODUCT(--($A$15=[2]GCAMReference!$D$2:$D$1729)*($A24=[2]GCAMReference!$C$2:$C$1729),[2]GCAMReference!K$2:K$1729)</f>
        <v>1.35200880030261</v>
      </c>
      <c r="I24" s="13" t="n">
        <f aca="false">SUMPRODUCT(--($A$15=[2]GCAMReference!$D$2:$D$1729)*($A24=[2]GCAMReference!$C$2:$C$1729),[2]GCAMReference!L$2:L$1729)</f>
        <v>1.25620081264654</v>
      </c>
      <c r="J24" s="13"/>
      <c r="K24" s="13"/>
      <c r="L24" s="2"/>
      <c r="M24" s="2"/>
      <c r="N24" s="2"/>
      <c r="O24" s="2"/>
      <c r="P24" s="2"/>
    </row>
    <row r="25" customFormat="false" ht="15.6" hidden="false" customHeight="false" outlineLevel="0" collapsed="false">
      <c r="A25" s="0" t="s">
        <v>8</v>
      </c>
      <c r="B25" s="0" t="s">
        <v>58</v>
      </c>
      <c r="C25" s="13" t="n">
        <f aca="false">SUMPRODUCT(--($A$15=[2]GCAMReference!$D$2:$D$1729)*($A25=[2]GCAMReference!$C$2:$C$1729),[2]GCAMReference!F$2:F$1729)</f>
        <v>1.85649494604</v>
      </c>
      <c r="D25" s="13" t="n">
        <f aca="false">SUMPRODUCT(--($A$15=[2]GCAMReference!$D$2:$D$1729)*($A25=[2]GCAMReference!$C$2:$C$1729),[2]GCAMReference!G$2:G$1729)</f>
        <v>1.512918387787</v>
      </c>
      <c r="E25" s="13" t="n">
        <f aca="false">SUMPRODUCT(--($A$15=[2]GCAMReference!$D$2:$D$1729)*($A25=[2]GCAMReference!$C$2:$C$1729),[2]GCAMReference!H$2:H$1729)</f>
        <v>1.32785156737455</v>
      </c>
      <c r="F25" s="13" t="n">
        <f aca="false">SUMPRODUCT(--($A$15=[2]GCAMReference!$D$2:$D$1729)*($A25=[2]GCAMReference!$C$2:$C$1729),[2]GCAMReference!I$2:I$1729)</f>
        <v>1.10431562820083</v>
      </c>
      <c r="G25" s="13" t="n">
        <f aca="false">SUMPRODUCT(--($A$15=[2]GCAMReference!$D$2:$D$1729)*($A25=[2]GCAMReference!$C$2:$C$1729),[2]GCAMReference!J$2:J$1729)</f>
        <v>0.97966642963688</v>
      </c>
      <c r="H25" s="13" t="n">
        <f aca="false">SUMPRODUCT(--($A$15=[2]GCAMReference!$D$2:$D$1729)*($A25=[2]GCAMReference!$C$2:$C$1729),[2]GCAMReference!K$2:K$1729)</f>
        <v>0.79731612084831</v>
      </c>
      <c r="I25" s="13" t="n">
        <f aca="false">SUMPRODUCT(--($A$15=[2]GCAMReference!$D$2:$D$1729)*($A25=[2]GCAMReference!$C$2:$C$1729),[2]GCAMReference!L$2:L$1729)</f>
        <v>0.73134310117516</v>
      </c>
      <c r="J25" s="13"/>
      <c r="K25" s="13"/>
      <c r="L25" s="2" t="s">
        <v>60</v>
      </c>
      <c r="M25" s="2" t="n">
        <f aca="false">2</f>
        <v>2</v>
      </c>
      <c r="N25" s="2"/>
      <c r="O25" s="2"/>
      <c r="P25" s="2"/>
    </row>
    <row r="26" customFormat="false" ht="15.6" hidden="false" customHeight="false" outlineLevel="0" collapsed="false">
      <c r="A26" s="0" t="s">
        <v>9</v>
      </c>
      <c r="B26" s="0" t="s">
        <v>58</v>
      </c>
      <c r="C26" s="13" t="n">
        <f aca="false">SUMPRODUCT(--($A$15=[2]GCAMReference!$D$2:$D$1729)*($A26=[2]GCAMReference!$C$2:$C$1729),[2]GCAMReference!F$2:F$1729)</f>
        <v>30.775594090058</v>
      </c>
      <c r="D26" s="13" t="n">
        <f aca="false">SUMPRODUCT(--($A$15=[2]GCAMReference!$D$2:$D$1729)*($A26=[2]GCAMReference!$C$2:$C$1729),[2]GCAMReference!G$2:G$1729)</f>
        <v>34.2048161643891</v>
      </c>
      <c r="E26" s="13" t="n">
        <f aca="false">SUMPRODUCT(--($A$15=[2]GCAMReference!$D$2:$D$1729)*($A26=[2]GCAMReference!$C$2:$C$1729),[2]GCAMReference!H$2:H$1729)</f>
        <v>16.6314165188978</v>
      </c>
      <c r="F26" s="13" t="n">
        <f aca="false">SUMPRODUCT(--($A$15=[2]GCAMReference!$D$2:$D$1729)*($A26=[2]GCAMReference!$C$2:$C$1729),[2]GCAMReference!I$2:I$1729)</f>
        <v>5.7292476618804</v>
      </c>
      <c r="G26" s="13" t="n">
        <f aca="false">SUMPRODUCT(--($A$15=[2]GCAMReference!$D$2:$D$1729)*($A26=[2]GCAMReference!$C$2:$C$1729),[2]GCAMReference!J$2:J$1729)</f>
        <v>4.225292722847</v>
      </c>
      <c r="H26" s="13" t="n">
        <f aca="false">SUMPRODUCT(--($A$15=[2]GCAMReference!$D$2:$D$1729)*($A26=[2]GCAMReference!$C$2:$C$1729),[2]GCAMReference!K$2:K$1729)</f>
        <v>4.2332425675921</v>
      </c>
      <c r="I26" s="13" t="n">
        <f aca="false">SUMPRODUCT(--($A$15=[2]GCAMReference!$D$2:$D$1729)*($A26=[2]GCAMReference!$C$2:$C$1729),[2]GCAMReference!L$2:L$1729)</f>
        <v>4.2590269983612</v>
      </c>
      <c r="J26" s="13"/>
      <c r="K26" s="13"/>
    </row>
    <row r="27" customFormat="false" ht="15.6" hidden="false" customHeight="false" outlineLevel="0" collapsed="false">
      <c r="A27" s="0" t="s">
        <v>10</v>
      </c>
      <c r="B27" s="0" t="s">
        <v>58</v>
      </c>
      <c r="C27" s="13" t="n">
        <f aca="false">SUMPRODUCT(--($A$15=[2]GCAMReference!$D$2:$D$1729)*($A27=[2]GCAMReference!$C$2:$C$1729),[2]GCAMReference!F$2:F$1729)</f>
        <v>3.853459386443</v>
      </c>
      <c r="D27" s="13" t="n">
        <f aca="false">SUMPRODUCT(--($A$15=[2]GCAMReference!$D$2:$D$1729)*($A27=[2]GCAMReference!$C$2:$C$1729),[2]GCAMReference!G$2:G$1729)</f>
        <v>2.0098969958255</v>
      </c>
      <c r="E27" s="13" t="n">
        <f aca="false">SUMPRODUCT(--($A$15=[2]GCAMReference!$D$2:$D$1729)*($A27=[2]GCAMReference!$C$2:$C$1729),[2]GCAMReference!H$2:H$1729)</f>
        <v>1.5446255161333</v>
      </c>
      <c r="F27" s="13" t="n">
        <f aca="false">SUMPRODUCT(--($A$15=[2]GCAMReference!$D$2:$D$1729)*($A27=[2]GCAMReference!$C$2:$C$1729),[2]GCAMReference!I$2:I$1729)</f>
        <v>1.2549440774024</v>
      </c>
      <c r="G27" s="13" t="n">
        <f aca="false">SUMPRODUCT(--($A$15=[2]GCAMReference!$D$2:$D$1729)*($A27=[2]GCAMReference!$C$2:$C$1729),[2]GCAMReference!J$2:J$1729)</f>
        <v>1.1950355136216</v>
      </c>
      <c r="H27" s="13" t="n">
        <f aca="false">SUMPRODUCT(--($A$15=[2]GCAMReference!$D$2:$D$1729)*($A27=[2]GCAMReference!$C$2:$C$1729),[2]GCAMReference!K$2:K$1729)</f>
        <v>1.1167842488177</v>
      </c>
      <c r="I27" s="13" t="n">
        <f aca="false">SUMPRODUCT(--($A$15=[2]GCAMReference!$D$2:$D$1729)*($A27=[2]GCAMReference!$C$2:$C$1729),[2]GCAMReference!L$2:L$1729)</f>
        <v>1.0488315645518</v>
      </c>
      <c r="J27" s="13"/>
      <c r="K27" s="13"/>
    </row>
    <row r="28" customFormat="false" ht="15.6" hidden="false" customHeight="false" outlineLevel="0" collapsed="false">
      <c r="A28" s="0" t="s">
        <v>11</v>
      </c>
      <c r="B28" s="0" t="s">
        <v>58</v>
      </c>
      <c r="C28" s="13" t="n">
        <f aca="false">SUMPRODUCT(--($A$15=[2]GCAMReference!$D$2:$D$1729)*($A28=[2]GCAMReference!$C$2:$C$1729),[2]GCAMReference!F$2:F$1729)</f>
        <v>12.03701151107</v>
      </c>
      <c r="D28" s="13" t="n">
        <f aca="false">SUMPRODUCT(--($A$15=[2]GCAMReference!$D$2:$D$1729)*($A28=[2]GCAMReference!$C$2:$C$1729),[2]GCAMReference!G$2:G$1729)</f>
        <v>9.891942287715</v>
      </c>
      <c r="E28" s="13" t="n">
        <f aca="false">SUMPRODUCT(--($A$15=[2]GCAMReference!$D$2:$D$1729)*($A28=[2]GCAMReference!$C$2:$C$1729),[2]GCAMReference!H$2:H$1729)</f>
        <v>7.629642608809</v>
      </c>
      <c r="F28" s="13" t="n">
        <f aca="false">SUMPRODUCT(--($A$15=[2]GCAMReference!$D$2:$D$1729)*($A28=[2]GCAMReference!$C$2:$C$1729),[2]GCAMReference!I$2:I$1729)</f>
        <v>4.409141887052</v>
      </c>
      <c r="G28" s="13" t="n">
        <f aca="false">SUMPRODUCT(--($A$15=[2]GCAMReference!$D$2:$D$1729)*($A28=[2]GCAMReference!$C$2:$C$1729),[2]GCAMReference!J$2:J$1729)</f>
        <v>2.8783518510132</v>
      </c>
      <c r="H28" s="13" t="n">
        <f aca="false">SUMPRODUCT(--($A$15=[2]GCAMReference!$D$2:$D$1729)*($A28=[2]GCAMReference!$C$2:$C$1729),[2]GCAMReference!K$2:K$1729)</f>
        <v>2.000251084552</v>
      </c>
      <c r="I28" s="13" t="n">
        <f aca="false">SUMPRODUCT(--($A$15=[2]GCAMReference!$D$2:$D$1729)*($A28=[2]GCAMReference!$C$2:$C$1729),[2]GCAMReference!L$2:L$1729)</f>
        <v>1.69557647556</v>
      </c>
      <c r="J28" s="13"/>
      <c r="K28" s="13"/>
    </row>
    <row r="29" customFormat="false" ht="15.6" hidden="false" customHeight="false" outlineLevel="0" collapsed="false">
      <c r="A29" s="0" t="s">
        <v>12</v>
      </c>
      <c r="B29" s="0" t="s">
        <v>58</v>
      </c>
      <c r="C29" s="13" t="n">
        <f aca="false">SUMPRODUCT(--($A$15=[2]GCAMReference!$D$2:$D$1729)*($A29=[2]GCAMReference!$C$2:$C$1729),[2]GCAMReference!F$2:F$1729)</f>
        <v>7.08042746826</v>
      </c>
      <c r="D29" s="13" t="n">
        <f aca="false">SUMPRODUCT(--($A$15=[2]GCAMReference!$D$2:$D$1729)*($A29=[2]GCAMReference!$C$2:$C$1729),[2]GCAMReference!G$2:G$1729)</f>
        <v>9.5603099722381</v>
      </c>
      <c r="E29" s="13" t="n">
        <f aca="false">SUMPRODUCT(--($A$15=[2]GCAMReference!$D$2:$D$1729)*($A29=[2]GCAMReference!$C$2:$C$1729),[2]GCAMReference!H$2:H$1729)</f>
        <v>12.4813962768172</v>
      </c>
      <c r="F29" s="13" t="n">
        <f aca="false">SUMPRODUCT(--($A$15=[2]GCAMReference!$D$2:$D$1729)*($A29=[2]GCAMReference!$C$2:$C$1729),[2]GCAMReference!I$2:I$1729)</f>
        <v>11.2052435153429</v>
      </c>
      <c r="G29" s="13" t="n">
        <f aca="false">SUMPRODUCT(--($A$15=[2]GCAMReference!$D$2:$D$1729)*($A29=[2]GCAMReference!$C$2:$C$1729),[2]GCAMReference!J$2:J$1729)</f>
        <v>8.3275463776497</v>
      </c>
      <c r="H29" s="13" t="n">
        <f aca="false">SUMPRODUCT(--($A$15=[2]GCAMReference!$D$2:$D$1729)*($A29=[2]GCAMReference!$C$2:$C$1729),[2]GCAMReference!K$2:K$1729)</f>
        <v>5.0084790955917</v>
      </c>
      <c r="I29" s="13" t="n">
        <f aca="false">SUMPRODUCT(--($A$15=[2]GCAMReference!$D$2:$D$1729)*($A29=[2]GCAMReference!$C$2:$C$1729),[2]GCAMReference!L$2:L$1729)</f>
        <v>3.607326806571</v>
      </c>
      <c r="J29" s="13"/>
      <c r="K29" s="13"/>
    </row>
    <row r="30" customFormat="false" ht="15.6" hidden="false" customHeight="false" outlineLevel="0" collapsed="false">
      <c r="A30" s="0" t="s">
        <v>13</v>
      </c>
      <c r="B30" s="0" t="s">
        <v>58</v>
      </c>
      <c r="C30" s="13" t="n">
        <f aca="false">SUMPRODUCT(--($A$15=[2]GCAMReference!$D$2:$D$1729)*($A30=[2]GCAMReference!$C$2:$C$1729),[2]GCAMReference!F$2:F$1729)</f>
        <v>1.05922714676</v>
      </c>
      <c r="D30" s="13" t="n">
        <f aca="false">SUMPRODUCT(--($A$15=[2]GCAMReference!$D$2:$D$1729)*($A30=[2]GCAMReference!$C$2:$C$1729),[2]GCAMReference!G$2:G$1729)</f>
        <v>0.56221566876378</v>
      </c>
      <c r="E30" s="13" t="n">
        <f aca="false">SUMPRODUCT(--($A$15=[2]GCAMReference!$D$2:$D$1729)*($A30=[2]GCAMReference!$C$2:$C$1729),[2]GCAMReference!H$2:H$1729)</f>
        <v>0.41599095541812</v>
      </c>
      <c r="F30" s="13" t="n">
        <f aca="false">SUMPRODUCT(--($A$15=[2]GCAMReference!$D$2:$D$1729)*($A30=[2]GCAMReference!$C$2:$C$1729),[2]GCAMReference!I$2:I$1729)</f>
        <v>0.37157528207897</v>
      </c>
      <c r="G30" s="13" t="n">
        <f aca="false">SUMPRODUCT(--($A$15=[2]GCAMReference!$D$2:$D$1729)*($A30=[2]GCAMReference!$C$2:$C$1729),[2]GCAMReference!J$2:J$1729)</f>
        <v>0.34935810083204</v>
      </c>
      <c r="H30" s="13" t="n">
        <f aca="false">SUMPRODUCT(--($A$15=[2]GCAMReference!$D$2:$D$1729)*($A30=[2]GCAMReference!$C$2:$C$1729),[2]GCAMReference!K$2:K$1729)</f>
        <v>0.31227640756783</v>
      </c>
      <c r="I30" s="13" t="n">
        <f aca="false">SUMPRODUCT(--($A$15=[2]GCAMReference!$D$2:$D$1729)*($A30=[2]GCAMReference!$C$2:$C$1729),[2]GCAMReference!L$2:L$1729)</f>
        <v>0.28267933256396</v>
      </c>
      <c r="J30" s="13"/>
      <c r="K30" s="13"/>
    </row>
    <row r="31" customFormat="false" ht="15.6" hidden="false" customHeight="false" outlineLevel="0" collapsed="false">
      <c r="A31" s="0" t="s">
        <v>14</v>
      </c>
      <c r="B31" s="0" t="s">
        <v>58</v>
      </c>
      <c r="C31" s="13" t="n">
        <f aca="false">SUMPRODUCT(--($A$15=[2]GCAMReference!$D$2:$D$1729)*($A31=[2]GCAMReference!$C$2:$C$1729),[2]GCAMReference!F$2:F$1729)</f>
        <v>1.00715460334</v>
      </c>
      <c r="D31" s="13" t="n">
        <f aca="false">SUMPRODUCT(--($A$15=[2]GCAMReference!$D$2:$D$1729)*($A31=[2]GCAMReference!$C$2:$C$1729),[2]GCAMReference!G$2:G$1729)</f>
        <v>0.52628470477811</v>
      </c>
      <c r="E31" s="13" t="n">
        <f aca="false">SUMPRODUCT(--($A$15=[2]GCAMReference!$D$2:$D$1729)*($A31=[2]GCAMReference!$C$2:$C$1729),[2]GCAMReference!H$2:H$1729)</f>
        <v>0.33446301959673</v>
      </c>
      <c r="F31" s="13" t="n">
        <f aca="false">SUMPRODUCT(--($A$15=[2]GCAMReference!$D$2:$D$1729)*($A31=[2]GCAMReference!$C$2:$C$1729),[2]GCAMReference!I$2:I$1729)</f>
        <v>0.25386566163626</v>
      </c>
      <c r="G31" s="13" t="n">
        <f aca="false">SUMPRODUCT(--($A$15=[2]GCAMReference!$D$2:$D$1729)*($A31=[2]GCAMReference!$C$2:$C$1729),[2]GCAMReference!J$2:J$1729)</f>
        <v>0.26595607500575</v>
      </c>
      <c r="H31" s="13" t="n">
        <f aca="false">SUMPRODUCT(--($A$15=[2]GCAMReference!$D$2:$D$1729)*($A31=[2]GCAMReference!$C$2:$C$1729),[2]GCAMReference!K$2:K$1729)</f>
        <v>0.25431503550647</v>
      </c>
      <c r="I31" s="13" t="n">
        <f aca="false">SUMPRODUCT(--($A$15=[2]GCAMReference!$D$2:$D$1729)*($A31=[2]GCAMReference!$C$2:$C$1729),[2]GCAMReference!L$2:L$1729)</f>
        <v>0.24154714065467</v>
      </c>
      <c r="J31" s="13"/>
      <c r="K31" s="13"/>
    </row>
    <row r="32" customFormat="false" ht="15.6" hidden="false" customHeight="false" outlineLevel="0" collapsed="false">
      <c r="A32" s="0" t="s">
        <v>15</v>
      </c>
      <c r="B32" s="0" t="s">
        <v>58</v>
      </c>
      <c r="C32" s="13" t="n">
        <f aca="false">SUMPRODUCT(--($A$15=[2]GCAMReference!$D$2:$D$1729)*($A32=[2]GCAMReference!$C$2:$C$1729),[2]GCAMReference!F$2:F$1729)</f>
        <v>9.6197590248</v>
      </c>
      <c r="D32" s="13" t="n">
        <f aca="false">SUMPRODUCT(--($A$15=[2]GCAMReference!$D$2:$D$1729)*($A32=[2]GCAMReference!$C$2:$C$1729),[2]GCAMReference!G$2:G$1729)</f>
        <v>8.377838976117</v>
      </c>
      <c r="E32" s="13" t="n">
        <f aca="false">SUMPRODUCT(--($A$15=[2]GCAMReference!$D$2:$D$1729)*($A32=[2]GCAMReference!$C$2:$C$1729),[2]GCAMReference!H$2:H$1729)</f>
        <v>7.758344466656</v>
      </c>
      <c r="F32" s="13" t="n">
        <f aca="false">SUMPRODUCT(--($A$15=[2]GCAMReference!$D$2:$D$1729)*($A32=[2]GCAMReference!$C$2:$C$1729),[2]GCAMReference!I$2:I$1729)</f>
        <v>6.513618949617</v>
      </c>
      <c r="G32" s="13" t="n">
        <f aca="false">SUMPRODUCT(--($A$15=[2]GCAMReference!$D$2:$D$1729)*($A32=[2]GCAMReference!$C$2:$C$1729),[2]GCAMReference!J$2:J$1729)</f>
        <v>5.199345493963</v>
      </c>
      <c r="H32" s="13" t="n">
        <f aca="false">SUMPRODUCT(--($A$15=[2]GCAMReference!$D$2:$D$1729)*($A32=[2]GCAMReference!$C$2:$C$1729),[2]GCAMReference!K$2:K$1729)</f>
        <v>4.058837509901</v>
      </c>
      <c r="I32" s="13" t="n">
        <f aca="false">SUMPRODUCT(--($A$15=[2]GCAMReference!$D$2:$D$1729)*($A32=[2]GCAMReference!$C$2:$C$1729),[2]GCAMReference!L$2:L$1729)</f>
        <v>3.88227542855</v>
      </c>
      <c r="J32" s="13"/>
      <c r="K32" s="13"/>
    </row>
    <row r="33" customFormat="false" ht="15.6" hidden="false" customHeight="false" outlineLevel="0" collapsed="false">
      <c r="A33" s="0" t="s">
        <v>16</v>
      </c>
      <c r="B33" s="0" t="s">
        <v>58</v>
      </c>
      <c r="C33" s="13" t="n">
        <f aca="false">SUMPRODUCT(--($A$15=[2]GCAMReference!$D$2:$D$1729)*($A33=[2]GCAMReference!$C$2:$C$1729),[2]GCAMReference!F$2:F$1729)</f>
        <v>6.9075644461</v>
      </c>
      <c r="D33" s="13" t="n">
        <f aca="false">SUMPRODUCT(--($A$15=[2]GCAMReference!$D$2:$D$1729)*($A33=[2]GCAMReference!$C$2:$C$1729),[2]GCAMReference!G$2:G$1729)</f>
        <v>5.63069084043</v>
      </c>
      <c r="E33" s="13" t="n">
        <f aca="false">SUMPRODUCT(--($A$15=[2]GCAMReference!$D$2:$D$1729)*($A33=[2]GCAMReference!$C$2:$C$1729),[2]GCAMReference!H$2:H$1729)</f>
        <v>4.730089879622</v>
      </c>
      <c r="F33" s="13" t="n">
        <f aca="false">SUMPRODUCT(--($A$15=[2]GCAMReference!$D$2:$D$1729)*($A33=[2]GCAMReference!$C$2:$C$1729),[2]GCAMReference!I$2:I$1729)</f>
        <v>3.561389791142</v>
      </c>
      <c r="G33" s="13" t="n">
        <f aca="false">SUMPRODUCT(--($A$15=[2]GCAMReference!$D$2:$D$1729)*($A33=[2]GCAMReference!$C$2:$C$1729),[2]GCAMReference!J$2:J$1729)</f>
        <v>2.981796377547</v>
      </c>
      <c r="H33" s="13" t="n">
        <f aca="false">SUMPRODUCT(--($A$15=[2]GCAMReference!$D$2:$D$1729)*($A33=[2]GCAMReference!$C$2:$C$1729),[2]GCAMReference!K$2:K$1729)</f>
        <v>2.39470417769</v>
      </c>
      <c r="I33" s="13" t="n">
        <f aca="false">SUMPRODUCT(--($A$15=[2]GCAMReference!$D$2:$D$1729)*($A33=[2]GCAMReference!$C$2:$C$1729),[2]GCAMReference!L$2:L$1729)</f>
        <v>2.071120810959</v>
      </c>
      <c r="J33" s="13"/>
      <c r="K33" s="13"/>
    </row>
    <row r="34" customFormat="false" ht="15.6" hidden="false" customHeight="false" outlineLevel="0" collapsed="false">
      <c r="A34" s="0" t="s">
        <v>17</v>
      </c>
      <c r="B34" s="0" t="s">
        <v>58</v>
      </c>
      <c r="C34" s="13" t="n">
        <f aca="false">SUMPRODUCT(--($A$15=[2]GCAMReference!$D$2:$D$1729)*($A34=[2]GCAMReference!$C$2:$C$1729),[2]GCAMReference!F$2:F$1729)</f>
        <v>8.6803596629</v>
      </c>
      <c r="D34" s="13" t="n">
        <f aca="false">SUMPRODUCT(--($A$15=[2]GCAMReference!$D$2:$D$1729)*($A34=[2]GCAMReference!$C$2:$C$1729),[2]GCAMReference!G$2:G$1729)</f>
        <v>10.485657875156</v>
      </c>
      <c r="E34" s="13" t="n">
        <f aca="false">SUMPRODUCT(--($A$15=[2]GCAMReference!$D$2:$D$1729)*($A34=[2]GCAMReference!$C$2:$C$1729),[2]GCAMReference!H$2:H$1729)</f>
        <v>12.040394797062</v>
      </c>
      <c r="F34" s="13" t="n">
        <f aca="false">SUMPRODUCT(--($A$15=[2]GCAMReference!$D$2:$D$1729)*($A34=[2]GCAMReference!$C$2:$C$1729),[2]GCAMReference!I$2:I$1729)</f>
        <v>9.172715505448</v>
      </c>
      <c r="G34" s="13" t="n">
        <f aca="false">SUMPRODUCT(--($A$15=[2]GCAMReference!$D$2:$D$1729)*($A34=[2]GCAMReference!$C$2:$C$1729),[2]GCAMReference!J$2:J$1729)</f>
        <v>5.794240119892</v>
      </c>
      <c r="H34" s="13" t="n">
        <f aca="false">SUMPRODUCT(--($A$15=[2]GCAMReference!$D$2:$D$1729)*($A34=[2]GCAMReference!$C$2:$C$1729),[2]GCAMReference!K$2:K$1729)</f>
        <v>4.501543457601</v>
      </c>
      <c r="I34" s="13" t="n">
        <f aca="false">SUMPRODUCT(--($A$15=[2]GCAMReference!$D$2:$D$1729)*($A34=[2]GCAMReference!$C$2:$C$1729),[2]GCAMReference!L$2:L$1729)</f>
        <v>4.909540534265</v>
      </c>
      <c r="J34" s="13"/>
      <c r="K34" s="13"/>
    </row>
    <row r="35" customFormat="false" ht="15.6" hidden="false" customHeight="false" outlineLevel="0" collapsed="false">
      <c r="A35" s="0" t="s">
        <v>18</v>
      </c>
      <c r="B35" s="0" t="s">
        <v>58</v>
      </c>
      <c r="C35" s="13" t="n">
        <f aca="false">SUMPRODUCT(--($A$15=[2]GCAMReference!$D$2:$D$1729)*($A35=[2]GCAMReference!$C$2:$C$1729),[2]GCAMReference!F$2:F$1729)</f>
        <v>12.679364441</v>
      </c>
      <c r="D35" s="13" t="n">
        <f aca="false">SUMPRODUCT(--($A$15=[2]GCAMReference!$D$2:$D$1729)*($A35=[2]GCAMReference!$C$2:$C$1729),[2]GCAMReference!G$2:G$1729)</f>
        <v>6.692074037021</v>
      </c>
      <c r="E35" s="13" t="n">
        <f aca="false">SUMPRODUCT(--($A$15=[2]GCAMReference!$D$2:$D$1729)*($A35=[2]GCAMReference!$C$2:$C$1729),[2]GCAMReference!H$2:H$1729)</f>
        <v>4.3409252434296</v>
      </c>
      <c r="F35" s="13" t="n">
        <f aca="false">SUMPRODUCT(--($A$15=[2]GCAMReference!$D$2:$D$1729)*($A35=[2]GCAMReference!$C$2:$C$1729),[2]GCAMReference!I$2:I$1729)</f>
        <v>2.7332623960259</v>
      </c>
      <c r="G35" s="13" t="n">
        <f aca="false">SUMPRODUCT(--($A$15=[2]GCAMReference!$D$2:$D$1729)*($A35=[2]GCAMReference!$C$2:$C$1729),[2]GCAMReference!J$2:J$1729)</f>
        <v>2.757373041051</v>
      </c>
      <c r="H35" s="13" t="n">
        <f aca="false">SUMPRODUCT(--($A$15=[2]GCAMReference!$D$2:$D$1729)*($A35=[2]GCAMReference!$C$2:$C$1729),[2]GCAMReference!K$2:K$1729)</f>
        <v>2.8625435566713</v>
      </c>
      <c r="I35" s="13" t="n">
        <f aca="false">SUMPRODUCT(--($A$15=[2]GCAMReference!$D$2:$D$1729)*($A35=[2]GCAMReference!$C$2:$C$1729),[2]GCAMReference!L$2:L$1729)</f>
        <v>2.9393309314408</v>
      </c>
      <c r="J35" s="13"/>
      <c r="K35" s="13"/>
    </row>
    <row r="36" customFormat="false" ht="15.6" hidden="false" customHeight="false" outlineLevel="0" collapsed="false">
      <c r="A36" s="11" t="s">
        <v>19</v>
      </c>
      <c r="B36" s="11" t="s">
        <v>58</v>
      </c>
      <c r="C36" s="21" t="n">
        <f aca="false">SUMPRODUCT(--($A$15=[2]GCAMReference!$D$2:$D$1729)*($A36=[2]GCAMReference!$C$2:$C$1729),[2]GCAMReference!F$2:F$1729)</f>
        <v>10.0647365851</v>
      </c>
      <c r="D36" s="21" t="n">
        <f aca="false">SUMPRODUCT(--($A$15=[2]GCAMReference!$D$2:$D$1729)*($A36=[2]GCAMReference!$C$2:$C$1729),[2]GCAMReference!G$2:G$1729)</f>
        <v>5.6166788822976</v>
      </c>
      <c r="E36" s="21" t="n">
        <f aca="false">SUMPRODUCT(--($A$15=[2]GCAMReference!$D$2:$D$1729)*($A36=[2]GCAMReference!$C$2:$C$1729),[2]GCAMReference!H$2:H$1729)</f>
        <v>3.5063254471314</v>
      </c>
      <c r="F36" s="21" t="n">
        <f aca="false">SUMPRODUCT(--($A$15=[2]GCAMReference!$D$2:$D$1729)*($A36=[2]GCAMReference!$C$2:$C$1729),[2]GCAMReference!I$2:I$1729)</f>
        <v>2.4337659823148</v>
      </c>
      <c r="G36" s="21" t="n">
        <f aca="false">SUMPRODUCT(--($A$15=[2]GCAMReference!$D$2:$D$1729)*($A36=[2]GCAMReference!$C$2:$C$1729),[2]GCAMReference!J$2:J$1729)</f>
        <v>2.2431653397449</v>
      </c>
      <c r="H36" s="21" t="n">
        <f aca="false">SUMPRODUCT(--($A$15=[2]GCAMReference!$D$2:$D$1729)*($A36=[2]GCAMReference!$C$2:$C$1729),[2]GCAMReference!K$2:K$1729)</f>
        <v>2.1315906116351</v>
      </c>
      <c r="I36" s="21" t="n">
        <f aca="false">SUMPRODUCT(--($A$15=[2]GCAMReference!$D$2:$D$1729)*($A36=[2]GCAMReference!$C$2:$C$1729),[2]GCAMReference!L$2:L$1729)</f>
        <v>2.0408051849738</v>
      </c>
      <c r="J36" s="22"/>
      <c r="K36" s="22"/>
    </row>
    <row r="37" customFormat="false" ht="15.6" hidden="false" customHeight="false" outlineLevel="0" collapsed="false">
      <c r="A37" s="0" t="s">
        <v>61</v>
      </c>
      <c r="C37" s="13" t="n">
        <f aca="false">SUM(C23:C36)</f>
        <v>116.523864094951</v>
      </c>
      <c r="D37" s="13" t="n">
        <f aca="false">SUM(D23:D36)</f>
        <v>109.78703129524</v>
      </c>
      <c r="E37" s="13" t="n">
        <f aca="false">SUM(E23:E36)</f>
        <v>90.2306404343519</v>
      </c>
      <c r="F37" s="13" t="n">
        <f aca="false">SUM(F23:F36)</f>
        <v>66.917451339083</v>
      </c>
      <c r="G37" s="13" t="n">
        <f aca="false">SUM(G23:G36)</f>
        <v>57.6070134025628</v>
      </c>
      <c r="H37" s="13" t="n">
        <f aca="false">SUM(H23:H36)</f>
        <v>49.1688177241561</v>
      </c>
      <c r="I37" s="13" t="n">
        <f aca="false">SUM(I23:I36)</f>
        <v>43.8009018941759</v>
      </c>
      <c r="J37" s="13"/>
      <c r="K37" s="13"/>
    </row>
    <row r="39" customFormat="false" ht="15.6" hidden="false" customHeight="false" outlineLevel="0" collapsed="false">
      <c r="A39" s="1" t="s">
        <v>5</v>
      </c>
    </row>
    <row r="40" customFormat="false" ht="15.6" hidden="false" customHeight="false" outlineLevel="0" collapsed="false">
      <c r="A40" s="0" t="s">
        <v>62</v>
      </c>
      <c r="C40" s="23" t="n">
        <f aca="false">SUMPRODUCT(C$23:C$36,'Conv-fact'!$B$2:$B$15)</f>
        <v>35.676262265225</v>
      </c>
      <c r="D40" s="23" t="n">
        <f aca="false">SUMPRODUCT(D$23:D$36,'Conv-fact'!$B$2:$B$15)</f>
        <v>21.7667336755601</v>
      </c>
      <c r="E40" s="23" t="n">
        <f aca="false">SUMPRODUCT(E$23:E$36,'Conv-fact'!$B$2:$B$15)</f>
        <v>15.2975133393543</v>
      </c>
      <c r="F40" s="23" t="n">
        <f aca="false">SUMPRODUCT(F$23:F$36,'Conv-fact'!$B$2:$B$15)</f>
        <v>10.1717732161751</v>
      </c>
      <c r="G40" s="23" t="n">
        <f aca="false">SUMPRODUCT(G$23:G$36,'Conv-fact'!$B$2:$B$15)</f>
        <v>8.9022514346623</v>
      </c>
      <c r="H40" s="23" t="n">
        <f aca="false">SUMPRODUCT(H$23:H$36,'Conv-fact'!$B$2:$B$15)</f>
        <v>8.10838518870361</v>
      </c>
      <c r="I40" s="23" t="n">
        <f aca="false">SUMPRODUCT(I$23:I$36,'Conv-fact'!$B$2:$B$15)</f>
        <v>7.77765666747756</v>
      </c>
      <c r="J40" s="23"/>
      <c r="K40" s="23"/>
    </row>
    <row r="41" customFormat="false" ht="15.6" hidden="false" customHeight="false" outlineLevel="0" collapsed="false">
      <c r="A41" s="0" t="s">
        <v>63</v>
      </c>
      <c r="C41" s="23" t="n">
        <f aca="false">SUMPRODUCT(C$23:C$36,'Conv-fact'!$C$2:$C$15)</f>
        <v>53.417567575746</v>
      </c>
      <c r="D41" s="23" t="n">
        <f aca="false">SUMPRODUCT(D$23:D$36,'Conv-fact'!$C$2:$C$15)</f>
        <v>59.2960613004111</v>
      </c>
      <c r="E41" s="23" t="n">
        <f aca="false">SUMPRODUCT(E$23:E$36,'Conv-fact'!$C$2:$C$15)</f>
        <v>44.9555186113155</v>
      </c>
      <c r="F41" s="23" t="n">
        <f aca="false">SUMPRODUCT(F$23:F$36,'Conv-fact'!$C$2:$C$15)</f>
        <v>28.4963043812073</v>
      </c>
      <c r="G41" s="23" t="n">
        <f aca="false">SUMPRODUCT(G$23:G$36,'Conv-fact'!$C$2:$C$15)</f>
        <v>20.1137341366318</v>
      </c>
      <c r="H41" s="23" t="n">
        <f aca="false">SUMPRODUCT(H$23:H$36,'Conv-fact'!$C$2:$C$15)</f>
        <v>15.1099569976799</v>
      </c>
      <c r="I41" s="23" t="n">
        <f aca="false">SUMPRODUCT(I$23:I$36,'Conv-fact'!$C$2:$C$15)</f>
        <v>13.9783514026398</v>
      </c>
      <c r="J41" s="23"/>
      <c r="K41" s="23"/>
    </row>
    <row r="42" customFormat="false" ht="15.6" hidden="false" customHeight="false" outlineLevel="0" collapsed="false">
      <c r="A42" s="0" t="s">
        <v>64</v>
      </c>
      <c r="C42" s="23" t="n">
        <f aca="false">SUMPRODUCT(C$23:C$36,'Conv-fact'!$D$2:$D$15)</f>
        <v>27.43003425398</v>
      </c>
      <c r="D42" s="23" t="n">
        <f aca="false">SUMPRODUCT(D$23:D$36,'Conv-fact'!$D$2:$D$15)</f>
        <v>28.7242363192686</v>
      </c>
      <c r="E42" s="23" t="n">
        <f aca="false">SUMPRODUCT(E$23:E$36,'Conv-fact'!$D$2:$D$15)</f>
        <v>29.9776084836822</v>
      </c>
      <c r="F42" s="23" t="n">
        <f aca="false">SUMPRODUCT(F$23:F$36,'Conv-fact'!$D$2:$D$15)</f>
        <v>28.2493737417005</v>
      </c>
      <c r="G42" s="23" t="n">
        <f aca="false">SUMPRODUCT(G$23:G$36,'Conv-fact'!$D$2:$D$15)</f>
        <v>28.5910278312687</v>
      </c>
      <c r="H42" s="23" t="n">
        <f aca="false">SUMPRODUCT(H$23:H$36,'Conv-fact'!$D$2:$D$15)</f>
        <v>25.9504755377726</v>
      </c>
      <c r="I42" s="23" t="n">
        <f aca="false">SUMPRODUCT(I$23:I$36,'Conv-fact'!$D$2:$D$15)</f>
        <v>22.0448938240585</v>
      </c>
      <c r="J42" s="23"/>
      <c r="K42" s="23"/>
    </row>
    <row r="44" customFormat="false" ht="15.6" hidden="false" customHeight="false" outlineLevel="0" collapsed="false">
      <c r="A44" s="0" t="s">
        <v>65</v>
      </c>
      <c r="C44" s="24" t="n">
        <f aca="false">SUM(C40:C42)/C15</f>
        <v>1</v>
      </c>
      <c r="D44" s="24" t="n">
        <f aca="false">SUM(D40:D42)/D15</f>
        <v>1</v>
      </c>
      <c r="E44" s="24" t="n">
        <f aca="false">SUM(E40:E42)/E15</f>
        <v>1</v>
      </c>
      <c r="F44" s="24" t="n">
        <f aca="false">SUM(F40:F42)/F15</f>
        <v>1</v>
      </c>
      <c r="G44" s="24" t="n">
        <f aca="false">SUM(G40:G42)/G15</f>
        <v>1</v>
      </c>
      <c r="H44" s="24" t="n">
        <f aca="false">SUM(H40:H42)/H15</f>
        <v>1</v>
      </c>
      <c r="I44" s="24" t="n">
        <f aca="false">SUM(I40:I42)/I15</f>
        <v>1</v>
      </c>
      <c r="J44" s="24"/>
      <c r="K4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41.59"/>
    <col collapsed="false" customWidth="true" hidden="false" outlineLevel="0" max="2" min="2" style="0" width="13.49"/>
    <col collapsed="false" customWidth="true" hidden="false" outlineLevel="0" max="10" min="10" style="0" width="6.99"/>
    <col collapsed="false" customWidth="true" hidden="false" outlineLevel="0" max="11" min="11" style="0" width="15.89"/>
    <col collapsed="false" customWidth="true" hidden="false" outlineLevel="0" max="12" min="12" style="0" width="14.59"/>
  </cols>
  <sheetData>
    <row r="1" customFormat="false" ht="15.6" hidden="false" customHeight="false" outlineLevel="0" collapsed="false">
      <c r="C1" s="25" t="n">
        <v>2005</v>
      </c>
      <c r="D1" s="25" t="n">
        <v>2020</v>
      </c>
      <c r="E1" s="25" t="n">
        <v>2035</v>
      </c>
      <c r="F1" s="25" t="n">
        <v>2050</v>
      </c>
      <c r="G1" s="25" t="n">
        <v>2065</v>
      </c>
      <c r="H1" s="25" t="n">
        <v>2080</v>
      </c>
      <c r="I1" s="25" t="n">
        <v>2095</v>
      </c>
      <c r="J1" s="15"/>
      <c r="K1" s="15"/>
      <c r="L1" s="16" t="s">
        <v>34</v>
      </c>
      <c r="M1" s="15" t="n">
        <v>2005</v>
      </c>
      <c r="N1" s="15" t="n">
        <v>2020</v>
      </c>
      <c r="O1" s="15" t="n">
        <v>2035</v>
      </c>
      <c r="P1" s="15" t="n">
        <v>2050</v>
      </c>
      <c r="Q1" s="15" t="n">
        <v>2065</v>
      </c>
      <c r="R1" s="15" t="n">
        <v>2080</v>
      </c>
      <c r="S1" s="15" t="n">
        <v>2095</v>
      </c>
      <c r="T1" s="11"/>
    </row>
    <row r="2" customFormat="false" ht="15.6" hidden="false" customHeight="false" outlineLevel="0" collapsed="false">
      <c r="A2" s="12" t="s">
        <v>35</v>
      </c>
      <c r="B2" s="0" t="str">
        <f aca="false">'[2]GCAM8.5'!$E55</f>
        <v>Mt CO2/yr</v>
      </c>
      <c r="C2" s="13" t="n">
        <f aca="false">SUMPRODUCT(--($A2='[2]GCAM8.5'!$D$2:$D$1729),'[2]GCAM8.5'!F$2:F$1729)</f>
        <v>32847.8079924671</v>
      </c>
      <c r="D2" s="13" t="n">
        <f aca="false">SUMPRODUCT(--($A2='[2]GCAM8.5'!$D$2:$D$1729),'[2]GCAM8.5'!G$2:G$1729)</f>
        <v>49693.0540198631</v>
      </c>
      <c r="E2" s="13" t="n">
        <f aca="false">SUMPRODUCT(--($A2='[2]GCAM8.5'!$D$2:$D$1729),'[2]GCAM8.5'!H$2:H$1729)</f>
        <v>67853.8372899314</v>
      </c>
      <c r="F2" s="13" t="n">
        <f aca="false">SUMPRODUCT(--($A2='[2]GCAM8.5'!$D$2:$D$1729),'[2]GCAM8.5'!I$2:I$1729)</f>
        <v>82447.8644835678</v>
      </c>
      <c r="G2" s="13" t="n">
        <f aca="false">SUMPRODUCT(--($A2='[2]GCAM8.5'!$D$2:$D$1729),'[2]GCAM8.5'!J$2:J$1729)</f>
        <v>100061.006719257</v>
      </c>
      <c r="H2" s="13" t="n">
        <f aca="false">SUMPRODUCT(--($A2='[2]GCAM8.5'!$D$2:$D$1729),'[2]GCAM8.5'!K$2:K$1729)</f>
        <v>117679.940718904</v>
      </c>
      <c r="I2" s="13" t="n">
        <f aca="false">SUMPRODUCT(--($A2='[2]GCAM8.5'!$D$2:$D$1729),'[2]GCAM8.5'!L$2:L$1729)</f>
        <v>147301.033219182</v>
      </c>
      <c r="J2" s="13"/>
      <c r="K2" s="13" t="str">
        <f aca="false">RIGHT(A3,LEN(A3)-10)</f>
        <v>CO2|Fossil fuels and Industry</v>
      </c>
      <c r="L2" s="17" t="s">
        <v>36</v>
      </c>
      <c r="M2" s="13" t="n">
        <f aca="false">C3/'Conv-fact'!$B$18</f>
        <v>7866.63123931022</v>
      </c>
      <c r="N2" s="13" t="n">
        <f aca="false">D3/'Conv-fact'!$B$18</f>
        <v>11624.1649269185</v>
      </c>
      <c r="O2" s="13" t="n">
        <f aca="false">E3/'Conv-fact'!$B$18</f>
        <v>16157.0701194259</v>
      </c>
      <c r="P2" s="13" t="n">
        <f aca="false">F3/'Conv-fact'!$B$18</f>
        <v>20830.4788398202</v>
      </c>
      <c r="Q2" s="13" t="n">
        <f aca="false">G3/'Conv-fact'!$B$18</f>
        <v>26296.6281272826</v>
      </c>
      <c r="R2" s="13" t="n">
        <f aca="false">H3/'Conv-fact'!$B$18</f>
        <v>31816.4141150048</v>
      </c>
      <c r="S2" s="13" t="n">
        <f aca="false">I3/'Conv-fact'!$B$18</f>
        <v>40071.305371586</v>
      </c>
    </row>
    <row r="3" customFormat="false" ht="15.6" hidden="false" customHeight="false" outlineLevel="0" collapsed="false">
      <c r="A3" s="12" t="s">
        <v>37</v>
      </c>
      <c r="B3" s="0" t="str">
        <f aca="false">'[2]GCAM8.5'!$E56</f>
        <v>Mt CO2/yr</v>
      </c>
      <c r="C3" s="13" t="n">
        <f aca="false">SUMPRODUCT(--($A3='[2]GCAM8.5'!$D$2:$D$1729),'[2]GCAM8.5'!F$2:F$1729)</f>
        <v>28824.3166693693</v>
      </c>
      <c r="D3" s="13" t="n">
        <f aca="false">SUMPRODUCT(--($A3='[2]GCAM8.5'!$D$2:$D$1729),'[2]GCAM8.5'!G$2:G$1729)</f>
        <v>42592.3881109565</v>
      </c>
      <c r="E3" s="13" t="n">
        <f aca="false">SUMPRODUCT(--($A3='[2]GCAM8.5'!$D$2:$D$1729),'[2]GCAM8.5'!H$2:H$1729)</f>
        <v>59201.5173209484</v>
      </c>
      <c r="F3" s="13" t="n">
        <f aca="false">SUMPRODUCT(--($A3='[2]GCAM8.5'!$D$2:$D$1729),'[2]GCAM8.5'!I$2:I$1729)</f>
        <v>76325.4689571826</v>
      </c>
      <c r="G3" s="13" t="n">
        <f aca="false">SUMPRODUCT(--($A3='[2]GCAM8.5'!$D$2:$D$1729),'[2]GCAM8.5'!J$2:J$1729)</f>
        <v>96354.1207689685</v>
      </c>
      <c r="H3" s="13" t="n">
        <f aca="false">SUMPRODUCT(--($A3='[2]GCAM8.5'!$D$2:$D$1729),'[2]GCAM8.5'!K$2:K$1729)</f>
        <v>116579.304131091</v>
      </c>
      <c r="I3" s="13" t="n">
        <f aca="false">SUMPRODUCT(--($A3='[2]GCAM8.5'!$D$2:$D$1729),'[2]GCAM8.5'!L$2:L$1729)</f>
        <v>146826.253862495</v>
      </c>
      <c r="J3" s="13"/>
      <c r="K3" s="13" t="str">
        <f aca="false">RIGHT(A4,LEN(A4)-10)</f>
        <v>CO2|Land-Use Change</v>
      </c>
      <c r="L3" s="17" t="s">
        <v>36</v>
      </c>
      <c r="M3" s="13" t="n">
        <f aca="false">C4/'Conv-fact'!$B$18</f>
        <v>1098.07711649967</v>
      </c>
      <c r="N3" s="13" t="n">
        <f aca="false">D4/'Conv-fact'!$B$18</f>
        <v>1937.88879367498</v>
      </c>
      <c r="O3" s="13" t="n">
        <f aca="false">E4/'Conv-fact'!$B$18</f>
        <v>2361.36076845281</v>
      </c>
      <c r="P3" s="13" t="n">
        <f aca="false">F4/'Conv-fact'!$B$18</f>
        <v>1670.90267775387</v>
      </c>
      <c r="Q3" s="13" t="n">
        <f aca="false">G4/'Conv-fact'!$B$18</f>
        <v>1011.67029045602</v>
      </c>
      <c r="R3" s="13" t="n">
        <f aca="false">H4/'Conv-fact'!$B$18</f>
        <v>300.38187077011</v>
      </c>
      <c r="S3" s="13" t="n">
        <f aca="false">I4/'Conv-fact'!$B$18</f>
        <v>129.575114023922</v>
      </c>
    </row>
    <row r="4" customFormat="false" ht="15.6" hidden="false" customHeight="false" outlineLevel="0" collapsed="false">
      <c r="A4" s="18" t="s">
        <v>38</v>
      </c>
      <c r="B4" s="0" t="str">
        <f aca="false">'[2]GCAM8.5'!$E57</f>
        <v>Mt CO2/yr</v>
      </c>
      <c r="C4" s="13" t="n">
        <f aca="false">SUMPRODUCT(--($A4='[2]GCAM8.5'!$D$2:$D$1729),'[2]GCAM8.5'!F$2:F$1729)</f>
        <v>4023.49132309777</v>
      </c>
      <c r="D4" s="13" t="n">
        <f aca="false">SUMPRODUCT(--($A4='[2]GCAM8.5'!$D$2:$D$1729),'[2]GCAM8.5'!G$2:G$1729)</f>
        <v>7100.66590890661</v>
      </c>
      <c r="E4" s="13" t="n">
        <f aca="false">SUMPRODUCT(--($A4='[2]GCAM8.5'!$D$2:$D$1729),'[2]GCAM8.5'!H$2:H$1729)</f>
        <v>8652.31996898298</v>
      </c>
      <c r="F4" s="13" t="n">
        <f aca="false">SUMPRODUCT(--($A4='[2]GCAM8.5'!$D$2:$D$1729),'[2]GCAM8.5'!I$2:I$1729)</f>
        <v>6122.39552638516</v>
      </c>
      <c r="G4" s="13" t="n">
        <f aca="false">SUMPRODUCT(--($A4='[2]GCAM8.5'!$D$2:$D$1729),'[2]GCAM8.5'!J$2:J$1729)</f>
        <v>3706.88595028818</v>
      </c>
      <c r="H4" s="13" t="n">
        <f aca="false">SUMPRODUCT(--($A4='[2]GCAM8.5'!$D$2:$D$1729),'[2]GCAM8.5'!K$2:K$1729)</f>
        <v>1100.6365878127</v>
      </c>
      <c r="I4" s="13" t="n">
        <f aca="false">SUMPRODUCT(--($A4='[2]GCAM8.5'!$D$2:$D$1729),'[2]GCAM8.5'!L$2:L$1729)</f>
        <v>474.779356687203</v>
      </c>
      <c r="J4" s="13"/>
      <c r="K4" s="13" t="str">
        <f aca="false">RIGHT(A6,LEN(A6)-10)</f>
        <v>N2O|Total</v>
      </c>
      <c r="L4" s="17" t="s">
        <v>39</v>
      </c>
      <c r="M4" s="19" t="n">
        <f aca="false">C6/'Conv-fact'!$B$20/1000</f>
        <v>7.76735727941123</v>
      </c>
      <c r="N4" s="19" t="n">
        <f aca="false">D6/'Conv-fact'!$B$20/1000</f>
        <v>9.70598532142281</v>
      </c>
      <c r="O4" s="19" t="n">
        <f aca="false">E6/'Conv-fact'!$B$20/1000</f>
        <v>10.6026064021687</v>
      </c>
      <c r="P4" s="19" t="n">
        <f aca="false">F6/'Conv-fact'!$B$20/1000</f>
        <v>10.6205059643843</v>
      </c>
      <c r="Q4" s="19" t="n">
        <f aca="false">G6/'Conv-fact'!$B$20/1000</f>
        <v>10.6490405489142</v>
      </c>
      <c r="R4" s="19" t="n">
        <f aca="false">H6/'Conv-fact'!$B$20/1000</f>
        <v>10.4591479188758</v>
      </c>
      <c r="S4" s="19" t="n">
        <f aca="false">I6/'Conv-fact'!$B$20/1000</f>
        <v>10.4301508980507</v>
      </c>
    </row>
    <row r="5" customFormat="false" ht="15.6" hidden="false" customHeight="false" outlineLevel="0" collapsed="false">
      <c r="A5" s="12" t="s">
        <v>40</v>
      </c>
      <c r="B5" s="0" t="str">
        <f aca="false">'[2]GCAM8.5'!$E58</f>
        <v>Mt CO2/yr</v>
      </c>
      <c r="C5" s="13" t="n">
        <f aca="false">SUMPRODUCT(--($A5='[2]GCAM8.5'!$D$2:$D$1729),'[2]GCAM8.5'!F$2:F$1729)</f>
        <v>0</v>
      </c>
      <c r="D5" s="13" t="n">
        <f aca="false">SUMPRODUCT(--($A5='[2]GCAM8.5'!$D$2:$D$1729),'[2]GCAM8.5'!G$2:G$1729)</f>
        <v>0</v>
      </c>
      <c r="E5" s="13" t="n">
        <f aca="false">SUMPRODUCT(--($A5='[2]GCAM8.5'!$D$2:$D$1729),'[2]GCAM8.5'!H$2:H$1729)</f>
        <v>0</v>
      </c>
      <c r="F5" s="13" t="n">
        <f aca="false">SUMPRODUCT(--($A5='[2]GCAM8.5'!$D$2:$D$1729),'[2]GCAM8.5'!I$2:I$1729)</f>
        <v>0</v>
      </c>
      <c r="G5" s="13" t="n">
        <f aca="false">SUMPRODUCT(--($A5='[2]GCAM8.5'!$D$2:$D$1729),'[2]GCAM8.5'!J$2:J$1729)</f>
        <v>0</v>
      </c>
      <c r="H5" s="13" t="n">
        <f aca="false">SUMPRODUCT(--($A5='[2]GCAM8.5'!$D$2:$D$1729),'[2]GCAM8.5'!K$2:K$1729)</f>
        <v>0</v>
      </c>
      <c r="I5" s="13" t="n">
        <f aca="false">SUMPRODUCT(--($A5='[2]GCAM8.5'!$D$2:$D$1729),'[2]GCAM8.5'!L$2:L$1729)</f>
        <v>0</v>
      </c>
      <c r="J5" s="13"/>
      <c r="K5" s="13" t="str">
        <f aca="false">RIGHT(A7,LEN(A7)-10)</f>
        <v>CH4|Total</v>
      </c>
      <c r="L5" s="17" t="s">
        <v>41</v>
      </c>
      <c r="M5" s="13" t="n">
        <f aca="false">C7</f>
        <v>301.407065196308</v>
      </c>
      <c r="N5" s="13" t="n">
        <f aca="false">D7</f>
        <v>400.174036215133</v>
      </c>
      <c r="O5" s="13" t="n">
        <f aca="false">E7</f>
        <v>443.770008999362</v>
      </c>
      <c r="P5" s="13" t="n">
        <f aca="false">F7</f>
        <v>460.794912368514</v>
      </c>
      <c r="Q5" s="13" t="n">
        <f aca="false">G7</f>
        <v>470.15771548462</v>
      </c>
      <c r="R5" s="13" t="n">
        <f aca="false">H7</f>
        <v>481.170228908172</v>
      </c>
      <c r="S5" s="13" t="n">
        <f aca="false">I7</f>
        <v>520.246531739917</v>
      </c>
    </row>
    <row r="6" customFormat="false" ht="15.6" hidden="false" customHeight="false" outlineLevel="0" collapsed="false">
      <c r="A6" s="12" t="s">
        <v>42</v>
      </c>
      <c r="B6" s="0" t="str">
        <f aca="false">'[2]GCAM8.5'!$E59</f>
        <v>kt N2O/yr</v>
      </c>
      <c r="C6" s="13" t="n">
        <f aca="false">SUMPRODUCT(--($A6='[2]GCAM8.5'!$D$2:$D$1729),'[2]GCAM8.5'!F$2:F$1729)</f>
        <v>12203.5435771159</v>
      </c>
      <c r="D6" s="13" t="n">
        <f aca="false">SUMPRODUCT(--($A6='[2]GCAM8.5'!$D$2:$D$1729),'[2]GCAM8.5'!G$2:G$1729)</f>
        <v>15249.3841300177</v>
      </c>
      <c r="E6" s="13" t="n">
        <f aca="false">SUMPRODUCT(--($A6='[2]GCAM8.5'!$D$2:$D$1729),'[2]GCAM8.5'!H$2:H$1729)</f>
        <v>16658.0942018521</v>
      </c>
      <c r="F6" s="13" t="n">
        <f aca="false">SUMPRODUCT(--($A6='[2]GCAM8.5'!$D$2:$D$1729),'[2]GCAM8.5'!I$2:I$1729)</f>
        <v>16686.216776835</v>
      </c>
      <c r="G6" s="13" t="n">
        <f aca="false">SUMPRODUCT(--($A6='[2]GCAM8.5'!$D$2:$D$1729),'[2]GCAM8.5'!J$2:J$1729)</f>
        <v>16731.0483756967</v>
      </c>
      <c r="H6" s="13" t="n">
        <f aca="false">SUMPRODUCT(--($A6='[2]GCAM8.5'!$D$2:$D$1729),'[2]GCAM8.5'!K$2:K$1729)</f>
        <v>16432.7019880791</v>
      </c>
      <c r="I6" s="13" t="n">
        <f aca="false">SUMPRODUCT(--($A6='[2]GCAM8.5'!$D$2:$D$1729),'[2]GCAM8.5'!L$2:L$1729)</f>
        <v>16387.1438407562</v>
      </c>
      <c r="J6" s="13"/>
      <c r="K6" s="13" t="str">
        <f aca="false">A40</f>
        <v>SO2-Natlantic</v>
      </c>
      <c r="L6" s="17" t="s">
        <v>43</v>
      </c>
      <c r="M6" s="13" t="n">
        <f aca="false">C40/'Conv-fact'!$B$22</f>
        <v>17.8381332121475</v>
      </c>
      <c r="N6" s="13" t="n">
        <f aca="false">D40/'Conv-fact'!$B$22</f>
        <v>12.5143886853206</v>
      </c>
      <c r="O6" s="13" t="n">
        <f aca="false">E40/'Conv-fact'!$B$22</f>
        <v>9.51003528150465</v>
      </c>
      <c r="P6" s="13" t="n">
        <f aca="false">F40/'Conv-fact'!$B$22</f>
        <v>6.6199384535463</v>
      </c>
      <c r="Q6" s="13" t="n">
        <f aca="false">G40/'Conv-fact'!$B$22</f>
        <v>6.34574042320295</v>
      </c>
      <c r="R6" s="13" t="n">
        <f aca="false">H40/'Conv-fact'!$B$22</f>
        <v>6.09458268757215</v>
      </c>
      <c r="S6" s="13" t="n">
        <f aca="false">I40/'Conv-fact'!$B$22</f>
        <v>6.28537595038475</v>
      </c>
    </row>
    <row r="7" customFormat="false" ht="15.6" hidden="false" customHeight="false" outlineLevel="0" collapsed="false">
      <c r="A7" s="12" t="s">
        <v>44</v>
      </c>
      <c r="B7" s="0" t="str">
        <f aca="false">'[2]GCAM8.5'!$E60</f>
        <v>Mt CH4/yr</v>
      </c>
      <c r="C7" s="13" t="n">
        <f aca="false">SUMPRODUCT(--($A7='[2]GCAM8.5'!$D$2:$D$1729),'[2]GCAM8.5'!F$2:F$1729)</f>
        <v>301.407065196308</v>
      </c>
      <c r="D7" s="13" t="n">
        <f aca="false">SUMPRODUCT(--($A7='[2]GCAM8.5'!$D$2:$D$1729),'[2]GCAM8.5'!G$2:G$1729)</f>
        <v>400.174036215133</v>
      </c>
      <c r="E7" s="13" t="n">
        <f aca="false">SUMPRODUCT(--($A7='[2]GCAM8.5'!$D$2:$D$1729),'[2]GCAM8.5'!H$2:H$1729)</f>
        <v>443.770008999362</v>
      </c>
      <c r="F7" s="13" t="n">
        <f aca="false">SUMPRODUCT(--($A7='[2]GCAM8.5'!$D$2:$D$1729),'[2]GCAM8.5'!I$2:I$1729)</f>
        <v>460.794912368514</v>
      </c>
      <c r="G7" s="13" t="n">
        <f aca="false">SUMPRODUCT(--($A7='[2]GCAM8.5'!$D$2:$D$1729),'[2]GCAM8.5'!J$2:J$1729)</f>
        <v>470.15771548462</v>
      </c>
      <c r="H7" s="13" t="n">
        <f aca="false">SUMPRODUCT(--($A7='[2]GCAM8.5'!$D$2:$D$1729),'[2]GCAM8.5'!K$2:K$1729)</f>
        <v>481.170228908172</v>
      </c>
      <c r="I7" s="13" t="n">
        <f aca="false">SUMPRODUCT(--($A7='[2]GCAM8.5'!$D$2:$D$1729),'[2]GCAM8.5'!L$2:L$1729)</f>
        <v>520.246531739917</v>
      </c>
      <c r="J7" s="13"/>
      <c r="K7" s="13" t="str">
        <f aca="false">A41</f>
        <v>SO2-Other Nhem</v>
      </c>
      <c r="L7" s="17" t="s">
        <v>43</v>
      </c>
      <c r="M7" s="13" t="n">
        <f aca="false">C41/'Conv-fact'!$B$22</f>
        <v>26.708785219838</v>
      </c>
      <c r="N7" s="13" t="n">
        <f aca="false">D41/'Conv-fact'!$B$22</f>
        <v>33.5026547534974</v>
      </c>
      <c r="O7" s="13" t="n">
        <f aca="false">E41/'Conv-fact'!$B$22</f>
        <v>29.1534416871333</v>
      </c>
      <c r="P7" s="13" t="n">
        <f aca="false">F41/'Conv-fact'!$B$22</f>
        <v>22.4308561897325</v>
      </c>
      <c r="Q7" s="13" t="n">
        <f aca="false">G41/'Conv-fact'!$B$22</f>
        <v>18.627308462326</v>
      </c>
      <c r="R7" s="13" t="n">
        <f aca="false">H41/'Conv-fact'!$B$22</f>
        <v>16.0254116626834</v>
      </c>
      <c r="S7" s="13" t="n">
        <f aca="false">I41/'Conv-fact'!$B$22</f>
        <v>17.2733673710223</v>
      </c>
    </row>
    <row r="8" customFormat="false" ht="15.6" hidden="false" customHeight="false" outlineLevel="0" collapsed="false">
      <c r="A8" s="12" t="s">
        <v>45</v>
      </c>
      <c r="B8" s="0" t="str">
        <f aca="false">'[2]GCAM8.5'!$E61</f>
        <v>Mt CO2-equiv/yr</v>
      </c>
      <c r="C8" s="13" t="n">
        <f aca="false">SUMPRODUCT(--($A8='[2]GCAM8.5'!$D$2:$D$1729),'[2]GCAM8.5'!F$2:F$1729)</f>
        <v>635.2462864445</v>
      </c>
      <c r="D8" s="13" t="n">
        <f aca="false">SUMPRODUCT(--($A8='[2]GCAM8.5'!$D$2:$D$1729),'[2]GCAM8.5'!G$2:G$1729)</f>
        <v>933.1721385014</v>
      </c>
      <c r="E8" s="13" t="n">
        <f aca="false">SUMPRODUCT(--($A8='[2]GCAM8.5'!$D$2:$D$1729),'[2]GCAM8.5'!H$2:H$1729)</f>
        <v>1155.54388643512</v>
      </c>
      <c r="F8" s="13" t="n">
        <f aca="false">SUMPRODUCT(--($A8='[2]GCAM8.5'!$D$2:$D$1729),'[2]GCAM8.5'!I$2:I$1729)</f>
        <v>1370.48719502984</v>
      </c>
      <c r="G8" s="13" t="n">
        <f aca="false">SUMPRODUCT(--($A8='[2]GCAM8.5'!$D$2:$D$1729),'[2]GCAM8.5'!J$2:J$1729)</f>
        <v>1607.91549078796</v>
      </c>
      <c r="H8" s="13" t="n">
        <f aca="false">SUMPRODUCT(--($A8='[2]GCAM8.5'!$D$2:$D$1729),'[2]GCAM8.5'!K$2:K$1729)</f>
        <v>1865.25884367916</v>
      </c>
      <c r="I8" s="13" t="n">
        <f aca="false">SUMPRODUCT(--($A8='[2]GCAM8.5'!$D$2:$D$1729),'[2]GCAM8.5'!L$2:L$1729)</f>
        <v>2123.48298099922</v>
      </c>
      <c r="J8" s="13"/>
      <c r="K8" s="13" t="str">
        <f aca="false">A42</f>
        <v>SO2-South-Hem</v>
      </c>
      <c r="L8" s="17" t="s">
        <v>43</v>
      </c>
      <c r="M8" s="13" t="n">
        <f aca="false">C42/'Conv-fact'!$B$22</f>
        <v>13.71501771704</v>
      </c>
      <c r="N8" s="13" t="n">
        <f aca="false">D42/'Conv-fact'!$B$22</f>
        <v>17.0721020935377</v>
      </c>
      <c r="O8" s="13" t="n">
        <f aca="false">E42/'Conv-fact'!$B$22</f>
        <v>19.2351515258168</v>
      </c>
      <c r="P8" s="13" t="n">
        <f aca="false">F42/'Conv-fact'!$B$22</f>
        <v>18.0154122399722</v>
      </c>
      <c r="Q8" s="13" t="n">
        <f aca="false">G42/'Conv-fact'!$B$22</f>
        <v>20.3997213614927</v>
      </c>
      <c r="R8" s="13" t="n">
        <f aca="false">H42/'Conv-fact'!$B$22</f>
        <v>19.7913538775774</v>
      </c>
      <c r="S8" s="13" t="n">
        <f aca="false">I42/'Conv-fact'!$B$22</f>
        <v>17.169334622726</v>
      </c>
    </row>
    <row r="9" customFormat="false" ht="15.6" hidden="false" customHeight="false" outlineLevel="0" collapsed="false">
      <c r="A9" s="12" t="s">
        <v>26</v>
      </c>
      <c r="B9" s="0" t="str">
        <f aca="false">'[2]GCAM8.5'!$E62</f>
        <v>Mt CO2-equiv/yr</v>
      </c>
      <c r="C9" s="13" t="n">
        <f aca="false">SUMPRODUCT(--($A9='[2]GCAM8.5'!$D$2:$D$1729),'[2]GCAM8.5'!F$2:F$1729)</f>
        <v>21.3207545072</v>
      </c>
      <c r="D9" s="13" t="n">
        <f aca="false">SUMPRODUCT(--($A9='[2]GCAM8.5'!$D$2:$D$1729),'[2]GCAM8.5'!G$2:G$1729)</f>
        <v>13.47136523876</v>
      </c>
      <c r="E9" s="13" t="n">
        <f aca="false">SUMPRODUCT(--($A9='[2]GCAM8.5'!$D$2:$D$1729),'[2]GCAM8.5'!H$2:H$1729)</f>
        <v>15.94767021892</v>
      </c>
      <c r="F9" s="13" t="n">
        <f aca="false">SUMPRODUCT(--($A9='[2]GCAM8.5'!$D$2:$D$1729),'[2]GCAM8.5'!I$2:I$1729)</f>
        <v>18.31987498004</v>
      </c>
      <c r="G9" s="13" t="n">
        <f aca="false">SUMPRODUCT(--($A9='[2]GCAM8.5'!$D$2:$D$1729),'[2]GCAM8.5'!J$2:J$1729)</f>
        <v>20.29322949156</v>
      </c>
      <c r="H9" s="13" t="n">
        <f aca="false">SUMPRODUCT(--($A9='[2]GCAM8.5'!$D$2:$D$1729),'[2]GCAM8.5'!K$2:K$1729)</f>
        <v>20.82385567896</v>
      </c>
      <c r="I9" s="13" t="n">
        <f aca="false">SUMPRODUCT(--($A9='[2]GCAM8.5'!$D$2:$D$1729),'[2]GCAM8.5'!L$2:L$1729)</f>
        <v>21.27289053752</v>
      </c>
      <c r="J9" s="13"/>
      <c r="K9" s="13" t="str">
        <f aca="false">RIGHT(A9,LEN(A9)-10)</f>
        <v>F-gases|C2F6</v>
      </c>
      <c r="L9" s="17" t="s">
        <v>41</v>
      </c>
      <c r="M9" s="20" t="n">
        <f aca="false">C9/'Conv-fact'!$B26</f>
        <v>0.002317473316</v>
      </c>
      <c r="N9" s="20" t="n">
        <f aca="false">D9/'Conv-fact'!$B26</f>
        <v>0.0014642788303</v>
      </c>
      <c r="O9" s="20" t="n">
        <f aca="false">E9/'Conv-fact'!$B26</f>
        <v>0.0017334424151</v>
      </c>
      <c r="P9" s="20" t="n">
        <f aca="false">F9/'Conv-fact'!$B26</f>
        <v>0.0019912907587</v>
      </c>
      <c r="Q9" s="20" t="n">
        <f aca="false">G9/'Conv-fact'!$B26</f>
        <v>0.0022057858143</v>
      </c>
      <c r="R9" s="20" t="n">
        <f aca="false">H9/'Conv-fact'!$B26</f>
        <v>0.0022634625738</v>
      </c>
      <c r="S9" s="20" t="n">
        <f aca="false">I9/'Conv-fact'!$B26</f>
        <v>0.0023122707106</v>
      </c>
    </row>
    <row r="10" customFormat="false" ht="15.6" hidden="false" customHeight="false" outlineLevel="0" collapsed="false">
      <c r="A10" s="12" t="s">
        <v>27</v>
      </c>
      <c r="B10" s="0" t="str">
        <f aca="false">'[2]GCAM8.5'!$E63</f>
        <v>Mt CO2-equiv/yr</v>
      </c>
      <c r="C10" s="13" t="n">
        <f aca="false">SUMPRODUCT(--($A10='[2]GCAM8.5'!$D$2:$D$1729),'[2]GCAM8.5'!F$2:F$1729)</f>
        <v>107.2485999</v>
      </c>
      <c r="D10" s="13" t="n">
        <f aca="false">SUMPRODUCT(--($A10='[2]GCAM8.5'!$D$2:$D$1729),'[2]GCAM8.5'!G$2:G$1729)</f>
        <v>84.571294535</v>
      </c>
      <c r="E10" s="13" t="n">
        <f aca="false">SUMPRODUCT(--($A10='[2]GCAM8.5'!$D$2:$D$1729),'[2]GCAM8.5'!H$2:H$1729)</f>
        <v>93.52718791</v>
      </c>
      <c r="F10" s="13" t="n">
        <f aca="false">SUMPRODUCT(--($A10='[2]GCAM8.5'!$D$2:$D$1729),'[2]GCAM8.5'!I$2:I$1729)</f>
        <v>101.06385354</v>
      </c>
      <c r="G10" s="13" t="n">
        <f aca="false">SUMPRODUCT(--($A10='[2]GCAM8.5'!$D$2:$D$1729),'[2]GCAM8.5'!J$2:J$1729)</f>
        <v>108.285347755</v>
      </c>
      <c r="H10" s="13" t="n">
        <f aca="false">SUMPRODUCT(--($A10='[2]GCAM8.5'!$D$2:$D$1729),'[2]GCAM8.5'!K$2:K$1729)</f>
        <v>112.56132238</v>
      </c>
      <c r="I10" s="13" t="n">
        <f aca="false">SUMPRODUCT(--($A10='[2]GCAM8.5'!$D$2:$D$1729),'[2]GCAM8.5'!L$2:L$1729)</f>
        <v>117.883762815</v>
      </c>
      <c r="J10" s="13"/>
      <c r="K10" s="13" t="str">
        <f aca="false">RIGHT(A10,LEN(A10)-10)</f>
        <v>F-gases|CF4</v>
      </c>
      <c r="L10" s="17" t="s">
        <v>41</v>
      </c>
      <c r="M10" s="20" t="n">
        <f aca="false">C10/'Conv-fact'!$B27</f>
        <v>0.0164997846</v>
      </c>
      <c r="N10" s="20" t="n">
        <f aca="false">D10/'Conv-fact'!$B27</f>
        <v>0.01301096839</v>
      </c>
      <c r="O10" s="20" t="n">
        <f aca="false">E10/'Conv-fact'!$B27</f>
        <v>0.01438879814</v>
      </c>
      <c r="P10" s="20" t="n">
        <f aca="false">F10/'Conv-fact'!$B27</f>
        <v>0.01554828516</v>
      </c>
      <c r="Q10" s="20" t="n">
        <f aca="false">G10/'Conv-fact'!$B27</f>
        <v>0.01665928427</v>
      </c>
      <c r="R10" s="20" t="n">
        <f aca="false">H10/'Conv-fact'!$B27</f>
        <v>0.01731712652</v>
      </c>
      <c r="S10" s="20" t="n">
        <f aca="false">I10/'Conv-fact'!$B27</f>
        <v>0.01813596351</v>
      </c>
    </row>
    <row r="11" customFormat="false" ht="15.6" hidden="false" customHeight="false" outlineLevel="0" collapsed="false">
      <c r="A11" s="0" t="s">
        <v>28</v>
      </c>
      <c r="B11" s="0" t="str">
        <f aca="false">'[2]GCAM8.5'!$E64</f>
        <v>Mt CO2-equiv/yr</v>
      </c>
      <c r="C11" s="13" t="n">
        <f aca="false">SUMPRODUCT(--($A11='[2]GCAM8.5'!$D$2:$D$1729),'[2]GCAM8.5'!F$2:F$1729)</f>
        <v>21.700277956</v>
      </c>
      <c r="D11" s="13" t="n">
        <f aca="false">SUMPRODUCT(--($A11='[2]GCAM8.5'!$D$2:$D$1729),'[2]GCAM8.5'!G$2:G$1729)</f>
        <v>49.574028644</v>
      </c>
      <c r="E11" s="13" t="n">
        <f aca="false">SUMPRODUCT(--($A11='[2]GCAM8.5'!$D$2:$D$1729),'[2]GCAM8.5'!H$2:H$1729)</f>
        <v>61.652536344</v>
      </c>
      <c r="F11" s="13" t="n">
        <f aca="false">SUMPRODUCT(--($A11='[2]GCAM8.5'!$D$2:$D$1729),'[2]GCAM8.5'!I$2:I$1729)</f>
        <v>73.623477004</v>
      </c>
      <c r="G11" s="13" t="n">
        <f aca="false">SUMPRODUCT(--($A11='[2]GCAM8.5'!$D$2:$D$1729),'[2]GCAM8.5'!J$2:J$1729)</f>
        <v>87.771677924</v>
      </c>
      <c r="H11" s="13" t="n">
        <f aca="false">SUMPRODUCT(--($A11='[2]GCAM8.5'!$D$2:$D$1729),'[2]GCAM8.5'!K$2:K$1729)</f>
        <v>105.368019036</v>
      </c>
      <c r="I11" s="13" t="n">
        <f aca="false">SUMPRODUCT(--($A11='[2]GCAM8.5'!$D$2:$D$1729),'[2]GCAM8.5'!L$2:L$1729)</f>
        <v>126.008831984</v>
      </c>
      <c r="J11" s="13"/>
      <c r="K11" s="13" t="str">
        <f aca="false">RIGHT(A11,LEN(A11)-10)</f>
        <v>F-gases|HFC125</v>
      </c>
      <c r="L11" s="17" t="s">
        <v>41</v>
      </c>
      <c r="M11" s="20" t="n">
        <f aca="false">C11/'Conv-fact'!$B28</f>
        <v>0.00775009927</v>
      </c>
      <c r="N11" s="20" t="n">
        <f aca="false">D11/'Conv-fact'!$B28</f>
        <v>0.01770501023</v>
      </c>
      <c r="O11" s="20" t="n">
        <f aca="false">E11/'Conv-fact'!$B28</f>
        <v>0.02201876298</v>
      </c>
      <c r="P11" s="20" t="n">
        <f aca="false">F11/'Conv-fact'!$B28</f>
        <v>0.02629409893</v>
      </c>
      <c r="Q11" s="20" t="n">
        <f aca="false">G11/'Conv-fact'!$B28</f>
        <v>0.03134702783</v>
      </c>
      <c r="R11" s="20" t="n">
        <f aca="false">H11/'Conv-fact'!$B28</f>
        <v>0.03763143537</v>
      </c>
      <c r="S11" s="20" t="n">
        <f aca="false">I11/'Conv-fact'!$B28</f>
        <v>0.04500315428</v>
      </c>
    </row>
    <row r="12" customFormat="false" ht="15.6" hidden="false" customHeight="false" outlineLevel="0" collapsed="false">
      <c r="A12" s="0" t="s">
        <v>29</v>
      </c>
      <c r="B12" s="0" t="str">
        <f aca="false">'[2]GCAM8.5'!$E65</f>
        <v>Mt CO2-equiv/yr</v>
      </c>
      <c r="C12" s="13" t="n">
        <f aca="false">SUMPRODUCT(--($A12='[2]GCAM8.5'!$D$2:$D$1729),'[2]GCAM8.5'!F$2:F$1729)</f>
        <v>309.6066785422</v>
      </c>
      <c r="D12" s="13" t="n">
        <f aca="false">SUMPRODUCT(--($A12='[2]GCAM8.5'!$D$2:$D$1729),'[2]GCAM8.5'!G$2:G$1729)</f>
        <v>556.7226334566</v>
      </c>
      <c r="E12" s="13" t="n">
        <f aca="false">SUMPRODUCT(--($A12='[2]GCAM8.5'!$D$2:$D$1729),'[2]GCAM8.5'!H$2:H$1729)</f>
        <v>713.693153251</v>
      </c>
      <c r="F12" s="13" t="n">
        <f aca="false">SUMPRODUCT(--($A12='[2]GCAM8.5'!$D$2:$D$1729),'[2]GCAM8.5'!I$2:I$1729)</f>
        <v>877.345528527</v>
      </c>
      <c r="G12" s="13" t="n">
        <f aca="false">SUMPRODUCT(--($A12='[2]GCAM8.5'!$D$2:$D$1729),'[2]GCAM8.5'!J$2:J$1729)</f>
        <v>1073.405409466</v>
      </c>
      <c r="H12" s="13" t="n">
        <f aca="false">SUMPRODUCT(--($A12='[2]GCAM8.5'!$D$2:$D$1729),'[2]GCAM8.5'!K$2:K$1729)</f>
        <v>1295.730520747</v>
      </c>
      <c r="I12" s="13" t="n">
        <f aca="false">SUMPRODUCT(--($A12='[2]GCAM8.5'!$D$2:$D$1729),'[2]GCAM8.5'!L$2:L$1729)</f>
        <v>1512.91789155</v>
      </c>
      <c r="J12" s="13"/>
      <c r="K12" s="13" t="str">
        <f aca="false">RIGHT(A12,LEN(A12)-10)</f>
        <v>F-gases|HFC134a</v>
      </c>
      <c r="L12" s="17" t="s">
        <v>41</v>
      </c>
      <c r="M12" s="20" t="n">
        <f aca="false">C12/'Conv-fact'!$B29</f>
        <v>0.238158983494</v>
      </c>
      <c r="N12" s="20" t="n">
        <f aca="false">D12/'Conv-fact'!$B29</f>
        <v>0.428248179582</v>
      </c>
      <c r="O12" s="20" t="n">
        <f aca="false">E12/'Conv-fact'!$B29</f>
        <v>0.54899473327</v>
      </c>
      <c r="P12" s="20" t="n">
        <f aca="false">F12/'Conv-fact'!$B29</f>
        <v>0.67488117579</v>
      </c>
      <c r="Q12" s="20" t="n">
        <f aca="false">G12/'Conv-fact'!$B29</f>
        <v>0.82569646882</v>
      </c>
      <c r="R12" s="20" t="n">
        <f aca="false">H12/'Conv-fact'!$B29</f>
        <v>0.99671578519</v>
      </c>
      <c r="S12" s="20" t="n">
        <f aca="false">I12/'Conv-fact'!$B29</f>
        <v>1.1637829935</v>
      </c>
    </row>
    <row r="13" customFormat="false" ht="15.6" hidden="false" customHeight="false" outlineLevel="0" collapsed="false">
      <c r="A13" s="0" t="s">
        <v>30</v>
      </c>
      <c r="B13" s="0" t="str">
        <f aca="false">'[2]GCAM8.5'!$E66</f>
        <v>Mt CO2-equiv/yr</v>
      </c>
      <c r="C13" s="13" t="n">
        <f aca="false">SUMPRODUCT(--($A13='[2]GCAM8.5'!$D$2:$D$1729),'[2]GCAM8.5'!F$2:F$1729)</f>
        <v>27.69521989</v>
      </c>
      <c r="D13" s="13" t="n">
        <f aca="false">SUMPRODUCT(--($A13='[2]GCAM8.5'!$D$2:$D$1729),'[2]GCAM8.5'!G$2:G$1729)</f>
        <v>102.78145872</v>
      </c>
      <c r="E13" s="13" t="n">
        <f aca="false">SUMPRODUCT(--($A13='[2]GCAM8.5'!$D$2:$D$1729),'[2]GCAM8.5'!H$2:H$1729)</f>
        <v>110.01902152</v>
      </c>
      <c r="F13" s="13" t="n">
        <f aca="false">SUMPRODUCT(--($A13='[2]GCAM8.5'!$D$2:$D$1729),'[2]GCAM8.5'!I$2:I$1729)</f>
        <v>113.79837168</v>
      </c>
      <c r="G13" s="13" t="n">
        <f aca="false">SUMPRODUCT(--($A13='[2]GCAM8.5'!$D$2:$D$1729),'[2]GCAM8.5'!J$2:J$1729)</f>
        <v>114.93187329</v>
      </c>
      <c r="H13" s="13" t="n">
        <f aca="false">SUMPRODUCT(--($A13='[2]GCAM8.5'!$D$2:$D$1729),'[2]GCAM8.5'!K$2:K$1729)</f>
        <v>113.88435505</v>
      </c>
      <c r="I13" s="13" t="n">
        <f aca="false">SUMPRODUCT(--($A13='[2]GCAM8.5'!$D$2:$D$1729),'[2]GCAM8.5'!L$2:L$1729)</f>
        <v>112.984408</v>
      </c>
      <c r="J13" s="13"/>
      <c r="K13" s="14" t="s">
        <v>46</v>
      </c>
      <c r="L13" s="17" t="s">
        <v>41</v>
      </c>
      <c r="M13" s="20" t="n">
        <f aca="false">C13/'Conv-fact'!$B30*('Conv-fact'!$B$35/'Conv-fact'!$B$36)</f>
        <v>0.0224455125978314</v>
      </c>
      <c r="N13" s="20" t="n">
        <f aca="false">D13/'Conv-fact'!$B30*('Conv-fact'!$B$35/'Conv-fact'!$B$36)</f>
        <v>0.0832989424054452</v>
      </c>
      <c r="O13" s="20" t="n">
        <f aca="false">E13/'Conv-fact'!$B30*('Conv-fact'!$B$35/'Conv-fact'!$B$36)</f>
        <v>0.0891646046984408</v>
      </c>
      <c r="P13" s="20" t="n">
        <f aca="false">F13/'Conv-fact'!$B30*('Conv-fact'!$B$35/'Conv-fact'!$B$36)</f>
        <v>0.0922275683421607</v>
      </c>
      <c r="Q13" s="20" t="n">
        <f aca="false">G13/'Conv-fact'!$B30*('Conv-fact'!$B$35/'Conv-fact'!$B$36)</f>
        <v>0.0931462115148081</v>
      </c>
      <c r="R13" s="20" t="n">
        <f aca="false">H13/'Conv-fact'!$B30*('Conv-fact'!$B$35/'Conv-fact'!$B$36)</f>
        <v>0.0922972533210922</v>
      </c>
      <c r="S13" s="20" t="n">
        <f aca="false">I13/'Conv-fact'!$B30*('Conv-fact'!$B$35/'Conv-fact'!$B$36)</f>
        <v>0.0915678937807677</v>
      </c>
    </row>
    <row r="14" customFormat="false" ht="15.6" hidden="false" customHeight="false" outlineLevel="0" collapsed="false">
      <c r="A14" s="0" t="s">
        <v>31</v>
      </c>
      <c r="B14" s="0" t="str">
        <f aca="false">'[2]GCAM8.5'!$E67</f>
        <v>Mt CO2-equiv/yr</v>
      </c>
      <c r="C14" s="13" t="n">
        <f aca="false">SUMPRODUCT(--($A14='[2]GCAM8.5'!$D$2:$D$1729),'[2]GCAM8.5'!F$2:F$1729)</f>
        <v>147.6747556491</v>
      </c>
      <c r="D14" s="13" t="n">
        <f aca="false">SUMPRODUCT(--($A14='[2]GCAM8.5'!$D$2:$D$1729),'[2]GCAM8.5'!G$2:G$1729)</f>
        <v>126.05135790704</v>
      </c>
      <c r="E14" s="13" t="n">
        <f aca="false">SUMPRODUCT(--($A14='[2]GCAM8.5'!$D$2:$D$1729),'[2]GCAM8.5'!H$2:H$1729)</f>
        <v>160.7043171912</v>
      </c>
      <c r="F14" s="13" t="n">
        <f aca="false">SUMPRODUCT(--($A14='[2]GCAM8.5'!$D$2:$D$1729),'[2]GCAM8.5'!I$2:I$1729)</f>
        <v>186.3360892988</v>
      </c>
      <c r="G14" s="13" t="n">
        <f aca="false">SUMPRODUCT(--($A14='[2]GCAM8.5'!$D$2:$D$1729),'[2]GCAM8.5'!J$2:J$1729)</f>
        <v>203.2279528614</v>
      </c>
      <c r="H14" s="13" t="n">
        <f aca="false">SUMPRODUCT(--($A14='[2]GCAM8.5'!$D$2:$D$1729),'[2]GCAM8.5'!K$2:K$1729)</f>
        <v>216.8907707872</v>
      </c>
      <c r="I14" s="13" t="n">
        <f aca="false">SUMPRODUCT(--($A14='[2]GCAM8.5'!$D$2:$D$1729),'[2]GCAM8.5'!L$2:L$1729)</f>
        <v>232.4151961127</v>
      </c>
      <c r="J14" s="13"/>
      <c r="K14" s="13" t="str">
        <f aca="false">RIGHT(A14,LEN(A14)-10)</f>
        <v>F-gases|SF6</v>
      </c>
      <c r="L14" s="17" t="s">
        <v>41</v>
      </c>
      <c r="M14" s="20" t="n">
        <f aca="false">C14/'Conv-fact'!$B31</f>
        <v>0.006178860069</v>
      </c>
      <c r="N14" s="20" t="n">
        <f aca="false">D14/'Conv-fact'!$B31</f>
        <v>0.0052741153936</v>
      </c>
      <c r="O14" s="20" t="n">
        <f aca="false">E14/'Conv-fact'!$B31</f>
        <v>0.006724030008</v>
      </c>
      <c r="P14" s="20" t="n">
        <f aca="false">F14/'Conv-fact'!$B31</f>
        <v>0.007796489092</v>
      </c>
      <c r="Q14" s="20" t="n">
        <f aca="false">G14/'Conv-fact'!$B31</f>
        <v>0.008503261626</v>
      </c>
      <c r="R14" s="20" t="n">
        <f aca="false">H14/'Conv-fact'!$B31</f>
        <v>0.009074927648</v>
      </c>
      <c r="S14" s="20" t="n">
        <f aca="false">I14/'Conv-fact'!$B31</f>
        <v>0.009724485193</v>
      </c>
    </row>
    <row r="15" customFormat="false" ht="15.6" hidden="false" customHeight="false" outlineLevel="0" collapsed="false">
      <c r="A15" s="12" t="s">
        <v>47</v>
      </c>
      <c r="B15" s="0" t="str">
        <f aca="false">'[2]GCAM8.5'!$E68</f>
        <v>Mt SO2/yr</v>
      </c>
      <c r="C15" s="13" t="n">
        <f aca="false">SUMPRODUCT(--($A15='[2]GCAM8.5'!$D$2:$D$1729),'[2]GCAM8.5'!F$2:F$1729)</f>
        <v>116.523872298051</v>
      </c>
      <c r="D15" s="13" t="n">
        <f aca="false">SUMPRODUCT(--($A15='[2]GCAM8.5'!$D$2:$D$1729),'[2]GCAM8.5'!G$2:G$1729)</f>
        <v>126.178291064711</v>
      </c>
      <c r="E15" s="13" t="n">
        <f aca="false">SUMPRODUCT(--($A15='[2]GCAM8.5'!$D$2:$D$1729),'[2]GCAM8.5'!H$2:H$1729)</f>
        <v>115.79725698891</v>
      </c>
      <c r="F15" s="13" t="n">
        <f aca="false">SUMPRODUCT(--($A15='[2]GCAM8.5'!$D$2:$D$1729),'[2]GCAM8.5'!I$2:I$1729)</f>
        <v>94.1324137665019</v>
      </c>
      <c r="G15" s="13" t="n">
        <f aca="false">SUMPRODUCT(--($A15='[2]GCAM8.5'!$D$2:$D$1729),'[2]GCAM8.5'!J$2:J$1729)</f>
        <v>90.7455404940433</v>
      </c>
      <c r="H15" s="13" t="n">
        <f aca="false">SUMPRODUCT(--($A15='[2]GCAM8.5'!$D$2:$D$1729),'[2]GCAM8.5'!K$2:K$1729)</f>
        <v>83.8226964556658</v>
      </c>
      <c r="I15" s="13" t="n">
        <f aca="false">SUMPRODUCT(--($A15='[2]GCAM8.5'!$D$2:$D$1729),'[2]GCAM8.5'!L$2:L$1729)</f>
        <v>81.4561558882659</v>
      </c>
      <c r="J15" s="13"/>
      <c r="K15" s="13" t="str">
        <f aca="false">RIGHT(A16,LEN(A16)-10)</f>
        <v>BC|Total</v>
      </c>
      <c r="L15" s="17" t="s">
        <v>48</v>
      </c>
      <c r="M15" s="13" t="n">
        <f aca="false">C16*1000</f>
        <v>8257.536227498</v>
      </c>
      <c r="N15" s="13" t="n">
        <f aca="false">D16*1000</f>
        <v>19096.7215675776</v>
      </c>
      <c r="O15" s="13" t="n">
        <f aca="false">E16*1000</f>
        <v>23787.8209096781</v>
      </c>
      <c r="P15" s="13" t="n">
        <f aca="false">F16*1000</f>
        <v>25188.1855975252</v>
      </c>
      <c r="Q15" s="13" t="n">
        <f aca="false">G16*1000</f>
        <v>26881.3772371347</v>
      </c>
      <c r="R15" s="13" t="n">
        <f aca="false">H16*1000</f>
        <v>28564.2311299005</v>
      </c>
      <c r="S15" s="13" t="n">
        <f aca="false">I16*1000</f>
        <v>34890.9094023169</v>
      </c>
    </row>
    <row r="16" customFormat="false" ht="15.6" hidden="false" customHeight="false" outlineLevel="0" collapsed="false">
      <c r="A16" s="12" t="s">
        <v>49</v>
      </c>
      <c r="B16" s="0" t="str">
        <f aca="false">'[2]GCAM8.5'!$E69</f>
        <v>Mt BC/yr</v>
      </c>
      <c r="C16" s="13" t="n">
        <f aca="false">SUMPRODUCT(--($A16='[2]GCAM8.5'!$D$2:$D$1729),'[2]GCAM8.5'!F$2:F$1729)</f>
        <v>8.257536227498</v>
      </c>
      <c r="D16" s="13" t="n">
        <f aca="false">SUMPRODUCT(--($A16='[2]GCAM8.5'!$D$2:$D$1729),'[2]GCAM8.5'!G$2:G$1729)</f>
        <v>19.0967215675776</v>
      </c>
      <c r="E16" s="13" t="n">
        <f aca="false">SUMPRODUCT(--($A16='[2]GCAM8.5'!$D$2:$D$1729),'[2]GCAM8.5'!H$2:H$1729)</f>
        <v>23.7878209096781</v>
      </c>
      <c r="F16" s="13" t="n">
        <f aca="false">SUMPRODUCT(--($A16='[2]GCAM8.5'!$D$2:$D$1729),'[2]GCAM8.5'!I$2:I$1729)</f>
        <v>25.1881855975252</v>
      </c>
      <c r="G16" s="13" t="n">
        <f aca="false">SUMPRODUCT(--($A16='[2]GCAM8.5'!$D$2:$D$1729),'[2]GCAM8.5'!J$2:J$1729)</f>
        <v>26.8813772371347</v>
      </c>
      <c r="H16" s="13" t="n">
        <f aca="false">SUMPRODUCT(--($A16='[2]GCAM8.5'!$D$2:$D$1729),'[2]GCAM8.5'!K$2:K$1729)</f>
        <v>28.5642311299005</v>
      </c>
      <c r="I16" s="13" t="n">
        <f aca="false">SUMPRODUCT(--($A16='[2]GCAM8.5'!$D$2:$D$1729),'[2]GCAM8.5'!L$2:L$1729)</f>
        <v>34.8909094023169</v>
      </c>
      <c r="J16" s="13"/>
      <c r="K16" s="13" t="str">
        <f aca="false">RIGHT(A17,LEN(A17)-10)</f>
        <v>OC|Total</v>
      </c>
      <c r="L16" s="17" t="s">
        <v>48</v>
      </c>
      <c r="M16" s="13" t="n">
        <f aca="false">C17*1000</f>
        <v>36839.23660721</v>
      </c>
      <c r="N16" s="13" t="n">
        <f aca="false">D17*1000</f>
        <v>68115.1545126651</v>
      </c>
      <c r="O16" s="13" t="n">
        <f aca="false">E17*1000</f>
        <v>68046.0184294727</v>
      </c>
      <c r="P16" s="13" t="n">
        <f aca="false">F17*1000</f>
        <v>48100.9949779804</v>
      </c>
      <c r="Q16" s="13" t="n">
        <f aca="false">G17*1000</f>
        <v>34493.3849100682</v>
      </c>
      <c r="R16" s="13" t="n">
        <f aca="false">H17*1000</f>
        <v>21304.917504994</v>
      </c>
      <c r="S16" s="13" t="n">
        <f aca="false">I17*1000</f>
        <v>22144.3863799219</v>
      </c>
    </row>
    <row r="17" customFormat="false" ht="15.6" hidden="false" customHeight="false" outlineLevel="0" collapsed="false">
      <c r="A17" s="12" t="s">
        <v>50</v>
      </c>
      <c r="B17" s="0" t="str">
        <f aca="false">'[2]GCAM8.5'!$E70</f>
        <v>Mt OC/yr</v>
      </c>
      <c r="C17" s="13" t="n">
        <f aca="false">SUMPRODUCT(--($A17='[2]GCAM8.5'!$D$2:$D$1729),'[2]GCAM8.5'!F$2:F$1729)</f>
        <v>36.83923660721</v>
      </c>
      <c r="D17" s="13" t="n">
        <f aca="false">SUMPRODUCT(--($A17='[2]GCAM8.5'!$D$2:$D$1729),'[2]GCAM8.5'!G$2:G$1729)</f>
        <v>68.1151545126651</v>
      </c>
      <c r="E17" s="13" t="n">
        <f aca="false">SUMPRODUCT(--($A17='[2]GCAM8.5'!$D$2:$D$1729),'[2]GCAM8.5'!H$2:H$1729)</f>
        <v>68.0460184294727</v>
      </c>
      <c r="F17" s="13" t="n">
        <f aca="false">SUMPRODUCT(--($A17='[2]GCAM8.5'!$D$2:$D$1729),'[2]GCAM8.5'!I$2:I$1729)</f>
        <v>48.1009949779804</v>
      </c>
      <c r="G17" s="13" t="n">
        <f aca="false">SUMPRODUCT(--($A17='[2]GCAM8.5'!$D$2:$D$1729),'[2]GCAM8.5'!J$2:J$1729)</f>
        <v>34.4933849100682</v>
      </c>
      <c r="H17" s="13" t="n">
        <f aca="false">SUMPRODUCT(--($A17='[2]GCAM8.5'!$D$2:$D$1729),'[2]GCAM8.5'!K$2:K$1729)</f>
        <v>21.304917504994</v>
      </c>
      <c r="I17" s="13" t="n">
        <f aca="false">SUMPRODUCT(--($A17='[2]GCAM8.5'!$D$2:$D$1729),'[2]GCAM8.5'!L$2:L$1729)</f>
        <v>22.1443863799219</v>
      </c>
      <c r="J17" s="13"/>
      <c r="K17" s="13" t="str">
        <f aca="false">RIGHT(A18,LEN(A18)-10)</f>
        <v>NOx|Total</v>
      </c>
      <c r="L17" s="17" t="s">
        <v>39</v>
      </c>
      <c r="M17" s="13" t="n">
        <f aca="false">C18/'Conv-fact'!$B$21</f>
        <v>38.7738733033469</v>
      </c>
      <c r="N17" s="13" t="n">
        <f aca="false">D18/'Conv-fact'!$B$21</f>
        <v>45.1440098206215</v>
      </c>
      <c r="O17" s="13" t="n">
        <f aca="false">E18/'Conv-fact'!$B$21</f>
        <v>46.8953143142487</v>
      </c>
      <c r="P17" s="13" t="n">
        <f aca="false">F18/'Conv-fact'!$B$21</f>
        <v>41.6627107260581</v>
      </c>
      <c r="Q17" s="13" t="n">
        <f aca="false">G18/'Conv-fact'!$B$21</f>
        <v>37.5683080351514</v>
      </c>
      <c r="R17" s="13" t="n">
        <f aca="false">H18/'Conv-fact'!$B$21</f>
        <v>32.6906291428935</v>
      </c>
      <c r="S17" s="13" t="n">
        <f aca="false">I18/'Conv-fact'!$B$21</f>
        <v>31.5537161259363</v>
      </c>
    </row>
    <row r="18" customFormat="false" ht="15.6" hidden="false" customHeight="false" outlineLevel="0" collapsed="false">
      <c r="A18" s="12" t="s">
        <v>51</v>
      </c>
      <c r="B18" s="0" t="str">
        <f aca="false">'[2]GCAM8.5'!$E71</f>
        <v>Mt NO2/yr</v>
      </c>
      <c r="C18" s="13" t="n">
        <f aca="false">SUMPRODUCT(--($A18='[2]GCAM8.5'!$D$2:$D$1729),'[2]GCAM8.5'!F$2:F$1729)</f>
        <v>127.399315512807</v>
      </c>
      <c r="D18" s="13" t="n">
        <f aca="false">SUMPRODUCT(--($A18='[2]GCAM8.5'!$D$2:$D$1729),'[2]GCAM8.5'!G$2:G$1729)</f>
        <v>148.329673067616</v>
      </c>
      <c r="E18" s="13" t="n">
        <f aca="false">SUMPRODUCT(--($A18='[2]GCAM8.5'!$D$2:$D$1729),'[2]GCAM8.5'!H$2:H$1729)</f>
        <v>154.083934242327</v>
      </c>
      <c r="F18" s="13" t="n">
        <f aca="false">SUMPRODUCT(--($A18='[2]GCAM8.5'!$D$2:$D$1729),'[2]GCAM8.5'!I$2:I$1729)</f>
        <v>136.891168632609</v>
      </c>
      <c r="G18" s="13" t="n">
        <f aca="false">SUMPRODUCT(--($A18='[2]GCAM8.5'!$D$2:$D$1729),'[2]GCAM8.5'!J$2:J$1729)</f>
        <v>123.438189711097</v>
      </c>
      <c r="H18" s="13" t="n">
        <f aca="false">SUMPRODUCT(--($A18='[2]GCAM8.5'!$D$2:$D$1729),'[2]GCAM8.5'!K$2:K$1729)</f>
        <v>107.411600174805</v>
      </c>
      <c r="I18" s="13" t="n">
        <f aca="false">SUMPRODUCT(--($A18='[2]GCAM8.5'!$D$2:$D$1729),'[2]GCAM8.5'!L$2:L$1729)</f>
        <v>103.676045074989</v>
      </c>
      <c r="J18" s="13"/>
      <c r="K18" s="13" t="str">
        <f aca="false">RIGHT(A19,LEN(A19)-10)</f>
        <v>CO|Total</v>
      </c>
      <c r="L18" s="17" t="s">
        <v>41</v>
      </c>
      <c r="M18" s="13" t="n">
        <f aca="false">C19</f>
        <v>1092.95517958601</v>
      </c>
      <c r="N18" s="13" t="n">
        <f aca="false">D19</f>
        <v>1738.33406515981</v>
      </c>
      <c r="O18" s="13" t="n">
        <f aca="false">E19</f>
        <v>1760.65761706606</v>
      </c>
      <c r="P18" s="13" t="n">
        <f aca="false">F19</f>
        <v>1266.51452459968</v>
      </c>
      <c r="Q18" s="13" t="n">
        <f aca="false">G19</f>
        <v>916.70823014105</v>
      </c>
      <c r="R18" s="13" t="n">
        <f aca="false">H19</f>
        <v>536.651371351164</v>
      </c>
      <c r="S18" s="13" t="n">
        <f aca="false">I19</f>
        <v>415.014589871788</v>
      </c>
    </row>
    <row r="19" customFormat="false" ht="15.6" hidden="false" customHeight="false" outlineLevel="0" collapsed="false">
      <c r="A19" s="12" t="s">
        <v>52</v>
      </c>
      <c r="B19" s="0" t="str">
        <f aca="false">'[2]GCAM8.5'!$E72</f>
        <v>Mt CO/yr</v>
      </c>
      <c r="C19" s="13" t="n">
        <f aca="false">SUMPRODUCT(--($A19='[2]GCAM8.5'!$D$2:$D$1729),'[2]GCAM8.5'!F$2:F$1729)</f>
        <v>1092.95517958601</v>
      </c>
      <c r="D19" s="13" t="n">
        <f aca="false">SUMPRODUCT(--($A19='[2]GCAM8.5'!$D$2:$D$1729),'[2]GCAM8.5'!G$2:G$1729)</f>
        <v>1738.33406515981</v>
      </c>
      <c r="E19" s="13" t="n">
        <f aca="false">SUMPRODUCT(--($A19='[2]GCAM8.5'!$D$2:$D$1729),'[2]GCAM8.5'!H$2:H$1729)</f>
        <v>1760.65761706606</v>
      </c>
      <c r="F19" s="13" t="n">
        <f aca="false">SUMPRODUCT(--($A19='[2]GCAM8.5'!$D$2:$D$1729),'[2]GCAM8.5'!I$2:I$1729)</f>
        <v>1266.51452459968</v>
      </c>
      <c r="G19" s="13" t="n">
        <f aca="false">SUMPRODUCT(--($A19='[2]GCAM8.5'!$D$2:$D$1729),'[2]GCAM8.5'!J$2:J$1729)</f>
        <v>916.70823014105</v>
      </c>
      <c r="H19" s="13" t="n">
        <f aca="false">SUMPRODUCT(--($A19='[2]GCAM8.5'!$D$2:$D$1729),'[2]GCAM8.5'!K$2:K$1729)</f>
        <v>536.651371351164</v>
      </c>
      <c r="I19" s="13" t="n">
        <f aca="false">SUMPRODUCT(--($A19='[2]GCAM8.5'!$D$2:$D$1729),'[2]GCAM8.5'!L$2:L$1729)</f>
        <v>415.014589871788</v>
      </c>
      <c r="J19" s="13"/>
      <c r="K19" s="13" t="str">
        <f aca="false">RIGHT(A20,LEN(A20)-10)</f>
        <v>NMVOC|Total</v>
      </c>
      <c r="L19" s="17" t="s">
        <v>41</v>
      </c>
      <c r="M19" s="13" t="n">
        <f aca="false">C20</f>
        <v>216.332673568017</v>
      </c>
      <c r="N19" s="13" t="n">
        <f aca="false">D20</f>
        <v>335.915714236963</v>
      </c>
      <c r="O19" s="13" t="n">
        <f aca="false">E20</f>
        <v>371.250012373257</v>
      </c>
      <c r="P19" s="13" t="n">
        <f aca="false">F20</f>
        <v>307.320428188638</v>
      </c>
      <c r="Q19" s="13" t="n">
        <f aca="false">G20</f>
        <v>269.523601005884</v>
      </c>
      <c r="R19" s="13" t="n">
        <f aca="false">H20</f>
        <v>226.621201070882</v>
      </c>
      <c r="S19" s="13" t="n">
        <f aca="false">I20</f>
        <v>200.689085165925</v>
      </c>
    </row>
    <row r="20" customFormat="false" ht="15.6" hidden="false" customHeight="false" outlineLevel="0" collapsed="false">
      <c r="A20" s="12" t="s">
        <v>53</v>
      </c>
      <c r="B20" s="0" t="str">
        <f aca="false">'[2]GCAM8.5'!$E73</f>
        <v>Tg NMVOC/yr</v>
      </c>
      <c r="C20" s="13" t="n">
        <f aca="false">SUMPRODUCT(--($A20='[2]GCAM8.5'!$D$2:$D$1729),'[2]GCAM8.5'!F$2:F$1729)</f>
        <v>216.332673568017</v>
      </c>
      <c r="D20" s="13" t="n">
        <f aca="false">SUMPRODUCT(--($A20='[2]GCAM8.5'!$D$2:$D$1729),'[2]GCAM8.5'!G$2:G$1729)</f>
        <v>335.915714236963</v>
      </c>
      <c r="E20" s="13" t="n">
        <f aca="false">SUMPRODUCT(--($A20='[2]GCAM8.5'!$D$2:$D$1729),'[2]GCAM8.5'!H$2:H$1729)</f>
        <v>371.250012373257</v>
      </c>
      <c r="F20" s="13" t="n">
        <f aca="false">SUMPRODUCT(--($A20='[2]GCAM8.5'!$D$2:$D$1729),'[2]GCAM8.5'!I$2:I$1729)</f>
        <v>307.320428188638</v>
      </c>
      <c r="G20" s="13" t="n">
        <f aca="false">SUMPRODUCT(--($A20='[2]GCAM8.5'!$D$2:$D$1729),'[2]GCAM8.5'!J$2:J$1729)</f>
        <v>269.523601005884</v>
      </c>
      <c r="H20" s="13" t="n">
        <f aca="false">SUMPRODUCT(--($A20='[2]GCAM8.5'!$D$2:$D$1729),'[2]GCAM8.5'!K$2:K$1729)</f>
        <v>226.621201070882</v>
      </c>
      <c r="I20" s="13" t="n">
        <f aca="false">SUMPRODUCT(--($A20='[2]GCAM8.5'!$D$2:$D$1729),'[2]GCAM8.5'!L$2:L$1729)</f>
        <v>200.689085165925</v>
      </c>
      <c r="J20" s="13"/>
    </row>
    <row r="22" customFormat="false" ht="15.6" hidden="false" customHeight="false" outlineLevel="0" collapsed="false">
      <c r="A22" s="1" t="s">
        <v>0</v>
      </c>
    </row>
    <row r="23" customFormat="false" ht="15.6" hidden="false" customHeight="false" outlineLevel="0" collapsed="false">
      <c r="A23" s="0" t="s">
        <v>6</v>
      </c>
      <c r="B23" s="0" t="s">
        <v>58</v>
      </c>
      <c r="C23" s="13" t="n">
        <f aca="false">SUMPRODUCT(--($A$15='[2]GCAM8.5'!$D$2:$D$1729)*($A23='[2]GCAM8.5'!$C$2:$C$1729),'[2]GCAM8.5'!F$2:F$1729)</f>
        <v>8.4919269444</v>
      </c>
      <c r="D23" s="13" t="n">
        <f aca="false">SUMPRODUCT(--($A$15='[2]GCAM8.5'!$D$2:$D$1729)*($A23='[2]GCAM8.5'!$C$2:$C$1729),'[2]GCAM8.5'!G$2:G$1729)</f>
        <v>14.168457979817</v>
      </c>
      <c r="E23" s="13" t="n">
        <f aca="false">SUMPRODUCT(--($A$15='[2]GCAM8.5'!$D$2:$D$1729)*($A23='[2]GCAM8.5'!$C$2:$C$1729),'[2]GCAM8.5'!H$2:H$1729)</f>
        <v>18.577277464441</v>
      </c>
      <c r="F23" s="13" t="n">
        <f aca="false">SUMPRODUCT(--($A$15='[2]GCAM8.5'!$D$2:$D$1729)*($A23='[2]GCAM8.5'!$C$2:$C$1729),'[2]GCAM8.5'!I$2:I$1729)</f>
        <v>21.057498168841</v>
      </c>
      <c r="G23" s="13" t="n">
        <f aca="false">SUMPRODUCT(--($A$15='[2]GCAM8.5'!$D$2:$D$1729)*($A23='[2]GCAM8.5'!$C$2:$C$1729),'[2]GCAM8.5'!J$2:J$1729)</f>
        <v>27.362878522197</v>
      </c>
      <c r="H23" s="13" t="n">
        <f aca="false">SUMPRODUCT(--($A$15='[2]GCAM8.5'!$D$2:$D$1729)*($A23='[2]GCAM8.5'!$C$2:$C$1729),'[2]GCAM8.5'!K$2:K$1729)</f>
        <v>28.051882497764</v>
      </c>
      <c r="I23" s="13" t="n">
        <f aca="false">SUMPRODUCT(--($A$15='[2]GCAM8.5'!$D$2:$D$1729)*($A23='[2]GCAM8.5'!$C$2:$C$1729),'[2]GCAM8.5'!L$2:L$1729)</f>
        <v>23.19264833014</v>
      </c>
      <c r="J23" s="13"/>
      <c r="K23" s="13"/>
    </row>
    <row r="24" customFormat="false" ht="15.6" hidden="false" customHeight="false" outlineLevel="0" collapsed="false">
      <c r="A24" s="0" t="s">
        <v>7</v>
      </c>
      <c r="B24" s="0" t="s">
        <v>58</v>
      </c>
      <c r="C24" s="13" t="n">
        <f aca="false">SUMPRODUCT(--($A$15='[2]GCAM8.5'!$D$2:$D$1729)*($A24='[2]GCAM8.5'!$C$2:$C$1729),'[2]GCAM8.5'!F$2:F$1729)</f>
        <v>2.41078382878</v>
      </c>
      <c r="D24" s="13" t="n">
        <f aca="false">SUMPRODUCT(--($A$15='[2]GCAM8.5'!$D$2:$D$1729)*($A24='[2]GCAM8.5'!$C$2:$C$1729),'[2]GCAM8.5'!G$2:G$1729)</f>
        <v>2.24174113246032</v>
      </c>
      <c r="E24" s="13" t="n">
        <f aca="false">SUMPRODUCT(--($A$15='[2]GCAM8.5'!$D$2:$D$1729)*($A24='[2]GCAM8.5'!$C$2:$C$1729),'[2]GCAM8.5'!H$2:H$1729)</f>
        <v>2.01511002850263</v>
      </c>
      <c r="F24" s="13" t="n">
        <f aca="false">SUMPRODUCT(--($A$15='[2]GCAM8.5'!$D$2:$D$1729)*($A24='[2]GCAM8.5'!$C$2:$C$1729),'[2]GCAM8.5'!I$2:I$1729)</f>
        <v>1.76912732567232</v>
      </c>
      <c r="G24" s="13" t="n">
        <f aca="false">SUMPRODUCT(--($A$15='[2]GCAM8.5'!$D$2:$D$1729)*($A24='[2]GCAM8.5'!$C$2:$C$1729),'[2]GCAM8.5'!J$2:J$1729)</f>
        <v>1.64573154289238</v>
      </c>
      <c r="H24" s="13" t="n">
        <f aca="false">SUMPRODUCT(--($A$15='[2]GCAM8.5'!$D$2:$D$1729)*($A24='[2]GCAM8.5'!$C$2:$C$1729),'[2]GCAM8.5'!K$2:K$1729)</f>
        <v>1.48542763522976</v>
      </c>
      <c r="I24" s="13" t="n">
        <f aca="false">SUMPRODUCT(--($A$15='[2]GCAM8.5'!$D$2:$D$1729)*($A24='[2]GCAM8.5'!$C$2:$C$1729),'[2]GCAM8.5'!L$2:L$1729)</f>
        <v>1.2957268294919</v>
      </c>
      <c r="J24" s="13"/>
      <c r="K24" s="13"/>
    </row>
    <row r="25" customFormat="false" ht="15.6" hidden="false" customHeight="false" outlineLevel="0" collapsed="false">
      <c r="A25" s="0" t="s">
        <v>8</v>
      </c>
      <c r="B25" s="0" t="s">
        <v>58</v>
      </c>
      <c r="C25" s="13" t="n">
        <f aca="false">SUMPRODUCT(--($A$15='[2]GCAM8.5'!$D$2:$D$1729)*($A25='[2]GCAM8.5'!$C$2:$C$1729),'[2]GCAM8.5'!F$2:F$1729)</f>
        <v>1.85649595405</v>
      </c>
      <c r="D25" s="13" t="n">
        <f aca="false">SUMPRODUCT(--($A$15='[2]GCAM8.5'!$D$2:$D$1729)*($A25='[2]GCAM8.5'!$C$2:$C$1729),'[2]GCAM8.5'!G$2:G$1729)</f>
        <v>2.3696448959529</v>
      </c>
      <c r="E25" s="13" t="n">
        <f aca="false">SUMPRODUCT(--($A$15='[2]GCAM8.5'!$D$2:$D$1729)*($A25='[2]GCAM8.5'!$C$2:$C$1729),'[2]GCAM8.5'!H$2:H$1729)</f>
        <v>1.9777515033901</v>
      </c>
      <c r="F25" s="13" t="n">
        <f aca="false">SUMPRODUCT(--($A$15='[2]GCAM8.5'!$D$2:$D$1729)*($A25='[2]GCAM8.5'!$C$2:$C$1729),'[2]GCAM8.5'!I$2:I$1729)</f>
        <v>1.2096230612623</v>
      </c>
      <c r="G25" s="13" t="n">
        <f aca="false">SUMPRODUCT(--($A$15='[2]GCAM8.5'!$D$2:$D$1729)*($A25='[2]GCAM8.5'!$C$2:$C$1729),'[2]GCAM8.5'!J$2:J$1729)</f>
        <v>0.9331231533211</v>
      </c>
      <c r="H25" s="13" t="n">
        <f aca="false">SUMPRODUCT(--($A$15='[2]GCAM8.5'!$D$2:$D$1729)*($A25='[2]GCAM8.5'!$C$2:$C$1729),'[2]GCAM8.5'!K$2:K$1729)</f>
        <v>0.6493148521477</v>
      </c>
      <c r="I25" s="13" t="n">
        <f aca="false">SUMPRODUCT(--($A$15='[2]GCAM8.5'!$D$2:$D$1729)*($A25='[2]GCAM8.5'!$C$2:$C$1729),'[2]GCAM8.5'!L$2:L$1729)</f>
        <v>0.6324794250885</v>
      </c>
      <c r="J25" s="13"/>
      <c r="K25" s="13"/>
    </row>
    <row r="26" customFormat="false" ht="15.6" hidden="false" customHeight="false" outlineLevel="0" collapsed="false">
      <c r="A26" s="0" t="s">
        <v>9</v>
      </c>
      <c r="B26" s="0" t="s">
        <v>58</v>
      </c>
      <c r="C26" s="13" t="n">
        <f aca="false">SUMPRODUCT(--($A$15='[2]GCAM8.5'!$D$2:$D$1729)*($A26='[2]GCAM8.5'!$C$2:$C$1729),'[2]GCAM8.5'!F$2:F$1729)</f>
        <v>30.775594115958</v>
      </c>
      <c r="D26" s="13" t="n">
        <f aca="false">SUMPRODUCT(--($A$15='[2]GCAM8.5'!$D$2:$D$1729)*($A26='[2]GCAM8.5'!$C$2:$C$1729),'[2]GCAM8.5'!G$2:G$1729)</f>
        <v>38.9247249187143</v>
      </c>
      <c r="E26" s="13" t="n">
        <f aca="false">SUMPRODUCT(--($A$15='[2]GCAM8.5'!$D$2:$D$1729)*($A26='[2]GCAM8.5'!$C$2:$C$1729),'[2]GCAM8.5'!H$2:H$1729)</f>
        <v>22.4420683803311</v>
      </c>
      <c r="F26" s="13" t="n">
        <f aca="false">SUMPRODUCT(--($A$15='[2]GCAM8.5'!$D$2:$D$1729)*($A26='[2]GCAM8.5'!$C$2:$C$1729),'[2]GCAM8.5'!I$2:I$1729)</f>
        <v>10.6721075660384</v>
      </c>
      <c r="G26" s="13" t="n">
        <f aca="false">SUMPRODUCT(--($A$15='[2]GCAM8.5'!$D$2:$D$1729)*($A26='[2]GCAM8.5'!$C$2:$C$1729),'[2]GCAM8.5'!J$2:J$1729)</f>
        <v>10.0483292962856</v>
      </c>
      <c r="H26" s="13" t="n">
        <f aca="false">SUMPRODUCT(--($A$15='[2]GCAM8.5'!$D$2:$D$1729)*($A26='[2]GCAM8.5'!$C$2:$C$1729),'[2]GCAM8.5'!K$2:K$1729)</f>
        <v>12.1496135776402</v>
      </c>
      <c r="I26" s="13" t="n">
        <f aca="false">SUMPRODUCT(--($A$15='[2]GCAM8.5'!$D$2:$D$1729)*($A26='[2]GCAM8.5'!$C$2:$C$1729),'[2]GCAM8.5'!L$2:L$1729)</f>
        <v>14.8121689477014</v>
      </c>
      <c r="J26" s="13"/>
      <c r="K26" s="13"/>
    </row>
    <row r="27" customFormat="false" ht="15.6" hidden="false" customHeight="false" outlineLevel="0" collapsed="false">
      <c r="A27" s="0" t="s">
        <v>10</v>
      </c>
      <c r="B27" s="0" t="s">
        <v>58</v>
      </c>
      <c r="C27" s="13" t="n">
        <f aca="false">SUMPRODUCT(--($A$15='[2]GCAM8.5'!$D$2:$D$1729)*($A27='[2]GCAM8.5'!$C$2:$C$1729),'[2]GCAM8.5'!F$2:F$1729)</f>
        <v>3.853460396443</v>
      </c>
      <c r="D27" s="13" t="n">
        <f aca="false">SUMPRODUCT(--($A$15='[2]GCAM8.5'!$D$2:$D$1729)*($A27='[2]GCAM8.5'!$C$2:$C$1729),'[2]GCAM8.5'!G$2:G$1729)</f>
        <v>2.2155586358363</v>
      </c>
      <c r="E27" s="13" t="n">
        <f aca="false">SUMPRODUCT(--($A$15='[2]GCAM8.5'!$D$2:$D$1729)*($A27='[2]GCAM8.5'!$C$2:$C$1729),'[2]GCAM8.5'!H$2:H$1729)</f>
        <v>1.8266306615022</v>
      </c>
      <c r="F27" s="13" t="n">
        <f aca="false">SUMPRODUCT(--($A$15='[2]GCAM8.5'!$D$2:$D$1729)*($A27='[2]GCAM8.5'!$C$2:$C$1729),'[2]GCAM8.5'!I$2:I$1729)</f>
        <v>1.6553251356417</v>
      </c>
      <c r="G27" s="13" t="n">
        <f aca="false">SUMPRODUCT(--($A$15='[2]GCAM8.5'!$D$2:$D$1729)*($A27='[2]GCAM8.5'!$C$2:$C$1729),'[2]GCAM8.5'!J$2:J$1729)</f>
        <v>1.7537609105962</v>
      </c>
      <c r="H27" s="13" t="n">
        <f aca="false">SUMPRODUCT(--($A$15='[2]GCAM8.5'!$D$2:$D$1729)*($A27='[2]GCAM8.5'!$C$2:$C$1729),'[2]GCAM8.5'!K$2:K$1729)</f>
        <v>1.7736311886474</v>
      </c>
      <c r="I27" s="13" t="n">
        <f aca="false">SUMPRODUCT(--($A$15='[2]GCAM8.5'!$D$2:$D$1729)*($A27='[2]GCAM8.5'!$C$2:$C$1729),'[2]GCAM8.5'!L$2:L$1729)</f>
        <v>1.740092827377</v>
      </c>
      <c r="J27" s="13"/>
      <c r="K27" s="13"/>
    </row>
    <row r="28" customFormat="false" ht="15.6" hidden="false" customHeight="false" outlineLevel="0" collapsed="false">
      <c r="A28" s="0" t="s">
        <v>11</v>
      </c>
      <c r="B28" s="0" t="s">
        <v>58</v>
      </c>
      <c r="C28" s="13" t="n">
        <f aca="false">SUMPRODUCT(--($A$15='[2]GCAM8.5'!$D$2:$D$1729)*($A28='[2]GCAM8.5'!$C$2:$C$1729),'[2]GCAM8.5'!F$2:F$1729)</f>
        <v>12.03701341117</v>
      </c>
      <c r="D28" s="13" t="n">
        <f aca="false">SUMPRODUCT(--($A$15='[2]GCAM8.5'!$D$2:$D$1729)*($A28='[2]GCAM8.5'!$C$2:$C$1729),'[2]GCAM8.5'!G$2:G$1729)</f>
        <v>10.95165868656</v>
      </c>
      <c r="E28" s="13" t="n">
        <f aca="false">SUMPRODUCT(--($A$15='[2]GCAM8.5'!$D$2:$D$1729)*($A28='[2]GCAM8.5'!$C$2:$C$1729),'[2]GCAM8.5'!H$2:H$1729)</f>
        <v>9.182362233355</v>
      </c>
      <c r="F28" s="13" t="n">
        <f aca="false">SUMPRODUCT(--($A$15='[2]GCAM8.5'!$D$2:$D$1729)*($A28='[2]GCAM8.5'!$C$2:$C$1729),'[2]GCAM8.5'!I$2:I$1729)</f>
        <v>5.977424478476</v>
      </c>
      <c r="G28" s="13" t="n">
        <f aca="false">SUMPRODUCT(--($A$15='[2]GCAM8.5'!$D$2:$D$1729)*($A28='[2]GCAM8.5'!$C$2:$C$1729),'[2]GCAM8.5'!J$2:J$1729)</f>
        <v>4.811724610321</v>
      </c>
      <c r="H28" s="13" t="n">
        <f aca="false">SUMPRODUCT(--($A$15='[2]GCAM8.5'!$D$2:$D$1729)*($A28='[2]GCAM8.5'!$C$2:$C$1729),'[2]GCAM8.5'!K$2:K$1729)</f>
        <v>3.921791359807</v>
      </c>
      <c r="I28" s="13" t="n">
        <f aca="false">SUMPRODUCT(--($A$15='[2]GCAM8.5'!$D$2:$D$1729)*($A28='[2]GCAM8.5'!$C$2:$C$1729),'[2]GCAM8.5'!L$2:L$1729)</f>
        <v>4.03416633816</v>
      </c>
      <c r="J28" s="13"/>
      <c r="K28" s="13"/>
    </row>
    <row r="29" customFormat="false" ht="15.6" hidden="false" customHeight="false" outlineLevel="0" collapsed="false">
      <c r="A29" s="0" t="s">
        <v>12</v>
      </c>
      <c r="B29" s="0" t="s">
        <v>58</v>
      </c>
      <c r="C29" s="13" t="n">
        <f aca="false">SUMPRODUCT(--($A$15='[2]GCAM8.5'!$D$2:$D$1729)*($A29='[2]GCAM8.5'!$C$2:$C$1729),'[2]GCAM8.5'!F$2:F$1729)</f>
        <v>7.08042846726</v>
      </c>
      <c r="D29" s="13" t="n">
        <f aca="false">SUMPRODUCT(--($A$15='[2]GCAM8.5'!$D$2:$D$1729)*($A29='[2]GCAM8.5'!$C$2:$C$1729),'[2]GCAM8.5'!G$2:G$1729)</f>
        <v>10.6054655855121</v>
      </c>
      <c r="E29" s="13" t="n">
        <f aca="false">SUMPRODUCT(--($A$15='[2]GCAM8.5'!$D$2:$D$1729)*($A29='[2]GCAM8.5'!$C$2:$C$1729),'[2]GCAM8.5'!H$2:H$1729)</f>
        <v>16.0009005946952</v>
      </c>
      <c r="F29" s="13" t="n">
        <f aca="false">SUMPRODUCT(--($A$15='[2]GCAM8.5'!$D$2:$D$1729)*($A29='[2]GCAM8.5'!$C$2:$C$1729),'[2]GCAM8.5'!I$2:I$1729)</f>
        <v>17.9454070987379</v>
      </c>
      <c r="G29" s="13" t="n">
        <f aca="false">SUMPRODUCT(--($A$15='[2]GCAM8.5'!$D$2:$D$1729)*($A29='[2]GCAM8.5'!$C$2:$C$1729),'[2]GCAM8.5'!J$2:J$1729)</f>
        <v>15.44791259501</v>
      </c>
      <c r="H29" s="13" t="n">
        <f aca="false">SUMPRODUCT(--($A$15='[2]GCAM8.5'!$D$2:$D$1729)*($A29='[2]GCAM8.5'!$C$2:$C$1729),'[2]GCAM8.5'!K$2:K$1729)</f>
        <v>10.13020640227</v>
      </c>
      <c r="I29" s="13" t="n">
        <f aca="false">SUMPRODUCT(--($A$15='[2]GCAM8.5'!$D$2:$D$1729)*($A29='[2]GCAM8.5'!$C$2:$C$1729),'[2]GCAM8.5'!L$2:L$1729)</f>
        <v>8.301476655164</v>
      </c>
      <c r="J29" s="13"/>
      <c r="K29" s="13"/>
    </row>
    <row r="30" customFormat="false" ht="15.6" hidden="false" customHeight="false" outlineLevel="0" collapsed="false">
      <c r="A30" s="0" t="s">
        <v>13</v>
      </c>
      <c r="B30" s="0" t="s">
        <v>58</v>
      </c>
      <c r="C30" s="13" t="n">
        <f aca="false">SUMPRODUCT(--($A$15='[2]GCAM8.5'!$D$2:$D$1729)*($A30='[2]GCAM8.5'!$C$2:$C$1729),'[2]GCAM8.5'!F$2:F$1729)</f>
        <v>1.05922714675</v>
      </c>
      <c r="D30" s="13" t="n">
        <f aca="false">SUMPRODUCT(--($A$15='[2]GCAM8.5'!$D$2:$D$1729)*($A30='[2]GCAM8.5'!$C$2:$C$1729),'[2]GCAM8.5'!G$2:G$1729)</f>
        <v>0.62163836619381</v>
      </c>
      <c r="E30" s="13" t="n">
        <f aca="false">SUMPRODUCT(--($A$15='[2]GCAM8.5'!$D$2:$D$1729)*($A30='[2]GCAM8.5'!$C$2:$C$1729),'[2]GCAM8.5'!H$2:H$1729)</f>
        <v>0.487582580717</v>
      </c>
      <c r="F30" s="13" t="n">
        <f aca="false">SUMPRODUCT(--($A$15='[2]GCAM8.5'!$D$2:$D$1729)*($A30='[2]GCAM8.5'!$C$2:$C$1729),'[2]GCAM8.5'!I$2:I$1729)</f>
        <v>0.43264592722233</v>
      </c>
      <c r="G30" s="13" t="n">
        <f aca="false">SUMPRODUCT(--($A$15='[2]GCAM8.5'!$D$2:$D$1729)*($A30='[2]GCAM8.5'!$C$2:$C$1729),'[2]GCAM8.5'!J$2:J$1729)</f>
        <v>0.42577467827646</v>
      </c>
      <c r="H30" s="13" t="n">
        <f aca="false">SUMPRODUCT(--($A$15='[2]GCAM8.5'!$D$2:$D$1729)*($A30='[2]GCAM8.5'!$C$2:$C$1729),'[2]GCAM8.5'!K$2:K$1729)</f>
        <v>0.3901276432802</v>
      </c>
      <c r="I30" s="13" t="n">
        <f aca="false">SUMPRODUCT(--($A$15='[2]GCAM8.5'!$D$2:$D$1729)*($A30='[2]GCAM8.5'!$C$2:$C$1729),'[2]GCAM8.5'!L$2:L$1729)</f>
        <v>0.391226119703</v>
      </c>
      <c r="J30" s="13"/>
      <c r="K30" s="13"/>
    </row>
    <row r="31" customFormat="false" ht="15.6" hidden="false" customHeight="false" outlineLevel="0" collapsed="false">
      <c r="A31" s="0" t="s">
        <v>14</v>
      </c>
      <c r="B31" s="0" t="s">
        <v>58</v>
      </c>
      <c r="C31" s="13" t="n">
        <f aca="false">SUMPRODUCT(--($A$15='[2]GCAM8.5'!$D$2:$D$1729)*($A31='[2]GCAM8.5'!$C$2:$C$1729),'[2]GCAM8.5'!F$2:F$1729)</f>
        <v>1.00715470334</v>
      </c>
      <c r="D31" s="13" t="n">
        <f aca="false">SUMPRODUCT(--($A$15='[2]GCAM8.5'!$D$2:$D$1729)*($A31='[2]GCAM8.5'!$C$2:$C$1729),'[2]GCAM8.5'!G$2:G$1729)</f>
        <v>0.59331847220856</v>
      </c>
      <c r="E31" s="13" t="n">
        <f aca="false">SUMPRODUCT(--($A$15='[2]GCAM8.5'!$D$2:$D$1729)*($A31='[2]GCAM8.5'!$C$2:$C$1729),'[2]GCAM8.5'!H$2:H$1729)</f>
        <v>0.40094005559328</v>
      </c>
      <c r="F31" s="13" t="n">
        <f aca="false">SUMPRODUCT(--($A$15='[2]GCAM8.5'!$D$2:$D$1729)*($A31='[2]GCAM8.5'!$C$2:$C$1729),'[2]GCAM8.5'!I$2:I$1729)</f>
        <v>0.30789823776298</v>
      </c>
      <c r="G31" s="13" t="n">
        <f aca="false">SUMPRODUCT(--($A$15='[2]GCAM8.5'!$D$2:$D$1729)*($A31='[2]GCAM8.5'!$C$2:$C$1729),'[2]GCAM8.5'!J$2:J$1729)</f>
        <v>0.34059114793058</v>
      </c>
      <c r="H31" s="13" t="n">
        <f aca="false">SUMPRODUCT(--($A$15='[2]GCAM8.5'!$D$2:$D$1729)*($A31='[2]GCAM8.5'!$C$2:$C$1729),'[2]GCAM8.5'!K$2:K$1729)</f>
        <v>0.3326882562835</v>
      </c>
      <c r="I31" s="13" t="n">
        <f aca="false">SUMPRODUCT(--($A$15='[2]GCAM8.5'!$D$2:$D$1729)*($A31='[2]GCAM8.5'!$C$2:$C$1729),'[2]GCAM8.5'!L$2:L$1729)</f>
        <v>0.3359027088421</v>
      </c>
      <c r="J31" s="13"/>
      <c r="K31" s="13"/>
    </row>
    <row r="32" customFormat="false" ht="15.6" hidden="false" customHeight="false" outlineLevel="0" collapsed="false">
      <c r="A32" s="0" t="s">
        <v>15</v>
      </c>
      <c r="B32" s="0" t="s">
        <v>58</v>
      </c>
      <c r="C32" s="13" t="n">
        <f aca="false">SUMPRODUCT(--($A$15='[2]GCAM8.5'!$D$2:$D$1729)*($A32='[2]GCAM8.5'!$C$2:$C$1729),'[2]GCAM8.5'!F$2:F$1729)</f>
        <v>9.6197592248</v>
      </c>
      <c r="D32" s="13" t="n">
        <f aca="false">SUMPRODUCT(--($A$15='[2]GCAM8.5'!$D$2:$D$1729)*($A32='[2]GCAM8.5'!$C$2:$C$1729),'[2]GCAM8.5'!G$2:G$1729)</f>
        <v>10.472270405953</v>
      </c>
      <c r="E32" s="13" t="n">
        <f aca="false">SUMPRODUCT(--($A$15='[2]GCAM8.5'!$D$2:$D$1729)*($A32='[2]GCAM8.5'!$C$2:$C$1729),'[2]GCAM8.5'!H$2:H$1729)</f>
        <v>10.740904921883</v>
      </c>
      <c r="F32" s="13" t="n">
        <f aca="false">SUMPRODUCT(--($A$15='[2]GCAM8.5'!$D$2:$D$1729)*($A32='[2]GCAM8.5'!$C$2:$C$1729),'[2]GCAM8.5'!I$2:I$1729)</f>
        <v>8.319224080246</v>
      </c>
      <c r="G32" s="13" t="n">
        <f aca="false">SUMPRODUCT(--($A$15='[2]GCAM8.5'!$D$2:$D$1729)*($A32='[2]GCAM8.5'!$C$2:$C$1729),'[2]GCAM8.5'!J$2:J$1729)</f>
        <v>7.190897890391</v>
      </c>
      <c r="H32" s="13" t="n">
        <f aca="false">SUMPRODUCT(--($A$15='[2]GCAM8.5'!$D$2:$D$1729)*($A32='[2]GCAM8.5'!$C$2:$C$1729),'[2]GCAM8.5'!K$2:K$1729)</f>
        <v>6.15516038819</v>
      </c>
      <c r="I32" s="13" t="n">
        <f aca="false">SUMPRODUCT(--($A$15='[2]GCAM8.5'!$D$2:$D$1729)*($A32='[2]GCAM8.5'!$C$2:$C$1729),'[2]GCAM8.5'!L$2:L$1729)</f>
        <v>6.30837783208</v>
      </c>
      <c r="J32" s="13"/>
      <c r="K32" s="13"/>
    </row>
    <row r="33" customFormat="false" ht="15.6" hidden="false" customHeight="false" outlineLevel="0" collapsed="false">
      <c r="A33" s="0" t="s">
        <v>16</v>
      </c>
      <c r="B33" s="0" t="s">
        <v>58</v>
      </c>
      <c r="C33" s="13" t="n">
        <f aca="false">SUMPRODUCT(--($A$15='[2]GCAM8.5'!$D$2:$D$1729)*($A33='[2]GCAM8.5'!$C$2:$C$1729),'[2]GCAM8.5'!F$2:F$1729)</f>
        <v>6.9075654361</v>
      </c>
      <c r="D33" s="13" t="n">
        <f aca="false">SUMPRODUCT(--($A$15='[2]GCAM8.5'!$D$2:$D$1729)*($A33='[2]GCAM8.5'!$C$2:$C$1729),'[2]GCAM8.5'!G$2:G$1729)</f>
        <v>7.261734668845</v>
      </c>
      <c r="E33" s="13" t="n">
        <f aca="false">SUMPRODUCT(--($A$15='[2]GCAM8.5'!$D$2:$D$1729)*($A33='[2]GCAM8.5'!$C$2:$C$1729),'[2]GCAM8.5'!H$2:H$1729)</f>
        <v>7.137010636807</v>
      </c>
      <c r="F33" s="13" t="n">
        <f aca="false">SUMPRODUCT(--($A$15='[2]GCAM8.5'!$D$2:$D$1729)*($A33='[2]GCAM8.5'!$C$2:$C$1729),'[2]GCAM8.5'!I$2:I$1729)</f>
        <v>4.884974905185</v>
      </c>
      <c r="G33" s="13" t="n">
        <f aca="false">SUMPRODUCT(--($A$15='[2]GCAM8.5'!$D$2:$D$1729)*($A33='[2]GCAM8.5'!$C$2:$C$1729),'[2]GCAM8.5'!J$2:J$1729)</f>
        <v>4.599934767505</v>
      </c>
      <c r="H33" s="13" t="n">
        <f aca="false">SUMPRODUCT(--($A$15='[2]GCAM8.5'!$D$2:$D$1729)*($A33='[2]GCAM8.5'!$C$2:$C$1729),'[2]GCAM8.5'!K$2:K$1729)</f>
        <v>3.890237233971</v>
      </c>
      <c r="I33" s="13" t="n">
        <f aca="false">SUMPRODUCT(--($A$15='[2]GCAM8.5'!$D$2:$D$1729)*($A33='[2]GCAM8.5'!$C$2:$C$1729),'[2]GCAM8.5'!L$2:L$1729)</f>
        <v>3.54191625374</v>
      </c>
      <c r="J33" s="13"/>
      <c r="K33" s="13"/>
    </row>
    <row r="34" customFormat="false" ht="15.6" hidden="false" customHeight="false" outlineLevel="0" collapsed="false">
      <c r="A34" s="0" t="s">
        <v>17</v>
      </c>
      <c r="B34" s="0" t="s">
        <v>58</v>
      </c>
      <c r="C34" s="13" t="n">
        <f aca="false">SUMPRODUCT(--($A$15='[2]GCAM8.5'!$D$2:$D$1729)*($A34='[2]GCAM8.5'!$C$2:$C$1729),'[2]GCAM8.5'!F$2:F$1729)</f>
        <v>8.6803606419</v>
      </c>
      <c r="D34" s="13" t="n">
        <f aca="false">SUMPRODUCT(--($A$15='[2]GCAM8.5'!$D$2:$D$1729)*($A34='[2]GCAM8.5'!$C$2:$C$1729),'[2]GCAM8.5'!G$2:G$1729)</f>
        <v>11.879498689742</v>
      </c>
      <c r="E34" s="13" t="n">
        <f aca="false">SUMPRODUCT(--($A$15='[2]GCAM8.5'!$D$2:$D$1729)*($A34='[2]GCAM8.5'!$C$2:$C$1729),'[2]GCAM8.5'!H$2:H$1729)</f>
        <v>15.302446869588</v>
      </c>
      <c r="F34" s="13" t="n">
        <f aca="false">SUMPRODUCT(--($A$15='[2]GCAM8.5'!$D$2:$D$1729)*($A34='[2]GCAM8.5'!$C$2:$C$1729),'[2]GCAM8.5'!I$2:I$1729)</f>
        <v>13.112683758313</v>
      </c>
      <c r="G34" s="13" t="n">
        <f aca="false">SUMPRODUCT(--($A$15='[2]GCAM8.5'!$D$2:$D$1729)*($A34='[2]GCAM8.5'!$C$2:$C$1729),'[2]GCAM8.5'!J$2:J$1729)</f>
        <v>9.067319363021</v>
      </c>
      <c r="H34" s="13" t="n">
        <f aca="false">SUMPRODUCT(--($A$15='[2]GCAM8.5'!$D$2:$D$1729)*($A34='[2]GCAM8.5'!$C$2:$C$1729),'[2]GCAM8.5'!K$2:K$1729)</f>
        <v>7.47947090197</v>
      </c>
      <c r="I34" s="13" t="n">
        <f aca="false">SUMPRODUCT(--($A$15='[2]GCAM8.5'!$D$2:$D$1729)*($A34='[2]GCAM8.5'!$C$2:$C$1729),'[2]GCAM8.5'!L$2:L$1729)</f>
        <v>9.09229377537</v>
      </c>
      <c r="J34" s="13"/>
      <c r="K34" s="13"/>
    </row>
    <row r="35" customFormat="false" ht="15.6" hidden="false" customHeight="false" outlineLevel="0" collapsed="false">
      <c r="A35" s="0" t="s">
        <v>18</v>
      </c>
      <c r="B35" s="0" t="s">
        <v>58</v>
      </c>
      <c r="C35" s="13" t="n">
        <f aca="false">SUMPRODUCT(--($A$15='[2]GCAM8.5'!$D$2:$D$1729)*($A35='[2]GCAM8.5'!$C$2:$C$1729),'[2]GCAM8.5'!F$2:F$1729)</f>
        <v>12.679365431</v>
      </c>
      <c r="D35" s="13" t="n">
        <f aca="false">SUMPRODUCT(--($A$15='[2]GCAM8.5'!$D$2:$D$1729)*($A35='[2]GCAM8.5'!$C$2:$C$1729),'[2]GCAM8.5'!G$2:G$1729)</f>
        <v>7.417077829722</v>
      </c>
      <c r="E35" s="13" t="n">
        <f aca="false">SUMPRODUCT(--($A$15='[2]GCAM8.5'!$D$2:$D$1729)*($A35='[2]GCAM8.5'!$C$2:$C$1729),'[2]GCAM8.5'!H$2:H$1729)</f>
        <v>5.313367959342</v>
      </c>
      <c r="F35" s="13" t="n">
        <f aca="false">SUMPRODUCT(--($A$15='[2]GCAM8.5'!$D$2:$D$1729)*($A35='[2]GCAM8.5'!$C$2:$C$1729),'[2]GCAM8.5'!I$2:I$1729)</f>
        <v>3.718106551069</v>
      </c>
      <c r="G35" s="13" t="n">
        <f aca="false">SUMPRODUCT(--($A$15='[2]GCAM8.5'!$D$2:$D$1729)*($A35='[2]GCAM8.5'!$C$2:$C$1729),'[2]GCAM8.5'!J$2:J$1729)</f>
        <v>4.095535550768</v>
      </c>
      <c r="H35" s="13" t="n">
        <f aca="false">SUMPRODUCT(--($A$15='[2]GCAM8.5'!$D$2:$D$1729)*($A35='[2]GCAM8.5'!$C$2:$C$1729),'[2]GCAM8.5'!K$2:K$1729)</f>
        <v>4.482441359302</v>
      </c>
      <c r="I35" s="13" t="n">
        <f aca="false">SUMPRODUCT(--($A$15='[2]GCAM8.5'!$D$2:$D$1729)*($A35='[2]GCAM8.5'!$C$2:$C$1729),'[2]GCAM8.5'!L$2:L$1729)</f>
        <v>4.956139120839</v>
      </c>
      <c r="J35" s="13"/>
      <c r="K35" s="13"/>
    </row>
    <row r="36" customFormat="false" ht="15.6" hidden="false" customHeight="false" outlineLevel="0" collapsed="false">
      <c r="A36" s="11" t="s">
        <v>19</v>
      </c>
      <c r="B36" s="11" t="s">
        <v>58</v>
      </c>
      <c r="C36" s="21" t="n">
        <f aca="false">SUMPRODUCT(--($A$15='[2]GCAM8.5'!$D$2:$D$1729)*($A36='[2]GCAM8.5'!$C$2:$C$1729),'[2]GCAM8.5'!F$2:F$1729)</f>
        <v>10.0647365961</v>
      </c>
      <c r="D36" s="21" t="n">
        <f aca="false">SUMPRODUCT(--($A$15='[2]GCAM8.5'!$D$2:$D$1729)*($A36='[2]GCAM8.5'!$C$2:$C$1729),'[2]GCAM8.5'!G$2:G$1729)</f>
        <v>6.455500797194</v>
      </c>
      <c r="E36" s="21" t="n">
        <f aca="false">SUMPRODUCT(--($A$15='[2]GCAM8.5'!$D$2:$D$1729)*($A36='[2]GCAM8.5'!$C$2:$C$1729),'[2]GCAM8.5'!H$2:H$1729)</f>
        <v>4.392903098762</v>
      </c>
      <c r="F36" s="21" t="n">
        <f aca="false">SUMPRODUCT(--($A$15='[2]GCAM8.5'!$D$2:$D$1729)*($A36='[2]GCAM8.5'!$C$2:$C$1729),'[2]GCAM8.5'!I$2:I$1729)</f>
        <v>3.070367472034</v>
      </c>
      <c r="G36" s="21" t="n">
        <f aca="false">SUMPRODUCT(--($A$15='[2]GCAM8.5'!$D$2:$D$1729)*($A36='[2]GCAM8.5'!$C$2:$C$1729),'[2]GCAM8.5'!J$2:J$1729)</f>
        <v>3.022026465528</v>
      </c>
      <c r="H36" s="21" t="n">
        <f aca="false">SUMPRODUCT(--($A$15='[2]GCAM8.5'!$D$2:$D$1729)*($A36='[2]GCAM8.5'!$C$2:$C$1729),'[2]GCAM8.5'!K$2:K$1729)</f>
        <v>2.930703159163</v>
      </c>
      <c r="I36" s="21" t="n">
        <f aca="false">SUMPRODUCT(--($A$15='[2]GCAM8.5'!$D$2:$D$1729)*($A36='[2]GCAM8.5'!$C$2:$C$1729),'[2]GCAM8.5'!L$2:L$1729)</f>
        <v>2.821540724569</v>
      </c>
      <c r="J36" s="22"/>
      <c r="K36" s="22"/>
    </row>
    <row r="37" customFormat="false" ht="15.6" hidden="false" customHeight="false" outlineLevel="0" collapsed="false">
      <c r="A37" s="0" t="s">
        <v>61</v>
      </c>
      <c r="C37" s="13" t="n">
        <f aca="false">SUM(C23:C36)</f>
        <v>116.523872298051</v>
      </c>
      <c r="D37" s="13" t="n">
        <f aca="false">SUM(D23:D36)</f>
        <v>126.178291064711</v>
      </c>
      <c r="E37" s="13" t="n">
        <f aca="false">SUM(E23:E36)</f>
        <v>115.79725698891</v>
      </c>
      <c r="F37" s="13" t="n">
        <f aca="false">SUM(F23:F36)</f>
        <v>94.1324137665019</v>
      </c>
      <c r="G37" s="13" t="n">
        <f aca="false">SUM(G23:G36)</f>
        <v>90.7455404940433</v>
      </c>
      <c r="H37" s="13" t="n">
        <f aca="false">SUM(H23:H36)</f>
        <v>83.8226964556658</v>
      </c>
      <c r="I37" s="13" t="n">
        <f aca="false">SUM(I23:I36)</f>
        <v>81.4561558882659</v>
      </c>
      <c r="J37" s="13"/>
      <c r="K37" s="13"/>
    </row>
    <row r="39" customFormat="false" ht="15.6" hidden="false" customHeight="false" outlineLevel="0" collapsed="false">
      <c r="A39" s="1" t="s">
        <v>5</v>
      </c>
    </row>
    <row r="40" customFormat="false" ht="15.6" hidden="false" customHeight="false" outlineLevel="0" collapsed="false">
      <c r="A40" s="0" t="s">
        <v>62</v>
      </c>
      <c r="C40" s="23" t="n">
        <f aca="false">SUMPRODUCT(C$23:C$36,'Conv-fact'!$B$2:$B$15)</f>
        <v>35.676266424295</v>
      </c>
      <c r="D40" s="23" t="n">
        <f aca="false">SUMPRODUCT(D$23:D$36,'Conv-fact'!$B$2:$B$15)</f>
        <v>25.0287773706412</v>
      </c>
      <c r="E40" s="23" t="n">
        <f aca="false">SUMPRODUCT(E$23:E$36,'Conv-fact'!$B$2:$B$15)</f>
        <v>19.0200705630093</v>
      </c>
      <c r="F40" s="23" t="n">
        <f aca="false">SUMPRODUCT(F$23:F$36,'Conv-fact'!$B$2:$B$15)</f>
        <v>13.2398769070926</v>
      </c>
      <c r="G40" s="23" t="n">
        <f aca="false">SUMPRODUCT(G$23:G$36,'Conv-fact'!$B$2:$B$15)</f>
        <v>12.6914808464059</v>
      </c>
      <c r="H40" s="23" t="n">
        <f aca="false">SUMPRODUCT(H$23:H$36,'Conv-fact'!$B$2:$B$15)</f>
        <v>12.1891653751443</v>
      </c>
      <c r="I40" s="23" t="n">
        <f aca="false">SUMPRODUCT(I$23:I$36,'Conv-fact'!$B$2:$B$15)</f>
        <v>12.5707519007695</v>
      </c>
      <c r="J40" s="23"/>
      <c r="K40" s="23"/>
    </row>
    <row r="41" customFormat="false" ht="15.6" hidden="false" customHeight="false" outlineLevel="0" collapsed="false">
      <c r="A41" s="0" t="s">
        <v>63</v>
      </c>
      <c r="C41" s="23" t="n">
        <f aca="false">SUMPRODUCT(C$23:C$36,'Conv-fact'!$C$2:$C$15)</f>
        <v>53.417570439676</v>
      </c>
      <c r="D41" s="23" t="n">
        <f aca="false">SUMPRODUCT(D$23:D$36,'Conv-fact'!$C$2:$C$15)</f>
        <v>67.0053095069948</v>
      </c>
      <c r="E41" s="23" t="n">
        <f aca="false">SUMPRODUCT(E$23:E$36,'Conv-fact'!$C$2:$C$15)</f>
        <v>58.3068833742666</v>
      </c>
      <c r="F41" s="23" t="n">
        <f aca="false">SUMPRODUCT(F$23:F$36,'Conv-fact'!$C$2:$C$15)</f>
        <v>44.861712379465</v>
      </c>
      <c r="G41" s="23" t="n">
        <f aca="false">SUMPRODUCT(G$23:G$36,'Conv-fact'!$C$2:$C$15)</f>
        <v>37.254616924652</v>
      </c>
      <c r="H41" s="23" t="n">
        <f aca="false">SUMPRODUCT(H$23:H$36,'Conv-fact'!$C$2:$C$15)</f>
        <v>32.0508233253667</v>
      </c>
      <c r="I41" s="23" t="n">
        <f aca="false">SUMPRODUCT(I$23:I$36,'Conv-fact'!$C$2:$C$15)</f>
        <v>34.5467347420445</v>
      </c>
      <c r="J41" s="23"/>
      <c r="K41" s="23"/>
    </row>
    <row r="42" customFormat="false" ht="15.6" hidden="false" customHeight="false" outlineLevel="0" collapsed="false">
      <c r="A42" s="0" t="s">
        <v>64</v>
      </c>
      <c r="C42" s="23" t="n">
        <f aca="false">SUMPRODUCT(C$23:C$36,'Conv-fact'!$D$2:$D$15)</f>
        <v>27.43003543408</v>
      </c>
      <c r="D42" s="23" t="n">
        <f aca="false">SUMPRODUCT(D$23:D$36,'Conv-fact'!$D$2:$D$15)</f>
        <v>34.1442041870753</v>
      </c>
      <c r="E42" s="23" t="n">
        <f aca="false">SUMPRODUCT(E$23:E$36,'Conv-fact'!$D$2:$D$15)</f>
        <v>38.4703030516336</v>
      </c>
      <c r="F42" s="23" t="n">
        <f aca="false">SUMPRODUCT(F$23:F$36,'Conv-fact'!$D$2:$D$15)</f>
        <v>36.0308244799443</v>
      </c>
      <c r="G42" s="23" t="n">
        <f aca="false">SUMPRODUCT(G$23:G$36,'Conv-fact'!$D$2:$D$15)</f>
        <v>40.7994427229854</v>
      </c>
      <c r="H42" s="23" t="n">
        <f aca="false">SUMPRODUCT(H$23:H$36,'Conv-fact'!$D$2:$D$15)</f>
        <v>39.5827077551548</v>
      </c>
      <c r="I42" s="23" t="n">
        <f aca="false">SUMPRODUCT(I$23:I$36,'Conv-fact'!$D$2:$D$15)</f>
        <v>34.3386692454519</v>
      </c>
      <c r="J42" s="23"/>
      <c r="K42" s="23"/>
    </row>
    <row r="44" customFormat="false" ht="15.6" hidden="false" customHeight="false" outlineLevel="0" collapsed="false">
      <c r="A44" s="0" t="s">
        <v>65</v>
      </c>
      <c r="C44" s="24" t="n">
        <f aca="false">SUM(C40:C42)/C15</f>
        <v>1</v>
      </c>
      <c r="D44" s="24" t="n">
        <f aca="false">SUM(D40:D42)/D15</f>
        <v>1</v>
      </c>
      <c r="E44" s="24" t="n">
        <f aca="false">SUM(E40:E42)/E15</f>
        <v>1</v>
      </c>
      <c r="F44" s="24" t="n">
        <f aca="false">SUM(F40:F42)/F15</f>
        <v>1</v>
      </c>
      <c r="G44" s="24" t="n">
        <f aca="false">SUM(G40:G42)/G15</f>
        <v>1</v>
      </c>
      <c r="H44" s="24" t="n">
        <f aca="false">SUM(H40:H42)/H15</f>
        <v>1</v>
      </c>
      <c r="I44" s="24" t="n">
        <f aca="false">SUM(I40:I42)/I15</f>
        <v>1</v>
      </c>
      <c r="J44" s="24"/>
      <c r="K4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41.59"/>
    <col collapsed="false" customWidth="true" hidden="false" outlineLevel="0" max="2" min="2" style="0" width="13.49"/>
    <col collapsed="false" customWidth="true" hidden="false" outlineLevel="0" max="10" min="10" style="0" width="6.99"/>
    <col collapsed="false" customWidth="true" hidden="false" outlineLevel="0" max="11" min="11" style="0" width="15.89"/>
    <col collapsed="false" customWidth="true" hidden="false" outlineLevel="0" max="12" min="12" style="0" width="14.59"/>
  </cols>
  <sheetData>
    <row r="1" customFormat="false" ht="15.6" hidden="false" customHeight="false" outlineLevel="0" collapsed="false">
      <c r="C1" s="25" t="n">
        <v>2005</v>
      </c>
      <c r="D1" s="25" t="n">
        <v>2020</v>
      </c>
      <c r="E1" s="25" t="n">
        <v>2035</v>
      </c>
      <c r="F1" s="25" t="n">
        <v>2050</v>
      </c>
      <c r="G1" s="25" t="n">
        <v>2065</v>
      </c>
      <c r="H1" s="25" t="n">
        <v>2080</v>
      </c>
      <c r="I1" s="25" t="n">
        <v>2095</v>
      </c>
      <c r="J1" s="15"/>
      <c r="K1" s="15"/>
      <c r="L1" s="16" t="s">
        <v>34</v>
      </c>
      <c r="M1" s="15" t="n">
        <v>2005</v>
      </c>
      <c r="N1" s="15" t="n">
        <v>2020</v>
      </c>
      <c r="O1" s="15" t="n">
        <v>2035</v>
      </c>
      <c r="P1" s="15" t="n">
        <v>2050</v>
      </c>
      <c r="Q1" s="15" t="n">
        <v>2065</v>
      </c>
      <c r="R1" s="15" t="n">
        <v>2080</v>
      </c>
      <c r="S1" s="15" t="n">
        <v>2095</v>
      </c>
      <c r="T1" s="11"/>
    </row>
    <row r="2" customFormat="false" ht="15.6" hidden="false" customHeight="false" outlineLevel="0" collapsed="false">
      <c r="A2" s="12" t="s">
        <v>35</v>
      </c>
      <c r="B2" s="0" t="str">
        <f aca="false">'[2]RCP4.5'!$E55</f>
        <v>Mt CO2/yr</v>
      </c>
      <c r="C2" s="13" t="n">
        <f aca="false">SUMPRODUCT(--($A2='[2]RCP4.5'!$D$2:$D$1729),'[2]RCP4.5'!F$2:F$1729)</f>
        <v>32847.80610817</v>
      </c>
      <c r="D2" s="13" t="n">
        <f aca="false">SUMPRODUCT(--($A2='[2]RCP4.5'!$D$2:$D$1729),'[2]RCP4.5'!G$2:G$1729)</f>
        <v>36936.2720369793</v>
      </c>
      <c r="E2" s="13" t="n">
        <f aca="false">SUMPRODUCT(--($A2='[2]RCP4.5'!$D$2:$D$1729),'[2]RCP4.5'!H$2:H$1729)</f>
        <v>42552.5406551295</v>
      </c>
      <c r="F2" s="13" t="n">
        <f aca="false">SUMPRODUCT(--($A2='[2]RCP4.5'!$D$2:$D$1729),'[2]RCP4.5'!I$2:I$1729)</f>
        <v>41359.5328079706</v>
      </c>
      <c r="G2" s="13" t="n">
        <f aca="false">SUMPRODUCT(--($A2='[2]RCP4.5'!$D$2:$D$1729),'[2]RCP4.5'!J$2:J$1729)</f>
        <v>32038.7602338662</v>
      </c>
      <c r="H2" s="13" t="n">
        <f aca="false">SUMPRODUCT(--($A2='[2]RCP4.5'!$D$2:$D$1729),'[2]RCP4.5'!K$2:K$1729)</f>
        <v>15363.1423203864</v>
      </c>
      <c r="I2" s="13" t="n">
        <f aca="false">SUMPRODUCT(--($A2='[2]RCP4.5'!$D$2:$D$1729),'[2]RCP4.5'!L$2:L$1729)</f>
        <v>15526.2151392302</v>
      </c>
      <c r="J2" s="13"/>
      <c r="K2" s="13" t="str">
        <f aca="false">RIGHT(A3,LEN(A3)-10)</f>
        <v>CO2|Fossil fuels and Industry</v>
      </c>
      <c r="L2" s="17" t="s">
        <v>36</v>
      </c>
      <c r="M2" s="13" t="n">
        <f aca="false">C3/'Conv-fact'!$B$18</f>
        <v>7866.63075790526</v>
      </c>
      <c r="N2" s="13" t="n">
        <f aca="false">D3/'Conv-fact'!$B$18</f>
        <v>9778.69045191583</v>
      </c>
      <c r="O2" s="13" t="n">
        <f aca="false">E3/'Conv-fact'!$B$18</f>
        <v>11439.4880341778</v>
      </c>
      <c r="P2" s="13" t="n">
        <f aca="false">F3/'Conv-fact'!$B$18</f>
        <v>11038.9397594494</v>
      </c>
      <c r="Q2" s="13" t="n">
        <f aca="false">G3/'Conv-fact'!$B$18</f>
        <v>8592.12563559332</v>
      </c>
      <c r="R2" s="13" t="n">
        <f aca="false">H3/'Conv-fact'!$B$18</f>
        <v>4185.08104543061</v>
      </c>
      <c r="S2" s="13" t="n">
        <f aca="false">I3/'Conv-fact'!$B$18</f>
        <v>4200.6663104416</v>
      </c>
    </row>
    <row r="3" customFormat="false" ht="15.6" hidden="false" customHeight="false" outlineLevel="0" collapsed="false">
      <c r="A3" s="12" t="s">
        <v>37</v>
      </c>
      <c r="B3" s="0" t="str">
        <f aca="false">'[2]RCP4.5'!$E56</f>
        <v>Mt CO2/yr</v>
      </c>
      <c r="C3" s="13" t="n">
        <f aca="false">SUMPRODUCT(--($A3='[2]RCP4.5'!$D$2:$D$1729),'[2]RCP4.5'!F$2:F$1729)</f>
        <v>28824.3149054416</v>
      </c>
      <c r="D3" s="13" t="n">
        <f aca="false">SUMPRODUCT(--($A3='[2]RCP4.5'!$D$2:$D$1729),'[2]RCP4.5'!G$2:G$1729)</f>
        <v>35830.339776099</v>
      </c>
      <c r="E3" s="13" t="n">
        <f aca="false">SUMPRODUCT(--($A3='[2]RCP4.5'!$D$2:$D$1729),'[2]RCP4.5'!H$2:H$1729)</f>
        <v>41915.7089739869</v>
      </c>
      <c r="F3" s="13" t="n">
        <f aca="false">SUMPRODUCT(--($A3='[2]RCP4.5'!$D$2:$D$1729),'[2]RCP4.5'!I$2:I$1729)</f>
        <v>40448.0502060958</v>
      </c>
      <c r="G3" s="13" t="n">
        <f aca="false">SUMPRODUCT(--($A3='[2]RCP4.5'!$D$2:$D$1729),'[2]RCP4.5'!J$2:J$1729)</f>
        <v>31482.6184994867</v>
      </c>
      <c r="H3" s="13" t="n">
        <f aca="false">SUMPRODUCT(--($A3='[2]RCP4.5'!$D$2:$D$1729),'[2]RCP4.5'!K$2:K$1729)</f>
        <v>15334.6582127377</v>
      </c>
      <c r="I3" s="13" t="n">
        <f aca="false">SUMPRODUCT(--($A3='[2]RCP4.5'!$D$2:$D$1729),'[2]RCP4.5'!L$2:L$1729)</f>
        <v>15391.7645649216</v>
      </c>
      <c r="J3" s="13"/>
      <c r="K3" s="13" t="str">
        <f aca="false">RIGHT(A4,LEN(A4)-10)</f>
        <v>CO2|Land-Use Change</v>
      </c>
      <c r="L3" s="17" t="s">
        <v>36</v>
      </c>
      <c r="M3" s="13" t="n">
        <f aca="false">C4/'Conv-fact'!$B$18</f>
        <v>1098.0770836489</v>
      </c>
      <c r="N3" s="13" t="n">
        <f aca="false">D4/'Conv-fact'!$B$18</f>
        <v>301.827147258862</v>
      </c>
      <c r="O3" s="13" t="n">
        <f aca="false">E4/'Conv-fact'!$B$18</f>
        <v>173.801865089229</v>
      </c>
      <c r="P3" s="13" t="n">
        <f aca="false">F4/'Conv-fact'!$B$18</f>
        <v>248.75862946704</v>
      </c>
      <c r="Q3" s="13" t="n">
        <f aca="false">G4/'Conv-fact'!$B$18</f>
        <v>151.780248299977</v>
      </c>
      <c r="R3" s="13" t="n">
        <f aca="false">H4/'Conv-fact'!$B$18</f>
        <v>7.77378258862747</v>
      </c>
      <c r="S3" s="13" t="n">
        <f aca="false">I4/'Conv-fact'!$B$18</f>
        <v>36.6937783862011</v>
      </c>
    </row>
    <row r="4" customFormat="false" ht="15.6" hidden="false" customHeight="false" outlineLevel="0" collapsed="false">
      <c r="A4" s="18" t="s">
        <v>38</v>
      </c>
      <c r="B4" s="0" t="str">
        <f aca="false">'[2]RCP4.5'!$E57</f>
        <v>Mt CO2/yr</v>
      </c>
      <c r="C4" s="13" t="n">
        <f aca="false">SUMPRODUCT(--($A4='[2]RCP4.5'!$D$2:$D$1729),'[2]RCP4.5'!F$2:F$1729)</f>
        <v>4023.49120272843</v>
      </c>
      <c r="D4" s="13" t="n">
        <f aca="false">SUMPRODUCT(--($A4='[2]RCP4.5'!$D$2:$D$1729),'[2]RCP4.5'!G$2:G$1729)</f>
        <v>1105.93226088028</v>
      </c>
      <c r="E4" s="13" t="n">
        <f aca="false">SUMPRODUCT(--($A4='[2]RCP4.5'!$D$2:$D$1729),'[2]RCP4.5'!H$2:H$1729)</f>
        <v>636.831681142617</v>
      </c>
      <c r="F4" s="13" t="n">
        <f aca="false">SUMPRODUCT(--($A4='[2]RCP4.5'!$D$2:$D$1729),'[2]RCP4.5'!I$2:I$1729)</f>
        <v>911.482601874827</v>
      </c>
      <c r="G4" s="13" t="n">
        <f aca="false">SUMPRODUCT(--($A4='[2]RCP4.5'!$D$2:$D$1729),'[2]RCP4.5'!J$2:J$1729)</f>
        <v>556.141734379513</v>
      </c>
      <c r="H4" s="13" t="n">
        <f aca="false">SUMPRODUCT(--($A4='[2]RCP4.5'!$D$2:$D$1729),'[2]RCP4.5'!K$2:K$1729)</f>
        <v>28.4841076487368</v>
      </c>
      <c r="I4" s="13" t="n">
        <f aca="false">SUMPRODUCT(--($A4='[2]RCP4.5'!$D$2:$D$1729),'[2]RCP4.5'!L$2:L$1729)</f>
        <v>134.450574308637</v>
      </c>
      <c r="J4" s="13"/>
      <c r="K4" s="13" t="str">
        <f aca="false">RIGHT(A6,LEN(A6)-10)</f>
        <v>N2O|Total</v>
      </c>
      <c r="L4" s="17" t="s">
        <v>39</v>
      </c>
      <c r="M4" s="19" t="n">
        <f aca="false">C6/'Conv-fact'!$B$20/1000</f>
        <v>7.76735785658724</v>
      </c>
      <c r="N4" s="19" t="n">
        <f aca="false">D6/'Conv-fact'!$B$20/1000</f>
        <v>8.28918706356667</v>
      </c>
      <c r="O4" s="19" t="n">
        <f aca="false">E6/'Conv-fact'!$B$20/1000</f>
        <v>8.76715528215932</v>
      </c>
      <c r="P4" s="19" t="n">
        <f aca="false">F6/'Conv-fact'!$B$20/1000</f>
        <v>8.58971929566293</v>
      </c>
      <c r="Q4" s="19" t="n">
        <f aca="false">G6/'Conv-fact'!$B$20/1000</f>
        <v>8.46692919664229</v>
      </c>
      <c r="R4" s="19" t="n">
        <f aca="false">H6/'Conv-fact'!$B$20/1000</f>
        <v>8.14822319052536</v>
      </c>
      <c r="S4" s="19" t="n">
        <f aca="false">I6/'Conv-fact'!$B$20/1000</f>
        <v>8.12197475369445</v>
      </c>
    </row>
    <row r="5" customFormat="false" ht="15.6" hidden="false" customHeight="false" outlineLevel="0" collapsed="false">
      <c r="A5" s="12" t="s">
        <v>40</v>
      </c>
      <c r="B5" s="0" t="str">
        <f aca="false">'[2]RCP4.5'!$E58</f>
        <v>Mt CO2/yr</v>
      </c>
      <c r="C5" s="13" t="n">
        <f aca="false">SUMPRODUCT(--($A5='[2]RCP4.5'!$D$2:$D$1729),'[2]RCP4.5'!F$2:F$1729)</f>
        <v>0</v>
      </c>
      <c r="D5" s="13" t="n">
        <f aca="false">SUMPRODUCT(--($A5='[2]RCP4.5'!$D$2:$D$1729),'[2]RCP4.5'!G$2:G$1729)</f>
        <v>172.854622966667</v>
      </c>
      <c r="E5" s="13" t="n">
        <f aca="false">SUMPRODUCT(--($A5='[2]RCP4.5'!$D$2:$D$1729),'[2]RCP4.5'!H$2:H$1729)</f>
        <v>904.117731</v>
      </c>
      <c r="F5" s="13" t="n">
        <f aca="false">SUMPRODUCT(--($A5='[2]RCP4.5'!$D$2:$D$1729),'[2]RCP4.5'!I$2:I$1729)</f>
        <v>3301.51828966667</v>
      </c>
      <c r="G5" s="13" t="n">
        <f aca="false">SUMPRODUCT(--($A5='[2]RCP4.5'!$D$2:$D$1729),'[2]RCP4.5'!J$2:J$1729)</f>
        <v>9126.89129</v>
      </c>
      <c r="H5" s="13" t="n">
        <f aca="false">SUMPRODUCT(--($A5='[2]RCP4.5'!$D$2:$D$1729),'[2]RCP4.5'!K$2:K$1729)</f>
        <v>22443.3646066667</v>
      </c>
      <c r="I5" s="13" t="n">
        <f aca="false">SUMPRODUCT(--($A5='[2]RCP4.5'!$D$2:$D$1729),'[2]RCP4.5'!L$2:L$1729)</f>
        <v>26959.77317</v>
      </c>
      <c r="J5" s="13"/>
      <c r="K5" s="13" t="str">
        <f aca="false">RIGHT(A7,LEN(A7)-10)</f>
        <v>CH4|Total</v>
      </c>
      <c r="L5" s="17" t="s">
        <v>41</v>
      </c>
      <c r="M5" s="13" t="n">
        <f aca="false">C7</f>
        <v>301.407114372326</v>
      </c>
      <c r="N5" s="13" t="n">
        <f aca="false">D7</f>
        <v>325.881315368897</v>
      </c>
      <c r="O5" s="13" t="n">
        <f aca="false">E7</f>
        <v>335.137431154592</v>
      </c>
      <c r="P5" s="13" t="n">
        <f aca="false">F7</f>
        <v>332.177439672617</v>
      </c>
      <c r="Q5" s="13" t="n">
        <f aca="false">G7</f>
        <v>310.61701672813</v>
      </c>
      <c r="R5" s="13" t="n">
        <f aca="false">H7</f>
        <v>281.788125340859</v>
      </c>
      <c r="S5" s="13" t="n">
        <f aca="false">I7</f>
        <v>269.584728131833</v>
      </c>
    </row>
    <row r="6" customFormat="false" ht="15.6" hidden="false" customHeight="false" outlineLevel="0" collapsed="false">
      <c r="A6" s="12" t="s">
        <v>42</v>
      </c>
      <c r="B6" s="0" t="str">
        <f aca="false">'[2]RCP4.5'!$E59</f>
        <v>kt N2O/yr</v>
      </c>
      <c r="C6" s="13" t="n">
        <f aca="false">SUMPRODUCT(--($A6='[2]RCP4.5'!$D$2:$D$1729),'[2]RCP4.5'!F$2:F$1729)</f>
        <v>12203.5444839356</v>
      </c>
      <c r="D6" s="13" t="n">
        <f aca="false">SUMPRODUCT(--($A6='[2]RCP4.5'!$D$2:$D$1729),'[2]RCP4.5'!G$2:G$1729)</f>
        <v>13023.4070495556</v>
      </c>
      <c r="E6" s="13" t="n">
        <f aca="false">SUMPRODUCT(--($A6='[2]RCP4.5'!$D$2:$D$1729),'[2]RCP4.5'!H$2:H$1729)</f>
        <v>13774.3582127695</v>
      </c>
      <c r="F6" s="13" t="n">
        <f aca="false">SUMPRODUCT(--($A6='[2]RCP4.5'!$D$2:$D$1729),'[2]RCP4.5'!I$2:I$1729)</f>
        <v>13495.5828564335</v>
      </c>
      <c r="G6" s="13" t="n">
        <f aca="false">SUMPRODUCT(--($A6='[2]RCP4.5'!$D$2:$D$1729),'[2]RCP4.5'!J$2:J$1729)</f>
        <v>13302.663402579</v>
      </c>
      <c r="H6" s="13" t="n">
        <f aca="false">SUMPRODUCT(--($A6='[2]RCP4.5'!$D$2:$D$1729),'[2]RCP4.5'!K$2:K$1729)</f>
        <v>12801.9341977765</v>
      </c>
      <c r="I6" s="13" t="n">
        <f aca="false">SUMPRODUCT(--($A6='[2]RCP4.5'!$D$2:$D$1729),'[2]RCP4.5'!L$2:L$1729)</f>
        <v>12760.6944387215</v>
      </c>
      <c r="J6" s="13"/>
      <c r="K6" s="13" t="str">
        <f aca="false">A40</f>
        <v>SO2-Natlantic</v>
      </c>
      <c r="L6" s="17" t="s">
        <v>43</v>
      </c>
      <c r="M6" s="13" t="n">
        <f aca="false">C40/'Conv-fact'!$B$22</f>
        <v>17.8381311326125</v>
      </c>
      <c r="N6" s="13" t="n">
        <f aca="false">D40/'Conv-fact'!$B$22</f>
        <v>10.2608903199262</v>
      </c>
      <c r="O6" s="13" t="n">
        <f aca="false">E40/'Conv-fact'!$B$22</f>
        <v>6.74016635403417</v>
      </c>
      <c r="P6" s="13" t="n">
        <f aca="false">F40/'Conv-fact'!$B$22</f>
        <v>3.84264265501249</v>
      </c>
      <c r="Q6" s="13" t="n">
        <f aca="false">G40/'Conv-fact'!$B$22</f>
        <v>2.78298498232896</v>
      </c>
      <c r="R6" s="13" t="n">
        <f aca="false">H40/'Conv-fact'!$B$22</f>
        <v>2.08015882517549</v>
      </c>
      <c r="S6" s="13" t="n">
        <f aca="false">I40/'Conv-fact'!$B$22</f>
        <v>1.99658281483744</v>
      </c>
    </row>
    <row r="7" customFormat="false" ht="15.6" hidden="false" customHeight="false" outlineLevel="0" collapsed="false">
      <c r="A7" s="12" t="s">
        <v>44</v>
      </c>
      <c r="B7" s="0" t="str">
        <f aca="false">'[2]RCP4.5'!$E60</f>
        <v>Mt CH4/yr</v>
      </c>
      <c r="C7" s="13" t="n">
        <f aca="false">SUMPRODUCT(--($A7='[2]RCP4.5'!$D$2:$D$1729),'[2]RCP4.5'!F$2:F$1729)</f>
        <v>301.407114372326</v>
      </c>
      <c r="D7" s="13" t="n">
        <f aca="false">SUMPRODUCT(--($A7='[2]RCP4.5'!$D$2:$D$1729),'[2]RCP4.5'!G$2:G$1729)</f>
        <v>325.881315368897</v>
      </c>
      <c r="E7" s="13" t="n">
        <f aca="false">SUMPRODUCT(--($A7='[2]RCP4.5'!$D$2:$D$1729),'[2]RCP4.5'!H$2:H$1729)</f>
        <v>335.137431154592</v>
      </c>
      <c r="F7" s="13" t="n">
        <f aca="false">SUMPRODUCT(--($A7='[2]RCP4.5'!$D$2:$D$1729),'[2]RCP4.5'!I$2:I$1729)</f>
        <v>332.177439672617</v>
      </c>
      <c r="G7" s="13" t="n">
        <f aca="false">SUMPRODUCT(--($A7='[2]RCP4.5'!$D$2:$D$1729),'[2]RCP4.5'!J$2:J$1729)</f>
        <v>310.61701672813</v>
      </c>
      <c r="H7" s="13" t="n">
        <f aca="false">SUMPRODUCT(--($A7='[2]RCP4.5'!$D$2:$D$1729),'[2]RCP4.5'!K$2:K$1729)</f>
        <v>281.788125340859</v>
      </c>
      <c r="I7" s="13" t="n">
        <f aca="false">SUMPRODUCT(--($A7='[2]RCP4.5'!$D$2:$D$1729),'[2]RCP4.5'!L$2:L$1729)</f>
        <v>269.584728131833</v>
      </c>
      <c r="J7" s="13"/>
      <c r="K7" s="13" t="str">
        <f aca="false">A41</f>
        <v>SO2-Other Nhem</v>
      </c>
      <c r="L7" s="17" t="s">
        <v>43</v>
      </c>
      <c r="M7" s="13" t="n">
        <f aca="false">C41/'Conv-fact'!$B$22</f>
        <v>26.708783787873</v>
      </c>
      <c r="N7" s="13" t="n">
        <f aca="false">D41/'Conv-fact'!$B$22</f>
        <v>27.7749557823631</v>
      </c>
      <c r="O7" s="13" t="n">
        <f aca="false">E41/'Conv-fact'!$B$22</f>
        <v>19.5669787307864</v>
      </c>
      <c r="P7" s="13" t="n">
        <f aca="false">F41/'Conv-fact'!$B$22</f>
        <v>10.8092645132986</v>
      </c>
      <c r="Q7" s="13" t="n">
        <f aca="false">G41/'Conv-fact'!$B$22</f>
        <v>6.19020597185798</v>
      </c>
      <c r="R7" s="13" t="n">
        <f aca="false">H41/'Conv-fact'!$B$22</f>
        <v>3.79541219167461</v>
      </c>
      <c r="S7" s="13" t="n">
        <f aca="false">I41/'Conv-fact'!$B$22</f>
        <v>3.76381764262627</v>
      </c>
    </row>
    <row r="8" customFormat="false" ht="15.6" hidden="false" customHeight="false" outlineLevel="0" collapsed="false">
      <c r="A8" s="12" t="s">
        <v>45</v>
      </c>
      <c r="B8" s="0" t="str">
        <f aca="false">'[2]RCP4.5'!$E61</f>
        <v>Mt CO2-equiv/yr</v>
      </c>
      <c r="C8" s="13" t="n">
        <f aca="false">SUMPRODUCT(--($A8='[2]RCP4.5'!$D$2:$D$1729),'[2]RCP4.5'!F$2:F$1729)</f>
        <v>635.2462864445</v>
      </c>
      <c r="D8" s="13" t="n">
        <f aca="false">SUMPRODUCT(--($A8='[2]RCP4.5'!$D$2:$D$1729),'[2]RCP4.5'!G$2:G$1729)</f>
        <v>707.228964659</v>
      </c>
      <c r="E8" s="13" t="n">
        <f aca="false">SUMPRODUCT(--($A8='[2]RCP4.5'!$D$2:$D$1729),'[2]RCP4.5'!H$2:H$1729)</f>
        <v>768.31605773616</v>
      </c>
      <c r="F8" s="13" t="n">
        <f aca="false">SUMPRODUCT(--($A8='[2]RCP4.5'!$D$2:$D$1729),'[2]RCP4.5'!I$2:I$1729)</f>
        <v>828.7466453609</v>
      </c>
      <c r="G8" s="13" t="n">
        <f aca="false">SUMPRODUCT(--($A8='[2]RCP4.5'!$D$2:$D$1729),'[2]RCP4.5'!J$2:J$1729)</f>
        <v>758.39772179626</v>
      </c>
      <c r="H8" s="13" t="n">
        <f aca="false">SUMPRODUCT(--($A8='[2]RCP4.5'!$D$2:$D$1729),'[2]RCP4.5'!K$2:K$1729)</f>
        <v>876.06177115816</v>
      </c>
      <c r="I8" s="13" t="n">
        <f aca="false">SUMPRODUCT(--($A8='[2]RCP4.5'!$D$2:$D$1729),'[2]RCP4.5'!L$2:L$1729)</f>
        <v>1016.28956169758</v>
      </c>
      <c r="J8" s="13"/>
      <c r="K8" s="13" t="str">
        <f aca="false">A42</f>
        <v>SO2-South-Hem</v>
      </c>
      <c r="L8" s="17" t="s">
        <v>43</v>
      </c>
      <c r="M8" s="13" t="n">
        <f aca="false">C42/'Conv-fact'!$B$22</f>
        <v>13.71501712699</v>
      </c>
      <c r="N8" s="13" t="n">
        <f aca="false">D42/'Conv-fact'!$B$22</f>
        <v>13.4855226133302</v>
      </c>
      <c r="O8" s="13" t="n">
        <f aca="false">E42/'Conv-fact'!$B$22</f>
        <v>13.1695360350332</v>
      </c>
      <c r="P8" s="13" t="n">
        <f aca="false">F42/'Conv-fact'!$B$22</f>
        <v>11.17039549056</v>
      </c>
      <c r="Q8" s="13" t="n">
        <f aca="false">G42/'Conv-fact'!$B$22</f>
        <v>9.42269823383033</v>
      </c>
      <c r="R8" s="13" t="n">
        <f aca="false">H42/'Conv-fact'!$B$22</f>
        <v>7.05377033501862</v>
      </c>
      <c r="S8" s="13" t="n">
        <f aca="false">I42/'Conv-fact'!$B$22</f>
        <v>6.08184715177576</v>
      </c>
    </row>
    <row r="9" customFormat="false" ht="15.6" hidden="false" customHeight="false" outlineLevel="0" collapsed="false">
      <c r="A9" s="12" t="s">
        <v>26</v>
      </c>
      <c r="B9" s="0" t="str">
        <f aca="false">'[2]RCP4.5'!$E62</f>
        <v>Mt CO2-equiv/yr</v>
      </c>
      <c r="C9" s="13" t="n">
        <f aca="false">SUMPRODUCT(--($A9='[2]RCP4.5'!$D$2:$D$1729),'[2]RCP4.5'!F$2:F$1729)</f>
        <v>21.3207545072</v>
      </c>
      <c r="D9" s="13" t="n">
        <f aca="false">SUMPRODUCT(--($A9='[2]RCP4.5'!$D$2:$D$1729),'[2]RCP4.5'!G$2:G$1729)</f>
        <v>13.47136523876</v>
      </c>
      <c r="E9" s="13" t="n">
        <f aca="false">SUMPRODUCT(--($A9='[2]RCP4.5'!$D$2:$D$1729),'[2]RCP4.5'!H$2:H$1729)</f>
        <v>15.92601059636</v>
      </c>
      <c r="F9" s="13" t="n">
        <f aca="false">SUMPRODUCT(--($A9='[2]RCP4.5'!$D$2:$D$1729),'[2]RCP4.5'!I$2:I$1729)</f>
        <v>17.6546274172</v>
      </c>
      <c r="G9" s="13" t="n">
        <f aca="false">SUMPRODUCT(--($A9='[2]RCP4.5'!$D$2:$D$1729),'[2]RCP4.5'!J$2:J$1729)</f>
        <v>17.80516567216</v>
      </c>
      <c r="H9" s="13" t="n">
        <f aca="false">SUMPRODUCT(--($A9='[2]RCP4.5'!$D$2:$D$1729),'[2]RCP4.5'!K$2:K$1729)</f>
        <v>17.08879295216</v>
      </c>
      <c r="I9" s="13" t="n">
        <f aca="false">SUMPRODUCT(--($A9='[2]RCP4.5'!$D$2:$D$1729),'[2]RCP4.5'!L$2:L$1729)</f>
        <v>18.32295379868</v>
      </c>
      <c r="J9" s="13"/>
      <c r="K9" s="13" t="str">
        <f aca="false">RIGHT(A9,LEN(A9)-10)</f>
        <v>F-gases|C2F6</v>
      </c>
      <c r="L9" s="17" t="s">
        <v>41</v>
      </c>
      <c r="M9" s="20" t="n">
        <f aca="false">C9/'Conv-fact'!$B26</f>
        <v>0.002317473316</v>
      </c>
      <c r="N9" s="20" t="n">
        <f aca="false">D9/'Conv-fact'!$B26</f>
        <v>0.0014642788303</v>
      </c>
      <c r="O9" s="20" t="n">
        <f aca="false">E9/'Conv-fact'!$B26</f>
        <v>0.0017310881083</v>
      </c>
      <c r="P9" s="20" t="n">
        <f aca="false">F9/'Conv-fact'!$B26</f>
        <v>0.001918981241</v>
      </c>
      <c r="Q9" s="20" t="n">
        <f aca="false">G9/'Conv-fact'!$B26</f>
        <v>0.0019353440948</v>
      </c>
      <c r="R9" s="20" t="n">
        <f aca="false">H9/'Conv-fact'!$B26</f>
        <v>0.0018574774948</v>
      </c>
      <c r="S9" s="20" t="n">
        <f aca="false">I9/'Conv-fact'!$B26</f>
        <v>0.0019916254129</v>
      </c>
    </row>
    <row r="10" customFormat="false" ht="15.6" hidden="false" customHeight="false" outlineLevel="0" collapsed="false">
      <c r="A10" s="12" t="s">
        <v>27</v>
      </c>
      <c r="B10" s="0" t="str">
        <f aca="false">'[2]RCP4.5'!$E63</f>
        <v>Mt CO2-equiv/yr</v>
      </c>
      <c r="C10" s="13" t="n">
        <f aca="false">SUMPRODUCT(--($A10='[2]RCP4.5'!$D$2:$D$1729),'[2]RCP4.5'!F$2:F$1729)</f>
        <v>107.2485999</v>
      </c>
      <c r="D10" s="13" t="n">
        <f aca="false">SUMPRODUCT(--($A10='[2]RCP4.5'!$D$2:$D$1729),'[2]RCP4.5'!G$2:G$1729)</f>
        <v>72.684058785</v>
      </c>
      <c r="E10" s="13" t="n">
        <f aca="false">SUMPRODUCT(--($A10='[2]RCP4.5'!$D$2:$D$1729),'[2]RCP4.5'!H$2:H$1729)</f>
        <v>67.552742335</v>
      </c>
      <c r="F10" s="13" t="n">
        <f aca="false">SUMPRODUCT(--($A10='[2]RCP4.5'!$D$2:$D$1729),'[2]RCP4.5'!I$2:I$1729)</f>
        <v>69.223000535</v>
      </c>
      <c r="G10" s="13" t="n">
        <f aca="false">SUMPRODUCT(--($A10='[2]RCP4.5'!$D$2:$D$1729),'[2]RCP4.5'!J$2:J$1729)</f>
        <v>63.623224665</v>
      </c>
      <c r="H10" s="13" t="n">
        <f aca="false">SUMPRODUCT(--($A10='[2]RCP4.5'!$D$2:$D$1729),'[2]RCP4.5'!K$2:K$1729)</f>
        <v>65.4670883165</v>
      </c>
      <c r="I10" s="13" t="n">
        <f aca="false">SUMPRODUCT(--($A10='[2]RCP4.5'!$D$2:$D$1729),'[2]RCP4.5'!L$2:L$1729)</f>
        <v>73.7021986675</v>
      </c>
      <c r="J10" s="13"/>
      <c r="K10" s="13" t="str">
        <f aca="false">RIGHT(A10,LEN(A10)-10)</f>
        <v>F-gases|CF4</v>
      </c>
      <c r="L10" s="17" t="s">
        <v>41</v>
      </c>
      <c r="M10" s="20" t="n">
        <f aca="false">C10/'Conv-fact'!$B27</f>
        <v>0.0164997846</v>
      </c>
      <c r="N10" s="20" t="n">
        <f aca="false">D10/'Conv-fact'!$B27</f>
        <v>0.01118216289</v>
      </c>
      <c r="O10" s="20" t="n">
        <f aca="false">E10/'Conv-fact'!$B27</f>
        <v>0.01039272959</v>
      </c>
      <c r="P10" s="20" t="n">
        <f aca="false">F10/'Conv-fact'!$B27</f>
        <v>0.01064969239</v>
      </c>
      <c r="Q10" s="20" t="n">
        <f aca="false">G10/'Conv-fact'!$B27</f>
        <v>0.00978818841</v>
      </c>
      <c r="R10" s="20" t="n">
        <f aca="false">H10/'Conv-fact'!$B27</f>
        <v>0.010071859741</v>
      </c>
      <c r="S10" s="20" t="n">
        <f aca="false">I10/'Conv-fact'!$B27</f>
        <v>0.011338799795</v>
      </c>
    </row>
    <row r="11" customFormat="false" ht="15.6" hidden="false" customHeight="false" outlineLevel="0" collapsed="false">
      <c r="A11" s="0" t="s">
        <v>28</v>
      </c>
      <c r="B11" s="0" t="str">
        <f aca="false">'[2]RCP4.5'!$E64</f>
        <v>Mt CO2-equiv/yr</v>
      </c>
      <c r="C11" s="13" t="n">
        <f aca="false">SUMPRODUCT(--($A11='[2]RCP4.5'!$D$2:$D$1729),'[2]RCP4.5'!F$2:F$1729)</f>
        <v>21.700277956</v>
      </c>
      <c r="D11" s="13" t="n">
        <f aca="false">SUMPRODUCT(--($A11='[2]RCP4.5'!$D$2:$D$1729),'[2]RCP4.5'!G$2:G$1729)</f>
        <v>42.399031836</v>
      </c>
      <c r="E11" s="13" t="n">
        <f aca="false">SUMPRODUCT(--($A11='[2]RCP4.5'!$D$2:$D$1729),'[2]RCP4.5'!H$2:H$1729)</f>
        <v>47.836043724</v>
      </c>
      <c r="F11" s="13" t="n">
        <f aca="false">SUMPRODUCT(--($A11='[2]RCP4.5'!$D$2:$D$1729),'[2]RCP4.5'!I$2:I$1729)</f>
        <v>51.846678016</v>
      </c>
      <c r="G11" s="13" t="n">
        <f aca="false">SUMPRODUCT(--($A11='[2]RCP4.5'!$D$2:$D$1729),'[2]RCP4.5'!J$2:J$1729)</f>
        <v>46.388145804</v>
      </c>
      <c r="H11" s="13" t="n">
        <f aca="false">SUMPRODUCT(--($A11='[2]RCP4.5'!$D$2:$D$1729),'[2]RCP4.5'!K$2:K$1729)</f>
        <v>52.575395656</v>
      </c>
      <c r="I11" s="13" t="n">
        <f aca="false">SUMPRODUCT(--($A11='[2]RCP4.5'!$D$2:$D$1729),'[2]RCP4.5'!L$2:L$1729)</f>
        <v>61.487916868</v>
      </c>
      <c r="J11" s="13"/>
      <c r="K11" s="13" t="str">
        <f aca="false">RIGHT(A11,LEN(A11)-10)</f>
        <v>F-gases|HFC125</v>
      </c>
      <c r="L11" s="17" t="s">
        <v>41</v>
      </c>
      <c r="M11" s="20" t="n">
        <f aca="false">C11/'Conv-fact'!$B28</f>
        <v>0.00775009927</v>
      </c>
      <c r="N11" s="20" t="n">
        <f aca="false">D11/'Conv-fact'!$B28</f>
        <v>0.01514251137</v>
      </c>
      <c r="O11" s="20" t="n">
        <f aca="false">E11/'Conv-fact'!$B28</f>
        <v>0.01708430133</v>
      </c>
      <c r="P11" s="20" t="n">
        <f aca="false">F11/'Conv-fact'!$B28</f>
        <v>0.01851667072</v>
      </c>
      <c r="Q11" s="20" t="n">
        <f aca="false">G11/'Conv-fact'!$B28</f>
        <v>0.01656719493</v>
      </c>
      <c r="R11" s="20" t="n">
        <f aca="false">H11/'Conv-fact'!$B28</f>
        <v>0.01877692702</v>
      </c>
      <c r="S11" s="20" t="n">
        <f aca="false">I11/'Conv-fact'!$B28</f>
        <v>0.02195997031</v>
      </c>
    </row>
    <row r="12" customFormat="false" ht="15.6" hidden="false" customHeight="false" outlineLevel="0" collapsed="false">
      <c r="A12" s="0" t="s">
        <v>29</v>
      </c>
      <c r="B12" s="0" t="str">
        <f aca="false">'[2]RCP4.5'!$E65</f>
        <v>Mt CO2-equiv/yr</v>
      </c>
      <c r="C12" s="13" t="n">
        <f aca="false">SUMPRODUCT(--($A12='[2]RCP4.5'!$D$2:$D$1729),'[2]RCP4.5'!F$2:F$1729)</f>
        <v>309.6066785422</v>
      </c>
      <c r="D12" s="13" t="n">
        <f aca="false">SUMPRODUCT(--($A12='[2]RCP4.5'!$D$2:$D$1729),'[2]RCP4.5'!G$2:G$1729)</f>
        <v>440.0302806406</v>
      </c>
      <c r="E12" s="13" t="n">
        <f aca="false">SUMPRODUCT(--($A12='[2]RCP4.5'!$D$2:$D$1729),'[2]RCP4.5'!H$2:H$1729)</f>
        <v>481.352930357</v>
      </c>
      <c r="F12" s="13" t="n">
        <f aca="false">SUMPRODUCT(--($A12='[2]RCP4.5'!$D$2:$D$1729),'[2]RCP4.5'!I$2:I$1729)</f>
        <v>524.600308479</v>
      </c>
      <c r="G12" s="13" t="n">
        <f aca="false">SUMPRODUCT(--($A12='[2]RCP4.5'!$D$2:$D$1729),'[2]RCP4.5'!J$2:J$1729)</f>
        <v>466.092015675</v>
      </c>
      <c r="H12" s="13" t="n">
        <f aca="false">SUMPRODUCT(--($A12='[2]RCP4.5'!$D$2:$D$1729),'[2]RCP4.5'!K$2:K$1729)</f>
        <v>561.202234242</v>
      </c>
      <c r="I12" s="13" t="n">
        <f aca="false">SUMPRODUCT(--($A12='[2]RCP4.5'!$D$2:$D$1729),'[2]RCP4.5'!L$2:L$1729)</f>
        <v>671.019293698</v>
      </c>
      <c r="J12" s="13"/>
      <c r="K12" s="13" t="str">
        <f aca="false">RIGHT(A12,LEN(A12)-10)</f>
        <v>F-gases|HFC134a</v>
      </c>
      <c r="L12" s="17" t="s">
        <v>41</v>
      </c>
      <c r="M12" s="20" t="n">
        <f aca="false">C12/'Conv-fact'!$B29</f>
        <v>0.238158983494</v>
      </c>
      <c r="N12" s="20" t="n">
        <f aca="false">D12/'Conv-fact'!$B29</f>
        <v>0.338484831262</v>
      </c>
      <c r="O12" s="20" t="n">
        <f aca="false">E12/'Conv-fact'!$B29</f>
        <v>0.37027148489</v>
      </c>
      <c r="P12" s="20" t="n">
        <f aca="false">F12/'Conv-fact'!$B29</f>
        <v>0.40353869883</v>
      </c>
      <c r="Q12" s="20" t="n">
        <f aca="false">G12/'Conv-fact'!$B29</f>
        <v>0.35853231975</v>
      </c>
      <c r="R12" s="20" t="n">
        <f aca="false">H12/'Conv-fact'!$B29</f>
        <v>0.43169402634</v>
      </c>
      <c r="S12" s="20" t="n">
        <f aca="false">I12/'Conv-fact'!$B29</f>
        <v>0.51616868746</v>
      </c>
    </row>
    <row r="13" customFormat="false" ht="15.6" hidden="false" customHeight="false" outlineLevel="0" collapsed="false">
      <c r="A13" s="0" t="s">
        <v>30</v>
      </c>
      <c r="B13" s="0" t="str">
        <f aca="false">'[2]RCP4.5'!$E66</f>
        <v>Mt CO2-equiv/yr</v>
      </c>
      <c r="C13" s="13" t="n">
        <f aca="false">SUMPRODUCT(--($A13='[2]RCP4.5'!$D$2:$D$1729),'[2]RCP4.5'!F$2:F$1729)</f>
        <v>27.69521989</v>
      </c>
      <c r="D13" s="13" t="n">
        <f aca="false">SUMPRODUCT(--($A13='[2]RCP4.5'!$D$2:$D$1729),'[2]RCP4.5'!G$2:G$1729)</f>
        <v>94.77129601</v>
      </c>
      <c r="E13" s="13" t="n">
        <f aca="false">SUMPRODUCT(--($A13='[2]RCP4.5'!$D$2:$D$1729),'[2]RCP4.5'!H$2:H$1729)</f>
        <v>100.57134137</v>
      </c>
      <c r="F13" s="13" t="n">
        <f aca="false">SUMPRODUCT(--($A13='[2]RCP4.5'!$D$2:$D$1729),'[2]RCP4.5'!I$2:I$1729)</f>
        <v>98.32899532</v>
      </c>
      <c r="G13" s="13" t="n">
        <f aca="false">SUMPRODUCT(--($A13='[2]RCP4.5'!$D$2:$D$1729),'[2]RCP4.5'!J$2:J$1729)</f>
        <v>84.13120237</v>
      </c>
      <c r="H13" s="13" t="n">
        <f aca="false">SUMPRODUCT(--($A13='[2]RCP4.5'!$D$2:$D$1729),'[2]RCP4.5'!K$2:K$1729)</f>
        <v>81.65062144</v>
      </c>
      <c r="I13" s="13" t="n">
        <f aca="false">SUMPRODUCT(--($A13='[2]RCP4.5'!$D$2:$D$1729),'[2]RCP4.5'!L$2:L$1729)</f>
        <v>84.44391655</v>
      </c>
      <c r="J13" s="13"/>
      <c r="K13" s="14" t="s">
        <v>46</v>
      </c>
      <c r="L13" s="17" t="s">
        <v>41</v>
      </c>
      <c r="M13" s="20" t="n">
        <f aca="false">C13/'Conv-fact'!$B30*('Conv-fact'!$B$35/'Conv-fact'!$B$36)</f>
        <v>0.0224455125978314</v>
      </c>
      <c r="N13" s="20" t="n">
        <f aca="false">D13/'Conv-fact'!$B30*('Conv-fact'!$B$35/'Conv-fact'!$B$36)</f>
        <v>0.0768071287014167</v>
      </c>
      <c r="O13" s="20" t="n">
        <f aca="false">E13/'Conv-fact'!$B30*('Conv-fact'!$B$35/'Conv-fact'!$B$36)</f>
        <v>0.0815077590525366</v>
      </c>
      <c r="P13" s="20" t="n">
        <f aca="false">F13/'Conv-fact'!$B30*('Conv-fact'!$B$35/'Conv-fact'!$B$36)</f>
        <v>0.0796904560409023</v>
      </c>
      <c r="Q13" s="20" t="n">
        <f aca="false">G13/'Conv-fact'!$B30*('Conv-fact'!$B$35/'Conv-fact'!$B$36)</f>
        <v>0.0681838949164068</v>
      </c>
      <c r="R13" s="20" t="n">
        <f aca="false">H13/'Conv-fact'!$B30*('Conv-fact'!$B$35/'Conv-fact'!$B$36)</f>
        <v>0.0661735151203483</v>
      </c>
      <c r="S13" s="20" t="n">
        <f aca="false">I13/'Conv-fact'!$B30*('Conv-fact'!$B$35/'Conv-fact'!$B$36)</f>
        <v>0.0684373332387812</v>
      </c>
    </row>
    <row r="14" customFormat="false" ht="15.6" hidden="false" customHeight="false" outlineLevel="0" collapsed="false">
      <c r="A14" s="0" t="s">
        <v>31</v>
      </c>
      <c r="B14" s="0" t="str">
        <f aca="false">'[2]RCP4.5'!$E67</f>
        <v>Mt CO2-equiv/yr</v>
      </c>
      <c r="C14" s="13" t="n">
        <f aca="false">SUMPRODUCT(--($A14='[2]RCP4.5'!$D$2:$D$1729),'[2]RCP4.5'!F$2:F$1729)</f>
        <v>147.6747556491</v>
      </c>
      <c r="D14" s="13" t="n">
        <f aca="false">SUMPRODUCT(--($A14='[2]RCP4.5'!$D$2:$D$1729),'[2]RCP4.5'!G$2:G$1729)</f>
        <v>43.87293214864</v>
      </c>
      <c r="E14" s="13" t="n">
        <f aca="false">SUMPRODUCT(--($A14='[2]RCP4.5'!$D$2:$D$1729),'[2]RCP4.5'!H$2:H$1729)</f>
        <v>55.0769893538</v>
      </c>
      <c r="F14" s="13" t="n">
        <f aca="false">SUMPRODUCT(--($A14='[2]RCP4.5'!$D$2:$D$1729),'[2]RCP4.5'!I$2:I$1729)</f>
        <v>67.0930355937</v>
      </c>
      <c r="G14" s="13" t="n">
        <f aca="false">SUMPRODUCT(--($A14='[2]RCP4.5'!$D$2:$D$1729),'[2]RCP4.5'!J$2:J$1729)</f>
        <v>80.3579676101</v>
      </c>
      <c r="H14" s="13" t="n">
        <f aca="false">SUMPRODUCT(--($A14='[2]RCP4.5'!$D$2:$D$1729),'[2]RCP4.5'!K$2:K$1729)</f>
        <v>98.0776385515</v>
      </c>
      <c r="I14" s="13" t="n">
        <f aca="false">SUMPRODUCT(--($A14='[2]RCP4.5'!$D$2:$D$1729),'[2]RCP4.5'!L$2:L$1729)</f>
        <v>107.3132821154</v>
      </c>
      <c r="J14" s="13"/>
      <c r="K14" s="13" t="str">
        <f aca="false">RIGHT(A14,LEN(A14)-10)</f>
        <v>F-gases|SF6</v>
      </c>
      <c r="L14" s="17" t="s">
        <v>41</v>
      </c>
      <c r="M14" s="20" t="n">
        <f aca="false">C14/'Conv-fact'!$B31</f>
        <v>0.006178860069</v>
      </c>
      <c r="N14" s="20" t="n">
        <f aca="false">D14/'Conv-fact'!$B31</f>
        <v>0.0018356875376</v>
      </c>
      <c r="O14" s="20" t="n">
        <f aca="false">E14/'Conv-fact'!$B31</f>
        <v>0.002304476542</v>
      </c>
      <c r="P14" s="20" t="n">
        <f aca="false">F14/'Conv-fact'!$B31</f>
        <v>0.002807239983</v>
      </c>
      <c r="Q14" s="20" t="n">
        <f aca="false">G14/'Conv-fact'!$B31</f>
        <v>0.003362258059</v>
      </c>
      <c r="R14" s="20" t="n">
        <f aca="false">H14/'Conv-fact'!$B31</f>
        <v>0.004103666885</v>
      </c>
      <c r="S14" s="20" t="n">
        <f aca="false">I14/'Conv-fact'!$B31</f>
        <v>0.004490095486</v>
      </c>
    </row>
    <row r="15" customFormat="false" ht="15.6" hidden="false" customHeight="false" outlineLevel="0" collapsed="false">
      <c r="A15" s="12" t="s">
        <v>47</v>
      </c>
      <c r="B15" s="0" t="str">
        <f aca="false">'[2]RCP4.5'!$E68</f>
        <v>Mt SO2/yr</v>
      </c>
      <c r="C15" s="13" t="n">
        <f aca="false">SUMPRODUCT(--($A15='[2]RCP4.5'!$D$2:$D$1729),'[2]RCP4.5'!F$2:F$1729)</f>
        <v>116.523864094951</v>
      </c>
      <c r="D15" s="13" t="n">
        <f aca="false">SUMPRODUCT(--($A15='[2]RCP4.5'!$D$2:$D$1729),'[2]RCP4.5'!G$2:G$1729)</f>
        <v>103.042737431239</v>
      </c>
      <c r="E15" s="13" t="n">
        <f aca="false">SUMPRODUCT(--($A15='[2]RCP4.5'!$D$2:$D$1729),'[2]RCP4.5'!H$2:H$1729)</f>
        <v>78.9533622397075</v>
      </c>
      <c r="F15" s="13" t="n">
        <f aca="false">SUMPRODUCT(--($A15='[2]RCP4.5'!$D$2:$D$1729),'[2]RCP4.5'!I$2:I$1729)</f>
        <v>51.6446053177422</v>
      </c>
      <c r="G15" s="13" t="n">
        <f aca="false">SUMPRODUCT(--($A15='[2]RCP4.5'!$D$2:$D$1729),'[2]RCP4.5'!J$2:J$1729)</f>
        <v>36.7917783760346</v>
      </c>
      <c r="H15" s="13" t="n">
        <f aca="false">SUMPRODUCT(--($A15='[2]RCP4.5'!$D$2:$D$1729),'[2]RCP4.5'!K$2:K$1729)</f>
        <v>25.8586827037374</v>
      </c>
      <c r="I15" s="13" t="n">
        <f aca="false">SUMPRODUCT(--($A15='[2]RCP4.5'!$D$2:$D$1729),'[2]RCP4.5'!L$2:L$1729)</f>
        <v>23.6844952184789</v>
      </c>
      <c r="J15" s="13"/>
      <c r="K15" s="13" t="str">
        <f aca="false">RIGHT(A16,LEN(A16)-10)</f>
        <v>BC|Total</v>
      </c>
      <c r="L15" s="17" t="s">
        <v>48</v>
      </c>
      <c r="M15" s="13" t="n">
        <f aca="false">C16*1000</f>
        <v>8257.539780267</v>
      </c>
      <c r="N15" s="13" t="n">
        <f aca="false">D16*1000</f>
        <v>7840.40702683954</v>
      </c>
      <c r="O15" s="13" t="n">
        <f aca="false">E16*1000</f>
        <v>7079.03713559201</v>
      </c>
      <c r="P15" s="13" t="n">
        <f aca="false">F16*1000</f>
        <v>6184.15277463909</v>
      </c>
      <c r="Q15" s="13" t="n">
        <f aca="false">G16*1000</f>
        <v>5209.83809001905</v>
      </c>
      <c r="R15" s="13" t="n">
        <f aca="false">H16*1000</f>
        <v>4137.51400747901</v>
      </c>
      <c r="S15" s="13" t="n">
        <f aca="false">I16*1000</f>
        <v>3928.47604182314</v>
      </c>
    </row>
    <row r="16" customFormat="false" ht="15.6" hidden="false" customHeight="false" outlineLevel="0" collapsed="false">
      <c r="A16" s="12" t="s">
        <v>49</v>
      </c>
      <c r="B16" s="0" t="str">
        <f aca="false">'[2]RCP4.5'!$E69</f>
        <v>Mt BC/yr</v>
      </c>
      <c r="C16" s="13" t="n">
        <f aca="false">SUMPRODUCT(--($A16='[2]RCP4.5'!$D$2:$D$1729),'[2]RCP4.5'!F$2:F$1729)</f>
        <v>8.257539780267</v>
      </c>
      <c r="D16" s="13" t="n">
        <f aca="false">SUMPRODUCT(--($A16='[2]RCP4.5'!$D$2:$D$1729),'[2]RCP4.5'!G$2:G$1729)</f>
        <v>7.84040702683954</v>
      </c>
      <c r="E16" s="13" t="n">
        <f aca="false">SUMPRODUCT(--($A16='[2]RCP4.5'!$D$2:$D$1729),'[2]RCP4.5'!H$2:H$1729)</f>
        <v>7.07903713559201</v>
      </c>
      <c r="F16" s="13" t="n">
        <f aca="false">SUMPRODUCT(--($A16='[2]RCP4.5'!$D$2:$D$1729),'[2]RCP4.5'!I$2:I$1729)</f>
        <v>6.18415277463909</v>
      </c>
      <c r="G16" s="13" t="n">
        <f aca="false">SUMPRODUCT(--($A16='[2]RCP4.5'!$D$2:$D$1729),'[2]RCP4.5'!J$2:J$1729)</f>
        <v>5.20983809001905</v>
      </c>
      <c r="H16" s="13" t="n">
        <f aca="false">SUMPRODUCT(--($A16='[2]RCP4.5'!$D$2:$D$1729),'[2]RCP4.5'!K$2:K$1729)</f>
        <v>4.13751400747901</v>
      </c>
      <c r="I16" s="13" t="n">
        <f aca="false">SUMPRODUCT(--($A16='[2]RCP4.5'!$D$2:$D$1729),'[2]RCP4.5'!L$2:L$1729)</f>
        <v>3.92847604182314</v>
      </c>
      <c r="J16" s="13"/>
      <c r="K16" s="13" t="str">
        <f aca="false">RIGHT(A17,LEN(A17)-10)</f>
        <v>OC|Total</v>
      </c>
      <c r="L16" s="17" t="s">
        <v>48</v>
      </c>
      <c r="M16" s="13" t="n">
        <f aca="false">C17*1000</f>
        <v>36839.26726233</v>
      </c>
      <c r="N16" s="13" t="n">
        <f aca="false">D17*1000</f>
        <v>30535.1050596483</v>
      </c>
      <c r="O16" s="13" t="n">
        <f aca="false">E17*1000</f>
        <v>28500.5002982563</v>
      </c>
      <c r="P16" s="13" t="n">
        <f aca="false">F17*1000</f>
        <v>26865.6232432847</v>
      </c>
      <c r="Q16" s="13" t="n">
        <f aca="false">G17*1000</f>
        <v>23966.2421027313</v>
      </c>
      <c r="R16" s="13" t="n">
        <f aca="false">H17*1000</f>
        <v>20402.8856208106</v>
      </c>
      <c r="S16" s="13" t="n">
        <f aca="false">I17*1000</f>
        <v>19638.1098847075</v>
      </c>
    </row>
    <row r="17" customFormat="false" ht="15.6" hidden="false" customHeight="false" outlineLevel="0" collapsed="false">
      <c r="A17" s="12" t="s">
        <v>50</v>
      </c>
      <c r="B17" s="0" t="str">
        <f aca="false">'[2]RCP4.5'!$E70</f>
        <v>Mt OC/yr</v>
      </c>
      <c r="C17" s="13" t="n">
        <f aca="false">SUMPRODUCT(--($A17='[2]RCP4.5'!$D$2:$D$1729),'[2]RCP4.5'!F$2:F$1729)</f>
        <v>36.83926726233</v>
      </c>
      <c r="D17" s="13" t="n">
        <f aca="false">SUMPRODUCT(--($A17='[2]RCP4.5'!$D$2:$D$1729),'[2]RCP4.5'!G$2:G$1729)</f>
        <v>30.5351050596483</v>
      </c>
      <c r="E17" s="13" t="n">
        <f aca="false">SUMPRODUCT(--($A17='[2]RCP4.5'!$D$2:$D$1729),'[2]RCP4.5'!H$2:H$1729)</f>
        <v>28.5005002982563</v>
      </c>
      <c r="F17" s="13" t="n">
        <f aca="false">SUMPRODUCT(--($A17='[2]RCP4.5'!$D$2:$D$1729),'[2]RCP4.5'!I$2:I$1729)</f>
        <v>26.8656232432847</v>
      </c>
      <c r="G17" s="13" t="n">
        <f aca="false">SUMPRODUCT(--($A17='[2]RCP4.5'!$D$2:$D$1729),'[2]RCP4.5'!J$2:J$1729)</f>
        <v>23.9662421027312</v>
      </c>
      <c r="H17" s="13" t="n">
        <f aca="false">SUMPRODUCT(--($A17='[2]RCP4.5'!$D$2:$D$1729),'[2]RCP4.5'!K$2:K$1729)</f>
        <v>20.4028856208106</v>
      </c>
      <c r="I17" s="13" t="n">
        <f aca="false">SUMPRODUCT(--($A17='[2]RCP4.5'!$D$2:$D$1729),'[2]RCP4.5'!L$2:L$1729)</f>
        <v>19.6381098847075</v>
      </c>
      <c r="J17" s="13"/>
      <c r="K17" s="13" t="str">
        <f aca="false">RIGHT(A18,LEN(A18)-10)</f>
        <v>NOx|Total</v>
      </c>
      <c r="L17" s="17" t="s">
        <v>39</v>
      </c>
      <c r="M17" s="13" t="n">
        <f aca="false">C18/'Conv-fact'!$B$21</f>
        <v>38.7738790473284</v>
      </c>
      <c r="N17" s="13" t="n">
        <f aca="false">D18/'Conv-fact'!$B$21</f>
        <v>35.6801741810821</v>
      </c>
      <c r="O17" s="13" t="n">
        <f aca="false">E18/'Conv-fact'!$B$21</f>
        <v>34.3084702259791</v>
      </c>
      <c r="P17" s="13" t="n">
        <f aca="false">F18/'Conv-fact'!$B$21</f>
        <v>29.0736096371376</v>
      </c>
      <c r="Q17" s="13" t="n">
        <f aca="false">G18/'Conv-fact'!$B$21</f>
        <v>23.7789740640754</v>
      </c>
      <c r="R17" s="13" t="n">
        <f aca="false">H18/'Conv-fact'!$B$21</f>
        <v>19.0427359760105</v>
      </c>
      <c r="S17" s="13" t="n">
        <f aca="false">I18/'Conv-fact'!$B$21</f>
        <v>18.2919548917165</v>
      </c>
    </row>
    <row r="18" customFormat="false" ht="15.6" hidden="false" customHeight="false" outlineLevel="0" collapsed="false">
      <c r="A18" s="12" t="s">
        <v>51</v>
      </c>
      <c r="B18" s="0" t="str">
        <f aca="false">'[2]RCP4.5'!$E71</f>
        <v>Mt NO2/yr</v>
      </c>
      <c r="C18" s="13" t="n">
        <f aca="false">SUMPRODUCT(--($A18='[2]RCP4.5'!$D$2:$D$1729),'[2]RCP4.5'!F$2:F$1729)</f>
        <v>127.399334385807</v>
      </c>
      <c r="D18" s="13" t="n">
        <f aca="false">SUMPRODUCT(--($A18='[2]RCP4.5'!$D$2:$D$1729),'[2]RCP4.5'!G$2:G$1729)</f>
        <v>117.234348306782</v>
      </c>
      <c r="E18" s="13" t="n">
        <f aca="false">SUMPRODUCT(--($A18='[2]RCP4.5'!$D$2:$D$1729),'[2]RCP4.5'!H$2:H$1729)</f>
        <v>112.727340621499</v>
      </c>
      <c r="F18" s="13" t="n">
        <f aca="false">SUMPRODUCT(--($A18='[2]RCP4.5'!$D$2:$D$1729),'[2]RCP4.5'!I$2:I$1729)</f>
        <v>95.5271591847431</v>
      </c>
      <c r="G18" s="13" t="n">
        <f aca="false">SUMPRODUCT(--($A18='[2]RCP4.5'!$D$2:$D$1729),'[2]RCP4.5'!J$2:J$1729)</f>
        <v>78.1305750823326</v>
      </c>
      <c r="H18" s="13" t="n">
        <f aca="false">SUMPRODUCT(--($A18='[2]RCP4.5'!$D$2:$D$1729),'[2]RCP4.5'!K$2:K$1729)</f>
        <v>62.5687175963778</v>
      </c>
      <c r="I18" s="13" t="n">
        <f aca="false">SUMPRODUCT(--($A18='[2]RCP4.5'!$D$2:$D$1729),'[2]RCP4.5'!L$2:L$1729)</f>
        <v>60.1018761877128</v>
      </c>
      <c r="J18" s="13"/>
      <c r="K18" s="13" t="str">
        <f aca="false">RIGHT(A19,LEN(A19)-10)</f>
        <v>CO|Total</v>
      </c>
      <c r="L18" s="17" t="s">
        <v>41</v>
      </c>
      <c r="M18" s="13" t="n">
        <f aca="false">C19</f>
        <v>1092.95595785701</v>
      </c>
      <c r="N18" s="13" t="n">
        <f aca="false">D19</f>
        <v>1003.97492456712</v>
      </c>
      <c r="O18" s="13" t="n">
        <f aca="false">E19</f>
        <v>995.520555897121</v>
      </c>
      <c r="P18" s="13" t="n">
        <f aca="false">F19</f>
        <v>875.482543210194</v>
      </c>
      <c r="Q18" s="13" t="n">
        <f aca="false">G19</f>
        <v>733.713446803891</v>
      </c>
      <c r="R18" s="13" t="n">
        <f aca="false">H19</f>
        <v>559.565338312318</v>
      </c>
      <c r="S18" s="13" t="n">
        <f aca="false">I19</f>
        <v>498.773658428933</v>
      </c>
    </row>
    <row r="19" customFormat="false" ht="15.6" hidden="false" customHeight="false" outlineLevel="0" collapsed="false">
      <c r="A19" s="12" t="s">
        <v>52</v>
      </c>
      <c r="B19" s="0" t="str">
        <f aca="false">'[2]RCP4.5'!$E72</f>
        <v>Mt CO/yr</v>
      </c>
      <c r="C19" s="13" t="n">
        <f aca="false">SUMPRODUCT(--($A19='[2]RCP4.5'!$D$2:$D$1729),'[2]RCP4.5'!F$2:F$1729)</f>
        <v>1092.95595785701</v>
      </c>
      <c r="D19" s="13" t="n">
        <f aca="false">SUMPRODUCT(--($A19='[2]RCP4.5'!$D$2:$D$1729),'[2]RCP4.5'!G$2:G$1729)</f>
        <v>1003.97492456712</v>
      </c>
      <c r="E19" s="13" t="n">
        <f aca="false">SUMPRODUCT(--($A19='[2]RCP4.5'!$D$2:$D$1729),'[2]RCP4.5'!H$2:H$1729)</f>
        <v>995.520555897121</v>
      </c>
      <c r="F19" s="13" t="n">
        <f aca="false">SUMPRODUCT(--($A19='[2]RCP4.5'!$D$2:$D$1729),'[2]RCP4.5'!I$2:I$1729)</f>
        <v>875.482543210194</v>
      </c>
      <c r="G19" s="13" t="n">
        <f aca="false">SUMPRODUCT(--($A19='[2]RCP4.5'!$D$2:$D$1729),'[2]RCP4.5'!J$2:J$1729)</f>
        <v>733.713446803891</v>
      </c>
      <c r="H19" s="13" t="n">
        <f aca="false">SUMPRODUCT(--($A19='[2]RCP4.5'!$D$2:$D$1729),'[2]RCP4.5'!K$2:K$1729)</f>
        <v>559.565338312318</v>
      </c>
      <c r="I19" s="13" t="n">
        <f aca="false">SUMPRODUCT(--($A19='[2]RCP4.5'!$D$2:$D$1729),'[2]RCP4.5'!L$2:L$1729)</f>
        <v>498.773658428933</v>
      </c>
      <c r="J19" s="13"/>
      <c r="K19" s="13" t="str">
        <f aca="false">RIGHT(A20,LEN(A20)-10)</f>
        <v>NMVOC|Total</v>
      </c>
      <c r="L19" s="17" t="s">
        <v>41</v>
      </c>
      <c r="M19" s="13" t="n">
        <f aca="false">C20</f>
        <v>216.332772384767</v>
      </c>
      <c r="N19" s="13" t="n">
        <f aca="false">D20</f>
        <v>192.559283664769</v>
      </c>
      <c r="O19" s="13" t="n">
        <f aca="false">E20</f>
        <v>204.707070556554</v>
      </c>
      <c r="P19" s="13" t="n">
        <f aca="false">F20</f>
        <v>187.845711456757</v>
      </c>
      <c r="Q19" s="13" t="n">
        <f aca="false">G20</f>
        <v>172.16715236667</v>
      </c>
      <c r="R19" s="13" t="n">
        <f aca="false">H20</f>
        <v>148.254659152032</v>
      </c>
      <c r="S19" s="13" t="n">
        <f aca="false">I20</f>
        <v>140.700439446201</v>
      </c>
    </row>
    <row r="20" customFormat="false" ht="15.6" hidden="false" customHeight="false" outlineLevel="0" collapsed="false">
      <c r="A20" s="12" t="s">
        <v>53</v>
      </c>
      <c r="B20" s="0" t="str">
        <f aca="false">'[2]RCP4.5'!$E73</f>
        <v>Tg NMVOC/yr</v>
      </c>
      <c r="C20" s="13" t="n">
        <f aca="false">SUMPRODUCT(--($A20='[2]RCP4.5'!$D$2:$D$1729),'[2]RCP4.5'!F$2:F$1729)</f>
        <v>216.332772384767</v>
      </c>
      <c r="D20" s="13" t="n">
        <f aca="false">SUMPRODUCT(--($A20='[2]RCP4.5'!$D$2:$D$1729),'[2]RCP4.5'!G$2:G$1729)</f>
        <v>192.559283664769</v>
      </c>
      <c r="E20" s="13" t="n">
        <f aca="false">SUMPRODUCT(--($A20='[2]RCP4.5'!$D$2:$D$1729),'[2]RCP4.5'!H$2:H$1729)</f>
        <v>204.707070556554</v>
      </c>
      <c r="F20" s="13" t="n">
        <f aca="false">SUMPRODUCT(--($A20='[2]RCP4.5'!$D$2:$D$1729),'[2]RCP4.5'!I$2:I$1729)</f>
        <v>187.845711456757</v>
      </c>
      <c r="G20" s="13" t="n">
        <f aca="false">SUMPRODUCT(--($A20='[2]RCP4.5'!$D$2:$D$1729),'[2]RCP4.5'!J$2:J$1729)</f>
        <v>172.16715236667</v>
      </c>
      <c r="H20" s="13" t="n">
        <f aca="false">SUMPRODUCT(--($A20='[2]RCP4.5'!$D$2:$D$1729),'[2]RCP4.5'!K$2:K$1729)</f>
        <v>148.254659152032</v>
      </c>
      <c r="I20" s="13" t="n">
        <f aca="false">SUMPRODUCT(--($A20='[2]RCP4.5'!$D$2:$D$1729),'[2]RCP4.5'!L$2:L$1729)</f>
        <v>140.700439446201</v>
      </c>
      <c r="J20" s="13"/>
    </row>
    <row r="22" customFormat="false" ht="15.6" hidden="false" customHeight="false" outlineLevel="0" collapsed="false">
      <c r="A22" s="1" t="s">
        <v>0</v>
      </c>
    </row>
    <row r="23" customFormat="false" ht="15.6" hidden="false" customHeight="false" outlineLevel="0" collapsed="false">
      <c r="A23" s="0" t="s">
        <v>6</v>
      </c>
      <c r="B23" s="0" t="s">
        <v>58</v>
      </c>
      <c r="C23" s="13" t="n">
        <f aca="false">SUMPRODUCT(--($A$15='[2]RCP4.5'!$D$2:$D$1729)*($A23='[2]RCP4.5'!$C$2:$C$1729),'[2]RCP4.5'!F$2:F$1729)</f>
        <v>8.4919269544</v>
      </c>
      <c r="D23" s="13" t="n">
        <f aca="false">SUMPRODUCT(--($A$15='[2]RCP4.5'!$D$2:$D$1729)*($A23='[2]RCP4.5'!$C$2:$C$1729),'[2]RCP4.5'!G$2:G$1729)</f>
        <v>11.543177493894</v>
      </c>
      <c r="E23" s="13" t="n">
        <f aca="false">SUMPRODUCT(--($A$15='[2]RCP4.5'!$D$2:$D$1729)*($A23='[2]RCP4.5'!$C$2:$C$1729),'[2]RCP4.5'!H$2:H$1729)</f>
        <v>13.065330634635</v>
      </c>
      <c r="F23" s="13" t="n">
        <f aca="false">SUMPRODUCT(--($A$15='[2]RCP4.5'!$D$2:$D$1729)*($A23='[2]RCP4.5'!$C$2:$C$1729),'[2]RCP4.5'!I$2:I$1729)</f>
        <v>12.190420665358</v>
      </c>
      <c r="G23" s="13" t="n">
        <f aca="false">SUMPRODUCT(--($A$15='[2]RCP4.5'!$D$2:$D$1729)*($A23='[2]RCP4.5'!$C$2:$C$1729),'[2]RCP4.5'!J$2:J$1729)</f>
        <v>11.233971378297</v>
      </c>
      <c r="H23" s="13" t="n">
        <f aca="false">SUMPRODUCT(--($A$15='[2]RCP4.5'!$D$2:$D$1729)*($A23='[2]RCP4.5'!$C$2:$C$1729),'[2]RCP4.5'!K$2:K$1729)</f>
        <v>8.67840932030989</v>
      </c>
      <c r="I23" s="13" t="n">
        <f aca="false">SUMPRODUCT(--($A$15='[2]RCP4.5'!$D$2:$D$1729)*($A23='[2]RCP4.5'!$C$2:$C$1729),'[2]RCP4.5'!L$2:L$1729)</f>
        <v>7.1725504011592</v>
      </c>
      <c r="J23" s="13"/>
      <c r="K23" s="13"/>
    </row>
    <row r="24" customFormat="false" ht="15.6" hidden="false" customHeight="false" outlineLevel="0" collapsed="false">
      <c r="A24" s="0" t="s">
        <v>7</v>
      </c>
      <c r="B24" s="0" t="s">
        <v>58</v>
      </c>
      <c r="C24" s="13" t="n">
        <f aca="false">SUMPRODUCT(--($A$15='[2]RCP4.5'!$D$2:$D$1729)*($A24='[2]RCP4.5'!$C$2:$C$1729),'[2]RCP4.5'!F$2:F$1729)</f>
        <v>2.41078382868</v>
      </c>
      <c r="D24" s="13" t="n">
        <f aca="false">SUMPRODUCT(--($A$15='[2]RCP4.5'!$D$2:$D$1729)*($A24='[2]RCP4.5'!$C$2:$C$1729),'[2]RCP4.5'!G$2:G$1729)</f>
        <v>1.94319946887042</v>
      </c>
      <c r="E24" s="13" t="n">
        <f aca="false">SUMPRODUCT(--($A$15='[2]RCP4.5'!$D$2:$D$1729)*($A24='[2]RCP4.5'!$C$2:$C$1729),'[2]RCP4.5'!H$2:H$1729)</f>
        <v>1.68392419583339</v>
      </c>
      <c r="F24" s="13" t="n">
        <f aca="false">SUMPRODUCT(--($A$15='[2]RCP4.5'!$D$2:$D$1729)*($A24='[2]RCP4.5'!$C$2:$C$1729),'[2]RCP4.5'!I$2:I$1729)</f>
        <v>1.36977603007994</v>
      </c>
      <c r="G24" s="13" t="n">
        <f aca="false">SUMPRODUCT(--($A$15='[2]RCP4.5'!$D$2:$D$1729)*($A24='[2]RCP4.5'!$C$2:$C$1729),'[2]RCP4.5'!J$2:J$1729)</f>
        <v>1.17920626534767</v>
      </c>
      <c r="H24" s="13" t="n">
        <f aca="false">SUMPRODUCT(--($A$15='[2]RCP4.5'!$D$2:$D$1729)*($A24='[2]RCP4.5'!$C$2:$C$1729),'[2]RCP4.5'!K$2:K$1729)</f>
        <v>1.05400699164707</v>
      </c>
      <c r="I24" s="13" t="n">
        <f aca="false">SUMPRODUCT(--($A$15='[2]RCP4.5'!$D$2:$D$1729)*($A24='[2]RCP4.5'!$C$2:$C$1729),'[2]RCP4.5'!L$2:L$1729)</f>
        <v>1.00643760511425</v>
      </c>
      <c r="J24" s="13"/>
      <c r="K24" s="13"/>
    </row>
    <row r="25" customFormat="false" ht="15.6" hidden="false" customHeight="false" outlineLevel="0" collapsed="false">
      <c r="A25" s="0" t="s">
        <v>8</v>
      </c>
      <c r="B25" s="0" t="s">
        <v>58</v>
      </c>
      <c r="C25" s="13" t="n">
        <f aca="false">SUMPRODUCT(--($A$15='[2]RCP4.5'!$D$2:$D$1729)*($A25='[2]RCP4.5'!$C$2:$C$1729),'[2]RCP4.5'!F$2:F$1729)</f>
        <v>1.85649494604</v>
      </c>
      <c r="D25" s="13" t="n">
        <f aca="false">SUMPRODUCT(--($A$15='[2]RCP4.5'!$D$2:$D$1729)*($A25='[2]RCP4.5'!$C$2:$C$1729),'[2]RCP4.5'!G$2:G$1729)</f>
        <v>1.1863447175869</v>
      </c>
      <c r="E25" s="13" t="n">
        <f aca="false">SUMPRODUCT(--($A$15='[2]RCP4.5'!$D$2:$D$1729)*($A25='[2]RCP4.5'!$C$2:$C$1729),'[2]RCP4.5'!H$2:H$1729)</f>
        <v>0.83149416844495</v>
      </c>
      <c r="F25" s="13" t="n">
        <f aca="false">SUMPRODUCT(--($A$15='[2]RCP4.5'!$D$2:$D$1729)*($A25='[2]RCP4.5'!$C$2:$C$1729),'[2]RCP4.5'!I$2:I$1729)</f>
        <v>0.57613657777349</v>
      </c>
      <c r="G25" s="13" t="n">
        <f aca="false">SUMPRODUCT(--($A$15='[2]RCP4.5'!$D$2:$D$1729)*($A25='[2]RCP4.5'!$C$2:$C$1729),'[2]RCP4.5'!J$2:J$1729)</f>
        <v>0.45228786047229</v>
      </c>
      <c r="H25" s="13" t="n">
        <f aca="false">SUMPRODUCT(--($A$15='[2]RCP4.5'!$D$2:$D$1729)*($A25='[2]RCP4.5'!$C$2:$C$1729),'[2]RCP4.5'!K$2:K$1729)</f>
        <v>0.353731495151636</v>
      </c>
      <c r="I25" s="13" t="n">
        <f aca="false">SUMPRODUCT(--($A$15='[2]RCP4.5'!$D$2:$D$1729)*($A25='[2]RCP4.5'!$C$2:$C$1729),'[2]RCP4.5'!L$2:L$1729)</f>
        <v>0.35383184010902</v>
      </c>
      <c r="J25" s="13"/>
      <c r="K25" s="13"/>
    </row>
    <row r="26" customFormat="false" ht="15.6" hidden="false" customHeight="false" outlineLevel="0" collapsed="false">
      <c r="A26" s="0" t="s">
        <v>9</v>
      </c>
      <c r="B26" s="0" t="s">
        <v>58</v>
      </c>
      <c r="C26" s="13" t="n">
        <f aca="false">SUMPRODUCT(--($A$15='[2]RCP4.5'!$D$2:$D$1729)*($A26='[2]RCP4.5'!$C$2:$C$1729),'[2]RCP4.5'!F$2:F$1729)</f>
        <v>30.775594090058</v>
      </c>
      <c r="D26" s="13" t="n">
        <f aca="false">SUMPRODUCT(--($A$15='[2]RCP4.5'!$D$2:$D$1729)*($A26='[2]RCP4.5'!$C$2:$C$1729),'[2]RCP4.5'!G$2:G$1729)</f>
        <v>31.9970139798373</v>
      </c>
      <c r="E26" s="13" t="n">
        <f aca="false">SUMPRODUCT(--($A$15='[2]RCP4.5'!$D$2:$D$1729)*($A26='[2]RCP4.5'!$C$2:$C$1729),'[2]RCP4.5'!H$2:H$1729)</f>
        <v>14.6015734076909</v>
      </c>
      <c r="F26" s="13" t="n">
        <f aca="false">SUMPRODUCT(--($A$15='[2]RCP4.5'!$D$2:$D$1729)*($A26='[2]RCP4.5'!$C$2:$C$1729),'[2]RCP4.5'!I$2:I$1729)</f>
        <v>4.3905797528502</v>
      </c>
      <c r="G26" s="13" t="n">
        <f aca="false">SUMPRODUCT(--($A$15='[2]RCP4.5'!$D$2:$D$1729)*($A26='[2]RCP4.5'!$C$2:$C$1729),'[2]RCP4.5'!J$2:J$1729)</f>
        <v>2.600571745025</v>
      </c>
      <c r="H26" s="13" t="n">
        <f aca="false">SUMPRODUCT(--($A$15='[2]RCP4.5'!$D$2:$D$1729)*($A26='[2]RCP4.5'!$C$2:$C$1729),'[2]RCP4.5'!K$2:K$1729)</f>
        <v>2.0043736058041</v>
      </c>
      <c r="I26" s="13" t="n">
        <f aca="false">SUMPRODUCT(--($A$15='[2]RCP4.5'!$D$2:$D$1729)*($A26='[2]RCP4.5'!$C$2:$C$1729),'[2]RCP4.5'!L$2:L$1729)</f>
        <v>2.06431203780433</v>
      </c>
      <c r="J26" s="13"/>
      <c r="K26" s="13"/>
    </row>
    <row r="27" customFormat="false" ht="15.6" hidden="false" customHeight="false" outlineLevel="0" collapsed="false">
      <c r="A27" s="0" t="s">
        <v>10</v>
      </c>
      <c r="B27" s="0" t="s">
        <v>58</v>
      </c>
      <c r="C27" s="13" t="n">
        <f aca="false">SUMPRODUCT(--($A$15='[2]RCP4.5'!$D$2:$D$1729)*($A27='[2]RCP4.5'!$C$2:$C$1729),'[2]RCP4.5'!F$2:F$1729)</f>
        <v>3.853459386443</v>
      </c>
      <c r="D27" s="13" t="n">
        <f aca="false">SUMPRODUCT(--($A$15='[2]RCP4.5'!$D$2:$D$1729)*($A27='[2]RCP4.5'!$C$2:$C$1729),'[2]RCP4.5'!G$2:G$1729)</f>
        <v>1.881281958345</v>
      </c>
      <c r="E27" s="13" t="n">
        <f aca="false">SUMPRODUCT(--($A$15='[2]RCP4.5'!$D$2:$D$1729)*($A27='[2]RCP4.5'!$C$2:$C$1729),'[2]RCP4.5'!H$2:H$1729)</f>
        <v>1.3306348381133</v>
      </c>
      <c r="F27" s="13" t="n">
        <f aca="false">SUMPRODUCT(--($A$15='[2]RCP4.5'!$D$2:$D$1729)*($A27='[2]RCP4.5'!$C$2:$C$1729),'[2]RCP4.5'!I$2:I$1729)</f>
        <v>0.882976865858</v>
      </c>
      <c r="G27" s="13" t="n">
        <f aca="false">SUMPRODUCT(--($A$15='[2]RCP4.5'!$D$2:$D$1729)*($A27='[2]RCP4.5'!$C$2:$C$1729),'[2]RCP4.5'!J$2:J$1729)</f>
        <v>0.6357507056457</v>
      </c>
      <c r="H27" s="13" t="n">
        <f aca="false">SUMPRODUCT(--($A$15='[2]RCP4.5'!$D$2:$D$1729)*($A27='[2]RCP4.5'!$C$2:$C$1729),'[2]RCP4.5'!K$2:K$1729)</f>
        <v>0.4518490866231</v>
      </c>
      <c r="I27" s="13" t="n">
        <f aca="false">SUMPRODUCT(--($A$15='[2]RCP4.5'!$D$2:$D$1729)*($A27='[2]RCP4.5'!$C$2:$C$1729),'[2]RCP4.5'!L$2:L$1729)</f>
        <v>0.43644030932917</v>
      </c>
      <c r="J27" s="13"/>
      <c r="K27" s="13"/>
    </row>
    <row r="28" customFormat="false" ht="15.6" hidden="false" customHeight="false" outlineLevel="0" collapsed="false">
      <c r="A28" s="0" t="s">
        <v>11</v>
      </c>
      <c r="B28" s="0" t="s">
        <v>58</v>
      </c>
      <c r="C28" s="13" t="n">
        <f aca="false">SUMPRODUCT(--($A$15='[2]RCP4.5'!$D$2:$D$1729)*($A28='[2]RCP4.5'!$C$2:$C$1729),'[2]RCP4.5'!F$2:F$1729)</f>
        <v>12.03701151107</v>
      </c>
      <c r="D28" s="13" t="n">
        <f aca="false">SUMPRODUCT(--($A$15='[2]RCP4.5'!$D$2:$D$1729)*($A28='[2]RCP4.5'!$C$2:$C$1729),'[2]RCP4.5'!G$2:G$1729)</f>
        <v>9.373245508396</v>
      </c>
      <c r="E28" s="13" t="n">
        <f aca="false">SUMPRODUCT(--($A$15='[2]RCP4.5'!$D$2:$D$1729)*($A28='[2]RCP4.5'!$C$2:$C$1729),'[2]RCP4.5'!H$2:H$1729)</f>
        <v>6.880025546532</v>
      </c>
      <c r="F28" s="13" t="n">
        <f aca="false">SUMPRODUCT(--($A$15='[2]RCP4.5'!$D$2:$D$1729)*($A28='[2]RCP4.5'!$C$2:$C$1729),'[2]RCP4.5'!I$2:I$1729)</f>
        <v>3.618717502525</v>
      </c>
      <c r="G28" s="13" t="n">
        <f aca="false">SUMPRODUCT(--($A$15='[2]RCP4.5'!$D$2:$D$1729)*($A28='[2]RCP4.5'!$C$2:$C$1729),'[2]RCP4.5'!J$2:J$1729)</f>
        <v>2.0740102500319</v>
      </c>
      <c r="H28" s="13" t="n">
        <f aca="false">SUMPRODUCT(--($A$15='[2]RCP4.5'!$D$2:$D$1729)*($A28='[2]RCP4.5'!$C$2:$C$1729),'[2]RCP4.5'!K$2:K$1729)</f>
        <v>1.33513383400645</v>
      </c>
      <c r="I28" s="13" t="n">
        <f aca="false">SUMPRODUCT(--($A$15='[2]RCP4.5'!$D$2:$D$1729)*($A28='[2]RCP4.5'!$C$2:$C$1729),'[2]RCP4.5'!L$2:L$1729)</f>
        <v>1.16626644420879</v>
      </c>
      <c r="J28" s="13"/>
      <c r="K28" s="13"/>
    </row>
    <row r="29" customFormat="false" ht="15.6" hidden="false" customHeight="false" outlineLevel="0" collapsed="false">
      <c r="A29" s="0" t="s">
        <v>12</v>
      </c>
      <c r="B29" s="0" t="s">
        <v>58</v>
      </c>
      <c r="C29" s="13" t="n">
        <f aca="false">SUMPRODUCT(--($A$15='[2]RCP4.5'!$D$2:$D$1729)*($A29='[2]RCP4.5'!$C$2:$C$1729),'[2]RCP4.5'!F$2:F$1729)</f>
        <v>7.08042746826</v>
      </c>
      <c r="D29" s="13" t="n">
        <f aca="false">SUMPRODUCT(--($A$15='[2]RCP4.5'!$D$2:$D$1729)*($A29='[2]RCP4.5'!$C$2:$C$1729),'[2]RCP4.5'!G$2:G$1729)</f>
        <v>8.9018147167647</v>
      </c>
      <c r="E29" s="13" t="n">
        <f aca="false">SUMPRODUCT(--($A$15='[2]RCP4.5'!$D$2:$D$1729)*($A29='[2]RCP4.5'!$C$2:$C$1729),'[2]RCP4.5'!H$2:H$1729)</f>
        <v>10.4195009575067</v>
      </c>
      <c r="F29" s="13" t="n">
        <f aca="false">SUMPRODUCT(--($A$15='[2]RCP4.5'!$D$2:$D$1729)*($A29='[2]RCP4.5'!$C$2:$C$1729),'[2]RCP4.5'!I$2:I$1729)</f>
        <v>7.7249048019456</v>
      </c>
      <c r="G29" s="13" t="n">
        <f aca="false">SUMPRODUCT(--($A$15='[2]RCP4.5'!$D$2:$D$1729)*($A29='[2]RCP4.5'!$C$2:$C$1729),'[2]RCP4.5'!J$2:J$1729)</f>
        <v>4.3588596930547</v>
      </c>
      <c r="H29" s="13" t="n">
        <f aca="false">SUMPRODUCT(--($A$15='[2]RCP4.5'!$D$2:$D$1729)*($A29='[2]RCP4.5'!$C$2:$C$1729),'[2]RCP4.5'!K$2:K$1729)</f>
        <v>2.07996701781836</v>
      </c>
      <c r="I29" s="13" t="n">
        <f aca="false">SUMPRODUCT(--($A$15='[2]RCP4.5'!$D$2:$D$1729)*($A29='[2]RCP4.5'!$C$2:$C$1729),'[2]RCP4.5'!L$2:L$1729)</f>
        <v>1.87971117700612</v>
      </c>
      <c r="J29" s="13"/>
      <c r="K29" s="13"/>
    </row>
    <row r="30" customFormat="false" ht="15.6" hidden="false" customHeight="false" outlineLevel="0" collapsed="false">
      <c r="A30" s="0" t="s">
        <v>13</v>
      </c>
      <c r="B30" s="0" t="s">
        <v>58</v>
      </c>
      <c r="C30" s="13" t="n">
        <f aca="false">SUMPRODUCT(--($A$15='[2]RCP4.5'!$D$2:$D$1729)*($A30='[2]RCP4.5'!$C$2:$C$1729),'[2]RCP4.5'!F$2:F$1729)</f>
        <v>1.05922714676</v>
      </c>
      <c r="D30" s="13" t="n">
        <f aca="false">SUMPRODUCT(--($A$15='[2]RCP4.5'!$D$2:$D$1729)*($A30='[2]RCP4.5'!$C$2:$C$1729),'[2]RCP4.5'!G$2:G$1729)</f>
        <v>0.53709162166371</v>
      </c>
      <c r="E30" s="13" t="n">
        <f aca="false">SUMPRODUCT(--($A$15='[2]RCP4.5'!$D$2:$D$1729)*($A30='[2]RCP4.5'!$C$2:$C$1729),'[2]RCP4.5'!H$2:H$1729)</f>
        <v>0.375145535907462</v>
      </c>
      <c r="F30" s="13" t="n">
        <f aca="false">SUMPRODUCT(--($A$15='[2]RCP4.5'!$D$2:$D$1729)*($A30='[2]RCP4.5'!$C$2:$C$1729),'[2]RCP4.5'!I$2:I$1729)</f>
        <v>0.304420330678961</v>
      </c>
      <c r="G30" s="13" t="n">
        <f aca="false">SUMPRODUCT(--($A$15='[2]RCP4.5'!$D$2:$D$1729)*($A30='[2]RCP4.5'!$C$2:$C$1729),'[2]RCP4.5'!J$2:J$1729)</f>
        <v>0.251569263006097</v>
      </c>
      <c r="H30" s="13" t="n">
        <f aca="false">SUMPRODUCT(--($A$15='[2]RCP4.5'!$D$2:$D$1729)*($A30='[2]RCP4.5'!$C$2:$C$1729),'[2]RCP4.5'!K$2:K$1729)</f>
        <v>0.19166115607399</v>
      </c>
      <c r="I30" s="13" t="n">
        <f aca="false">SUMPRODUCT(--($A$15='[2]RCP4.5'!$D$2:$D$1729)*($A30='[2]RCP4.5'!$C$2:$C$1729),'[2]RCP4.5'!L$2:L$1729)</f>
        <v>0.17774911033304</v>
      </c>
      <c r="J30" s="13"/>
      <c r="K30" s="13"/>
    </row>
    <row r="31" customFormat="false" ht="15.6" hidden="false" customHeight="false" outlineLevel="0" collapsed="false">
      <c r="A31" s="0" t="s">
        <v>14</v>
      </c>
      <c r="B31" s="0" t="s">
        <v>58</v>
      </c>
      <c r="C31" s="13" t="n">
        <f aca="false">SUMPRODUCT(--($A$15='[2]RCP4.5'!$D$2:$D$1729)*($A31='[2]RCP4.5'!$C$2:$C$1729),'[2]RCP4.5'!F$2:F$1729)</f>
        <v>1.00715460334</v>
      </c>
      <c r="D31" s="13" t="n">
        <f aca="false">SUMPRODUCT(--($A$15='[2]RCP4.5'!$D$2:$D$1729)*($A31='[2]RCP4.5'!$C$2:$C$1729),'[2]RCP4.5'!G$2:G$1729)</f>
        <v>0.50862949591514</v>
      </c>
      <c r="E31" s="13" t="n">
        <f aca="false">SUMPRODUCT(--($A$15='[2]RCP4.5'!$D$2:$D$1729)*($A31='[2]RCP4.5'!$C$2:$C$1729),'[2]RCP4.5'!H$2:H$1729)</f>
        <v>0.308591311656852</v>
      </c>
      <c r="F31" s="13" t="n">
        <f aca="false">SUMPRODUCT(--($A$15='[2]RCP4.5'!$D$2:$D$1729)*($A31='[2]RCP4.5'!$C$2:$C$1729),'[2]RCP4.5'!I$2:I$1729)</f>
        <v>0.21173815650949</v>
      </c>
      <c r="G31" s="13" t="n">
        <f aca="false">SUMPRODUCT(--($A$15='[2]RCP4.5'!$D$2:$D$1729)*($A31='[2]RCP4.5'!$C$2:$C$1729),'[2]RCP4.5'!J$2:J$1729)</f>
        <v>0.1976849577534</v>
      </c>
      <c r="H31" s="13" t="n">
        <f aca="false">SUMPRODUCT(--($A$15='[2]RCP4.5'!$D$2:$D$1729)*($A31='[2]RCP4.5'!$C$2:$C$1729),'[2]RCP4.5'!K$2:K$1729)</f>
        <v>0.16154830654356</v>
      </c>
      <c r="I31" s="13" t="n">
        <f aca="false">SUMPRODUCT(--($A$15='[2]RCP4.5'!$D$2:$D$1729)*($A31='[2]RCP4.5'!$C$2:$C$1729),'[2]RCP4.5'!L$2:L$1729)</f>
        <v>0.15459070978526</v>
      </c>
      <c r="J31" s="13"/>
      <c r="K31" s="13"/>
    </row>
    <row r="32" customFormat="false" ht="15.6" hidden="false" customHeight="false" outlineLevel="0" collapsed="false">
      <c r="A32" s="0" t="s">
        <v>15</v>
      </c>
      <c r="B32" s="0" t="s">
        <v>58</v>
      </c>
      <c r="C32" s="13" t="n">
        <f aca="false">SUMPRODUCT(--($A$15='[2]RCP4.5'!$D$2:$D$1729)*($A32='[2]RCP4.5'!$C$2:$C$1729),'[2]RCP4.5'!F$2:F$1729)</f>
        <v>9.6197590248</v>
      </c>
      <c r="D32" s="13" t="n">
        <f aca="false">SUMPRODUCT(--($A$15='[2]RCP4.5'!$D$2:$D$1729)*($A32='[2]RCP4.5'!$C$2:$C$1729),'[2]RCP4.5'!G$2:G$1729)</f>
        <v>7.933880930121</v>
      </c>
      <c r="E32" s="13" t="n">
        <f aca="false">SUMPRODUCT(--($A$15='[2]RCP4.5'!$D$2:$D$1729)*($A32='[2]RCP4.5'!$C$2:$C$1729),'[2]RCP4.5'!H$2:H$1729)</f>
        <v>6.999632094446</v>
      </c>
      <c r="F32" s="13" t="n">
        <f aca="false">SUMPRODUCT(--($A$15='[2]RCP4.5'!$D$2:$D$1729)*($A32='[2]RCP4.5'!$C$2:$C$1729),'[2]RCP4.5'!I$2:I$1729)</f>
        <v>5.445589546513</v>
      </c>
      <c r="G32" s="13" t="n">
        <f aca="false">SUMPRODUCT(--($A$15='[2]RCP4.5'!$D$2:$D$1729)*($A32='[2]RCP4.5'!$C$2:$C$1729),'[2]RCP4.5'!J$2:J$1729)</f>
        <v>3.923635480728</v>
      </c>
      <c r="H32" s="13" t="n">
        <f aca="false">SUMPRODUCT(--($A$15='[2]RCP4.5'!$D$2:$D$1729)*($A32='[2]RCP4.5'!$C$2:$C$1729),'[2]RCP4.5'!K$2:K$1729)</f>
        <v>2.70677215694837</v>
      </c>
      <c r="I32" s="13" t="n">
        <f aca="false">SUMPRODUCT(--($A$15='[2]RCP4.5'!$D$2:$D$1729)*($A32='[2]RCP4.5'!$C$2:$C$1729),'[2]RCP4.5'!L$2:L$1729)</f>
        <v>2.57242520775524</v>
      </c>
      <c r="J32" s="13"/>
      <c r="K32" s="13"/>
    </row>
    <row r="33" customFormat="false" ht="15.6" hidden="false" customHeight="false" outlineLevel="0" collapsed="false">
      <c r="A33" s="0" t="s">
        <v>16</v>
      </c>
      <c r="B33" s="0" t="s">
        <v>58</v>
      </c>
      <c r="C33" s="13" t="n">
        <f aca="false">SUMPRODUCT(--($A$15='[2]RCP4.5'!$D$2:$D$1729)*($A33='[2]RCP4.5'!$C$2:$C$1729),'[2]RCP4.5'!F$2:F$1729)</f>
        <v>6.9075644461</v>
      </c>
      <c r="D33" s="13" t="n">
        <f aca="false">SUMPRODUCT(--($A$15='[2]RCP4.5'!$D$2:$D$1729)*($A33='[2]RCP4.5'!$C$2:$C$1729),'[2]RCP4.5'!G$2:G$1729)</f>
        <v>5.550787333775</v>
      </c>
      <c r="E33" s="13" t="n">
        <f aca="false">SUMPRODUCT(--($A$15='[2]RCP4.5'!$D$2:$D$1729)*($A33='[2]RCP4.5'!$C$2:$C$1729),'[2]RCP4.5'!H$2:H$1729)</f>
        <v>4.590185145152</v>
      </c>
      <c r="F33" s="13" t="n">
        <f aca="false">SUMPRODUCT(--($A$15='[2]RCP4.5'!$D$2:$D$1729)*($A33='[2]RCP4.5'!$C$2:$C$1729),'[2]RCP4.5'!I$2:I$1729)</f>
        <v>3.335004739169</v>
      </c>
      <c r="G33" s="13" t="n">
        <f aca="false">SUMPRODUCT(--($A$15='[2]RCP4.5'!$D$2:$D$1729)*($A33='[2]RCP4.5'!$C$2:$C$1729),'[2]RCP4.5'!J$2:J$1729)</f>
        <v>2.508583343288</v>
      </c>
      <c r="H33" s="13" t="n">
        <f aca="false">SUMPRODUCT(--($A$15='[2]RCP4.5'!$D$2:$D$1729)*($A33='[2]RCP4.5'!$C$2:$C$1729),'[2]RCP4.5'!K$2:K$1729)</f>
        <v>1.66835220113191</v>
      </c>
      <c r="I33" s="13" t="n">
        <f aca="false">SUMPRODUCT(--($A$15='[2]RCP4.5'!$D$2:$D$1729)*($A33='[2]RCP4.5'!$C$2:$C$1729),'[2]RCP4.5'!L$2:L$1729)</f>
        <v>1.41228108952283</v>
      </c>
      <c r="J33" s="13"/>
      <c r="K33" s="13"/>
    </row>
    <row r="34" customFormat="false" ht="15.6" hidden="false" customHeight="false" outlineLevel="0" collapsed="false">
      <c r="A34" s="0" t="s">
        <v>17</v>
      </c>
      <c r="B34" s="0" t="s">
        <v>58</v>
      </c>
      <c r="C34" s="13" t="n">
        <f aca="false">SUMPRODUCT(--($A$15='[2]RCP4.5'!$D$2:$D$1729)*($A34='[2]RCP4.5'!$C$2:$C$1729),'[2]RCP4.5'!F$2:F$1729)</f>
        <v>8.6803596629</v>
      </c>
      <c r="D34" s="13" t="n">
        <f aca="false">SUMPRODUCT(--($A$15='[2]RCP4.5'!$D$2:$D$1729)*($A34='[2]RCP4.5'!$C$2:$C$1729),'[2]RCP4.5'!G$2:G$1729)</f>
        <v>9.856063547187</v>
      </c>
      <c r="E34" s="13" t="n">
        <f aca="false">SUMPRODUCT(--($A$15='[2]RCP4.5'!$D$2:$D$1729)*($A34='[2]RCP4.5'!$C$2:$C$1729),'[2]RCP4.5'!H$2:H$1729)</f>
        <v>10.677136030198</v>
      </c>
      <c r="F34" s="13" t="n">
        <f aca="false">SUMPRODUCT(--($A$15='[2]RCP4.5'!$D$2:$D$1729)*($A34='[2]RCP4.5'!$C$2:$C$1729),'[2]RCP4.5'!I$2:I$1729)</f>
        <v>7.539398983603</v>
      </c>
      <c r="G34" s="13" t="n">
        <f aca="false">SUMPRODUCT(--($A$15='[2]RCP4.5'!$D$2:$D$1729)*($A34='[2]RCP4.5'!$C$2:$C$1729),'[2]RCP4.5'!J$2:J$1729)</f>
        <v>4.142122184864</v>
      </c>
      <c r="H34" s="13" t="n">
        <f aca="false">SUMPRODUCT(--($A$15='[2]RCP4.5'!$D$2:$D$1729)*($A34='[2]RCP4.5'!$C$2:$C$1729),'[2]RCP4.5'!K$2:K$1729)</f>
        <v>2.61922076350664</v>
      </c>
      <c r="I34" s="13" t="n">
        <f aca="false">SUMPRODUCT(--($A$15='[2]RCP4.5'!$D$2:$D$1729)*($A34='[2]RCP4.5'!$C$2:$C$1729),'[2]RCP4.5'!L$2:L$1729)</f>
        <v>2.78476567264027</v>
      </c>
      <c r="J34" s="13"/>
      <c r="K34" s="13"/>
    </row>
    <row r="35" customFormat="false" ht="15.6" hidden="false" customHeight="false" outlineLevel="0" collapsed="false">
      <c r="A35" s="0" t="s">
        <v>18</v>
      </c>
      <c r="B35" s="0" t="s">
        <v>58</v>
      </c>
      <c r="C35" s="13" t="n">
        <f aca="false">SUMPRODUCT(--($A$15='[2]RCP4.5'!$D$2:$D$1729)*($A35='[2]RCP4.5'!$C$2:$C$1729),'[2]RCP4.5'!F$2:F$1729)</f>
        <v>12.679364441</v>
      </c>
      <c r="D35" s="13" t="n">
        <f aca="false">SUMPRODUCT(--($A$15='[2]RCP4.5'!$D$2:$D$1729)*($A35='[2]RCP4.5'!$C$2:$C$1729),'[2]RCP4.5'!G$2:G$1729)</f>
        <v>6.380262917629</v>
      </c>
      <c r="E35" s="13" t="n">
        <f aca="false">SUMPRODUCT(--($A$15='[2]RCP4.5'!$D$2:$D$1729)*($A35='[2]RCP4.5'!$C$2:$C$1729),'[2]RCP4.5'!H$2:H$1729)</f>
        <v>3.9127487243377</v>
      </c>
      <c r="F35" s="13" t="n">
        <f aca="false">SUMPRODUCT(--($A$15='[2]RCP4.5'!$D$2:$D$1729)*($A35='[2]RCP4.5'!$C$2:$C$1729),'[2]RCP4.5'!I$2:I$1729)</f>
        <v>2.0209357729834</v>
      </c>
      <c r="G35" s="13" t="n">
        <f aca="false">SUMPRODUCT(--($A$15='[2]RCP4.5'!$D$2:$D$1729)*($A35='[2]RCP4.5'!$C$2:$C$1729),'[2]RCP4.5'!J$2:J$1729)</f>
        <v>1.5973123735881</v>
      </c>
      <c r="H35" s="13" t="n">
        <f aca="false">SUMPRODUCT(--($A$15='[2]RCP4.5'!$D$2:$D$1729)*($A35='[2]RCP4.5'!$C$2:$C$1729),'[2]RCP4.5'!K$2:K$1729)</f>
        <v>1.21876845147928</v>
      </c>
      <c r="I35" s="13" t="n">
        <f aca="false">SUMPRODUCT(--($A$15='[2]RCP4.5'!$D$2:$D$1729)*($A35='[2]RCP4.5'!$C$2:$C$1729),'[2]RCP4.5'!L$2:L$1729)</f>
        <v>1.22041370123444</v>
      </c>
      <c r="J35" s="13"/>
      <c r="K35" s="13"/>
    </row>
    <row r="36" customFormat="false" ht="15.6" hidden="false" customHeight="false" outlineLevel="0" collapsed="false">
      <c r="A36" s="11" t="s">
        <v>19</v>
      </c>
      <c r="B36" s="11" t="s">
        <v>58</v>
      </c>
      <c r="C36" s="21" t="n">
        <f aca="false">SUMPRODUCT(--($A$15='[2]RCP4.5'!$D$2:$D$1729)*($A36='[2]RCP4.5'!$C$2:$C$1729),'[2]RCP4.5'!F$2:F$1729)</f>
        <v>10.0647365851</v>
      </c>
      <c r="D36" s="21" t="n">
        <f aca="false">SUMPRODUCT(--($A$15='[2]RCP4.5'!$D$2:$D$1729)*($A36='[2]RCP4.5'!$C$2:$C$1729),'[2]RCP4.5'!G$2:G$1729)</f>
        <v>5.4499437412539</v>
      </c>
      <c r="E36" s="21" t="n">
        <f aca="false">SUMPRODUCT(--($A$15='[2]RCP4.5'!$D$2:$D$1729)*($A36='[2]RCP4.5'!$C$2:$C$1729),'[2]RCP4.5'!H$2:H$1729)</f>
        <v>3.2774396492532</v>
      </c>
      <c r="F36" s="21" t="n">
        <f aca="false">SUMPRODUCT(--($A$15='[2]RCP4.5'!$D$2:$D$1729)*($A36='[2]RCP4.5'!$C$2:$C$1729),'[2]RCP4.5'!I$2:I$1729)</f>
        <v>2.0340055918951</v>
      </c>
      <c r="G36" s="21" t="n">
        <f aca="false">SUMPRODUCT(--($A$15='[2]RCP4.5'!$D$2:$D$1729)*($A36='[2]RCP4.5'!$C$2:$C$1729),'[2]RCP4.5'!J$2:J$1729)</f>
        <v>1.6362128749327</v>
      </c>
      <c r="H36" s="21" t="n">
        <f aca="false">SUMPRODUCT(--($A$15='[2]RCP4.5'!$D$2:$D$1729)*($A36='[2]RCP4.5'!$C$2:$C$1729),'[2]RCP4.5'!K$2:K$1729)</f>
        <v>1.33488831669309</v>
      </c>
      <c r="I36" s="21" t="n">
        <f aca="false">SUMPRODUCT(--($A$15='[2]RCP4.5'!$D$2:$D$1729)*($A36='[2]RCP4.5'!$C$2:$C$1729),'[2]RCP4.5'!L$2:L$1729)</f>
        <v>1.28271991247699</v>
      </c>
      <c r="J36" s="22"/>
      <c r="K36" s="22"/>
    </row>
    <row r="37" customFormat="false" ht="15.6" hidden="false" customHeight="false" outlineLevel="0" collapsed="false">
      <c r="A37" s="0" t="s">
        <v>61</v>
      </c>
      <c r="C37" s="13" t="n">
        <f aca="false">SUM(C23:C36)</f>
        <v>116.523864094951</v>
      </c>
      <c r="D37" s="13" t="n">
        <f aca="false">SUM(D23:D36)</f>
        <v>103.042737431239</v>
      </c>
      <c r="E37" s="13" t="n">
        <f aca="false">SUM(E23:E36)</f>
        <v>78.9533622397075</v>
      </c>
      <c r="F37" s="13" t="n">
        <f aca="false">SUM(F23:F36)</f>
        <v>51.6446053177422</v>
      </c>
      <c r="G37" s="13" t="n">
        <f aca="false">SUM(G23:G36)</f>
        <v>36.7917783760346</v>
      </c>
      <c r="H37" s="13" t="n">
        <f aca="false">SUM(H23:H36)</f>
        <v>25.8586827037374</v>
      </c>
      <c r="I37" s="13" t="n">
        <f aca="false">SUM(I23:I36)</f>
        <v>23.6844952184789</v>
      </c>
      <c r="J37" s="13"/>
      <c r="K37" s="13"/>
    </row>
    <row r="39" customFormat="false" ht="15.6" hidden="false" customHeight="false" outlineLevel="0" collapsed="false">
      <c r="A39" s="1" t="s">
        <v>5</v>
      </c>
    </row>
    <row r="40" customFormat="false" ht="15.6" hidden="false" customHeight="false" outlineLevel="0" collapsed="false">
      <c r="A40" s="0" t="s">
        <v>62</v>
      </c>
      <c r="C40" s="23" t="n">
        <f aca="false">SUMPRODUCT(C$23:C$36,'Conv-fact'!$B$2:$B$15)</f>
        <v>35.676262265225</v>
      </c>
      <c r="D40" s="23" t="n">
        <f aca="false">SUMPRODUCT(D$23:D$36,'Conv-fact'!$B$2:$B$15)</f>
        <v>20.5217806398524</v>
      </c>
      <c r="E40" s="23" t="n">
        <f aca="false">SUMPRODUCT(E$23:E$36,'Conv-fact'!$B$2:$B$15)</f>
        <v>13.4803327080683</v>
      </c>
      <c r="F40" s="23" t="n">
        <f aca="false">SUMPRODUCT(F$23:F$36,'Conv-fact'!$B$2:$B$15)</f>
        <v>7.68528531002499</v>
      </c>
      <c r="G40" s="23" t="n">
        <f aca="false">SUMPRODUCT(G$23:G$36,'Conv-fact'!$B$2:$B$15)</f>
        <v>5.56596996465793</v>
      </c>
      <c r="H40" s="23" t="n">
        <f aca="false">SUMPRODUCT(H$23:H$36,'Conv-fact'!$B$2:$B$15)</f>
        <v>4.16031765035097</v>
      </c>
      <c r="I40" s="23" t="n">
        <f aca="false">SUMPRODUCT(I$23:I$36,'Conv-fact'!$B$2:$B$15)</f>
        <v>3.99316562967489</v>
      </c>
      <c r="J40" s="23"/>
      <c r="K40" s="23"/>
    </row>
    <row r="41" customFormat="false" ht="15.6" hidden="false" customHeight="false" outlineLevel="0" collapsed="false">
      <c r="A41" s="0" t="s">
        <v>63</v>
      </c>
      <c r="C41" s="23" t="n">
        <f aca="false">SUMPRODUCT(C$23:C$36,'Conv-fact'!$C$2:$C$15)</f>
        <v>53.417567575746</v>
      </c>
      <c r="D41" s="23" t="n">
        <f aca="false">SUMPRODUCT(D$23:D$36,'Conv-fact'!$C$2:$C$15)</f>
        <v>55.5499115647262</v>
      </c>
      <c r="E41" s="23" t="n">
        <f aca="false">SUMPRODUCT(E$23:E$36,'Conv-fact'!$C$2:$C$15)</f>
        <v>39.1339574615727</v>
      </c>
      <c r="F41" s="23" t="n">
        <f aca="false">SUMPRODUCT(F$23:F$36,'Conv-fact'!$C$2:$C$15)</f>
        <v>21.6185290265973</v>
      </c>
      <c r="G41" s="23" t="n">
        <f aca="false">SUMPRODUCT(G$23:G$36,'Conv-fact'!$C$2:$C$15)</f>
        <v>12.380411943716</v>
      </c>
      <c r="H41" s="23" t="n">
        <f aca="false">SUMPRODUCT(H$23:H$36,'Conv-fact'!$C$2:$C$15)</f>
        <v>7.59082438334923</v>
      </c>
      <c r="I41" s="23" t="n">
        <f aca="false">SUMPRODUCT(I$23:I$36,'Conv-fact'!$C$2:$C$15)</f>
        <v>7.52763528525254</v>
      </c>
      <c r="J41" s="23"/>
      <c r="K41" s="23"/>
    </row>
    <row r="42" customFormat="false" ht="15.6" hidden="false" customHeight="false" outlineLevel="0" collapsed="false">
      <c r="A42" s="0" t="s">
        <v>64</v>
      </c>
      <c r="C42" s="23" t="n">
        <f aca="false">SUMPRODUCT(C$23:C$36,'Conv-fact'!$D$2:$D$15)</f>
        <v>27.43003425398</v>
      </c>
      <c r="D42" s="23" t="n">
        <f aca="false">SUMPRODUCT(D$23:D$36,'Conv-fact'!$D$2:$D$15)</f>
        <v>26.9710452266604</v>
      </c>
      <c r="E42" s="23" t="n">
        <f aca="false">SUMPRODUCT(E$23:E$36,'Conv-fact'!$D$2:$D$15)</f>
        <v>26.3390720700664</v>
      </c>
      <c r="F42" s="23" t="n">
        <f aca="false">SUMPRODUCT(F$23:F$36,'Conv-fact'!$D$2:$D$15)</f>
        <v>22.3407909811199</v>
      </c>
      <c r="G42" s="23" t="n">
        <f aca="false">SUMPRODUCT(G$23:G$36,'Conv-fact'!$D$2:$D$15)</f>
        <v>18.8453964676607</v>
      </c>
      <c r="H42" s="23" t="n">
        <f aca="false">SUMPRODUCT(H$23:H$36,'Conv-fact'!$D$2:$D$15)</f>
        <v>14.1075406700372</v>
      </c>
      <c r="I42" s="23" t="n">
        <f aca="false">SUMPRODUCT(I$23:I$36,'Conv-fact'!$D$2:$D$15)</f>
        <v>12.1636943035515</v>
      </c>
      <c r="J42" s="23"/>
      <c r="K42" s="23"/>
    </row>
    <row r="44" customFormat="false" ht="15.6" hidden="false" customHeight="false" outlineLevel="0" collapsed="false">
      <c r="A44" s="0" t="s">
        <v>65</v>
      </c>
      <c r="C44" s="24" t="n">
        <f aca="false">SUM(C40:C42)/C15</f>
        <v>1</v>
      </c>
      <c r="D44" s="24" t="n">
        <f aca="false">SUM(D40:D42)/D15</f>
        <v>1</v>
      </c>
      <c r="E44" s="24" t="n">
        <f aca="false">SUM(E40:E42)/E15</f>
        <v>1</v>
      </c>
      <c r="F44" s="24" t="n">
        <f aca="false">SUM(F40:F42)/F15</f>
        <v>1</v>
      </c>
      <c r="G44" s="24" t="n">
        <f aca="false">SUM(G40:G42)/G15</f>
        <v>1</v>
      </c>
      <c r="H44" s="24" t="n">
        <f aca="false">SUM(H40:H42)/H15</f>
        <v>1</v>
      </c>
      <c r="I44" s="24" t="n">
        <f aca="false">SUM(I40:I42)/I15</f>
        <v>1</v>
      </c>
      <c r="J44" s="24"/>
      <c r="K4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41.59"/>
    <col collapsed="false" customWidth="true" hidden="false" outlineLevel="0" max="2" min="2" style="0" width="13.49"/>
    <col collapsed="false" customWidth="true" hidden="false" outlineLevel="0" max="10" min="10" style="0" width="6.99"/>
    <col collapsed="false" customWidth="true" hidden="false" outlineLevel="0" max="11" min="11" style="0" width="15.89"/>
    <col collapsed="false" customWidth="true" hidden="false" outlineLevel="0" max="12" min="12" style="0" width="14.59"/>
  </cols>
  <sheetData>
    <row r="1" customFormat="false" ht="15.6" hidden="false" customHeight="false" outlineLevel="0" collapsed="false">
      <c r="C1" s="25" t="n">
        <v>2005</v>
      </c>
      <c r="D1" s="25" t="n">
        <v>2020</v>
      </c>
      <c r="E1" s="25" t="n">
        <v>2035</v>
      </c>
      <c r="F1" s="25" t="n">
        <v>2050</v>
      </c>
      <c r="G1" s="25" t="n">
        <v>2065</v>
      </c>
      <c r="H1" s="25" t="n">
        <v>2080</v>
      </c>
      <c r="I1" s="25" t="n">
        <v>2095</v>
      </c>
      <c r="J1" s="15"/>
      <c r="K1" s="15"/>
      <c r="L1" s="16" t="s">
        <v>34</v>
      </c>
      <c r="M1" s="15" t="n">
        <v>2005</v>
      </c>
      <c r="N1" s="15" t="n">
        <v>2020</v>
      </c>
      <c r="O1" s="15" t="n">
        <v>2035</v>
      </c>
      <c r="P1" s="15" t="n">
        <v>2050</v>
      </c>
      <c r="Q1" s="15" t="n">
        <v>2065</v>
      </c>
      <c r="R1" s="15" t="n">
        <v>2080</v>
      </c>
      <c r="S1" s="15" t="n">
        <v>2095</v>
      </c>
      <c r="T1" s="11"/>
    </row>
    <row r="2" customFormat="false" ht="15.6" hidden="false" customHeight="false" outlineLevel="0" collapsed="false">
      <c r="A2" s="12" t="s">
        <v>35</v>
      </c>
      <c r="B2" s="0" t="str">
        <f aca="false">'[2]GCAM6.0'!$E55</f>
        <v>Mt CO2/yr</v>
      </c>
      <c r="C2" s="13" t="n">
        <f aca="false">SUMPRODUCT(--($A2='[2]GCAM6.0'!$D$2:$D$1729),'[2]GCAM6.0'!F$2:F$1729)</f>
        <v>32847.8079918768</v>
      </c>
      <c r="D2" s="13" t="n">
        <f aca="false">SUMPRODUCT(--($A2='[2]GCAM6.0'!$D$2:$D$1729),'[2]GCAM6.0'!G$2:G$1729)</f>
        <v>39034.2888507095</v>
      </c>
      <c r="E2" s="13" t="n">
        <f aca="false">SUMPRODUCT(--($A2='[2]GCAM6.0'!$D$2:$D$1729),'[2]GCAM6.0'!H$2:H$1729)</f>
        <v>47635.3126146691</v>
      </c>
      <c r="F2" s="13" t="n">
        <f aca="false">SUMPRODUCT(--($A2='[2]GCAM6.0'!$D$2:$D$1729),'[2]GCAM6.0'!I$2:I$1729)</f>
        <v>53851.9976232218</v>
      </c>
      <c r="G2" s="13" t="n">
        <f aca="false">SUMPRODUCT(--($A2='[2]GCAM6.0'!$D$2:$D$1729),'[2]GCAM6.0'!J$2:J$1729)</f>
        <v>56638.3387866921</v>
      </c>
      <c r="H2" s="13" t="n">
        <f aca="false">SUMPRODUCT(--($A2='[2]GCAM6.0'!$D$2:$D$1729),'[2]GCAM6.0'!K$2:K$1729)</f>
        <v>55684.0012139965</v>
      </c>
      <c r="I2" s="13" t="n">
        <f aca="false">SUMPRODUCT(--($A2='[2]GCAM6.0'!$D$2:$D$1729),'[2]GCAM6.0'!L$2:L$1729)</f>
        <v>46260.4395267036</v>
      </c>
      <c r="J2" s="13"/>
      <c r="K2" s="13" t="str">
        <f aca="false">RIGHT(A3,LEN(A3)-10)</f>
        <v>CO2|Fossil fuels and Industry</v>
      </c>
      <c r="L2" s="17" t="s">
        <v>36</v>
      </c>
      <c r="M2" s="13" t="n">
        <f aca="false">C3/'Conv-fact'!$B$18</f>
        <v>7866.63123914911</v>
      </c>
      <c r="N2" s="13" t="n">
        <f aca="false">D3/'Conv-fact'!$B$18</f>
        <v>10240.343966331</v>
      </c>
      <c r="O2" s="13" t="n">
        <f aca="false">E3/'Conv-fact'!$B$18</f>
        <v>12803.0267463062</v>
      </c>
      <c r="P2" s="13" t="n">
        <f aca="false">F3/'Conv-fact'!$B$18</f>
        <v>14540.5551135981</v>
      </c>
      <c r="Q2" s="13" t="n">
        <f aca="false">G3/'Conv-fact'!$B$18</f>
        <v>15320.7595078653</v>
      </c>
      <c r="R2" s="13" t="n">
        <f aca="false">H3/'Conv-fact'!$B$18</f>
        <v>15188.2883069057</v>
      </c>
      <c r="S2" s="13" t="n">
        <f aca="false">I3/'Conv-fact'!$B$18</f>
        <v>12631.0629655181</v>
      </c>
    </row>
    <row r="3" customFormat="false" ht="15.6" hidden="false" customHeight="false" outlineLevel="0" collapsed="false">
      <c r="A3" s="12" t="s">
        <v>37</v>
      </c>
      <c r="B3" s="0" t="str">
        <f aca="false">'[2]GCAM6.0'!$E56</f>
        <v>Mt CO2/yr</v>
      </c>
      <c r="C3" s="13" t="n">
        <f aca="false">SUMPRODUCT(--($A3='[2]GCAM6.0'!$D$2:$D$1729),'[2]GCAM6.0'!F$2:F$1729)</f>
        <v>28824.316668779</v>
      </c>
      <c r="D3" s="13" t="n">
        <f aca="false">SUMPRODUCT(--($A3='[2]GCAM6.0'!$D$2:$D$1729),'[2]GCAM6.0'!G$2:G$1729)</f>
        <v>37521.8957530125</v>
      </c>
      <c r="E3" s="13" t="n">
        <f aca="false">SUMPRODUCT(--($A3='[2]GCAM6.0'!$D$2:$D$1729),'[2]GCAM6.0'!H$2:H$1729)</f>
        <v>46911.8846473719</v>
      </c>
      <c r="F3" s="13" t="n">
        <f aca="false">SUMPRODUCT(--($A3='[2]GCAM6.0'!$D$2:$D$1729),'[2]GCAM6.0'!I$2:I$1729)</f>
        <v>53278.4049986205</v>
      </c>
      <c r="G3" s="13" t="n">
        <f aca="false">SUMPRODUCT(--($A3='[2]GCAM6.0'!$D$2:$D$1729),'[2]GCAM6.0'!J$2:J$1729)</f>
        <v>56137.1710756183</v>
      </c>
      <c r="H3" s="13" t="n">
        <f aca="false">SUMPRODUCT(--($A3='[2]GCAM6.0'!$D$2:$D$1729),'[2]GCAM6.0'!K$2:K$1729)</f>
        <v>55651.780095684</v>
      </c>
      <c r="I3" s="13" t="n">
        <f aca="false">SUMPRODUCT(--($A3='[2]GCAM6.0'!$D$2:$D$1729),'[2]GCAM6.0'!L$2:L$1729)</f>
        <v>46281.7879360467</v>
      </c>
      <c r="J3" s="13"/>
      <c r="K3" s="13" t="str">
        <f aca="false">RIGHT(A4,LEN(A4)-10)</f>
        <v>CO2|Land-Use Change</v>
      </c>
      <c r="L3" s="17" t="s">
        <v>36</v>
      </c>
      <c r="M3" s="13" t="n">
        <f aca="false">C4/'Conv-fact'!$B$18</f>
        <v>1098.07711649967</v>
      </c>
      <c r="N3" s="13" t="n">
        <f aca="false">D4/'Conv-fact'!$B$18</f>
        <v>412.757010857547</v>
      </c>
      <c r="O3" s="13" t="n">
        <f aca="false">E4/'Conv-fact'!$B$18</f>
        <v>197.435419274932</v>
      </c>
      <c r="P3" s="13" t="n">
        <f aca="false">F4/'Conv-fact'!$B$18</f>
        <v>156.542883950523</v>
      </c>
      <c r="Q3" s="13" t="n">
        <f aca="false">G4/'Conv-fact'!$B$18</f>
        <v>136.776930995096</v>
      </c>
      <c r="R3" s="13" t="n">
        <f aca="false">H4/'Conv-fact'!$B$18</f>
        <v>8.79367441006953</v>
      </c>
      <c r="S3" s="13" t="n">
        <f aca="false">I4/'Conv-fact'!$B$18</f>
        <v>-5.82633287630423</v>
      </c>
    </row>
    <row r="4" customFormat="false" ht="15.6" hidden="false" customHeight="false" outlineLevel="0" collapsed="false">
      <c r="A4" s="18" t="s">
        <v>38</v>
      </c>
      <c r="B4" s="0" t="str">
        <f aca="false">'[2]GCAM6.0'!$E57</f>
        <v>Mt CO2/yr</v>
      </c>
      <c r="C4" s="13" t="n">
        <f aca="false">SUMPRODUCT(--($A4='[2]GCAM6.0'!$D$2:$D$1729),'[2]GCAM6.0'!F$2:F$1729)</f>
        <v>4023.49132309777</v>
      </c>
      <c r="D4" s="13" t="n">
        <f aca="false">SUMPRODUCT(--($A4='[2]GCAM6.0'!$D$2:$D$1729),'[2]GCAM6.0'!G$2:G$1729)</f>
        <v>1512.39309769698</v>
      </c>
      <c r="E4" s="13" t="n">
        <f aca="false">SUMPRODUCT(--($A4='[2]GCAM6.0'!$D$2:$D$1729),'[2]GCAM6.0'!H$2:H$1729)</f>
        <v>723.427967297134</v>
      </c>
      <c r="F4" s="13" t="n">
        <f aca="false">SUMPRODUCT(--($A4='[2]GCAM6.0'!$D$2:$D$1729),'[2]GCAM6.0'!I$2:I$1729)</f>
        <v>573.59262460126</v>
      </c>
      <c r="G4" s="13" t="n">
        <f aca="false">SUMPRODUCT(--($A4='[2]GCAM6.0'!$D$2:$D$1729),'[2]GCAM6.0'!J$2:J$1729)</f>
        <v>501.167711073847</v>
      </c>
      <c r="H4" s="13" t="n">
        <f aca="false">SUMPRODUCT(--($A4='[2]GCAM6.0'!$D$2:$D$1729),'[2]GCAM6.0'!K$2:K$1729)</f>
        <v>32.22111831257</v>
      </c>
      <c r="I4" s="13" t="n">
        <f aca="false">SUMPRODUCT(--($A4='[2]GCAM6.0'!$D$2:$D$1729),'[2]GCAM6.0'!L$2:L$1729)</f>
        <v>-21.3484093430667</v>
      </c>
      <c r="J4" s="13"/>
      <c r="K4" s="13" t="str">
        <f aca="false">RIGHT(A6,LEN(A6)-10)</f>
        <v>N2O|Total</v>
      </c>
      <c r="L4" s="17" t="s">
        <v>39</v>
      </c>
      <c r="M4" s="19" t="n">
        <f aca="false">C6/'Conv-fact'!$B$20/1000</f>
        <v>7.76735727941123</v>
      </c>
      <c r="N4" s="19" t="n">
        <f aca="false">D6/'Conv-fact'!$B$20/1000</f>
        <v>8.82571366812957</v>
      </c>
      <c r="O4" s="19" t="n">
        <f aca="false">E6/'Conv-fact'!$B$20/1000</f>
        <v>9.46000015541013</v>
      </c>
      <c r="P4" s="19" t="n">
        <f aca="false">F6/'Conv-fact'!$B$20/1000</f>
        <v>9.45444798783692</v>
      </c>
      <c r="Q4" s="19" t="n">
        <f aca="false">G6/'Conv-fact'!$B$20/1000</f>
        <v>9.44059963555032</v>
      </c>
      <c r="R4" s="19" t="n">
        <f aca="false">H6/'Conv-fact'!$B$20/1000</f>
        <v>9.13722045702429</v>
      </c>
      <c r="S4" s="19" t="n">
        <f aca="false">I6/'Conv-fact'!$B$20/1000</f>
        <v>8.65893458188653</v>
      </c>
    </row>
    <row r="5" customFormat="false" ht="15.6" hidden="false" customHeight="false" outlineLevel="0" collapsed="false">
      <c r="A5" s="12" t="s">
        <v>40</v>
      </c>
      <c r="B5" s="0" t="str">
        <f aca="false">'[2]GCAM6.0'!$E58</f>
        <v>Mt CO2/yr</v>
      </c>
      <c r="C5" s="13" t="n">
        <f aca="false">SUMPRODUCT(--($A5='[2]GCAM6.0'!$D$2:$D$1729),'[2]GCAM6.0'!F$2:F$1729)</f>
        <v>0</v>
      </c>
      <c r="D5" s="13" t="n">
        <f aca="false">SUMPRODUCT(--($A5='[2]GCAM6.0'!$D$2:$D$1729),'[2]GCAM6.0'!G$2:G$1729)</f>
        <v>128.171793566667</v>
      </c>
      <c r="E5" s="13" t="n">
        <f aca="false">SUMPRODUCT(--($A5='[2]GCAM6.0'!$D$2:$D$1729),'[2]GCAM6.0'!H$2:H$1729)</f>
        <v>533.035550666667</v>
      </c>
      <c r="F5" s="13" t="n">
        <f aca="false">SUMPRODUCT(--($A5='[2]GCAM6.0'!$D$2:$D$1729),'[2]GCAM6.0'!I$2:I$1729)</f>
        <v>1218.294308</v>
      </c>
      <c r="G5" s="13" t="n">
        <f aca="false">SUMPRODUCT(--($A5='[2]GCAM6.0'!$D$2:$D$1729),'[2]GCAM6.0'!J$2:J$1729)</f>
        <v>2027.300407</v>
      </c>
      <c r="H5" s="13" t="n">
        <f aca="false">SUMPRODUCT(--($A5='[2]GCAM6.0'!$D$2:$D$1729),'[2]GCAM6.0'!K$2:K$1729)</f>
        <v>3503.81402066667</v>
      </c>
      <c r="I5" s="13" t="n">
        <f aca="false">SUMPRODUCT(--($A5='[2]GCAM6.0'!$D$2:$D$1729),'[2]GCAM6.0'!L$2:L$1729)</f>
        <v>7595.50142633333</v>
      </c>
      <c r="J5" s="13"/>
      <c r="K5" s="13" t="str">
        <f aca="false">RIGHT(A7,LEN(A7)-10)</f>
        <v>CH4|Total</v>
      </c>
      <c r="L5" s="17" t="s">
        <v>41</v>
      </c>
      <c r="M5" s="13" t="n">
        <f aca="false">C7</f>
        <v>301.407065196308</v>
      </c>
      <c r="N5" s="13" t="n">
        <f aca="false">D7</f>
        <v>346.668421964111</v>
      </c>
      <c r="O5" s="13" t="n">
        <f aca="false">E7</f>
        <v>369.669294902115</v>
      </c>
      <c r="P5" s="13" t="n">
        <f aca="false">F7</f>
        <v>379.458306852796</v>
      </c>
      <c r="Q5" s="13" t="n">
        <f aca="false">G7</f>
        <v>377.303473303626</v>
      </c>
      <c r="R5" s="13" t="n">
        <f aca="false">H7</f>
        <v>362.097677612249</v>
      </c>
      <c r="S5" s="13" t="n">
        <f aca="false">I7</f>
        <v>321.051783040928</v>
      </c>
    </row>
    <row r="6" customFormat="false" ht="15.6" hidden="false" customHeight="false" outlineLevel="0" collapsed="false">
      <c r="A6" s="12" t="s">
        <v>42</v>
      </c>
      <c r="B6" s="0" t="str">
        <f aca="false">'[2]GCAM6.0'!$E59</f>
        <v>kt N2O/yr</v>
      </c>
      <c r="C6" s="13" t="n">
        <f aca="false">SUMPRODUCT(--($A6='[2]GCAM6.0'!$D$2:$D$1729),'[2]GCAM6.0'!F$2:F$1729)</f>
        <v>12203.5435771159</v>
      </c>
      <c r="D6" s="13" t="n">
        <f aca="false">SUMPRODUCT(--($A6='[2]GCAM6.0'!$D$2:$D$1729),'[2]GCAM6.0'!G$2:G$1729)</f>
        <v>13866.3611668358</v>
      </c>
      <c r="E6" s="13" t="n">
        <f aca="false">SUMPRODUCT(--($A6='[2]GCAM6.0'!$D$2:$D$1729),'[2]GCAM6.0'!H$2:H$1729)</f>
        <v>14862.9089641698</v>
      </c>
      <c r="F6" s="13" t="n">
        <f aca="false">SUMPRODUCT(--($A6='[2]GCAM6.0'!$D$2:$D$1729),'[2]GCAM6.0'!I$2:I$1729)</f>
        <v>14854.1857760262</v>
      </c>
      <c r="G6" s="13" t="n">
        <f aca="false">SUMPRODUCT(--($A6='[2]GCAM6.0'!$D$2:$D$1729),'[2]GCAM6.0'!J$2:J$1729)</f>
        <v>14832.4281866014</v>
      </c>
      <c r="H6" s="13" t="n">
        <f aca="false">SUMPRODUCT(--($A6='[2]GCAM6.0'!$D$2:$D$1729),'[2]GCAM6.0'!K$2:K$1729)</f>
        <v>14355.7794510855</v>
      </c>
      <c r="I6" s="13" t="n">
        <f aca="false">SUMPRODUCT(--($A6='[2]GCAM6.0'!$D$2:$D$1729),'[2]GCAM6.0'!L$2:L$1729)</f>
        <v>13604.3292075085</v>
      </c>
      <c r="J6" s="13"/>
      <c r="K6" s="13" t="str">
        <f aca="false">A40</f>
        <v>SO2-Natlantic</v>
      </c>
      <c r="L6" s="17" t="s">
        <v>43</v>
      </c>
      <c r="M6" s="13" t="n">
        <f aca="false">C40/'Conv-fact'!$B$22</f>
        <v>17.8381332121475</v>
      </c>
      <c r="N6" s="13" t="n">
        <f aca="false">D40/'Conv-fact'!$B$22</f>
        <v>10.7258120636638</v>
      </c>
      <c r="O6" s="13" t="n">
        <f aca="false">E40/'Conv-fact'!$B$22</f>
        <v>7.32131008012405</v>
      </c>
      <c r="P6" s="13" t="n">
        <f aca="false">F40/'Conv-fact'!$B$22</f>
        <v>4.65475699107012</v>
      </c>
      <c r="Q6" s="13" t="n">
        <f aca="false">G40/'Conv-fact'!$B$22</f>
        <v>3.88696719406641</v>
      </c>
      <c r="R6" s="13" t="n">
        <f aca="false">H40/'Conv-fact'!$B$22</f>
        <v>3.31349744404926</v>
      </c>
      <c r="S6" s="13" t="n">
        <f aca="false">I40/'Conv-fact'!$B$22</f>
        <v>2.73048258394071</v>
      </c>
    </row>
    <row r="7" customFormat="false" ht="15.6" hidden="false" customHeight="false" outlineLevel="0" collapsed="false">
      <c r="A7" s="12" t="s">
        <v>44</v>
      </c>
      <c r="B7" s="0" t="str">
        <f aca="false">'[2]GCAM6.0'!$E60</f>
        <v>Mt CH4/yr</v>
      </c>
      <c r="C7" s="13" t="n">
        <f aca="false">SUMPRODUCT(--($A7='[2]GCAM6.0'!$D$2:$D$1729),'[2]GCAM6.0'!F$2:F$1729)</f>
        <v>301.407065196308</v>
      </c>
      <c r="D7" s="13" t="n">
        <f aca="false">SUMPRODUCT(--($A7='[2]GCAM6.0'!$D$2:$D$1729),'[2]GCAM6.0'!G$2:G$1729)</f>
        <v>346.668421964111</v>
      </c>
      <c r="E7" s="13" t="n">
        <f aca="false">SUMPRODUCT(--($A7='[2]GCAM6.0'!$D$2:$D$1729),'[2]GCAM6.0'!H$2:H$1729)</f>
        <v>369.669294902115</v>
      </c>
      <c r="F7" s="13" t="n">
        <f aca="false">SUMPRODUCT(--($A7='[2]GCAM6.0'!$D$2:$D$1729),'[2]GCAM6.0'!I$2:I$1729)</f>
        <v>379.458306852796</v>
      </c>
      <c r="G7" s="13" t="n">
        <f aca="false">SUMPRODUCT(--($A7='[2]GCAM6.0'!$D$2:$D$1729),'[2]GCAM6.0'!J$2:J$1729)</f>
        <v>377.303473303626</v>
      </c>
      <c r="H7" s="13" t="n">
        <f aca="false">SUMPRODUCT(--($A7='[2]GCAM6.0'!$D$2:$D$1729),'[2]GCAM6.0'!K$2:K$1729)</f>
        <v>362.097677612249</v>
      </c>
      <c r="I7" s="13" t="n">
        <f aca="false">SUMPRODUCT(--($A7='[2]GCAM6.0'!$D$2:$D$1729),'[2]GCAM6.0'!L$2:L$1729)</f>
        <v>321.051783040928</v>
      </c>
      <c r="J7" s="13"/>
      <c r="K7" s="13" t="str">
        <f aca="false">A41</f>
        <v>SO2-Other Nhem</v>
      </c>
      <c r="L7" s="17" t="s">
        <v>43</v>
      </c>
      <c r="M7" s="13" t="n">
        <f aca="false">C41/'Conv-fact'!$B$22</f>
        <v>26.708785215388</v>
      </c>
      <c r="N7" s="13" t="n">
        <f aca="false">D41/'Conv-fact'!$B$22</f>
        <v>29.2851019341697</v>
      </c>
      <c r="O7" s="13" t="n">
        <f aca="false">E41/'Conv-fact'!$B$22</f>
        <v>21.8339693438241</v>
      </c>
      <c r="P7" s="13" t="n">
        <f aca="false">F41/'Conv-fact'!$B$22</f>
        <v>13.4888936250795</v>
      </c>
      <c r="Q7" s="13" t="n">
        <f aca="false">G41/'Conv-fact'!$B$22</f>
        <v>9.05499557602428</v>
      </c>
      <c r="R7" s="13" t="n">
        <f aca="false">H41/'Conv-fact'!$B$22</f>
        <v>6.38284594472943</v>
      </c>
      <c r="S7" s="13" t="n">
        <f aca="false">I41/'Conv-fact'!$B$22</f>
        <v>5.25086894762227</v>
      </c>
    </row>
    <row r="8" customFormat="false" ht="15.6" hidden="false" customHeight="false" outlineLevel="0" collapsed="false">
      <c r="A8" s="12" t="s">
        <v>45</v>
      </c>
      <c r="B8" s="0" t="str">
        <f aca="false">'[2]GCAM6.0'!$E61</f>
        <v>Mt CO2-equiv/yr</v>
      </c>
      <c r="C8" s="13" t="n">
        <f aca="false">SUMPRODUCT(--($A8='[2]GCAM6.0'!$D$2:$D$1729),'[2]GCAM6.0'!F$2:F$1729)</f>
        <v>635.2462864445</v>
      </c>
      <c r="D8" s="13" t="n">
        <f aca="false">SUMPRODUCT(--($A8='[2]GCAM6.0'!$D$2:$D$1729),'[2]GCAM6.0'!G$2:G$1729)</f>
        <v>893.119446256</v>
      </c>
      <c r="E8" s="13" t="n">
        <f aca="false">SUMPRODUCT(--($A8='[2]GCAM6.0'!$D$2:$D$1729),'[2]GCAM6.0'!H$2:H$1729)</f>
        <v>1059.43147990884</v>
      </c>
      <c r="F8" s="13" t="n">
        <f aca="false">SUMPRODUCT(--($A8='[2]GCAM6.0'!$D$2:$D$1729),'[2]GCAM6.0'!I$2:I$1729)</f>
        <v>1100.25054383978</v>
      </c>
      <c r="G8" s="13" t="n">
        <f aca="false">SUMPRODUCT(--($A8='[2]GCAM6.0'!$D$2:$D$1729),'[2]GCAM6.0'!J$2:J$1729)</f>
        <v>1123.72768849794</v>
      </c>
      <c r="H8" s="13" t="n">
        <f aca="false">SUMPRODUCT(--($A8='[2]GCAM6.0'!$D$2:$D$1729),'[2]GCAM6.0'!K$2:K$1729)</f>
        <v>1249.88206377506</v>
      </c>
      <c r="I8" s="13" t="n">
        <f aca="false">SUMPRODUCT(--($A8='[2]GCAM6.0'!$D$2:$D$1729),'[2]GCAM6.0'!L$2:L$1729)</f>
        <v>1232.02885420574</v>
      </c>
      <c r="J8" s="13"/>
      <c r="K8" s="13" t="str">
        <f aca="false">A42</f>
        <v>SO2-South-Hem</v>
      </c>
      <c r="L8" s="17" t="s">
        <v>43</v>
      </c>
      <c r="M8" s="13" t="n">
        <f aca="false">C42/'Conv-fact'!$B$22</f>
        <v>13.71501771704</v>
      </c>
      <c r="N8" s="13" t="n">
        <f aca="false">D42/'Conv-fact'!$B$22</f>
        <v>14.0403228023711</v>
      </c>
      <c r="O8" s="13" t="n">
        <f aca="false">E42/'Conv-fact'!$B$22</f>
        <v>14.3531717045186</v>
      </c>
      <c r="P8" s="13" t="n">
        <f aca="false">F42/'Conv-fact'!$B$22</f>
        <v>13.1400954795432</v>
      </c>
      <c r="Q8" s="13" t="n">
        <f aca="false">G42/'Conv-fact'!$B$22</f>
        <v>12.732160126316</v>
      </c>
      <c r="R8" s="13" t="n">
        <f aca="false">H42/'Conv-fact'!$B$22</f>
        <v>10.8500417592036</v>
      </c>
      <c r="S8" s="13" t="n">
        <f aca="false">I42/'Conv-fact'!$B$22</f>
        <v>8.12961483014102</v>
      </c>
    </row>
    <row r="9" customFormat="false" ht="15.6" hidden="false" customHeight="false" outlineLevel="0" collapsed="false">
      <c r="A9" s="12" t="s">
        <v>26</v>
      </c>
      <c r="B9" s="0" t="str">
        <f aca="false">'[2]GCAM6.0'!$E62</f>
        <v>Mt CO2-equiv/yr</v>
      </c>
      <c r="C9" s="13" t="n">
        <f aca="false">SUMPRODUCT(--($A9='[2]GCAM6.0'!$D$2:$D$1729),'[2]GCAM6.0'!F$2:F$1729)</f>
        <v>21.3207545072</v>
      </c>
      <c r="D9" s="13" t="n">
        <f aca="false">SUMPRODUCT(--($A9='[2]GCAM6.0'!$D$2:$D$1729),'[2]GCAM6.0'!G$2:G$1729)</f>
        <v>13.47136523876</v>
      </c>
      <c r="E9" s="13" t="n">
        <f aca="false">SUMPRODUCT(--($A9='[2]GCAM6.0'!$D$2:$D$1729),'[2]GCAM6.0'!H$2:H$1729)</f>
        <v>16.30880464624</v>
      </c>
      <c r="F9" s="13" t="n">
        <f aca="false">SUMPRODUCT(--($A9='[2]GCAM6.0'!$D$2:$D$1729),'[2]GCAM6.0'!I$2:I$1729)</f>
        <v>18.84269358468</v>
      </c>
      <c r="G9" s="13" t="n">
        <f aca="false">SUMPRODUCT(--($A9='[2]GCAM6.0'!$D$2:$D$1729),'[2]GCAM6.0'!J$2:J$1729)</f>
        <v>20.95253002904</v>
      </c>
      <c r="H9" s="13" t="n">
        <f aca="false">SUMPRODUCT(--($A9='[2]GCAM6.0'!$D$2:$D$1729),'[2]GCAM6.0'!K$2:K$1729)</f>
        <v>21.85473752436</v>
      </c>
      <c r="I9" s="13" t="n">
        <f aca="false">SUMPRODUCT(--($A9='[2]GCAM6.0'!$D$2:$D$1729),'[2]GCAM6.0'!L$2:L$1729)</f>
        <v>21.53509119164</v>
      </c>
      <c r="J9" s="13"/>
      <c r="K9" s="13" t="str">
        <f aca="false">RIGHT(A9,LEN(A9)-10)</f>
        <v>F-gases|C2F6</v>
      </c>
      <c r="L9" s="17" t="s">
        <v>41</v>
      </c>
      <c r="M9" s="20" t="n">
        <f aca="false">C9/'Conv-fact'!$B26</f>
        <v>0.002317473316</v>
      </c>
      <c r="N9" s="20" t="n">
        <f aca="false">D9/'Conv-fact'!$B26</f>
        <v>0.0014642788303</v>
      </c>
      <c r="O9" s="20" t="n">
        <f aca="false">E9/'Conv-fact'!$B26</f>
        <v>0.0017726961572</v>
      </c>
      <c r="P9" s="20" t="n">
        <f aca="false">F9/'Conv-fact'!$B26</f>
        <v>0.0020481188679</v>
      </c>
      <c r="Q9" s="20" t="n">
        <f aca="false">G9/'Conv-fact'!$B26</f>
        <v>0.0022774489162</v>
      </c>
      <c r="R9" s="20" t="n">
        <f aca="false">H9/'Conv-fact'!$B26</f>
        <v>0.0023755149483</v>
      </c>
      <c r="S9" s="20" t="n">
        <f aca="false">I9/'Conv-fact'!$B26</f>
        <v>0.0023407707817</v>
      </c>
    </row>
    <row r="10" customFormat="false" ht="15.6" hidden="false" customHeight="false" outlineLevel="0" collapsed="false">
      <c r="A10" s="12" t="s">
        <v>27</v>
      </c>
      <c r="B10" s="0" t="str">
        <f aca="false">'[2]GCAM6.0'!$E63</f>
        <v>Mt CO2-equiv/yr</v>
      </c>
      <c r="C10" s="13" t="n">
        <f aca="false">SUMPRODUCT(--($A10='[2]GCAM6.0'!$D$2:$D$1729),'[2]GCAM6.0'!F$2:F$1729)</f>
        <v>107.2485999</v>
      </c>
      <c r="D10" s="13" t="n">
        <f aca="false">SUMPRODUCT(--($A10='[2]GCAM6.0'!$D$2:$D$1729),'[2]GCAM6.0'!G$2:G$1729)</f>
        <v>82.892273035</v>
      </c>
      <c r="E10" s="13" t="n">
        <f aca="false">SUMPRODUCT(--($A10='[2]GCAM6.0'!$D$2:$D$1729),'[2]GCAM6.0'!H$2:H$1729)</f>
        <v>91.438863815</v>
      </c>
      <c r="F10" s="13" t="n">
        <f aca="false">SUMPRODUCT(--($A10='[2]GCAM6.0'!$D$2:$D$1729),'[2]GCAM6.0'!I$2:I$1729)</f>
        <v>94.164707975</v>
      </c>
      <c r="G10" s="13" t="n">
        <f aca="false">SUMPRODUCT(--($A10='[2]GCAM6.0'!$D$2:$D$1729),'[2]GCAM6.0'!J$2:J$1729)</f>
        <v>89.54275954</v>
      </c>
      <c r="H10" s="13" t="n">
        <f aca="false">SUMPRODUCT(--($A10='[2]GCAM6.0'!$D$2:$D$1729),'[2]GCAM6.0'!K$2:K$1729)</f>
        <v>86.860485335</v>
      </c>
      <c r="I10" s="13" t="n">
        <f aca="false">SUMPRODUCT(--($A10='[2]GCAM6.0'!$D$2:$D$1729),'[2]GCAM6.0'!L$2:L$1729)</f>
        <v>89.40828546</v>
      </c>
      <c r="J10" s="13"/>
      <c r="K10" s="13" t="str">
        <f aca="false">RIGHT(A10,LEN(A10)-10)</f>
        <v>F-gases|CF4</v>
      </c>
      <c r="L10" s="17" t="s">
        <v>41</v>
      </c>
      <c r="M10" s="20" t="n">
        <f aca="false">C10/'Conv-fact'!$B27</f>
        <v>0.0164997846</v>
      </c>
      <c r="N10" s="20" t="n">
        <f aca="false">D10/'Conv-fact'!$B27</f>
        <v>0.01275265739</v>
      </c>
      <c r="O10" s="20" t="n">
        <f aca="false">E10/'Conv-fact'!$B27</f>
        <v>0.01406751751</v>
      </c>
      <c r="P10" s="20" t="n">
        <f aca="false">F10/'Conv-fact'!$B27</f>
        <v>0.01448687815</v>
      </c>
      <c r="Q10" s="20" t="n">
        <f aca="false">G10/'Conv-fact'!$B27</f>
        <v>0.01377580916</v>
      </c>
      <c r="R10" s="20" t="n">
        <f aca="false">H10/'Conv-fact'!$B27</f>
        <v>0.01336315159</v>
      </c>
      <c r="S10" s="20" t="n">
        <f aca="false">I10/'Conv-fact'!$B27</f>
        <v>0.01375512084</v>
      </c>
    </row>
    <row r="11" customFormat="false" ht="15.6" hidden="false" customHeight="false" outlineLevel="0" collapsed="false">
      <c r="A11" s="0" t="s">
        <v>28</v>
      </c>
      <c r="B11" s="0" t="str">
        <f aca="false">'[2]GCAM6.0'!$E64</f>
        <v>Mt CO2-equiv/yr</v>
      </c>
      <c r="C11" s="13" t="n">
        <f aca="false">SUMPRODUCT(--($A11='[2]GCAM6.0'!$D$2:$D$1729),'[2]GCAM6.0'!F$2:F$1729)</f>
        <v>21.700277956</v>
      </c>
      <c r="D11" s="13" t="n">
        <f aca="false">SUMPRODUCT(--($A11='[2]GCAM6.0'!$D$2:$D$1729),'[2]GCAM6.0'!G$2:G$1729)</f>
        <v>48.376018068</v>
      </c>
      <c r="E11" s="13" t="n">
        <f aca="false">SUMPRODUCT(--($A11='[2]GCAM6.0'!$D$2:$D$1729),'[2]GCAM6.0'!H$2:H$1729)</f>
        <v>58.831591728</v>
      </c>
      <c r="F11" s="13" t="n">
        <f aca="false">SUMPRODUCT(--($A11='[2]GCAM6.0'!$D$2:$D$1729),'[2]GCAM6.0'!I$2:I$1729)</f>
        <v>64.96593236</v>
      </c>
      <c r="G11" s="13" t="n">
        <f aca="false">SUMPRODUCT(--($A11='[2]GCAM6.0'!$D$2:$D$1729),'[2]GCAM6.0'!J$2:J$1729)</f>
        <v>68.394057368</v>
      </c>
      <c r="H11" s="13" t="n">
        <f aca="false">SUMPRODUCT(--($A11='[2]GCAM6.0'!$D$2:$D$1729),'[2]GCAM6.0'!K$2:K$1729)</f>
        <v>77.810542628</v>
      </c>
      <c r="I11" s="13" t="n">
        <f aca="false">SUMPRODUCT(--($A11='[2]GCAM6.0'!$D$2:$D$1729),'[2]GCAM6.0'!L$2:L$1729)</f>
        <v>76.293498036</v>
      </c>
      <c r="J11" s="13"/>
      <c r="K11" s="13" t="str">
        <f aca="false">RIGHT(A11,LEN(A11)-10)</f>
        <v>F-gases|HFC125</v>
      </c>
      <c r="L11" s="17" t="s">
        <v>41</v>
      </c>
      <c r="M11" s="20" t="n">
        <f aca="false">C11/'Conv-fact'!$B28</f>
        <v>0.00775009927</v>
      </c>
      <c r="N11" s="20" t="n">
        <f aca="false">D11/'Conv-fact'!$B28</f>
        <v>0.01727714931</v>
      </c>
      <c r="O11" s="20" t="n">
        <f aca="false">E11/'Conv-fact'!$B28</f>
        <v>0.02101128276</v>
      </c>
      <c r="P11" s="20" t="n">
        <f aca="false">F11/'Conv-fact'!$B28</f>
        <v>0.0232021187</v>
      </c>
      <c r="Q11" s="20" t="n">
        <f aca="false">G11/'Conv-fact'!$B28</f>
        <v>0.02442644906</v>
      </c>
      <c r="R11" s="20" t="n">
        <f aca="false">H11/'Conv-fact'!$B28</f>
        <v>0.02778947951</v>
      </c>
      <c r="S11" s="20" t="n">
        <f aca="false">I11/'Conv-fact'!$B28</f>
        <v>0.02724767787</v>
      </c>
    </row>
    <row r="12" customFormat="false" ht="15.6" hidden="false" customHeight="false" outlineLevel="0" collapsed="false">
      <c r="A12" s="0" t="s">
        <v>29</v>
      </c>
      <c r="B12" s="0" t="str">
        <f aca="false">'[2]GCAM6.0'!$E65</f>
        <v>Mt CO2-equiv/yr</v>
      </c>
      <c r="C12" s="13" t="n">
        <f aca="false">SUMPRODUCT(--($A12='[2]GCAM6.0'!$D$2:$D$1729),'[2]GCAM6.0'!F$2:F$1729)</f>
        <v>309.6066785422</v>
      </c>
      <c r="D12" s="13" t="n">
        <f aca="false">SUMPRODUCT(--($A12='[2]GCAM6.0'!$D$2:$D$1729),'[2]GCAM6.0'!G$2:G$1729)</f>
        <v>538.4865936125</v>
      </c>
      <c r="E12" s="13" t="n">
        <f aca="false">SUMPRODUCT(--($A12='[2]GCAM6.0'!$D$2:$D$1729),'[2]GCAM6.0'!H$2:H$1729)</f>
        <v>668.867592718</v>
      </c>
      <c r="F12" s="13" t="n">
        <f aca="false">SUMPRODUCT(--($A12='[2]GCAM6.0'!$D$2:$D$1729),'[2]GCAM6.0'!I$2:I$1729)</f>
        <v>734.546899307</v>
      </c>
      <c r="G12" s="13" t="n">
        <f aca="false">SUMPRODUCT(--($A12='[2]GCAM6.0'!$D$2:$D$1729),'[2]GCAM6.0'!J$2:J$1729)</f>
        <v>757.665397853</v>
      </c>
      <c r="H12" s="13" t="n">
        <f aca="false">SUMPRODUCT(--($A12='[2]GCAM6.0'!$D$2:$D$1729),'[2]GCAM6.0'!K$2:K$1729)</f>
        <v>866.315434647</v>
      </c>
      <c r="I12" s="13" t="n">
        <f aca="false">SUMPRODUCT(--($A12='[2]GCAM6.0'!$D$2:$D$1729),'[2]GCAM6.0'!L$2:L$1729)</f>
        <v>846.946237163</v>
      </c>
      <c r="J12" s="13"/>
      <c r="K12" s="13" t="str">
        <f aca="false">RIGHT(A12,LEN(A12)-10)</f>
        <v>F-gases|HFC134a</v>
      </c>
      <c r="L12" s="17" t="s">
        <v>41</v>
      </c>
      <c r="M12" s="20" t="n">
        <f aca="false">C12/'Conv-fact'!$B29</f>
        <v>0.238158983494</v>
      </c>
      <c r="N12" s="20" t="n">
        <f aca="false">D12/'Conv-fact'!$B29</f>
        <v>0.414220456625</v>
      </c>
      <c r="O12" s="20" t="n">
        <f aca="false">E12/'Conv-fact'!$B29</f>
        <v>0.51451353286</v>
      </c>
      <c r="P12" s="20" t="n">
        <f aca="false">F12/'Conv-fact'!$B29</f>
        <v>0.56503607639</v>
      </c>
      <c r="Q12" s="20" t="n">
        <f aca="false">G12/'Conv-fact'!$B29</f>
        <v>0.58281953681</v>
      </c>
      <c r="R12" s="20" t="n">
        <f aca="false">H12/'Conv-fact'!$B29</f>
        <v>0.66639648819</v>
      </c>
      <c r="S12" s="20" t="n">
        <f aca="false">I12/'Conv-fact'!$B29</f>
        <v>0.65149710551</v>
      </c>
    </row>
    <row r="13" customFormat="false" ht="15.6" hidden="false" customHeight="false" outlineLevel="0" collapsed="false">
      <c r="A13" s="0" t="s">
        <v>30</v>
      </c>
      <c r="B13" s="0" t="str">
        <f aca="false">'[2]GCAM6.0'!$E66</f>
        <v>Mt CO2-equiv/yr</v>
      </c>
      <c r="C13" s="13" t="n">
        <f aca="false">SUMPRODUCT(--($A13='[2]GCAM6.0'!$D$2:$D$1729),'[2]GCAM6.0'!F$2:F$1729)</f>
        <v>27.69521989</v>
      </c>
      <c r="D13" s="13" t="n">
        <f aca="false">SUMPRODUCT(--($A13='[2]GCAM6.0'!$D$2:$D$1729),'[2]GCAM6.0'!G$2:G$1729)</f>
        <v>101.09929053</v>
      </c>
      <c r="E13" s="13" t="n">
        <f aca="false">SUMPRODUCT(--($A13='[2]GCAM6.0'!$D$2:$D$1729),'[2]GCAM6.0'!H$2:H$1729)</f>
        <v>108.65562288</v>
      </c>
      <c r="F13" s="13" t="n">
        <f aca="false">SUMPRODUCT(--($A13='[2]GCAM6.0'!$D$2:$D$1729),'[2]GCAM6.0'!I$2:I$1729)</f>
        <v>108.43418009</v>
      </c>
      <c r="G13" s="13" t="n">
        <f aca="false">SUMPRODUCT(--($A13='[2]GCAM6.0'!$D$2:$D$1729),'[2]GCAM6.0'!J$2:J$1729)</f>
        <v>108.75034786</v>
      </c>
      <c r="H13" s="13" t="n">
        <f aca="false">SUMPRODUCT(--($A13='[2]GCAM6.0'!$D$2:$D$1729),'[2]GCAM6.0'!K$2:K$1729)</f>
        <v>107.97939904</v>
      </c>
      <c r="I13" s="13" t="n">
        <f aca="false">SUMPRODUCT(--($A13='[2]GCAM6.0'!$D$2:$D$1729),'[2]GCAM6.0'!L$2:L$1729)</f>
        <v>99.56731694</v>
      </c>
      <c r="J13" s="13"/>
      <c r="K13" s="14" t="s">
        <v>46</v>
      </c>
      <c r="L13" s="17" t="s">
        <v>41</v>
      </c>
      <c r="M13" s="20" t="n">
        <f aca="false">C13/'Conv-fact'!$B30*('Conv-fact'!$B$35/'Conv-fact'!$B$36)</f>
        <v>0.0224455125978314</v>
      </c>
      <c r="N13" s="20" t="n">
        <f aca="false">D13/'Conv-fact'!$B30*('Conv-fact'!$B$35/'Conv-fact'!$B$36)</f>
        <v>0.0819356339554571</v>
      </c>
      <c r="O13" s="20" t="n">
        <f aca="false">E13/'Conv-fact'!$B30*('Conv-fact'!$B$35/'Conv-fact'!$B$36)</f>
        <v>0.0880596421283102</v>
      </c>
      <c r="P13" s="20" t="n">
        <f aca="false">F13/'Conv-fact'!$B30*('Conv-fact'!$B$35/'Conv-fact'!$B$36)</f>
        <v>0.0878801744457143</v>
      </c>
      <c r="Q13" s="20" t="n">
        <f aca="false">G13/'Conv-fact'!$B30*('Conv-fact'!$B$35/'Conv-fact'!$B$36)</f>
        <v>0.0881364117203324</v>
      </c>
      <c r="R13" s="20" t="n">
        <f aca="false">H13/'Conv-fact'!$B30*('Conv-fact'!$B$35/'Conv-fact'!$B$36)</f>
        <v>0.0875115984305184</v>
      </c>
      <c r="S13" s="20" t="n">
        <f aca="false">I13/'Conv-fact'!$B30*('Conv-fact'!$B$35/'Conv-fact'!$B$36)</f>
        <v>0.080694050294072</v>
      </c>
    </row>
    <row r="14" customFormat="false" ht="15.6" hidden="false" customHeight="false" outlineLevel="0" collapsed="false">
      <c r="A14" s="0" t="s">
        <v>31</v>
      </c>
      <c r="B14" s="0" t="str">
        <f aca="false">'[2]GCAM6.0'!$E67</f>
        <v>Mt CO2-equiv/yr</v>
      </c>
      <c r="C14" s="13" t="n">
        <f aca="false">SUMPRODUCT(--($A14='[2]GCAM6.0'!$D$2:$D$1729),'[2]GCAM6.0'!F$2:F$1729)</f>
        <v>147.6747556491</v>
      </c>
      <c r="D14" s="13" t="n">
        <f aca="false">SUMPRODUCT(--($A14='[2]GCAM6.0'!$D$2:$D$1729),'[2]GCAM6.0'!G$2:G$1729)</f>
        <v>108.79390577174</v>
      </c>
      <c r="E14" s="13" t="n">
        <f aca="false">SUMPRODUCT(--($A14='[2]GCAM6.0'!$D$2:$D$1729),'[2]GCAM6.0'!H$2:H$1729)</f>
        <v>115.3290041216</v>
      </c>
      <c r="F14" s="13" t="n">
        <f aca="false">SUMPRODUCT(--($A14='[2]GCAM6.0'!$D$2:$D$1729),'[2]GCAM6.0'!I$2:I$1729)</f>
        <v>79.2961305231</v>
      </c>
      <c r="G14" s="13" t="n">
        <f aca="false">SUMPRODUCT(--($A14='[2]GCAM6.0'!$D$2:$D$1729),'[2]GCAM6.0'!J$2:J$1729)</f>
        <v>78.4225958479</v>
      </c>
      <c r="H14" s="13" t="n">
        <f aca="false">SUMPRODUCT(--($A14='[2]GCAM6.0'!$D$2:$D$1729),'[2]GCAM6.0'!K$2:K$1729)</f>
        <v>89.0614646007</v>
      </c>
      <c r="I14" s="13" t="n">
        <f aca="false">SUMPRODUCT(--($A14='[2]GCAM6.0'!$D$2:$D$1729),'[2]GCAM6.0'!L$2:L$1729)</f>
        <v>98.2784254151</v>
      </c>
      <c r="J14" s="13"/>
      <c r="K14" s="13" t="str">
        <f aca="false">RIGHT(A14,LEN(A14)-10)</f>
        <v>F-gases|SF6</v>
      </c>
      <c r="L14" s="17" t="s">
        <v>41</v>
      </c>
      <c r="M14" s="20" t="n">
        <f aca="false">C14/'Conv-fact'!$B31</f>
        <v>0.006178860069</v>
      </c>
      <c r="N14" s="20" t="n">
        <f aca="false">D14/'Conv-fact'!$B31</f>
        <v>0.0045520462666</v>
      </c>
      <c r="O14" s="20" t="n">
        <f aca="false">E14/'Conv-fact'!$B31</f>
        <v>0.004825481344</v>
      </c>
      <c r="P14" s="20" t="n">
        <f aca="false">F14/'Conv-fact'!$B31</f>
        <v>0.003317829729</v>
      </c>
      <c r="Q14" s="20" t="n">
        <f aca="false">G14/'Conv-fact'!$B31</f>
        <v>0.003281280161</v>
      </c>
      <c r="R14" s="20" t="n">
        <f aca="false">H14/'Conv-fact'!$B31</f>
        <v>0.003726421113</v>
      </c>
      <c r="S14" s="20" t="n">
        <f aca="false">I14/'Conv-fact'!$B31</f>
        <v>0.004112068009</v>
      </c>
    </row>
    <row r="15" customFormat="false" ht="15.6" hidden="false" customHeight="false" outlineLevel="0" collapsed="false">
      <c r="A15" s="12" t="s">
        <v>47</v>
      </c>
      <c r="B15" s="0" t="str">
        <f aca="false">'[2]GCAM6.0'!$E68</f>
        <v>Mt SO2/yr</v>
      </c>
      <c r="C15" s="13" t="n">
        <f aca="false">SUMPRODUCT(--($A15='[2]GCAM6.0'!$D$2:$D$1729),'[2]GCAM6.0'!F$2:F$1729)</f>
        <v>116.523872289151</v>
      </c>
      <c r="D15" s="13" t="n">
        <f aca="false">SUMPRODUCT(--($A15='[2]GCAM6.0'!$D$2:$D$1729),'[2]GCAM6.0'!G$2:G$1729)</f>
        <v>108.102473600409</v>
      </c>
      <c r="E15" s="13" t="n">
        <f aca="false">SUMPRODUCT(--($A15='[2]GCAM6.0'!$D$2:$D$1729),'[2]GCAM6.0'!H$2:H$1729)</f>
        <v>87.0169022569336</v>
      </c>
      <c r="F15" s="13" t="n">
        <f aca="false">SUMPRODUCT(--($A15='[2]GCAM6.0'!$D$2:$D$1729),'[2]GCAM6.0'!I$2:I$1729)</f>
        <v>62.5674921913857</v>
      </c>
      <c r="G15" s="13" t="n">
        <f aca="false">SUMPRODUCT(--($A15='[2]GCAM6.0'!$D$2:$D$1729),'[2]GCAM6.0'!J$2:J$1729)</f>
        <v>51.3482457928133</v>
      </c>
      <c r="H15" s="13" t="n">
        <f aca="false">SUMPRODUCT(--($A15='[2]GCAM6.0'!$D$2:$D$1729),'[2]GCAM6.0'!K$2:K$1729)</f>
        <v>41.0927702959646</v>
      </c>
      <c r="I15" s="13" t="n">
        <f aca="false">SUMPRODUCT(--($A15='[2]GCAM6.0'!$D$2:$D$1729),'[2]GCAM6.0'!L$2:L$1729)</f>
        <v>32.221932723408</v>
      </c>
      <c r="J15" s="13"/>
      <c r="K15" s="13" t="str">
        <f aca="false">RIGHT(A16,LEN(A16)-10)</f>
        <v>BC|Total</v>
      </c>
      <c r="L15" s="17" t="s">
        <v>48</v>
      </c>
      <c r="M15" s="13" t="n">
        <f aca="false">C16*1000</f>
        <v>8257.536227498</v>
      </c>
      <c r="N15" s="13" t="n">
        <f aca="false">D16*1000</f>
        <v>8355.78812910851</v>
      </c>
      <c r="O15" s="13" t="n">
        <f aca="false">E16*1000</f>
        <v>7413.28822656869</v>
      </c>
      <c r="P15" s="13" t="n">
        <f aca="false">F16*1000</f>
        <v>6516.59444597762</v>
      </c>
      <c r="Q15" s="13" t="n">
        <f aca="false">G16*1000</f>
        <v>5920.00423704283</v>
      </c>
      <c r="R15" s="13" t="n">
        <f aca="false">H16*1000</f>
        <v>5191.94733463951</v>
      </c>
      <c r="S15" s="13" t="n">
        <f aca="false">I16*1000</f>
        <v>4545.58790376051</v>
      </c>
    </row>
    <row r="16" customFormat="false" ht="15.6" hidden="false" customHeight="false" outlineLevel="0" collapsed="false">
      <c r="A16" s="12" t="s">
        <v>49</v>
      </c>
      <c r="B16" s="0" t="str">
        <f aca="false">'[2]GCAM6.0'!$E69</f>
        <v>Mt BC/yr</v>
      </c>
      <c r="C16" s="13" t="n">
        <f aca="false">SUMPRODUCT(--($A16='[2]GCAM6.0'!$D$2:$D$1729),'[2]GCAM6.0'!F$2:F$1729)</f>
        <v>8.257536227498</v>
      </c>
      <c r="D16" s="13" t="n">
        <f aca="false">SUMPRODUCT(--($A16='[2]GCAM6.0'!$D$2:$D$1729),'[2]GCAM6.0'!G$2:G$1729)</f>
        <v>8.35578812910851</v>
      </c>
      <c r="E16" s="13" t="n">
        <f aca="false">SUMPRODUCT(--($A16='[2]GCAM6.0'!$D$2:$D$1729),'[2]GCAM6.0'!H$2:H$1729)</f>
        <v>7.41328822656869</v>
      </c>
      <c r="F16" s="13" t="n">
        <f aca="false">SUMPRODUCT(--($A16='[2]GCAM6.0'!$D$2:$D$1729),'[2]GCAM6.0'!I$2:I$1729)</f>
        <v>6.51659444597762</v>
      </c>
      <c r="G16" s="13" t="n">
        <f aca="false">SUMPRODUCT(--($A16='[2]GCAM6.0'!$D$2:$D$1729),'[2]GCAM6.0'!J$2:J$1729)</f>
        <v>5.92000423704283</v>
      </c>
      <c r="H16" s="13" t="n">
        <f aca="false">SUMPRODUCT(--($A16='[2]GCAM6.0'!$D$2:$D$1729),'[2]GCAM6.0'!K$2:K$1729)</f>
        <v>5.19194733463951</v>
      </c>
      <c r="I16" s="13" t="n">
        <f aca="false">SUMPRODUCT(--($A16='[2]GCAM6.0'!$D$2:$D$1729),'[2]GCAM6.0'!L$2:L$1729)</f>
        <v>4.54558790376051</v>
      </c>
      <c r="J16" s="13"/>
      <c r="K16" s="13" t="str">
        <f aca="false">RIGHT(A17,LEN(A17)-10)</f>
        <v>OC|Total</v>
      </c>
      <c r="L16" s="17" t="s">
        <v>48</v>
      </c>
      <c r="M16" s="13" t="n">
        <f aca="false">C17*1000</f>
        <v>36839.23660721</v>
      </c>
      <c r="N16" s="13" t="n">
        <f aca="false">D17*1000</f>
        <v>32954.434283682</v>
      </c>
      <c r="O16" s="13" t="n">
        <f aca="false">E17*1000</f>
        <v>28570.0835382076</v>
      </c>
      <c r="P16" s="13" t="n">
        <f aca="false">F17*1000</f>
        <v>25984.4437412989</v>
      </c>
      <c r="Q16" s="13" t="n">
        <f aca="false">G17*1000</f>
        <v>24034.7944626357</v>
      </c>
      <c r="R16" s="13" t="n">
        <f aca="false">H17*1000</f>
        <v>21771.8481656493</v>
      </c>
      <c r="S16" s="13" t="n">
        <f aca="false">I17*1000</f>
        <v>20270.2538125541</v>
      </c>
    </row>
    <row r="17" customFormat="false" ht="15.6" hidden="false" customHeight="false" outlineLevel="0" collapsed="false">
      <c r="A17" s="12" t="s">
        <v>50</v>
      </c>
      <c r="B17" s="0" t="str">
        <f aca="false">'[2]GCAM6.0'!$E70</f>
        <v>Mt OC/yr</v>
      </c>
      <c r="C17" s="13" t="n">
        <f aca="false">SUMPRODUCT(--($A17='[2]GCAM6.0'!$D$2:$D$1729),'[2]GCAM6.0'!F$2:F$1729)</f>
        <v>36.83923660721</v>
      </c>
      <c r="D17" s="13" t="n">
        <f aca="false">SUMPRODUCT(--($A17='[2]GCAM6.0'!$D$2:$D$1729),'[2]GCAM6.0'!G$2:G$1729)</f>
        <v>32.954434283682</v>
      </c>
      <c r="E17" s="13" t="n">
        <f aca="false">SUMPRODUCT(--($A17='[2]GCAM6.0'!$D$2:$D$1729),'[2]GCAM6.0'!H$2:H$1729)</f>
        <v>28.5700835382076</v>
      </c>
      <c r="F17" s="13" t="n">
        <f aca="false">SUMPRODUCT(--($A17='[2]GCAM6.0'!$D$2:$D$1729),'[2]GCAM6.0'!I$2:I$1729)</f>
        <v>25.9844437412989</v>
      </c>
      <c r="G17" s="13" t="n">
        <f aca="false">SUMPRODUCT(--($A17='[2]GCAM6.0'!$D$2:$D$1729),'[2]GCAM6.0'!J$2:J$1729)</f>
        <v>24.0347944626357</v>
      </c>
      <c r="H17" s="13" t="n">
        <f aca="false">SUMPRODUCT(--($A17='[2]GCAM6.0'!$D$2:$D$1729),'[2]GCAM6.0'!K$2:K$1729)</f>
        <v>21.7718481656493</v>
      </c>
      <c r="I17" s="13" t="n">
        <f aca="false">SUMPRODUCT(--($A17='[2]GCAM6.0'!$D$2:$D$1729),'[2]GCAM6.0'!L$2:L$1729)</f>
        <v>20.2702538125541</v>
      </c>
      <c r="J17" s="13"/>
      <c r="K17" s="13" t="str">
        <f aca="false">RIGHT(A18,LEN(A18)-10)</f>
        <v>NOx|Total</v>
      </c>
      <c r="L17" s="17" t="s">
        <v>39</v>
      </c>
      <c r="M17" s="13" t="n">
        <f aca="false">C18/'Conv-fact'!$B$21</f>
        <v>38.7738733033469</v>
      </c>
      <c r="N17" s="13" t="n">
        <f aca="false">D18/'Conv-fact'!$B$21</f>
        <v>36.8334351611888</v>
      </c>
      <c r="O17" s="13" t="n">
        <f aca="false">E18/'Conv-fact'!$B$21</f>
        <v>35.8625913164874</v>
      </c>
      <c r="P17" s="13" t="n">
        <f aca="false">F18/'Conv-fact'!$B$21</f>
        <v>31.1957789260047</v>
      </c>
      <c r="Q17" s="13" t="n">
        <f aca="false">G18/'Conv-fact'!$B$21</f>
        <v>27.1122537089293</v>
      </c>
      <c r="R17" s="13" t="n">
        <f aca="false">H18/'Conv-fact'!$B$21</f>
        <v>23.7988098496716</v>
      </c>
      <c r="S17" s="13" t="n">
        <f aca="false">I18/'Conv-fact'!$B$21</f>
        <v>21.3123238200469</v>
      </c>
    </row>
    <row r="18" customFormat="false" ht="15.6" hidden="false" customHeight="false" outlineLevel="0" collapsed="false">
      <c r="A18" s="12" t="s">
        <v>51</v>
      </c>
      <c r="B18" s="0" t="str">
        <f aca="false">'[2]GCAM6.0'!$E71</f>
        <v>Mt NO2/yr</v>
      </c>
      <c r="C18" s="13" t="n">
        <f aca="false">SUMPRODUCT(--($A18='[2]GCAM6.0'!$D$2:$D$1729),'[2]GCAM6.0'!F$2:F$1729)</f>
        <v>127.399315512807</v>
      </c>
      <c r="D18" s="13" t="n">
        <f aca="false">SUMPRODUCT(--($A18='[2]GCAM6.0'!$D$2:$D$1729),'[2]GCAM6.0'!G$2:G$1729)</f>
        <v>121.023617909118</v>
      </c>
      <c r="E18" s="13" t="n">
        <f aca="false">SUMPRODUCT(--($A18='[2]GCAM6.0'!$D$2:$D$1729),'[2]GCAM6.0'!H$2:H$1729)</f>
        <v>117.833716288583</v>
      </c>
      <c r="F18" s="13" t="n">
        <f aca="false">SUMPRODUCT(--($A18='[2]GCAM6.0'!$D$2:$D$1729),'[2]GCAM6.0'!I$2:I$1729)</f>
        <v>102.499970817173</v>
      </c>
      <c r="G18" s="13" t="n">
        <f aca="false">SUMPRODUCT(--($A18='[2]GCAM6.0'!$D$2:$D$1729),'[2]GCAM6.0'!J$2:J$1729)</f>
        <v>89.0827320114289</v>
      </c>
      <c r="H18" s="13" t="n">
        <f aca="false">SUMPRODUCT(--($A18='[2]GCAM6.0'!$D$2:$D$1729),'[2]GCAM6.0'!K$2:K$1729)</f>
        <v>78.195749523066</v>
      </c>
      <c r="I18" s="13" t="n">
        <f aca="false">SUMPRODUCT(--($A18='[2]GCAM6.0'!$D$2:$D$1729),'[2]GCAM6.0'!L$2:L$1729)</f>
        <v>70.025902375528</v>
      </c>
      <c r="J18" s="13"/>
      <c r="K18" s="13" t="str">
        <f aca="false">RIGHT(A19,LEN(A19)-10)</f>
        <v>CO|Total</v>
      </c>
      <c r="L18" s="17" t="s">
        <v>41</v>
      </c>
      <c r="M18" s="13" t="n">
        <f aca="false">C19</f>
        <v>1092.95517958601</v>
      </c>
      <c r="N18" s="13" t="n">
        <f aca="false">D19</f>
        <v>1052.13696617168</v>
      </c>
      <c r="O18" s="13" t="n">
        <f aca="false">E19</f>
        <v>997.458630072614</v>
      </c>
      <c r="P18" s="13" t="n">
        <f aca="false">F19</f>
        <v>852.95073633207</v>
      </c>
      <c r="Q18" s="13" t="n">
        <f aca="false">G19</f>
        <v>743.712124565799</v>
      </c>
      <c r="R18" s="13" t="n">
        <f aca="false">H19</f>
        <v>619.371378353769</v>
      </c>
      <c r="S18" s="13" t="n">
        <f aca="false">I19</f>
        <v>533.312819142573</v>
      </c>
    </row>
    <row r="19" customFormat="false" ht="15.6" hidden="false" customHeight="false" outlineLevel="0" collapsed="false">
      <c r="A19" s="12" t="s">
        <v>52</v>
      </c>
      <c r="B19" s="0" t="str">
        <f aca="false">'[2]GCAM6.0'!$E72</f>
        <v>Mt CO/yr</v>
      </c>
      <c r="C19" s="13" t="n">
        <f aca="false">SUMPRODUCT(--($A19='[2]GCAM6.0'!$D$2:$D$1729),'[2]GCAM6.0'!F$2:F$1729)</f>
        <v>1092.95517958601</v>
      </c>
      <c r="D19" s="13" t="n">
        <f aca="false">SUMPRODUCT(--($A19='[2]GCAM6.0'!$D$2:$D$1729),'[2]GCAM6.0'!G$2:G$1729)</f>
        <v>1052.13696617168</v>
      </c>
      <c r="E19" s="13" t="n">
        <f aca="false">SUMPRODUCT(--($A19='[2]GCAM6.0'!$D$2:$D$1729),'[2]GCAM6.0'!H$2:H$1729)</f>
        <v>997.458630072614</v>
      </c>
      <c r="F19" s="13" t="n">
        <f aca="false">SUMPRODUCT(--($A19='[2]GCAM6.0'!$D$2:$D$1729),'[2]GCAM6.0'!I$2:I$1729)</f>
        <v>852.95073633207</v>
      </c>
      <c r="G19" s="13" t="n">
        <f aca="false">SUMPRODUCT(--($A19='[2]GCAM6.0'!$D$2:$D$1729),'[2]GCAM6.0'!J$2:J$1729)</f>
        <v>743.712124565799</v>
      </c>
      <c r="H19" s="13" t="n">
        <f aca="false">SUMPRODUCT(--($A19='[2]GCAM6.0'!$D$2:$D$1729),'[2]GCAM6.0'!K$2:K$1729)</f>
        <v>619.371378353769</v>
      </c>
      <c r="I19" s="13" t="n">
        <f aca="false">SUMPRODUCT(--($A19='[2]GCAM6.0'!$D$2:$D$1729),'[2]GCAM6.0'!L$2:L$1729)</f>
        <v>533.312819142573</v>
      </c>
      <c r="J19" s="13"/>
      <c r="K19" s="13" t="str">
        <f aca="false">RIGHT(A20,LEN(A20)-10)</f>
        <v>NMVOC|Total</v>
      </c>
      <c r="L19" s="17" t="s">
        <v>41</v>
      </c>
      <c r="M19" s="13" t="n">
        <f aca="false">C20</f>
        <v>216.332673564867</v>
      </c>
      <c r="N19" s="13" t="n">
        <f aca="false">D20</f>
        <v>201.419836393281</v>
      </c>
      <c r="O19" s="13" t="n">
        <f aca="false">E20</f>
        <v>206.821996664891</v>
      </c>
      <c r="P19" s="13" t="n">
        <f aca="false">F20</f>
        <v>188.066473928898</v>
      </c>
      <c r="Q19" s="13" t="n">
        <f aca="false">G20</f>
        <v>180.228371366339</v>
      </c>
      <c r="R19" s="13" t="n">
        <f aca="false">H20</f>
        <v>167.330869350283</v>
      </c>
      <c r="S19" s="13" t="n">
        <f aca="false">I20</f>
        <v>151.720722425918</v>
      </c>
    </row>
    <row r="20" customFormat="false" ht="15.6" hidden="false" customHeight="false" outlineLevel="0" collapsed="false">
      <c r="A20" s="12" t="s">
        <v>53</v>
      </c>
      <c r="B20" s="0" t="str">
        <f aca="false">'[2]GCAM6.0'!$E73</f>
        <v>Tg NMVOC/yr</v>
      </c>
      <c r="C20" s="13" t="n">
        <f aca="false">SUMPRODUCT(--($A20='[2]GCAM6.0'!$D$2:$D$1729),'[2]GCAM6.0'!F$2:F$1729)</f>
        <v>216.332673564867</v>
      </c>
      <c r="D20" s="13" t="n">
        <f aca="false">SUMPRODUCT(--($A20='[2]GCAM6.0'!$D$2:$D$1729),'[2]GCAM6.0'!G$2:G$1729)</f>
        <v>201.419836393281</v>
      </c>
      <c r="E20" s="13" t="n">
        <f aca="false">SUMPRODUCT(--($A20='[2]GCAM6.0'!$D$2:$D$1729),'[2]GCAM6.0'!H$2:H$1729)</f>
        <v>206.821996664891</v>
      </c>
      <c r="F20" s="13" t="n">
        <f aca="false">SUMPRODUCT(--($A20='[2]GCAM6.0'!$D$2:$D$1729),'[2]GCAM6.0'!I$2:I$1729)</f>
        <v>188.066473928898</v>
      </c>
      <c r="G20" s="13" t="n">
        <f aca="false">SUMPRODUCT(--($A20='[2]GCAM6.0'!$D$2:$D$1729),'[2]GCAM6.0'!J$2:J$1729)</f>
        <v>180.228371366339</v>
      </c>
      <c r="H20" s="13" t="n">
        <f aca="false">SUMPRODUCT(--($A20='[2]GCAM6.0'!$D$2:$D$1729),'[2]GCAM6.0'!K$2:K$1729)</f>
        <v>167.330869350283</v>
      </c>
      <c r="I20" s="13" t="n">
        <f aca="false">SUMPRODUCT(--($A20='[2]GCAM6.0'!$D$2:$D$1729),'[2]GCAM6.0'!L$2:L$1729)</f>
        <v>151.720722425918</v>
      </c>
      <c r="J20" s="13"/>
    </row>
    <row r="22" customFormat="false" ht="15.6" hidden="false" customHeight="false" outlineLevel="0" collapsed="false">
      <c r="A22" s="1" t="s">
        <v>0</v>
      </c>
    </row>
    <row r="23" customFormat="false" ht="15.6" hidden="false" customHeight="false" outlineLevel="0" collapsed="false">
      <c r="A23" s="0" t="s">
        <v>6</v>
      </c>
      <c r="B23" s="0" t="s">
        <v>58</v>
      </c>
      <c r="C23" s="13" t="n">
        <f aca="false">SUMPRODUCT(--($A$15='[2]GCAM6.0'!$D$2:$D$1729)*($A23='[2]GCAM6.0'!$C$2:$C$1729),'[2]GCAM6.0'!F$2:F$1729)</f>
        <v>8.4919269444</v>
      </c>
      <c r="D23" s="13" t="n">
        <f aca="false">SUMPRODUCT(--($A$15='[2]GCAM6.0'!$D$2:$D$1729)*($A23='[2]GCAM6.0'!$C$2:$C$1729),'[2]GCAM6.0'!G$2:G$1729)</f>
        <v>12.288763485572</v>
      </c>
      <c r="E23" s="13" t="n">
        <f aca="false">SUMPRODUCT(--($A$15='[2]GCAM6.0'!$D$2:$D$1729)*($A23='[2]GCAM6.0'!$C$2:$C$1729),'[2]GCAM6.0'!H$2:H$1729)</f>
        <v>14.802648911891</v>
      </c>
      <c r="F23" s="13" t="n">
        <f aca="false">SUMPRODUCT(--($A$15='[2]GCAM6.0'!$D$2:$D$1729)*($A23='[2]GCAM6.0'!$C$2:$C$1729),'[2]GCAM6.0'!I$2:I$1729)</f>
        <v>15.176758548716</v>
      </c>
      <c r="G23" s="13" t="n">
        <f aca="false">SUMPRODUCT(--($A$15='[2]GCAM6.0'!$D$2:$D$1729)*($A23='[2]GCAM6.0'!$C$2:$C$1729),'[2]GCAM6.0'!J$2:J$1729)</f>
        <v>16.505153895241</v>
      </c>
      <c r="H23" s="13" t="n">
        <f aca="false">SUMPRODUCT(--($A$15='[2]GCAM6.0'!$D$2:$D$1729)*($A23='[2]GCAM6.0'!$C$2:$C$1729),'[2]GCAM6.0'!K$2:K$1729)</f>
        <v>14.697403470584</v>
      </c>
      <c r="I23" s="13" t="n">
        <f aca="false">SUMPRODUCT(--($A$15='[2]GCAM6.0'!$D$2:$D$1729)*($A23='[2]GCAM6.0'!$C$2:$C$1729),'[2]GCAM6.0'!L$2:L$1729)</f>
        <v>10.349337228702</v>
      </c>
      <c r="J23" s="13"/>
      <c r="K23" s="13"/>
    </row>
    <row r="24" customFormat="false" ht="15.6" hidden="false" customHeight="false" outlineLevel="0" collapsed="false">
      <c r="A24" s="0" t="s">
        <v>7</v>
      </c>
      <c r="B24" s="0" t="s">
        <v>58</v>
      </c>
      <c r="C24" s="13" t="n">
        <f aca="false">SUMPRODUCT(--($A$15='[2]GCAM6.0'!$D$2:$D$1729)*($A24='[2]GCAM6.0'!$C$2:$C$1729),'[2]GCAM6.0'!F$2:F$1729)</f>
        <v>2.41078382878</v>
      </c>
      <c r="D24" s="13" t="n">
        <f aca="false">SUMPRODUCT(--($A$15='[2]GCAM6.0'!$D$2:$D$1729)*($A24='[2]GCAM6.0'!$C$2:$C$1729),'[2]GCAM6.0'!G$2:G$1729)</f>
        <v>2.01083741545429</v>
      </c>
      <c r="E24" s="13" t="n">
        <f aca="false">SUMPRODUCT(--($A$15='[2]GCAM6.0'!$D$2:$D$1729)*($A24='[2]GCAM6.0'!$C$2:$C$1729),'[2]GCAM6.0'!H$2:H$1729)</f>
        <v>1.7865683973642</v>
      </c>
      <c r="F24" s="13" t="n">
        <f aca="false">SUMPRODUCT(--($A$15='[2]GCAM6.0'!$D$2:$D$1729)*($A24='[2]GCAM6.0'!$C$2:$C$1729),'[2]GCAM6.0'!I$2:I$1729)</f>
        <v>1.52665454138946</v>
      </c>
      <c r="G24" s="13" t="n">
        <f aca="false">SUMPRODUCT(--($A$15='[2]GCAM6.0'!$D$2:$D$1729)*($A24='[2]GCAM6.0'!$C$2:$C$1729),'[2]GCAM6.0'!J$2:J$1729)</f>
        <v>1.37896572631397</v>
      </c>
      <c r="H24" s="13" t="n">
        <f aca="false">SUMPRODUCT(--($A$15='[2]GCAM6.0'!$D$2:$D$1729)*($A24='[2]GCAM6.0'!$C$2:$C$1729),'[2]GCAM6.0'!K$2:K$1729)</f>
        <v>1.23589064385125</v>
      </c>
      <c r="I24" s="13" t="n">
        <f aca="false">SUMPRODUCT(--($A$15='[2]GCAM6.0'!$D$2:$D$1729)*($A24='[2]GCAM6.0'!$C$2:$C$1729),'[2]GCAM6.0'!L$2:L$1729)</f>
        <v>1.08355984164605</v>
      </c>
      <c r="J24" s="13"/>
      <c r="K24" s="13"/>
    </row>
    <row r="25" customFormat="false" ht="15.6" hidden="false" customHeight="false" outlineLevel="0" collapsed="false">
      <c r="A25" s="0" t="s">
        <v>8</v>
      </c>
      <c r="B25" s="0" t="s">
        <v>58</v>
      </c>
      <c r="C25" s="13" t="n">
        <f aca="false">SUMPRODUCT(--($A$15='[2]GCAM6.0'!$D$2:$D$1729)*($A25='[2]GCAM6.0'!$C$2:$C$1729),'[2]GCAM6.0'!F$2:F$1729)</f>
        <v>1.85649595405</v>
      </c>
      <c r="D25" s="13" t="n">
        <f aca="false">SUMPRODUCT(--($A$15='[2]GCAM6.0'!$D$2:$D$1729)*($A25='[2]GCAM6.0'!$C$2:$C$1729),'[2]GCAM6.0'!G$2:G$1729)</f>
        <v>1.3595809812613</v>
      </c>
      <c r="E25" s="13" t="n">
        <f aca="false">SUMPRODUCT(--($A$15='[2]GCAM6.0'!$D$2:$D$1729)*($A25='[2]GCAM6.0'!$C$2:$C$1729),'[2]GCAM6.0'!H$2:H$1729)</f>
        <v>0.9062821694647</v>
      </c>
      <c r="F25" s="13" t="n">
        <f aca="false">SUMPRODUCT(--($A$15='[2]GCAM6.0'!$D$2:$D$1729)*($A25='[2]GCAM6.0'!$C$2:$C$1729),'[2]GCAM6.0'!I$2:I$1729)</f>
        <v>0.63642554039143</v>
      </c>
      <c r="G25" s="13" t="n">
        <f aca="false">SUMPRODUCT(--($A$15='[2]GCAM6.0'!$D$2:$D$1729)*($A25='[2]GCAM6.0'!$C$2:$C$1729),'[2]GCAM6.0'!J$2:J$1729)</f>
        <v>0.56706455981554</v>
      </c>
      <c r="H25" s="13" t="n">
        <f aca="false">SUMPRODUCT(--($A$15='[2]GCAM6.0'!$D$2:$D$1729)*($A25='[2]GCAM6.0'!$C$2:$C$1729),'[2]GCAM6.0'!K$2:K$1729)</f>
        <v>0.49510984831412</v>
      </c>
      <c r="I25" s="13" t="n">
        <f aca="false">SUMPRODUCT(--($A$15='[2]GCAM6.0'!$D$2:$D$1729)*($A25='[2]GCAM6.0'!$C$2:$C$1729),'[2]GCAM6.0'!L$2:L$1729)</f>
        <v>0.42352260312672</v>
      </c>
      <c r="J25" s="13"/>
      <c r="K25" s="13"/>
    </row>
    <row r="26" customFormat="false" ht="15.6" hidden="false" customHeight="false" outlineLevel="0" collapsed="false">
      <c r="A26" s="0" t="s">
        <v>9</v>
      </c>
      <c r="B26" s="0" t="s">
        <v>58</v>
      </c>
      <c r="C26" s="13" t="n">
        <f aca="false">SUMPRODUCT(--($A$15='[2]GCAM6.0'!$D$2:$D$1729)*($A26='[2]GCAM6.0'!$C$2:$C$1729),'[2]GCAM6.0'!F$2:F$1729)</f>
        <v>30.775594107058</v>
      </c>
      <c r="D26" s="13" t="n">
        <f aca="false">SUMPRODUCT(--($A$15='[2]GCAM6.0'!$D$2:$D$1729)*($A26='[2]GCAM6.0'!$C$2:$C$1729),'[2]GCAM6.0'!G$2:G$1729)</f>
        <v>33.7792717102236</v>
      </c>
      <c r="E26" s="13" t="n">
        <f aca="false">SUMPRODUCT(--($A$15='[2]GCAM6.0'!$D$2:$D$1729)*($A26='[2]GCAM6.0'!$C$2:$C$1729),'[2]GCAM6.0'!H$2:H$1729)</f>
        <v>16.2116578766688</v>
      </c>
      <c r="F26" s="13" t="n">
        <f aca="false">SUMPRODUCT(--($A$15='[2]GCAM6.0'!$D$2:$D$1729)*($A26='[2]GCAM6.0'!$C$2:$C$1729),'[2]GCAM6.0'!I$2:I$1729)</f>
        <v>5.4570614766005</v>
      </c>
      <c r="G26" s="13" t="n">
        <f aca="false">SUMPRODUCT(--($A$15='[2]GCAM6.0'!$D$2:$D$1729)*($A26='[2]GCAM6.0'!$C$2:$C$1729),'[2]GCAM6.0'!J$2:J$1729)</f>
        <v>3.8297169585432</v>
      </c>
      <c r="H26" s="13" t="n">
        <f aca="false">SUMPRODUCT(--($A$15='[2]GCAM6.0'!$D$2:$D$1729)*($A26='[2]GCAM6.0'!$C$2:$C$1729),'[2]GCAM6.0'!K$2:K$1729)</f>
        <v>3.5342492896851</v>
      </c>
      <c r="I26" s="13" t="n">
        <f aca="false">SUMPRODUCT(--($A$15='[2]GCAM6.0'!$D$2:$D$1729)*($A26='[2]GCAM6.0'!$C$2:$C$1729),'[2]GCAM6.0'!L$2:L$1729)</f>
        <v>3.0612500639236</v>
      </c>
      <c r="J26" s="13"/>
      <c r="K26" s="13"/>
    </row>
    <row r="27" customFormat="false" ht="15.6" hidden="false" customHeight="false" outlineLevel="0" collapsed="false">
      <c r="A27" s="0" t="s">
        <v>10</v>
      </c>
      <c r="B27" s="0" t="s">
        <v>58</v>
      </c>
      <c r="C27" s="13" t="n">
        <f aca="false">SUMPRODUCT(--($A$15='[2]GCAM6.0'!$D$2:$D$1729)*($A27='[2]GCAM6.0'!$C$2:$C$1729),'[2]GCAM6.0'!F$2:F$1729)</f>
        <v>3.853460396443</v>
      </c>
      <c r="D27" s="13" t="n">
        <f aca="false">SUMPRODUCT(--($A$15='[2]GCAM6.0'!$D$2:$D$1729)*($A27='[2]GCAM6.0'!$C$2:$C$1729),'[2]GCAM6.0'!G$2:G$1729)</f>
        <v>1.9871890566212</v>
      </c>
      <c r="E27" s="13" t="n">
        <f aca="false">SUMPRODUCT(--($A$15='[2]GCAM6.0'!$D$2:$D$1729)*($A27='[2]GCAM6.0'!$C$2:$C$1729),'[2]GCAM6.0'!H$2:H$1729)</f>
        <v>1.5059897745617</v>
      </c>
      <c r="F27" s="13" t="n">
        <f aca="false">SUMPRODUCT(--($A$15='[2]GCAM6.0'!$D$2:$D$1729)*($A27='[2]GCAM6.0'!$C$2:$C$1729),'[2]GCAM6.0'!I$2:I$1729)</f>
        <v>1.1791651967134</v>
      </c>
      <c r="G27" s="13" t="n">
        <f aca="false">SUMPRODUCT(--($A$15='[2]GCAM6.0'!$D$2:$D$1729)*($A27='[2]GCAM6.0'!$C$2:$C$1729),'[2]GCAM6.0'!J$2:J$1729)</f>
        <v>1.05235100392756</v>
      </c>
      <c r="H27" s="13" t="n">
        <f aca="false">SUMPRODUCT(--($A$15='[2]GCAM6.0'!$D$2:$D$1729)*($A27='[2]GCAM6.0'!$C$2:$C$1729),'[2]GCAM6.0'!K$2:K$1729)</f>
        <v>0.8866437823092</v>
      </c>
      <c r="I27" s="13" t="n">
        <f aca="false">SUMPRODUCT(--($A$15='[2]GCAM6.0'!$D$2:$D$1729)*($A27='[2]GCAM6.0'!$C$2:$C$1729),'[2]GCAM6.0'!L$2:L$1729)</f>
        <v>0.6830731219192</v>
      </c>
      <c r="J27" s="13"/>
      <c r="K27" s="13"/>
    </row>
    <row r="28" customFormat="false" ht="15.6" hidden="false" customHeight="false" outlineLevel="0" collapsed="false">
      <c r="A28" s="0" t="s">
        <v>11</v>
      </c>
      <c r="B28" s="0" t="s">
        <v>58</v>
      </c>
      <c r="C28" s="13" t="n">
        <f aca="false">SUMPRODUCT(--($A$15='[2]GCAM6.0'!$D$2:$D$1729)*($A28='[2]GCAM6.0'!$C$2:$C$1729),'[2]GCAM6.0'!F$2:F$1729)</f>
        <v>12.03701341117</v>
      </c>
      <c r="D28" s="13" t="n">
        <f aca="false">SUMPRODUCT(--($A$15='[2]GCAM6.0'!$D$2:$D$1729)*($A28='[2]GCAM6.0'!$C$2:$C$1729),'[2]GCAM6.0'!G$2:G$1729)</f>
        <v>9.803649449487</v>
      </c>
      <c r="E28" s="13" t="n">
        <f aca="false">SUMPRODUCT(--($A$15='[2]GCAM6.0'!$D$2:$D$1729)*($A28='[2]GCAM6.0'!$C$2:$C$1729),'[2]GCAM6.0'!H$2:H$1729)</f>
        <v>7.518355468747</v>
      </c>
      <c r="F28" s="13" t="n">
        <f aca="false">SUMPRODUCT(--($A$15='[2]GCAM6.0'!$D$2:$D$1729)*($A28='[2]GCAM6.0'!$C$2:$C$1729),'[2]GCAM6.0'!I$2:I$1729)</f>
        <v>4.283071870919</v>
      </c>
      <c r="G28" s="13" t="n">
        <f aca="false">SUMPRODUCT(--($A$15='[2]GCAM6.0'!$D$2:$D$1729)*($A28='[2]GCAM6.0'!$C$2:$C$1729),'[2]GCAM6.0'!J$2:J$1729)</f>
        <v>2.7170814754602</v>
      </c>
      <c r="H28" s="13" t="n">
        <f aca="false">SUMPRODUCT(--($A$15='[2]GCAM6.0'!$D$2:$D$1729)*($A28='[2]GCAM6.0'!$C$2:$C$1729),'[2]GCAM6.0'!K$2:K$1729)</f>
        <v>1.825684619724</v>
      </c>
      <c r="I28" s="13" t="n">
        <f aca="false">SUMPRODUCT(--($A$15='[2]GCAM6.0'!$D$2:$D$1729)*($A28='[2]GCAM6.0'!$C$2:$C$1729),'[2]GCAM6.0'!L$2:L$1729)</f>
        <v>1.417377880779</v>
      </c>
      <c r="J28" s="13"/>
      <c r="K28" s="13"/>
    </row>
    <row r="29" customFormat="false" ht="15.6" hidden="false" customHeight="false" outlineLevel="0" collapsed="false">
      <c r="A29" s="0" t="s">
        <v>12</v>
      </c>
      <c r="B29" s="0" t="s">
        <v>58</v>
      </c>
      <c r="C29" s="13" t="n">
        <f aca="false">SUMPRODUCT(--($A$15='[2]GCAM6.0'!$D$2:$D$1729)*($A29='[2]GCAM6.0'!$C$2:$C$1729),'[2]GCAM6.0'!F$2:F$1729)</f>
        <v>7.08042846726</v>
      </c>
      <c r="D29" s="13" t="n">
        <f aca="false">SUMPRODUCT(--($A$15='[2]GCAM6.0'!$D$2:$D$1729)*($A29='[2]GCAM6.0'!$C$2:$C$1729),'[2]GCAM6.0'!G$2:G$1729)</f>
        <v>9.4301008675769</v>
      </c>
      <c r="E29" s="13" t="n">
        <f aca="false">SUMPRODUCT(--($A$15='[2]GCAM6.0'!$D$2:$D$1729)*($A29='[2]GCAM6.0'!$C$2:$C$1729),'[2]GCAM6.0'!H$2:H$1729)</f>
        <v>12.0258708855932</v>
      </c>
      <c r="F29" s="13" t="n">
        <f aca="false">SUMPRODUCT(--($A$15='[2]GCAM6.0'!$D$2:$D$1729)*($A29='[2]GCAM6.0'!$C$2:$C$1729),'[2]GCAM6.0'!I$2:I$1729)</f>
        <v>10.4181819848253</v>
      </c>
      <c r="G29" s="13" t="n">
        <f aca="false">SUMPRODUCT(--($A$15='[2]GCAM6.0'!$D$2:$D$1729)*($A29='[2]GCAM6.0'!$C$2:$C$1729),'[2]GCAM6.0'!J$2:J$1729)</f>
        <v>7.2776574963295</v>
      </c>
      <c r="H29" s="13" t="n">
        <f aca="false">SUMPRODUCT(--($A$15='[2]GCAM6.0'!$D$2:$D$1729)*($A29='[2]GCAM6.0'!$C$2:$C$1729),'[2]GCAM6.0'!K$2:K$1729)</f>
        <v>4.0790112340696</v>
      </c>
      <c r="I29" s="13" t="n">
        <f aca="false">SUMPRODUCT(--($A$15='[2]GCAM6.0'!$D$2:$D$1729)*($A29='[2]GCAM6.0'!$C$2:$C$1729),'[2]GCAM6.0'!L$2:L$1729)</f>
        <v>2.6993519803685</v>
      </c>
      <c r="J29" s="13"/>
      <c r="K29" s="13"/>
    </row>
    <row r="30" customFormat="false" ht="15.6" hidden="false" customHeight="false" outlineLevel="0" collapsed="false">
      <c r="A30" s="0" t="s">
        <v>13</v>
      </c>
      <c r="B30" s="0" t="s">
        <v>58</v>
      </c>
      <c r="C30" s="13" t="n">
        <f aca="false">SUMPRODUCT(--($A$15='[2]GCAM6.0'!$D$2:$D$1729)*($A30='[2]GCAM6.0'!$C$2:$C$1729),'[2]GCAM6.0'!F$2:F$1729)</f>
        <v>1.05922714675</v>
      </c>
      <c r="D30" s="13" t="n">
        <f aca="false">SUMPRODUCT(--($A$15='[2]GCAM6.0'!$D$2:$D$1729)*($A30='[2]GCAM6.0'!$C$2:$C$1729),'[2]GCAM6.0'!G$2:G$1729)</f>
        <v>0.55802624780657</v>
      </c>
      <c r="E30" s="13" t="n">
        <f aca="false">SUMPRODUCT(--($A$15='[2]GCAM6.0'!$D$2:$D$1729)*($A30='[2]GCAM6.0'!$C$2:$C$1729),'[2]GCAM6.0'!H$2:H$1729)</f>
        <v>0.408716358864362</v>
      </c>
      <c r="F30" s="13" t="n">
        <f aca="false">SUMPRODUCT(--($A$15='[2]GCAM6.0'!$D$2:$D$1729)*($A30='[2]GCAM6.0'!$C$2:$C$1729),'[2]GCAM6.0'!I$2:I$1729)</f>
        <v>0.357800048562155</v>
      </c>
      <c r="G30" s="13" t="n">
        <f aca="false">SUMPRODUCT(--($A$15='[2]GCAM6.0'!$D$2:$D$1729)*($A30='[2]GCAM6.0'!$C$2:$C$1729),'[2]GCAM6.0'!J$2:J$1729)</f>
        <v>0.32488734451779</v>
      </c>
      <c r="H30" s="13" t="n">
        <f aca="false">SUMPRODUCT(--($A$15='[2]GCAM6.0'!$D$2:$D$1729)*($A30='[2]GCAM6.0'!$C$2:$C$1729),'[2]GCAM6.0'!K$2:K$1729)</f>
        <v>0.27439551623567</v>
      </c>
      <c r="I30" s="13" t="n">
        <f aca="false">SUMPRODUCT(--($A$15='[2]GCAM6.0'!$D$2:$D$1729)*($A30='[2]GCAM6.0'!$C$2:$C$1729),'[2]GCAM6.0'!L$2:L$1729)</f>
        <v>0.225342928648985</v>
      </c>
      <c r="J30" s="13"/>
      <c r="K30" s="13"/>
    </row>
    <row r="31" customFormat="false" ht="15.6" hidden="false" customHeight="false" outlineLevel="0" collapsed="false">
      <c r="A31" s="0" t="s">
        <v>14</v>
      </c>
      <c r="B31" s="0" t="s">
        <v>58</v>
      </c>
      <c r="C31" s="13" t="n">
        <f aca="false">SUMPRODUCT(--($A$15='[2]GCAM6.0'!$D$2:$D$1729)*($A31='[2]GCAM6.0'!$C$2:$C$1729),'[2]GCAM6.0'!F$2:F$1729)</f>
        <v>1.00715470334</v>
      </c>
      <c r="D31" s="13" t="n">
        <f aca="false">SUMPRODUCT(--($A$15='[2]GCAM6.0'!$D$2:$D$1729)*($A31='[2]GCAM6.0'!$C$2:$C$1729),'[2]GCAM6.0'!G$2:G$1729)</f>
        <v>0.52340822936748</v>
      </c>
      <c r="E31" s="13" t="n">
        <f aca="false">SUMPRODUCT(--($A$15='[2]GCAM6.0'!$D$2:$D$1729)*($A31='[2]GCAM6.0'!$C$2:$C$1729),'[2]GCAM6.0'!H$2:H$1729)</f>
        <v>0.329963958455094</v>
      </c>
      <c r="F31" s="13" t="n">
        <f aca="false">SUMPRODUCT(--($A$15='[2]GCAM6.0'!$D$2:$D$1729)*($A31='[2]GCAM6.0'!$C$2:$C$1729),'[2]GCAM6.0'!I$2:I$1729)</f>
        <v>0.245407698528473</v>
      </c>
      <c r="G31" s="13" t="n">
        <f aca="false">SUMPRODUCT(--($A$15='[2]GCAM6.0'!$D$2:$D$1729)*($A31='[2]GCAM6.0'!$C$2:$C$1729),'[2]GCAM6.0'!J$2:J$1729)</f>
        <v>0.24920297181798</v>
      </c>
      <c r="H31" s="13" t="n">
        <f aca="false">SUMPRODUCT(--($A$15='[2]GCAM6.0'!$D$2:$D$1729)*($A31='[2]GCAM6.0'!$C$2:$C$1729),'[2]GCAM6.0'!K$2:K$1729)</f>
        <v>0.226522266436883</v>
      </c>
      <c r="I31" s="13" t="n">
        <f aca="false">SUMPRODUCT(--($A$15='[2]GCAM6.0'!$D$2:$D$1729)*($A31='[2]GCAM6.0'!$C$2:$C$1729),'[2]GCAM6.0'!L$2:L$1729)</f>
        <v>0.19511335927885</v>
      </c>
      <c r="J31" s="13"/>
      <c r="K31" s="13"/>
    </row>
    <row r="32" customFormat="false" ht="15.6" hidden="false" customHeight="false" outlineLevel="0" collapsed="false">
      <c r="A32" s="0" t="s">
        <v>15</v>
      </c>
      <c r="B32" s="0" t="s">
        <v>58</v>
      </c>
      <c r="C32" s="13" t="n">
        <f aca="false">SUMPRODUCT(--($A$15='[2]GCAM6.0'!$D$2:$D$1729)*($A32='[2]GCAM6.0'!$C$2:$C$1729),'[2]GCAM6.0'!F$2:F$1729)</f>
        <v>9.6197592248</v>
      </c>
      <c r="D32" s="13" t="n">
        <f aca="false">SUMPRODUCT(--($A$15='[2]GCAM6.0'!$D$2:$D$1729)*($A32='[2]GCAM6.0'!$C$2:$C$1729),'[2]GCAM6.0'!G$2:G$1729)</f>
        <v>8.162822813483</v>
      </c>
      <c r="E32" s="13" t="n">
        <f aca="false">SUMPRODUCT(--($A$15='[2]GCAM6.0'!$D$2:$D$1729)*($A32='[2]GCAM6.0'!$C$2:$C$1729),'[2]GCAM6.0'!H$2:H$1729)</f>
        <v>7.405675391007</v>
      </c>
      <c r="F32" s="13" t="n">
        <f aca="false">SUMPRODUCT(--($A$15='[2]GCAM6.0'!$D$2:$D$1729)*($A32='[2]GCAM6.0'!$C$2:$C$1729),'[2]GCAM6.0'!I$2:I$1729)</f>
        <v>6.047884674989</v>
      </c>
      <c r="G32" s="13" t="n">
        <f aca="false">SUMPRODUCT(--($A$15='[2]GCAM6.0'!$D$2:$D$1729)*($A32='[2]GCAM6.0'!$C$2:$C$1729),'[2]GCAM6.0'!J$2:J$1729)</f>
        <v>4.679520335374</v>
      </c>
      <c r="H32" s="13" t="n">
        <f aca="false">SUMPRODUCT(--($A$15='[2]GCAM6.0'!$D$2:$D$1729)*($A32='[2]GCAM6.0'!$C$2:$C$1729),'[2]GCAM6.0'!K$2:K$1729)</f>
        <v>3.535746336991</v>
      </c>
      <c r="I32" s="13" t="n">
        <f aca="false">SUMPRODUCT(--($A$15='[2]GCAM6.0'!$D$2:$D$1729)*($A32='[2]GCAM6.0'!$C$2:$C$1729),'[2]GCAM6.0'!L$2:L$1729)</f>
        <v>3.073404346495</v>
      </c>
      <c r="J32" s="13"/>
      <c r="K32" s="13"/>
    </row>
    <row r="33" customFormat="false" ht="15.6" hidden="false" customHeight="false" outlineLevel="0" collapsed="false">
      <c r="A33" s="0" t="s">
        <v>16</v>
      </c>
      <c r="B33" s="0" t="s">
        <v>58</v>
      </c>
      <c r="C33" s="13" t="n">
        <f aca="false">SUMPRODUCT(--($A$15='[2]GCAM6.0'!$D$2:$D$1729)*($A33='[2]GCAM6.0'!$C$2:$C$1729),'[2]GCAM6.0'!F$2:F$1729)</f>
        <v>6.9075654361</v>
      </c>
      <c r="D33" s="13" t="n">
        <f aca="false">SUMPRODUCT(--($A$15='[2]GCAM6.0'!$D$2:$D$1729)*($A33='[2]GCAM6.0'!$C$2:$C$1729),'[2]GCAM6.0'!G$2:G$1729)</f>
        <v>5.618221890233</v>
      </c>
      <c r="E33" s="13" t="n">
        <f aca="false">SUMPRODUCT(--($A$15='[2]GCAM6.0'!$D$2:$D$1729)*($A33='[2]GCAM6.0'!$C$2:$C$1729),'[2]GCAM6.0'!H$2:H$1729)</f>
        <v>4.711450708775</v>
      </c>
      <c r="F33" s="13" t="n">
        <f aca="false">SUMPRODUCT(--($A$15='[2]GCAM6.0'!$D$2:$D$1729)*($A33='[2]GCAM6.0'!$C$2:$C$1729),'[2]GCAM6.0'!I$2:I$1729)</f>
        <v>3.528893193992</v>
      </c>
      <c r="G33" s="13" t="n">
        <f aca="false">SUMPRODUCT(--($A$15='[2]GCAM6.0'!$D$2:$D$1729)*($A33='[2]GCAM6.0'!$C$2:$C$1729),'[2]GCAM6.0'!J$2:J$1729)</f>
        <v>2.900680295703</v>
      </c>
      <c r="H33" s="13" t="n">
        <f aca="false">SUMPRODUCT(--($A$15='[2]GCAM6.0'!$D$2:$D$1729)*($A33='[2]GCAM6.0'!$C$2:$C$1729),'[2]GCAM6.0'!K$2:K$1729)</f>
        <v>2.231043066981</v>
      </c>
      <c r="I33" s="13" t="n">
        <f aca="false">SUMPRODUCT(--($A$15='[2]GCAM6.0'!$D$2:$D$1729)*($A33='[2]GCAM6.0'!$C$2:$C$1729),'[2]GCAM6.0'!L$2:L$1729)</f>
        <v>1.752928243439</v>
      </c>
      <c r="J33" s="13"/>
      <c r="K33" s="13"/>
    </row>
    <row r="34" customFormat="false" ht="15.6" hidden="false" customHeight="false" outlineLevel="0" collapsed="false">
      <c r="A34" s="0" t="s">
        <v>17</v>
      </c>
      <c r="B34" s="0" t="s">
        <v>58</v>
      </c>
      <c r="C34" s="13" t="n">
        <f aca="false">SUMPRODUCT(--($A$15='[2]GCAM6.0'!$D$2:$D$1729)*($A34='[2]GCAM6.0'!$C$2:$C$1729),'[2]GCAM6.0'!F$2:F$1729)</f>
        <v>8.6803606419</v>
      </c>
      <c r="D34" s="13" t="n">
        <f aca="false">SUMPRODUCT(--($A$15='[2]GCAM6.0'!$D$2:$D$1729)*($A34='[2]GCAM6.0'!$C$2:$C$1729),'[2]GCAM6.0'!G$2:G$1729)</f>
        <v>10.35793703357</v>
      </c>
      <c r="E34" s="13" t="n">
        <f aca="false">SUMPRODUCT(--($A$15='[2]GCAM6.0'!$D$2:$D$1729)*($A34='[2]GCAM6.0'!$C$2:$C$1729),'[2]GCAM6.0'!H$2:H$1729)</f>
        <v>11.684387420568</v>
      </c>
      <c r="F34" s="13" t="n">
        <f aca="false">SUMPRODUCT(--($A$15='[2]GCAM6.0'!$D$2:$D$1729)*($A34='[2]GCAM6.0'!$C$2:$C$1729),'[2]GCAM6.0'!I$2:I$1729)</f>
        <v>8.786107293275</v>
      </c>
      <c r="G34" s="13" t="n">
        <f aca="false">SUMPRODUCT(--($A$15='[2]GCAM6.0'!$D$2:$D$1729)*($A34='[2]GCAM6.0'!$C$2:$C$1729),'[2]GCAM6.0'!J$2:J$1729)</f>
        <v>5.341693790656</v>
      </c>
      <c r="H34" s="13" t="n">
        <f aca="false">SUMPRODUCT(--($A$15='[2]GCAM6.0'!$D$2:$D$1729)*($A34='[2]GCAM6.0'!$C$2:$C$1729),'[2]GCAM6.0'!K$2:K$1729)</f>
        <v>3.921239735142</v>
      </c>
      <c r="I34" s="13" t="n">
        <f aca="false">SUMPRODUCT(--($A$15='[2]GCAM6.0'!$D$2:$D$1729)*($A34='[2]GCAM6.0'!$C$2:$C$1729),'[2]GCAM6.0'!L$2:L$1729)</f>
        <v>3.753728410713</v>
      </c>
      <c r="J34" s="13"/>
      <c r="K34" s="13"/>
    </row>
    <row r="35" customFormat="false" ht="15.6" hidden="false" customHeight="false" outlineLevel="0" collapsed="false">
      <c r="A35" s="0" t="s">
        <v>18</v>
      </c>
      <c r="B35" s="0" t="s">
        <v>58</v>
      </c>
      <c r="C35" s="13" t="n">
        <f aca="false">SUMPRODUCT(--($A$15='[2]GCAM6.0'!$D$2:$D$1729)*($A35='[2]GCAM6.0'!$C$2:$C$1729),'[2]GCAM6.0'!F$2:F$1729)</f>
        <v>12.679365431</v>
      </c>
      <c r="D35" s="13" t="n">
        <f aca="false">SUMPRODUCT(--($A$15='[2]GCAM6.0'!$D$2:$D$1729)*($A35='[2]GCAM6.0'!$C$2:$C$1729),'[2]GCAM6.0'!G$2:G$1729)</f>
        <v>6.633667627009</v>
      </c>
      <c r="E35" s="13" t="n">
        <f aca="false">SUMPRODUCT(--($A$15='[2]GCAM6.0'!$D$2:$D$1729)*($A35='[2]GCAM6.0'!$C$2:$C$1729),'[2]GCAM6.0'!H$2:H$1729)</f>
        <v>4.2542318451941</v>
      </c>
      <c r="F35" s="13" t="n">
        <f aca="false">SUMPRODUCT(--($A$15='[2]GCAM6.0'!$D$2:$D$1729)*($A35='[2]GCAM6.0'!$C$2:$C$1729),'[2]GCAM6.0'!I$2:I$1729)</f>
        <v>2.5751628480371</v>
      </c>
      <c r="G35" s="13" t="n">
        <f aca="false">SUMPRODUCT(--($A$15='[2]GCAM6.0'!$D$2:$D$1729)*($A35='[2]GCAM6.0'!$C$2:$C$1729),'[2]GCAM6.0'!J$2:J$1729)</f>
        <v>2.4381146326757</v>
      </c>
      <c r="H35" s="13" t="n">
        <f aca="false">SUMPRODUCT(--($A$15='[2]GCAM6.0'!$D$2:$D$1729)*($A35='[2]GCAM6.0'!$C$2:$C$1729),'[2]GCAM6.0'!K$2:K$1729)</f>
        <v>2.2851473649578</v>
      </c>
      <c r="I35" s="13" t="n">
        <f aca="false">SUMPRODUCT(--($A$15='[2]GCAM6.0'!$D$2:$D$1729)*($A35='[2]GCAM6.0'!$C$2:$C$1729),'[2]GCAM6.0'!L$2:L$1729)</f>
        <v>1.9167149538685</v>
      </c>
      <c r="J35" s="13"/>
      <c r="K35" s="13"/>
    </row>
    <row r="36" customFormat="false" ht="15.6" hidden="false" customHeight="false" outlineLevel="0" collapsed="false">
      <c r="A36" s="11" t="s">
        <v>19</v>
      </c>
      <c r="B36" s="11" t="s">
        <v>58</v>
      </c>
      <c r="C36" s="21" t="n">
        <f aca="false">SUMPRODUCT(--($A$15='[2]GCAM6.0'!$D$2:$D$1729)*($A36='[2]GCAM6.0'!$C$2:$C$1729),'[2]GCAM6.0'!F$2:F$1729)</f>
        <v>10.0647365961</v>
      </c>
      <c r="D36" s="21" t="n">
        <f aca="false">SUMPRODUCT(--($A$15='[2]GCAM6.0'!$D$2:$D$1729)*($A36='[2]GCAM6.0'!$C$2:$C$1729),'[2]GCAM6.0'!G$2:G$1729)</f>
        <v>5.5889967927438</v>
      </c>
      <c r="E36" s="21" t="n">
        <f aca="false">SUMPRODUCT(--($A$15='[2]GCAM6.0'!$D$2:$D$1729)*($A36='[2]GCAM6.0'!$C$2:$C$1729),'[2]GCAM6.0'!H$2:H$1729)</f>
        <v>3.4651030897794</v>
      </c>
      <c r="F36" s="21" t="n">
        <f aca="false">SUMPRODUCT(--($A$15='[2]GCAM6.0'!$D$2:$D$1729)*($A36='[2]GCAM6.0'!$C$2:$C$1729),'[2]GCAM6.0'!I$2:I$1729)</f>
        <v>2.3489172744469</v>
      </c>
      <c r="G36" s="21" t="n">
        <f aca="false">SUMPRODUCT(--($A$15='[2]GCAM6.0'!$D$2:$D$1729)*($A36='[2]GCAM6.0'!$C$2:$C$1729),'[2]GCAM6.0'!J$2:J$1729)</f>
        <v>2.0861553064379</v>
      </c>
      <c r="H36" s="21" t="n">
        <f aca="false">SUMPRODUCT(--($A$15='[2]GCAM6.0'!$D$2:$D$1729)*($A36='[2]GCAM6.0'!$C$2:$C$1729),'[2]GCAM6.0'!K$2:K$1729)</f>
        <v>1.864683120683</v>
      </c>
      <c r="I36" s="21" t="n">
        <f aca="false">SUMPRODUCT(--($A$15='[2]GCAM6.0'!$D$2:$D$1729)*($A36='[2]GCAM6.0'!$C$2:$C$1729),'[2]GCAM6.0'!L$2:L$1729)</f>
        <v>1.5872277604996</v>
      </c>
      <c r="J36" s="22"/>
      <c r="K36" s="22"/>
    </row>
    <row r="37" customFormat="false" ht="15.6" hidden="false" customHeight="false" outlineLevel="0" collapsed="false">
      <c r="A37" s="0" t="s">
        <v>61</v>
      </c>
      <c r="C37" s="13" t="n">
        <f aca="false">SUM(C23:C36)</f>
        <v>116.523872289151</v>
      </c>
      <c r="D37" s="13" t="n">
        <f aca="false">SUM(D23:D36)</f>
        <v>108.102473600409</v>
      </c>
      <c r="E37" s="13" t="n">
        <f aca="false">SUM(E23:E36)</f>
        <v>87.0169022569336</v>
      </c>
      <c r="F37" s="13" t="n">
        <f aca="false">SUM(F23:F36)</f>
        <v>62.5674921913857</v>
      </c>
      <c r="G37" s="13" t="n">
        <f aca="false">SUM(G23:G36)</f>
        <v>51.3482457928133</v>
      </c>
      <c r="H37" s="13" t="n">
        <f aca="false">SUM(H23:H36)</f>
        <v>41.0927702959646</v>
      </c>
      <c r="I37" s="13" t="n">
        <f aca="false">SUM(I23:I36)</f>
        <v>32.221932723408</v>
      </c>
      <c r="J37" s="13"/>
      <c r="K37" s="13"/>
    </row>
    <row r="39" customFormat="false" ht="15.6" hidden="false" customHeight="false" outlineLevel="0" collapsed="false">
      <c r="A39" s="1" t="s">
        <v>5</v>
      </c>
    </row>
    <row r="40" customFormat="false" ht="15.6" hidden="false" customHeight="false" outlineLevel="0" collapsed="false">
      <c r="A40" s="0" t="s">
        <v>62</v>
      </c>
      <c r="C40" s="23" t="n">
        <f aca="false">SUMPRODUCT(C$23:C$36,'Conv-fact'!$B$2:$B$15)</f>
        <v>35.676266424295</v>
      </c>
      <c r="D40" s="23" t="n">
        <f aca="false">SUMPRODUCT(D$23:D$36,'Conv-fact'!$B$2:$B$15)</f>
        <v>21.4516241273275</v>
      </c>
      <c r="E40" s="23" t="n">
        <f aca="false">SUMPRODUCT(E$23:E$36,'Conv-fact'!$B$2:$B$15)</f>
        <v>14.6426201602481</v>
      </c>
      <c r="F40" s="23" t="n">
        <f aca="false">SUMPRODUCT(F$23:F$36,'Conv-fact'!$B$2:$B$15)</f>
        <v>9.30951398214023</v>
      </c>
      <c r="G40" s="23" t="n">
        <f aca="false">SUMPRODUCT(G$23:G$36,'Conv-fact'!$B$2:$B$15)</f>
        <v>7.77393438813282</v>
      </c>
      <c r="H40" s="23" t="n">
        <f aca="false">SUMPRODUCT(H$23:H$36,'Conv-fact'!$B$2:$B$15)</f>
        <v>6.62699488809852</v>
      </c>
      <c r="I40" s="23" t="n">
        <f aca="false">SUMPRODUCT(I$23:I$36,'Conv-fact'!$B$2:$B$15)</f>
        <v>5.46096516788142</v>
      </c>
      <c r="J40" s="23"/>
      <c r="K40" s="23"/>
    </row>
    <row r="41" customFormat="false" ht="15.6" hidden="false" customHeight="false" outlineLevel="0" collapsed="false">
      <c r="A41" s="0" t="s">
        <v>63</v>
      </c>
      <c r="C41" s="23" t="n">
        <f aca="false">SUMPRODUCT(C$23:C$36,'Conv-fact'!$C$2:$C$15)</f>
        <v>53.417570430776</v>
      </c>
      <c r="D41" s="23" t="n">
        <f aca="false">SUMPRODUCT(D$23:D$36,'Conv-fact'!$C$2:$C$15)</f>
        <v>58.5702038683393</v>
      </c>
      <c r="E41" s="23" t="n">
        <f aca="false">SUMPRODUCT(E$23:E$36,'Conv-fact'!$C$2:$C$15)</f>
        <v>43.6679386876483</v>
      </c>
      <c r="F41" s="23" t="n">
        <f aca="false">SUMPRODUCT(F$23:F$36,'Conv-fact'!$C$2:$C$15)</f>
        <v>26.977787250159</v>
      </c>
      <c r="G41" s="23" t="n">
        <f aca="false">SUMPRODUCT(G$23:G$36,'Conv-fact'!$C$2:$C$15)</f>
        <v>18.1099911520486</v>
      </c>
      <c r="H41" s="23" t="n">
        <f aca="false">SUMPRODUCT(H$23:H$36,'Conv-fact'!$C$2:$C$15)</f>
        <v>12.7656918894589</v>
      </c>
      <c r="I41" s="23" t="n">
        <f aca="false">SUMPRODUCT(I$23:I$36,'Conv-fact'!$C$2:$C$15)</f>
        <v>10.5017378952445</v>
      </c>
      <c r="J41" s="23"/>
      <c r="K41" s="23"/>
    </row>
    <row r="42" customFormat="false" ht="15.6" hidden="false" customHeight="false" outlineLevel="0" collapsed="false">
      <c r="A42" s="0" t="s">
        <v>64</v>
      </c>
      <c r="C42" s="23" t="n">
        <f aca="false">SUMPRODUCT(C$23:C$36,'Conv-fact'!$D$2:$D$15)</f>
        <v>27.43003543408</v>
      </c>
      <c r="D42" s="23" t="n">
        <f aca="false">SUMPRODUCT(D$23:D$36,'Conv-fact'!$D$2:$D$15)</f>
        <v>28.0806456047423</v>
      </c>
      <c r="E42" s="23" t="n">
        <f aca="false">SUMPRODUCT(E$23:E$36,'Conv-fact'!$D$2:$D$15)</f>
        <v>28.7063434090372</v>
      </c>
      <c r="F42" s="23" t="n">
        <f aca="false">SUMPRODUCT(F$23:F$36,'Conv-fact'!$D$2:$D$15)</f>
        <v>26.2801909590865</v>
      </c>
      <c r="G42" s="23" t="n">
        <f aca="false">SUMPRODUCT(G$23:G$36,'Conv-fact'!$D$2:$D$15)</f>
        <v>25.464320252632</v>
      </c>
      <c r="H42" s="23" t="n">
        <f aca="false">SUMPRODUCT(H$23:H$36,'Conv-fact'!$D$2:$D$15)</f>
        <v>21.7000835184073</v>
      </c>
      <c r="I42" s="23" t="n">
        <f aca="false">SUMPRODUCT(I$23:I$36,'Conv-fact'!$D$2:$D$15)</f>
        <v>16.2592296602821</v>
      </c>
      <c r="J42" s="23"/>
      <c r="K42" s="23"/>
    </row>
    <row r="44" customFormat="false" ht="15.6" hidden="false" customHeight="false" outlineLevel="0" collapsed="false">
      <c r="A44" s="0" t="s">
        <v>65</v>
      </c>
      <c r="C44" s="24" t="n">
        <f aca="false">SUM(C40:C42)/C15</f>
        <v>1</v>
      </c>
      <c r="D44" s="24" t="n">
        <f aca="false">SUM(D40:D42)/D15</f>
        <v>1</v>
      </c>
      <c r="E44" s="24" t="n">
        <f aca="false">SUM(E40:E42)/E15</f>
        <v>1</v>
      </c>
      <c r="F44" s="24" t="n">
        <f aca="false">SUM(F40:F42)/F15</f>
        <v>1</v>
      </c>
      <c r="G44" s="24" t="n">
        <f aca="false">SUM(G40:G42)/G15</f>
        <v>1</v>
      </c>
      <c r="H44" s="24" t="n">
        <f aca="false">SUM(H40:H42)/H15</f>
        <v>1</v>
      </c>
      <c r="I44" s="24" t="n">
        <f aca="false">SUM(I40:I42)/I15</f>
        <v>1</v>
      </c>
      <c r="J44" s="24"/>
      <c r="K4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0.9921875" defaultRowHeight="15.6" zeroHeight="false" outlineLevelRow="0" outlineLevelCol="0"/>
  <cols>
    <col collapsed="false" customWidth="true" hidden="false" outlineLevel="0" max="1" min="1" style="0" width="41.59"/>
    <col collapsed="false" customWidth="true" hidden="false" outlineLevel="0" max="2" min="2" style="0" width="13.49"/>
    <col collapsed="false" customWidth="true" hidden="false" outlineLevel="0" max="10" min="10" style="0" width="6.99"/>
    <col collapsed="false" customWidth="true" hidden="false" outlineLevel="0" max="11" min="11" style="0" width="15.89"/>
    <col collapsed="false" customWidth="true" hidden="false" outlineLevel="0" max="12" min="12" style="0" width="14.59"/>
  </cols>
  <sheetData>
    <row r="1" customFormat="false" ht="15.6" hidden="false" customHeight="false" outlineLevel="0" collapsed="false">
      <c r="C1" s="25" t="n">
        <v>2005</v>
      </c>
      <c r="D1" s="25" t="n">
        <v>2020</v>
      </c>
      <c r="E1" s="25" t="n">
        <v>2035</v>
      </c>
      <c r="F1" s="25" t="n">
        <v>2050</v>
      </c>
      <c r="G1" s="25" t="n">
        <v>2065</v>
      </c>
      <c r="H1" s="25" t="n">
        <v>2080</v>
      </c>
      <c r="I1" s="25" t="n">
        <v>2095</v>
      </c>
      <c r="J1" s="15"/>
      <c r="K1" s="15"/>
      <c r="L1" s="16" t="s">
        <v>34</v>
      </c>
      <c r="M1" s="15" t="n">
        <v>2005</v>
      </c>
      <c r="N1" s="15" t="n">
        <v>2020</v>
      </c>
      <c r="O1" s="15" t="n">
        <v>2035</v>
      </c>
      <c r="P1" s="15" t="n">
        <v>2050</v>
      </c>
      <c r="Q1" s="15" t="n">
        <v>2065</v>
      </c>
      <c r="R1" s="15" t="n">
        <v>2080</v>
      </c>
      <c r="S1" s="15" t="n">
        <v>2095</v>
      </c>
      <c r="T1" s="11"/>
    </row>
    <row r="2" customFormat="false" ht="15.6" hidden="false" customHeight="false" outlineLevel="0" collapsed="false">
      <c r="A2" s="12" t="s">
        <v>35</v>
      </c>
      <c r="B2" s="0" t="str">
        <f aca="false">'[2]GCAM2.6'!$E55</f>
        <v>Mt CO2/yr</v>
      </c>
      <c r="C2" s="13" t="n">
        <f aca="false">SUMPRODUCT(--($A2='[2]GCAM2.6'!$D$2:$D$1729),'[2]GCAM2.6'!F$2:F$1729)</f>
        <v>32847.8014830044</v>
      </c>
      <c r="D2" s="13" t="n">
        <f aca="false">SUMPRODUCT(--($A2='[2]GCAM2.6'!$D$2:$D$1729),'[2]GCAM2.6'!G$2:G$1729)</f>
        <v>31518.5730781928</v>
      </c>
      <c r="E2" s="13" t="n">
        <f aca="false">SUMPRODUCT(--($A2='[2]GCAM2.6'!$D$2:$D$1729),'[2]GCAM2.6'!H$2:H$1729)</f>
        <v>28173.6693492862</v>
      </c>
      <c r="F2" s="13" t="n">
        <f aca="false">SUMPRODUCT(--($A2='[2]GCAM2.6'!$D$2:$D$1729),'[2]GCAM2.6'!I$2:I$1729)</f>
        <v>11358.2639880611</v>
      </c>
      <c r="G2" s="13" t="n">
        <f aca="false">SUMPRODUCT(--($A2='[2]GCAM2.6'!$D$2:$D$1729),'[2]GCAM2.6'!J$2:J$1729)</f>
        <v>442.527268396197</v>
      </c>
      <c r="H2" s="13" t="n">
        <f aca="false">SUMPRODUCT(--($A2='[2]GCAM2.6'!$D$2:$D$1729),'[2]GCAM2.6'!K$2:K$1729)</f>
        <v>-6260.95354800134</v>
      </c>
      <c r="I2" s="13" t="n">
        <f aca="false">SUMPRODUCT(--($A2='[2]GCAM2.6'!$D$2:$D$1729),'[2]GCAM2.6'!L$2:L$1729)</f>
        <v>-11752.1211850808</v>
      </c>
      <c r="J2" s="13"/>
      <c r="K2" s="13" t="str">
        <f aca="false">RIGHT(A3,LEN(A3)-10)</f>
        <v>CO2|Fossil fuels and Industry</v>
      </c>
      <c r="L2" s="17" t="s">
        <v>36</v>
      </c>
      <c r="M2" s="13" t="n">
        <f aca="false">C3/'Conv-fact'!$B$18</f>
        <v>7866.63112438954</v>
      </c>
      <c r="N2" s="13" t="n">
        <f aca="false">D3/'Conv-fact'!$B$18</f>
        <v>8294.36823537866</v>
      </c>
      <c r="O2" s="13" t="n">
        <f aca="false">E3/'Conv-fact'!$B$18</f>
        <v>7473.94860550049</v>
      </c>
      <c r="P2" s="13" t="n">
        <f aca="false">F3/'Conv-fact'!$B$18</f>
        <v>2821.45419004663</v>
      </c>
      <c r="Q2" s="13" t="n">
        <f aca="false">G3/'Conv-fact'!$B$18</f>
        <v>-14.5257782642138</v>
      </c>
      <c r="R2" s="13" t="n">
        <f aca="false">H3/'Conv-fact'!$B$18</f>
        <v>-1795.19499383252</v>
      </c>
      <c r="S2" s="13" t="n">
        <f aca="false">I3/'Conv-fact'!$B$18</f>
        <v>-3370.78624677131</v>
      </c>
    </row>
    <row r="3" customFormat="false" ht="15.6" hidden="false" customHeight="false" outlineLevel="0" collapsed="false">
      <c r="A3" s="12" t="s">
        <v>37</v>
      </c>
      <c r="B3" s="0" t="str">
        <f aca="false">'[2]GCAM2.6'!$E56</f>
        <v>Mt CO2/yr</v>
      </c>
      <c r="C3" s="13" t="n">
        <f aca="false">SUMPRODUCT(--($A3='[2]GCAM2.6'!$D$2:$D$1729),'[2]GCAM2.6'!F$2:F$1729)</f>
        <v>28824.3162482857</v>
      </c>
      <c r="D3" s="13" t="n">
        <f aca="false">SUMPRODUCT(--($A3='[2]GCAM2.6'!$D$2:$D$1729),'[2]GCAM2.6'!G$2:G$1729)</f>
        <v>30391.5982986735</v>
      </c>
      <c r="E3" s="13" t="n">
        <f aca="false">SUMPRODUCT(--($A3='[2]GCAM2.6'!$D$2:$D$1729),'[2]GCAM2.6'!H$2:H$1729)</f>
        <v>27385.4785894893</v>
      </c>
      <c r="F3" s="13" t="n">
        <f aca="false">SUMPRODUCT(--($A3='[2]GCAM2.6'!$D$2:$D$1729),'[2]GCAM2.6'!I$2:I$1729)</f>
        <v>10338.1595714857</v>
      </c>
      <c r="G3" s="13" t="n">
        <f aca="false">SUMPRODUCT(--($A3='[2]GCAM2.6'!$D$2:$D$1729),'[2]GCAM2.6'!J$2:J$1729)</f>
        <v>-53.224260781983</v>
      </c>
      <c r="H3" s="13" t="n">
        <f aca="false">SUMPRODUCT(--($A3='[2]GCAM2.6'!$D$2:$D$1729),'[2]GCAM2.6'!K$2:K$1729)</f>
        <v>-6577.81805341524</v>
      </c>
      <c r="I3" s="13" t="n">
        <f aca="false">SUMPRODUCT(--($A3='[2]GCAM2.6'!$D$2:$D$1729),'[2]GCAM2.6'!L$2:L$1729)</f>
        <v>-12350.9806480023</v>
      </c>
      <c r="J3" s="13"/>
      <c r="K3" s="13" t="str">
        <f aca="false">RIGHT(A4,LEN(A4)-10)</f>
        <v>CO2|Land-Use Change</v>
      </c>
      <c r="L3" s="17" t="s">
        <v>36</v>
      </c>
      <c r="M3" s="13" t="n">
        <f aca="false">C4/'Conv-fact'!$B$18</f>
        <v>1098.07545488067</v>
      </c>
      <c r="N3" s="13" t="n">
        <f aca="false">D4/'Conv-fact'!$B$18</f>
        <v>307.56999751888</v>
      </c>
      <c r="O3" s="13" t="n">
        <f aca="false">E4/'Conv-fact'!$B$18</f>
        <v>215.110253078195</v>
      </c>
      <c r="P3" s="13" t="n">
        <f aca="false">F4/'Conv-fact'!$B$18</f>
        <v>278.403313523085</v>
      </c>
      <c r="Q3" s="13" t="n">
        <f aca="false">G4/'Conv-fact'!$B$18</f>
        <v>135.298765660356</v>
      </c>
      <c r="R3" s="13" t="n">
        <f aca="false">H4/'Conv-fact'!$B$18</f>
        <v>86.4775476036336</v>
      </c>
      <c r="S3" s="13" t="n">
        <f aca="false">I4/'Conv-fact'!$B$18</f>
        <v>163.438620696994</v>
      </c>
    </row>
    <row r="4" customFormat="false" ht="15.6" hidden="false" customHeight="false" outlineLevel="0" collapsed="false">
      <c r="A4" s="18" t="s">
        <v>38</v>
      </c>
      <c r="B4" s="0" t="str">
        <f aca="false">'[2]GCAM2.6'!$E57</f>
        <v>Mt CO2/yr</v>
      </c>
      <c r="C4" s="13" t="n">
        <f aca="false">SUMPRODUCT(--($A4='[2]GCAM2.6'!$D$2:$D$1729),'[2]GCAM2.6'!F$2:F$1729)</f>
        <v>4023.48523471877</v>
      </c>
      <c r="D4" s="13" t="n">
        <f aca="false">SUMPRODUCT(--($A4='[2]GCAM2.6'!$D$2:$D$1729),'[2]GCAM2.6'!G$2:G$1729)</f>
        <v>1126.97477951931</v>
      </c>
      <c r="E4" s="13" t="n">
        <f aca="false">SUMPRODUCT(--($A4='[2]GCAM2.6'!$D$2:$D$1729),'[2]GCAM2.6'!H$2:H$1729)</f>
        <v>788.190759796917</v>
      </c>
      <c r="F4" s="13" t="n">
        <f aca="false">SUMPRODUCT(--($A4='[2]GCAM2.6'!$D$2:$D$1729),'[2]GCAM2.6'!I$2:I$1729)</f>
        <v>1020.10441657549</v>
      </c>
      <c r="G4" s="13" t="n">
        <f aca="false">SUMPRODUCT(--($A4='[2]GCAM2.6'!$D$2:$D$1729),'[2]GCAM2.6'!J$2:J$1729)</f>
        <v>495.75152917818</v>
      </c>
      <c r="H4" s="13" t="n">
        <f aca="false">SUMPRODUCT(--($A4='[2]GCAM2.6'!$D$2:$D$1729),'[2]GCAM2.6'!K$2:K$1729)</f>
        <v>316.864505413903</v>
      </c>
      <c r="I4" s="13" t="n">
        <f aca="false">SUMPRODUCT(--($A4='[2]GCAM2.6'!$D$2:$D$1729),'[2]GCAM2.6'!L$2:L$1729)</f>
        <v>598.859462921537</v>
      </c>
      <c r="J4" s="13"/>
      <c r="K4" s="13" t="str">
        <f aca="false">RIGHT(A6,LEN(A6)-10)</f>
        <v>N2O|Total</v>
      </c>
      <c r="L4" s="17" t="s">
        <v>39</v>
      </c>
      <c r="M4" s="19" t="n">
        <f aca="false">C6/'Conv-fact'!$B$20/1000</f>
        <v>7.76735503851609</v>
      </c>
      <c r="N4" s="19" t="n">
        <f aca="false">D6/'Conv-fact'!$B$20/1000</f>
        <v>7.84387389888582</v>
      </c>
      <c r="O4" s="19" t="n">
        <f aca="false">E6/'Conv-fact'!$B$20/1000</f>
        <v>8.08994498442995</v>
      </c>
      <c r="P4" s="19" t="n">
        <f aca="false">F6/'Conv-fact'!$B$20/1000</f>
        <v>7.82930299370591</v>
      </c>
      <c r="Q4" s="19" t="n">
        <f aca="false">G6/'Conv-fact'!$B$20/1000</f>
        <v>7.57529580820111</v>
      </c>
      <c r="R4" s="19" t="n">
        <f aca="false">H6/'Conv-fact'!$B$20/1000</f>
        <v>7.11460488379166</v>
      </c>
      <c r="S4" s="19" t="n">
        <f aca="false">I6/'Conv-fact'!$B$20/1000</f>
        <v>6.7415547303766</v>
      </c>
    </row>
    <row r="5" customFormat="false" ht="15.6" hidden="false" customHeight="false" outlineLevel="0" collapsed="false">
      <c r="A5" s="12" t="s">
        <v>40</v>
      </c>
      <c r="B5" s="0" t="str">
        <f aca="false">'[2]GCAM2.6'!$E58</f>
        <v>Mt CO2/yr</v>
      </c>
      <c r="C5" s="13" t="n">
        <f aca="false">SUMPRODUCT(--($A5='[2]GCAM2.6'!$D$2:$D$1729),'[2]GCAM2.6'!F$2:F$1729)</f>
        <v>0</v>
      </c>
      <c r="D5" s="13" t="n">
        <f aca="false">SUMPRODUCT(--($A5='[2]GCAM2.6'!$D$2:$D$1729),'[2]GCAM2.6'!G$2:G$1729)</f>
        <v>546.511401333333</v>
      </c>
      <c r="E5" s="13" t="n">
        <f aca="false">SUMPRODUCT(--($A5='[2]GCAM2.6'!$D$2:$D$1729),'[2]GCAM2.6'!H$2:H$1729)</f>
        <v>4730.97480166667</v>
      </c>
      <c r="F5" s="13" t="n">
        <f aca="false">SUMPRODUCT(--($A5='[2]GCAM2.6'!$D$2:$D$1729),'[2]GCAM2.6'!I$2:I$1729)</f>
        <v>18899.7465066667</v>
      </c>
      <c r="G5" s="13" t="n">
        <f aca="false">SUMPRODUCT(--($A5='[2]GCAM2.6'!$D$2:$D$1729),'[2]GCAM2.6'!J$2:J$1729)</f>
        <v>30270.0324666667</v>
      </c>
      <c r="H5" s="13" t="n">
        <f aca="false">SUMPRODUCT(--($A5='[2]GCAM2.6'!$D$2:$D$1729),'[2]GCAM2.6'!K$2:K$1729)</f>
        <v>34652.1637</v>
      </c>
      <c r="I5" s="13" t="n">
        <f aca="false">SUMPRODUCT(--($A5='[2]GCAM2.6'!$D$2:$D$1729),'[2]GCAM2.6'!L$2:L$1729)</f>
        <v>33969.0941333333</v>
      </c>
      <c r="J5" s="13"/>
      <c r="K5" s="13" t="str">
        <f aca="false">RIGHT(A7,LEN(A7)-10)</f>
        <v>CH4|Total</v>
      </c>
      <c r="L5" s="17" t="s">
        <v>41</v>
      </c>
      <c r="M5" s="13" t="n">
        <f aca="false">C7</f>
        <v>301.406810830432</v>
      </c>
      <c r="N5" s="13" t="n">
        <f aca="false">D7</f>
        <v>303.840189044287</v>
      </c>
      <c r="O5" s="13" t="n">
        <f aca="false">E7</f>
        <v>291.622715615876</v>
      </c>
      <c r="P5" s="13" t="n">
        <f aca="false">F7</f>
        <v>277.407911871507</v>
      </c>
      <c r="Q5" s="13" t="n">
        <f aca="false">G7</f>
        <v>265.510981418969</v>
      </c>
      <c r="R5" s="13" t="n">
        <f aca="false">H7</f>
        <v>240.194113885027</v>
      </c>
      <c r="S5" s="13" t="n">
        <f aca="false">I7</f>
        <v>215.285546021982</v>
      </c>
    </row>
    <row r="6" customFormat="false" ht="15.6" hidden="false" customHeight="false" outlineLevel="0" collapsed="false">
      <c r="A6" s="12" t="s">
        <v>42</v>
      </c>
      <c r="B6" s="0" t="str">
        <f aca="false">'[2]GCAM2.6'!$E59</f>
        <v>kt N2O/yr</v>
      </c>
      <c r="C6" s="13" t="n">
        <f aca="false">SUMPRODUCT(--($A6='[2]GCAM2.6'!$D$2:$D$1729),'[2]GCAM2.6'!F$2:F$1729)</f>
        <v>12203.5400563739</v>
      </c>
      <c r="D6" s="13" t="n">
        <f aca="false">SUMPRODUCT(--($A6='[2]GCAM2.6'!$D$2:$D$1729),'[2]GCAM2.6'!G$2:G$1729)</f>
        <v>12323.7612865043</v>
      </c>
      <c r="E6" s="13" t="n">
        <f aca="false">SUMPRODUCT(--($A6='[2]GCAM2.6'!$D$2:$D$1729),'[2]GCAM2.6'!H$2:H$1729)</f>
        <v>12710.3714432774</v>
      </c>
      <c r="F6" s="13" t="n">
        <f aca="false">SUMPRODUCT(--($A6='[2]GCAM2.6'!$D$2:$D$1729),'[2]GCAM2.6'!I$2:I$1729)</f>
        <v>12300.8684711072</v>
      </c>
      <c r="G6" s="13" t="n">
        <f aca="false">SUMPRODUCT(--($A6='[2]GCAM2.6'!$D$2:$D$1729),'[2]GCAM2.6'!J$2:J$1729)</f>
        <v>11901.7896537306</v>
      </c>
      <c r="H6" s="13" t="n">
        <f aca="false">SUMPRODUCT(--($A6='[2]GCAM2.6'!$D$2:$D$1729),'[2]GCAM2.6'!K$2:K$1729)</f>
        <v>11177.9834002814</v>
      </c>
      <c r="I6" s="13" t="n">
        <f aca="false">SUMPRODUCT(--($A6='[2]GCAM2.6'!$D$2:$D$1729),'[2]GCAM2.6'!L$2:L$1729)</f>
        <v>10591.8723666461</v>
      </c>
      <c r="J6" s="13"/>
      <c r="K6" s="13" t="str">
        <f aca="false">A40</f>
        <v>SO2-Natlantic</v>
      </c>
      <c r="L6" s="17" t="s">
        <v>43</v>
      </c>
      <c r="M6" s="13" t="n">
        <f aca="false">C40/'Conv-fact'!$B$22</f>
        <v>17.8381324061025</v>
      </c>
      <c r="N6" s="13" t="n">
        <f aca="false">D40/'Conv-fact'!$B$22</f>
        <v>8.8650178933393</v>
      </c>
      <c r="O6" s="13" t="n">
        <f aca="false">E40/'Conv-fact'!$B$22</f>
        <v>4.89699114168615</v>
      </c>
      <c r="P6" s="13" t="n">
        <f aca="false">F40/'Conv-fact'!$B$22</f>
        <v>2.49944246105283</v>
      </c>
      <c r="Q6" s="13" t="n">
        <f aca="false">G40/'Conv-fact'!$B$22</f>
        <v>1.83003942829166</v>
      </c>
      <c r="R6" s="13" t="n">
        <f aca="false">H40/'Conv-fact'!$B$22</f>
        <v>1.34561600778833</v>
      </c>
      <c r="S6" s="13" t="n">
        <f aca="false">I40/'Conv-fact'!$B$22</f>
        <v>1.06695352202777</v>
      </c>
    </row>
    <row r="7" customFormat="false" ht="15.6" hidden="false" customHeight="false" outlineLevel="0" collapsed="false">
      <c r="A7" s="12" t="s">
        <v>44</v>
      </c>
      <c r="B7" s="0" t="str">
        <f aca="false">'[2]GCAM2.6'!$E60</f>
        <v>Mt CH4/yr</v>
      </c>
      <c r="C7" s="13" t="n">
        <f aca="false">SUMPRODUCT(--($A7='[2]GCAM2.6'!$D$2:$D$1729),'[2]GCAM2.6'!F$2:F$1729)</f>
        <v>301.406810830432</v>
      </c>
      <c r="D7" s="13" t="n">
        <f aca="false">SUMPRODUCT(--($A7='[2]GCAM2.6'!$D$2:$D$1729),'[2]GCAM2.6'!G$2:G$1729)</f>
        <v>303.840189044287</v>
      </c>
      <c r="E7" s="13" t="n">
        <f aca="false">SUMPRODUCT(--($A7='[2]GCAM2.6'!$D$2:$D$1729),'[2]GCAM2.6'!H$2:H$1729)</f>
        <v>291.622715615876</v>
      </c>
      <c r="F7" s="13" t="n">
        <f aca="false">SUMPRODUCT(--($A7='[2]GCAM2.6'!$D$2:$D$1729),'[2]GCAM2.6'!I$2:I$1729)</f>
        <v>277.407911871507</v>
      </c>
      <c r="G7" s="13" t="n">
        <f aca="false">SUMPRODUCT(--($A7='[2]GCAM2.6'!$D$2:$D$1729),'[2]GCAM2.6'!J$2:J$1729)</f>
        <v>265.510981418969</v>
      </c>
      <c r="H7" s="13" t="n">
        <f aca="false">SUMPRODUCT(--($A7='[2]GCAM2.6'!$D$2:$D$1729),'[2]GCAM2.6'!K$2:K$1729)</f>
        <v>240.194113885027</v>
      </c>
      <c r="I7" s="13" t="n">
        <f aca="false">SUMPRODUCT(--($A7='[2]GCAM2.6'!$D$2:$D$1729),'[2]GCAM2.6'!L$2:L$1729)</f>
        <v>215.285546021982</v>
      </c>
      <c r="J7" s="13"/>
      <c r="K7" s="13" t="str">
        <f aca="false">A41</f>
        <v>SO2-Other Nhem</v>
      </c>
      <c r="L7" s="17" t="s">
        <v>43</v>
      </c>
      <c r="M7" s="13" t="n">
        <f aca="false">C41/'Conv-fact'!$B$22</f>
        <v>26.708765028369</v>
      </c>
      <c r="N7" s="13" t="n">
        <f aca="false">D41/'Conv-fact'!$B$22</f>
        <v>23.1740608689904</v>
      </c>
      <c r="O7" s="13" t="n">
        <f aca="false">E41/'Conv-fact'!$B$22</f>
        <v>12.9757637743074</v>
      </c>
      <c r="P7" s="13" t="n">
        <f aca="false">F41/'Conv-fact'!$B$22</f>
        <v>5.5584233131317</v>
      </c>
      <c r="Q7" s="13" t="n">
        <f aca="false">G41/'Conv-fact'!$B$22</f>
        <v>3.19407945417131</v>
      </c>
      <c r="R7" s="13" t="n">
        <f aca="false">H41/'Conv-fact'!$B$22</f>
        <v>1.80272813699631</v>
      </c>
      <c r="S7" s="13" t="n">
        <f aca="false">I41/'Conv-fact'!$B$22</f>
        <v>1.07586441555327</v>
      </c>
    </row>
    <row r="8" customFormat="false" ht="15.6" hidden="false" customHeight="false" outlineLevel="0" collapsed="false">
      <c r="A8" s="12" t="s">
        <v>45</v>
      </c>
      <c r="B8" s="0" t="str">
        <f aca="false">'[2]GCAM2.6'!$E61</f>
        <v>Mt CO2-equiv/yr</v>
      </c>
      <c r="C8" s="13" t="n">
        <f aca="false">SUMPRODUCT(--($A8='[2]GCAM2.6'!$D$2:$D$1729),'[2]GCAM2.6'!F$2:F$1729)</f>
        <v>635.2462864445</v>
      </c>
      <c r="D8" s="13" t="n">
        <f aca="false">SUMPRODUCT(--($A8='[2]GCAM2.6'!$D$2:$D$1729),'[2]GCAM2.6'!G$2:G$1729)</f>
        <v>591.2692495877</v>
      </c>
      <c r="E8" s="13" t="n">
        <f aca="false">SUMPRODUCT(--($A8='[2]GCAM2.6'!$D$2:$D$1729),'[2]GCAM2.6'!H$2:H$1729)</f>
        <v>557.01096049556</v>
      </c>
      <c r="F8" s="13" t="n">
        <f aca="false">SUMPRODUCT(--($A8='[2]GCAM2.6'!$D$2:$D$1729),'[2]GCAM2.6'!I$2:I$1729)</f>
        <v>635.3434023973</v>
      </c>
      <c r="G8" s="13" t="n">
        <f aca="false">SUMPRODUCT(--($A8='[2]GCAM2.6'!$D$2:$D$1729),'[2]GCAM2.6'!J$2:J$1729)</f>
        <v>760.53768909356</v>
      </c>
      <c r="H8" s="13" t="n">
        <f aca="false">SUMPRODUCT(--($A8='[2]GCAM2.6'!$D$2:$D$1729),'[2]GCAM2.6'!K$2:K$1729)</f>
        <v>870.39431863584</v>
      </c>
      <c r="I8" s="13" t="n">
        <f aca="false">SUMPRODUCT(--($A8='[2]GCAM2.6'!$D$2:$D$1729),'[2]GCAM2.6'!L$2:L$1729)</f>
        <v>973.4953954706</v>
      </c>
      <c r="J8" s="13"/>
      <c r="K8" s="13" t="str">
        <f aca="false">A42</f>
        <v>SO2-South-Hem</v>
      </c>
      <c r="L8" s="17" t="s">
        <v>43</v>
      </c>
      <c r="M8" s="13" t="n">
        <f aca="false">C42/'Conv-fact'!$B$22</f>
        <v>13.71501762219</v>
      </c>
      <c r="N8" s="13" t="n">
        <f aca="false">D42/'Conv-fact'!$B$22</f>
        <v>12.1789160863494</v>
      </c>
      <c r="O8" s="13" t="n">
        <f aca="false">E42/'Conv-fact'!$B$22</f>
        <v>10.7612791420377</v>
      </c>
      <c r="P8" s="13" t="n">
        <f aca="false">F42/'Conv-fact'!$B$22</f>
        <v>7.69082916757166</v>
      </c>
      <c r="Q8" s="13" t="n">
        <f aca="false">G42/'Conv-fact'!$B$22</f>
        <v>6.07797492481028</v>
      </c>
      <c r="R8" s="13" t="n">
        <f aca="false">H42/'Conv-fact'!$B$22</f>
        <v>4.34505356567457</v>
      </c>
      <c r="S8" s="13" t="n">
        <f aca="false">I42/'Conv-fact'!$B$22</f>
        <v>3.21822799968346</v>
      </c>
    </row>
    <row r="9" customFormat="false" ht="15.6" hidden="false" customHeight="false" outlineLevel="0" collapsed="false">
      <c r="A9" s="12" t="s">
        <v>26</v>
      </c>
      <c r="B9" s="0" t="str">
        <f aca="false">'[2]GCAM2.6'!$E62</f>
        <v>Mt CO2-equiv/yr</v>
      </c>
      <c r="C9" s="13" t="n">
        <f aca="false">SUMPRODUCT(--($A9='[2]GCAM2.6'!$D$2:$D$1729),'[2]GCAM2.6'!F$2:F$1729)</f>
        <v>21.3207545072</v>
      </c>
      <c r="D9" s="13" t="n">
        <f aca="false">SUMPRODUCT(--($A9='[2]GCAM2.6'!$D$2:$D$1729),'[2]GCAM2.6'!G$2:G$1729)</f>
        <v>13.47136523876</v>
      </c>
      <c r="E9" s="13" t="n">
        <f aca="false">SUMPRODUCT(--($A9='[2]GCAM2.6'!$D$2:$D$1729),'[2]GCAM2.6'!H$2:H$1729)</f>
        <v>14.45299245536</v>
      </c>
      <c r="F9" s="13" t="n">
        <f aca="false">SUMPRODUCT(--($A9='[2]GCAM2.6'!$D$2:$D$1729),'[2]GCAM2.6'!I$2:I$1729)</f>
        <v>14.4537563286</v>
      </c>
      <c r="G9" s="13" t="n">
        <f aca="false">SUMPRODUCT(--($A9='[2]GCAM2.6'!$D$2:$D$1729),'[2]GCAM2.6'!J$2:J$1729)</f>
        <v>15.71292630516</v>
      </c>
      <c r="H9" s="13" t="n">
        <f aca="false">SUMPRODUCT(--($A9='[2]GCAM2.6'!$D$2:$D$1729),'[2]GCAM2.6'!K$2:K$1729)</f>
        <v>16.53256111684</v>
      </c>
      <c r="I9" s="13" t="n">
        <f aca="false">SUMPRODUCT(--($A9='[2]GCAM2.6'!$D$2:$D$1729),'[2]GCAM2.6'!L$2:L$1729)</f>
        <v>17.2939822192</v>
      </c>
      <c r="J9" s="13"/>
      <c r="K9" s="13" t="str">
        <f aca="false">RIGHT(A9,LEN(A9)-10)</f>
        <v>F-gases|C2F6</v>
      </c>
      <c r="L9" s="17" t="s">
        <v>41</v>
      </c>
      <c r="M9" s="20" t="n">
        <f aca="false">C9/'Conv-fact'!$B26</f>
        <v>0.002317473316</v>
      </c>
      <c r="N9" s="20" t="n">
        <f aca="false">D9/'Conv-fact'!$B26</f>
        <v>0.0014642788303</v>
      </c>
      <c r="O9" s="20" t="n">
        <f aca="false">E9/'Conv-fact'!$B26</f>
        <v>0.0015709774408</v>
      </c>
      <c r="P9" s="20" t="n">
        <f aca="false">F9/'Conv-fact'!$B26</f>
        <v>0.0015710604705</v>
      </c>
      <c r="Q9" s="20" t="n">
        <f aca="false">G9/'Conv-fact'!$B26</f>
        <v>0.0017079267723</v>
      </c>
      <c r="R9" s="20" t="n">
        <f aca="false">H9/'Conv-fact'!$B26</f>
        <v>0.0017970175127</v>
      </c>
      <c r="S9" s="20" t="n">
        <f aca="false">I9/'Conv-fact'!$B26</f>
        <v>0.001879780676</v>
      </c>
    </row>
    <row r="10" customFormat="false" ht="15.6" hidden="false" customHeight="false" outlineLevel="0" collapsed="false">
      <c r="A10" s="12" t="s">
        <v>27</v>
      </c>
      <c r="B10" s="0" t="str">
        <f aca="false">'[2]GCAM2.6'!$E63</f>
        <v>Mt CO2-equiv/yr</v>
      </c>
      <c r="C10" s="13" t="n">
        <f aca="false">SUMPRODUCT(--($A10='[2]GCAM2.6'!$D$2:$D$1729),'[2]GCAM2.6'!F$2:F$1729)</f>
        <v>107.2485999</v>
      </c>
      <c r="D10" s="13" t="n">
        <f aca="false">SUMPRODUCT(--($A10='[2]GCAM2.6'!$D$2:$D$1729),'[2]GCAM2.6'!G$2:G$1729)</f>
        <v>59.31330379</v>
      </c>
      <c r="E10" s="13" t="n">
        <f aca="false">SUMPRODUCT(--($A10='[2]GCAM2.6'!$D$2:$D$1729),'[2]GCAM2.6'!H$2:H$1729)</f>
        <v>53.206345868</v>
      </c>
      <c r="F10" s="13" t="n">
        <f aca="false">SUMPRODUCT(--($A10='[2]GCAM2.6'!$D$2:$D$1729),'[2]GCAM2.6'!I$2:I$1729)</f>
        <v>53.4940330925</v>
      </c>
      <c r="G10" s="13" t="n">
        <f aca="false">SUMPRODUCT(--($A10='[2]GCAM2.6'!$D$2:$D$1729),'[2]GCAM2.6'!J$2:J$1729)</f>
        <v>59.8507147095</v>
      </c>
      <c r="H10" s="13" t="n">
        <f aca="false">SUMPRODUCT(--($A10='[2]GCAM2.6'!$D$2:$D$1729),'[2]GCAM2.6'!K$2:K$1729)</f>
        <v>64.95595067</v>
      </c>
      <c r="I10" s="13" t="n">
        <f aca="false">SUMPRODUCT(--($A10='[2]GCAM2.6'!$D$2:$D$1729),'[2]GCAM2.6'!L$2:L$1729)</f>
        <v>70.839099799</v>
      </c>
      <c r="J10" s="13"/>
      <c r="K10" s="13" t="str">
        <f aca="false">RIGHT(A10,LEN(A10)-10)</f>
        <v>F-gases|CF4</v>
      </c>
      <c r="L10" s="17" t="s">
        <v>41</v>
      </c>
      <c r="M10" s="20" t="n">
        <f aca="false">C10/'Conv-fact'!$B27</f>
        <v>0.0164997846</v>
      </c>
      <c r="N10" s="20" t="n">
        <f aca="false">D10/'Conv-fact'!$B27</f>
        <v>0.00912512366</v>
      </c>
      <c r="O10" s="20" t="n">
        <f aca="false">E10/'Conv-fact'!$B27</f>
        <v>0.008185591672</v>
      </c>
      <c r="P10" s="20" t="n">
        <f aca="false">F10/'Conv-fact'!$B27</f>
        <v>0.008229851245</v>
      </c>
      <c r="Q10" s="20" t="n">
        <f aca="false">G10/'Conv-fact'!$B27</f>
        <v>0.009207802263</v>
      </c>
      <c r="R10" s="20" t="n">
        <f aca="false">H10/'Conv-fact'!$B27</f>
        <v>0.00999322318</v>
      </c>
      <c r="S10" s="20" t="n">
        <f aca="false">I10/'Conv-fact'!$B27</f>
        <v>0.010898323046</v>
      </c>
    </row>
    <row r="11" customFormat="false" ht="15.6" hidden="false" customHeight="false" outlineLevel="0" collapsed="false">
      <c r="A11" s="0" t="s">
        <v>28</v>
      </c>
      <c r="B11" s="0" t="str">
        <f aca="false">'[2]GCAM2.6'!$E64</f>
        <v>Mt CO2-equiv/yr</v>
      </c>
      <c r="C11" s="13" t="n">
        <f aca="false">SUMPRODUCT(--($A11='[2]GCAM2.6'!$D$2:$D$1729),'[2]GCAM2.6'!F$2:F$1729)</f>
        <v>21.700277956</v>
      </c>
      <c r="D11" s="13" t="n">
        <f aca="false">SUMPRODUCT(--($A11='[2]GCAM2.6'!$D$2:$D$1729),'[2]GCAM2.6'!G$2:G$1729)</f>
        <v>37.1240821</v>
      </c>
      <c r="E11" s="13" t="n">
        <f aca="false">SUMPRODUCT(--($A11='[2]GCAM2.6'!$D$2:$D$1729),'[2]GCAM2.6'!H$2:H$1729)</f>
        <v>34.657128996</v>
      </c>
      <c r="F11" s="13" t="n">
        <f aca="false">SUMPRODUCT(--($A11='[2]GCAM2.6'!$D$2:$D$1729),'[2]GCAM2.6'!I$2:I$1729)</f>
        <v>38.027446044</v>
      </c>
      <c r="G11" s="13" t="n">
        <f aca="false">SUMPRODUCT(--($A11='[2]GCAM2.6'!$D$2:$D$1729),'[2]GCAM2.6'!J$2:J$1729)</f>
        <v>46.75771198</v>
      </c>
      <c r="H11" s="13" t="n">
        <f aca="false">SUMPRODUCT(--($A11='[2]GCAM2.6'!$D$2:$D$1729),'[2]GCAM2.6'!K$2:K$1729)</f>
        <v>55.651454768</v>
      </c>
      <c r="I11" s="13" t="n">
        <f aca="false">SUMPRODUCT(--($A11='[2]GCAM2.6'!$D$2:$D$1729),'[2]GCAM2.6'!L$2:L$1729)</f>
        <v>64.232936152</v>
      </c>
      <c r="J11" s="13"/>
      <c r="K11" s="13" t="str">
        <f aca="false">RIGHT(A11,LEN(A11)-10)</f>
        <v>F-gases|HFC125</v>
      </c>
      <c r="L11" s="17" t="s">
        <v>41</v>
      </c>
      <c r="M11" s="20" t="n">
        <f aca="false">C11/'Conv-fact'!$B28</f>
        <v>0.00775009927</v>
      </c>
      <c r="N11" s="20" t="n">
        <f aca="false">D11/'Conv-fact'!$B28</f>
        <v>0.01325860075</v>
      </c>
      <c r="O11" s="20" t="n">
        <f aca="false">E11/'Conv-fact'!$B28</f>
        <v>0.01237754607</v>
      </c>
      <c r="P11" s="20" t="n">
        <f aca="false">F11/'Conv-fact'!$B28</f>
        <v>0.01358123073</v>
      </c>
      <c r="Q11" s="20" t="n">
        <f aca="false">G11/'Conv-fact'!$B28</f>
        <v>0.01669918285</v>
      </c>
      <c r="R11" s="20" t="n">
        <f aca="false">H11/'Conv-fact'!$B28</f>
        <v>0.01987551956</v>
      </c>
      <c r="S11" s="20" t="n">
        <f aca="false">I11/'Conv-fact'!$B28</f>
        <v>0.02294033434</v>
      </c>
    </row>
    <row r="12" customFormat="false" ht="15.6" hidden="false" customHeight="false" outlineLevel="0" collapsed="false">
      <c r="A12" s="0" t="s">
        <v>29</v>
      </c>
      <c r="B12" s="0" t="str">
        <f aca="false">'[2]GCAM2.6'!$E65</f>
        <v>Mt CO2-equiv/yr</v>
      </c>
      <c r="C12" s="13" t="n">
        <f aca="false">SUMPRODUCT(--($A12='[2]GCAM2.6'!$D$2:$D$1729),'[2]GCAM2.6'!F$2:F$1729)</f>
        <v>309.6066785422</v>
      </c>
      <c r="D12" s="13" t="n">
        <f aca="false">SUMPRODUCT(--($A12='[2]GCAM2.6'!$D$2:$D$1729),'[2]GCAM2.6'!G$2:G$1729)</f>
        <v>344.5411532303</v>
      </c>
      <c r="E12" s="13" t="n">
        <f aca="false">SUMPRODUCT(--($A12='[2]GCAM2.6'!$D$2:$D$1729),'[2]GCAM2.6'!H$2:H$1729)</f>
        <v>314.4266095867</v>
      </c>
      <c r="F12" s="13" t="n">
        <f aca="false">SUMPRODUCT(--($A12='[2]GCAM2.6'!$D$2:$D$1729),'[2]GCAM2.6'!I$2:I$1729)</f>
        <v>371.700616651</v>
      </c>
      <c r="G12" s="13" t="n">
        <f aca="false">SUMPRODUCT(--($A12='[2]GCAM2.6'!$D$2:$D$1729),'[2]GCAM2.6'!J$2:J$1729)</f>
        <v>454.558400387</v>
      </c>
      <c r="H12" s="13" t="n">
        <f aca="false">SUMPRODUCT(--($A12='[2]GCAM2.6'!$D$2:$D$1729),'[2]GCAM2.6'!K$2:K$1729)</f>
        <v>533.05208008</v>
      </c>
      <c r="I12" s="13" t="n">
        <f aca="false">SUMPRODUCT(--($A12='[2]GCAM2.6'!$D$2:$D$1729),'[2]GCAM2.6'!L$2:L$1729)</f>
        <v>608.930665213</v>
      </c>
      <c r="J12" s="13"/>
      <c r="K12" s="13" t="str">
        <f aca="false">RIGHT(A12,LEN(A12)-10)</f>
        <v>F-gases|HFC134a</v>
      </c>
      <c r="L12" s="17" t="s">
        <v>41</v>
      </c>
      <c r="M12" s="20" t="n">
        <f aca="false">C12/'Conv-fact'!$B29</f>
        <v>0.238158983494</v>
      </c>
      <c r="N12" s="20" t="n">
        <f aca="false">D12/'Conv-fact'!$B29</f>
        <v>0.265031656331</v>
      </c>
      <c r="O12" s="20" t="n">
        <f aca="false">E12/'Conv-fact'!$B29</f>
        <v>0.241866622759</v>
      </c>
      <c r="P12" s="20" t="n">
        <f aca="false">F12/'Conv-fact'!$B29</f>
        <v>0.28592355127</v>
      </c>
      <c r="Q12" s="20" t="n">
        <f aca="false">G12/'Conv-fact'!$B29</f>
        <v>0.34966030799</v>
      </c>
      <c r="R12" s="20" t="n">
        <f aca="false">H12/'Conv-fact'!$B29</f>
        <v>0.4100400616</v>
      </c>
      <c r="S12" s="20" t="n">
        <f aca="false">I12/'Conv-fact'!$B29</f>
        <v>0.46840820401</v>
      </c>
    </row>
    <row r="13" customFormat="false" ht="15.6" hidden="false" customHeight="false" outlineLevel="0" collapsed="false">
      <c r="A13" s="0" t="s">
        <v>30</v>
      </c>
      <c r="B13" s="0" t="str">
        <f aca="false">'[2]GCAM2.6'!$E66</f>
        <v>Mt CO2-equiv/yr</v>
      </c>
      <c r="C13" s="13" t="n">
        <f aca="false">SUMPRODUCT(--($A13='[2]GCAM2.6'!$D$2:$D$1729),'[2]GCAM2.6'!F$2:F$1729)</f>
        <v>27.69521989</v>
      </c>
      <c r="D13" s="13" t="n">
        <f aca="false">SUMPRODUCT(--($A13='[2]GCAM2.6'!$D$2:$D$1729),'[2]GCAM2.6'!G$2:G$1729)</f>
        <v>92.94641308</v>
      </c>
      <c r="E13" s="13" t="n">
        <f aca="false">SUMPRODUCT(--($A13='[2]GCAM2.6'!$D$2:$D$1729),'[2]GCAM2.6'!H$2:H$1729)</f>
        <v>83.07092449</v>
      </c>
      <c r="F13" s="13" t="n">
        <f aca="false">SUMPRODUCT(--($A13='[2]GCAM2.6'!$D$2:$D$1729),'[2]GCAM2.6'!I$2:I$1729)</f>
        <v>79.76982599</v>
      </c>
      <c r="G13" s="13" t="n">
        <f aca="false">SUMPRODUCT(--($A13='[2]GCAM2.6'!$D$2:$D$1729),'[2]GCAM2.6'!J$2:J$1729)</f>
        <v>82.68120957</v>
      </c>
      <c r="H13" s="13" t="n">
        <f aca="false">SUMPRODUCT(--($A13='[2]GCAM2.6'!$D$2:$D$1729),'[2]GCAM2.6'!K$2:K$1729)</f>
        <v>84.19652394</v>
      </c>
      <c r="I13" s="13" t="n">
        <f aca="false">SUMPRODUCT(--($A13='[2]GCAM2.6'!$D$2:$D$1729),'[2]GCAM2.6'!L$2:L$1729)</f>
        <v>84.97298532</v>
      </c>
      <c r="J13" s="13"/>
      <c r="K13" s="14" t="s">
        <v>46</v>
      </c>
      <c r="L13" s="17" t="s">
        <v>41</v>
      </c>
      <c r="M13" s="20" t="n">
        <f aca="false">C13/'Conv-fact'!$B30*('Conv-fact'!$B$35/'Conv-fact'!$B$36)</f>
        <v>0.0224455125978314</v>
      </c>
      <c r="N13" s="20" t="n">
        <f aca="false">D13/'Conv-fact'!$B30*('Conv-fact'!$B$35/'Conv-fact'!$B$36)</f>
        <v>0.0753281574941987</v>
      </c>
      <c r="O13" s="20" t="n">
        <f aca="false">E13/'Conv-fact'!$B30*('Conv-fact'!$B$35/'Conv-fact'!$B$36)</f>
        <v>0.0673245957085556</v>
      </c>
      <c r="P13" s="20" t="n">
        <f aca="false">F13/'Conv-fact'!$B30*('Conv-fact'!$B$35/'Conv-fact'!$B$36)</f>
        <v>0.0646492297694974</v>
      </c>
      <c r="Q13" s="20" t="n">
        <f aca="false">G13/'Conv-fact'!$B30*('Conv-fact'!$B$35/'Conv-fact'!$B$36)</f>
        <v>0.0670087523543174</v>
      </c>
      <c r="R13" s="20" t="n">
        <f aca="false">H13/'Conv-fact'!$B30*('Conv-fact'!$B$35/'Conv-fact'!$B$36)</f>
        <v>0.0682368345979897</v>
      </c>
      <c r="S13" s="20" t="n">
        <f aca="false">I13/'Conv-fact'!$B30*('Conv-fact'!$B$35/'Conv-fact'!$B$36)</f>
        <v>0.0688661155264582</v>
      </c>
    </row>
    <row r="14" customFormat="false" ht="15.6" hidden="false" customHeight="false" outlineLevel="0" collapsed="false">
      <c r="A14" s="0" t="s">
        <v>31</v>
      </c>
      <c r="B14" s="0" t="str">
        <f aca="false">'[2]GCAM2.6'!$E67</f>
        <v>Mt CO2-equiv/yr</v>
      </c>
      <c r="C14" s="13" t="n">
        <f aca="false">SUMPRODUCT(--($A14='[2]GCAM2.6'!$D$2:$D$1729),'[2]GCAM2.6'!F$2:F$1729)</f>
        <v>147.6747556491</v>
      </c>
      <c r="D14" s="13" t="n">
        <f aca="false">SUMPRODUCT(--($A14='[2]GCAM2.6'!$D$2:$D$1729),'[2]GCAM2.6'!G$2:G$1729)</f>
        <v>43.87293214864</v>
      </c>
      <c r="E14" s="13" t="n">
        <f aca="false">SUMPRODUCT(--($A14='[2]GCAM2.6'!$D$2:$D$1729),'[2]GCAM2.6'!H$2:H$1729)</f>
        <v>57.1969590995</v>
      </c>
      <c r="F14" s="13" t="n">
        <f aca="false">SUMPRODUCT(--($A14='[2]GCAM2.6'!$D$2:$D$1729),'[2]GCAM2.6'!I$2:I$1729)</f>
        <v>77.8977242912</v>
      </c>
      <c r="G14" s="13" t="n">
        <f aca="false">SUMPRODUCT(--($A14='[2]GCAM2.6'!$D$2:$D$1729),'[2]GCAM2.6'!J$2:J$1729)</f>
        <v>100.9767261419</v>
      </c>
      <c r="H14" s="13" t="n">
        <f aca="false">SUMPRODUCT(--($A14='[2]GCAM2.6'!$D$2:$D$1729),'[2]GCAM2.6'!K$2:K$1729)</f>
        <v>116.005748061</v>
      </c>
      <c r="I14" s="13" t="n">
        <f aca="false">SUMPRODUCT(--($A14='[2]GCAM2.6'!$D$2:$D$1729),'[2]GCAM2.6'!L$2:L$1729)</f>
        <v>127.2257267674</v>
      </c>
      <c r="J14" s="13"/>
      <c r="K14" s="13" t="str">
        <f aca="false">RIGHT(A14,LEN(A14)-10)</f>
        <v>F-gases|SF6</v>
      </c>
      <c r="L14" s="17" t="s">
        <v>41</v>
      </c>
      <c r="M14" s="20" t="n">
        <f aca="false">C14/'Conv-fact'!$B31</f>
        <v>0.006178860069</v>
      </c>
      <c r="N14" s="20" t="n">
        <f aca="false">D14/'Conv-fact'!$B31</f>
        <v>0.0018356875376</v>
      </c>
      <c r="O14" s="20" t="n">
        <f aca="false">E14/'Conv-fact'!$B31</f>
        <v>0.002393178205</v>
      </c>
      <c r="P14" s="20" t="n">
        <f aca="false">F14/'Conv-fact'!$B31</f>
        <v>0.003259319008</v>
      </c>
      <c r="Q14" s="20" t="n">
        <f aca="false">G14/'Conv-fact'!$B31</f>
        <v>0.004224967621</v>
      </c>
      <c r="R14" s="20" t="n">
        <f aca="false">H14/'Conv-fact'!$B31</f>
        <v>0.00485379699</v>
      </c>
      <c r="S14" s="20" t="n">
        <f aca="false">I14/'Conv-fact'!$B31</f>
        <v>0.005323252166</v>
      </c>
    </row>
    <row r="15" customFormat="false" ht="15.6" hidden="false" customHeight="false" outlineLevel="0" collapsed="false">
      <c r="A15" s="12" t="s">
        <v>47</v>
      </c>
      <c r="B15" s="0" t="str">
        <f aca="false">'[2]GCAM2.6'!$E68</f>
        <v>Mt SO2/yr</v>
      </c>
      <c r="C15" s="13" t="n">
        <f aca="false">SUMPRODUCT(--($A15='[2]GCAM2.6'!$D$2:$D$1729),'[2]GCAM2.6'!F$2:F$1729)</f>
        <v>116.523830113323</v>
      </c>
      <c r="D15" s="13" t="n">
        <f aca="false">SUMPRODUCT(--($A15='[2]GCAM2.6'!$D$2:$D$1729),'[2]GCAM2.6'!G$2:G$1729)</f>
        <v>88.4359896973582</v>
      </c>
      <c r="E15" s="13" t="n">
        <f aca="false">SUMPRODUCT(--($A15='[2]GCAM2.6'!$D$2:$D$1729),'[2]GCAM2.6'!H$2:H$1729)</f>
        <v>57.2680681160625</v>
      </c>
      <c r="F15" s="13" t="n">
        <f aca="false">SUMPRODUCT(--($A15='[2]GCAM2.6'!$D$2:$D$1729),'[2]GCAM2.6'!I$2:I$1729)</f>
        <v>31.4973898835124</v>
      </c>
      <c r="G15" s="13" t="n">
        <f aca="false">SUMPRODUCT(--($A15='[2]GCAM2.6'!$D$2:$D$1729),'[2]GCAM2.6'!J$2:J$1729)</f>
        <v>22.2041876145465</v>
      </c>
      <c r="H15" s="13" t="n">
        <f aca="false">SUMPRODUCT(--($A15='[2]GCAM2.6'!$D$2:$D$1729),'[2]GCAM2.6'!K$2:K$1729)</f>
        <v>14.9867954209184</v>
      </c>
      <c r="I15" s="13" t="n">
        <f aca="false">SUMPRODUCT(--($A15='[2]GCAM2.6'!$D$2:$D$1729),'[2]GCAM2.6'!L$2:L$1729)</f>
        <v>10.722091874529</v>
      </c>
      <c r="J15" s="13"/>
      <c r="K15" s="13" t="str">
        <f aca="false">RIGHT(A16,LEN(A16)-10)</f>
        <v>BC|Total</v>
      </c>
      <c r="L15" s="17" t="s">
        <v>48</v>
      </c>
      <c r="M15" s="13" t="n">
        <f aca="false">C16*1000</f>
        <v>8257.523932178</v>
      </c>
      <c r="N15" s="13" t="n">
        <f aca="false">D16*1000</f>
        <v>7179.09889527313</v>
      </c>
      <c r="O15" s="13" t="n">
        <f aca="false">E16*1000</f>
        <v>6286.78505974955</v>
      </c>
      <c r="P15" s="13" t="n">
        <f aca="false">F16*1000</f>
        <v>5026.4168259143</v>
      </c>
      <c r="Q15" s="13" t="n">
        <f aca="false">G16*1000</f>
        <v>3868.93430794767</v>
      </c>
      <c r="R15" s="13" t="n">
        <f aca="false">H16*1000</f>
        <v>2656.44110437576</v>
      </c>
      <c r="S15" s="13" t="n">
        <f aca="false">I16*1000</f>
        <v>2134.53438896453</v>
      </c>
    </row>
    <row r="16" customFormat="false" ht="15.6" hidden="false" customHeight="false" outlineLevel="0" collapsed="false">
      <c r="A16" s="12" t="s">
        <v>49</v>
      </c>
      <c r="B16" s="0" t="str">
        <f aca="false">'[2]GCAM2.6'!$E69</f>
        <v>Mt BC/yr</v>
      </c>
      <c r="C16" s="13" t="n">
        <f aca="false">SUMPRODUCT(--($A16='[2]GCAM2.6'!$D$2:$D$1729),'[2]GCAM2.6'!F$2:F$1729)</f>
        <v>8.257523932178</v>
      </c>
      <c r="D16" s="13" t="n">
        <f aca="false">SUMPRODUCT(--($A16='[2]GCAM2.6'!$D$2:$D$1729),'[2]GCAM2.6'!G$2:G$1729)</f>
        <v>7.17909889527313</v>
      </c>
      <c r="E16" s="13" t="n">
        <f aca="false">SUMPRODUCT(--($A16='[2]GCAM2.6'!$D$2:$D$1729),'[2]GCAM2.6'!H$2:H$1729)</f>
        <v>6.28678505974955</v>
      </c>
      <c r="F16" s="13" t="n">
        <f aca="false">SUMPRODUCT(--($A16='[2]GCAM2.6'!$D$2:$D$1729),'[2]GCAM2.6'!I$2:I$1729)</f>
        <v>5.0264168259143</v>
      </c>
      <c r="G16" s="13" t="n">
        <f aca="false">SUMPRODUCT(--($A16='[2]GCAM2.6'!$D$2:$D$1729),'[2]GCAM2.6'!J$2:J$1729)</f>
        <v>3.86893430794767</v>
      </c>
      <c r="H16" s="13" t="n">
        <f aca="false">SUMPRODUCT(--($A16='[2]GCAM2.6'!$D$2:$D$1729),'[2]GCAM2.6'!K$2:K$1729)</f>
        <v>2.65644110437576</v>
      </c>
      <c r="I16" s="13" t="n">
        <f aca="false">SUMPRODUCT(--($A16='[2]GCAM2.6'!$D$2:$D$1729),'[2]GCAM2.6'!L$2:L$1729)</f>
        <v>2.13453438896453</v>
      </c>
      <c r="J16" s="13"/>
      <c r="K16" s="13" t="str">
        <f aca="false">RIGHT(A17,LEN(A17)-10)</f>
        <v>OC|Total</v>
      </c>
      <c r="L16" s="17" t="s">
        <v>48</v>
      </c>
      <c r="M16" s="13" t="n">
        <f aca="false">C17*1000</f>
        <v>36839.09546621</v>
      </c>
      <c r="N16" s="13" t="n">
        <f aca="false">D17*1000</f>
        <v>29812.2019689144</v>
      </c>
      <c r="O16" s="13" t="n">
        <f aca="false">E17*1000</f>
        <v>27981.4804597673</v>
      </c>
      <c r="P16" s="13" t="n">
        <f aca="false">F17*1000</f>
        <v>25557.1948624094</v>
      </c>
      <c r="Q16" s="13" t="n">
        <f aca="false">G17*1000</f>
        <v>23644.2398202881</v>
      </c>
      <c r="R16" s="13" t="n">
        <f aca="false">H17*1000</f>
        <v>18456.7577561518</v>
      </c>
      <c r="S16" s="13" t="n">
        <f aca="false">I17*1000</f>
        <v>16751.9135062608</v>
      </c>
    </row>
    <row r="17" customFormat="false" ht="15.6" hidden="false" customHeight="false" outlineLevel="0" collapsed="false">
      <c r="A17" s="12" t="s">
        <v>50</v>
      </c>
      <c r="B17" s="0" t="str">
        <f aca="false">'[2]GCAM2.6'!$E70</f>
        <v>Mt OC/yr</v>
      </c>
      <c r="C17" s="13" t="n">
        <f aca="false">SUMPRODUCT(--($A17='[2]GCAM2.6'!$D$2:$D$1729),'[2]GCAM2.6'!F$2:F$1729)</f>
        <v>36.83909546621</v>
      </c>
      <c r="D17" s="13" t="n">
        <f aca="false">SUMPRODUCT(--($A17='[2]GCAM2.6'!$D$2:$D$1729),'[2]GCAM2.6'!G$2:G$1729)</f>
        <v>29.8122019689144</v>
      </c>
      <c r="E17" s="13" t="n">
        <f aca="false">SUMPRODUCT(--($A17='[2]GCAM2.6'!$D$2:$D$1729),'[2]GCAM2.6'!H$2:H$1729)</f>
        <v>27.9814804597673</v>
      </c>
      <c r="F17" s="13" t="n">
        <f aca="false">SUMPRODUCT(--($A17='[2]GCAM2.6'!$D$2:$D$1729),'[2]GCAM2.6'!I$2:I$1729)</f>
        <v>25.5571948624094</v>
      </c>
      <c r="G17" s="13" t="n">
        <f aca="false">SUMPRODUCT(--($A17='[2]GCAM2.6'!$D$2:$D$1729),'[2]GCAM2.6'!J$2:J$1729)</f>
        <v>23.6442398202881</v>
      </c>
      <c r="H17" s="13" t="n">
        <f aca="false">SUMPRODUCT(--($A17='[2]GCAM2.6'!$D$2:$D$1729),'[2]GCAM2.6'!K$2:K$1729)</f>
        <v>18.4567577561518</v>
      </c>
      <c r="I17" s="13" t="n">
        <f aca="false">SUMPRODUCT(--($A17='[2]GCAM2.6'!$D$2:$D$1729),'[2]GCAM2.6'!L$2:L$1729)</f>
        <v>16.7519135062608</v>
      </c>
      <c r="J17" s="13"/>
      <c r="K17" s="13" t="str">
        <f aca="false">RIGHT(A18,LEN(A18)-10)</f>
        <v>NOx|Total</v>
      </c>
      <c r="L17" s="17" t="s">
        <v>39</v>
      </c>
      <c r="M17" s="13" t="n">
        <f aca="false">C18/'Conv-fact'!$B$21</f>
        <v>38.7738551556463</v>
      </c>
      <c r="N17" s="13" t="n">
        <f aca="false">D18/'Conv-fact'!$B$21</f>
        <v>33.3740945713715</v>
      </c>
      <c r="O17" s="13" t="n">
        <f aca="false">E18/'Conv-fact'!$B$21</f>
        <v>29.928299904081</v>
      </c>
      <c r="P17" s="13" t="n">
        <f aca="false">F18/'Conv-fact'!$B$21</f>
        <v>23.0735095064524</v>
      </c>
      <c r="Q17" s="13" t="n">
        <f aca="false">G18/'Conv-fact'!$B$21</f>
        <v>16.9196411721904</v>
      </c>
      <c r="R17" s="13" t="n">
        <f aca="false">H18/'Conv-fact'!$B$21</f>
        <v>11.5982574942038</v>
      </c>
      <c r="S17" s="13" t="n">
        <f aca="false">I18/'Conv-fact'!$B$21</f>
        <v>8.9994317700296</v>
      </c>
    </row>
    <row r="18" customFormat="false" ht="15.6" hidden="false" customHeight="false" outlineLevel="0" collapsed="false">
      <c r="A18" s="12" t="s">
        <v>51</v>
      </c>
      <c r="B18" s="0" t="str">
        <f aca="false">'[2]GCAM2.6'!$E71</f>
        <v>Mt NO2/yr</v>
      </c>
      <c r="C18" s="13" t="n">
        <f aca="false">SUMPRODUCT(--($A18='[2]GCAM2.6'!$D$2:$D$1729),'[2]GCAM2.6'!F$2:F$1729)</f>
        <v>127.399255884907</v>
      </c>
      <c r="D18" s="13" t="n">
        <f aca="false">SUMPRODUCT(--($A18='[2]GCAM2.6'!$D$2:$D$1729),'[2]GCAM2.6'!G$2:G$1729)</f>
        <v>109.657262533155</v>
      </c>
      <c r="E18" s="13" t="n">
        <f aca="false">SUMPRODUCT(--($A18='[2]GCAM2.6'!$D$2:$D$1729),'[2]GCAM2.6'!H$2:H$1729)</f>
        <v>98.3354149948388</v>
      </c>
      <c r="F18" s="13" t="n">
        <f aca="false">SUMPRODUCT(--($A18='[2]GCAM2.6'!$D$2:$D$1729),'[2]GCAM2.6'!I$2:I$1729)</f>
        <v>75.8126301853506</v>
      </c>
      <c r="G18" s="13" t="n">
        <f aca="false">SUMPRODUCT(--($A18='[2]GCAM2.6'!$D$2:$D$1729),'[2]GCAM2.6'!J$2:J$1729)</f>
        <v>55.5928649994658</v>
      </c>
      <c r="H18" s="13" t="n">
        <f aca="false">SUMPRODUCT(--($A18='[2]GCAM2.6'!$D$2:$D$1729),'[2]GCAM2.6'!K$2:K$1729)</f>
        <v>38.1083946487055</v>
      </c>
      <c r="I18" s="13" t="n">
        <f aca="false">SUMPRODUCT(--($A18='[2]GCAM2.6'!$D$2:$D$1729),'[2]GCAM2.6'!L$2:L$1729)</f>
        <v>29.5694329667863</v>
      </c>
      <c r="J18" s="13"/>
      <c r="K18" s="13" t="str">
        <f aca="false">RIGHT(A19,LEN(A19)-10)</f>
        <v>CO|Total</v>
      </c>
      <c r="L18" s="17" t="s">
        <v>41</v>
      </c>
      <c r="M18" s="13" t="n">
        <f aca="false">C19</f>
        <v>1092.95203748511</v>
      </c>
      <c r="N18" s="13" t="n">
        <f aca="false">D19</f>
        <v>992.636286956211</v>
      </c>
      <c r="O18" s="13" t="n">
        <f aca="false">E19</f>
        <v>975.490707330361</v>
      </c>
      <c r="P18" s="13" t="n">
        <f aca="false">F19</f>
        <v>784.723298649969</v>
      </c>
      <c r="Q18" s="13" t="n">
        <f aca="false">G19</f>
        <v>607.522746208239</v>
      </c>
      <c r="R18" s="13" t="n">
        <f aca="false">H19</f>
        <v>430.55215737585</v>
      </c>
      <c r="S18" s="13" t="n">
        <f aca="false">I19</f>
        <v>368.630898834288</v>
      </c>
    </row>
    <row r="19" customFormat="false" ht="15.6" hidden="false" customHeight="false" outlineLevel="0" collapsed="false">
      <c r="A19" s="12" t="s">
        <v>52</v>
      </c>
      <c r="B19" s="0" t="str">
        <f aca="false">'[2]GCAM2.6'!$E72</f>
        <v>Mt CO/yr</v>
      </c>
      <c r="C19" s="13" t="n">
        <f aca="false">SUMPRODUCT(--($A19='[2]GCAM2.6'!$D$2:$D$1729),'[2]GCAM2.6'!F$2:F$1729)</f>
        <v>1092.95203748511</v>
      </c>
      <c r="D19" s="13" t="n">
        <f aca="false">SUMPRODUCT(--($A19='[2]GCAM2.6'!$D$2:$D$1729),'[2]GCAM2.6'!G$2:G$1729)</f>
        <v>992.636286956211</v>
      </c>
      <c r="E19" s="13" t="n">
        <f aca="false">SUMPRODUCT(--($A19='[2]GCAM2.6'!$D$2:$D$1729),'[2]GCAM2.6'!H$2:H$1729)</f>
        <v>975.490707330361</v>
      </c>
      <c r="F19" s="13" t="n">
        <f aca="false">SUMPRODUCT(--($A19='[2]GCAM2.6'!$D$2:$D$1729),'[2]GCAM2.6'!I$2:I$1729)</f>
        <v>784.723298649969</v>
      </c>
      <c r="G19" s="13" t="n">
        <f aca="false">SUMPRODUCT(--($A19='[2]GCAM2.6'!$D$2:$D$1729),'[2]GCAM2.6'!J$2:J$1729)</f>
        <v>607.522746208239</v>
      </c>
      <c r="H19" s="13" t="n">
        <f aca="false">SUMPRODUCT(--($A19='[2]GCAM2.6'!$D$2:$D$1729),'[2]GCAM2.6'!K$2:K$1729)</f>
        <v>430.55215737585</v>
      </c>
      <c r="I19" s="13" t="n">
        <f aca="false">SUMPRODUCT(--($A19='[2]GCAM2.6'!$D$2:$D$1729),'[2]GCAM2.6'!L$2:L$1729)</f>
        <v>368.630898834288</v>
      </c>
      <c r="J19" s="13"/>
      <c r="K19" s="13" t="str">
        <f aca="false">RIGHT(A20,LEN(A20)-10)</f>
        <v>NMVOC|Total</v>
      </c>
      <c r="L19" s="17" t="s">
        <v>41</v>
      </c>
      <c r="M19" s="13" t="n">
        <f aca="false">C20</f>
        <v>216.332044244867</v>
      </c>
      <c r="N19" s="13" t="n">
        <f aca="false">D20</f>
        <v>188.614569369252</v>
      </c>
      <c r="O19" s="13" t="n">
        <f aca="false">E20</f>
        <v>196.029960480817</v>
      </c>
      <c r="P19" s="13" t="n">
        <f aca="false">F20</f>
        <v>167.288455277345</v>
      </c>
      <c r="Q19" s="13" t="n">
        <f aca="false">G20</f>
        <v>143.459328606353</v>
      </c>
      <c r="R19" s="13" t="n">
        <f aca="false">H20</f>
        <v>104.947276859958</v>
      </c>
      <c r="S19" s="13" t="n">
        <f aca="false">I20</f>
        <v>90.140870012426</v>
      </c>
    </row>
    <row r="20" customFormat="false" ht="15.6" hidden="false" customHeight="false" outlineLevel="0" collapsed="false">
      <c r="A20" s="12" t="s">
        <v>53</v>
      </c>
      <c r="B20" s="0" t="str">
        <f aca="false">'[2]GCAM2.6'!$E73</f>
        <v>Tg NMVOC/yr</v>
      </c>
      <c r="C20" s="13" t="n">
        <f aca="false">SUMPRODUCT(--($A20='[2]GCAM2.6'!$D$2:$D$1729),'[2]GCAM2.6'!F$2:F$1729)</f>
        <v>216.332044244867</v>
      </c>
      <c r="D20" s="13" t="n">
        <f aca="false">SUMPRODUCT(--($A20='[2]GCAM2.6'!$D$2:$D$1729),'[2]GCAM2.6'!G$2:G$1729)</f>
        <v>188.614569369252</v>
      </c>
      <c r="E20" s="13" t="n">
        <f aca="false">SUMPRODUCT(--($A20='[2]GCAM2.6'!$D$2:$D$1729),'[2]GCAM2.6'!H$2:H$1729)</f>
        <v>196.029960480817</v>
      </c>
      <c r="F20" s="13" t="n">
        <f aca="false">SUMPRODUCT(--($A20='[2]GCAM2.6'!$D$2:$D$1729),'[2]GCAM2.6'!I$2:I$1729)</f>
        <v>167.288455277345</v>
      </c>
      <c r="G20" s="13" t="n">
        <f aca="false">SUMPRODUCT(--($A20='[2]GCAM2.6'!$D$2:$D$1729),'[2]GCAM2.6'!J$2:J$1729)</f>
        <v>143.459328606353</v>
      </c>
      <c r="H20" s="13" t="n">
        <f aca="false">SUMPRODUCT(--($A20='[2]GCAM2.6'!$D$2:$D$1729),'[2]GCAM2.6'!K$2:K$1729)</f>
        <v>104.947276859958</v>
      </c>
      <c r="I20" s="13" t="n">
        <f aca="false">SUMPRODUCT(--($A20='[2]GCAM2.6'!$D$2:$D$1729),'[2]GCAM2.6'!L$2:L$1729)</f>
        <v>90.140870012426</v>
      </c>
      <c r="J20" s="13"/>
    </row>
    <row r="22" customFormat="false" ht="15.6" hidden="false" customHeight="false" outlineLevel="0" collapsed="false">
      <c r="A22" s="1" t="s">
        <v>0</v>
      </c>
    </row>
    <row r="23" customFormat="false" ht="15.6" hidden="false" customHeight="false" outlineLevel="0" collapsed="false">
      <c r="A23" s="0" t="s">
        <v>6</v>
      </c>
      <c r="B23" s="0" t="s">
        <v>58</v>
      </c>
      <c r="C23" s="13" t="n">
        <f aca="false">SUMPRODUCT(--($A$15='[2]GCAM2.6'!$D$2:$D$1729)*($A23='[2]GCAM2.6'!$C$2:$C$1729),'[2]GCAM2.6'!F$2:F$1729)</f>
        <v>8.4919267544</v>
      </c>
      <c r="D23" s="13" t="n">
        <f aca="false">SUMPRODUCT(--($A$15='[2]GCAM2.6'!$D$2:$D$1729)*($A23='[2]GCAM2.6'!$C$2:$C$1729),'[2]GCAM2.6'!G$2:G$1729)</f>
        <v>9.94034150304</v>
      </c>
      <c r="E23" s="13" t="n">
        <f aca="false">SUMPRODUCT(--($A$15='[2]GCAM2.6'!$D$2:$D$1729)*($A23='[2]GCAM2.6'!$C$2:$C$1729),'[2]GCAM2.6'!H$2:H$1729)</f>
        <v>9.895321867697</v>
      </c>
      <c r="F23" s="13" t="n">
        <f aca="false">SUMPRODUCT(--($A$15='[2]GCAM2.6'!$D$2:$D$1729)*($A23='[2]GCAM2.6'!$C$2:$C$1729),'[2]GCAM2.6'!I$2:I$1729)</f>
        <v>7.44756610603638</v>
      </c>
      <c r="G23" s="13" t="n">
        <f aca="false">SUMPRODUCT(--($A$15='[2]GCAM2.6'!$D$2:$D$1729)*($A23='[2]GCAM2.6'!$C$2:$C$1729),'[2]GCAM2.6'!J$2:J$1729)</f>
        <v>6.91822969412738</v>
      </c>
      <c r="H23" s="13" t="n">
        <f aca="false">SUMPRODUCT(--($A$15='[2]GCAM2.6'!$D$2:$D$1729)*($A23='[2]GCAM2.6'!$C$2:$C$1729),'[2]GCAM2.6'!K$2:K$1729)</f>
        <v>5.54910018563715</v>
      </c>
      <c r="I23" s="13" t="n">
        <f aca="false">SUMPRODUCT(--($A$15='[2]GCAM2.6'!$D$2:$D$1729)*($A23='[2]GCAM2.6'!$C$2:$C$1729),'[2]GCAM2.6'!L$2:L$1729)</f>
        <v>4.25362940150994</v>
      </c>
      <c r="J23" s="13"/>
      <c r="K23" s="13"/>
    </row>
    <row r="24" customFormat="false" ht="15.6" hidden="false" customHeight="false" outlineLevel="0" collapsed="false">
      <c r="A24" s="0" t="s">
        <v>7</v>
      </c>
      <c r="B24" s="0" t="s">
        <v>58</v>
      </c>
      <c r="C24" s="13" t="n">
        <f aca="false">SUMPRODUCT(--($A$15='[2]GCAM2.6'!$D$2:$D$1729)*($A24='[2]GCAM2.6'!$C$2:$C$1729),'[2]GCAM2.6'!F$2:F$1729)</f>
        <v>2.41078382908</v>
      </c>
      <c r="D24" s="13" t="n">
        <f aca="false">SUMPRODUCT(--($A$15='[2]GCAM2.6'!$D$2:$D$1729)*($A24='[2]GCAM2.6'!$C$2:$C$1729),'[2]GCAM2.6'!G$2:G$1729)</f>
        <v>1.75665975727088</v>
      </c>
      <c r="E24" s="13" t="n">
        <f aca="false">SUMPRODUCT(--($A$15='[2]GCAM2.6'!$D$2:$D$1729)*($A24='[2]GCAM2.6'!$C$2:$C$1729),'[2]GCAM2.6'!H$2:H$1729)</f>
        <v>1.42929660289948</v>
      </c>
      <c r="F24" s="13" t="n">
        <f aca="false">SUMPRODUCT(--($A$15='[2]GCAM2.6'!$D$2:$D$1729)*($A24='[2]GCAM2.6'!$C$2:$C$1729),'[2]GCAM2.6'!I$2:I$1729)</f>
        <v>1.14761042942832</v>
      </c>
      <c r="G24" s="13" t="n">
        <f aca="false">SUMPRODUCT(--($A$15='[2]GCAM2.6'!$D$2:$D$1729)*($A24='[2]GCAM2.6'!$C$2:$C$1729),'[2]GCAM2.6'!J$2:J$1729)</f>
        <v>1.05508399756093</v>
      </c>
      <c r="H24" s="13" t="n">
        <f aca="false">SUMPRODUCT(--($A$15='[2]GCAM2.6'!$D$2:$D$1729)*($A24='[2]GCAM2.6'!$C$2:$C$1729),'[2]GCAM2.6'!K$2:K$1729)</f>
        <v>0.949677673457608</v>
      </c>
      <c r="I24" s="13" t="n">
        <f aca="false">SUMPRODUCT(--($A$15='[2]GCAM2.6'!$D$2:$D$1729)*($A24='[2]GCAM2.6'!$C$2:$C$1729),'[2]GCAM2.6'!L$2:L$1729)</f>
        <v>0.876077563558237</v>
      </c>
      <c r="J24" s="13"/>
      <c r="K24" s="13"/>
    </row>
    <row r="25" customFormat="false" ht="15.6" hidden="false" customHeight="false" outlineLevel="0" collapsed="false">
      <c r="A25" s="0" t="s">
        <v>8</v>
      </c>
      <c r="B25" s="0" t="s">
        <v>58</v>
      </c>
      <c r="C25" s="13" t="n">
        <f aca="false">SUMPRODUCT(--($A$15='[2]GCAM2.6'!$D$2:$D$1729)*($A25='[2]GCAM2.6'!$C$2:$C$1729),'[2]GCAM2.6'!F$2:F$1729)</f>
        <v>1.85649593702</v>
      </c>
      <c r="D25" s="13" t="n">
        <f aca="false">SUMPRODUCT(--($A$15='[2]GCAM2.6'!$D$2:$D$1729)*($A25='[2]GCAM2.6'!$C$2:$C$1729),'[2]GCAM2.6'!G$2:G$1729)</f>
        <v>1.0297577167394</v>
      </c>
      <c r="E25" s="13" t="n">
        <f aca="false">SUMPRODUCT(--($A$15='[2]GCAM2.6'!$D$2:$D$1729)*($A25='[2]GCAM2.6'!$C$2:$C$1729),'[2]GCAM2.6'!H$2:H$1729)</f>
        <v>0.6855622495722</v>
      </c>
      <c r="F25" s="13" t="n">
        <f aca="false">SUMPRODUCT(--($A$15='[2]GCAM2.6'!$D$2:$D$1729)*($A25='[2]GCAM2.6'!$C$2:$C$1729),'[2]GCAM2.6'!I$2:I$1729)</f>
        <v>0.428419250657094</v>
      </c>
      <c r="G25" s="13" t="n">
        <f aca="false">SUMPRODUCT(--($A$15='[2]GCAM2.6'!$D$2:$D$1729)*($A25='[2]GCAM2.6'!$C$2:$C$1729),'[2]GCAM2.6'!J$2:J$1729)</f>
        <v>0.364414516096132</v>
      </c>
      <c r="H25" s="13" t="n">
        <f aca="false">SUMPRODUCT(--($A$15='[2]GCAM2.6'!$D$2:$D$1729)*($A25='[2]GCAM2.6'!$C$2:$C$1729),'[2]GCAM2.6'!K$2:K$1729)</f>
        <v>0.293666164819138</v>
      </c>
      <c r="I25" s="13" t="n">
        <f aca="false">SUMPRODUCT(--($A$15='[2]GCAM2.6'!$D$2:$D$1729)*($A25='[2]GCAM2.6'!$C$2:$C$1729),'[2]GCAM2.6'!L$2:L$1729)</f>
        <v>0.276460508724915</v>
      </c>
      <c r="J25" s="13"/>
      <c r="K25" s="13"/>
    </row>
    <row r="26" customFormat="false" ht="15.6" hidden="false" customHeight="false" outlineLevel="0" collapsed="false">
      <c r="A26" s="0" t="s">
        <v>9</v>
      </c>
      <c r="B26" s="0" t="s">
        <v>58</v>
      </c>
      <c r="C26" s="13" t="n">
        <f aca="false">SUMPRODUCT(--($A$15='[2]GCAM2.6'!$D$2:$D$1729)*($A26='[2]GCAM2.6'!$C$2:$C$1729),'[2]GCAM2.6'!F$2:F$1729)</f>
        <v>30.77559410906</v>
      </c>
      <c r="D26" s="13" t="n">
        <f aca="false">SUMPRODUCT(--($A$15='[2]GCAM2.6'!$D$2:$D$1729)*($A26='[2]GCAM2.6'!$C$2:$C$1729),'[2]GCAM2.6'!G$2:G$1729)</f>
        <v>26.415452695612</v>
      </c>
      <c r="E26" s="13" t="n">
        <f aca="false">SUMPRODUCT(--($A$15='[2]GCAM2.6'!$D$2:$D$1729)*($A26='[2]GCAM2.6'!$C$2:$C$1729),'[2]GCAM2.6'!H$2:H$1729)</f>
        <v>9.8520502918014</v>
      </c>
      <c r="F26" s="13" t="n">
        <f aca="false">SUMPRODUCT(--($A$15='[2]GCAM2.6'!$D$2:$D$1729)*($A26='[2]GCAM2.6'!$C$2:$C$1729),'[2]GCAM2.6'!I$2:I$1729)</f>
        <v>2.081673006226</v>
      </c>
      <c r="G26" s="13" t="n">
        <f aca="false">SUMPRODUCT(--($A$15='[2]GCAM2.6'!$D$2:$D$1729)*($A26='[2]GCAM2.6'!$C$2:$C$1729),'[2]GCAM2.6'!J$2:J$1729)</f>
        <v>1.32547319887176</v>
      </c>
      <c r="H26" s="13" t="n">
        <f aca="false">SUMPRODUCT(--($A$15='[2]GCAM2.6'!$D$2:$D$1729)*($A26='[2]GCAM2.6'!$C$2:$C$1729),'[2]GCAM2.6'!K$2:K$1729)</f>
        <v>0.92952345125217</v>
      </c>
      <c r="I26" s="13" t="n">
        <f aca="false">SUMPRODUCT(--($A$15='[2]GCAM2.6'!$D$2:$D$1729)*($A26='[2]GCAM2.6'!$C$2:$C$1729),'[2]GCAM2.6'!L$2:L$1729)</f>
        <v>0.602041467204178</v>
      </c>
      <c r="J26" s="13"/>
      <c r="K26" s="13"/>
    </row>
    <row r="27" customFormat="false" ht="15.6" hidden="false" customHeight="false" outlineLevel="0" collapsed="false">
      <c r="A27" s="0" t="s">
        <v>10</v>
      </c>
      <c r="B27" s="0" t="s">
        <v>58</v>
      </c>
      <c r="C27" s="13" t="n">
        <f aca="false">SUMPRODUCT(--($A$15='[2]GCAM2.6'!$D$2:$D$1729)*($A27='[2]GCAM2.6'!$C$2:$C$1729),'[2]GCAM2.6'!F$2:F$1729)</f>
        <v>3.853460396443</v>
      </c>
      <c r="D27" s="13" t="n">
        <f aca="false">SUMPRODUCT(--($A$15='[2]GCAM2.6'!$D$2:$D$1729)*($A27='[2]GCAM2.6'!$C$2:$C$1729),'[2]GCAM2.6'!G$2:G$1729)</f>
        <v>1.5849742124042</v>
      </c>
      <c r="E27" s="13" t="n">
        <f aca="false">SUMPRODUCT(--($A$15='[2]GCAM2.6'!$D$2:$D$1729)*($A27='[2]GCAM2.6'!$C$2:$C$1729),'[2]GCAM2.6'!H$2:H$1729)</f>
        <v>0.7955704889779</v>
      </c>
      <c r="F27" s="13" t="n">
        <f aca="false">SUMPRODUCT(--($A$15='[2]GCAM2.6'!$D$2:$D$1729)*($A27='[2]GCAM2.6'!$C$2:$C$1729),'[2]GCAM2.6'!I$2:I$1729)</f>
        <v>0.43914045615168</v>
      </c>
      <c r="G27" s="13" t="n">
        <f aca="false">SUMPRODUCT(--($A$15='[2]GCAM2.6'!$D$2:$D$1729)*($A27='[2]GCAM2.6'!$C$2:$C$1729),'[2]GCAM2.6'!J$2:J$1729)</f>
        <v>0.342563291984659</v>
      </c>
      <c r="H27" s="13" t="n">
        <f aca="false">SUMPRODUCT(--($A$15='[2]GCAM2.6'!$D$2:$D$1729)*($A27='[2]GCAM2.6'!$C$2:$C$1729),'[2]GCAM2.6'!K$2:K$1729)</f>
        <v>0.278235688243575</v>
      </c>
      <c r="I27" s="13" t="n">
        <f aca="false">SUMPRODUCT(--($A$15='[2]GCAM2.6'!$D$2:$D$1729)*($A27='[2]GCAM2.6'!$C$2:$C$1729),'[2]GCAM2.6'!L$2:L$1729)</f>
        <v>0.243305205333474</v>
      </c>
      <c r="J27" s="13"/>
      <c r="K27" s="13"/>
    </row>
    <row r="28" customFormat="false" ht="15.6" hidden="false" customHeight="false" outlineLevel="0" collapsed="false">
      <c r="A28" s="0" t="s">
        <v>11</v>
      </c>
      <c r="B28" s="0" t="s">
        <v>58</v>
      </c>
      <c r="C28" s="13" t="n">
        <f aca="false">SUMPRODUCT(--($A$15='[2]GCAM2.6'!$D$2:$D$1729)*($A28='[2]GCAM2.6'!$C$2:$C$1729),'[2]GCAM2.6'!F$2:F$1729)</f>
        <v>12.03701242107</v>
      </c>
      <c r="D28" s="13" t="n">
        <f aca="false">SUMPRODUCT(--($A$15='[2]GCAM2.6'!$D$2:$D$1729)*($A28='[2]GCAM2.6'!$C$2:$C$1729),'[2]GCAM2.6'!G$2:G$1729)</f>
        <v>7.15604343634</v>
      </c>
      <c r="E28" s="13" t="n">
        <f aca="false">SUMPRODUCT(--($A$15='[2]GCAM2.6'!$D$2:$D$1729)*($A28='[2]GCAM2.6'!$C$2:$C$1729),'[2]GCAM2.6'!H$2:H$1729)</f>
        <v>4.013690552913</v>
      </c>
      <c r="F28" s="13" t="n">
        <f aca="false">SUMPRODUCT(--($A$15='[2]GCAM2.6'!$D$2:$D$1729)*($A28='[2]GCAM2.6'!$C$2:$C$1729),'[2]GCAM2.6'!I$2:I$1729)</f>
        <v>2.53881919282615</v>
      </c>
      <c r="G28" s="13" t="n">
        <f aca="false">SUMPRODUCT(--($A$15='[2]GCAM2.6'!$D$2:$D$1729)*($A28='[2]GCAM2.6'!$C$2:$C$1729),'[2]GCAM2.6'!J$2:J$1729)</f>
        <v>1.71259638711865</v>
      </c>
      <c r="H28" s="13" t="n">
        <f aca="false">SUMPRODUCT(--($A$15='[2]GCAM2.6'!$D$2:$D$1729)*($A28='[2]GCAM2.6'!$C$2:$C$1729),'[2]GCAM2.6'!K$2:K$1729)</f>
        <v>1.16258432521016</v>
      </c>
      <c r="I28" s="13" t="n">
        <f aca="false">SUMPRODUCT(--($A$15='[2]GCAM2.6'!$D$2:$D$1729)*($A28='[2]GCAM2.6'!$C$2:$C$1729),'[2]GCAM2.6'!L$2:L$1729)</f>
        <v>0.923517455609195</v>
      </c>
      <c r="J28" s="13"/>
      <c r="K28" s="13"/>
    </row>
    <row r="29" customFormat="false" ht="15.6" hidden="false" customHeight="false" outlineLevel="0" collapsed="false">
      <c r="A29" s="0" t="s">
        <v>12</v>
      </c>
      <c r="B29" s="0" t="s">
        <v>58</v>
      </c>
      <c r="C29" s="13" t="n">
        <f aca="false">SUMPRODUCT(--($A$15='[2]GCAM2.6'!$D$2:$D$1729)*($A29='[2]GCAM2.6'!$C$2:$C$1729),'[2]GCAM2.6'!F$2:F$1729)</f>
        <v>7.08042847726</v>
      </c>
      <c r="D29" s="13" t="n">
        <f aca="false">SUMPRODUCT(--($A$15='[2]GCAM2.6'!$D$2:$D$1729)*($A29='[2]GCAM2.6'!$C$2:$C$1729),'[2]GCAM2.6'!G$2:G$1729)</f>
        <v>7.3757746721955</v>
      </c>
      <c r="E29" s="13" t="n">
        <f aca="false">SUMPRODUCT(--($A$15='[2]GCAM2.6'!$D$2:$D$1729)*($A29='[2]GCAM2.6'!$C$2:$C$1729),'[2]GCAM2.6'!H$2:H$1729)</f>
        <v>5.7380736558252</v>
      </c>
      <c r="F29" s="13" t="n">
        <f aca="false">SUMPRODUCT(--($A$15='[2]GCAM2.6'!$D$2:$D$1729)*($A29='[2]GCAM2.6'!$C$2:$C$1729),'[2]GCAM2.6'!I$2:I$1729)</f>
        <v>2.76457182445622</v>
      </c>
      <c r="G29" s="13" t="n">
        <f aca="false">SUMPRODUCT(--($A$15='[2]GCAM2.6'!$D$2:$D$1729)*($A29='[2]GCAM2.6'!$C$2:$C$1729),'[2]GCAM2.6'!J$2:J$1729)</f>
        <v>1.76774013910858</v>
      </c>
      <c r="H29" s="13" t="n">
        <f aca="false">SUMPRODUCT(--($A$15='[2]GCAM2.6'!$D$2:$D$1729)*($A29='[2]GCAM2.6'!$C$2:$C$1729),'[2]GCAM2.6'!K$2:K$1729)</f>
        <v>0.902461435006354</v>
      </c>
      <c r="I29" s="13" t="n">
        <f aca="false">SUMPRODUCT(--($A$15='[2]GCAM2.6'!$D$2:$D$1729)*($A29='[2]GCAM2.6'!$C$2:$C$1729),'[2]GCAM2.6'!L$2:L$1729)</f>
        <v>0.43965154223531</v>
      </c>
      <c r="J29" s="13"/>
      <c r="K29" s="13"/>
    </row>
    <row r="30" customFormat="false" ht="15.6" hidden="false" customHeight="false" outlineLevel="0" collapsed="false">
      <c r="A30" s="0" t="s">
        <v>13</v>
      </c>
      <c r="B30" s="0" t="s">
        <v>58</v>
      </c>
      <c r="C30" s="13" t="n">
        <f aca="false">SUMPRODUCT(--($A$15='[2]GCAM2.6'!$D$2:$D$1729)*($A30='[2]GCAM2.6'!$C$2:$C$1729),'[2]GCAM2.6'!F$2:F$1729)</f>
        <v>1.05922714676</v>
      </c>
      <c r="D30" s="13" t="n">
        <f aca="false">SUMPRODUCT(--($A$15='[2]GCAM2.6'!$D$2:$D$1729)*($A30='[2]GCAM2.6'!$C$2:$C$1729),'[2]GCAM2.6'!G$2:G$1729)</f>
        <v>0.47977319675954</v>
      </c>
      <c r="E30" s="13" t="n">
        <f aca="false">SUMPRODUCT(--($A$15='[2]GCAM2.6'!$D$2:$D$1729)*($A30='[2]GCAM2.6'!$C$2:$C$1729),'[2]GCAM2.6'!H$2:H$1729)</f>
        <v>0.304249782442677</v>
      </c>
      <c r="F30" s="13" t="n">
        <f aca="false">SUMPRODUCT(--($A$15='[2]GCAM2.6'!$D$2:$D$1729)*($A30='[2]GCAM2.6'!$C$2:$C$1729),'[2]GCAM2.6'!I$2:I$1729)</f>
        <v>0.20992977441797</v>
      </c>
      <c r="G30" s="13" t="n">
        <f aca="false">SUMPRODUCT(--($A$15='[2]GCAM2.6'!$D$2:$D$1729)*($A30='[2]GCAM2.6'!$C$2:$C$1729),'[2]GCAM2.6'!J$2:J$1729)</f>
        <v>0.1406266293756</v>
      </c>
      <c r="H30" s="13" t="n">
        <f aca="false">SUMPRODUCT(--($A$15='[2]GCAM2.6'!$D$2:$D$1729)*($A30='[2]GCAM2.6'!$C$2:$C$1729),'[2]GCAM2.6'!K$2:K$1729)</f>
        <v>0.088217236409939</v>
      </c>
      <c r="I30" s="13" t="n">
        <f aca="false">SUMPRODUCT(--($A$15='[2]GCAM2.6'!$D$2:$D$1729)*($A30='[2]GCAM2.6'!$C$2:$C$1729),'[2]GCAM2.6'!L$2:L$1729)</f>
        <v>0.055754754344629</v>
      </c>
      <c r="J30" s="13"/>
      <c r="K30" s="13"/>
    </row>
    <row r="31" customFormat="false" ht="15.6" hidden="false" customHeight="false" outlineLevel="0" collapsed="false">
      <c r="A31" s="0" t="s">
        <v>14</v>
      </c>
      <c r="B31" s="0" t="s">
        <v>58</v>
      </c>
      <c r="C31" s="13" t="n">
        <f aca="false">SUMPRODUCT(--($A$15='[2]GCAM2.6'!$D$2:$D$1729)*($A31='[2]GCAM2.6'!$C$2:$C$1729),'[2]GCAM2.6'!F$2:F$1729)</f>
        <v>1.00715470333</v>
      </c>
      <c r="D31" s="13" t="n">
        <f aca="false">SUMPRODUCT(--($A$15='[2]GCAM2.6'!$D$2:$D$1729)*($A31='[2]GCAM2.6'!$C$2:$C$1729),'[2]GCAM2.6'!G$2:G$1729)</f>
        <v>0.46743868906571</v>
      </c>
      <c r="E31" s="13" t="n">
        <f aca="false">SUMPRODUCT(--($A$15='[2]GCAM2.6'!$D$2:$D$1729)*($A31='[2]GCAM2.6'!$C$2:$C$1729),'[2]GCAM2.6'!H$2:H$1729)</f>
        <v>0.260698394218245</v>
      </c>
      <c r="F31" s="13" t="n">
        <f aca="false">SUMPRODUCT(--($A$15='[2]GCAM2.6'!$D$2:$D$1729)*($A31='[2]GCAM2.6'!$C$2:$C$1729),'[2]GCAM2.6'!I$2:I$1729)</f>
        <v>0.15098453843165</v>
      </c>
      <c r="G31" s="13" t="n">
        <f aca="false">SUMPRODUCT(--($A$15='[2]GCAM2.6'!$D$2:$D$1729)*($A31='[2]GCAM2.6'!$C$2:$C$1729),'[2]GCAM2.6'!J$2:J$1729)</f>
        <v>0.119133316362217</v>
      </c>
      <c r="H31" s="13" t="n">
        <f aca="false">SUMPRODUCT(--($A$15='[2]GCAM2.6'!$D$2:$D$1729)*($A31='[2]GCAM2.6'!$C$2:$C$1729),'[2]GCAM2.6'!K$2:K$1729)</f>
        <v>0.078006062850478</v>
      </c>
      <c r="I31" s="13" t="n">
        <f aca="false">SUMPRODUCT(--($A$15='[2]GCAM2.6'!$D$2:$D$1729)*($A31='[2]GCAM2.6'!$C$2:$C$1729),'[2]GCAM2.6'!L$2:L$1729)</f>
        <v>0.049958674469065</v>
      </c>
      <c r="J31" s="13"/>
      <c r="K31" s="13"/>
    </row>
    <row r="32" customFormat="false" ht="15.6" hidden="false" customHeight="false" outlineLevel="0" collapsed="false">
      <c r="A32" s="0" t="s">
        <v>15</v>
      </c>
      <c r="B32" s="0" t="s">
        <v>58</v>
      </c>
      <c r="C32" s="13" t="n">
        <f aca="false">SUMPRODUCT(--($A$15='[2]GCAM2.6'!$D$2:$D$1729)*($A32='[2]GCAM2.6'!$C$2:$C$1729),'[2]GCAM2.6'!F$2:F$1729)</f>
        <v>9.6197592248</v>
      </c>
      <c r="D32" s="13" t="n">
        <f aca="false">SUMPRODUCT(--($A$15='[2]GCAM2.6'!$D$2:$D$1729)*($A32='[2]GCAM2.6'!$C$2:$C$1729),'[2]GCAM2.6'!G$2:G$1729)</f>
        <v>7.329360240278</v>
      </c>
      <c r="E32" s="13" t="n">
        <f aca="false">SUMPRODUCT(--($A$15='[2]GCAM2.6'!$D$2:$D$1729)*($A32='[2]GCAM2.6'!$C$2:$C$1729),'[2]GCAM2.6'!H$2:H$1729)</f>
        <v>6.007320207532</v>
      </c>
      <c r="F32" s="13" t="n">
        <f aca="false">SUMPRODUCT(--($A$15='[2]GCAM2.6'!$D$2:$D$1729)*($A32='[2]GCAM2.6'!$C$2:$C$1729),'[2]GCAM2.6'!I$2:I$1729)</f>
        <v>4.19192529027951</v>
      </c>
      <c r="G32" s="13" t="n">
        <f aca="false">SUMPRODUCT(--($A$15='[2]GCAM2.6'!$D$2:$D$1729)*($A32='[2]GCAM2.6'!$C$2:$C$1729),'[2]GCAM2.6'!J$2:J$1729)</f>
        <v>2.76202948154394</v>
      </c>
      <c r="H32" s="13" t="n">
        <f aca="false">SUMPRODUCT(--($A$15='[2]GCAM2.6'!$D$2:$D$1729)*($A32='[2]GCAM2.6'!$C$2:$C$1729),'[2]GCAM2.6'!K$2:K$1729)</f>
        <v>1.58899805612254</v>
      </c>
      <c r="I32" s="13" t="n">
        <f aca="false">SUMPRODUCT(--($A$15='[2]GCAM2.6'!$D$2:$D$1729)*($A32='[2]GCAM2.6'!$C$2:$C$1729),'[2]GCAM2.6'!L$2:L$1729)</f>
        <v>1.07046219356916</v>
      </c>
      <c r="J32" s="13"/>
      <c r="K32" s="13"/>
    </row>
    <row r="33" customFormat="false" ht="15.6" hidden="false" customHeight="false" outlineLevel="0" collapsed="false">
      <c r="A33" s="0" t="s">
        <v>16</v>
      </c>
      <c r="B33" s="0" t="s">
        <v>58</v>
      </c>
      <c r="C33" s="13" t="n">
        <f aca="false">SUMPRODUCT(--($A$15='[2]GCAM2.6'!$D$2:$D$1729)*($A33='[2]GCAM2.6'!$C$2:$C$1729),'[2]GCAM2.6'!F$2:F$1729)</f>
        <v>6.9075654361</v>
      </c>
      <c r="D33" s="13" t="n">
        <f aca="false">SUMPRODUCT(--($A$15='[2]GCAM2.6'!$D$2:$D$1729)*($A33='[2]GCAM2.6'!$C$2:$C$1729),'[2]GCAM2.6'!G$2:G$1729)</f>
        <v>5.33147067211</v>
      </c>
      <c r="E33" s="13" t="n">
        <f aca="false">SUMPRODUCT(--($A$15='[2]GCAM2.6'!$D$2:$D$1729)*($A33='[2]GCAM2.6'!$C$2:$C$1729),'[2]GCAM2.6'!H$2:H$1729)</f>
        <v>4.190619605947</v>
      </c>
      <c r="F33" s="13" t="n">
        <f aca="false">SUMPRODUCT(--($A$15='[2]GCAM2.6'!$D$2:$D$1729)*($A33='[2]GCAM2.6'!$C$2:$C$1729),'[2]GCAM2.6'!I$2:I$1729)</f>
        <v>2.59455650939911</v>
      </c>
      <c r="G33" s="13" t="n">
        <f aca="false">SUMPRODUCT(--($A$15='[2]GCAM2.6'!$D$2:$D$1729)*($A33='[2]GCAM2.6'!$C$2:$C$1729),'[2]GCAM2.6'!J$2:J$1729)</f>
        <v>1.42060667638832</v>
      </c>
      <c r="H33" s="13" t="n">
        <f aca="false">SUMPRODUCT(--($A$15='[2]GCAM2.6'!$D$2:$D$1729)*($A33='[2]GCAM2.6'!$C$2:$C$1729),'[2]GCAM2.6'!K$2:K$1729)</f>
        <v>0.60233121613185</v>
      </c>
      <c r="I33" s="13" t="n">
        <f aca="false">SUMPRODUCT(--($A$15='[2]GCAM2.6'!$D$2:$D$1729)*($A33='[2]GCAM2.6'!$C$2:$C$1729),'[2]GCAM2.6'!L$2:L$1729)</f>
        <v>0.23628684072959</v>
      </c>
      <c r="J33" s="13"/>
      <c r="K33" s="13"/>
    </row>
    <row r="34" customFormat="false" ht="15.6" hidden="false" customHeight="false" outlineLevel="0" collapsed="false">
      <c r="A34" s="0" t="s">
        <v>17</v>
      </c>
      <c r="B34" s="0" t="s">
        <v>58</v>
      </c>
      <c r="C34" s="13" t="n">
        <f aca="false">SUMPRODUCT(--($A$15='[2]GCAM2.6'!$D$2:$D$1729)*($A34='[2]GCAM2.6'!$C$2:$C$1729),'[2]GCAM2.6'!F$2:F$1729)</f>
        <v>8.6803206519</v>
      </c>
      <c r="D34" s="13" t="n">
        <f aca="false">SUMPRODUCT(--($A$15='[2]GCAM2.6'!$D$2:$D$1729)*($A34='[2]GCAM2.6'!$C$2:$C$1729),'[2]GCAM2.6'!G$2:G$1729)</f>
        <v>8.747265109812</v>
      </c>
      <c r="E34" s="13" t="n">
        <f aca="false">SUMPRODUCT(--($A$15='[2]GCAM2.6'!$D$2:$D$1729)*($A34='[2]GCAM2.6'!$C$2:$C$1729),'[2]GCAM2.6'!H$2:H$1729)</f>
        <v>8.190979203162</v>
      </c>
      <c r="F34" s="13" t="n">
        <f aca="false">SUMPRODUCT(--($A$15='[2]GCAM2.6'!$D$2:$D$1729)*($A34='[2]GCAM2.6'!$C$2:$C$1729),'[2]GCAM2.6'!I$2:I$1729)</f>
        <v>4.8941598056011</v>
      </c>
      <c r="G34" s="13" t="n">
        <f aca="false">SUMPRODUCT(--($A$15='[2]GCAM2.6'!$D$2:$D$1729)*($A34='[2]GCAM2.6'!$C$2:$C$1729),'[2]GCAM2.6'!J$2:J$1729)</f>
        <v>2.35014706977701</v>
      </c>
      <c r="H34" s="13" t="n">
        <f aca="false">SUMPRODUCT(--($A$15='[2]GCAM2.6'!$D$2:$D$1729)*($A34='[2]GCAM2.6'!$C$2:$C$1729),'[2]GCAM2.6'!K$2:K$1729)</f>
        <v>1.14221435838961</v>
      </c>
      <c r="I34" s="13" t="n">
        <f aca="false">SUMPRODUCT(--($A$15='[2]GCAM2.6'!$D$2:$D$1729)*($A34='[2]GCAM2.6'!$C$2:$C$1729),'[2]GCAM2.6'!L$2:L$1729)</f>
        <v>0.634915410609681</v>
      </c>
      <c r="J34" s="13"/>
      <c r="K34" s="13"/>
    </row>
    <row r="35" customFormat="false" ht="15.6" hidden="false" customHeight="false" outlineLevel="0" collapsed="false">
      <c r="A35" s="0" t="s">
        <v>18</v>
      </c>
      <c r="B35" s="0" t="s">
        <v>58</v>
      </c>
      <c r="C35" s="13" t="n">
        <f aca="false">SUMPRODUCT(--($A$15='[2]GCAM2.6'!$D$2:$D$1729)*($A35='[2]GCAM2.6'!$C$2:$C$1729),'[2]GCAM2.6'!F$2:F$1729)</f>
        <v>12.67936443</v>
      </c>
      <c r="D35" s="13" t="n">
        <f aca="false">SUMPRODUCT(--($A$15='[2]GCAM2.6'!$D$2:$D$1729)*($A35='[2]GCAM2.6'!$C$2:$C$1729),'[2]GCAM2.6'!G$2:G$1729)</f>
        <v>5.745690104445</v>
      </c>
      <c r="E35" s="13" t="n">
        <f aca="false">SUMPRODUCT(--($A$15='[2]GCAM2.6'!$D$2:$D$1729)*($A35='[2]GCAM2.6'!$C$2:$C$1729),'[2]GCAM2.6'!H$2:H$1729)</f>
        <v>3.05093325592</v>
      </c>
      <c r="F35" s="13" t="n">
        <f aca="false">SUMPRODUCT(--($A$15='[2]GCAM2.6'!$D$2:$D$1729)*($A35='[2]GCAM2.6'!$C$2:$C$1729),'[2]GCAM2.6'!I$2:I$1729)</f>
        <v>1.1120544377046</v>
      </c>
      <c r="G35" s="13" t="n">
        <f aca="false">SUMPRODUCT(--($A$15='[2]GCAM2.6'!$D$2:$D$1729)*($A35='[2]GCAM2.6'!$C$2:$C$1729),'[2]GCAM2.6'!J$2:J$1729)</f>
        <v>0.80777559118328</v>
      </c>
      <c r="H35" s="13" t="n">
        <f aca="false">SUMPRODUCT(--($A$15='[2]GCAM2.6'!$D$2:$D$1729)*($A35='[2]GCAM2.6'!$C$2:$C$1729),'[2]GCAM2.6'!K$2:K$1729)</f>
        <v>0.601006910899429</v>
      </c>
      <c r="I35" s="13" t="n">
        <f aca="false">SUMPRODUCT(--($A$15='[2]GCAM2.6'!$D$2:$D$1729)*($A35='[2]GCAM2.6'!$C$2:$C$1729),'[2]GCAM2.6'!L$2:L$1729)</f>
        <v>0.430435752437384</v>
      </c>
      <c r="J35" s="13"/>
      <c r="K35" s="13"/>
    </row>
    <row r="36" customFormat="false" ht="15.6" hidden="false" customHeight="false" outlineLevel="0" collapsed="false">
      <c r="A36" s="11" t="s">
        <v>19</v>
      </c>
      <c r="B36" s="11" t="s">
        <v>58</v>
      </c>
      <c r="C36" s="21" t="n">
        <f aca="false">SUMPRODUCT(--($A$15='[2]GCAM2.6'!$D$2:$D$1729)*($A36='[2]GCAM2.6'!$C$2:$C$1729),'[2]GCAM2.6'!F$2:F$1729)</f>
        <v>10.0647365961</v>
      </c>
      <c r="D36" s="21" t="n">
        <f aca="false">SUMPRODUCT(--($A$15='[2]GCAM2.6'!$D$2:$D$1729)*($A36='[2]GCAM2.6'!$C$2:$C$1729),'[2]GCAM2.6'!G$2:G$1729)</f>
        <v>5.075987691286</v>
      </c>
      <c r="E36" s="21" t="n">
        <f aca="false">SUMPRODUCT(--($A$15='[2]GCAM2.6'!$D$2:$D$1729)*($A36='[2]GCAM2.6'!$C$2:$C$1729),'[2]GCAM2.6'!H$2:H$1729)</f>
        <v>2.8537019571544</v>
      </c>
      <c r="F36" s="21" t="n">
        <f aca="false">SUMPRODUCT(--($A$15='[2]GCAM2.6'!$D$2:$D$1729)*($A36='[2]GCAM2.6'!$C$2:$C$1729),'[2]GCAM2.6'!I$2:I$1729)</f>
        <v>1.4959792618966</v>
      </c>
      <c r="G36" s="21" t="n">
        <f aca="false">SUMPRODUCT(--($A$15='[2]GCAM2.6'!$D$2:$D$1729)*($A36='[2]GCAM2.6'!$C$2:$C$1729),'[2]GCAM2.6'!J$2:J$1729)</f>
        <v>1.11776762504806</v>
      </c>
      <c r="H36" s="21" t="n">
        <f aca="false">SUMPRODUCT(--($A$15='[2]GCAM2.6'!$D$2:$D$1729)*($A36='[2]GCAM2.6'!$C$2:$C$1729),'[2]GCAM2.6'!K$2:K$1729)</f>
        <v>0.820772656488427</v>
      </c>
      <c r="I36" s="21" t="n">
        <f aca="false">SUMPRODUCT(--($A$15='[2]GCAM2.6'!$D$2:$D$1729)*($A36='[2]GCAM2.6'!$C$2:$C$1729),'[2]GCAM2.6'!L$2:L$1729)</f>
        <v>0.629595104194257</v>
      </c>
      <c r="J36" s="22"/>
      <c r="K36" s="22"/>
    </row>
    <row r="37" customFormat="false" ht="15.6" hidden="false" customHeight="false" outlineLevel="0" collapsed="false">
      <c r="A37" s="0" t="s">
        <v>61</v>
      </c>
      <c r="C37" s="13" t="n">
        <f aca="false">SUM(C23:C36)</f>
        <v>116.523830113323</v>
      </c>
      <c r="D37" s="13" t="n">
        <f aca="false">SUM(D23:D36)</f>
        <v>88.4359896973582</v>
      </c>
      <c r="E37" s="13" t="n">
        <f aca="false">SUM(E23:E36)</f>
        <v>57.2680681160625</v>
      </c>
      <c r="F37" s="13" t="n">
        <f aca="false">SUM(F23:F36)</f>
        <v>31.4973898835124</v>
      </c>
      <c r="G37" s="13" t="n">
        <f aca="false">SUM(G23:G36)</f>
        <v>22.2041876145465</v>
      </c>
      <c r="H37" s="13" t="n">
        <f aca="false">SUM(H23:H36)</f>
        <v>14.9867954209184</v>
      </c>
      <c r="I37" s="13" t="n">
        <f aca="false">SUM(I23:I36)</f>
        <v>10.722091874529</v>
      </c>
      <c r="J37" s="13"/>
      <c r="K37" s="13"/>
    </row>
    <row r="39" customFormat="false" ht="15.6" hidden="false" customHeight="false" outlineLevel="0" collapsed="false">
      <c r="A39" s="1" t="s">
        <v>5</v>
      </c>
    </row>
    <row r="40" customFormat="false" ht="15.6" hidden="false" customHeight="false" outlineLevel="0" collapsed="false">
      <c r="A40" s="0" t="s">
        <v>62</v>
      </c>
      <c r="C40" s="23" t="n">
        <f aca="false">SUMPRODUCT(C$23:C$36,'Conv-fact'!$B$2:$B$15)</f>
        <v>35.676264812205</v>
      </c>
      <c r="D40" s="23" t="n">
        <f aca="false">SUMPRODUCT(D$23:D$36,'Conv-fact'!$B$2:$B$15)</f>
        <v>17.7300357866786</v>
      </c>
      <c r="E40" s="23" t="n">
        <f aca="false">SUMPRODUCT(E$23:E$36,'Conv-fact'!$B$2:$B$15)</f>
        <v>9.7939822833723</v>
      </c>
      <c r="F40" s="23" t="n">
        <f aca="false">SUMPRODUCT(F$23:F$36,'Conv-fact'!$B$2:$B$15)</f>
        <v>4.99888492210566</v>
      </c>
      <c r="G40" s="23" t="n">
        <f aca="false">SUMPRODUCT(G$23:G$36,'Conv-fact'!$B$2:$B$15)</f>
        <v>3.66007885658332</v>
      </c>
      <c r="H40" s="23" t="n">
        <f aca="false">SUMPRODUCT(H$23:H$36,'Conv-fact'!$B$2:$B$15)</f>
        <v>2.69123201557667</v>
      </c>
      <c r="I40" s="23" t="n">
        <f aca="false">SUMPRODUCT(I$23:I$36,'Conv-fact'!$B$2:$B$15)</f>
        <v>2.13390704405555</v>
      </c>
      <c r="J40" s="23"/>
      <c r="K40" s="23"/>
    </row>
    <row r="41" customFormat="false" ht="15.6" hidden="false" customHeight="false" outlineLevel="0" collapsed="false">
      <c r="A41" s="0" t="s">
        <v>63</v>
      </c>
      <c r="C41" s="23" t="n">
        <f aca="false">SUMPRODUCT(C$23:C$36,'Conv-fact'!$C$2:$C$15)</f>
        <v>53.417530056738</v>
      </c>
      <c r="D41" s="23" t="n">
        <f aca="false">SUMPRODUCT(D$23:D$36,'Conv-fact'!$C$2:$C$15)</f>
        <v>46.3481217379807</v>
      </c>
      <c r="E41" s="23" t="n">
        <f aca="false">SUMPRODUCT(E$23:E$36,'Conv-fact'!$C$2:$C$15)</f>
        <v>25.9515275486147</v>
      </c>
      <c r="F41" s="23" t="n">
        <f aca="false">SUMPRODUCT(F$23:F$36,'Conv-fact'!$C$2:$C$15)</f>
        <v>11.1168466262634</v>
      </c>
      <c r="G41" s="23" t="n">
        <f aca="false">SUMPRODUCT(G$23:G$36,'Conv-fact'!$C$2:$C$15)</f>
        <v>6.38815890834263</v>
      </c>
      <c r="H41" s="23" t="n">
        <f aca="false">SUMPRODUCT(H$23:H$36,'Conv-fact'!$C$2:$C$15)</f>
        <v>3.60545627399262</v>
      </c>
      <c r="I41" s="23" t="n">
        <f aca="false">SUMPRODUCT(I$23:I$36,'Conv-fact'!$C$2:$C$15)</f>
        <v>2.15172883110654</v>
      </c>
      <c r="J41" s="23"/>
      <c r="K41" s="23"/>
    </row>
    <row r="42" customFormat="false" ht="15.6" hidden="false" customHeight="false" outlineLevel="0" collapsed="false">
      <c r="A42" s="0" t="s">
        <v>64</v>
      </c>
      <c r="C42" s="23" t="n">
        <f aca="false">SUMPRODUCT(C$23:C$36,'Conv-fact'!$D$2:$D$15)</f>
        <v>27.43003524438</v>
      </c>
      <c r="D42" s="23" t="n">
        <f aca="false">SUMPRODUCT(D$23:D$36,'Conv-fact'!$D$2:$D$15)</f>
        <v>24.3578321726989</v>
      </c>
      <c r="E42" s="23" t="n">
        <f aca="false">SUMPRODUCT(E$23:E$36,'Conv-fact'!$D$2:$D$15)</f>
        <v>21.5225582840755</v>
      </c>
      <c r="F42" s="23" t="n">
        <f aca="false">SUMPRODUCT(F$23:F$36,'Conv-fact'!$D$2:$D$15)</f>
        <v>15.3816583351433</v>
      </c>
      <c r="G42" s="23" t="n">
        <f aca="false">SUMPRODUCT(G$23:G$36,'Conv-fact'!$D$2:$D$15)</f>
        <v>12.1559498496206</v>
      </c>
      <c r="H42" s="23" t="n">
        <f aca="false">SUMPRODUCT(H$23:H$36,'Conv-fact'!$D$2:$D$15)</f>
        <v>8.69010713134915</v>
      </c>
      <c r="I42" s="23" t="n">
        <f aca="false">SUMPRODUCT(I$23:I$36,'Conv-fact'!$D$2:$D$15)</f>
        <v>6.43645599936693</v>
      </c>
      <c r="J42" s="23"/>
      <c r="K42" s="23"/>
    </row>
    <row r="44" customFormat="false" ht="15.6" hidden="false" customHeight="false" outlineLevel="0" collapsed="false">
      <c r="A44" s="0" t="s">
        <v>65</v>
      </c>
      <c r="C44" s="24" t="n">
        <f aca="false">SUM(C40:C42)/C15</f>
        <v>1</v>
      </c>
      <c r="D44" s="24" t="n">
        <f aca="false">SUM(D40:D42)/D15</f>
        <v>1</v>
      </c>
      <c r="E44" s="24" t="n">
        <f aca="false">SUM(E40:E42)/E15</f>
        <v>1</v>
      </c>
      <c r="F44" s="24" t="n">
        <f aca="false">SUM(F40:F42)/F15</f>
        <v>1</v>
      </c>
      <c r="G44" s="24" t="n">
        <f aca="false">SUM(G40:G42)/G15</f>
        <v>1</v>
      </c>
      <c r="H44" s="24" t="n">
        <f aca="false">SUM(H40:H42)/H15</f>
        <v>1</v>
      </c>
      <c r="I44" s="24" t="n">
        <f aca="false">SUM(I40:I42)/I15</f>
        <v>1</v>
      </c>
      <c r="J44" s="24"/>
      <c r="K4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23:58:07Z</dcterms:created>
  <dc:creator>Steve Smith</dc:creator>
  <dc:description/>
  <dc:language>en-US</dc:language>
  <cp:lastModifiedBy>AndrewM</cp:lastModifiedBy>
  <dcterms:modified xsi:type="dcterms:W3CDTF">2012-04-26T18:58:16Z</dcterms:modified>
  <cp:revision>0</cp:revision>
  <dc:subject/>
  <dc:title/>
</cp:coreProperties>
</file>