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SDA_cost_data_linked" sheetId="1" state="visible" r:id="rId2"/>
    <sheet name="USDA_cost_data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5" uniqueCount="79">
  <si>
    <t xml:space="preserve">Crop</t>
  </si>
  <si>
    <t xml:space="preserve">Region</t>
  </si>
  <si>
    <t xml:space="preserve"> Item</t>
  </si>
  <si>
    <t xml:space="preserve">Unit</t>
  </si>
  <si>
    <t xml:space="preserve">Corn</t>
  </si>
  <si>
    <t xml:space="preserve">Eastern Uplands</t>
  </si>
  <si>
    <t xml:space="preserve">Primary output</t>
  </si>
  <si>
    <t xml:space="preserve">USD/acre</t>
  </si>
  <si>
    <t xml:space="preserve">Secondary output</t>
  </si>
  <si>
    <t xml:space="preserve">Total output</t>
  </si>
  <si>
    <t xml:space="preserve">Seed</t>
  </si>
  <si>
    <t xml:space="preserve">Fertilizer</t>
  </si>
  <si>
    <t xml:space="preserve">Chemicals</t>
  </si>
  <si>
    <t xml:space="preserve">Custom operations</t>
  </si>
  <si>
    <t xml:space="preserve">Fuel, lube, and electricity</t>
  </si>
  <si>
    <t xml:space="preserve">Repairs</t>
  </si>
  <si>
    <t xml:space="preserve">Purchased irrigation water</t>
  </si>
  <si>
    <t xml:space="preserve">Interest on operating capital</t>
  </si>
  <si>
    <t xml:space="preserve">Total operating costs</t>
  </si>
  <si>
    <t xml:space="preserve">Hired labor</t>
  </si>
  <si>
    <t xml:space="preserve">Opportunity cost of unpaid labor</t>
  </si>
  <si>
    <t xml:space="preserve">Capital recovery of machinery and equipment</t>
  </si>
  <si>
    <t xml:space="preserve">Opportunity cost of land (rental rate)</t>
  </si>
  <si>
    <t xml:space="preserve">Taxes and insurance</t>
  </si>
  <si>
    <t xml:space="preserve">General farm overhead</t>
  </si>
  <si>
    <t xml:space="preserve">Total allocated overhead</t>
  </si>
  <si>
    <t xml:space="preserve">Total costs listed</t>
  </si>
  <si>
    <t xml:space="preserve">Value of production less total costs listed</t>
  </si>
  <si>
    <t xml:space="preserve">Value of production less operating costs</t>
  </si>
  <si>
    <t xml:space="preserve">Yield</t>
  </si>
  <si>
    <t xml:space="preserve">bu/acre</t>
  </si>
  <si>
    <t xml:space="preserve">Price</t>
  </si>
  <si>
    <t xml:space="preserve">USD/bu</t>
  </si>
  <si>
    <t xml:space="preserve">Enterprise size</t>
  </si>
  <si>
    <t xml:space="preserve">acres</t>
  </si>
  <si>
    <t xml:space="preserve">Irrigated</t>
  </si>
  <si>
    <t xml:space="preserve">percent</t>
  </si>
  <si>
    <t xml:space="preserve">Dryland</t>
  </si>
  <si>
    <t xml:space="preserve">Heartland</t>
  </si>
  <si>
    <t xml:space="preserve">Northern Crescent</t>
  </si>
  <si>
    <t xml:space="preserve">Northern Great Plains</t>
  </si>
  <si>
    <t xml:space="preserve">Prairie Gateway</t>
  </si>
  <si>
    <t xml:space="preserve">Southern Seaboard</t>
  </si>
  <si>
    <t xml:space="preserve">Barley</t>
  </si>
  <si>
    <t xml:space="preserve">Basin and Range</t>
  </si>
  <si>
    <t xml:space="preserve">NA</t>
  </si>
  <si>
    <t xml:space="preserve">Fruitful Rim</t>
  </si>
  <si>
    <t xml:space="preserve">Wheat</t>
  </si>
  <si>
    <t xml:space="preserve">Cotton</t>
  </si>
  <si>
    <t xml:space="preserve">Ginning</t>
  </si>
  <si>
    <t xml:space="preserve">lb/acre</t>
  </si>
  <si>
    <t xml:space="preserve">USD/lb</t>
  </si>
  <si>
    <t xml:space="preserve">Yield (seed)</t>
  </si>
  <si>
    <t xml:space="preserve">Price (seed)</t>
  </si>
  <si>
    <t xml:space="preserve">Mississippi Portal</t>
  </si>
  <si>
    <t xml:space="preserve">Soybeans</t>
  </si>
  <si>
    <t xml:space="preserve">Soil conditioners</t>
  </si>
  <si>
    <t xml:space="preserve">Manure</t>
  </si>
  <si>
    <t xml:space="preserve">Rice</t>
  </si>
  <si>
    <t xml:space="preserve">California</t>
  </si>
  <si>
    <t xml:space="preserve">Commercial Drying</t>
  </si>
  <si>
    <t xml:space="preserve">USD/cwt</t>
  </si>
  <si>
    <t xml:space="preserve">cwt/acre</t>
  </si>
  <si>
    <t xml:space="preserve">Gulf Coast</t>
  </si>
  <si>
    <t xml:space="preserve">Ark Non-Delta</t>
  </si>
  <si>
    <t xml:space="preserve">Mississippi River Delta</t>
  </si>
  <si>
    <t xml:space="preserve">Sugarbeets</t>
  </si>
  <si>
    <t xml:space="preserve">Freight and dirt hauling</t>
  </si>
  <si>
    <t xml:space="preserve">Miscellaneous</t>
  </si>
  <si>
    <t xml:space="preserve">Hauling allowance</t>
  </si>
  <si>
    <t xml:space="preserve">Coop share</t>
  </si>
  <si>
    <t xml:space="preserve">tons/acre</t>
  </si>
  <si>
    <t xml:space="preserve">USD/ton</t>
  </si>
  <si>
    <t xml:space="preserve">Red River Valley</t>
  </si>
  <si>
    <t xml:space="preserve">Great Plains</t>
  </si>
  <si>
    <t xml:space="preserve"># File: USDA_cost_data.csv</t>
  </si>
  <si>
    <t xml:space="preserve"># Description: Itemized costs by crop and sub-region of USA</t>
  </si>
  <si>
    <t xml:space="preserve"># Original source: http://www.ers.usda.gov/Data/CostsAndReturns/</t>
  </si>
  <si>
    <t xml:space="preserve"># 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3p747/My%20Documents/AgLu/Data_V2/trunk/aglu-data/RawData/USDA/R-EUCorn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3p747/My%20Documents/AgLu/Data_V2/trunk/aglu-data/RawData/USDA/R-NPBar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3p747/My%20Documents/AgLu/Data_V2/trunk/aglu-data/RawData/USDA/R-BRWhe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3p747/My%20Documents/AgLu/Data_V2/trunk/aglu-data/RawData/USDA/R-FRWhe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3p747/My%20Documents/AgLu/Data_V2/trunk/aglu-data/RawData/USDA/R-HLWhea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3p747/My%20Documents/AgLu/Data_V2/trunk/aglu-data/RawData/USDA/R-NCWhea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3p747/My%20Documents/AgLu/Data_V2/trunk/aglu-data/RawData/USDA/R-NPWhea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3p747/My%20Documents/AgLu/Data_V2/trunk/aglu-data/RawData/USDA/R-PGWhe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3p747/My%20Documents/AgLu/Data_V2/trunk/aglu-data/RawData/USDA/R-SSWhea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3p747/My%20Documents/AgLu/Data_V2/trunk/aglu-data/RawData/USDA/R-EUCott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3p747/My%20Documents/AgLu/Data_V2/trunk/aglu-data/RawData/USDA/R-FRCot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3p747/My%20Documents/AgLu/Data_V2/trunk/aglu-data/RawData/USDA/R-HLCorn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3p747/My%20Documents/AgLu/Data_V2/trunk/aglu-data/RawData/USDA/R-HLCott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3p747/My%20Documents/AgLu/Data_V2/trunk/aglu-data/RawData/USDA/R-MPCott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3p747/My%20Documents/AgLu/Data_V2/trunk/aglu-data/RawData/USDA/R-PGCott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3p747/My%20Documents/AgLu/Data_V2/trunk/aglu-data/RawData/USDA/R-SSCott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3p747/My%20Documents/AgLu/Data_V2/trunk/aglu-data/RawData/USDA/R-EUSoyb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3p747/My%20Documents/AgLu/Data_V2/trunk/aglu-data/RawData/USDA/R-HLSoyb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3p747/My%20Documents/AgLu/Data_V2/trunk/aglu-data/RawData/USDA/R-MPSoy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3p747/My%20Documents/AgLu/Data_V2/trunk/aglu-data/RawData/USDA/R-NCSoyb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3p747/My%20Documents/AgLu/Data_V2/trunk/aglu-data/RawData/USDA/R-NPSoyb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3p747/My%20Documents/AgLu/Data_V2/trunk/aglu-data/RawData/USDA/R-PGSoy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3p747/My%20Documents/AgLu/Data_V2/trunk/aglu-data/RawData/USDA/R-NCCorn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3p747/My%20Documents/AgLu/Data_V2/trunk/aglu-data/RawData/USDA/R-SSSoyb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3p747/My%20Documents/AgLu/Data_V2/trunk/aglu-data/RawData/USDA/R-FRRice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3p747/My%20Documents/AgLu/Data_V2/trunk/aglu-data/RawData/USDA/R-MPRice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3p747/My%20Documents/AgLu/Data_V2/trunk/aglu-data/RawData/USDA/R-FRSugb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3p747/My%20Documents/AgLu/Data_V2/trunk/aglu-data/RawData/USDA/R-NCSugb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3p747/My%20Documents/AgLu/Data_V2/trunk/aglu-data/RawData/USDA/R-NPSug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3p747/My%20Documents/AgLu/Data_V2/trunk/aglu-data/RawData/USDA/R-NPCorn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3p747/My%20Documents/AgLu/Data_V2/trunk/aglu-data/RawData/USDA/R-PGCor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3p747/My%20Documents/AgLu/Data_V2/trunk/aglu-data/RawData/USDA/R-SSCor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3p747/My%20Documents/AgLu/Data_V2/trunk/aglu-data/RawData/USDA/R-BRBar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3p747/My%20Documents/AgLu/Data_V2/trunk/aglu-data/RawData/USDA/R-FRBar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3p747/My%20Documents/AgLu/Data_V2/trunk/aglu-data/RawData/USDA/R-NCBar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astern Uplands 1996-2000"/>
      <sheetName val="Eastern Uplands 2001-2004"/>
      <sheetName val="Eastern Uplands 2005-2009"/>
    </sheetNames>
    <sheetDataSet>
      <sheetData sheetId="0">
        <row r="7">
          <cell r="B7">
            <v>363.9184</v>
          </cell>
          <cell r="C7">
            <v>277.44</v>
          </cell>
          <cell r="D7">
            <v>241.68</v>
          </cell>
          <cell r="E7">
            <v>194</v>
          </cell>
          <cell r="F7">
            <v>239.5096</v>
          </cell>
        </row>
        <row r="8">
          <cell r="B8">
            <v>0</v>
          </cell>
          <cell r="C8">
            <v>0</v>
          </cell>
          <cell r="D8">
            <v>0</v>
          </cell>
          <cell r="E8">
            <v>0</v>
          </cell>
          <cell r="F8">
            <v>0</v>
          </cell>
        </row>
        <row r="9">
          <cell r="B9">
            <v>363.9184</v>
          </cell>
          <cell r="C9">
            <v>277.44</v>
          </cell>
          <cell r="D9">
            <v>241.68</v>
          </cell>
          <cell r="E9">
            <v>194</v>
          </cell>
          <cell r="F9">
            <v>239.5096</v>
          </cell>
        </row>
        <row r="12">
          <cell r="B12">
            <v>21.23</v>
          </cell>
          <cell r="C12">
            <v>22.07</v>
          </cell>
          <cell r="D12">
            <v>22.93</v>
          </cell>
          <cell r="E12">
            <v>23.12</v>
          </cell>
          <cell r="F12">
            <v>20.66</v>
          </cell>
        </row>
        <row r="13">
          <cell r="B13">
            <v>70.57</v>
          </cell>
          <cell r="C13">
            <v>68.04</v>
          </cell>
          <cell r="D13">
            <v>62.34</v>
          </cell>
          <cell r="E13">
            <v>60.23</v>
          </cell>
          <cell r="F13">
            <v>61.01</v>
          </cell>
        </row>
        <row r="14">
          <cell r="B14">
            <v>31.66</v>
          </cell>
          <cell r="C14">
            <v>30.31</v>
          </cell>
          <cell r="D14">
            <v>31.63</v>
          </cell>
          <cell r="E14">
            <v>32.17</v>
          </cell>
          <cell r="F14">
            <v>32.33</v>
          </cell>
        </row>
        <row r="15">
          <cell r="B15">
            <v>6.48</v>
          </cell>
          <cell r="C15">
            <v>6.37</v>
          </cell>
          <cell r="D15">
            <v>6.43</v>
          </cell>
          <cell r="E15">
            <v>6.2</v>
          </cell>
          <cell r="F15">
            <v>6.51</v>
          </cell>
        </row>
        <row r="16">
          <cell r="B16">
            <v>19.11</v>
          </cell>
          <cell r="C16">
            <v>17.56</v>
          </cell>
          <cell r="D16">
            <v>16.27</v>
          </cell>
          <cell r="E16">
            <v>16.32</v>
          </cell>
          <cell r="F16">
            <v>23.6</v>
          </cell>
        </row>
        <row r="17">
          <cell r="B17">
            <v>14.66</v>
          </cell>
          <cell r="C17">
            <v>14.51</v>
          </cell>
          <cell r="D17">
            <v>15.44</v>
          </cell>
          <cell r="E17">
            <v>15.28</v>
          </cell>
          <cell r="F17">
            <v>16.68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</row>
        <row r="19">
          <cell r="B19">
            <v>3.9</v>
          </cell>
          <cell r="C19">
            <v>3.85</v>
          </cell>
          <cell r="D19">
            <v>3.52</v>
          </cell>
          <cell r="E19">
            <v>3.37</v>
          </cell>
          <cell r="F19">
            <v>4.39</v>
          </cell>
        </row>
        <row r="20">
          <cell r="B20">
            <v>167.61</v>
          </cell>
          <cell r="C20">
            <v>162.71</v>
          </cell>
          <cell r="D20">
            <v>158.56</v>
          </cell>
          <cell r="E20">
            <v>156.69</v>
          </cell>
          <cell r="F20">
            <v>165.18</v>
          </cell>
        </row>
        <row r="23">
          <cell r="B23">
            <v>2.56</v>
          </cell>
          <cell r="C23">
            <v>2.59</v>
          </cell>
          <cell r="D23">
            <v>2.75</v>
          </cell>
          <cell r="E23">
            <v>2.92</v>
          </cell>
          <cell r="F23">
            <v>3</v>
          </cell>
        </row>
        <row r="24">
          <cell r="B24">
            <v>53.17</v>
          </cell>
          <cell r="C24">
            <v>55.19</v>
          </cell>
          <cell r="D24">
            <v>57.54</v>
          </cell>
          <cell r="E24">
            <v>59.44</v>
          </cell>
          <cell r="F24">
            <v>61.51</v>
          </cell>
        </row>
        <row r="25">
          <cell r="B25">
            <v>66.86</v>
          </cell>
          <cell r="C25">
            <v>66.13</v>
          </cell>
          <cell r="D25">
            <v>70.4</v>
          </cell>
          <cell r="E25">
            <v>69.82</v>
          </cell>
          <cell r="F25">
            <v>76.08</v>
          </cell>
        </row>
        <row r="26">
          <cell r="B26">
            <v>42.75</v>
          </cell>
          <cell r="C26">
            <v>47.73</v>
          </cell>
          <cell r="D26">
            <v>43.55</v>
          </cell>
          <cell r="E26">
            <v>46.49</v>
          </cell>
          <cell r="F26">
            <v>48.39</v>
          </cell>
        </row>
        <row r="27">
          <cell r="B27">
            <v>6.74</v>
          </cell>
          <cell r="C27">
            <v>6.71</v>
          </cell>
          <cell r="D27">
            <v>6.79</v>
          </cell>
          <cell r="E27">
            <v>6.68</v>
          </cell>
          <cell r="F27">
            <v>6.93</v>
          </cell>
        </row>
        <row r="28">
          <cell r="B28">
            <v>10.2</v>
          </cell>
          <cell r="C28">
            <v>11.95</v>
          </cell>
          <cell r="D28">
            <v>11.29</v>
          </cell>
          <cell r="E28">
            <v>10.7</v>
          </cell>
          <cell r="F28">
            <v>10.96</v>
          </cell>
        </row>
        <row r="29">
          <cell r="B29">
            <v>182.28</v>
          </cell>
          <cell r="C29">
            <v>190.3</v>
          </cell>
          <cell r="D29">
            <v>192.32</v>
          </cell>
          <cell r="E29">
            <v>196.05</v>
          </cell>
          <cell r="F29">
            <v>206.87</v>
          </cell>
        </row>
        <row r="31">
          <cell r="B31">
            <v>349.89</v>
          </cell>
          <cell r="C31">
            <v>353.01</v>
          </cell>
          <cell r="D31">
            <v>350.88</v>
          </cell>
          <cell r="E31">
            <v>352.74</v>
          </cell>
          <cell r="F31">
            <v>372.05</v>
          </cell>
        </row>
        <row r="33">
          <cell r="B33">
            <v>14.0284</v>
          </cell>
          <cell r="C33">
            <v>-75.57</v>
          </cell>
          <cell r="D33">
            <v>-109.2</v>
          </cell>
          <cell r="E33">
            <v>-158.74</v>
          </cell>
          <cell r="F33">
            <v>-132.5404</v>
          </cell>
        </row>
        <row r="34">
          <cell r="B34">
            <v>196.3084</v>
          </cell>
          <cell r="C34">
            <v>114.73</v>
          </cell>
          <cell r="D34">
            <v>83.12</v>
          </cell>
          <cell r="E34">
            <v>37.31</v>
          </cell>
          <cell r="F34">
            <v>74.3296</v>
          </cell>
        </row>
        <row r="37">
          <cell r="B37">
            <v>119.71</v>
          </cell>
          <cell r="C37">
            <v>102</v>
          </cell>
          <cell r="D37">
            <v>114</v>
          </cell>
          <cell r="E37">
            <v>97</v>
          </cell>
          <cell r="F37">
            <v>128.08</v>
          </cell>
        </row>
        <row r="38">
          <cell r="B38">
            <v>3.04</v>
          </cell>
          <cell r="C38">
            <v>2.72</v>
          </cell>
          <cell r="D38">
            <v>2.12</v>
          </cell>
          <cell r="E38">
            <v>2</v>
          </cell>
          <cell r="F38">
            <v>1.87</v>
          </cell>
        </row>
        <row r="39">
          <cell r="B39">
            <v>42</v>
          </cell>
          <cell r="C39">
            <v>42</v>
          </cell>
          <cell r="D39">
            <v>42</v>
          </cell>
          <cell r="E39">
            <v>42</v>
          </cell>
          <cell r="F39">
            <v>42</v>
          </cell>
        </row>
        <row r="41">
          <cell r="B41">
            <v>0</v>
          </cell>
          <cell r="C41">
            <v>0</v>
          </cell>
          <cell r="D41">
            <v>0</v>
          </cell>
          <cell r="E41">
            <v>0</v>
          </cell>
          <cell r="F41">
            <v>0</v>
          </cell>
        </row>
        <row r="42">
          <cell r="B42">
            <v>100</v>
          </cell>
          <cell r="C42">
            <v>100</v>
          </cell>
          <cell r="D42">
            <v>100</v>
          </cell>
          <cell r="E42">
            <v>100</v>
          </cell>
          <cell r="F42">
            <v>100</v>
          </cell>
        </row>
      </sheetData>
      <sheetData sheetId="1">
        <row r="7">
          <cell r="B7">
            <v>182.4</v>
          </cell>
          <cell r="C7">
            <v>172.19</v>
          </cell>
          <cell r="D7">
            <v>225.4</v>
          </cell>
          <cell r="E7">
            <v>241.98</v>
          </cell>
        </row>
        <row r="8">
          <cell r="B8">
            <v>20.99</v>
          </cell>
          <cell r="C8">
            <v>15.78</v>
          </cell>
          <cell r="D8">
            <v>30.54</v>
          </cell>
          <cell r="E8">
            <v>23.15</v>
          </cell>
        </row>
        <row r="9">
          <cell r="B9">
            <v>203.39</v>
          </cell>
          <cell r="C9">
            <v>187.97</v>
          </cell>
          <cell r="D9">
            <v>255.94</v>
          </cell>
          <cell r="E9">
            <v>265.13</v>
          </cell>
        </row>
        <row r="12">
          <cell r="B12">
            <v>28.27</v>
          </cell>
          <cell r="C12">
            <v>29.67</v>
          </cell>
          <cell r="D12">
            <v>35.02</v>
          </cell>
          <cell r="E12">
            <v>34.65</v>
          </cell>
        </row>
        <row r="13">
          <cell r="B13">
            <v>66.14</v>
          </cell>
          <cell r="C13">
            <v>55.69</v>
          </cell>
          <cell r="D13">
            <v>64.34</v>
          </cell>
          <cell r="E13">
            <v>68.88</v>
          </cell>
        </row>
        <row r="14">
          <cell r="B14">
            <v>23.77</v>
          </cell>
          <cell r="C14">
            <v>23.48</v>
          </cell>
          <cell r="D14">
            <v>24.74</v>
          </cell>
          <cell r="E14">
            <v>24.31</v>
          </cell>
        </row>
        <row r="15">
          <cell r="B15">
            <v>9.24</v>
          </cell>
          <cell r="C15">
            <v>7.79</v>
          </cell>
          <cell r="D15">
            <v>9.68</v>
          </cell>
          <cell r="E15">
            <v>10.04</v>
          </cell>
        </row>
        <row r="16">
          <cell r="B16">
            <v>9</v>
          </cell>
          <cell r="C16">
            <v>6.86</v>
          </cell>
          <cell r="D16">
            <v>10.54</v>
          </cell>
          <cell r="E16">
            <v>12.69</v>
          </cell>
        </row>
        <row r="17">
          <cell r="B17">
            <v>10.65</v>
          </cell>
          <cell r="C17">
            <v>10.09</v>
          </cell>
          <cell r="D17">
            <v>10.95</v>
          </cell>
          <cell r="E17">
            <v>11.91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</row>
        <row r="19">
          <cell r="B19">
            <v>2.21</v>
          </cell>
          <cell r="C19">
            <v>1</v>
          </cell>
          <cell r="D19">
            <v>0.74</v>
          </cell>
          <cell r="E19">
            <v>1.15</v>
          </cell>
        </row>
        <row r="20">
          <cell r="B20">
            <v>149.28</v>
          </cell>
          <cell r="C20">
            <v>134.58</v>
          </cell>
          <cell r="D20">
            <v>156.01</v>
          </cell>
          <cell r="E20">
            <v>163.63</v>
          </cell>
        </row>
        <row r="23">
          <cell r="B23">
            <v>3.86</v>
          </cell>
          <cell r="C23">
            <v>3.92</v>
          </cell>
          <cell r="D23">
            <v>4.22</v>
          </cell>
          <cell r="E23">
            <v>4.64</v>
          </cell>
        </row>
        <row r="24">
          <cell r="B24">
            <v>46.72</v>
          </cell>
          <cell r="C24">
            <v>47.54</v>
          </cell>
          <cell r="D24">
            <v>48.46</v>
          </cell>
          <cell r="E24">
            <v>49.63</v>
          </cell>
        </row>
        <row r="25">
          <cell r="B25">
            <v>46.6</v>
          </cell>
          <cell r="C25">
            <v>44.05</v>
          </cell>
          <cell r="D25">
            <v>47.79</v>
          </cell>
          <cell r="E25">
            <v>51.95</v>
          </cell>
        </row>
        <row r="26">
          <cell r="B26">
            <v>50.43</v>
          </cell>
          <cell r="C26">
            <v>48.67</v>
          </cell>
          <cell r="D26">
            <v>50.12</v>
          </cell>
          <cell r="E26">
            <v>51.94</v>
          </cell>
        </row>
        <row r="27">
          <cell r="B27">
            <v>6.05</v>
          </cell>
          <cell r="C27">
            <v>6.07</v>
          </cell>
          <cell r="D27">
            <v>6.2</v>
          </cell>
          <cell r="E27">
            <v>6.19</v>
          </cell>
        </row>
        <row r="28">
          <cell r="B28">
            <v>11.93</v>
          </cell>
          <cell r="C28">
            <v>12.22</v>
          </cell>
          <cell r="D28">
            <v>12.53</v>
          </cell>
          <cell r="E28">
            <v>12.86</v>
          </cell>
        </row>
        <row r="29">
          <cell r="B29">
            <v>165.59</v>
          </cell>
          <cell r="C29">
            <v>162.47</v>
          </cell>
          <cell r="D29">
            <v>169.32</v>
          </cell>
          <cell r="E29">
            <v>177.21</v>
          </cell>
        </row>
        <row r="31">
          <cell r="B31">
            <v>314.87</v>
          </cell>
          <cell r="C31">
            <v>297.05</v>
          </cell>
          <cell r="D31">
            <v>325.33</v>
          </cell>
          <cell r="E31">
            <v>340.84</v>
          </cell>
        </row>
        <row r="33">
          <cell r="B33">
            <v>-111.48</v>
          </cell>
          <cell r="C33">
            <v>-109.08</v>
          </cell>
          <cell r="D33">
            <v>-69.39</v>
          </cell>
          <cell r="E33">
            <v>-75.71</v>
          </cell>
        </row>
        <row r="34">
          <cell r="B34">
            <v>54.11</v>
          </cell>
          <cell r="C34">
            <v>53.39</v>
          </cell>
          <cell r="D34">
            <v>99.93</v>
          </cell>
          <cell r="E34">
            <v>101.5</v>
          </cell>
        </row>
        <row r="37">
          <cell r="B37">
            <v>95</v>
          </cell>
          <cell r="C37">
            <v>67</v>
          </cell>
          <cell r="D37">
            <v>98</v>
          </cell>
          <cell r="E37">
            <v>111</v>
          </cell>
        </row>
        <row r="38">
          <cell r="B38">
            <v>1.92</v>
          </cell>
          <cell r="C38">
            <v>2.57</v>
          </cell>
          <cell r="D38">
            <v>2.3</v>
          </cell>
          <cell r="E38">
            <v>2.18</v>
          </cell>
        </row>
        <row r="39">
          <cell r="B39">
            <v>72</v>
          </cell>
          <cell r="C39">
            <v>72</v>
          </cell>
          <cell r="D39">
            <v>72</v>
          </cell>
          <cell r="E39">
            <v>72</v>
          </cell>
        </row>
        <row r="41">
          <cell r="B41">
            <v>1</v>
          </cell>
          <cell r="C41">
            <v>1</v>
          </cell>
          <cell r="D41">
            <v>1</v>
          </cell>
          <cell r="E41">
            <v>1</v>
          </cell>
        </row>
        <row r="42">
          <cell r="B42">
            <v>99</v>
          </cell>
          <cell r="C42">
            <v>99</v>
          </cell>
          <cell r="D42">
            <v>99</v>
          </cell>
          <cell r="E42">
            <v>99</v>
          </cell>
        </row>
      </sheetData>
      <sheetData sheetId="2">
        <row r="8">
          <cell r="B8">
            <v>206.08</v>
          </cell>
          <cell r="C8">
            <v>357.68</v>
          </cell>
          <cell r="D8">
            <v>406.56</v>
          </cell>
          <cell r="E8">
            <v>569.52</v>
          </cell>
          <cell r="F8">
            <v>560.04</v>
          </cell>
        </row>
        <row r="9">
          <cell r="B9">
            <v>4.26</v>
          </cell>
          <cell r="C9">
            <v>6.68</v>
          </cell>
          <cell r="D9">
            <v>4.27</v>
          </cell>
          <cell r="E9">
            <v>7.56</v>
          </cell>
          <cell r="F9">
            <v>5.73</v>
          </cell>
        </row>
        <row r="10">
          <cell r="B10">
            <v>210.34</v>
          </cell>
          <cell r="C10">
            <v>364.36</v>
          </cell>
          <cell r="D10">
            <v>410.83</v>
          </cell>
          <cell r="E10">
            <v>577.08</v>
          </cell>
          <cell r="F10">
            <v>565.77</v>
          </cell>
        </row>
        <row r="13">
          <cell r="B13">
            <v>37.61</v>
          </cell>
          <cell r="C13">
            <v>39.98</v>
          </cell>
          <cell r="D13">
            <v>45.06</v>
          </cell>
          <cell r="E13">
            <v>55.9</v>
          </cell>
          <cell r="F13">
            <v>73.52</v>
          </cell>
        </row>
        <row r="14">
          <cell r="B14">
            <v>87.96</v>
          </cell>
          <cell r="C14">
            <v>100.21</v>
          </cell>
          <cell r="D14">
            <v>116.35</v>
          </cell>
          <cell r="E14">
            <v>177.46</v>
          </cell>
          <cell r="F14">
            <v>168.69</v>
          </cell>
        </row>
        <row r="15">
          <cell r="B15">
            <v>22.26</v>
          </cell>
          <cell r="C15">
            <v>23.18</v>
          </cell>
          <cell r="D15">
            <v>23.92</v>
          </cell>
          <cell r="E15">
            <v>24.94</v>
          </cell>
          <cell r="F15">
            <v>27.9</v>
          </cell>
        </row>
        <row r="16">
          <cell r="B16">
            <v>8.87</v>
          </cell>
          <cell r="C16">
            <v>9.27</v>
          </cell>
          <cell r="D16">
            <v>9.67</v>
          </cell>
          <cell r="E16">
            <v>9.67</v>
          </cell>
          <cell r="F16">
            <v>10.53</v>
          </cell>
        </row>
        <row r="17">
          <cell r="B17">
            <v>17.86</v>
          </cell>
          <cell r="C17">
            <v>19.76</v>
          </cell>
          <cell r="D17">
            <v>21.23</v>
          </cell>
          <cell r="E17">
            <v>27.95</v>
          </cell>
          <cell r="F17">
            <v>19.68</v>
          </cell>
        </row>
        <row r="18">
          <cell r="B18">
            <v>11.86</v>
          </cell>
          <cell r="C18">
            <v>12.28</v>
          </cell>
          <cell r="D18">
            <v>12.7</v>
          </cell>
          <cell r="E18">
            <v>13.04</v>
          </cell>
          <cell r="F18">
            <v>13.29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</row>
        <row r="20">
          <cell r="B20">
            <v>3.17458</v>
          </cell>
          <cell r="C20">
            <v>4.84</v>
          </cell>
          <cell r="D20">
            <v>5.06</v>
          </cell>
          <cell r="E20">
            <v>2.29</v>
          </cell>
          <cell r="F20">
            <v>0.45</v>
          </cell>
        </row>
        <row r="21">
          <cell r="B21">
            <v>189.59458</v>
          </cell>
          <cell r="C21">
            <v>209.52</v>
          </cell>
          <cell r="D21">
            <v>233.99</v>
          </cell>
          <cell r="E21">
            <v>311.25</v>
          </cell>
          <cell r="F21">
            <v>314.06</v>
          </cell>
        </row>
        <row r="24">
          <cell r="B24">
            <v>1.17</v>
          </cell>
          <cell r="C24">
            <v>1.21</v>
          </cell>
          <cell r="D24">
            <v>1.25</v>
          </cell>
          <cell r="E24">
            <v>1.29</v>
          </cell>
          <cell r="F24">
            <v>1.32</v>
          </cell>
        </row>
        <row r="25">
          <cell r="B25">
            <v>37.75</v>
          </cell>
          <cell r="C25">
            <v>39.12</v>
          </cell>
          <cell r="D25">
            <v>40.49</v>
          </cell>
          <cell r="E25">
            <v>41.86</v>
          </cell>
          <cell r="F25">
            <v>42.77</v>
          </cell>
        </row>
        <row r="26">
          <cell r="B26">
            <v>56.81</v>
          </cell>
          <cell r="C26">
            <v>59.77</v>
          </cell>
          <cell r="D26">
            <v>62.73</v>
          </cell>
          <cell r="E26">
            <v>68.64</v>
          </cell>
          <cell r="F26">
            <v>73.24</v>
          </cell>
        </row>
        <row r="27">
          <cell r="B27">
            <v>62.77</v>
          </cell>
          <cell r="C27">
            <v>61.75</v>
          </cell>
          <cell r="D27">
            <v>66.13</v>
          </cell>
          <cell r="E27">
            <v>74.02</v>
          </cell>
          <cell r="F27">
            <v>79.85</v>
          </cell>
        </row>
        <row r="28">
          <cell r="B28">
            <v>5.13</v>
          </cell>
          <cell r="C28">
            <v>5.4</v>
          </cell>
          <cell r="D28">
            <v>5.83</v>
          </cell>
          <cell r="E28">
            <v>6.47</v>
          </cell>
          <cell r="F28">
            <v>7.37</v>
          </cell>
        </row>
        <row r="29">
          <cell r="B29">
            <v>10.54</v>
          </cell>
          <cell r="C29">
            <v>10.92</v>
          </cell>
          <cell r="D29">
            <v>11.3</v>
          </cell>
          <cell r="E29">
            <v>11.6</v>
          </cell>
          <cell r="F29">
            <v>11.83</v>
          </cell>
        </row>
        <row r="30">
          <cell r="B30">
            <v>174.17</v>
          </cell>
          <cell r="C30">
            <v>178.17</v>
          </cell>
          <cell r="D30">
            <v>187.73</v>
          </cell>
          <cell r="E30">
            <v>203.88</v>
          </cell>
          <cell r="F30">
            <v>216.38</v>
          </cell>
        </row>
        <row r="32">
          <cell r="B32">
            <v>363.76458</v>
          </cell>
          <cell r="C32">
            <v>387.69</v>
          </cell>
          <cell r="D32">
            <v>421.72</v>
          </cell>
          <cell r="E32">
            <v>515.13</v>
          </cell>
          <cell r="F32">
            <v>530.44</v>
          </cell>
        </row>
        <row r="34">
          <cell r="B34">
            <v>-153.42458</v>
          </cell>
          <cell r="C34">
            <v>-23.33</v>
          </cell>
          <cell r="D34">
            <v>-10.89</v>
          </cell>
          <cell r="E34">
            <v>61.9499999999998</v>
          </cell>
          <cell r="F34">
            <v>35.33</v>
          </cell>
        </row>
        <row r="35">
          <cell r="B35">
            <v>20.74542</v>
          </cell>
          <cell r="C35">
            <v>154.84</v>
          </cell>
          <cell r="D35">
            <v>176.84</v>
          </cell>
          <cell r="E35">
            <v>265.83</v>
          </cell>
          <cell r="F35">
            <v>251.71</v>
          </cell>
        </row>
        <row r="38">
          <cell r="B38">
            <v>112</v>
          </cell>
          <cell r="C38">
            <v>136</v>
          </cell>
          <cell r="D38">
            <v>121</v>
          </cell>
          <cell r="E38">
            <v>126</v>
          </cell>
          <cell r="F38">
            <v>156</v>
          </cell>
        </row>
        <row r="39">
          <cell r="B39">
            <v>1.84</v>
          </cell>
          <cell r="C39">
            <v>2.63</v>
          </cell>
          <cell r="D39">
            <v>3.36</v>
          </cell>
          <cell r="E39">
            <v>4.52</v>
          </cell>
          <cell r="F39">
            <v>3.59</v>
          </cell>
        </row>
        <row r="40">
          <cell r="B40">
            <v>77</v>
          </cell>
          <cell r="C40">
            <v>77</v>
          </cell>
          <cell r="D40">
            <v>77</v>
          </cell>
          <cell r="E40">
            <v>77</v>
          </cell>
          <cell r="F40">
            <v>77</v>
          </cell>
        </row>
        <row r="42">
          <cell r="B42">
            <v>2</v>
          </cell>
          <cell r="C42">
            <v>2</v>
          </cell>
          <cell r="D42">
            <v>2</v>
          </cell>
          <cell r="E42">
            <v>2</v>
          </cell>
          <cell r="F42">
            <v>2</v>
          </cell>
        </row>
        <row r="43">
          <cell r="B43">
            <v>98</v>
          </cell>
          <cell r="C43">
            <v>98</v>
          </cell>
          <cell r="D43">
            <v>98</v>
          </cell>
          <cell r="E43">
            <v>98</v>
          </cell>
          <cell r="F43">
            <v>98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Northern Great Plains 2003-2009"/>
    </sheetNames>
    <sheetDataSet>
      <sheetData sheetId="0">
        <row r="7">
          <cell r="B7">
            <v>154.254</v>
          </cell>
          <cell r="C7">
            <v>137.392</v>
          </cell>
          <cell r="D7">
            <v>93.526</v>
          </cell>
          <cell r="E7">
            <v>101.864</v>
          </cell>
          <cell r="F7">
            <v>162.624</v>
          </cell>
          <cell r="G7">
            <v>262.584</v>
          </cell>
          <cell r="H7">
            <v>255</v>
          </cell>
        </row>
        <row r="8">
          <cell r="B8">
            <v>4.13</v>
          </cell>
          <cell r="C8">
            <v>4.33</v>
          </cell>
          <cell r="D8">
            <v>4.72</v>
          </cell>
          <cell r="E8">
            <v>4.79</v>
          </cell>
          <cell r="F8">
            <v>5.44</v>
          </cell>
          <cell r="G8">
            <v>6.45</v>
          </cell>
          <cell r="H8">
            <v>5.59</v>
          </cell>
        </row>
        <row r="9">
          <cell r="B9">
            <v>158.384</v>
          </cell>
          <cell r="C9">
            <v>141.722</v>
          </cell>
          <cell r="D9">
            <v>98.246</v>
          </cell>
          <cell r="E9">
            <v>106.654</v>
          </cell>
          <cell r="F9">
            <v>168.064</v>
          </cell>
          <cell r="G9">
            <v>269.034</v>
          </cell>
          <cell r="H9">
            <v>260.59</v>
          </cell>
        </row>
        <row r="12">
          <cell r="B12">
            <v>8.21</v>
          </cell>
          <cell r="C12">
            <v>7.89</v>
          </cell>
          <cell r="D12">
            <v>8</v>
          </cell>
          <cell r="E12">
            <v>7.83</v>
          </cell>
          <cell r="F12">
            <v>8.54</v>
          </cell>
          <cell r="G12">
            <v>12.02</v>
          </cell>
          <cell r="H12">
            <v>11.64</v>
          </cell>
        </row>
        <row r="13">
          <cell r="B13">
            <v>16.43</v>
          </cell>
          <cell r="C13">
            <v>17.4548914728682</v>
          </cell>
          <cell r="D13">
            <v>21.73</v>
          </cell>
          <cell r="E13">
            <v>23.19</v>
          </cell>
          <cell r="F13">
            <v>26.7</v>
          </cell>
          <cell r="G13">
            <v>44.6</v>
          </cell>
          <cell r="H13">
            <v>47.64</v>
          </cell>
        </row>
        <row r="14">
          <cell r="B14">
            <v>12.16</v>
          </cell>
          <cell r="C14">
            <v>12.16</v>
          </cell>
          <cell r="D14">
            <v>12.36</v>
          </cell>
          <cell r="E14">
            <v>12.86</v>
          </cell>
          <cell r="F14">
            <v>12.81</v>
          </cell>
          <cell r="G14">
            <v>13.55</v>
          </cell>
          <cell r="H14">
            <v>14.84</v>
          </cell>
        </row>
        <row r="15">
          <cell r="B15">
            <v>6.13</v>
          </cell>
          <cell r="C15">
            <v>6.18</v>
          </cell>
          <cell r="D15">
            <v>5.93</v>
          </cell>
          <cell r="E15">
            <v>6.03</v>
          </cell>
          <cell r="F15">
            <v>6.13</v>
          </cell>
          <cell r="G15">
            <v>7.06</v>
          </cell>
          <cell r="H15">
            <v>7.11</v>
          </cell>
        </row>
        <row r="16">
          <cell r="B16">
            <v>7.76</v>
          </cell>
          <cell r="C16">
            <v>9.03</v>
          </cell>
          <cell r="D16">
            <v>11.97</v>
          </cell>
          <cell r="E16">
            <v>13.25</v>
          </cell>
          <cell r="F16">
            <v>14.63</v>
          </cell>
          <cell r="G16">
            <v>19.07</v>
          </cell>
          <cell r="H16">
            <v>12.64</v>
          </cell>
        </row>
        <row r="17">
          <cell r="B17">
            <v>14.24</v>
          </cell>
          <cell r="C17">
            <v>14.56</v>
          </cell>
          <cell r="D17">
            <v>15.29</v>
          </cell>
          <cell r="E17">
            <v>15.6</v>
          </cell>
          <cell r="F17">
            <v>16.32</v>
          </cell>
          <cell r="G17">
            <v>16.87</v>
          </cell>
          <cell r="H17">
            <v>17.2</v>
          </cell>
        </row>
        <row r="18">
          <cell r="B18">
            <v>0.69</v>
          </cell>
          <cell r="C18">
            <v>0.7</v>
          </cell>
          <cell r="D18">
            <v>0.74</v>
          </cell>
          <cell r="E18">
            <v>0.78</v>
          </cell>
          <cell r="F18">
            <v>0.81</v>
          </cell>
          <cell r="G18">
            <v>0.81</v>
          </cell>
          <cell r="H18">
            <v>0.9</v>
          </cell>
        </row>
        <row r="19">
          <cell r="B19">
            <v>0.35</v>
          </cell>
          <cell r="C19">
            <v>0.54</v>
          </cell>
          <cell r="D19">
            <v>1.29</v>
          </cell>
          <cell r="E19">
            <v>1.91</v>
          </cell>
          <cell r="F19">
            <v>2.07</v>
          </cell>
          <cell r="G19">
            <v>0.95</v>
          </cell>
          <cell r="H19">
            <v>0.16</v>
          </cell>
        </row>
        <row r="20">
          <cell r="B20">
            <v>65.97</v>
          </cell>
          <cell r="C20">
            <v>68.5148914728682</v>
          </cell>
          <cell r="D20">
            <v>77.31</v>
          </cell>
          <cell r="E20">
            <v>81.45</v>
          </cell>
          <cell r="F20">
            <v>88.01</v>
          </cell>
          <cell r="G20">
            <v>114.93</v>
          </cell>
          <cell r="H20">
            <v>112.13</v>
          </cell>
        </row>
        <row r="23">
          <cell r="B23">
            <v>1.97</v>
          </cell>
          <cell r="C23">
            <v>2.02</v>
          </cell>
          <cell r="D23">
            <v>2.07</v>
          </cell>
          <cell r="E23">
            <v>2.15</v>
          </cell>
          <cell r="F23">
            <v>2.22</v>
          </cell>
          <cell r="G23">
            <v>2.3</v>
          </cell>
          <cell r="H23">
            <v>2.35</v>
          </cell>
        </row>
        <row r="24">
          <cell r="B24">
            <v>17.82</v>
          </cell>
          <cell r="C24">
            <v>18.27</v>
          </cell>
          <cell r="D24">
            <v>18.73</v>
          </cell>
          <cell r="E24">
            <v>19.41</v>
          </cell>
          <cell r="F24">
            <v>20.09</v>
          </cell>
          <cell r="G24">
            <v>20.77</v>
          </cell>
          <cell r="H24">
            <v>21.23</v>
          </cell>
        </row>
        <row r="25">
          <cell r="B25">
            <v>63.56</v>
          </cell>
          <cell r="C25">
            <v>65.67</v>
          </cell>
          <cell r="D25">
            <v>72.82</v>
          </cell>
          <cell r="E25">
            <v>76.61</v>
          </cell>
          <cell r="F25">
            <v>80.4</v>
          </cell>
          <cell r="G25">
            <v>87.97</v>
          </cell>
          <cell r="H25">
            <v>93.45</v>
          </cell>
        </row>
        <row r="26">
          <cell r="B26">
            <v>32.41</v>
          </cell>
          <cell r="C26">
            <v>32.41</v>
          </cell>
          <cell r="D26">
            <v>32.41</v>
          </cell>
          <cell r="E26">
            <v>31.75</v>
          </cell>
          <cell r="F26">
            <v>39.69</v>
          </cell>
          <cell r="G26">
            <v>43.43</v>
          </cell>
          <cell r="H26">
            <v>49.39</v>
          </cell>
        </row>
        <row r="27">
          <cell r="B27">
            <v>6.77</v>
          </cell>
          <cell r="C27">
            <v>6.88</v>
          </cell>
          <cell r="D27">
            <v>8.08</v>
          </cell>
          <cell r="E27">
            <v>8.5</v>
          </cell>
          <cell r="F27">
            <v>9.87</v>
          </cell>
          <cell r="G27">
            <v>11.13</v>
          </cell>
          <cell r="H27">
            <v>12.49</v>
          </cell>
        </row>
        <row r="28">
          <cell r="B28">
            <v>8.1</v>
          </cell>
          <cell r="C28">
            <v>8.28</v>
          </cell>
          <cell r="D28">
            <v>8.72</v>
          </cell>
          <cell r="E28">
            <v>9.03</v>
          </cell>
          <cell r="F28">
            <v>9.35</v>
          </cell>
          <cell r="G28">
            <v>9.6</v>
          </cell>
          <cell r="H28">
            <v>9.78</v>
          </cell>
        </row>
        <row r="29">
          <cell r="B29">
            <v>130.63</v>
          </cell>
          <cell r="C29">
            <v>133.53</v>
          </cell>
          <cell r="D29">
            <v>142.83</v>
          </cell>
          <cell r="E29">
            <v>147.45</v>
          </cell>
          <cell r="F29">
            <v>161.62</v>
          </cell>
          <cell r="G29">
            <v>175.2</v>
          </cell>
          <cell r="H29">
            <v>188.69</v>
          </cell>
        </row>
        <row r="31">
          <cell r="B31">
            <v>196.6</v>
          </cell>
          <cell r="C31">
            <v>202.044891472868</v>
          </cell>
          <cell r="D31">
            <v>220.14</v>
          </cell>
          <cell r="E31">
            <v>228.9</v>
          </cell>
          <cell r="F31">
            <v>249.63</v>
          </cell>
          <cell r="G31">
            <v>290.13</v>
          </cell>
          <cell r="H31">
            <v>300.82</v>
          </cell>
        </row>
        <row r="33">
          <cell r="B33">
            <v>-38.216</v>
          </cell>
          <cell r="C33">
            <v>-60.3228914728682</v>
          </cell>
          <cell r="D33">
            <v>-121.894</v>
          </cell>
          <cell r="E33">
            <v>-122.246</v>
          </cell>
          <cell r="F33">
            <v>-81.566</v>
          </cell>
          <cell r="G33">
            <v>-21.096</v>
          </cell>
          <cell r="H33">
            <v>-40.2300000000001</v>
          </cell>
        </row>
        <row r="34">
          <cell r="B34">
            <v>92.414</v>
          </cell>
          <cell r="C34">
            <v>73.2071085271318</v>
          </cell>
          <cell r="D34">
            <v>20.936</v>
          </cell>
          <cell r="E34">
            <v>25.204</v>
          </cell>
          <cell r="F34">
            <v>80.054</v>
          </cell>
          <cell r="G34">
            <v>154.104</v>
          </cell>
          <cell r="H34">
            <v>148.46</v>
          </cell>
        </row>
        <row r="37">
          <cell r="B37">
            <v>54.7</v>
          </cell>
          <cell r="C37">
            <v>55.4</v>
          </cell>
          <cell r="D37">
            <v>46.3</v>
          </cell>
          <cell r="E37">
            <v>42.8</v>
          </cell>
          <cell r="F37">
            <v>48.4</v>
          </cell>
          <cell r="G37">
            <v>50.4</v>
          </cell>
          <cell r="H37">
            <v>60</v>
          </cell>
        </row>
        <row r="38">
          <cell r="B38">
            <v>2.82</v>
          </cell>
          <cell r="C38">
            <v>2.48</v>
          </cell>
          <cell r="D38">
            <v>2.02</v>
          </cell>
          <cell r="E38">
            <v>2.38</v>
          </cell>
          <cell r="F38">
            <v>3.36</v>
          </cell>
          <cell r="G38">
            <v>5.21</v>
          </cell>
          <cell r="H38">
            <v>4.25</v>
          </cell>
        </row>
        <row r="39">
          <cell r="B39">
            <v>342</v>
          </cell>
          <cell r="C39">
            <v>342</v>
          </cell>
          <cell r="D39">
            <v>342</v>
          </cell>
          <cell r="E39">
            <v>342</v>
          </cell>
          <cell r="F39">
            <v>342</v>
          </cell>
          <cell r="G39">
            <v>342</v>
          </cell>
          <cell r="H39">
            <v>342</v>
          </cell>
        </row>
        <row r="45">
          <cell r="B45">
            <v>94</v>
          </cell>
          <cell r="C45">
            <v>94</v>
          </cell>
          <cell r="D45">
            <v>94</v>
          </cell>
          <cell r="E45">
            <v>94</v>
          </cell>
          <cell r="F45">
            <v>94</v>
          </cell>
          <cell r="G45">
            <v>94</v>
          </cell>
          <cell r="H45">
            <v>94</v>
          </cell>
        </row>
        <row r="46">
          <cell r="B46">
            <v>6</v>
          </cell>
          <cell r="C46">
            <v>6</v>
          </cell>
          <cell r="D46">
            <v>6</v>
          </cell>
          <cell r="E46">
            <v>6</v>
          </cell>
          <cell r="F46">
            <v>6</v>
          </cell>
          <cell r="G46">
            <v>6</v>
          </cell>
          <cell r="H46">
            <v>6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asin and Range 1998-2003"/>
      <sheetName val="Basin and Range 2004-2009"/>
    </sheetNames>
    <sheetDataSet>
      <sheetData sheetId="0">
        <row r="7">
          <cell r="B7">
            <v>158.6</v>
          </cell>
          <cell r="C7">
            <v>154.836</v>
          </cell>
          <cell r="D7">
            <v>164.255</v>
          </cell>
          <cell r="E7">
            <v>156.738</v>
          </cell>
          <cell r="F7">
            <v>182.731</v>
          </cell>
          <cell r="G7">
            <v>203.1624</v>
          </cell>
        </row>
        <row r="8">
          <cell r="B8">
            <v>0.52</v>
          </cell>
          <cell r="C8">
            <v>0.47</v>
          </cell>
          <cell r="D8">
            <v>0.62</v>
          </cell>
          <cell r="E8">
            <v>0.66</v>
          </cell>
          <cell r="F8">
            <v>0.68</v>
          </cell>
          <cell r="G8">
            <v>0.57</v>
          </cell>
        </row>
        <row r="9">
          <cell r="B9">
            <v>159.12</v>
          </cell>
          <cell r="C9">
            <v>155.306</v>
          </cell>
          <cell r="D9">
            <v>164.875</v>
          </cell>
          <cell r="E9">
            <v>157.398</v>
          </cell>
          <cell r="F9">
            <v>183.411</v>
          </cell>
          <cell r="G9">
            <v>203.7324</v>
          </cell>
        </row>
        <row r="12">
          <cell r="B12">
            <v>10.8</v>
          </cell>
          <cell r="C12">
            <v>9.15</v>
          </cell>
          <cell r="D12">
            <v>9.52</v>
          </cell>
          <cell r="E12">
            <v>8.96</v>
          </cell>
          <cell r="F12">
            <v>9.94</v>
          </cell>
          <cell r="G12">
            <v>10.83</v>
          </cell>
        </row>
        <row r="13">
          <cell r="B13">
            <v>29.83</v>
          </cell>
          <cell r="C13">
            <v>26.71</v>
          </cell>
          <cell r="D13">
            <v>26.22</v>
          </cell>
          <cell r="E13">
            <v>36.17</v>
          </cell>
          <cell r="F13">
            <v>28.49</v>
          </cell>
          <cell r="G13">
            <v>35.97</v>
          </cell>
        </row>
        <row r="14">
          <cell r="B14">
            <v>16.13</v>
          </cell>
          <cell r="C14">
            <v>15.67</v>
          </cell>
          <cell r="D14">
            <v>15.26</v>
          </cell>
          <cell r="E14">
            <v>15.28</v>
          </cell>
          <cell r="F14">
            <v>15.15</v>
          </cell>
          <cell r="G14">
            <v>15.04</v>
          </cell>
        </row>
        <row r="15">
          <cell r="B15">
            <v>4.36</v>
          </cell>
          <cell r="C15">
            <v>3.73</v>
          </cell>
          <cell r="D15">
            <v>4.57</v>
          </cell>
          <cell r="E15">
            <v>3.72</v>
          </cell>
          <cell r="F15">
            <v>3.74</v>
          </cell>
          <cell r="G15">
            <v>4.33</v>
          </cell>
        </row>
        <row r="16">
          <cell r="B16">
            <v>6.68</v>
          </cell>
          <cell r="C16">
            <v>7.53</v>
          </cell>
          <cell r="D16">
            <v>9.76</v>
          </cell>
          <cell r="E16">
            <v>9.88</v>
          </cell>
          <cell r="F16">
            <v>9.2</v>
          </cell>
          <cell r="G16">
            <v>12.14</v>
          </cell>
        </row>
        <row r="17">
          <cell r="B17">
            <v>13.19</v>
          </cell>
          <cell r="C17">
            <v>13.21</v>
          </cell>
          <cell r="D17">
            <v>14.17</v>
          </cell>
          <cell r="E17">
            <v>14.36</v>
          </cell>
          <cell r="F17">
            <v>14.49</v>
          </cell>
          <cell r="G17">
            <v>15.36</v>
          </cell>
        </row>
        <row r="18">
          <cell r="B18">
            <v>1.12</v>
          </cell>
          <cell r="C18">
            <v>1.08</v>
          </cell>
          <cell r="D18">
            <v>1.12</v>
          </cell>
          <cell r="E18">
            <v>1.14</v>
          </cell>
          <cell r="F18">
            <v>1.14</v>
          </cell>
          <cell r="G18">
            <v>1.26</v>
          </cell>
        </row>
        <row r="19">
          <cell r="B19">
            <v>1.97</v>
          </cell>
          <cell r="C19">
            <v>1.81</v>
          </cell>
          <cell r="D19">
            <v>2.32</v>
          </cell>
          <cell r="E19">
            <v>1.51</v>
          </cell>
          <cell r="F19">
            <v>0.69</v>
          </cell>
          <cell r="G19">
            <v>0.5</v>
          </cell>
        </row>
        <row r="20">
          <cell r="B20">
            <v>84.08</v>
          </cell>
          <cell r="C20">
            <v>78.89</v>
          </cell>
          <cell r="D20">
            <v>82.94</v>
          </cell>
          <cell r="E20">
            <v>91.02</v>
          </cell>
          <cell r="F20">
            <v>82.84</v>
          </cell>
          <cell r="G20">
            <v>95.43</v>
          </cell>
        </row>
        <row r="23">
          <cell r="B23">
            <v>5.02</v>
          </cell>
          <cell r="C23">
            <v>5.16</v>
          </cell>
          <cell r="D23">
            <v>5.51</v>
          </cell>
          <cell r="E23">
            <v>5.77</v>
          </cell>
          <cell r="F23">
            <v>5.86</v>
          </cell>
          <cell r="G23">
            <v>6.27</v>
          </cell>
        </row>
        <row r="24">
          <cell r="B24">
            <v>25.41</v>
          </cell>
          <cell r="C24">
            <v>26.05</v>
          </cell>
          <cell r="D24">
            <v>26.93</v>
          </cell>
          <cell r="E24">
            <v>27.88</v>
          </cell>
          <cell r="F24">
            <v>27.63</v>
          </cell>
          <cell r="G24">
            <v>28.77</v>
          </cell>
        </row>
        <row r="25">
          <cell r="B25">
            <v>64.1</v>
          </cell>
          <cell r="C25">
            <v>64.08</v>
          </cell>
          <cell r="D25">
            <v>68.85</v>
          </cell>
          <cell r="E25">
            <v>69.87</v>
          </cell>
          <cell r="F25">
            <v>70.49</v>
          </cell>
          <cell r="G25">
            <v>74.5</v>
          </cell>
        </row>
        <row r="26">
          <cell r="B26">
            <v>49.5</v>
          </cell>
          <cell r="C26">
            <v>50.23</v>
          </cell>
          <cell r="D26">
            <v>51.12</v>
          </cell>
          <cell r="E26">
            <v>52.61</v>
          </cell>
          <cell r="F26">
            <v>52.24</v>
          </cell>
          <cell r="G26">
            <v>53.71</v>
          </cell>
        </row>
        <row r="27">
          <cell r="B27">
            <v>7.06</v>
          </cell>
          <cell r="C27">
            <v>7.12</v>
          </cell>
          <cell r="D27">
            <v>7.28</v>
          </cell>
          <cell r="E27">
            <v>7.35</v>
          </cell>
          <cell r="F27">
            <v>7.33</v>
          </cell>
          <cell r="G27">
            <v>7.39</v>
          </cell>
        </row>
        <row r="28">
          <cell r="B28">
            <v>11.46</v>
          </cell>
          <cell r="C28">
            <v>11.59</v>
          </cell>
          <cell r="D28">
            <v>11.85</v>
          </cell>
          <cell r="E28">
            <v>12.21</v>
          </cell>
          <cell r="F28">
            <v>12.52</v>
          </cell>
          <cell r="G28">
            <v>12.82</v>
          </cell>
        </row>
        <row r="29">
          <cell r="B29">
            <v>162.55</v>
          </cell>
          <cell r="C29">
            <v>164.23</v>
          </cell>
          <cell r="D29">
            <v>171.54</v>
          </cell>
          <cell r="E29">
            <v>175.69</v>
          </cell>
          <cell r="F29">
            <v>176.07</v>
          </cell>
          <cell r="G29">
            <v>183.46</v>
          </cell>
        </row>
        <row r="31">
          <cell r="B31">
            <v>246.63</v>
          </cell>
          <cell r="C31">
            <v>243.12</v>
          </cell>
          <cell r="D31">
            <v>254.48</v>
          </cell>
          <cell r="E31">
            <v>266.71</v>
          </cell>
          <cell r="F31">
            <v>258.91</v>
          </cell>
          <cell r="G31">
            <v>278.89</v>
          </cell>
        </row>
        <row r="33">
          <cell r="B33">
            <v>-87.51</v>
          </cell>
          <cell r="C33">
            <v>-87.814</v>
          </cell>
          <cell r="D33">
            <v>-89.605</v>
          </cell>
          <cell r="E33">
            <v>-109.312</v>
          </cell>
          <cell r="F33">
            <v>-75.499</v>
          </cell>
          <cell r="G33">
            <v>-75.1576</v>
          </cell>
        </row>
        <row r="34">
          <cell r="B34">
            <v>75.04</v>
          </cell>
          <cell r="C34">
            <v>76.416</v>
          </cell>
          <cell r="D34">
            <v>81.935</v>
          </cell>
          <cell r="E34">
            <v>66.378</v>
          </cell>
          <cell r="F34">
            <v>100.571</v>
          </cell>
          <cell r="G34">
            <v>108.3024</v>
          </cell>
        </row>
        <row r="37">
          <cell r="B37">
            <v>65</v>
          </cell>
          <cell r="C37">
            <v>56.1</v>
          </cell>
          <cell r="D37">
            <v>66.5</v>
          </cell>
          <cell r="E37">
            <v>51.9</v>
          </cell>
          <cell r="F37">
            <v>50.9</v>
          </cell>
          <cell r="G37">
            <v>58.38</v>
          </cell>
        </row>
        <row r="38">
          <cell r="B38">
            <v>2.44</v>
          </cell>
          <cell r="C38">
            <v>2.76</v>
          </cell>
          <cell r="D38">
            <v>2.47</v>
          </cell>
          <cell r="E38">
            <v>3.02</v>
          </cell>
          <cell r="F38">
            <v>3.59</v>
          </cell>
          <cell r="G38">
            <v>3.48</v>
          </cell>
        </row>
        <row r="39">
          <cell r="B39">
            <v>527</v>
          </cell>
          <cell r="C39">
            <v>527</v>
          </cell>
          <cell r="D39">
            <v>527</v>
          </cell>
          <cell r="E39">
            <v>527</v>
          </cell>
          <cell r="F39">
            <v>527</v>
          </cell>
          <cell r="G39">
            <v>527</v>
          </cell>
        </row>
        <row r="44">
          <cell r="B44">
            <v>8</v>
          </cell>
          <cell r="C44">
            <v>8</v>
          </cell>
          <cell r="D44">
            <v>8</v>
          </cell>
          <cell r="E44">
            <v>8</v>
          </cell>
          <cell r="F44">
            <v>8</v>
          </cell>
          <cell r="G44">
            <v>8</v>
          </cell>
        </row>
        <row r="45">
          <cell r="B45">
            <v>92</v>
          </cell>
          <cell r="C45">
            <v>92</v>
          </cell>
          <cell r="D45">
            <v>92</v>
          </cell>
          <cell r="E45">
            <v>92</v>
          </cell>
          <cell r="F45">
            <v>92</v>
          </cell>
          <cell r="G45">
            <v>92</v>
          </cell>
        </row>
      </sheetData>
      <sheetData sheetId="1">
        <row r="7">
          <cell r="B7">
            <v>200.88</v>
          </cell>
          <cell r="C7">
            <v>185.82</v>
          </cell>
          <cell r="D7">
            <v>198.258</v>
          </cell>
          <cell r="E7">
            <v>294.58</v>
          </cell>
          <cell r="F7">
            <v>395.64</v>
          </cell>
          <cell r="G7">
            <v>282.49</v>
          </cell>
        </row>
        <row r="8">
          <cell r="B8">
            <v>2.59</v>
          </cell>
          <cell r="C8">
            <v>2.83</v>
          </cell>
          <cell r="D8">
            <v>3.3</v>
          </cell>
          <cell r="E8">
            <v>3.54</v>
          </cell>
          <cell r="F8">
            <v>4.2</v>
          </cell>
          <cell r="G8">
            <v>3.64</v>
          </cell>
        </row>
        <row r="9">
          <cell r="B9">
            <v>203.47</v>
          </cell>
          <cell r="C9">
            <v>188.65</v>
          </cell>
          <cell r="D9">
            <v>201.558</v>
          </cell>
          <cell r="E9">
            <v>298.12</v>
          </cell>
          <cell r="F9">
            <v>399.84</v>
          </cell>
          <cell r="G9">
            <v>286.13</v>
          </cell>
        </row>
        <row r="12">
          <cell r="B12">
            <v>10.82</v>
          </cell>
          <cell r="C12">
            <v>11.37</v>
          </cell>
          <cell r="D12">
            <v>11.7</v>
          </cell>
          <cell r="E12">
            <v>13.72</v>
          </cell>
          <cell r="F12">
            <v>21.74</v>
          </cell>
          <cell r="G12">
            <v>22.11</v>
          </cell>
        </row>
        <row r="13">
          <cell r="B13">
            <v>31.34</v>
          </cell>
          <cell r="C13">
            <v>36.71</v>
          </cell>
          <cell r="D13">
            <v>39.18</v>
          </cell>
          <cell r="E13">
            <v>45.37</v>
          </cell>
          <cell r="F13">
            <v>71.38</v>
          </cell>
          <cell r="G13">
            <v>84.21</v>
          </cell>
        </row>
        <row r="14">
          <cell r="B14">
            <v>13.97</v>
          </cell>
          <cell r="C14">
            <v>14.2</v>
          </cell>
          <cell r="D14">
            <v>14.78</v>
          </cell>
          <cell r="E14">
            <v>14.94</v>
          </cell>
          <cell r="F14">
            <v>15.4</v>
          </cell>
          <cell r="G14">
            <v>17.05</v>
          </cell>
        </row>
        <row r="15">
          <cell r="B15">
            <v>6.26</v>
          </cell>
          <cell r="C15">
            <v>6.31</v>
          </cell>
          <cell r="D15">
            <v>6.42</v>
          </cell>
          <cell r="E15">
            <v>6.52</v>
          </cell>
          <cell r="F15">
            <v>7.51</v>
          </cell>
          <cell r="G15">
            <v>7.56</v>
          </cell>
        </row>
        <row r="16">
          <cell r="B16">
            <v>9.382</v>
          </cell>
          <cell r="C16">
            <v>12.28</v>
          </cell>
          <cell r="D16">
            <v>13.59</v>
          </cell>
          <cell r="E16">
            <v>15.01</v>
          </cell>
          <cell r="F16">
            <v>19.56</v>
          </cell>
          <cell r="G16">
            <v>12.96</v>
          </cell>
        </row>
        <row r="17">
          <cell r="B17">
            <v>12.57</v>
          </cell>
          <cell r="C17">
            <v>13.11</v>
          </cell>
          <cell r="D17">
            <v>13.38</v>
          </cell>
          <cell r="E17">
            <v>13.83</v>
          </cell>
          <cell r="F17">
            <v>14.45</v>
          </cell>
          <cell r="G17">
            <v>14.73</v>
          </cell>
        </row>
        <row r="18">
          <cell r="B18">
            <v>0.75</v>
          </cell>
          <cell r="C18">
            <v>0.77</v>
          </cell>
          <cell r="D18">
            <v>0.81</v>
          </cell>
          <cell r="E18">
            <v>0.85</v>
          </cell>
          <cell r="F18">
            <v>0.85</v>
          </cell>
          <cell r="G18">
            <v>0.94</v>
          </cell>
        </row>
        <row r="19">
          <cell r="B19">
            <v>0.67</v>
          </cell>
          <cell r="C19">
            <v>1.61</v>
          </cell>
          <cell r="D19">
            <v>2.4</v>
          </cell>
          <cell r="E19">
            <v>2.47</v>
          </cell>
          <cell r="F19">
            <v>1.25</v>
          </cell>
          <cell r="G19">
            <v>0.23</v>
          </cell>
        </row>
        <row r="20">
          <cell r="B20">
            <v>85.762</v>
          </cell>
          <cell r="C20">
            <v>96.36</v>
          </cell>
          <cell r="D20">
            <v>102.26</v>
          </cell>
          <cell r="E20">
            <v>112.71</v>
          </cell>
          <cell r="F20">
            <v>152.14</v>
          </cell>
          <cell r="G20">
            <v>159.79</v>
          </cell>
        </row>
        <row r="23">
          <cell r="B23">
            <v>3.94</v>
          </cell>
          <cell r="C23">
            <v>4.06</v>
          </cell>
          <cell r="D23">
            <v>4.21</v>
          </cell>
          <cell r="E23">
            <v>4.36</v>
          </cell>
          <cell r="F23">
            <v>4.51</v>
          </cell>
          <cell r="G23">
            <v>4.6</v>
          </cell>
        </row>
        <row r="24">
          <cell r="B24">
            <v>26.45</v>
          </cell>
          <cell r="C24">
            <v>27.28</v>
          </cell>
          <cell r="D24">
            <v>28.27</v>
          </cell>
          <cell r="E24">
            <v>29.26</v>
          </cell>
          <cell r="F24">
            <v>30.25</v>
          </cell>
          <cell r="G24">
            <v>30.91</v>
          </cell>
        </row>
        <row r="25">
          <cell r="B25">
            <v>55.28</v>
          </cell>
          <cell r="C25">
            <v>59.03</v>
          </cell>
          <cell r="D25">
            <v>62.1</v>
          </cell>
          <cell r="E25">
            <v>65.18</v>
          </cell>
          <cell r="F25">
            <v>71.32</v>
          </cell>
          <cell r="G25">
            <v>75.75</v>
          </cell>
        </row>
        <row r="26">
          <cell r="B26">
            <v>47.84</v>
          </cell>
          <cell r="C26">
            <v>53.28</v>
          </cell>
          <cell r="D26">
            <v>52.19</v>
          </cell>
          <cell r="E26">
            <v>56.28</v>
          </cell>
          <cell r="F26">
            <v>61.6</v>
          </cell>
          <cell r="G26">
            <v>70.04</v>
          </cell>
        </row>
        <row r="27">
          <cell r="B27">
            <v>6.9</v>
          </cell>
          <cell r="C27">
            <v>8.3</v>
          </cell>
          <cell r="D27">
            <v>8.73</v>
          </cell>
          <cell r="E27">
            <v>10.13</v>
          </cell>
          <cell r="F27">
            <v>11.43</v>
          </cell>
          <cell r="G27">
            <v>12.83</v>
          </cell>
        </row>
        <row r="28">
          <cell r="B28">
            <v>8.41</v>
          </cell>
          <cell r="C28">
            <v>8.79</v>
          </cell>
          <cell r="D28">
            <v>9.1</v>
          </cell>
          <cell r="E28">
            <v>9.41</v>
          </cell>
          <cell r="F28">
            <v>9.67</v>
          </cell>
          <cell r="G28">
            <v>9.85</v>
          </cell>
        </row>
        <row r="29">
          <cell r="B29">
            <v>148.82</v>
          </cell>
          <cell r="C29">
            <v>160.74</v>
          </cell>
          <cell r="D29">
            <v>164.6</v>
          </cell>
          <cell r="E29">
            <v>174.62</v>
          </cell>
          <cell r="F29">
            <v>188.78</v>
          </cell>
          <cell r="G29">
            <v>203.98</v>
          </cell>
        </row>
        <row r="31">
          <cell r="B31">
            <v>234.582</v>
          </cell>
          <cell r="C31">
            <v>257.1</v>
          </cell>
          <cell r="D31">
            <v>266.86</v>
          </cell>
          <cell r="E31">
            <v>287.33</v>
          </cell>
          <cell r="F31">
            <v>340.92</v>
          </cell>
          <cell r="G31">
            <v>363.77</v>
          </cell>
        </row>
        <row r="33">
          <cell r="B33">
            <v>-31.112</v>
          </cell>
          <cell r="C33">
            <v>-68.45</v>
          </cell>
          <cell r="D33">
            <v>-65.302</v>
          </cell>
          <cell r="E33">
            <v>10.79</v>
          </cell>
          <cell r="F33">
            <v>58.92</v>
          </cell>
          <cell r="G33">
            <v>-77.64</v>
          </cell>
        </row>
        <row r="34">
          <cell r="B34">
            <v>117.708</v>
          </cell>
          <cell r="C34">
            <v>92.29</v>
          </cell>
          <cell r="D34">
            <v>99.298</v>
          </cell>
          <cell r="E34">
            <v>185.41</v>
          </cell>
          <cell r="F34">
            <v>247.7</v>
          </cell>
          <cell r="G34">
            <v>126.34</v>
          </cell>
        </row>
        <row r="37">
          <cell r="B37">
            <v>55.8</v>
          </cell>
          <cell r="C37">
            <v>57</v>
          </cell>
          <cell r="D37">
            <v>51.9</v>
          </cell>
          <cell r="E37">
            <v>51.5</v>
          </cell>
          <cell r="F37">
            <v>50.4</v>
          </cell>
          <cell r="G37">
            <v>53.3</v>
          </cell>
        </row>
        <row r="38">
          <cell r="B38">
            <v>3.6</v>
          </cell>
          <cell r="C38">
            <v>3.26</v>
          </cell>
          <cell r="D38">
            <v>3.82</v>
          </cell>
          <cell r="E38">
            <v>5.72</v>
          </cell>
          <cell r="F38">
            <v>7.85</v>
          </cell>
          <cell r="G38">
            <v>5.3</v>
          </cell>
        </row>
        <row r="39">
          <cell r="B39">
            <v>858</v>
          </cell>
          <cell r="C39">
            <v>858</v>
          </cell>
          <cell r="D39">
            <v>858</v>
          </cell>
          <cell r="E39">
            <v>858</v>
          </cell>
          <cell r="F39">
            <v>858</v>
          </cell>
          <cell r="G39">
            <v>858</v>
          </cell>
        </row>
        <row r="44">
          <cell r="B44">
            <v>8</v>
          </cell>
          <cell r="C44">
            <v>8</v>
          </cell>
          <cell r="D44">
            <v>8</v>
          </cell>
          <cell r="E44">
            <v>8</v>
          </cell>
          <cell r="F44">
            <v>8</v>
          </cell>
          <cell r="G44">
            <v>8</v>
          </cell>
        </row>
        <row r="45">
          <cell r="B45">
            <v>92</v>
          </cell>
          <cell r="C45">
            <v>92</v>
          </cell>
          <cell r="D45">
            <v>92</v>
          </cell>
          <cell r="E45">
            <v>92</v>
          </cell>
          <cell r="F45">
            <v>92</v>
          </cell>
          <cell r="G45">
            <v>92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uitful Rim 1998-2003"/>
      <sheetName val="Fruitful Rim 2004-2009"/>
    </sheetNames>
    <sheetDataSet>
      <sheetData sheetId="0">
        <row r="7">
          <cell r="B7">
            <v>169.442</v>
          </cell>
          <cell r="C7">
            <v>176.648</v>
          </cell>
          <cell r="D7">
            <v>184.15</v>
          </cell>
          <cell r="E7">
            <v>189.21</v>
          </cell>
          <cell r="F7">
            <v>207.328</v>
          </cell>
          <cell r="G7">
            <v>203.9187</v>
          </cell>
        </row>
        <row r="8">
          <cell r="B8">
            <v>4.06</v>
          </cell>
          <cell r="C8">
            <v>4.03</v>
          </cell>
          <cell r="D8">
            <v>4.63</v>
          </cell>
          <cell r="E8">
            <v>5.26</v>
          </cell>
          <cell r="F8">
            <v>4.5</v>
          </cell>
          <cell r="G8">
            <v>4.44</v>
          </cell>
        </row>
        <row r="9">
          <cell r="B9">
            <v>173.502</v>
          </cell>
          <cell r="C9">
            <v>180.678</v>
          </cell>
          <cell r="D9">
            <v>188.78</v>
          </cell>
          <cell r="E9">
            <v>194.47</v>
          </cell>
          <cell r="F9">
            <v>211.828</v>
          </cell>
          <cell r="G9">
            <v>208.3587</v>
          </cell>
        </row>
        <row r="12">
          <cell r="B12">
            <v>12.33</v>
          </cell>
          <cell r="C12">
            <v>10.73</v>
          </cell>
          <cell r="D12">
            <v>10.91</v>
          </cell>
          <cell r="E12">
            <v>10.48</v>
          </cell>
          <cell r="F12">
            <v>13.97</v>
          </cell>
          <cell r="G12">
            <v>12.42</v>
          </cell>
        </row>
        <row r="13">
          <cell r="B13">
            <v>30.97</v>
          </cell>
          <cell r="C13">
            <v>27.73</v>
          </cell>
          <cell r="D13">
            <v>27.95</v>
          </cell>
          <cell r="E13">
            <v>36.92</v>
          </cell>
          <cell r="F13">
            <v>29.06</v>
          </cell>
          <cell r="G13">
            <v>37</v>
          </cell>
        </row>
        <row r="14">
          <cell r="B14">
            <v>14.49</v>
          </cell>
          <cell r="C14">
            <v>14.12</v>
          </cell>
          <cell r="D14">
            <v>13.81</v>
          </cell>
          <cell r="E14">
            <v>13.97</v>
          </cell>
          <cell r="F14">
            <v>13.96</v>
          </cell>
          <cell r="G14">
            <v>14.07</v>
          </cell>
        </row>
        <row r="15">
          <cell r="B15">
            <v>13.73</v>
          </cell>
          <cell r="C15">
            <v>12.99</v>
          </cell>
          <cell r="D15">
            <v>14.22</v>
          </cell>
          <cell r="E15">
            <v>13.05</v>
          </cell>
          <cell r="F15">
            <v>12.66</v>
          </cell>
          <cell r="G15">
            <v>14.06</v>
          </cell>
        </row>
        <row r="16">
          <cell r="B16">
            <v>13.89</v>
          </cell>
          <cell r="C16">
            <v>15.69</v>
          </cell>
          <cell r="D16">
            <v>18.1</v>
          </cell>
          <cell r="E16">
            <v>17.79</v>
          </cell>
          <cell r="F16">
            <v>19.26</v>
          </cell>
          <cell r="G16">
            <v>21.84</v>
          </cell>
        </row>
        <row r="17">
          <cell r="B17">
            <v>14.41</v>
          </cell>
          <cell r="C17">
            <v>14.31</v>
          </cell>
          <cell r="D17">
            <v>15.31</v>
          </cell>
          <cell r="E17">
            <v>15.74</v>
          </cell>
          <cell r="F17">
            <v>15.85</v>
          </cell>
          <cell r="G17">
            <v>15.83</v>
          </cell>
        </row>
        <row r="18">
          <cell r="B18">
            <v>6.04</v>
          </cell>
          <cell r="C18">
            <v>5.91</v>
          </cell>
          <cell r="D18">
            <v>6.19</v>
          </cell>
          <cell r="E18">
            <v>6.31</v>
          </cell>
          <cell r="F18">
            <v>6.29</v>
          </cell>
          <cell r="G18">
            <v>7</v>
          </cell>
        </row>
        <row r="19">
          <cell r="B19">
            <v>2.54</v>
          </cell>
          <cell r="C19">
            <v>2.39</v>
          </cell>
          <cell r="D19">
            <v>3.07</v>
          </cell>
          <cell r="E19">
            <v>1.93</v>
          </cell>
          <cell r="F19">
            <v>0.93</v>
          </cell>
          <cell r="G19">
            <v>0.65</v>
          </cell>
        </row>
        <row r="20">
          <cell r="B20">
            <v>108.4</v>
          </cell>
          <cell r="C20">
            <v>103.87</v>
          </cell>
          <cell r="D20">
            <v>109.56</v>
          </cell>
          <cell r="E20">
            <v>116.19</v>
          </cell>
          <cell r="F20">
            <v>111.98</v>
          </cell>
          <cell r="G20">
            <v>122.87</v>
          </cell>
        </row>
        <row r="23">
          <cell r="B23">
            <v>6.56</v>
          </cell>
          <cell r="C23">
            <v>6.68</v>
          </cell>
          <cell r="D23">
            <v>7.11</v>
          </cell>
          <cell r="E23">
            <v>7.43</v>
          </cell>
          <cell r="F23">
            <v>7.71</v>
          </cell>
          <cell r="G23">
            <v>8.34</v>
          </cell>
        </row>
        <row r="24">
          <cell r="B24">
            <v>20.52</v>
          </cell>
          <cell r="C24">
            <v>21.8</v>
          </cell>
          <cell r="D24">
            <v>22.62</v>
          </cell>
          <cell r="E24">
            <v>23.53</v>
          </cell>
          <cell r="F24">
            <v>22.71</v>
          </cell>
          <cell r="G24">
            <v>21.91</v>
          </cell>
        </row>
        <row r="25">
          <cell r="B25">
            <v>63.31</v>
          </cell>
          <cell r="C25">
            <v>62.72</v>
          </cell>
          <cell r="D25">
            <v>67.15</v>
          </cell>
          <cell r="E25">
            <v>69.14</v>
          </cell>
          <cell r="F25">
            <v>69.67</v>
          </cell>
          <cell r="G25">
            <v>69.23</v>
          </cell>
        </row>
        <row r="26">
          <cell r="B26">
            <v>76.64</v>
          </cell>
          <cell r="C26">
            <v>77.37</v>
          </cell>
          <cell r="D26">
            <v>78.61</v>
          </cell>
          <cell r="E26">
            <v>80.84</v>
          </cell>
          <cell r="F26">
            <v>80.77</v>
          </cell>
          <cell r="G26">
            <v>83.45</v>
          </cell>
        </row>
        <row r="27">
          <cell r="B27">
            <v>5.86</v>
          </cell>
          <cell r="C27">
            <v>5.96</v>
          </cell>
          <cell r="D27">
            <v>6.09</v>
          </cell>
          <cell r="E27">
            <v>6.17</v>
          </cell>
          <cell r="F27">
            <v>6.11</v>
          </cell>
          <cell r="G27">
            <v>5.99</v>
          </cell>
        </row>
        <row r="28">
          <cell r="B28">
            <v>10.12</v>
          </cell>
          <cell r="C28">
            <v>10.39</v>
          </cell>
          <cell r="D28">
            <v>10.62</v>
          </cell>
          <cell r="E28">
            <v>10.93</v>
          </cell>
          <cell r="F28">
            <v>11.14</v>
          </cell>
          <cell r="G28">
            <v>11.14</v>
          </cell>
        </row>
        <row r="29">
          <cell r="B29">
            <v>183.01</v>
          </cell>
          <cell r="C29">
            <v>184.92</v>
          </cell>
          <cell r="D29">
            <v>192.2</v>
          </cell>
          <cell r="E29">
            <v>198.04</v>
          </cell>
          <cell r="F29">
            <v>198.11</v>
          </cell>
          <cell r="G29">
            <v>200.06</v>
          </cell>
        </row>
        <row r="31">
          <cell r="B31">
            <v>291.41</v>
          </cell>
          <cell r="C31">
            <v>288.79</v>
          </cell>
          <cell r="D31">
            <v>301.76</v>
          </cell>
          <cell r="E31">
            <v>314.23</v>
          </cell>
          <cell r="F31">
            <v>310.09</v>
          </cell>
          <cell r="G31">
            <v>322.93</v>
          </cell>
        </row>
        <row r="33">
          <cell r="B33">
            <v>-117.908</v>
          </cell>
          <cell r="C33">
            <v>-108.112</v>
          </cell>
          <cell r="D33">
            <v>-112.98</v>
          </cell>
          <cell r="E33">
            <v>-119.76</v>
          </cell>
          <cell r="F33">
            <v>-98.262</v>
          </cell>
          <cell r="G33">
            <v>-114.5713</v>
          </cell>
        </row>
        <row r="34">
          <cell r="B34">
            <v>65.102</v>
          </cell>
          <cell r="C34">
            <v>76.808</v>
          </cell>
          <cell r="D34">
            <v>79.22</v>
          </cell>
          <cell r="E34">
            <v>78.28</v>
          </cell>
          <cell r="F34">
            <v>99.848</v>
          </cell>
          <cell r="G34">
            <v>85.4887</v>
          </cell>
        </row>
        <row r="37">
          <cell r="B37">
            <v>68.6</v>
          </cell>
          <cell r="C37">
            <v>62.2</v>
          </cell>
          <cell r="D37">
            <v>72.5</v>
          </cell>
          <cell r="E37">
            <v>59.5</v>
          </cell>
          <cell r="F37">
            <v>58.9</v>
          </cell>
          <cell r="G37">
            <v>60.51</v>
          </cell>
        </row>
        <row r="38">
          <cell r="B38">
            <v>2.47</v>
          </cell>
          <cell r="C38">
            <v>2.84</v>
          </cell>
          <cell r="D38">
            <v>2.54</v>
          </cell>
          <cell r="E38">
            <v>3.18</v>
          </cell>
          <cell r="F38">
            <v>3.52</v>
          </cell>
          <cell r="G38">
            <v>3.37</v>
          </cell>
        </row>
        <row r="39">
          <cell r="B39">
            <v>359</v>
          </cell>
          <cell r="C39">
            <v>359</v>
          </cell>
          <cell r="D39">
            <v>359</v>
          </cell>
          <cell r="E39">
            <v>359</v>
          </cell>
          <cell r="F39">
            <v>359</v>
          </cell>
          <cell r="G39">
            <v>359</v>
          </cell>
        </row>
        <row r="44">
          <cell r="B44">
            <v>35</v>
          </cell>
          <cell r="C44">
            <v>35</v>
          </cell>
          <cell r="D44">
            <v>35</v>
          </cell>
          <cell r="E44">
            <v>35</v>
          </cell>
          <cell r="F44">
            <v>35</v>
          </cell>
          <cell r="G44">
            <v>35</v>
          </cell>
        </row>
        <row r="45">
          <cell r="B45">
            <v>65</v>
          </cell>
          <cell r="C45">
            <v>65</v>
          </cell>
          <cell r="D45">
            <v>65</v>
          </cell>
          <cell r="E45">
            <v>65</v>
          </cell>
          <cell r="F45">
            <v>65</v>
          </cell>
          <cell r="G45">
            <v>65</v>
          </cell>
        </row>
      </sheetData>
      <sheetData sheetId="1">
        <row r="7">
          <cell r="B7">
            <v>224.48</v>
          </cell>
          <cell r="C7">
            <v>200.31</v>
          </cell>
          <cell r="D7">
            <v>219.584</v>
          </cell>
          <cell r="E7">
            <v>323.19</v>
          </cell>
          <cell r="F7">
            <v>422.368</v>
          </cell>
          <cell r="G7">
            <v>300.78</v>
          </cell>
        </row>
        <row r="8">
          <cell r="B8">
            <v>7.95</v>
          </cell>
          <cell r="C8">
            <v>8.67</v>
          </cell>
          <cell r="D8">
            <v>10.12</v>
          </cell>
          <cell r="E8">
            <v>10.87</v>
          </cell>
          <cell r="F8">
            <v>12.89</v>
          </cell>
          <cell r="G8">
            <v>11.17</v>
          </cell>
        </row>
        <row r="9">
          <cell r="B9">
            <v>232.43</v>
          </cell>
          <cell r="C9">
            <v>208.98</v>
          </cell>
          <cell r="D9">
            <v>229.704</v>
          </cell>
          <cell r="E9">
            <v>334.06</v>
          </cell>
          <cell r="F9">
            <v>435.258</v>
          </cell>
          <cell r="G9">
            <v>311.95</v>
          </cell>
        </row>
        <row r="12">
          <cell r="B12">
            <v>9.24</v>
          </cell>
          <cell r="C12">
            <v>9.71</v>
          </cell>
          <cell r="D12">
            <v>9.99</v>
          </cell>
          <cell r="E12">
            <v>11.71</v>
          </cell>
          <cell r="F12">
            <v>18.56</v>
          </cell>
          <cell r="G12">
            <v>18.88</v>
          </cell>
        </row>
        <row r="13">
          <cell r="B13">
            <v>25.61</v>
          </cell>
          <cell r="C13">
            <v>30</v>
          </cell>
          <cell r="D13">
            <v>32.01</v>
          </cell>
          <cell r="E13">
            <v>37.08</v>
          </cell>
          <cell r="F13">
            <v>58.33</v>
          </cell>
          <cell r="G13">
            <v>68.81</v>
          </cell>
        </row>
        <row r="14">
          <cell r="B14">
            <v>8.79</v>
          </cell>
          <cell r="C14">
            <v>8.94</v>
          </cell>
          <cell r="D14">
            <v>9.3</v>
          </cell>
          <cell r="E14">
            <v>9.4</v>
          </cell>
          <cell r="F14">
            <v>9.69</v>
          </cell>
          <cell r="G14">
            <v>10.73</v>
          </cell>
        </row>
        <row r="15">
          <cell r="B15">
            <v>6.81</v>
          </cell>
          <cell r="C15">
            <v>6.87</v>
          </cell>
          <cell r="D15">
            <v>6.98</v>
          </cell>
          <cell r="E15">
            <v>7.09</v>
          </cell>
          <cell r="F15">
            <v>8.17</v>
          </cell>
          <cell r="G15">
            <v>8.23</v>
          </cell>
        </row>
        <row r="16">
          <cell r="B16">
            <v>38.28</v>
          </cell>
          <cell r="C16">
            <v>50.11</v>
          </cell>
          <cell r="D16">
            <v>55.45</v>
          </cell>
          <cell r="E16">
            <v>61.25</v>
          </cell>
          <cell r="F16">
            <v>79.81</v>
          </cell>
          <cell r="G16">
            <v>52.9</v>
          </cell>
        </row>
        <row r="17">
          <cell r="B17">
            <v>18.01</v>
          </cell>
          <cell r="C17">
            <v>18.78</v>
          </cell>
          <cell r="D17">
            <v>19.17</v>
          </cell>
          <cell r="E17">
            <v>19.81</v>
          </cell>
          <cell r="F17">
            <v>20.7</v>
          </cell>
          <cell r="G17">
            <v>21.1</v>
          </cell>
        </row>
        <row r="18">
          <cell r="B18">
            <v>2.7</v>
          </cell>
          <cell r="C18">
            <v>2.78</v>
          </cell>
          <cell r="D18">
            <v>2.93</v>
          </cell>
          <cell r="E18">
            <v>3.06</v>
          </cell>
          <cell r="F18">
            <v>3.06</v>
          </cell>
          <cell r="G18">
            <v>3.37</v>
          </cell>
        </row>
        <row r="19">
          <cell r="B19">
            <v>0.86</v>
          </cell>
          <cell r="C19">
            <v>2.16</v>
          </cell>
          <cell r="D19">
            <v>3.27</v>
          </cell>
          <cell r="E19">
            <v>3.35</v>
          </cell>
          <cell r="F19">
            <v>1.65</v>
          </cell>
          <cell r="G19">
            <v>0.27</v>
          </cell>
        </row>
        <row r="20">
          <cell r="B20">
            <v>110.3</v>
          </cell>
          <cell r="C20">
            <v>129.35</v>
          </cell>
          <cell r="D20">
            <v>139.1</v>
          </cell>
          <cell r="E20">
            <v>152.75</v>
          </cell>
          <cell r="F20">
            <v>199.97</v>
          </cell>
          <cell r="G20">
            <v>184.29</v>
          </cell>
        </row>
        <row r="23">
          <cell r="B23">
            <v>7.05</v>
          </cell>
          <cell r="C23">
            <v>7.27</v>
          </cell>
          <cell r="D23">
            <v>7.53</v>
          </cell>
          <cell r="E23">
            <v>7.8</v>
          </cell>
          <cell r="F23">
            <v>8.06</v>
          </cell>
          <cell r="G23">
            <v>8.24</v>
          </cell>
        </row>
        <row r="24">
          <cell r="B24">
            <v>32.92</v>
          </cell>
          <cell r="C24">
            <v>33.95</v>
          </cell>
          <cell r="D24">
            <v>35.18</v>
          </cell>
          <cell r="E24">
            <v>36.42</v>
          </cell>
          <cell r="F24">
            <v>37.65</v>
          </cell>
          <cell r="G24">
            <v>38.48</v>
          </cell>
        </row>
        <row r="25">
          <cell r="B25">
            <v>72.67</v>
          </cell>
          <cell r="C25">
            <v>77.6</v>
          </cell>
          <cell r="D25">
            <v>81.64</v>
          </cell>
          <cell r="E25">
            <v>85.68</v>
          </cell>
          <cell r="F25">
            <v>93.75</v>
          </cell>
          <cell r="G25">
            <v>99.58</v>
          </cell>
        </row>
        <row r="26">
          <cell r="B26">
            <v>71.58</v>
          </cell>
          <cell r="C26">
            <v>79.71</v>
          </cell>
          <cell r="D26">
            <v>78.09</v>
          </cell>
          <cell r="E26">
            <v>84.21</v>
          </cell>
          <cell r="F26">
            <v>92.17</v>
          </cell>
          <cell r="G26">
            <v>104.8</v>
          </cell>
        </row>
        <row r="27">
          <cell r="B27">
            <v>6.88</v>
          </cell>
          <cell r="C27">
            <v>8.28</v>
          </cell>
          <cell r="D27">
            <v>8.71</v>
          </cell>
          <cell r="E27">
            <v>10.11</v>
          </cell>
          <cell r="F27">
            <v>11.4</v>
          </cell>
          <cell r="G27">
            <v>12.79</v>
          </cell>
        </row>
        <row r="28">
          <cell r="B28">
            <v>11.17</v>
          </cell>
          <cell r="C28">
            <v>11.67</v>
          </cell>
          <cell r="D28">
            <v>12.09</v>
          </cell>
          <cell r="E28">
            <v>12.5</v>
          </cell>
          <cell r="F28">
            <v>12.84</v>
          </cell>
          <cell r="G28">
            <v>13.09</v>
          </cell>
        </row>
        <row r="29">
          <cell r="B29">
            <v>202.27</v>
          </cell>
          <cell r="C29">
            <v>218.48</v>
          </cell>
          <cell r="D29">
            <v>223.24</v>
          </cell>
          <cell r="E29">
            <v>236.72</v>
          </cell>
          <cell r="F29">
            <v>255.87</v>
          </cell>
          <cell r="G29">
            <v>276.98</v>
          </cell>
        </row>
        <row r="31">
          <cell r="B31">
            <v>312.57</v>
          </cell>
          <cell r="C31">
            <v>347.83</v>
          </cell>
          <cell r="D31">
            <v>362.34</v>
          </cell>
          <cell r="E31">
            <v>389.47</v>
          </cell>
          <cell r="F31">
            <v>455.84</v>
          </cell>
          <cell r="G31">
            <v>461.27</v>
          </cell>
        </row>
        <row r="33">
          <cell r="B33">
            <v>-80.14</v>
          </cell>
          <cell r="C33">
            <v>-138.85</v>
          </cell>
          <cell r="D33">
            <v>-132.636</v>
          </cell>
          <cell r="E33">
            <v>-55.41</v>
          </cell>
          <cell r="F33">
            <v>-20.5820000000001</v>
          </cell>
          <cell r="G33">
            <v>-149.32</v>
          </cell>
        </row>
        <row r="34">
          <cell r="B34">
            <v>122.13</v>
          </cell>
          <cell r="C34">
            <v>79.63</v>
          </cell>
          <cell r="D34">
            <v>90.604</v>
          </cell>
          <cell r="E34">
            <v>181.31</v>
          </cell>
          <cell r="F34">
            <v>235.288</v>
          </cell>
          <cell r="G34">
            <v>127.66</v>
          </cell>
        </row>
        <row r="37">
          <cell r="B37">
            <v>61</v>
          </cell>
          <cell r="C37">
            <v>60.7</v>
          </cell>
          <cell r="D37">
            <v>58.4</v>
          </cell>
          <cell r="E37">
            <v>56.7</v>
          </cell>
          <cell r="F37">
            <v>53.6</v>
          </cell>
          <cell r="G37">
            <v>55.7</v>
          </cell>
        </row>
        <row r="38">
          <cell r="B38">
            <v>3.68</v>
          </cell>
          <cell r="C38">
            <v>3.3</v>
          </cell>
          <cell r="D38">
            <v>3.76</v>
          </cell>
          <cell r="E38">
            <v>5.7</v>
          </cell>
          <cell r="F38">
            <v>7.88</v>
          </cell>
          <cell r="G38">
            <v>5.4</v>
          </cell>
        </row>
        <row r="39">
          <cell r="B39">
            <v>584</v>
          </cell>
          <cell r="C39">
            <v>584</v>
          </cell>
          <cell r="D39">
            <v>584</v>
          </cell>
          <cell r="E39">
            <v>584</v>
          </cell>
          <cell r="F39">
            <v>584</v>
          </cell>
          <cell r="G39">
            <v>584</v>
          </cell>
        </row>
        <row r="44">
          <cell r="B44">
            <v>23</v>
          </cell>
          <cell r="C44">
            <v>23</v>
          </cell>
          <cell r="D44">
            <v>23</v>
          </cell>
          <cell r="E44">
            <v>23</v>
          </cell>
          <cell r="F44">
            <v>23</v>
          </cell>
          <cell r="G44">
            <v>23</v>
          </cell>
        </row>
        <row r="45">
          <cell r="B45">
            <v>77</v>
          </cell>
          <cell r="C45">
            <v>67</v>
          </cell>
          <cell r="D45">
            <v>67</v>
          </cell>
          <cell r="E45">
            <v>67</v>
          </cell>
          <cell r="F45">
            <v>67</v>
          </cell>
          <cell r="G45">
            <v>67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eartland 1998-2003"/>
      <sheetName val="Heartland 2004-2009"/>
    </sheetNames>
    <sheetDataSet>
      <sheetData sheetId="0">
        <row r="7">
          <cell r="B7">
            <v>125.97</v>
          </cell>
          <cell r="C7">
            <v>120.692</v>
          </cell>
          <cell r="D7">
            <v>129.8</v>
          </cell>
          <cell r="E7">
            <v>136.71</v>
          </cell>
          <cell r="F7">
            <v>138.6</v>
          </cell>
          <cell r="G7">
            <v>196.6785</v>
          </cell>
        </row>
        <row r="8">
          <cell r="B8">
            <v>13.58</v>
          </cell>
          <cell r="C8">
            <v>14.1</v>
          </cell>
          <cell r="D8">
            <v>13.43</v>
          </cell>
          <cell r="E8">
            <v>12.49</v>
          </cell>
          <cell r="F8">
            <v>15.54</v>
          </cell>
          <cell r="G8">
            <v>15.49</v>
          </cell>
        </row>
        <row r="9">
          <cell r="B9">
            <v>139.55</v>
          </cell>
          <cell r="C9">
            <v>134.792</v>
          </cell>
          <cell r="D9">
            <v>143.23</v>
          </cell>
          <cell r="E9">
            <v>149.2</v>
          </cell>
          <cell r="F9">
            <v>154.14</v>
          </cell>
          <cell r="G9">
            <v>212.1685</v>
          </cell>
        </row>
        <row r="12">
          <cell r="B12">
            <v>13.25</v>
          </cell>
          <cell r="C12">
            <v>10.84</v>
          </cell>
          <cell r="D12">
            <v>10.31</v>
          </cell>
          <cell r="E12">
            <v>10.65</v>
          </cell>
          <cell r="F12">
            <v>10.81</v>
          </cell>
          <cell r="G12">
            <v>12.78</v>
          </cell>
        </row>
        <row r="13">
          <cell r="B13">
            <v>37.91</v>
          </cell>
          <cell r="C13">
            <v>35.22</v>
          </cell>
          <cell r="D13">
            <v>35.06</v>
          </cell>
          <cell r="E13">
            <v>44.86</v>
          </cell>
          <cell r="F13">
            <v>34.33</v>
          </cell>
          <cell r="G13">
            <v>42.45</v>
          </cell>
        </row>
        <row r="14">
          <cell r="B14">
            <v>3.76</v>
          </cell>
          <cell r="C14">
            <v>3.86</v>
          </cell>
          <cell r="D14">
            <v>3.67</v>
          </cell>
          <cell r="E14">
            <v>3.79</v>
          </cell>
          <cell r="F14">
            <v>3.95</v>
          </cell>
          <cell r="G14">
            <v>3.7</v>
          </cell>
        </row>
        <row r="15">
          <cell r="B15">
            <v>6.46</v>
          </cell>
          <cell r="C15">
            <v>6.97</v>
          </cell>
          <cell r="D15">
            <v>7.22</v>
          </cell>
          <cell r="E15">
            <v>6.94</v>
          </cell>
          <cell r="F15">
            <v>5.78</v>
          </cell>
          <cell r="G15">
            <v>7.97</v>
          </cell>
        </row>
        <row r="16">
          <cell r="B16">
            <v>4.36</v>
          </cell>
          <cell r="C16">
            <v>4.49</v>
          </cell>
          <cell r="D16">
            <v>6.56</v>
          </cell>
          <cell r="E16">
            <v>6.37</v>
          </cell>
          <cell r="F16">
            <v>5.6</v>
          </cell>
          <cell r="G16">
            <v>7.22</v>
          </cell>
        </row>
        <row r="17">
          <cell r="B17">
            <v>7.19</v>
          </cell>
          <cell r="C17">
            <v>8.16</v>
          </cell>
          <cell r="D17">
            <v>8.31</v>
          </cell>
          <cell r="E17">
            <v>8.54</v>
          </cell>
          <cell r="F17">
            <v>8.4</v>
          </cell>
          <cell r="G17">
            <v>8.76</v>
          </cell>
        </row>
        <row r="18">
          <cell r="B18">
            <v>0.5</v>
          </cell>
          <cell r="C18">
            <v>0.5</v>
          </cell>
          <cell r="D18">
            <v>0.55</v>
          </cell>
          <cell r="E18">
            <v>0.57</v>
          </cell>
          <cell r="F18">
            <v>0.55</v>
          </cell>
          <cell r="G18">
            <v>0.6</v>
          </cell>
        </row>
        <row r="19">
          <cell r="B19">
            <v>1.76</v>
          </cell>
          <cell r="C19">
            <v>1.65</v>
          </cell>
          <cell r="D19">
            <v>2.07</v>
          </cell>
          <cell r="E19">
            <v>1.38</v>
          </cell>
          <cell r="F19">
            <v>0.58</v>
          </cell>
          <cell r="G19">
            <v>0.44</v>
          </cell>
        </row>
        <row r="20">
          <cell r="B20">
            <v>75.19</v>
          </cell>
          <cell r="C20">
            <v>71.69</v>
          </cell>
          <cell r="D20">
            <v>73.75</v>
          </cell>
          <cell r="E20">
            <v>83.1</v>
          </cell>
          <cell r="F20">
            <v>70</v>
          </cell>
          <cell r="G20">
            <v>83.92</v>
          </cell>
        </row>
        <row r="23">
          <cell r="B23">
            <v>1.3</v>
          </cell>
          <cell r="C23">
            <v>1.29</v>
          </cell>
          <cell r="D23">
            <v>1.4</v>
          </cell>
          <cell r="E23">
            <v>1.45</v>
          </cell>
          <cell r="F23">
            <v>1.53</v>
          </cell>
          <cell r="G23">
            <v>1.61</v>
          </cell>
        </row>
        <row r="24">
          <cell r="B24">
            <v>16.51</v>
          </cell>
          <cell r="C24">
            <v>17.07</v>
          </cell>
          <cell r="D24">
            <v>17.68</v>
          </cell>
          <cell r="E24">
            <v>18.07</v>
          </cell>
          <cell r="F24">
            <v>18.79</v>
          </cell>
          <cell r="G24">
            <v>19.81</v>
          </cell>
        </row>
        <row r="25">
          <cell r="B25">
            <v>38.6</v>
          </cell>
          <cell r="C25">
            <v>43.83</v>
          </cell>
          <cell r="D25">
            <v>44.66</v>
          </cell>
          <cell r="E25">
            <v>46</v>
          </cell>
          <cell r="F25">
            <v>45.12</v>
          </cell>
          <cell r="G25">
            <v>47.26</v>
          </cell>
        </row>
        <row r="26">
          <cell r="B26">
            <v>63.4</v>
          </cell>
          <cell r="C26">
            <v>64.62</v>
          </cell>
          <cell r="D26">
            <v>65.27</v>
          </cell>
          <cell r="E26">
            <v>66.8</v>
          </cell>
          <cell r="F26">
            <v>66.75</v>
          </cell>
          <cell r="G26">
            <v>67.87</v>
          </cell>
        </row>
        <row r="27">
          <cell r="B27">
            <v>3.26</v>
          </cell>
          <cell r="C27">
            <v>3.2</v>
          </cell>
          <cell r="D27">
            <v>3.36</v>
          </cell>
          <cell r="E27">
            <v>3.42</v>
          </cell>
          <cell r="F27">
            <v>3.39</v>
          </cell>
          <cell r="G27">
            <v>3.49</v>
          </cell>
        </row>
        <row r="28">
          <cell r="B28">
            <v>7.21</v>
          </cell>
          <cell r="C28">
            <v>7.26</v>
          </cell>
          <cell r="D28">
            <v>7.5</v>
          </cell>
          <cell r="E28">
            <v>7.78</v>
          </cell>
          <cell r="F28">
            <v>7.99</v>
          </cell>
          <cell r="G28">
            <v>8.12</v>
          </cell>
        </row>
        <row r="29">
          <cell r="B29">
            <v>130.28</v>
          </cell>
          <cell r="C29">
            <v>137.27</v>
          </cell>
          <cell r="D29">
            <v>139.87</v>
          </cell>
          <cell r="E29">
            <v>143.52</v>
          </cell>
          <cell r="F29">
            <v>143.57</v>
          </cell>
          <cell r="G29">
            <v>148.16</v>
          </cell>
        </row>
        <row r="31">
          <cell r="B31">
            <v>205.47</v>
          </cell>
          <cell r="C31">
            <v>208.96</v>
          </cell>
          <cell r="D31">
            <v>213.62</v>
          </cell>
          <cell r="E31">
            <v>226.62</v>
          </cell>
          <cell r="F31">
            <v>213.57</v>
          </cell>
          <cell r="G31">
            <v>232.08</v>
          </cell>
        </row>
        <row r="33">
          <cell r="B33">
            <v>-65.92</v>
          </cell>
          <cell r="C33">
            <v>-74.168</v>
          </cell>
          <cell r="D33">
            <v>-70.39</v>
          </cell>
          <cell r="E33">
            <v>-77.42</v>
          </cell>
          <cell r="F33">
            <v>-59.43</v>
          </cell>
          <cell r="G33">
            <v>-19.9115</v>
          </cell>
        </row>
        <row r="34">
          <cell r="B34">
            <v>64.36</v>
          </cell>
          <cell r="C34">
            <v>63.102</v>
          </cell>
          <cell r="D34">
            <v>69.48</v>
          </cell>
          <cell r="E34">
            <v>66.1</v>
          </cell>
          <cell r="F34">
            <v>84.14</v>
          </cell>
          <cell r="G34">
            <v>128.2485</v>
          </cell>
        </row>
        <row r="38">
          <cell r="B38">
            <v>51</v>
          </cell>
          <cell r="C38">
            <v>57.2</v>
          </cell>
          <cell r="D38">
            <v>59</v>
          </cell>
          <cell r="E38">
            <v>55.8</v>
          </cell>
          <cell r="F38">
            <v>45</v>
          </cell>
          <cell r="G38">
            <v>63.65</v>
          </cell>
        </row>
        <row r="39">
          <cell r="B39">
            <v>2.47</v>
          </cell>
          <cell r="C39">
            <v>2.11</v>
          </cell>
          <cell r="D39">
            <v>2.2</v>
          </cell>
          <cell r="E39">
            <v>2.45</v>
          </cell>
          <cell r="F39">
            <v>3.08</v>
          </cell>
          <cell r="G39">
            <v>3.09</v>
          </cell>
        </row>
        <row r="44">
          <cell r="B44" t="str">
            <v>*</v>
          </cell>
          <cell r="C44" t="str">
            <v>*</v>
          </cell>
          <cell r="D44" t="str">
            <v>*</v>
          </cell>
          <cell r="E44" t="str">
            <v>*</v>
          </cell>
          <cell r="F44" t="str">
            <v>*</v>
          </cell>
          <cell r="G44" t="str">
            <v>*</v>
          </cell>
        </row>
        <row r="45">
          <cell r="B45" t="str">
            <v>*</v>
          </cell>
          <cell r="C45" t="str">
            <v>*</v>
          </cell>
          <cell r="D45" t="str">
            <v>*</v>
          </cell>
          <cell r="E45" t="str">
            <v>*</v>
          </cell>
          <cell r="F45" t="str">
            <v>*</v>
          </cell>
          <cell r="G45" t="str">
            <v>*</v>
          </cell>
        </row>
      </sheetData>
      <sheetData sheetId="1">
        <row r="7">
          <cell r="B7">
            <v>196.578</v>
          </cell>
          <cell r="C7">
            <v>196.742</v>
          </cell>
          <cell r="D7">
            <v>217.848</v>
          </cell>
          <cell r="E7">
            <v>279.306</v>
          </cell>
          <cell r="F7">
            <v>419.84</v>
          </cell>
          <cell r="G7">
            <v>274.392</v>
          </cell>
        </row>
        <row r="8">
          <cell r="B8">
            <v>11.48</v>
          </cell>
          <cell r="C8">
            <v>12.53</v>
          </cell>
          <cell r="D8">
            <v>14.62</v>
          </cell>
          <cell r="E8">
            <v>15.7</v>
          </cell>
          <cell r="F8">
            <v>18.62</v>
          </cell>
          <cell r="G8">
            <v>16.13</v>
          </cell>
        </row>
        <row r="9">
          <cell r="B9">
            <v>208.058</v>
          </cell>
          <cell r="C9">
            <v>209.272</v>
          </cell>
          <cell r="D9">
            <v>232.468</v>
          </cell>
          <cell r="E9">
            <v>295.006</v>
          </cell>
          <cell r="F9">
            <v>438.46</v>
          </cell>
          <cell r="G9">
            <v>290.522</v>
          </cell>
        </row>
        <row r="12">
          <cell r="B12">
            <v>15.93</v>
          </cell>
          <cell r="C12">
            <v>16.74</v>
          </cell>
          <cell r="D12">
            <v>17.22</v>
          </cell>
          <cell r="E12">
            <v>20.19</v>
          </cell>
          <cell r="F12">
            <v>32</v>
          </cell>
          <cell r="G12">
            <v>32.55</v>
          </cell>
        </row>
        <row r="13">
          <cell r="B13">
            <v>45.08</v>
          </cell>
          <cell r="C13">
            <v>52.81</v>
          </cell>
          <cell r="D13">
            <v>56.35</v>
          </cell>
          <cell r="E13">
            <v>65.27</v>
          </cell>
          <cell r="F13">
            <v>102.67</v>
          </cell>
          <cell r="G13">
            <v>121.12</v>
          </cell>
        </row>
        <row r="14">
          <cell r="B14">
            <v>4.81</v>
          </cell>
          <cell r="C14">
            <v>4.89</v>
          </cell>
          <cell r="D14">
            <v>5.09</v>
          </cell>
          <cell r="E14">
            <v>5.14</v>
          </cell>
          <cell r="F14">
            <v>5.3</v>
          </cell>
          <cell r="G14">
            <v>5.87</v>
          </cell>
        </row>
        <row r="15">
          <cell r="B15">
            <v>5.88</v>
          </cell>
          <cell r="C15">
            <v>5.93</v>
          </cell>
          <cell r="D15">
            <v>6.03</v>
          </cell>
          <cell r="E15">
            <v>6.13</v>
          </cell>
          <cell r="F15">
            <v>7.06</v>
          </cell>
          <cell r="G15">
            <v>7.11</v>
          </cell>
        </row>
        <row r="16">
          <cell r="B16">
            <v>5.995</v>
          </cell>
          <cell r="C16">
            <v>7.85</v>
          </cell>
          <cell r="D16">
            <v>8.68</v>
          </cell>
          <cell r="E16">
            <v>9.59</v>
          </cell>
          <cell r="F16">
            <v>12.5</v>
          </cell>
          <cell r="G16">
            <v>8.28</v>
          </cell>
        </row>
        <row r="17">
          <cell r="B17">
            <v>8.89</v>
          </cell>
          <cell r="C17">
            <v>9.27</v>
          </cell>
          <cell r="D17">
            <v>9.46</v>
          </cell>
          <cell r="E17">
            <v>9.78</v>
          </cell>
          <cell r="F17">
            <v>10.22</v>
          </cell>
          <cell r="G17">
            <v>10.42</v>
          </cell>
        </row>
        <row r="18">
          <cell r="B18">
            <v>0.52</v>
          </cell>
          <cell r="C18">
            <v>0.54</v>
          </cell>
          <cell r="D18">
            <v>0.56</v>
          </cell>
          <cell r="E18">
            <v>0.59</v>
          </cell>
          <cell r="F18">
            <v>0.59</v>
          </cell>
          <cell r="G18">
            <v>0.65</v>
          </cell>
        </row>
        <row r="19">
          <cell r="B19">
            <v>0.69</v>
          </cell>
          <cell r="C19">
            <v>1.67</v>
          </cell>
          <cell r="D19">
            <v>2.49</v>
          </cell>
          <cell r="E19">
            <v>2.61</v>
          </cell>
          <cell r="F19">
            <v>1.41</v>
          </cell>
          <cell r="G19">
            <v>0.27</v>
          </cell>
        </row>
        <row r="20">
          <cell r="B20">
            <v>87.795</v>
          </cell>
          <cell r="C20">
            <v>99.7</v>
          </cell>
          <cell r="D20">
            <v>105.88</v>
          </cell>
          <cell r="E20">
            <v>119.3</v>
          </cell>
          <cell r="F20">
            <v>171.75</v>
          </cell>
          <cell r="G20">
            <v>186.27</v>
          </cell>
        </row>
        <row r="23">
          <cell r="B23">
            <v>1.02</v>
          </cell>
          <cell r="C23">
            <v>1.05</v>
          </cell>
          <cell r="D23">
            <v>1.09</v>
          </cell>
          <cell r="E23">
            <v>1.13</v>
          </cell>
          <cell r="F23">
            <v>1.17</v>
          </cell>
          <cell r="G23">
            <v>1.19</v>
          </cell>
        </row>
        <row r="24">
          <cell r="B24">
            <v>16.38</v>
          </cell>
          <cell r="C24">
            <v>16.89</v>
          </cell>
          <cell r="D24">
            <v>17.51</v>
          </cell>
          <cell r="E24">
            <v>18.12</v>
          </cell>
          <cell r="F24">
            <v>18.73</v>
          </cell>
          <cell r="G24">
            <v>19.14</v>
          </cell>
        </row>
        <row r="25">
          <cell r="B25">
            <v>44.49</v>
          </cell>
          <cell r="C25">
            <v>47.51</v>
          </cell>
          <cell r="D25">
            <v>49.98</v>
          </cell>
          <cell r="E25">
            <v>52.45</v>
          </cell>
          <cell r="F25">
            <v>57.4</v>
          </cell>
          <cell r="G25">
            <v>60.97</v>
          </cell>
        </row>
        <row r="26">
          <cell r="B26">
            <v>68.45</v>
          </cell>
          <cell r="C26">
            <v>76.23</v>
          </cell>
          <cell r="D26">
            <v>74.67</v>
          </cell>
          <cell r="E26">
            <v>80.53</v>
          </cell>
          <cell r="F26">
            <v>88.13</v>
          </cell>
          <cell r="G26">
            <v>100.21</v>
          </cell>
        </row>
        <row r="27">
          <cell r="B27">
            <v>4.99</v>
          </cell>
          <cell r="C27">
            <v>6</v>
          </cell>
          <cell r="D27">
            <v>6.32</v>
          </cell>
          <cell r="E27">
            <v>7.33</v>
          </cell>
          <cell r="F27">
            <v>8.26</v>
          </cell>
          <cell r="G27">
            <v>9.28</v>
          </cell>
        </row>
        <row r="28">
          <cell r="B28">
            <v>8.28</v>
          </cell>
          <cell r="C28">
            <v>8.65</v>
          </cell>
          <cell r="D28">
            <v>8.96</v>
          </cell>
          <cell r="E28">
            <v>9.27</v>
          </cell>
          <cell r="F28">
            <v>9.52</v>
          </cell>
          <cell r="G28">
            <v>9.7</v>
          </cell>
        </row>
        <row r="29">
          <cell r="B29">
            <v>143.61</v>
          </cell>
          <cell r="C29">
            <v>156.33</v>
          </cell>
          <cell r="D29">
            <v>158.53</v>
          </cell>
          <cell r="E29">
            <v>168.83</v>
          </cell>
          <cell r="F29">
            <v>183.21</v>
          </cell>
          <cell r="G29">
            <v>200.49</v>
          </cell>
        </row>
        <row r="31">
          <cell r="B31">
            <v>231.405</v>
          </cell>
          <cell r="C31">
            <v>256.03</v>
          </cell>
          <cell r="D31">
            <v>264.41</v>
          </cell>
          <cell r="E31">
            <v>288.13</v>
          </cell>
          <cell r="F31">
            <v>354.96</v>
          </cell>
          <cell r="G31">
            <v>386.76</v>
          </cell>
        </row>
        <row r="33">
          <cell r="B33">
            <v>-23.347</v>
          </cell>
          <cell r="C33">
            <v>-46.758</v>
          </cell>
          <cell r="D33">
            <v>-31.942</v>
          </cell>
          <cell r="E33">
            <v>6.87599999999992</v>
          </cell>
          <cell r="F33">
            <v>83.4999999999999</v>
          </cell>
          <cell r="G33">
            <v>-96.238</v>
          </cell>
        </row>
        <row r="34">
          <cell r="B34">
            <v>120.263</v>
          </cell>
          <cell r="C34">
            <v>109.572</v>
          </cell>
          <cell r="D34">
            <v>126.588</v>
          </cell>
          <cell r="E34">
            <v>175.706</v>
          </cell>
          <cell r="F34">
            <v>266.71</v>
          </cell>
          <cell r="G34">
            <v>104.252</v>
          </cell>
        </row>
        <row r="38">
          <cell r="B38">
            <v>60.3</v>
          </cell>
          <cell r="C38">
            <v>61.1</v>
          </cell>
          <cell r="D38">
            <v>62.6</v>
          </cell>
          <cell r="E38">
            <v>53.1</v>
          </cell>
          <cell r="F38">
            <v>64</v>
          </cell>
          <cell r="G38">
            <v>61.8</v>
          </cell>
        </row>
        <row r="39">
          <cell r="B39">
            <v>3.26</v>
          </cell>
          <cell r="C39">
            <v>3.22</v>
          </cell>
          <cell r="D39">
            <v>3.48</v>
          </cell>
          <cell r="E39">
            <v>5.26</v>
          </cell>
          <cell r="F39">
            <v>6.56</v>
          </cell>
          <cell r="G39">
            <v>4.44</v>
          </cell>
        </row>
        <row r="44">
          <cell r="B44">
            <v>0</v>
          </cell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</row>
        <row r="45">
          <cell r="B45">
            <v>0</v>
          </cell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Northern Crescent 1998-2003"/>
      <sheetName val="Northern Crescent 2004-2009"/>
    </sheetNames>
    <sheetDataSet>
      <sheetData sheetId="0">
        <row r="7">
          <cell r="B7">
            <v>138.169</v>
          </cell>
          <cell r="C7">
            <v>131.6</v>
          </cell>
          <cell r="D7">
            <v>144.21</v>
          </cell>
          <cell r="E7">
            <v>143.442</v>
          </cell>
          <cell r="F7">
            <v>170.385</v>
          </cell>
          <cell r="G7">
            <v>194.04</v>
          </cell>
        </row>
        <row r="8">
          <cell r="B8">
            <v>54.11</v>
          </cell>
          <cell r="C8">
            <v>58.42</v>
          </cell>
          <cell r="D8">
            <v>48.75</v>
          </cell>
          <cell r="E8">
            <v>39.88</v>
          </cell>
          <cell r="F8">
            <v>57.25</v>
          </cell>
          <cell r="G8">
            <v>57.19</v>
          </cell>
        </row>
        <row r="9">
          <cell r="B9">
            <v>192.279</v>
          </cell>
          <cell r="C9">
            <v>190.02</v>
          </cell>
          <cell r="D9">
            <v>192.96</v>
          </cell>
          <cell r="E9">
            <v>183.322</v>
          </cell>
          <cell r="F9">
            <v>227.635</v>
          </cell>
          <cell r="G9">
            <v>251.23</v>
          </cell>
        </row>
        <row r="12">
          <cell r="B12">
            <v>13.32</v>
          </cell>
          <cell r="C12">
            <v>10.01</v>
          </cell>
          <cell r="D12">
            <v>9.15</v>
          </cell>
          <cell r="E12">
            <v>10.1</v>
          </cell>
          <cell r="F12">
            <v>10.78</v>
          </cell>
          <cell r="G12">
            <v>12.67</v>
          </cell>
        </row>
        <row r="13">
          <cell r="B13">
            <v>33.69</v>
          </cell>
          <cell r="C13">
            <v>32.56</v>
          </cell>
          <cell r="D13">
            <v>32.38</v>
          </cell>
          <cell r="E13">
            <v>41.51</v>
          </cell>
          <cell r="F13">
            <v>32.23</v>
          </cell>
          <cell r="G13">
            <v>40.36</v>
          </cell>
        </row>
        <row r="14">
          <cell r="B14">
            <v>3.05</v>
          </cell>
          <cell r="C14">
            <v>2.94</v>
          </cell>
          <cell r="D14">
            <v>2.86</v>
          </cell>
          <cell r="E14">
            <v>2.89</v>
          </cell>
          <cell r="F14">
            <v>2.88</v>
          </cell>
          <cell r="G14">
            <v>2.89</v>
          </cell>
        </row>
        <row r="15">
          <cell r="B15">
            <v>10.92</v>
          </cell>
          <cell r="C15">
            <v>11.61</v>
          </cell>
          <cell r="D15">
            <v>12.68</v>
          </cell>
          <cell r="E15">
            <v>11.67</v>
          </cell>
          <cell r="F15">
            <v>10.63</v>
          </cell>
          <cell r="G15">
            <v>12.46</v>
          </cell>
        </row>
        <row r="16">
          <cell r="B16">
            <v>3.82</v>
          </cell>
          <cell r="C16">
            <v>3.9</v>
          </cell>
          <cell r="D16">
            <v>5.77</v>
          </cell>
          <cell r="E16">
            <v>5.56</v>
          </cell>
          <cell r="F16">
            <v>4.83</v>
          </cell>
          <cell r="G16">
            <v>6.39</v>
          </cell>
        </row>
        <row r="17">
          <cell r="B17">
            <v>5.93</v>
          </cell>
          <cell r="C17">
            <v>6.49</v>
          </cell>
          <cell r="D17">
            <v>6.46</v>
          </cell>
          <cell r="E17">
            <v>6.92</v>
          </cell>
          <cell r="F17">
            <v>6.91</v>
          </cell>
          <cell r="G17">
            <v>6.92</v>
          </cell>
        </row>
        <row r="18">
          <cell r="B18">
            <v>1.99</v>
          </cell>
          <cell r="C18">
            <v>1.97</v>
          </cell>
          <cell r="D18">
            <v>2.05</v>
          </cell>
          <cell r="E18">
            <v>2.13</v>
          </cell>
          <cell r="F18">
            <v>2.13</v>
          </cell>
          <cell r="G18">
            <v>2.19</v>
          </cell>
        </row>
        <row r="19">
          <cell r="B19">
            <v>1.74</v>
          </cell>
          <cell r="C19">
            <v>1.64</v>
          </cell>
          <cell r="D19">
            <v>2.06</v>
          </cell>
          <cell r="E19">
            <v>1.36</v>
          </cell>
          <cell r="F19">
            <v>0.59</v>
          </cell>
          <cell r="G19">
            <v>0.44</v>
          </cell>
        </row>
        <row r="20">
          <cell r="B20">
            <v>74.46</v>
          </cell>
          <cell r="C20">
            <v>71.12</v>
          </cell>
          <cell r="D20">
            <v>73.41</v>
          </cell>
          <cell r="E20">
            <v>82.14</v>
          </cell>
          <cell r="F20">
            <v>70.98</v>
          </cell>
          <cell r="G20">
            <v>84.32</v>
          </cell>
        </row>
        <row r="23">
          <cell r="B23">
            <v>0.37</v>
          </cell>
          <cell r="C23">
            <v>0.38</v>
          </cell>
          <cell r="D23">
            <v>0.4</v>
          </cell>
          <cell r="E23">
            <v>0.41</v>
          </cell>
          <cell r="F23">
            <v>0.43</v>
          </cell>
          <cell r="G23">
            <v>0.44</v>
          </cell>
        </row>
        <row r="24">
          <cell r="B24">
            <v>15.66</v>
          </cell>
          <cell r="C24">
            <v>16.27</v>
          </cell>
          <cell r="D24">
            <v>16.69</v>
          </cell>
          <cell r="E24">
            <v>17.18</v>
          </cell>
          <cell r="F24">
            <v>17.65</v>
          </cell>
          <cell r="G24">
            <v>17.85</v>
          </cell>
        </row>
        <row r="25">
          <cell r="B25">
            <v>36.19</v>
          </cell>
          <cell r="C25">
            <v>39.47</v>
          </cell>
          <cell r="D25">
            <v>39.31</v>
          </cell>
          <cell r="E25">
            <v>42.14</v>
          </cell>
          <cell r="F25">
            <v>41.93</v>
          </cell>
          <cell r="G25">
            <v>42.18</v>
          </cell>
        </row>
        <row r="26">
          <cell r="B26">
            <v>65.7</v>
          </cell>
          <cell r="C26">
            <v>66.73</v>
          </cell>
          <cell r="D26">
            <v>67.67</v>
          </cell>
          <cell r="E26">
            <v>69.66</v>
          </cell>
          <cell r="F26">
            <v>69.76</v>
          </cell>
          <cell r="G26">
            <v>70.59</v>
          </cell>
        </row>
        <row r="27">
          <cell r="B27">
            <v>4.02</v>
          </cell>
          <cell r="C27">
            <v>4.07</v>
          </cell>
          <cell r="D27">
            <v>4.17</v>
          </cell>
          <cell r="E27">
            <v>4.25</v>
          </cell>
          <cell r="F27">
            <v>4.25</v>
          </cell>
          <cell r="G27">
            <v>4.31</v>
          </cell>
        </row>
        <row r="28">
          <cell r="B28">
            <v>7.89</v>
          </cell>
          <cell r="C28">
            <v>8</v>
          </cell>
          <cell r="D28">
            <v>8.21</v>
          </cell>
          <cell r="E28">
            <v>8.46</v>
          </cell>
          <cell r="F28">
            <v>8.62</v>
          </cell>
          <cell r="G28">
            <v>8.88</v>
          </cell>
        </row>
        <row r="29">
          <cell r="B29">
            <v>129.83</v>
          </cell>
          <cell r="C29">
            <v>134.92</v>
          </cell>
          <cell r="D29">
            <v>136.45</v>
          </cell>
          <cell r="E29">
            <v>142.1</v>
          </cell>
          <cell r="F29">
            <v>142.64</v>
          </cell>
          <cell r="G29">
            <v>144.25</v>
          </cell>
        </row>
        <row r="31">
          <cell r="B31">
            <v>204.29</v>
          </cell>
          <cell r="C31">
            <v>206.04</v>
          </cell>
          <cell r="D31">
            <v>209.86</v>
          </cell>
          <cell r="E31">
            <v>224.24</v>
          </cell>
          <cell r="F31">
            <v>213.62</v>
          </cell>
          <cell r="G31">
            <v>228.57</v>
          </cell>
        </row>
        <row r="33">
          <cell r="B33">
            <v>-12.011</v>
          </cell>
          <cell r="C33">
            <v>-16.02</v>
          </cell>
          <cell r="D33">
            <v>-16.9</v>
          </cell>
          <cell r="E33">
            <v>-40.918</v>
          </cell>
          <cell r="F33">
            <v>14.015</v>
          </cell>
          <cell r="G33">
            <v>22.66</v>
          </cell>
        </row>
        <row r="34">
          <cell r="B34">
            <v>117.819</v>
          </cell>
          <cell r="C34">
            <v>118.9</v>
          </cell>
          <cell r="D34">
            <v>119.55</v>
          </cell>
          <cell r="E34">
            <v>101.182</v>
          </cell>
          <cell r="F34">
            <v>156.655</v>
          </cell>
          <cell r="G34">
            <v>166.91</v>
          </cell>
        </row>
        <row r="37">
          <cell r="B37">
            <v>59.3</v>
          </cell>
          <cell r="C37">
            <v>65.8</v>
          </cell>
          <cell r="D37">
            <v>69</v>
          </cell>
          <cell r="E37">
            <v>61.3</v>
          </cell>
          <cell r="F37">
            <v>55.5</v>
          </cell>
          <cell r="G37">
            <v>63</v>
          </cell>
        </row>
        <row r="38">
          <cell r="B38">
            <v>2.33</v>
          </cell>
          <cell r="C38">
            <v>2</v>
          </cell>
          <cell r="D38">
            <v>2.09</v>
          </cell>
          <cell r="E38">
            <v>2.34</v>
          </cell>
          <cell r="F38">
            <v>3.07</v>
          </cell>
          <cell r="G38">
            <v>3.08</v>
          </cell>
        </row>
        <row r="39">
          <cell r="B39">
            <v>45</v>
          </cell>
          <cell r="C39">
            <v>45</v>
          </cell>
          <cell r="D39">
            <v>45</v>
          </cell>
          <cell r="E39">
            <v>45</v>
          </cell>
          <cell r="F39">
            <v>45</v>
          </cell>
          <cell r="G39">
            <v>45</v>
          </cell>
        </row>
        <row r="44">
          <cell r="B44" t="str">
            <v>*</v>
          </cell>
          <cell r="C44" t="str">
            <v>*</v>
          </cell>
          <cell r="D44" t="str">
            <v>*</v>
          </cell>
          <cell r="E44" t="str">
            <v>*</v>
          </cell>
          <cell r="F44" t="str">
            <v>*</v>
          </cell>
          <cell r="G44" t="str">
            <v>*</v>
          </cell>
        </row>
        <row r="45">
          <cell r="B45">
            <v>100</v>
          </cell>
          <cell r="C45">
            <v>100</v>
          </cell>
          <cell r="D45">
            <v>100</v>
          </cell>
          <cell r="E45">
            <v>100</v>
          </cell>
          <cell r="F45">
            <v>100</v>
          </cell>
          <cell r="G45">
            <v>100</v>
          </cell>
        </row>
      </sheetData>
      <sheetData sheetId="1">
        <row r="7">
          <cell r="B7">
            <v>204.1104</v>
          </cell>
          <cell r="C7">
            <v>222.918</v>
          </cell>
          <cell r="D7">
            <v>221.776</v>
          </cell>
          <cell r="E7">
            <v>343.116</v>
          </cell>
          <cell r="F7">
            <v>392.43</v>
          </cell>
          <cell r="G7">
            <v>321.177</v>
          </cell>
        </row>
        <row r="8">
          <cell r="B8">
            <v>19.15</v>
          </cell>
          <cell r="C8">
            <v>20.9</v>
          </cell>
          <cell r="D8">
            <v>24.39</v>
          </cell>
          <cell r="E8">
            <v>26.18</v>
          </cell>
          <cell r="F8">
            <v>31.06</v>
          </cell>
          <cell r="G8">
            <v>26.91</v>
          </cell>
        </row>
        <row r="9">
          <cell r="B9">
            <v>223.2604</v>
          </cell>
          <cell r="C9">
            <v>243.818</v>
          </cell>
          <cell r="D9">
            <v>246.166</v>
          </cell>
          <cell r="E9">
            <v>369.296</v>
          </cell>
          <cell r="F9">
            <v>423.49</v>
          </cell>
          <cell r="G9">
            <v>348.087</v>
          </cell>
        </row>
        <row r="12">
          <cell r="B12">
            <v>20.08</v>
          </cell>
          <cell r="C12">
            <v>21.1</v>
          </cell>
          <cell r="D12">
            <v>21.71</v>
          </cell>
          <cell r="E12">
            <v>25.46</v>
          </cell>
          <cell r="F12">
            <v>40.34</v>
          </cell>
          <cell r="G12">
            <v>41.03</v>
          </cell>
        </row>
        <row r="13">
          <cell r="B13">
            <v>46.88</v>
          </cell>
          <cell r="C13">
            <v>54.92</v>
          </cell>
          <cell r="D13">
            <v>58.6</v>
          </cell>
          <cell r="E13">
            <v>67.87</v>
          </cell>
          <cell r="F13">
            <v>106.77</v>
          </cell>
          <cell r="G13">
            <v>125.96</v>
          </cell>
        </row>
        <row r="14">
          <cell r="B14">
            <v>5.38</v>
          </cell>
          <cell r="C14">
            <v>5.47</v>
          </cell>
          <cell r="D14">
            <v>5.69</v>
          </cell>
          <cell r="E14">
            <v>5.75</v>
          </cell>
          <cell r="F14">
            <v>5.93</v>
          </cell>
          <cell r="G14">
            <v>6.57</v>
          </cell>
        </row>
        <row r="15">
          <cell r="B15">
            <v>10.68</v>
          </cell>
          <cell r="C15">
            <v>10.77</v>
          </cell>
          <cell r="D15">
            <v>10.95</v>
          </cell>
          <cell r="E15">
            <v>11.13</v>
          </cell>
          <cell r="F15">
            <v>12.82</v>
          </cell>
          <cell r="G15">
            <v>12.91</v>
          </cell>
        </row>
        <row r="16">
          <cell r="B16">
            <v>7.55</v>
          </cell>
          <cell r="C16">
            <v>9.88</v>
          </cell>
          <cell r="D16">
            <v>10.94</v>
          </cell>
          <cell r="E16">
            <v>12.08</v>
          </cell>
          <cell r="F16">
            <v>15.74</v>
          </cell>
          <cell r="G16">
            <v>10.43</v>
          </cell>
        </row>
        <row r="17">
          <cell r="B17">
            <v>10.66</v>
          </cell>
          <cell r="C17">
            <v>11.12</v>
          </cell>
          <cell r="D17">
            <v>11.35</v>
          </cell>
          <cell r="E17">
            <v>11.73</v>
          </cell>
          <cell r="F17">
            <v>12.25</v>
          </cell>
          <cell r="G17">
            <v>12.49</v>
          </cell>
        </row>
        <row r="18">
          <cell r="B18">
            <v>0.75</v>
          </cell>
          <cell r="C18">
            <v>0.77</v>
          </cell>
          <cell r="D18">
            <v>0.81</v>
          </cell>
          <cell r="E18">
            <v>0.85</v>
          </cell>
          <cell r="F18">
            <v>0.85</v>
          </cell>
          <cell r="G18">
            <v>0.94</v>
          </cell>
        </row>
        <row r="19">
          <cell r="B19">
            <v>0.8</v>
          </cell>
          <cell r="C19">
            <v>1.94</v>
          </cell>
          <cell r="D19">
            <v>2.89</v>
          </cell>
          <cell r="E19">
            <v>3.02</v>
          </cell>
          <cell r="F19">
            <v>1.62</v>
          </cell>
          <cell r="G19">
            <v>0.3</v>
          </cell>
        </row>
        <row r="20">
          <cell r="B20">
            <v>102.78</v>
          </cell>
          <cell r="C20">
            <v>115.97</v>
          </cell>
          <cell r="D20">
            <v>122.94</v>
          </cell>
          <cell r="E20">
            <v>137.89</v>
          </cell>
          <cell r="F20">
            <v>196.32</v>
          </cell>
          <cell r="G20">
            <v>210.63</v>
          </cell>
        </row>
        <row r="23">
          <cell r="B23">
            <v>1.16</v>
          </cell>
          <cell r="C23">
            <v>1.2</v>
          </cell>
          <cell r="D23">
            <v>1.24</v>
          </cell>
          <cell r="E23">
            <v>1.28</v>
          </cell>
          <cell r="F23">
            <v>1.33</v>
          </cell>
          <cell r="G23">
            <v>1.36</v>
          </cell>
        </row>
        <row r="24">
          <cell r="B24">
            <v>24.34</v>
          </cell>
          <cell r="C24">
            <v>25.1</v>
          </cell>
          <cell r="D24">
            <v>26.01</v>
          </cell>
          <cell r="E24">
            <v>26.93</v>
          </cell>
          <cell r="F24">
            <v>27.84</v>
          </cell>
          <cell r="G24">
            <v>28.45</v>
          </cell>
        </row>
        <row r="25">
          <cell r="B25">
            <v>50.82</v>
          </cell>
          <cell r="C25">
            <v>54.27</v>
          </cell>
          <cell r="D25">
            <v>57.09</v>
          </cell>
          <cell r="E25">
            <v>59.92</v>
          </cell>
          <cell r="F25">
            <v>65.56</v>
          </cell>
          <cell r="G25">
            <v>69.64</v>
          </cell>
        </row>
        <row r="26">
          <cell r="B26">
            <v>61.86</v>
          </cell>
          <cell r="C26">
            <v>68.89</v>
          </cell>
          <cell r="D26">
            <v>67.48</v>
          </cell>
          <cell r="E26">
            <v>72.78</v>
          </cell>
          <cell r="F26">
            <v>79.65</v>
          </cell>
          <cell r="G26">
            <v>90.57</v>
          </cell>
        </row>
        <row r="27">
          <cell r="B27">
            <v>7.78</v>
          </cell>
          <cell r="C27">
            <v>9.36</v>
          </cell>
          <cell r="D27">
            <v>9.85</v>
          </cell>
          <cell r="E27">
            <v>11.43</v>
          </cell>
          <cell r="F27">
            <v>12.89</v>
          </cell>
          <cell r="G27">
            <v>14.47</v>
          </cell>
        </row>
        <row r="28">
          <cell r="B28">
            <v>14.08</v>
          </cell>
          <cell r="C28">
            <v>14.71</v>
          </cell>
          <cell r="D28">
            <v>15.24</v>
          </cell>
          <cell r="E28">
            <v>15.76</v>
          </cell>
          <cell r="F28">
            <v>16.18</v>
          </cell>
          <cell r="G28">
            <v>16.5</v>
          </cell>
        </row>
        <row r="29">
          <cell r="B29">
            <v>160.04</v>
          </cell>
          <cell r="C29">
            <v>173.53</v>
          </cell>
          <cell r="D29">
            <v>176.91</v>
          </cell>
          <cell r="E29">
            <v>188.1</v>
          </cell>
          <cell r="F29">
            <v>203.45</v>
          </cell>
          <cell r="G29">
            <v>220.99</v>
          </cell>
        </row>
        <row r="31">
          <cell r="B31">
            <v>262.82</v>
          </cell>
          <cell r="C31">
            <v>289.5</v>
          </cell>
          <cell r="D31">
            <v>299.85</v>
          </cell>
          <cell r="E31">
            <v>325.99</v>
          </cell>
          <cell r="F31">
            <v>399.77</v>
          </cell>
          <cell r="G31">
            <v>431.62</v>
          </cell>
        </row>
        <row r="33">
          <cell r="B33">
            <v>-39.5596</v>
          </cell>
          <cell r="C33">
            <v>-45.682</v>
          </cell>
          <cell r="D33">
            <v>-53.684</v>
          </cell>
          <cell r="E33">
            <v>43.306</v>
          </cell>
          <cell r="F33">
            <v>23.72</v>
          </cell>
          <cell r="G33">
            <v>-83.533</v>
          </cell>
        </row>
        <row r="34">
          <cell r="B34">
            <v>120.4804</v>
          </cell>
          <cell r="C34">
            <v>127.848</v>
          </cell>
          <cell r="D34">
            <v>123.226</v>
          </cell>
          <cell r="E34">
            <v>231.406</v>
          </cell>
          <cell r="F34">
            <v>227.17</v>
          </cell>
          <cell r="G34">
            <v>137.457</v>
          </cell>
        </row>
        <row r="37">
          <cell r="B37">
            <v>65.42</v>
          </cell>
          <cell r="C37">
            <v>70.1</v>
          </cell>
          <cell r="D37">
            <v>66.4</v>
          </cell>
          <cell r="E37">
            <v>70.6</v>
          </cell>
          <cell r="F37">
            <v>63.5</v>
          </cell>
          <cell r="G37">
            <v>70.9</v>
          </cell>
        </row>
        <row r="38">
          <cell r="B38">
            <v>3.12</v>
          </cell>
          <cell r="C38">
            <v>3.18</v>
          </cell>
          <cell r="D38">
            <v>3.34</v>
          </cell>
          <cell r="E38">
            <v>4.86</v>
          </cell>
          <cell r="F38">
            <v>6.18</v>
          </cell>
          <cell r="G38">
            <v>4.53</v>
          </cell>
        </row>
        <row r="39">
          <cell r="B39">
            <v>87</v>
          </cell>
          <cell r="C39">
            <v>87</v>
          </cell>
          <cell r="D39">
            <v>87</v>
          </cell>
          <cell r="E39">
            <v>87</v>
          </cell>
          <cell r="F39">
            <v>87</v>
          </cell>
          <cell r="G39">
            <v>87</v>
          </cell>
        </row>
        <row r="44">
          <cell r="B44">
            <v>0</v>
          </cell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</row>
        <row r="45">
          <cell r="B45">
            <v>100</v>
          </cell>
          <cell r="C45">
            <v>100</v>
          </cell>
          <cell r="D45">
            <v>100</v>
          </cell>
          <cell r="E45">
            <v>100</v>
          </cell>
          <cell r="F45">
            <v>100</v>
          </cell>
          <cell r="G45">
            <v>100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Northern Great Plains 1998-2003"/>
      <sheetName val="Northern Great Plains 2004-2009"/>
    </sheetNames>
    <sheetDataSet>
      <sheetData sheetId="0">
        <row r="7">
          <cell r="B7">
            <v>100.104</v>
          </cell>
          <cell r="C7">
            <v>85.492</v>
          </cell>
          <cell r="D7">
            <v>84</v>
          </cell>
          <cell r="E7">
            <v>77.938</v>
          </cell>
          <cell r="F7">
            <v>80.585</v>
          </cell>
          <cell r="G7">
            <v>124.1975</v>
          </cell>
        </row>
        <row r="8">
          <cell r="B8">
            <v>1.74</v>
          </cell>
          <cell r="C8">
            <v>1.42</v>
          </cell>
          <cell r="D8">
            <v>1.67</v>
          </cell>
          <cell r="E8">
            <v>1.85</v>
          </cell>
          <cell r="F8">
            <v>2.39</v>
          </cell>
          <cell r="G8">
            <v>2.07</v>
          </cell>
        </row>
        <row r="9">
          <cell r="B9">
            <v>101.844</v>
          </cell>
          <cell r="C9">
            <v>86.912</v>
          </cell>
          <cell r="D9">
            <v>85.67</v>
          </cell>
          <cell r="E9">
            <v>79.788</v>
          </cell>
          <cell r="F9">
            <v>82.975</v>
          </cell>
          <cell r="G9">
            <v>126.2675</v>
          </cell>
        </row>
        <row r="12">
          <cell r="B12">
            <v>7.64</v>
          </cell>
          <cell r="C12">
            <v>6.36</v>
          </cell>
          <cell r="D12">
            <v>6.19</v>
          </cell>
          <cell r="E12">
            <v>6.34</v>
          </cell>
          <cell r="F12">
            <v>6.33</v>
          </cell>
          <cell r="G12">
            <v>7.89</v>
          </cell>
        </row>
        <row r="13">
          <cell r="B13">
            <v>14.78</v>
          </cell>
          <cell r="C13">
            <v>13.46</v>
          </cell>
          <cell r="D13">
            <v>13.91</v>
          </cell>
          <cell r="E13">
            <v>19.66</v>
          </cell>
          <cell r="F13">
            <v>14.4</v>
          </cell>
          <cell r="G13">
            <v>19.74</v>
          </cell>
        </row>
        <row r="14">
          <cell r="B14">
            <v>10.61</v>
          </cell>
          <cell r="C14">
            <v>10.28</v>
          </cell>
          <cell r="D14">
            <v>10.15</v>
          </cell>
          <cell r="E14">
            <v>10.14</v>
          </cell>
          <cell r="F14">
            <v>10.09</v>
          </cell>
          <cell r="G14">
            <v>10.02</v>
          </cell>
        </row>
        <row r="15">
          <cell r="B15">
            <v>4.04</v>
          </cell>
          <cell r="C15">
            <v>3.82</v>
          </cell>
          <cell r="D15">
            <v>4</v>
          </cell>
          <cell r="E15">
            <v>3.77</v>
          </cell>
          <cell r="F15">
            <v>3.13</v>
          </cell>
          <cell r="G15">
            <v>4.68</v>
          </cell>
        </row>
        <row r="16">
          <cell r="B16">
            <v>4.25</v>
          </cell>
          <cell r="C16">
            <v>4.16</v>
          </cell>
          <cell r="D16">
            <v>6.06</v>
          </cell>
          <cell r="E16">
            <v>6.03</v>
          </cell>
          <cell r="F16">
            <v>5.22</v>
          </cell>
          <cell r="G16">
            <v>7.02</v>
          </cell>
        </row>
        <row r="17">
          <cell r="B17">
            <v>8.1</v>
          </cell>
          <cell r="C17">
            <v>8.85</v>
          </cell>
          <cell r="D17">
            <v>9.85</v>
          </cell>
          <cell r="E17">
            <v>9.66</v>
          </cell>
          <cell r="F17">
            <v>9.57</v>
          </cell>
          <cell r="G17">
            <v>10.38</v>
          </cell>
        </row>
        <row r="18">
          <cell r="B18">
            <v>0.16</v>
          </cell>
          <cell r="C18">
            <v>0.16</v>
          </cell>
          <cell r="D18">
            <v>0.16</v>
          </cell>
          <cell r="E18">
            <v>0.17</v>
          </cell>
          <cell r="F18">
            <v>0.17</v>
          </cell>
          <cell r="G18">
            <v>0.18</v>
          </cell>
        </row>
        <row r="19">
          <cell r="B19">
            <v>1.19</v>
          </cell>
          <cell r="C19">
            <v>1.11</v>
          </cell>
          <cell r="D19">
            <v>1.45</v>
          </cell>
          <cell r="E19">
            <v>0.94</v>
          </cell>
          <cell r="F19">
            <v>0.41</v>
          </cell>
          <cell r="G19">
            <v>0.32</v>
          </cell>
        </row>
        <row r="20">
          <cell r="B20">
            <v>50.77</v>
          </cell>
          <cell r="C20">
            <v>48.2</v>
          </cell>
          <cell r="D20">
            <v>51.77</v>
          </cell>
          <cell r="E20">
            <v>56.71</v>
          </cell>
          <cell r="F20">
            <v>49.32</v>
          </cell>
          <cell r="G20">
            <v>60.23</v>
          </cell>
        </row>
        <row r="23">
          <cell r="B23">
            <v>1.45</v>
          </cell>
          <cell r="C23">
            <v>1.48</v>
          </cell>
          <cell r="D23">
            <v>1.6</v>
          </cell>
          <cell r="E23">
            <v>1.67</v>
          </cell>
          <cell r="F23">
            <v>1.7</v>
          </cell>
          <cell r="G23">
            <v>1.8</v>
          </cell>
        </row>
        <row r="24">
          <cell r="B24">
            <v>10.77</v>
          </cell>
          <cell r="C24">
            <v>11.18</v>
          </cell>
          <cell r="D24">
            <v>11.6</v>
          </cell>
          <cell r="E24">
            <v>11.82</v>
          </cell>
          <cell r="F24">
            <v>12.12</v>
          </cell>
          <cell r="G24">
            <v>12.62</v>
          </cell>
        </row>
        <row r="25">
          <cell r="B25">
            <v>41.23</v>
          </cell>
          <cell r="C25">
            <v>45.06</v>
          </cell>
          <cell r="D25">
            <v>50.15</v>
          </cell>
          <cell r="E25">
            <v>49.18</v>
          </cell>
          <cell r="F25">
            <v>48.81</v>
          </cell>
          <cell r="G25">
            <v>52.88</v>
          </cell>
        </row>
        <row r="26">
          <cell r="B26">
            <v>35.09</v>
          </cell>
          <cell r="C26">
            <v>35.76</v>
          </cell>
          <cell r="D26">
            <v>36.26</v>
          </cell>
          <cell r="E26">
            <v>37.17</v>
          </cell>
          <cell r="F26">
            <v>37.16</v>
          </cell>
          <cell r="G26">
            <v>37.71</v>
          </cell>
        </row>
        <row r="27">
          <cell r="B27">
            <v>3.76</v>
          </cell>
          <cell r="C27">
            <v>3.81</v>
          </cell>
          <cell r="D27">
            <v>3.85</v>
          </cell>
          <cell r="E27">
            <v>3.95</v>
          </cell>
          <cell r="F27">
            <v>3.99</v>
          </cell>
          <cell r="G27">
            <v>4.08</v>
          </cell>
        </row>
        <row r="28">
          <cell r="B28">
            <v>6.32</v>
          </cell>
          <cell r="C28">
            <v>6.42</v>
          </cell>
          <cell r="D28">
            <v>6.49</v>
          </cell>
          <cell r="E28">
            <v>6.76</v>
          </cell>
          <cell r="F28">
            <v>6.97</v>
          </cell>
          <cell r="G28">
            <v>7.16</v>
          </cell>
        </row>
        <row r="29">
          <cell r="B29">
            <v>98.62</v>
          </cell>
          <cell r="C29">
            <v>103.71</v>
          </cell>
          <cell r="D29">
            <v>109.95</v>
          </cell>
          <cell r="E29">
            <v>110.55</v>
          </cell>
          <cell r="F29">
            <v>110.75</v>
          </cell>
          <cell r="G29">
            <v>116.25</v>
          </cell>
        </row>
        <row r="31">
          <cell r="B31">
            <v>149.39</v>
          </cell>
          <cell r="C31">
            <v>151.91</v>
          </cell>
          <cell r="D31">
            <v>161.72</v>
          </cell>
          <cell r="E31">
            <v>167.26</v>
          </cell>
          <cell r="F31">
            <v>160.07</v>
          </cell>
          <cell r="G31">
            <v>176.48</v>
          </cell>
        </row>
        <row r="33">
          <cell r="B33">
            <v>-47.546</v>
          </cell>
          <cell r="C33">
            <v>-64.998</v>
          </cell>
          <cell r="D33">
            <v>-76.05</v>
          </cell>
          <cell r="E33">
            <v>-87.472</v>
          </cell>
          <cell r="F33">
            <v>-77.095</v>
          </cell>
          <cell r="G33">
            <v>-50.2125</v>
          </cell>
        </row>
        <row r="34">
          <cell r="B34">
            <v>51.074</v>
          </cell>
          <cell r="C34">
            <v>38.712</v>
          </cell>
          <cell r="D34">
            <v>33.9</v>
          </cell>
          <cell r="E34">
            <v>23.078</v>
          </cell>
          <cell r="F34">
            <v>33.655</v>
          </cell>
          <cell r="G34">
            <v>66.0375</v>
          </cell>
        </row>
        <row r="37">
          <cell r="B37">
            <v>34.4</v>
          </cell>
          <cell r="C37">
            <v>31.9</v>
          </cell>
          <cell r="D37">
            <v>33.6</v>
          </cell>
          <cell r="E37">
            <v>29.3</v>
          </cell>
          <cell r="F37">
            <v>22.7</v>
          </cell>
          <cell r="G37">
            <v>37.75</v>
          </cell>
        </row>
        <row r="38">
          <cell r="B38">
            <v>2.91</v>
          </cell>
          <cell r="C38">
            <v>2.68</v>
          </cell>
          <cell r="D38">
            <v>2.5</v>
          </cell>
          <cell r="E38">
            <v>2.66</v>
          </cell>
          <cell r="F38">
            <v>3.55</v>
          </cell>
          <cell r="G38">
            <v>3.29</v>
          </cell>
        </row>
        <row r="39">
          <cell r="B39">
            <v>527</v>
          </cell>
          <cell r="C39">
            <v>527</v>
          </cell>
          <cell r="D39">
            <v>527</v>
          </cell>
          <cell r="E39">
            <v>527</v>
          </cell>
          <cell r="F39">
            <v>527</v>
          </cell>
          <cell r="G39">
            <v>527</v>
          </cell>
        </row>
        <row r="44">
          <cell r="B44" t="str">
            <v>*</v>
          </cell>
          <cell r="C44" t="str">
            <v>*</v>
          </cell>
          <cell r="D44" t="str">
            <v>*</v>
          </cell>
          <cell r="E44" t="str">
            <v>*</v>
          </cell>
          <cell r="F44" t="str">
            <v>*</v>
          </cell>
          <cell r="G44" t="str">
            <v>*</v>
          </cell>
        </row>
        <row r="45">
          <cell r="B45">
            <v>99</v>
          </cell>
          <cell r="C45">
            <v>99</v>
          </cell>
          <cell r="D45">
            <v>99</v>
          </cell>
          <cell r="E45">
            <v>99</v>
          </cell>
          <cell r="F45">
            <v>99</v>
          </cell>
          <cell r="G45">
            <v>99</v>
          </cell>
        </row>
      </sheetData>
      <sheetData sheetId="1">
        <row r="7">
          <cell r="B7">
            <v>141.44</v>
          </cell>
          <cell r="C7">
            <v>129.766</v>
          </cell>
          <cell r="D7">
            <v>138.61</v>
          </cell>
          <cell r="E7">
            <v>221.408</v>
          </cell>
          <cell r="F7">
            <v>337.016</v>
          </cell>
          <cell r="G7">
            <v>239.259</v>
          </cell>
        </row>
        <row r="8">
          <cell r="B8">
            <v>2.38</v>
          </cell>
          <cell r="C8">
            <v>2.6</v>
          </cell>
          <cell r="D8">
            <v>3.03</v>
          </cell>
          <cell r="E8">
            <v>3.25</v>
          </cell>
          <cell r="F8">
            <v>3.86</v>
          </cell>
          <cell r="G8">
            <v>3.34</v>
          </cell>
        </row>
        <row r="9">
          <cell r="B9">
            <v>143.82</v>
          </cell>
          <cell r="C9">
            <v>132.366</v>
          </cell>
          <cell r="D9">
            <v>141.64</v>
          </cell>
          <cell r="E9">
            <v>224.658</v>
          </cell>
          <cell r="F9">
            <v>340.876</v>
          </cell>
          <cell r="G9">
            <v>242.599</v>
          </cell>
        </row>
        <row r="12">
          <cell r="B12">
            <v>8.06</v>
          </cell>
          <cell r="C12">
            <v>8.47</v>
          </cell>
          <cell r="D12">
            <v>8.71</v>
          </cell>
          <cell r="E12">
            <v>10.22</v>
          </cell>
          <cell r="F12">
            <v>16.19</v>
          </cell>
          <cell r="G12">
            <v>16.47</v>
          </cell>
        </row>
        <row r="13">
          <cell r="B13">
            <v>19.41</v>
          </cell>
          <cell r="C13">
            <v>22.74</v>
          </cell>
          <cell r="D13">
            <v>24.26</v>
          </cell>
          <cell r="E13">
            <v>28.1</v>
          </cell>
          <cell r="F13">
            <v>44.21</v>
          </cell>
          <cell r="G13">
            <v>52.15</v>
          </cell>
        </row>
        <row r="14">
          <cell r="B14">
            <v>14.26</v>
          </cell>
          <cell r="C14">
            <v>14.5</v>
          </cell>
          <cell r="D14">
            <v>15.08</v>
          </cell>
          <cell r="E14">
            <v>15.25</v>
          </cell>
          <cell r="F14">
            <v>15.72</v>
          </cell>
          <cell r="G14">
            <v>17.41</v>
          </cell>
        </row>
        <row r="15">
          <cell r="B15">
            <v>6.8</v>
          </cell>
          <cell r="C15">
            <v>6.86</v>
          </cell>
          <cell r="D15">
            <v>6.97</v>
          </cell>
          <cell r="E15">
            <v>7.08</v>
          </cell>
          <cell r="F15">
            <v>8.16</v>
          </cell>
          <cell r="G15">
            <v>8.22</v>
          </cell>
        </row>
        <row r="16">
          <cell r="B16">
            <v>6.28</v>
          </cell>
          <cell r="C16">
            <v>8.22</v>
          </cell>
          <cell r="D16">
            <v>9.1</v>
          </cell>
          <cell r="E16">
            <v>10.05</v>
          </cell>
          <cell r="F16">
            <v>13.09</v>
          </cell>
          <cell r="G16">
            <v>8.68</v>
          </cell>
        </row>
        <row r="17">
          <cell r="B17">
            <v>9.89</v>
          </cell>
          <cell r="C17">
            <v>10.31</v>
          </cell>
          <cell r="D17">
            <v>10.53</v>
          </cell>
          <cell r="E17">
            <v>10.88</v>
          </cell>
          <cell r="F17">
            <v>11.37</v>
          </cell>
          <cell r="G17">
            <v>11.59</v>
          </cell>
        </row>
        <row r="18">
          <cell r="B18">
            <v>0.1</v>
          </cell>
          <cell r="C18">
            <v>0.1</v>
          </cell>
          <cell r="D18">
            <v>0.11</v>
          </cell>
          <cell r="E18">
            <v>0.11</v>
          </cell>
          <cell r="F18">
            <v>0.11</v>
          </cell>
          <cell r="G18">
            <v>0.12</v>
          </cell>
        </row>
        <row r="19">
          <cell r="B19">
            <v>1.1</v>
          </cell>
          <cell r="C19">
            <v>1.21</v>
          </cell>
          <cell r="D19">
            <v>1.8</v>
          </cell>
          <cell r="E19">
            <v>1.83</v>
          </cell>
          <cell r="F19">
            <v>0.9</v>
          </cell>
          <cell r="G19">
            <v>0.17</v>
          </cell>
        </row>
        <row r="20">
          <cell r="B20">
            <v>65.9</v>
          </cell>
          <cell r="C20">
            <v>72.41</v>
          </cell>
          <cell r="D20">
            <v>76.56</v>
          </cell>
          <cell r="E20">
            <v>83.52</v>
          </cell>
          <cell r="F20">
            <v>109.75</v>
          </cell>
          <cell r="G20">
            <v>114.81</v>
          </cell>
        </row>
        <row r="23">
          <cell r="B23">
            <v>1.8</v>
          </cell>
          <cell r="C23">
            <v>1.86</v>
          </cell>
          <cell r="D23">
            <v>1.92</v>
          </cell>
          <cell r="E23">
            <v>1.99</v>
          </cell>
          <cell r="F23">
            <v>2.06</v>
          </cell>
          <cell r="G23">
            <v>2.1</v>
          </cell>
        </row>
        <row r="24">
          <cell r="B24">
            <v>13.94</v>
          </cell>
          <cell r="C24">
            <v>14.38</v>
          </cell>
          <cell r="D24">
            <v>14.9</v>
          </cell>
          <cell r="E24">
            <v>15.42</v>
          </cell>
          <cell r="F24">
            <v>15.94</v>
          </cell>
          <cell r="G24">
            <v>16.29</v>
          </cell>
        </row>
        <row r="25">
          <cell r="B25">
            <v>42.45</v>
          </cell>
          <cell r="C25">
            <v>45.33</v>
          </cell>
          <cell r="D25">
            <v>47.69</v>
          </cell>
          <cell r="E25">
            <v>50.05</v>
          </cell>
          <cell r="F25">
            <v>54.77</v>
          </cell>
          <cell r="G25">
            <v>58.17</v>
          </cell>
        </row>
        <row r="26">
          <cell r="B26">
            <v>35.5</v>
          </cell>
          <cell r="C26">
            <v>39.53</v>
          </cell>
          <cell r="D26">
            <v>38.73</v>
          </cell>
          <cell r="E26">
            <v>41.76</v>
          </cell>
          <cell r="F26">
            <v>45.71</v>
          </cell>
          <cell r="G26">
            <v>51.97</v>
          </cell>
        </row>
        <row r="27">
          <cell r="B27">
            <v>6.88</v>
          </cell>
          <cell r="C27">
            <v>8.28</v>
          </cell>
          <cell r="D27">
            <v>8.71</v>
          </cell>
          <cell r="E27">
            <v>10.11</v>
          </cell>
          <cell r="F27">
            <v>11.4</v>
          </cell>
          <cell r="G27">
            <v>12.79</v>
          </cell>
        </row>
        <row r="28">
          <cell r="B28">
            <v>9</v>
          </cell>
          <cell r="C28">
            <v>9.4</v>
          </cell>
          <cell r="D28">
            <v>9.74</v>
          </cell>
          <cell r="E28">
            <v>10.07</v>
          </cell>
          <cell r="F28">
            <v>10.34</v>
          </cell>
          <cell r="G28">
            <v>10.54</v>
          </cell>
        </row>
        <row r="29">
          <cell r="B29">
            <v>109.57</v>
          </cell>
          <cell r="C29">
            <v>118.78</v>
          </cell>
          <cell r="D29">
            <v>121.69</v>
          </cell>
          <cell r="E29">
            <v>129.4</v>
          </cell>
          <cell r="F29">
            <v>140.22</v>
          </cell>
          <cell r="G29">
            <v>151.86</v>
          </cell>
        </row>
        <row r="31">
          <cell r="B31">
            <v>175.47</v>
          </cell>
          <cell r="C31">
            <v>191.19</v>
          </cell>
          <cell r="D31">
            <v>198.25</v>
          </cell>
          <cell r="E31">
            <v>212.92</v>
          </cell>
          <cell r="F31">
            <v>249.97</v>
          </cell>
          <cell r="G31">
            <v>266.67</v>
          </cell>
        </row>
        <row r="33">
          <cell r="B33">
            <v>-31.65</v>
          </cell>
          <cell r="C33">
            <v>-58.824</v>
          </cell>
          <cell r="D33">
            <v>-56.61</v>
          </cell>
          <cell r="E33">
            <v>11.738</v>
          </cell>
          <cell r="F33">
            <v>90.906</v>
          </cell>
          <cell r="G33">
            <v>-24.071</v>
          </cell>
        </row>
        <row r="34">
          <cell r="B34">
            <v>77.92</v>
          </cell>
          <cell r="C34">
            <v>59.956</v>
          </cell>
          <cell r="D34">
            <v>65.08</v>
          </cell>
          <cell r="E34">
            <v>141.138</v>
          </cell>
          <cell r="F34">
            <v>231.126</v>
          </cell>
          <cell r="G34">
            <v>127.789</v>
          </cell>
        </row>
        <row r="37">
          <cell r="B37">
            <v>41.6</v>
          </cell>
          <cell r="C37">
            <v>40.3</v>
          </cell>
          <cell r="D37">
            <v>33.4</v>
          </cell>
          <cell r="E37">
            <v>40.7</v>
          </cell>
          <cell r="F37">
            <v>41.2</v>
          </cell>
          <cell r="G37">
            <v>46.1</v>
          </cell>
        </row>
        <row r="38">
          <cell r="B38">
            <v>3.4</v>
          </cell>
          <cell r="C38">
            <v>3.22</v>
          </cell>
          <cell r="D38">
            <v>4.15</v>
          </cell>
          <cell r="E38">
            <v>5.44</v>
          </cell>
          <cell r="F38">
            <v>8.18</v>
          </cell>
          <cell r="G38">
            <v>5.19</v>
          </cell>
        </row>
        <row r="39">
          <cell r="B39">
            <v>618</v>
          </cell>
          <cell r="C39">
            <v>618</v>
          </cell>
          <cell r="D39">
            <v>618</v>
          </cell>
          <cell r="E39">
            <v>618</v>
          </cell>
          <cell r="F39">
            <v>618</v>
          </cell>
          <cell r="G39">
            <v>618</v>
          </cell>
        </row>
        <row r="44">
          <cell r="B44" t="str">
            <v>*</v>
          </cell>
          <cell r="C44" t="str">
            <v>*</v>
          </cell>
          <cell r="D44" t="str">
            <v>*</v>
          </cell>
          <cell r="E44" t="str">
            <v>*</v>
          </cell>
          <cell r="F44" t="str">
            <v>*</v>
          </cell>
          <cell r="G44" t="str">
            <v>*</v>
          </cell>
        </row>
        <row r="45">
          <cell r="B45">
            <v>99</v>
          </cell>
          <cell r="C45">
            <v>99</v>
          </cell>
          <cell r="D45">
            <v>99</v>
          </cell>
          <cell r="E45">
            <v>99</v>
          </cell>
          <cell r="F45">
            <v>99</v>
          </cell>
          <cell r="G45">
            <v>99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rairie Gateway 1998-2003"/>
      <sheetName val="Prairie Gateway 2004-2009"/>
    </sheetNames>
    <sheetDataSet>
      <sheetData sheetId="0">
        <row r="7">
          <cell r="B7">
            <v>103.74</v>
          </cell>
          <cell r="C7">
            <v>81.88</v>
          </cell>
          <cell r="D7">
            <v>70.965</v>
          </cell>
          <cell r="E7">
            <v>82.863</v>
          </cell>
          <cell r="F7">
            <v>65.49</v>
          </cell>
          <cell r="G7">
            <v>100.2345</v>
          </cell>
        </row>
        <row r="8">
          <cell r="B8">
            <v>2.24</v>
          </cell>
          <cell r="C8">
            <v>2.08</v>
          </cell>
          <cell r="D8">
            <v>2.32</v>
          </cell>
          <cell r="E8">
            <v>2.51</v>
          </cell>
          <cell r="F8">
            <v>2.78</v>
          </cell>
          <cell r="G8">
            <v>2.54</v>
          </cell>
        </row>
        <row r="9">
          <cell r="B9">
            <v>105.98</v>
          </cell>
          <cell r="C9">
            <v>83.96</v>
          </cell>
          <cell r="D9">
            <v>73.285</v>
          </cell>
          <cell r="E9">
            <v>85.373</v>
          </cell>
          <cell r="F9">
            <v>68.27</v>
          </cell>
          <cell r="G9">
            <v>102.7745</v>
          </cell>
        </row>
        <row r="12">
          <cell r="B12">
            <v>5.13</v>
          </cell>
          <cell r="C12">
            <v>4.39</v>
          </cell>
          <cell r="D12">
            <v>3.92</v>
          </cell>
          <cell r="E12">
            <v>4.43</v>
          </cell>
          <cell r="F12">
            <v>4.53</v>
          </cell>
          <cell r="G12">
            <v>5.25</v>
          </cell>
        </row>
        <row r="13">
          <cell r="B13">
            <v>14.27</v>
          </cell>
          <cell r="C13">
            <v>13.33</v>
          </cell>
          <cell r="D13">
            <v>13.58</v>
          </cell>
          <cell r="E13">
            <v>19.75</v>
          </cell>
          <cell r="F13">
            <v>14.18</v>
          </cell>
          <cell r="G13">
            <v>18.54</v>
          </cell>
        </row>
        <row r="14">
          <cell r="B14">
            <v>3.3</v>
          </cell>
          <cell r="C14">
            <v>3.23</v>
          </cell>
          <cell r="D14">
            <v>3.14</v>
          </cell>
          <cell r="E14">
            <v>3.14</v>
          </cell>
          <cell r="F14">
            <v>3.15</v>
          </cell>
          <cell r="G14">
            <v>3.16</v>
          </cell>
        </row>
        <row r="15">
          <cell r="B15">
            <v>8.07</v>
          </cell>
          <cell r="C15">
            <v>7.63</v>
          </cell>
          <cell r="D15">
            <v>7.12</v>
          </cell>
          <cell r="E15">
            <v>7.43</v>
          </cell>
          <cell r="F15">
            <v>6.61</v>
          </cell>
          <cell r="G15">
            <v>8.05</v>
          </cell>
        </row>
        <row r="16">
          <cell r="B16">
            <v>7.03</v>
          </cell>
          <cell r="C16">
            <v>7.63</v>
          </cell>
          <cell r="D16">
            <v>11.14</v>
          </cell>
          <cell r="E16">
            <v>11.3</v>
          </cell>
          <cell r="F16">
            <v>10.76</v>
          </cell>
          <cell r="G16">
            <v>13.11</v>
          </cell>
        </row>
        <row r="17">
          <cell r="B17">
            <v>8.84</v>
          </cell>
          <cell r="C17">
            <v>8.98</v>
          </cell>
          <cell r="D17">
            <v>9.05</v>
          </cell>
          <cell r="E17">
            <v>9.72</v>
          </cell>
          <cell r="F17">
            <v>9.59</v>
          </cell>
          <cell r="G17">
            <v>10.39</v>
          </cell>
        </row>
        <row r="18">
          <cell r="B18">
            <v>0.15</v>
          </cell>
          <cell r="C18">
            <v>0.15</v>
          </cell>
          <cell r="D18">
            <v>0.15</v>
          </cell>
          <cell r="E18">
            <v>0.16</v>
          </cell>
          <cell r="F18">
            <v>0.16</v>
          </cell>
          <cell r="G18">
            <v>0.17</v>
          </cell>
        </row>
        <row r="19">
          <cell r="B19">
            <v>1.12</v>
          </cell>
          <cell r="C19">
            <v>1.07</v>
          </cell>
          <cell r="D19">
            <v>1.39</v>
          </cell>
          <cell r="E19">
            <v>0.94</v>
          </cell>
          <cell r="F19">
            <v>0.41</v>
          </cell>
          <cell r="G19">
            <v>0.31</v>
          </cell>
        </row>
        <row r="20">
          <cell r="B20">
            <v>47.91</v>
          </cell>
          <cell r="C20">
            <v>46.41</v>
          </cell>
          <cell r="D20">
            <v>49.49</v>
          </cell>
          <cell r="E20">
            <v>56.87</v>
          </cell>
          <cell r="F20">
            <v>49.39</v>
          </cell>
          <cell r="G20">
            <v>58.98</v>
          </cell>
        </row>
        <row r="23">
          <cell r="B23">
            <v>1.77</v>
          </cell>
          <cell r="C23">
            <v>1.78</v>
          </cell>
          <cell r="D23">
            <v>1.85</v>
          </cell>
          <cell r="E23">
            <v>1.98</v>
          </cell>
          <cell r="F23">
            <v>2.06</v>
          </cell>
          <cell r="G23">
            <v>2.15</v>
          </cell>
        </row>
        <row r="24">
          <cell r="B24">
            <v>15.8</v>
          </cell>
          <cell r="C24">
            <v>16.24</v>
          </cell>
          <cell r="D24">
            <v>16.67</v>
          </cell>
          <cell r="E24">
            <v>16.7</v>
          </cell>
          <cell r="F24">
            <v>18.12</v>
          </cell>
          <cell r="G24">
            <v>18.22</v>
          </cell>
        </row>
        <row r="25">
          <cell r="B25">
            <v>40.66</v>
          </cell>
          <cell r="C25">
            <v>41.32</v>
          </cell>
          <cell r="D25">
            <v>41.75</v>
          </cell>
          <cell r="E25">
            <v>44.8</v>
          </cell>
          <cell r="F25">
            <v>44.21</v>
          </cell>
          <cell r="G25">
            <v>48.01</v>
          </cell>
        </row>
        <row r="26">
          <cell r="B26">
            <v>28.18</v>
          </cell>
          <cell r="C26">
            <v>28.57</v>
          </cell>
          <cell r="D26">
            <v>28.94</v>
          </cell>
          <cell r="E26">
            <v>29.92</v>
          </cell>
          <cell r="F26">
            <v>29.66</v>
          </cell>
          <cell r="G26">
            <v>30.17</v>
          </cell>
        </row>
        <row r="27">
          <cell r="B27">
            <v>3.03</v>
          </cell>
          <cell r="C27">
            <v>3.05</v>
          </cell>
          <cell r="D27">
            <v>3.11</v>
          </cell>
          <cell r="E27">
            <v>3.16</v>
          </cell>
          <cell r="F27">
            <v>3.11</v>
          </cell>
          <cell r="G27">
            <v>3.22</v>
          </cell>
        </row>
        <row r="28">
          <cell r="B28">
            <v>5.67</v>
          </cell>
          <cell r="C28">
            <v>5.74</v>
          </cell>
          <cell r="D28">
            <v>5.88</v>
          </cell>
          <cell r="E28">
            <v>6.11</v>
          </cell>
          <cell r="F28">
            <v>6.16</v>
          </cell>
          <cell r="G28">
            <v>6.34</v>
          </cell>
        </row>
        <row r="29">
          <cell r="B29">
            <v>95.11</v>
          </cell>
          <cell r="C29">
            <v>96.7</v>
          </cell>
          <cell r="D29">
            <v>98.2</v>
          </cell>
          <cell r="E29">
            <v>102.67</v>
          </cell>
          <cell r="F29">
            <v>103.32</v>
          </cell>
          <cell r="G29">
            <v>108.11</v>
          </cell>
        </row>
        <row r="31">
          <cell r="B31">
            <v>143.02</v>
          </cell>
          <cell r="C31">
            <v>143.11</v>
          </cell>
          <cell r="D31">
            <v>147.69</v>
          </cell>
          <cell r="E31">
            <v>159.54</v>
          </cell>
          <cell r="F31">
            <v>152.71</v>
          </cell>
          <cell r="G31">
            <v>167.09</v>
          </cell>
        </row>
        <row r="33">
          <cell r="B33">
            <v>-37.04</v>
          </cell>
          <cell r="C33">
            <v>-59.15</v>
          </cell>
          <cell r="D33">
            <v>-74.405</v>
          </cell>
          <cell r="E33">
            <v>-74.167</v>
          </cell>
          <cell r="F33">
            <v>-84.44</v>
          </cell>
          <cell r="G33">
            <v>-64.3155</v>
          </cell>
        </row>
        <row r="34">
          <cell r="B34">
            <v>58.07</v>
          </cell>
          <cell r="C34">
            <v>37.55</v>
          </cell>
          <cell r="D34">
            <v>23.795</v>
          </cell>
          <cell r="E34">
            <v>28.503</v>
          </cell>
          <cell r="F34">
            <v>18.88</v>
          </cell>
          <cell r="G34">
            <v>43.7945</v>
          </cell>
        </row>
        <row r="37">
          <cell r="B37">
            <v>39</v>
          </cell>
          <cell r="C37">
            <v>35.6</v>
          </cell>
          <cell r="D37">
            <v>28.5</v>
          </cell>
          <cell r="E37">
            <v>29.7</v>
          </cell>
          <cell r="F37">
            <v>22.2</v>
          </cell>
          <cell r="G37">
            <v>35.17</v>
          </cell>
        </row>
        <row r="38">
          <cell r="B38">
            <v>2.66</v>
          </cell>
          <cell r="C38">
            <v>2.3</v>
          </cell>
          <cell r="D38">
            <v>2.49</v>
          </cell>
          <cell r="E38">
            <v>2.79</v>
          </cell>
          <cell r="F38">
            <v>2.95</v>
          </cell>
          <cell r="G38">
            <v>2.85</v>
          </cell>
        </row>
        <row r="39">
          <cell r="B39">
            <v>347</v>
          </cell>
          <cell r="C39">
            <v>347</v>
          </cell>
          <cell r="D39">
            <v>347</v>
          </cell>
          <cell r="E39">
            <v>347</v>
          </cell>
          <cell r="F39">
            <v>347</v>
          </cell>
          <cell r="G39">
            <v>347</v>
          </cell>
        </row>
        <row r="44">
          <cell r="B44">
            <v>6</v>
          </cell>
          <cell r="C44">
            <v>6</v>
          </cell>
          <cell r="D44">
            <v>6</v>
          </cell>
          <cell r="E44">
            <v>6</v>
          </cell>
          <cell r="F44">
            <v>6</v>
          </cell>
          <cell r="G44">
            <v>6</v>
          </cell>
        </row>
        <row r="45">
          <cell r="B45">
            <v>94</v>
          </cell>
          <cell r="C45">
            <v>94</v>
          </cell>
          <cell r="D45">
            <v>94</v>
          </cell>
          <cell r="E45">
            <v>94</v>
          </cell>
          <cell r="F45">
            <v>94</v>
          </cell>
          <cell r="G45">
            <v>94</v>
          </cell>
        </row>
      </sheetData>
      <sheetData sheetId="1">
        <row r="7">
          <cell r="B7">
            <v>101.324</v>
          </cell>
          <cell r="C7">
            <v>98.27</v>
          </cell>
          <cell r="D7">
            <v>95.89</v>
          </cell>
          <cell r="E7">
            <v>142.128</v>
          </cell>
          <cell r="F7">
            <v>265.776</v>
          </cell>
          <cell r="G7">
            <v>167.042</v>
          </cell>
        </row>
        <row r="8">
          <cell r="B8">
            <v>6.72</v>
          </cell>
          <cell r="C8">
            <v>7.33</v>
          </cell>
          <cell r="D8">
            <v>8.56</v>
          </cell>
          <cell r="E8">
            <v>9.19</v>
          </cell>
          <cell r="F8">
            <v>10.9</v>
          </cell>
          <cell r="G8">
            <v>9.44</v>
          </cell>
        </row>
        <row r="9">
          <cell r="B9">
            <v>108.044</v>
          </cell>
          <cell r="C9">
            <v>105.6</v>
          </cell>
          <cell r="D9">
            <v>104.45</v>
          </cell>
          <cell r="E9">
            <v>151.318</v>
          </cell>
          <cell r="F9">
            <v>276.676</v>
          </cell>
          <cell r="G9">
            <v>176.482</v>
          </cell>
        </row>
        <row r="12">
          <cell r="B12">
            <v>5.42</v>
          </cell>
          <cell r="C12">
            <v>5.7</v>
          </cell>
          <cell r="D12">
            <v>5.86</v>
          </cell>
          <cell r="E12">
            <v>6.87</v>
          </cell>
          <cell r="F12">
            <v>10.89</v>
          </cell>
          <cell r="G12">
            <v>11.08</v>
          </cell>
        </row>
        <row r="13">
          <cell r="B13">
            <v>19.84</v>
          </cell>
          <cell r="C13">
            <v>23.24</v>
          </cell>
          <cell r="D13">
            <v>24.8</v>
          </cell>
          <cell r="E13">
            <v>28.72</v>
          </cell>
          <cell r="F13">
            <v>45.19</v>
          </cell>
          <cell r="G13">
            <v>53.31</v>
          </cell>
        </row>
        <row r="14">
          <cell r="B14">
            <v>3.75</v>
          </cell>
          <cell r="C14">
            <v>3.81</v>
          </cell>
          <cell r="D14">
            <v>3.97</v>
          </cell>
          <cell r="E14">
            <v>4.01</v>
          </cell>
          <cell r="F14">
            <v>4.13</v>
          </cell>
          <cell r="G14">
            <v>4.58</v>
          </cell>
        </row>
        <row r="15">
          <cell r="B15">
            <v>6.24</v>
          </cell>
          <cell r="C15">
            <v>6.29</v>
          </cell>
          <cell r="D15">
            <v>6.4</v>
          </cell>
          <cell r="E15">
            <v>6.5</v>
          </cell>
          <cell r="F15">
            <v>7.49</v>
          </cell>
          <cell r="G15">
            <v>7.54</v>
          </cell>
        </row>
        <row r="16">
          <cell r="B16">
            <v>15.258</v>
          </cell>
          <cell r="C16">
            <v>19.97</v>
          </cell>
          <cell r="D16">
            <v>22.1</v>
          </cell>
          <cell r="E16">
            <v>24.41</v>
          </cell>
          <cell r="F16">
            <v>31.81</v>
          </cell>
          <cell r="G16">
            <v>21.08</v>
          </cell>
        </row>
        <row r="17">
          <cell r="B17">
            <v>12.67</v>
          </cell>
          <cell r="C17">
            <v>13.21</v>
          </cell>
          <cell r="D17">
            <v>13.48</v>
          </cell>
          <cell r="E17">
            <v>13.94</v>
          </cell>
          <cell r="F17">
            <v>14.56</v>
          </cell>
          <cell r="G17">
            <v>14.84</v>
          </cell>
        </row>
        <row r="18">
          <cell r="B18">
            <v>0.07</v>
          </cell>
          <cell r="C18">
            <v>0.07</v>
          </cell>
          <cell r="D18">
            <v>0.08</v>
          </cell>
          <cell r="E18">
            <v>0.08</v>
          </cell>
          <cell r="F18">
            <v>0.08</v>
          </cell>
          <cell r="G18">
            <v>0.09</v>
          </cell>
        </row>
        <row r="19">
          <cell r="B19">
            <v>0.5</v>
          </cell>
          <cell r="C19">
            <v>1.23</v>
          </cell>
          <cell r="D19">
            <v>1.84</v>
          </cell>
          <cell r="E19">
            <v>1.89</v>
          </cell>
          <cell r="F19">
            <v>0.95</v>
          </cell>
          <cell r="G19">
            <v>0.16</v>
          </cell>
        </row>
        <row r="20">
          <cell r="B20">
            <v>63.748</v>
          </cell>
          <cell r="C20">
            <v>73.52</v>
          </cell>
          <cell r="D20">
            <v>78.53</v>
          </cell>
          <cell r="E20">
            <v>86.42</v>
          </cell>
          <cell r="F20">
            <v>115.1</v>
          </cell>
          <cell r="G20">
            <v>112.68</v>
          </cell>
        </row>
        <row r="23">
          <cell r="B23">
            <v>2.27</v>
          </cell>
          <cell r="C23">
            <v>2.34</v>
          </cell>
          <cell r="D23">
            <v>2.43</v>
          </cell>
          <cell r="E23">
            <v>2.51</v>
          </cell>
          <cell r="F23">
            <v>2.6</v>
          </cell>
          <cell r="G23">
            <v>2.65</v>
          </cell>
        </row>
        <row r="24">
          <cell r="B24">
            <v>23.6</v>
          </cell>
          <cell r="C24">
            <v>24.34</v>
          </cell>
          <cell r="D24">
            <v>25.22</v>
          </cell>
          <cell r="E24">
            <v>26.11</v>
          </cell>
          <cell r="F24">
            <v>26.99</v>
          </cell>
          <cell r="G24">
            <v>27.58</v>
          </cell>
        </row>
        <row r="25">
          <cell r="B25">
            <v>43.95</v>
          </cell>
          <cell r="C25">
            <v>46.93</v>
          </cell>
          <cell r="D25">
            <v>49.38</v>
          </cell>
          <cell r="E25">
            <v>51.82</v>
          </cell>
          <cell r="F25">
            <v>56.7</v>
          </cell>
          <cell r="G25">
            <v>60.23</v>
          </cell>
        </row>
        <row r="26">
          <cell r="B26">
            <v>28.05</v>
          </cell>
          <cell r="C26">
            <v>31.24</v>
          </cell>
          <cell r="D26">
            <v>30.6</v>
          </cell>
          <cell r="E26">
            <v>33</v>
          </cell>
          <cell r="F26">
            <v>36.12</v>
          </cell>
          <cell r="G26">
            <v>41.07</v>
          </cell>
        </row>
        <row r="27">
          <cell r="B27">
            <v>3.9</v>
          </cell>
          <cell r="C27">
            <v>4.69</v>
          </cell>
          <cell r="D27">
            <v>4.94</v>
          </cell>
          <cell r="E27">
            <v>5.73</v>
          </cell>
          <cell r="F27">
            <v>6.46</v>
          </cell>
          <cell r="G27">
            <v>7.25</v>
          </cell>
        </row>
        <row r="28">
          <cell r="B28">
            <v>6.21</v>
          </cell>
          <cell r="C28">
            <v>6.49</v>
          </cell>
          <cell r="D28">
            <v>6.72</v>
          </cell>
          <cell r="E28">
            <v>6.95</v>
          </cell>
          <cell r="F28">
            <v>7.14</v>
          </cell>
          <cell r="G28">
            <v>7.28</v>
          </cell>
        </row>
        <row r="29">
          <cell r="B29">
            <v>107.98</v>
          </cell>
          <cell r="C29">
            <v>116.03</v>
          </cell>
          <cell r="D29">
            <v>119.29</v>
          </cell>
          <cell r="E29">
            <v>126.12</v>
          </cell>
          <cell r="F29">
            <v>136.01</v>
          </cell>
          <cell r="G29">
            <v>146.06</v>
          </cell>
        </row>
        <row r="31">
          <cell r="B31">
            <v>171.728</v>
          </cell>
          <cell r="C31">
            <v>189.55</v>
          </cell>
          <cell r="D31">
            <v>197.82</v>
          </cell>
          <cell r="E31">
            <v>212.54</v>
          </cell>
          <cell r="F31">
            <v>251.11</v>
          </cell>
          <cell r="G31">
            <v>258.74</v>
          </cell>
        </row>
        <row r="33">
          <cell r="B33">
            <v>-63.684</v>
          </cell>
          <cell r="C33">
            <v>-83.95</v>
          </cell>
          <cell r="D33">
            <v>-93.37</v>
          </cell>
          <cell r="E33">
            <v>-61.222</v>
          </cell>
          <cell r="F33">
            <v>25.566</v>
          </cell>
          <cell r="G33">
            <v>-82.258</v>
          </cell>
        </row>
        <row r="34">
          <cell r="B34">
            <v>44.296</v>
          </cell>
          <cell r="C34">
            <v>32.08</v>
          </cell>
          <cell r="D34">
            <v>25.92</v>
          </cell>
          <cell r="E34">
            <v>64.898</v>
          </cell>
          <cell r="F34">
            <v>161.576</v>
          </cell>
          <cell r="G34">
            <v>63.802</v>
          </cell>
        </row>
        <row r="37">
          <cell r="B37">
            <v>29.2</v>
          </cell>
          <cell r="C37">
            <v>31.7</v>
          </cell>
          <cell r="D37">
            <v>22.3</v>
          </cell>
          <cell r="E37">
            <v>28.2</v>
          </cell>
          <cell r="F37">
            <v>33.6</v>
          </cell>
          <cell r="G37">
            <v>28.9</v>
          </cell>
        </row>
        <row r="38">
          <cell r="B38">
            <v>3.47</v>
          </cell>
          <cell r="C38">
            <v>3.1</v>
          </cell>
          <cell r="D38">
            <v>4.3</v>
          </cell>
          <cell r="E38">
            <v>5.04</v>
          </cell>
          <cell r="F38">
            <v>7.91</v>
          </cell>
          <cell r="G38">
            <v>5.78</v>
          </cell>
        </row>
        <row r="39">
          <cell r="B39">
            <v>443</v>
          </cell>
          <cell r="C39">
            <v>443</v>
          </cell>
          <cell r="D39">
            <v>443</v>
          </cell>
          <cell r="E39">
            <v>443</v>
          </cell>
          <cell r="F39">
            <v>443</v>
          </cell>
          <cell r="G39">
            <v>443</v>
          </cell>
        </row>
        <row r="44">
          <cell r="B44">
            <v>7</v>
          </cell>
          <cell r="C44">
            <v>7</v>
          </cell>
          <cell r="D44">
            <v>7</v>
          </cell>
          <cell r="E44">
            <v>7</v>
          </cell>
          <cell r="F44">
            <v>7</v>
          </cell>
          <cell r="G44">
            <v>7</v>
          </cell>
        </row>
        <row r="45">
          <cell r="B45">
            <v>93</v>
          </cell>
          <cell r="C45">
            <v>93</v>
          </cell>
          <cell r="D45">
            <v>93</v>
          </cell>
          <cell r="E45">
            <v>93</v>
          </cell>
          <cell r="F45">
            <v>93</v>
          </cell>
          <cell r="G45">
            <v>93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outhern Seaboard 1998-2003"/>
    </sheetNames>
    <sheetDataSet>
      <sheetData sheetId="0">
        <row r="7">
          <cell r="B7">
            <v>110.253</v>
          </cell>
          <cell r="C7">
            <v>101.911</v>
          </cell>
          <cell r="D7">
            <v>97.128</v>
          </cell>
          <cell r="E7">
            <v>81.158</v>
          </cell>
          <cell r="F7">
            <v>92.055</v>
          </cell>
          <cell r="G7">
            <v>95.062</v>
          </cell>
        </row>
        <row r="8">
          <cell r="B8">
            <v>6.84</v>
          </cell>
          <cell r="C8">
            <v>6.5</v>
          </cell>
          <cell r="D8">
            <v>6.01</v>
          </cell>
          <cell r="E8">
            <v>6.53</v>
          </cell>
          <cell r="F8">
            <v>6.64</v>
          </cell>
          <cell r="G8">
            <v>6.99</v>
          </cell>
        </row>
        <row r="9">
          <cell r="B9">
            <v>117.093</v>
          </cell>
          <cell r="C9">
            <v>108.411</v>
          </cell>
          <cell r="D9">
            <v>103.138</v>
          </cell>
          <cell r="E9">
            <v>87.688</v>
          </cell>
          <cell r="F9">
            <v>98.695</v>
          </cell>
          <cell r="G9">
            <v>102.052</v>
          </cell>
        </row>
        <row r="12">
          <cell r="B12">
            <v>16.39</v>
          </cell>
          <cell r="C12">
            <v>14.37</v>
          </cell>
          <cell r="D12">
            <v>14.15</v>
          </cell>
          <cell r="E12">
            <v>12.17</v>
          </cell>
          <cell r="F12">
            <v>12.72</v>
          </cell>
          <cell r="G12">
            <v>15.43</v>
          </cell>
        </row>
        <row r="13">
          <cell r="B13">
            <v>44.57</v>
          </cell>
          <cell r="C13">
            <v>42.59</v>
          </cell>
          <cell r="D13">
            <v>42.44</v>
          </cell>
          <cell r="E13">
            <v>53.95</v>
          </cell>
          <cell r="F13">
            <v>43.72</v>
          </cell>
          <cell r="G13">
            <v>50.12</v>
          </cell>
        </row>
        <row r="14">
          <cell r="B14">
            <v>5.59</v>
          </cell>
          <cell r="C14">
            <v>5.43</v>
          </cell>
          <cell r="D14">
            <v>5.37</v>
          </cell>
          <cell r="E14">
            <v>5.41</v>
          </cell>
          <cell r="F14">
            <v>5.32</v>
          </cell>
          <cell r="G14">
            <v>5.25</v>
          </cell>
        </row>
        <row r="15">
          <cell r="B15">
            <v>14.14</v>
          </cell>
          <cell r="C15">
            <v>14.31</v>
          </cell>
          <cell r="D15">
            <v>14.43</v>
          </cell>
          <cell r="E15">
            <v>13.37</v>
          </cell>
          <cell r="F15">
            <v>12.93</v>
          </cell>
          <cell r="G15">
            <v>13.65</v>
          </cell>
        </row>
        <row r="16">
          <cell r="B16">
            <v>5.72</v>
          </cell>
          <cell r="C16">
            <v>5.32</v>
          </cell>
          <cell r="D16">
            <v>8.03</v>
          </cell>
          <cell r="E16">
            <v>7.6</v>
          </cell>
          <cell r="F16">
            <v>6.79</v>
          </cell>
          <cell r="G16">
            <v>9.11</v>
          </cell>
        </row>
        <row r="17">
          <cell r="B17">
            <v>9.35</v>
          </cell>
          <cell r="C17">
            <v>10.23</v>
          </cell>
          <cell r="D17">
            <v>10.22</v>
          </cell>
          <cell r="E17">
            <v>8.79</v>
          </cell>
          <cell r="F17">
            <v>8.69</v>
          </cell>
          <cell r="G17">
            <v>8.63</v>
          </cell>
        </row>
        <row r="18">
          <cell r="B18">
            <v>0.17</v>
          </cell>
          <cell r="C18">
            <v>0.17</v>
          </cell>
          <cell r="D18">
            <v>0.17</v>
          </cell>
          <cell r="E18">
            <v>0.18</v>
          </cell>
          <cell r="F18">
            <v>0.19</v>
          </cell>
          <cell r="G18">
            <v>0.2</v>
          </cell>
        </row>
        <row r="19">
          <cell r="B19">
            <v>2.3</v>
          </cell>
          <cell r="C19">
            <v>2.17</v>
          </cell>
          <cell r="D19">
            <v>2.73</v>
          </cell>
          <cell r="E19">
            <v>1.71</v>
          </cell>
          <cell r="F19">
            <v>0.76</v>
          </cell>
          <cell r="G19">
            <v>0.54</v>
          </cell>
        </row>
        <row r="20">
          <cell r="B20">
            <v>98.23</v>
          </cell>
          <cell r="C20">
            <v>94.59</v>
          </cell>
          <cell r="D20">
            <v>97.54</v>
          </cell>
          <cell r="E20">
            <v>103.18</v>
          </cell>
          <cell r="F20">
            <v>91.12</v>
          </cell>
          <cell r="G20">
            <v>102.93</v>
          </cell>
        </row>
        <row r="23">
          <cell r="B23">
            <v>5.36</v>
          </cell>
          <cell r="C23">
            <v>5.58</v>
          </cell>
          <cell r="D23">
            <v>5.77</v>
          </cell>
          <cell r="E23">
            <v>6.17</v>
          </cell>
          <cell r="F23">
            <v>6.47</v>
          </cell>
          <cell r="G23">
            <v>6.69</v>
          </cell>
        </row>
        <row r="24">
          <cell r="B24">
            <v>20.42</v>
          </cell>
          <cell r="C24">
            <v>21.33</v>
          </cell>
          <cell r="D24">
            <v>22.04</v>
          </cell>
          <cell r="E24">
            <v>22.68</v>
          </cell>
          <cell r="F24">
            <v>23.02</v>
          </cell>
          <cell r="G24">
            <v>24.34</v>
          </cell>
        </row>
        <row r="25">
          <cell r="B25">
            <v>43.01</v>
          </cell>
          <cell r="C25">
            <v>46.98</v>
          </cell>
          <cell r="D25">
            <v>46.77</v>
          </cell>
          <cell r="E25">
            <v>40.54</v>
          </cell>
          <cell r="F25">
            <v>40.14</v>
          </cell>
          <cell r="G25">
            <v>40.22</v>
          </cell>
        </row>
        <row r="26">
          <cell r="B26">
            <v>43.6</v>
          </cell>
          <cell r="C26">
            <v>43.99</v>
          </cell>
          <cell r="D26">
            <v>44.78</v>
          </cell>
          <cell r="E26">
            <v>46.04</v>
          </cell>
          <cell r="F26">
            <v>45.69</v>
          </cell>
          <cell r="G26">
            <v>45.93</v>
          </cell>
        </row>
        <row r="27">
          <cell r="B27">
            <v>2.62</v>
          </cell>
          <cell r="C27">
            <v>2.7</v>
          </cell>
          <cell r="D27">
            <v>2.74</v>
          </cell>
          <cell r="E27">
            <v>2.81</v>
          </cell>
          <cell r="F27">
            <v>2.87</v>
          </cell>
          <cell r="G27">
            <v>3.07</v>
          </cell>
        </row>
        <row r="28">
          <cell r="B28">
            <v>5.74</v>
          </cell>
          <cell r="C28">
            <v>5.93</v>
          </cell>
          <cell r="D28">
            <v>6.01</v>
          </cell>
          <cell r="E28">
            <v>6.23</v>
          </cell>
          <cell r="F28">
            <v>6.51</v>
          </cell>
          <cell r="G28">
            <v>6.85</v>
          </cell>
        </row>
        <row r="29">
          <cell r="B29">
            <v>120.75</v>
          </cell>
          <cell r="C29">
            <v>126.51</v>
          </cell>
          <cell r="D29">
            <v>128.11</v>
          </cell>
          <cell r="E29">
            <v>124.47</v>
          </cell>
          <cell r="F29">
            <v>124.7</v>
          </cell>
          <cell r="G29">
            <v>127.1</v>
          </cell>
        </row>
        <row r="31">
          <cell r="B31">
            <v>218.98</v>
          </cell>
          <cell r="C31">
            <v>221.1</v>
          </cell>
          <cell r="D31">
            <v>225.65</v>
          </cell>
          <cell r="E31">
            <v>227.65</v>
          </cell>
          <cell r="F31">
            <v>215.82</v>
          </cell>
          <cell r="G31">
            <v>230.03</v>
          </cell>
        </row>
        <row r="33">
          <cell r="B33">
            <v>-101.887</v>
          </cell>
          <cell r="C33">
            <v>-112.689</v>
          </cell>
          <cell r="D33">
            <v>-122.512</v>
          </cell>
          <cell r="E33">
            <v>-139.962</v>
          </cell>
          <cell r="F33">
            <v>-117.125</v>
          </cell>
          <cell r="G33">
            <v>-127.978</v>
          </cell>
        </row>
        <row r="34">
          <cell r="B34">
            <v>18.863</v>
          </cell>
          <cell r="C34">
            <v>13.821</v>
          </cell>
          <cell r="D34">
            <v>5.59800000000001</v>
          </cell>
          <cell r="E34">
            <v>-15.492</v>
          </cell>
          <cell r="F34">
            <v>7.57499999999999</v>
          </cell>
          <cell r="G34">
            <v>-0.878000000000014</v>
          </cell>
        </row>
        <row r="37">
          <cell r="B37">
            <v>42.9</v>
          </cell>
          <cell r="C37">
            <v>45.7</v>
          </cell>
          <cell r="D37">
            <v>42.6</v>
          </cell>
          <cell r="E37">
            <v>34.1</v>
          </cell>
          <cell r="F37">
            <v>32.3</v>
          </cell>
          <cell r="G37">
            <v>31.9</v>
          </cell>
        </row>
        <row r="38">
          <cell r="B38">
            <v>2.57</v>
          </cell>
          <cell r="C38">
            <v>2.23</v>
          </cell>
          <cell r="D38">
            <v>2.28</v>
          </cell>
          <cell r="E38">
            <v>2.38</v>
          </cell>
          <cell r="F38">
            <v>2.85</v>
          </cell>
          <cell r="G38">
            <v>2.98</v>
          </cell>
        </row>
        <row r="39">
          <cell r="B39">
            <v>131</v>
          </cell>
          <cell r="C39">
            <v>131</v>
          </cell>
          <cell r="D39">
            <v>131</v>
          </cell>
          <cell r="E39">
            <v>131</v>
          </cell>
          <cell r="F39">
            <v>131</v>
          </cell>
          <cell r="G39">
            <v>131</v>
          </cell>
        </row>
        <row r="45">
          <cell r="B45" t="str">
            <v>*</v>
          </cell>
          <cell r="C45" t="str">
            <v>*</v>
          </cell>
          <cell r="D45" t="str">
            <v>*</v>
          </cell>
          <cell r="E45" t="str">
            <v>*</v>
          </cell>
          <cell r="F45" t="str">
            <v>*</v>
          </cell>
          <cell r="G45" t="str">
            <v>*</v>
          </cell>
        </row>
        <row r="46">
          <cell r="B46">
            <v>99</v>
          </cell>
          <cell r="C46">
            <v>99</v>
          </cell>
          <cell r="D46">
            <v>99</v>
          </cell>
          <cell r="E46">
            <v>99</v>
          </cell>
          <cell r="F46">
            <v>99</v>
          </cell>
          <cell r="G46">
            <v>99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Eastern Uplands 2003-2006"/>
    </sheetNames>
    <sheetDataSet>
      <sheetData sheetId="0">
        <row r="7">
          <cell r="B7">
            <v>584.12</v>
          </cell>
          <cell r="C7">
            <v>329.36</v>
          </cell>
          <cell r="D7">
            <v>479.65</v>
          </cell>
          <cell r="E7">
            <v>247.72</v>
          </cell>
        </row>
        <row r="8">
          <cell r="B8">
            <v>69.5</v>
          </cell>
          <cell r="C8">
            <v>53.256</v>
          </cell>
          <cell r="D8">
            <v>60.729</v>
          </cell>
          <cell r="E8">
            <v>40.57</v>
          </cell>
        </row>
        <row r="9">
          <cell r="B9">
            <v>653.62</v>
          </cell>
          <cell r="C9">
            <v>382.616</v>
          </cell>
          <cell r="D9">
            <v>540.379</v>
          </cell>
          <cell r="E9">
            <v>288.29</v>
          </cell>
        </row>
        <row r="12">
          <cell r="B12">
            <v>46.52</v>
          </cell>
          <cell r="C12">
            <v>57.62</v>
          </cell>
          <cell r="D12">
            <v>65.94</v>
          </cell>
          <cell r="E12">
            <v>75.97</v>
          </cell>
        </row>
        <row r="13">
          <cell r="B13">
            <v>48.97</v>
          </cell>
          <cell r="C13">
            <v>52.01</v>
          </cell>
          <cell r="D13">
            <v>59.98</v>
          </cell>
          <cell r="E13">
            <v>68.33</v>
          </cell>
        </row>
        <row r="14">
          <cell r="B14">
            <v>62.93</v>
          </cell>
          <cell r="C14">
            <v>62.93</v>
          </cell>
          <cell r="D14">
            <v>62.93</v>
          </cell>
          <cell r="E14">
            <v>65.53</v>
          </cell>
        </row>
        <row r="15">
          <cell r="B15">
            <v>10.32</v>
          </cell>
          <cell r="C15">
            <v>10.4</v>
          </cell>
          <cell r="D15">
            <v>10.82</v>
          </cell>
          <cell r="E15">
            <v>11.31</v>
          </cell>
        </row>
        <row r="16">
          <cell r="B16">
            <v>9.15</v>
          </cell>
          <cell r="C16">
            <v>10.21</v>
          </cell>
          <cell r="D16">
            <v>14.65</v>
          </cell>
          <cell r="E16">
            <v>14.68</v>
          </cell>
        </row>
        <row r="17">
          <cell r="B17">
            <v>16.17</v>
          </cell>
          <cell r="C17">
            <v>16.53</v>
          </cell>
          <cell r="D17">
            <v>17.26</v>
          </cell>
          <cell r="E17">
            <v>17.88</v>
          </cell>
        </row>
        <row r="18">
          <cell r="B18">
            <v>90.85</v>
          </cell>
          <cell r="C18">
            <v>76.93</v>
          </cell>
          <cell r="D18">
            <v>100.37</v>
          </cell>
          <cell r="E18">
            <v>64.79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</row>
        <row r="20">
          <cell r="B20">
            <v>1.03</v>
          </cell>
          <cell r="C20">
            <v>1.66</v>
          </cell>
          <cell r="D20">
            <v>3.94</v>
          </cell>
          <cell r="E20">
            <v>6</v>
          </cell>
        </row>
        <row r="21">
          <cell r="B21">
            <v>285.94</v>
          </cell>
          <cell r="C21">
            <v>288.29</v>
          </cell>
          <cell r="D21">
            <v>335.89</v>
          </cell>
          <cell r="E21">
            <v>324.49</v>
          </cell>
        </row>
        <row r="24">
          <cell r="B24">
            <v>10.79</v>
          </cell>
          <cell r="C24">
            <v>11.06</v>
          </cell>
          <cell r="D24">
            <v>11.41</v>
          </cell>
          <cell r="E24">
            <v>11.82</v>
          </cell>
        </row>
        <row r="25">
          <cell r="B25">
            <v>23.27</v>
          </cell>
          <cell r="C25">
            <v>23.86</v>
          </cell>
          <cell r="D25">
            <v>24.61</v>
          </cell>
          <cell r="E25">
            <v>25.5</v>
          </cell>
        </row>
        <row r="26">
          <cell r="B26">
            <v>47.53</v>
          </cell>
          <cell r="C26">
            <v>50.99</v>
          </cell>
          <cell r="D26">
            <v>54.45</v>
          </cell>
          <cell r="E26">
            <v>57.28</v>
          </cell>
        </row>
        <row r="27">
          <cell r="B27">
            <v>49.11</v>
          </cell>
          <cell r="C27">
            <v>49.11</v>
          </cell>
          <cell r="D27">
            <v>51.16</v>
          </cell>
          <cell r="E27">
            <v>50.33</v>
          </cell>
        </row>
        <row r="28">
          <cell r="B28">
            <v>6.61</v>
          </cell>
          <cell r="C28">
            <v>6.71</v>
          </cell>
          <cell r="D28">
            <v>6.76</v>
          </cell>
          <cell r="E28">
            <v>7.11</v>
          </cell>
        </row>
        <row r="29">
          <cell r="B29">
            <v>10.74</v>
          </cell>
          <cell r="C29">
            <v>10.98</v>
          </cell>
          <cell r="D29">
            <v>11.46</v>
          </cell>
          <cell r="E29">
            <v>11.87</v>
          </cell>
        </row>
        <row r="30">
          <cell r="B30">
            <v>148.05</v>
          </cell>
          <cell r="C30">
            <v>152.71</v>
          </cell>
          <cell r="D30">
            <v>159.85</v>
          </cell>
          <cell r="E30">
            <v>163.91</v>
          </cell>
        </row>
        <row r="32">
          <cell r="B32">
            <v>433.99</v>
          </cell>
          <cell r="C32">
            <v>441</v>
          </cell>
          <cell r="D32">
            <v>495.74</v>
          </cell>
          <cell r="E32">
            <v>488.4</v>
          </cell>
        </row>
        <row r="34">
          <cell r="B34">
            <v>219.63</v>
          </cell>
          <cell r="C34">
            <v>-58.384</v>
          </cell>
          <cell r="D34">
            <v>44.639</v>
          </cell>
          <cell r="E34">
            <v>-200.11</v>
          </cell>
        </row>
        <row r="35">
          <cell r="B35">
            <v>367.68</v>
          </cell>
          <cell r="C35">
            <v>94.326</v>
          </cell>
          <cell r="D35">
            <v>204.489</v>
          </cell>
          <cell r="E35">
            <v>-36.2</v>
          </cell>
        </row>
        <row r="38">
          <cell r="B38">
            <v>859</v>
          </cell>
          <cell r="C38">
            <v>716</v>
          </cell>
          <cell r="D38">
            <v>905</v>
          </cell>
          <cell r="E38">
            <v>563</v>
          </cell>
        </row>
        <row r="39">
          <cell r="B39">
            <v>0.68</v>
          </cell>
          <cell r="C39">
            <v>0.46</v>
          </cell>
          <cell r="D39">
            <v>0.53</v>
          </cell>
          <cell r="E39">
            <v>0.44</v>
          </cell>
        </row>
        <row r="40">
          <cell r="B40">
            <v>1390</v>
          </cell>
          <cell r="C40">
            <v>1157.75650909091</v>
          </cell>
          <cell r="D40">
            <v>1463.35402666667</v>
          </cell>
          <cell r="E40">
            <v>911.6</v>
          </cell>
        </row>
        <row r="41">
          <cell r="B41">
            <v>0.05</v>
          </cell>
          <cell r="C41">
            <v>0.046</v>
          </cell>
          <cell r="D41">
            <v>0.0415</v>
          </cell>
          <cell r="E41">
            <v>0.0445</v>
          </cell>
        </row>
        <row r="42">
          <cell r="B42">
            <v>807</v>
          </cell>
          <cell r="C42">
            <v>807</v>
          </cell>
          <cell r="D42">
            <v>807</v>
          </cell>
          <cell r="E42">
            <v>807</v>
          </cell>
        </row>
        <row r="44">
          <cell r="B44">
            <v>4</v>
          </cell>
          <cell r="C44">
            <v>4</v>
          </cell>
          <cell r="D44">
            <v>4</v>
          </cell>
          <cell r="E44">
            <v>4</v>
          </cell>
        </row>
        <row r="45">
          <cell r="B45">
            <v>96</v>
          </cell>
          <cell r="C45">
            <v>96</v>
          </cell>
          <cell r="D45">
            <v>96</v>
          </cell>
          <cell r="E45">
            <v>96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Fruitful Rim 1997-2002"/>
      <sheetName val="Fruitful Rim 2003-2006"/>
      <sheetName val="Fruitful Rim 2007-2009"/>
    </sheetNames>
    <sheetDataSet>
      <sheetData sheetId="0">
        <row r="7">
          <cell r="B7">
            <v>773.07</v>
          </cell>
          <cell r="C7">
            <v>304.92</v>
          </cell>
          <cell r="D7">
            <v>537.3</v>
          </cell>
          <cell r="E7">
            <v>661.76</v>
          </cell>
          <cell r="F7">
            <v>346.5</v>
          </cell>
          <cell r="G7">
            <v>460.46</v>
          </cell>
        </row>
        <row r="8">
          <cell r="B8">
            <v>137.12</v>
          </cell>
          <cell r="C8">
            <v>73.64</v>
          </cell>
          <cell r="D8">
            <v>85.26</v>
          </cell>
          <cell r="E8">
            <v>108.08</v>
          </cell>
          <cell r="F8">
            <v>87.6</v>
          </cell>
          <cell r="G8">
            <v>84.14</v>
          </cell>
        </row>
        <row r="9">
          <cell r="B9">
            <v>910.19</v>
          </cell>
          <cell r="C9">
            <v>378.56</v>
          </cell>
          <cell r="D9">
            <v>622.56</v>
          </cell>
          <cell r="E9">
            <v>769.84</v>
          </cell>
          <cell r="F9">
            <v>434.1</v>
          </cell>
          <cell r="G9">
            <v>544.6</v>
          </cell>
        </row>
        <row r="12">
          <cell r="B12">
            <v>23.31</v>
          </cell>
          <cell r="C12">
            <v>25.87</v>
          </cell>
          <cell r="D12">
            <v>23.18</v>
          </cell>
          <cell r="E12">
            <v>30.7</v>
          </cell>
          <cell r="F12">
            <v>38.01</v>
          </cell>
          <cell r="G12">
            <v>45.58</v>
          </cell>
        </row>
        <row r="13">
          <cell r="B13">
            <v>47.32</v>
          </cell>
          <cell r="C13">
            <v>41.75</v>
          </cell>
          <cell r="D13">
            <v>38.72</v>
          </cell>
          <cell r="E13">
            <v>40.77</v>
          </cell>
          <cell r="F13">
            <v>43.99</v>
          </cell>
          <cell r="G13">
            <v>36.75</v>
          </cell>
        </row>
        <row r="14">
          <cell r="B14">
            <v>96.95</v>
          </cell>
          <cell r="C14">
            <v>93.99</v>
          </cell>
          <cell r="D14">
            <v>92.11</v>
          </cell>
          <cell r="E14">
            <v>92.07</v>
          </cell>
          <cell r="F14">
            <v>87.46</v>
          </cell>
          <cell r="G14">
            <v>83.41</v>
          </cell>
        </row>
        <row r="15">
          <cell r="B15">
            <v>76.87</v>
          </cell>
          <cell r="C15">
            <v>28.34</v>
          </cell>
          <cell r="D15">
            <v>74.37</v>
          </cell>
          <cell r="E15">
            <v>78.46</v>
          </cell>
          <cell r="F15">
            <v>73.33</v>
          </cell>
          <cell r="G15">
            <v>74.93</v>
          </cell>
        </row>
        <row r="16">
          <cell r="B16">
            <v>61.45</v>
          </cell>
          <cell r="C16">
            <v>49.14</v>
          </cell>
          <cell r="D16">
            <v>51.4</v>
          </cell>
          <cell r="E16">
            <v>63.8</v>
          </cell>
          <cell r="F16">
            <v>60.88</v>
          </cell>
          <cell r="G16">
            <v>50.16</v>
          </cell>
        </row>
        <row r="17">
          <cell r="B17">
            <v>25.19</v>
          </cell>
          <cell r="C17">
            <v>26.5</v>
          </cell>
          <cell r="D17">
            <v>25.15</v>
          </cell>
          <cell r="E17">
            <v>26.56</v>
          </cell>
          <cell r="F17">
            <v>26.43</v>
          </cell>
          <cell r="G17">
            <v>26.53</v>
          </cell>
        </row>
        <row r="18">
          <cell r="B18">
            <v>94.08</v>
          </cell>
          <cell r="C18">
            <v>42.2</v>
          </cell>
          <cell r="D18">
            <v>88.64</v>
          </cell>
          <cell r="E18">
            <v>91.4</v>
          </cell>
          <cell r="F18">
            <v>88.23</v>
          </cell>
          <cell r="G18">
            <v>90.01</v>
          </cell>
        </row>
        <row r="19">
          <cell r="B19">
            <v>54.84</v>
          </cell>
          <cell r="C19">
            <v>48.55</v>
          </cell>
          <cell r="D19">
            <v>46.02</v>
          </cell>
          <cell r="E19">
            <v>48.6</v>
          </cell>
          <cell r="F19">
            <v>44.57</v>
          </cell>
          <cell r="G19">
            <v>44.2</v>
          </cell>
        </row>
        <row r="20">
          <cell r="B20">
            <v>11.95</v>
          </cell>
          <cell r="C20">
            <v>8.54</v>
          </cell>
          <cell r="D20">
            <v>10.34</v>
          </cell>
          <cell r="E20">
            <v>13.62</v>
          </cell>
          <cell r="F20">
            <v>7.8</v>
          </cell>
          <cell r="G20">
            <v>3.76</v>
          </cell>
        </row>
        <row r="21">
          <cell r="B21">
            <v>491.96</v>
          </cell>
          <cell r="C21">
            <v>364.88</v>
          </cell>
          <cell r="D21">
            <v>449.93</v>
          </cell>
          <cell r="E21">
            <v>485.98</v>
          </cell>
          <cell r="F21">
            <v>470.7</v>
          </cell>
          <cell r="G21">
            <v>455.33</v>
          </cell>
        </row>
        <row r="24">
          <cell r="B24">
            <v>61.48</v>
          </cell>
          <cell r="C24">
            <v>60.27</v>
          </cell>
          <cell r="D24">
            <v>61.03</v>
          </cell>
          <cell r="E24">
            <v>63.37</v>
          </cell>
          <cell r="F24">
            <v>64.5</v>
          </cell>
          <cell r="G24">
            <v>62.86</v>
          </cell>
        </row>
        <row r="25">
          <cell r="B25">
            <v>29.51</v>
          </cell>
          <cell r="C25">
            <v>31</v>
          </cell>
          <cell r="D25">
            <v>31.86</v>
          </cell>
          <cell r="E25">
            <v>32.28</v>
          </cell>
          <cell r="F25">
            <v>34.07</v>
          </cell>
          <cell r="G25">
            <v>37.2</v>
          </cell>
        </row>
        <row r="26">
          <cell r="B26">
            <v>98.66</v>
          </cell>
          <cell r="C26">
            <v>95.9</v>
          </cell>
          <cell r="D26">
            <v>98.01</v>
          </cell>
          <cell r="E26">
            <v>101.12</v>
          </cell>
          <cell r="F26">
            <v>104.76</v>
          </cell>
          <cell r="G26">
            <v>96.69</v>
          </cell>
        </row>
        <row r="27">
          <cell r="B27">
            <v>117.37</v>
          </cell>
          <cell r="C27">
            <v>119.7</v>
          </cell>
          <cell r="D27">
            <v>138.04</v>
          </cell>
          <cell r="E27">
            <v>155.02</v>
          </cell>
          <cell r="F27">
            <v>140.34</v>
          </cell>
          <cell r="G27">
            <v>131.19</v>
          </cell>
        </row>
        <row r="28">
          <cell r="B28">
            <v>16.63</v>
          </cell>
          <cell r="C28">
            <v>15.22</v>
          </cell>
          <cell r="D28">
            <v>16.14</v>
          </cell>
          <cell r="E28">
            <v>17.12</v>
          </cell>
          <cell r="F28">
            <v>18.35</v>
          </cell>
          <cell r="G28">
            <v>17.75</v>
          </cell>
        </row>
        <row r="29">
          <cell r="B29">
            <v>33.61</v>
          </cell>
          <cell r="C29">
            <v>31.15</v>
          </cell>
          <cell r="D29">
            <v>33.76</v>
          </cell>
          <cell r="E29">
            <v>34.7</v>
          </cell>
          <cell r="F29">
            <v>35.74</v>
          </cell>
          <cell r="G29">
            <v>35.74</v>
          </cell>
        </row>
        <row r="30">
          <cell r="B30">
            <v>357.26</v>
          </cell>
          <cell r="C30">
            <v>353.24</v>
          </cell>
          <cell r="D30">
            <v>378.84</v>
          </cell>
          <cell r="E30">
            <v>403.61</v>
          </cell>
          <cell r="F30">
            <v>397.76</v>
          </cell>
          <cell r="G30">
            <v>381.43</v>
          </cell>
        </row>
        <row r="32">
          <cell r="B32">
            <v>849.22</v>
          </cell>
          <cell r="C32">
            <v>718.12</v>
          </cell>
          <cell r="D32">
            <v>828.77</v>
          </cell>
          <cell r="E32">
            <v>889.59</v>
          </cell>
          <cell r="F32">
            <v>868.46</v>
          </cell>
          <cell r="G32">
            <v>836.76</v>
          </cell>
        </row>
        <row r="34">
          <cell r="B34">
            <v>60.9699999999999</v>
          </cell>
          <cell r="C34">
            <v>-339.56</v>
          </cell>
          <cell r="D34">
            <v>-206.21</v>
          </cell>
          <cell r="E34">
            <v>-119.75</v>
          </cell>
          <cell r="F34">
            <v>-434.36</v>
          </cell>
          <cell r="G34">
            <v>-292.16</v>
          </cell>
        </row>
        <row r="35">
          <cell r="B35">
            <v>418.23</v>
          </cell>
          <cell r="C35">
            <v>13.68</v>
          </cell>
          <cell r="D35">
            <v>172.63</v>
          </cell>
          <cell r="E35">
            <v>283.86</v>
          </cell>
          <cell r="F35">
            <v>-36.6</v>
          </cell>
          <cell r="G35">
            <v>89.27</v>
          </cell>
        </row>
        <row r="38">
          <cell r="B38">
            <v>1059</v>
          </cell>
          <cell r="C38">
            <v>462</v>
          </cell>
          <cell r="D38">
            <v>995</v>
          </cell>
          <cell r="E38">
            <v>1034</v>
          </cell>
          <cell r="F38">
            <v>990</v>
          </cell>
          <cell r="G38">
            <v>1001</v>
          </cell>
        </row>
        <row r="39">
          <cell r="B39">
            <v>0.73</v>
          </cell>
          <cell r="C39">
            <v>0.66</v>
          </cell>
          <cell r="D39">
            <v>0.54</v>
          </cell>
          <cell r="E39">
            <v>0.64</v>
          </cell>
          <cell r="F39">
            <v>0.35</v>
          </cell>
          <cell r="G39">
            <v>0.46</v>
          </cell>
        </row>
        <row r="40">
          <cell r="B40">
            <v>1714</v>
          </cell>
          <cell r="C40">
            <v>1052</v>
          </cell>
          <cell r="D40">
            <v>1421</v>
          </cell>
          <cell r="E40">
            <v>1544</v>
          </cell>
          <cell r="F40">
            <v>1460</v>
          </cell>
          <cell r="G40">
            <v>1202</v>
          </cell>
        </row>
        <row r="41">
          <cell r="B41">
            <v>0.08</v>
          </cell>
          <cell r="C41">
            <v>0.07</v>
          </cell>
          <cell r="D41">
            <v>0.06</v>
          </cell>
          <cell r="E41">
            <v>0.07</v>
          </cell>
          <cell r="F41">
            <v>0.06</v>
          </cell>
          <cell r="G41">
            <v>0.07</v>
          </cell>
        </row>
        <row r="42">
          <cell r="B42">
            <v>437</v>
          </cell>
          <cell r="C42">
            <v>437</v>
          </cell>
          <cell r="D42">
            <v>437</v>
          </cell>
          <cell r="E42">
            <v>437</v>
          </cell>
          <cell r="F42">
            <v>437</v>
          </cell>
          <cell r="G42">
            <v>437</v>
          </cell>
        </row>
        <row r="44">
          <cell r="B44">
            <v>74</v>
          </cell>
          <cell r="C44">
            <v>74</v>
          </cell>
          <cell r="D44">
            <v>74</v>
          </cell>
          <cell r="E44">
            <v>74</v>
          </cell>
          <cell r="F44">
            <v>74</v>
          </cell>
          <cell r="G44">
            <v>74</v>
          </cell>
        </row>
        <row r="45">
          <cell r="B45">
            <v>26</v>
          </cell>
          <cell r="C45">
            <v>26</v>
          </cell>
          <cell r="D45">
            <v>26</v>
          </cell>
          <cell r="E45">
            <v>26</v>
          </cell>
          <cell r="F45">
            <v>26</v>
          </cell>
          <cell r="G45">
            <v>26</v>
          </cell>
        </row>
      </sheetData>
      <sheetData sheetId="1">
        <row r="7">
          <cell r="B7">
            <v>774.61</v>
          </cell>
          <cell r="C7">
            <v>795.96</v>
          </cell>
          <cell r="D7">
            <v>662.75</v>
          </cell>
          <cell r="E7">
            <v>593.86</v>
          </cell>
        </row>
        <row r="8">
          <cell r="B8">
            <v>123.55</v>
          </cell>
          <cell r="C8">
            <v>175.61260319057</v>
          </cell>
          <cell r="D8">
            <v>159.376101208054</v>
          </cell>
          <cell r="E8">
            <v>186.25</v>
          </cell>
        </row>
        <row r="9">
          <cell r="B9">
            <v>898.16</v>
          </cell>
          <cell r="C9">
            <v>971.57260319057</v>
          </cell>
          <cell r="D9">
            <v>822.126101208054</v>
          </cell>
          <cell r="E9">
            <v>780.11</v>
          </cell>
        </row>
        <row r="12">
          <cell r="B12">
            <v>27.28</v>
          </cell>
          <cell r="C12">
            <v>33.79</v>
          </cell>
          <cell r="D12">
            <v>38.67</v>
          </cell>
          <cell r="E12">
            <v>44.55</v>
          </cell>
        </row>
        <row r="13">
          <cell r="B13">
            <v>39.93</v>
          </cell>
          <cell r="C13">
            <v>42.41</v>
          </cell>
          <cell r="D13">
            <v>48.91</v>
          </cell>
          <cell r="E13">
            <v>55.72</v>
          </cell>
        </row>
        <row r="14">
          <cell r="B14">
            <v>88.27</v>
          </cell>
          <cell r="C14">
            <v>88.27</v>
          </cell>
          <cell r="D14">
            <v>88.27</v>
          </cell>
          <cell r="E14">
            <v>91.92</v>
          </cell>
        </row>
        <row r="15">
          <cell r="B15">
            <v>52.59</v>
          </cell>
          <cell r="C15">
            <v>53.02</v>
          </cell>
          <cell r="D15">
            <v>55.18</v>
          </cell>
          <cell r="E15">
            <v>57.69</v>
          </cell>
        </row>
        <row r="16">
          <cell r="B16">
            <v>51.85</v>
          </cell>
          <cell r="C16">
            <v>65.67</v>
          </cell>
          <cell r="D16">
            <v>84.34</v>
          </cell>
          <cell r="E16">
            <v>94.99</v>
          </cell>
        </row>
        <row r="17">
          <cell r="B17">
            <v>24.62</v>
          </cell>
          <cell r="C17">
            <v>25.17</v>
          </cell>
          <cell r="D17">
            <v>26.28</v>
          </cell>
          <cell r="E17">
            <v>27.22</v>
          </cell>
        </row>
        <row r="18">
          <cell r="B18">
            <v>129.1</v>
          </cell>
          <cell r="C18">
            <v>177.27</v>
          </cell>
          <cell r="D18">
            <v>173.14</v>
          </cell>
          <cell r="E18">
            <v>217.09</v>
          </cell>
        </row>
        <row r="19">
          <cell r="B19">
            <v>22.45</v>
          </cell>
          <cell r="C19">
            <v>22.63</v>
          </cell>
          <cell r="D19">
            <v>23.55</v>
          </cell>
          <cell r="E19">
            <v>24.62</v>
          </cell>
        </row>
        <row r="20">
          <cell r="B20">
            <v>1.62</v>
          </cell>
          <cell r="C20">
            <v>2.61</v>
          </cell>
          <cell r="D20">
            <v>6.21</v>
          </cell>
          <cell r="E20">
            <v>9.38</v>
          </cell>
        </row>
        <row r="21">
          <cell r="B21">
            <v>437.71</v>
          </cell>
          <cell r="C21">
            <v>510.84</v>
          </cell>
          <cell r="D21">
            <v>544.55</v>
          </cell>
          <cell r="E21">
            <v>623.18</v>
          </cell>
        </row>
        <row r="24">
          <cell r="B24">
            <v>31.19</v>
          </cell>
          <cell r="C24">
            <v>31.98</v>
          </cell>
          <cell r="D24">
            <v>32.98</v>
          </cell>
          <cell r="E24">
            <v>34.18</v>
          </cell>
        </row>
        <row r="25">
          <cell r="B25">
            <v>48.64</v>
          </cell>
          <cell r="C25">
            <v>49.88</v>
          </cell>
          <cell r="D25">
            <v>51.44</v>
          </cell>
          <cell r="E25">
            <v>53.31</v>
          </cell>
        </row>
        <row r="26">
          <cell r="B26">
            <v>78.5</v>
          </cell>
          <cell r="C26">
            <v>84.22</v>
          </cell>
          <cell r="D26">
            <v>89.94</v>
          </cell>
          <cell r="E26">
            <v>94.62</v>
          </cell>
        </row>
        <row r="27">
          <cell r="B27">
            <v>79.47</v>
          </cell>
          <cell r="C27">
            <v>79.47</v>
          </cell>
          <cell r="D27">
            <v>82.78</v>
          </cell>
          <cell r="E27">
            <v>81.43</v>
          </cell>
        </row>
        <row r="28">
          <cell r="B28">
            <v>15.3</v>
          </cell>
          <cell r="C28">
            <v>15.54</v>
          </cell>
          <cell r="D28">
            <v>15.66</v>
          </cell>
          <cell r="E28">
            <v>16.47</v>
          </cell>
        </row>
        <row r="29">
          <cell r="B29">
            <v>31.23</v>
          </cell>
          <cell r="C29">
            <v>31.93</v>
          </cell>
          <cell r="D29">
            <v>33.34</v>
          </cell>
          <cell r="E29">
            <v>34.53</v>
          </cell>
        </row>
        <row r="30">
          <cell r="B30">
            <v>284.33</v>
          </cell>
          <cell r="C30">
            <v>293.02</v>
          </cell>
          <cell r="D30">
            <v>306.14</v>
          </cell>
          <cell r="E30">
            <v>314.54</v>
          </cell>
        </row>
        <row r="32">
          <cell r="B32">
            <v>722.04</v>
          </cell>
          <cell r="C32">
            <v>803.86</v>
          </cell>
          <cell r="D32">
            <v>850.69</v>
          </cell>
          <cell r="E32">
            <v>937.72</v>
          </cell>
        </row>
        <row r="34">
          <cell r="B34">
            <v>176.12</v>
          </cell>
          <cell r="C34">
            <v>167.71260319057</v>
          </cell>
          <cell r="D34">
            <v>-28.5638987919463</v>
          </cell>
          <cell r="E34">
            <v>-157.61</v>
          </cell>
        </row>
        <row r="35">
          <cell r="B35">
            <v>460.45</v>
          </cell>
          <cell r="C35">
            <v>460.73260319057</v>
          </cell>
          <cell r="D35">
            <v>277.576101208054</v>
          </cell>
          <cell r="E35">
            <v>156.93</v>
          </cell>
        </row>
        <row r="38">
          <cell r="B38">
            <v>1091</v>
          </cell>
          <cell r="C38">
            <v>1474</v>
          </cell>
          <cell r="D38">
            <v>1205</v>
          </cell>
          <cell r="E38">
            <v>1291</v>
          </cell>
        </row>
        <row r="39">
          <cell r="B39">
            <v>0.71</v>
          </cell>
          <cell r="C39">
            <v>0.54</v>
          </cell>
          <cell r="D39">
            <v>0.55</v>
          </cell>
          <cell r="E39">
            <v>0.46</v>
          </cell>
        </row>
        <row r="40">
          <cell r="B40">
            <v>1765</v>
          </cell>
          <cell r="C40">
            <v>2384.55456188605</v>
          </cell>
          <cell r="D40">
            <v>1950.04617449664</v>
          </cell>
          <cell r="E40">
            <v>2087.95</v>
          </cell>
        </row>
        <row r="41">
          <cell r="B41">
            <v>0.07</v>
          </cell>
          <cell r="C41">
            <v>0.0736458733205374</v>
          </cell>
          <cell r="D41">
            <v>0.0817293986636971</v>
          </cell>
          <cell r="E41">
            <v>0.0892025154760735</v>
          </cell>
        </row>
        <row r="42">
          <cell r="B42">
            <v>614</v>
          </cell>
          <cell r="C42">
            <v>614</v>
          </cell>
          <cell r="D42">
            <v>614</v>
          </cell>
          <cell r="E42">
            <v>614</v>
          </cell>
        </row>
        <row r="44">
          <cell r="B44">
            <v>45</v>
          </cell>
          <cell r="C44">
            <v>45</v>
          </cell>
          <cell r="D44">
            <v>45</v>
          </cell>
          <cell r="E44">
            <v>45</v>
          </cell>
        </row>
        <row r="45">
          <cell r="B45">
            <v>55</v>
          </cell>
          <cell r="C45">
            <v>55</v>
          </cell>
          <cell r="D45">
            <v>55</v>
          </cell>
          <cell r="E45">
            <v>55</v>
          </cell>
        </row>
      </sheetData>
      <sheetData sheetId="2">
        <row r="7">
          <cell r="B7">
            <v>799</v>
          </cell>
          <cell r="C7">
            <v>436.74</v>
          </cell>
          <cell r="D7">
            <v>428.4</v>
          </cell>
        </row>
        <row r="8">
          <cell r="B8">
            <v>209</v>
          </cell>
          <cell r="C8">
            <v>158.21</v>
          </cell>
          <cell r="D8">
            <v>123.8</v>
          </cell>
        </row>
        <row r="9">
          <cell r="B9">
            <v>1008</v>
          </cell>
          <cell r="C9">
            <v>594.95</v>
          </cell>
          <cell r="D9">
            <v>552.2</v>
          </cell>
        </row>
        <row r="12">
          <cell r="B12">
            <v>59.64</v>
          </cell>
          <cell r="C12">
            <v>66.51</v>
          </cell>
          <cell r="D12">
            <v>76.16</v>
          </cell>
        </row>
        <row r="13">
          <cell r="B13">
            <v>78.41</v>
          </cell>
          <cell r="C13">
            <v>119.77</v>
          </cell>
          <cell r="D13">
            <v>117.62</v>
          </cell>
        </row>
        <row r="14">
          <cell r="B14">
            <v>85.69</v>
          </cell>
          <cell r="C14">
            <v>89.68</v>
          </cell>
          <cell r="D14">
            <v>100.3</v>
          </cell>
        </row>
        <row r="15">
          <cell r="B15">
            <v>57.58</v>
          </cell>
          <cell r="C15">
            <v>57.58</v>
          </cell>
          <cell r="D15">
            <v>62.71</v>
          </cell>
        </row>
        <row r="16">
          <cell r="B16">
            <v>91.7</v>
          </cell>
          <cell r="C16">
            <v>112.72</v>
          </cell>
          <cell r="D16">
            <v>75.05</v>
          </cell>
        </row>
        <row r="17">
          <cell r="B17">
            <v>34.71</v>
          </cell>
          <cell r="C17">
            <v>35.64</v>
          </cell>
          <cell r="D17">
            <v>36.33</v>
          </cell>
        </row>
        <row r="18">
          <cell r="B18">
            <v>215.92</v>
          </cell>
          <cell r="C18">
            <v>171.96</v>
          </cell>
          <cell r="D18">
            <v>188.63</v>
          </cell>
        </row>
        <row r="19">
          <cell r="B19">
            <v>33.59</v>
          </cell>
          <cell r="C19">
            <v>33.59</v>
          </cell>
          <cell r="D19">
            <v>36.58</v>
          </cell>
        </row>
        <row r="20">
          <cell r="B20">
            <v>9.78</v>
          </cell>
          <cell r="C20">
            <v>5.09</v>
          </cell>
          <cell r="D20">
            <v>1.01</v>
          </cell>
        </row>
        <row r="21">
          <cell r="B21">
            <v>667.02</v>
          </cell>
          <cell r="C21">
            <v>692.54</v>
          </cell>
          <cell r="D21">
            <v>694.39</v>
          </cell>
        </row>
        <row r="24">
          <cell r="B24">
            <v>25.96</v>
          </cell>
          <cell r="C24">
            <v>26.84</v>
          </cell>
          <cell r="D24">
            <v>27.43</v>
          </cell>
        </row>
        <row r="25">
          <cell r="B25">
            <v>31.06</v>
          </cell>
          <cell r="C25">
            <v>32.11</v>
          </cell>
          <cell r="D25">
            <v>32.81</v>
          </cell>
        </row>
        <row r="26">
          <cell r="B26">
            <v>128.35</v>
          </cell>
          <cell r="C26">
            <v>138.43</v>
          </cell>
          <cell r="D26">
            <v>149.85</v>
          </cell>
        </row>
        <row r="27">
          <cell r="B27">
            <v>86.98</v>
          </cell>
          <cell r="C27">
            <v>97.36</v>
          </cell>
          <cell r="D27">
            <v>109.46</v>
          </cell>
        </row>
        <row r="28">
          <cell r="B28">
            <v>10</v>
          </cell>
          <cell r="C28">
            <v>11.1</v>
          </cell>
          <cell r="D28">
            <v>11.9</v>
          </cell>
        </row>
        <row r="29">
          <cell r="B29">
            <v>25.66</v>
          </cell>
          <cell r="C29">
            <v>26.34</v>
          </cell>
          <cell r="D29">
            <v>26.86</v>
          </cell>
        </row>
        <row r="30">
          <cell r="B30">
            <v>308.01</v>
          </cell>
          <cell r="C30">
            <v>332.18</v>
          </cell>
          <cell r="D30">
            <v>358.31</v>
          </cell>
        </row>
        <row r="32">
          <cell r="B32">
            <v>975.03</v>
          </cell>
          <cell r="C32">
            <v>1024.72</v>
          </cell>
          <cell r="D32">
            <v>1052.7</v>
          </cell>
        </row>
        <row r="34">
          <cell r="B34">
            <v>32.9700000000001</v>
          </cell>
          <cell r="C34">
            <v>-429.77</v>
          </cell>
          <cell r="D34">
            <v>-500.5</v>
          </cell>
        </row>
        <row r="35">
          <cell r="B35">
            <v>340.98</v>
          </cell>
          <cell r="C35">
            <v>-97.5900000000002</v>
          </cell>
          <cell r="D35">
            <v>-142.19</v>
          </cell>
        </row>
        <row r="38">
          <cell r="B38">
            <v>1175</v>
          </cell>
          <cell r="C38">
            <v>753</v>
          </cell>
          <cell r="D38">
            <v>765</v>
          </cell>
        </row>
        <row r="39">
          <cell r="B39">
            <v>0.68</v>
          </cell>
          <cell r="C39">
            <v>0.58</v>
          </cell>
          <cell r="D39">
            <v>0.56</v>
          </cell>
        </row>
        <row r="40">
          <cell r="B40">
            <v>1900</v>
          </cell>
          <cell r="C40">
            <v>1217.47</v>
          </cell>
          <cell r="D40">
            <v>1238</v>
          </cell>
        </row>
        <row r="41">
          <cell r="B41">
            <v>0.11</v>
          </cell>
          <cell r="C41">
            <v>0.129863643831116</v>
          </cell>
          <cell r="D41">
            <v>0.1</v>
          </cell>
        </row>
        <row r="42">
          <cell r="B42">
            <v>507</v>
          </cell>
          <cell r="C42">
            <v>507</v>
          </cell>
          <cell r="D42">
            <v>507</v>
          </cell>
        </row>
        <row r="44">
          <cell r="B44">
            <v>57</v>
          </cell>
          <cell r="C44">
            <v>57</v>
          </cell>
          <cell r="D44">
            <v>57</v>
          </cell>
        </row>
        <row r="45">
          <cell r="B45">
            <v>43</v>
          </cell>
          <cell r="C45">
            <v>43</v>
          </cell>
          <cell r="D45">
            <v>4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eartland 1996-2000"/>
      <sheetName val="Heartland 2001-2004"/>
      <sheetName val="Heartland 2005-2009"/>
    </sheetNames>
    <sheetDataSet>
      <sheetData sheetId="0">
        <row r="7">
          <cell r="B7">
            <v>384.3225</v>
          </cell>
          <cell r="C7">
            <v>340</v>
          </cell>
          <cell r="D7">
            <v>275.04</v>
          </cell>
          <cell r="E7">
            <v>235.47</v>
          </cell>
          <cell r="F7">
            <v>258.125</v>
          </cell>
        </row>
        <row r="8">
          <cell r="B8">
            <v>1.71</v>
          </cell>
          <cell r="C8">
            <v>1.73</v>
          </cell>
          <cell r="D8">
            <v>1.33</v>
          </cell>
          <cell r="E8">
            <v>1.17</v>
          </cell>
          <cell r="F8">
            <v>1.23</v>
          </cell>
        </row>
        <row r="9">
          <cell r="B9">
            <v>386.0325</v>
          </cell>
          <cell r="C9">
            <v>341.73</v>
          </cell>
          <cell r="D9">
            <v>276.37</v>
          </cell>
          <cell r="E9">
            <v>236.64</v>
          </cell>
          <cell r="F9">
            <v>259.355</v>
          </cell>
        </row>
        <row r="12">
          <cell r="B12">
            <v>27.32</v>
          </cell>
          <cell r="C12">
            <v>29.39</v>
          </cell>
          <cell r="D12">
            <v>31.07</v>
          </cell>
          <cell r="E12">
            <v>30.71</v>
          </cell>
          <cell r="F12">
            <v>30.64</v>
          </cell>
        </row>
        <row r="13">
          <cell r="B13">
            <v>54.64</v>
          </cell>
          <cell r="C13">
            <v>54.02</v>
          </cell>
          <cell r="D13">
            <v>49.04</v>
          </cell>
          <cell r="E13">
            <v>46.26</v>
          </cell>
          <cell r="F13">
            <v>46.35</v>
          </cell>
        </row>
        <row r="14">
          <cell r="B14">
            <v>28.57</v>
          </cell>
          <cell r="C14">
            <v>27.97</v>
          </cell>
          <cell r="D14">
            <v>28.69</v>
          </cell>
          <cell r="E14">
            <v>29.95</v>
          </cell>
          <cell r="F14">
            <v>30.51</v>
          </cell>
        </row>
        <row r="15">
          <cell r="B15">
            <v>10.75</v>
          </cell>
          <cell r="C15">
            <v>10.58</v>
          </cell>
          <cell r="D15">
            <v>10.7</v>
          </cell>
          <cell r="E15">
            <v>10.73</v>
          </cell>
          <cell r="F15">
            <v>10.96</v>
          </cell>
        </row>
        <row r="16">
          <cell r="B16">
            <v>22.35</v>
          </cell>
          <cell r="C16">
            <v>22.16</v>
          </cell>
          <cell r="D16">
            <v>20.76</v>
          </cell>
          <cell r="E16">
            <v>21.08</v>
          </cell>
          <cell r="F16">
            <v>26.41</v>
          </cell>
        </row>
        <row r="17">
          <cell r="B17">
            <v>14.41</v>
          </cell>
          <cell r="C17">
            <v>14.64</v>
          </cell>
          <cell r="D17">
            <v>15.14</v>
          </cell>
          <cell r="E17">
            <v>15.62</v>
          </cell>
          <cell r="F17">
            <v>15.98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</row>
        <row r="19">
          <cell r="B19">
            <v>3.87</v>
          </cell>
          <cell r="C19">
            <v>3.95</v>
          </cell>
          <cell r="D19">
            <v>3.62</v>
          </cell>
          <cell r="E19">
            <v>3.5</v>
          </cell>
          <cell r="F19">
            <v>4.51</v>
          </cell>
        </row>
        <row r="20">
          <cell r="B20">
            <v>161.91</v>
          </cell>
          <cell r="C20">
            <v>162.71</v>
          </cell>
          <cell r="D20">
            <v>159.02</v>
          </cell>
          <cell r="E20">
            <v>157.85</v>
          </cell>
          <cell r="F20">
            <v>165.36</v>
          </cell>
        </row>
        <row r="23">
          <cell r="B23">
            <v>1.98</v>
          </cell>
          <cell r="C23">
            <v>2.17</v>
          </cell>
          <cell r="D23">
            <v>2.27</v>
          </cell>
          <cell r="E23">
            <v>2.34</v>
          </cell>
          <cell r="F23">
            <v>2.35</v>
          </cell>
        </row>
        <row r="24">
          <cell r="B24">
            <v>28.49</v>
          </cell>
          <cell r="C24">
            <v>29.29</v>
          </cell>
          <cell r="D24">
            <v>30.14</v>
          </cell>
          <cell r="E24">
            <v>30.92</v>
          </cell>
          <cell r="F24">
            <v>31.8</v>
          </cell>
        </row>
        <row r="25">
          <cell r="B25">
            <v>60.5</v>
          </cell>
          <cell r="C25">
            <v>61.52</v>
          </cell>
          <cell r="D25">
            <v>63.67</v>
          </cell>
          <cell r="E25">
            <v>65.7</v>
          </cell>
          <cell r="F25">
            <v>67.32</v>
          </cell>
        </row>
        <row r="26">
          <cell r="B26">
            <v>91.43</v>
          </cell>
          <cell r="C26">
            <v>95.4</v>
          </cell>
          <cell r="D26">
            <v>97.17</v>
          </cell>
          <cell r="E26">
            <v>97.32</v>
          </cell>
          <cell r="F26">
            <v>100.73</v>
          </cell>
        </row>
        <row r="27">
          <cell r="B27">
            <v>6.32</v>
          </cell>
          <cell r="C27">
            <v>6.32</v>
          </cell>
          <cell r="D27">
            <v>6.38</v>
          </cell>
          <cell r="E27">
            <v>6.3</v>
          </cell>
          <cell r="F27">
            <v>6.47</v>
          </cell>
        </row>
        <row r="28">
          <cell r="B28">
            <v>10.42</v>
          </cell>
          <cell r="C28">
            <v>12.22</v>
          </cell>
          <cell r="D28">
            <v>11.49</v>
          </cell>
          <cell r="E28">
            <v>10.86</v>
          </cell>
          <cell r="F28">
            <v>11.11</v>
          </cell>
        </row>
        <row r="29">
          <cell r="B29">
            <v>199.14</v>
          </cell>
          <cell r="C29">
            <v>206.92</v>
          </cell>
          <cell r="D29">
            <v>211.12</v>
          </cell>
          <cell r="E29">
            <v>213.44</v>
          </cell>
          <cell r="F29">
            <v>219.78</v>
          </cell>
        </row>
        <row r="31">
          <cell r="B31">
            <v>361.05</v>
          </cell>
          <cell r="C31">
            <v>369.63</v>
          </cell>
          <cell r="D31">
            <v>370.14</v>
          </cell>
          <cell r="E31">
            <v>371.29</v>
          </cell>
          <cell r="F31">
            <v>385.14</v>
          </cell>
        </row>
        <row r="33">
          <cell r="B33">
            <v>24.9825</v>
          </cell>
          <cell r="C33">
            <v>-27.9</v>
          </cell>
          <cell r="D33">
            <v>-93.77</v>
          </cell>
          <cell r="E33">
            <v>-134.65</v>
          </cell>
          <cell r="F33">
            <v>-125.785</v>
          </cell>
        </row>
        <row r="34">
          <cell r="B34">
            <v>224.1225</v>
          </cell>
          <cell r="C34">
            <v>179.02</v>
          </cell>
          <cell r="D34">
            <v>117.35</v>
          </cell>
          <cell r="E34">
            <v>78.79</v>
          </cell>
          <cell r="F34">
            <v>93.995</v>
          </cell>
        </row>
        <row r="37">
          <cell r="B37">
            <v>137.75</v>
          </cell>
          <cell r="C37">
            <v>136</v>
          </cell>
          <cell r="D37">
            <v>144</v>
          </cell>
          <cell r="E37">
            <v>141</v>
          </cell>
          <cell r="F37">
            <v>147.5</v>
          </cell>
        </row>
        <row r="38">
          <cell r="B38">
            <v>2.79</v>
          </cell>
          <cell r="C38">
            <v>2.5</v>
          </cell>
          <cell r="D38">
            <v>1.91</v>
          </cell>
          <cell r="E38">
            <v>1.67</v>
          </cell>
          <cell r="F38">
            <v>1.75</v>
          </cell>
        </row>
        <row r="39">
          <cell r="B39">
            <v>223</v>
          </cell>
          <cell r="C39">
            <v>223</v>
          </cell>
          <cell r="D39">
            <v>223</v>
          </cell>
          <cell r="E39">
            <v>223</v>
          </cell>
          <cell r="F39">
            <v>223</v>
          </cell>
        </row>
        <row r="41">
          <cell r="B41">
            <v>6</v>
          </cell>
          <cell r="C41">
            <v>6</v>
          </cell>
          <cell r="D41">
            <v>6</v>
          </cell>
          <cell r="E41">
            <v>6</v>
          </cell>
          <cell r="F41">
            <v>6</v>
          </cell>
        </row>
        <row r="42">
          <cell r="B42">
            <v>94</v>
          </cell>
          <cell r="C42">
            <v>94</v>
          </cell>
          <cell r="D42">
            <v>94</v>
          </cell>
          <cell r="E42">
            <v>94</v>
          </cell>
          <cell r="F42">
            <v>94</v>
          </cell>
        </row>
      </sheetData>
      <sheetData sheetId="1">
        <row r="7">
          <cell r="B7">
            <v>271.8</v>
          </cell>
          <cell r="C7">
            <v>326.6</v>
          </cell>
          <cell r="D7">
            <v>329.7</v>
          </cell>
          <cell r="E7">
            <v>373.8</v>
          </cell>
        </row>
        <row r="8">
          <cell r="B8">
            <v>1.37</v>
          </cell>
          <cell r="C8">
            <v>1.33</v>
          </cell>
          <cell r="D8">
            <v>1.36</v>
          </cell>
          <cell r="E8">
            <v>1.51</v>
          </cell>
        </row>
        <row r="9">
          <cell r="B9">
            <v>273.17</v>
          </cell>
          <cell r="C9">
            <v>327.93</v>
          </cell>
          <cell r="D9">
            <v>331.06</v>
          </cell>
          <cell r="E9">
            <v>375.31</v>
          </cell>
        </row>
        <row r="12">
          <cell r="B12">
            <v>33</v>
          </cell>
          <cell r="C12">
            <v>31.6</v>
          </cell>
          <cell r="D12">
            <v>34.89</v>
          </cell>
          <cell r="E12">
            <v>37.05</v>
          </cell>
        </row>
        <row r="13">
          <cell r="B13">
            <v>56.49</v>
          </cell>
          <cell r="C13">
            <v>43.57</v>
          </cell>
          <cell r="D13">
            <v>51.43</v>
          </cell>
          <cell r="E13">
            <v>56.01</v>
          </cell>
        </row>
        <row r="14">
          <cell r="B14">
            <v>26.67</v>
          </cell>
          <cell r="C14">
            <v>26.22</v>
          </cell>
          <cell r="D14">
            <v>26.5</v>
          </cell>
          <cell r="E14">
            <v>27.11</v>
          </cell>
        </row>
        <row r="15">
          <cell r="B15">
            <v>9.77</v>
          </cell>
          <cell r="C15">
            <v>9.69</v>
          </cell>
          <cell r="D15">
            <v>10.09</v>
          </cell>
          <cell r="E15">
            <v>10.53</v>
          </cell>
        </row>
        <row r="16">
          <cell r="B16">
            <v>16.18</v>
          </cell>
          <cell r="C16">
            <v>15.28</v>
          </cell>
          <cell r="D16">
            <v>18.81</v>
          </cell>
          <cell r="E16">
            <v>25.41</v>
          </cell>
        </row>
        <row r="17">
          <cell r="B17">
            <v>12.21</v>
          </cell>
          <cell r="C17">
            <v>12.35</v>
          </cell>
          <cell r="D17">
            <v>12.63</v>
          </cell>
          <cell r="E17">
            <v>13.82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</row>
        <row r="19">
          <cell r="B19">
            <v>2.5</v>
          </cell>
          <cell r="C19">
            <v>1.13</v>
          </cell>
          <cell r="D19">
            <v>0.79</v>
          </cell>
          <cell r="E19">
            <v>1.26</v>
          </cell>
        </row>
        <row r="20">
          <cell r="B20">
            <v>156.82</v>
          </cell>
          <cell r="C20">
            <v>139.84</v>
          </cell>
          <cell r="D20">
            <v>155.14</v>
          </cell>
          <cell r="E20">
            <v>171.19</v>
          </cell>
        </row>
        <row r="23">
          <cell r="B23">
            <v>2.1</v>
          </cell>
          <cell r="C23">
            <v>2.19</v>
          </cell>
          <cell r="D23">
            <v>2.3</v>
          </cell>
          <cell r="E23">
            <v>2.3</v>
          </cell>
        </row>
        <row r="24">
          <cell r="B24">
            <v>22.2</v>
          </cell>
          <cell r="C24">
            <v>23.03</v>
          </cell>
          <cell r="D24">
            <v>23.79</v>
          </cell>
          <cell r="E24">
            <v>24.28</v>
          </cell>
        </row>
        <row r="25">
          <cell r="B25">
            <v>51.27</v>
          </cell>
          <cell r="C25">
            <v>51.87</v>
          </cell>
          <cell r="D25">
            <v>53.06</v>
          </cell>
          <cell r="E25">
            <v>58.11</v>
          </cell>
        </row>
        <row r="26">
          <cell r="B26">
            <v>96.9</v>
          </cell>
          <cell r="C26">
            <v>98.83</v>
          </cell>
          <cell r="D26">
            <v>100.28</v>
          </cell>
          <cell r="E26">
            <v>103.58</v>
          </cell>
        </row>
        <row r="27">
          <cell r="B27">
            <v>5.15</v>
          </cell>
          <cell r="C27">
            <v>5.07</v>
          </cell>
          <cell r="D27">
            <v>5.19</v>
          </cell>
          <cell r="E27">
            <v>5.24</v>
          </cell>
        </row>
        <row r="28">
          <cell r="B28">
            <v>10.49</v>
          </cell>
          <cell r="C28">
            <v>10.69</v>
          </cell>
          <cell r="D28">
            <v>10.93</v>
          </cell>
          <cell r="E28">
            <v>11.17</v>
          </cell>
        </row>
        <row r="29">
          <cell r="B29">
            <v>188.11</v>
          </cell>
          <cell r="C29">
            <v>191.68</v>
          </cell>
          <cell r="D29">
            <v>195.55</v>
          </cell>
          <cell r="E29">
            <v>204.68</v>
          </cell>
        </row>
        <row r="31">
          <cell r="B31">
            <v>344.93</v>
          </cell>
          <cell r="C31">
            <v>331.52</v>
          </cell>
          <cell r="D31">
            <v>350.69</v>
          </cell>
          <cell r="E31">
            <v>375.87</v>
          </cell>
        </row>
        <row r="33">
          <cell r="B33">
            <v>-71.7600000000001</v>
          </cell>
          <cell r="C33">
            <v>-3.59000000000003</v>
          </cell>
          <cell r="D33">
            <v>-19.63</v>
          </cell>
          <cell r="E33">
            <v>-0.559999999999945</v>
          </cell>
        </row>
        <row r="34">
          <cell r="B34">
            <v>116.35</v>
          </cell>
          <cell r="C34">
            <v>188.09</v>
          </cell>
          <cell r="D34">
            <v>175.92</v>
          </cell>
          <cell r="E34">
            <v>204.12</v>
          </cell>
        </row>
        <row r="37">
          <cell r="B37">
            <v>151</v>
          </cell>
          <cell r="C37">
            <v>142</v>
          </cell>
          <cell r="D37">
            <v>157</v>
          </cell>
          <cell r="E37">
            <v>178</v>
          </cell>
        </row>
        <row r="38">
          <cell r="B38">
            <v>1.8</v>
          </cell>
          <cell r="C38">
            <v>2.3</v>
          </cell>
          <cell r="D38">
            <v>2.1</v>
          </cell>
          <cell r="E38">
            <v>2.1</v>
          </cell>
        </row>
        <row r="39">
          <cell r="B39">
            <v>270</v>
          </cell>
          <cell r="C39">
            <v>270</v>
          </cell>
          <cell r="D39">
            <v>270</v>
          </cell>
          <cell r="E39">
            <v>270</v>
          </cell>
        </row>
        <row r="41">
          <cell r="B41">
            <v>5</v>
          </cell>
          <cell r="C41">
            <v>5</v>
          </cell>
          <cell r="D41">
            <v>5</v>
          </cell>
          <cell r="E41">
            <v>5</v>
          </cell>
        </row>
        <row r="42">
          <cell r="B42">
            <v>95</v>
          </cell>
          <cell r="C42">
            <v>95</v>
          </cell>
          <cell r="D42">
            <v>95</v>
          </cell>
          <cell r="E42">
            <v>95</v>
          </cell>
        </row>
      </sheetData>
      <sheetData sheetId="2">
        <row r="7">
          <cell r="B7">
            <v>266.76</v>
          </cell>
          <cell r="C7">
            <v>377.5</v>
          </cell>
          <cell r="D7">
            <v>500.65</v>
          </cell>
          <cell r="E7">
            <v>685.72</v>
          </cell>
          <cell r="F7">
            <v>606.48</v>
          </cell>
        </row>
        <row r="8">
          <cell r="B8">
            <v>0.56</v>
          </cell>
          <cell r="C8">
            <v>0.67</v>
          </cell>
          <cell r="D8">
            <v>0.62</v>
          </cell>
          <cell r="E8">
            <v>0.78</v>
          </cell>
          <cell r="F8">
            <v>0.7</v>
          </cell>
        </row>
        <row r="9">
          <cell r="B9">
            <v>267.32</v>
          </cell>
          <cell r="C9">
            <v>378.17</v>
          </cell>
          <cell r="D9">
            <v>501.27</v>
          </cell>
          <cell r="E9">
            <v>686.5</v>
          </cell>
          <cell r="F9">
            <v>607.18</v>
          </cell>
        </row>
        <row r="12">
          <cell r="B12">
            <v>41.23</v>
          </cell>
          <cell r="C12">
            <v>43.83</v>
          </cell>
          <cell r="D12">
            <v>49.4</v>
          </cell>
          <cell r="E12">
            <v>61.29</v>
          </cell>
          <cell r="F12">
            <v>80.61</v>
          </cell>
        </row>
        <row r="13">
          <cell r="B13">
            <v>72.67</v>
          </cell>
          <cell r="C13">
            <v>82.79</v>
          </cell>
          <cell r="D13">
            <v>96.13</v>
          </cell>
          <cell r="E13">
            <v>146.62</v>
          </cell>
          <cell r="F13">
            <v>139.37</v>
          </cell>
        </row>
        <row r="14">
          <cell r="B14">
            <v>24.71</v>
          </cell>
          <cell r="C14">
            <v>25.73</v>
          </cell>
          <cell r="D14">
            <v>26.55</v>
          </cell>
          <cell r="E14">
            <v>27.68</v>
          </cell>
          <cell r="F14">
            <v>30.96</v>
          </cell>
        </row>
        <row r="15">
          <cell r="B15">
            <v>8.99</v>
          </cell>
          <cell r="C15">
            <v>9.4</v>
          </cell>
          <cell r="D15">
            <v>9.8</v>
          </cell>
          <cell r="E15">
            <v>9.8</v>
          </cell>
          <cell r="F15">
            <v>10.67</v>
          </cell>
        </row>
        <row r="16">
          <cell r="B16">
            <v>20.32</v>
          </cell>
          <cell r="C16">
            <v>22.48</v>
          </cell>
          <cell r="D16">
            <v>25</v>
          </cell>
          <cell r="E16">
            <v>32.73</v>
          </cell>
          <cell r="F16">
            <v>22.1</v>
          </cell>
        </row>
        <row r="17">
          <cell r="B17">
            <v>12.23</v>
          </cell>
          <cell r="C17">
            <v>12.67</v>
          </cell>
          <cell r="D17">
            <v>13.11</v>
          </cell>
          <cell r="E17">
            <v>13.46</v>
          </cell>
          <cell r="F17">
            <v>13.72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</row>
        <row r="19">
          <cell r="B19">
            <v>3.07</v>
          </cell>
          <cell r="C19">
            <v>4.66</v>
          </cell>
          <cell r="D19">
            <v>4.85</v>
          </cell>
          <cell r="E19">
            <v>2.16</v>
          </cell>
          <cell r="F19">
            <v>0.43</v>
          </cell>
        </row>
        <row r="20">
          <cell r="B20">
            <v>183.22</v>
          </cell>
          <cell r="C20">
            <v>201.56</v>
          </cell>
          <cell r="D20">
            <v>224.84</v>
          </cell>
          <cell r="E20">
            <v>293.74</v>
          </cell>
          <cell r="F20">
            <v>297.86</v>
          </cell>
        </row>
        <row r="23">
          <cell r="B23">
            <v>1.41</v>
          </cell>
          <cell r="C23">
            <v>1.46</v>
          </cell>
          <cell r="D23">
            <v>1.51</v>
          </cell>
          <cell r="E23">
            <v>1.56</v>
          </cell>
          <cell r="F23">
            <v>1.59</v>
          </cell>
        </row>
        <row r="24">
          <cell r="B24">
            <v>19.8</v>
          </cell>
          <cell r="C24">
            <v>20.52</v>
          </cell>
          <cell r="D24">
            <v>21.24</v>
          </cell>
          <cell r="E24">
            <v>21.96</v>
          </cell>
          <cell r="F24">
            <v>22.44</v>
          </cell>
        </row>
        <row r="25">
          <cell r="B25">
            <v>60.45</v>
          </cell>
          <cell r="C25">
            <v>63.59</v>
          </cell>
          <cell r="D25">
            <v>66.73</v>
          </cell>
          <cell r="E25">
            <v>73.02</v>
          </cell>
          <cell r="F25">
            <v>77.91</v>
          </cell>
        </row>
        <row r="26">
          <cell r="B26">
            <v>104.87</v>
          </cell>
          <cell r="C26">
            <v>103.16</v>
          </cell>
          <cell r="D26">
            <v>110.48</v>
          </cell>
          <cell r="E26">
            <v>123.66</v>
          </cell>
          <cell r="F26">
            <v>133.4</v>
          </cell>
        </row>
        <row r="27">
          <cell r="B27">
            <v>6.06</v>
          </cell>
          <cell r="C27">
            <v>6.37</v>
          </cell>
          <cell r="D27">
            <v>6.88</v>
          </cell>
          <cell r="E27">
            <v>7.64</v>
          </cell>
          <cell r="F27">
            <v>8.7</v>
          </cell>
        </row>
        <row r="28">
          <cell r="B28">
            <v>12.14</v>
          </cell>
          <cell r="C28">
            <v>12.57</v>
          </cell>
          <cell r="D28">
            <v>13</v>
          </cell>
          <cell r="E28">
            <v>13.35</v>
          </cell>
          <cell r="F28">
            <v>13.61</v>
          </cell>
        </row>
        <row r="29">
          <cell r="B29">
            <v>204.73</v>
          </cell>
          <cell r="C29">
            <v>207.67</v>
          </cell>
          <cell r="D29">
            <v>219.84</v>
          </cell>
          <cell r="E29">
            <v>241.19</v>
          </cell>
          <cell r="F29">
            <v>257.65</v>
          </cell>
        </row>
        <row r="31">
          <cell r="B31">
            <v>387.95</v>
          </cell>
          <cell r="C31">
            <v>409.23</v>
          </cell>
          <cell r="D31">
            <v>444.68</v>
          </cell>
          <cell r="E31">
            <v>534.93</v>
          </cell>
          <cell r="F31">
            <v>555.51</v>
          </cell>
        </row>
        <row r="33">
          <cell r="B33">
            <v>-120.63</v>
          </cell>
          <cell r="C33">
            <v>-31.06</v>
          </cell>
          <cell r="D33">
            <v>56.59</v>
          </cell>
          <cell r="E33">
            <v>151.57</v>
          </cell>
          <cell r="F33">
            <v>51.6700000000001</v>
          </cell>
        </row>
        <row r="34">
          <cell r="B34">
            <v>84.1</v>
          </cell>
          <cell r="C34">
            <v>176.61</v>
          </cell>
          <cell r="D34">
            <v>276.43</v>
          </cell>
          <cell r="E34">
            <v>392.76</v>
          </cell>
          <cell r="F34">
            <v>309.32</v>
          </cell>
        </row>
        <row r="37">
          <cell r="B37">
            <v>156</v>
          </cell>
          <cell r="C37">
            <v>151</v>
          </cell>
          <cell r="D37">
            <v>155</v>
          </cell>
          <cell r="E37">
            <v>158</v>
          </cell>
          <cell r="F37">
            <v>168</v>
          </cell>
        </row>
        <row r="38">
          <cell r="B38">
            <v>1.71</v>
          </cell>
          <cell r="C38">
            <v>2.5</v>
          </cell>
          <cell r="D38">
            <v>3.23</v>
          </cell>
          <cell r="E38">
            <v>4.34</v>
          </cell>
          <cell r="F38">
            <v>3.61</v>
          </cell>
        </row>
        <row r="39">
          <cell r="B39">
            <v>281</v>
          </cell>
          <cell r="C39">
            <v>281</v>
          </cell>
          <cell r="D39">
            <v>281</v>
          </cell>
          <cell r="E39">
            <v>281</v>
          </cell>
          <cell r="F39">
            <v>281</v>
          </cell>
        </row>
        <row r="41">
          <cell r="B41">
            <v>5</v>
          </cell>
          <cell r="C41">
            <v>5</v>
          </cell>
          <cell r="D41">
            <v>5</v>
          </cell>
          <cell r="E41">
            <v>5</v>
          </cell>
          <cell r="F41">
            <v>5</v>
          </cell>
        </row>
        <row r="42">
          <cell r="B42">
            <v>95</v>
          </cell>
          <cell r="C42">
            <v>95</v>
          </cell>
          <cell r="D42">
            <v>95</v>
          </cell>
          <cell r="E42">
            <v>95</v>
          </cell>
          <cell r="F42">
            <v>95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Heartland 1997-2002"/>
      <sheetName val="Heartland 2003-2006"/>
      <sheetName val="Heartland 2007-2009"/>
    </sheetNames>
    <sheetDataSet>
      <sheetData sheetId="0">
        <row r="7">
          <cell r="B7">
            <v>532</v>
          </cell>
          <cell r="C7">
            <v>331.98</v>
          </cell>
          <cell r="D7">
            <v>299</v>
          </cell>
          <cell r="E7">
            <v>401.52</v>
          </cell>
          <cell r="F7">
            <v>330.75</v>
          </cell>
          <cell r="G7">
            <v>324.87</v>
          </cell>
        </row>
        <row r="8">
          <cell r="B8">
            <v>73.8</v>
          </cell>
          <cell r="C8">
            <v>46.98</v>
          </cell>
          <cell r="D8">
            <v>50.15</v>
          </cell>
          <cell r="E8">
            <v>57.05</v>
          </cell>
          <cell r="F8">
            <v>59.56</v>
          </cell>
          <cell r="G8">
            <v>63.15</v>
          </cell>
        </row>
        <row r="9">
          <cell r="B9">
            <v>605.8</v>
          </cell>
          <cell r="C9">
            <v>378.96</v>
          </cell>
          <cell r="D9">
            <v>349.15</v>
          </cell>
          <cell r="E9">
            <v>458.57</v>
          </cell>
          <cell r="F9">
            <v>390.31</v>
          </cell>
          <cell r="G9">
            <v>388.02</v>
          </cell>
        </row>
        <row r="12">
          <cell r="B12">
            <v>9.66</v>
          </cell>
          <cell r="C12">
            <v>9.91</v>
          </cell>
          <cell r="D12">
            <v>9.63</v>
          </cell>
          <cell r="E12">
            <v>11.32</v>
          </cell>
          <cell r="F12">
            <v>13.62</v>
          </cell>
          <cell r="G12">
            <v>34.38</v>
          </cell>
        </row>
        <row r="13">
          <cell r="B13">
            <v>34.4</v>
          </cell>
          <cell r="C13">
            <v>31.84</v>
          </cell>
          <cell r="D13">
            <v>29.85</v>
          </cell>
          <cell r="E13">
            <v>31.27</v>
          </cell>
          <cell r="F13">
            <v>34.97</v>
          </cell>
          <cell r="G13">
            <v>30.7</v>
          </cell>
        </row>
        <row r="14">
          <cell r="B14">
            <v>74.32</v>
          </cell>
          <cell r="C14">
            <v>74.94</v>
          </cell>
          <cell r="D14">
            <v>74.32</v>
          </cell>
          <cell r="E14">
            <v>73.71</v>
          </cell>
          <cell r="F14">
            <v>73.71</v>
          </cell>
          <cell r="G14">
            <v>73.09</v>
          </cell>
        </row>
        <row r="15">
          <cell r="B15">
            <v>9.41</v>
          </cell>
          <cell r="C15">
            <v>6.33</v>
          </cell>
          <cell r="D15">
            <v>8.19</v>
          </cell>
          <cell r="E15">
            <v>9.19</v>
          </cell>
          <cell r="F15">
            <v>12.3</v>
          </cell>
          <cell r="G15">
            <v>10.76</v>
          </cell>
        </row>
        <row r="16">
          <cell r="B16">
            <v>19.76</v>
          </cell>
          <cell r="C16">
            <v>16.52</v>
          </cell>
          <cell r="D16">
            <v>17.46</v>
          </cell>
          <cell r="E16">
            <v>23.29</v>
          </cell>
          <cell r="F16">
            <v>23.26</v>
          </cell>
          <cell r="G16">
            <v>20.4</v>
          </cell>
        </row>
        <row r="17">
          <cell r="B17">
            <v>32.3</v>
          </cell>
          <cell r="C17">
            <v>34.57</v>
          </cell>
          <cell r="D17">
            <v>33.73</v>
          </cell>
          <cell r="E17">
            <v>34.47</v>
          </cell>
          <cell r="F17">
            <v>33.99</v>
          </cell>
          <cell r="G17">
            <v>34.91</v>
          </cell>
        </row>
        <row r="18">
          <cell r="B18">
            <v>63.88</v>
          </cell>
          <cell r="C18">
            <v>42.25</v>
          </cell>
          <cell r="D18">
            <v>54.65</v>
          </cell>
          <cell r="E18">
            <v>60.29</v>
          </cell>
          <cell r="F18">
            <v>79.4</v>
          </cell>
          <cell r="G18">
            <v>70.04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</row>
        <row r="20">
          <cell r="B20">
            <v>6.12</v>
          </cell>
          <cell r="C20">
            <v>5.18</v>
          </cell>
          <cell r="D20">
            <v>5.36</v>
          </cell>
          <cell r="E20">
            <v>7.02</v>
          </cell>
          <cell r="F20">
            <v>4.57</v>
          </cell>
          <cell r="G20">
            <v>2.31</v>
          </cell>
        </row>
        <row r="21">
          <cell r="B21">
            <v>249.85</v>
          </cell>
          <cell r="C21">
            <v>221.54</v>
          </cell>
          <cell r="D21">
            <v>233.19</v>
          </cell>
          <cell r="E21">
            <v>250.56</v>
          </cell>
          <cell r="F21">
            <v>275.82</v>
          </cell>
          <cell r="G21">
            <v>276.59</v>
          </cell>
        </row>
        <row r="24">
          <cell r="B24">
            <v>22.01</v>
          </cell>
          <cell r="C24">
            <v>22.9</v>
          </cell>
          <cell r="D24">
            <v>25.01</v>
          </cell>
          <cell r="E24">
            <v>26.28</v>
          </cell>
          <cell r="F24">
            <v>27.95</v>
          </cell>
          <cell r="G24">
            <v>29.62</v>
          </cell>
        </row>
        <row r="25">
          <cell r="B25">
            <v>17.45</v>
          </cell>
          <cell r="C25">
            <v>17.94</v>
          </cell>
          <cell r="D25">
            <v>18.72</v>
          </cell>
          <cell r="E25">
            <v>19.35</v>
          </cell>
          <cell r="F25">
            <v>19.9</v>
          </cell>
          <cell r="G25">
            <v>22.57</v>
          </cell>
        </row>
        <row r="26">
          <cell r="B26">
            <v>120.74</v>
          </cell>
          <cell r="C26">
            <v>119.4</v>
          </cell>
          <cell r="D26">
            <v>125.39</v>
          </cell>
          <cell r="E26">
            <v>126.02</v>
          </cell>
          <cell r="F26">
            <v>130.55</v>
          </cell>
          <cell r="G26">
            <v>120.68</v>
          </cell>
        </row>
        <row r="27">
          <cell r="B27">
            <v>104.9</v>
          </cell>
          <cell r="C27">
            <v>62.88</v>
          </cell>
          <cell r="D27">
            <v>56.71</v>
          </cell>
          <cell r="E27">
            <v>77.87</v>
          </cell>
          <cell r="F27">
            <v>63.31</v>
          </cell>
          <cell r="G27">
            <v>63.19</v>
          </cell>
        </row>
        <row r="28">
          <cell r="B28">
            <v>6.88</v>
          </cell>
          <cell r="C28">
            <v>6.6</v>
          </cell>
          <cell r="D28">
            <v>7.03</v>
          </cell>
          <cell r="E28">
            <v>7.45</v>
          </cell>
          <cell r="F28">
            <v>7.81</v>
          </cell>
          <cell r="G28">
            <v>7.95</v>
          </cell>
        </row>
        <row r="29">
          <cell r="B29">
            <v>6.27</v>
          </cell>
          <cell r="C29">
            <v>5.92</v>
          </cell>
          <cell r="D29">
            <v>6.43</v>
          </cell>
          <cell r="E29">
            <v>6.59</v>
          </cell>
          <cell r="F29">
            <v>6.81</v>
          </cell>
          <cell r="G29">
            <v>6.96</v>
          </cell>
        </row>
        <row r="30">
          <cell r="B30">
            <v>278.25</v>
          </cell>
          <cell r="C30">
            <v>235.64</v>
          </cell>
          <cell r="D30">
            <v>239.29</v>
          </cell>
          <cell r="E30">
            <v>263.56</v>
          </cell>
          <cell r="F30">
            <v>256.33</v>
          </cell>
          <cell r="G30">
            <v>250.97</v>
          </cell>
        </row>
        <row r="32">
          <cell r="B32">
            <v>528.1</v>
          </cell>
          <cell r="C32">
            <v>457.18</v>
          </cell>
          <cell r="D32">
            <v>472.48</v>
          </cell>
          <cell r="E32">
            <v>514.12</v>
          </cell>
          <cell r="F32">
            <v>532.15</v>
          </cell>
          <cell r="G32">
            <v>527.56</v>
          </cell>
        </row>
        <row r="34">
          <cell r="B34">
            <v>77.7000000000001</v>
          </cell>
          <cell r="C34">
            <v>-78.2199999999999</v>
          </cell>
          <cell r="D34">
            <v>-123.33</v>
          </cell>
          <cell r="E34">
            <v>-55.55</v>
          </cell>
          <cell r="F34">
            <v>-141.84</v>
          </cell>
          <cell r="G34">
            <v>-139.54</v>
          </cell>
        </row>
        <row r="35">
          <cell r="B35">
            <v>355.95</v>
          </cell>
          <cell r="C35">
            <v>157.42</v>
          </cell>
          <cell r="D35">
            <v>115.96</v>
          </cell>
          <cell r="E35">
            <v>208.01</v>
          </cell>
          <cell r="F35">
            <v>114.49</v>
          </cell>
          <cell r="G35">
            <v>111.43</v>
          </cell>
        </row>
        <row r="38">
          <cell r="B38">
            <v>760</v>
          </cell>
          <cell r="C38">
            <v>503</v>
          </cell>
          <cell r="D38">
            <v>650</v>
          </cell>
          <cell r="E38">
            <v>717</v>
          </cell>
          <cell r="F38">
            <v>945</v>
          </cell>
          <cell r="G38">
            <v>833</v>
          </cell>
        </row>
        <row r="39">
          <cell r="B39">
            <v>0.7</v>
          </cell>
          <cell r="C39">
            <v>0.66</v>
          </cell>
          <cell r="D39">
            <v>0.46</v>
          </cell>
          <cell r="E39">
            <v>0.56</v>
          </cell>
          <cell r="F39">
            <v>0.35</v>
          </cell>
          <cell r="G39">
            <v>0.39</v>
          </cell>
        </row>
        <row r="40">
          <cell r="B40">
            <v>1230</v>
          </cell>
          <cell r="C40">
            <v>783</v>
          </cell>
          <cell r="D40">
            <v>1003</v>
          </cell>
          <cell r="E40">
            <v>1141</v>
          </cell>
          <cell r="F40">
            <v>1489</v>
          </cell>
          <cell r="G40">
            <v>1263</v>
          </cell>
        </row>
        <row r="41">
          <cell r="B41">
            <v>0.06</v>
          </cell>
          <cell r="C41">
            <v>0.06</v>
          </cell>
          <cell r="D41">
            <v>0.05</v>
          </cell>
          <cell r="E41">
            <v>0.05</v>
          </cell>
          <cell r="F41">
            <v>0.04</v>
          </cell>
          <cell r="G41">
            <v>0.05</v>
          </cell>
        </row>
        <row r="42">
          <cell r="B42">
            <v>459</v>
          </cell>
          <cell r="C42">
            <v>459</v>
          </cell>
          <cell r="D42">
            <v>459</v>
          </cell>
          <cell r="E42">
            <v>459</v>
          </cell>
          <cell r="F42">
            <v>459</v>
          </cell>
          <cell r="G42">
            <v>459</v>
          </cell>
        </row>
        <row r="44">
          <cell r="B44">
            <v>33</v>
          </cell>
          <cell r="C44">
            <v>33</v>
          </cell>
          <cell r="D44">
            <v>33</v>
          </cell>
          <cell r="E44">
            <v>33</v>
          </cell>
          <cell r="F44">
            <v>33</v>
          </cell>
          <cell r="G44">
            <v>33</v>
          </cell>
        </row>
        <row r="45">
          <cell r="B45">
            <v>67</v>
          </cell>
          <cell r="C45">
            <v>67</v>
          </cell>
          <cell r="D45">
            <v>67</v>
          </cell>
          <cell r="E45">
            <v>67</v>
          </cell>
          <cell r="F45">
            <v>67</v>
          </cell>
          <cell r="G45">
            <v>67</v>
          </cell>
        </row>
      </sheetData>
      <sheetData sheetId="1">
        <row r="7">
          <cell r="B7">
            <v>560.95</v>
          </cell>
          <cell r="C7">
            <v>497.28</v>
          </cell>
          <cell r="D7">
            <v>452.27</v>
          </cell>
          <cell r="E7">
            <v>463.54</v>
          </cell>
        </row>
        <row r="8">
          <cell r="B8">
            <v>83.82</v>
          </cell>
          <cell r="C8">
            <v>76.24</v>
          </cell>
          <cell r="D8">
            <v>60.47</v>
          </cell>
          <cell r="E8">
            <v>77.25</v>
          </cell>
        </row>
        <row r="9">
          <cell r="B9">
            <v>644.77</v>
          </cell>
          <cell r="C9">
            <v>573.52</v>
          </cell>
          <cell r="D9">
            <v>512.74</v>
          </cell>
          <cell r="E9">
            <v>540.79</v>
          </cell>
        </row>
        <row r="12">
          <cell r="B12">
            <v>46.59</v>
          </cell>
          <cell r="C12">
            <v>57.7</v>
          </cell>
          <cell r="D12">
            <v>66.03</v>
          </cell>
          <cell r="E12">
            <v>76.07</v>
          </cell>
        </row>
        <row r="13">
          <cell r="B13">
            <v>39.85</v>
          </cell>
          <cell r="C13">
            <v>42.3213178294574</v>
          </cell>
          <cell r="D13">
            <v>48.81</v>
          </cell>
          <cell r="E13">
            <v>55.61</v>
          </cell>
        </row>
        <row r="14">
          <cell r="B14">
            <v>77.15</v>
          </cell>
          <cell r="C14">
            <v>77.15</v>
          </cell>
          <cell r="D14">
            <v>77.15</v>
          </cell>
          <cell r="E14">
            <v>80.34</v>
          </cell>
        </row>
        <row r="15">
          <cell r="B15">
            <v>9.77</v>
          </cell>
          <cell r="C15">
            <v>9.85</v>
          </cell>
          <cell r="D15">
            <v>10.25</v>
          </cell>
          <cell r="E15">
            <v>10.72</v>
          </cell>
        </row>
        <row r="16">
          <cell r="B16">
            <v>15.87</v>
          </cell>
          <cell r="C16">
            <v>19.4</v>
          </cell>
          <cell r="D16">
            <v>25.39</v>
          </cell>
          <cell r="E16">
            <v>28.27</v>
          </cell>
        </row>
        <row r="17">
          <cell r="B17">
            <v>22.39</v>
          </cell>
          <cell r="C17">
            <v>22.8912686567164</v>
          </cell>
          <cell r="D17">
            <v>23.9</v>
          </cell>
          <cell r="E17">
            <v>24.75</v>
          </cell>
        </row>
        <row r="18">
          <cell r="B18">
            <v>93.49</v>
          </cell>
          <cell r="C18">
            <v>114.05</v>
          </cell>
          <cell r="D18">
            <v>104.89</v>
          </cell>
          <cell r="E18">
            <v>111.55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</row>
        <row r="20">
          <cell r="B20">
            <v>1.12</v>
          </cell>
          <cell r="C20">
            <v>1.81</v>
          </cell>
          <cell r="D20">
            <v>4.28</v>
          </cell>
          <cell r="E20">
            <v>6.52</v>
          </cell>
        </row>
        <row r="21">
          <cell r="B21">
            <v>306.23</v>
          </cell>
          <cell r="C21">
            <v>345.172586486174</v>
          </cell>
          <cell r="D21">
            <v>360.7</v>
          </cell>
          <cell r="E21">
            <v>393.83</v>
          </cell>
        </row>
        <row r="24">
          <cell r="B24">
            <v>15.06</v>
          </cell>
          <cell r="C24">
            <v>15.44</v>
          </cell>
          <cell r="D24">
            <v>15.92</v>
          </cell>
          <cell r="E24">
            <v>16.5</v>
          </cell>
        </row>
        <row r="25">
          <cell r="B25">
            <v>20.49</v>
          </cell>
          <cell r="C25">
            <v>21.01</v>
          </cell>
          <cell r="D25">
            <v>21.67</v>
          </cell>
          <cell r="E25">
            <v>22.46</v>
          </cell>
        </row>
        <row r="26">
          <cell r="B26">
            <v>59.9</v>
          </cell>
          <cell r="C26">
            <v>64.26</v>
          </cell>
          <cell r="D26">
            <v>68.62</v>
          </cell>
          <cell r="E26">
            <v>72.19</v>
          </cell>
        </row>
        <row r="27">
          <cell r="B27">
            <v>56.01</v>
          </cell>
          <cell r="C27">
            <v>56.01</v>
          </cell>
          <cell r="D27">
            <v>58.34</v>
          </cell>
          <cell r="E27">
            <v>57.39</v>
          </cell>
        </row>
        <row r="28">
          <cell r="B28">
            <v>8.51</v>
          </cell>
          <cell r="C28">
            <v>8.64</v>
          </cell>
          <cell r="D28">
            <v>8.71</v>
          </cell>
          <cell r="E28">
            <v>9.16</v>
          </cell>
        </row>
        <row r="29">
          <cell r="B29">
            <v>19.21</v>
          </cell>
          <cell r="C29">
            <v>19.64</v>
          </cell>
          <cell r="D29">
            <v>20.51</v>
          </cell>
          <cell r="E29">
            <v>21.24</v>
          </cell>
        </row>
        <row r="30">
          <cell r="B30">
            <v>179.18</v>
          </cell>
          <cell r="C30">
            <v>185</v>
          </cell>
          <cell r="D30">
            <v>193.77</v>
          </cell>
          <cell r="E30">
            <v>198.94</v>
          </cell>
        </row>
        <row r="32">
          <cell r="B32">
            <v>485.41</v>
          </cell>
          <cell r="C32">
            <v>530.172586486174</v>
          </cell>
          <cell r="D32">
            <v>554.47</v>
          </cell>
          <cell r="E32">
            <v>592.77</v>
          </cell>
        </row>
        <row r="34">
          <cell r="B34">
            <v>159.36</v>
          </cell>
          <cell r="C34">
            <v>43.3474135138262</v>
          </cell>
          <cell r="D34">
            <v>-41.73</v>
          </cell>
          <cell r="E34">
            <v>-51.98</v>
          </cell>
        </row>
        <row r="35">
          <cell r="B35">
            <v>338.54</v>
          </cell>
          <cell r="C35">
            <v>228.347413513826</v>
          </cell>
          <cell r="D35">
            <v>152.04</v>
          </cell>
          <cell r="E35">
            <v>146.96</v>
          </cell>
        </row>
        <row r="38">
          <cell r="B38">
            <v>863</v>
          </cell>
          <cell r="C38">
            <v>1036</v>
          </cell>
          <cell r="D38">
            <v>923</v>
          </cell>
          <cell r="E38">
            <v>946</v>
          </cell>
        </row>
        <row r="39">
          <cell r="B39">
            <v>0.65</v>
          </cell>
          <cell r="C39">
            <v>0.48</v>
          </cell>
          <cell r="D39">
            <v>0.49</v>
          </cell>
          <cell r="E39">
            <v>0.49</v>
          </cell>
        </row>
        <row r="40">
          <cell r="B40">
            <v>1397</v>
          </cell>
          <cell r="C40">
            <v>1675.70021052632</v>
          </cell>
          <cell r="D40">
            <v>1493.08232727273</v>
          </cell>
          <cell r="E40">
            <v>1529.79</v>
          </cell>
        </row>
        <row r="41">
          <cell r="B41">
            <v>0.06</v>
          </cell>
          <cell r="C41">
            <v>0.0455</v>
          </cell>
          <cell r="D41">
            <v>0.0405</v>
          </cell>
          <cell r="E41">
            <v>0.0505</v>
          </cell>
        </row>
        <row r="42">
          <cell r="B42">
            <v>893</v>
          </cell>
          <cell r="C42">
            <v>893</v>
          </cell>
          <cell r="D42">
            <v>893</v>
          </cell>
          <cell r="E42">
            <v>893</v>
          </cell>
        </row>
        <row r="44">
          <cell r="B44">
            <v>51</v>
          </cell>
          <cell r="C44">
            <v>51</v>
          </cell>
          <cell r="D44">
            <v>51</v>
          </cell>
          <cell r="E44">
            <v>51</v>
          </cell>
        </row>
        <row r="45">
          <cell r="B45">
            <v>49</v>
          </cell>
          <cell r="C45">
            <v>49</v>
          </cell>
          <cell r="D45">
            <v>49</v>
          </cell>
          <cell r="E45">
            <v>49</v>
          </cell>
        </row>
      </sheetData>
      <sheetData sheetId="2">
        <row r="7">
          <cell r="B7">
            <v>556.74</v>
          </cell>
          <cell r="C7">
            <v>613.2</v>
          </cell>
          <cell r="D7">
            <v>478.44</v>
          </cell>
        </row>
        <row r="8">
          <cell r="B8">
            <v>133.36</v>
          </cell>
          <cell r="C8">
            <v>194.81</v>
          </cell>
          <cell r="D8">
            <v>114.64</v>
          </cell>
        </row>
        <row r="9">
          <cell r="B9">
            <v>690.1</v>
          </cell>
          <cell r="C9">
            <v>808.01</v>
          </cell>
          <cell r="D9">
            <v>593.08</v>
          </cell>
        </row>
        <row r="12">
          <cell r="B12">
            <v>95.09</v>
          </cell>
          <cell r="C12">
            <v>106.04</v>
          </cell>
          <cell r="D12">
            <v>121.43</v>
          </cell>
        </row>
        <row r="13">
          <cell r="B13">
            <v>75.44</v>
          </cell>
          <cell r="C13">
            <v>115.24</v>
          </cell>
          <cell r="D13">
            <v>113.16</v>
          </cell>
        </row>
        <row r="14">
          <cell r="B14">
            <v>78.17</v>
          </cell>
          <cell r="C14">
            <v>81.81</v>
          </cell>
          <cell r="D14">
            <v>91.5</v>
          </cell>
        </row>
        <row r="15">
          <cell r="B15">
            <v>13.02</v>
          </cell>
          <cell r="C15">
            <v>13.02</v>
          </cell>
          <cell r="D15">
            <v>14.18</v>
          </cell>
        </row>
        <row r="16">
          <cell r="B16">
            <v>48.16</v>
          </cell>
          <cell r="C16">
            <v>63.15</v>
          </cell>
          <cell r="D16">
            <v>40.72</v>
          </cell>
        </row>
        <row r="17">
          <cell r="B17">
            <v>41.14</v>
          </cell>
          <cell r="C17">
            <v>42.24</v>
          </cell>
          <cell r="D17">
            <v>43.06</v>
          </cell>
        </row>
        <row r="18">
          <cell r="B18">
            <v>145.81</v>
          </cell>
          <cell r="C18">
            <v>154.86</v>
          </cell>
          <cell r="D18">
            <v>135.53</v>
          </cell>
        </row>
        <row r="19">
          <cell r="B19">
            <v>0</v>
          </cell>
          <cell r="C19">
            <v>0</v>
          </cell>
          <cell r="D19">
            <v>0</v>
          </cell>
        </row>
        <row r="20">
          <cell r="B20">
            <v>7.78</v>
          </cell>
          <cell r="C20">
            <v>4.27</v>
          </cell>
          <cell r="D20">
            <v>0.81</v>
          </cell>
        </row>
        <row r="21">
          <cell r="B21">
            <v>504.61</v>
          </cell>
          <cell r="C21">
            <v>580.63</v>
          </cell>
          <cell r="D21">
            <v>560.39</v>
          </cell>
        </row>
        <row r="24">
          <cell r="B24">
            <v>16.6</v>
          </cell>
          <cell r="C24">
            <v>17.16</v>
          </cell>
          <cell r="D24">
            <v>17.54</v>
          </cell>
        </row>
        <row r="25">
          <cell r="B25">
            <v>25.97</v>
          </cell>
          <cell r="C25">
            <v>26.85</v>
          </cell>
          <cell r="D25">
            <v>27.44</v>
          </cell>
        </row>
        <row r="26">
          <cell r="B26">
            <v>152.19</v>
          </cell>
          <cell r="C26">
            <v>164.14</v>
          </cell>
          <cell r="D26">
            <v>177.69</v>
          </cell>
        </row>
        <row r="27">
          <cell r="B27">
            <v>76.82</v>
          </cell>
          <cell r="C27">
            <v>85.99</v>
          </cell>
          <cell r="D27">
            <v>96.67</v>
          </cell>
        </row>
        <row r="28">
          <cell r="B28">
            <v>6.69</v>
          </cell>
          <cell r="C28">
            <v>7.43</v>
          </cell>
          <cell r="D28">
            <v>7.96</v>
          </cell>
        </row>
        <row r="29">
          <cell r="B29">
            <v>13.1</v>
          </cell>
          <cell r="C29">
            <v>13.45</v>
          </cell>
          <cell r="D29">
            <v>13.71</v>
          </cell>
        </row>
        <row r="30">
          <cell r="B30">
            <v>291.37</v>
          </cell>
          <cell r="C30">
            <v>315.02</v>
          </cell>
          <cell r="D30">
            <v>341.01</v>
          </cell>
        </row>
        <row r="32">
          <cell r="B32">
            <v>795.98</v>
          </cell>
          <cell r="C32">
            <v>895.65</v>
          </cell>
          <cell r="D32">
            <v>901.4</v>
          </cell>
        </row>
        <row r="34">
          <cell r="B34">
            <v>-105.88</v>
          </cell>
          <cell r="C34">
            <v>-87.64</v>
          </cell>
          <cell r="D34">
            <v>-308.32</v>
          </cell>
        </row>
        <row r="35">
          <cell r="B35">
            <v>185.49</v>
          </cell>
          <cell r="C35">
            <v>227.38</v>
          </cell>
          <cell r="D35">
            <v>32.6900000000001</v>
          </cell>
        </row>
        <row r="38">
          <cell r="B38">
            <v>1031</v>
          </cell>
          <cell r="C38">
            <v>1095</v>
          </cell>
          <cell r="D38">
            <v>886</v>
          </cell>
        </row>
        <row r="39">
          <cell r="B39">
            <v>0.54</v>
          </cell>
          <cell r="C39">
            <v>0.56</v>
          </cell>
          <cell r="D39">
            <v>0.54</v>
          </cell>
        </row>
        <row r="40">
          <cell r="B40">
            <v>1667</v>
          </cell>
          <cell r="C40">
            <v>1771.33</v>
          </cell>
          <cell r="D40">
            <v>1433</v>
          </cell>
        </row>
        <row r="41">
          <cell r="B41">
            <v>0.08</v>
          </cell>
          <cell r="C41">
            <v>0.10625</v>
          </cell>
          <cell r="D41">
            <v>0.08</v>
          </cell>
        </row>
        <row r="42">
          <cell r="B42">
            <v>861</v>
          </cell>
          <cell r="C42">
            <v>861</v>
          </cell>
          <cell r="D42">
            <v>861</v>
          </cell>
        </row>
        <row r="44">
          <cell r="B44">
            <v>61</v>
          </cell>
          <cell r="C44">
            <v>61</v>
          </cell>
          <cell r="D44">
            <v>61</v>
          </cell>
        </row>
        <row r="45">
          <cell r="B45">
            <v>39</v>
          </cell>
          <cell r="C45">
            <v>39</v>
          </cell>
          <cell r="D45">
            <v>39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ississippi Portal 1997-2002"/>
      <sheetName val="Mississippi Portal 2003-2006"/>
      <sheetName val="Mississippi Portal 2007-2009"/>
    </sheetNames>
    <sheetDataSet>
      <sheetData sheetId="0">
        <row r="7">
          <cell r="B7">
            <v>542.03</v>
          </cell>
          <cell r="C7">
            <v>429.65</v>
          </cell>
          <cell r="D7">
            <v>311.42</v>
          </cell>
          <cell r="E7">
            <v>358.02</v>
          </cell>
          <cell r="F7">
            <v>275.5</v>
          </cell>
          <cell r="G7">
            <v>355.05</v>
          </cell>
        </row>
        <row r="8">
          <cell r="B8">
            <v>65.45</v>
          </cell>
          <cell r="C8">
            <v>60.54</v>
          </cell>
          <cell r="D8">
            <v>48.32</v>
          </cell>
          <cell r="E8">
            <v>61.95</v>
          </cell>
          <cell r="F8">
            <v>64.84</v>
          </cell>
          <cell r="G8">
            <v>67.8</v>
          </cell>
        </row>
        <row r="9">
          <cell r="B9">
            <v>607.48</v>
          </cell>
          <cell r="C9">
            <v>490.19</v>
          </cell>
          <cell r="D9">
            <v>359.74</v>
          </cell>
          <cell r="E9">
            <v>419.97</v>
          </cell>
          <cell r="F9">
            <v>340.34</v>
          </cell>
          <cell r="G9">
            <v>422.85</v>
          </cell>
        </row>
        <row r="12">
          <cell r="B12">
            <v>19.16</v>
          </cell>
          <cell r="C12">
            <v>19.51</v>
          </cell>
          <cell r="D12">
            <v>19.42</v>
          </cell>
          <cell r="E12">
            <v>45.54</v>
          </cell>
          <cell r="F12">
            <v>55.72</v>
          </cell>
          <cell r="G12">
            <v>67.79</v>
          </cell>
        </row>
        <row r="13">
          <cell r="B13">
            <v>39.61</v>
          </cell>
          <cell r="C13">
            <v>36.64</v>
          </cell>
          <cell r="D13">
            <v>34.71</v>
          </cell>
          <cell r="E13">
            <v>36.34</v>
          </cell>
          <cell r="F13">
            <v>40.52</v>
          </cell>
          <cell r="G13">
            <v>35.75</v>
          </cell>
        </row>
        <row r="14">
          <cell r="B14">
            <v>83.73</v>
          </cell>
          <cell r="C14">
            <v>85.46</v>
          </cell>
          <cell r="D14">
            <v>86.03</v>
          </cell>
          <cell r="E14">
            <v>85.29</v>
          </cell>
          <cell r="F14">
            <v>85.75</v>
          </cell>
          <cell r="G14">
            <v>85.29</v>
          </cell>
        </row>
        <row r="15">
          <cell r="B15">
            <v>16.79</v>
          </cell>
          <cell r="C15">
            <v>14.11</v>
          </cell>
          <cell r="D15">
            <v>14.35</v>
          </cell>
          <cell r="E15">
            <v>14.28</v>
          </cell>
          <cell r="F15">
            <v>16.03</v>
          </cell>
          <cell r="G15">
            <v>17.4</v>
          </cell>
        </row>
        <row r="16">
          <cell r="B16">
            <v>23.79</v>
          </cell>
          <cell r="C16">
            <v>19.58</v>
          </cell>
          <cell r="D16">
            <v>20.39</v>
          </cell>
          <cell r="E16">
            <v>30.89</v>
          </cell>
          <cell r="F16">
            <v>33.87</v>
          </cell>
          <cell r="G16">
            <v>25.27</v>
          </cell>
        </row>
        <row r="17">
          <cell r="B17">
            <v>30.54</v>
          </cell>
          <cell r="C17">
            <v>32.78</v>
          </cell>
          <cell r="D17">
            <v>31.78</v>
          </cell>
          <cell r="E17">
            <v>32.86</v>
          </cell>
          <cell r="F17">
            <v>33.5</v>
          </cell>
          <cell r="G17">
            <v>33.14</v>
          </cell>
        </row>
        <row r="18">
          <cell r="B18">
            <v>64.49</v>
          </cell>
          <cell r="C18">
            <v>52.67</v>
          </cell>
          <cell r="D18">
            <v>53.87</v>
          </cell>
          <cell r="E18">
            <v>52.74</v>
          </cell>
          <cell r="F18">
            <v>57.62</v>
          </cell>
          <cell r="G18">
            <v>62.85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</row>
        <row r="20">
          <cell r="B20">
            <v>6.97</v>
          </cell>
          <cell r="C20">
            <v>6.25</v>
          </cell>
          <cell r="D20">
            <v>6.13</v>
          </cell>
          <cell r="E20">
            <v>8.59</v>
          </cell>
          <cell r="F20">
            <v>5.45</v>
          </cell>
          <cell r="G20">
            <v>2.76</v>
          </cell>
        </row>
        <row r="21">
          <cell r="B21">
            <v>285.08</v>
          </cell>
          <cell r="C21">
            <v>267</v>
          </cell>
          <cell r="D21">
            <v>266.68</v>
          </cell>
          <cell r="E21">
            <v>306.53</v>
          </cell>
          <cell r="F21">
            <v>328.46</v>
          </cell>
          <cell r="G21">
            <v>330.25</v>
          </cell>
        </row>
        <row r="24">
          <cell r="B24">
            <v>36.86</v>
          </cell>
          <cell r="C24">
            <v>39.06</v>
          </cell>
          <cell r="D24">
            <v>40.64</v>
          </cell>
          <cell r="E24">
            <v>41.11</v>
          </cell>
          <cell r="F24">
            <v>42.65</v>
          </cell>
          <cell r="G24">
            <v>44.68</v>
          </cell>
        </row>
        <row r="25">
          <cell r="B25">
            <v>21.23</v>
          </cell>
          <cell r="C25">
            <v>21.36</v>
          </cell>
          <cell r="D25">
            <v>21.8</v>
          </cell>
          <cell r="E25">
            <v>22.68</v>
          </cell>
          <cell r="F25">
            <v>23.26</v>
          </cell>
          <cell r="G25">
            <v>23.83</v>
          </cell>
        </row>
        <row r="26">
          <cell r="B26">
            <v>111.72</v>
          </cell>
          <cell r="C26">
            <v>110.84</v>
          </cell>
          <cell r="D26">
            <v>115.65</v>
          </cell>
          <cell r="E26">
            <v>116.74</v>
          </cell>
          <cell r="F26">
            <v>120.94</v>
          </cell>
          <cell r="G26">
            <v>109.66</v>
          </cell>
        </row>
        <row r="27">
          <cell r="B27">
            <v>48.7</v>
          </cell>
          <cell r="C27">
            <v>46.04</v>
          </cell>
          <cell r="D27">
            <v>58.84</v>
          </cell>
          <cell r="E27">
            <v>54.07</v>
          </cell>
          <cell r="F27">
            <v>54.48</v>
          </cell>
          <cell r="G27">
            <v>55.77</v>
          </cell>
        </row>
        <row r="28">
          <cell r="B28">
            <v>14.1</v>
          </cell>
          <cell r="C28">
            <v>13.58</v>
          </cell>
          <cell r="D28">
            <v>14.17</v>
          </cell>
          <cell r="E28">
            <v>14.86</v>
          </cell>
          <cell r="F28">
            <v>15.52</v>
          </cell>
          <cell r="G28">
            <v>16.13</v>
          </cell>
        </row>
        <row r="29">
          <cell r="B29">
            <v>15.33</v>
          </cell>
          <cell r="C29">
            <v>14.59</v>
          </cell>
          <cell r="D29">
            <v>15.86</v>
          </cell>
          <cell r="E29">
            <v>16.33</v>
          </cell>
          <cell r="F29">
            <v>17.05</v>
          </cell>
          <cell r="G29">
            <v>17.2</v>
          </cell>
        </row>
        <row r="30">
          <cell r="B30">
            <v>247.94</v>
          </cell>
          <cell r="C30">
            <v>245.47</v>
          </cell>
          <cell r="D30">
            <v>266.96</v>
          </cell>
          <cell r="E30">
            <v>265.79</v>
          </cell>
          <cell r="F30">
            <v>273.9</v>
          </cell>
          <cell r="G30">
            <v>267.27</v>
          </cell>
        </row>
        <row r="32">
          <cell r="B32">
            <v>533.02</v>
          </cell>
          <cell r="C32">
            <v>512.47</v>
          </cell>
          <cell r="D32">
            <v>533.64</v>
          </cell>
          <cell r="E32">
            <v>572.32</v>
          </cell>
          <cell r="F32">
            <v>602.36</v>
          </cell>
          <cell r="G32">
            <v>597.52</v>
          </cell>
        </row>
        <row r="34">
          <cell r="B34">
            <v>74.4600000000002</v>
          </cell>
          <cell r="C34">
            <v>-22.28</v>
          </cell>
          <cell r="D34">
            <v>-173.9</v>
          </cell>
          <cell r="E34">
            <v>-152.35</v>
          </cell>
          <cell r="F34">
            <v>-262.02</v>
          </cell>
          <cell r="G34">
            <v>-174.67</v>
          </cell>
        </row>
        <row r="35">
          <cell r="B35">
            <v>322.4</v>
          </cell>
          <cell r="C35">
            <v>223.19</v>
          </cell>
          <cell r="D35">
            <v>93.0600000000001</v>
          </cell>
          <cell r="E35">
            <v>113.44</v>
          </cell>
          <cell r="F35">
            <v>11.8800000000001</v>
          </cell>
          <cell r="G35">
            <v>92.6</v>
          </cell>
        </row>
        <row r="38">
          <cell r="B38">
            <v>809</v>
          </cell>
          <cell r="C38">
            <v>661</v>
          </cell>
          <cell r="D38">
            <v>677</v>
          </cell>
          <cell r="E38">
            <v>663</v>
          </cell>
          <cell r="F38">
            <v>725</v>
          </cell>
          <cell r="G38">
            <v>789</v>
          </cell>
        </row>
        <row r="39">
          <cell r="B39">
            <v>0.67</v>
          </cell>
          <cell r="C39">
            <v>0.65</v>
          </cell>
          <cell r="D39">
            <v>0.46</v>
          </cell>
          <cell r="E39">
            <v>0.54</v>
          </cell>
          <cell r="F39">
            <v>0.38</v>
          </cell>
          <cell r="G39">
            <v>0.45</v>
          </cell>
        </row>
        <row r="40">
          <cell r="B40">
            <v>1309</v>
          </cell>
          <cell r="C40">
            <v>1009</v>
          </cell>
          <cell r="D40">
            <v>1208</v>
          </cell>
          <cell r="E40">
            <v>1239</v>
          </cell>
          <cell r="F40">
            <v>1621</v>
          </cell>
          <cell r="G40">
            <v>1356</v>
          </cell>
        </row>
        <row r="41">
          <cell r="B41">
            <v>0.05</v>
          </cell>
          <cell r="C41">
            <v>0.06</v>
          </cell>
          <cell r="D41">
            <v>0.04</v>
          </cell>
          <cell r="E41">
            <v>0.05</v>
          </cell>
          <cell r="F41">
            <v>0.04</v>
          </cell>
          <cell r="G41">
            <v>0.05</v>
          </cell>
        </row>
        <row r="42">
          <cell r="B42">
            <v>469</v>
          </cell>
          <cell r="C42">
            <v>469</v>
          </cell>
          <cell r="D42">
            <v>469</v>
          </cell>
          <cell r="E42">
            <v>469</v>
          </cell>
          <cell r="F42">
            <v>469</v>
          </cell>
          <cell r="G42">
            <v>469</v>
          </cell>
        </row>
        <row r="44">
          <cell r="B44">
            <v>30</v>
          </cell>
          <cell r="C44">
            <v>30</v>
          </cell>
          <cell r="D44">
            <v>30</v>
          </cell>
          <cell r="E44">
            <v>30</v>
          </cell>
          <cell r="F44">
            <v>30</v>
          </cell>
          <cell r="G44">
            <v>30</v>
          </cell>
        </row>
        <row r="45">
          <cell r="B45">
            <v>70</v>
          </cell>
          <cell r="C45">
            <v>70</v>
          </cell>
          <cell r="D45">
            <v>70</v>
          </cell>
          <cell r="E45">
            <v>70</v>
          </cell>
          <cell r="F45">
            <v>70</v>
          </cell>
          <cell r="G45">
            <v>70</v>
          </cell>
        </row>
      </sheetData>
      <sheetData sheetId="1">
        <row r="7">
          <cell r="B7">
            <v>627.25</v>
          </cell>
          <cell r="C7">
            <v>488.04</v>
          </cell>
          <cell r="D7">
            <v>440.02</v>
          </cell>
          <cell r="E7">
            <v>456.19</v>
          </cell>
        </row>
        <row r="8">
          <cell r="B8">
            <v>78.1</v>
          </cell>
          <cell r="C8">
            <v>76.17</v>
          </cell>
          <cell r="D8">
            <v>63.61</v>
          </cell>
          <cell r="E8">
            <v>75.27</v>
          </cell>
        </row>
        <row r="9">
          <cell r="B9">
            <v>705.35</v>
          </cell>
          <cell r="C9">
            <v>564.21</v>
          </cell>
          <cell r="D9">
            <v>503.63</v>
          </cell>
          <cell r="E9">
            <v>531.46</v>
          </cell>
        </row>
        <row r="12">
          <cell r="B12">
            <v>52.25</v>
          </cell>
          <cell r="C12">
            <v>64.71</v>
          </cell>
          <cell r="D12">
            <v>74.06</v>
          </cell>
          <cell r="E12">
            <v>85.32</v>
          </cell>
        </row>
        <row r="13">
          <cell r="B13">
            <v>46.67</v>
          </cell>
          <cell r="C13">
            <v>49.56</v>
          </cell>
          <cell r="D13">
            <v>57.16</v>
          </cell>
          <cell r="E13">
            <v>65.12</v>
          </cell>
        </row>
        <row r="14">
          <cell r="B14">
            <v>104.42</v>
          </cell>
          <cell r="C14">
            <v>104.42</v>
          </cell>
          <cell r="D14">
            <v>104.42</v>
          </cell>
          <cell r="E14">
            <v>108.73</v>
          </cell>
        </row>
        <row r="15">
          <cell r="B15">
            <v>45.03</v>
          </cell>
          <cell r="C15">
            <v>45.4</v>
          </cell>
          <cell r="D15">
            <v>47.25</v>
          </cell>
          <cell r="E15">
            <v>49.4</v>
          </cell>
        </row>
        <row r="16">
          <cell r="B16">
            <v>18.08</v>
          </cell>
          <cell r="C16">
            <v>21.22</v>
          </cell>
          <cell r="D16">
            <v>27.85</v>
          </cell>
          <cell r="E16">
            <v>31.1</v>
          </cell>
        </row>
        <row r="17">
          <cell r="B17">
            <v>22.99</v>
          </cell>
          <cell r="C17">
            <v>23.5</v>
          </cell>
          <cell r="D17">
            <v>24.54</v>
          </cell>
          <cell r="E17">
            <v>25.42</v>
          </cell>
        </row>
        <row r="18">
          <cell r="B18">
            <v>109.29</v>
          </cell>
          <cell r="C18">
            <v>114.67</v>
          </cell>
          <cell r="D18">
            <v>106.72</v>
          </cell>
          <cell r="E18">
            <v>114.8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</row>
        <row r="20">
          <cell r="B20">
            <v>1.53</v>
          </cell>
          <cell r="C20">
            <v>2.44</v>
          </cell>
          <cell r="D20">
            <v>5.7</v>
          </cell>
          <cell r="E20">
            <v>8.63</v>
          </cell>
        </row>
        <row r="21">
          <cell r="B21">
            <v>400.26</v>
          </cell>
          <cell r="C21">
            <v>425.92</v>
          </cell>
          <cell r="D21">
            <v>447.7</v>
          </cell>
          <cell r="E21">
            <v>488.52</v>
          </cell>
        </row>
        <row r="24">
          <cell r="B24">
            <v>16.8</v>
          </cell>
          <cell r="C24">
            <v>17.23</v>
          </cell>
          <cell r="D24">
            <v>17.77</v>
          </cell>
          <cell r="E24">
            <v>18.42</v>
          </cell>
        </row>
        <row r="25">
          <cell r="B25">
            <v>24.23</v>
          </cell>
          <cell r="C25">
            <v>24.85</v>
          </cell>
          <cell r="D25">
            <v>25.63</v>
          </cell>
          <cell r="E25">
            <v>26.56</v>
          </cell>
        </row>
        <row r="26">
          <cell r="B26">
            <v>66.13</v>
          </cell>
          <cell r="C26">
            <v>70.95</v>
          </cell>
          <cell r="D26">
            <v>75.77</v>
          </cell>
          <cell r="E26">
            <v>79.71</v>
          </cell>
        </row>
        <row r="27">
          <cell r="B27">
            <v>76.5</v>
          </cell>
          <cell r="C27">
            <v>76.5</v>
          </cell>
          <cell r="D27">
            <v>79.69</v>
          </cell>
          <cell r="E27">
            <v>78.39</v>
          </cell>
        </row>
        <row r="28">
          <cell r="B28">
            <v>8.89</v>
          </cell>
          <cell r="C28">
            <v>9.03</v>
          </cell>
          <cell r="D28">
            <v>9.1</v>
          </cell>
          <cell r="E28">
            <v>9.57</v>
          </cell>
        </row>
        <row r="29">
          <cell r="B29">
            <v>16.27</v>
          </cell>
          <cell r="C29">
            <v>16.63</v>
          </cell>
          <cell r="D29">
            <v>17.36</v>
          </cell>
          <cell r="E29">
            <v>17.98</v>
          </cell>
        </row>
        <row r="30">
          <cell r="B30">
            <v>208.82</v>
          </cell>
          <cell r="C30">
            <v>215.19</v>
          </cell>
          <cell r="D30">
            <v>225.32</v>
          </cell>
          <cell r="E30">
            <v>230.63</v>
          </cell>
        </row>
        <row r="32">
          <cell r="B32">
            <v>609.08</v>
          </cell>
          <cell r="C32">
            <v>641.11</v>
          </cell>
          <cell r="D32">
            <v>673.02</v>
          </cell>
          <cell r="E32">
            <v>719.15</v>
          </cell>
        </row>
        <row r="34">
          <cell r="B34">
            <v>96.27</v>
          </cell>
          <cell r="C34">
            <v>-76.9</v>
          </cell>
          <cell r="D34">
            <v>-169.39</v>
          </cell>
          <cell r="E34">
            <v>-187.69</v>
          </cell>
        </row>
        <row r="35">
          <cell r="B35">
            <v>305.09</v>
          </cell>
          <cell r="C35">
            <v>138.29</v>
          </cell>
          <cell r="D35">
            <v>55.93</v>
          </cell>
          <cell r="E35">
            <v>42.94</v>
          </cell>
        </row>
        <row r="38">
          <cell r="B38">
            <v>965</v>
          </cell>
          <cell r="C38">
            <v>996</v>
          </cell>
          <cell r="D38">
            <v>898</v>
          </cell>
          <cell r="E38">
            <v>931</v>
          </cell>
        </row>
        <row r="39">
          <cell r="B39">
            <v>0.65</v>
          </cell>
          <cell r="C39">
            <v>0.49</v>
          </cell>
          <cell r="D39">
            <v>0.49</v>
          </cell>
          <cell r="E39">
            <v>0.49</v>
          </cell>
        </row>
        <row r="40">
          <cell r="B40">
            <v>1562</v>
          </cell>
          <cell r="C40">
            <v>1611.6470557377</v>
          </cell>
          <cell r="D40">
            <v>1453.30983931624</v>
          </cell>
          <cell r="E40">
            <v>1505.47660080321</v>
          </cell>
        </row>
        <row r="41">
          <cell r="B41">
            <v>0.05</v>
          </cell>
          <cell r="C41">
            <v>0.0472630331753555</v>
          </cell>
          <cell r="D41">
            <v>0.0437701324402497</v>
          </cell>
          <cell r="E41">
            <v>0.05</v>
          </cell>
        </row>
        <row r="42">
          <cell r="B42">
            <v>1016</v>
          </cell>
          <cell r="C42">
            <v>1016</v>
          </cell>
          <cell r="D42">
            <v>1016</v>
          </cell>
          <cell r="E42">
            <v>1016</v>
          </cell>
        </row>
        <row r="44">
          <cell r="B44">
            <v>33</v>
          </cell>
          <cell r="C44">
            <v>33</v>
          </cell>
          <cell r="D44">
            <v>33</v>
          </cell>
          <cell r="E44">
            <v>33</v>
          </cell>
        </row>
        <row r="45">
          <cell r="B45">
            <v>67</v>
          </cell>
          <cell r="C45">
            <v>67</v>
          </cell>
          <cell r="D45">
            <v>67</v>
          </cell>
          <cell r="E45">
            <v>67</v>
          </cell>
        </row>
      </sheetData>
      <sheetData sheetId="2">
        <row r="7">
          <cell r="B7">
            <v>540.96</v>
          </cell>
          <cell r="C7">
            <v>477.68</v>
          </cell>
          <cell r="D7">
            <v>410.85</v>
          </cell>
        </row>
        <row r="8">
          <cell r="B8">
            <v>125.04</v>
          </cell>
          <cell r="C8">
            <v>151.8</v>
          </cell>
          <cell r="D8">
            <v>96.64</v>
          </cell>
        </row>
        <row r="9">
          <cell r="B9">
            <v>666</v>
          </cell>
          <cell r="C9">
            <v>629.48</v>
          </cell>
          <cell r="D9">
            <v>507.49</v>
          </cell>
        </row>
        <row r="12">
          <cell r="B12">
            <v>81.1</v>
          </cell>
          <cell r="C12">
            <v>90.44</v>
          </cell>
          <cell r="D12">
            <v>103.56</v>
          </cell>
        </row>
        <row r="13">
          <cell r="B13">
            <v>80.08</v>
          </cell>
          <cell r="C13">
            <v>122.32</v>
          </cell>
          <cell r="D13">
            <v>120.12</v>
          </cell>
        </row>
        <row r="14">
          <cell r="B14">
            <v>91.48</v>
          </cell>
          <cell r="C14">
            <v>95.73</v>
          </cell>
          <cell r="D14">
            <v>107.08</v>
          </cell>
        </row>
        <row r="15">
          <cell r="B15">
            <v>26.79</v>
          </cell>
          <cell r="C15">
            <v>26.79</v>
          </cell>
          <cell r="D15">
            <v>29.18</v>
          </cell>
        </row>
        <row r="16">
          <cell r="B16">
            <v>36.75</v>
          </cell>
          <cell r="C16">
            <v>46.91</v>
          </cell>
          <cell r="D16">
            <v>30.66</v>
          </cell>
        </row>
        <row r="17">
          <cell r="B17">
            <v>37.55</v>
          </cell>
          <cell r="C17">
            <v>38.55</v>
          </cell>
          <cell r="D17">
            <v>39.3</v>
          </cell>
        </row>
        <row r="18">
          <cell r="B18">
            <v>143.03</v>
          </cell>
          <cell r="C18">
            <v>126.3</v>
          </cell>
          <cell r="D18">
            <v>119.63</v>
          </cell>
        </row>
        <row r="19">
          <cell r="B19">
            <v>0</v>
          </cell>
          <cell r="C19">
            <v>0</v>
          </cell>
          <cell r="D19">
            <v>0</v>
          </cell>
        </row>
        <row r="20">
          <cell r="B20">
            <v>7.84</v>
          </cell>
          <cell r="C20">
            <v>4.05</v>
          </cell>
          <cell r="D20">
            <v>0.8</v>
          </cell>
        </row>
        <row r="21">
          <cell r="B21">
            <v>504.62</v>
          </cell>
          <cell r="C21">
            <v>551.09</v>
          </cell>
          <cell r="D21">
            <v>550.33</v>
          </cell>
        </row>
        <row r="24">
          <cell r="B24">
            <v>15.74</v>
          </cell>
          <cell r="C24">
            <v>16.27</v>
          </cell>
          <cell r="D24">
            <v>16.63</v>
          </cell>
        </row>
        <row r="25">
          <cell r="B25">
            <v>19.32</v>
          </cell>
          <cell r="C25">
            <v>19.97</v>
          </cell>
          <cell r="D25">
            <v>20.41</v>
          </cell>
        </row>
        <row r="26">
          <cell r="B26">
            <v>128.63</v>
          </cell>
          <cell r="C26">
            <v>138.73</v>
          </cell>
          <cell r="D26">
            <v>150.18</v>
          </cell>
        </row>
        <row r="27">
          <cell r="B27">
            <v>78.29</v>
          </cell>
          <cell r="C27">
            <v>87.63</v>
          </cell>
          <cell r="D27">
            <v>98.52</v>
          </cell>
        </row>
        <row r="28">
          <cell r="B28">
            <v>9.31</v>
          </cell>
          <cell r="C28">
            <v>10.33</v>
          </cell>
          <cell r="D28">
            <v>11.08</v>
          </cell>
        </row>
        <row r="29">
          <cell r="B29">
            <v>18.22</v>
          </cell>
          <cell r="C29">
            <v>18.71</v>
          </cell>
          <cell r="D29">
            <v>19.07</v>
          </cell>
        </row>
        <row r="30">
          <cell r="B30">
            <v>269.51</v>
          </cell>
          <cell r="C30">
            <v>291.64</v>
          </cell>
          <cell r="D30">
            <v>315.89</v>
          </cell>
        </row>
        <row r="32">
          <cell r="B32">
            <v>774.13</v>
          </cell>
          <cell r="C32">
            <v>842.73</v>
          </cell>
          <cell r="D32">
            <v>866.22</v>
          </cell>
        </row>
        <row r="34">
          <cell r="B34">
            <v>-108.13</v>
          </cell>
          <cell r="C34">
            <v>-213.25</v>
          </cell>
          <cell r="D34">
            <v>-358.73</v>
          </cell>
        </row>
        <row r="35">
          <cell r="B35">
            <v>161.38</v>
          </cell>
          <cell r="C35">
            <v>78.39</v>
          </cell>
          <cell r="D35">
            <v>-42.8399999999999</v>
          </cell>
        </row>
        <row r="38">
          <cell r="B38">
            <v>966</v>
          </cell>
          <cell r="C38">
            <v>853</v>
          </cell>
          <cell r="D38">
            <v>747</v>
          </cell>
        </row>
        <row r="39">
          <cell r="B39">
            <v>0.56</v>
          </cell>
          <cell r="C39">
            <v>0.56</v>
          </cell>
          <cell r="D39">
            <v>0.55</v>
          </cell>
        </row>
        <row r="40">
          <cell r="B40">
            <v>1563</v>
          </cell>
          <cell r="C40">
            <v>1379.9730955414</v>
          </cell>
          <cell r="D40">
            <v>1208</v>
          </cell>
        </row>
        <row r="41">
          <cell r="B41">
            <v>0.08</v>
          </cell>
          <cell r="C41">
            <v>0.11</v>
          </cell>
          <cell r="D41">
            <v>0.08</v>
          </cell>
        </row>
        <row r="42">
          <cell r="B42">
            <v>954</v>
          </cell>
          <cell r="C42">
            <v>954</v>
          </cell>
          <cell r="D42">
            <v>954</v>
          </cell>
        </row>
        <row r="44">
          <cell r="B44">
            <v>45</v>
          </cell>
          <cell r="C44">
            <v>45</v>
          </cell>
          <cell r="D44">
            <v>45</v>
          </cell>
        </row>
        <row r="45">
          <cell r="B45">
            <v>55</v>
          </cell>
          <cell r="C45">
            <v>55</v>
          </cell>
          <cell r="D45">
            <v>55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Prairie Gateway 1997-2002"/>
      <sheetName val="Prairie Gateway 2003-2006"/>
      <sheetName val="Prairie Gateway 2007-2009"/>
    </sheetNames>
    <sheetDataSet>
      <sheetData sheetId="0">
        <row r="7">
          <cell r="B7">
            <v>291.84</v>
          </cell>
          <cell r="C7">
            <v>177</v>
          </cell>
          <cell r="D7">
            <v>172.43</v>
          </cell>
          <cell r="E7">
            <v>159.53</v>
          </cell>
          <cell r="F7">
            <v>94.08</v>
          </cell>
          <cell r="G7">
            <v>156.24</v>
          </cell>
        </row>
        <row r="8">
          <cell r="B8">
            <v>44.28</v>
          </cell>
          <cell r="C8">
            <v>36.75</v>
          </cell>
          <cell r="D8">
            <v>30.6</v>
          </cell>
          <cell r="E8">
            <v>29.5</v>
          </cell>
          <cell r="F8">
            <v>25.2</v>
          </cell>
          <cell r="G8">
            <v>36.9</v>
          </cell>
        </row>
        <row r="9">
          <cell r="B9">
            <v>336.12</v>
          </cell>
          <cell r="C9">
            <v>213.75</v>
          </cell>
          <cell r="D9">
            <v>203.03</v>
          </cell>
          <cell r="E9">
            <v>189.03</v>
          </cell>
          <cell r="F9">
            <v>119.28</v>
          </cell>
          <cell r="G9">
            <v>193.14</v>
          </cell>
        </row>
        <row r="12">
          <cell r="B12">
            <v>14.47</v>
          </cell>
          <cell r="C12">
            <v>14.17</v>
          </cell>
          <cell r="D12">
            <v>16.12</v>
          </cell>
          <cell r="E12">
            <v>14.54</v>
          </cell>
          <cell r="F12">
            <v>17.22</v>
          </cell>
          <cell r="G12">
            <v>22.4</v>
          </cell>
        </row>
        <row r="13">
          <cell r="B13">
            <v>19.72</v>
          </cell>
          <cell r="C13">
            <v>18.25</v>
          </cell>
          <cell r="D13">
            <v>17.11</v>
          </cell>
          <cell r="E13">
            <v>17.92</v>
          </cell>
          <cell r="F13">
            <v>20.04</v>
          </cell>
          <cell r="G13">
            <v>17.6</v>
          </cell>
        </row>
        <row r="14">
          <cell r="B14">
            <v>25.89</v>
          </cell>
          <cell r="C14">
            <v>26.1</v>
          </cell>
          <cell r="D14">
            <v>25.89</v>
          </cell>
          <cell r="E14">
            <v>25.67</v>
          </cell>
          <cell r="F14">
            <v>25.67</v>
          </cell>
          <cell r="G14">
            <v>25.46</v>
          </cell>
        </row>
        <row r="15">
          <cell r="B15">
            <v>9.78</v>
          </cell>
          <cell r="C15">
            <v>6.54</v>
          </cell>
          <cell r="D15">
            <v>8.74</v>
          </cell>
          <cell r="E15">
            <v>6.69</v>
          </cell>
          <cell r="F15">
            <v>7.58</v>
          </cell>
          <cell r="G15">
            <v>9.71</v>
          </cell>
        </row>
        <row r="16">
          <cell r="B16">
            <v>28.54</v>
          </cell>
          <cell r="C16">
            <v>25.37</v>
          </cell>
          <cell r="D16">
            <v>25.27</v>
          </cell>
          <cell r="E16">
            <v>35.41</v>
          </cell>
          <cell r="F16">
            <v>35.12</v>
          </cell>
          <cell r="G16">
            <v>33.3</v>
          </cell>
        </row>
        <row r="17">
          <cell r="B17">
            <v>23.32</v>
          </cell>
          <cell r="C17">
            <v>25.65</v>
          </cell>
          <cell r="D17">
            <v>24.36</v>
          </cell>
          <cell r="E17">
            <v>25.36</v>
          </cell>
          <cell r="F17">
            <v>27.73</v>
          </cell>
          <cell r="G17">
            <v>30.15</v>
          </cell>
        </row>
        <row r="18">
          <cell r="B18">
            <v>47.39</v>
          </cell>
          <cell r="C18">
            <v>31.13</v>
          </cell>
          <cell r="D18">
            <v>41.61</v>
          </cell>
          <cell r="E18">
            <v>31.31</v>
          </cell>
          <cell r="F18">
            <v>34.91</v>
          </cell>
          <cell r="G18">
            <v>45.07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</row>
        <row r="20">
          <cell r="B20">
            <v>4.15</v>
          </cell>
          <cell r="C20">
            <v>3.53</v>
          </cell>
          <cell r="D20">
            <v>3.74</v>
          </cell>
          <cell r="E20">
            <v>4.52</v>
          </cell>
          <cell r="F20">
            <v>2.84</v>
          </cell>
          <cell r="G20">
            <v>1.55</v>
          </cell>
        </row>
        <row r="21">
          <cell r="B21">
            <v>173.26</v>
          </cell>
          <cell r="C21">
            <v>150.74</v>
          </cell>
          <cell r="D21">
            <v>162.84</v>
          </cell>
          <cell r="E21">
            <v>161.42</v>
          </cell>
          <cell r="F21">
            <v>171.11</v>
          </cell>
          <cell r="G21">
            <v>185.24</v>
          </cell>
        </row>
        <row r="24">
          <cell r="B24">
            <v>25.12</v>
          </cell>
          <cell r="C24">
            <v>26.56</v>
          </cell>
          <cell r="D24">
            <v>28.59</v>
          </cell>
          <cell r="E24">
            <v>30.52</v>
          </cell>
          <cell r="F24">
            <v>30.98</v>
          </cell>
          <cell r="G24">
            <v>31.64</v>
          </cell>
        </row>
        <row r="25">
          <cell r="B25">
            <v>29.46</v>
          </cell>
          <cell r="C25">
            <v>29.75</v>
          </cell>
          <cell r="D25">
            <v>30.02</v>
          </cell>
          <cell r="E25">
            <v>30.29</v>
          </cell>
          <cell r="F25">
            <v>30.78</v>
          </cell>
          <cell r="G25">
            <v>34.11</v>
          </cell>
        </row>
        <row r="26">
          <cell r="B26">
            <v>84.31</v>
          </cell>
          <cell r="C26">
            <v>84.69</v>
          </cell>
          <cell r="D26">
            <v>87.25</v>
          </cell>
          <cell r="E26">
            <v>88.91</v>
          </cell>
          <cell r="F26">
            <v>92.11</v>
          </cell>
          <cell r="G26">
            <v>104.3</v>
          </cell>
        </row>
        <row r="27">
          <cell r="B27">
            <v>46.75</v>
          </cell>
          <cell r="C27">
            <v>21.86</v>
          </cell>
          <cell r="D27">
            <v>22.13</v>
          </cell>
          <cell r="E27">
            <v>18.75</v>
          </cell>
          <cell r="F27">
            <v>15.01</v>
          </cell>
          <cell r="G27">
            <v>17.9</v>
          </cell>
        </row>
        <row r="28">
          <cell r="B28">
            <v>14.2</v>
          </cell>
          <cell r="C28">
            <v>13.5</v>
          </cell>
          <cell r="D28">
            <v>14.44</v>
          </cell>
          <cell r="E28">
            <v>15.31</v>
          </cell>
          <cell r="F28">
            <v>16.07</v>
          </cell>
          <cell r="G28">
            <v>16.31</v>
          </cell>
        </row>
        <row r="29">
          <cell r="B29">
            <v>10.58</v>
          </cell>
          <cell r="C29">
            <v>9.98</v>
          </cell>
          <cell r="D29">
            <v>10.85</v>
          </cell>
          <cell r="E29">
            <v>11.12</v>
          </cell>
          <cell r="F29">
            <v>11.47</v>
          </cell>
          <cell r="G29">
            <v>11.74</v>
          </cell>
        </row>
        <row r="30">
          <cell r="B30">
            <v>210.42</v>
          </cell>
          <cell r="C30">
            <v>186.34</v>
          </cell>
          <cell r="D30">
            <v>193.28</v>
          </cell>
          <cell r="E30">
            <v>194.9</v>
          </cell>
          <cell r="F30">
            <v>196.42</v>
          </cell>
          <cell r="G30">
            <v>216</v>
          </cell>
        </row>
        <row r="32">
          <cell r="B32">
            <v>383.68</v>
          </cell>
          <cell r="C32">
            <v>337.08</v>
          </cell>
          <cell r="D32">
            <v>356.12</v>
          </cell>
          <cell r="E32">
            <v>356.32</v>
          </cell>
          <cell r="F32">
            <v>367.53</v>
          </cell>
          <cell r="G32">
            <v>401.24</v>
          </cell>
        </row>
        <row r="34">
          <cell r="B34">
            <v>-47.56</v>
          </cell>
          <cell r="C34">
            <v>-123.33</v>
          </cell>
          <cell r="D34">
            <v>-153.09</v>
          </cell>
          <cell r="E34">
            <v>-167.29</v>
          </cell>
          <cell r="F34">
            <v>-248.25</v>
          </cell>
          <cell r="G34">
            <v>-208.1</v>
          </cell>
        </row>
        <row r="35">
          <cell r="B35">
            <v>162.86</v>
          </cell>
          <cell r="C35">
            <v>63.01</v>
          </cell>
          <cell r="D35">
            <v>40.19</v>
          </cell>
          <cell r="E35">
            <v>27.61</v>
          </cell>
          <cell r="F35">
            <v>-51.83</v>
          </cell>
          <cell r="G35">
            <v>7.89999999999998</v>
          </cell>
        </row>
        <row r="38">
          <cell r="B38">
            <v>456</v>
          </cell>
          <cell r="C38">
            <v>300</v>
          </cell>
          <cell r="D38">
            <v>401</v>
          </cell>
          <cell r="E38">
            <v>301</v>
          </cell>
          <cell r="F38">
            <v>336</v>
          </cell>
          <cell r="G38">
            <v>434</v>
          </cell>
        </row>
        <row r="39">
          <cell r="B39">
            <v>0.64</v>
          </cell>
          <cell r="C39">
            <v>0.59</v>
          </cell>
          <cell r="D39">
            <v>0.43</v>
          </cell>
          <cell r="E39">
            <v>0.53</v>
          </cell>
          <cell r="F39">
            <v>0.28</v>
          </cell>
          <cell r="G39">
            <v>0.36</v>
          </cell>
        </row>
        <row r="40">
          <cell r="B40">
            <v>738</v>
          </cell>
          <cell r="C40">
            <v>525</v>
          </cell>
          <cell r="D40">
            <v>765</v>
          </cell>
          <cell r="E40">
            <v>590</v>
          </cell>
          <cell r="F40">
            <v>630</v>
          </cell>
          <cell r="G40">
            <v>738</v>
          </cell>
        </row>
        <row r="41">
          <cell r="B41">
            <v>0.06</v>
          </cell>
          <cell r="C41">
            <v>0.07</v>
          </cell>
          <cell r="D41">
            <v>0.04</v>
          </cell>
          <cell r="E41">
            <v>0.05</v>
          </cell>
          <cell r="F41">
            <v>0.04</v>
          </cell>
          <cell r="G41">
            <v>0.05</v>
          </cell>
        </row>
        <row r="42">
          <cell r="B42">
            <v>528</v>
          </cell>
          <cell r="C42">
            <v>528</v>
          </cell>
          <cell r="D42">
            <v>528</v>
          </cell>
          <cell r="E42">
            <v>528</v>
          </cell>
          <cell r="F42">
            <v>528</v>
          </cell>
          <cell r="G42">
            <v>528</v>
          </cell>
        </row>
        <row r="44">
          <cell r="B44">
            <v>30.3</v>
          </cell>
          <cell r="C44">
            <v>30.3</v>
          </cell>
          <cell r="D44">
            <v>30.3</v>
          </cell>
          <cell r="E44">
            <v>30</v>
          </cell>
          <cell r="F44">
            <v>30</v>
          </cell>
          <cell r="G44">
            <v>30</v>
          </cell>
        </row>
        <row r="45">
          <cell r="B45">
            <v>70</v>
          </cell>
          <cell r="C45">
            <v>70</v>
          </cell>
          <cell r="D45">
            <v>70</v>
          </cell>
          <cell r="E45">
            <v>70</v>
          </cell>
          <cell r="F45">
            <v>70</v>
          </cell>
          <cell r="G45">
            <v>70</v>
          </cell>
        </row>
      </sheetData>
      <sheetData sheetId="1">
        <row r="7">
          <cell r="B7">
            <v>215.94</v>
          </cell>
          <cell r="C7">
            <v>326.48</v>
          </cell>
          <cell r="D7">
            <v>310.5</v>
          </cell>
          <cell r="E7">
            <v>200.56</v>
          </cell>
        </row>
        <row r="8">
          <cell r="B8">
            <v>34.38</v>
          </cell>
          <cell r="C8">
            <v>54.8514387327542</v>
          </cell>
          <cell r="D8">
            <v>56.3871960528814</v>
          </cell>
          <cell r="E8">
            <v>42.7</v>
          </cell>
        </row>
        <row r="9">
          <cell r="B9">
            <v>250.32</v>
          </cell>
          <cell r="C9">
            <v>381.331438732754</v>
          </cell>
          <cell r="D9">
            <v>366.887196052881</v>
          </cell>
          <cell r="E9">
            <v>243.26</v>
          </cell>
        </row>
        <row r="12">
          <cell r="B12">
            <v>29.06</v>
          </cell>
          <cell r="C12">
            <v>35.99</v>
          </cell>
          <cell r="D12">
            <v>41.19</v>
          </cell>
          <cell r="E12">
            <v>47.46</v>
          </cell>
        </row>
        <row r="13">
          <cell r="B13">
            <v>12.74</v>
          </cell>
          <cell r="C13">
            <v>13.53</v>
          </cell>
          <cell r="D13">
            <v>15.6</v>
          </cell>
          <cell r="E13">
            <v>17.77</v>
          </cell>
        </row>
        <row r="14">
          <cell r="B14">
            <v>28.15</v>
          </cell>
          <cell r="C14">
            <v>28.15</v>
          </cell>
          <cell r="D14">
            <v>28.15</v>
          </cell>
          <cell r="E14">
            <v>29.31</v>
          </cell>
        </row>
        <row r="15">
          <cell r="B15">
            <v>10.41</v>
          </cell>
          <cell r="C15">
            <v>10.49</v>
          </cell>
          <cell r="D15">
            <v>10.92</v>
          </cell>
          <cell r="E15">
            <v>11.42</v>
          </cell>
        </row>
        <row r="16">
          <cell r="B16">
            <v>24.49</v>
          </cell>
          <cell r="C16">
            <v>33.8</v>
          </cell>
          <cell r="D16">
            <v>46.85</v>
          </cell>
          <cell r="E16">
            <v>47.07</v>
          </cell>
        </row>
        <row r="17">
          <cell r="B17">
            <v>18.65</v>
          </cell>
          <cell r="C17">
            <v>19.07</v>
          </cell>
          <cell r="D17">
            <v>19.91</v>
          </cell>
          <cell r="E17">
            <v>20.62</v>
          </cell>
        </row>
        <row r="18">
          <cell r="B18">
            <v>42.73</v>
          </cell>
          <cell r="C18">
            <v>75.63</v>
          </cell>
          <cell r="D18">
            <v>87.45</v>
          </cell>
          <cell r="E18">
            <v>57.34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</row>
        <row r="20">
          <cell r="B20">
            <v>0.65</v>
          </cell>
          <cell r="C20">
            <v>1.11</v>
          </cell>
          <cell r="D20">
            <v>2.76</v>
          </cell>
          <cell r="E20">
            <v>4.11</v>
          </cell>
        </row>
        <row r="21">
          <cell r="B21">
            <v>166.88</v>
          </cell>
          <cell r="C21">
            <v>217.77</v>
          </cell>
          <cell r="D21">
            <v>252.83</v>
          </cell>
          <cell r="E21">
            <v>235.1</v>
          </cell>
        </row>
        <row r="24">
          <cell r="B24">
            <v>12.08</v>
          </cell>
          <cell r="C24">
            <v>12.39</v>
          </cell>
          <cell r="D24">
            <v>12.78</v>
          </cell>
          <cell r="E24">
            <v>13.24</v>
          </cell>
        </row>
        <row r="25">
          <cell r="B25">
            <v>36.44</v>
          </cell>
          <cell r="C25">
            <v>37.37</v>
          </cell>
          <cell r="D25">
            <v>38.54</v>
          </cell>
          <cell r="E25">
            <v>39.94</v>
          </cell>
        </row>
        <row r="26">
          <cell r="B26">
            <v>56.1</v>
          </cell>
          <cell r="C26">
            <v>60.19</v>
          </cell>
          <cell r="D26">
            <v>64.28</v>
          </cell>
          <cell r="E26">
            <v>67.62</v>
          </cell>
        </row>
        <row r="27">
          <cell r="B27">
            <v>27.17</v>
          </cell>
          <cell r="C27">
            <v>27.17</v>
          </cell>
          <cell r="D27">
            <v>28.3</v>
          </cell>
          <cell r="E27">
            <v>27.84</v>
          </cell>
        </row>
        <row r="28">
          <cell r="B28">
            <v>5.59</v>
          </cell>
          <cell r="C28">
            <v>5.68</v>
          </cell>
          <cell r="D28">
            <v>5.73</v>
          </cell>
          <cell r="E28">
            <v>6.03</v>
          </cell>
        </row>
        <row r="29">
          <cell r="B29">
            <v>10.39</v>
          </cell>
          <cell r="C29">
            <v>10.62</v>
          </cell>
          <cell r="D29">
            <v>11.09</v>
          </cell>
          <cell r="E29">
            <v>11.49</v>
          </cell>
        </row>
        <row r="30">
          <cell r="B30">
            <v>147.77</v>
          </cell>
          <cell r="C30">
            <v>153.42</v>
          </cell>
          <cell r="D30">
            <v>160.72</v>
          </cell>
          <cell r="E30">
            <v>166.16</v>
          </cell>
        </row>
        <row r="32">
          <cell r="B32">
            <v>314.65</v>
          </cell>
          <cell r="C32">
            <v>371.19</v>
          </cell>
          <cell r="D32">
            <v>413.55</v>
          </cell>
          <cell r="E32">
            <v>401.26</v>
          </cell>
        </row>
        <row r="34">
          <cell r="B34">
            <v>-64.33</v>
          </cell>
          <cell r="C34">
            <v>10.1414387327542</v>
          </cell>
          <cell r="D34">
            <v>-46.6628039471186</v>
          </cell>
          <cell r="E34">
            <v>-158</v>
          </cell>
        </row>
        <row r="35">
          <cell r="B35">
            <v>83.44</v>
          </cell>
          <cell r="C35">
            <v>163.561438732754</v>
          </cell>
          <cell r="D35">
            <v>114.057196052881</v>
          </cell>
          <cell r="E35">
            <v>8.15999999999997</v>
          </cell>
        </row>
        <row r="38">
          <cell r="B38">
            <v>354</v>
          </cell>
          <cell r="C38">
            <v>616</v>
          </cell>
          <cell r="D38">
            <v>690</v>
          </cell>
          <cell r="E38">
            <v>436</v>
          </cell>
        </row>
        <row r="39">
          <cell r="B39">
            <v>0.61</v>
          </cell>
          <cell r="C39">
            <v>0.53</v>
          </cell>
          <cell r="D39">
            <v>0.45</v>
          </cell>
          <cell r="E39">
            <v>0.46</v>
          </cell>
        </row>
        <row r="40">
          <cell r="B40">
            <v>573</v>
          </cell>
          <cell r="C40">
            <v>997.298886050077</v>
          </cell>
          <cell r="D40">
            <v>1116.57813966102</v>
          </cell>
          <cell r="E40">
            <v>705.78</v>
          </cell>
        </row>
        <row r="41">
          <cell r="B41">
            <v>0.06</v>
          </cell>
          <cell r="C41">
            <v>0.055</v>
          </cell>
          <cell r="D41">
            <v>0.0505</v>
          </cell>
          <cell r="E41">
            <v>0.0605</v>
          </cell>
        </row>
        <row r="42">
          <cell r="B42">
            <v>764</v>
          </cell>
          <cell r="C42">
            <v>764</v>
          </cell>
          <cell r="D42">
            <v>764</v>
          </cell>
          <cell r="E42">
            <v>764</v>
          </cell>
        </row>
        <row r="44">
          <cell r="B44">
            <v>31</v>
          </cell>
          <cell r="C44">
            <v>31</v>
          </cell>
          <cell r="D44">
            <v>31</v>
          </cell>
          <cell r="E44">
            <v>31</v>
          </cell>
        </row>
        <row r="45">
          <cell r="B45">
            <v>69</v>
          </cell>
          <cell r="C45">
            <v>69</v>
          </cell>
          <cell r="D45">
            <v>69</v>
          </cell>
          <cell r="E45">
            <v>69</v>
          </cell>
        </row>
      </sheetData>
      <sheetData sheetId="2">
        <row r="7">
          <cell r="B7">
            <v>490.6</v>
          </cell>
          <cell r="C7">
            <v>261.08</v>
          </cell>
          <cell r="D7">
            <v>268.8</v>
          </cell>
        </row>
        <row r="8">
          <cell r="B8">
            <v>115.52</v>
          </cell>
          <cell r="C8">
            <v>83.16</v>
          </cell>
          <cell r="D8">
            <v>62.16</v>
          </cell>
        </row>
        <row r="9">
          <cell r="B9">
            <v>606.12</v>
          </cell>
          <cell r="C9">
            <v>344.24</v>
          </cell>
          <cell r="D9">
            <v>330.96</v>
          </cell>
        </row>
        <row r="12">
          <cell r="B12">
            <v>44.57</v>
          </cell>
          <cell r="C12">
            <v>49.7</v>
          </cell>
          <cell r="D12">
            <v>56.91</v>
          </cell>
        </row>
        <row r="13">
          <cell r="B13">
            <v>34.64</v>
          </cell>
          <cell r="C13">
            <v>52.91</v>
          </cell>
          <cell r="D13">
            <v>51.96</v>
          </cell>
        </row>
        <row r="14">
          <cell r="B14">
            <v>36.95</v>
          </cell>
          <cell r="C14">
            <v>38.67</v>
          </cell>
          <cell r="D14">
            <v>43.25</v>
          </cell>
        </row>
        <row r="15">
          <cell r="B15">
            <v>12.83</v>
          </cell>
          <cell r="C15">
            <v>12.83</v>
          </cell>
          <cell r="D15">
            <v>13.97</v>
          </cell>
        </row>
        <row r="16">
          <cell r="B16">
            <v>51.59</v>
          </cell>
          <cell r="C16">
            <v>61.8</v>
          </cell>
          <cell r="D16">
            <v>41.47</v>
          </cell>
        </row>
        <row r="17">
          <cell r="B17">
            <v>29.97</v>
          </cell>
          <cell r="C17">
            <v>30.77</v>
          </cell>
          <cell r="D17">
            <v>31.37</v>
          </cell>
        </row>
        <row r="18">
          <cell r="B18">
            <v>136.38</v>
          </cell>
          <cell r="C18">
            <v>65.44</v>
          </cell>
          <cell r="D18">
            <v>79.38</v>
          </cell>
        </row>
        <row r="19">
          <cell r="B19">
            <v>0</v>
          </cell>
          <cell r="C19">
            <v>0</v>
          </cell>
          <cell r="D19">
            <v>0</v>
          </cell>
        </row>
        <row r="20">
          <cell r="B20">
            <v>4.66</v>
          </cell>
          <cell r="C20">
            <v>2.31</v>
          </cell>
          <cell r="D20">
            <v>0.46</v>
          </cell>
        </row>
        <row r="21">
          <cell r="B21">
            <v>351.59</v>
          </cell>
          <cell r="C21">
            <v>314.43</v>
          </cell>
          <cell r="D21">
            <v>318.77</v>
          </cell>
        </row>
        <row r="24">
          <cell r="B24">
            <v>11.3</v>
          </cell>
          <cell r="C24">
            <v>11.68</v>
          </cell>
          <cell r="D24">
            <v>11.94</v>
          </cell>
        </row>
        <row r="25">
          <cell r="B25">
            <v>27.64</v>
          </cell>
          <cell r="C25">
            <v>28.58</v>
          </cell>
          <cell r="D25">
            <v>29.2</v>
          </cell>
        </row>
        <row r="26">
          <cell r="B26">
            <v>100.82</v>
          </cell>
          <cell r="C26">
            <v>108.74</v>
          </cell>
          <cell r="D26">
            <v>117.71</v>
          </cell>
        </row>
        <row r="27">
          <cell r="B27">
            <v>30.55</v>
          </cell>
          <cell r="C27">
            <v>34.2</v>
          </cell>
          <cell r="D27">
            <v>38.44</v>
          </cell>
        </row>
        <row r="28">
          <cell r="B28">
            <v>6.18</v>
          </cell>
          <cell r="C28">
            <v>6.86</v>
          </cell>
          <cell r="D28">
            <v>7.35</v>
          </cell>
        </row>
        <row r="29">
          <cell r="B29">
            <v>11.5</v>
          </cell>
          <cell r="C29">
            <v>11.81</v>
          </cell>
          <cell r="D29">
            <v>12.04</v>
          </cell>
        </row>
        <row r="30">
          <cell r="B30">
            <v>187.99</v>
          </cell>
          <cell r="C30">
            <v>201.87</v>
          </cell>
          <cell r="D30">
            <v>216.68</v>
          </cell>
        </row>
        <row r="32">
          <cell r="B32">
            <v>539.58</v>
          </cell>
          <cell r="C32">
            <v>516.3</v>
          </cell>
          <cell r="D32">
            <v>535.45</v>
          </cell>
        </row>
        <row r="34">
          <cell r="B34">
            <v>66.54</v>
          </cell>
          <cell r="C34">
            <v>-172.06</v>
          </cell>
          <cell r="D34">
            <v>-204.49</v>
          </cell>
        </row>
        <row r="35">
          <cell r="B35">
            <v>254.53</v>
          </cell>
          <cell r="C35">
            <v>29.81</v>
          </cell>
          <cell r="D35">
            <v>12.1900000000001</v>
          </cell>
        </row>
        <row r="38">
          <cell r="B38">
            <v>892</v>
          </cell>
          <cell r="C38">
            <v>428</v>
          </cell>
          <cell r="D38">
            <v>480</v>
          </cell>
        </row>
        <row r="39">
          <cell r="B39">
            <v>0.55</v>
          </cell>
          <cell r="C39">
            <v>0.61</v>
          </cell>
          <cell r="D39">
            <v>0.56</v>
          </cell>
        </row>
        <row r="40">
          <cell r="B40">
            <v>1444</v>
          </cell>
          <cell r="C40">
            <v>692.77</v>
          </cell>
          <cell r="D40">
            <v>777</v>
          </cell>
        </row>
        <row r="41">
          <cell r="B41">
            <v>0.08</v>
          </cell>
          <cell r="C41">
            <v>0.115</v>
          </cell>
          <cell r="D41">
            <v>0.08</v>
          </cell>
        </row>
        <row r="42">
          <cell r="B42">
            <v>770</v>
          </cell>
          <cell r="C42">
            <v>770</v>
          </cell>
          <cell r="D42">
            <v>770</v>
          </cell>
        </row>
        <row r="44">
          <cell r="B44">
            <v>46</v>
          </cell>
          <cell r="C44">
            <v>46</v>
          </cell>
          <cell r="D44">
            <v>46</v>
          </cell>
        </row>
        <row r="45">
          <cell r="B45">
            <v>54</v>
          </cell>
          <cell r="C45">
            <v>54</v>
          </cell>
          <cell r="D45">
            <v>54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outhern Seaboard 1997-2002"/>
      <sheetName val="Southern Seaboard 2003-2006"/>
      <sheetName val="Southern Seaboard 2007-2009"/>
    </sheetNames>
    <sheetDataSet>
      <sheetData sheetId="0">
        <row r="7">
          <cell r="B7">
            <v>504.7</v>
          </cell>
          <cell r="C7">
            <v>448.9</v>
          </cell>
          <cell r="D7">
            <v>272.16</v>
          </cell>
          <cell r="E7">
            <v>389.76</v>
          </cell>
          <cell r="F7">
            <v>308.58</v>
          </cell>
          <cell r="G7">
            <v>229.62</v>
          </cell>
        </row>
        <row r="8">
          <cell r="B8">
            <v>70.02</v>
          </cell>
          <cell r="C8">
            <v>63.3</v>
          </cell>
          <cell r="D8">
            <v>39.96</v>
          </cell>
          <cell r="E8">
            <v>50.48</v>
          </cell>
          <cell r="F8">
            <v>63.96</v>
          </cell>
          <cell r="G8">
            <v>38.16</v>
          </cell>
        </row>
        <row r="9">
          <cell r="B9">
            <v>574.72</v>
          </cell>
          <cell r="C9">
            <v>512.2</v>
          </cell>
          <cell r="D9">
            <v>312.12</v>
          </cell>
          <cell r="E9">
            <v>440.24</v>
          </cell>
          <cell r="F9">
            <v>372.54</v>
          </cell>
          <cell r="G9">
            <v>267.78</v>
          </cell>
        </row>
        <row r="12">
          <cell r="B12">
            <v>17.62</v>
          </cell>
          <cell r="C12">
            <v>18.2</v>
          </cell>
          <cell r="D12">
            <v>18.62</v>
          </cell>
          <cell r="E12">
            <v>43.49</v>
          </cell>
          <cell r="F12">
            <v>52.2</v>
          </cell>
          <cell r="G12">
            <v>69.94</v>
          </cell>
        </row>
        <row r="13">
          <cell r="B13">
            <v>51.04</v>
          </cell>
          <cell r="C13">
            <v>47.16</v>
          </cell>
          <cell r="D13">
            <v>43.8</v>
          </cell>
          <cell r="E13">
            <v>45.63</v>
          </cell>
          <cell r="F13">
            <v>50.83</v>
          </cell>
          <cell r="G13">
            <v>44.77</v>
          </cell>
        </row>
        <row r="14">
          <cell r="B14">
            <v>69.34</v>
          </cell>
          <cell r="C14">
            <v>70.02</v>
          </cell>
          <cell r="D14">
            <v>69.28</v>
          </cell>
          <cell r="E14">
            <v>68.48</v>
          </cell>
          <cell r="F14">
            <v>68.43</v>
          </cell>
          <cell r="G14">
            <v>67.86</v>
          </cell>
        </row>
        <row r="15">
          <cell r="B15">
            <v>16.36</v>
          </cell>
          <cell r="C15">
            <v>15.37</v>
          </cell>
          <cell r="D15">
            <v>13.23</v>
          </cell>
          <cell r="E15">
            <v>15.39</v>
          </cell>
          <cell r="F15">
            <v>19.68</v>
          </cell>
          <cell r="G15">
            <v>12.94</v>
          </cell>
        </row>
        <row r="16">
          <cell r="B16">
            <v>25.1</v>
          </cell>
          <cell r="C16">
            <v>21.08</v>
          </cell>
          <cell r="D16">
            <v>21.94</v>
          </cell>
          <cell r="E16">
            <v>31.68</v>
          </cell>
          <cell r="F16">
            <v>31.37</v>
          </cell>
          <cell r="G16">
            <v>27.58</v>
          </cell>
        </row>
        <row r="17">
          <cell r="B17">
            <v>22.98</v>
          </cell>
          <cell r="C17">
            <v>24.79</v>
          </cell>
          <cell r="D17">
            <v>24.01</v>
          </cell>
          <cell r="E17">
            <v>24.05</v>
          </cell>
          <cell r="F17">
            <v>24.2</v>
          </cell>
          <cell r="G17">
            <v>23.84</v>
          </cell>
        </row>
        <row r="18">
          <cell r="B18">
            <v>66.7</v>
          </cell>
          <cell r="C18">
            <v>62.43</v>
          </cell>
          <cell r="D18">
            <v>52.06</v>
          </cell>
          <cell r="E18">
            <v>63.38</v>
          </cell>
          <cell r="F18">
            <v>77.77</v>
          </cell>
          <cell r="G18">
            <v>48.91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</row>
        <row r="20">
          <cell r="B20">
            <v>6.63</v>
          </cell>
          <cell r="C20">
            <v>6.21</v>
          </cell>
          <cell r="D20">
            <v>5.71</v>
          </cell>
          <cell r="E20">
            <v>8.42</v>
          </cell>
          <cell r="F20">
            <v>5.47</v>
          </cell>
          <cell r="G20">
            <v>2.49</v>
          </cell>
        </row>
        <row r="21">
          <cell r="B21">
            <v>275.77</v>
          </cell>
          <cell r="C21">
            <v>265.26</v>
          </cell>
          <cell r="D21">
            <v>248.65</v>
          </cell>
          <cell r="E21">
            <v>300.52</v>
          </cell>
          <cell r="F21">
            <v>329.95</v>
          </cell>
          <cell r="G21">
            <v>298.33</v>
          </cell>
        </row>
        <row r="24">
          <cell r="B24">
            <v>26.11</v>
          </cell>
          <cell r="C24">
            <v>26.21</v>
          </cell>
          <cell r="D24">
            <v>27.72</v>
          </cell>
          <cell r="E24">
            <v>28.62</v>
          </cell>
          <cell r="F24">
            <v>30.56</v>
          </cell>
          <cell r="G24">
            <v>31.75</v>
          </cell>
        </row>
        <row r="25">
          <cell r="B25">
            <v>34.04</v>
          </cell>
          <cell r="C25">
            <v>35.21</v>
          </cell>
          <cell r="D25">
            <v>36.45</v>
          </cell>
          <cell r="E25">
            <v>37.85</v>
          </cell>
          <cell r="F25">
            <v>38.57</v>
          </cell>
          <cell r="G25">
            <v>39.78</v>
          </cell>
        </row>
        <row r="26">
          <cell r="B26">
            <v>87.08</v>
          </cell>
          <cell r="C26">
            <v>87.08</v>
          </cell>
          <cell r="D26">
            <v>91.11</v>
          </cell>
          <cell r="E26">
            <v>89.72</v>
          </cell>
          <cell r="F26">
            <v>92.95</v>
          </cell>
          <cell r="G26">
            <v>84.17</v>
          </cell>
        </row>
        <row r="27">
          <cell r="B27">
            <v>37.48</v>
          </cell>
          <cell r="C27">
            <v>40.75</v>
          </cell>
          <cell r="D27">
            <v>45.54</v>
          </cell>
          <cell r="E27">
            <v>41.59</v>
          </cell>
          <cell r="F27">
            <v>44.59</v>
          </cell>
          <cell r="G27">
            <v>45.44</v>
          </cell>
        </row>
        <row r="28">
          <cell r="B28">
            <v>17.48</v>
          </cell>
          <cell r="C28">
            <v>16.76</v>
          </cell>
          <cell r="D28">
            <v>17.77</v>
          </cell>
          <cell r="E28">
            <v>18.83</v>
          </cell>
          <cell r="F28">
            <v>19.69</v>
          </cell>
          <cell r="G28">
            <v>20.16</v>
          </cell>
        </row>
        <row r="29">
          <cell r="B29">
            <v>12.37</v>
          </cell>
          <cell r="C29">
            <v>11.7</v>
          </cell>
          <cell r="D29">
            <v>12.84</v>
          </cell>
          <cell r="E29">
            <v>13.22</v>
          </cell>
          <cell r="F29">
            <v>13.75</v>
          </cell>
          <cell r="G29">
            <v>13.91</v>
          </cell>
        </row>
        <row r="30">
          <cell r="B30">
            <v>214.56</v>
          </cell>
          <cell r="C30">
            <v>217.71</v>
          </cell>
          <cell r="D30">
            <v>231.43</v>
          </cell>
          <cell r="E30">
            <v>229.83</v>
          </cell>
          <cell r="F30">
            <v>240.11</v>
          </cell>
          <cell r="G30">
            <v>235.21</v>
          </cell>
        </row>
        <row r="32">
          <cell r="B32">
            <v>490.33</v>
          </cell>
          <cell r="C32">
            <v>482.97</v>
          </cell>
          <cell r="D32">
            <v>480.08</v>
          </cell>
          <cell r="E32">
            <v>530.35</v>
          </cell>
          <cell r="F32">
            <v>570.06</v>
          </cell>
          <cell r="G32">
            <v>533.54</v>
          </cell>
        </row>
        <row r="34">
          <cell r="B34">
            <v>84.3900000000001</v>
          </cell>
          <cell r="C34">
            <v>29.2300000000001</v>
          </cell>
          <cell r="D34">
            <v>-167.96</v>
          </cell>
          <cell r="E34">
            <v>-90.11</v>
          </cell>
          <cell r="F34">
            <v>-197.52</v>
          </cell>
          <cell r="G34">
            <v>-265.76</v>
          </cell>
        </row>
        <row r="35">
          <cell r="B35">
            <v>298.95</v>
          </cell>
          <cell r="C35">
            <v>246.94</v>
          </cell>
          <cell r="D35">
            <v>63.47</v>
          </cell>
          <cell r="E35">
            <v>139.72</v>
          </cell>
          <cell r="F35">
            <v>42.5899999999999</v>
          </cell>
          <cell r="G35">
            <v>-30.55</v>
          </cell>
        </row>
        <row r="38">
          <cell r="B38">
            <v>721</v>
          </cell>
          <cell r="C38">
            <v>670</v>
          </cell>
          <cell r="D38">
            <v>567</v>
          </cell>
          <cell r="E38">
            <v>672</v>
          </cell>
          <cell r="F38">
            <v>834</v>
          </cell>
          <cell r="G38">
            <v>534</v>
          </cell>
        </row>
        <row r="39">
          <cell r="B39">
            <v>0.7</v>
          </cell>
          <cell r="C39">
            <v>0.67</v>
          </cell>
          <cell r="D39">
            <v>0.48</v>
          </cell>
          <cell r="E39">
            <v>0.58</v>
          </cell>
          <cell r="F39">
            <v>0.37</v>
          </cell>
          <cell r="G39">
            <v>0.43</v>
          </cell>
        </row>
        <row r="40">
          <cell r="B40">
            <v>1167</v>
          </cell>
          <cell r="C40">
            <v>1055</v>
          </cell>
          <cell r="D40">
            <v>999</v>
          </cell>
          <cell r="E40">
            <v>1262</v>
          </cell>
          <cell r="F40">
            <v>1599</v>
          </cell>
          <cell r="G40">
            <v>954</v>
          </cell>
        </row>
        <row r="41">
          <cell r="B41">
            <v>0.06</v>
          </cell>
          <cell r="C41">
            <v>0.06</v>
          </cell>
          <cell r="D41">
            <v>0.04</v>
          </cell>
          <cell r="E41">
            <v>0.04</v>
          </cell>
          <cell r="F41">
            <v>0.04</v>
          </cell>
          <cell r="G41">
            <v>0.04</v>
          </cell>
        </row>
        <row r="42">
          <cell r="B42">
            <v>402</v>
          </cell>
          <cell r="C42">
            <v>402</v>
          </cell>
          <cell r="D42">
            <v>402</v>
          </cell>
          <cell r="E42">
            <v>402</v>
          </cell>
          <cell r="F42">
            <v>402</v>
          </cell>
          <cell r="G42">
            <v>402</v>
          </cell>
        </row>
        <row r="44">
          <cell r="B44">
            <v>11</v>
          </cell>
          <cell r="C44">
            <v>11</v>
          </cell>
          <cell r="D44">
            <v>11</v>
          </cell>
          <cell r="E44">
            <v>11</v>
          </cell>
          <cell r="F44">
            <v>11</v>
          </cell>
          <cell r="G44">
            <v>11</v>
          </cell>
        </row>
        <row r="45">
          <cell r="B45">
            <v>89</v>
          </cell>
          <cell r="C45">
            <v>89</v>
          </cell>
          <cell r="D45">
            <v>89</v>
          </cell>
          <cell r="E45">
            <v>89</v>
          </cell>
          <cell r="F45">
            <v>89</v>
          </cell>
          <cell r="G45">
            <v>89</v>
          </cell>
        </row>
      </sheetData>
      <sheetData sheetId="1">
        <row r="7">
          <cell r="B7">
            <v>531.84</v>
          </cell>
          <cell r="C7">
            <v>332.2</v>
          </cell>
          <cell r="D7">
            <v>419</v>
          </cell>
          <cell r="E7">
            <v>353.76</v>
          </cell>
        </row>
        <row r="8">
          <cell r="B8">
            <v>67.2</v>
          </cell>
          <cell r="C8">
            <v>54.0517937211155</v>
          </cell>
          <cell r="D8">
            <v>53.8328521995249</v>
          </cell>
          <cell r="E8">
            <v>54.59</v>
          </cell>
        </row>
        <row r="9">
          <cell r="B9">
            <v>599.04</v>
          </cell>
          <cell r="C9">
            <v>386.251793721116</v>
          </cell>
          <cell r="D9">
            <v>472.832852199525</v>
          </cell>
          <cell r="E9">
            <v>408.35</v>
          </cell>
        </row>
        <row r="12">
          <cell r="B12">
            <v>38.84</v>
          </cell>
          <cell r="C12">
            <v>48.104</v>
          </cell>
          <cell r="D12">
            <v>55.05</v>
          </cell>
          <cell r="E12">
            <v>63.42</v>
          </cell>
        </row>
        <row r="13">
          <cell r="B13">
            <v>50.63</v>
          </cell>
          <cell r="C13">
            <v>53.77</v>
          </cell>
          <cell r="D13">
            <v>62.01</v>
          </cell>
          <cell r="E13">
            <v>70.64</v>
          </cell>
        </row>
        <row r="14">
          <cell r="B14">
            <v>65.37</v>
          </cell>
          <cell r="C14">
            <v>65.37</v>
          </cell>
          <cell r="D14">
            <v>65.37</v>
          </cell>
          <cell r="E14">
            <v>68.07</v>
          </cell>
        </row>
        <row r="15">
          <cell r="B15">
            <v>24.94</v>
          </cell>
          <cell r="C15">
            <v>25.14</v>
          </cell>
          <cell r="D15">
            <v>26.16</v>
          </cell>
          <cell r="E15">
            <v>27.35</v>
          </cell>
        </row>
        <row r="16">
          <cell r="B16">
            <v>12.25</v>
          </cell>
          <cell r="C16">
            <v>13.94</v>
          </cell>
          <cell r="D16">
            <v>19.27</v>
          </cell>
          <cell r="E16">
            <v>20.68</v>
          </cell>
        </row>
        <row r="17">
          <cell r="B17">
            <v>19.77</v>
          </cell>
          <cell r="C17">
            <v>20.21</v>
          </cell>
          <cell r="D17">
            <v>21.1</v>
          </cell>
          <cell r="E17">
            <v>21.85</v>
          </cell>
        </row>
        <row r="18">
          <cell r="B18">
            <v>108.3</v>
          </cell>
          <cell r="C18">
            <v>100.06</v>
          </cell>
          <cell r="D18">
            <v>114.64</v>
          </cell>
          <cell r="E18">
            <v>104.61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</row>
        <row r="20">
          <cell r="B20">
            <v>1.12</v>
          </cell>
          <cell r="C20">
            <v>1.79</v>
          </cell>
          <cell r="D20">
            <v>4.23</v>
          </cell>
          <cell r="E20">
            <v>6.43</v>
          </cell>
        </row>
        <row r="21">
          <cell r="B21">
            <v>321.22</v>
          </cell>
          <cell r="C21">
            <v>328.384</v>
          </cell>
          <cell r="D21">
            <v>367.83</v>
          </cell>
          <cell r="E21">
            <v>383.05</v>
          </cell>
        </row>
        <row r="24">
          <cell r="B24">
            <v>12.57</v>
          </cell>
          <cell r="C24">
            <v>12.89</v>
          </cell>
          <cell r="D24">
            <v>13.29</v>
          </cell>
          <cell r="E24">
            <v>13.77</v>
          </cell>
        </row>
        <row r="25">
          <cell r="B25">
            <v>31.78</v>
          </cell>
          <cell r="C25">
            <v>32.59</v>
          </cell>
          <cell r="D25">
            <v>33.61</v>
          </cell>
          <cell r="E25">
            <v>34.83</v>
          </cell>
        </row>
        <row r="26">
          <cell r="B26">
            <v>57.88</v>
          </cell>
          <cell r="C26">
            <v>62.1</v>
          </cell>
          <cell r="D26">
            <v>66.32</v>
          </cell>
          <cell r="E26">
            <v>69.77</v>
          </cell>
        </row>
        <row r="27">
          <cell r="B27">
            <v>46.5</v>
          </cell>
          <cell r="C27">
            <v>46.5</v>
          </cell>
          <cell r="D27">
            <v>48.44</v>
          </cell>
          <cell r="E27">
            <v>47.65</v>
          </cell>
        </row>
        <row r="28">
          <cell r="B28">
            <v>9.29</v>
          </cell>
          <cell r="C28">
            <v>9.44</v>
          </cell>
          <cell r="D28">
            <v>9.52</v>
          </cell>
          <cell r="E28">
            <v>10.01</v>
          </cell>
        </row>
        <row r="29">
          <cell r="B29">
            <v>23.97</v>
          </cell>
          <cell r="C29">
            <v>24.51</v>
          </cell>
          <cell r="D29">
            <v>25.59</v>
          </cell>
          <cell r="E29">
            <v>26.5</v>
          </cell>
        </row>
        <row r="30">
          <cell r="B30">
            <v>181.99</v>
          </cell>
          <cell r="C30">
            <v>188.03</v>
          </cell>
          <cell r="D30">
            <v>196.77</v>
          </cell>
          <cell r="E30">
            <v>202.53</v>
          </cell>
        </row>
        <row r="32">
          <cell r="B32">
            <v>503.21</v>
          </cell>
          <cell r="C32">
            <v>516.414</v>
          </cell>
          <cell r="D32">
            <v>564.6</v>
          </cell>
          <cell r="E32">
            <v>585.58</v>
          </cell>
        </row>
        <row r="34">
          <cell r="B34">
            <v>95.83</v>
          </cell>
          <cell r="C34">
            <v>-130.162206278885</v>
          </cell>
          <cell r="D34">
            <v>-91.7671478004751</v>
          </cell>
          <cell r="E34">
            <v>-177.23</v>
          </cell>
        </row>
        <row r="35">
          <cell r="B35">
            <v>277.82</v>
          </cell>
          <cell r="C35">
            <v>57.8677937211155</v>
          </cell>
          <cell r="D35">
            <v>105.002852199525</v>
          </cell>
          <cell r="E35">
            <v>25.3</v>
          </cell>
        </row>
        <row r="38">
          <cell r="B38">
            <v>831</v>
          </cell>
          <cell r="C38">
            <v>755</v>
          </cell>
          <cell r="D38">
            <v>838</v>
          </cell>
          <cell r="E38">
            <v>737</v>
          </cell>
        </row>
        <row r="39">
          <cell r="B39">
            <v>0.64</v>
          </cell>
          <cell r="C39">
            <v>0.44</v>
          </cell>
          <cell r="D39">
            <v>0.5</v>
          </cell>
          <cell r="E39">
            <v>0.48</v>
          </cell>
        </row>
        <row r="40">
          <cell r="B40">
            <v>1344</v>
          </cell>
          <cell r="C40">
            <v>1222.05131474104</v>
          </cell>
          <cell r="D40">
            <v>1356.03150593824</v>
          </cell>
          <cell r="E40">
            <v>1192.87</v>
          </cell>
        </row>
        <row r="41">
          <cell r="B41">
            <v>0.05</v>
          </cell>
          <cell r="C41">
            <v>0.0442303797468355</v>
          </cell>
          <cell r="D41">
            <v>0.0396988211289957</v>
          </cell>
          <cell r="E41">
            <v>0.0457607358469074</v>
          </cell>
        </row>
        <row r="42">
          <cell r="B42">
            <v>535</v>
          </cell>
          <cell r="C42">
            <v>535</v>
          </cell>
          <cell r="D42">
            <v>535</v>
          </cell>
          <cell r="E42">
            <v>535</v>
          </cell>
        </row>
        <row r="44">
          <cell r="B44">
            <v>16</v>
          </cell>
          <cell r="C44">
            <v>16</v>
          </cell>
          <cell r="D44">
            <v>16</v>
          </cell>
          <cell r="E44">
            <v>16</v>
          </cell>
        </row>
        <row r="45">
          <cell r="B45">
            <v>84</v>
          </cell>
          <cell r="C45">
            <v>84</v>
          </cell>
          <cell r="D45">
            <v>84</v>
          </cell>
          <cell r="E45">
            <v>84</v>
          </cell>
        </row>
      </sheetData>
      <sheetData sheetId="2">
        <row r="7">
          <cell r="B7">
            <v>432.85</v>
          </cell>
          <cell r="C7">
            <v>462</v>
          </cell>
          <cell r="D7">
            <v>495.6</v>
          </cell>
        </row>
        <row r="8">
          <cell r="B8">
            <v>89.11</v>
          </cell>
          <cell r="C8">
            <v>120.06</v>
          </cell>
          <cell r="D8">
            <v>80.16</v>
          </cell>
        </row>
        <row r="9">
          <cell r="B9">
            <v>521.96</v>
          </cell>
          <cell r="C9">
            <v>582.06</v>
          </cell>
          <cell r="D9">
            <v>575.76</v>
          </cell>
        </row>
        <row r="12">
          <cell r="B12">
            <v>64.65</v>
          </cell>
          <cell r="C12">
            <v>72.1</v>
          </cell>
          <cell r="D12">
            <v>82.56</v>
          </cell>
        </row>
        <row r="13">
          <cell r="B13">
            <v>93.68</v>
          </cell>
          <cell r="C13">
            <v>143.1</v>
          </cell>
          <cell r="D13">
            <v>140.52</v>
          </cell>
        </row>
        <row r="14">
          <cell r="B14">
            <v>79.15</v>
          </cell>
          <cell r="C14">
            <v>82.83</v>
          </cell>
          <cell r="D14">
            <v>92.65</v>
          </cell>
        </row>
        <row r="15">
          <cell r="B15">
            <v>21.09</v>
          </cell>
          <cell r="C15">
            <v>21.09</v>
          </cell>
          <cell r="D15">
            <v>22.97</v>
          </cell>
        </row>
        <row r="16">
          <cell r="B16">
            <v>39.27</v>
          </cell>
          <cell r="C16">
            <v>51.39</v>
          </cell>
          <cell r="D16">
            <v>34.17</v>
          </cell>
        </row>
        <row r="17">
          <cell r="B17">
            <v>32.21</v>
          </cell>
          <cell r="C17">
            <v>33.07</v>
          </cell>
          <cell r="D17">
            <v>33.71</v>
          </cell>
        </row>
        <row r="18">
          <cell r="B18">
            <v>100.25</v>
          </cell>
          <cell r="C18">
            <v>105.09</v>
          </cell>
          <cell r="D18">
            <v>113.81</v>
          </cell>
        </row>
        <row r="19">
          <cell r="B19">
            <v>0</v>
          </cell>
          <cell r="C19">
            <v>0</v>
          </cell>
          <cell r="D19">
            <v>0</v>
          </cell>
        </row>
        <row r="20">
          <cell r="B20">
            <v>7.31</v>
          </cell>
          <cell r="C20">
            <v>3.76</v>
          </cell>
          <cell r="D20">
            <v>0.75</v>
          </cell>
        </row>
        <row r="21">
          <cell r="B21">
            <v>437.61</v>
          </cell>
          <cell r="C21">
            <v>512.43</v>
          </cell>
          <cell r="D21">
            <v>521.14</v>
          </cell>
        </row>
        <row r="24">
          <cell r="B24">
            <v>12.74</v>
          </cell>
          <cell r="C24">
            <v>13.17</v>
          </cell>
          <cell r="D24">
            <v>13.46</v>
          </cell>
        </row>
        <row r="25">
          <cell r="B25">
            <v>19.59</v>
          </cell>
          <cell r="C25">
            <v>20.25</v>
          </cell>
          <cell r="D25">
            <v>20.7</v>
          </cell>
        </row>
        <row r="26">
          <cell r="B26">
            <v>111.28</v>
          </cell>
          <cell r="C26">
            <v>120.02</v>
          </cell>
          <cell r="D26">
            <v>129.92</v>
          </cell>
        </row>
        <row r="27">
          <cell r="B27">
            <v>62.21</v>
          </cell>
          <cell r="C27">
            <v>69.63</v>
          </cell>
          <cell r="D27">
            <v>78.29</v>
          </cell>
        </row>
        <row r="28">
          <cell r="B28">
            <v>7.63</v>
          </cell>
          <cell r="C28">
            <v>8.47</v>
          </cell>
          <cell r="D28">
            <v>9.08</v>
          </cell>
        </row>
        <row r="29">
          <cell r="B29">
            <v>17.31</v>
          </cell>
          <cell r="C29">
            <v>17.77</v>
          </cell>
          <cell r="D29">
            <v>18.12</v>
          </cell>
        </row>
        <row r="30">
          <cell r="B30">
            <v>230.76</v>
          </cell>
          <cell r="C30">
            <v>249.31</v>
          </cell>
          <cell r="D30">
            <v>269.57</v>
          </cell>
        </row>
        <row r="32">
          <cell r="B32">
            <v>668.37</v>
          </cell>
          <cell r="C32">
            <v>761.74</v>
          </cell>
          <cell r="D32">
            <v>790.71</v>
          </cell>
        </row>
        <row r="34">
          <cell r="B34">
            <v>-146.41</v>
          </cell>
          <cell r="C34">
            <v>-179.68</v>
          </cell>
          <cell r="D34">
            <v>-214.95</v>
          </cell>
        </row>
        <row r="35">
          <cell r="B35">
            <v>84.3500000000001</v>
          </cell>
          <cell r="C35">
            <v>69.6300000000001</v>
          </cell>
          <cell r="D35">
            <v>54.6199999999999</v>
          </cell>
        </row>
        <row r="38">
          <cell r="B38">
            <v>787</v>
          </cell>
          <cell r="C38">
            <v>825</v>
          </cell>
          <cell r="D38">
            <v>826</v>
          </cell>
        </row>
        <row r="39">
          <cell r="B39">
            <v>0.55</v>
          </cell>
          <cell r="C39">
            <v>0.56</v>
          </cell>
          <cell r="D39">
            <v>0.6</v>
          </cell>
        </row>
        <row r="40">
          <cell r="B40">
            <v>1273</v>
          </cell>
          <cell r="C40">
            <v>1334.48</v>
          </cell>
          <cell r="D40">
            <v>1336</v>
          </cell>
        </row>
        <row r="41">
          <cell r="B41">
            <v>0.07</v>
          </cell>
          <cell r="C41">
            <v>0.0924255863163463</v>
          </cell>
          <cell r="D41">
            <v>0.06</v>
          </cell>
        </row>
        <row r="42">
          <cell r="B42">
            <v>453</v>
          </cell>
          <cell r="C42">
            <v>453</v>
          </cell>
          <cell r="D42">
            <v>453</v>
          </cell>
        </row>
        <row r="44">
          <cell r="B44">
            <v>28</v>
          </cell>
          <cell r="C44">
            <v>28</v>
          </cell>
          <cell r="D44">
            <v>28</v>
          </cell>
        </row>
        <row r="45">
          <cell r="B45">
            <v>72</v>
          </cell>
          <cell r="C45">
            <v>72</v>
          </cell>
          <cell r="D45">
            <v>72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Eastern Uplands 1997-2001"/>
      <sheetName val="Eastern Uplands 2002-2005"/>
      <sheetName val="Eastern Uplands 2006-2009"/>
    </sheetNames>
    <sheetDataSet>
      <sheetData sheetId="0">
        <row r="7">
          <cell r="B7">
            <v>248.76</v>
          </cell>
          <cell r="C7">
            <v>175.36</v>
          </cell>
          <cell r="D7">
            <v>100.98</v>
          </cell>
          <cell r="E7">
            <v>155.38</v>
          </cell>
          <cell r="F7">
            <v>166.14</v>
          </cell>
        </row>
        <row r="8">
          <cell r="B8">
            <v>248.76</v>
          </cell>
          <cell r="C8">
            <v>175.36</v>
          </cell>
          <cell r="D8">
            <v>100.98</v>
          </cell>
          <cell r="E8">
            <v>155.38</v>
          </cell>
          <cell r="F8">
            <v>166.14</v>
          </cell>
        </row>
        <row r="11">
          <cell r="B11">
            <v>20.83</v>
          </cell>
          <cell r="C11">
            <v>21.32</v>
          </cell>
          <cell r="D11">
            <v>22.85</v>
          </cell>
          <cell r="E11">
            <v>22.73</v>
          </cell>
          <cell r="F11">
            <v>24.81</v>
          </cell>
        </row>
        <row r="12">
          <cell r="B12">
            <v>20.01</v>
          </cell>
          <cell r="C12">
            <v>19.88</v>
          </cell>
          <cell r="D12">
            <v>20.18</v>
          </cell>
          <cell r="E12">
            <v>18.75</v>
          </cell>
          <cell r="F12">
            <v>20.45</v>
          </cell>
        </row>
        <row r="13">
          <cell r="B13">
            <v>0.43</v>
          </cell>
          <cell r="C13">
            <v>0.45</v>
          </cell>
          <cell r="D13">
            <v>0.47</v>
          </cell>
          <cell r="E13">
            <v>0.43</v>
          </cell>
          <cell r="F13">
            <v>0.48</v>
          </cell>
        </row>
        <row r="14">
          <cell r="B14">
            <v>0.16</v>
          </cell>
          <cell r="C14">
            <v>0.15</v>
          </cell>
          <cell r="D14">
            <v>0.15</v>
          </cell>
          <cell r="E14">
            <v>0.15</v>
          </cell>
          <cell r="F14">
            <v>0.21</v>
          </cell>
        </row>
        <row r="15">
          <cell r="B15">
            <v>24.75</v>
          </cell>
          <cell r="C15">
            <v>25.64</v>
          </cell>
          <cell r="D15">
            <v>23.86</v>
          </cell>
          <cell r="E15">
            <v>21.93</v>
          </cell>
          <cell r="F15">
            <v>24.13</v>
          </cell>
        </row>
        <row r="16">
          <cell r="B16">
            <v>3.66</v>
          </cell>
          <cell r="C16">
            <v>3.63</v>
          </cell>
          <cell r="D16">
            <v>3.58</v>
          </cell>
          <cell r="E16">
            <v>3.72</v>
          </cell>
          <cell r="F16">
            <v>3.94</v>
          </cell>
        </row>
        <row r="17">
          <cell r="B17">
            <v>5.73</v>
          </cell>
          <cell r="C17">
            <v>4.25</v>
          </cell>
          <cell r="D17">
            <v>4.02</v>
          </cell>
          <cell r="E17">
            <v>6.48</v>
          </cell>
          <cell r="F17">
            <v>6.67</v>
          </cell>
        </row>
        <row r="18">
          <cell r="B18">
            <v>7.75</v>
          </cell>
          <cell r="C18">
            <v>7.88</v>
          </cell>
          <cell r="D18">
            <v>7.59</v>
          </cell>
          <cell r="E18">
            <v>8.23</v>
          </cell>
          <cell r="F18">
            <v>8.59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</row>
        <row r="20">
          <cell r="B20">
            <v>2.13</v>
          </cell>
          <cell r="C20">
            <v>1.99</v>
          </cell>
          <cell r="D20">
            <v>1.95</v>
          </cell>
          <cell r="E20">
            <v>2.37</v>
          </cell>
          <cell r="F20">
            <v>1.5</v>
          </cell>
        </row>
        <row r="21">
          <cell r="B21">
            <v>85.45</v>
          </cell>
          <cell r="C21">
            <v>85.19</v>
          </cell>
          <cell r="D21">
            <v>84.65</v>
          </cell>
          <cell r="E21">
            <v>84.79</v>
          </cell>
          <cell r="F21">
            <v>90.78</v>
          </cell>
        </row>
        <row r="24">
          <cell r="B24">
            <v>1.97</v>
          </cell>
          <cell r="C24">
            <v>2.08</v>
          </cell>
          <cell r="D24">
            <v>2.2</v>
          </cell>
          <cell r="E24">
            <v>2.27</v>
          </cell>
          <cell r="F24">
            <v>2.45</v>
          </cell>
        </row>
        <row r="25">
          <cell r="B25">
            <v>29.99</v>
          </cell>
          <cell r="C25">
            <v>30.91</v>
          </cell>
          <cell r="D25">
            <v>30.93</v>
          </cell>
          <cell r="E25">
            <v>33.07</v>
          </cell>
          <cell r="F25">
            <v>34.1</v>
          </cell>
        </row>
        <row r="26">
          <cell r="B26">
            <v>47.08</v>
          </cell>
          <cell r="C26">
            <v>47.9</v>
          </cell>
          <cell r="D26">
            <v>46.03</v>
          </cell>
          <cell r="E26">
            <v>50.03</v>
          </cell>
          <cell r="F26">
            <v>52.38</v>
          </cell>
        </row>
        <row r="27">
          <cell r="B27">
            <v>40.37</v>
          </cell>
          <cell r="C27">
            <v>29.71</v>
          </cell>
          <cell r="D27">
            <v>41.84</v>
          </cell>
          <cell r="E27">
            <v>42.02</v>
          </cell>
          <cell r="F27">
            <v>41.14</v>
          </cell>
        </row>
        <row r="28">
          <cell r="B28">
            <v>5.65</v>
          </cell>
          <cell r="C28">
            <v>5.75</v>
          </cell>
          <cell r="D28">
            <v>5.67</v>
          </cell>
          <cell r="E28">
            <v>5.83</v>
          </cell>
          <cell r="F28">
            <v>5.88</v>
          </cell>
        </row>
        <row r="29">
          <cell r="B29">
            <v>10.6</v>
          </cell>
          <cell r="C29">
            <v>10</v>
          </cell>
          <cell r="D29">
            <v>10.88</v>
          </cell>
          <cell r="E29">
            <v>11.2</v>
          </cell>
          <cell r="F29">
            <v>11.7</v>
          </cell>
        </row>
        <row r="30">
          <cell r="B30">
            <v>135.66</v>
          </cell>
          <cell r="C30">
            <v>126.35</v>
          </cell>
          <cell r="D30">
            <v>137.55</v>
          </cell>
          <cell r="E30">
            <v>144.42</v>
          </cell>
          <cell r="F30">
            <v>147.65</v>
          </cell>
        </row>
        <row r="32">
          <cell r="B32">
            <v>221.11</v>
          </cell>
          <cell r="C32">
            <v>211.54</v>
          </cell>
          <cell r="D32">
            <v>222.2</v>
          </cell>
          <cell r="E32">
            <v>229.21</v>
          </cell>
          <cell r="F32">
            <v>238.43</v>
          </cell>
        </row>
        <row r="34">
          <cell r="B34">
            <v>27.65</v>
          </cell>
          <cell r="C34">
            <v>-36.18</v>
          </cell>
          <cell r="D34">
            <v>-121.22</v>
          </cell>
          <cell r="E34">
            <v>-73.83</v>
          </cell>
          <cell r="F34">
            <v>-72.29</v>
          </cell>
        </row>
        <row r="35">
          <cell r="B35">
            <v>163.31</v>
          </cell>
          <cell r="C35">
            <v>90.17</v>
          </cell>
          <cell r="D35">
            <v>16.33</v>
          </cell>
          <cell r="E35">
            <v>70.59</v>
          </cell>
          <cell r="F35">
            <v>75.36</v>
          </cell>
        </row>
        <row r="38">
          <cell r="B38">
            <v>36</v>
          </cell>
          <cell r="C38">
            <v>32</v>
          </cell>
          <cell r="D38">
            <v>22</v>
          </cell>
          <cell r="E38">
            <v>34</v>
          </cell>
          <cell r="F38">
            <v>39</v>
          </cell>
        </row>
        <row r="39">
          <cell r="B39">
            <v>6.91</v>
          </cell>
          <cell r="C39">
            <v>5.48</v>
          </cell>
          <cell r="D39">
            <v>4.59</v>
          </cell>
          <cell r="E39">
            <v>4.57</v>
          </cell>
          <cell r="F39">
            <v>4.26</v>
          </cell>
        </row>
        <row r="40">
          <cell r="B40">
            <v>130</v>
          </cell>
          <cell r="C40">
            <v>130</v>
          </cell>
          <cell r="D40">
            <v>130</v>
          </cell>
          <cell r="E40">
            <v>130</v>
          </cell>
          <cell r="F40">
            <v>130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</row>
        <row r="43">
          <cell r="B43">
            <v>100</v>
          </cell>
          <cell r="C43">
            <v>100</v>
          </cell>
          <cell r="D43">
            <v>100</v>
          </cell>
          <cell r="E43">
            <v>100</v>
          </cell>
          <cell r="F43">
            <v>100</v>
          </cell>
        </row>
      </sheetData>
      <sheetData sheetId="1">
        <row r="7">
          <cell r="B7">
            <v>158.63</v>
          </cell>
          <cell r="C7">
            <v>253.8404</v>
          </cell>
          <cell r="D7">
            <v>213.377</v>
          </cell>
          <cell r="E7">
            <v>201.5888</v>
          </cell>
        </row>
        <row r="8">
          <cell r="B8">
            <v>158.63</v>
          </cell>
          <cell r="C8">
            <v>253.8404</v>
          </cell>
          <cell r="D8">
            <v>213.377</v>
          </cell>
          <cell r="E8">
            <v>201.5888</v>
          </cell>
        </row>
        <row r="11">
          <cell r="B11">
            <v>22.76</v>
          </cell>
          <cell r="C11">
            <v>25.03</v>
          </cell>
          <cell r="D11">
            <v>28.79</v>
          </cell>
          <cell r="E11">
            <v>32.45</v>
          </cell>
        </row>
        <row r="12">
          <cell r="B12">
            <v>12.24</v>
          </cell>
          <cell r="C12">
            <v>13.49</v>
          </cell>
          <cell r="D12">
            <v>14.92</v>
          </cell>
          <cell r="E12">
            <v>18.35</v>
          </cell>
        </row>
        <row r="13">
          <cell r="B13">
            <v>0.36</v>
          </cell>
          <cell r="C13">
            <v>0.35</v>
          </cell>
          <cell r="D13">
            <v>0.42</v>
          </cell>
          <cell r="E13">
            <v>0.37</v>
          </cell>
        </row>
        <row r="14">
          <cell r="B14">
            <v>0.16</v>
          </cell>
          <cell r="C14">
            <v>0.18</v>
          </cell>
          <cell r="D14">
            <v>0.2</v>
          </cell>
          <cell r="E14">
            <v>0.25</v>
          </cell>
        </row>
        <row r="15">
          <cell r="B15">
            <v>16.52</v>
          </cell>
          <cell r="C15">
            <v>15.79</v>
          </cell>
          <cell r="D15">
            <v>14.42</v>
          </cell>
          <cell r="E15">
            <v>13.49</v>
          </cell>
        </row>
        <row r="16">
          <cell r="B16">
            <v>6.16</v>
          </cell>
          <cell r="C16">
            <v>6.31</v>
          </cell>
          <cell r="D16">
            <v>6.4</v>
          </cell>
          <cell r="E16">
            <v>6.65</v>
          </cell>
        </row>
        <row r="17">
          <cell r="B17">
            <v>5.24</v>
          </cell>
          <cell r="C17">
            <v>7.13</v>
          </cell>
          <cell r="D17">
            <v>7.66</v>
          </cell>
          <cell r="E17">
            <v>11.06</v>
          </cell>
        </row>
        <row r="18">
          <cell r="B18">
            <v>7.85</v>
          </cell>
          <cell r="C18">
            <v>7.86</v>
          </cell>
          <cell r="D18">
            <v>8.48</v>
          </cell>
          <cell r="E18">
            <v>9.18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</row>
        <row r="20">
          <cell r="B20">
            <v>0.62</v>
          </cell>
          <cell r="C20">
            <v>0.44</v>
          </cell>
          <cell r="D20">
            <v>0.64</v>
          </cell>
          <cell r="E20">
            <v>1.55</v>
          </cell>
        </row>
        <row r="21">
          <cell r="B21">
            <v>71.91</v>
          </cell>
          <cell r="C21">
            <v>76.58</v>
          </cell>
          <cell r="D21">
            <v>81.93</v>
          </cell>
          <cell r="E21">
            <v>93.35</v>
          </cell>
        </row>
        <row r="24">
          <cell r="B24">
            <v>1.92</v>
          </cell>
          <cell r="C24">
            <v>1.95</v>
          </cell>
          <cell r="D24">
            <v>2.22</v>
          </cell>
          <cell r="E24">
            <v>2.2</v>
          </cell>
        </row>
        <row r="25">
          <cell r="B25">
            <v>16.41</v>
          </cell>
          <cell r="C25">
            <v>16.93</v>
          </cell>
          <cell r="D25">
            <v>16.85</v>
          </cell>
          <cell r="E25">
            <v>17.26</v>
          </cell>
        </row>
        <row r="26">
          <cell r="B26">
            <v>38.4</v>
          </cell>
          <cell r="C26">
            <v>38.54</v>
          </cell>
          <cell r="D26">
            <v>41.54</v>
          </cell>
          <cell r="E26">
            <v>45.07</v>
          </cell>
        </row>
        <row r="27">
          <cell r="B27">
            <v>53.62</v>
          </cell>
          <cell r="C27">
            <v>55.11</v>
          </cell>
          <cell r="D27">
            <v>58.18</v>
          </cell>
          <cell r="E27">
            <v>58.96</v>
          </cell>
        </row>
        <row r="28">
          <cell r="B28">
            <v>3.77</v>
          </cell>
          <cell r="C28">
            <v>3.85</v>
          </cell>
          <cell r="D28">
            <v>3.87</v>
          </cell>
          <cell r="E28">
            <v>4.03</v>
          </cell>
        </row>
        <row r="29">
          <cell r="B29">
            <v>7.42</v>
          </cell>
          <cell r="C29">
            <v>7.54</v>
          </cell>
          <cell r="D29">
            <v>7.69</v>
          </cell>
          <cell r="E29">
            <v>8.11</v>
          </cell>
        </row>
        <row r="30">
          <cell r="B30">
            <v>121.54</v>
          </cell>
          <cell r="C30">
            <v>123.92</v>
          </cell>
          <cell r="D30">
            <v>130.35</v>
          </cell>
          <cell r="E30">
            <v>135.63</v>
          </cell>
        </row>
        <row r="32">
          <cell r="B32">
            <v>193.45</v>
          </cell>
          <cell r="C32">
            <v>200.5</v>
          </cell>
          <cell r="D32">
            <v>212.28</v>
          </cell>
          <cell r="E32">
            <v>228.98</v>
          </cell>
        </row>
        <row r="34">
          <cell r="B34">
            <v>-34.82</v>
          </cell>
          <cell r="C34">
            <v>53.3404</v>
          </cell>
          <cell r="D34">
            <v>1.09699999999998</v>
          </cell>
          <cell r="E34">
            <v>-27.3912</v>
          </cell>
        </row>
        <row r="35">
          <cell r="B35">
            <v>86.72</v>
          </cell>
          <cell r="C35">
            <v>177.2604</v>
          </cell>
          <cell r="D35">
            <v>131.447</v>
          </cell>
          <cell r="E35">
            <v>108.2388</v>
          </cell>
        </row>
        <row r="38">
          <cell r="B38">
            <v>29</v>
          </cell>
          <cell r="C38">
            <v>37.22</v>
          </cell>
          <cell r="D38">
            <v>37.9</v>
          </cell>
          <cell r="E38">
            <v>35.12</v>
          </cell>
        </row>
        <row r="39">
          <cell r="B39">
            <v>5.47</v>
          </cell>
          <cell r="C39">
            <v>6.82</v>
          </cell>
          <cell r="D39">
            <v>5.63</v>
          </cell>
          <cell r="E39">
            <v>5.74</v>
          </cell>
        </row>
        <row r="40">
          <cell r="B40">
            <v>171</v>
          </cell>
          <cell r="C40">
            <v>171</v>
          </cell>
          <cell r="D40">
            <v>171</v>
          </cell>
          <cell r="E40">
            <v>171</v>
          </cell>
        </row>
        <row r="42">
          <cell r="B42">
            <v>8</v>
          </cell>
          <cell r="C42">
            <v>8</v>
          </cell>
          <cell r="D42">
            <v>8</v>
          </cell>
          <cell r="E42">
            <v>8</v>
          </cell>
        </row>
        <row r="43">
          <cell r="B43">
            <v>92</v>
          </cell>
          <cell r="C43">
            <v>92</v>
          </cell>
          <cell r="D43">
            <v>92</v>
          </cell>
          <cell r="E43">
            <v>92</v>
          </cell>
        </row>
      </sheetData>
      <sheetData sheetId="2">
        <row r="7">
          <cell r="B7">
            <v>208.8</v>
          </cell>
          <cell r="C7">
            <v>218.316484509133</v>
          </cell>
          <cell r="D7">
            <v>389.552121654704</v>
          </cell>
          <cell r="E7">
            <v>388.715950359205</v>
          </cell>
        </row>
        <row r="8">
          <cell r="B8">
            <v>208.8</v>
          </cell>
          <cell r="C8">
            <v>218.316484509133</v>
          </cell>
          <cell r="D8">
            <v>389.552121654704</v>
          </cell>
          <cell r="E8">
            <v>388.715950359205</v>
          </cell>
        </row>
        <row r="11">
          <cell r="B11">
            <v>31.44</v>
          </cell>
          <cell r="C11">
            <v>37.86</v>
          </cell>
          <cell r="D11">
            <v>42.21</v>
          </cell>
          <cell r="E11">
            <v>52.55</v>
          </cell>
        </row>
        <row r="12">
          <cell r="B12">
            <v>21.11</v>
          </cell>
          <cell r="C12">
            <v>23.56</v>
          </cell>
          <cell r="D12">
            <v>38.84</v>
          </cell>
          <cell r="E12">
            <v>36.51</v>
          </cell>
        </row>
        <row r="13">
          <cell r="B13">
            <v>11.49</v>
          </cell>
          <cell r="C13">
            <v>11.67</v>
          </cell>
          <cell r="D13">
            <v>12.21</v>
          </cell>
          <cell r="E13">
            <v>13.48</v>
          </cell>
        </row>
        <row r="14">
          <cell r="B14">
            <v>7.24</v>
          </cell>
          <cell r="C14">
            <v>7.6</v>
          </cell>
          <cell r="D14">
            <v>7.6</v>
          </cell>
          <cell r="E14">
            <v>8.28</v>
          </cell>
        </row>
        <row r="15">
          <cell r="B15">
            <v>11.66</v>
          </cell>
          <cell r="C15">
            <v>12.88</v>
          </cell>
          <cell r="D15">
            <v>16.78</v>
          </cell>
          <cell r="E15">
            <v>11.12</v>
          </cell>
        </row>
        <row r="16">
          <cell r="B16">
            <v>10.5</v>
          </cell>
          <cell r="C16">
            <v>10.79</v>
          </cell>
          <cell r="D16">
            <v>11.15</v>
          </cell>
          <cell r="E16">
            <v>11.37</v>
          </cell>
        </row>
        <row r="17">
          <cell r="B17">
            <v>0</v>
          </cell>
          <cell r="C17">
            <v>0</v>
          </cell>
          <cell r="D17">
            <v>0</v>
          </cell>
          <cell r="E17">
            <v>0</v>
          </cell>
        </row>
        <row r="18">
          <cell r="B18">
            <v>2.22</v>
          </cell>
          <cell r="C18">
            <v>2.34</v>
          </cell>
          <cell r="D18">
            <v>2.88</v>
          </cell>
          <cell r="E18">
            <v>0.1932995</v>
          </cell>
        </row>
        <row r="19">
          <cell r="B19">
            <v>95.66</v>
          </cell>
          <cell r="C19">
            <v>106.7</v>
          </cell>
          <cell r="D19">
            <v>131.67</v>
          </cell>
          <cell r="E19">
            <v>133.5032995</v>
          </cell>
        </row>
        <row r="22">
          <cell r="B22">
            <v>2.7</v>
          </cell>
          <cell r="C22">
            <v>2.79</v>
          </cell>
          <cell r="D22">
            <v>2.89</v>
          </cell>
          <cell r="E22">
            <v>2.95</v>
          </cell>
        </row>
        <row r="23">
          <cell r="B23">
            <v>16.63</v>
          </cell>
          <cell r="C23">
            <v>17.21</v>
          </cell>
          <cell r="D23">
            <v>17.8</v>
          </cell>
          <cell r="E23">
            <v>18.19</v>
          </cell>
        </row>
        <row r="24">
          <cell r="B24">
            <v>54.77</v>
          </cell>
          <cell r="C24">
            <v>57.48</v>
          </cell>
          <cell r="D24">
            <v>62.9</v>
          </cell>
          <cell r="E24">
            <v>66.81</v>
          </cell>
        </row>
        <row r="25">
          <cell r="B25">
            <v>56.61</v>
          </cell>
          <cell r="C25">
            <v>57.41</v>
          </cell>
          <cell r="D25">
            <v>61.83</v>
          </cell>
          <cell r="E25">
            <v>71.47</v>
          </cell>
        </row>
        <row r="26">
          <cell r="B26">
            <v>6.16</v>
          </cell>
          <cell r="C26">
            <v>6.65</v>
          </cell>
          <cell r="D26">
            <v>7.38</v>
          </cell>
          <cell r="E26">
            <v>8.28</v>
          </cell>
        </row>
        <row r="27">
          <cell r="B27">
            <v>13.14</v>
          </cell>
          <cell r="C27">
            <v>13.5</v>
          </cell>
          <cell r="D27">
            <v>13.96</v>
          </cell>
          <cell r="E27">
            <v>14.23</v>
          </cell>
        </row>
        <row r="28">
          <cell r="B28">
            <v>150.01</v>
          </cell>
          <cell r="C28">
            <v>155.04</v>
          </cell>
          <cell r="D28">
            <v>166.76</v>
          </cell>
          <cell r="E28">
            <v>181.93</v>
          </cell>
        </row>
        <row r="30">
          <cell r="B30">
            <v>245.67</v>
          </cell>
          <cell r="C30">
            <v>261.74</v>
          </cell>
          <cell r="D30">
            <v>298.43</v>
          </cell>
          <cell r="E30">
            <v>315.4332995</v>
          </cell>
        </row>
        <row r="32">
          <cell r="B32">
            <v>-36.87</v>
          </cell>
          <cell r="C32">
            <v>-43.4235154908667</v>
          </cell>
          <cell r="D32">
            <v>91.122121654704</v>
          </cell>
          <cell r="E32">
            <v>73.2826508592048</v>
          </cell>
        </row>
        <row r="33">
          <cell r="B33">
            <v>113.14</v>
          </cell>
          <cell r="C33">
            <v>111.616484509133</v>
          </cell>
          <cell r="D33">
            <v>257.882121654704</v>
          </cell>
          <cell r="E33">
            <v>255.212650859205</v>
          </cell>
        </row>
        <row r="36">
          <cell r="B36">
            <v>36</v>
          </cell>
          <cell r="C36">
            <v>26.2305753279224</v>
          </cell>
          <cell r="D36">
            <v>36.1182783054996</v>
          </cell>
          <cell r="E36">
            <v>39.5212577558126</v>
          </cell>
        </row>
        <row r="37">
          <cell r="B37">
            <v>5.8</v>
          </cell>
          <cell r="C37">
            <v>8.32297735676182</v>
          </cell>
          <cell r="D37">
            <v>10.7854565591347</v>
          </cell>
          <cell r="E37">
            <v>9.83561689157106</v>
          </cell>
        </row>
        <row r="38">
          <cell r="B38">
            <v>321</v>
          </cell>
          <cell r="C38">
            <v>321</v>
          </cell>
          <cell r="D38">
            <v>321</v>
          </cell>
          <cell r="E38">
            <v>321</v>
          </cell>
        </row>
        <row r="40">
          <cell r="B40">
            <v>6</v>
          </cell>
          <cell r="C40">
            <v>6</v>
          </cell>
          <cell r="D40">
            <v>6</v>
          </cell>
          <cell r="E40">
            <v>6</v>
          </cell>
        </row>
        <row r="41">
          <cell r="B41">
            <v>94</v>
          </cell>
          <cell r="C41">
            <v>94</v>
          </cell>
          <cell r="D41">
            <v>94</v>
          </cell>
          <cell r="E41">
            <v>94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Heartland 1997-2001"/>
      <sheetName val="Heartland 2002-2005"/>
      <sheetName val="Heartland 2006-2009"/>
    </sheetNames>
    <sheetDataSet>
      <sheetData sheetId="0">
        <row r="7">
          <cell r="B7">
            <v>292.05</v>
          </cell>
          <cell r="C7">
            <v>237.36</v>
          </cell>
          <cell r="D7">
            <v>186.06</v>
          </cell>
          <cell r="E7">
            <v>199.8</v>
          </cell>
          <cell r="F7">
            <v>189.7792</v>
          </cell>
        </row>
        <row r="8">
          <cell r="B8">
            <v>292.05</v>
          </cell>
          <cell r="C8">
            <v>237.36</v>
          </cell>
          <cell r="D8">
            <v>186.06</v>
          </cell>
          <cell r="E8">
            <v>199.8</v>
          </cell>
          <cell r="F8">
            <v>189.7792</v>
          </cell>
        </row>
        <row r="11">
          <cell r="B11">
            <v>19.59</v>
          </cell>
          <cell r="C11">
            <v>19.77</v>
          </cell>
          <cell r="D11">
            <v>18.41</v>
          </cell>
          <cell r="E11">
            <v>18.3</v>
          </cell>
          <cell r="F11">
            <v>21.72</v>
          </cell>
        </row>
        <row r="12">
          <cell r="B12">
            <v>7.2</v>
          </cell>
          <cell r="C12">
            <v>7.23</v>
          </cell>
          <cell r="D12">
            <v>7.25</v>
          </cell>
          <cell r="E12">
            <v>7.23</v>
          </cell>
          <cell r="F12">
            <v>7.42</v>
          </cell>
        </row>
        <row r="13">
          <cell r="B13">
            <v>0.09</v>
          </cell>
          <cell r="C13">
            <v>0.08</v>
          </cell>
          <cell r="D13">
            <v>0.08</v>
          </cell>
          <cell r="E13">
            <v>0.14</v>
          </cell>
          <cell r="F13">
            <v>0.09</v>
          </cell>
        </row>
        <row r="14">
          <cell r="B14">
            <v>1</v>
          </cell>
          <cell r="C14">
            <v>0.91</v>
          </cell>
          <cell r="D14">
            <v>0.88</v>
          </cell>
          <cell r="E14">
            <v>0.94</v>
          </cell>
          <cell r="F14">
            <v>1.18</v>
          </cell>
        </row>
        <row r="15">
          <cell r="B15">
            <v>26.85</v>
          </cell>
          <cell r="C15">
            <v>27.31</v>
          </cell>
          <cell r="D15">
            <v>25.56</v>
          </cell>
          <cell r="E15">
            <v>22.58</v>
          </cell>
          <cell r="F15">
            <v>22.82</v>
          </cell>
        </row>
        <row r="16">
          <cell r="B16">
            <v>5.94</v>
          </cell>
          <cell r="C16">
            <v>5.93</v>
          </cell>
          <cell r="D16">
            <v>5.9</v>
          </cell>
          <cell r="E16">
            <v>5.99</v>
          </cell>
          <cell r="F16">
            <v>6.14</v>
          </cell>
        </row>
        <row r="17">
          <cell r="B17">
            <v>6.42</v>
          </cell>
          <cell r="C17">
            <v>5.35</v>
          </cell>
          <cell r="D17">
            <v>5.32</v>
          </cell>
          <cell r="E17">
            <v>7.78</v>
          </cell>
          <cell r="F17">
            <v>7.76</v>
          </cell>
        </row>
        <row r="18">
          <cell r="B18">
            <v>8.64</v>
          </cell>
          <cell r="C18">
            <v>8.91</v>
          </cell>
          <cell r="D18">
            <v>9.11</v>
          </cell>
          <cell r="E18">
            <v>9.5</v>
          </cell>
          <cell r="F18">
            <v>9.84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</row>
        <row r="20">
          <cell r="B20">
            <v>1.94</v>
          </cell>
          <cell r="C20">
            <v>1.81</v>
          </cell>
          <cell r="D20">
            <v>1.71</v>
          </cell>
          <cell r="E20">
            <v>2.08</v>
          </cell>
          <cell r="F20">
            <v>1.3</v>
          </cell>
        </row>
        <row r="21">
          <cell r="B21">
            <v>77.67</v>
          </cell>
          <cell r="C21">
            <v>77.3</v>
          </cell>
          <cell r="D21">
            <v>74.22</v>
          </cell>
          <cell r="E21">
            <v>74.54</v>
          </cell>
          <cell r="F21">
            <v>78.27</v>
          </cell>
        </row>
        <row r="24">
          <cell r="B24">
            <v>1.25</v>
          </cell>
          <cell r="C24">
            <v>1.29</v>
          </cell>
          <cell r="D24">
            <v>1.32</v>
          </cell>
          <cell r="E24">
            <v>1.35</v>
          </cell>
          <cell r="F24">
            <v>1.42</v>
          </cell>
        </row>
        <row r="25">
          <cell r="B25">
            <v>17.31</v>
          </cell>
          <cell r="C25">
            <v>17.73</v>
          </cell>
          <cell r="D25">
            <v>17.97</v>
          </cell>
          <cell r="E25">
            <v>18.93</v>
          </cell>
          <cell r="F25">
            <v>19.41</v>
          </cell>
        </row>
        <row r="26">
          <cell r="B26">
            <v>46.56</v>
          </cell>
          <cell r="C26">
            <v>47.99</v>
          </cell>
          <cell r="D26">
            <v>49.01</v>
          </cell>
          <cell r="E26">
            <v>51.02</v>
          </cell>
          <cell r="F26">
            <v>52.8</v>
          </cell>
        </row>
        <row r="27">
          <cell r="B27">
            <v>86.67</v>
          </cell>
          <cell r="C27">
            <v>87.96</v>
          </cell>
          <cell r="D27">
            <v>88.38</v>
          </cell>
          <cell r="E27">
            <v>90.65</v>
          </cell>
          <cell r="F27">
            <v>92.38</v>
          </cell>
        </row>
        <row r="28">
          <cell r="B28">
            <v>6.84</v>
          </cell>
          <cell r="C28">
            <v>6.97</v>
          </cell>
          <cell r="D28">
            <v>6.82</v>
          </cell>
          <cell r="E28">
            <v>7.04</v>
          </cell>
          <cell r="F28">
            <v>7.14</v>
          </cell>
        </row>
        <row r="29">
          <cell r="B29">
            <v>14.22</v>
          </cell>
          <cell r="C29">
            <v>13.4</v>
          </cell>
          <cell r="D29">
            <v>14.55</v>
          </cell>
          <cell r="E29">
            <v>14.94</v>
          </cell>
          <cell r="F29">
            <v>15.46</v>
          </cell>
        </row>
        <row r="30">
          <cell r="B30">
            <v>172.85</v>
          </cell>
          <cell r="C30">
            <v>175.34</v>
          </cell>
          <cell r="D30">
            <v>178.05</v>
          </cell>
          <cell r="E30">
            <v>183.93</v>
          </cell>
          <cell r="F30">
            <v>188.61</v>
          </cell>
        </row>
        <row r="32">
          <cell r="B32">
            <v>250.52</v>
          </cell>
          <cell r="C32">
            <v>252.64</v>
          </cell>
          <cell r="D32">
            <v>252.27</v>
          </cell>
          <cell r="E32">
            <v>258.47</v>
          </cell>
          <cell r="F32">
            <v>266.88</v>
          </cell>
        </row>
        <row r="34">
          <cell r="B34">
            <v>41.53</v>
          </cell>
          <cell r="C34">
            <v>-15.28</v>
          </cell>
          <cell r="D34">
            <v>-66.21</v>
          </cell>
          <cell r="E34">
            <v>-58.67</v>
          </cell>
          <cell r="F34">
            <v>-77.1008</v>
          </cell>
        </row>
        <row r="35">
          <cell r="B35">
            <v>214.38</v>
          </cell>
          <cell r="C35">
            <v>160.06</v>
          </cell>
          <cell r="D35">
            <v>111.84</v>
          </cell>
          <cell r="E35">
            <v>125.26</v>
          </cell>
          <cell r="F35">
            <v>111.5092</v>
          </cell>
        </row>
        <row r="38">
          <cell r="B38">
            <v>45</v>
          </cell>
          <cell r="C38">
            <v>46</v>
          </cell>
          <cell r="D38">
            <v>42</v>
          </cell>
          <cell r="E38">
            <v>45</v>
          </cell>
          <cell r="F38">
            <v>45.62</v>
          </cell>
        </row>
        <row r="39">
          <cell r="B39">
            <v>6.49</v>
          </cell>
          <cell r="C39">
            <v>5.16</v>
          </cell>
          <cell r="D39">
            <v>4.43</v>
          </cell>
          <cell r="E39">
            <v>4.44</v>
          </cell>
          <cell r="F39">
            <v>4.16</v>
          </cell>
        </row>
        <row r="40">
          <cell r="B40">
            <v>225</v>
          </cell>
          <cell r="C40">
            <v>225</v>
          </cell>
          <cell r="D40">
            <v>225</v>
          </cell>
          <cell r="E40">
            <v>225</v>
          </cell>
          <cell r="F40">
            <v>225</v>
          </cell>
        </row>
        <row r="42">
          <cell r="B42">
            <v>2</v>
          </cell>
          <cell r="C42">
            <v>2</v>
          </cell>
          <cell r="D42">
            <v>2</v>
          </cell>
          <cell r="E42">
            <v>2</v>
          </cell>
          <cell r="F42">
            <v>2</v>
          </cell>
        </row>
        <row r="43">
          <cell r="B43">
            <v>98</v>
          </cell>
          <cell r="C43">
            <v>98</v>
          </cell>
          <cell r="D43">
            <v>98</v>
          </cell>
          <cell r="E43">
            <v>98</v>
          </cell>
          <cell r="F43">
            <v>98</v>
          </cell>
        </row>
      </sheetData>
      <sheetData sheetId="1">
        <row r="7">
          <cell r="B7">
            <v>223.17</v>
          </cell>
          <cell r="C7">
            <v>237.1113</v>
          </cell>
          <cell r="D7">
            <v>272.0808</v>
          </cell>
          <cell r="E7">
            <v>282.093</v>
          </cell>
        </row>
        <row r="8">
          <cell r="B8">
            <v>223.17</v>
          </cell>
          <cell r="C8">
            <v>237.1113</v>
          </cell>
          <cell r="D8">
            <v>272.0808</v>
          </cell>
          <cell r="E8">
            <v>282.093</v>
          </cell>
        </row>
        <row r="11">
          <cell r="B11">
            <v>25.72</v>
          </cell>
          <cell r="C11">
            <v>27.78</v>
          </cell>
          <cell r="D11">
            <v>29.56</v>
          </cell>
          <cell r="E11">
            <v>32.59</v>
          </cell>
        </row>
        <row r="12">
          <cell r="B12">
            <v>6.47</v>
          </cell>
          <cell r="C12">
            <v>6.87</v>
          </cell>
          <cell r="D12">
            <v>7.59</v>
          </cell>
          <cell r="E12">
            <v>9.55</v>
          </cell>
        </row>
        <row r="13">
          <cell r="B13">
            <v>0.09</v>
          </cell>
          <cell r="C13">
            <v>0.09</v>
          </cell>
          <cell r="D13">
            <v>0.1</v>
          </cell>
          <cell r="E13">
            <v>0.09</v>
          </cell>
        </row>
        <row r="14">
          <cell r="B14">
            <v>0.41</v>
          </cell>
          <cell r="C14">
            <v>0.48</v>
          </cell>
          <cell r="D14">
            <v>0.51</v>
          </cell>
          <cell r="E14">
            <v>0.62</v>
          </cell>
        </row>
        <row r="15">
          <cell r="B15">
            <v>17.29</v>
          </cell>
          <cell r="C15">
            <v>17.4</v>
          </cell>
          <cell r="D15">
            <v>16.61</v>
          </cell>
          <cell r="E15">
            <v>14</v>
          </cell>
        </row>
        <row r="16">
          <cell r="B16">
            <v>5.35</v>
          </cell>
          <cell r="C16">
            <v>5.48</v>
          </cell>
          <cell r="D16">
            <v>5.53</v>
          </cell>
          <cell r="E16">
            <v>5.75</v>
          </cell>
        </row>
        <row r="17">
          <cell r="B17">
            <v>5.72</v>
          </cell>
          <cell r="C17">
            <v>7.16</v>
          </cell>
          <cell r="D17">
            <v>7.72</v>
          </cell>
          <cell r="E17">
            <v>11.14</v>
          </cell>
        </row>
        <row r="18">
          <cell r="B18">
            <v>8.62</v>
          </cell>
          <cell r="C18">
            <v>8.73</v>
          </cell>
          <cell r="D18">
            <v>9.64</v>
          </cell>
          <cell r="E18">
            <v>10.08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</row>
        <row r="20">
          <cell r="B20">
            <v>0.59</v>
          </cell>
          <cell r="C20">
            <v>1.39</v>
          </cell>
          <cell r="D20">
            <v>0.61</v>
          </cell>
          <cell r="E20">
            <v>1.41</v>
          </cell>
        </row>
        <row r="21">
          <cell r="B21">
            <v>70.26</v>
          </cell>
          <cell r="C21">
            <v>75.38</v>
          </cell>
          <cell r="D21">
            <v>77.87</v>
          </cell>
          <cell r="E21">
            <v>85.23</v>
          </cell>
        </row>
        <row r="24">
          <cell r="B24">
            <v>1.19</v>
          </cell>
          <cell r="C24">
            <v>1.24</v>
          </cell>
          <cell r="D24">
            <v>1.27</v>
          </cell>
          <cell r="E24">
            <v>1.29</v>
          </cell>
        </row>
        <row r="25">
          <cell r="B25">
            <v>14.57</v>
          </cell>
          <cell r="C25">
            <v>15.09</v>
          </cell>
          <cell r="D25">
            <v>15.14</v>
          </cell>
          <cell r="E25">
            <v>15.63</v>
          </cell>
        </row>
        <row r="26">
          <cell r="B26">
            <v>40.22</v>
          </cell>
          <cell r="C26">
            <v>40.68</v>
          </cell>
          <cell r="D26">
            <v>44.92</v>
          </cell>
          <cell r="E26">
            <v>46.99</v>
          </cell>
        </row>
        <row r="27">
          <cell r="B27">
            <v>94.12</v>
          </cell>
          <cell r="C27">
            <v>95.93</v>
          </cell>
          <cell r="D27">
            <v>98.97</v>
          </cell>
          <cell r="E27">
            <v>102.09</v>
          </cell>
        </row>
        <row r="28">
          <cell r="B28">
            <v>5.75</v>
          </cell>
          <cell r="C28">
            <v>5.89</v>
          </cell>
          <cell r="D28">
            <v>5.95</v>
          </cell>
          <cell r="E28">
            <v>6.15</v>
          </cell>
        </row>
        <row r="29">
          <cell r="B29">
            <v>11.81</v>
          </cell>
          <cell r="C29">
            <v>12.1</v>
          </cell>
          <cell r="D29">
            <v>12.35</v>
          </cell>
          <cell r="E29">
            <v>12.97</v>
          </cell>
        </row>
        <row r="30">
          <cell r="B30">
            <v>167.66</v>
          </cell>
          <cell r="C30">
            <v>170.93</v>
          </cell>
          <cell r="D30">
            <v>178.6</v>
          </cell>
          <cell r="E30">
            <v>185.12</v>
          </cell>
        </row>
        <row r="32">
          <cell r="B32">
            <v>237.92</v>
          </cell>
          <cell r="C32">
            <v>246.31</v>
          </cell>
          <cell r="D32">
            <v>256.47</v>
          </cell>
          <cell r="E32">
            <v>270.35</v>
          </cell>
        </row>
        <row r="34">
          <cell r="B34">
            <v>-14.75</v>
          </cell>
          <cell r="C34">
            <v>-9.19869999999995</v>
          </cell>
          <cell r="D34">
            <v>15.6108</v>
          </cell>
          <cell r="E34">
            <v>11.743</v>
          </cell>
        </row>
        <row r="35">
          <cell r="B35">
            <v>152.91</v>
          </cell>
          <cell r="C35">
            <v>161.7313</v>
          </cell>
          <cell r="D35">
            <v>194.2108</v>
          </cell>
          <cell r="E35">
            <v>196.863</v>
          </cell>
        </row>
        <row r="38">
          <cell r="B38">
            <v>43</v>
          </cell>
          <cell r="C38">
            <v>36.09</v>
          </cell>
          <cell r="D38">
            <v>48.76</v>
          </cell>
          <cell r="E38">
            <v>49.49</v>
          </cell>
        </row>
        <row r="39">
          <cell r="B39">
            <v>5.19</v>
          </cell>
          <cell r="C39">
            <v>6.57</v>
          </cell>
          <cell r="D39">
            <v>5.58</v>
          </cell>
          <cell r="E39">
            <v>5.7</v>
          </cell>
        </row>
        <row r="40">
          <cell r="B40">
            <v>280</v>
          </cell>
          <cell r="C40">
            <v>280</v>
          </cell>
          <cell r="D40">
            <v>280</v>
          </cell>
          <cell r="E40">
            <v>280</v>
          </cell>
        </row>
        <row r="42">
          <cell r="B42">
            <v>5</v>
          </cell>
          <cell r="C42">
            <v>5</v>
          </cell>
          <cell r="D42">
            <v>5</v>
          </cell>
          <cell r="E42">
            <v>5</v>
          </cell>
        </row>
        <row r="43">
          <cell r="B43">
            <v>95</v>
          </cell>
          <cell r="C43">
            <v>95</v>
          </cell>
          <cell r="D43">
            <v>95</v>
          </cell>
          <cell r="E43">
            <v>95</v>
          </cell>
        </row>
      </sheetData>
      <sheetData sheetId="2">
        <row r="7">
          <cell r="B7">
            <v>276.5</v>
          </cell>
          <cell r="C7">
            <v>400.761274384386</v>
          </cell>
          <cell r="D7">
            <v>502.577949190743</v>
          </cell>
          <cell r="E7">
            <v>498.739273508794</v>
          </cell>
        </row>
        <row r="8">
          <cell r="B8">
            <v>276.5</v>
          </cell>
          <cell r="C8">
            <v>400.761274384386</v>
          </cell>
          <cell r="D8">
            <v>502.577949190743</v>
          </cell>
          <cell r="E8">
            <v>498.739273508794</v>
          </cell>
        </row>
        <row r="11">
          <cell r="B11">
            <v>32.01</v>
          </cell>
          <cell r="C11">
            <v>38.54</v>
          </cell>
          <cell r="D11">
            <v>42.98</v>
          </cell>
          <cell r="E11">
            <v>53.5</v>
          </cell>
        </row>
        <row r="12">
          <cell r="B12">
            <v>12.73</v>
          </cell>
          <cell r="C12">
            <v>14.21</v>
          </cell>
          <cell r="D12">
            <v>23.42</v>
          </cell>
          <cell r="E12">
            <v>22.01</v>
          </cell>
        </row>
        <row r="13">
          <cell r="B13">
            <v>14.38</v>
          </cell>
          <cell r="C13">
            <v>14.61</v>
          </cell>
          <cell r="D13">
            <v>15.29</v>
          </cell>
          <cell r="E13">
            <v>16.87</v>
          </cell>
        </row>
        <row r="14">
          <cell r="B14">
            <v>5.27</v>
          </cell>
          <cell r="C14">
            <v>5.54</v>
          </cell>
          <cell r="D14">
            <v>5.54</v>
          </cell>
          <cell r="E14">
            <v>6.03</v>
          </cell>
        </row>
        <row r="15">
          <cell r="B15">
            <v>10.99</v>
          </cell>
          <cell r="C15">
            <v>12.14</v>
          </cell>
          <cell r="D15">
            <v>15.82</v>
          </cell>
          <cell r="E15">
            <v>10.48</v>
          </cell>
        </row>
        <row r="16">
          <cell r="B16">
            <v>10.59</v>
          </cell>
          <cell r="C16">
            <v>10.88</v>
          </cell>
          <cell r="D16">
            <v>11.25</v>
          </cell>
          <cell r="E16">
            <v>11.47</v>
          </cell>
        </row>
        <row r="17">
          <cell r="B17">
            <v>0</v>
          </cell>
          <cell r="C17">
            <v>0</v>
          </cell>
          <cell r="D17">
            <v>0</v>
          </cell>
          <cell r="E17">
            <v>0</v>
          </cell>
        </row>
        <row r="18">
          <cell r="B18">
            <v>2.04</v>
          </cell>
          <cell r="C18">
            <v>2.15</v>
          </cell>
          <cell r="D18">
            <v>2.56</v>
          </cell>
          <cell r="E18">
            <v>0.174522</v>
          </cell>
        </row>
        <row r="19">
          <cell r="B19">
            <v>88.01</v>
          </cell>
          <cell r="C19">
            <v>98.07</v>
          </cell>
          <cell r="D19">
            <v>116.86</v>
          </cell>
          <cell r="E19">
            <v>120.534522</v>
          </cell>
        </row>
        <row r="22">
          <cell r="B22">
            <v>1.15</v>
          </cell>
          <cell r="C22">
            <v>1.19</v>
          </cell>
          <cell r="D22">
            <v>1.23</v>
          </cell>
          <cell r="E22">
            <v>1.26</v>
          </cell>
        </row>
        <row r="23">
          <cell r="B23">
            <v>14.33</v>
          </cell>
          <cell r="C23">
            <v>14.83</v>
          </cell>
          <cell r="D23">
            <v>15.34</v>
          </cell>
          <cell r="E23">
            <v>15.67</v>
          </cell>
        </row>
        <row r="24">
          <cell r="B24">
            <v>58.48</v>
          </cell>
          <cell r="C24">
            <v>61.37</v>
          </cell>
          <cell r="D24">
            <v>67.16</v>
          </cell>
          <cell r="E24">
            <v>71.33</v>
          </cell>
        </row>
        <row r="25">
          <cell r="B25">
            <v>101.33</v>
          </cell>
          <cell r="C25">
            <v>102.77</v>
          </cell>
          <cell r="D25">
            <v>110.67</v>
          </cell>
          <cell r="E25">
            <v>127.92</v>
          </cell>
        </row>
        <row r="26">
          <cell r="B26">
            <v>7.94</v>
          </cell>
          <cell r="C26">
            <v>8.57</v>
          </cell>
          <cell r="D26">
            <v>9.51</v>
          </cell>
          <cell r="E26">
            <v>10.68</v>
          </cell>
        </row>
        <row r="27">
          <cell r="B27">
            <v>13.5</v>
          </cell>
          <cell r="C27">
            <v>13.87</v>
          </cell>
          <cell r="D27">
            <v>14.34</v>
          </cell>
          <cell r="E27">
            <v>14.62</v>
          </cell>
        </row>
        <row r="28">
          <cell r="B28">
            <v>196.73</v>
          </cell>
          <cell r="C28">
            <v>202.6</v>
          </cell>
          <cell r="D28">
            <v>218.25</v>
          </cell>
          <cell r="E28">
            <v>241.48</v>
          </cell>
        </row>
        <row r="30">
          <cell r="B30">
            <v>284.74</v>
          </cell>
          <cell r="C30">
            <v>300.67</v>
          </cell>
          <cell r="D30">
            <v>335.11</v>
          </cell>
          <cell r="E30">
            <v>362.014522</v>
          </cell>
        </row>
        <row r="32">
          <cell r="B32">
            <v>-8.24000000000001</v>
          </cell>
          <cell r="C32">
            <v>100.091274384386</v>
          </cell>
          <cell r="D32">
            <v>167.467949190743</v>
          </cell>
          <cell r="E32">
            <v>136.724751508794</v>
          </cell>
        </row>
        <row r="33">
          <cell r="B33">
            <v>188.49</v>
          </cell>
          <cell r="C33">
            <v>302.691274384386</v>
          </cell>
          <cell r="D33">
            <v>385.717949190743</v>
          </cell>
          <cell r="E33">
            <v>378.204751508794</v>
          </cell>
        </row>
        <row r="36">
          <cell r="B36">
            <v>50</v>
          </cell>
          <cell r="C36">
            <v>48.7707745146905</v>
          </cell>
          <cell r="D36">
            <v>45.5271351648341</v>
          </cell>
          <cell r="E36">
            <v>50.5936369862614</v>
          </cell>
        </row>
        <row r="37">
          <cell r="B37">
            <v>5.53</v>
          </cell>
          <cell r="C37">
            <v>8.21724236230185</v>
          </cell>
          <cell r="D37">
            <v>11.0390857533892</v>
          </cell>
          <cell r="E37">
            <v>9.85774700570005</v>
          </cell>
        </row>
        <row r="38">
          <cell r="B38">
            <v>299</v>
          </cell>
          <cell r="C38">
            <v>299</v>
          </cell>
          <cell r="D38">
            <v>299</v>
          </cell>
          <cell r="E38">
            <v>299</v>
          </cell>
        </row>
        <row r="40">
          <cell r="B40">
            <v>4</v>
          </cell>
          <cell r="C40">
            <v>4</v>
          </cell>
          <cell r="D40">
            <v>4</v>
          </cell>
          <cell r="E40">
            <v>4</v>
          </cell>
        </row>
        <row r="41">
          <cell r="B41">
            <v>96</v>
          </cell>
          <cell r="C41">
            <v>96</v>
          </cell>
          <cell r="D41">
            <v>96</v>
          </cell>
          <cell r="E41">
            <v>96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Mississippi Portal 1997-2001"/>
      <sheetName val="Mississippi Portal 2002-2005"/>
      <sheetName val="Mississippi Portal 2006-2009"/>
    </sheetNames>
    <sheetDataSet>
      <sheetData sheetId="0">
        <row r="7">
          <cell r="B7">
            <v>216.38</v>
          </cell>
          <cell r="C7">
            <v>143.5</v>
          </cell>
          <cell r="D7">
            <v>120.75</v>
          </cell>
          <cell r="E7">
            <v>112.8</v>
          </cell>
          <cell r="F7">
            <v>140.9616</v>
          </cell>
        </row>
        <row r="8">
          <cell r="B8">
            <v>216.38</v>
          </cell>
          <cell r="C8">
            <v>143.5</v>
          </cell>
          <cell r="D8">
            <v>120.75</v>
          </cell>
          <cell r="E8">
            <v>112.8</v>
          </cell>
          <cell r="F8">
            <v>140.9616</v>
          </cell>
        </row>
        <row r="11">
          <cell r="B11">
            <v>18.72</v>
          </cell>
          <cell r="C11">
            <v>21.57</v>
          </cell>
          <cell r="D11">
            <v>20.64</v>
          </cell>
          <cell r="E11">
            <v>20.67</v>
          </cell>
          <cell r="F11">
            <v>23.78</v>
          </cell>
        </row>
        <row r="12">
          <cell r="B12">
            <v>7.58</v>
          </cell>
          <cell r="C12">
            <v>7.81</v>
          </cell>
          <cell r="D12">
            <v>7.94</v>
          </cell>
          <cell r="E12">
            <v>7.59</v>
          </cell>
          <cell r="F12">
            <v>8.07</v>
          </cell>
        </row>
        <row r="13">
          <cell r="B13">
            <v>0.05</v>
          </cell>
          <cell r="C13">
            <v>0.06</v>
          </cell>
          <cell r="D13">
            <v>0.06</v>
          </cell>
          <cell r="E13">
            <v>0.06</v>
          </cell>
          <cell r="F13">
            <v>0.06</v>
          </cell>
        </row>
        <row r="14">
          <cell r="B14">
            <v>0.07</v>
          </cell>
          <cell r="C14">
            <v>0.06</v>
          </cell>
          <cell r="D14">
            <v>0.06</v>
          </cell>
          <cell r="E14">
            <v>0.07</v>
          </cell>
          <cell r="F14">
            <v>0.09</v>
          </cell>
        </row>
        <row r="15">
          <cell r="B15">
            <v>26.13</v>
          </cell>
          <cell r="C15">
            <v>25.81</v>
          </cell>
          <cell r="D15">
            <v>22.75</v>
          </cell>
          <cell r="E15">
            <v>21.5</v>
          </cell>
          <cell r="F15">
            <v>22.81</v>
          </cell>
        </row>
        <row r="16">
          <cell r="B16">
            <v>5.03</v>
          </cell>
          <cell r="C16">
            <v>4.98</v>
          </cell>
          <cell r="D16">
            <v>5.01</v>
          </cell>
          <cell r="E16">
            <v>4.98</v>
          </cell>
          <cell r="F16">
            <v>5.03</v>
          </cell>
        </row>
        <row r="17">
          <cell r="B17">
            <v>10.08</v>
          </cell>
          <cell r="C17">
            <v>8.27</v>
          </cell>
          <cell r="D17">
            <v>8.29</v>
          </cell>
          <cell r="E17">
            <v>12.57</v>
          </cell>
          <cell r="F17">
            <v>13.71</v>
          </cell>
        </row>
        <row r="18">
          <cell r="B18">
            <v>13.15</v>
          </cell>
          <cell r="C18">
            <v>12.92</v>
          </cell>
          <cell r="D18">
            <v>13.57</v>
          </cell>
          <cell r="E18">
            <v>14.25</v>
          </cell>
          <cell r="F18">
            <v>15.79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</row>
        <row r="20">
          <cell r="B20">
            <v>2.07</v>
          </cell>
          <cell r="C20">
            <v>1.95</v>
          </cell>
          <cell r="D20">
            <v>1.84</v>
          </cell>
          <cell r="E20">
            <v>2.35</v>
          </cell>
          <cell r="F20">
            <v>1.51</v>
          </cell>
        </row>
        <row r="21">
          <cell r="B21">
            <v>82.88</v>
          </cell>
          <cell r="C21">
            <v>83.43</v>
          </cell>
          <cell r="D21">
            <v>80.16</v>
          </cell>
          <cell r="E21">
            <v>84.04</v>
          </cell>
          <cell r="F21">
            <v>90.85</v>
          </cell>
        </row>
        <row r="24">
          <cell r="B24">
            <v>5.44</v>
          </cell>
          <cell r="C24">
            <v>5.62</v>
          </cell>
          <cell r="D24">
            <v>5.87</v>
          </cell>
          <cell r="E24">
            <v>6.01</v>
          </cell>
          <cell r="F24">
            <v>6</v>
          </cell>
        </row>
        <row r="25">
          <cell r="B25">
            <v>14.19</v>
          </cell>
          <cell r="C25">
            <v>14.58</v>
          </cell>
          <cell r="D25">
            <v>15.08</v>
          </cell>
          <cell r="E25">
            <v>15.94</v>
          </cell>
          <cell r="F25">
            <v>16.97</v>
          </cell>
        </row>
        <row r="26">
          <cell r="B26">
            <v>64.56</v>
          </cell>
          <cell r="C26">
            <v>63.55</v>
          </cell>
          <cell r="D26">
            <v>66.42</v>
          </cell>
          <cell r="E26">
            <v>69.74</v>
          </cell>
          <cell r="F26">
            <v>76.77</v>
          </cell>
        </row>
        <row r="27">
          <cell r="B27">
            <v>58.61</v>
          </cell>
          <cell r="C27">
            <v>55.49</v>
          </cell>
          <cell r="D27">
            <v>67.23</v>
          </cell>
          <cell r="E27">
            <v>57.03</v>
          </cell>
          <cell r="F27">
            <v>55.85</v>
          </cell>
        </row>
        <row r="28">
          <cell r="B28">
            <v>5.74</v>
          </cell>
          <cell r="C28">
            <v>5.82</v>
          </cell>
          <cell r="D28">
            <v>5.69</v>
          </cell>
          <cell r="E28">
            <v>5.88</v>
          </cell>
          <cell r="F28">
            <v>5.95</v>
          </cell>
        </row>
        <row r="29">
          <cell r="B29">
            <v>10.05</v>
          </cell>
          <cell r="C29">
            <v>9.5</v>
          </cell>
          <cell r="D29">
            <v>10.35</v>
          </cell>
          <cell r="E29">
            <v>10.6</v>
          </cell>
          <cell r="F29">
            <v>10.92</v>
          </cell>
        </row>
        <row r="30">
          <cell r="B30">
            <v>158.59</v>
          </cell>
          <cell r="C30">
            <v>154.56</v>
          </cell>
          <cell r="D30">
            <v>170.64</v>
          </cell>
          <cell r="E30">
            <v>165.2</v>
          </cell>
          <cell r="F30">
            <v>172.46</v>
          </cell>
        </row>
        <row r="32">
          <cell r="B32">
            <v>241.47</v>
          </cell>
          <cell r="C32">
            <v>237.99</v>
          </cell>
          <cell r="D32">
            <v>250.8</v>
          </cell>
          <cell r="E32">
            <v>249.24</v>
          </cell>
          <cell r="F32">
            <v>263.31</v>
          </cell>
        </row>
        <row r="34">
          <cell r="B34">
            <v>-25.09</v>
          </cell>
          <cell r="C34">
            <v>-94.49</v>
          </cell>
          <cell r="D34">
            <v>-130.05</v>
          </cell>
          <cell r="E34">
            <v>-136.44</v>
          </cell>
          <cell r="F34">
            <v>-122.3484</v>
          </cell>
        </row>
        <row r="35">
          <cell r="B35">
            <v>133.5</v>
          </cell>
          <cell r="C35">
            <v>60.07</v>
          </cell>
          <cell r="D35">
            <v>40.59</v>
          </cell>
          <cell r="E35">
            <v>28.76</v>
          </cell>
          <cell r="F35">
            <v>50.1116</v>
          </cell>
        </row>
        <row r="38">
          <cell r="B38">
            <v>31</v>
          </cell>
          <cell r="C38">
            <v>25</v>
          </cell>
          <cell r="D38">
            <v>25</v>
          </cell>
          <cell r="E38">
            <v>24</v>
          </cell>
          <cell r="F38">
            <v>32.63</v>
          </cell>
        </row>
        <row r="39">
          <cell r="B39">
            <v>6.98</v>
          </cell>
          <cell r="C39">
            <v>5.74</v>
          </cell>
          <cell r="D39">
            <v>4.83</v>
          </cell>
          <cell r="E39">
            <v>4.7</v>
          </cell>
          <cell r="F39">
            <v>4.32</v>
          </cell>
        </row>
        <row r="40">
          <cell r="B40">
            <v>495</v>
          </cell>
          <cell r="C40">
            <v>495</v>
          </cell>
          <cell r="D40">
            <v>495</v>
          </cell>
          <cell r="E40">
            <v>495</v>
          </cell>
          <cell r="F40">
            <v>495</v>
          </cell>
        </row>
        <row r="42">
          <cell r="B42">
            <v>19</v>
          </cell>
          <cell r="C42">
            <v>19</v>
          </cell>
          <cell r="D42">
            <v>19</v>
          </cell>
          <cell r="E42">
            <v>19</v>
          </cell>
          <cell r="F42">
            <v>19</v>
          </cell>
        </row>
        <row r="43">
          <cell r="B43">
            <v>81</v>
          </cell>
          <cell r="C43">
            <v>81</v>
          </cell>
          <cell r="D43">
            <v>81</v>
          </cell>
          <cell r="E43">
            <v>81</v>
          </cell>
          <cell r="F43">
            <v>81</v>
          </cell>
        </row>
      </sheetData>
      <sheetData sheetId="1">
        <row r="7">
          <cell r="B7">
            <v>200.17</v>
          </cell>
          <cell r="C7">
            <v>303.2052</v>
          </cell>
          <cell r="D7">
            <v>265.0976</v>
          </cell>
          <cell r="E7">
            <v>243.3809</v>
          </cell>
        </row>
        <row r="8">
          <cell r="B8">
            <v>200.17</v>
          </cell>
          <cell r="C8">
            <v>303.2052</v>
          </cell>
          <cell r="D8">
            <v>265.0976</v>
          </cell>
          <cell r="E8">
            <v>243.3809</v>
          </cell>
        </row>
        <row r="11">
          <cell r="B11">
            <v>24.99</v>
          </cell>
          <cell r="C11">
            <v>29.25</v>
          </cell>
          <cell r="D11">
            <v>32.44</v>
          </cell>
          <cell r="E11">
            <v>35.56</v>
          </cell>
        </row>
        <row r="12">
          <cell r="B12">
            <v>7.06</v>
          </cell>
          <cell r="C12">
            <v>7.59</v>
          </cell>
          <cell r="D12">
            <v>8.19</v>
          </cell>
          <cell r="E12">
            <v>10.22</v>
          </cell>
        </row>
        <row r="13">
          <cell r="B13">
            <v>0.06</v>
          </cell>
          <cell r="C13">
            <v>0.07</v>
          </cell>
          <cell r="D13">
            <v>0.07</v>
          </cell>
          <cell r="E13">
            <v>0.07</v>
          </cell>
        </row>
        <row r="14">
          <cell r="B14">
            <v>0</v>
          </cell>
          <cell r="C14">
            <v>0</v>
          </cell>
          <cell r="D14">
            <v>0</v>
          </cell>
          <cell r="E14">
            <v>0</v>
          </cell>
        </row>
        <row r="15">
          <cell r="B15">
            <v>19.67</v>
          </cell>
          <cell r="C15">
            <v>18.06</v>
          </cell>
          <cell r="D15">
            <v>17.39</v>
          </cell>
          <cell r="E15">
            <v>15.07</v>
          </cell>
        </row>
        <row r="16">
          <cell r="B16">
            <v>7.87</v>
          </cell>
          <cell r="C16">
            <v>8.11</v>
          </cell>
          <cell r="D16">
            <v>8.2</v>
          </cell>
          <cell r="E16">
            <v>8.48</v>
          </cell>
        </row>
        <row r="17">
          <cell r="B17">
            <v>8.99</v>
          </cell>
          <cell r="C17">
            <v>11.77</v>
          </cell>
          <cell r="D17">
            <v>12.26</v>
          </cell>
          <cell r="E17">
            <v>18.44</v>
          </cell>
        </row>
        <row r="18">
          <cell r="B18">
            <v>16.59</v>
          </cell>
          <cell r="C18">
            <v>15.5</v>
          </cell>
          <cell r="D18">
            <v>16.31</v>
          </cell>
          <cell r="E18">
            <v>17.42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</row>
        <row r="20">
          <cell r="B20">
            <v>0.72</v>
          </cell>
          <cell r="C20">
            <v>0.48</v>
          </cell>
          <cell r="D20">
            <v>0.75</v>
          </cell>
          <cell r="E20">
            <v>1.77</v>
          </cell>
        </row>
        <row r="21">
          <cell r="B21">
            <v>85.95</v>
          </cell>
          <cell r="C21">
            <v>90.83</v>
          </cell>
          <cell r="D21">
            <v>95.61</v>
          </cell>
          <cell r="E21">
            <v>107.03</v>
          </cell>
        </row>
        <row r="24">
          <cell r="B24">
            <v>6.47</v>
          </cell>
          <cell r="C24">
            <v>6.51</v>
          </cell>
          <cell r="D24">
            <v>6.93</v>
          </cell>
          <cell r="E24">
            <v>6.92</v>
          </cell>
        </row>
        <row r="25">
          <cell r="B25">
            <v>15.93</v>
          </cell>
          <cell r="C25">
            <v>16.24</v>
          </cell>
          <cell r="D25">
            <v>16.23</v>
          </cell>
          <cell r="E25">
            <v>16.57</v>
          </cell>
        </row>
        <row r="26">
          <cell r="B26">
            <v>63.4</v>
          </cell>
          <cell r="C26">
            <v>59.49</v>
          </cell>
          <cell r="D26">
            <v>62.58</v>
          </cell>
          <cell r="E26">
            <v>67.19</v>
          </cell>
        </row>
        <row r="27">
          <cell r="B27">
            <v>56.85</v>
          </cell>
          <cell r="C27">
            <v>58.85</v>
          </cell>
          <cell r="D27">
            <v>62.73</v>
          </cell>
          <cell r="E27">
            <v>62.6</v>
          </cell>
        </row>
        <row r="28">
          <cell r="B28">
            <v>6.48</v>
          </cell>
          <cell r="C28">
            <v>6.64</v>
          </cell>
          <cell r="D28">
            <v>6.72</v>
          </cell>
          <cell r="E28">
            <v>6.98</v>
          </cell>
        </row>
        <row r="29">
          <cell r="B29">
            <v>11.93</v>
          </cell>
          <cell r="C29">
            <v>12.21</v>
          </cell>
          <cell r="D29">
            <v>12.46</v>
          </cell>
          <cell r="E29">
            <v>13.15</v>
          </cell>
        </row>
        <row r="30">
          <cell r="B30">
            <v>161.06</v>
          </cell>
          <cell r="C30">
            <v>159.94</v>
          </cell>
          <cell r="D30">
            <v>167.65</v>
          </cell>
          <cell r="E30">
            <v>173.41</v>
          </cell>
        </row>
        <row r="32">
          <cell r="B32">
            <v>247.01</v>
          </cell>
          <cell r="C32">
            <v>250.77</v>
          </cell>
          <cell r="D32">
            <v>263.26</v>
          </cell>
          <cell r="E32">
            <v>280.44</v>
          </cell>
        </row>
        <row r="34">
          <cell r="B34">
            <v>-46.84</v>
          </cell>
          <cell r="C34">
            <v>52.4352</v>
          </cell>
          <cell r="D34">
            <v>1.83760000000001</v>
          </cell>
          <cell r="E34">
            <v>-37.0591</v>
          </cell>
        </row>
        <row r="35">
          <cell r="B35">
            <v>114.22</v>
          </cell>
          <cell r="C35">
            <v>212.3752</v>
          </cell>
          <cell r="D35">
            <v>169.4876</v>
          </cell>
          <cell r="E35">
            <v>136.3509</v>
          </cell>
        </row>
        <row r="38">
          <cell r="B38">
            <v>37</v>
          </cell>
          <cell r="C38">
            <v>45.39</v>
          </cell>
          <cell r="D38">
            <v>44.78</v>
          </cell>
          <cell r="E38">
            <v>41.89</v>
          </cell>
        </row>
        <row r="39">
          <cell r="B39">
            <v>5.41</v>
          </cell>
          <cell r="C39">
            <v>6.68</v>
          </cell>
          <cell r="D39">
            <v>5.92</v>
          </cell>
          <cell r="E39">
            <v>5.81</v>
          </cell>
        </row>
        <row r="40">
          <cell r="B40">
            <v>538</v>
          </cell>
          <cell r="C40">
            <v>538</v>
          </cell>
          <cell r="D40">
            <v>538</v>
          </cell>
          <cell r="E40">
            <v>538</v>
          </cell>
        </row>
        <row r="42">
          <cell r="B42">
            <v>43</v>
          </cell>
          <cell r="C42">
            <v>43</v>
          </cell>
          <cell r="D42">
            <v>43</v>
          </cell>
          <cell r="E42">
            <v>43</v>
          </cell>
        </row>
        <row r="43">
          <cell r="B43">
            <v>57</v>
          </cell>
          <cell r="C43">
            <v>57</v>
          </cell>
          <cell r="D43">
            <v>57</v>
          </cell>
          <cell r="E43">
            <v>57</v>
          </cell>
        </row>
      </sheetData>
      <sheetData sheetId="2">
        <row r="7">
          <cell r="B7">
            <v>213.84</v>
          </cell>
          <cell r="C7">
            <v>251.228529948576</v>
          </cell>
          <cell r="D7">
            <v>352.467679845599</v>
          </cell>
          <cell r="E7">
            <v>340.266938618485</v>
          </cell>
        </row>
        <row r="8">
          <cell r="B8">
            <v>213.84</v>
          </cell>
          <cell r="C8">
            <v>251.228529948576</v>
          </cell>
          <cell r="D8">
            <v>352.467679845599</v>
          </cell>
          <cell r="E8">
            <v>340.266938618485</v>
          </cell>
        </row>
        <row r="11">
          <cell r="B11">
            <v>32.59</v>
          </cell>
          <cell r="C11">
            <v>39.24</v>
          </cell>
          <cell r="D11">
            <v>43.75</v>
          </cell>
          <cell r="E11">
            <v>54.47</v>
          </cell>
        </row>
        <row r="12">
          <cell r="B12">
            <v>13</v>
          </cell>
          <cell r="C12">
            <v>14.51</v>
          </cell>
          <cell r="D12">
            <v>23.92</v>
          </cell>
          <cell r="E12">
            <v>22.48</v>
          </cell>
        </row>
        <row r="13">
          <cell r="B13">
            <v>18.57</v>
          </cell>
          <cell r="C13">
            <v>18.86</v>
          </cell>
          <cell r="D13">
            <v>19.74</v>
          </cell>
          <cell r="E13">
            <v>21.79</v>
          </cell>
        </row>
        <row r="14">
          <cell r="B14">
            <v>9.15</v>
          </cell>
          <cell r="C14">
            <v>9.61</v>
          </cell>
          <cell r="D14">
            <v>9.61</v>
          </cell>
          <cell r="E14">
            <v>10.47</v>
          </cell>
        </row>
        <row r="15">
          <cell r="B15">
            <v>26.66</v>
          </cell>
          <cell r="C15">
            <v>29.45</v>
          </cell>
          <cell r="D15">
            <v>38.37</v>
          </cell>
          <cell r="E15">
            <v>25.43</v>
          </cell>
        </row>
        <row r="16">
          <cell r="B16">
            <v>17.89</v>
          </cell>
          <cell r="C16">
            <v>18.38</v>
          </cell>
          <cell r="D16">
            <v>19</v>
          </cell>
          <cell r="E16">
            <v>19.37</v>
          </cell>
        </row>
        <row r="17">
          <cell r="B17">
            <v>0</v>
          </cell>
          <cell r="C17">
            <v>0</v>
          </cell>
          <cell r="D17">
            <v>0</v>
          </cell>
          <cell r="E17">
            <v>0</v>
          </cell>
        </row>
        <row r="18">
          <cell r="B18">
            <v>2.8</v>
          </cell>
          <cell r="C18">
            <v>2.91</v>
          </cell>
          <cell r="D18">
            <v>3.46</v>
          </cell>
          <cell r="E18">
            <v>0.2233145</v>
          </cell>
        </row>
        <row r="19">
          <cell r="B19">
            <v>120.66</v>
          </cell>
          <cell r="C19">
            <v>132.96</v>
          </cell>
          <cell r="D19">
            <v>157.85</v>
          </cell>
          <cell r="E19">
            <v>154.2333145</v>
          </cell>
        </row>
        <row r="22">
          <cell r="B22">
            <v>6.68</v>
          </cell>
          <cell r="C22">
            <v>6.91</v>
          </cell>
          <cell r="D22">
            <v>7.15</v>
          </cell>
          <cell r="E22">
            <v>7.31</v>
          </cell>
        </row>
        <row r="23">
          <cell r="B23">
            <v>18.13</v>
          </cell>
          <cell r="C23">
            <v>18.77</v>
          </cell>
          <cell r="D23">
            <v>19.4</v>
          </cell>
          <cell r="E23">
            <v>19.83</v>
          </cell>
        </row>
        <row r="24">
          <cell r="B24">
            <v>68.95</v>
          </cell>
          <cell r="C24">
            <v>72.36</v>
          </cell>
          <cell r="D24">
            <v>79.18</v>
          </cell>
          <cell r="E24">
            <v>84.1</v>
          </cell>
        </row>
        <row r="25">
          <cell r="B25">
            <v>64.34</v>
          </cell>
          <cell r="C25">
            <v>65.25</v>
          </cell>
          <cell r="D25">
            <v>70.27</v>
          </cell>
          <cell r="E25">
            <v>81.22</v>
          </cell>
        </row>
        <row r="26">
          <cell r="B26">
            <v>7.5</v>
          </cell>
          <cell r="C26">
            <v>8.09</v>
          </cell>
          <cell r="D26">
            <v>8.98</v>
          </cell>
          <cell r="E26">
            <v>10.08</v>
          </cell>
        </row>
        <row r="27">
          <cell r="B27">
            <v>9.71</v>
          </cell>
          <cell r="C27">
            <v>9.98</v>
          </cell>
          <cell r="D27">
            <v>10.31</v>
          </cell>
          <cell r="E27">
            <v>10.51</v>
          </cell>
        </row>
        <row r="28">
          <cell r="B28">
            <v>175.31</v>
          </cell>
          <cell r="C28">
            <v>181.36</v>
          </cell>
          <cell r="D28">
            <v>195.29</v>
          </cell>
          <cell r="E28">
            <v>213.05</v>
          </cell>
        </row>
        <row r="30">
          <cell r="B30">
            <v>295.97</v>
          </cell>
          <cell r="C30">
            <v>314.32</v>
          </cell>
          <cell r="D30">
            <v>353.14</v>
          </cell>
          <cell r="E30">
            <v>367.2833145</v>
          </cell>
        </row>
        <row r="32">
          <cell r="B32">
            <v>-82.13</v>
          </cell>
          <cell r="C32">
            <v>-63.0914700514241</v>
          </cell>
          <cell r="D32">
            <v>-0.672320154401461</v>
          </cell>
          <cell r="E32">
            <v>-27.016375881515</v>
          </cell>
        </row>
        <row r="33">
          <cell r="B33">
            <v>93.18</v>
          </cell>
          <cell r="C33">
            <v>118.268529948576</v>
          </cell>
          <cell r="D33">
            <v>194.617679845599</v>
          </cell>
          <cell r="E33">
            <v>186.033624118485</v>
          </cell>
        </row>
        <row r="36">
          <cell r="B36">
            <v>36</v>
          </cell>
          <cell r="C36">
            <v>31.9269448492056</v>
          </cell>
          <cell r="D36">
            <v>33.8966232800169</v>
          </cell>
          <cell r="E36">
            <v>34.8470938295689</v>
          </cell>
        </row>
        <row r="37">
          <cell r="B37">
            <v>5.94</v>
          </cell>
          <cell r="C37">
            <v>7.86885595020617</v>
          </cell>
          <cell r="D37">
            <v>10.3983124494111</v>
          </cell>
          <cell r="E37">
            <v>9.76457148141742</v>
          </cell>
        </row>
        <row r="38">
          <cell r="B38">
            <v>676</v>
          </cell>
          <cell r="C38">
            <v>676</v>
          </cell>
          <cell r="D38">
            <v>676</v>
          </cell>
          <cell r="E38">
            <v>676</v>
          </cell>
        </row>
        <row r="40">
          <cell r="B40">
            <v>38</v>
          </cell>
          <cell r="C40">
            <v>38</v>
          </cell>
          <cell r="D40">
            <v>38</v>
          </cell>
          <cell r="E40">
            <v>38</v>
          </cell>
        </row>
        <row r="41">
          <cell r="B41">
            <v>62</v>
          </cell>
          <cell r="C41">
            <v>62</v>
          </cell>
          <cell r="D41">
            <v>62</v>
          </cell>
          <cell r="E41">
            <v>62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Northern Crescent 1997-2001"/>
      <sheetName val="Northern Ccrscent 2002-2005"/>
      <sheetName val="Northern Crescent 2006-09"/>
    </sheetNames>
    <sheetDataSet>
      <sheetData sheetId="0">
        <row r="7">
          <cell r="B7">
            <v>280.36</v>
          </cell>
          <cell r="C7">
            <v>224.84</v>
          </cell>
          <cell r="D7">
            <v>189.2</v>
          </cell>
          <cell r="E7">
            <v>182.04</v>
          </cell>
          <cell r="F7">
            <v>149.9795</v>
          </cell>
        </row>
        <row r="8">
          <cell r="B8">
            <v>280.36</v>
          </cell>
          <cell r="C8">
            <v>224.84</v>
          </cell>
          <cell r="D8">
            <v>189.2</v>
          </cell>
          <cell r="E8">
            <v>182.04</v>
          </cell>
          <cell r="F8">
            <v>149.9795</v>
          </cell>
        </row>
        <row r="11">
          <cell r="B11">
            <v>22.81</v>
          </cell>
          <cell r="C11">
            <v>24.21</v>
          </cell>
          <cell r="D11">
            <v>20.65</v>
          </cell>
          <cell r="E11">
            <v>19.37</v>
          </cell>
          <cell r="F11">
            <v>25.34</v>
          </cell>
        </row>
        <row r="12">
          <cell r="B12">
            <v>13.31</v>
          </cell>
          <cell r="C12">
            <v>13.33</v>
          </cell>
          <cell r="D12">
            <v>13.38</v>
          </cell>
          <cell r="E12">
            <v>13.12</v>
          </cell>
          <cell r="F12">
            <v>14.3</v>
          </cell>
        </row>
        <row r="13">
          <cell r="B13">
            <v>0.17</v>
          </cell>
          <cell r="C13">
            <v>0.19</v>
          </cell>
          <cell r="D13">
            <v>0.19</v>
          </cell>
          <cell r="E13">
            <v>0.2</v>
          </cell>
          <cell r="F13">
            <v>0.2</v>
          </cell>
        </row>
        <row r="14">
          <cell r="B14">
            <v>2</v>
          </cell>
          <cell r="C14">
            <v>1.88</v>
          </cell>
          <cell r="D14">
            <v>1.94</v>
          </cell>
          <cell r="E14">
            <v>2.01</v>
          </cell>
          <cell r="F14">
            <v>2.68</v>
          </cell>
        </row>
        <row r="15">
          <cell r="B15">
            <v>25.7</v>
          </cell>
          <cell r="C15">
            <v>25.78</v>
          </cell>
          <cell r="D15">
            <v>25.87</v>
          </cell>
          <cell r="E15">
            <v>25.07</v>
          </cell>
          <cell r="F15">
            <v>26.51</v>
          </cell>
        </row>
        <row r="16">
          <cell r="B16">
            <v>5.89</v>
          </cell>
          <cell r="C16">
            <v>6.01</v>
          </cell>
          <cell r="D16">
            <v>6.31</v>
          </cell>
          <cell r="E16">
            <v>6.51</v>
          </cell>
          <cell r="F16">
            <v>6.83</v>
          </cell>
        </row>
        <row r="17">
          <cell r="B17">
            <v>7.15</v>
          </cell>
          <cell r="C17">
            <v>6.28</v>
          </cell>
          <cell r="D17">
            <v>6.23</v>
          </cell>
          <cell r="E17">
            <v>8.95</v>
          </cell>
          <cell r="F17">
            <v>8.82</v>
          </cell>
        </row>
        <row r="18">
          <cell r="B18">
            <v>9.01</v>
          </cell>
          <cell r="C18">
            <v>9.39</v>
          </cell>
          <cell r="D18">
            <v>9.39</v>
          </cell>
          <cell r="E18">
            <v>9.79</v>
          </cell>
          <cell r="F18">
            <v>10.25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</row>
        <row r="20">
          <cell r="B20">
            <v>2.2</v>
          </cell>
          <cell r="C20">
            <v>2.09</v>
          </cell>
          <cell r="D20">
            <v>1.97</v>
          </cell>
          <cell r="E20">
            <v>2.45</v>
          </cell>
          <cell r="F20">
            <v>1.6</v>
          </cell>
        </row>
        <row r="21">
          <cell r="B21">
            <v>88.24</v>
          </cell>
          <cell r="C21">
            <v>89.16</v>
          </cell>
          <cell r="D21">
            <v>85.93</v>
          </cell>
          <cell r="E21">
            <v>87.47</v>
          </cell>
          <cell r="F21">
            <v>96.53</v>
          </cell>
        </row>
        <row r="24">
          <cell r="B24">
            <v>1.78</v>
          </cell>
          <cell r="C24">
            <v>1.9</v>
          </cell>
          <cell r="D24">
            <v>1.97</v>
          </cell>
          <cell r="E24">
            <v>2.13</v>
          </cell>
          <cell r="F24">
            <v>2.22</v>
          </cell>
        </row>
        <row r="25">
          <cell r="B25">
            <v>23.9</v>
          </cell>
          <cell r="C25">
            <v>24.44</v>
          </cell>
          <cell r="D25">
            <v>24.66</v>
          </cell>
          <cell r="E25">
            <v>26.42</v>
          </cell>
          <cell r="F25">
            <v>27.7</v>
          </cell>
        </row>
        <row r="26">
          <cell r="B26">
            <v>49.62</v>
          </cell>
          <cell r="C26">
            <v>51.63</v>
          </cell>
          <cell r="D26">
            <v>51.6</v>
          </cell>
          <cell r="E26">
            <v>53.88</v>
          </cell>
          <cell r="F26">
            <v>56.41</v>
          </cell>
        </row>
        <row r="27">
          <cell r="B27">
            <v>62.5</v>
          </cell>
          <cell r="C27">
            <v>65.46</v>
          </cell>
          <cell r="D27">
            <v>65.85</v>
          </cell>
          <cell r="E27">
            <v>67.4</v>
          </cell>
          <cell r="F27">
            <v>68.71</v>
          </cell>
        </row>
        <row r="28">
          <cell r="B28">
            <v>6.92</v>
          </cell>
          <cell r="C28">
            <v>6.99</v>
          </cell>
          <cell r="D28">
            <v>6.86</v>
          </cell>
          <cell r="E28">
            <v>7.1</v>
          </cell>
          <cell r="F28">
            <v>7.21</v>
          </cell>
        </row>
        <row r="29">
          <cell r="B29">
            <v>13.98</v>
          </cell>
          <cell r="C29">
            <v>13.27</v>
          </cell>
          <cell r="D29">
            <v>14.62</v>
          </cell>
          <cell r="E29">
            <v>15.06</v>
          </cell>
          <cell r="F29">
            <v>15.62</v>
          </cell>
        </row>
        <row r="30">
          <cell r="B30">
            <v>158.7</v>
          </cell>
          <cell r="C30">
            <v>163.69</v>
          </cell>
          <cell r="D30">
            <v>165.56</v>
          </cell>
          <cell r="E30">
            <v>171.99</v>
          </cell>
          <cell r="F30">
            <v>177.87</v>
          </cell>
        </row>
        <row r="32">
          <cell r="B32">
            <v>246.94</v>
          </cell>
          <cell r="C32">
            <v>252.85</v>
          </cell>
          <cell r="D32">
            <v>251.49</v>
          </cell>
          <cell r="E32">
            <v>259.46</v>
          </cell>
          <cell r="F32">
            <v>274.4</v>
          </cell>
        </row>
        <row r="34">
          <cell r="B34">
            <v>33.42</v>
          </cell>
          <cell r="C34">
            <v>-28.01</v>
          </cell>
          <cell r="D34">
            <v>-62.29</v>
          </cell>
          <cell r="E34">
            <v>-77.42</v>
          </cell>
          <cell r="F34">
            <v>-124.4205</v>
          </cell>
        </row>
        <row r="35">
          <cell r="B35">
            <v>192.12</v>
          </cell>
          <cell r="C35">
            <v>135.68</v>
          </cell>
          <cell r="D35">
            <v>103.27</v>
          </cell>
          <cell r="E35">
            <v>94.57</v>
          </cell>
          <cell r="F35">
            <v>53.4495</v>
          </cell>
        </row>
        <row r="38">
          <cell r="B38">
            <v>43</v>
          </cell>
          <cell r="C38">
            <v>44</v>
          </cell>
          <cell r="D38">
            <v>43</v>
          </cell>
          <cell r="E38">
            <v>41</v>
          </cell>
          <cell r="F38">
            <v>36.85</v>
          </cell>
        </row>
        <row r="39">
          <cell r="B39">
            <v>6.52</v>
          </cell>
          <cell r="C39">
            <v>5.11</v>
          </cell>
          <cell r="D39">
            <v>4.4</v>
          </cell>
          <cell r="E39">
            <v>4.44</v>
          </cell>
          <cell r="F39">
            <v>4.07</v>
          </cell>
        </row>
        <row r="40">
          <cell r="B40">
            <v>115</v>
          </cell>
          <cell r="C40">
            <v>115</v>
          </cell>
          <cell r="D40">
            <v>115</v>
          </cell>
          <cell r="E40">
            <v>115</v>
          </cell>
          <cell r="F40">
            <v>115</v>
          </cell>
        </row>
        <row r="42">
          <cell r="B42">
            <v>3</v>
          </cell>
          <cell r="C42">
            <v>3</v>
          </cell>
          <cell r="D42">
            <v>3</v>
          </cell>
          <cell r="E42">
            <v>3</v>
          </cell>
          <cell r="F42">
            <v>3</v>
          </cell>
        </row>
        <row r="43">
          <cell r="B43">
            <v>97</v>
          </cell>
          <cell r="C43">
            <v>97</v>
          </cell>
          <cell r="D43">
            <v>97</v>
          </cell>
          <cell r="E43">
            <v>97</v>
          </cell>
          <cell r="F43">
            <v>97</v>
          </cell>
        </row>
      </sheetData>
      <sheetData sheetId="1">
        <row r="7">
          <cell r="B7">
            <v>213.96</v>
          </cell>
          <cell r="C7">
            <v>194.48</v>
          </cell>
          <cell r="D7">
            <v>213.538</v>
          </cell>
          <cell r="E7">
            <v>248.248</v>
          </cell>
        </row>
        <row r="8">
          <cell r="B8">
            <v>213.96</v>
          </cell>
          <cell r="C8">
            <v>194.48</v>
          </cell>
          <cell r="D8">
            <v>213.538</v>
          </cell>
          <cell r="E8">
            <v>248.248</v>
          </cell>
        </row>
        <row r="11">
          <cell r="B11">
            <v>25.65</v>
          </cell>
          <cell r="C11">
            <v>27.46</v>
          </cell>
          <cell r="D11">
            <v>29.56</v>
          </cell>
          <cell r="E11">
            <v>31.69</v>
          </cell>
        </row>
        <row r="12">
          <cell r="B12">
            <v>10.39</v>
          </cell>
          <cell r="C12">
            <v>11</v>
          </cell>
          <cell r="D12">
            <v>12.15</v>
          </cell>
          <cell r="E12">
            <v>15.28</v>
          </cell>
        </row>
        <row r="13">
          <cell r="B13">
            <v>0.23</v>
          </cell>
          <cell r="C13">
            <v>0.25</v>
          </cell>
          <cell r="D13">
            <v>0.26</v>
          </cell>
          <cell r="E13">
            <v>0.27</v>
          </cell>
        </row>
        <row r="14">
          <cell r="B14">
            <v>1.48</v>
          </cell>
          <cell r="C14">
            <v>1.75</v>
          </cell>
          <cell r="D14">
            <v>1.87</v>
          </cell>
          <cell r="E14">
            <v>2.3</v>
          </cell>
        </row>
        <row r="15">
          <cell r="B15">
            <v>17.29</v>
          </cell>
          <cell r="C15">
            <v>16.96</v>
          </cell>
          <cell r="D15">
            <v>16.73</v>
          </cell>
          <cell r="E15">
            <v>13.64</v>
          </cell>
        </row>
        <row r="16">
          <cell r="B16">
            <v>8.99</v>
          </cell>
          <cell r="C16">
            <v>9.37</v>
          </cell>
          <cell r="D16">
            <v>9.36</v>
          </cell>
          <cell r="E16">
            <v>9.81</v>
          </cell>
        </row>
        <row r="17">
          <cell r="B17">
            <v>8.27</v>
          </cell>
          <cell r="C17">
            <v>10.3</v>
          </cell>
          <cell r="D17">
            <v>10.73</v>
          </cell>
          <cell r="E17">
            <v>15.1</v>
          </cell>
        </row>
        <row r="18">
          <cell r="B18">
            <v>11.28</v>
          </cell>
          <cell r="C18">
            <v>11.14</v>
          </cell>
          <cell r="D18">
            <v>11.83</v>
          </cell>
          <cell r="E18">
            <v>12.82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</row>
        <row r="20">
          <cell r="B20">
            <v>0.7</v>
          </cell>
          <cell r="C20">
            <v>0.47</v>
          </cell>
          <cell r="D20">
            <v>0.73</v>
          </cell>
          <cell r="E20">
            <v>1.7</v>
          </cell>
        </row>
        <row r="21">
          <cell r="B21">
            <v>84.28</v>
          </cell>
          <cell r="C21">
            <v>88.7</v>
          </cell>
          <cell r="D21">
            <v>93.22</v>
          </cell>
          <cell r="E21">
            <v>102.61</v>
          </cell>
        </row>
        <row r="24">
          <cell r="B24">
            <v>3.14</v>
          </cell>
          <cell r="C24">
            <v>3.26</v>
          </cell>
          <cell r="D24">
            <v>3.28</v>
          </cell>
          <cell r="E24">
            <v>3.3</v>
          </cell>
        </row>
        <row r="25">
          <cell r="B25">
            <v>21.02</v>
          </cell>
          <cell r="C25">
            <v>21.76</v>
          </cell>
          <cell r="D25">
            <v>21.67</v>
          </cell>
          <cell r="E25">
            <v>22.25</v>
          </cell>
        </row>
        <row r="26">
          <cell r="B26">
            <v>49.03</v>
          </cell>
          <cell r="C26">
            <v>48.44</v>
          </cell>
          <cell r="D26">
            <v>51.46</v>
          </cell>
          <cell r="E26">
            <v>55.8</v>
          </cell>
        </row>
        <row r="27">
          <cell r="B27">
            <v>69.13</v>
          </cell>
          <cell r="C27">
            <v>69.41</v>
          </cell>
          <cell r="D27">
            <v>71.37</v>
          </cell>
          <cell r="E27">
            <v>71.96</v>
          </cell>
        </row>
        <row r="28">
          <cell r="B28">
            <v>7.18</v>
          </cell>
          <cell r="C28">
            <v>7.43</v>
          </cell>
          <cell r="D28">
            <v>7.45</v>
          </cell>
          <cell r="E28">
            <v>7.75</v>
          </cell>
        </row>
        <row r="29">
          <cell r="B29">
            <v>13.61</v>
          </cell>
          <cell r="C29">
            <v>14.1</v>
          </cell>
          <cell r="D29">
            <v>14.31</v>
          </cell>
          <cell r="E29">
            <v>15.06</v>
          </cell>
        </row>
        <row r="30">
          <cell r="B30">
            <v>163.11</v>
          </cell>
          <cell r="C30">
            <v>164.4</v>
          </cell>
          <cell r="D30">
            <v>169.54</v>
          </cell>
          <cell r="E30">
            <v>176.12</v>
          </cell>
        </row>
        <row r="32">
          <cell r="B32">
            <v>247.39</v>
          </cell>
          <cell r="C32">
            <v>253.1</v>
          </cell>
          <cell r="D32">
            <v>262.76</v>
          </cell>
          <cell r="E32">
            <v>278.73</v>
          </cell>
        </row>
        <row r="34">
          <cell r="B34">
            <v>-33.43</v>
          </cell>
          <cell r="C34">
            <v>-58.62</v>
          </cell>
          <cell r="D34">
            <v>-49.222</v>
          </cell>
          <cell r="E34">
            <v>-30.482</v>
          </cell>
        </row>
        <row r="35">
          <cell r="B35">
            <v>129.68</v>
          </cell>
          <cell r="C35">
            <v>105.78</v>
          </cell>
          <cell r="D35">
            <v>120.318</v>
          </cell>
          <cell r="E35">
            <v>145.638</v>
          </cell>
        </row>
        <row r="38">
          <cell r="B38">
            <v>41</v>
          </cell>
          <cell r="C38">
            <v>29.92</v>
          </cell>
          <cell r="D38">
            <v>38.2</v>
          </cell>
          <cell r="E38">
            <v>43.4</v>
          </cell>
        </row>
        <row r="39">
          <cell r="B39">
            <v>5.18</v>
          </cell>
          <cell r="C39">
            <v>6.5</v>
          </cell>
          <cell r="D39">
            <v>5.59</v>
          </cell>
          <cell r="E39">
            <v>5.72</v>
          </cell>
        </row>
        <row r="40">
          <cell r="B40">
            <v>135</v>
          </cell>
          <cell r="C40">
            <v>135</v>
          </cell>
          <cell r="D40">
            <v>135</v>
          </cell>
          <cell r="E40">
            <v>135</v>
          </cell>
        </row>
        <row r="42">
          <cell r="B42">
            <v>3</v>
          </cell>
          <cell r="C42">
            <v>3</v>
          </cell>
          <cell r="D42">
            <v>3</v>
          </cell>
          <cell r="E42">
            <v>3</v>
          </cell>
        </row>
        <row r="43">
          <cell r="B43">
            <v>97</v>
          </cell>
          <cell r="C43">
            <v>97</v>
          </cell>
          <cell r="D43">
            <v>97</v>
          </cell>
          <cell r="E43">
            <v>97</v>
          </cell>
        </row>
      </sheetData>
      <sheetData sheetId="2">
        <row r="7">
          <cell r="B7">
            <v>252.08</v>
          </cell>
          <cell r="C7">
            <v>342.534643344633</v>
          </cell>
          <cell r="D7">
            <v>393.803367730716</v>
          </cell>
          <cell r="E7">
            <v>418.262481431194</v>
          </cell>
        </row>
        <row r="8">
          <cell r="B8">
            <v>252.08</v>
          </cell>
          <cell r="C8">
            <v>342.534643344633</v>
          </cell>
          <cell r="D8">
            <v>393.803367730716</v>
          </cell>
          <cell r="E8">
            <v>418.262481431194</v>
          </cell>
        </row>
        <row r="11">
          <cell r="B11">
            <v>34.67</v>
          </cell>
          <cell r="C11">
            <v>41.75</v>
          </cell>
          <cell r="D11">
            <v>46.55</v>
          </cell>
          <cell r="E11">
            <v>57.94</v>
          </cell>
        </row>
        <row r="12">
          <cell r="B12">
            <v>19.62</v>
          </cell>
          <cell r="C12">
            <v>21.9</v>
          </cell>
          <cell r="D12">
            <v>36.1</v>
          </cell>
          <cell r="E12">
            <v>33.93</v>
          </cell>
        </row>
        <row r="13">
          <cell r="B13">
            <v>13.92</v>
          </cell>
          <cell r="C13">
            <v>14.14</v>
          </cell>
          <cell r="D13">
            <v>14.8</v>
          </cell>
          <cell r="E13">
            <v>16.33</v>
          </cell>
        </row>
        <row r="14">
          <cell r="B14">
            <v>8.17</v>
          </cell>
          <cell r="C14">
            <v>8.58</v>
          </cell>
          <cell r="D14">
            <v>8.58</v>
          </cell>
          <cell r="E14">
            <v>9.35</v>
          </cell>
        </row>
        <row r="15">
          <cell r="B15">
            <v>12.45</v>
          </cell>
          <cell r="C15">
            <v>13.75</v>
          </cell>
          <cell r="D15">
            <v>17.92</v>
          </cell>
          <cell r="E15">
            <v>11.88</v>
          </cell>
        </row>
        <row r="16">
          <cell r="B16">
            <v>10.53</v>
          </cell>
          <cell r="C16">
            <v>10.82</v>
          </cell>
          <cell r="D16">
            <v>11.18</v>
          </cell>
          <cell r="E16">
            <v>11.4</v>
          </cell>
        </row>
        <row r="17">
          <cell r="B17">
            <v>0</v>
          </cell>
          <cell r="C17">
            <v>0</v>
          </cell>
          <cell r="D17">
            <v>0</v>
          </cell>
          <cell r="E17">
            <v>0</v>
          </cell>
        </row>
        <row r="18">
          <cell r="B18">
            <v>2.36</v>
          </cell>
          <cell r="C18">
            <v>2.49</v>
          </cell>
          <cell r="D18">
            <v>3.03</v>
          </cell>
          <cell r="E18">
            <v>0.2042035</v>
          </cell>
        </row>
        <row r="19">
          <cell r="B19">
            <v>101.72</v>
          </cell>
          <cell r="C19">
            <v>113.43</v>
          </cell>
          <cell r="D19">
            <v>138.16</v>
          </cell>
          <cell r="E19">
            <v>141.0342035</v>
          </cell>
        </row>
        <row r="22">
          <cell r="B22">
            <v>1.17</v>
          </cell>
          <cell r="C22">
            <v>1.21</v>
          </cell>
          <cell r="D22">
            <v>1.25</v>
          </cell>
          <cell r="E22">
            <v>1.28</v>
          </cell>
        </row>
        <row r="23">
          <cell r="B23">
            <v>16.71</v>
          </cell>
          <cell r="C23">
            <v>17.3</v>
          </cell>
          <cell r="D23">
            <v>17.88</v>
          </cell>
          <cell r="E23">
            <v>18.27</v>
          </cell>
        </row>
        <row r="24">
          <cell r="B24">
            <v>52.98</v>
          </cell>
          <cell r="C24">
            <v>55.6</v>
          </cell>
          <cell r="D24">
            <v>60.84</v>
          </cell>
          <cell r="E24">
            <v>64.62</v>
          </cell>
        </row>
        <row r="25">
          <cell r="B25">
            <v>70.99</v>
          </cell>
          <cell r="C25">
            <v>72</v>
          </cell>
          <cell r="D25">
            <v>77.54</v>
          </cell>
          <cell r="E25">
            <v>89.62</v>
          </cell>
        </row>
        <row r="26">
          <cell r="B26">
            <v>9.99</v>
          </cell>
          <cell r="C26">
            <v>10.78</v>
          </cell>
          <cell r="D26">
            <v>11.97</v>
          </cell>
          <cell r="E26">
            <v>13.43</v>
          </cell>
        </row>
        <row r="27">
          <cell r="B27">
            <v>17.36</v>
          </cell>
          <cell r="C27">
            <v>17.84</v>
          </cell>
          <cell r="D27">
            <v>18.44</v>
          </cell>
          <cell r="E27">
            <v>18.8</v>
          </cell>
        </row>
        <row r="28">
          <cell r="B28">
            <v>169.2</v>
          </cell>
          <cell r="C28">
            <v>174.73</v>
          </cell>
          <cell r="D28">
            <v>187.92</v>
          </cell>
          <cell r="E28">
            <v>206.02</v>
          </cell>
        </row>
        <row r="30">
          <cell r="B30">
            <v>270.92</v>
          </cell>
          <cell r="C30">
            <v>288.16</v>
          </cell>
          <cell r="D30">
            <v>326.08</v>
          </cell>
          <cell r="E30">
            <v>347.0542035</v>
          </cell>
        </row>
        <row r="32">
          <cell r="B32">
            <v>-18.84</v>
          </cell>
          <cell r="C32">
            <v>54.3746433446326</v>
          </cell>
          <cell r="D32">
            <v>67.723367730716</v>
          </cell>
          <cell r="E32">
            <v>71.2082779311941</v>
          </cell>
        </row>
        <row r="33">
          <cell r="B33">
            <v>150.36</v>
          </cell>
          <cell r="C33">
            <v>229.104643344633</v>
          </cell>
          <cell r="D33">
            <v>255.643367730716</v>
          </cell>
          <cell r="E33">
            <v>277.228277931194</v>
          </cell>
        </row>
        <row r="36">
          <cell r="B36">
            <v>46</v>
          </cell>
          <cell r="C36">
            <v>42.7035365632275</v>
          </cell>
          <cell r="D36">
            <v>37.6425466654835</v>
          </cell>
          <cell r="E36">
            <v>42.2612609514112</v>
          </cell>
        </row>
        <row r="37">
          <cell r="B37">
            <v>5.48</v>
          </cell>
          <cell r="C37">
            <v>8.02122425709334</v>
          </cell>
          <cell r="D37">
            <v>10.4616558287172</v>
          </cell>
          <cell r="E37">
            <v>9.89706582375951</v>
          </cell>
        </row>
        <row r="38">
          <cell r="B38">
            <v>164</v>
          </cell>
          <cell r="C38">
            <v>164</v>
          </cell>
          <cell r="D38">
            <v>164</v>
          </cell>
          <cell r="E38">
            <v>164</v>
          </cell>
        </row>
        <row r="40">
          <cell r="B40">
            <v>2</v>
          </cell>
          <cell r="C40">
            <v>2</v>
          </cell>
          <cell r="D40">
            <v>2</v>
          </cell>
          <cell r="E40">
            <v>2</v>
          </cell>
        </row>
        <row r="41">
          <cell r="B41">
            <v>98</v>
          </cell>
          <cell r="C41">
            <v>98</v>
          </cell>
          <cell r="D41">
            <v>98</v>
          </cell>
          <cell r="E41">
            <v>98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Northern Great Plains 1997-2001"/>
      <sheetName val="Northern Great Plains 2002-2005"/>
      <sheetName val="Northern Great Plains 2006-2009"/>
    </sheetNames>
    <sheetDataSet>
      <sheetData sheetId="0">
        <row r="7">
          <cell r="B7">
            <v>235.22</v>
          </cell>
          <cell r="C7">
            <v>204.12</v>
          </cell>
          <cell r="D7">
            <v>168.4</v>
          </cell>
          <cell r="E7">
            <v>161.5</v>
          </cell>
          <cell r="F7">
            <v>142.1158</v>
          </cell>
        </row>
        <row r="8">
          <cell r="B8">
            <v>235.22</v>
          </cell>
          <cell r="C8">
            <v>204.12</v>
          </cell>
          <cell r="D8">
            <v>168.4</v>
          </cell>
          <cell r="E8">
            <v>161.5</v>
          </cell>
          <cell r="F8">
            <v>142.1158</v>
          </cell>
        </row>
        <row r="11">
          <cell r="B11">
            <v>17.6</v>
          </cell>
          <cell r="C11">
            <v>16.13</v>
          </cell>
          <cell r="D11">
            <v>17.11</v>
          </cell>
          <cell r="E11">
            <v>15.33</v>
          </cell>
          <cell r="F11">
            <v>19.59</v>
          </cell>
        </row>
        <row r="12">
          <cell r="B12">
            <v>5.55</v>
          </cell>
          <cell r="C12">
            <v>5.05</v>
          </cell>
          <cell r="D12">
            <v>4.91</v>
          </cell>
          <cell r="E12">
            <v>4.9</v>
          </cell>
          <cell r="F12">
            <v>6.11</v>
          </cell>
        </row>
        <row r="13">
          <cell r="B13">
            <v>0</v>
          </cell>
          <cell r="C13">
            <v>0</v>
          </cell>
          <cell r="D13">
            <v>0</v>
          </cell>
          <cell r="E13">
            <v>0</v>
          </cell>
          <cell r="F13">
            <v>0</v>
          </cell>
        </row>
        <row r="14">
          <cell r="B14">
            <v>0.47</v>
          </cell>
          <cell r="C14">
            <v>0.41</v>
          </cell>
          <cell r="D14">
            <v>0.4</v>
          </cell>
          <cell r="E14">
            <v>0.42</v>
          </cell>
          <cell r="F14">
            <v>0.56</v>
          </cell>
        </row>
        <row r="15">
          <cell r="B15">
            <v>20.42</v>
          </cell>
          <cell r="C15">
            <v>20.24</v>
          </cell>
          <cell r="D15">
            <v>19.21</v>
          </cell>
          <cell r="E15">
            <v>16.64</v>
          </cell>
          <cell r="F15">
            <v>16.73</v>
          </cell>
        </row>
        <row r="16">
          <cell r="B16">
            <v>6.33</v>
          </cell>
          <cell r="C16">
            <v>6.35</v>
          </cell>
          <cell r="D16">
            <v>6.46</v>
          </cell>
          <cell r="E16">
            <v>6.59</v>
          </cell>
          <cell r="F16">
            <v>6.74</v>
          </cell>
        </row>
        <row r="17">
          <cell r="B17">
            <v>8.26</v>
          </cell>
          <cell r="C17">
            <v>7.15</v>
          </cell>
          <cell r="D17">
            <v>6.87</v>
          </cell>
          <cell r="E17">
            <v>9.93</v>
          </cell>
          <cell r="F17">
            <v>10.14</v>
          </cell>
        </row>
        <row r="18">
          <cell r="B18">
            <v>9.48</v>
          </cell>
          <cell r="C18">
            <v>9.93</v>
          </cell>
          <cell r="D18">
            <v>10.03</v>
          </cell>
          <cell r="E18">
            <v>10.52</v>
          </cell>
          <cell r="F18">
            <v>10.78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</row>
        <row r="20">
          <cell r="B20">
            <v>1.74</v>
          </cell>
          <cell r="C20">
            <v>1.56</v>
          </cell>
          <cell r="D20">
            <v>1.53</v>
          </cell>
          <cell r="E20">
            <v>1.85</v>
          </cell>
          <cell r="F20">
            <v>1.19</v>
          </cell>
        </row>
        <row r="21">
          <cell r="B21">
            <v>69.85</v>
          </cell>
          <cell r="C21">
            <v>66.82</v>
          </cell>
          <cell r="D21">
            <v>66.52</v>
          </cell>
          <cell r="E21">
            <v>66.18</v>
          </cell>
          <cell r="F21">
            <v>71.84</v>
          </cell>
        </row>
        <row r="24">
          <cell r="B24">
            <v>2.52</v>
          </cell>
          <cell r="C24">
            <v>2.58</v>
          </cell>
          <cell r="D24">
            <v>2.8</v>
          </cell>
          <cell r="E24">
            <v>2.92</v>
          </cell>
          <cell r="F24">
            <v>3.16</v>
          </cell>
        </row>
        <row r="25">
          <cell r="B25">
            <v>14.27</v>
          </cell>
          <cell r="C25">
            <v>14.62</v>
          </cell>
          <cell r="D25">
            <v>14.83</v>
          </cell>
          <cell r="E25">
            <v>15.45</v>
          </cell>
          <cell r="F25">
            <v>16.41</v>
          </cell>
        </row>
        <row r="26">
          <cell r="B26">
            <v>44.29</v>
          </cell>
          <cell r="C26">
            <v>46.38</v>
          </cell>
          <cell r="D26">
            <v>46.76</v>
          </cell>
          <cell r="E26">
            <v>49.13</v>
          </cell>
          <cell r="F26">
            <v>50.15</v>
          </cell>
        </row>
        <row r="27">
          <cell r="B27">
            <v>36.76</v>
          </cell>
          <cell r="C27">
            <v>38.18</v>
          </cell>
          <cell r="D27">
            <v>40.1</v>
          </cell>
          <cell r="E27">
            <v>40.16</v>
          </cell>
          <cell r="F27">
            <v>40.45</v>
          </cell>
        </row>
        <row r="28">
          <cell r="B28">
            <v>8.64</v>
          </cell>
          <cell r="C28">
            <v>8.77</v>
          </cell>
          <cell r="D28">
            <v>8.65</v>
          </cell>
          <cell r="E28">
            <v>8.96</v>
          </cell>
          <cell r="F28">
            <v>9.14</v>
          </cell>
        </row>
        <row r="29">
          <cell r="B29">
            <v>21.22</v>
          </cell>
          <cell r="C29">
            <v>20.04</v>
          </cell>
          <cell r="D29">
            <v>21.9</v>
          </cell>
          <cell r="E29">
            <v>22.5</v>
          </cell>
          <cell r="F29">
            <v>23.37</v>
          </cell>
        </row>
        <row r="30">
          <cell r="B30">
            <v>127.7</v>
          </cell>
          <cell r="C30">
            <v>130.57</v>
          </cell>
          <cell r="D30">
            <v>135.04</v>
          </cell>
          <cell r="E30">
            <v>139.12</v>
          </cell>
          <cell r="F30">
            <v>142.68</v>
          </cell>
        </row>
        <row r="32">
          <cell r="B32">
            <v>197.55</v>
          </cell>
          <cell r="C32">
            <v>197.39</v>
          </cell>
          <cell r="D32">
            <v>201.56</v>
          </cell>
          <cell r="E32">
            <v>205.3</v>
          </cell>
          <cell r="F32">
            <v>214.52</v>
          </cell>
        </row>
        <row r="34">
          <cell r="B34">
            <v>37.67</v>
          </cell>
          <cell r="C34">
            <v>6.73000000000002</v>
          </cell>
          <cell r="D34">
            <v>-33.16</v>
          </cell>
          <cell r="E34">
            <v>-43.8</v>
          </cell>
          <cell r="F34">
            <v>-72.4042</v>
          </cell>
        </row>
        <row r="35">
          <cell r="B35">
            <v>165.37</v>
          </cell>
          <cell r="C35">
            <v>137.3</v>
          </cell>
          <cell r="D35">
            <v>101.88</v>
          </cell>
          <cell r="E35">
            <v>95.32</v>
          </cell>
          <cell r="F35">
            <v>70.2758</v>
          </cell>
        </row>
        <row r="38">
          <cell r="B38">
            <v>38</v>
          </cell>
          <cell r="C38">
            <v>42</v>
          </cell>
          <cell r="D38">
            <v>40</v>
          </cell>
          <cell r="E38">
            <v>38</v>
          </cell>
          <cell r="F38">
            <v>36.07</v>
          </cell>
        </row>
        <row r="39">
          <cell r="B39">
            <v>6.19</v>
          </cell>
          <cell r="C39">
            <v>4.86</v>
          </cell>
          <cell r="D39">
            <v>4.21</v>
          </cell>
          <cell r="E39">
            <v>4.25</v>
          </cell>
          <cell r="F39">
            <v>3.94</v>
          </cell>
        </row>
        <row r="40">
          <cell r="B40">
            <v>281</v>
          </cell>
          <cell r="C40">
            <v>281</v>
          </cell>
          <cell r="D40">
            <v>281</v>
          </cell>
          <cell r="E40">
            <v>281</v>
          </cell>
          <cell r="F40">
            <v>281</v>
          </cell>
        </row>
        <row r="42">
          <cell r="B42">
            <v>7</v>
          </cell>
          <cell r="C42">
            <v>7</v>
          </cell>
          <cell r="D42">
            <v>7</v>
          </cell>
          <cell r="E42">
            <v>7</v>
          </cell>
          <cell r="F42">
            <v>7</v>
          </cell>
        </row>
        <row r="43">
          <cell r="B43">
            <v>93</v>
          </cell>
          <cell r="C43">
            <v>93</v>
          </cell>
          <cell r="D43">
            <v>93</v>
          </cell>
          <cell r="E43">
            <v>93</v>
          </cell>
          <cell r="F43">
            <v>93</v>
          </cell>
        </row>
      </sheetData>
      <sheetData sheetId="1">
        <row r="7">
          <cell r="B7">
            <v>175.39</v>
          </cell>
          <cell r="C7">
            <v>184.7298</v>
          </cell>
          <cell r="D7">
            <v>168.4175</v>
          </cell>
          <cell r="E7">
            <v>220.6582</v>
          </cell>
        </row>
        <row r="8">
          <cell r="B8">
            <v>175.39</v>
          </cell>
          <cell r="C8">
            <v>184.7298</v>
          </cell>
          <cell r="D8">
            <v>168.4175</v>
          </cell>
          <cell r="E8">
            <v>220.6582</v>
          </cell>
        </row>
        <row r="11">
          <cell r="B11">
            <v>22.39</v>
          </cell>
          <cell r="C11">
            <v>26.76</v>
          </cell>
          <cell r="D11">
            <v>29.96</v>
          </cell>
          <cell r="E11">
            <v>31.98</v>
          </cell>
        </row>
        <row r="12">
          <cell r="B12">
            <v>5.73</v>
          </cell>
          <cell r="C12">
            <v>7.46</v>
          </cell>
          <cell r="D12">
            <v>7.93</v>
          </cell>
          <cell r="E12">
            <v>9.11</v>
          </cell>
        </row>
        <row r="13">
          <cell r="B13">
            <v>0</v>
          </cell>
          <cell r="C13">
            <v>0</v>
          </cell>
          <cell r="D13">
            <v>0</v>
          </cell>
          <cell r="E13">
            <v>0</v>
          </cell>
        </row>
        <row r="14">
          <cell r="B14">
            <v>0.03</v>
          </cell>
          <cell r="C14">
            <v>0.03</v>
          </cell>
          <cell r="D14">
            <v>0.03</v>
          </cell>
          <cell r="E14">
            <v>0.05</v>
          </cell>
        </row>
        <row r="15">
          <cell r="B15">
            <v>14.47</v>
          </cell>
          <cell r="C15">
            <v>13.83</v>
          </cell>
          <cell r="D15">
            <v>12.78</v>
          </cell>
          <cell r="E15">
            <v>11.4</v>
          </cell>
        </row>
        <row r="16">
          <cell r="B16">
            <v>5.72</v>
          </cell>
          <cell r="C16">
            <v>5.65</v>
          </cell>
          <cell r="D16">
            <v>5.43</v>
          </cell>
          <cell r="E16">
            <v>5.9</v>
          </cell>
        </row>
        <row r="17">
          <cell r="B17">
            <v>6.46</v>
          </cell>
          <cell r="C17">
            <v>7.84</v>
          </cell>
          <cell r="D17">
            <v>8.47</v>
          </cell>
          <cell r="E17">
            <v>12.55</v>
          </cell>
        </row>
        <row r="18">
          <cell r="B18">
            <v>9.29</v>
          </cell>
          <cell r="C18">
            <v>9.7</v>
          </cell>
          <cell r="D18">
            <v>10.44</v>
          </cell>
          <cell r="E18">
            <v>11.15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</row>
        <row r="20">
          <cell r="B20">
            <v>0.54</v>
          </cell>
          <cell r="C20">
            <v>0.38</v>
          </cell>
          <cell r="D20">
            <v>0.59</v>
          </cell>
          <cell r="E20">
            <v>1.38</v>
          </cell>
        </row>
        <row r="21">
          <cell r="B21">
            <v>64.63</v>
          </cell>
          <cell r="C21">
            <v>71.65</v>
          </cell>
          <cell r="D21">
            <v>75.63</v>
          </cell>
          <cell r="E21">
            <v>83.52</v>
          </cell>
        </row>
        <row r="24">
          <cell r="B24">
            <v>1.72</v>
          </cell>
          <cell r="C24">
            <v>1.84</v>
          </cell>
          <cell r="D24">
            <v>2.01</v>
          </cell>
          <cell r="E24">
            <v>2.02</v>
          </cell>
        </row>
        <row r="25">
          <cell r="B25">
            <v>10.95</v>
          </cell>
          <cell r="C25">
            <v>11.45</v>
          </cell>
          <cell r="D25">
            <v>11.38</v>
          </cell>
          <cell r="E25">
            <v>12.19</v>
          </cell>
        </row>
        <row r="26">
          <cell r="B26">
            <v>40.59</v>
          </cell>
          <cell r="C26">
            <v>42.52</v>
          </cell>
          <cell r="D26">
            <v>45.8</v>
          </cell>
          <cell r="E26">
            <v>48.79</v>
          </cell>
        </row>
        <row r="27">
          <cell r="B27">
            <v>44.87</v>
          </cell>
          <cell r="C27">
            <v>46.17</v>
          </cell>
          <cell r="D27">
            <v>47.38</v>
          </cell>
          <cell r="E27">
            <v>49.99</v>
          </cell>
        </row>
        <row r="28">
          <cell r="B28">
            <v>4.75</v>
          </cell>
          <cell r="C28">
            <v>4.91</v>
          </cell>
          <cell r="D28">
            <v>5.01</v>
          </cell>
          <cell r="E28">
            <v>5.16</v>
          </cell>
        </row>
        <row r="29">
          <cell r="B29">
            <v>9.36</v>
          </cell>
          <cell r="C29">
            <v>9.65</v>
          </cell>
          <cell r="D29">
            <v>9.97</v>
          </cell>
          <cell r="E29">
            <v>10.37</v>
          </cell>
        </row>
        <row r="30">
          <cell r="B30">
            <v>112.24</v>
          </cell>
          <cell r="C30">
            <v>116.54</v>
          </cell>
          <cell r="D30">
            <v>121.55</v>
          </cell>
          <cell r="E30">
            <v>128.52</v>
          </cell>
        </row>
        <row r="32">
          <cell r="B32">
            <v>176.87</v>
          </cell>
          <cell r="C32">
            <v>188.19</v>
          </cell>
          <cell r="D32">
            <v>197.18</v>
          </cell>
          <cell r="E32">
            <v>212.04</v>
          </cell>
        </row>
        <row r="34">
          <cell r="B34">
            <v>-1.48000000000002</v>
          </cell>
          <cell r="C34">
            <v>-3.46019999999999</v>
          </cell>
          <cell r="D34">
            <v>-28.7625</v>
          </cell>
          <cell r="E34">
            <v>8.61819999999997</v>
          </cell>
        </row>
        <row r="35">
          <cell r="B35">
            <v>110.76</v>
          </cell>
          <cell r="C35">
            <v>113.0798</v>
          </cell>
          <cell r="D35">
            <v>92.7875</v>
          </cell>
          <cell r="E35">
            <v>137.1382</v>
          </cell>
        </row>
        <row r="38">
          <cell r="B38">
            <v>34.74</v>
          </cell>
          <cell r="C38">
            <v>29.94</v>
          </cell>
          <cell r="D38">
            <v>29.29</v>
          </cell>
          <cell r="E38">
            <v>39.83</v>
          </cell>
        </row>
        <row r="39">
          <cell r="B39">
            <v>5.02</v>
          </cell>
          <cell r="C39">
            <v>6.17</v>
          </cell>
          <cell r="D39">
            <v>5.75</v>
          </cell>
          <cell r="E39">
            <v>5.54</v>
          </cell>
        </row>
        <row r="40">
          <cell r="B40">
            <v>460</v>
          </cell>
          <cell r="C40">
            <v>460</v>
          </cell>
          <cell r="D40">
            <v>460</v>
          </cell>
          <cell r="E40">
            <v>460</v>
          </cell>
        </row>
        <row r="42">
          <cell r="B42">
            <v>3</v>
          </cell>
          <cell r="C42">
            <v>3</v>
          </cell>
          <cell r="D42">
            <v>3</v>
          </cell>
          <cell r="E42">
            <v>3</v>
          </cell>
        </row>
        <row r="43">
          <cell r="B43">
            <v>97</v>
          </cell>
          <cell r="C43">
            <v>97</v>
          </cell>
          <cell r="D43">
            <v>97</v>
          </cell>
          <cell r="E43">
            <v>97</v>
          </cell>
        </row>
      </sheetData>
      <sheetData sheetId="2">
        <row r="7">
          <cell r="B7">
            <v>180.2</v>
          </cell>
          <cell r="C7">
            <v>305.047898780391</v>
          </cell>
          <cell r="D7">
            <v>338.016098514176</v>
          </cell>
          <cell r="E7">
            <v>325.150517001377</v>
          </cell>
        </row>
        <row r="8">
          <cell r="B8">
            <v>180.2</v>
          </cell>
          <cell r="C8">
            <v>305.047898780391</v>
          </cell>
          <cell r="D8">
            <v>338.016098514176</v>
          </cell>
          <cell r="E8">
            <v>325.150517001377</v>
          </cell>
        </row>
        <row r="11">
          <cell r="B11">
            <v>34.36</v>
          </cell>
          <cell r="C11">
            <v>41.37</v>
          </cell>
          <cell r="D11">
            <v>46.13</v>
          </cell>
          <cell r="E11">
            <v>57.43</v>
          </cell>
        </row>
        <row r="12">
          <cell r="B12">
            <v>6.15</v>
          </cell>
          <cell r="C12">
            <v>6.86</v>
          </cell>
          <cell r="D12">
            <v>11.31</v>
          </cell>
          <cell r="E12">
            <v>10.64</v>
          </cell>
        </row>
        <row r="13">
          <cell r="B13">
            <v>12.47</v>
          </cell>
          <cell r="C13">
            <v>12.67</v>
          </cell>
          <cell r="D13">
            <v>13.26</v>
          </cell>
          <cell r="E13">
            <v>14.63</v>
          </cell>
        </row>
        <row r="14">
          <cell r="B14">
            <v>5.05</v>
          </cell>
          <cell r="C14">
            <v>5.3</v>
          </cell>
          <cell r="D14">
            <v>5.3</v>
          </cell>
          <cell r="E14">
            <v>5.78</v>
          </cell>
        </row>
        <row r="15">
          <cell r="B15">
            <v>10.12</v>
          </cell>
          <cell r="C15">
            <v>11.18</v>
          </cell>
          <cell r="D15">
            <v>14.57</v>
          </cell>
          <cell r="E15">
            <v>9.65</v>
          </cell>
        </row>
        <row r="16">
          <cell r="B16">
            <v>12.27</v>
          </cell>
          <cell r="C16">
            <v>12.61</v>
          </cell>
          <cell r="D16">
            <v>13.03</v>
          </cell>
          <cell r="E16">
            <v>13.29</v>
          </cell>
        </row>
        <row r="17">
          <cell r="B17">
            <v>0</v>
          </cell>
          <cell r="C17">
            <v>0</v>
          </cell>
          <cell r="D17">
            <v>0</v>
          </cell>
          <cell r="E17">
            <v>0</v>
          </cell>
        </row>
        <row r="18">
          <cell r="B18">
            <v>1.91</v>
          </cell>
          <cell r="C18">
            <v>2.02</v>
          </cell>
          <cell r="D18">
            <v>2.32</v>
          </cell>
          <cell r="E18">
            <v>0.161559</v>
          </cell>
        </row>
        <row r="19">
          <cell r="B19">
            <v>82.33</v>
          </cell>
          <cell r="C19">
            <v>92.01</v>
          </cell>
          <cell r="D19">
            <v>105.92</v>
          </cell>
          <cell r="E19">
            <v>111.581559</v>
          </cell>
        </row>
        <row r="22">
          <cell r="B22">
            <v>1.5</v>
          </cell>
          <cell r="C22">
            <v>1.55</v>
          </cell>
          <cell r="D22">
            <v>1.61</v>
          </cell>
          <cell r="E22">
            <v>1.64</v>
          </cell>
        </row>
        <row r="23">
          <cell r="B23">
            <v>13.21</v>
          </cell>
          <cell r="C23">
            <v>13.67</v>
          </cell>
          <cell r="D23">
            <v>14.14</v>
          </cell>
          <cell r="E23">
            <v>14.45</v>
          </cell>
        </row>
        <row r="24">
          <cell r="B24">
            <v>65.82</v>
          </cell>
          <cell r="C24">
            <v>69.07</v>
          </cell>
          <cell r="D24">
            <v>75.58</v>
          </cell>
          <cell r="E24">
            <v>80.29</v>
          </cell>
        </row>
        <row r="25">
          <cell r="B25">
            <v>46.65</v>
          </cell>
          <cell r="C25">
            <v>47.31</v>
          </cell>
          <cell r="D25">
            <v>50.95</v>
          </cell>
          <cell r="E25">
            <v>58.89</v>
          </cell>
        </row>
        <row r="26">
          <cell r="B26">
            <v>6.89</v>
          </cell>
          <cell r="C26">
            <v>7.43</v>
          </cell>
          <cell r="D26">
            <v>8.25</v>
          </cell>
          <cell r="E26">
            <v>9.26</v>
          </cell>
        </row>
        <row r="27">
          <cell r="B27">
            <v>10.75</v>
          </cell>
          <cell r="C27">
            <v>11.05</v>
          </cell>
          <cell r="D27">
            <v>11.42</v>
          </cell>
          <cell r="E27">
            <v>11.64</v>
          </cell>
        </row>
        <row r="28">
          <cell r="B28">
            <v>144.82</v>
          </cell>
          <cell r="C28">
            <v>150.08</v>
          </cell>
          <cell r="D28">
            <v>161.95</v>
          </cell>
          <cell r="E28">
            <v>176.17</v>
          </cell>
        </row>
        <row r="30">
          <cell r="B30">
            <v>227.15</v>
          </cell>
          <cell r="C30">
            <v>242.09</v>
          </cell>
          <cell r="D30">
            <v>267.87</v>
          </cell>
          <cell r="E30">
            <v>287.751559</v>
          </cell>
        </row>
        <row r="32">
          <cell r="B32">
            <v>-46.95</v>
          </cell>
          <cell r="C32">
            <v>62.9578987803906</v>
          </cell>
          <cell r="D32">
            <v>70.1460985141762</v>
          </cell>
          <cell r="E32">
            <v>37.3989580013767</v>
          </cell>
        </row>
        <row r="33">
          <cell r="B33">
            <v>97.87</v>
          </cell>
          <cell r="C33">
            <v>213.037898780391</v>
          </cell>
          <cell r="D33">
            <v>232.096098514176</v>
          </cell>
          <cell r="E33">
            <v>213.568958001377</v>
          </cell>
        </row>
        <row r="36">
          <cell r="B36">
            <v>34</v>
          </cell>
          <cell r="C36">
            <v>39.1105169777108</v>
          </cell>
          <cell r="D36">
            <v>31.4800314093642</v>
          </cell>
          <cell r="E36">
            <v>35.1807674348253</v>
          </cell>
        </row>
        <row r="37">
          <cell r="B37">
            <v>5.3</v>
          </cell>
          <cell r="C37">
            <v>7.79963862288596</v>
          </cell>
          <cell r="D37">
            <v>10.7374765329373</v>
          </cell>
          <cell r="E37">
            <v>9.24228039094769</v>
          </cell>
        </row>
        <row r="38">
          <cell r="B38">
            <v>164</v>
          </cell>
          <cell r="C38">
            <v>164</v>
          </cell>
          <cell r="D38">
            <v>164</v>
          </cell>
          <cell r="E38">
            <v>164</v>
          </cell>
        </row>
        <row r="40">
          <cell r="B40">
            <v>2</v>
          </cell>
          <cell r="C40">
            <v>2</v>
          </cell>
          <cell r="D40">
            <v>2</v>
          </cell>
          <cell r="E40">
            <v>2</v>
          </cell>
        </row>
        <row r="41">
          <cell r="B41">
            <v>98</v>
          </cell>
          <cell r="C41">
            <v>98</v>
          </cell>
          <cell r="D41">
            <v>98</v>
          </cell>
          <cell r="E41">
            <v>98</v>
          </cell>
        </row>
      </sheetData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Prairie Gateway 1997-2001"/>
      <sheetName val="Prairie Gateway 2002-2005"/>
      <sheetName val="Prairie Gateway 2006-2009"/>
    </sheetNames>
    <sheetDataSet>
      <sheetData sheetId="0">
        <row r="7">
          <cell r="B7">
            <v>262.81</v>
          </cell>
          <cell r="C7">
            <v>188.33</v>
          </cell>
          <cell r="D7">
            <v>154.35</v>
          </cell>
          <cell r="E7">
            <v>114.66</v>
          </cell>
          <cell r="F7">
            <v>157.0316</v>
          </cell>
        </row>
        <row r="8">
          <cell r="B8">
            <v>262.81</v>
          </cell>
          <cell r="C8">
            <v>188.33</v>
          </cell>
          <cell r="D8">
            <v>154.35</v>
          </cell>
          <cell r="E8">
            <v>114.66</v>
          </cell>
          <cell r="F8">
            <v>157.0316</v>
          </cell>
        </row>
        <row r="11">
          <cell r="B11">
            <v>20.82</v>
          </cell>
          <cell r="C11">
            <v>22.86</v>
          </cell>
          <cell r="D11">
            <v>23.37</v>
          </cell>
          <cell r="E11">
            <v>26.26</v>
          </cell>
          <cell r="F11">
            <v>26.06</v>
          </cell>
        </row>
        <row r="12">
          <cell r="B12">
            <v>4.61</v>
          </cell>
          <cell r="C12">
            <v>4.3</v>
          </cell>
          <cell r="D12">
            <v>4.25</v>
          </cell>
          <cell r="E12">
            <v>4.19</v>
          </cell>
          <cell r="F12">
            <v>5.01</v>
          </cell>
        </row>
        <row r="13">
          <cell r="B13">
            <v>0.03</v>
          </cell>
          <cell r="C13">
            <v>0.03</v>
          </cell>
          <cell r="D13">
            <v>0.03</v>
          </cell>
          <cell r="E13">
            <v>0.03</v>
          </cell>
          <cell r="F13">
            <v>0.05</v>
          </cell>
        </row>
        <row r="14">
          <cell r="B14">
            <v>0.06</v>
          </cell>
          <cell r="C14">
            <v>0.05</v>
          </cell>
          <cell r="D14">
            <v>0.05</v>
          </cell>
          <cell r="E14">
            <v>0.05</v>
          </cell>
          <cell r="F14">
            <v>0.07</v>
          </cell>
        </row>
        <row r="15">
          <cell r="B15">
            <v>24.41</v>
          </cell>
          <cell r="C15">
            <v>24.31</v>
          </cell>
          <cell r="D15">
            <v>23.02</v>
          </cell>
          <cell r="E15">
            <v>20.38</v>
          </cell>
          <cell r="F15">
            <v>21.52</v>
          </cell>
        </row>
        <row r="16">
          <cell r="B16">
            <v>6.48</v>
          </cell>
          <cell r="C16">
            <v>6.48</v>
          </cell>
          <cell r="D16">
            <v>6.48</v>
          </cell>
          <cell r="E16">
            <v>6.3</v>
          </cell>
          <cell r="F16">
            <v>6.67</v>
          </cell>
        </row>
        <row r="17">
          <cell r="B17">
            <v>9.77</v>
          </cell>
          <cell r="C17">
            <v>8.35</v>
          </cell>
          <cell r="D17">
            <v>8.06</v>
          </cell>
          <cell r="E17">
            <v>10.53</v>
          </cell>
          <cell r="F17">
            <v>12.08</v>
          </cell>
        </row>
        <row r="18">
          <cell r="B18">
            <v>11.74</v>
          </cell>
          <cell r="C18">
            <v>11.76</v>
          </cell>
          <cell r="D18">
            <v>11.94</v>
          </cell>
          <cell r="E18">
            <v>11.68</v>
          </cell>
          <cell r="F18">
            <v>13.01</v>
          </cell>
        </row>
        <row r="19">
          <cell r="B19">
            <v>0.8</v>
          </cell>
          <cell r="C19">
            <v>0.77</v>
          </cell>
          <cell r="D19">
            <v>0.76</v>
          </cell>
          <cell r="E19">
            <v>0.81</v>
          </cell>
          <cell r="F19">
            <v>0.88</v>
          </cell>
        </row>
        <row r="20">
          <cell r="B20">
            <v>2.01</v>
          </cell>
          <cell r="C20">
            <v>1.89</v>
          </cell>
          <cell r="D20">
            <v>1.83</v>
          </cell>
          <cell r="E20">
            <v>2.31</v>
          </cell>
          <cell r="F20">
            <v>1.44</v>
          </cell>
        </row>
        <row r="21">
          <cell r="B21">
            <v>80.73</v>
          </cell>
          <cell r="C21">
            <v>80.8</v>
          </cell>
          <cell r="D21">
            <v>79.79</v>
          </cell>
          <cell r="E21">
            <v>82.54</v>
          </cell>
          <cell r="F21">
            <v>86.79</v>
          </cell>
        </row>
        <row r="24">
          <cell r="B24">
            <v>2.31</v>
          </cell>
          <cell r="C24">
            <v>2.42</v>
          </cell>
          <cell r="D24">
            <v>2.43</v>
          </cell>
          <cell r="E24">
            <v>2.4</v>
          </cell>
          <cell r="F24">
            <v>2.6</v>
          </cell>
        </row>
        <row r="25">
          <cell r="B25">
            <v>19.08</v>
          </cell>
          <cell r="C25">
            <v>19.5</v>
          </cell>
          <cell r="D25">
            <v>20.37</v>
          </cell>
          <cell r="E25">
            <v>20.93</v>
          </cell>
          <cell r="F25">
            <v>21.34</v>
          </cell>
        </row>
        <row r="26">
          <cell r="B26">
            <v>56.59</v>
          </cell>
          <cell r="C26">
            <v>56.65</v>
          </cell>
          <cell r="D26">
            <v>57.5</v>
          </cell>
          <cell r="E26">
            <v>56.43</v>
          </cell>
          <cell r="F26">
            <v>62.5</v>
          </cell>
        </row>
        <row r="27">
          <cell r="B27">
            <v>46.36</v>
          </cell>
          <cell r="C27">
            <v>49.89</v>
          </cell>
          <cell r="D27">
            <v>54.57</v>
          </cell>
          <cell r="E27">
            <v>50.74</v>
          </cell>
          <cell r="F27">
            <v>51.38</v>
          </cell>
        </row>
        <row r="28">
          <cell r="B28">
            <v>8.03</v>
          </cell>
          <cell r="C28">
            <v>8.25</v>
          </cell>
          <cell r="D28">
            <v>8.07</v>
          </cell>
          <cell r="E28">
            <v>8.36</v>
          </cell>
          <cell r="F28">
            <v>8.53</v>
          </cell>
        </row>
        <row r="29">
          <cell r="B29">
            <v>13.3</v>
          </cell>
          <cell r="C29">
            <v>12.54</v>
          </cell>
          <cell r="D29">
            <v>13.65</v>
          </cell>
          <cell r="E29">
            <v>14.07</v>
          </cell>
          <cell r="F29">
            <v>14.71</v>
          </cell>
        </row>
        <row r="30">
          <cell r="B30">
            <v>145.67</v>
          </cell>
          <cell r="C30">
            <v>149.25</v>
          </cell>
          <cell r="D30">
            <v>156.59</v>
          </cell>
          <cell r="E30">
            <v>152.93</v>
          </cell>
          <cell r="F30">
            <v>161.06</v>
          </cell>
        </row>
        <row r="32">
          <cell r="B32">
            <v>226.4</v>
          </cell>
          <cell r="C32">
            <v>230.05</v>
          </cell>
          <cell r="D32">
            <v>236.38</v>
          </cell>
          <cell r="E32">
            <v>235.47</v>
          </cell>
          <cell r="F32">
            <v>247.85</v>
          </cell>
        </row>
        <row r="34">
          <cell r="B34">
            <v>36.41</v>
          </cell>
          <cell r="C34">
            <v>-41.72</v>
          </cell>
          <cell r="D34">
            <v>-82.03</v>
          </cell>
          <cell r="E34">
            <v>-120.81</v>
          </cell>
          <cell r="F34">
            <v>-90.8184000000001</v>
          </cell>
        </row>
        <row r="35">
          <cell r="B35">
            <v>182.08</v>
          </cell>
          <cell r="C35">
            <v>107.53</v>
          </cell>
          <cell r="D35">
            <v>74.56</v>
          </cell>
          <cell r="E35">
            <v>32.12</v>
          </cell>
          <cell r="F35">
            <v>70.2416</v>
          </cell>
        </row>
        <row r="38">
          <cell r="B38">
            <v>41</v>
          </cell>
          <cell r="C38">
            <v>37</v>
          </cell>
          <cell r="D38">
            <v>35</v>
          </cell>
          <cell r="E38">
            <v>26</v>
          </cell>
          <cell r="F38">
            <v>39.16</v>
          </cell>
        </row>
        <row r="39">
          <cell r="B39">
            <v>6.41</v>
          </cell>
          <cell r="C39">
            <v>5.09</v>
          </cell>
          <cell r="D39">
            <v>4.41</v>
          </cell>
          <cell r="E39">
            <v>4.41</v>
          </cell>
          <cell r="F39">
            <v>4.01</v>
          </cell>
        </row>
        <row r="40">
          <cell r="B40">
            <v>170</v>
          </cell>
          <cell r="C40">
            <v>170</v>
          </cell>
          <cell r="D40">
            <v>170</v>
          </cell>
          <cell r="E40">
            <v>170</v>
          </cell>
          <cell r="F40">
            <v>170</v>
          </cell>
        </row>
        <row r="42">
          <cell r="B42">
            <v>20</v>
          </cell>
          <cell r="C42">
            <v>20</v>
          </cell>
          <cell r="D42">
            <v>20</v>
          </cell>
          <cell r="E42">
            <v>20</v>
          </cell>
          <cell r="F42">
            <v>20</v>
          </cell>
        </row>
        <row r="43">
          <cell r="B43">
            <v>80</v>
          </cell>
          <cell r="C43">
            <v>80</v>
          </cell>
          <cell r="D43">
            <v>80</v>
          </cell>
          <cell r="E43">
            <v>80</v>
          </cell>
          <cell r="F43">
            <v>80</v>
          </cell>
        </row>
      </sheetData>
      <sheetData sheetId="1">
        <row r="7">
          <cell r="B7">
            <v>169.54</v>
          </cell>
          <cell r="C7">
            <v>226.2347</v>
          </cell>
          <cell r="D7">
            <v>258.6649</v>
          </cell>
          <cell r="E7">
            <v>270.556</v>
          </cell>
        </row>
        <row r="8">
          <cell r="B8">
            <v>169.54</v>
          </cell>
          <cell r="C8">
            <v>226.2347</v>
          </cell>
          <cell r="D8">
            <v>258.6649</v>
          </cell>
          <cell r="E8">
            <v>270.556</v>
          </cell>
        </row>
        <row r="11">
          <cell r="B11">
            <v>26.94</v>
          </cell>
          <cell r="C11">
            <v>25.92</v>
          </cell>
          <cell r="D11">
            <v>26.57</v>
          </cell>
          <cell r="E11">
            <v>30.66</v>
          </cell>
        </row>
        <row r="12">
          <cell r="B12">
            <v>3.89</v>
          </cell>
          <cell r="C12">
            <v>4.82</v>
          </cell>
          <cell r="D12">
            <v>4.84</v>
          </cell>
          <cell r="E12">
            <v>5.84</v>
          </cell>
        </row>
        <row r="13">
          <cell r="B13">
            <v>0.03</v>
          </cell>
          <cell r="C13">
            <v>0.03</v>
          </cell>
          <cell r="D13">
            <v>0.04</v>
          </cell>
          <cell r="E13">
            <v>0.04</v>
          </cell>
        </row>
        <row r="14">
          <cell r="B14">
            <v>0.2</v>
          </cell>
          <cell r="C14">
            <v>0.24</v>
          </cell>
          <cell r="D14">
            <v>0.24</v>
          </cell>
          <cell r="E14">
            <v>0.3</v>
          </cell>
        </row>
        <row r="15">
          <cell r="B15">
            <v>15.25</v>
          </cell>
          <cell r="C15">
            <v>14.53</v>
          </cell>
          <cell r="D15">
            <v>13.58</v>
          </cell>
          <cell r="E15">
            <v>10.54</v>
          </cell>
        </row>
        <row r="16">
          <cell r="B16">
            <v>7.2</v>
          </cell>
          <cell r="C16">
            <v>7.43</v>
          </cell>
          <cell r="D16">
            <v>7.5</v>
          </cell>
          <cell r="E16">
            <v>7.78</v>
          </cell>
        </row>
        <row r="17">
          <cell r="B17">
            <v>17.21</v>
          </cell>
          <cell r="C17">
            <v>21.09</v>
          </cell>
          <cell r="D17">
            <v>23.03</v>
          </cell>
          <cell r="E17">
            <v>31.69</v>
          </cell>
        </row>
        <row r="18">
          <cell r="B18">
            <v>12.94</v>
          </cell>
          <cell r="C18">
            <v>13.12</v>
          </cell>
          <cell r="D18">
            <v>14.09</v>
          </cell>
          <cell r="E18">
            <v>14.85</v>
          </cell>
        </row>
        <row r="19">
          <cell r="B19">
            <v>1.71</v>
          </cell>
          <cell r="C19">
            <v>1.8</v>
          </cell>
          <cell r="D19">
            <v>1.78</v>
          </cell>
          <cell r="E19">
            <v>1.78</v>
          </cell>
        </row>
        <row r="20">
          <cell r="B20">
            <v>0.72</v>
          </cell>
          <cell r="C20">
            <v>0.47</v>
          </cell>
          <cell r="D20">
            <v>0.72</v>
          </cell>
          <cell r="E20">
            <v>1.74</v>
          </cell>
        </row>
        <row r="21">
          <cell r="B21">
            <v>86.09</v>
          </cell>
          <cell r="C21">
            <v>89.45</v>
          </cell>
          <cell r="D21">
            <v>92.39</v>
          </cell>
          <cell r="E21">
            <v>105.22</v>
          </cell>
        </row>
        <row r="24">
          <cell r="B24">
            <v>0.88</v>
          </cell>
          <cell r="C24">
            <v>0.88</v>
          </cell>
          <cell r="D24">
            <v>0.89</v>
          </cell>
          <cell r="E24">
            <v>0.91</v>
          </cell>
        </row>
        <row r="25">
          <cell r="B25">
            <v>22.63</v>
          </cell>
          <cell r="C25">
            <v>23.56</v>
          </cell>
          <cell r="D25">
            <v>23.45</v>
          </cell>
          <cell r="E25">
            <v>24.39</v>
          </cell>
        </row>
        <row r="26">
          <cell r="B26">
            <v>50.13</v>
          </cell>
          <cell r="C26">
            <v>50.81</v>
          </cell>
          <cell r="D26">
            <v>54.75</v>
          </cell>
          <cell r="E26">
            <v>57.91</v>
          </cell>
        </row>
        <row r="27">
          <cell r="B27">
            <v>63.03</v>
          </cell>
          <cell r="C27">
            <v>63.97</v>
          </cell>
          <cell r="D27">
            <v>66.48</v>
          </cell>
          <cell r="E27">
            <v>67.54</v>
          </cell>
        </row>
        <row r="28">
          <cell r="B28">
            <v>4.32</v>
          </cell>
          <cell r="C28">
            <v>4.44</v>
          </cell>
          <cell r="D28">
            <v>4.46</v>
          </cell>
          <cell r="E28">
            <v>4.55</v>
          </cell>
        </row>
        <row r="29">
          <cell r="B29">
            <v>8.94</v>
          </cell>
          <cell r="C29">
            <v>9.19</v>
          </cell>
          <cell r="D29">
            <v>9.36</v>
          </cell>
          <cell r="E29">
            <v>9.72</v>
          </cell>
        </row>
        <row r="30">
          <cell r="B30">
            <v>149.93</v>
          </cell>
          <cell r="C30">
            <v>152.85</v>
          </cell>
          <cell r="D30">
            <v>159.39</v>
          </cell>
          <cell r="E30">
            <v>165.02</v>
          </cell>
        </row>
        <row r="32">
          <cell r="B32">
            <v>236.02</v>
          </cell>
          <cell r="C32">
            <v>242.3</v>
          </cell>
          <cell r="D32">
            <v>251.78</v>
          </cell>
          <cell r="E32">
            <v>270.24</v>
          </cell>
        </row>
        <row r="34">
          <cell r="B34">
            <v>-66.48</v>
          </cell>
          <cell r="C34">
            <v>-16.0653</v>
          </cell>
          <cell r="D34">
            <v>6.88490000000002</v>
          </cell>
          <cell r="E34">
            <v>0.315999999999974</v>
          </cell>
        </row>
        <row r="35">
          <cell r="B35">
            <v>83.45</v>
          </cell>
          <cell r="C35">
            <v>136.7847</v>
          </cell>
          <cell r="D35">
            <v>166.2749</v>
          </cell>
          <cell r="E35">
            <v>165.336</v>
          </cell>
        </row>
        <row r="38">
          <cell r="B38">
            <v>33</v>
          </cell>
          <cell r="C38">
            <v>34.33</v>
          </cell>
          <cell r="D38">
            <v>48.53</v>
          </cell>
          <cell r="E38">
            <v>48.4</v>
          </cell>
        </row>
        <row r="39">
          <cell r="B39">
            <v>5.18</v>
          </cell>
          <cell r="C39">
            <v>6.59</v>
          </cell>
          <cell r="D39">
            <v>5.33</v>
          </cell>
          <cell r="E39">
            <v>5.59</v>
          </cell>
        </row>
        <row r="40">
          <cell r="B40">
            <v>246</v>
          </cell>
          <cell r="C40">
            <v>246</v>
          </cell>
          <cell r="D40">
            <v>246</v>
          </cell>
          <cell r="E40">
            <v>246</v>
          </cell>
        </row>
        <row r="42">
          <cell r="B42">
            <v>32</v>
          </cell>
          <cell r="C42">
            <v>32</v>
          </cell>
          <cell r="D42">
            <v>32</v>
          </cell>
          <cell r="E42">
            <v>32</v>
          </cell>
        </row>
        <row r="43">
          <cell r="B43">
            <v>68</v>
          </cell>
          <cell r="C43">
            <v>68</v>
          </cell>
          <cell r="D43">
            <v>68</v>
          </cell>
          <cell r="E43">
            <v>68</v>
          </cell>
        </row>
      </sheetData>
      <sheetData sheetId="2">
        <row r="7">
          <cell r="B7">
            <v>227.22</v>
          </cell>
          <cell r="C7">
            <v>351.769657405077</v>
          </cell>
          <cell r="D7">
            <v>478.12166465617</v>
          </cell>
          <cell r="E7">
            <v>484.882098437504</v>
          </cell>
        </row>
        <row r="8">
          <cell r="B8">
            <v>227.22</v>
          </cell>
          <cell r="C8">
            <v>351.769657405077</v>
          </cell>
          <cell r="D8">
            <v>478.12166465617</v>
          </cell>
          <cell r="E8">
            <v>484.882098437504</v>
          </cell>
        </row>
        <row r="11">
          <cell r="B11">
            <v>30.69</v>
          </cell>
          <cell r="C11">
            <v>36.96</v>
          </cell>
          <cell r="D11">
            <v>41.2</v>
          </cell>
          <cell r="E11">
            <v>51.29</v>
          </cell>
        </row>
        <row r="12">
          <cell r="B12">
            <v>7.63</v>
          </cell>
          <cell r="C12">
            <v>8.52</v>
          </cell>
          <cell r="D12">
            <v>14.04</v>
          </cell>
          <cell r="E12">
            <v>13.19</v>
          </cell>
        </row>
        <row r="13">
          <cell r="B13">
            <v>12.94</v>
          </cell>
          <cell r="C13">
            <v>13.14</v>
          </cell>
          <cell r="D13">
            <v>13.76</v>
          </cell>
          <cell r="E13">
            <v>15.18</v>
          </cell>
        </row>
        <row r="14">
          <cell r="B14">
            <v>7.69</v>
          </cell>
          <cell r="C14">
            <v>8.08</v>
          </cell>
          <cell r="D14">
            <v>8.08</v>
          </cell>
          <cell r="E14">
            <v>8.8</v>
          </cell>
        </row>
        <row r="15">
          <cell r="B15">
            <v>26.34</v>
          </cell>
          <cell r="C15">
            <v>29.1</v>
          </cell>
          <cell r="D15">
            <v>37.91</v>
          </cell>
          <cell r="E15">
            <v>25.13</v>
          </cell>
        </row>
        <row r="16">
          <cell r="B16">
            <v>16.85</v>
          </cell>
          <cell r="C16">
            <v>17.31</v>
          </cell>
          <cell r="D16">
            <v>17.9</v>
          </cell>
          <cell r="E16">
            <v>18.24</v>
          </cell>
        </row>
        <row r="17">
          <cell r="B17">
            <v>1.54</v>
          </cell>
          <cell r="C17">
            <v>1.62</v>
          </cell>
          <cell r="D17">
            <v>1.62</v>
          </cell>
          <cell r="E17">
            <v>1.76</v>
          </cell>
        </row>
        <row r="18">
          <cell r="B18">
            <v>2.46</v>
          </cell>
          <cell r="C18">
            <v>2.57</v>
          </cell>
          <cell r="D18">
            <v>3.01</v>
          </cell>
          <cell r="E18">
            <v>0.1937055</v>
          </cell>
        </row>
        <row r="19">
          <cell r="B19">
            <v>106.14</v>
          </cell>
          <cell r="C19">
            <v>117.3</v>
          </cell>
          <cell r="D19">
            <v>137.52</v>
          </cell>
          <cell r="E19">
            <v>133.7837055</v>
          </cell>
        </row>
        <row r="22">
          <cell r="B22">
            <v>1.9</v>
          </cell>
          <cell r="C22">
            <v>1.97</v>
          </cell>
          <cell r="D22">
            <v>2.03</v>
          </cell>
          <cell r="E22">
            <v>2.08</v>
          </cell>
        </row>
        <row r="23">
          <cell r="B23">
            <v>19.03</v>
          </cell>
          <cell r="C23">
            <v>19.7</v>
          </cell>
          <cell r="D23">
            <v>20.37</v>
          </cell>
          <cell r="E23">
            <v>20.81</v>
          </cell>
        </row>
        <row r="24">
          <cell r="B24">
            <v>72.62</v>
          </cell>
          <cell r="C24">
            <v>76.21</v>
          </cell>
          <cell r="D24">
            <v>83.39</v>
          </cell>
          <cell r="E24">
            <v>88.58</v>
          </cell>
        </row>
        <row r="25">
          <cell r="B25">
            <v>60.64</v>
          </cell>
          <cell r="C25">
            <v>61.5</v>
          </cell>
          <cell r="D25">
            <v>66.23</v>
          </cell>
          <cell r="E25">
            <v>76.55</v>
          </cell>
        </row>
        <row r="26">
          <cell r="B26">
            <v>8.01</v>
          </cell>
          <cell r="C26">
            <v>8.64</v>
          </cell>
          <cell r="D26">
            <v>9.59</v>
          </cell>
          <cell r="E26">
            <v>10.77</v>
          </cell>
        </row>
        <row r="27">
          <cell r="B27">
            <v>14.72</v>
          </cell>
          <cell r="C27">
            <v>15.13</v>
          </cell>
          <cell r="D27">
            <v>15.63</v>
          </cell>
          <cell r="E27">
            <v>15.94</v>
          </cell>
        </row>
        <row r="28">
          <cell r="B28">
            <v>176.92</v>
          </cell>
          <cell r="C28">
            <v>183.15</v>
          </cell>
          <cell r="D28">
            <v>197.24</v>
          </cell>
          <cell r="E28">
            <v>214.73</v>
          </cell>
        </row>
        <row r="30">
          <cell r="B30">
            <v>283.06</v>
          </cell>
          <cell r="C30">
            <v>300.45</v>
          </cell>
          <cell r="D30">
            <v>334.76</v>
          </cell>
          <cell r="E30">
            <v>348.5137055</v>
          </cell>
        </row>
        <row r="32">
          <cell r="B32">
            <v>-55.84</v>
          </cell>
          <cell r="C32">
            <v>51.3196574050772</v>
          </cell>
          <cell r="D32">
            <v>143.36166465617</v>
          </cell>
          <cell r="E32">
            <v>136.368392937504</v>
          </cell>
        </row>
        <row r="33">
          <cell r="B33">
            <v>121.08</v>
          </cell>
          <cell r="C33">
            <v>234.469657405077</v>
          </cell>
          <cell r="D33">
            <v>340.60166465617</v>
          </cell>
          <cell r="E33">
            <v>351.098392937504</v>
          </cell>
        </row>
        <row r="36">
          <cell r="B36">
            <v>42</v>
          </cell>
          <cell r="C36">
            <v>42.8425340744885</v>
          </cell>
          <cell r="D36">
            <v>43.6287323405102</v>
          </cell>
          <cell r="E36">
            <v>51.2341444808055</v>
          </cell>
        </row>
        <row r="37">
          <cell r="B37">
            <v>5.41</v>
          </cell>
          <cell r="C37">
            <v>8.21075748678802</v>
          </cell>
          <cell r="D37">
            <v>10.9588713447955</v>
          </cell>
          <cell r="E37">
            <v>9.46404206318233</v>
          </cell>
        </row>
        <row r="38">
          <cell r="B38">
            <v>254</v>
          </cell>
          <cell r="C38">
            <v>254</v>
          </cell>
          <cell r="D38">
            <v>254</v>
          </cell>
          <cell r="E38">
            <v>254</v>
          </cell>
        </row>
        <row r="40">
          <cell r="B40">
            <v>32</v>
          </cell>
          <cell r="C40">
            <v>32</v>
          </cell>
          <cell r="D40">
            <v>32</v>
          </cell>
          <cell r="E40">
            <v>32</v>
          </cell>
        </row>
        <row r="41">
          <cell r="B41">
            <v>68</v>
          </cell>
          <cell r="C41">
            <v>68</v>
          </cell>
          <cell r="D41">
            <v>68</v>
          </cell>
          <cell r="E41">
            <v>68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orthern Crescent 1996-2000"/>
      <sheetName val="Northern Crescent 2001-2004"/>
      <sheetName val="Northern Crescent 2005-2009"/>
    </sheetNames>
    <sheetDataSet>
      <sheetData sheetId="0">
        <row r="7">
          <cell r="B7">
            <v>281.934</v>
          </cell>
          <cell r="C7">
            <v>298.69</v>
          </cell>
          <cell r="D7">
            <v>236.25</v>
          </cell>
          <cell r="E7">
            <v>209.56</v>
          </cell>
          <cell r="F7">
            <v>230.2139</v>
          </cell>
        </row>
        <row r="8">
          <cell r="B8">
            <v>14.81</v>
          </cell>
          <cell r="C8">
            <v>16.67</v>
          </cell>
          <cell r="D8">
            <v>15.21</v>
          </cell>
          <cell r="E8">
            <v>11.99</v>
          </cell>
          <cell r="F8">
            <v>10.8</v>
          </cell>
        </row>
        <row r="9">
          <cell r="B9">
            <v>296.744</v>
          </cell>
          <cell r="C9">
            <v>315.36</v>
          </cell>
          <cell r="D9">
            <v>251.46</v>
          </cell>
          <cell r="E9">
            <v>221.55</v>
          </cell>
          <cell r="F9">
            <v>241.0139</v>
          </cell>
        </row>
        <row r="12">
          <cell r="B12">
            <v>25.1</v>
          </cell>
          <cell r="C12">
            <v>27.63</v>
          </cell>
          <cell r="D12">
            <v>28</v>
          </cell>
          <cell r="E12">
            <v>28.54</v>
          </cell>
          <cell r="F12">
            <v>28.96</v>
          </cell>
        </row>
        <row r="13">
          <cell r="B13">
            <v>47.85</v>
          </cell>
          <cell r="C13">
            <v>45.92</v>
          </cell>
          <cell r="D13">
            <v>41.94</v>
          </cell>
          <cell r="E13">
            <v>40.36</v>
          </cell>
          <cell r="F13">
            <v>40.69</v>
          </cell>
        </row>
        <row r="14">
          <cell r="B14">
            <v>26.37</v>
          </cell>
          <cell r="C14">
            <v>26.04</v>
          </cell>
          <cell r="D14">
            <v>26.01</v>
          </cell>
          <cell r="E14">
            <v>27.2</v>
          </cell>
          <cell r="F14">
            <v>27.64</v>
          </cell>
        </row>
        <row r="15">
          <cell r="B15">
            <v>9.33</v>
          </cell>
          <cell r="C15">
            <v>9.88</v>
          </cell>
          <cell r="D15">
            <v>9.76</v>
          </cell>
          <cell r="E15">
            <v>9.97</v>
          </cell>
          <cell r="F15">
            <v>9.84</v>
          </cell>
        </row>
        <row r="16">
          <cell r="B16">
            <v>20.82</v>
          </cell>
          <cell r="C16">
            <v>21.9</v>
          </cell>
          <cell r="D16">
            <v>20.08</v>
          </cell>
          <cell r="E16">
            <v>20.64</v>
          </cell>
          <cell r="F16">
            <v>26.72</v>
          </cell>
        </row>
        <row r="17">
          <cell r="B17">
            <v>14.82</v>
          </cell>
          <cell r="C17">
            <v>15.56</v>
          </cell>
          <cell r="D17">
            <v>16.56</v>
          </cell>
          <cell r="E17">
            <v>16.72</v>
          </cell>
          <cell r="F17">
            <v>17.42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</row>
        <row r="19">
          <cell r="B19">
            <v>3.53</v>
          </cell>
          <cell r="C19">
            <v>3.66</v>
          </cell>
          <cell r="D19">
            <v>3.32</v>
          </cell>
          <cell r="E19">
            <v>3.25</v>
          </cell>
          <cell r="F19">
            <v>4.25</v>
          </cell>
        </row>
        <row r="20">
          <cell r="B20">
            <v>147.82</v>
          </cell>
          <cell r="C20">
            <v>150.59</v>
          </cell>
          <cell r="D20">
            <v>145.67</v>
          </cell>
          <cell r="E20">
            <v>146.68</v>
          </cell>
          <cell r="F20">
            <v>155.52</v>
          </cell>
        </row>
        <row r="23">
          <cell r="B23">
            <v>3.79</v>
          </cell>
          <cell r="C23">
            <v>4.09</v>
          </cell>
          <cell r="D23">
            <v>4.24</v>
          </cell>
          <cell r="E23">
            <v>4.55</v>
          </cell>
          <cell r="F23">
            <v>4.92</v>
          </cell>
        </row>
        <row r="24">
          <cell r="B24">
            <v>34.29</v>
          </cell>
          <cell r="C24">
            <v>35.87</v>
          </cell>
          <cell r="D24">
            <v>36.81</v>
          </cell>
          <cell r="E24">
            <v>37.94</v>
          </cell>
          <cell r="F24">
            <v>39.27</v>
          </cell>
        </row>
        <row r="25">
          <cell r="B25">
            <v>61.9</v>
          </cell>
          <cell r="C25">
            <v>65.13</v>
          </cell>
          <cell r="D25">
            <v>69.23</v>
          </cell>
          <cell r="E25">
            <v>69.86</v>
          </cell>
          <cell r="F25">
            <v>72.87</v>
          </cell>
        </row>
        <row r="26">
          <cell r="B26">
            <v>57.6</v>
          </cell>
          <cell r="C26">
            <v>62.22</v>
          </cell>
          <cell r="D26">
            <v>64.86</v>
          </cell>
          <cell r="E26">
            <v>65.48</v>
          </cell>
          <cell r="F26">
            <v>66.8</v>
          </cell>
        </row>
        <row r="27">
          <cell r="B27">
            <v>6.49</v>
          </cell>
          <cell r="C27">
            <v>6.47</v>
          </cell>
          <cell r="D27">
            <v>6.47</v>
          </cell>
          <cell r="E27">
            <v>6.38</v>
          </cell>
          <cell r="F27">
            <v>6.62</v>
          </cell>
        </row>
        <row r="28">
          <cell r="B28">
            <v>12.73</v>
          </cell>
          <cell r="C28">
            <v>15.13</v>
          </cell>
          <cell r="D28">
            <v>14.31</v>
          </cell>
          <cell r="E28">
            <v>13.57</v>
          </cell>
          <cell r="F28">
            <v>13.96</v>
          </cell>
        </row>
        <row r="29">
          <cell r="B29">
            <v>176.81</v>
          </cell>
          <cell r="C29">
            <v>188.91</v>
          </cell>
          <cell r="D29">
            <v>195.92</v>
          </cell>
          <cell r="E29">
            <v>197.78</v>
          </cell>
          <cell r="F29">
            <v>204.44</v>
          </cell>
        </row>
        <row r="31">
          <cell r="B31">
            <v>315.53</v>
          </cell>
          <cell r="C31">
            <v>339.5</v>
          </cell>
          <cell r="D31">
            <v>341.59</v>
          </cell>
          <cell r="E31">
            <v>344.46</v>
          </cell>
          <cell r="F31">
            <v>359.96</v>
          </cell>
        </row>
        <row r="33">
          <cell r="B33">
            <v>-18.7859999999999</v>
          </cell>
          <cell r="C33">
            <v>-24.14</v>
          </cell>
          <cell r="D33">
            <v>-90.13</v>
          </cell>
          <cell r="E33">
            <v>-122.91</v>
          </cell>
          <cell r="F33">
            <v>-118.9461</v>
          </cell>
        </row>
        <row r="34">
          <cell r="B34">
            <v>148.924</v>
          </cell>
          <cell r="C34">
            <v>164.77</v>
          </cell>
          <cell r="D34">
            <v>105.79</v>
          </cell>
          <cell r="E34">
            <v>74.87</v>
          </cell>
          <cell r="F34">
            <v>85.4939</v>
          </cell>
        </row>
        <row r="37">
          <cell r="B37">
            <v>104.42</v>
          </cell>
          <cell r="C37">
            <v>119</v>
          </cell>
          <cell r="D37">
            <v>125</v>
          </cell>
          <cell r="E37">
            <v>124</v>
          </cell>
          <cell r="F37">
            <v>127.19</v>
          </cell>
        </row>
        <row r="38">
          <cell r="B38">
            <v>2.7</v>
          </cell>
          <cell r="C38">
            <v>2.51</v>
          </cell>
          <cell r="D38">
            <v>1.89</v>
          </cell>
          <cell r="E38">
            <v>1.69</v>
          </cell>
          <cell r="F38">
            <v>1.81</v>
          </cell>
        </row>
        <row r="39">
          <cell r="B39">
            <v>113</v>
          </cell>
          <cell r="C39">
            <v>113</v>
          </cell>
          <cell r="D39">
            <v>113</v>
          </cell>
          <cell r="E39">
            <v>113</v>
          </cell>
          <cell r="F39">
            <v>113</v>
          </cell>
        </row>
        <row r="41">
          <cell r="B41">
            <v>2</v>
          </cell>
          <cell r="C41">
            <v>2</v>
          </cell>
          <cell r="D41">
            <v>2</v>
          </cell>
          <cell r="E41">
            <v>2</v>
          </cell>
          <cell r="F41">
            <v>2</v>
          </cell>
        </row>
        <row r="42">
          <cell r="B42">
            <v>98</v>
          </cell>
          <cell r="C42">
            <v>98</v>
          </cell>
          <cell r="D42">
            <v>98</v>
          </cell>
          <cell r="E42">
            <v>98</v>
          </cell>
          <cell r="F42">
            <v>98</v>
          </cell>
        </row>
      </sheetData>
      <sheetData sheetId="1">
        <row r="7">
          <cell r="B7">
            <v>217.12</v>
          </cell>
          <cell r="C7">
            <v>294.64</v>
          </cell>
          <cell r="D7">
            <v>296.7</v>
          </cell>
          <cell r="E7">
            <v>315</v>
          </cell>
        </row>
        <row r="8">
          <cell r="B8">
            <v>3.73</v>
          </cell>
          <cell r="C8">
            <v>4.73</v>
          </cell>
          <cell r="D8">
            <v>5.62</v>
          </cell>
          <cell r="E8">
            <v>5.69</v>
          </cell>
        </row>
        <row r="9">
          <cell r="B9">
            <v>220.85</v>
          </cell>
          <cell r="C9">
            <v>299.37</v>
          </cell>
          <cell r="D9">
            <v>302.32</v>
          </cell>
          <cell r="E9">
            <v>320.69</v>
          </cell>
        </row>
        <row r="12">
          <cell r="B12">
            <v>31.72</v>
          </cell>
          <cell r="C12">
            <v>33.17</v>
          </cell>
          <cell r="D12">
            <v>35.48</v>
          </cell>
          <cell r="E12">
            <v>37.18</v>
          </cell>
        </row>
        <row r="13">
          <cell r="B13">
            <v>63.31</v>
          </cell>
          <cell r="C13">
            <v>51.94</v>
          </cell>
          <cell r="D13">
            <v>58.95</v>
          </cell>
          <cell r="E13">
            <v>64.01</v>
          </cell>
        </row>
        <row r="14">
          <cell r="B14">
            <v>25.4</v>
          </cell>
          <cell r="C14">
            <v>25.43</v>
          </cell>
          <cell r="D14">
            <v>25.77</v>
          </cell>
          <cell r="E14">
            <v>26.35</v>
          </cell>
        </row>
        <row r="15">
          <cell r="B15">
            <v>11.08</v>
          </cell>
          <cell r="C15">
            <v>11.47</v>
          </cell>
          <cell r="D15">
            <v>12.09</v>
          </cell>
          <cell r="E15">
            <v>12.43</v>
          </cell>
        </row>
        <row r="16">
          <cell r="B16">
            <v>17.94</v>
          </cell>
          <cell r="C16">
            <v>17.6</v>
          </cell>
          <cell r="D16">
            <v>22.31</v>
          </cell>
          <cell r="E16">
            <v>26.46</v>
          </cell>
        </row>
        <row r="17">
          <cell r="B17">
            <v>13.93</v>
          </cell>
          <cell r="C17">
            <v>14.54</v>
          </cell>
          <cell r="D17">
            <v>14.9</v>
          </cell>
          <cell r="E17">
            <v>16.04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</row>
        <row r="19">
          <cell r="B19">
            <v>2.61</v>
          </cell>
          <cell r="C19">
            <v>1.24</v>
          </cell>
          <cell r="D19">
            <v>0.86</v>
          </cell>
          <cell r="E19">
            <v>1.37</v>
          </cell>
        </row>
        <row r="20">
          <cell r="B20">
            <v>165.99</v>
          </cell>
          <cell r="C20">
            <v>155.39</v>
          </cell>
          <cell r="D20">
            <v>170.36</v>
          </cell>
          <cell r="E20">
            <v>183.84</v>
          </cell>
        </row>
        <row r="23">
          <cell r="B23">
            <v>3.48</v>
          </cell>
          <cell r="C23">
            <v>3.63</v>
          </cell>
          <cell r="D23">
            <v>3.72</v>
          </cell>
          <cell r="E23">
            <v>3.97</v>
          </cell>
        </row>
        <row r="24">
          <cell r="B24">
            <v>34.54</v>
          </cell>
          <cell r="C24">
            <v>34.17</v>
          </cell>
          <cell r="D24">
            <v>34.8</v>
          </cell>
          <cell r="E24">
            <v>35.36</v>
          </cell>
        </row>
        <row r="25">
          <cell r="B25">
            <v>57.01</v>
          </cell>
          <cell r="C25">
            <v>59.43</v>
          </cell>
          <cell r="D25">
            <v>60.99</v>
          </cell>
          <cell r="E25">
            <v>65.68</v>
          </cell>
        </row>
        <row r="26">
          <cell r="B26">
            <v>67.56</v>
          </cell>
          <cell r="C26">
            <v>67.44</v>
          </cell>
          <cell r="D26">
            <v>68.88</v>
          </cell>
          <cell r="E26">
            <v>71.2</v>
          </cell>
        </row>
        <row r="27">
          <cell r="B27">
            <v>5.72</v>
          </cell>
          <cell r="C27">
            <v>5.65</v>
          </cell>
          <cell r="D27">
            <v>5.8</v>
          </cell>
          <cell r="E27">
            <v>5.81</v>
          </cell>
        </row>
        <row r="28">
          <cell r="B28">
            <v>15.34</v>
          </cell>
          <cell r="C28">
            <v>15.85</v>
          </cell>
          <cell r="D28">
            <v>16.22</v>
          </cell>
          <cell r="E28">
            <v>16.46</v>
          </cell>
        </row>
        <row r="29">
          <cell r="B29">
            <v>183.65</v>
          </cell>
          <cell r="C29">
            <v>186.17</v>
          </cell>
          <cell r="D29">
            <v>190.41</v>
          </cell>
          <cell r="E29">
            <v>198.48</v>
          </cell>
        </row>
        <row r="31">
          <cell r="B31">
            <v>349.64</v>
          </cell>
          <cell r="C31">
            <v>341.56</v>
          </cell>
          <cell r="D31">
            <v>360.77</v>
          </cell>
          <cell r="E31">
            <v>382.32</v>
          </cell>
        </row>
        <row r="33">
          <cell r="B33">
            <v>-128.79</v>
          </cell>
          <cell r="C33">
            <v>-42.19</v>
          </cell>
          <cell r="D33">
            <v>-58.45</v>
          </cell>
          <cell r="E33">
            <v>-61.6300000000001</v>
          </cell>
        </row>
        <row r="34">
          <cell r="B34">
            <v>54.86</v>
          </cell>
          <cell r="C34">
            <v>143.98</v>
          </cell>
          <cell r="D34">
            <v>131.96</v>
          </cell>
          <cell r="E34">
            <v>136.85</v>
          </cell>
        </row>
        <row r="37">
          <cell r="B37">
            <v>118</v>
          </cell>
          <cell r="C37">
            <v>127</v>
          </cell>
          <cell r="D37">
            <v>138</v>
          </cell>
          <cell r="E37">
            <v>150</v>
          </cell>
        </row>
        <row r="38">
          <cell r="B38">
            <v>1.84</v>
          </cell>
          <cell r="C38">
            <v>2.32</v>
          </cell>
          <cell r="D38">
            <v>2.15</v>
          </cell>
          <cell r="E38">
            <v>2.1</v>
          </cell>
        </row>
        <row r="39">
          <cell r="B39">
            <v>138</v>
          </cell>
          <cell r="C39">
            <v>138</v>
          </cell>
          <cell r="D39">
            <v>138</v>
          </cell>
          <cell r="E39">
            <v>138</v>
          </cell>
        </row>
        <row r="41">
          <cell r="B41">
            <v>4</v>
          </cell>
          <cell r="C41">
            <v>4</v>
          </cell>
          <cell r="D41">
            <v>4</v>
          </cell>
          <cell r="E41">
            <v>4</v>
          </cell>
        </row>
        <row r="42">
          <cell r="B42">
            <v>96</v>
          </cell>
          <cell r="C42">
            <v>96</v>
          </cell>
          <cell r="D42">
            <v>96</v>
          </cell>
          <cell r="E42">
            <v>96</v>
          </cell>
        </row>
      </sheetData>
      <sheetData sheetId="2">
        <row r="7">
          <cell r="B7">
            <v>258.72</v>
          </cell>
          <cell r="C7">
            <v>265</v>
          </cell>
          <cell r="D7">
            <v>348.84</v>
          </cell>
          <cell r="E7">
            <v>473.8</v>
          </cell>
          <cell r="F7">
            <v>441.25</v>
          </cell>
        </row>
        <row r="8">
          <cell r="B8">
            <v>3.16</v>
          </cell>
          <cell r="C8">
            <v>3.23</v>
          </cell>
          <cell r="D8">
            <v>3.06</v>
          </cell>
          <cell r="E8">
            <v>3.12</v>
          </cell>
          <cell r="F8">
            <v>3.02</v>
          </cell>
        </row>
        <row r="9">
          <cell r="B9">
            <v>261.88</v>
          </cell>
          <cell r="C9">
            <v>268.23</v>
          </cell>
          <cell r="D9">
            <v>351.9</v>
          </cell>
          <cell r="E9">
            <v>476.92</v>
          </cell>
          <cell r="F9">
            <v>444.27</v>
          </cell>
        </row>
        <row r="12">
          <cell r="B12">
            <v>41.23</v>
          </cell>
          <cell r="C12">
            <v>43.83</v>
          </cell>
          <cell r="D12">
            <v>49.4</v>
          </cell>
          <cell r="E12">
            <v>61.29</v>
          </cell>
          <cell r="F12">
            <v>80.61</v>
          </cell>
        </row>
        <row r="13">
          <cell r="B13">
            <v>78.36</v>
          </cell>
          <cell r="C13">
            <v>89.27</v>
          </cell>
          <cell r="D13">
            <v>103.65</v>
          </cell>
          <cell r="E13">
            <v>158.09</v>
          </cell>
          <cell r="F13">
            <v>150.28</v>
          </cell>
        </row>
        <row r="14">
          <cell r="B14">
            <v>19.95</v>
          </cell>
          <cell r="C14">
            <v>20.77</v>
          </cell>
          <cell r="D14">
            <v>21.43</v>
          </cell>
          <cell r="E14">
            <v>22.34</v>
          </cell>
          <cell r="F14">
            <v>24.99</v>
          </cell>
        </row>
        <row r="15">
          <cell r="B15">
            <v>12.46</v>
          </cell>
          <cell r="C15">
            <v>13.03</v>
          </cell>
          <cell r="D15">
            <v>13.59</v>
          </cell>
          <cell r="E15">
            <v>13.59</v>
          </cell>
          <cell r="F15">
            <v>14.8</v>
          </cell>
        </row>
        <row r="16">
          <cell r="B16">
            <v>25.29</v>
          </cell>
          <cell r="C16">
            <v>27.98</v>
          </cell>
          <cell r="D16">
            <v>31.05</v>
          </cell>
          <cell r="E16">
            <v>41.11</v>
          </cell>
          <cell r="F16">
            <v>27.92</v>
          </cell>
        </row>
        <row r="17">
          <cell r="B17">
            <v>14.1</v>
          </cell>
          <cell r="C17">
            <v>14.6</v>
          </cell>
          <cell r="D17">
            <v>15.1</v>
          </cell>
          <cell r="E17">
            <v>15.5</v>
          </cell>
          <cell r="F17">
            <v>15.8</v>
          </cell>
        </row>
        <row r="18">
          <cell r="B18">
            <v>0.02</v>
          </cell>
          <cell r="C18">
            <v>0.02</v>
          </cell>
          <cell r="D18">
            <v>0.02</v>
          </cell>
          <cell r="E18">
            <v>0.02</v>
          </cell>
          <cell r="F18">
            <v>0.02</v>
          </cell>
        </row>
        <row r="19">
          <cell r="B19">
            <v>3.25</v>
          </cell>
          <cell r="C19">
            <v>4.95</v>
          </cell>
          <cell r="D19">
            <v>5.16</v>
          </cell>
          <cell r="E19">
            <v>2.31</v>
          </cell>
          <cell r="F19">
            <v>0.46</v>
          </cell>
        </row>
        <row r="20">
          <cell r="B20">
            <v>194.66</v>
          </cell>
          <cell r="C20">
            <v>214.45</v>
          </cell>
          <cell r="D20">
            <v>239.4</v>
          </cell>
          <cell r="E20">
            <v>314.25</v>
          </cell>
          <cell r="F20">
            <v>314.88</v>
          </cell>
        </row>
        <row r="23">
          <cell r="B23">
            <v>3.03</v>
          </cell>
          <cell r="C23">
            <v>3.14</v>
          </cell>
          <cell r="D23">
            <v>3.25</v>
          </cell>
          <cell r="E23">
            <v>3.36</v>
          </cell>
          <cell r="F23">
            <v>3.43</v>
          </cell>
        </row>
        <row r="24">
          <cell r="B24">
            <v>31.78</v>
          </cell>
          <cell r="C24">
            <v>32.94</v>
          </cell>
          <cell r="D24">
            <v>34.1</v>
          </cell>
          <cell r="E24">
            <v>35.26</v>
          </cell>
          <cell r="F24">
            <v>36.03</v>
          </cell>
        </row>
        <row r="25">
          <cell r="B25">
            <v>60.53</v>
          </cell>
          <cell r="C25">
            <v>63.68</v>
          </cell>
          <cell r="D25">
            <v>66.83</v>
          </cell>
          <cell r="E25">
            <v>73.13</v>
          </cell>
          <cell r="F25">
            <v>78.03</v>
          </cell>
        </row>
        <row r="26">
          <cell r="B26">
            <v>77.15</v>
          </cell>
          <cell r="C26">
            <v>75.9</v>
          </cell>
          <cell r="D26">
            <v>81.28</v>
          </cell>
          <cell r="E26">
            <v>90.98</v>
          </cell>
          <cell r="F26">
            <v>98.15</v>
          </cell>
        </row>
        <row r="27">
          <cell r="B27">
            <v>9</v>
          </cell>
          <cell r="C27">
            <v>9.47</v>
          </cell>
          <cell r="D27">
            <v>10.23</v>
          </cell>
          <cell r="E27">
            <v>11.35</v>
          </cell>
          <cell r="F27">
            <v>12.92</v>
          </cell>
        </row>
        <row r="28">
          <cell r="B28">
            <v>17.67</v>
          </cell>
          <cell r="C28">
            <v>18.3</v>
          </cell>
          <cell r="D28">
            <v>18.93</v>
          </cell>
          <cell r="E28">
            <v>19.43</v>
          </cell>
          <cell r="F28">
            <v>19.81</v>
          </cell>
        </row>
        <row r="29">
          <cell r="B29">
            <v>199.16</v>
          </cell>
          <cell r="C29">
            <v>203.43</v>
          </cell>
          <cell r="D29">
            <v>214.62</v>
          </cell>
          <cell r="E29">
            <v>233.51</v>
          </cell>
          <cell r="F29">
            <v>248.37</v>
          </cell>
        </row>
        <row r="31">
          <cell r="B31">
            <v>393.82</v>
          </cell>
          <cell r="C31">
            <v>417.88</v>
          </cell>
          <cell r="D31">
            <v>454.02</v>
          </cell>
          <cell r="E31">
            <v>547.76</v>
          </cell>
          <cell r="F31">
            <v>563.25</v>
          </cell>
        </row>
        <row r="33">
          <cell r="B33">
            <v>-131.94</v>
          </cell>
          <cell r="C33">
            <v>-149.65</v>
          </cell>
          <cell r="D33">
            <v>-102.12</v>
          </cell>
          <cell r="E33">
            <v>-70.84</v>
          </cell>
          <cell r="F33">
            <v>-118.98</v>
          </cell>
        </row>
        <row r="34">
          <cell r="B34">
            <v>67.2200000000001</v>
          </cell>
          <cell r="C34">
            <v>53.78</v>
          </cell>
          <cell r="D34">
            <v>112.5</v>
          </cell>
          <cell r="E34">
            <v>162.67</v>
          </cell>
          <cell r="F34">
            <v>129.39</v>
          </cell>
        </row>
        <row r="37">
          <cell r="B37">
            <v>147</v>
          </cell>
          <cell r="C37">
            <v>106</v>
          </cell>
          <cell r="D37">
            <v>108</v>
          </cell>
          <cell r="E37">
            <v>115</v>
          </cell>
          <cell r="F37">
            <v>125</v>
          </cell>
        </row>
        <row r="38">
          <cell r="B38">
            <v>1.76</v>
          </cell>
          <cell r="C38">
            <v>2.5</v>
          </cell>
          <cell r="D38">
            <v>3.23</v>
          </cell>
          <cell r="E38">
            <v>4.12</v>
          </cell>
          <cell r="F38">
            <v>3.53</v>
          </cell>
        </row>
        <row r="39">
          <cell r="B39">
            <v>128</v>
          </cell>
          <cell r="C39">
            <v>128</v>
          </cell>
          <cell r="D39">
            <v>128</v>
          </cell>
          <cell r="E39">
            <v>128</v>
          </cell>
          <cell r="F39">
            <v>128</v>
          </cell>
        </row>
        <row r="41">
          <cell r="B41">
            <v>5</v>
          </cell>
          <cell r="C41">
            <v>5</v>
          </cell>
          <cell r="D41">
            <v>5</v>
          </cell>
          <cell r="E41">
            <v>5</v>
          </cell>
          <cell r="F41">
            <v>5</v>
          </cell>
        </row>
        <row r="42">
          <cell r="B42">
            <v>95</v>
          </cell>
          <cell r="C42">
            <v>95</v>
          </cell>
          <cell r="D42">
            <v>95</v>
          </cell>
          <cell r="E42">
            <v>95</v>
          </cell>
          <cell r="F42">
            <v>95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outhern Seaboard 1997-2001"/>
      <sheetName val="Southern Seaboard 2002-2005"/>
      <sheetName val="Southern Seaboard 2006-2009"/>
    </sheetNames>
    <sheetDataSet>
      <sheetData sheetId="0">
        <row r="7">
          <cell r="B7">
            <v>212.66</v>
          </cell>
          <cell r="C7">
            <v>217.2</v>
          </cell>
          <cell r="D7">
            <v>120.96</v>
          </cell>
          <cell r="E7">
            <v>174.33</v>
          </cell>
          <cell r="F7">
            <v>160.638</v>
          </cell>
        </row>
        <row r="8">
          <cell r="B8">
            <v>212.66</v>
          </cell>
          <cell r="C8">
            <v>217.2</v>
          </cell>
          <cell r="D8">
            <v>120.96</v>
          </cell>
          <cell r="E8">
            <v>174.33</v>
          </cell>
          <cell r="F8">
            <v>160.638</v>
          </cell>
        </row>
        <row r="11">
          <cell r="B11">
            <v>17.96</v>
          </cell>
          <cell r="C11">
            <v>21.24</v>
          </cell>
          <cell r="D11">
            <v>23.46</v>
          </cell>
          <cell r="E11">
            <v>20.57</v>
          </cell>
          <cell r="F11">
            <v>28.01</v>
          </cell>
        </row>
        <row r="12">
          <cell r="B12">
            <v>22.96</v>
          </cell>
          <cell r="C12">
            <v>22.59</v>
          </cell>
          <cell r="D12">
            <v>21.42</v>
          </cell>
          <cell r="E12">
            <v>21.42</v>
          </cell>
          <cell r="F12">
            <v>25.48</v>
          </cell>
        </row>
        <row r="13">
          <cell r="B13">
            <v>0.67</v>
          </cell>
          <cell r="C13">
            <v>0.75</v>
          </cell>
          <cell r="D13">
            <v>0.72</v>
          </cell>
          <cell r="E13">
            <v>0.76</v>
          </cell>
          <cell r="F13">
            <v>0.78</v>
          </cell>
        </row>
        <row r="14">
          <cell r="B14">
            <v>0.25</v>
          </cell>
          <cell r="C14">
            <v>0.23</v>
          </cell>
          <cell r="D14">
            <v>0.22</v>
          </cell>
          <cell r="E14">
            <v>0.22</v>
          </cell>
          <cell r="F14">
            <v>0.29</v>
          </cell>
        </row>
        <row r="15">
          <cell r="B15">
            <v>25.43</v>
          </cell>
          <cell r="C15">
            <v>24.71</v>
          </cell>
          <cell r="D15">
            <v>20.98</v>
          </cell>
          <cell r="E15">
            <v>19.89</v>
          </cell>
          <cell r="F15">
            <v>22.59</v>
          </cell>
        </row>
        <row r="16">
          <cell r="B16">
            <v>5.99</v>
          </cell>
          <cell r="C16">
            <v>5.68</v>
          </cell>
          <cell r="D16">
            <v>5.59</v>
          </cell>
          <cell r="E16">
            <v>5.66</v>
          </cell>
          <cell r="F16">
            <v>5.54</v>
          </cell>
        </row>
        <row r="17">
          <cell r="B17">
            <v>6.61</v>
          </cell>
          <cell r="C17">
            <v>6.37</v>
          </cell>
          <cell r="D17">
            <v>5.21</v>
          </cell>
          <cell r="E17">
            <v>9.57</v>
          </cell>
          <cell r="F17">
            <v>9.26</v>
          </cell>
        </row>
        <row r="18">
          <cell r="B18">
            <v>8.98</v>
          </cell>
          <cell r="C18">
            <v>9.67</v>
          </cell>
          <cell r="D18">
            <v>9.29</v>
          </cell>
          <cell r="E18">
            <v>10.76</v>
          </cell>
          <cell r="F18">
            <v>10.54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</row>
        <row r="20">
          <cell r="B20">
            <v>2.27</v>
          </cell>
          <cell r="C20">
            <v>2.19</v>
          </cell>
          <cell r="D20">
            <v>2.05</v>
          </cell>
          <cell r="E20">
            <v>2.56</v>
          </cell>
          <cell r="F20">
            <v>1.73</v>
          </cell>
        </row>
        <row r="21">
          <cell r="B21">
            <v>91.12</v>
          </cell>
          <cell r="C21">
            <v>93.43</v>
          </cell>
          <cell r="D21">
            <v>88.94</v>
          </cell>
          <cell r="E21">
            <v>91.41</v>
          </cell>
          <cell r="F21">
            <v>104.22</v>
          </cell>
        </row>
        <row r="24">
          <cell r="B24">
            <v>3.58</v>
          </cell>
          <cell r="C24">
            <v>3.85</v>
          </cell>
          <cell r="D24">
            <v>3.98</v>
          </cell>
          <cell r="E24">
            <v>4.04</v>
          </cell>
          <cell r="F24">
            <v>4.22</v>
          </cell>
        </row>
        <row r="25">
          <cell r="B25">
            <v>19.96</v>
          </cell>
          <cell r="C25">
            <v>20.92</v>
          </cell>
          <cell r="D25">
            <v>21.87</v>
          </cell>
          <cell r="E25">
            <v>22.77</v>
          </cell>
          <cell r="F25">
            <v>23.91</v>
          </cell>
        </row>
        <row r="26">
          <cell r="B26">
            <v>51.05</v>
          </cell>
          <cell r="C26">
            <v>55.34</v>
          </cell>
          <cell r="D26">
            <v>53.15</v>
          </cell>
          <cell r="E26">
            <v>61.69</v>
          </cell>
          <cell r="F26">
            <v>60.66</v>
          </cell>
        </row>
        <row r="27">
          <cell r="B27">
            <v>34.07</v>
          </cell>
          <cell r="C27">
            <v>33.84</v>
          </cell>
          <cell r="D27">
            <v>35.71</v>
          </cell>
          <cell r="E27">
            <v>35.17</v>
          </cell>
          <cell r="F27">
            <v>37.08</v>
          </cell>
        </row>
        <row r="28">
          <cell r="B28">
            <v>4.95</v>
          </cell>
          <cell r="C28">
            <v>5</v>
          </cell>
          <cell r="D28">
            <v>4.86</v>
          </cell>
          <cell r="E28">
            <v>4.99</v>
          </cell>
          <cell r="F28">
            <v>4.95</v>
          </cell>
        </row>
        <row r="29">
          <cell r="B29">
            <v>12</v>
          </cell>
          <cell r="C29">
            <v>11.44</v>
          </cell>
          <cell r="D29">
            <v>12.51</v>
          </cell>
          <cell r="E29">
            <v>12.84</v>
          </cell>
          <cell r="F29">
            <v>13.36</v>
          </cell>
        </row>
        <row r="30">
          <cell r="B30">
            <v>125.61</v>
          </cell>
          <cell r="C30">
            <v>130.39</v>
          </cell>
          <cell r="D30">
            <v>132.08</v>
          </cell>
          <cell r="E30">
            <v>141.5</v>
          </cell>
          <cell r="F30">
            <v>144.18</v>
          </cell>
        </row>
        <row r="32">
          <cell r="B32">
            <v>216.73</v>
          </cell>
          <cell r="C32">
            <v>223.82</v>
          </cell>
          <cell r="D32">
            <v>221.02</v>
          </cell>
          <cell r="E32">
            <v>232.91</v>
          </cell>
          <cell r="F32">
            <v>248.4</v>
          </cell>
        </row>
        <row r="34">
          <cell r="B34">
            <v>-4.07000000000002</v>
          </cell>
          <cell r="C34">
            <v>-6.62</v>
          </cell>
          <cell r="D34">
            <v>-100.06</v>
          </cell>
          <cell r="E34">
            <v>-58.58</v>
          </cell>
          <cell r="F34">
            <v>-87.7620000000001</v>
          </cell>
        </row>
        <row r="35">
          <cell r="B35">
            <v>121.54</v>
          </cell>
          <cell r="C35">
            <v>123.77</v>
          </cell>
          <cell r="D35">
            <v>32.02</v>
          </cell>
          <cell r="E35">
            <v>82.92</v>
          </cell>
          <cell r="F35">
            <v>56.418</v>
          </cell>
        </row>
        <row r="38">
          <cell r="B38">
            <v>31</v>
          </cell>
          <cell r="C38">
            <v>40</v>
          </cell>
          <cell r="D38">
            <v>27</v>
          </cell>
          <cell r="E38">
            <v>39</v>
          </cell>
          <cell r="F38">
            <v>39.18</v>
          </cell>
        </row>
        <row r="39">
          <cell r="B39">
            <v>6.86</v>
          </cell>
          <cell r="C39">
            <v>5.43</v>
          </cell>
          <cell r="D39">
            <v>4.48</v>
          </cell>
          <cell r="E39">
            <v>4.47</v>
          </cell>
          <cell r="F39">
            <v>4.1</v>
          </cell>
        </row>
        <row r="40">
          <cell r="B40">
            <v>234</v>
          </cell>
          <cell r="C40">
            <v>234</v>
          </cell>
          <cell r="D40">
            <v>234</v>
          </cell>
          <cell r="E40">
            <v>234</v>
          </cell>
          <cell r="F40">
            <v>234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</row>
        <row r="43">
          <cell r="B43">
            <v>100</v>
          </cell>
          <cell r="C43">
            <v>100</v>
          </cell>
          <cell r="D43">
            <v>100</v>
          </cell>
          <cell r="E43">
            <v>100</v>
          </cell>
          <cell r="F43">
            <v>100</v>
          </cell>
        </row>
      </sheetData>
      <sheetData sheetId="1">
        <row r="7">
          <cell r="B7">
            <v>124.43</v>
          </cell>
          <cell r="C7">
            <v>223.93</v>
          </cell>
          <cell r="D7">
            <v>199.3044</v>
          </cell>
          <cell r="E7">
            <v>162.568</v>
          </cell>
        </row>
        <row r="8">
          <cell r="B8">
            <v>124.43</v>
          </cell>
          <cell r="C8">
            <v>223.93</v>
          </cell>
          <cell r="D8">
            <v>199.3044</v>
          </cell>
          <cell r="E8">
            <v>162.568</v>
          </cell>
        </row>
        <row r="11">
          <cell r="B11">
            <v>26.18</v>
          </cell>
          <cell r="C11">
            <v>21.72</v>
          </cell>
          <cell r="D11">
            <v>31.72</v>
          </cell>
          <cell r="E11">
            <v>33.57</v>
          </cell>
        </row>
        <row r="12">
          <cell r="B12">
            <v>11</v>
          </cell>
          <cell r="C12">
            <v>11.43</v>
          </cell>
          <cell r="D12">
            <v>12.87</v>
          </cell>
          <cell r="E12">
            <v>15.77</v>
          </cell>
        </row>
        <row r="13">
          <cell r="B13">
            <v>0.91</v>
          </cell>
          <cell r="C13">
            <v>0.97</v>
          </cell>
          <cell r="D13">
            <v>0.98</v>
          </cell>
          <cell r="E13">
            <v>1.08</v>
          </cell>
        </row>
        <row r="14">
          <cell r="B14">
            <v>0.18</v>
          </cell>
          <cell r="C14">
            <v>0.17</v>
          </cell>
          <cell r="D14">
            <v>0.21</v>
          </cell>
          <cell r="E14">
            <v>0.26</v>
          </cell>
        </row>
        <row r="15">
          <cell r="B15">
            <v>17.97</v>
          </cell>
          <cell r="C15">
            <v>18.2</v>
          </cell>
          <cell r="D15">
            <v>16.06</v>
          </cell>
          <cell r="E15">
            <v>14.29</v>
          </cell>
        </row>
        <row r="16">
          <cell r="B16">
            <v>10.85</v>
          </cell>
          <cell r="C16">
            <v>11.15</v>
          </cell>
          <cell r="D16">
            <v>11.23</v>
          </cell>
          <cell r="E16">
            <v>11.71</v>
          </cell>
        </row>
        <row r="17">
          <cell r="B17">
            <v>4.48</v>
          </cell>
          <cell r="C17">
            <v>6.21</v>
          </cell>
          <cell r="D17">
            <v>6.26</v>
          </cell>
          <cell r="E17">
            <v>8.59</v>
          </cell>
        </row>
        <row r="18">
          <cell r="B18">
            <v>7.47</v>
          </cell>
          <cell r="C18">
            <v>7.39</v>
          </cell>
          <cell r="D18">
            <v>7.83</v>
          </cell>
          <cell r="E18">
            <v>8.62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</row>
        <row r="20">
          <cell r="B20">
            <v>0.68</v>
          </cell>
          <cell r="C20">
            <v>0.41</v>
          </cell>
          <cell r="D20">
            <v>0.68</v>
          </cell>
          <cell r="E20">
            <v>1.58</v>
          </cell>
        </row>
        <row r="21">
          <cell r="B21">
            <v>79.72</v>
          </cell>
          <cell r="C21">
            <v>77.65</v>
          </cell>
          <cell r="D21">
            <v>87.84</v>
          </cell>
          <cell r="E21">
            <v>95.47</v>
          </cell>
        </row>
        <row r="24">
          <cell r="B24">
            <v>2.94</v>
          </cell>
          <cell r="C24">
            <v>2.99</v>
          </cell>
          <cell r="D24">
            <v>3.05</v>
          </cell>
          <cell r="E24">
            <v>3.07</v>
          </cell>
        </row>
        <row r="25">
          <cell r="B25">
            <v>19.13</v>
          </cell>
          <cell r="C25">
            <v>20.02</v>
          </cell>
          <cell r="D25">
            <v>19.82</v>
          </cell>
          <cell r="E25">
            <v>20.95</v>
          </cell>
        </row>
        <row r="26">
          <cell r="B26">
            <v>37.17</v>
          </cell>
          <cell r="C26">
            <v>36.96</v>
          </cell>
          <cell r="D26">
            <v>38.96</v>
          </cell>
          <cell r="E26">
            <v>42.99</v>
          </cell>
        </row>
        <row r="27">
          <cell r="B27">
            <v>34.28</v>
          </cell>
          <cell r="C27">
            <v>34.44</v>
          </cell>
          <cell r="D27">
            <v>36.49</v>
          </cell>
          <cell r="E27">
            <v>37.02</v>
          </cell>
        </row>
        <row r="28">
          <cell r="B28">
            <v>4.5</v>
          </cell>
          <cell r="C28">
            <v>4.56</v>
          </cell>
          <cell r="D28">
            <v>4.65</v>
          </cell>
          <cell r="E28">
            <v>4.77</v>
          </cell>
        </row>
        <row r="29">
          <cell r="B29">
            <v>8.36</v>
          </cell>
          <cell r="C29">
            <v>8.55</v>
          </cell>
          <cell r="D29">
            <v>8.72</v>
          </cell>
          <cell r="E29">
            <v>9.18</v>
          </cell>
        </row>
        <row r="30">
          <cell r="B30">
            <v>106.38</v>
          </cell>
          <cell r="C30">
            <v>107.52</v>
          </cell>
          <cell r="D30">
            <v>111.69</v>
          </cell>
          <cell r="E30">
            <v>117.98</v>
          </cell>
        </row>
        <row r="32">
          <cell r="B32">
            <v>186.1</v>
          </cell>
          <cell r="C32">
            <v>185.17</v>
          </cell>
          <cell r="D32">
            <v>199.53</v>
          </cell>
          <cell r="E32">
            <v>213.45</v>
          </cell>
        </row>
        <row r="34">
          <cell r="B34">
            <v>-61.67</v>
          </cell>
          <cell r="C34">
            <v>38.76</v>
          </cell>
          <cell r="D34">
            <v>-0.225599999999986</v>
          </cell>
          <cell r="E34">
            <v>-50.882</v>
          </cell>
        </row>
        <row r="35">
          <cell r="B35">
            <v>44.71</v>
          </cell>
          <cell r="C35">
            <v>146.28</v>
          </cell>
          <cell r="D35">
            <v>111.4644</v>
          </cell>
          <cell r="E35">
            <v>67.098</v>
          </cell>
        </row>
        <row r="38">
          <cell r="B38">
            <v>23</v>
          </cell>
          <cell r="C38">
            <v>31.99</v>
          </cell>
          <cell r="D38">
            <v>36.84</v>
          </cell>
          <cell r="E38">
            <v>29.03</v>
          </cell>
        </row>
        <row r="39">
          <cell r="B39">
            <v>5.41</v>
          </cell>
          <cell r="C39">
            <v>7</v>
          </cell>
          <cell r="D39">
            <v>5.41</v>
          </cell>
          <cell r="E39">
            <v>5.6</v>
          </cell>
        </row>
        <row r="40">
          <cell r="B40">
            <v>180</v>
          </cell>
          <cell r="C40">
            <v>180</v>
          </cell>
          <cell r="D40">
            <v>180</v>
          </cell>
          <cell r="E40">
            <v>180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</row>
        <row r="43">
          <cell r="B43">
            <v>100</v>
          </cell>
          <cell r="C43">
            <v>100</v>
          </cell>
          <cell r="D43">
            <v>100</v>
          </cell>
          <cell r="E43">
            <v>100</v>
          </cell>
        </row>
      </sheetData>
      <sheetData sheetId="2">
        <row r="7">
          <cell r="B7">
            <v>194.48</v>
          </cell>
          <cell r="C7">
            <v>210.038019210363</v>
          </cell>
          <cell r="D7">
            <v>384.678945130292</v>
          </cell>
          <cell r="E7">
            <v>375.389869730963</v>
          </cell>
        </row>
        <row r="8">
          <cell r="B8">
            <v>194.48</v>
          </cell>
          <cell r="C8">
            <v>210.038019210363</v>
          </cell>
          <cell r="D8">
            <v>384.678945130292</v>
          </cell>
          <cell r="E8">
            <v>375.389869730963</v>
          </cell>
        </row>
        <row r="11">
          <cell r="B11">
            <v>30.23</v>
          </cell>
          <cell r="C11">
            <v>36.4</v>
          </cell>
          <cell r="D11">
            <v>40.59</v>
          </cell>
          <cell r="E11">
            <v>50.52</v>
          </cell>
        </row>
        <row r="12">
          <cell r="B12">
            <v>34.76</v>
          </cell>
          <cell r="C12">
            <v>38.79</v>
          </cell>
          <cell r="D12">
            <v>63.95</v>
          </cell>
          <cell r="E12">
            <v>60.11</v>
          </cell>
        </row>
        <row r="13">
          <cell r="B13">
            <v>15.75</v>
          </cell>
          <cell r="C13">
            <v>16</v>
          </cell>
          <cell r="D13">
            <v>16.74</v>
          </cell>
          <cell r="E13">
            <v>18.48</v>
          </cell>
        </row>
        <row r="14">
          <cell r="B14">
            <v>5.34</v>
          </cell>
          <cell r="C14">
            <v>5.61</v>
          </cell>
          <cell r="D14">
            <v>5.61</v>
          </cell>
          <cell r="E14">
            <v>6.11</v>
          </cell>
        </row>
        <row r="15">
          <cell r="B15">
            <v>9.98</v>
          </cell>
          <cell r="C15">
            <v>11.02</v>
          </cell>
          <cell r="D15">
            <v>14.36</v>
          </cell>
          <cell r="E15">
            <v>9.52</v>
          </cell>
        </row>
        <row r="16">
          <cell r="B16">
            <v>9.62</v>
          </cell>
          <cell r="C16">
            <v>9.89</v>
          </cell>
          <cell r="D16">
            <v>10.22</v>
          </cell>
          <cell r="E16">
            <v>10.42</v>
          </cell>
        </row>
        <row r="17">
          <cell r="B17">
            <v>0</v>
          </cell>
          <cell r="C17">
            <v>0</v>
          </cell>
          <cell r="D17">
            <v>0</v>
          </cell>
          <cell r="E17">
            <v>0</v>
          </cell>
        </row>
        <row r="18">
          <cell r="B18">
            <v>2.51</v>
          </cell>
          <cell r="C18">
            <v>2.64</v>
          </cell>
          <cell r="D18">
            <v>3.39</v>
          </cell>
          <cell r="E18">
            <v>0.224982</v>
          </cell>
        </row>
        <row r="19">
          <cell r="B19">
            <v>108.19</v>
          </cell>
          <cell r="C19">
            <v>120.35</v>
          </cell>
          <cell r="D19">
            <v>154.86</v>
          </cell>
          <cell r="E19">
            <v>155.384982</v>
          </cell>
        </row>
        <row r="22">
          <cell r="B22">
            <v>2.65</v>
          </cell>
          <cell r="C22">
            <v>2.74</v>
          </cell>
          <cell r="D22">
            <v>2.84</v>
          </cell>
          <cell r="E22">
            <v>2.9</v>
          </cell>
        </row>
        <row r="23">
          <cell r="B23">
            <v>17.43</v>
          </cell>
          <cell r="C23">
            <v>18.04</v>
          </cell>
          <cell r="D23">
            <v>18.65</v>
          </cell>
          <cell r="E23">
            <v>19.06</v>
          </cell>
        </row>
        <row r="24">
          <cell r="B24">
            <v>51.25</v>
          </cell>
          <cell r="C24">
            <v>53.78</v>
          </cell>
          <cell r="D24">
            <v>58.85</v>
          </cell>
          <cell r="E24">
            <v>62.51</v>
          </cell>
        </row>
        <row r="25">
          <cell r="B25">
            <v>39.18</v>
          </cell>
          <cell r="C25">
            <v>39.74</v>
          </cell>
          <cell r="D25">
            <v>42.79</v>
          </cell>
          <cell r="E25">
            <v>49.46</v>
          </cell>
        </row>
        <row r="26">
          <cell r="B26">
            <v>6.83</v>
          </cell>
          <cell r="C26">
            <v>7.37</v>
          </cell>
          <cell r="D26">
            <v>8.18</v>
          </cell>
          <cell r="E26">
            <v>9.18</v>
          </cell>
        </row>
        <row r="27">
          <cell r="B27">
            <v>10.04</v>
          </cell>
          <cell r="C27">
            <v>10.32</v>
          </cell>
          <cell r="D27">
            <v>10.66</v>
          </cell>
          <cell r="E27">
            <v>10.87</v>
          </cell>
        </row>
        <row r="28">
          <cell r="B28">
            <v>127.38</v>
          </cell>
          <cell r="C28">
            <v>131.99</v>
          </cell>
          <cell r="D28">
            <v>141.97</v>
          </cell>
          <cell r="E28">
            <v>153.98</v>
          </cell>
        </row>
        <row r="30">
          <cell r="B30">
            <v>235.57</v>
          </cell>
          <cell r="C30">
            <v>252.34</v>
          </cell>
          <cell r="D30">
            <v>296.83</v>
          </cell>
          <cell r="E30">
            <v>309.364982</v>
          </cell>
        </row>
        <row r="32">
          <cell r="B32">
            <v>-41.09</v>
          </cell>
          <cell r="C32">
            <v>-42.3019807896373</v>
          </cell>
          <cell r="D32">
            <v>87.8489451302925</v>
          </cell>
          <cell r="E32">
            <v>66.0248877309634</v>
          </cell>
        </row>
        <row r="33">
          <cell r="B33">
            <v>86.29</v>
          </cell>
          <cell r="C33">
            <v>89.6880192103627</v>
          </cell>
          <cell r="D33">
            <v>229.818945130292</v>
          </cell>
          <cell r="E33">
            <v>220.004887730963</v>
          </cell>
        </row>
        <row r="36">
          <cell r="B36">
            <v>34</v>
          </cell>
          <cell r="C36">
            <v>25.4129620280384</v>
          </cell>
          <cell r="D36">
            <v>35.7648701934577</v>
          </cell>
          <cell r="E36">
            <v>38.1618553321678</v>
          </cell>
        </row>
        <row r="37">
          <cell r="B37">
            <v>5.72</v>
          </cell>
          <cell r="C37">
            <v>8.26499559471366</v>
          </cell>
          <cell r="D37">
            <v>10.7557763539894</v>
          </cell>
          <cell r="E37">
            <v>9.8367824746334</v>
          </cell>
        </row>
        <row r="38">
          <cell r="B38">
            <v>240</v>
          </cell>
          <cell r="C38">
            <v>240</v>
          </cell>
          <cell r="D38">
            <v>240</v>
          </cell>
          <cell r="E38">
            <v>240</v>
          </cell>
        </row>
        <row r="40">
          <cell r="B40">
            <v>0</v>
          </cell>
          <cell r="C40">
            <v>0</v>
          </cell>
          <cell r="D40">
            <v>0</v>
          </cell>
          <cell r="E40">
            <v>0</v>
          </cell>
        </row>
        <row r="41">
          <cell r="B41">
            <v>100</v>
          </cell>
          <cell r="C41">
            <v>100</v>
          </cell>
          <cell r="D41">
            <v>100</v>
          </cell>
          <cell r="E41">
            <v>100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California 2000-2005"/>
      <sheetName val="California 2006-09"/>
      <sheetName val="Gulf Coast 2000-2005"/>
      <sheetName val="Gulf Coast 2006-09"/>
    </sheetNames>
    <sheetDataSet>
      <sheetData sheetId="0">
        <row r="8">
          <cell r="B8">
            <v>422.3103</v>
          </cell>
          <cell r="C8">
            <v>467.7712</v>
          </cell>
          <cell r="D8">
            <v>408.0648</v>
          </cell>
          <cell r="E8">
            <v>657.0126</v>
          </cell>
          <cell r="F8">
            <v>651.8339</v>
          </cell>
          <cell r="G8">
            <v>559.736</v>
          </cell>
        </row>
        <row r="9">
          <cell r="B9">
            <v>422.3103</v>
          </cell>
          <cell r="C9">
            <v>467.7712</v>
          </cell>
          <cell r="D9">
            <v>408.0648</v>
          </cell>
          <cell r="E9">
            <v>657.0126</v>
          </cell>
          <cell r="F9">
            <v>651.8339</v>
          </cell>
          <cell r="G9">
            <v>559.736</v>
          </cell>
        </row>
        <row r="12">
          <cell r="B12">
            <v>27.22</v>
          </cell>
          <cell r="C12">
            <v>24.11</v>
          </cell>
          <cell r="D12">
            <v>23.64</v>
          </cell>
          <cell r="E12">
            <v>23.21</v>
          </cell>
          <cell r="F12">
            <v>34.86</v>
          </cell>
          <cell r="G12">
            <v>25.93</v>
          </cell>
        </row>
        <row r="13">
          <cell r="B13">
            <v>57.37</v>
          </cell>
          <cell r="C13">
            <v>64.84</v>
          </cell>
          <cell r="D13">
            <v>52.22</v>
          </cell>
          <cell r="E13">
            <v>60.21</v>
          </cell>
          <cell r="F13">
            <v>67.78</v>
          </cell>
          <cell r="G13">
            <v>73.11</v>
          </cell>
        </row>
        <row r="14">
          <cell r="B14">
            <v>79.5</v>
          </cell>
          <cell r="C14">
            <v>79.11</v>
          </cell>
          <cell r="D14">
            <v>79.17</v>
          </cell>
          <cell r="E14">
            <v>87.98</v>
          </cell>
          <cell r="F14">
            <v>80.55</v>
          </cell>
          <cell r="G14">
            <v>80.56</v>
          </cell>
        </row>
        <row r="15">
          <cell r="B15">
            <v>153.72</v>
          </cell>
          <cell r="C15">
            <v>157.61</v>
          </cell>
          <cell r="D15">
            <v>156.19</v>
          </cell>
          <cell r="E15">
            <v>160.22</v>
          </cell>
          <cell r="F15">
            <v>161.42</v>
          </cell>
          <cell r="G15">
            <v>166.63</v>
          </cell>
        </row>
        <row r="16">
          <cell r="B16">
            <v>29.05</v>
          </cell>
          <cell r="C16">
            <v>50.93</v>
          </cell>
          <cell r="D16">
            <v>39.93</v>
          </cell>
          <cell r="E16">
            <v>43.34</v>
          </cell>
          <cell r="F16">
            <v>49.66</v>
          </cell>
          <cell r="G16">
            <v>55.93</v>
          </cell>
        </row>
        <row r="17">
          <cell r="B17">
            <v>16.35</v>
          </cell>
          <cell r="C17">
            <v>17.34</v>
          </cell>
          <cell r="D17">
            <v>17.6</v>
          </cell>
          <cell r="E17">
            <v>18.88</v>
          </cell>
          <cell r="F17">
            <v>19.62</v>
          </cell>
          <cell r="G17">
            <v>20.15</v>
          </cell>
        </row>
        <row r="18">
          <cell r="B18">
            <v>40.84</v>
          </cell>
          <cell r="C18">
            <v>42.25</v>
          </cell>
          <cell r="D18">
            <v>41.9</v>
          </cell>
          <cell r="E18">
            <v>43.3</v>
          </cell>
          <cell r="F18">
            <v>43.66</v>
          </cell>
          <cell r="G18">
            <v>44.27</v>
          </cell>
        </row>
        <row r="19">
          <cell r="B19">
            <v>11.63</v>
          </cell>
          <cell r="C19">
            <v>7.35</v>
          </cell>
          <cell r="D19">
            <v>3.46</v>
          </cell>
          <cell r="E19">
            <v>2.31</v>
          </cell>
          <cell r="F19">
            <v>3.6</v>
          </cell>
          <cell r="G19">
            <v>7.87</v>
          </cell>
        </row>
        <row r="20">
          <cell r="B20">
            <v>415.68</v>
          </cell>
          <cell r="C20">
            <v>443.54</v>
          </cell>
          <cell r="D20">
            <v>414.11</v>
          </cell>
          <cell r="E20">
            <v>439.45</v>
          </cell>
          <cell r="F20">
            <v>461.15</v>
          </cell>
          <cell r="G20">
            <v>474.45</v>
          </cell>
        </row>
        <row r="23">
          <cell r="B23">
            <v>31.79</v>
          </cell>
          <cell r="C23">
            <v>33.57</v>
          </cell>
          <cell r="D23">
            <v>35.35</v>
          </cell>
          <cell r="E23">
            <v>35.82</v>
          </cell>
          <cell r="F23">
            <v>36.09</v>
          </cell>
          <cell r="G23">
            <v>37.79</v>
          </cell>
        </row>
        <row r="24">
          <cell r="B24">
            <v>56.71</v>
          </cell>
          <cell r="C24">
            <v>58.58</v>
          </cell>
          <cell r="D24">
            <v>59.26</v>
          </cell>
          <cell r="E24">
            <v>59.9</v>
          </cell>
          <cell r="F24">
            <v>61.09</v>
          </cell>
          <cell r="G24">
            <v>62.48</v>
          </cell>
        </row>
        <row r="25">
          <cell r="B25">
            <v>76.85</v>
          </cell>
          <cell r="C25">
            <v>81.53</v>
          </cell>
          <cell r="D25">
            <v>82.75</v>
          </cell>
          <cell r="E25">
            <v>88.78</v>
          </cell>
          <cell r="F25">
            <v>92.26</v>
          </cell>
          <cell r="G25">
            <v>94.75</v>
          </cell>
        </row>
        <row r="26">
          <cell r="B26">
            <v>197.02</v>
          </cell>
          <cell r="C26">
            <v>203.59</v>
          </cell>
          <cell r="D26">
            <v>203.59</v>
          </cell>
          <cell r="E26">
            <v>197.02</v>
          </cell>
          <cell r="F26">
            <v>197.02</v>
          </cell>
          <cell r="G26">
            <v>216.72</v>
          </cell>
        </row>
        <row r="27">
          <cell r="B27">
            <v>19.64</v>
          </cell>
          <cell r="C27">
            <v>20.11</v>
          </cell>
          <cell r="D27">
            <v>19.99</v>
          </cell>
          <cell r="E27">
            <v>20.47</v>
          </cell>
          <cell r="F27">
            <v>20.65</v>
          </cell>
          <cell r="G27">
            <v>21.17</v>
          </cell>
        </row>
        <row r="28">
          <cell r="B28">
            <v>23.87</v>
          </cell>
          <cell r="C28">
            <v>24.64</v>
          </cell>
          <cell r="D28">
            <v>25.22</v>
          </cell>
          <cell r="E28">
            <v>25.79</v>
          </cell>
          <cell r="F28">
            <v>26.37</v>
          </cell>
          <cell r="G28">
            <v>27.72</v>
          </cell>
        </row>
        <row r="29">
          <cell r="B29">
            <v>405.88</v>
          </cell>
          <cell r="C29">
            <v>422.02</v>
          </cell>
          <cell r="D29">
            <v>426.16</v>
          </cell>
          <cell r="E29">
            <v>427.78</v>
          </cell>
          <cell r="F29">
            <v>433.48</v>
          </cell>
          <cell r="G29">
            <v>460.63</v>
          </cell>
        </row>
        <row r="31">
          <cell r="B31">
            <v>821.56</v>
          </cell>
          <cell r="C31">
            <v>865.56</v>
          </cell>
          <cell r="D31">
            <v>840.27</v>
          </cell>
          <cell r="E31">
            <v>867.23</v>
          </cell>
          <cell r="F31">
            <v>894.63</v>
          </cell>
          <cell r="G31">
            <v>935.08</v>
          </cell>
        </row>
        <row r="33">
          <cell r="B33">
            <v>-399.2497</v>
          </cell>
          <cell r="C33">
            <v>-397.7888</v>
          </cell>
          <cell r="D33">
            <v>-432.2052</v>
          </cell>
          <cell r="E33">
            <v>-210.2174</v>
          </cell>
          <cell r="F33">
            <v>-242.7961</v>
          </cell>
          <cell r="G33">
            <v>-375.344</v>
          </cell>
        </row>
        <row r="34">
          <cell r="B34">
            <v>6.63029999999998</v>
          </cell>
          <cell r="C34">
            <v>24.2312</v>
          </cell>
          <cell r="D34">
            <v>-6.04520000000002</v>
          </cell>
          <cell r="E34">
            <v>217.5626</v>
          </cell>
          <cell r="F34">
            <v>190.6839</v>
          </cell>
          <cell r="G34">
            <v>85.286</v>
          </cell>
        </row>
        <row r="37">
          <cell r="B37">
            <v>5.19</v>
          </cell>
          <cell r="C37">
            <v>5.59</v>
          </cell>
          <cell r="D37">
            <v>4.92</v>
          </cell>
          <cell r="E37">
            <v>8.42</v>
          </cell>
          <cell r="F37">
            <v>7.43</v>
          </cell>
          <cell r="G37">
            <v>7.4</v>
          </cell>
        </row>
        <row r="38">
          <cell r="B38">
            <v>81.37</v>
          </cell>
          <cell r="C38">
            <v>83.68</v>
          </cell>
          <cell r="D38">
            <v>82.94</v>
          </cell>
          <cell r="E38">
            <v>78.03</v>
          </cell>
          <cell r="F38">
            <v>87.73</v>
          </cell>
          <cell r="G38">
            <v>75.64</v>
          </cell>
        </row>
        <row r="39">
          <cell r="B39">
            <v>315</v>
          </cell>
          <cell r="C39">
            <v>315</v>
          </cell>
          <cell r="D39">
            <v>315</v>
          </cell>
          <cell r="E39">
            <v>315</v>
          </cell>
          <cell r="F39">
            <v>315</v>
          </cell>
          <cell r="G39">
            <v>315</v>
          </cell>
        </row>
      </sheetData>
      <sheetData sheetId="1">
        <row r="8">
          <cell r="B8">
            <v>715.6308</v>
          </cell>
          <cell r="C8">
            <v>951.562326737532</v>
          </cell>
          <cell r="D8">
            <v>1731.38</v>
          </cell>
          <cell r="E8">
            <v>1594.44</v>
          </cell>
        </row>
        <row r="9">
          <cell r="B9">
            <v>715.6308</v>
          </cell>
          <cell r="C9">
            <v>951.562326737532</v>
          </cell>
          <cell r="D9">
            <v>1731.38</v>
          </cell>
          <cell r="E9">
            <v>1594.44</v>
          </cell>
        </row>
        <row r="12">
          <cell r="B12">
            <v>41.41</v>
          </cell>
          <cell r="C12">
            <v>45.81</v>
          </cell>
          <cell r="D12">
            <v>50.81</v>
          </cell>
          <cell r="E12">
            <v>73.72</v>
          </cell>
        </row>
        <row r="13">
          <cell r="B13">
            <v>69.58</v>
          </cell>
          <cell r="C13">
            <v>86.58</v>
          </cell>
          <cell r="D13">
            <v>125.92</v>
          </cell>
          <cell r="E13">
            <v>123.66</v>
          </cell>
        </row>
        <row r="14">
          <cell r="B14">
            <v>90.88</v>
          </cell>
          <cell r="C14">
            <v>92.3</v>
          </cell>
          <cell r="D14">
            <v>96.48</v>
          </cell>
          <cell r="E14">
            <v>107.91</v>
          </cell>
        </row>
        <row r="15">
          <cell r="B15">
            <v>82</v>
          </cell>
          <cell r="C15">
            <v>85.51</v>
          </cell>
          <cell r="D15">
            <v>86.13</v>
          </cell>
          <cell r="E15">
            <v>93.8</v>
          </cell>
        </row>
        <row r="16">
          <cell r="B16">
            <v>63.72</v>
          </cell>
          <cell r="C16">
            <v>70.39</v>
          </cell>
          <cell r="D16">
            <v>91.71</v>
          </cell>
          <cell r="E16">
            <v>60.79</v>
          </cell>
        </row>
        <row r="17">
          <cell r="B17">
            <v>25.45</v>
          </cell>
          <cell r="C17">
            <v>26.33</v>
          </cell>
          <cell r="D17">
            <v>27.03</v>
          </cell>
          <cell r="E17">
            <v>27.56</v>
          </cell>
        </row>
        <row r="18">
          <cell r="B18">
            <v>43</v>
          </cell>
          <cell r="C18">
            <v>44.84</v>
          </cell>
          <cell r="D18">
            <v>45.17</v>
          </cell>
          <cell r="E18">
            <v>49.19</v>
          </cell>
        </row>
        <row r="19">
          <cell r="B19">
            <v>32.49</v>
          </cell>
          <cell r="C19">
            <v>38.69</v>
          </cell>
          <cell r="D19">
            <v>50.66</v>
          </cell>
          <cell r="E19">
            <v>34.79</v>
          </cell>
        </row>
        <row r="20">
          <cell r="B20">
            <v>9.98</v>
          </cell>
          <cell r="C20">
            <v>10.12</v>
          </cell>
          <cell r="D20">
            <v>3.87</v>
          </cell>
          <cell r="E20">
            <v>0.78</v>
          </cell>
        </row>
        <row r="21">
          <cell r="B21">
            <v>458.51</v>
          </cell>
          <cell r="C21">
            <v>500.57</v>
          </cell>
          <cell r="D21">
            <v>577.78</v>
          </cell>
          <cell r="E21">
            <v>572.2</v>
          </cell>
        </row>
        <row r="24">
          <cell r="B24">
            <v>23.72</v>
          </cell>
          <cell r="C24">
            <v>24.55</v>
          </cell>
          <cell r="D24">
            <v>25.38</v>
          </cell>
          <cell r="E24">
            <v>25.94</v>
          </cell>
        </row>
        <row r="25">
          <cell r="B25">
            <v>65.18</v>
          </cell>
          <cell r="C25">
            <v>67.47</v>
          </cell>
          <cell r="D25">
            <v>69.75</v>
          </cell>
          <cell r="E25">
            <v>71.28</v>
          </cell>
        </row>
        <row r="26">
          <cell r="B26">
            <v>101.22</v>
          </cell>
          <cell r="C26">
            <v>106.23</v>
          </cell>
          <cell r="D26">
            <v>116.24</v>
          </cell>
          <cell r="E26">
            <v>124.02</v>
          </cell>
        </row>
        <row r="27">
          <cell r="B27">
            <v>234.25</v>
          </cell>
          <cell r="C27">
            <v>250.86</v>
          </cell>
          <cell r="D27">
            <v>278</v>
          </cell>
          <cell r="E27">
            <v>316.1</v>
          </cell>
        </row>
        <row r="28">
          <cell r="B28">
            <v>13.67</v>
          </cell>
          <cell r="C28">
            <v>14.77</v>
          </cell>
          <cell r="D28">
            <v>16.66</v>
          </cell>
          <cell r="E28">
            <v>18.7</v>
          </cell>
        </row>
        <row r="29">
          <cell r="B29">
            <v>34.46</v>
          </cell>
          <cell r="C29">
            <v>35.65</v>
          </cell>
          <cell r="D29">
            <v>36.6</v>
          </cell>
          <cell r="E29">
            <v>37.31</v>
          </cell>
        </row>
        <row r="30">
          <cell r="B30">
            <v>472.5</v>
          </cell>
          <cell r="C30">
            <v>499.53</v>
          </cell>
          <cell r="D30">
            <v>542.63</v>
          </cell>
          <cell r="E30">
            <v>593.35</v>
          </cell>
        </row>
        <row r="32">
          <cell r="B32">
            <v>931.01</v>
          </cell>
          <cell r="C32">
            <v>1000.1</v>
          </cell>
          <cell r="D32">
            <v>1120.41</v>
          </cell>
          <cell r="E32">
            <v>1165.55</v>
          </cell>
        </row>
        <row r="34">
          <cell r="B34">
            <v>-215.3792</v>
          </cell>
          <cell r="C34">
            <v>-48.5376732624679</v>
          </cell>
          <cell r="D34">
            <v>610.97</v>
          </cell>
          <cell r="E34">
            <v>428.89</v>
          </cell>
        </row>
        <row r="35">
          <cell r="B35">
            <v>257.1208</v>
          </cell>
          <cell r="C35">
            <v>450.992326737532</v>
          </cell>
          <cell r="D35">
            <v>1153.6</v>
          </cell>
          <cell r="E35">
            <v>1022.24</v>
          </cell>
        </row>
        <row r="38">
          <cell r="B38">
            <v>9.34</v>
          </cell>
          <cell r="C38">
            <v>11.52</v>
          </cell>
          <cell r="D38">
            <v>20.86</v>
          </cell>
          <cell r="E38">
            <v>18.54</v>
          </cell>
        </row>
        <row r="39">
          <cell r="B39">
            <v>76.62</v>
          </cell>
          <cell r="C39">
            <v>82.6008964181885</v>
          </cell>
          <cell r="D39">
            <v>83</v>
          </cell>
          <cell r="E39">
            <v>86</v>
          </cell>
        </row>
        <row r="40">
          <cell r="B40">
            <v>431</v>
          </cell>
          <cell r="C40">
            <v>431</v>
          </cell>
          <cell r="D40">
            <v>431</v>
          </cell>
          <cell r="E40">
            <v>431</v>
          </cell>
        </row>
      </sheetData>
      <sheetData sheetId="2">
        <row r="8">
          <cell r="B8">
            <v>357.6804</v>
          </cell>
          <cell r="C8">
            <v>344.76</v>
          </cell>
          <cell r="D8">
            <v>268.8125</v>
          </cell>
          <cell r="E8">
            <v>399.0844</v>
          </cell>
          <cell r="F8">
            <v>603.1731</v>
          </cell>
          <cell r="G8">
            <v>476.0802</v>
          </cell>
        </row>
        <row r="9">
          <cell r="B9">
            <v>357.6804</v>
          </cell>
          <cell r="C9">
            <v>344.76</v>
          </cell>
          <cell r="D9">
            <v>268.8125</v>
          </cell>
          <cell r="E9">
            <v>399.0844</v>
          </cell>
          <cell r="F9">
            <v>603.1731</v>
          </cell>
          <cell r="G9">
            <v>476.0802</v>
          </cell>
        </row>
        <row r="12">
          <cell r="B12">
            <v>27.85</v>
          </cell>
          <cell r="C12">
            <v>29.36</v>
          </cell>
          <cell r="D12">
            <v>28.92</v>
          </cell>
          <cell r="E12">
            <v>20.45</v>
          </cell>
          <cell r="F12">
            <v>33.1</v>
          </cell>
          <cell r="G12">
            <v>34.34</v>
          </cell>
        </row>
        <row r="13">
          <cell r="B13">
            <v>54.02</v>
          </cell>
          <cell r="C13">
            <v>72.6</v>
          </cell>
          <cell r="D13">
            <v>55.32</v>
          </cell>
          <cell r="E13">
            <v>65.8</v>
          </cell>
          <cell r="F13">
            <v>70.78</v>
          </cell>
          <cell r="G13">
            <v>87.2</v>
          </cell>
        </row>
        <row r="14">
          <cell r="B14">
            <v>45.88</v>
          </cell>
          <cell r="C14">
            <v>46.97</v>
          </cell>
          <cell r="D14">
            <v>48.19</v>
          </cell>
          <cell r="E14">
            <v>50.06</v>
          </cell>
          <cell r="F14">
            <v>49.48</v>
          </cell>
          <cell r="G14">
            <v>49.06</v>
          </cell>
        </row>
        <row r="15">
          <cell r="B15">
            <v>66.66</v>
          </cell>
          <cell r="C15">
            <v>66.39</v>
          </cell>
          <cell r="D15">
            <v>65.21</v>
          </cell>
          <cell r="E15">
            <v>67.56</v>
          </cell>
          <cell r="F15">
            <v>68.74</v>
          </cell>
          <cell r="G15">
            <v>69.49</v>
          </cell>
        </row>
        <row r="16">
          <cell r="B16">
            <v>65.89</v>
          </cell>
          <cell r="C16">
            <v>75.29</v>
          </cell>
          <cell r="D16">
            <v>68.67</v>
          </cell>
          <cell r="E16">
            <v>81.74</v>
          </cell>
          <cell r="F16">
            <v>92.3</v>
          </cell>
          <cell r="G16">
            <v>139.73</v>
          </cell>
        </row>
        <row r="17">
          <cell r="B17">
            <v>20.68</v>
          </cell>
          <cell r="C17">
            <v>21.22</v>
          </cell>
          <cell r="D17">
            <v>21.89</v>
          </cell>
          <cell r="E17">
            <v>21.82</v>
          </cell>
          <cell r="F17">
            <v>23.22</v>
          </cell>
          <cell r="G17">
            <v>24.62</v>
          </cell>
        </row>
        <row r="18">
          <cell r="B18">
            <v>15.6</v>
          </cell>
          <cell r="C18">
            <v>15.01</v>
          </cell>
          <cell r="D18">
            <v>14.52</v>
          </cell>
          <cell r="E18">
            <v>15.43</v>
          </cell>
          <cell r="F18">
            <v>15.93</v>
          </cell>
          <cell r="G18">
            <v>15.34</v>
          </cell>
        </row>
        <row r="19">
          <cell r="B19">
            <v>8.35</v>
          </cell>
          <cell r="C19">
            <v>5.51</v>
          </cell>
          <cell r="D19">
            <v>2.55</v>
          </cell>
          <cell r="E19">
            <v>1.71</v>
          </cell>
          <cell r="F19">
            <v>2.78</v>
          </cell>
          <cell r="G19">
            <v>7.08</v>
          </cell>
        </row>
        <row r="20">
          <cell r="B20">
            <v>304.93</v>
          </cell>
          <cell r="C20">
            <v>332.35</v>
          </cell>
          <cell r="D20">
            <v>305.27</v>
          </cell>
          <cell r="E20">
            <v>324.57</v>
          </cell>
          <cell r="F20">
            <v>356.33</v>
          </cell>
          <cell r="G20">
            <v>426.86</v>
          </cell>
        </row>
        <row r="23">
          <cell r="B23">
            <v>26.21</v>
          </cell>
          <cell r="C23">
            <v>25.72</v>
          </cell>
          <cell r="D23">
            <v>26.91</v>
          </cell>
          <cell r="E23">
            <v>28.68</v>
          </cell>
          <cell r="F23">
            <v>29.55</v>
          </cell>
          <cell r="G23">
            <v>29.77</v>
          </cell>
        </row>
        <row r="24">
          <cell r="B24">
            <v>57.1</v>
          </cell>
          <cell r="C24">
            <v>57.97</v>
          </cell>
          <cell r="D24">
            <v>62.74</v>
          </cell>
          <cell r="E24">
            <v>62.46</v>
          </cell>
          <cell r="F24">
            <v>61.54</v>
          </cell>
          <cell r="G24">
            <v>63.54</v>
          </cell>
        </row>
        <row r="25">
          <cell r="B25">
            <v>86.1</v>
          </cell>
          <cell r="C25">
            <v>88.42</v>
          </cell>
          <cell r="D25">
            <v>91.19</v>
          </cell>
          <cell r="E25">
            <v>90.89</v>
          </cell>
          <cell r="F25">
            <v>96.69</v>
          </cell>
          <cell r="G25">
            <v>102.59</v>
          </cell>
        </row>
        <row r="26">
          <cell r="B26">
            <v>94.4</v>
          </cell>
          <cell r="C26">
            <v>97.79</v>
          </cell>
          <cell r="D26">
            <v>94.12</v>
          </cell>
          <cell r="E26">
            <v>93.58</v>
          </cell>
          <cell r="F26">
            <v>101.41</v>
          </cell>
          <cell r="G26">
            <v>96.7</v>
          </cell>
        </row>
        <row r="27">
          <cell r="B27">
            <v>13.35</v>
          </cell>
          <cell r="C27">
            <v>13.58</v>
          </cell>
          <cell r="D27">
            <v>13.44</v>
          </cell>
          <cell r="E27">
            <v>13.81</v>
          </cell>
          <cell r="F27">
            <v>13.96</v>
          </cell>
          <cell r="G27">
            <v>14.31</v>
          </cell>
        </row>
        <row r="28">
          <cell r="B28">
            <v>19.99</v>
          </cell>
          <cell r="C28">
            <v>20.47</v>
          </cell>
          <cell r="D28">
            <v>20.9</v>
          </cell>
          <cell r="E28">
            <v>21.44</v>
          </cell>
          <cell r="F28">
            <v>21.97</v>
          </cell>
          <cell r="G28">
            <v>22.97</v>
          </cell>
        </row>
        <row r="29">
          <cell r="B29">
            <v>297.15</v>
          </cell>
          <cell r="C29">
            <v>303.95</v>
          </cell>
          <cell r="D29">
            <v>309.3</v>
          </cell>
          <cell r="E29">
            <v>310.86</v>
          </cell>
          <cell r="F29">
            <v>325.12</v>
          </cell>
          <cell r="G29">
            <v>329.88</v>
          </cell>
        </row>
        <row r="31">
          <cell r="B31">
            <v>602.08</v>
          </cell>
          <cell r="C31">
            <v>636.3</v>
          </cell>
          <cell r="D31">
            <v>614.57</v>
          </cell>
          <cell r="E31">
            <v>635.43</v>
          </cell>
          <cell r="F31">
            <v>681.45</v>
          </cell>
          <cell r="G31">
            <v>756.74</v>
          </cell>
        </row>
        <row r="33">
          <cell r="B33">
            <v>-244.3996</v>
          </cell>
          <cell r="C33">
            <v>-291.54</v>
          </cell>
          <cell r="D33">
            <v>-345.7575</v>
          </cell>
          <cell r="E33">
            <v>-236.3456</v>
          </cell>
          <cell r="F33">
            <v>-78.2769000000002</v>
          </cell>
          <cell r="G33">
            <v>-280.6598</v>
          </cell>
        </row>
        <row r="34">
          <cell r="B34">
            <v>52.7504</v>
          </cell>
          <cell r="C34">
            <v>12.4099999999999</v>
          </cell>
          <cell r="D34">
            <v>-36.4575</v>
          </cell>
          <cell r="E34">
            <v>74.5144</v>
          </cell>
          <cell r="F34">
            <v>246.8431</v>
          </cell>
          <cell r="G34">
            <v>49.2202</v>
          </cell>
        </row>
        <row r="37">
          <cell r="B37">
            <v>5.53</v>
          </cell>
          <cell r="C37">
            <v>5.1</v>
          </cell>
          <cell r="D37">
            <v>3.91</v>
          </cell>
          <cell r="E37">
            <v>5.72</v>
          </cell>
          <cell r="F37">
            <v>9.11</v>
          </cell>
          <cell r="G37">
            <v>6.73</v>
          </cell>
        </row>
        <row r="38">
          <cell r="B38">
            <v>64.68</v>
          </cell>
          <cell r="C38">
            <v>67.6</v>
          </cell>
          <cell r="D38">
            <v>68.75</v>
          </cell>
          <cell r="E38">
            <v>69.77</v>
          </cell>
          <cell r="F38">
            <v>66.21</v>
          </cell>
          <cell r="G38">
            <v>70.74</v>
          </cell>
        </row>
        <row r="39">
          <cell r="B39">
            <v>366</v>
          </cell>
          <cell r="C39">
            <v>366</v>
          </cell>
          <cell r="D39">
            <v>366</v>
          </cell>
          <cell r="E39">
            <v>366</v>
          </cell>
          <cell r="F39">
            <v>366</v>
          </cell>
          <cell r="G39">
            <v>366</v>
          </cell>
        </row>
      </sheetData>
      <sheetData sheetId="3">
        <row r="7">
          <cell r="B7">
            <v>587.88</v>
          </cell>
          <cell r="C7">
            <v>564.679324527715</v>
          </cell>
          <cell r="D7">
            <v>937.44</v>
          </cell>
          <cell r="E7">
            <v>794.14</v>
          </cell>
        </row>
        <row r="8">
          <cell r="B8">
            <v>587.88</v>
          </cell>
          <cell r="C8">
            <v>564.679324527715</v>
          </cell>
          <cell r="D8">
            <v>937.44</v>
          </cell>
          <cell r="E8">
            <v>794.14</v>
          </cell>
        </row>
        <row r="11">
          <cell r="B11">
            <v>35.08</v>
          </cell>
          <cell r="C11">
            <v>38.81</v>
          </cell>
          <cell r="D11">
            <v>43.05</v>
          </cell>
          <cell r="E11">
            <v>62.45</v>
          </cell>
        </row>
        <row r="12">
          <cell r="B12">
            <v>75.15</v>
          </cell>
          <cell r="C12">
            <v>93.51</v>
          </cell>
          <cell r="D12">
            <v>136.01</v>
          </cell>
          <cell r="E12">
            <v>133.55</v>
          </cell>
        </row>
        <row r="13">
          <cell r="B13">
            <v>67.38</v>
          </cell>
          <cell r="C13">
            <v>68.43</v>
          </cell>
          <cell r="D13">
            <v>71.53</v>
          </cell>
          <cell r="E13">
            <v>80.01</v>
          </cell>
        </row>
        <row r="14">
          <cell r="B14">
            <v>48.73</v>
          </cell>
          <cell r="C14">
            <v>50.82</v>
          </cell>
          <cell r="D14">
            <v>51.18</v>
          </cell>
          <cell r="E14">
            <v>55.74</v>
          </cell>
        </row>
        <row r="15">
          <cell r="B15">
            <v>111.17</v>
          </cell>
          <cell r="C15">
            <v>122.8</v>
          </cell>
          <cell r="D15">
            <v>160.01</v>
          </cell>
          <cell r="E15">
            <v>106.05</v>
          </cell>
        </row>
        <row r="16">
          <cell r="B16">
            <v>25.66</v>
          </cell>
          <cell r="C16">
            <v>26.54</v>
          </cell>
          <cell r="D16">
            <v>27.25</v>
          </cell>
          <cell r="E16">
            <v>27.78</v>
          </cell>
        </row>
        <row r="17">
          <cell r="B17">
            <v>15.98</v>
          </cell>
          <cell r="C17">
            <v>16.66</v>
          </cell>
          <cell r="D17">
            <v>16.78</v>
          </cell>
          <cell r="E17">
            <v>18.28</v>
          </cell>
        </row>
        <row r="18">
          <cell r="B18">
            <v>35.41</v>
          </cell>
          <cell r="C18">
            <v>31.7</v>
          </cell>
          <cell r="D18">
            <v>39.89</v>
          </cell>
          <cell r="E18">
            <v>28.88</v>
          </cell>
        </row>
        <row r="19">
          <cell r="B19">
            <v>9.1</v>
          </cell>
          <cell r="C19">
            <v>9.35</v>
          </cell>
          <cell r="D19">
            <v>3.74</v>
          </cell>
          <cell r="E19">
            <v>0.7</v>
          </cell>
        </row>
        <row r="20">
          <cell r="B20">
            <v>423.66</v>
          </cell>
          <cell r="C20">
            <v>458.62</v>
          </cell>
          <cell r="D20">
            <v>549.44</v>
          </cell>
          <cell r="E20">
            <v>513.44</v>
          </cell>
        </row>
        <row r="23">
          <cell r="B23">
            <v>9.18</v>
          </cell>
          <cell r="C23">
            <v>9.5</v>
          </cell>
          <cell r="D23">
            <v>9.82</v>
          </cell>
          <cell r="E23">
            <v>10.04</v>
          </cell>
        </row>
        <row r="24">
          <cell r="B24">
            <v>46.55</v>
          </cell>
          <cell r="C24">
            <v>48.18</v>
          </cell>
          <cell r="D24">
            <v>49.82</v>
          </cell>
          <cell r="E24">
            <v>50.91</v>
          </cell>
        </row>
        <row r="25">
          <cell r="B25">
            <v>95.13</v>
          </cell>
          <cell r="C25">
            <v>99.83</v>
          </cell>
          <cell r="D25">
            <v>109.24</v>
          </cell>
          <cell r="E25">
            <v>116.56</v>
          </cell>
        </row>
        <row r="26">
          <cell r="B26">
            <v>109.98</v>
          </cell>
          <cell r="C26">
            <v>117.78</v>
          </cell>
          <cell r="D26">
            <v>130.52</v>
          </cell>
          <cell r="E26">
            <v>148.41</v>
          </cell>
        </row>
        <row r="27">
          <cell r="B27">
            <v>12.7</v>
          </cell>
          <cell r="C27">
            <v>13.72</v>
          </cell>
          <cell r="D27">
            <v>15.47</v>
          </cell>
          <cell r="E27">
            <v>17.37</v>
          </cell>
        </row>
        <row r="28">
          <cell r="B28">
            <v>21.38</v>
          </cell>
          <cell r="C28">
            <v>22.12</v>
          </cell>
          <cell r="D28">
            <v>22.71</v>
          </cell>
          <cell r="E28">
            <v>23.15</v>
          </cell>
        </row>
        <row r="29">
          <cell r="B29">
            <v>294.92</v>
          </cell>
          <cell r="C29">
            <v>311.13</v>
          </cell>
          <cell r="D29">
            <v>337.58</v>
          </cell>
          <cell r="E29">
            <v>366.44</v>
          </cell>
        </row>
        <row r="31">
          <cell r="B31">
            <v>718.58</v>
          </cell>
          <cell r="C31">
            <v>769.75</v>
          </cell>
          <cell r="D31">
            <v>887.02</v>
          </cell>
          <cell r="E31">
            <v>879.88</v>
          </cell>
        </row>
        <row r="33">
          <cell r="B33">
            <v>-130.7</v>
          </cell>
          <cell r="C33">
            <v>-205.070675472286</v>
          </cell>
          <cell r="D33">
            <v>50.42</v>
          </cell>
          <cell r="E33">
            <v>-85.7399999999999</v>
          </cell>
        </row>
        <row r="34">
          <cell r="B34">
            <v>164.22</v>
          </cell>
          <cell r="C34">
            <v>106.059324527714</v>
          </cell>
          <cell r="D34">
            <v>388</v>
          </cell>
          <cell r="E34">
            <v>280.7</v>
          </cell>
        </row>
        <row r="37">
          <cell r="B37">
            <v>8.52</v>
          </cell>
          <cell r="C37">
            <v>10.0963202514937</v>
          </cell>
          <cell r="D37">
            <v>17.36</v>
          </cell>
          <cell r="E37">
            <v>13.46</v>
          </cell>
        </row>
        <row r="38">
          <cell r="B38">
            <v>69</v>
          </cell>
          <cell r="C38">
            <v>55.9292207915228</v>
          </cell>
          <cell r="D38">
            <v>54</v>
          </cell>
          <cell r="E38">
            <v>59</v>
          </cell>
        </row>
        <row r="39">
          <cell r="B39">
            <v>469</v>
          </cell>
          <cell r="C39">
            <v>469</v>
          </cell>
          <cell r="D39">
            <v>469</v>
          </cell>
          <cell r="E39">
            <v>469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Ark Non-Delta 2000-2005"/>
      <sheetName val="Ark Non-Delta 2006-09"/>
      <sheetName val="Mississippi River Delta 2000-05"/>
      <sheetName val="Mississippi River Delta 2006-09"/>
    </sheetNames>
    <sheetDataSet>
      <sheetData sheetId="0">
        <row r="8">
          <cell r="B8">
            <v>367.0524</v>
          </cell>
          <cell r="C8">
            <v>289.0602</v>
          </cell>
          <cell r="D8">
            <v>250.6126</v>
          </cell>
          <cell r="E8">
            <v>414.2312</v>
          </cell>
          <cell r="F8">
            <v>595.0402</v>
          </cell>
          <cell r="G8">
            <v>452.529</v>
          </cell>
        </row>
        <row r="9">
          <cell r="B9">
            <v>367.0524</v>
          </cell>
          <cell r="C9">
            <v>289.0602</v>
          </cell>
          <cell r="D9">
            <v>250.6126</v>
          </cell>
          <cell r="E9">
            <v>414.2312</v>
          </cell>
          <cell r="F9">
            <v>595.0402</v>
          </cell>
          <cell r="G9">
            <v>452.529</v>
          </cell>
        </row>
        <row r="12">
          <cell r="B12">
            <v>18.62</v>
          </cell>
          <cell r="C12">
            <v>15.46</v>
          </cell>
          <cell r="D12">
            <v>13.98</v>
          </cell>
          <cell r="E12">
            <v>15.82</v>
          </cell>
          <cell r="F12">
            <v>20.62</v>
          </cell>
          <cell r="G12">
            <v>24.13</v>
          </cell>
        </row>
        <row r="13">
          <cell r="B13">
            <v>38.07</v>
          </cell>
          <cell r="C13">
            <v>49.22</v>
          </cell>
          <cell r="D13">
            <v>33.57</v>
          </cell>
          <cell r="E13">
            <v>45.18</v>
          </cell>
          <cell r="F13">
            <v>47.18</v>
          </cell>
          <cell r="G13">
            <v>59.19</v>
          </cell>
        </row>
        <row r="14">
          <cell r="B14">
            <v>36.49</v>
          </cell>
          <cell r="C14">
            <v>39.42</v>
          </cell>
          <cell r="D14">
            <v>47.4</v>
          </cell>
          <cell r="E14">
            <v>49.34</v>
          </cell>
          <cell r="F14">
            <v>49.19</v>
          </cell>
          <cell r="G14">
            <v>49.52</v>
          </cell>
        </row>
        <row r="15">
          <cell r="B15">
            <v>40.68</v>
          </cell>
          <cell r="C15">
            <v>41.71</v>
          </cell>
          <cell r="D15">
            <v>41.37</v>
          </cell>
          <cell r="E15">
            <v>42.4</v>
          </cell>
          <cell r="F15">
            <v>42.75</v>
          </cell>
          <cell r="G15">
            <v>44.1</v>
          </cell>
        </row>
        <row r="16">
          <cell r="B16">
            <v>65.91</v>
          </cell>
          <cell r="C16">
            <v>71.07</v>
          </cell>
          <cell r="D16">
            <v>63.12</v>
          </cell>
          <cell r="E16">
            <v>80.11</v>
          </cell>
          <cell r="F16">
            <v>81.34</v>
          </cell>
          <cell r="G16">
            <v>114.29</v>
          </cell>
        </row>
        <row r="17">
          <cell r="B17">
            <v>20.3</v>
          </cell>
          <cell r="C17">
            <v>20.86</v>
          </cell>
          <cell r="D17">
            <v>21.65</v>
          </cell>
          <cell r="E17">
            <v>21.51</v>
          </cell>
          <cell r="F17">
            <v>23.15</v>
          </cell>
          <cell r="G17">
            <v>24.05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</row>
        <row r="19">
          <cell r="B19">
            <v>6.11</v>
          </cell>
          <cell r="C19">
            <v>4.01</v>
          </cell>
          <cell r="D19">
            <v>1.86</v>
          </cell>
          <cell r="E19">
            <v>1.34</v>
          </cell>
          <cell r="F19">
            <v>2.08</v>
          </cell>
          <cell r="G19">
            <v>5.31</v>
          </cell>
        </row>
        <row r="20">
          <cell r="B20">
            <v>226.18</v>
          </cell>
          <cell r="C20">
            <v>241.75</v>
          </cell>
          <cell r="D20">
            <v>222.95</v>
          </cell>
          <cell r="E20">
            <v>255.7</v>
          </cell>
          <cell r="F20">
            <v>266.31</v>
          </cell>
          <cell r="G20">
            <v>320.59</v>
          </cell>
        </row>
        <row r="23">
          <cell r="B23">
            <v>22.75</v>
          </cell>
          <cell r="C23">
            <v>22.53</v>
          </cell>
          <cell r="D23">
            <v>23.66</v>
          </cell>
          <cell r="E23">
            <v>23.06</v>
          </cell>
          <cell r="F23">
            <v>26.29</v>
          </cell>
          <cell r="G23">
            <v>25.75</v>
          </cell>
        </row>
        <row r="24">
          <cell r="B24">
            <v>44.33</v>
          </cell>
          <cell r="C24">
            <v>45.85</v>
          </cell>
          <cell r="D24">
            <v>49.21</v>
          </cell>
          <cell r="E24">
            <v>50.14</v>
          </cell>
          <cell r="F24">
            <v>49.91</v>
          </cell>
          <cell r="G24">
            <v>50.73</v>
          </cell>
        </row>
        <row r="25">
          <cell r="B25">
            <v>78.66</v>
          </cell>
          <cell r="C25">
            <v>80.85</v>
          </cell>
          <cell r="D25">
            <v>83.91</v>
          </cell>
          <cell r="E25">
            <v>83.35</v>
          </cell>
          <cell r="F25">
            <v>89.69</v>
          </cell>
          <cell r="G25">
            <v>93.19</v>
          </cell>
        </row>
        <row r="26">
          <cell r="B26">
            <v>85.9</v>
          </cell>
          <cell r="C26">
            <v>83.75</v>
          </cell>
          <cell r="D26">
            <v>85.9</v>
          </cell>
          <cell r="E26">
            <v>83.75</v>
          </cell>
          <cell r="F26">
            <v>92.34</v>
          </cell>
          <cell r="G26">
            <v>92.34</v>
          </cell>
        </row>
        <row r="27">
          <cell r="B27">
            <v>14.85</v>
          </cell>
          <cell r="C27">
            <v>15.2</v>
          </cell>
          <cell r="D27">
            <v>15.11</v>
          </cell>
          <cell r="E27">
            <v>15.47</v>
          </cell>
          <cell r="F27">
            <v>15.62</v>
          </cell>
          <cell r="G27">
            <v>15.99</v>
          </cell>
        </row>
        <row r="28">
          <cell r="B28">
            <v>20.36</v>
          </cell>
          <cell r="C28">
            <v>21.02</v>
          </cell>
          <cell r="D28">
            <v>21.51</v>
          </cell>
          <cell r="E28">
            <v>22</v>
          </cell>
          <cell r="F28">
            <v>22.49</v>
          </cell>
          <cell r="G28">
            <v>23.64</v>
          </cell>
        </row>
        <row r="29">
          <cell r="B29">
            <v>266.85</v>
          </cell>
          <cell r="C29">
            <v>269.2</v>
          </cell>
          <cell r="D29">
            <v>279.3</v>
          </cell>
          <cell r="E29">
            <v>277.77</v>
          </cell>
          <cell r="F29">
            <v>296.34</v>
          </cell>
          <cell r="G29">
            <v>301.64</v>
          </cell>
        </row>
        <row r="31">
          <cell r="B31">
            <v>493.03</v>
          </cell>
          <cell r="C31">
            <v>510.95</v>
          </cell>
          <cell r="D31">
            <v>502.25</v>
          </cell>
          <cell r="E31">
            <v>533.47</v>
          </cell>
          <cell r="F31">
            <v>562.65</v>
          </cell>
          <cell r="G31">
            <v>622.23</v>
          </cell>
        </row>
        <row r="33">
          <cell r="B33">
            <v>-125.9776</v>
          </cell>
          <cell r="C33">
            <v>-221.8898</v>
          </cell>
          <cell r="D33">
            <v>-251.6374</v>
          </cell>
          <cell r="E33">
            <v>-119.2388</v>
          </cell>
          <cell r="F33">
            <v>32.3901999999998</v>
          </cell>
          <cell r="G33">
            <v>-169.701</v>
          </cell>
        </row>
        <row r="34">
          <cell r="B34">
            <v>140.8724</v>
          </cell>
          <cell r="C34">
            <v>47.3102</v>
          </cell>
          <cell r="D34">
            <v>27.6626</v>
          </cell>
          <cell r="E34">
            <v>158.5312</v>
          </cell>
          <cell r="F34">
            <v>328.7302</v>
          </cell>
          <cell r="G34">
            <v>131.939</v>
          </cell>
        </row>
        <row r="37">
          <cell r="B37">
            <v>5.58</v>
          </cell>
          <cell r="C37">
            <v>4.29</v>
          </cell>
          <cell r="D37">
            <v>3.62</v>
          </cell>
          <cell r="E37">
            <v>5.84</v>
          </cell>
          <cell r="F37">
            <v>7.97</v>
          </cell>
          <cell r="G37">
            <v>6.3</v>
          </cell>
        </row>
        <row r="38">
          <cell r="B38">
            <v>65.78</v>
          </cell>
          <cell r="C38">
            <v>67.38</v>
          </cell>
          <cell r="D38">
            <v>69.23</v>
          </cell>
          <cell r="E38">
            <v>70.93</v>
          </cell>
          <cell r="F38">
            <v>74.66</v>
          </cell>
          <cell r="G38">
            <v>71.83</v>
          </cell>
        </row>
        <row r="39">
          <cell r="B39">
            <v>407</v>
          </cell>
          <cell r="C39">
            <v>407</v>
          </cell>
          <cell r="D39">
            <v>407</v>
          </cell>
          <cell r="E39">
            <v>407</v>
          </cell>
          <cell r="F39">
            <v>407</v>
          </cell>
          <cell r="G39">
            <v>407</v>
          </cell>
        </row>
      </sheetData>
      <sheetData sheetId="1">
        <row r="8">
          <cell r="B8">
            <v>596.1849</v>
          </cell>
          <cell r="C8">
            <v>734.059992869139</v>
          </cell>
          <cell r="D8">
            <v>1190.7</v>
          </cell>
          <cell r="E8">
            <v>940.75</v>
          </cell>
        </row>
        <row r="9">
          <cell r="B9">
            <v>596.1849</v>
          </cell>
          <cell r="C9">
            <v>734.059992869139</v>
          </cell>
          <cell r="D9">
            <v>1190.7</v>
          </cell>
          <cell r="E9">
            <v>940.75</v>
          </cell>
        </row>
        <row r="12">
          <cell r="B12">
            <v>34.38</v>
          </cell>
          <cell r="C12">
            <v>38.03</v>
          </cell>
          <cell r="D12">
            <v>42.19</v>
          </cell>
          <cell r="E12">
            <v>61.2</v>
          </cell>
        </row>
        <row r="13">
          <cell r="B13">
            <v>51.99</v>
          </cell>
          <cell r="C13">
            <v>64.69</v>
          </cell>
          <cell r="D13">
            <v>94.09</v>
          </cell>
          <cell r="E13">
            <v>92.4</v>
          </cell>
        </row>
        <row r="14">
          <cell r="B14">
            <v>56.75</v>
          </cell>
          <cell r="C14">
            <v>57.64</v>
          </cell>
          <cell r="D14">
            <v>60.25</v>
          </cell>
          <cell r="E14">
            <v>67.39</v>
          </cell>
        </row>
        <row r="15">
          <cell r="B15">
            <v>27.93</v>
          </cell>
          <cell r="C15">
            <v>29.13</v>
          </cell>
          <cell r="D15">
            <v>29.34</v>
          </cell>
          <cell r="E15">
            <v>31.95</v>
          </cell>
        </row>
        <row r="16">
          <cell r="B16">
            <v>102.66</v>
          </cell>
          <cell r="C16">
            <v>113.4</v>
          </cell>
          <cell r="D16">
            <v>147.76</v>
          </cell>
          <cell r="E16">
            <v>97.94</v>
          </cell>
        </row>
        <row r="17">
          <cell r="B17">
            <v>27.66</v>
          </cell>
          <cell r="C17">
            <v>28.61</v>
          </cell>
          <cell r="D17">
            <v>29.38</v>
          </cell>
          <cell r="E17">
            <v>29.95</v>
          </cell>
        </row>
        <row r="18">
          <cell r="B18">
            <v>0.18</v>
          </cell>
          <cell r="C18">
            <v>0.19</v>
          </cell>
          <cell r="D18">
            <v>0.19</v>
          </cell>
          <cell r="E18">
            <v>0.21</v>
          </cell>
        </row>
        <row r="19">
          <cell r="B19">
            <v>12.9</v>
          </cell>
          <cell r="C19">
            <v>14.92</v>
          </cell>
          <cell r="D19">
            <v>18.33</v>
          </cell>
          <cell r="E19">
            <v>12.33</v>
          </cell>
        </row>
        <row r="20">
          <cell r="B20">
            <v>7.24</v>
          </cell>
          <cell r="C20">
            <v>7.43</v>
          </cell>
          <cell r="D20">
            <v>2.98</v>
          </cell>
          <cell r="E20">
            <v>0.55</v>
          </cell>
        </row>
        <row r="21">
          <cell r="B21">
            <v>321.69</v>
          </cell>
          <cell r="C21">
            <v>354.04</v>
          </cell>
          <cell r="D21">
            <v>424.51</v>
          </cell>
          <cell r="E21">
            <v>393.92</v>
          </cell>
        </row>
        <row r="24">
          <cell r="B24">
            <v>19.61</v>
          </cell>
          <cell r="C24">
            <v>20.3</v>
          </cell>
          <cell r="D24">
            <v>20.99</v>
          </cell>
          <cell r="E24">
            <v>21.44</v>
          </cell>
        </row>
        <row r="25">
          <cell r="B25">
            <v>35.32</v>
          </cell>
          <cell r="C25">
            <v>36.56</v>
          </cell>
          <cell r="D25">
            <v>37.8</v>
          </cell>
          <cell r="E25">
            <v>38.62</v>
          </cell>
        </row>
        <row r="26">
          <cell r="B26">
            <v>98.55</v>
          </cell>
          <cell r="C26">
            <v>103.42</v>
          </cell>
          <cell r="D26">
            <v>113.17</v>
          </cell>
          <cell r="E26">
            <v>120.75</v>
          </cell>
        </row>
        <row r="27">
          <cell r="B27">
            <v>89.46</v>
          </cell>
          <cell r="C27">
            <v>95.8</v>
          </cell>
          <cell r="D27">
            <v>106.17</v>
          </cell>
          <cell r="E27">
            <v>120.72</v>
          </cell>
        </row>
        <row r="28">
          <cell r="B28">
            <v>16.28</v>
          </cell>
          <cell r="C28">
            <v>17.59</v>
          </cell>
          <cell r="D28">
            <v>19.84</v>
          </cell>
          <cell r="E28">
            <v>22.27</v>
          </cell>
        </row>
        <row r="29">
          <cell r="B29">
            <v>19.13</v>
          </cell>
          <cell r="C29">
            <v>19.79</v>
          </cell>
          <cell r="D29">
            <v>20.32</v>
          </cell>
          <cell r="E29">
            <v>20.71</v>
          </cell>
        </row>
        <row r="30">
          <cell r="B30">
            <v>278.35</v>
          </cell>
          <cell r="C30">
            <v>293.46</v>
          </cell>
          <cell r="D30">
            <v>318.29</v>
          </cell>
          <cell r="E30">
            <v>344.51</v>
          </cell>
        </row>
        <row r="32">
          <cell r="B32">
            <v>600.04</v>
          </cell>
          <cell r="C32">
            <v>647.5</v>
          </cell>
          <cell r="D32">
            <v>742.8</v>
          </cell>
          <cell r="E32">
            <v>738.43</v>
          </cell>
        </row>
        <row r="34">
          <cell r="B34">
            <v>-3.85510000000011</v>
          </cell>
          <cell r="C34">
            <v>86.5599928691393</v>
          </cell>
          <cell r="D34">
            <v>447.9</v>
          </cell>
          <cell r="E34">
            <v>202.32</v>
          </cell>
        </row>
        <row r="35">
          <cell r="B35">
            <v>274.4949</v>
          </cell>
          <cell r="C35">
            <v>380.019992869139</v>
          </cell>
          <cell r="D35">
            <v>766.19</v>
          </cell>
          <cell r="E35">
            <v>546.83</v>
          </cell>
        </row>
        <row r="38">
          <cell r="B38">
            <v>8.41</v>
          </cell>
          <cell r="C38">
            <v>9.89123858116246</v>
          </cell>
          <cell r="D38">
            <v>17.01</v>
          </cell>
          <cell r="E38">
            <v>13.25</v>
          </cell>
        </row>
        <row r="39">
          <cell r="B39">
            <v>70.89</v>
          </cell>
          <cell r="C39">
            <v>74.213152058341</v>
          </cell>
          <cell r="D39">
            <v>70</v>
          </cell>
          <cell r="E39">
            <v>71</v>
          </cell>
        </row>
        <row r="40">
          <cell r="B40">
            <v>521</v>
          </cell>
          <cell r="C40">
            <v>521</v>
          </cell>
          <cell r="D40">
            <v>521</v>
          </cell>
          <cell r="E40">
            <v>521</v>
          </cell>
        </row>
      </sheetData>
      <sheetData sheetId="2">
        <row r="8">
          <cell r="B8">
            <v>332.2752</v>
          </cell>
          <cell r="C8">
            <v>295.2654</v>
          </cell>
          <cell r="D8">
            <v>246.092</v>
          </cell>
          <cell r="E8">
            <v>390.1633</v>
          </cell>
          <cell r="F8">
            <v>571.9476</v>
          </cell>
          <cell r="G8">
            <v>424.9329</v>
          </cell>
        </row>
        <row r="9">
          <cell r="B9">
            <v>332.2752</v>
          </cell>
          <cell r="C9">
            <v>295.2654</v>
          </cell>
          <cell r="D9">
            <v>246.092</v>
          </cell>
          <cell r="E9">
            <v>390.1633</v>
          </cell>
          <cell r="F9">
            <v>571.9476</v>
          </cell>
          <cell r="G9">
            <v>424.9329</v>
          </cell>
        </row>
        <row r="12">
          <cell r="B12">
            <v>22.2</v>
          </cell>
          <cell r="C12">
            <v>21.44</v>
          </cell>
          <cell r="D12">
            <v>20.19</v>
          </cell>
          <cell r="E12">
            <v>19.53</v>
          </cell>
          <cell r="F12">
            <v>24.34</v>
          </cell>
          <cell r="G12">
            <v>27.23</v>
          </cell>
        </row>
        <row r="13">
          <cell r="B13">
            <v>47.26</v>
          </cell>
          <cell r="C13">
            <v>63.31</v>
          </cell>
          <cell r="D13">
            <v>44.6</v>
          </cell>
          <cell r="E13">
            <v>58.85</v>
          </cell>
          <cell r="F13">
            <v>61.38</v>
          </cell>
          <cell r="G13">
            <v>75.58</v>
          </cell>
        </row>
        <row r="14">
          <cell r="B14">
            <v>48.36</v>
          </cell>
          <cell r="C14">
            <v>50.99</v>
          </cell>
          <cell r="D14">
            <v>58.41</v>
          </cell>
          <cell r="E14">
            <v>62.16</v>
          </cell>
          <cell r="F14">
            <v>60.65</v>
          </cell>
          <cell r="G14">
            <v>60.7</v>
          </cell>
        </row>
        <row r="15">
          <cell r="B15">
            <v>47.71</v>
          </cell>
          <cell r="C15">
            <v>48.85</v>
          </cell>
          <cell r="D15">
            <v>48.49</v>
          </cell>
          <cell r="E15">
            <v>49.34</v>
          </cell>
          <cell r="F15">
            <v>50.23</v>
          </cell>
          <cell r="G15">
            <v>51.43</v>
          </cell>
        </row>
        <row r="16">
          <cell r="B16">
            <v>56.57</v>
          </cell>
          <cell r="C16">
            <v>69.03</v>
          </cell>
          <cell r="D16">
            <v>62</v>
          </cell>
          <cell r="E16">
            <v>75.52</v>
          </cell>
          <cell r="F16">
            <v>79.99</v>
          </cell>
          <cell r="G16">
            <v>110.48</v>
          </cell>
        </row>
        <row r="17">
          <cell r="B17">
            <v>19.38</v>
          </cell>
          <cell r="C17">
            <v>19.96</v>
          </cell>
          <cell r="D17">
            <v>20.44</v>
          </cell>
          <cell r="E17">
            <v>20.52</v>
          </cell>
          <cell r="F17">
            <v>21.99</v>
          </cell>
          <cell r="G17">
            <v>22.95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</row>
        <row r="19">
          <cell r="B19">
            <v>6.74</v>
          </cell>
          <cell r="C19">
            <v>4.61</v>
          </cell>
          <cell r="D19">
            <v>2.14</v>
          </cell>
          <cell r="E19">
            <v>1.51</v>
          </cell>
          <cell r="F19">
            <v>2.35</v>
          </cell>
          <cell r="G19">
            <v>5.87</v>
          </cell>
        </row>
        <row r="20">
          <cell r="B20">
            <v>248.22</v>
          </cell>
          <cell r="C20">
            <v>278.19</v>
          </cell>
          <cell r="D20">
            <v>256.27</v>
          </cell>
          <cell r="E20">
            <v>287.43</v>
          </cell>
          <cell r="F20">
            <v>300.93</v>
          </cell>
          <cell r="G20">
            <v>354.24</v>
          </cell>
        </row>
        <row r="23">
          <cell r="B23">
            <v>26.36</v>
          </cell>
          <cell r="C23">
            <v>26.69</v>
          </cell>
          <cell r="D23">
            <v>28.01</v>
          </cell>
          <cell r="E23">
            <v>28.69</v>
          </cell>
          <cell r="F23">
            <v>30.27</v>
          </cell>
          <cell r="G23">
            <v>29.56</v>
          </cell>
        </row>
        <row r="24">
          <cell r="B24">
            <v>14.84</v>
          </cell>
          <cell r="C24">
            <v>15.33</v>
          </cell>
          <cell r="D24">
            <v>16.01</v>
          </cell>
          <cell r="E24">
            <v>16.48</v>
          </cell>
          <cell r="F24">
            <v>16.62</v>
          </cell>
          <cell r="G24">
            <v>16.86</v>
          </cell>
        </row>
        <row r="25">
          <cell r="B25">
            <v>81.83</v>
          </cell>
          <cell r="C25">
            <v>84.33</v>
          </cell>
          <cell r="D25">
            <v>86.59</v>
          </cell>
          <cell r="E25">
            <v>86.72</v>
          </cell>
          <cell r="F25">
            <v>92.7</v>
          </cell>
          <cell r="G25">
            <v>97.06</v>
          </cell>
        </row>
        <row r="26">
          <cell r="B26">
            <v>77.68</v>
          </cell>
          <cell r="C26">
            <v>77</v>
          </cell>
          <cell r="D26">
            <v>77.1</v>
          </cell>
          <cell r="E26">
            <v>75.69</v>
          </cell>
          <cell r="F26">
            <v>83.3</v>
          </cell>
          <cell r="G26">
            <v>85.5</v>
          </cell>
        </row>
        <row r="27">
          <cell r="B27">
            <v>16.63</v>
          </cell>
          <cell r="C27">
            <v>17.07</v>
          </cell>
          <cell r="D27">
            <v>16.96</v>
          </cell>
          <cell r="E27">
            <v>17.47</v>
          </cell>
          <cell r="F27">
            <v>17.45</v>
          </cell>
          <cell r="G27">
            <v>18.07</v>
          </cell>
        </row>
        <row r="28">
          <cell r="B28">
            <v>25.47</v>
          </cell>
          <cell r="C28">
            <v>26.35</v>
          </cell>
          <cell r="D28">
            <v>26.97</v>
          </cell>
          <cell r="E28">
            <v>27.81</v>
          </cell>
          <cell r="F28">
            <v>28.07</v>
          </cell>
          <cell r="G28">
            <v>29.81</v>
          </cell>
        </row>
        <row r="29">
          <cell r="B29">
            <v>242.81</v>
          </cell>
          <cell r="C29">
            <v>246.77</v>
          </cell>
          <cell r="D29">
            <v>251.64</v>
          </cell>
          <cell r="E29">
            <v>252.86</v>
          </cell>
          <cell r="F29">
            <v>268.41</v>
          </cell>
          <cell r="G29">
            <v>276.86</v>
          </cell>
        </row>
        <row r="31">
          <cell r="B31">
            <v>491.03</v>
          </cell>
          <cell r="C31">
            <v>524.96</v>
          </cell>
          <cell r="D31">
            <v>507.91</v>
          </cell>
          <cell r="E31">
            <v>540.29</v>
          </cell>
          <cell r="F31">
            <v>569.34</v>
          </cell>
          <cell r="G31">
            <v>631.1</v>
          </cell>
        </row>
        <row r="33">
          <cell r="B33">
            <v>-158.7548</v>
          </cell>
          <cell r="C33">
            <v>-229.6946</v>
          </cell>
          <cell r="D33">
            <v>-261.818</v>
          </cell>
          <cell r="E33">
            <v>-150.1267</v>
          </cell>
          <cell r="F33">
            <v>2.60760000000016</v>
          </cell>
          <cell r="G33">
            <v>-206.1671</v>
          </cell>
        </row>
        <row r="34">
          <cell r="B34">
            <v>84.0552</v>
          </cell>
          <cell r="C34">
            <v>17.0754000000001</v>
          </cell>
          <cell r="D34">
            <v>-10.178</v>
          </cell>
          <cell r="E34">
            <v>102.7333</v>
          </cell>
          <cell r="F34">
            <v>271.0176</v>
          </cell>
          <cell r="G34">
            <v>70.6929</v>
          </cell>
        </row>
        <row r="37">
          <cell r="B37">
            <v>5.44</v>
          </cell>
          <cell r="C37">
            <v>4.53</v>
          </cell>
          <cell r="D37">
            <v>3.76</v>
          </cell>
          <cell r="E37">
            <v>5.69</v>
          </cell>
          <cell r="F37">
            <v>8.22</v>
          </cell>
          <cell r="G37">
            <v>6.33</v>
          </cell>
        </row>
        <row r="38">
          <cell r="B38">
            <v>61.08</v>
          </cell>
          <cell r="C38">
            <v>65.18</v>
          </cell>
          <cell r="D38">
            <v>65.45</v>
          </cell>
          <cell r="E38">
            <v>68.57</v>
          </cell>
          <cell r="F38">
            <v>69.58</v>
          </cell>
          <cell r="G38">
            <v>67.13</v>
          </cell>
        </row>
        <row r="39">
          <cell r="B39">
            <v>503</v>
          </cell>
          <cell r="C39">
            <v>503</v>
          </cell>
          <cell r="D39">
            <v>503</v>
          </cell>
          <cell r="E39">
            <v>503</v>
          </cell>
          <cell r="F39">
            <v>503</v>
          </cell>
          <cell r="G39">
            <v>503</v>
          </cell>
        </row>
      </sheetData>
      <sheetData sheetId="3">
        <row r="8">
          <cell r="B8">
            <v>628.9164</v>
          </cell>
          <cell r="C8">
            <v>761.671549654905</v>
          </cell>
          <cell r="D8">
            <v>1238.08</v>
          </cell>
          <cell r="E8">
            <v>987.69</v>
          </cell>
        </row>
        <row r="9">
          <cell r="B9">
            <v>628.9164</v>
          </cell>
          <cell r="C9">
            <v>761.671549654905</v>
          </cell>
          <cell r="D9">
            <v>1238.08</v>
          </cell>
          <cell r="E9">
            <v>987.69</v>
          </cell>
        </row>
        <row r="12">
          <cell r="B12">
            <v>39.35</v>
          </cell>
          <cell r="C12">
            <v>43.53</v>
          </cell>
          <cell r="D12">
            <v>48.29</v>
          </cell>
          <cell r="E12">
            <v>70.05</v>
          </cell>
        </row>
        <row r="13">
          <cell r="B13">
            <v>59.34</v>
          </cell>
          <cell r="C13">
            <v>73.84</v>
          </cell>
          <cell r="D13">
            <v>107.39</v>
          </cell>
          <cell r="E13">
            <v>105.46</v>
          </cell>
        </row>
        <row r="14">
          <cell r="B14">
            <v>56.1</v>
          </cell>
          <cell r="C14">
            <v>56.98</v>
          </cell>
          <cell r="D14">
            <v>59.56</v>
          </cell>
          <cell r="E14">
            <v>66.61</v>
          </cell>
        </row>
        <row r="15">
          <cell r="B15">
            <v>34.05</v>
          </cell>
          <cell r="C15">
            <v>35.51</v>
          </cell>
          <cell r="D15">
            <v>35.76</v>
          </cell>
          <cell r="E15">
            <v>38.95</v>
          </cell>
        </row>
        <row r="16">
          <cell r="B16">
            <v>97.23</v>
          </cell>
          <cell r="C16">
            <v>107.4</v>
          </cell>
          <cell r="D16">
            <v>139.95</v>
          </cell>
          <cell r="E16">
            <v>92.75</v>
          </cell>
        </row>
        <row r="17">
          <cell r="B17">
            <v>24.94</v>
          </cell>
          <cell r="C17">
            <v>25.8</v>
          </cell>
          <cell r="D17">
            <v>26.49</v>
          </cell>
          <cell r="E17">
            <v>27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</row>
        <row r="19">
          <cell r="B19">
            <v>10.47</v>
          </cell>
          <cell r="C19">
            <v>12.13</v>
          </cell>
          <cell r="D19">
            <v>14.8</v>
          </cell>
          <cell r="E19">
            <v>9.81</v>
          </cell>
        </row>
        <row r="20">
          <cell r="B20">
            <v>7.46</v>
          </cell>
          <cell r="C20">
            <v>7.68</v>
          </cell>
          <cell r="D20">
            <v>3.09</v>
          </cell>
          <cell r="E20">
            <v>0.58</v>
          </cell>
        </row>
        <row r="21">
          <cell r="B21">
            <v>328.94</v>
          </cell>
          <cell r="C21">
            <v>362.87</v>
          </cell>
          <cell r="D21">
            <v>435.33</v>
          </cell>
          <cell r="E21">
            <v>411.21</v>
          </cell>
        </row>
        <row r="24">
          <cell r="B24">
            <v>19.77</v>
          </cell>
          <cell r="C24">
            <v>20.46</v>
          </cell>
          <cell r="D24">
            <v>21.16</v>
          </cell>
          <cell r="E24">
            <v>21.62</v>
          </cell>
        </row>
        <row r="25">
          <cell r="B25">
            <v>28.94</v>
          </cell>
          <cell r="C25">
            <v>29.96</v>
          </cell>
          <cell r="D25">
            <v>30.97</v>
          </cell>
          <cell r="E25">
            <v>31.65</v>
          </cell>
        </row>
        <row r="26">
          <cell r="B26">
            <v>89.75</v>
          </cell>
          <cell r="C26">
            <v>94.19</v>
          </cell>
          <cell r="D26">
            <v>103.06</v>
          </cell>
          <cell r="E26">
            <v>109.97</v>
          </cell>
        </row>
        <row r="27">
          <cell r="B27">
            <v>84.48</v>
          </cell>
          <cell r="C27">
            <v>90.47</v>
          </cell>
          <cell r="D27">
            <v>100.26</v>
          </cell>
          <cell r="E27">
            <v>114</v>
          </cell>
        </row>
        <row r="28">
          <cell r="B28">
            <v>19.77</v>
          </cell>
          <cell r="C28">
            <v>21.36</v>
          </cell>
          <cell r="D28">
            <v>24.09</v>
          </cell>
          <cell r="E28">
            <v>27.04</v>
          </cell>
        </row>
        <row r="29">
          <cell r="B29">
            <v>26.89</v>
          </cell>
          <cell r="C29">
            <v>27.82</v>
          </cell>
          <cell r="D29">
            <v>28.56</v>
          </cell>
          <cell r="E29">
            <v>29.12</v>
          </cell>
        </row>
        <row r="30">
          <cell r="B30">
            <v>269.6</v>
          </cell>
          <cell r="C30">
            <v>284.26</v>
          </cell>
          <cell r="D30">
            <v>308.1</v>
          </cell>
          <cell r="E30">
            <v>333.4</v>
          </cell>
        </row>
        <row r="32">
          <cell r="B32">
            <v>598.54</v>
          </cell>
          <cell r="C32">
            <v>647.13</v>
          </cell>
          <cell r="D32">
            <v>743.43</v>
          </cell>
          <cell r="E32">
            <v>744.61</v>
          </cell>
        </row>
        <row r="34">
          <cell r="B34">
            <v>30.3764000000001</v>
          </cell>
          <cell r="C34">
            <v>114.541549654905</v>
          </cell>
          <cell r="D34">
            <v>494.65</v>
          </cell>
          <cell r="E34">
            <v>243.08</v>
          </cell>
        </row>
        <row r="35">
          <cell r="B35">
            <v>299.9764</v>
          </cell>
          <cell r="C35">
            <v>398.801549654905</v>
          </cell>
          <cell r="D35">
            <v>802.75</v>
          </cell>
          <cell r="E35">
            <v>576.48</v>
          </cell>
        </row>
        <row r="38">
          <cell r="B38">
            <v>8.46</v>
          </cell>
          <cell r="C38">
            <v>9.76941889403215</v>
          </cell>
          <cell r="D38">
            <v>16.96</v>
          </cell>
          <cell r="E38">
            <v>13.53</v>
          </cell>
        </row>
        <row r="39">
          <cell r="B39">
            <v>74.34</v>
          </cell>
          <cell r="C39">
            <v>77.9648777390626</v>
          </cell>
          <cell r="D39">
            <v>73</v>
          </cell>
          <cell r="E39">
            <v>73</v>
          </cell>
        </row>
        <row r="40">
          <cell r="B40">
            <v>634</v>
          </cell>
          <cell r="C40">
            <v>634</v>
          </cell>
          <cell r="D40">
            <v>634</v>
          </cell>
          <cell r="E40">
            <v>634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Northwest 2000-2007"/>
    </sheetNames>
    <sheetDataSet>
      <sheetData sheetId="0">
        <row r="7">
          <cell r="B7">
            <v>1050.378</v>
          </cell>
          <cell r="C7">
            <v>1020.6</v>
          </cell>
          <cell r="D7">
            <v>1035.84</v>
          </cell>
          <cell r="E7">
            <v>1051.87</v>
          </cell>
          <cell r="F7">
            <v>1061.06</v>
          </cell>
          <cell r="G7">
            <v>1207.68</v>
          </cell>
          <cell r="H7">
            <v>1244.25</v>
          </cell>
          <cell r="I7">
            <v>1233.7</v>
          </cell>
        </row>
        <row r="8">
          <cell r="B8">
            <v>0</v>
          </cell>
          <cell r="C8">
            <v>0</v>
          </cell>
          <cell r="D8">
            <v>0</v>
          </cell>
          <cell r="E8">
            <v>0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</row>
        <row r="9">
          <cell r="B9">
            <v>1050.378</v>
          </cell>
          <cell r="C9">
            <v>1020.6</v>
          </cell>
          <cell r="D9">
            <v>1035.84</v>
          </cell>
          <cell r="E9">
            <v>1051.87</v>
          </cell>
          <cell r="F9">
            <v>1061.06</v>
          </cell>
          <cell r="G9">
            <v>1207.68</v>
          </cell>
          <cell r="H9">
            <v>1244.25</v>
          </cell>
          <cell r="I9">
            <v>1233.7</v>
          </cell>
        </row>
        <row r="12">
          <cell r="B12">
            <v>41.44</v>
          </cell>
          <cell r="C12">
            <v>41.76</v>
          </cell>
          <cell r="D12">
            <v>41.79</v>
          </cell>
          <cell r="E12">
            <v>41.83</v>
          </cell>
          <cell r="F12">
            <v>44.87</v>
          </cell>
          <cell r="G12">
            <v>45.81</v>
          </cell>
          <cell r="H12">
            <v>49.28</v>
          </cell>
          <cell r="I12">
            <v>55.51</v>
          </cell>
        </row>
        <row r="13">
          <cell r="B13">
            <v>71.87</v>
          </cell>
          <cell r="C13">
            <v>89.98</v>
          </cell>
          <cell r="D13">
            <v>76.37</v>
          </cell>
          <cell r="E13">
            <v>90.39</v>
          </cell>
          <cell r="F13">
            <v>88.15</v>
          </cell>
          <cell r="G13">
            <v>103.26</v>
          </cell>
          <cell r="H13">
            <v>110.19</v>
          </cell>
          <cell r="I13">
            <v>137.11</v>
          </cell>
        </row>
        <row r="14">
          <cell r="B14">
            <v>88.64</v>
          </cell>
          <cell r="C14">
            <v>88.23</v>
          </cell>
          <cell r="D14">
            <v>86.54</v>
          </cell>
          <cell r="E14">
            <v>86.88</v>
          </cell>
          <cell r="F14">
            <v>81.45</v>
          </cell>
          <cell r="G14">
            <v>82.8</v>
          </cell>
          <cell r="H14">
            <v>86.17</v>
          </cell>
          <cell r="I14">
            <v>87.52</v>
          </cell>
        </row>
        <row r="15">
          <cell r="B15">
            <v>50.46</v>
          </cell>
          <cell r="C15">
            <v>45.72</v>
          </cell>
          <cell r="D15">
            <v>46.7</v>
          </cell>
          <cell r="E15">
            <v>49.84</v>
          </cell>
          <cell r="F15">
            <v>49.4</v>
          </cell>
          <cell r="G15">
            <v>49.81</v>
          </cell>
          <cell r="H15">
            <v>50.63</v>
          </cell>
          <cell r="I15">
            <v>51.45</v>
          </cell>
        </row>
        <row r="16">
          <cell r="B16">
            <v>109.89</v>
          </cell>
          <cell r="C16">
            <v>119.56</v>
          </cell>
          <cell r="D16">
            <v>125.98</v>
          </cell>
          <cell r="E16">
            <v>131.19</v>
          </cell>
          <cell r="F16">
            <v>133.17</v>
          </cell>
          <cell r="G16">
            <v>174.33</v>
          </cell>
          <cell r="H16">
            <v>192.89</v>
          </cell>
          <cell r="I16">
            <v>213.07</v>
          </cell>
        </row>
        <row r="17">
          <cell r="B17">
            <v>57.58</v>
          </cell>
          <cell r="C17">
            <v>61.56</v>
          </cell>
          <cell r="D17">
            <v>64.39</v>
          </cell>
          <cell r="E17">
            <v>66.16</v>
          </cell>
          <cell r="F17">
            <v>67.23</v>
          </cell>
          <cell r="G17">
            <v>70.11</v>
          </cell>
          <cell r="H17">
            <v>71.55</v>
          </cell>
          <cell r="I17">
            <v>73.95</v>
          </cell>
        </row>
        <row r="18">
          <cell r="B18">
            <v>16.49</v>
          </cell>
          <cell r="C18">
            <v>16.66</v>
          </cell>
          <cell r="D18">
            <v>16.4</v>
          </cell>
          <cell r="E18">
            <v>17.05</v>
          </cell>
          <cell r="F18">
            <v>18.33</v>
          </cell>
          <cell r="G18">
            <v>18.9</v>
          </cell>
          <cell r="H18">
            <v>19.89</v>
          </cell>
          <cell r="I18">
            <v>20.87</v>
          </cell>
        </row>
        <row r="19">
          <cell r="B19">
            <v>13.76</v>
          </cell>
          <cell r="C19">
            <v>14.52</v>
          </cell>
          <cell r="D19">
            <v>14.65</v>
          </cell>
          <cell r="E19">
            <v>15.43</v>
          </cell>
          <cell r="F19">
            <v>16.51</v>
          </cell>
          <cell r="G19">
            <v>18.37</v>
          </cell>
          <cell r="H19">
            <v>22.79</v>
          </cell>
          <cell r="I19">
            <v>26.14</v>
          </cell>
        </row>
        <row r="20">
          <cell r="B20">
            <v>26.62</v>
          </cell>
          <cell r="C20">
            <v>29.01</v>
          </cell>
          <cell r="D20">
            <v>29.13</v>
          </cell>
          <cell r="E20">
            <v>30.74</v>
          </cell>
          <cell r="F20">
            <v>32.19</v>
          </cell>
          <cell r="G20">
            <v>34.16</v>
          </cell>
          <cell r="H20">
            <v>35.88</v>
          </cell>
          <cell r="I20">
            <v>39.81</v>
          </cell>
        </row>
        <row r="21">
          <cell r="B21">
            <v>2.16</v>
          </cell>
          <cell r="C21">
            <v>1.44</v>
          </cell>
          <cell r="D21">
            <v>1.3</v>
          </cell>
          <cell r="E21">
            <v>1.31</v>
          </cell>
          <cell r="F21">
            <v>1.29</v>
          </cell>
          <cell r="G21">
            <v>1.37</v>
          </cell>
          <cell r="H21">
            <v>1.44</v>
          </cell>
          <cell r="I21">
            <v>1.6</v>
          </cell>
        </row>
        <row r="22">
          <cell r="B22">
            <v>13.75</v>
          </cell>
          <cell r="C22">
            <v>8.59</v>
          </cell>
          <cell r="D22">
            <v>4.23</v>
          </cell>
          <cell r="E22">
            <v>2.8</v>
          </cell>
          <cell r="F22">
            <v>4.2</v>
          </cell>
          <cell r="G22">
            <v>10.16</v>
          </cell>
          <cell r="H22">
            <v>15.37</v>
          </cell>
          <cell r="I22">
            <v>15.8</v>
          </cell>
        </row>
        <row r="23">
          <cell r="B23">
            <v>488.34</v>
          </cell>
          <cell r="C23">
            <v>514.15</v>
          </cell>
          <cell r="D23">
            <v>504.88</v>
          </cell>
          <cell r="E23">
            <v>531</v>
          </cell>
          <cell r="F23">
            <v>534.21</v>
          </cell>
          <cell r="G23">
            <v>606.34</v>
          </cell>
          <cell r="H23">
            <v>653.2</v>
          </cell>
          <cell r="I23">
            <v>719.63</v>
          </cell>
        </row>
        <row r="26">
          <cell r="B26">
            <v>95.36</v>
          </cell>
          <cell r="C26">
            <v>100.72</v>
          </cell>
          <cell r="D26">
            <v>102.56</v>
          </cell>
          <cell r="E26">
            <v>102.65</v>
          </cell>
          <cell r="F26">
            <v>109.24</v>
          </cell>
          <cell r="G26">
            <v>112.65</v>
          </cell>
          <cell r="H26">
            <v>116.75</v>
          </cell>
          <cell r="I26">
            <v>120.85</v>
          </cell>
        </row>
        <row r="27">
          <cell r="B27">
            <v>92.95</v>
          </cell>
          <cell r="C27">
            <v>93.27</v>
          </cell>
          <cell r="D27">
            <v>93.64</v>
          </cell>
          <cell r="E27">
            <v>93.42</v>
          </cell>
          <cell r="F27">
            <v>100.79</v>
          </cell>
          <cell r="G27">
            <v>103.94</v>
          </cell>
          <cell r="H27">
            <v>107.72</v>
          </cell>
          <cell r="I27">
            <v>111.5</v>
          </cell>
        </row>
        <row r="28">
          <cell r="B28">
            <v>198.3</v>
          </cell>
          <cell r="C28">
            <v>207.55</v>
          </cell>
          <cell r="D28">
            <v>215.18</v>
          </cell>
          <cell r="E28">
            <v>220.36</v>
          </cell>
          <cell r="F28">
            <v>220.78</v>
          </cell>
          <cell r="G28">
            <v>235.77</v>
          </cell>
          <cell r="H28">
            <v>248.04</v>
          </cell>
          <cell r="I28">
            <v>260.31</v>
          </cell>
        </row>
        <row r="29">
          <cell r="B29">
            <v>211.14</v>
          </cell>
          <cell r="C29">
            <v>214.97</v>
          </cell>
          <cell r="D29">
            <v>214.75</v>
          </cell>
          <cell r="E29">
            <v>215.02</v>
          </cell>
          <cell r="F29">
            <v>217.04</v>
          </cell>
          <cell r="G29">
            <v>241.7</v>
          </cell>
          <cell r="H29">
            <v>236.77</v>
          </cell>
          <cell r="I29">
            <v>256.74</v>
          </cell>
        </row>
        <row r="30">
          <cell r="B30">
            <v>20.24</v>
          </cell>
          <cell r="C30">
            <v>21.01</v>
          </cell>
          <cell r="D30">
            <v>21.52</v>
          </cell>
          <cell r="E30">
            <v>21.96</v>
          </cell>
          <cell r="F30">
            <v>22.49</v>
          </cell>
          <cell r="G30">
            <v>27.06</v>
          </cell>
          <cell r="H30">
            <v>28.47</v>
          </cell>
          <cell r="I30">
            <v>30.76</v>
          </cell>
        </row>
        <row r="31">
          <cell r="B31">
            <v>43</v>
          </cell>
          <cell r="C31">
            <v>45.05</v>
          </cell>
          <cell r="D31">
            <v>46.18</v>
          </cell>
          <cell r="E31">
            <v>47.16</v>
          </cell>
          <cell r="F31">
            <v>48.5</v>
          </cell>
          <cell r="G31">
            <v>50.67</v>
          </cell>
          <cell r="H31">
            <v>52.48</v>
          </cell>
          <cell r="I31">
            <v>54.29</v>
          </cell>
        </row>
        <row r="32">
          <cell r="B32">
            <v>17.11</v>
          </cell>
          <cell r="C32">
            <v>18.19</v>
          </cell>
          <cell r="D32">
            <v>18.69</v>
          </cell>
          <cell r="E32">
            <v>19.04</v>
          </cell>
          <cell r="F32">
            <v>19.33</v>
          </cell>
          <cell r="G32">
            <v>19.92</v>
          </cell>
          <cell r="H32">
            <v>20.51</v>
          </cell>
          <cell r="I32">
            <v>18.71</v>
          </cell>
        </row>
        <row r="33">
          <cell r="B33">
            <v>678.1</v>
          </cell>
          <cell r="C33">
            <v>700.76</v>
          </cell>
          <cell r="D33">
            <v>712.52</v>
          </cell>
          <cell r="E33">
            <v>719.61</v>
          </cell>
          <cell r="F33">
            <v>738.17</v>
          </cell>
          <cell r="G33">
            <v>791.71</v>
          </cell>
          <cell r="H33">
            <v>810.74</v>
          </cell>
          <cell r="I33">
            <v>853.16</v>
          </cell>
        </row>
        <row r="35">
          <cell r="B35">
            <v>1166.44</v>
          </cell>
          <cell r="C35">
            <v>1214.91</v>
          </cell>
          <cell r="D35">
            <v>1217.4</v>
          </cell>
          <cell r="E35">
            <v>1250.61</v>
          </cell>
          <cell r="F35">
            <v>1272.38</v>
          </cell>
          <cell r="G35">
            <v>1398.05</v>
          </cell>
          <cell r="H35">
            <v>1463.94</v>
          </cell>
          <cell r="I35">
            <v>1572.79</v>
          </cell>
        </row>
        <row r="37">
          <cell r="B37">
            <v>-116.062</v>
          </cell>
          <cell r="C37">
            <v>-194.31</v>
          </cell>
          <cell r="D37">
            <v>-181.56</v>
          </cell>
          <cell r="E37">
            <v>-198.74</v>
          </cell>
          <cell r="F37">
            <v>-211.32</v>
          </cell>
          <cell r="G37">
            <v>-190.37</v>
          </cell>
          <cell r="H37">
            <v>-219.69</v>
          </cell>
          <cell r="I37">
            <v>-339.09</v>
          </cell>
        </row>
        <row r="38">
          <cell r="B38">
            <v>562.038</v>
          </cell>
          <cell r="C38">
            <v>506.45</v>
          </cell>
          <cell r="D38">
            <v>530.96</v>
          </cell>
          <cell r="E38">
            <v>520.87</v>
          </cell>
          <cell r="F38">
            <v>526.85</v>
          </cell>
          <cell r="G38">
            <v>601.34</v>
          </cell>
          <cell r="H38">
            <v>591.05</v>
          </cell>
          <cell r="I38">
            <v>514.07</v>
          </cell>
        </row>
        <row r="40">
          <cell r="B40">
            <v>28.1</v>
          </cell>
          <cell r="C40">
            <v>25.2</v>
          </cell>
          <cell r="D40">
            <v>24.9</v>
          </cell>
          <cell r="E40">
            <v>29.3</v>
          </cell>
          <cell r="F40">
            <v>28.6</v>
          </cell>
          <cell r="G40">
            <v>27.2</v>
          </cell>
          <cell r="H40">
            <v>31.5</v>
          </cell>
          <cell r="I40">
            <v>33.8</v>
          </cell>
        </row>
        <row r="41">
          <cell r="B41">
            <v>37.38</v>
          </cell>
          <cell r="C41">
            <v>40.5</v>
          </cell>
          <cell r="D41">
            <v>41.6</v>
          </cell>
          <cell r="E41">
            <v>35.9</v>
          </cell>
          <cell r="F41">
            <v>37.1</v>
          </cell>
          <cell r="G41">
            <v>44.4</v>
          </cell>
          <cell r="H41">
            <v>39.5</v>
          </cell>
          <cell r="I41">
            <v>36.5</v>
          </cell>
        </row>
        <row r="42">
          <cell r="B42">
            <v>279</v>
          </cell>
          <cell r="C42">
            <v>279</v>
          </cell>
          <cell r="D42">
            <v>279</v>
          </cell>
          <cell r="E42">
            <v>279</v>
          </cell>
          <cell r="F42">
            <v>279</v>
          </cell>
          <cell r="G42">
            <v>279</v>
          </cell>
          <cell r="H42">
            <v>279</v>
          </cell>
          <cell r="I42">
            <v>279</v>
          </cell>
        </row>
        <row r="44">
          <cell r="B44">
            <v>100</v>
          </cell>
          <cell r="C44">
            <v>100</v>
          </cell>
          <cell r="D44">
            <v>100</v>
          </cell>
          <cell r="E44">
            <v>100</v>
          </cell>
          <cell r="F44">
            <v>100</v>
          </cell>
          <cell r="G44">
            <v>100</v>
          </cell>
          <cell r="H44">
            <v>100</v>
          </cell>
          <cell r="I44">
            <v>100</v>
          </cell>
        </row>
        <row r="45">
          <cell r="B45">
            <v>0</v>
          </cell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</row>
      </sheetData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Great Lakes 2000-2007"/>
    </sheetNames>
    <sheetDataSet>
      <sheetData sheetId="0">
        <row r="7">
          <cell r="B7">
            <v>641.65</v>
          </cell>
          <cell r="C7">
            <v>709.92</v>
          </cell>
          <cell r="D7">
            <v>752.54</v>
          </cell>
          <cell r="E7">
            <v>697.49</v>
          </cell>
          <cell r="F7">
            <v>549.12</v>
          </cell>
          <cell r="G7">
            <v>722.4</v>
          </cell>
          <cell r="H7">
            <v>877.8</v>
          </cell>
          <cell r="I7">
            <v>835.2</v>
          </cell>
        </row>
        <row r="8">
          <cell r="B8">
            <v>0</v>
          </cell>
          <cell r="C8">
            <v>0</v>
          </cell>
          <cell r="D8">
            <v>0</v>
          </cell>
          <cell r="E8">
            <v>0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</row>
        <row r="9">
          <cell r="B9">
            <v>641.65</v>
          </cell>
          <cell r="C9">
            <v>709.92</v>
          </cell>
          <cell r="D9">
            <v>752.54</v>
          </cell>
          <cell r="E9">
            <v>697.49</v>
          </cell>
          <cell r="F9">
            <v>549.12</v>
          </cell>
          <cell r="G9">
            <v>722.4</v>
          </cell>
          <cell r="H9">
            <v>877.8</v>
          </cell>
          <cell r="I9">
            <v>835.2</v>
          </cell>
        </row>
        <row r="12">
          <cell r="B12">
            <v>38.93</v>
          </cell>
          <cell r="C12">
            <v>41.57</v>
          </cell>
          <cell r="D12">
            <v>42.77</v>
          </cell>
          <cell r="E12">
            <v>42.77</v>
          </cell>
          <cell r="F12">
            <v>46.02</v>
          </cell>
          <cell r="G12">
            <v>46.98</v>
          </cell>
          <cell r="H12">
            <v>50.54</v>
          </cell>
          <cell r="I12">
            <v>56.93</v>
          </cell>
        </row>
        <row r="13">
          <cell r="B13">
            <v>66.5</v>
          </cell>
          <cell r="C13">
            <v>85.54</v>
          </cell>
          <cell r="D13">
            <v>68.04</v>
          </cell>
          <cell r="E13">
            <v>80.31</v>
          </cell>
          <cell r="F13">
            <v>85.65</v>
          </cell>
          <cell r="G13">
            <v>100.33</v>
          </cell>
          <cell r="H13">
            <v>107.06</v>
          </cell>
          <cell r="I13">
            <v>133.22</v>
          </cell>
        </row>
        <row r="14">
          <cell r="B14">
            <v>74.17</v>
          </cell>
          <cell r="C14">
            <v>74.19</v>
          </cell>
          <cell r="D14">
            <v>74.17</v>
          </cell>
          <cell r="E14">
            <v>74.37</v>
          </cell>
          <cell r="F14">
            <v>74.13</v>
          </cell>
          <cell r="G14">
            <v>75.36</v>
          </cell>
          <cell r="H14">
            <v>78.42</v>
          </cell>
          <cell r="I14">
            <v>79.65</v>
          </cell>
        </row>
        <row r="15">
          <cell r="B15">
            <v>28.52</v>
          </cell>
          <cell r="C15">
            <v>28.99</v>
          </cell>
          <cell r="D15">
            <v>29.37</v>
          </cell>
          <cell r="E15">
            <v>30.15</v>
          </cell>
          <cell r="F15">
            <v>30.86</v>
          </cell>
          <cell r="G15">
            <v>31.12</v>
          </cell>
          <cell r="H15">
            <v>31.63</v>
          </cell>
          <cell r="I15">
            <v>32.14</v>
          </cell>
        </row>
        <row r="16">
          <cell r="B16">
            <v>50.19</v>
          </cell>
          <cell r="C16">
            <v>50.91</v>
          </cell>
          <cell r="D16">
            <v>46.31</v>
          </cell>
          <cell r="E16">
            <v>48.14</v>
          </cell>
          <cell r="F16">
            <v>59.24</v>
          </cell>
          <cell r="G16">
            <v>77.55</v>
          </cell>
          <cell r="H16">
            <v>85.81</v>
          </cell>
          <cell r="I16">
            <v>94.79</v>
          </cell>
        </row>
        <row r="17">
          <cell r="B17">
            <v>49.73</v>
          </cell>
          <cell r="C17">
            <v>51.95</v>
          </cell>
          <cell r="D17">
            <v>55.56</v>
          </cell>
          <cell r="E17">
            <v>56.9</v>
          </cell>
          <cell r="F17">
            <v>59.99</v>
          </cell>
          <cell r="G17">
            <v>62.56</v>
          </cell>
          <cell r="H17">
            <v>63.85</v>
          </cell>
          <cell r="I17">
            <v>65.99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</row>
        <row r="19">
          <cell r="B19">
            <v>18.87</v>
          </cell>
          <cell r="C19">
            <v>19.31</v>
          </cell>
          <cell r="D19">
            <v>19.8</v>
          </cell>
          <cell r="E19">
            <v>21.05</v>
          </cell>
          <cell r="F19">
            <v>21.38</v>
          </cell>
          <cell r="G19">
            <v>25.26</v>
          </cell>
          <cell r="H19">
            <v>29.71</v>
          </cell>
          <cell r="I19">
            <v>32.06</v>
          </cell>
        </row>
        <row r="20">
          <cell r="B20">
            <v>3.12</v>
          </cell>
          <cell r="C20">
            <v>3.23</v>
          </cell>
          <cell r="D20">
            <v>3.21</v>
          </cell>
          <cell r="E20">
            <v>3.34</v>
          </cell>
          <cell r="F20">
            <v>3.55</v>
          </cell>
          <cell r="G20">
            <v>3.77</v>
          </cell>
          <cell r="H20">
            <v>3.96</v>
          </cell>
          <cell r="I20">
            <v>4.39</v>
          </cell>
        </row>
        <row r="21"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</row>
        <row r="22">
          <cell r="B22">
            <v>9.52</v>
          </cell>
          <cell r="C22">
            <v>6.04</v>
          </cell>
          <cell r="D22">
            <v>2.87</v>
          </cell>
          <cell r="E22">
            <v>1.89</v>
          </cell>
          <cell r="F22">
            <v>3.01</v>
          </cell>
          <cell r="G22">
            <v>7.19</v>
          </cell>
          <cell r="H22">
            <v>10.85</v>
          </cell>
          <cell r="I22">
            <v>11.18</v>
          </cell>
        </row>
        <row r="23">
          <cell r="B23">
            <v>339.55</v>
          </cell>
          <cell r="C23">
            <v>361.73</v>
          </cell>
          <cell r="D23">
            <v>342.1</v>
          </cell>
          <cell r="E23">
            <v>358.92</v>
          </cell>
          <cell r="F23">
            <v>383.83</v>
          </cell>
          <cell r="G23">
            <v>430.12</v>
          </cell>
          <cell r="H23">
            <v>461.83</v>
          </cell>
          <cell r="I23">
            <v>510.35</v>
          </cell>
        </row>
        <row r="26">
          <cell r="B26">
            <v>29.1</v>
          </cell>
          <cell r="C26">
            <v>29.73</v>
          </cell>
          <cell r="D26">
            <v>31.92</v>
          </cell>
          <cell r="E26">
            <v>32.32</v>
          </cell>
          <cell r="F26">
            <v>31.19</v>
          </cell>
          <cell r="G26">
            <v>32.16</v>
          </cell>
          <cell r="H26">
            <v>33.33</v>
          </cell>
          <cell r="I26">
            <v>34.5</v>
          </cell>
        </row>
        <row r="27">
          <cell r="B27">
            <v>97.52</v>
          </cell>
          <cell r="C27">
            <v>99.63</v>
          </cell>
          <cell r="D27">
            <v>106.97</v>
          </cell>
          <cell r="E27">
            <v>108.31</v>
          </cell>
          <cell r="F27">
            <v>104.53</v>
          </cell>
          <cell r="G27">
            <v>107.8</v>
          </cell>
          <cell r="H27">
            <v>111.72</v>
          </cell>
          <cell r="I27">
            <v>115.64</v>
          </cell>
        </row>
        <row r="28">
          <cell r="B28">
            <v>166.02</v>
          </cell>
          <cell r="C28">
            <v>168.95</v>
          </cell>
          <cell r="D28">
            <v>172.94</v>
          </cell>
          <cell r="E28">
            <v>173.35</v>
          </cell>
          <cell r="F28">
            <v>177.75</v>
          </cell>
          <cell r="G28">
            <v>189.82</v>
          </cell>
          <cell r="H28">
            <v>199.7</v>
          </cell>
          <cell r="I28">
            <v>209.58</v>
          </cell>
        </row>
        <row r="29">
          <cell r="B29">
            <v>126.17</v>
          </cell>
          <cell r="C29">
            <v>129.81</v>
          </cell>
          <cell r="D29">
            <v>129.81</v>
          </cell>
          <cell r="E29">
            <v>129.81</v>
          </cell>
          <cell r="F29">
            <v>131.62</v>
          </cell>
          <cell r="G29">
            <v>146.58</v>
          </cell>
          <cell r="H29">
            <v>143.59</v>
          </cell>
          <cell r="I29">
            <v>155.7</v>
          </cell>
        </row>
        <row r="30">
          <cell r="B30">
            <v>13.75</v>
          </cell>
          <cell r="C30">
            <v>14.08</v>
          </cell>
          <cell r="D30">
            <v>14.42</v>
          </cell>
          <cell r="E30">
            <v>14.74</v>
          </cell>
          <cell r="F30">
            <v>15.07</v>
          </cell>
          <cell r="G30">
            <v>18.13</v>
          </cell>
          <cell r="H30">
            <v>19.07</v>
          </cell>
          <cell r="I30">
            <v>20.6</v>
          </cell>
        </row>
        <row r="31">
          <cell r="B31">
            <v>27.05</v>
          </cell>
          <cell r="C31">
            <v>27.92</v>
          </cell>
          <cell r="D31">
            <v>28.57</v>
          </cell>
          <cell r="E31">
            <v>29.23</v>
          </cell>
          <cell r="F31">
            <v>29.88</v>
          </cell>
          <cell r="G31">
            <v>31.22</v>
          </cell>
          <cell r="H31">
            <v>32.34</v>
          </cell>
          <cell r="I31">
            <v>33.46</v>
          </cell>
        </row>
        <row r="32">
          <cell r="B32">
            <v>0</v>
          </cell>
          <cell r="C32">
            <v>0</v>
          </cell>
          <cell r="D32">
            <v>12.16</v>
          </cell>
          <cell r="E32">
            <v>12.36</v>
          </cell>
          <cell r="F32">
            <v>12.66</v>
          </cell>
          <cell r="G32">
            <v>13.04</v>
          </cell>
          <cell r="H32">
            <v>13.42</v>
          </cell>
          <cell r="I32">
            <v>12.24</v>
          </cell>
        </row>
        <row r="33">
          <cell r="B33">
            <v>459.61</v>
          </cell>
          <cell r="C33">
            <v>470.12</v>
          </cell>
          <cell r="D33">
            <v>496.79</v>
          </cell>
          <cell r="E33">
            <v>500.12</v>
          </cell>
          <cell r="F33">
            <v>502.7</v>
          </cell>
          <cell r="G33">
            <v>538.75</v>
          </cell>
          <cell r="H33">
            <v>553.17</v>
          </cell>
          <cell r="I33">
            <v>581.72</v>
          </cell>
        </row>
        <row r="35">
          <cell r="B35">
            <v>799.16</v>
          </cell>
          <cell r="C35">
            <v>831.85</v>
          </cell>
          <cell r="D35">
            <v>838.89</v>
          </cell>
          <cell r="E35">
            <v>859.04</v>
          </cell>
          <cell r="F35">
            <v>886.53</v>
          </cell>
          <cell r="G35">
            <v>968.87</v>
          </cell>
          <cell r="H35">
            <v>1015</v>
          </cell>
          <cell r="I35">
            <v>1092.07</v>
          </cell>
        </row>
        <row r="37">
          <cell r="B37">
            <v>-157.51</v>
          </cell>
          <cell r="C37">
            <v>-121.93</v>
          </cell>
          <cell r="D37">
            <v>-86.35</v>
          </cell>
          <cell r="E37">
            <v>-161.55</v>
          </cell>
          <cell r="F37">
            <v>-337.41</v>
          </cell>
          <cell r="G37">
            <v>-246.47</v>
          </cell>
          <cell r="H37">
            <v>-137.2</v>
          </cell>
          <cell r="I37">
            <v>-256.87</v>
          </cell>
        </row>
        <row r="38">
          <cell r="B38">
            <v>302.1</v>
          </cell>
          <cell r="C38">
            <v>348.19</v>
          </cell>
          <cell r="D38">
            <v>410.44</v>
          </cell>
          <cell r="E38">
            <v>338.57</v>
          </cell>
          <cell r="F38">
            <v>165.29</v>
          </cell>
          <cell r="G38">
            <v>292.28</v>
          </cell>
          <cell r="H38">
            <v>415.97</v>
          </cell>
          <cell r="I38">
            <v>324.85</v>
          </cell>
        </row>
        <row r="40">
          <cell r="B40">
            <v>20.5</v>
          </cell>
          <cell r="C40">
            <v>20.4</v>
          </cell>
          <cell r="D40">
            <v>19.7</v>
          </cell>
          <cell r="E40">
            <v>19</v>
          </cell>
          <cell r="F40">
            <v>20.8</v>
          </cell>
          <cell r="G40">
            <v>21</v>
          </cell>
          <cell r="H40">
            <v>23.1</v>
          </cell>
          <cell r="I40">
            <v>23.2</v>
          </cell>
        </row>
        <row r="41">
          <cell r="B41">
            <v>31.3</v>
          </cell>
          <cell r="C41">
            <v>34.8</v>
          </cell>
          <cell r="D41">
            <v>38.2</v>
          </cell>
          <cell r="E41">
            <v>36.71</v>
          </cell>
          <cell r="F41">
            <v>26.4</v>
          </cell>
          <cell r="G41">
            <v>34.4</v>
          </cell>
          <cell r="H41">
            <v>38</v>
          </cell>
          <cell r="I41">
            <v>36</v>
          </cell>
        </row>
        <row r="42">
          <cell r="B42">
            <v>195</v>
          </cell>
          <cell r="C42">
            <v>195</v>
          </cell>
          <cell r="D42">
            <v>195</v>
          </cell>
          <cell r="E42">
            <v>195</v>
          </cell>
          <cell r="F42">
            <v>195</v>
          </cell>
          <cell r="G42">
            <v>195</v>
          </cell>
          <cell r="H42">
            <v>195</v>
          </cell>
          <cell r="I42">
            <v>195</v>
          </cell>
        </row>
        <row r="44">
          <cell r="B44">
            <v>0</v>
          </cell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</row>
        <row r="45">
          <cell r="B45">
            <v>100</v>
          </cell>
          <cell r="C45">
            <v>100</v>
          </cell>
          <cell r="D45">
            <v>100</v>
          </cell>
          <cell r="E45">
            <v>100</v>
          </cell>
          <cell r="F45">
            <v>100</v>
          </cell>
          <cell r="G45">
            <v>100</v>
          </cell>
          <cell r="H45">
            <v>100</v>
          </cell>
          <cell r="I45">
            <v>100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Red River Valley 2000-2007"/>
      <sheetName val="Great Plains 2000-2007"/>
    </sheetNames>
    <sheetDataSet>
      <sheetData sheetId="0">
        <row r="7">
          <cell r="B7">
            <v>723.06</v>
          </cell>
          <cell r="C7">
            <v>752.406</v>
          </cell>
          <cell r="D7">
            <v>721.685</v>
          </cell>
          <cell r="E7">
            <v>911.267</v>
          </cell>
          <cell r="F7">
            <v>759.132</v>
          </cell>
          <cell r="G7">
            <v>852.159</v>
          </cell>
          <cell r="H7">
            <v>1134.294</v>
          </cell>
          <cell r="I7">
            <v>1057.224</v>
          </cell>
        </row>
        <row r="8">
          <cell r="B8">
            <v>0</v>
          </cell>
          <cell r="C8">
            <v>0</v>
          </cell>
          <cell r="D8">
            <v>0</v>
          </cell>
          <cell r="E8">
            <v>0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</row>
        <row r="9">
          <cell r="B9">
            <v>723.06</v>
          </cell>
          <cell r="C9">
            <v>752.406</v>
          </cell>
          <cell r="D9">
            <v>721.685</v>
          </cell>
          <cell r="E9">
            <v>911.267</v>
          </cell>
          <cell r="F9">
            <v>759.132</v>
          </cell>
          <cell r="G9">
            <v>852.159</v>
          </cell>
          <cell r="H9">
            <v>1134.294</v>
          </cell>
          <cell r="I9">
            <v>1057.224</v>
          </cell>
        </row>
        <row r="12">
          <cell r="B12">
            <v>44.89</v>
          </cell>
          <cell r="C12">
            <v>45.01</v>
          </cell>
          <cell r="D12">
            <v>48.02</v>
          </cell>
          <cell r="E12">
            <v>48.02</v>
          </cell>
          <cell r="F12">
            <v>51.67</v>
          </cell>
          <cell r="G12">
            <v>52.75</v>
          </cell>
          <cell r="H12">
            <v>56.75</v>
          </cell>
          <cell r="I12">
            <v>63.92</v>
          </cell>
        </row>
        <row r="13">
          <cell r="B13">
            <v>28.74</v>
          </cell>
          <cell r="C13">
            <v>37.21</v>
          </cell>
          <cell r="D13">
            <v>29.79</v>
          </cell>
          <cell r="E13">
            <v>36.96</v>
          </cell>
          <cell r="F13">
            <v>39.1</v>
          </cell>
          <cell r="G13">
            <v>45.8</v>
          </cell>
          <cell r="H13">
            <v>48.87</v>
          </cell>
          <cell r="I13">
            <v>60.81</v>
          </cell>
        </row>
        <row r="14">
          <cell r="B14">
            <v>109.03</v>
          </cell>
          <cell r="C14">
            <v>109.8</v>
          </cell>
          <cell r="D14">
            <v>109.72</v>
          </cell>
          <cell r="E14">
            <v>109.6</v>
          </cell>
          <cell r="F14">
            <v>108.3</v>
          </cell>
          <cell r="G14">
            <v>110.09</v>
          </cell>
          <cell r="H14">
            <v>114.57</v>
          </cell>
          <cell r="I14">
            <v>116.36</v>
          </cell>
        </row>
        <row r="15">
          <cell r="B15">
            <v>23.49</v>
          </cell>
          <cell r="C15">
            <v>23.02</v>
          </cell>
          <cell r="D15">
            <v>23.53</v>
          </cell>
          <cell r="E15">
            <v>24.81</v>
          </cell>
          <cell r="F15">
            <v>24.73</v>
          </cell>
          <cell r="G15">
            <v>24.94</v>
          </cell>
          <cell r="H15">
            <v>25.35</v>
          </cell>
          <cell r="I15">
            <v>25.76</v>
          </cell>
        </row>
        <row r="16">
          <cell r="B16">
            <v>24.86</v>
          </cell>
          <cell r="C16">
            <v>24.55</v>
          </cell>
          <cell r="D16">
            <v>23.07</v>
          </cell>
          <cell r="E16">
            <v>24.4</v>
          </cell>
          <cell r="F16">
            <v>28.03</v>
          </cell>
          <cell r="G16">
            <v>36.69</v>
          </cell>
          <cell r="H16">
            <v>40.6</v>
          </cell>
          <cell r="I16">
            <v>44.85</v>
          </cell>
        </row>
        <row r="17">
          <cell r="B17">
            <v>32.52</v>
          </cell>
          <cell r="C17">
            <v>34.59</v>
          </cell>
          <cell r="D17">
            <v>37</v>
          </cell>
          <cell r="E17">
            <v>38.59</v>
          </cell>
          <cell r="F17">
            <v>38.93</v>
          </cell>
          <cell r="G17">
            <v>40.6</v>
          </cell>
          <cell r="H17">
            <v>41.43</v>
          </cell>
          <cell r="I17">
            <v>42.82</v>
          </cell>
        </row>
        <row r="18">
          <cell r="B18">
            <v>0.06</v>
          </cell>
          <cell r="C18">
            <v>0.06</v>
          </cell>
          <cell r="D18">
            <v>0.06</v>
          </cell>
          <cell r="E18">
            <v>0.06</v>
          </cell>
          <cell r="F18">
            <v>0.07</v>
          </cell>
          <cell r="G18">
            <v>0.07</v>
          </cell>
          <cell r="H18">
            <v>0.07</v>
          </cell>
          <cell r="I18">
            <v>0.07</v>
          </cell>
        </row>
        <row r="19">
          <cell r="B19">
            <v>13.62</v>
          </cell>
          <cell r="C19">
            <v>13.91</v>
          </cell>
          <cell r="D19">
            <v>13.88</v>
          </cell>
          <cell r="E19">
            <v>15.08</v>
          </cell>
          <cell r="F19">
            <v>15.54</v>
          </cell>
          <cell r="G19">
            <v>17.17</v>
          </cell>
          <cell r="H19">
            <v>23.4</v>
          </cell>
          <cell r="I19">
            <v>24.35</v>
          </cell>
        </row>
        <row r="20">
          <cell r="B20">
            <v>13.3</v>
          </cell>
          <cell r="C20">
            <v>13.75</v>
          </cell>
          <cell r="D20">
            <v>13.65</v>
          </cell>
          <cell r="E20">
            <v>14.39</v>
          </cell>
          <cell r="F20">
            <v>15.14</v>
          </cell>
          <cell r="G20">
            <v>16.06</v>
          </cell>
          <cell r="H20">
            <v>16.87</v>
          </cell>
          <cell r="I20">
            <v>18.72</v>
          </cell>
        </row>
        <row r="21">
          <cell r="B21">
            <v>10.34</v>
          </cell>
          <cell r="C21">
            <v>10.44</v>
          </cell>
          <cell r="D21">
            <v>10.45</v>
          </cell>
          <cell r="E21">
            <v>10.45</v>
          </cell>
          <cell r="F21">
            <v>10.45</v>
          </cell>
          <cell r="G21">
            <v>11.09</v>
          </cell>
          <cell r="H21">
            <v>11.65</v>
          </cell>
          <cell r="I21">
            <v>12.93</v>
          </cell>
        </row>
        <row r="22">
          <cell r="B22">
            <v>8.38</v>
          </cell>
          <cell r="C22">
            <v>4.96</v>
          </cell>
          <cell r="D22">
            <v>2.44</v>
          </cell>
          <cell r="E22">
            <v>1.6</v>
          </cell>
          <cell r="F22">
            <v>2.54</v>
          </cell>
          <cell r="G22">
            <v>5.85</v>
          </cell>
          <cell r="H22">
            <v>8.85</v>
          </cell>
          <cell r="I22">
            <v>8.91</v>
          </cell>
        </row>
        <row r="23">
          <cell r="B23">
            <v>288.55</v>
          </cell>
          <cell r="C23">
            <v>296.42</v>
          </cell>
          <cell r="D23">
            <v>290.71</v>
          </cell>
          <cell r="E23">
            <v>303.06</v>
          </cell>
          <cell r="F23">
            <v>313.6</v>
          </cell>
          <cell r="G23">
            <v>338.93</v>
          </cell>
          <cell r="H23">
            <v>365.11</v>
          </cell>
          <cell r="I23">
            <v>393.64</v>
          </cell>
        </row>
        <row r="26">
          <cell r="B26">
            <v>51.76</v>
          </cell>
          <cell r="C26">
            <v>55.21</v>
          </cell>
          <cell r="D26">
            <v>55.95</v>
          </cell>
          <cell r="E26">
            <v>58.44</v>
          </cell>
          <cell r="F26">
            <v>61.89</v>
          </cell>
          <cell r="G26">
            <v>63.82</v>
          </cell>
          <cell r="H26">
            <v>66.14</v>
          </cell>
          <cell r="I26">
            <v>68.46</v>
          </cell>
        </row>
        <row r="27">
          <cell r="B27">
            <v>49.63</v>
          </cell>
          <cell r="C27">
            <v>52.87</v>
          </cell>
          <cell r="D27">
            <v>53.7</v>
          </cell>
          <cell r="E27">
            <v>56.11</v>
          </cell>
          <cell r="F27">
            <v>59.47</v>
          </cell>
          <cell r="G27">
            <v>61.33</v>
          </cell>
          <cell r="H27">
            <v>63.56</v>
          </cell>
          <cell r="I27">
            <v>65.79</v>
          </cell>
        </row>
        <row r="28">
          <cell r="B28">
            <v>114.64</v>
          </cell>
          <cell r="C28">
            <v>117.22</v>
          </cell>
          <cell r="D28">
            <v>123.34</v>
          </cell>
          <cell r="E28">
            <v>128.54</v>
          </cell>
          <cell r="F28">
            <v>129.67</v>
          </cell>
          <cell r="G28">
            <v>138.47</v>
          </cell>
          <cell r="H28">
            <v>145.67</v>
          </cell>
          <cell r="I28">
            <v>152.87</v>
          </cell>
        </row>
        <row r="29">
          <cell r="B29">
            <v>83.85</v>
          </cell>
          <cell r="C29">
            <v>86.16</v>
          </cell>
          <cell r="D29">
            <v>86.27</v>
          </cell>
          <cell r="E29">
            <v>86.26</v>
          </cell>
          <cell r="F29">
            <v>87.47</v>
          </cell>
          <cell r="G29">
            <v>97.41</v>
          </cell>
          <cell r="H29">
            <v>95.42</v>
          </cell>
          <cell r="I29">
            <v>103.47</v>
          </cell>
        </row>
        <row r="30">
          <cell r="B30">
            <v>14.57</v>
          </cell>
          <cell r="C30">
            <v>12.59</v>
          </cell>
          <cell r="D30">
            <v>12.84</v>
          </cell>
          <cell r="E30">
            <v>13.13</v>
          </cell>
          <cell r="F30">
            <v>13.43</v>
          </cell>
          <cell r="G30">
            <v>16.16</v>
          </cell>
          <cell r="H30">
            <v>17</v>
          </cell>
          <cell r="I30">
            <v>18.37</v>
          </cell>
        </row>
        <row r="31">
          <cell r="B31">
            <v>27.37</v>
          </cell>
          <cell r="C31">
            <v>28.3</v>
          </cell>
          <cell r="D31">
            <v>28.92</v>
          </cell>
          <cell r="E31">
            <v>29.58</v>
          </cell>
          <cell r="F31">
            <v>30.24</v>
          </cell>
          <cell r="G31">
            <v>31.59</v>
          </cell>
          <cell r="H31">
            <v>32.72</v>
          </cell>
          <cell r="I31">
            <v>33.85</v>
          </cell>
        </row>
        <row r="32">
          <cell r="B32">
            <v>39.77</v>
          </cell>
          <cell r="C32">
            <v>40.68</v>
          </cell>
          <cell r="D32">
            <v>41.33</v>
          </cell>
          <cell r="E32">
            <v>42.02</v>
          </cell>
          <cell r="F32">
            <v>43.04</v>
          </cell>
          <cell r="G32">
            <v>44.34</v>
          </cell>
          <cell r="H32">
            <v>45.64</v>
          </cell>
          <cell r="I32">
            <v>41.64</v>
          </cell>
        </row>
        <row r="33">
          <cell r="B33">
            <v>381.59</v>
          </cell>
          <cell r="C33">
            <v>393.03</v>
          </cell>
          <cell r="D33">
            <v>402.35</v>
          </cell>
          <cell r="E33">
            <v>414.08</v>
          </cell>
          <cell r="F33">
            <v>425.21</v>
          </cell>
          <cell r="G33">
            <v>453.12</v>
          </cell>
          <cell r="H33">
            <v>466.15</v>
          </cell>
          <cell r="I33">
            <v>484.45</v>
          </cell>
        </row>
        <row r="35">
          <cell r="B35">
            <v>670.14</v>
          </cell>
          <cell r="C35">
            <v>689.45</v>
          </cell>
          <cell r="D35">
            <v>693.06</v>
          </cell>
          <cell r="E35">
            <v>717.14</v>
          </cell>
          <cell r="F35">
            <v>738.81</v>
          </cell>
          <cell r="G35">
            <v>792.05</v>
          </cell>
          <cell r="H35">
            <v>831.26</v>
          </cell>
          <cell r="I35">
            <v>878.09</v>
          </cell>
        </row>
        <row r="37">
          <cell r="B37">
            <v>52.9200000000001</v>
          </cell>
          <cell r="C37">
            <v>62.956</v>
          </cell>
          <cell r="D37">
            <v>28.625</v>
          </cell>
          <cell r="E37">
            <v>194.127</v>
          </cell>
          <cell r="F37">
            <v>20.322</v>
          </cell>
          <cell r="G37">
            <v>60.1089999999999</v>
          </cell>
          <cell r="H37">
            <v>303.034</v>
          </cell>
          <cell r="I37">
            <v>179.134</v>
          </cell>
        </row>
        <row r="38">
          <cell r="B38">
            <v>434.51</v>
          </cell>
          <cell r="C38">
            <v>455.986</v>
          </cell>
          <cell r="D38">
            <v>430.975</v>
          </cell>
          <cell r="E38">
            <v>608.207</v>
          </cell>
          <cell r="F38">
            <v>445.532</v>
          </cell>
          <cell r="G38">
            <v>513.229</v>
          </cell>
          <cell r="H38">
            <v>769.184</v>
          </cell>
          <cell r="I38">
            <v>663.584</v>
          </cell>
        </row>
        <row r="40">
          <cell r="B40">
            <v>20.6</v>
          </cell>
          <cell r="C40">
            <v>17.8</v>
          </cell>
          <cell r="D40">
            <v>18.5</v>
          </cell>
          <cell r="E40">
            <v>20.3</v>
          </cell>
          <cell r="F40">
            <v>19.8</v>
          </cell>
          <cell r="G40">
            <v>18.7</v>
          </cell>
          <cell r="H40">
            <v>23.9</v>
          </cell>
          <cell r="I40">
            <v>23.2</v>
          </cell>
        </row>
        <row r="41">
          <cell r="B41">
            <v>35.1</v>
          </cell>
          <cell r="C41">
            <v>42.27</v>
          </cell>
          <cell r="D41">
            <v>39.01</v>
          </cell>
          <cell r="E41">
            <v>44.89</v>
          </cell>
          <cell r="F41">
            <v>38.34</v>
          </cell>
          <cell r="G41">
            <v>45.57</v>
          </cell>
          <cell r="H41">
            <v>47.46</v>
          </cell>
          <cell r="I41">
            <v>45.57</v>
          </cell>
        </row>
        <row r="42">
          <cell r="B42">
            <v>328</v>
          </cell>
          <cell r="C42">
            <v>328</v>
          </cell>
          <cell r="D42">
            <v>328</v>
          </cell>
          <cell r="E42">
            <v>328</v>
          </cell>
          <cell r="F42">
            <v>328</v>
          </cell>
          <cell r="G42">
            <v>328</v>
          </cell>
          <cell r="H42">
            <v>328</v>
          </cell>
          <cell r="I42">
            <v>328</v>
          </cell>
        </row>
        <row r="44">
          <cell r="B44" t="str">
            <v>*</v>
          </cell>
          <cell r="C44" t="str">
            <v>*</v>
          </cell>
          <cell r="D44" t="str">
            <v>*</v>
          </cell>
          <cell r="E44" t="str">
            <v>*</v>
          </cell>
          <cell r="F44" t="str">
            <v>*</v>
          </cell>
          <cell r="G44" t="str">
            <v>*</v>
          </cell>
          <cell r="H44" t="str">
            <v>*</v>
          </cell>
          <cell r="I44" t="str">
            <v>*</v>
          </cell>
        </row>
        <row r="45">
          <cell r="B45">
            <v>99</v>
          </cell>
          <cell r="C45">
            <v>99</v>
          </cell>
          <cell r="D45">
            <v>99</v>
          </cell>
          <cell r="E45">
            <v>99</v>
          </cell>
          <cell r="F45">
            <v>99</v>
          </cell>
          <cell r="G45">
            <v>99</v>
          </cell>
          <cell r="H45">
            <v>99</v>
          </cell>
          <cell r="I45">
            <v>99</v>
          </cell>
        </row>
      </sheetData>
      <sheetData sheetId="1">
        <row r="7">
          <cell r="B7">
            <v>642.495</v>
          </cell>
          <cell r="C7">
            <v>810.252</v>
          </cell>
          <cell r="D7">
            <v>745.86</v>
          </cell>
          <cell r="E7">
            <v>922.02</v>
          </cell>
          <cell r="F7">
            <v>858.168</v>
          </cell>
          <cell r="G7">
            <v>908.523</v>
          </cell>
          <cell r="H7">
            <v>962.067</v>
          </cell>
          <cell r="I7">
            <v>904.368</v>
          </cell>
        </row>
        <row r="8">
          <cell r="B8">
            <v>0.77</v>
          </cell>
          <cell r="C8">
            <v>0.79</v>
          </cell>
          <cell r="D8">
            <v>0.69</v>
          </cell>
          <cell r="E8">
            <v>0.66</v>
          </cell>
          <cell r="F8">
            <v>0.67</v>
          </cell>
          <cell r="G8">
            <v>0.79</v>
          </cell>
          <cell r="H8">
            <v>0.92</v>
          </cell>
          <cell r="I8">
            <v>1.07</v>
          </cell>
        </row>
        <row r="9">
          <cell r="B9">
            <v>643.265</v>
          </cell>
          <cell r="C9">
            <v>811.042</v>
          </cell>
          <cell r="D9">
            <v>746.55</v>
          </cell>
          <cell r="E9">
            <v>922.68</v>
          </cell>
          <cell r="F9">
            <v>858.838</v>
          </cell>
          <cell r="G9">
            <v>909.313</v>
          </cell>
          <cell r="H9">
            <v>962.987</v>
          </cell>
          <cell r="I9">
            <v>905.438</v>
          </cell>
        </row>
        <row r="12">
          <cell r="B12">
            <v>48.13</v>
          </cell>
          <cell r="C12">
            <v>48.32</v>
          </cell>
          <cell r="D12">
            <v>50.26</v>
          </cell>
          <cell r="E12">
            <v>49.74</v>
          </cell>
          <cell r="F12">
            <v>53.87</v>
          </cell>
          <cell r="G12">
            <v>54.99</v>
          </cell>
          <cell r="H12">
            <v>59.16</v>
          </cell>
          <cell r="I12">
            <v>66.64</v>
          </cell>
        </row>
        <row r="13">
          <cell r="B13">
            <v>53.73</v>
          </cell>
          <cell r="C13">
            <v>77.6</v>
          </cell>
          <cell r="D13">
            <v>59.56</v>
          </cell>
          <cell r="E13">
            <v>76.31</v>
          </cell>
          <cell r="F13">
            <v>78.1</v>
          </cell>
          <cell r="G13">
            <v>91.49</v>
          </cell>
          <cell r="H13">
            <v>97.63</v>
          </cell>
          <cell r="I13">
            <v>121.48</v>
          </cell>
        </row>
        <row r="14">
          <cell r="B14">
            <v>77.68</v>
          </cell>
          <cell r="C14">
            <v>78.71</v>
          </cell>
          <cell r="D14">
            <v>78.05</v>
          </cell>
          <cell r="E14">
            <v>78.19</v>
          </cell>
          <cell r="F14">
            <v>77.77</v>
          </cell>
          <cell r="G14">
            <v>79.06</v>
          </cell>
          <cell r="H14">
            <v>82.27</v>
          </cell>
          <cell r="I14">
            <v>83.56</v>
          </cell>
        </row>
        <row r="15">
          <cell r="B15">
            <v>35.86</v>
          </cell>
          <cell r="C15">
            <v>35.57</v>
          </cell>
          <cell r="D15">
            <v>35.21</v>
          </cell>
          <cell r="E15">
            <v>37.84</v>
          </cell>
          <cell r="F15">
            <v>40.62</v>
          </cell>
          <cell r="G15">
            <v>40.96</v>
          </cell>
          <cell r="H15">
            <v>41.64</v>
          </cell>
          <cell r="I15">
            <v>42.32</v>
          </cell>
        </row>
        <row r="16">
          <cell r="B16">
            <v>54.26</v>
          </cell>
          <cell r="C16">
            <v>54.06</v>
          </cell>
          <cell r="D16">
            <v>46.97</v>
          </cell>
          <cell r="E16">
            <v>50.32</v>
          </cell>
          <cell r="F16">
            <v>59.59</v>
          </cell>
          <cell r="G16">
            <v>78.01</v>
          </cell>
          <cell r="H16">
            <v>86.32</v>
          </cell>
          <cell r="I16">
            <v>95.35</v>
          </cell>
        </row>
        <row r="17">
          <cell r="B17">
            <v>48.01</v>
          </cell>
          <cell r="C17">
            <v>50.93</v>
          </cell>
          <cell r="D17">
            <v>51.66</v>
          </cell>
          <cell r="E17">
            <v>54.64</v>
          </cell>
          <cell r="F17">
            <v>56.07</v>
          </cell>
          <cell r="G17">
            <v>58.47</v>
          </cell>
          <cell r="H17">
            <v>59.67</v>
          </cell>
          <cell r="I17">
            <v>61.67</v>
          </cell>
        </row>
        <row r="18">
          <cell r="B18">
            <v>8.04</v>
          </cell>
          <cell r="C18">
            <v>9.44</v>
          </cell>
          <cell r="D18">
            <v>8.94</v>
          </cell>
          <cell r="E18">
            <v>9.94</v>
          </cell>
          <cell r="F18">
            <v>10.2</v>
          </cell>
          <cell r="G18">
            <v>10.52</v>
          </cell>
          <cell r="H18">
            <v>11.07</v>
          </cell>
          <cell r="I18">
            <v>11.62</v>
          </cell>
        </row>
        <row r="19">
          <cell r="B19">
            <v>11.91</v>
          </cell>
          <cell r="C19">
            <v>13.01</v>
          </cell>
          <cell r="D19">
            <v>12.97</v>
          </cell>
          <cell r="E19">
            <v>14.81</v>
          </cell>
          <cell r="F19">
            <v>15.11</v>
          </cell>
          <cell r="G19">
            <v>16.94</v>
          </cell>
          <cell r="H19">
            <v>19.21</v>
          </cell>
          <cell r="I19">
            <v>21.33</v>
          </cell>
        </row>
        <row r="20">
          <cell r="B20">
            <v>15.42</v>
          </cell>
          <cell r="C20">
            <v>17.79</v>
          </cell>
          <cell r="D20">
            <v>17.23</v>
          </cell>
          <cell r="E20">
            <v>19.79</v>
          </cell>
          <cell r="F20">
            <v>20.51</v>
          </cell>
          <cell r="G20">
            <v>21.76</v>
          </cell>
          <cell r="H20">
            <v>22.86</v>
          </cell>
          <cell r="I20">
            <v>25.36</v>
          </cell>
        </row>
        <row r="21">
          <cell r="B21">
            <v>9.04</v>
          </cell>
          <cell r="C21">
            <v>7.77</v>
          </cell>
          <cell r="D21">
            <v>8.23</v>
          </cell>
          <cell r="E21">
            <v>7.41</v>
          </cell>
          <cell r="F21">
            <v>7.9</v>
          </cell>
          <cell r="G21">
            <v>8.38</v>
          </cell>
          <cell r="H21">
            <v>8.8</v>
          </cell>
          <cell r="I21">
            <v>9.76</v>
          </cell>
        </row>
        <row r="22">
          <cell r="B22">
            <v>10.18</v>
          </cell>
          <cell r="C22">
            <v>6.42</v>
          </cell>
          <cell r="D22">
            <v>2.98</v>
          </cell>
          <cell r="E22">
            <v>2.04</v>
          </cell>
          <cell r="F22">
            <v>3.25</v>
          </cell>
          <cell r="G22">
            <v>7.69</v>
          </cell>
          <cell r="H22">
            <v>11.54</v>
          </cell>
          <cell r="I22">
            <v>11.86</v>
          </cell>
        </row>
        <row r="23">
          <cell r="B23">
            <v>354.18</v>
          </cell>
          <cell r="C23">
            <v>384.08</v>
          </cell>
          <cell r="D23">
            <v>355.6</v>
          </cell>
          <cell r="E23">
            <v>386.21</v>
          </cell>
          <cell r="F23">
            <v>407.19</v>
          </cell>
          <cell r="G23">
            <v>451.51</v>
          </cell>
          <cell r="H23">
            <v>482.57</v>
          </cell>
          <cell r="I23">
            <v>531.43</v>
          </cell>
        </row>
        <row r="26">
          <cell r="B26">
            <v>52.4</v>
          </cell>
          <cell r="C26">
            <v>55.19</v>
          </cell>
          <cell r="D26">
            <v>55.3</v>
          </cell>
          <cell r="E26">
            <v>56.5</v>
          </cell>
          <cell r="F26">
            <v>58.77</v>
          </cell>
          <cell r="G26">
            <v>60.61</v>
          </cell>
          <cell r="H26">
            <v>62.81</v>
          </cell>
          <cell r="I26">
            <v>65.01</v>
          </cell>
        </row>
        <row r="27">
          <cell r="B27">
            <v>143.1</v>
          </cell>
          <cell r="C27">
            <v>155.23</v>
          </cell>
          <cell r="D27">
            <v>154.33</v>
          </cell>
          <cell r="E27">
            <v>160.43</v>
          </cell>
          <cell r="F27">
            <v>167.05</v>
          </cell>
          <cell r="G27">
            <v>172.27</v>
          </cell>
          <cell r="H27">
            <v>178.53</v>
          </cell>
          <cell r="I27">
            <v>184.79</v>
          </cell>
        </row>
        <row r="28">
          <cell r="B28">
            <v>158.82</v>
          </cell>
          <cell r="C28">
            <v>163.9</v>
          </cell>
          <cell r="D28">
            <v>163.55</v>
          </cell>
          <cell r="E28">
            <v>173.12</v>
          </cell>
          <cell r="F28">
            <v>175.4</v>
          </cell>
          <cell r="G28">
            <v>187.31</v>
          </cell>
          <cell r="H28">
            <v>197.05</v>
          </cell>
          <cell r="I28">
            <v>206.79</v>
          </cell>
        </row>
        <row r="29">
          <cell r="B29">
            <v>132.47</v>
          </cell>
          <cell r="C29">
            <v>132.31</v>
          </cell>
          <cell r="D29">
            <v>135.22</v>
          </cell>
          <cell r="E29">
            <v>132.97</v>
          </cell>
          <cell r="F29">
            <v>136.2</v>
          </cell>
          <cell r="G29">
            <v>151.68</v>
          </cell>
          <cell r="H29">
            <v>148.58</v>
          </cell>
          <cell r="I29">
            <v>161.11</v>
          </cell>
        </row>
        <row r="30">
          <cell r="B30">
            <v>14.97</v>
          </cell>
          <cell r="C30">
            <v>16.17</v>
          </cell>
          <cell r="D30">
            <v>16.23</v>
          </cell>
          <cell r="E30">
            <v>16.9</v>
          </cell>
          <cell r="F30">
            <v>17.1</v>
          </cell>
          <cell r="G30">
            <v>20.57</v>
          </cell>
          <cell r="H30">
            <v>21.64</v>
          </cell>
          <cell r="I30">
            <v>23.38</v>
          </cell>
        </row>
        <row r="31">
          <cell r="B31">
            <v>33.44</v>
          </cell>
          <cell r="C31">
            <v>37.93</v>
          </cell>
          <cell r="D31">
            <v>37.62</v>
          </cell>
          <cell r="E31">
            <v>39.95</v>
          </cell>
          <cell r="F31">
            <v>40.03</v>
          </cell>
          <cell r="G31">
            <v>41.82</v>
          </cell>
          <cell r="H31">
            <v>43.31</v>
          </cell>
          <cell r="I31">
            <v>44.8</v>
          </cell>
        </row>
        <row r="32">
          <cell r="B32">
            <v>0</v>
          </cell>
          <cell r="C32">
            <v>0</v>
          </cell>
          <cell r="D32">
            <v>11.55</v>
          </cell>
          <cell r="E32">
            <v>11.75</v>
          </cell>
          <cell r="F32">
            <v>12.03</v>
          </cell>
          <cell r="G32">
            <v>12.39</v>
          </cell>
          <cell r="H32">
            <v>12.75</v>
          </cell>
          <cell r="I32">
            <v>11.63</v>
          </cell>
        </row>
        <row r="33">
          <cell r="B33">
            <v>535.2</v>
          </cell>
          <cell r="C33">
            <v>560.73</v>
          </cell>
          <cell r="D33">
            <v>573.8</v>
          </cell>
          <cell r="E33">
            <v>591.62</v>
          </cell>
          <cell r="F33">
            <v>606.58</v>
          </cell>
          <cell r="G33">
            <v>646.65</v>
          </cell>
          <cell r="H33">
            <v>664.67</v>
          </cell>
          <cell r="I33">
            <v>697.51</v>
          </cell>
        </row>
        <row r="35">
          <cell r="B35">
            <v>889.38</v>
          </cell>
          <cell r="C35">
            <v>944.81</v>
          </cell>
          <cell r="D35">
            <v>929.4</v>
          </cell>
          <cell r="E35">
            <v>977.83</v>
          </cell>
          <cell r="F35">
            <v>1013.77</v>
          </cell>
          <cell r="G35">
            <v>1098.16</v>
          </cell>
          <cell r="H35">
            <v>1147.24</v>
          </cell>
          <cell r="I35">
            <v>1228.94</v>
          </cell>
        </row>
        <row r="37">
          <cell r="B37">
            <v>-246.115</v>
          </cell>
          <cell r="C37">
            <v>-133.768</v>
          </cell>
          <cell r="D37">
            <v>-182.85</v>
          </cell>
          <cell r="E37">
            <v>-55.1500000000001</v>
          </cell>
          <cell r="F37">
            <v>-154.932</v>
          </cell>
          <cell r="G37">
            <v>-188.847</v>
          </cell>
          <cell r="H37">
            <v>-184.253</v>
          </cell>
          <cell r="I37">
            <v>-323.502</v>
          </cell>
        </row>
        <row r="38">
          <cell r="B38">
            <v>289.085</v>
          </cell>
          <cell r="C38">
            <v>426.962</v>
          </cell>
          <cell r="D38">
            <v>390.95</v>
          </cell>
          <cell r="E38">
            <v>536.47</v>
          </cell>
          <cell r="F38">
            <v>451.648</v>
          </cell>
          <cell r="G38">
            <v>457.803</v>
          </cell>
          <cell r="H38">
            <v>480.417</v>
          </cell>
          <cell r="I38">
            <v>374.008</v>
          </cell>
        </row>
        <row r="40">
          <cell r="B40">
            <v>20.3</v>
          </cell>
          <cell r="C40">
            <v>21.3</v>
          </cell>
          <cell r="D40">
            <v>18.6</v>
          </cell>
          <cell r="E40">
            <v>22</v>
          </cell>
          <cell r="F40">
            <v>21.6</v>
          </cell>
          <cell r="G40">
            <v>20.7</v>
          </cell>
          <cell r="H40">
            <v>21.9</v>
          </cell>
          <cell r="I40">
            <v>22.7</v>
          </cell>
        </row>
        <row r="41">
          <cell r="B41">
            <v>31.65</v>
          </cell>
          <cell r="C41">
            <v>38.04</v>
          </cell>
          <cell r="D41">
            <v>40.1</v>
          </cell>
          <cell r="E41">
            <v>41.91</v>
          </cell>
          <cell r="F41">
            <v>39.73</v>
          </cell>
          <cell r="G41">
            <v>43.89</v>
          </cell>
          <cell r="H41">
            <v>43.93</v>
          </cell>
          <cell r="I41">
            <v>39.84</v>
          </cell>
        </row>
        <row r="42">
          <cell r="B42">
            <v>246</v>
          </cell>
          <cell r="C42">
            <v>246</v>
          </cell>
          <cell r="D42">
            <v>246</v>
          </cell>
          <cell r="E42">
            <v>246</v>
          </cell>
          <cell r="F42">
            <v>246</v>
          </cell>
          <cell r="G42">
            <v>246</v>
          </cell>
          <cell r="H42">
            <v>246</v>
          </cell>
          <cell r="I42">
            <v>246</v>
          </cell>
        </row>
        <row r="44">
          <cell r="B44">
            <v>99</v>
          </cell>
          <cell r="C44">
            <v>99</v>
          </cell>
          <cell r="D44">
            <v>99</v>
          </cell>
          <cell r="E44">
            <v>99</v>
          </cell>
          <cell r="F44">
            <v>99</v>
          </cell>
          <cell r="G44">
            <v>99</v>
          </cell>
          <cell r="H44">
            <v>99</v>
          </cell>
          <cell r="I44">
            <v>99</v>
          </cell>
        </row>
        <row r="45">
          <cell r="B45" t="str">
            <v>*</v>
          </cell>
          <cell r="C45" t="str">
            <v>*</v>
          </cell>
          <cell r="D45" t="str">
            <v>*</v>
          </cell>
          <cell r="E45" t="str">
            <v>*</v>
          </cell>
          <cell r="F45" t="str">
            <v>*</v>
          </cell>
          <cell r="G45" t="str">
            <v>*</v>
          </cell>
          <cell r="H45" t="str">
            <v>*</v>
          </cell>
          <cell r="I45" t="str">
            <v>*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Northern Great Plains 1996-2000"/>
      <sheetName val="Northern Great Plains 2001-2004"/>
      <sheetName val="Northern Great Plains 2005-2009"/>
    </sheetNames>
    <sheetDataSet>
      <sheetData sheetId="0">
        <row r="7">
          <cell r="B7">
            <v>265.4247</v>
          </cell>
          <cell r="C7">
            <v>228.48</v>
          </cell>
          <cell r="D7">
            <v>195.36</v>
          </cell>
          <cell r="E7">
            <v>162.75</v>
          </cell>
          <cell r="F7">
            <v>161.02</v>
          </cell>
        </row>
        <row r="8">
          <cell r="B8">
            <v>2.63</v>
          </cell>
          <cell r="C8">
            <v>3.6</v>
          </cell>
          <cell r="D8">
            <v>2.1</v>
          </cell>
          <cell r="E8">
            <v>1.52</v>
          </cell>
          <cell r="F8">
            <v>2.47</v>
          </cell>
        </row>
        <row r="9">
          <cell r="B9">
            <v>268.0547</v>
          </cell>
          <cell r="C9">
            <v>232.08</v>
          </cell>
          <cell r="D9">
            <v>197.46</v>
          </cell>
          <cell r="E9">
            <v>164.27</v>
          </cell>
          <cell r="F9">
            <v>163.49</v>
          </cell>
        </row>
        <row r="12">
          <cell r="B12">
            <v>25.15</v>
          </cell>
          <cell r="C12">
            <v>27.59</v>
          </cell>
          <cell r="D12">
            <v>27.6</v>
          </cell>
          <cell r="E12">
            <v>30.35</v>
          </cell>
          <cell r="F12">
            <v>26.64</v>
          </cell>
        </row>
        <row r="13">
          <cell r="B13">
            <v>27.67</v>
          </cell>
          <cell r="C13">
            <v>26.89</v>
          </cell>
          <cell r="D13">
            <v>22.77</v>
          </cell>
          <cell r="E13">
            <v>20.52</v>
          </cell>
          <cell r="F13">
            <v>21.36</v>
          </cell>
        </row>
        <row r="14">
          <cell r="B14">
            <v>19.15</v>
          </cell>
          <cell r="C14">
            <v>19</v>
          </cell>
          <cell r="D14">
            <v>19.41</v>
          </cell>
          <cell r="E14">
            <v>19.57</v>
          </cell>
          <cell r="F14">
            <v>19.57</v>
          </cell>
        </row>
        <row r="15">
          <cell r="B15">
            <v>20.98</v>
          </cell>
          <cell r="C15">
            <v>21.34</v>
          </cell>
          <cell r="D15">
            <v>21.49</v>
          </cell>
          <cell r="E15">
            <v>21.6</v>
          </cell>
          <cell r="F15">
            <v>20.64</v>
          </cell>
        </row>
        <row r="16">
          <cell r="B16">
            <v>21.24</v>
          </cell>
          <cell r="C16">
            <v>20.95</v>
          </cell>
          <cell r="D16">
            <v>19.75</v>
          </cell>
          <cell r="E16">
            <v>18.88</v>
          </cell>
          <cell r="F16">
            <v>23.66</v>
          </cell>
        </row>
        <row r="17">
          <cell r="B17">
            <v>17.04</v>
          </cell>
          <cell r="C17">
            <v>17.55</v>
          </cell>
          <cell r="D17">
            <v>18.24</v>
          </cell>
          <cell r="E17">
            <v>18.8</v>
          </cell>
          <cell r="F17">
            <v>17.95</v>
          </cell>
        </row>
        <row r="18">
          <cell r="B18">
            <v>0.23</v>
          </cell>
          <cell r="C18">
            <v>0.25</v>
          </cell>
          <cell r="D18">
            <v>0.24</v>
          </cell>
          <cell r="E18">
            <v>0.25</v>
          </cell>
          <cell r="F18">
            <v>0.23</v>
          </cell>
        </row>
        <row r="19">
          <cell r="B19">
            <v>3.29</v>
          </cell>
          <cell r="C19">
            <v>3.41</v>
          </cell>
          <cell r="D19">
            <v>3.09</v>
          </cell>
          <cell r="E19">
            <v>3.04</v>
          </cell>
          <cell r="F19">
            <v>3.74</v>
          </cell>
        </row>
        <row r="20">
          <cell r="B20">
            <v>134.75</v>
          </cell>
          <cell r="C20">
            <v>136.98</v>
          </cell>
          <cell r="D20">
            <v>132.59</v>
          </cell>
          <cell r="E20">
            <v>133.01</v>
          </cell>
          <cell r="F20">
            <v>133.79</v>
          </cell>
        </row>
        <row r="23">
          <cell r="B23">
            <v>1.63</v>
          </cell>
          <cell r="C23">
            <v>1.78</v>
          </cell>
          <cell r="D23">
            <v>1.78</v>
          </cell>
          <cell r="E23">
            <v>1.91</v>
          </cell>
          <cell r="F23">
            <v>1.93</v>
          </cell>
        </row>
        <row r="24">
          <cell r="B24">
            <v>21.45</v>
          </cell>
          <cell r="C24">
            <v>22.77</v>
          </cell>
          <cell r="D24">
            <v>23.1</v>
          </cell>
          <cell r="E24">
            <v>24.09</v>
          </cell>
          <cell r="F24">
            <v>23.87</v>
          </cell>
        </row>
        <row r="25">
          <cell r="B25">
            <v>55.34</v>
          </cell>
          <cell r="C25">
            <v>56.52</v>
          </cell>
          <cell r="D25">
            <v>59.3</v>
          </cell>
          <cell r="E25">
            <v>60.79</v>
          </cell>
          <cell r="F25">
            <v>59.38</v>
          </cell>
        </row>
        <row r="26">
          <cell r="B26">
            <v>50.65</v>
          </cell>
          <cell r="C26">
            <v>53.57</v>
          </cell>
          <cell r="D26">
            <v>55.33</v>
          </cell>
          <cell r="E26">
            <v>56.02</v>
          </cell>
          <cell r="F26">
            <v>56.88</v>
          </cell>
        </row>
        <row r="27">
          <cell r="B27">
            <v>9.4</v>
          </cell>
          <cell r="C27">
            <v>9.77</v>
          </cell>
          <cell r="D27">
            <v>9.78</v>
          </cell>
          <cell r="E27">
            <v>9.85</v>
          </cell>
          <cell r="F27">
            <v>9.5</v>
          </cell>
        </row>
        <row r="28">
          <cell r="B28">
            <v>6.08</v>
          </cell>
          <cell r="C28">
            <v>7.15</v>
          </cell>
          <cell r="D28">
            <v>6.75</v>
          </cell>
          <cell r="E28">
            <v>6.4</v>
          </cell>
          <cell r="F28">
            <v>6.54</v>
          </cell>
        </row>
        <row r="29">
          <cell r="B29">
            <v>144.56</v>
          </cell>
          <cell r="C29">
            <v>151.56</v>
          </cell>
          <cell r="D29">
            <v>156.04</v>
          </cell>
          <cell r="E29">
            <v>159.06</v>
          </cell>
          <cell r="F29">
            <v>158.1</v>
          </cell>
        </row>
        <row r="31">
          <cell r="B31">
            <v>279.31</v>
          </cell>
          <cell r="C31">
            <v>288.54</v>
          </cell>
          <cell r="D31">
            <v>288.63</v>
          </cell>
          <cell r="E31">
            <v>292.07</v>
          </cell>
          <cell r="F31">
            <v>291.89</v>
          </cell>
        </row>
        <row r="33">
          <cell r="B33">
            <v>-11.2553</v>
          </cell>
          <cell r="C33">
            <v>-56.4600000000001</v>
          </cell>
          <cell r="D33">
            <v>-91.17</v>
          </cell>
          <cell r="E33">
            <v>-127.8</v>
          </cell>
          <cell r="F33">
            <v>-128.4</v>
          </cell>
        </row>
        <row r="34">
          <cell r="B34">
            <v>133.3047</v>
          </cell>
          <cell r="C34">
            <v>95.1</v>
          </cell>
          <cell r="D34">
            <v>64.87</v>
          </cell>
          <cell r="E34">
            <v>31.26</v>
          </cell>
          <cell r="F34">
            <v>29.7</v>
          </cell>
        </row>
        <row r="37">
          <cell r="B37">
            <v>99.41</v>
          </cell>
          <cell r="C37">
            <v>96</v>
          </cell>
          <cell r="D37">
            <v>111</v>
          </cell>
          <cell r="E37">
            <v>105</v>
          </cell>
          <cell r="F37">
            <v>97</v>
          </cell>
        </row>
        <row r="38">
          <cell r="B38">
            <v>2.67</v>
          </cell>
          <cell r="C38">
            <v>2.38</v>
          </cell>
          <cell r="D38">
            <v>1.76</v>
          </cell>
          <cell r="E38">
            <v>1.55</v>
          </cell>
          <cell r="F38">
            <v>1.66</v>
          </cell>
        </row>
        <row r="39">
          <cell r="B39">
            <v>301</v>
          </cell>
          <cell r="C39">
            <v>301</v>
          </cell>
          <cell r="D39">
            <v>301</v>
          </cell>
          <cell r="E39">
            <v>301</v>
          </cell>
          <cell r="F39">
            <v>301</v>
          </cell>
        </row>
        <row r="41">
          <cell r="B41">
            <v>39</v>
          </cell>
          <cell r="C41">
            <v>39</v>
          </cell>
          <cell r="D41">
            <v>39</v>
          </cell>
          <cell r="E41">
            <v>39</v>
          </cell>
          <cell r="F41">
            <v>39</v>
          </cell>
        </row>
        <row r="42">
          <cell r="B42">
            <v>61</v>
          </cell>
          <cell r="C42">
            <v>61</v>
          </cell>
          <cell r="D42">
            <v>61</v>
          </cell>
          <cell r="E42">
            <v>61</v>
          </cell>
          <cell r="F42">
            <v>61</v>
          </cell>
        </row>
      </sheetData>
      <sheetData sheetId="1">
        <row r="7">
          <cell r="B7">
            <v>192.03</v>
          </cell>
          <cell r="C7">
            <v>211.85</v>
          </cell>
          <cell r="D7">
            <v>220.32</v>
          </cell>
          <cell r="E7">
            <v>229.9</v>
          </cell>
        </row>
        <row r="8">
          <cell r="B8">
            <v>5.32</v>
          </cell>
          <cell r="C8">
            <v>4.55</v>
          </cell>
          <cell r="D8">
            <v>5.4</v>
          </cell>
          <cell r="E8">
            <v>6.57</v>
          </cell>
        </row>
        <row r="9">
          <cell r="B9">
            <v>197.35</v>
          </cell>
          <cell r="C9">
            <v>216.4</v>
          </cell>
          <cell r="D9">
            <v>225.72</v>
          </cell>
          <cell r="E9">
            <v>236.47</v>
          </cell>
        </row>
        <row r="12">
          <cell r="B12">
            <v>30.42</v>
          </cell>
          <cell r="C12">
            <v>26.18</v>
          </cell>
          <cell r="D12">
            <v>32.47</v>
          </cell>
          <cell r="E12">
            <v>36.32</v>
          </cell>
        </row>
        <row r="13">
          <cell r="B13">
            <v>36.46</v>
          </cell>
          <cell r="C13">
            <v>25.62</v>
          </cell>
          <cell r="D13">
            <v>33.76</v>
          </cell>
          <cell r="E13">
            <v>35.73</v>
          </cell>
        </row>
        <row r="14">
          <cell r="B14">
            <v>20.19</v>
          </cell>
          <cell r="C14">
            <v>20.64</v>
          </cell>
          <cell r="D14">
            <v>20.5</v>
          </cell>
          <cell r="E14">
            <v>20.66</v>
          </cell>
        </row>
        <row r="15">
          <cell r="B15">
            <v>10.85</v>
          </cell>
          <cell r="C15">
            <v>10.38</v>
          </cell>
          <cell r="D15">
            <v>10.72</v>
          </cell>
          <cell r="E15">
            <v>10.5</v>
          </cell>
        </row>
        <row r="16">
          <cell r="B16">
            <v>19.84</v>
          </cell>
          <cell r="C16">
            <v>16.65</v>
          </cell>
          <cell r="D16">
            <v>20.02</v>
          </cell>
          <cell r="E16">
            <v>21.86</v>
          </cell>
        </row>
        <row r="17">
          <cell r="B17">
            <v>14.45</v>
          </cell>
          <cell r="C17">
            <v>13.83</v>
          </cell>
          <cell r="D17">
            <v>14.3</v>
          </cell>
          <cell r="E17">
            <v>14.6</v>
          </cell>
        </row>
        <row r="18">
          <cell r="B18">
            <v>2.29</v>
          </cell>
          <cell r="C18">
            <v>2.02</v>
          </cell>
          <cell r="D18">
            <v>1.94</v>
          </cell>
          <cell r="E18">
            <v>1.95</v>
          </cell>
        </row>
        <row r="19">
          <cell r="B19">
            <v>2.26</v>
          </cell>
          <cell r="C19">
            <v>0.97</v>
          </cell>
          <cell r="D19">
            <v>0.71</v>
          </cell>
          <cell r="E19">
            <v>1.11</v>
          </cell>
        </row>
        <row r="20">
          <cell r="B20">
            <v>136.76</v>
          </cell>
          <cell r="C20">
            <v>116.29</v>
          </cell>
          <cell r="D20">
            <v>134.42</v>
          </cell>
          <cell r="E20">
            <v>142.73</v>
          </cell>
        </row>
        <row r="23">
          <cell r="B23">
            <v>5.48</v>
          </cell>
          <cell r="C23">
            <v>5.26</v>
          </cell>
          <cell r="D23">
            <v>5.3</v>
          </cell>
          <cell r="E23">
            <v>5.42</v>
          </cell>
        </row>
        <row r="24">
          <cell r="B24">
            <v>21.08</v>
          </cell>
          <cell r="C24">
            <v>21.75</v>
          </cell>
          <cell r="D24">
            <v>22.62</v>
          </cell>
          <cell r="E24">
            <v>23</v>
          </cell>
        </row>
        <row r="25">
          <cell r="B25">
            <v>53.55</v>
          </cell>
          <cell r="C25">
            <v>51.74</v>
          </cell>
          <cell r="D25">
            <v>53.78</v>
          </cell>
          <cell r="E25">
            <v>55.05</v>
          </cell>
        </row>
        <row r="26">
          <cell r="B26">
            <v>53.2</v>
          </cell>
          <cell r="C26">
            <v>52.28</v>
          </cell>
          <cell r="D26">
            <v>53.65</v>
          </cell>
          <cell r="E26">
            <v>54.73</v>
          </cell>
        </row>
        <row r="27">
          <cell r="B27">
            <v>5.12</v>
          </cell>
          <cell r="C27">
            <v>5.01</v>
          </cell>
          <cell r="D27">
            <v>5.1</v>
          </cell>
          <cell r="E27">
            <v>5.13</v>
          </cell>
        </row>
        <row r="28">
          <cell r="B28">
            <v>10.74</v>
          </cell>
          <cell r="C28">
            <v>11.07</v>
          </cell>
          <cell r="D28">
            <v>11.45</v>
          </cell>
          <cell r="E28">
            <v>11.86</v>
          </cell>
        </row>
        <row r="29">
          <cell r="B29">
            <v>149.17</v>
          </cell>
          <cell r="C29">
            <v>147.11</v>
          </cell>
          <cell r="D29">
            <v>151.9</v>
          </cell>
          <cell r="E29">
            <v>155.19</v>
          </cell>
        </row>
        <row r="31">
          <cell r="B31">
            <v>285.93</v>
          </cell>
          <cell r="C31">
            <v>263.4</v>
          </cell>
          <cell r="D31">
            <v>286.32</v>
          </cell>
          <cell r="E31">
            <v>297.92</v>
          </cell>
        </row>
        <row r="33">
          <cell r="B33">
            <v>-88.58</v>
          </cell>
          <cell r="C33">
            <v>-47</v>
          </cell>
          <cell r="D33">
            <v>-60.5999999999999</v>
          </cell>
          <cell r="E33">
            <v>-61.45</v>
          </cell>
        </row>
        <row r="34">
          <cell r="B34">
            <v>60.59</v>
          </cell>
          <cell r="C34">
            <v>100.11</v>
          </cell>
          <cell r="D34">
            <v>91.3</v>
          </cell>
          <cell r="E34">
            <v>93.74</v>
          </cell>
        </row>
        <row r="37">
          <cell r="B37">
            <v>111</v>
          </cell>
          <cell r="C37">
            <v>95</v>
          </cell>
          <cell r="D37">
            <v>108</v>
          </cell>
          <cell r="E37">
            <v>110</v>
          </cell>
        </row>
        <row r="38">
          <cell r="B38">
            <v>1.73</v>
          </cell>
          <cell r="C38">
            <v>2.23</v>
          </cell>
          <cell r="D38">
            <v>2.04</v>
          </cell>
          <cell r="E38">
            <v>2.09</v>
          </cell>
        </row>
        <row r="39">
          <cell r="B39">
            <v>281</v>
          </cell>
          <cell r="C39">
            <v>281</v>
          </cell>
          <cell r="D39">
            <v>281</v>
          </cell>
          <cell r="E39">
            <v>281</v>
          </cell>
        </row>
        <row r="41">
          <cell r="B41">
            <v>28</v>
          </cell>
          <cell r="C41">
            <v>28</v>
          </cell>
          <cell r="D41">
            <v>28</v>
          </cell>
          <cell r="E41">
            <v>28</v>
          </cell>
        </row>
        <row r="42">
          <cell r="B42">
            <v>72</v>
          </cell>
          <cell r="C42">
            <v>72</v>
          </cell>
          <cell r="D42">
            <v>72</v>
          </cell>
          <cell r="E42">
            <v>72</v>
          </cell>
        </row>
      </sheetData>
      <sheetData sheetId="2">
        <row r="7">
          <cell r="B7">
            <v>223.86</v>
          </cell>
          <cell r="C7">
            <v>302.56</v>
          </cell>
          <cell r="D7">
            <v>401.32</v>
          </cell>
          <cell r="E7">
            <v>559.36</v>
          </cell>
          <cell r="F7">
            <v>474.02</v>
          </cell>
        </row>
        <row r="8">
          <cell r="B8">
            <v>2.73</v>
          </cell>
          <cell r="C8">
            <v>2.34</v>
          </cell>
          <cell r="D8">
            <v>3.67</v>
          </cell>
          <cell r="E8">
            <v>6.17</v>
          </cell>
          <cell r="F8">
            <v>4.58</v>
          </cell>
        </row>
        <row r="9">
          <cell r="B9">
            <v>226.59</v>
          </cell>
          <cell r="C9">
            <v>304.9</v>
          </cell>
          <cell r="D9">
            <v>404.99</v>
          </cell>
          <cell r="E9">
            <v>565.53</v>
          </cell>
          <cell r="F9">
            <v>478.6</v>
          </cell>
        </row>
        <row r="12">
          <cell r="B12">
            <v>39.34</v>
          </cell>
          <cell r="C12">
            <v>41.82</v>
          </cell>
          <cell r="D12">
            <v>47.14</v>
          </cell>
          <cell r="E12">
            <v>58.48</v>
          </cell>
          <cell r="F12">
            <v>76.91</v>
          </cell>
        </row>
        <row r="13">
          <cell r="B13">
            <v>46.25</v>
          </cell>
          <cell r="C13">
            <v>52.69</v>
          </cell>
          <cell r="D13">
            <v>61.18</v>
          </cell>
          <cell r="E13">
            <v>93.31</v>
          </cell>
          <cell r="F13">
            <v>88.7</v>
          </cell>
        </row>
        <row r="14">
          <cell r="B14">
            <v>15.82</v>
          </cell>
          <cell r="C14">
            <v>16.47</v>
          </cell>
          <cell r="D14">
            <v>16.99</v>
          </cell>
          <cell r="E14">
            <v>17.71</v>
          </cell>
          <cell r="F14">
            <v>19.81</v>
          </cell>
        </row>
        <row r="15">
          <cell r="B15">
            <v>9.16</v>
          </cell>
          <cell r="C15">
            <v>9.58</v>
          </cell>
          <cell r="D15">
            <v>9.99</v>
          </cell>
          <cell r="E15">
            <v>9.99</v>
          </cell>
          <cell r="F15">
            <v>10.88</v>
          </cell>
        </row>
        <row r="16">
          <cell r="B16">
            <v>25.85</v>
          </cell>
          <cell r="C16">
            <v>28.6</v>
          </cell>
          <cell r="D16">
            <v>31.92</v>
          </cell>
          <cell r="E16">
            <v>41.67</v>
          </cell>
          <cell r="F16">
            <v>28.19</v>
          </cell>
        </row>
        <row r="17">
          <cell r="B17">
            <v>15.25</v>
          </cell>
          <cell r="C17">
            <v>15.79</v>
          </cell>
          <cell r="D17">
            <v>16.33</v>
          </cell>
          <cell r="E17">
            <v>16.77</v>
          </cell>
          <cell r="F17">
            <v>17.1</v>
          </cell>
        </row>
        <row r="18">
          <cell r="B18">
            <v>1.5</v>
          </cell>
          <cell r="C18">
            <v>1.57</v>
          </cell>
          <cell r="D18">
            <v>1.64</v>
          </cell>
          <cell r="E18">
            <v>1.64</v>
          </cell>
          <cell r="F18">
            <v>1.79</v>
          </cell>
        </row>
        <row r="19">
          <cell r="B19">
            <v>2.6</v>
          </cell>
          <cell r="C19">
            <v>3.94</v>
          </cell>
          <cell r="D19">
            <v>4.08</v>
          </cell>
          <cell r="E19">
            <v>1.77</v>
          </cell>
          <cell r="F19">
            <v>0.35</v>
          </cell>
        </row>
        <row r="20">
          <cell r="B20">
            <v>155.77</v>
          </cell>
          <cell r="C20">
            <v>170.46</v>
          </cell>
          <cell r="D20">
            <v>189.27</v>
          </cell>
          <cell r="E20">
            <v>241.34</v>
          </cell>
          <cell r="F20">
            <v>243.73</v>
          </cell>
        </row>
        <row r="23">
          <cell r="B23">
            <v>3.3</v>
          </cell>
          <cell r="C23">
            <v>3.42</v>
          </cell>
          <cell r="D23">
            <v>3.54</v>
          </cell>
          <cell r="E23">
            <v>3.66</v>
          </cell>
          <cell r="F23">
            <v>3.74</v>
          </cell>
        </row>
        <row r="24">
          <cell r="B24">
            <v>21.29</v>
          </cell>
          <cell r="C24">
            <v>22.06</v>
          </cell>
          <cell r="D24">
            <v>22.83</v>
          </cell>
          <cell r="E24">
            <v>23.6</v>
          </cell>
          <cell r="F24">
            <v>24.12</v>
          </cell>
        </row>
        <row r="25">
          <cell r="B25">
            <v>69.07</v>
          </cell>
          <cell r="C25">
            <v>72.66</v>
          </cell>
          <cell r="D25">
            <v>76.25</v>
          </cell>
          <cell r="E25">
            <v>83.44</v>
          </cell>
          <cell r="F25">
            <v>89.03</v>
          </cell>
        </row>
        <row r="26">
          <cell r="B26">
            <v>59.79</v>
          </cell>
          <cell r="C26">
            <v>58.82</v>
          </cell>
          <cell r="D26">
            <v>62.99</v>
          </cell>
          <cell r="E26">
            <v>70.51</v>
          </cell>
          <cell r="F26">
            <v>76.07</v>
          </cell>
        </row>
        <row r="27">
          <cell r="B27">
            <v>4.06</v>
          </cell>
          <cell r="C27">
            <v>4.27</v>
          </cell>
          <cell r="D27">
            <v>4.61</v>
          </cell>
          <cell r="E27">
            <v>5.12</v>
          </cell>
          <cell r="F27">
            <v>5.83</v>
          </cell>
        </row>
        <row r="28">
          <cell r="B28">
            <v>9.2</v>
          </cell>
          <cell r="C28">
            <v>9.53</v>
          </cell>
          <cell r="D28">
            <v>9.86</v>
          </cell>
          <cell r="E28">
            <v>10.12</v>
          </cell>
          <cell r="F28">
            <v>10.32</v>
          </cell>
        </row>
        <row r="29">
          <cell r="B29">
            <v>166.71</v>
          </cell>
          <cell r="C29">
            <v>170.76</v>
          </cell>
          <cell r="D29">
            <v>180.08</v>
          </cell>
          <cell r="E29">
            <v>196.45</v>
          </cell>
          <cell r="F29">
            <v>209.11</v>
          </cell>
        </row>
        <row r="31">
          <cell r="B31">
            <v>322.48</v>
          </cell>
          <cell r="C31">
            <v>341.22</v>
          </cell>
          <cell r="D31">
            <v>369.35</v>
          </cell>
          <cell r="E31">
            <v>437.79</v>
          </cell>
          <cell r="F31">
            <v>452.84</v>
          </cell>
        </row>
        <row r="33">
          <cell r="B33">
            <v>-95.89</v>
          </cell>
          <cell r="C33">
            <v>-36.32</v>
          </cell>
          <cell r="D33">
            <v>35.64</v>
          </cell>
          <cell r="E33">
            <v>127.74</v>
          </cell>
          <cell r="F33">
            <v>25.76</v>
          </cell>
        </row>
        <row r="34">
          <cell r="B34">
            <v>70.82</v>
          </cell>
          <cell r="C34">
            <v>134.44</v>
          </cell>
          <cell r="D34">
            <v>215.72</v>
          </cell>
          <cell r="E34">
            <v>324.19</v>
          </cell>
          <cell r="F34">
            <v>234.87</v>
          </cell>
        </row>
        <row r="37">
          <cell r="B37">
            <v>123</v>
          </cell>
          <cell r="C37">
            <v>122</v>
          </cell>
          <cell r="D37">
            <v>127</v>
          </cell>
          <cell r="E37">
            <v>128</v>
          </cell>
          <cell r="F37">
            <v>137</v>
          </cell>
        </row>
        <row r="38">
          <cell r="B38">
            <v>1.82</v>
          </cell>
          <cell r="C38">
            <v>2.48</v>
          </cell>
          <cell r="D38">
            <v>3.16</v>
          </cell>
          <cell r="E38">
            <v>4.37</v>
          </cell>
          <cell r="F38">
            <v>3.46</v>
          </cell>
        </row>
        <row r="39">
          <cell r="B39">
            <v>341</v>
          </cell>
          <cell r="C39">
            <v>341</v>
          </cell>
          <cell r="D39">
            <v>341</v>
          </cell>
          <cell r="E39">
            <v>341</v>
          </cell>
          <cell r="F39">
            <v>341</v>
          </cell>
        </row>
        <row r="41">
          <cell r="B41">
            <v>21</v>
          </cell>
          <cell r="C41">
            <v>21</v>
          </cell>
          <cell r="D41">
            <v>21</v>
          </cell>
          <cell r="E41">
            <v>21</v>
          </cell>
          <cell r="F41">
            <v>21</v>
          </cell>
        </row>
        <row r="42">
          <cell r="B42">
            <v>79</v>
          </cell>
          <cell r="C42">
            <v>79</v>
          </cell>
          <cell r="D42">
            <v>79</v>
          </cell>
          <cell r="E42">
            <v>79</v>
          </cell>
          <cell r="F42">
            <v>79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rairie Gateway 1996-2000"/>
      <sheetName val="Prairie Gateway 2001-2004"/>
      <sheetName val="Prairie Gateway 2005-2009"/>
    </sheetNames>
    <sheetDataSet>
      <sheetData sheetId="0">
        <row r="7">
          <cell r="B7">
            <v>429.527</v>
          </cell>
          <cell r="C7">
            <v>354.66</v>
          </cell>
          <cell r="D7">
            <v>271.05</v>
          </cell>
          <cell r="E7">
            <v>246.4</v>
          </cell>
          <cell r="F7">
            <v>239.1548</v>
          </cell>
        </row>
        <row r="8">
          <cell r="B8">
            <v>0.15</v>
          </cell>
          <cell r="C8">
            <v>0.2</v>
          </cell>
          <cell r="D8">
            <v>0.2</v>
          </cell>
          <cell r="E8">
            <v>0.15</v>
          </cell>
          <cell r="F8">
            <v>0.16</v>
          </cell>
        </row>
        <row r="9">
          <cell r="B9">
            <v>429.677</v>
          </cell>
          <cell r="C9">
            <v>354.86</v>
          </cell>
          <cell r="D9">
            <v>271.25</v>
          </cell>
          <cell r="E9">
            <v>246.55</v>
          </cell>
          <cell r="F9">
            <v>239.3148</v>
          </cell>
        </row>
        <row r="12">
          <cell r="B12">
            <v>27.23</v>
          </cell>
          <cell r="C12">
            <v>28.81</v>
          </cell>
          <cell r="D12">
            <v>29.83</v>
          </cell>
          <cell r="E12">
            <v>31.93</v>
          </cell>
          <cell r="F12">
            <v>31.09</v>
          </cell>
        </row>
        <row r="13">
          <cell r="B13">
            <v>42.88</v>
          </cell>
          <cell r="C13">
            <v>42.66</v>
          </cell>
          <cell r="D13">
            <v>37.23</v>
          </cell>
          <cell r="E13">
            <v>33.4</v>
          </cell>
          <cell r="F13">
            <v>35.21</v>
          </cell>
        </row>
        <row r="14">
          <cell r="B14">
            <v>26.5</v>
          </cell>
          <cell r="C14">
            <v>25.78</v>
          </cell>
          <cell r="D14">
            <v>25.87</v>
          </cell>
          <cell r="E14">
            <v>25.8</v>
          </cell>
          <cell r="F14">
            <v>25.99</v>
          </cell>
        </row>
        <row r="15">
          <cell r="B15">
            <v>14.28</v>
          </cell>
          <cell r="C15">
            <v>14.27</v>
          </cell>
          <cell r="D15">
            <v>13.82</v>
          </cell>
          <cell r="E15">
            <v>14.06</v>
          </cell>
          <cell r="F15">
            <v>13.85</v>
          </cell>
        </row>
        <row r="16">
          <cell r="B16">
            <v>43.17</v>
          </cell>
          <cell r="C16">
            <v>42.84</v>
          </cell>
          <cell r="D16">
            <v>40.61</v>
          </cell>
          <cell r="E16">
            <v>38.88</v>
          </cell>
          <cell r="F16">
            <v>48.73</v>
          </cell>
        </row>
        <row r="17">
          <cell r="B17">
            <v>24.12</v>
          </cell>
          <cell r="C17">
            <v>24.41</v>
          </cell>
          <cell r="D17">
            <v>24.42</v>
          </cell>
          <cell r="E17">
            <v>25.38</v>
          </cell>
          <cell r="F17">
            <v>25.58</v>
          </cell>
        </row>
        <row r="18">
          <cell r="B18">
            <v>2.4</v>
          </cell>
          <cell r="C18">
            <v>2.45</v>
          </cell>
          <cell r="D18">
            <v>2.26</v>
          </cell>
          <cell r="E18">
            <v>2.27</v>
          </cell>
          <cell r="F18">
            <v>2.26</v>
          </cell>
        </row>
        <row r="19">
          <cell r="B19">
            <v>4.53</v>
          </cell>
          <cell r="C19">
            <v>4.62</v>
          </cell>
          <cell r="D19">
            <v>4.16</v>
          </cell>
          <cell r="E19">
            <v>4.02</v>
          </cell>
          <cell r="F19">
            <v>5.25</v>
          </cell>
        </row>
        <row r="20">
          <cell r="B20">
            <v>185.11</v>
          </cell>
          <cell r="C20">
            <v>185.84</v>
          </cell>
          <cell r="D20">
            <v>178.2</v>
          </cell>
          <cell r="E20">
            <v>175.74</v>
          </cell>
          <cell r="F20">
            <v>187.96</v>
          </cell>
        </row>
        <row r="23">
          <cell r="B23">
            <v>5.5</v>
          </cell>
          <cell r="C23">
            <v>5.88</v>
          </cell>
          <cell r="D23">
            <v>6.01</v>
          </cell>
          <cell r="E23">
            <v>6.07</v>
          </cell>
          <cell r="F23">
            <v>6.21</v>
          </cell>
        </row>
        <row r="24">
          <cell r="B24">
            <v>22.9</v>
          </cell>
          <cell r="C24">
            <v>23.64</v>
          </cell>
          <cell r="D24">
            <v>24.21</v>
          </cell>
          <cell r="E24">
            <v>24.67</v>
          </cell>
          <cell r="F24">
            <v>25.05</v>
          </cell>
        </row>
        <row r="25">
          <cell r="B25">
            <v>79.69</v>
          </cell>
          <cell r="C25">
            <v>80.44</v>
          </cell>
          <cell r="D25">
            <v>80.53</v>
          </cell>
          <cell r="E25">
            <v>83.46</v>
          </cell>
          <cell r="F25">
            <v>83.93</v>
          </cell>
        </row>
        <row r="26">
          <cell r="B26">
            <v>77.75</v>
          </cell>
          <cell r="C26">
            <v>80.47</v>
          </cell>
          <cell r="D26">
            <v>80.17</v>
          </cell>
          <cell r="E26">
            <v>79.08</v>
          </cell>
          <cell r="F26">
            <v>79.65</v>
          </cell>
        </row>
        <row r="27">
          <cell r="B27">
            <v>10.09</v>
          </cell>
          <cell r="C27">
            <v>10.05</v>
          </cell>
          <cell r="D27">
            <v>10.02</v>
          </cell>
          <cell r="E27">
            <v>9.93</v>
          </cell>
          <cell r="F27">
            <v>10.05</v>
          </cell>
        </row>
        <row r="28">
          <cell r="B28">
            <v>9.28</v>
          </cell>
          <cell r="C28">
            <v>10.99</v>
          </cell>
          <cell r="D28">
            <v>10.3</v>
          </cell>
          <cell r="E28">
            <v>9.87</v>
          </cell>
          <cell r="F28">
            <v>10.11</v>
          </cell>
        </row>
        <row r="29">
          <cell r="B29">
            <v>205.21</v>
          </cell>
          <cell r="C29">
            <v>211.47</v>
          </cell>
          <cell r="D29">
            <v>211.24</v>
          </cell>
          <cell r="E29">
            <v>213.08</v>
          </cell>
          <cell r="F29">
            <v>215</v>
          </cell>
        </row>
        <row r="31">
          <cell r="B31">
            <v>390.32</v>
          </cell>
          <cell r="C31">
            <v>397.31</v>
          </cell>
          <cell r="D31">
            <v>389.44</v>
          </cell>
          <cell r="E31">
            <v>388.82</v>
          </cell>
          <cell r="F31">
            <v>402.96</v>
          </cell>
        </row>
        <row r="33">
          <cell r="B33">
            <v>39.3569999999999</v>
          </cell>
          <cell r="C33">
            <v>-42.4500000000001</v>
          </cell>
          <cell r="D33">
            <v>-118.19</v>
          </cell>
          <cell r="E33">
            <v>-142.27</v>
          </cell>
          <cell r="F33">
            <v>-163.6452</v>
          </cell>
        </row>
        <row r="34">
          <cell r="B34">
            <v>244.567</v>
          </cell>
          <cell r="C34">
            <v>169.02</v>
          </cell>
          <cell r="D34">
            <v>93.05</v>
          </cell>
          <cell r="E34">
            <v>70.81</v>
          </cell>
          <cell r="F34">
            <v>51.3548</v>
          </cell>
        </row>
        <row r="37">
          <cell r="B37">
            <v>142.7</v>
          </cell>
          <cell r="C37">
            <v>138</v>
          </cell>
          <cell r="D37">
            <v>139</v>
          </cell>
          <cell r="E37">
            <v>140</v>
          </cell>
          <cell r="F37">
            <v>127.21</v>
          </cell>
        </row>
        <row r="38">
          <cell r="B38">
            <v>3.01</v>
          </cell>
          <cell r="C38">
            <v>2.57</v>
          </cell>
          <cell r="D38">
            <v>1.95</v>
          </cell>
          <cell r="E38">
            <v>1.76</v>
          </cell>
          <cell r="F38">
            <v>1.88</v>
          </cell>
        </row>
        <row r="39">
          <cell r="B39">
            <v>344</v>
          </cell>
          <cell r="C39">
            <v>344</v>
          </cell>
          <cell r="D39">
            <v>344</v>
          </cell>
          <cell r="E39">
            <v>344</v>
          </cell>
          <cell r="F39">
            <v>344</v>
          </cell>
        </row>
        <row r="41">
          <cell r="B41">
            <v>77</v>
          </cell>
          <cell r="C41">
            <v>77</v>
          </cell>
          <cell r="D41">
            <v>77</v>
          </cell>
          <cell r="E41">
            <v>77</v>
          </cell>
          <cell r="F41">
            <v>77</v>
          </cell>
        </row>
        <row r="42">
          <cell r="B42">
            <v>23</v>
          </cell>
          <cell r="C42">
            <v>23</v>
          </cell>
          <cell r="D42">
            <v>23</v>
          </cell>
          <cell r="E42">
            <v>23</v>
          </cell>
          <cell r="F42">
            <v>23</v>
          </cell>
        </row>
      </sheetData>
      <sheetData sheetId="1">
        <row r="7">
          <cell r="B7">
            <v>297</v>
          </cell>
          <cell r="C7">
            <v>308.7</v>
          </cell>
          <cell r="D7">
            <v>330.75</v>
          </cell>
          <cell r="E7">
            <v>394.44</v>
          </cell>
        </row>
        <row r="8">
          <cell r="B8">
            <v>0.97</v>
          </cell>
          <cell r="C8">
            <v>0.89</v>
          </cell>
          <cell r="D8">
            <v>0.9</v>
          </cell>
          <cell r="E8">
            <v>1.02</v>
          </cell>
        </row>
        <row r="9">
          <cell r="B9">
            <v>297.97</v>
          </cell>
          <cell r="C9">
            <v>309.59</v>
          </cell>
          <cell r="D9">
            <v>331.65</v>
          </cell>
          <cell r="E9">
            <v>395.46</v>
          </cell>
        </row>
        <row r="12">
          <cell r="B12">
            <v>31.16</v>
          </cell>
          <cell r="C12">
            <v>34.62</v>
          </cell>
          <cell r="D12">
            <v>35.41</v>
          </cell>
          <cell r="E12">
            <v>36.32</v>
          </cell>
        </row>
        <row r="13">
          <cell r="B13">
            <v>47.37</v>
          </cell>
          <cell r="C13">
            <v>34.27</v>
          </cell>
          <cell r="D13">
            <v>44.23</v>
          </cell>
          <cell r="E13">
            <v>45.84</v>
          </cell>
        </row>
        <row r="14">
          <cell r="B14">
            <v>28.86</v>
          </cell>
          <cell r="C14">
            <v>28.76</v>
          </cell>
          <cell r="D14">
            <v>28.04</v>
          </cell>
          <cell r="E14">
            <v>28.76</v>
          </cell>
        </row>
        <row r="15">
          <cell r="B15">
            <v>16.39</v>
          </cell>
          <cell r="C15">
            <v>15.72</v>
          </cell>
          <cell r="D15">
            <v>16.16</v>
          </cell>
          <cell r="E15">
            <v>16.66</v>
          </cell>
        </row>
        <row r="16">
          <cell r="B16">
            <v>46.68</v>
          </cell>
          <cell r="C16">
            <v>39.16</v>
          </cell>
          <cell r="D16">
            <v>47.93</v>
          </cell>
          <cell r="E16">
            <v>56.75</v>
          </cell>
        </row>
        <row r="17">
          <cell r="B17">
            <v>20.47</v>
          </cell>
          <cell r="C17">
            <v>20.66</v>
          </cell>
          <cell r="D17">
            <v>21.6</v>
          </cell>
          <cell r="E17">
            <v>22.88</v>
          </cell>
        </row>
        <row r="18">
          <cell r="B18">
            <v>0.59</v>
          </cell>
          <cell r="C18">
            <v>0.59</v>
          </cell>
          <cell r="D18">
            <v>0.63</v>
          </cell>
          <cell r="E18">
            <v>0.66</v>
          </cell>
        </row>
        <row r="19">
          <cell r="B19">
            <v>3.19</v>
          </cell>
          <cell r="C19">
            <v>1.45</v>
          </cell>
          <cell r="D19">
            <v>1.01</v>
          </cell>
          <cell r="E19">
            <v>1.62</v>
          </cell>
        </row>
        <row r="20">
          <cell r="B20">
            <v>194.71</v>
          </cell>
          <cell r="C20">
            <v>175.23</v>
          </cell>
          <cell r="D20">
            <v>195.01</v>
          </cell>
          <cell r="E20">
            <v>209.49</v>
          </cell>
        </row>
        <row r="23">
          <cell r="B23">
            <v>5.04</v>
          </cell>
          <cell r="C23">
            <v>5.35</v>
          </cell>
          <cell r="D23">
            <v>5.48</v>
          </cell>
          <cell r="E23">
            <v>5.58</v>
          </cell>
        </row>
        <row r="24">
          <cell r="B24">
            <v>29.44</v>
          </cell>
          <cell r="C24">
            <v>31.2</v>
          </cell>
          <cell r="D24">
            <v>32.74</v>
          </cell>
          <cell r="E24">
            <v>33.19</v>
          </cell>
        </row>
        <row r="25">
          <cell r="B25">
            <v>69.4</v>
          </cell>
          <cell r="C25">
            <v>70.09</v>
          </cell>
          <cell r="D25">
            <v>73.28</v>
          </cell>
          <cell r="E25">
            <v>77.58</v>
          </cell>
        </row>
        <row r="26">
          <cell r="B26">
            <v>71.21</v>
          </cell>
          <cell r="C26">
            <v>71.02</v>
          </cell>
          <cell r="D26">
            <v>73.48</v>
          </cell>
          <cell r="E26">
            <v>76.61</v>
          </cell>
        </row>
        <row r="27">
          <cell r="B27">
            <v>6.63</v>
          </cell>
          <cell r="C27">
            <v>6.54</v>
          </cell>
          <cell r="D27">
            <v>6.74</v>
          </cell>
          <cell r="E27">
            <v>6.8</v>
          </cell>
        </row>
        <row r="28">
          <cell r="B28">
            <v>14.31</v>
          </cell>
          <cell r="C28">
            <v>14.58</v>
          </cell>
          <cell r="D28">
            <v>14.99</v>
          </cell>
          <cell r="E28">
            <v>15.3</v>
          </cell>
        </row>
        <row r="29">
          <cell r="B29">
            <v>196.03</v>
          </cell>
          <cell r="C29">
            <v>198.78</v>
          </cell>
          <cell r="D29">
            <v>206.71</v>
          </cell>
          <cell r="E29">
            <v>215.06</v>
          </cell>
        </row>
        <row r="31">
          <cell r="B31">
            <v>390.74</v>
          </cell>
          <cell r="C31">
            <v>374.01</v>
          </cell>
          <cell r="D31">
            <v>401.72</v>
          </cell>
          <cell r="E31">
            <v>424.55</v>
          </cell>
        </row>
        <row r="33">
          <cell r="B33">
            <v>-92.77</v>
          </cell>
          <cell r="C33">
            <v>-64.42</v>
          </cell>
          <cell r="D33">
            <v>-70.0700000000001</v>
          </cell>
          <cell r="E33">
            <v>-29.09</v>
          </cell>
        </row>
        <row r="34">
          <cell r="B34">
            <v>103.26</v>
          </cell>
          <cell r="C34">
            <v>134.36</v>
          </cell>
          <cell r="D34">
            <v>136.64</v>
          </cell>
          <cell r="E34">
            <v>185.97</v>
          </cell>
        </row>
        <row r="37">
          <cell r="B37">
            <v>150</v>
          </cell>
          <cell r="C37">
            <v>126</v>
          </cell>
          <cell r="D37">
            <v>147</v>
          </cell>
          <cell r="E37">
            <v>173</v>
          </cell>
        </row>
        <row r="38">
          <cell r="B38">
            <v>1.98</v>
          </cell>
          <cell r="C38">
            <v>2.45</v>
          </cell>
          <cell r="D38">
            <v>2.25</v>
          </cell>
          <cell r="E38">
            <v>2.28</v>
          </cell>
        </row>
        <row r="39">
          <cell r="B39">
            <v>346</v>
          </cell>
          <cell r="C39">
            <v>346</v>
          </cell>
          <cell r="D39">
            <v>346</v>
          </cell>
          <cell r="E39">
            <v>346</v>
          </cell>
        </row>
        <row r="41">
          <cell r="B41">
            <v>61</v>
          </cell>
          <cell r="C41">
            <v>61</v>
          </cell>
          <cell r="D41">
            <v>61</v>
          </cell>
          <cell r="E41">
            <v>61</v>
          </cell>
        </row>
        <row r="42">
          <cell r="B42">
            <v>39</v>
          </cell>
          <cell r="C42">
            <v>39</v>
          </cell>
          <cell r="D42">
            <v>39</v>
          </cell>
          <cell r="E42">
            <v>39</v>
          </cell>
        </row>
      </sheetData>
      <sheetData sheetId="2">
        <row r="7">
          <cell r="B7">
            <v>243</v>
          </cell>
          <cell r="C7">
            <v>324.87</v>
          </cell>
          <cell r="D7">
            <v>474.6</v>
          </cell>
          <cell r="E7">
            <v>624.44</v>
          </cell>
          <cell r="F7">
            <v>532.14</v>
          </cell>
        </row>
        <row r="8">
          <cell r="B8">
            <v>1.92</v>
          </cell>
          <cell r="C8">
            <v>3.1</v>
          </cell>
          <cell r="D8">
            <v>3.27</v>
          </cell>
          <cell r="E8">
            <v>3.09</v>
          </cell>
          <cell r="F8">
            <v>2.47</v>
          </cell>
        </row>
        <row r="9">
          <cell r="B9">
            <v>244.92</v>
          </cell>
          <cell r="C9">
            <v>327.97</v>
          </cell>
          <cell r="D9">
            <v>477.87</v>
          </cell>
          <cell r="E9">
            <v>627.53</v>
          </cell>
          <cell r="F9">
            <v>534.61</v>
          </cell>
        </row>
        <row r="12">
          <cell r="B12">
            <v>40.96</v>
          </cell>
          <cell r="C12">
            <v>43.54</v>
          </cell>
          <cell r="D12">
            <v>43.54</v>
          </cell>
          <cell r="E12">
            <v>54.02</v>
          </cell>
          <cell r="F12">
            <v>71.04</v>
          </cell>
        </row>
        <row r="13">
          <cell r="B13">
            <v>55.62</v>
          </cell>
          <cell r="C13">
            <v>63.36</v>
          </cell>
          <cell r="D13">
            <v>63.36</v>
          </cell>
          <cell r="E13">
            <v>96.64</v>
          </cell>
          <cell r="F13">
            <v>91.86</v>
          </cell>
        </row>
        <row r="14">
          <cell r="B14">
            <v>19.23</v>
          </cell>
          <cell r="C14">
            <v>20.02</v>
          </cell>
          <cell r="D14">
            <v>20.02</v>
          </cell>
          <cell r="E14">
            <v>20.87</v>
          </cell>
          <cell r="F14">
            <v>23.34</v>
          </cell>
        </row>
        <row r="15">
          <cell r="B15">
            <v>14.1</v>
          </cell>
          <cell r="C15">
            <v>14.74</v>
          </cell>
          <cell r="D15">
            <v>14.74</v>
          </cell>
          <cell r="E15">
            <v>14.74</v>
          </cell>
          <cell r="F15">
            <v>16.05</v>
          </cell>
        </row>
        <row r="16">
          <cell r="B16">
            <v>59.79</v>
          </cell>
          <cell r="C16">
            <v>66.16</v>
          </cell>
          <cell r="D16">
            <v>76.3</v>
          </cell>
          <cell r="E16">
            <v>98.36</v>
          </cell>
          <cell r="F16">
            <v>66.97</v>
          </cell>
        </row>
        <row r="17">
          <cell r="B17">
            <v>22.04</v>
          </cell>
          <cell r="C17">
            <v>22.83</v>
          </cell>
          <cell r="D17">
            <v>22.83</v>
          </cell>
          <cell r="E17">
            <v>23.44</v>
          </cell>
          <cell r="F17">
            <v>23.9</v>
          </cell>
        </row>
        <row r="18">
          <cell r="B18">
            <v>0.18</v>
          </cell>
          <cell r="C18">
            <v>0.19</v>
          </cell>
          <cell r="D18">
            <v>0.19</v>
          </cell>
          <cell r="E18">
            <v>0.19</v>
          </cell>
          <cell r="F18">
            <v>0.21</v>
          </cell>
        </row>
        <row r="19">
          <cell r="B19">
            <v>3.60264</v>
          </cell>
          <cell r="C19">
            <v>5.46</v>
          </cell>
          <cell r="D19">
            <v>5.46</v>
          </cell>
          <cell r="E19">
            <v>2.28</v>
          </cell>
          <cell r="F19">
            <v>0.43</v>
          </cell>
        </row>
        <row r="20">
          <cell r="B20">
            <v>215.52264</v>
          </cell>
          <cell r="C20">
            <v>236.3</v>
          </cell>
          <cell r="D20">
            <v>246.44</v>
          </cell>
          <cell r="E20">
            <v>310.54</v>
          </cell>
          <cell r="F20">
            <v>293.8</v>
          </cell>
        </row>
        <row r="23">
          <cell r="B23">
            <v>3.66</v>
          </cell>
          <cell r="C23">
            <v>3.79</v>
          </cell>
          <cell r="D23">
            <v>3.79</v>
          </cell>
          <cell r="E23">
            <v>3.92</v>
          </cell>
          <cell r="F23">
            <v>4.01</v>
          </cell>
        </row>
        <row r="24">
          <cell r="B24">
            <v>24.24</v>
          </cell>
          <cell r="C24">
            <v>25.12</v>
          </cell>
          <cell r="D24">
            <v>25.12</v>
          </cell>
          <cell r="E24">
            <v>25.97</v>
          </cell>
          <cell r="F24">
            <v>26.54</v>
          </cell>
        </row>
        <row r="25">
          <cell r="B25">
            <v>81.97</v>
          </cell>
          <cell r="C25">
            <v>86.23</v>
          </cell>
          <cell r="D25">
            <v>86.23</v>
          </cell>
          <cell r="E25">
            <v>94.36</v>
          </cell>
          <cell r="F25">
            <v>100.68</v>
          </cell>
        </row>
        <row r="26">
          <cell r="B26">
            <v>70.82</v>
          </cell>
          <cell r="C26">
            <v>69.67</v>
          </cell>
          <cell r="D26">
            <v>69.67</v>
          </cell>
          <cell r="E26">
            <v>77.98</v>
          </cell>
          <cell r="F26">
            <v>84.12</v>
          </cell>
        </row>
        <row r="27">
          <cell r="B27">
            <v>8</v>
          </cell>
          <cell r="C27">
            <v>8.42</v>
          </cell>
          <cell r="D27">
            <v>8.42</v>
          </cell>
          <cell r="E27">
            <v>9.35</v>
          </cell>
          <cell r="F27">
            <v>10.65</v>
          </cell>
        </row>
        <row r="28">
          <cell r="B28">
            <v>12.64</v>
          </cell>
          <cell r="C28">
            <v>13.09</v>
          </cell>
          <cell r="D28">
            <v>13.09</v>
          </cell>
          <cell r="E28">
            <v>13.44</v>
          </cell>
          <cell r="F28">
            <v>13.7</v>
          </cell>
        </row>
        <row r="29">
          <cell r="B29">
            <v>201.33</v>
          </cell>
          <cell r="C29">
            <v>206.32</v>
          </cell>
          <cell r="D29">
            <v>206.32</v>
          </cell>
          <cell r="E29">
            <v>225.02</v>
          </cell>
          <cell r="F29">
            <v>239.7</v>
          </cell>
        </row>
        <row r="31">
          <cell r="B31">
            <v>416.85264</v>
          </cell>
          <cell r="C31">
            <v>442.62</v>
          </cell>
          <cell r="D31">
            <v>452.76</v>
          </cell>
          <cell r="E31">
            <v>535.56</v>
          </cell>
          <cell r="F31">
            <v>533.5</v>
          </cell>
        </row>
        <row r="33">
          <cell r="B33">
            <v>-171.93264</v>
          </cell>
          <cell r="C33">
            <v>-114.65</v>
          </cell>
          <cell r="D33">
            <v>25.11</v>
          </cell>
          <cell r="E33">
            <v>91.9700000000001</v>
          </cell>
          <cell r="F33">
            <v>1.11000000000001</v>
          </cell>
        </row>
        <row r="34">
          <cell r="B34">
            <v>29.39736</v>
          </cell>
          <cell r="C34">
            <v>91.67</v>
          </cell>
          <cell r="D34">
            <v>231.43</v>
          </cell>
          <cell r="E34">
            <v>316.99</v>
          </cell>
          <cell r="F34">
            <v>240.81</v>
          </cell>
        </row>
        <row r="37">
          <cell r="B37">
            <v>135</v>
          </cell>
          <cell r="C37">
            <v>119</v>
          </cell>
          <cell r="D37">
            <v>140</v>
          </cell>
          <cell r="E37">
            <v>134</v>
          </cell>
          <cell r="F37">
            <v>147</v>
          </cell>
        </row>
        <row r="38">
          <cell r="B38">
            <v>1.8</v>
          </cell>
          <cell r="C38">
            <v>2.73</v>
          </cell>
          <cell r="D38">
            <v>3.39</v>
          </cell>
          <cell r="E38">
            <v>4.66</v>
          </cell>
          <cell r="F38">
            <v>3.62</v>
          </cell>
        </row>
        <row r="39">
          <cell r="B39">
            <v>322</v>
          </cell>
          <cell r="C39">
            <v>322</v>
          </cell>
          <cell r="D39">
            <v>322</v>
          </cell>
          <cell r="E39">
            <v>322</v>
          </cell>
          <cell r="F39">
            <v>322</v>
          </cell>
        </row>
        <row r="41">
          <cell r="B41">
            <v>48</v>
          </cell>
          <cell r="C41">
            <v>48</v>
          </cell>
          <cell r="D41">
            <v>48</v>
          </cell>
          <cell r="E41">
            <v>48</v>
          </cell>
          <cell r="F41">
            <v>48</v>
          </cell>
        </row>
        <row r="42">
          <cell r="B42">
            <v>52</v>
          </cell>
          <cell r="C42">
            <v>52</v>
          </cell>
          <cell r="D42">
            <v>52</v>
          </cell>
          <cell r="E42">
            <v>52</v>
          </cell>
          <cell r="F42">
            <v>5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uthern Seaboard 1996-2000"/>
      <sheetName val="Southern Seaboard 2001-2004"/>
      <sheetName val="Southern Seaboard 2005-2009"/>
    </sheetNames>
    <sheetDataSet>
      <sheetData sheetId="0">
        <row r="7">
          <cell r="B7">
            <v>332.0768</v>
          </cell>
          <cell r="C7">
            <v>271.6</v>
          </cell>
          <cell r="D7">
            <v>145.28</v>
          </cell>
          <cell r="E7">
            <v>180.94</v>
          </cell>
          <cell r="F7">
            <v>206.7</v>
          </cell>
        </row>
        <row r="8">
          <cell r="B8">
            <v>3.76</v>
          </cell>
          <cell r="C8">
            <v>4.35</v>
          </cell>
          <cell r="D8">
            <v>2.12</v>
          </cell>
          <cell r="E8">
            <v>3.46</v>
          </cell>
          <cell r="F8">
            <v>2.35</v>
          </cell>
        </row>
        <row r="9">
          <cell r="B9">
            <v>335.8368</v>
          </cell>
          <cell r="C9">
            <v>275.95</v>
          </cell>
          <cell r="D9">
            <v>147.4</v>
          </cell>
          <cell r="E9">
            <v>184.4</v>
          </cell>
          <cell r="F9">
            <v>209.05</v>
          </cell>
        </row>
        <row r="12">
          <cell r="B12">
            <v>22.04</v>
          </cell>
          <cell r="C12">
            <v>23.02</v>
          </cell>
          <cell r="D12">
            <v>22.93</v>
          </cell>
          <cell r="E12">
            <v>23.45</v>
          </cell>
          <cell r="F12">
            <v>24.48</v>
          </cell>
        </row>
        <row r="13">
          <cell r="B13">
            <v>68.94</v>
          </cell>
          <cell r="C13">
            <v>67.79</v>
          </cell>
          <cell r="D13">
            <v>63.8</v>
          </cell>
          <cell r="E13">
            <v>60.41</v>
          </cell>
          <cell r="F13">
            <v>60.3</v>
          </cell>
        </row>
        <row r="14">
          <cell r="B14">
            <v>21.86</v>
          </cell>
          <cell r="C14">
            <v>20.77</v>
          </cell>
          <cell r="D14">
            <v>20.64</v>
          </cell>
          <cell r="E14">
            <v>20.41</v>
          </cell>
          <cell r="F14">
            <v>19.84</v>
          </cell>
        </row>
        <row r="15">
          <cell r="B15">
            <v>12.37</v>
          </cell>
          <cell r="C15">
            <v>12.52</v>
          </cell>
          <cell r="D15">
            <v>11.54</v>
          </cell>
          <cell r="E15">
            <v>11.83</v>
          </cell>
          <cell r="F15">
            <v>12.01</v>
          </cell>
        </row>
        <row r="16">
          <cell r="B16">
            <v>19.07</v>
          </cell>
          <cell r="C16">
            <v>19.33</v>
          </cell>
          <cell r="D16">
            <v>13.76</v>
          </cell>
          <cell r="E16">
            <v>15.37</v>
          </cell>
          <cell r="F16">
            <v>24.15</v>
          </cell>
        </row>
        <row r="17">
          <cell r="B17">
            <v>16.6</v>
          </cell>
          <cell r="C17">
            <v>17.42</v>
          </cell>
          <cell r="D17">
            <v>15.55</v>
          </cell>
          <cell r="E17">
            <v>17.22</v>
          </cell>
          <cell r="F17">
            <v>19.07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</row>
        <row r="19">
          <cell r="B19">
            <v>3.84</v>
          </cell>
          <cell r="C19">
            <v>3.9</v>
          </cell>
          <cell r="D19">
            <v>3.36</v>
          </cell>
          <cell r="E19">
            <v>3.3</v>
          </cell>
          <cell r="F19">
            <v>4.37</v>
          </cell>
        </row>
        <row r="20">
          <cell r="B20">
            <v>164.72</v>
          </cell>
          <cell r="C20">
            <v>164.75</v>
          </cell>
          <cell r="D20">
            <v>151.58</v>
          </cell>
          <cell r="E20">
            <v>151.99</v>
          </cell>
          <cell r="F20">
            <v>164.22</v>
          </cell>
        </row>
        <row r="23">
          <cell r="B23">
            <v>9.44</v>
          </cell>
          <cell r="C23">
            <v>9.95</v>
          </cell>
          <cell r="D23">
            <v>10.81</v>
          </cell>
          <cell r="E23">
            <v>11.31</v>
          </cell>
          <cell r="F23">
            <v>11.78</v>
          </cell>
        </row>
        <row r="24">
          <cell r="B24">
            <v>48.41</v>
          </cell>
          <cell r="C24">
            <v>50.24</v>
          </cell>
          <cell r="D24">
            <v>52.28</v>
          </cell>
          <cell r="E24">
            <v>53.71</v>
          </cell>
          <cell r="F24">
            <v>55.45</v>
          </cell>
        </row>
        <row r="25">
          <cell r="B25">
            <v>72.57</v>
          </cell>
          <cell r="C25">
            <v>76.09</v>
          </cell>
          <cell r="D25">
            <v>68.33</v>
          </cell>
          <cell r="E25">
            <v>75.29</v>
          </cell>
          <cell r="F25">
            <v>83.65</v>
          </cell>
        </row>
        <row r="26">
          <cell r="B26">
            <v>31.11</v>
          </cell>
          <cell r="C26">
            <v>34.39</v>
          </cell>
          <cell r="D26">
            <v>33.23</v>
          </cell>
          <cell r="E26">
            <v>33.86</v>
          </cell>
          <cell r="F26">
            <v>34.73</v>
          </cell>
        </row>
        <row r="27">
          <cell r="B27">
            <v>8.94</v>
          </cell>
          <cell r="C27">
            <v>8.87</v>
          </cell>
          <cell r="D27">
            <v>9.21</v>
          </cell>
          <cell r="E27">
            <v>9.06</v>
          </cell>
          <cell r="F27">
            <v>9.39</v>
          </cell>
        </row>
        <row r="28">
          <cell r="B28">
            <v>8.71</v>
          </cell>
          <cell r="C28">
            <v>10.3</v>
          </cell>
          <cell r="D28">
            <v>9.74</v>
          </cell>
          <cell r="E28">
            <v>9.22</v>
          </cell>
          <cell r="F28">
            <v>9.44</v>
          </cell>
        </row>
        <row r="29">
          <cell r="B29">
            <v>179.18</v>
          </cell>
          <cell r="C29">
            <v>189.84</v>
          </cell>
          <cell r="D29">
            <v>183.6</v>
          </cell>
          <cell r="E29">
            <v>192.45</v>
          </cell>
          <cell r="F29">
            <v>204.44</v>
          </cell>
        </row>
        <row r="31">
          <cell r="B31">
            <v>343.9</v>
          </cell>
          <cell r="C31">
            <v>354.59</v>
          </cell>
          <cell r="D31">
            <v>335.18</v>
          </cell>
          <cell r="E31">
            <v>344.44</v>
          </cell>
          <cell r="F31">
            <v>368.66</v>
          </cell>
        </row>
        <row r="33">
          <cell r="B33">
            <v>-8.0632</v>
          </cell>
          <cell r="C33">
            <v>-78.64</v>
          </cell>
          <cell r="D33">
            <v>-187.78</v>
          </cell>
          <cell r="E33">
            <v>-160.04</v>
          </cell>
          <cell r="F33">
            <v>-159.61</v>
          </cell>
        </row>
        <row r="34">
          <cell r="B34">
            <v>171.1168</v>
          </cell>
          <cell r="C34">
            <v>111.2</v>
          </cell>
          <cell r="D34">
            <v>-4.18000000000001</v>
          </cell>
          <cell r="E34">
            <v>32.41</v>
          </cell>
          <cell r="F34">
            <v>44.83</v>
          </cell>
        </row>
        <row r="37">
          <cell r="B37">
            <v>93.28</v>
          </cell>
          <cell r="C37">
            <v>97</v>
          </cell>
          <cell r="D37">
            <v>64</v>
          </cell>
          <cell r="E37">
            <v>83</v>
          </cell>
          <cell r="F37">
            <v>106</v>
          </cell>
        </row>
        <row r="38">
          <cell r="B38">
            <v>3.56</v>
          </cell>
          <cell r="C38">
            <v>2.8</v>
          </cell>
          <cell r="D38">
            <v>2.27</v>
          </cell>
          <cell r="E38">
            <v>2.18</v>
          </cell>
          <cell r="F38">
            <v>1.95</v>
          </cell>
        </row>
        <row r="39">
          <cell r="B39">
            <v>96</v>
          </cell>
          <cell r="C39">
            <v>96</v>
          </cell>
          <cell r="D39">
            <v>96</v>
          </cell>
          <cell r="E39">
            <v>96</v>
          </cell>
          <cell r="F39">
            <v>96</v>
          </cell>
        </row>
        <row r="41">
          <cell r="B41">
            <v>0</v>
          </cell>
          <cell r="C41">
            <v>0</v>
          </cell>
          <cell r="D41">
            <v>0</v>
          </cell>
          <cell r="E41">
            <v>0</v>
          </cell>
          <cell r="F41">
            <v>0</v>
          </cell>
        </row>
        <row r="42">
          <cell r="B42">
            <v>100</v>
          </cell>
          <cell r="C42">
            <v>100</v>
          </cell>
          <cell r="D42">
            <v>100</v>
          </cell>
          <cell r="E42">
            <v>100</v>
          </cell>
          <cell r="F42">
            <v>100</v>
          </cell>
        </row>
      </sheetData>
      <sheetData sheetId="1">
        <row r="7">
          <cell r="B7">
            <v>295.65</v>
          </cell>
          <cell r="C7">
            <v>227.95</v>
          </cell>
          <cell r="D7">
            <v>298.8</v>
          </cell>
          <cell r="E7">
            <v>310.7</v>
          </cell>
        </row>
        <row r="8">
          <cell r="B8">
            <v>2.3</v>
          </cell>
          <cell r="C8">
            <v>2</v>
          </cell>
          <cell r="D8">
            <v>2.23</v>
          </cell>
          <cell r="E8">
            <v>2.02</v>
          </cell>
        </row>
        <row r="9">
          <cell r="B9">
            <v>297.95</v>
          </cell>
          <cell r="C9">
            <v>229.95</v>
          </cell>
          <cell r="D9">
            <v>301.03</v>
          </cell>
          <cell r="E9">
            <v>312.72</v>
          </cell>
        </row>
        <row r="12">
          <cell r="B12">
            <v>28.19</v>
          </cell>
          <cell r="C12">
            <v>31.96</v>
          </cell>
          <cell r="D12">
            <v>33.36</v>
          </cell>
          <cell r="E12">
            <v>34.05</v>
          </cell>
        </row>
        <row r="13">
          <cell r="B13">
            <v>66.04</v>
          </cell>
          <cell r="C13">
            <v>55.56</v>
          </cell>
          <cell r="D13">
            <v>57.95</v>
          </cell>
          <cell r="E13">
            <v>67.87</v>
          </cell>
        </row>
        <row r="14">
          <cell r="B14">
            <v>24.52</v>
          </cell>
          <cell r="C14">
            <v>24.91</v>
          </cell>
          <cell r="D14">
            <v>24.86</v>
          </cell>
          <cell r="E14">
            <v>25.24</v>
          </cell>
        </row>
        <row r="15">
          <cell r="B15">
            <v>12.6</v>
          </cell>
          <cell r="C15">
            <v>12.22</v>
          </cell>
          <cell r="D15">
            <v>12.76</v>
          </cell>
          <cell r="E15">
            <v>12.78</v>
          </cell>
        </row>
        <row r="16">
          <cell r="B16">
            <v>17.94</v>
          </cell>
          <cell r="C16">
            <v>14.63</v>
          </cell>
          <cell r="D16">
            <v>20.21</v>
          </cell>
          <cell r="E16">
            <v>22.61</v>
          </cell>
        </row>
        <row r="17">
          <cell r="B17">
            <v>17.37</v>
          </cell>
          <cell r="C17">
            <v>16.42</v>
          </cell>
          <cell r="D17">
            <v>17.15</v>
          </cell>
          <cell r="E17">
            <v>17.53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</row>
        <row r="19">
          <cell r="B19">
            <v>2.62</v>
          </cell>
          <cell r="C19">
            <v>1.22</v>
          </cell>
          <cell r="D19">
            <v>0.82</v>
          </cell>
          <cell r="E19">
            <v>1.33</v>
          </cell>
        </row>
        <row r="20">
          <cell r="B20">
            <v>169.28</v>
          </cell>
          <cell r="C20">
            <v>156.92</v>
          </cell>
          <cell r="D20">
            <v>167.11</v>
          </cell>
          <cell r="E20">
            <v>181.41</v>
          </cell>
        </row>
        <row r="23">
          <cell r="B23">
            <v>6.11</v>
          </cell>
          <cell r="C23">
            <v>6.51</v>
          </cell>
          <cell r="D23">
            <v>6.73</v>
          </cell>
          <cell r="E23">
            <v>6.77</v>
          </cell>
        </row>
        <row r="24">
          <cell r="B24">
            <v>33.81</v>
          </cell>
          <cell r="C24">
            <v>33.94</v>
          </cell>
          <cell r="D24">
            <v>35.15</v>
          </cell>
          <cell r="E24">
            <v>36.43</v>
          </cell>
        </row>
        <row r="25">
          <cell r="B25">
            <v>57.95</v>
          </cell>
          <cell r="C25">
            <v>54.06</v>
          </cell>
          <cell r="D25">
            <v>56.36</v>
          </cell>
          <cell r="E25">
            <v>58</v>
          </cell>
        </row>
        <row r="26">
          <cell r="B26">
            <v>47.86</v>
          </cell>
          <cell r="C26">
            <v>50.48</v>
          </cell>
          <cell r="D26">
            <v>51.32</v>
          </cell>
          <cell r="E26">
            <v>53.38</v>
          </cell>
        </row>
        <row r="27">
          <cell r="B27">
            <v>9.92</v>
          </cell>
          <cell r="C27">
            <v>9.84</v>
          </cell>
          <cell r="D27">
            <v>10.13</v>
          </cell>
          <cell r="E27">
            <v>10.22</v>
          </cell>
        </row>
        <row r="28">
          <cell r="B28">
            <v>16.17</v>
          </cell>
          <cell r="C28">
            <v>16.67</v>
          </cell>
          <cell r="D28">
            <v>16.96</v>
          </cell>
          <cell r="E28">
            <v>17.25</v>
          </cell>
        </row>
        <row r="29">
          <cell r="B29">
            <v>171.82</v>
          </cell>
          <cell r="C29">
            <v>171.5</v>
          </cell>
          <cell r="D29">
            <v>176.65</v>
          </cell>
          <cell r="E29">
            <v>182.05</v>
          </cell>
        </row>
        <row r="31">
          <cell r="B31">
            <v>341.1</v>
          </cell>
          <cell r="C31">
            <v>328.42</v>
          </cell>
          <cell r="D31">
            <v>343.76</v>
          </cell>
          <cell r="E31">
            <v>363.46</v>
          </cell>
        </row>
        <row r="33">
          <cell r="B33">
            <v>-43.15</v>
          </cell>
          <cell r="C33">
            <v>-98.4699999999999</v>
          </cell>
          <cell r="D33">
            <v>-42.73</v>
          </cell>
          <cell r="E33">
            <v>-50.7400000000001</v>
          </cell>
        </row>
        <row r="34">
          <cell r="B34">
            <v>128.67</v>
          </cell>
          <cell r="C34">
            <v>73.03</v>
          </cell>
          <cell r="D34">
            <v>133.92</v>
          </cell>
          <cell r="E34">
            <v>131.31</v>
          </cell>
        </row>
        <row r="37">
          <cell r="B37">
            <v>135</v>
          </cell>
          <cell r="C37">
            <v>97</v>
          </cell>
          <cell r="D37">
            <v>120</v>
          </cell>
          <cell r="E37">
            <v>130</v>
          </cell>
        </row>
        <row r="38">
          <cell r="B38">
            <v>2.19</v>
          </cell>
          <cell r="C38">
            <v>2.35</v>
          </cell>
          <cell r="D38">
            <v>2.49</v>
          </cell>
          <cell r="E38">
            <v>2.39</v>
          </cell>
        </row>
        <row r="39">
          <cell r="B39">
            <v>78</v>
          </cell>
          <cell r="C39">
            <v>78</v>
          </cell>
          <cell r="D39">
            <v>78</v>
          </cell>
          <cell r="E39">
            <v>78</v>
          </cell>
        </row>
        <row r="41">
          <cell r="B41">
            <v>21</v>
          </cell>
          <cell r="C41">
            <v>21</v>
          </cell>
          <cell r="D41">
            <v>21</v>
          </cell>
          <cell r="E41">
            <v>21</v>
          </cell>
        </row>
        <row r="42">
          <cell r="B42">
            <v>79</v>
          </cell>
          <cell r="C42">
            <v>79</v>
          </cell>
          <cell r="D42">
            <v>79</v>
          </cell>
          <cell r="E42">
            <v>79</v>
          </cell>
        </row>
      </sheetData>
      <sheetData sheetId="2">
        <row r="7">
          <cell r="B7">
            <v>224.14</v>
          </cell>
          <cell r="C7">
            <v>319.7</v>
          </cell>
          <cell r="D7">
            <v>358</v>
          </cell>
          <cell r="E7">
            <v>430.1</v>
          </cell>
          <cell r="F7">
            <v>433.92</v>
          </cell>
        </row>
        <row r="8">
          <cell r="B8">
            <v>0</v>
          </cell>
          <cell r="C8">
            <v>0</v>
          </cell>
          <cell r="D8">
            <v>0</v>
          </cell>
          <cell r="E8">
            <v>0</v>
          </cell>
          <cell r="F8">
            <v>0</v>
          </cell>
        </row>
        <row r="9">
          <cell r="B9">
            <v>224.14</v>
          </cell>
          <cell r="C9">
            <v>319.7</v>
          </cell>
          <cell r="D9">
            <v>358</v>
          </cell>
          <cell r="E9">
            <v>430.1</v>
          </cell>
          <cell r="F9">
            <v>433.92</v>
          </cell>
        </row>
        <row r="12">
          <cell r="B12">
            <v>36.54</v>
          </cell>
          <cell r="C12">
            <v>38.84</v>
          </cell>
          <cell r="D12">
            <v>43.78</v>
          </cell>
          <cell r="E12">
            <v>54.31</v>
          </cell>
          <cell r="F12">
            <v>71.43</v>
          </cell>
        </row>
        <row r="13">
          <cell r="B13">
            <v>73.55</v>
          </cell>
          <cell r="C13">
            <v>83.79</v>
          </cell>
          <cell r="D13">
            <v>97.29</v>
          </cell>
          <cell r="E13">
            <v>148.39</v>
          </cell>
          <cell r="F13">
            <v>141.06</v>
          </cell>
        </row>
        <row r="14">
          <cell r="B14">
            <v>21.48</v>
          </cell>
          <cell r="C14">
            <v>22.37</v>
          </cell>
          <cell r="D14">
            <v>23.08</v>
          </cell>
          <cell r="E14">
            <v>24.06</v>
          </cell>
          <cell r="F14">
            <v>26.91</v>
          </cell>
        </row>
        <row r="15">
          <cell r="B15">
            <v>6.47</v>
          </cell>
          <cell r="C15">
            <v>6.76</v>
          </cell>
          <cell r="D15">
            <v>7.05</v>
          </cell>
          <cell r="E15">
            <v>7.05</v>
          </cell>
          <cell r="F15">
            <v>7.68</v>
          </cell>
        </row>
        <row r="16">
          <cell r="B16">
            <v>22.68</v>
          </cell>
          <cell r="C16">
            <v>25.1</v>
          </cell>
          <cell r="D16">
            <v>26.82</v>
          </cell>
          <cell r="E16">
            <v>33.64</v>
          </cell>
          <cell r="F16">
            <v>24.2</v>
          </cell>
        </row>
        <row r="17">
          <cell r="B17">
            <v>20.27</v>
          </cell>
          <cell r="C17">
            <v>20.99</v>
          </cell>
          <cell r="D17">
            <v>21.71</v>
          </cell>
          <cell r="E17">
            <v>22.29</v>
          </cell>
          <cell r="F17">
            <v>22.72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</row>
        <row r="19">
          <cell r="B19">
            <v>3.07751</v>
          </cell>
          <cell r="C19">
            <v>4.68</v>
          </cell>
          <cell r="D19">
            <v>4.87</v>
          </cell>
          <cell r="E19">
            <v>2.14</v>
          </cell>
          <cell r="F19">
            <v>0.43</v>
          </cell>
        </row>
        <row r="20">
          <cell r="B20">
            <v>184.06751</v>
          </cell>
          <cell r="C20">
            <v>202.53</v>
          </cell>
          <cell r="D20">
            <v>224.6</v>
          </cell>
          <cell r="E20">
            <v>291.88</v>
          </cell>
          <cell r="F20">
            <v>294.43</v>
          </cell>
        </row>
        <row r="23">
          <cell r="B23">
            <v>6.11</v>
          </cell>
          <cell r="C23">
            <v>6.33</v>
          </cell>
          <cell r="D23">
            <v>6.55</v>
          </cell>
          <cell r="E23">
            <v>6.77</v>
          </cell>
          <cell r="F23">
            <v>6.92</v>
          </cell>
        </row>
        <row r="24">
          <cell r="B24">
            <v>24.69</v>
          </cell>
          <cell r="C24">
            <v>25.59</v>
          </cell>
          <cell r="D24">
            <v>26.49</v>
          </cell>
          <cell r="E24">
            <v>27.39</v>
          </cell>
          <cell r="F24">
            <v>27.99</v>
          </cell>
        </row>
        <row r="25">
          <cell r="B25">
            <v>63.62</v>
          </cell>
          <cell r="C25">
            <v>66.93</v>
          </cell>
          <cell r="D25">
            <v>70.24</v>
          </cell>
          <cell r="E25">
            <v>76.86</v>
          </cell>
          <cell r="F25">
            <v>82.01</v>
          </cell>
        </row>
        <row r="26">
          <cell r="B26">
            <v>54.69</v>
          </cell>
          <cell r="C26">
            <v>53.8</v>
          </cell>
          <cell r="D26">
            <v>57.62</v>
          </cell>
          <cell r="E26">
            <v>64.5</v>
          </cell>
          <cell r="F26">
            <v>69.58</v>
          </cell>
        </row>
        <row r="27">
          <cell r="B27">
            <v>7.87</v>
          </cell>
          <cell r="C27">
            <v>8.28</v>
          </cell>
          <cell r="D27">
            <v>8.95</v>
          </cell>
          <cell r="E27">
            <v>9.93</v>
          </cell>
          <cell r="F27">
            <v>11.31</v>
          </cell>
        </row>
        <row r="28">
          <cell r="B28">
            <v>16.85</v>
          </cell>
          <cell r="C28">
            <v>17.45</v>
          </cell>
          <cell r="D28">
            <v>18.05</v>
          </cell>
          <cell r="E28">
            <v>18.53</v>
          </cell>
          <cell r="F28">
            <v>18.89</v>
          </cell>
        </row>
        <row r="29">
          <cell r="B29">
            <v>173.83</v>
          </cell>
          <cell r="C29">
            <v>178.38</v>
          </cell>
          <cell r="D29">
            <v>187.9</v>
          </cell>
          <cell r="E29">
            <v>203.98</v>
          </cell>
          <cell r="F29">
            <v>216.7</v>
          </cell>
        </row>
        <row r="31">
          <cell r="B31">
            <v>357.89751</v>
          </cell>
          <cell r="C31">
            <v>380.91</v>
          </cell>
          <cell r="D31">
            <v>412.5</v>
          </cell>
          <cell r="E31">
            <v>495.86</v>
          </cell>
          <cell r="F31">
            <v>511.13</v>
          </cell>
        </row>
        <row r="33">
          <cell r="B33">
            <v>-133.75751</v>
          </cell>
          <cell r="C33">
            <v>-61.21</v>
          </cell>
          <cell r="D33">
            <v>-54.5</v>
          </cell>
          <cell r="E33">
            <v>-65.7600000000001</v>
          </cell>
          <cell r="F33">
            <v>-77.21</v>
          </cell>
        </row>
        <row r="34">
          <cell r="B34">
            <v>40.07249</v>
          </cell>
          <cell r="C34">
            <v>117.17</v>
          </cell>
          <cell r="D34">
            <v>133.4</v>
          </cell>
          <cell r="E34">
            <v>138.22</v>
          </cell>
          <cell r="F34">
            <v>139.49</v>
          </cell>
        </row>
        <row r="37">
          <cell r="B37">
            <v>126</v>
          </cell>
          <cell r="C37">
            <v>115</v>
          </cell>
          <cell r="D37">
            <v>100</v>
          </cell>
          <cell r="E37">
            <v>85</v>
          </cell>
          <cell r="F37">
            <v>113</v>
          </cell>
        </row>
        <row r="38">
          <cell r="B38">
            <v>1.77888888888889</v>
          </cell>
          <cell r="C38">
            <v>2.78</v>
          </cell>
          <cell r="D38">
            <v>3.58</v>
          </cell>
          <cell r="E38">
            <v>5.06</v>
          </cell>
          <cell r="F38">
            <v>3.84</v>
          </cell>
        </row>
        <row r="39">
          <cell r="B39">
            <v>146</v>
          </cell>
          <cell r="C39">
            <v>146</v>
          </cell>
          <cell r="D39">
            <v>146</v>
          </cell>
          <cell r="E39">
            <v>146</v>
          </cell>
          <cell r="F39">
            <v>146</v>
          </cell>
        </row>
        <row r="41">
          <cell r="B41">
            <v>13</v>
          </cell>
          <cell r="C41">
            <v>13</v>
          </cell>
          <cell r="D41">
            <v>13</v>
          </cell>
          <cell r="E41">
            <v>13</v>
          </cell>
          <cell r="F41">
            <v>13</v>
          </cell>
        </row>
        <row r="42">
          <cell r="B42">
            <v>87</v>
          </cell>
          <cell r="C42">
            <v>87</v>
          </cell>
          <cell r="D42">
            <v>87</v>
          </cell>
          <cell r="E42">
            <v>87</v>
          </cell>
          <cell r="F42">
            <v>87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asin and Range 2003-2009"/>
    </sheetNames>
    <sheetDataSet>
      <sheetData sheetId="0">
        <row r="7">
          <cell r="B7">
            <v>152.653</v>
          </cell>
          <cell r="C7">
            <v>154.58</v>
          </cell>
          <cell r="D7">
            <v>138.516</v>
          </cell>
          <cell r="E7">
            <v>124.576</v>
          </cell>
          <cell r="F7">
            <v>148.512</v>
          </cell>
          <cell r="G7">
            <v>265.527</v>
          </cell>
          <cell r="H7">
            <v>270.92</v>
          </cell>
        </row>
        <row r="8">
          <cell r="B8">
            <v>8.54</v>
          </cell>
          <cell r="C8">
            <v>8.96</v>
          </cell>
          <cell r="D8">
            <v>9.78</v>
          </cell>
          <cell r="E8">
            <v>9.92</v>
          </cell>
          <cell r="F8">
            <v>11.26</v>
          </cell>
          <cell r="G8">
            <v>13.34</v>
          </cell>
          <cell r="H8">
            <v>11.56</v>
          </cell>
        </row>
        <row r="9">
          <cell r="B9">
            <v>161.193</v>
          </cell>
          <cell r="C9">
            <v>163.54</v>
          </cell>
          <cell r="D9">
            <v>148.296</v>
          </cell>
          <cell r="E9">
            <v>134.496</v>
          </cell>
          <cell r="F9">
            <v>159.772</v>
          </cell>
          <cell r="G9">
            <v>278.867</v>
          </cell>
          <cell r="H9">
            <v>282.48</v>
          </cell>
        </row>
        <row r="12">
          <cell r="B12">
            <v>10.81</v>
          </cell>
          <cell r="C12">
            <v>10.39</v>
          </cell>
          <cell r="D12">
            <v>10.53</v>
          </cell>
          <cell r="E12">
            <v>10.31</v>
          </cell>
          <cell r="F12">
            <v>11.25</v>
          </cell>
          <cell r="G12">
            <v>15.82</v>
          </cell>
          <cell r="H12">
            <v>15.32</v>
          </cell>
        </row>
        <row r="13">
          <cell r="B13">
            <v>24.7</v>
          </cell>
          <cell r="C13">
            <v>26.23</v>
          </cell>
          <cell r="D13">
            <v>32.67</v>
          </cell>
          <cell r="E13">
            <v>34.86</v>
          </cell>
          <cell r="F13">
            <v>40.14</v>
          </cell>
          <cell r="G13">
            <v>67.04</v>
          </cell>
          <cell r="H13">
            <v>71.62</v>
          </cell>
        </row>
        <row r="14">
          <cell r="B14">
            <v>12.22</v>
          </cell>
          <cell r="C14">
            <v>12.22</v>
          </cell>
          <cell r="D14">
            <v>12.42</v>
          </cell>
          <cell r="E14">
            <v>12.93</v>
          </cell>
          <cell r="F14">
            <v>12.87</v>
          </cell>
          <cell r="G14">
            <v>13.61</v>
          </cell>
          <cell r="H14">
            <v>14.92</v>
          </cell>
        </row>
        <row r="15">
          <cell r="B15">
            <v>7.17</v>
          </cell>
          <cell r="C15">
            <v>7.23</v>
          </cell>
          <cell r="D15">
            <v>6.94</v>
          </cell>
          <cell r="E15">
            <v>7.06</v>
          </cell>
          <cell r="F15">
            <v>7.17</v>
          </cell>
          <cell r="G15">
            <v>8.26</v>
          </cell>
          <cell r="H15">
            <v>8.32</v>
          </cell>
        </row>
        <row r="16">
          <cell r="B16">
            <v>11.54</v>
          </cell>
          <cell r="C16">
            <v>13.44</v>
          </cell>
          <cell r="D16">
            <v>17.8</v>
          </cell>
          <cell r="E16">
            <v>19.7</v>
          </cell>
          <cell r="F16">
            <v>21.76</v>
          </cell>
          <cell r="G16">
            <v>28.36</v>
          </cell>
          <cell r="H16">
            <v>18.79</v>
          </cell>
        </row>
        <row r="17">
          <cell r="B17">
            <v>15.46</v>
          </cell>
          <cell r="C17">
            <v>15.81</v>
          </cell>
          <cell r="D17">
            <v>16.6</v>
          </cell>
          <cell r="E17">
            <v>16.94</v>
          </cell>
          <cell r="F17">
            <v>17.72</v>
          </cell>
          <cell r="G17">
            <v>18.31</v>
          </cell>
          <cell r="H17">
            <v>18.67</v>
          </cell>
        </row>
        <row r="18">
          <cell r="B18">
            <v>3.54</v>
          </cell>
          <cell r="C18">
            <v>3.57</v>
          </cell>
          <cell r="D18">
            <v>3.8</v>
          </cell>
          <cell r="E18">
            <v>4</v>
          </cell>
          <cell r="F18">
            <v>4.17</v>
          </cell>
          <cell r="G18">
            <v>4.17</v>
          </cell>
          <cell r="H18">
            <v>4.6</v>
          </cell>
        </row>
        <row r="19">
          <cell r="B19">
            <v>0.45</v>
          </cell>
          <cell r="C19">
            <v>0.7</v>
          </cell>
          <cell r="D19">
            <v>1.71</v>
          </cell>
          <cell r="E19">
            <v>2.54</v>
          </cell>
          <cell r="F19">
            <v>2.77</v>
          </cell>
          <cell r="G19">
            <v>1.29</v>
          </cell>
          <cell r="H19">
            <v>0.22</v>
          </cell>
        </row>
        <row r="20">
          <cell r="B20">
            <v>85.89</v>
          </cell>
          <cell r="C20">
            <v>89.59</v>
          </cell>
          <cell r="D20">
            <v>102.47</v>
          </cell>
          <cell r="E20">
            <v>108.34</v>
          </cell>
          <cell r="F20">
            <v>117.85</v>
          </cell>
          <cell r="G20">
            <v>156.86</v>
          </cell>
          <cell r="H20">
            <v>152.46</v>
          </cell>
        </row>
        <row r="23">
          <cell r="B23">
            <v>2.78</v>
          </cell>
          <cell r="C23">
            <v>2.85</v>
          </cell>
          <cell r="D23">
            <v>2.92</v>
          </cell>
          <cell r="E23">
            <v>3.03</v>
          </cell>
          <cell r="F23">
            <v>3.13</v>
          </cell>
          <cell r="G23">
            <v>3.24</v>
          </cell>
          <cell r="H23">
            <v>3.31</v>
          </cell>
        </row>
        <row r="24">
          <cell r="B24">
            <v>27.85</v>
          </cell>
          <cell r="C24">
            <v>28.56</v>
          </cell>
          <cell r="D24">
            <v>29.27</v>
          </cell>
          <cell r="E24">
            <v>30.33</v>
          </cell>
          <cell r="F24">
            <v>31.4</v>
          </cell>
          <cell r="G24">
            <v>32.46</v>
          </cell>
          <cell r="H24">
            <v>33.17</v>
          </cell>
        </row>
        <row r="25">
          <cell r="B25">
            <v>65.29</v>
          </cell>
          <cell r="C25">
            <v>67.46</v>
          </cell>
          <cell r="D25">
            <v>74.8</v>
          </cell>
          <cell r="E25">
            <v>78.69</v>
          </cell>
          <cell r="F25">
            <v>82.59</v>
          </cell>
          <cell r="G25">
            <v>90.37</v>
          </cell>
          <cell r="H25">
            <v>95.99</v>
          </cell>
        </row>
        <row r="26">
          <cell r="B26">
            <v>63.52</v>
          </cell>
          <cell r="C26">
            <v>63.52</v>
          </cell>
          <cell r="D26">
            <v>63.52</v>
          </cell>
          <cell r="E26">
            <v>62.22</v>
          </cell>
          <cell r="F26">
            <v>77.78</v>
          </cell>
          <cell r="G26">
            <v>85.13</v>
          </cell>
          <cell r="H26">
            <v>96.79</v>
          </cell>
        </row>
        <row r="27">
          <cell r="B27">
            <v>6.53</v>
          </cell>
          <cell r="C27">
            <v>6.63</v>
          </cell>
          <cell r="D27">
            <v>7.8</v>
          </cell>
          <cell r="E27">
            <v>8.2</v>
          </cell>
          <cell r="F27">
            <v>9.52</v>
          </cell>
          <cell r="G27">
            <v>10.73</v>
          </cell>
          <cell r="H27">
            <v>12.05</v>
          </cell>
        </row>
        <row r="28">
          <cell r="B28">
            <v>8.56</v>
          </cell>
          <cell r="C28">
            <v>8.75</v>
          </cell>
          <cell r="D28">
            <v>9.22</v>
          </cell>
          <cell r="E28">
            <v>9.55</v>
          </cell>
          <cell r="F28">
            <v>9.88</v>
          </cell>
          <cell r="G28">
            <v>10.14</v>
          </cell>
          <cell r="H28">
            <v>10.34</v>
          </cell>
        </row>
        <row r="29">
          <cell r="B29">
            <v>174.53</v>
          </cell>
          <cell r="C29">
            <v>177.77</v>
          </cell>
          <cell r="D29">
            <v>187.53</v>
          </cell>
          <cell r="E29">
            <v>192.02</v>
          </cell>
          <cell r="F29">
            <v>214.3</v>
          </cell>
          <cell r="G29">
            <v>232.07</v>
          </cell>
          <cell r="H29">
            <v>251.65</v>
          </cell>
        </row>
        <row r="31">
          <cell r="B31">
            <v>260.42</v>
          </cell>
          <cell r="C31">
            <v>267.36</v>
          </cell>
          <cell r="D31">
            <v>290</v>
          </cell>
          <cell r="E31">
            <v>300.36</v>
          </cell>
          <cell r="F31">
            <v>332.15</v>
          </cell>
          <cell r="G31">
            <v>388.93</v>
          </cell>
          <cell r="H31">
            <v>404.11</v>
          </cell>
        </row>
        <row r="33">
          <cell r="B33">
            <v>-99.2270000000001</v>
          </cell>
          <cell r="C33">
            <v>-103.82</v>
          </cell>
          <cell r="D33">
            <v>-141.704</v>
          </cell>
          <cell r="E33">
            <v>-165.864</v>
          </cell>
          <cell r="F33">
            <v>-172.378</v>
          </cell>
          <cell r="G33">
            <v>-110.063</v>
          </cell>
          <cell r="H33">
            <v>-121.63</v>
          </cell>
        </row>
        <row r="34">
          <cell r="B34">
            <v>75.303</v>
          </cell>
          <cell r="C34">
            <v>73.95</v>
          </cell>
          <cell r="D34">
            <v>45.826</v>
          </cell>
          <cell r="E34">
            <v>26.156</v>
          </cell>
          <cell r="F34">
            <v>41.922</v>
          </cell>
          <cell r="G34">
            <v>122.007</v>
          </cell>
          <cell r="H34">
            <v>130.02</v>
          </cell>
        </row>
        <row r="37">
          <cell r="B37">
            <v>52.1</v>
          </cell>
          <cell r="C37">
            <v>52.4</v>
          </cell>
          <cell r="D37">
            <v>47.6</v>
          </cell>
          <cell r="E37">
            <v>45.8</v>
          </cell>
          <cell r="F37">
            <v>40.8</v>
          </cell>
          <cell r="G37">
            <v>48.9</v>
          </cell>
          <cell r="H37">
            <v>52.1</v>
          </cell>
        </row>
        <row r="38">
          <cell r="B38">
            <v>2.93</v>
          </cell>
          <cell r="C38">
            <v>2.95</v>
          </cell>
          <cell r="D38">
            <v>2.91</v>
          </cell>
          <cell r="E38">
            <v>2.72</v>
          </cell>
          <cell r="F38">
            <v>3.64</v>
          </cell>
          <cell r="G38">
            <v>5.43</v>
          </cell>
          <cell r="H38">
            <v>5.2</v>
          </cell>
        </row>
        <row r="39">
          <cell r="B39">
            <v>194</v>
          </cell>
          <cell r="C39">
            <v>194</v>
          </cell>
          <cell r="D39">
            <v>194</v>
          </cell>
          <cell r="E39">
            <v>194</v>
          </cell>
          <cell r="F39">
            <v>194</v>
          </cell>
          <cell r="G39">
            <v>194</v>
          </cell>
          <cell r="H39">
            <v>194</v>
          </cell>
        </row>
        <row r="45">
          <cell r="B45">
            <v>70</v>
          </cell>
          <cell r="C45">
            <v>70</v>
          </cell>
          <cell r="D45">
            <v>70</v>
          </cell>
          <cell r="E45">
            <v>70</v>
          </cell>
          <cell r="F45">
            <v>70</v>
          </cell>
          <cell r="G45">
            <v>70</v>
          </cell>
          <cell r="H45">
            <v>70</v>
          </cell>
        </row>
        <row r="46">
          <cell r="B46">
            <v>30</v>
          </cell>
          <cell r="C46">
            <v>30</v>
          </cell>
          <cell r="D46">
            <v>30</v>
          </cell>
          <cell r="E46">
            <v>30</v>
          </cell>
          <cell r="F46">
            <v>30</v>
          </cell>
          <cell r="G46">
            <v>30</v>
          </cell>
          <cell r="H46">
            <v>3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ruitful Rim 2003-2009"/>
    </sheetNames>
    <sheetDataSet>
      <sheetData sheetId="0">
        <row r="7">
          <cell r="B7">
            <v>214.72</v>
          </cell>
          <cell r="C7">
            <v>232.724</v>
          </cell>
          <cell r="D7">
            <v>225.432</v>
          </cell>
          <cell r="E7">
            <v>215.784</v>
          </cell>
          <cell r="F7">
            <v>246.33</v>
          </cell>
          <cell r="G7">
            <v>380.874</v>
          </cell>
          <cell r="H7">
            <v>440.084</v>
          </cell>
        </row>
        <row r="8">
          <cell r="B8">
            <v>12.21</v>
          </cell>
          <cell r="C8">
            <v>12.81</v>
          </cell>
          <cell r="D8">
            <v>13.98</v>
          </cell>
          <cell r="E8">
            <v>14.17</v>
          </cell>
          <cell r="F8">
            <v>16.1</v>
          </cell>
          <cell r="G8">
            <v>19.08</v>
          </cell>
          <cell r="H8">
            <v>16.53</v>
          </cell>
        </row>
        <row r="9">
          <cell r="B9">
            <v>226.93</v>
          </cell>
          <cell r="C9">
            <v>245.534</v>
          </cell>
          <cell r="D9">
            <v>239.412</v>
          </cell>
          <cell r="E9">
            <v>229.954</v>
          </cell>
          <cell r="F9">
            <v>262.43</v>
          </cell>
          <cell r="G9">
            <v>399.954</v>
          </cell>
          <cell r="H9">
            <v>456.614</v>
          </cell>
        </row>
        <row r="12">
          <cell r="B12">
            <v>12.97</v>
          </cell>
          <cell r="C12">
            <v>12.471</v>
          </cell>
          <cell r="D12">
            <v>12.63</v>
          </cell>
          <cell r="E12">
            <v>12.37</v>
          </cell>
          <cell r="F12">
            <v>13.5</v>
          </cell>
          <cell r="G12">
            <v>18.99</v>
          </cell>
          <cell r="H12">
            <v>18.38</v>
          </cell>
        </row>
        <row r="13">
          <cell r="B13">
            <v>27.4</v>
          </cell>
          <cell r="C13">
            <v>29.1</v>
          </cell>
          <cell r="D13">
            <v>36.24</v>
          </cell>
          <cell r="E13">
            <v>38.67</v>
          </cell>
          <cell r="F13">
            <v>44.53</v>
          </cell>
          <cell r="G13">
            <v>74.37</v>
          </cell>
          <cell r="H13">
            <v>79.45</v>
          </cell>
        </row>
        <row r="14">
          <cell r="B14">
            <v>15.58</v>
          </cell>
          <cell r="C14">
            <v>15.58</v>
          </cell>
          <cell r="D14">
            <v>15.84</v>
          </cell>
          <cell r="E14">
            <v>16.48</v>
          </cell>
          <cell r="F14">
            <v>16.41</v>
          </cell>
          <cell r="G14">
            <v>17.36</v>
          </cell>
          <cell r="H14">
            <v>19.02</v>
          </cell>
        </row>
        <row r="15">
          <cell r="B15">
            <v>11.89</v>
          </cell>
          <cell r="C15">
            <v>11.99</v>
          </cell>
          <cell r="D15">
            <v>11.51</v>
          </cell>
          <cell r="E15">
            <v>11.7</v>
          </cell>
          <cell r="F15">
            <v>11.89</v>
          </cell>
          <cell r="G15">
            <v>13.7</v>
          </cell>
          <cell r="H15">
            <v>13.79</v>
          </cell>
        </row>
        <row r="16">
          <cell r="B16">
            <v>24.07</v>
          </cell>
          <cell r="C16">
            <v>28.02</v>
          </cell>
          <cell r="D16">
            <v>37.14</v>
          </cell>
          <cell r="E16">
            <v>41.09</v>
          </cell>
          <cell r="F16">
            <v>45.39</v>
          </cell>
          <cell r="G16">
            <v>59.14</v>
          </cell>
          <cell r="H16">
            <v>39.2</v>
          </cell>
        </row>
        <row r="17">
          <cell r="B17">
            <v>19.18</v>
          </cell>
          <cell r="C17">
            <v>19.61</v>
          </cell>
          <cell r="D17">
            <v>20.59</v>
          </cell>
          <cell r="E17">
            <v>21.01</v>
          </cell>
          <cell r="F17">
            <v>21.98</v>
          </cell>
          <cell r="G17">
            <v>22.72</v>
          </cell>
          <cell r="H17">
            <v>23.16</v>
          </cell>
        </row>
        <row r="18">
          <cell r="B18">
            <v>5.85</v>
          </cell>
          <cell r="C18">
            <v>5.9</v>
          </cell>
          <cell r="D18">
            <v>6.27</v>
          </cell>
          <cell r="E18">
            <v>6.6</v>
          </cell>
          <cell r="F18">
            <v>6.89</v>
          </cell>
          <cell r="G18">
            <v>6.89</v>
          </cell>
          <cell r="H18">
            <v>7.6</v>
          </cell>
        </row>
        <row r="19">
          <cell r="B19">
            <v>0.61</v>
          </cell>
          <cell r="C19">
            <v>0.97</v>
          </cell>
          <cell r="D19">
            <v>2.38</v>
          </cell>
          <cell r="E19">
            <v>3.56</v>
          </cell>
          <cell r="F19">
            <v>3.86</v>
          </cell>
          <cell r="G19">
            <v>1.77</v>
          </cell>
          <cell r="H19">
            <v>0.29</v>
          </cell>
        </row>
        <row r="20">
          <cell r="B20">
            <v>117.55</v>
          </cell>
          <cell r="C20">
            <v>123.641</v>
          </cell>
          <cell r="D20">
            <v>142.6</v>
          </cell>
          <cell r="E20">
            <v>151.48</v>
          </cell>
          <cell r="F20">
            <v>164.45</v>
          </cell>
          <cell r="G20">
            <v>214.94</v>
          </cell>
          <cell r="H20">
            <v>200.89</v>
          </cell>
        </row>
        <row r="23">
          <cell r="B23">
            <v>7.96</v>
          </cell>
          <cell r="C23">
            <v>8.16</v>
          </cell>
          <cell r="D23">
            <v>8.37</v>
          </cell>
          <cell r="E23">
            <v>8.67</v>
          </cell>
          <cell r="F23">
            <v>8.97</v>
          </cell>
          <cell r="G23">
            <v>9.28</v>
          </cell>
          <cell r="H23">
            <v>9.48</v>
          </cell>
        </row>
        <row r="24">
          <cell r="B24">
            <v>26.97</v>
          </cell>
          <cell r="C24">
            <v>27.66</v>
          </cell>
          <cell r="D24">
            <v>28.34</v>
          </cell>
          <cell r="E24">
            <v>29.37</v>
          </cell>
          <cell r="F24">
            <v>30.41</v>
          </cell>
          <cell r="G24">
            <v>31.44</v>
          </cell>
          <cell r="H24">
            <v>32.12</v>
          </cell>
        </row>
        <row r="25">
          <cell r="B25">
            <v>75.22</v>
          </cell>
          <cell r="C25">
            <v>77.72</v>
          </cell>
          <cell r="D25">
            <v>86.18</v>
          </cell>
          <cell r="E25">
            <v>90.66</v>
          </cell>
          <cell r="F25">
            <v>95.15</v>
          </cell>
          <cell r="G25">
            <v>104.11</v>
          </cell>
          <cell r="H25">
            <v>110.59</v>
          </cell>
        </row>
        <row r="26">
          <cell r="B26">
            <v>84.35</v>
          </cell>
          <cell r="C26">
            <v>84.35</v>
          </cell>
          <cell r="D26">
            <v>84.35</v>
          </cell>
          <cell r="E26">
            <v>82.63</v>
          </cell>
          <cell r="F26">
            <v>103.29</v>
          </cell>
          <cell r="G26">
            <v>113.04</v>
          </cell>
          <cell r="H26">
            <v>128.53</v>
          </cell>
        </row>
        <row r="27">
          <cell r="B27">
            <v>6.71</v>
          </cell>
          <cell r="C27">
            <v>6.81</v>
          </cell>
          <cell r="D27">
            <v>8.01</v>
          </cell>
          <cell r="E27">
            <v>8.43</v>
          </cell>
          <cell r="F27">
            <v>9.78</v>
          </cell>
          <cell r="G27">
            <v>11.03</v>
          </cell>
          <cell r="H27">
            <v>12.38</v>
          </cell>
        </row>
        <row r="28">
          <cell r="B28">
            <v>10.48</v>
          </cell>
          <cell r="C28">
            <v>10.71</v>
          </cell>
          <cell r="D28">
            <v>11.29</v>
          </cell>
          <cell r="E28">
            <v>11.69</v>
          </cell>
          <cell r="F28">
            <v>12.09</v>
          </cell>
          <cell r="G28">
            <v>12.41</v>
          </cell>
          <cell r="H28">
            <v>12.66</v>
          </cell>
        </row>
        <row r="29">
          <cell r="B29">
            <v>211.69</v>
          </cell>
          <cell r="C29">
            <v>215.41</v>
          </cell>
          <cell r="D29">
            <v>226.54</v>
          </cell>
          <cell r="E29">
            <v>231.45</v>
          </cell>
          <cell r="F29">
            <v>259.69</v>
          </cell>
          <cell r="G29">
            <v>281.31</v>
          </cell>
          <cell r="H29">
            <v>305.76</v>
          </cell>
        </row>
        <row r="31">
          <cell r="B31">
            <v>329.24</v>
          </cell>
          <cell r="C31">
            <v>339.051</v>
          </cell>
          <cell r="D31">
            <v>369.14</v>
          </cell>
          <cell r="E31">
            <v>382.93</v>
          </cell>
          <cell r="F31">
            <v>424.14</v>
          </cell>
          <cell r="G31">
            <v>496.25</v>
          </cell>
          <cell r="H31">
            <v>506.65</v>
          </cell>
        </row>
        <row r="33">
          <cell r="B33">
            <v>-102.31</v>
          </cell>
          <cell r="C33">
            <v>-93.517</v>
          </cell>
          <cell r="D33">
            <v>-129.728</v>
          </cell>
          <cell r="E33">
            <v>-152.976</v>
          </cell>
          <cell r="F33">
            <v>-161.71</v>
          </cell>
          <cell r="G33">
            <v>-96.2960000000001</v>
          </cell>
          <cell r="H33">
            <v>-50.0359999999999</v>
          </cell>
        </row>
        <row r="34">
          <cell r="B34">
            <v>109.38</v>
          </cell>
          <cell r="C34">
            <v>121.893</v>
          </cell>
          <cell r="D34">
            <v>96.812</v>
          </cell>
          <cell r="E34">
            <v>78.474</v>
          </cell>
          <cell r="F34">
            <v>97.98</v>
          </cell>
          <cell r="G34">
            <v>185.014</v>
          </cell>
          <cell r="H34">
            <v>255.724</v>
          </cell>
        </row>
        <row r="37">
          <cell r="B37">
            <v>70.4</v>
          </cell>
          <cell r="C37">
            <v>79.7</v>
          </cell>
          <cell r="D37">
            <v>74.4</v>
          </cell>
          <cell r="E37">
            <v>72.9</v>
          </cell>
          <cell r="F37">
            <v>69</v>
          </cell>
          <cell r="G37">
            <v>74.1</v>
          </cell>
          <cell r="H37">
            <v>81.8</v>
          </cell>
        </row>
        <row r="38">
          <cell r="B38">
            <v>3.05</v>
          </cell>
          <cell r="C38">
            <v>2.92</v>
          </cell>
          <cell r="D38">
            <v>3.03</v>
          </cell>
          <cell r="E38">
            <v>2.96</v>
          </cell>
          <cell r="F38">
            <v>3.57</v>
          </cell>
          <cell r="G38">
            <v>5.14</v>
          </cell>
          <cell r="H38">
            <v>5.38</v>
          </cell>
        </row>
        <row r="39">
          <cell r="B39">
            <v>266</v>
          </cell>
          <cell r="C39">
            <v>266</v>
          </cell>
          <cell r="D39">
            <v>266</v>
          </cell>
          <cell r="E39">
            <v>266</v>
          </cell>
          <cell r="F39">
            <v>266</v>
          </cell>
          <cell r="G39">
            <v>266</v>
          </cell>
          <cell r="H39">
            <v>266</v>
          </cell>
        </row>
        <row r="45">
          <cell r="B45">
            <v>38</v>
          </cell>
          <cell r="C45">
            <v>38</v>
          </cell>
          <cell r="D45">
            <v>38</v>
          </cell>
          <cell r="E45">
            <v>38</v>
          </cell>
          <cell r="F45">
            <v>38</v>
          </cell>
          <cell r="G45">
            <v>38</v>
          </cell>
          <cell r="H45">
            <v>38</v>
          </cell>
        </row>
        <row r="46">
          <cell r="B46">
            <v>62</v>
          </cell>
          <cell r="C46">
            <v>62</v>
          </cell>
          <cell r="D46">
            <v>62</v>
          </cell>
          <cell r="E46">
            <v>62</v>
          </cell>
          <cell r="F46">
            <v>62</v>
          </cell>
          <cell r="G46">
            <v>62</v>
          </cell>
          <cell r="H46">
            <v>62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orthern Crescent 2003-2009"/>
    </sheetNames>
    <sheetDataSet>
      <sheetData sheetId="0">
        <row r="7">
          <cell r="B7">
            <v>149.6</v>
          </cell>
          <cell r="C7">
            <v>121.55</v>
          </cell>
          <cell r="D7">
            <v>105.399</v>
          </cell>
          <cell r="E7">
            <v>133.874</v>
          </cell>
          <cell r="F7">
            <v>161.76</v>
          </cell>
          <cell r="G7">
            <v>295.358</v>
          </cell>
          <cell r="H7">
            <v>265.209</v>
          </cell>
        </row>
        <row r="8">
          <cell r="B8">
            <v>55.86</v>
          </cell>
          <cell r="C8">
            <v>58.6</v>
          </cell>
          <cell r="D8">
            <v>63.94</v>
          </cell>
          <cell r="E8">
            <v>64.83</v>
          </cell>
          <cell r="F8">
            <v>73.64</v>
          </cell>
          <cell r="G8">
            <v>87.27</v>
          </cell>
          <cell r="H8">
            <v>75.62</v>
          </cell>
        </row>
        <row r="9">
          <cell r="B9">
            <v>205.46</v>
          </cell>
          <cell r="C9">
            <v>180.15</v>
          </cell>
          <cell r="D9">
            <v>169.339</v>
          </cell>
          <cell r="E9">
            <v>198.704</v>
          </cell>
          <cell r="F9">
            <v>235.4</v>
          </cell>
          <cell r="G9">
            <v>382.628</v>
          </cell>
          <cell r="H9">
            <v>340.829</v>
          </cell>
        </row>
        <row r="12">
          <cell r="B12">
            <v>13.03</v>
          </cell>
          <cell r="C12">
            <v>12.53</v>
          </cell>
          <cell r="D12">
            <v>12.69</v>
          </cell>
          <cell r="E12">
            <v>12.43</v>
          </cell>
          <cell r="F12">
            <v>13.56</v>
          </cell>
          <cell r="G12">
            <v>19.07</v>
          </cell>
          <cell r="H12">
            <v>18.47</v>
          </cell>
        </row>
        <row r="13">
          <cell r="B13">
            <v>22.09</v>
          </cell>
          <cell r="C13">
            <v>23.46</v>
          </cell>
          <cell r="D13">
            <v>29.22</v>
          </cell>
          <cell r="E13">
            <v>31.18</v>
          </cell>
          <cell r="F13">
            <v>35.9</v>
          </cell>
          <cell r="G13">
            <v>59.96</v>
          </cell>
          <cell r="H13">
            <v>64.05</v>
          </cell>
        </row>
        <row r="14">
          <cell r="B14">
            <v>2.87</v>
          </cell>
          <cell r="C14">
            <v>2.87</v>
          </cell>
          <cell r="D14">
            <v>2.92</v>
          </cell>
          <cell r="E14">
            <v>3.04</v>
          </cell>
          <cell r="F14">
            <v>3.02</v>
          </cell>
          <cell r="G14">
            <v>3.2</v>
          </cell>
          <cell r="H14">
            <v>3.5</v>
          </cell>
        </row>
        <row r="15">
          <cell r="B15">
            <v>15.95</v>
          </cell>
          <cell r="C15">
            <v>16.08</v>
          </cell>
          <cell r="D15">
            <v>15.44</v>
          </cell>
          <cell r="E15">
            <v>15.69</v>
          </cell>
          <cell r="F15">
            <v>15.95</v>
          </cell>
          <cell r="G15">
            <v>18.37</v>
          </cell>
          <cell r="H15">
            <v>18.5</v>
          </cell>
        </row>
        <row r="16">
          <cell r="B16">
            <v>10.22</v>
          </cell>
          <cell r="C16">
            <v>11.9</v>
          </cell>
          <cell r="D16">
            <v>15.77</v>
          </cell>
          <cell r="E16">
            <v>17.45</v>
          </cell>
          <cell r="F16">
            <v>19.27</v>
          </cell>
          <cell r="G16">
            <v>25.11</v>
          </cell>
          <cell r="H16">
            <v>16.64</v>
          </cell>
        </row>
        <row r="17">
          <cell r="B17">
            <v>9.73</v>
          </cell>
          <cell r="C17">
            <v>9.95</v>
          </cell>
          <cell r="D17">
            <v>10.45</v>
          </cell>
          <cell r="E17">
            <v>10.66</v>
          </cell>
          <cell r="F17">
            <v>11.15</v>
          </cell>
          <cell r="G17">
            <v>11.53</v>
          </cell>
          <cell r="H17">
            <v>11.75</v>
          </cell>
        </row>
        <row r="18">
          <cell r="B18">
            <v>2.07</v>
          </cell>
          <cell r="C18">
            <v>2.09</v>
          </cell>
          <cell r="D18">
            <v>2.22</v>
          </cell>
          <cell r="E18">
            <v>2.34</v>
          </cell>
          <cell r="F18">
            <v>2.44</v>
          </cell>
          <cell r="G18">
            <v>2.44</v>
          </cell>
          <cell r="H18">
            <v>2.69</v>
          </cell>
        </row>
        <row r="19">
          <cell r="B19">
            <v>0.39</v>
          </cell>
          <cell r="C19">
            <v>0.62</v>
          </cell>
          <cell r="D19">
            <v>1.51</v>
          </cell>
          <cell r="E19">
            <v>2.23</v>
          </cell>
          <cell r="F19">
            <v>2.44</v>
          </cell>
          <cell r="G19">
            <v>1.16</v>
          </cell>
          <cell r="H19">
            <v>0.2</v>
          </cell>
        </row>
        <row r="20">
          <cell r="B20">
            <v>76.35</v>
          </cell>
          <cell r="C20">
            <v>79.5</v>
          </cell>
          <cell r="D20">
            <v>90.22</v>
          </cell>
          <cell r="E20">
            <v>95.02</v>
          </cell>
          <cell r="F20">
            <v>103.73</v>
          </cell>
          <cell r="G20">
            <v>140.84</v>
          </cell>
          <cell r="H20">
            <v>135.8</v>
          </cell>
        </row>
        <row r="23">
          <cell r="B23">
            <v>2.17</v>
          </cell>
          <cell r="C23">
            <v>2.23</v>
          </cell>
          <cell r="D23">
            <v>2.28</v>
          </cell>
          <cell r="E23">
            <v>2.36</v>
          </cell>
          <cell r="F23">
            <v>2.45</v>
          </cell>
          <cell r="G23">
            <v>2.53</v>
          </cell>
          <cell r="H23">
            <v>2.58</v>
          </cell>
        </row>
        <row r="24">
          <cell r="B24">
            <v>29.97</v>
          </cell>
          <cell r="C24">
            <v>30.73</v>
          </cell>
          <cell r="D24">
            <v>31.5</v>
          </cell>
          <cell r="E24">
            <v>32.64</v>
          </cell>
          <cell r="F24">
            <v>33.79</v>
          </cell>
          <cell r="G24">
            <v>34.93</v>
          </cell>
          <cell r="H24">
            <v>35.7</v>
          </cell>
        </row>
        <row r="25">
          <cell r="B25">
            <v>42.83</v>
          </cell>
          <cell r="C25">
            <v>44.25</v>
          </cell>
          <cell r="D25">
            <v>49.07</v>
          </cell>
          <cell r="E25">
            <v>51.62</v>
          </cell>
          <cell r="F25">
            <v>54.18</v>
          </cell>
          <cell r="G25">
            <v>59.28</v>
          </cell>
          <cell r="H25">
            <v>62.97</v>
          </cell>
        </row>
        <row r="26">
          <cell r="B26">
            <v>48.15</v>
          </cell>
          <cell r="C26">
            <v>48.15</v>
          </cell>
          <cell r="D26">
            <v>48.15</v>
          </cell>
          <cell r="E26">
            <v>47.17</v>
          </cell>
          <cell r="F26">
            <v>58.96</v>
          </cell>
          <cell r="G26">
            <v>64.53</v>
          </cell>
          <cell r="H26">
            <v>73.37</v>
          </cell>
        </row>
        <row r="27">
          <cell r="B27">
            <v>3.74</v>
          </cell>
          <cell r="C27">
            <v>3.8</v>
          </cell>
          <cell r="D27">
            <v>4.46</v>
          </cell>
          <cell r="E27">
            <v>4.7</v>
          </cell>
          <cell r="F27">
            <v>5.45</v>
          </cell>
          <cell r="G27">
            <v>6.15</v>
          </cell>
          <cell r="H27">
            <v>6.9</v>
          </cell>
        </row>
        <row r="28">
          <cell r="B28">
            <v>8.06</v>
          </cell>
          <cell r="C28">
            <v>8.24</v>
          </cell>
          <cell r="D28">
            <v>8.68</v>
          </cell>
          <cell r="E28">
            <v>8.99</v>
          </cell>
          <cell r="F28">
            <v>9.3</v>
          </cell>
          <cell r="G28">
            <v>9.55</v>
          </cell>
          <cell r="H28">
            <v>9.73</v>
          </cell>
        </row>
        <row r="29">
          <cell r="B29">
            <v>134.92</v>
          </cell>
          <cell r="C29">
            <v>137.4</v>
          </cell>
          <cell r="D29">
            <v>144.14</v>
          </cell>
          <cell r="E29">
            <v>147.48</v>
          </cell>
          <cell r="F29">
            <v>164.13</v>
          </cell>
          <cell r="G29">
            <v>176.97</v>
          </cell>
          <cell r="H29">
            <v>191.25</v>
          </cell>
        </row>
        <row r="31">
          <cell r="B31">
            <v>211.27</v>
          </cell>
          <cell r="C31">
            <v>216.9</v>
          </cell>
          <cell r="D31">
            <v>234.36</v>
          </cell>
          <cell r="E31">
            <v>242.5</v>
          </cell>
          <cell r="F31">
            <v>267.86</v>
          </cell>
          <cell r="G31">
            <v>317.81</v>
          </cell>
          <cell r="H31">
            <v>327.05</v>
          </cell>
        </row>
        <row r="33">
          <cell r="B33">
            <v>-5.80999999999995</v>
          </cell>
          <cell r="C33">
            <v>-36.75</v>
          </cell>
          <cell r="D33">
            <v>-65.021</v>
          </cell>
          <cell r="E33">
            <v>-43.796</v>
          </cell>
          <cell r="F33">
            <v>-32.46</v>
          </cell>
          <cell r="G33">
            <v>64.8179999999999</v>
          </cell>
          <cell r="H33">
            <v>13.7790000000001</v>
          </cell>
        </row>
        <row r="34">
          <cell r="B34">
            <v>129.11</v>
          </cell>
          <cell r="C34">
            <v>100.65</v>
          </cell>
          <cell r="D34">
            <v>79.119</v>
          </cell>
          <cell r="E34">
            <v>103.684</v>
          </cell>
          <cell r="F34">
            <v>131.67</v>
          </cell>
          <cell r="G34">
            <v>241.788</v>
          </cell>
          <cell r="H34">
            <v>205.029</v>
          </cell>
        </row>
        <row r="37">
          <cell r="B37">
            <v>55</v>
          </cell>
          <cell r="C37">
            <v>55</v>
          </cell>
          <cell r="D37">
            <v>44.1</v>
          </cell>
          <cell r="E37">
            <v>54.2</v>
          </cell>
          <cell r="F37">
            <v>48</v>
          </cell>
          <cell r="G37">
            <v>57.8</v>
          </cell>
          <cell r="H37">
            <v>51.1</v>
          </cell>
        </row>
        <row r="38">
          <cell r="B38">
            <v>2.72</v>
          </cell>
          <cell r="C38">
            <v>2.21</v>
          </cell>
          <cell r="D38">
            <v>2.39</v>
          </cell>
          <cell r="E38">
            <v>2.47</v>
          </cell>
          <cell r="F38">
            <v>3.37</v>
          </cell>
          <cell r="G38">
            <v>5.11</v>
          </cell>
          <cell r="H38">
            <v>5.19</v>
          </cell>
        </row>
        <row r="39">
          <cell r="B39">
            <v>33</v>
          </cell>
          <cell r="C39">
            <v>33</v>
          </cell>
          <cell r="D39">
            <v>33</v>
          </cell>
          <cell r="E39">
            <v>33</v>
          </cell>
          <cell r="F39">
            <v>33</v>
          </cell>
          <cell r="G39">
            <v>33</v>
          </cell>
          <cell r="H39">
            <v>33</v>
          </cell>
        </row>
        <row r="45">
          <cell r="B45">
            <v>98</v>
          </cell>
          <cell r="C45">
            <v>98</v>
          </cell>
          <cell r="D45">
            <v>98</v>
          </cell>
          <cell r="E45">
            <v>98</v>
          </cell>
          <cell r="F45">
            <v>98</v>
          </cell>
          <cell r="G45">
            <v>98</v>
          </cell>
          <cell r="H45">
            <v>98</v>
          </cell>
        </row>
        <row r="46">
          <cell r="B46" t="str">
            <v>*</v>
          </cell>
          <cell r="C46" t="str">
            <v>*</v>
          </cell>
          <cell r="D46" t="str">
            <v>*</v>
          </cell>
          <cell r="E46">
            <v>2</v>
          </cell>
          <cell r="F46" t="str">
            <v>*</v>
          </cell>
          <cell r="G46" t="str">
            <v>*</v>
          </cell>
          <cell r="H46" t="str">
            <v>*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1.13"/>
    <col collapsed="false" customWidth="true" hidden="false" outlineLevel="0" max="3" min="3" style="0" width="42.85"/>
    <col collapsed="false" customWidth="true" hidden="false" outlineLevel="0" max="13" min="4" style="0" width="9.1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996</v>
      </c>
      <c r="F1" s="0" t="n">
        <v>1997</v>
      </c>
      <c r="G1" s="0" t="n">
        <v>1998</v>
      </c>
      <c r="H1" s="0" t="n">
        <v>1999</v>
      </c>
      <c r="I1" s="0" t="n">
        <v>2000</v>
      </c>
      <c r="J1" s="0" t="n">
        <v>2001</v>
      </c>
      <c r="K1" s="0" t="n">
        <v>2002</v>
      </c>
      <c r="L1" s="0" t="n">
        <v>2003</v>
      </c>
      <c r="M1" s="0" t="n">
        <v>2004</v>
      </c>
      <c r="N1" s="0" t="n">
        <v>2005</v>
      </c>
      <c r="O1" s="0" t="n">
        <v>2006</v>
      </c>
      <c r="P1" s="0" t="n">
        <v>2007</v>
      </c>
      <c r="Q1" s="0" t="n">
        <v>2008</v>
      </c>
      <c r="R1" s="0" t="n">
        <v>2009</v>
      </c>
    </row>
    <row r="2" customFormat="false" ht="15" hidden="false" customHeight="false" outlineLevel="0" collapsed="false">
      <c r="A2" s="0" t="s">
        <v>4</v>
      </c>
      <c r="B2" s="0" t="s">
        <v>5</v>
      </c>
      <c r="C2" s="0" t="s">
        <v>6</v>
      </c>
      <c r="D2" s="0" t="s">
        <v>7</v>
      </c>
      <c r="E2" s="1" t="n">
        <f aca="false">'[1]Eastern Uplands 1996-2000'!$B7</f>
        <v>363.9184</v>
      </c>
      <c r="F2" s="1" t="n">
        <f aca="false">'[1]Eastern Uplands 1996-2000'!$C7</f>
        <v>277.44</v>
      </c>
      <c r="G2" s="1" t="n">
        <f aca="false">'[1]Eastern Uplands 1996-2000'!$D7</f>
        <v>241.68</v>
      </c>
      <c r="H2" s="1" t="n">
        <f aca="false">'[1]Eastern Uplands 1996-2000'!$E7</f>
        <v>194</v>
      </c>
      <c r="I2" s="1" t="n">
        <f aca="false">'[1]Eastern Uplands 1996-2000'!$F7</f>
        <v>239.5096</v>
      </c>
      <c r="J2" s="1" t="n">
        <f aca="false">'[1]Eastern Uplands 2001-2004'!$B7</f>
        <v>182.4</v>
      </c>
      <c r="K2" s="1" t="n">
        <f aca="false">'[1]Eastern Uplands 2001-2004'!$C7</f>
        <v>172.19</v>
      </c>
      <c r="L2" s="1" t="n">
        <f aca="false">'[1]Eastern Uplands 2001-2004'!$D7</f>
        <v>225.4</v>
      </c>
      <c r="M2" s="1" t="n">
        <f aca="false">'[1]Eastern Uplands 2001-2004'!$E7</f>
        <v>241.98</v>
      </c>
      <c r="N2" s="1" t="n">
        <f aca="false">'[1]Eastern Uplands 2005-2009'!$B8</f>
        <v>206.08</v>
      </c>
      <c r="O2" s="1" t="n">
        <f aca="false">'[1]Eastern Uplands 2005-2009'!$C8</f>
        <v>357.68</v>
      </c>
      <c r="P2" s="1" t="n">
        <f aca="false">'[1]Eastern Uplands 2005-2009'!$D8</f>
        <v>406.56</v>
      </c>
      <c r="Q2" s="1" t="n">
        <f aca="false">'[1]Eastern Uplands 2005-2009'!$E8</f>
        <v>569.52</v>
      </c>
      <c r="R2" s="1" t="n">
        <f aca="false">'[1]Eastern Uplands 2005-2009'!$F8</f>
        <v>560.04</v>
      </c>
    </row>
    <row r="3" customFormat="false" ht="15" hidden="false" customHeight="false" outlineLevel="0" collapsed="false">
      <c r="A3" s="0" t="s">
        <v>4</v>
      </c>
      <c r="B3" s="0" t="s">
        <v>5</v>
      </c>
      <c r="C3" s="0" t="s">
        <v>8</v>
      </c>
      <c r="D3" s="0" t="s">
        <v>7</v>
      </c>
      <c r="E3" s="1" t="n">
        <f aca="false">'[1]Eastern Uplands 1996-2000'!$B8</f>
        <v>0</v>
      </c>
      <c r="F3" s="1" t="n">
        <f aca="false">'[1]Eastern Uplands 1996-2000'!$C8</f>
        <v>0</v>
      </c>
      <c r="G3" s="1" t="n">
        <f aca="false">'[1]Eastern Uplands 1996-2000'!$D8</f>
        <v>0</v>
      </c>
      <c r="H3" s="1" t="n">
        <f aca="false">'[1]Eastern Uplands 1996-2000'!$E8</f>
        <v>0</v>
      </c>
      <c r="I3" s="1" t="n">
        <f aca="false">'[1]Eastern Uplands 1996-2000'!$F8</f>
        <v>0</v>
      </c>
      <c r="J3" s="1" t="n">
        <f aca="false">'[1]Eastern Uplands 2001-2004'!$B8</f>
        <v>20.99</v>
      </c>
      <c r="K3" s="1" t="n">
        <f aca="false">'[1]Eastern Uplands 2001-2004'!$C8</f>
        <v>15.78</v>
      </c>
      <c r="L3" s="1" t="n">
        <f aca="false">'[1]Eastern Uplands 2001-2004'!$D8</f>
        <v>30.54</v>
      </c>
      <c r="M3" s="1" t="n">
        <f aca="false">'[1]Eastern Uplands 2001-2004'!$E8</f>
        <v>23.15</v>
      </c>
      <c r="N3" s="1" t="n">
        <f aca="false">'[1]Eastern Uplands 2005-2009'!$B9</f>
        <v>4.26</v>
      </c>
      <c r="O3" s="1" t="n">
        <f aca="false">'[1]Eastern Uplands 2005-2009'!$C9</f>
        <v>6.68</v>
      </c>
      <c r="P3" s="1" t="n">
        <f aca="false">'[1]Eastern Uplands 2005-2009'!$D9</f>
        <v>4.27</v>
      </c>
      <c r="Q3" s="1" t="n">
        <f aca="false">'[1]Eastern Uplands 2005-2009'!$E9</f>
        <v>7.56</v>
      </c>
      <c r="R3" s="1" t="n">
        <f aca="false">'[1]Eastern Uplands 2005-2009'!$F9</f>
        <v>5.73</v>
      </c>
    </row>
    <row r="4" customFormat="false" ht="15" hidden="false" customHeight="false" outlineLevel="0" collapsed="false">
      <c r="A4" s="0" t="s">
        <v>4</v>
      </c>
      <c r="B4" s="0" t="s">
        <v>5</v>
      </c>
      <c r="C4" s="0" t="s">
        <v>9</v>
      </c>
      <c r="D4" s="0" t="s">
        <v>7</v>
      </c>
      <c r="E4" s="1" t="n">
        <f aca="false">'[1]Eastern Uplands 1996-2000'!$B9</f>
        <v>363.9184</v>
      </c>
      <c r="F4" s="1" t="n">
        <f aca="false">'[1]Eastern Uplands 1996-2000'!$C9</f>
        <v>277.44</v>
      </c>
      <c r="G4" s="1" t="n">
        <f aca="false">'[1]Eastern Uplands 1996-2000'!$D9</f>
        <v>241.68</v>
      </c>
      <c r="H4" s="1" t="n">
        <f aca="false">'[1]Eastern Uplands 1996-2000'!$E9</f>
        <v>194</v>
      </c>
      <c r="I4" s="1" t="n">
        <f aca="false">'[1]Eastern Uplands 1996-2000'!$F9</f>
        <v>239.5096</v>
      </c>
      <c r="J4" s="1" t="n">
        <f aca="false">'[1]Eastern Uplands 2001-2004'!$B9</f>
        <v>203.39</v>
      </c>
      <c r="K4" s="1" t="n">
        <f aca="false">'[1]Eastern Uplands 2001-2004'!$C9</f>
        <v>187.97</v>
      </c>
      <c r="L4" s="1" t="n">
        <f aca="false">'[1]Eastern Uplands 2001-2004'!$D9</f>
        <v>255.94</v>
      </c>
      <c r="M4" s="1" t="n">
        <f aca="false">'[1]Eastern Uplands 2001-2004'!$E9</f>
        <v>265.13</v>
      </c>
      <c r="N4" s="1" t="n">
        <f aca="false">'[1]Eastern Uplands 2005-2009'!$B10</f>
        <v>210.34</v>
      </c>
      <c r="O4" s="1" t="n">
        <f aca="false">'[1]Eastern Uplands 2005-2009'!$C10</f>
        <v>364.36</v>
      </c>
      <c r="P4" s="1" t="n">
        <f aca="false">'[1]Eastern Uplands 2005-2009'!$D10</f>
        <v>410.83</v>
      </c>
      <c r="Q4" s="1" t="n">
        <f aca="false">'[1]Eastern Uplands 2005-2009'!$E10</f>
        <v>577.08</v>
      </c>
      <c r="R4" s="1" t="n">
        <f aca="false">'[1]Eastern Uplands 2005-2009'!$F10</f>
        <v>565.77</v>
      </c>
    </row>
    <row r="5" customFormat="false" ht="15" hidden="false" customHeight="false" outlineLevel="0" collapsed="false">
      <c r="A5" s="0" t="s">
        <v>4</v>
      </c>
      <c r="B5" s="0" t="s">
        <v>5</v>
      </c>
      <c r="C5" s="0" t="s">
        <v>10</v>
      </c>
      <c r="D5" s="0" t="s">
        <v>7</v>
      </c>
      <c r="E5" s="1" t="n">
        <f aca="false">'[1]Eastern Uplands 1996-2000'!$B12</f>
        <v>21.23</v>
      </c>
      <c r="F5" s="1" t="n">
        <f aca="false">'[1]Eastern Uplands 1996-2000'!$C12</f>
        <v>22.07</v>
      </c>
      <c r="G5" s="1" t="n">
        <f aca="false">'[1]Eastern Uplands 1996-2000'!$D12</f>
        <v>22.93</v>
      </c>
      <c r="H5" s="1" t="n">
        <f aca="false">'[1]Eastern Uplands 1996-2000'!$E12</f>
        <v>23.12</v>
      </c>
      <c r="I5" s="1" t="n">
        <f aca="false">'[1]Eastern Uplands 1996-2000'!$F12</f>
        <v>20.66</v>
      </c>
      <c r="J5" s="1" t="n">
        <f aca="false">'[1]Eastern Uplands 2001-2004'!$B12</f>
        <v>28.27</v>
      </c>
      <c r="K5" s="1" t="n">
        <f aca="false">'[1]Eastern Uplands 2001-2004'!$C12</f>
        <v>29.67</v>
      </c>
      <c r="L5" s="1" t="n">
        <f aca="false">'[1]Eastern Uplands 2001-2004'!$D12</f>
        <v>35.02</v>
      </c>
      <c r="M5" s="1" t="n">
        <f aca="false">'[1]Eastern Uplands 2001-2004'!$E12</f>
        <v>34.65</v>
      </c>
      <c r="N5" s="1" t="n">
        <f aca="false">'[1]Eastern Uplands 2005-2009'!$B13</f>
        <v>37.61</v>
      </c>
      <c r="O5" s="1" t="n">
        <f aca="false">'[1]Eastern Uplands 2005-2009'!$C13</f>
        <v>39.98</v>
      </c>
      <c r="P5" s="1" t="n">
        <f aca="false">'[1]Eastern Uplands 2005-2009'!$D13</f>
        <v>45.06</v>
      </c>
      <c r="Q5" s="1" t="n">
        <f aca="false">'[1]Eastern Uplands 2005-2009'!$E13</f>
        <v>55.9</v>
      </c>
      <c r="R5" s="1" t="n">
        <f aca="false">'[1]Eastern Uplands 2005-2009'!$F13</f>
        <v>73.52</v>
      </c>
    </row>
    <row r="6" customFormat="false" ht="15" hidden="false" customHeight="false" outlineLevel="0" collapsed="false">
      <c r="A6" s="0" t="s">
        <v>4</v>
      </c>
      <c r="B6" s="0" t="s">
        <v>5</v>
      </c>
      <c r="C6" s="0" t="s">
        <v>11</v>
      </c>
      <c r="D6" s="0" t="s">
        <v>7</v>
      </c>
      <c r="E6" s="1" t="n">
        <f aca="false">'[1]Eastern Uplands 1996-2000'!$B13</f>
        <v>70.57</v>
      </c>
      <c r="F6" s="1" t="n">
        <f aca="false">'[1]Eastern Uplands 1996-2000'!$C13</f>
        <v>68.04</v>
      </c>
      <c r="G6" s="1" t="n">
        <f aca="false">'[1]Eastern Uplands 1996-2000'!$D13</f>
        <v>62.34</v>
      </c>
      <c r="H6" s="1" t="n">
        <f aca="false">'[1]Eastern Uplands 1996-2000'!$E13</f>
        <v>60.23</v>
      </c>
      <c r="I6" s="1" t="n">
        <f aca="false">'[1]Eastern Uplands 1996-2000'!$F13</f>
        <v>61.01</v>
      </c>
      <c r="J6" s="1" t="n">
        <f aca="false">'[1]Eastern Uplands 2001-2004'!$B13</f>
        <v>66.14</v>
      </c>
      <c r="K6" s="1" t="n">
        <f aca="false">'[1]Eastern Uplands 2001-2004'!$C13</f>
        <v>55.69</v>
      </c>
      <c r="L6" s="1" t="n">
        <f aca="false">'[1]Eastern Uplands 2001-2004'!$D13</f>
        <v>64.34</v>
      </c>
      <c r="M6" s="1" t="n">
        <f aca="false">'[1]Eastern Uplands 2001-2004'!$E13</f>
        <v>68.88</v>
      </c>
      <c r="N6" s="1" t="n">
        <f aca="false">'[1]Eastern Uplands 2005-2009'!$B14</f>
        <v>87.96</v>
      </c>
      <c r="O6" s="1" t="n">
        <f aca="false">'[1]Eastern Uplands 2005-2009'!$C14</f>
        <v>100.21</v>
      </c>
      <c r="P6" s="1" t="n">
        <f aca="false">'[1]Eastern Uplands 2005-2009'!$D14</f>
        <v>116.35</v>
      </c>
      <c r="Q6" s="1" t="n">
        <f aca="false">'[1]Eastern Uplands 2005-2009'!$E14</f>
        <v>177.46</v>
      </c>
      <c r="R6" s="1" t="n">
        <f aca="false">'[1]Eastern Uplands 2005-2009'!$F14</f>
        <v>168.69</v>
      </c>
    </row>
    <row r="7" customFormat="false" ht="15" hidden="false" customHeight="false" outlineLevel="0" collapsed="false">
      <c r="A7" s="0" t="s">
        <v>4</v>
      </c>
      <c r="B7" s="0" t="s">
        <v>5</v>
      </c>
      <c r="C7" s="0" t="s">
        <v>12</v>
      </c>
      <c r="D7" s="0" t="s">
        <v>7</v>
      </c>
      <c r="E7" s="1" t="n">
        <f aca="false">'[1]Eastern Uplands 1996-2000'!$B14</f>
        <v>31.66</v>
      </c>
      <c r="F7" s="1" t="n">
        <f aca="false">'[1]Eastern Uplands 1996-2000'!$C14</f>
        <v>30.31</v>
      </c>
      <c r="G7" s="1" t="n">
        <f aca="false">'[1]Eastern Uplands 1996-2000'!$D14</f>
        <v>31.63</v>
      </c>
      <c r="H7" s="1" t="n">
        <f aca="false">'[1]Eastern Uplands 1996-2000'!$E14</f>
        <v>32.17</v>
      </c>
      <c r="I7" s="1" t="n">
        <f aca="false">'[1]Eastern Uplands 1996-2000'!$F14</f>
        <v>32.33</v>
      </c>
      <c r="J7" s="1" t="n">
        <f aca="false">'[1]Eastern Uplands 2001-2004'!$B14</f>
        <v>23.77</v>
      </c>
      <c r="K7" s="1" t="n">
        <f aca="false">'[1]Eastern Uplands 2001-2004'!$C14</f>
        <v>23.48</v>
      </c>
      <c r="L7" s="1" t="n">
        <f aca="false">'[1]Eastern Uplands 2001-2004'!$D14</f>
        <v>24.74</v>
      </c>
      <c r="M7" s="1" t="n">
        <f aca="false">'[1]Eastern Uplands 2001-2004'!$E14</f>
        <v>24.31</v>
      </c>
      <c r="N7" s="1" t="n">
        <f aca="false">'[1]Eastern Uplands 2005-2009'!$B15</f>
        <v>22.26</v>
      </c>
      <c r="O7" s="1" t="n">
        <f aca="false">'[1]Eastern Uplands 2005-2009'!$C15</f>
        <v>23.18</v>
      </c>
      <c r="P7" s="1" t="n">
        <f aca="false">'[1]Eastern Uplands 2005-2009'!$D15</f>
        <v>23.92</v>
      </c>
      <c r="Q7" s="1" t="n">
        <f aca="false">'[1]Eastern Uplands 2005-2009'!$E15</f>
        <v>24.94</v>
      </c>
      <c r="R7" s="1" t="n">
        <f aca="false">'[1]Eastern Uplands 2005-2009'!$F15</f>
        <v>27.9</v>
      </c>
    </row>
    <row r="8" customFormat="false" ht="15" hidden="false" customHeight="false" outlineLevel="0" collapsed="false">
      <c r="A8" s="0" t="s">
        <v>4</v>
      </c>
      <c r="B8" s="0" t="s">
        <v>5</v>
      </c>
      <c r="C8" s="0" t="s">
        <v>13</v>
      </c>
      <c r="D8" s="0" t="s">
        <v>7</v>
      </c>
      <c r="E8" s="1" t="n">
        <f aca="false">'[1]Eastern Uplands 1996-2000'!$B15</f>
        <v>6.48</v>
      </c>
      <c r="F8" s="1" t="n">
        <f aca="false">'[1]Eastern Uplands 1996-2000'!$C15</f>
        <v>6.37</v>
      </c>
      <c r="G8" s="1" t="n">
        <f aca="false">'[1]Eastern Uplands 1996-2000'!$D15</f>
        <v>6.43</v>
      </c>
      <c r="H8" s="1" t="n">
        <f aca="false">'[1]Eastern Uplands 1996-2000'!$E15</f>
        <v>6.2</v>
      </c>
      <c r="I8" s="1" t="n">
        <f aca="false">'[1]Eastern Uplands 1996-2000'!$F15</f>
        <v>6.51</v>
      </c>
      <c r="J8" s="1" t="n">
        <f aca="false">'[1]Eastern Uplands 2001-2004'!$B15</f>
        <v>9.24</v>
      </c>
      <c r="K8" s="1" t="n">
        <f aca="false">'[1]Eastern Uplands 2001-2004'!$C15</f>
        <v>7.79</v>
      </c>
      <c r="L8" s="1" t="n">
        <f aca="false">'[1]Eastern Uplands 2001-2004'!$D15</f>
        <v>9.68</v>
      </c>
      <c r="M8" s="1" t="n">
        <f aca="false">'[1]Eastern Uplands 2001-2004'!$E15</f>
        <v>10.04</v>
      </c>
      <c r="N8" s="1" t="n">
        <f aca="false">'[1]Eastern Uplands 2005-2009'!$B16</f>
        <v>8.87</v>
      </c>
      <c r="O8" s="1" t="n">
        <f aca="false">'[1]Eastern Uplands 2005-2009'!$C16</f>
        <v>9.27</v>
      </c>
      <c r="P8" s="1" t="n">
        <f aca="false">'[1]Eastern Uplands 2005-2009'!$D16</f>
        <v>9.67</v>
      </c>
      <c r="Q8" s="1" t="n">
        <f aca="false">'[1]Eastern Uplands 2005-2009'!$E16</f>
        <v>9.67</v>
      </c>
      <c r="R8" s="1" t="n">
        <f aca="false">'[1]Eastern Uplands 2005-2009'!$F16</f>
        <v>10.53</v>
      </c>
    </row>
    <row r="9" customFormat="false" ht="15" hidden="false" customHeight="false" outlineLevel="0" collapsed="false">
      <c r="A9" s="0" t="s">
        <v>4</v>
      </c>
      <c r="B9" s="0" t="s">
        <v>5</v>
      </c>
      <c r="C9" s="0" t="s">
        <v>14</v>
      </c>
      <c r="D9" s="0" t="s">
        <v>7</v>
      </c>
      <c r="E9" s="1" t="n">
        <f aca="false">'[1]Eastern Uplands 1996-2000'!$B16</f>
        <v>19.11</v>
      </c>
      <c r="F9" s="1" t="n">
        <f aca="false">'[1]Eastern Uplands 1996-2000'!$C16</f>
        <v>17.56</v>
      </c>
      <c r="G9" s="1" t="n">
        <f aca="false">'[1]Eastern Uplands 1996-2000'!$D16</f>
        <v>16.27</v>
      </c>
      <c r="H9" s="1" t="n">
        <f aca="false">'[1]Eastern Uplands 1996-2000'!$E16</f>
        <v>16.32</v>
      </c>
      <c r="I9" s="1" t="n">
        <f aca="false">'[1]Eastern Uplands 1996-2000'!$F16</f>
        <v>23.6</v>
      </c>
      <c r="J9" s="1" t="n">
        <f aca="false">'[1]Eastern Uplands 2001-2004'!$B16</f>
        <v>9</v>
      </c>
      <c r="K9" s="1" t="n">
        <f aca="false">'[1]Eastern Uplands 2001-2004'!$C16</f>
        <v>6.86</v>
      </c>
      <c r="L9" s="1" t="n">
        <f aca="false">'[1]Eastern Uplands 2001-2004'!$D16</f>
        <v>10.54</v>
      </c>
      <c r="M9" s="1" t="n">
        <f aca="false">'[1]Eastern Uplands 2001-2004'!$E16</f>
        <v>12.69</v>
      </c>
      <c r="N9" s="1" t="n">
        <f aca="false">'[1]Eastern Uplands 2005-2009'!$B17</f>
        <v>17.86</v>
      </c>
      <c r="O9" s="1" t="n">
        <f aca="false">'[1]Eastern Uplands 2005-2009'!$C17</f>
        <v>19.76</v>
      </c>
      <c r="P9" s="1" t="n">
        <f aca="false">'[1]Eastern Uplands 2005-2009'!$D17</f>
        <v>21.23</v>
      </c>
      <c r="Q9" s="1" t="n">
        <f aca="false">'[1]Eastern Uplands 2005-2009'!$E17</f>
        <v>27.95</v>
      </c>
      <c r="R9" s="1" t="n">
        <f aca="false">'[1]Eastern Uplands 2005-2009'!$F17</f>
        <v>19.68</v>
      </c>
    </row>
    <row r="10" customFormat="false" ht="15" hidden="false" customHeight="false" outlineLevel="0" collapsed="false">
      <c r="A10" s="0" t="s">
        <v>4</v>
      </c>
      <c r="B10" s="0" t="s">
        <v>5</v>
      </c>
      <c r="C10" s="0" t="s">
        <v>15</v>
      </c>
      <c r="D10" s="0" t="s">
        <v>7</v>
      </c>
      <c r="E10" s="1" t="n">
        <f aca="false">'[1]Eastern Uplands 1996-2000'!$B17</f>
        <v>14.66</v>
      </c>
      <c r="F10" s="1" t="n">
        <f aca="false">'[1]Eastern Uplands 1996-2000'!$C17</f>
        <v>14.51</v>
      </c>
      <c r="G10" s="1" t="n">
        <f aca="false">'[1]Eastern Uplands 1996-2000'!$D17</f>
        <v>15.44</v>
      </c>
      <c r="H10" s="1" t="n">
        <f aca="false">'[1]Eastern Uplands 1996-2000'!$E17</f>
        <v>15.28</v>
      </c>
      <c r="I10" s="1" t="n">
        <f aca="false">'[1]Eastern Uplands 1996-2000'!$F17</f>
        <v>16.68</v>
      </c>
      <c r="J10" s="1" t="n">
        <f aca="false">'[1]Eastern Uplands 2001-2004'!$B17</f>
        <v>10.65</v>
      </c>
      <c r="K10" s="1" t="n">
        <f aca="false">'[1]Eastern Uplands 2001-2004'!$C17</f>
        <v>10.09</v>
      </c>
      <c r="L10" s="1" t="n">
        <f aca="false">'[1]Eastern Uplands 2001-2004'!$D17</f>
        <v>10.95</v>
      </c>
      <c r="M10" s="1" t="n">
        <f aca="false">'[1]Eastern Uplands 2001-2004'!$E17</f>
        <v>11.91</v>
      </c>
      <c r="N10" s="1" t="n">
        <f aca="false">'[1]Eastern Uplands 2005-2009'!$B18</f>
        <v>11.86</v>
      </c>
      <c r="O10" s="1" t="n">
        <f aca="false">'[1]Eastern Uplands 2005-2009'!$C18</f>
        <v>12.28</v>
      </c>
      <c r="P10" s="1" t="n">
        <f aca="false">'[1]Eastern Uplands 2005-2009'!$D18</f>
        <v>12.7</v>
      </c>
      <c r="Q10" s="1" t="n">
        <f aca="false">'[1]Eastern Uplands 2005-2009'!$E18</f>
        <v>13.04</v>
      </c>
      <c r="R10" s="1" t="n">
        <f aca="false">'[1]Eastern Uplands 2005-2009'!$F18</f>
        <v>13.29</v>
      </c>
    </row>
    <row r="11" customFormat="false" ht="15" hidden="false" customHeight="false" outlineLevel="0" collapsed="false">
      <c r="A11" s="0" t="s">
        <v>4</v>
      </c>
      <c r="B11" s="0" t="s">
        <v>5</v>
      </c>
      <c r="C11" s="0" t="s">
        <v>16</v>
      </c>
      <c r="D11" s="0" t="s">
        <v>7</v>
      </c>
      <c r="E11" s="1" t="n">
        <f aca="false">'[1]Eastern Uplands 1996-2000'!$B18</f>
        <v>0</v>
      </c>
      <c r="F11" s="1" t="n">
        <f aca="false">'[1]Eastern Uplands 1996-2000'!$C18</f>
        <v>0</v>
      </c>
      <c r="G11" s="1" t="n">
        <f aca="false">'[1]Eastern Uplands 1996-2000'!$D18</f>
        <v>0</v>
      </c>
      <c r="H11" s="1" t="n">
        <f aca="false">'[1]Eastern Uplands 1996-2000'!$E18</f>
        <v>0</v>
      </c>
      <c r="I11" s="1" t="n">
        <f aca="false">'[1]Eastern Uplands 1996-2000'!$F18</f>
        <v>0</v>
      </c>
      <c r="J11" s="1" t="n">
        <f aca="false">'[1]Eastern Uplands 2001-2004'!$B18</f>
        <v>0</v>
      </c>
      <c r="K11" s="1" t="n">
        <f aca="false">'[1]Eastern Uplands 2001-2004'!$C18</f>
        <v>0</v>
      </c>
      <c r="L11" s="1" t="n">
        <f aca="false">'[1]Eastern Uplands 2001-2004'!$D18</f>
        <v>0</v>
      </c>
      <c r="M11" s="1" t="n">
        <f aca="false">'[1]Eastern Uplands 2001-2004'!$E18</f>
        <v>0</v>
      </c>
      <c r="N11" s="1" t="n">
        <f aca="false">'[1]Eastern Uplands 2005-2009'!$B19</f>
        <v>0</v>
      </c>
      <c r="O11" s="1" t="n">
        <f aca="false">'[1]Eastern Uplands 2005-2009'!$C19</f>
        <v>0</v>
      </c>
      <c r="P11" s="1" t="n">
        <f aca="false">'[1]Eastern Uplands 2005-2009'!$D19</f>
        <v>0</v>
      </c>
      <c r="Q11" s="1" t="n">
        <f aca="false">'[1]Eastern Uplands 2005-2009'!$E19</f>
        <v>0</v>
      </c>
      <c r="R11" s="1" t="n">
        <f aca="false">'[1]Eastern Uplands 2005-2009'!$F19</f>
        <v>0</v>
      </c>
    </row>
    <row r="12" customFormat="false" ht="15" hidden="false" customHeight="false" outlineLevel="0" collapsed="false">
      <c r="A12" s="0" t="s">
        <v>4</v>
      </c>
      <c r="B12" s="0" t="s">
        <v>5</v>
      </c>
      <c r="C12" s="0" t="s">
        <v>17</v>
      </c>
      <c r="D12" s="0" t="s">
        <v>7</v>
      </c>
      <c r="E12" s="1" t="n">
        <f aca="false">'[1]Eastern Uplands 1996-2000'!$B19</f>
        <v>3.9</v>
      </c>
      <c r="F12" s="1" t="n">
        <f aca="false">'[1]Eastern Uplands 1996-2000'!$C19</f>
        <v>3.85</v>
      </c>
      <c r="G12" s="1" t="n">
        <f aca="false">'[1]Eastern Uplands 1996-2000'!$D19</f>
        <v>3.52</v>
      </c>
      <c r="H12" s="1" t="n">
        <f aca="false">'[1]Eastern Uplands 1996-2000'!$E19</f>
        <v>3.37</v>
      </c>
      <c r="I12" s="1" t="n">
        <f aca="false">'[1]Eastern Uplands 1996-2000'!$F19</f>
        <v>4.39</v>
      </c>
      <c r="J12" s="1" t="n">
        <f aca="false">'[1]Eastern Uplands 2001-2004'!$B19</f>
        <v>2.21</v>
      </c>
      <c r="K12" s="1" t="n">
        <f aca="false">'[1]Eastern Uplands 2001-2004'!$C19</f>
        <v>1</v>
      </c>
      <c r="L12" s="1" t="n">
        <f aca="false">'[1]Eastern Uplands 2001-2004'!$D19</f>
        <v>0.74</v>
      </c>
      <c r="M12" s="1" t="n">
        <f aca="false">'[1]Eastern Uplands 2001-2004'!$E19</f>
        <v>1.15</v>
      </c>
      <c r="N12" s="1" t="n">
        <f aca="false">'[1]Eastern Uplands 2005-2009'!$B20</f>
        <v>3.17458</v>
      </c>
      <c r="O12" s="1" t="n">
        <f aca="false">'[1]Eastern Uplands 2005-2009'!$C20</f>
        <v>4.84</v>
      </c>
      <c r="P12" s="1" t="n">
        <f aca="false">'[1]Eastern Uplands 2005-2009'!$D20</f>
        <v>5.06</v>
      </c>
      <c r="Q12" s="1" t="n">
        <f aca="false">'[1]Eastern Uplands 2005-2009'!$E20</f>
        <v>2.29</v>
      </c>
      <c r="R12" s="1" t="n">
        <f aca="false">'[1]Eastern Uplands 2005-2009'!$F20</f>
        <v>0.45</v>
      </c>
    </row>
    <row r="13" customFormat="false" ht="15" hidden="false" customHeight="false" outlineLevel="0" collapsed="false">
      <c r="A13" s="0" t="s">
        <v>4</v>
      </c>
      <c r="B13" s="0" t="s">
        <v>5</v>
      </c>
      <c r="C13" s="0" t="s">
        <v>18</v>
      </c>
      <c r="D13" s="0" t="s">
        <v>7</v>
      </c>
      <c r="E13" s="1" t="n">
        <f aca="false">'[1]Eastern Uplands 1996-2000'!$B20</f>
        <v>167.61</v>
      </c>
      <c r="F13" s="1" t="n">
        <f aca="false">'[1]Eastern Uplands 1996-2000'!$C20</f>
        <v>162.71</v>
      </c>
      <c r="G13" s="1" t="n">
        <f aca="false">'[1]Eastern Uplands 1996-2000'!$D20</f>
        <v>158.56</v>
      </c>
      <c r="H13" s="1" t="n">
        <f aca="false">'[1]Eastern Uplands 1996-2000'!$E20</f>
        <v>156.69</v>
      </c>
      <c r="I13" s="1" t="n">
        <f aca="false">'[1]Eastern Uplands 1996-2000'!$F20</f>
        <v>165.18</v>
      </c>
      <c r="J13" s="1" t="n">
        <f aca="false">'[1]Eastern Uplands 2001-2004'!$B20</f>
        <v>149.28</v>
      </c>
      <c r="K13" s="1" t="n">
        <f aca="false">'[1]Eastern Uplands 2001-2004'!$C20</f>
        <v>134.58</v>
      </c>
      <c r="L13" s="1" t="n">
        <f aca="false">'[1]Eastern Uplands 2001-2004'!$D20</f>
        <v>156.01</v>
      </c>
      <c r="M13" s="1" t="n">
        <f aca="false">'[1]Eastern Uplands 2001-2004'!$E20</f>
        <v>163.63</v>
      </c>
      <c r="N13" s="1" t="n">
        <f aca="false">'[1]Eastern Uplands 2005-2009'!$B21</f>
        <v>189.59458</v>
      </c>
      <c r="O13" s="1" t="n">
        <f aca="false">'[1]Eastern Uplands 2005-2009'!$C21</f>
        <v>209.52</v>
      </c>
      <c r="P13" s="1" t="n">
        <f aca="false">'[1]Eastern Uplands 2005-2009'!$D21</f>
        <v>233.99</v>
      </c>
      <c r="Q13" s="1" t="n">
        <f aca="false">'[1]Eastern Uplands 2005-2009'!$E21</f>
        <v>311.25</v>
      </c>
      <c r="R13" s="1" t="n">
        <f aca="false">'[1]Eastern Uplands 2005-2009'!$F21</f>
        <v>314.06</v>
      </c>
    </row>
    <row r="14" customFormat="false" ht="15" hidden="false" customHeight="false" outlineLevel="0" collapsed="false">
      <c r="A14" s="0" t="s">
        <v>4</v>
      </c>
      <c r="B14" s="0" t="s">
        <v>5</v>
      </c>
      <c r="C14" s="0" t="s">
        <v>19</v>
      </c>
      <c r="D14" s="0" t="s">
        <v>7</v>
      </c>
      <c r="E14" s="1" t="n">
        <f aca="false">'[1]Eastern Uplands 1996-2000'!$B23</f>
        <v>2.56</v>
      </c>
      <c r="F14" s="1" t="n">
        <f aca="false">'[1]Eastern Uplands 1996-2000'!$C23</f>
        <v>2.59</v>
      </c>
      <c r="G14" s="1" t="n">
        <f aca="false">'[1]Eastern Uplands 1996-2000'!$D23</f>
        <v>2.75</v>
      </c>
      <c r="H14" s="1" t="n">
        <f aca="false">'[1]Eastern Uplands 1996-2000'!$E23</f>
        <v>2.92</v>
      </c>
      <c r="I14" s="1" t="n">
        <f aca="false">'[1]Eastern Uplands 1996-2000'!$F23</f>
        <v>3</v>
      </c>
      <c r="J14" s="1" t="n">
        <f aca="false">'[1]Eastern Uplands 2001-2004'!$B23</f>
        <v>3.86</v>
      </c>
      <c r="K14" s="1" t="n">
        <f aca="false">'[1]Eastern Uplands 2001-2004'!$C23</f>
        <v>3.92</v>
      </c>
      <c r="L14" s="1" t="n">
        <f aca="false">'[1]Eastern Uplands 2001-2004'!$D23</f>
        <v>4.22</v>
      </c>
      <c r="M14" s="1" t="n">
        <f aca="false">'[1]Eastern Uplands 2001-2004'!$E23</f>
        <v>4.64</v>
      </c>
      <c r="N14" s="1" t="n">
        <f aca="false">'[1]Eastern Uplands 2005-2009'!$B24</f>
        <v>1.17</v>
      </c>
      <c r="O14" s="1" t="n">
        <f aca="false">'[1]Eastern Uplands 2005-2009'!$C24</f>
        <v>1.21</v>
      </c>
      <c r="P14" s="1" t="n">
        <f aca="false">'[1]Eastern Uplands 2005-2009'!$D24</f>
        <v>1.25</v>
      </c>
      <c r="Q14" s="1" t="n">
        <f aca="false">'[1]Eastern Uplands 2005-2009'!$E24</f>
        <v>1.29</v>
      </c>
      <c r="R14" s="1" t="n">
        <f aca="false">'[1]Eastern Uplands 2005-2009'!$F24</f>
        <v>1.32</v>
      </c>
    </row>
    <row r="15" customFormat="false" ht="15" hidden="false" customHeight="false" outlineLevel="0" collapsed="false">
      <c r="A15" s="0" t="s">
        <v>4</v>
      </c>
      <c r="B15" s="0" t="s">
        <v>5</v>
      </c>
      <c r="C15" s="0" t="s">
        <v>20</v>
      </c>
      <c r="D15" s="0" t="s">
        <v>7</v>
      </c>
      <c r="E15" s="1" t="n">
        <f aca="false">'[1]Eastern Uplands 1996-2000'!$B24</f>
        <v>53.17</v>
      </c>
      <c r="F15" s="1" t="n">
        <f aca="false">'[1]Eastern Uplands 1996-2000'!$C24</f>
        <v>55.19</v>
      </c>
      <c r="G15" s="1" t="n">
        <f aca="false">'[1]Eastern Uplands 1996-2000'!$D24</f>
        <v>57.54</v>
      </c>
      <c r="H15" s="1" t="n">
        <f aca="false">'[1]Eastern Uplands 1996-2000'!$E24</f>
        <v>59.44</v>
      </c>
      <c r="I15" s="1" t="n">
        <f aca="false">'[1]Eastern Uplands 1996-2000'!$F24</f>
        <v>61.51</v>
      </c>
      <c r="J15" s="1" t="n">
        <f aca="false">'[1]Eastern Uplands 2001-2004'!$B24</f>
        <v>46.72</v>
      </c>
      <c r="K15" s="1" t="n">
        <f aca="false">'[1]Eastern Uplands 2001-2004'!$C24</f>
        <v>47.54</v>
      </c>
      <c r="L15" s="1" t="n">
        <f aca="false">'[1]Eastern Uplands 2001-2004'!$D24</f>
        <v>48.46</v>
      </c>
      <c r="M15" s="1" t="n">
        <f aca="false">'[1]Eastern Uplands 2001-2004'!$E24</f>
        <v>49.63</v>
      </c>
      <c r="N15" s="1" t="n">
        <f aca="false">'[1]Eastern Uplands 2005-2009'!$B25</f>
        <v>37.75</v>
      </c>
      <c r="O15" s="1" t="n">
        <f aca="false">'[1]Eastern Uplands 2005-2009'!$C25</f>
        <v>39.12</v>
      </c>
      <c r="P15" s="1" t="n">
        <f aca="false">'[1]Eastern Uplands 2005-2009'!$D25</f>
        <v>40.49</v>
      </c>
      <c r="Q15" s="1" t="n">
        <f aca="false">'[1]Eastern Uplands 2005-2009'!$E25</f>
        <v>41.86</v>
      </c>
      <c r="R15" s="1" t="n">
        <f aca="false">'[1]Eastern Uplands 2005-2009'!$F25</f>
        <v>42.77</v>
      </c>
    </row>
    <row r="16" customFormat="false" ht="15" hidden="false" customHeight="false" outlineLevel="0" collapsed="false">
      <c r="A16" s="0" t="s">
        <v>4</v>
      </c>
      <c r="B16" s="0" t="s">
        <v>5</v>
      </c>
      <c r="C16" s="0" t="s">
        <v>21</v>
      </c>
      <c r="D16" s="0" t="s">
        <v>7</v>
      </c>
      <c r="E16" s="1" t="n">
        <f aca="false">'[1]Eastern Uplands 1996-2000'!$B25</f>
        <v>66.86</v>
      </c>
      <c r="F16" s="1" t="n">
        <f aca="false">'[1]Eastern Uplands 1996-2000'!$C25</f>
        <v>66.13</v>
      </c>
      <c r="G16" s="1" t="n">
        <f aca="false">'[1]Eastern Uplands 1996-2000'!$D25</f>
        <v>70.4</v>
      </c>
      <c r="H16" s="1" t="n">
        <f aca="false">'[1]Eastern Uplands 1996-2000'!$E25</f>
        <v>69.82</v>
      </c>
      <c r="I16" s="1" t="n">
        <f aca="false">'[1]Eastern Uplands 1996-2000'!$F25</f>
        <v>76.08</v>
      </c>
      <c r="J16" s="1" t="n">
        <f aca="false">'[1]Eastern Uplands 2001-2004'!$B25</f>
        <v>46.6</v>
      </c>
      <c r="K16" s="1" t="n">
        <f aca="false">'[1]Eastern Uplands 2001-2004'!$C25</f>
        <v>44.05</v>
      </c>
      <c r="L16" s="1" t="n">
        <f aca="false">'[1]Eastern Uplands 2001-2004'!$D25</f>
        <v>47.79</v>
      </c>
      <c r="M16" s="1" t="n">
        <f aca="false">'[1]Eastern Uplands 2001-2004'!$E25</f>
        <v>51.95</v>
      </c>
      <c r="N16" s="1" t="n">
        <f aca="false">'[1]Eastern Uplands 2005-2009'!$B26</f>
        <v>56.81</v>
      </c>
      <c r="O16" s="1" t="n">
        <f aca="false">'[1]Eastern Uplands 2005-2009'!$C26</f>
        <v>59.77</v>
      </c>
      <c r="P16" s="1" t="n">
        <f aca="false">'[1]Eastern Uplands 2005-2009'!$D26</f>
        <v>62.73</v>
      </c>
      <c r="Q16" s="1" t="n">
        <f aca="false">'[1]Eastern Uplands 2005-2009'!$E26</f>
        <v>68.64</v>
      </c>
      <c r="R16" s="1" t="n">
        <f aca="false">'[1]Eastern Uplands 2005-2009'!$F26</f>
        <v>73.24</v>
      </c>
    </row>
    <row r="17" customFormat="false" ht="15" hidden="false" customHeight="false" outlineLevel="0" collapsed="false">
      <c r="A17" s="0" t="s">
        <v>4</v>
      </c>
      <c r="B17" s="0" t="s">
        <v>5</v>
      </c>
      <c r="C17" s="0" t="s">
        <v>22</v>
      </c>
      <c r="D17" s="0" t="s">
        <v>7</v>
      </c>
      <c r="E17" s="1" t="n">
        <f aca="false">'[1]Eastern Uplands 1996-2000'!$B26</f>
        <v>42.75</v>
      </c>
      <c r="F17" s="1" t="n">
        <f aca="false">'[1]Eastern Uplands 1996-2000'!$C26</f>
        <v>47.73</v>
      </c>
      <c r="G17" s="1" t="n">
        <f aca="false">'[1]Eastern Uplands 1996-2000'!$D26</f>
        <v>43.55</v>
      </c>
      <c r="H17" s="1" t="n">
        <f aca="false">'[1]Eastern Uplands 1996-2000'!$E26</f>
        <v>46.49</v>
      </c>
      <c r="I17" s="1" t="n">
        <f aca="false">'[1]Eastern Uplands 1996-2000'!$F26</f>
        <v>48.39</v>
      </c>
      <c r="J17" s="1" t="n">
        <f aca="false">'[1]Eastern Uplands 2001-2004'!$B26</f>
        <v>50.43</v>
      </c>
      <c r="K17" s="1" t="n">
        <f aca="false">'[1]Eastern Uplands 2001-2004'!$C26</f>
        <v>48.67</v>
      </c>
      <c r="L17" s="1" t="n">
        <f aca="false">'[1]Eastern Uplands 2001-2004'!$D26</f>
        <v>50.12</v>
      </c>
      <c r="M17" s="1" t="n">
        <f aca="false">'[1]Eastern Uplands 2001-2004'!$E26</f>
        <v>51.94</v>
      </c>
      <c r="N17" s="1" t="n">
        <f aca="false">'[1]Eastern Uplands 2005-2009'!$B27</f>
        <v>62.77</v>
      </c>
      <c r="O17" s="1" t="n">
        <f aca="false">'[1]Eastern Uplands 2005-2009'!$C27</f>
        <v>61.75</v>
      </c>
      <c r="P17" s="1" t="n">
        <f aca="false">'[1]Eastern Uplands 2005-2009'!$D27</f>
        <v>66.13</v>
      </c>
      <c r="Q17" s="1" t="n">
        <f aca="false">'[1]Eastern Uplands 2005-2009'!$E27</f>
        <v>74.02</v>
      </c>
      <c r="R17" s="1" t="n">
        <f aca="false">'[1]Eastern Uplands 2005-2009'!$F27</f>
        <v>79.85</v>
      </c>
    </row>
    <row r="18" customFormat="false" ht="15" hidden="false" customHeight="false" outlineLevel="0" collapsed="false">
      <c r="A18" s="0" t="s">
        <v>4</v>
      </c>
      <c r="B18" s="0" t="s">
        <v>5</v>
      </c>
      <c r="C18" s="0" t="s">
        <v>23</v>
      </c>
      <c r="D18" s="0" t="s">
        <v>7</v>
      </c>
      <c r="E18" s="1" t="n">
        <f aca="false">'[1]Eastern Uplands 1996-2000'!$B27</f>
        <v>6.74</v>
      </c>
      <c r="F18" s="1" t="n">
        <f aca="false">'[1]Eastern Uplands 1996-2000'!$C27</f>
        <v>6.71</v>
      </c>
      <c r="G18" s="1" t="n">
        <f aca="false">'[1]Eastern Uplands 1996-2000'!$D27</f>
        <v>6.79</v>
      </c>
      <c r="H18" s="1" t="n">
        <f aca="false">'[1]Eastern Uplands 1996-2000'!$E27</f>
        <v>6.68</v>
      </c>
      <c r="I18" s="1" t="n">
        <f aca="false">'[1]Eastern Uplands 1996-2000'!$F27</f>
        <v>6.93</v>
      </c>
      <c r="J18" s="1" t="n">
        <f aca="false">'[1]Eastern Uplands 2001-2004'!$B27</f>
        <v>6.05</v>
      </c>
      <c r="K18" s="1" t="n">
        <f aca="false">'[1]Eastern Uplands 2001-2004'!$C27</f>
        <v>6.07</v>
      </c>
      <c r="L18" s="1" t="n">
        <f aca="false">'[1]Eastern Uplands 2001-2004'!$D27</f>
        <v>6.2</v>
      </c>
      <c r="M18" s="1" t="n">
        <f aca="false">'[1]Eastern Uplands 2001-2004'!$E27</f>
        <v>6.19</v>
      </c>
      <c r="N18" s="1" t="n">
        <f aca="false">'[1]Eastern Uplands 2005-2009'!$B28</f>
        <v>5.13</v>
      </c>
      <c r="O18" s="1" t="n">
        <f aca="false">'[1]Eastern Uplands 2005-2009'!$C28</f>
        <v>5.4</v>
      </c>
      <c r="P18" s="1" t="n">
        <f aca="false">'[1]Eastern Uplands 2005-2009'!$D28</f>
        <v>5.83</v>
      </c>
      <c r="Q18" s="1" t="n">
        <f aca="false">'[1]Eastern Uplands 2005-2009'!$E28</f>
        <v>6.47</v>
      </c>
      <c r="R18" s="1" t="n">
        <f aca="false">'[1]Eastern Uplands 2005-2009'!$F28</f>
        <v>7.37</v>
      </c>
    </row>
    <row r="19" customFormat="false" ht="15" hidden="false" customHeight="false" outlineLevel="0" collapsed="false">
      <c r="A19" s="0" t="s">
        <v>4</v>
      </c>
      <c r="B19" s="0" t="s">
        <v>5</v>
      </c>
      <c r="C19" s="0" t="s">
        <v>24</v>
      </c>
      <c r="D19" s="0" t="s">
        <v>7</v>
      </c>
      <c r="E19" s="1" t="n">
        <f aca="false">'[1]Eastern Uplands 1996-2000'!$B28</f>
        <v>10.2</v>
      </c>
      <c r="F19" s="1" t="n">
        <f aca="false">'[1]Eastern Uplands 1996-2000'!$C28</f>
        <v>11.95</v>
      </c>
      <c r="G19" s="1" t="n">
        <f aca="false">'[1]Eastern Uplands 1996-2000'!$D28</f>
        <v>11.29</v>
      </c>
      <c r="H19" s="1" t="n">
        <f aca="false">'[1]Eastern Uplands 1996-2000'!$E28</f>
        <v>10.7</v>
      </c>
      <c r="I19" s="1" t="n">
        <f aca="false">'[1]Eastern Uplands 1996-2000'!$F28</f>
        <v>10.96</v>
      </c>
      <c r="J19" s="1" t="n">
        <f aca="false">'[1]Eastern Uplands 2001-2004'!$B28</f>
        <v>11.93</v>
      </c>
      <c r="K19" s="1" t="n">
        <f aca="false">'[1]Eastern Uplands 2001-2004'!$C28</f>
        <v>12.22</v>
      </c>
      <c r="L19" s="1" t="n">
        <f aca="false">'[1]Eastern Uplands 2001-2004'!$D28</f>
        <v>12.53</v>
      </c>
      <c r="M19" s="1" t="n">
        <f aca="false">'[1]Eastern Uplands 2001-2004'!$E28</f>
        <v>12.86</v>
      </c>
      <c r="N19" s="1" t="n">
        <f aca="false">'[1]Eastern Uplands 2005-2009'!$B29</f>
        <v>10.54</v>
      </c>
      <c r="O19" s="1" t="n">
        <f aca="false">'[1]Eastern Uplands 2005-2009'!$C29</f>
        <v>10.92</v>
      </c>
      <c r="P19" s="1" t="n">
        <f aca="false">'[1]Eastern Uplands 2005-2009'!$D29</f>
        <v>11.3</v>
      </c>
      <c r="Q19" s="1" t="n">
        <f aca="false">'[1]Eastern Uplands 2005-2009'!$E29</f>
        <v>11.6</v>
      </c>
      <c r="R19" s="1" t="n">
        <f aca="false">'[1]Eastern Uplands 2005-2009'!$F29</f>
        <v>11.83</v>
      </c>
    </row>
    <row r="20" customFormat="false" ht="15" hidden="false" customHeight="false" outlineLevel="0" collapsed="false">
      <c r="A20" s="0" t="s">
        <v>4</v>
      </c>
      <c r="B20" s="0" t="s">
        <v>5</v>
      </c>
      <c r="C20" s="0" t="s">
        <v>25</v>
      </c>
      <c r="D20" s="0" t="s">
        <v>7</v>
      </c>
      <c r="E20" s="1" t="n">
        <f aca="false">'[1]Eastern Uplands 1996-2000'!$B29</f>
        <v>182.28</v>
      </c>
      <c r="F20" s="1" t="n">
        <f aca="false">'[1]Eastern Uplands 1996-2000'!$C29</f>
        <v>190.3</v>
      </c>
      <c r="G20" s="1" t="n">
        <f aca="false">'[1]Eastern Uplands 1996-2000'!$D29</f>
        <v>192.32</v>
      </c>
      <c r="H20" s="1" t="n">
        <f aca="false">'[1]Eastern Uplands 1996-2000'!$E29</f>
        <v>196.05</v>
      </c>
      <c r="I20" s="1" t="n">
        <f aca="false">'[1]Eastern Uplands 1996-2000'!$F29</f>
        <v>206.87</v>
      </c>
      <c r="J20" s="1" t="n">
        <f aca="false">'[1]Eastern Uplands 2001-2004'!$B29</f>
        <v>165.59</v>
      </c>
      <c r="K20" s="1" t="n">
        <f aca="false">'[1]Eastern Uplands 2001-2004'!$C29</f>
        <v>162.47</v>
      </c>
      <c r="L20" s="1" t="n">
        <f aca="false">'[1]Eastern Uplands 2001-2004'!$D29</f>
        <v>169.32</v>
      </c>
      <c r="M20" s="1" t="n">
        <f aca="false">'[1]Eastern Uplands 2001-2004'!$E29</f>
        <v>177.21</v>
      </c>
      <c r="N20" s="1" t="n">
        <f aca="false">'[1]Eastern Uplands 2005-2009'!$B30</f>
        <v>174.17</v>
      </c>
      <c r="O20" s="1" t="n">
        <f aca="false">'[1]Eastern Uplands 2005-2009'!$C30</f>
        <v>178.17</v>
      </c>
      <c r="P20" s="1" t="n">
        <f aca="false">'[1]Eastern Uplands 2005-2009'!$D30</f>
        <v>187.73</v>
      </c>
      <c r="Q20" s="1" t="n">
        <f aca="false">'[1]Eastern Uplands 2005-2009'!$E30</f>
        <v>203.88</v>
      </c>
      <c r="R20" s="1" t="n">
        <f aca="false">'[1]Eastern Uplands 2005-2009'!$F30</f>
        <v>216.38</v>
      </c>
    </row>
    <row r="21" customFormat="false" ht="15" hidden="false" customHeight="false" outlineLevel="0" collapsed="false">
      <c r="A21" s="0" t="s">
        <v>4</v>
      </c>
      <c r="B21" s="0" t="s">
        <v>5</v>
      </c>
      <c r="C21" s="0" t="s">
        <v>26</v>
      </c>
      <c r="D21" s="0" t="s">
        <v>7</v>
      </c>
      <c r="E21" s="1" t="n">
        <f aca="false">'[1]Eastern Uplands 1996-2000'!$B31</f>
        <v>349.89</v>
      </c>
      <c r="F21" s="1" t="n">
        <f aca="false">'[1]Eastern Uplands 1996-2000'!$C31</f>
        <v>353.01</v>
      </c>
      <c r="G21" s="1" t="n">
        <f aca="false">'[1]Eastern Uplands 1996-2000'!$D31</f>
        <v>350.88</v>
      </c>
      <c r="H21" s="1" t="n">
        <f aca="false">'[1]Eastern Uplands 1996-2000'!$E31</f>
        <v>352.74</v>
      </c>
      <c r="I21" s="1" t="n">
        <f aca="false">'[1]Eastern Uplands 1996-2000'!$F31</f>
        <v>372.05</v>
      </c>
      <c r="J21" s="1" t="n">
        <f aca="false">'[1]Eastern Uplands 2001-2004'!$B31</f>
        <v>314.87</v>
      </c>
      <c r="K21" s="1" t="n">
        <f aca="false">'[1]Eastern Uplands 2001-2004'!$C31</f>
        <v>297.05</v>
      </c>
      <c r="L21" s="1" t="n">
        <f aca="false">'[1]Eastern Uplands 2001-2004'!$D31</f>
        <v>325.33</v>
      </c>
      <c r="M21" s="1" t="n">
        <f aca="false">'[1]Eastern Uplands 2001-2004'!$E31</f>
        <v>340.84</v>
      </c>
      <c r="N21" s="1" t="n">
        <f aca="false">'[1]Eastern Uplands 2005-2009'!$B32</f>
        <v>363.76458</v>
      </c>
      <c r="O21" s="1" t="n">
        <f aca="false">'[1]Eastern Uplands 2005-2009'!$C32</f>
        <v>387.69</v>
      </c>
      <c r="P21" s="1" t="n">
        <f aca="false">'[1]Eastern Uplands 2005-2009'!$D32</f>
        <v>421.72</v>
      </c>
      <c r="Q21" s="1" t="n">
        <f aca="false">'[1]Eastern Uplands 2005-2009'!$E32</f>
        <v>515.13</v>
      </c>
      <c r="R21" s="1" t="n">
        <f aca="false">'[1]Eastern Uplands 2005-2009'!$F32</f>
        <v>530.44</v>
      </c>
    </row>
    <row r="22" customFormat="false" ht="15" hidden="false" customHeight="false" outlineLevel="0" collapsed="false">
      <c r="A22" s="0" t="s">
        <v>4</v>
      </c>
      <c r="B22" s="0" t="s">
        <v>5</v>
      </c>
      <c r="C22" s="0" t="s">
        <v>27</v>
      </c>
      <c r="D22" s="0" t="s">
        <v>7</v>
      </c>
      <c r="E22" s="1" t="n">
        <f aca="false">'[1]Eastern Uplands 1996-2000'!$B33</f>
        <v>14.0284</v>
      </c>
      <c r="F22" s="1" t="n">
        <f aca="false">'[1]Eastern Uplands 1996-2000'!$C33</f>
        <v>-75.57</v>
      </c>
      <c r="G22" s="1" t="n">
        <f aca="false">'[1]Eastern Uplands 1996-2000'!$D33</f>
        <v>-109.2</v>
      </c>
      <c r="H22" s="1" t="n">
        <f aca="false">'[1]Eastern Uplands 1996-2000'!$E33</f>
        <v>-158.74</v>
      </c>
      <c r="I22" s="1" t="n">
        <f aca="false">'[1]Eastern Uplands 1996-2000'!$F33</f>
        <v>-132.5404</v>
      </c>
      <c r="J22" s="1" t="n">
        <f aca="false">'[1]Eastern Uplands 2001-2004'!$B33</f>
        <v>-111.48</v>
      </c>
      <c r="K22" s="1" t="n">
        <f aca="false">'[1]Eastern Uplands 2001-2004'!$C33</f>
        <v>-109.08</v>
      </c>
      <c r="L22" s="1" t="n">
        <f aca="false">'[1]Eastern Uplands 2001-2004'!$D33</f>
        <v>-69.39</v>
      </c>
      <c r="M22" s="1" t="n">
        <f aca="false">'[1]Eastern Uplands 2001-2004'!$E33</f>
        <v>-75.71</v>
      </c>
      <c r="N22" s="1" t="n">
        <f aca="false">'[1]Eastern Uplands 2005-2009'!$B34</f>
        <v>-153.42458</v>
      </c>
      <c r="O22" s="1" t="n">
        <f aca="false">'[1]Eastern Uplands 2005-2009'!$C34</f>
        <v>-23.33</v>
      </c>
      <c r="P22" s="1" t="n">
        <f aca="false">'[1]Eastern Uplands 2005-2009'!$D34</f>
        <v>-10.89</v>
      </c>
      <c r="Q22" s="1" t="n">
        <f aca="false">'[1]Eastern Uplands 2005-2009'!$E34</f>
        <v>61.9499999999998</v>
      </c>
      <c r="R22" s="1" t="n">
        <f aca="false">'[1]Eastern Uplands 2005-2009'!$F34</f>
        <v>35.33</v>
      </c>
    </row>
    <row r="23" customFormat="false" ht="15" hidden="false" customHeight="false" outlineLevel="0" collapsed="false">
      <c r="A23" s="0" t="s">
        <v>4</v>
      </c>
      <c r="B23" s="0" t="s">
        <v>5</v>
      </c>
      <c r="C23" s="0" t="s">
        <v>28</v>
      </c>
      <c r="D23" s="0" t="s">
        <v>7</v>
      </c>
      <c r="E23" s="1" t="n">
        <f aca="false">'[1]Eastern Uplands 1996-2000'!$B34</f>
        <v>196.3084</v>
      </c>
      <c r="F23" s="1" t="n">
        <f aca="false">'[1]Eastern Uplands 1996-2000'!$C34</f>
        <v>114.73</v>
      </c>
      <c r="G23" s="1" t="n">
        <f aca="false">'[1]Eastern Uplands 1996-2000'!$D34</f>
        <v>83.12</v>
      </c>
      <c r="H23" s="1" t="n">
        <f aca="false">'[1]Eastern Uplands 1996-2000'!$E34</f>
        <v>37.31</v>
      </c>
      <c r="I23" s="1" t="n">
        <f aca="false">'[1]Eastern Uplands 1996-2000'!$F34</f>
        <v>74.3296</v>
      </c>
      <c r="J23" s="1" t="n">
        <f aca="false">'[1]Eastern Uplands 2001-2004'!$B34</f>
        <v>54.11</v>
      </c>
      <c r="K23" s="1" t="n">
        <f aca="false">'[1]Eastern Uplands 2001-2004'!$C34</f>
        <v>53.39</v>
      </c>
      <c r="L23" s="1" t="n">
        <f aca="false">'[1]Eastern Uplands 2001-2004'!$D34</f>
        <v>99.93</v>
      </c>
      <c r="M23" s="1" t="n">
        <f aca="false">'[1]Eastern Uplands 2001-2004'!$E34</f>
        <v>101.5</v>
      </c>
      <c r="N23" s="1" t="n">
        <f aca="false">'[1]Eastern Uplands 2005-2009'!$B35</f>
        <v>20.74542</v>
      </c>
      <c r="O23" s="1" t="n">
        <f aca="false">'[1]Eastern Uplands 2005-2009'!$C35</f>
        <v>154.84</v>
      </c>
      <c r="P23" s="1" t="n">
        <f aca="false">'[1]Eastern Uplands 2005-2009'!$D35</f>
        <v>176.84</v>
      </c>
      <c r="Q23" s="1" t="n">
        <f aca="false">'[1]Eastern Uplands 2005-2009'!$E35</f>
        <v>265.83</v>
      </c>
      <c r="R23" s="1" t="n">
        <f aca="false">'[1]Eastern Uplands 2005-2009'!$F35</f>
        <v>251.71</v>
      </c>
    </row>
    <row r="24" customFormat="false" ht="15" hidden="false" customHeight="false" outlineLevel="0" collapsed="false">
      <c r="A24" s="0" t="s">
        <v>4</v>
      </c>
      <c r="B24" s="0" t="s">
        <v>5</v>
      </c>
      <c r="C24" s="0" t="s">
        <v>29</v>
      </c>
      <c r="D24" s="0" t="s">
        <v>30</v>
      </c>
      <c r="E24" s="2" t="n">
        <f aca="false">'[1]Eastern Uplands 1996-2000'!$B37</f>
        <v>119.71</v>
      </c>
      <c r="F24" s="2" t="n">
        <f aca="false">'[1]Eastern Uplands 1996-2000'!$C37</f>
        <v>102</v>
      </c>
      <c r="G24" s="2" t="n">
        <f aca="false">'[1]Eastern Uplands 1996-2000'!$D37</f>
        <v>114</v>
      </c>
      <c r="H24" s="2" t="n">
        <f aca="false">'[1]Eastern Uplands 1996-2000'!$E37</f>
        <v>97</v>
      </c>
      <c r="I24" s="2" t="n">
        <f aca="false">'[1]Eastern Uplands 1996-2000'!$F37</f>
        <v>128.08</v>
      </c>
      <c r="J24" s="2" t="n">
        <f aca="false">'[1]Eastern Uplands 2001-2004'!$B37</f>
        <v>95</v>
      </c>
      <c r="K24" s="2" t="n">
        <f aca="false">'[1]Eastern Uplands 2001-2004'!$C37</f>
        <v>67</v>
      </c>
      <c r="L24" s="2" t="n">
        <f aca="false">'[1]Eastern Uplands 2001-2004'!$D37</f>
        <v>98</v>
      </c>
      <c r="M24" s="2" t="n">
        <f aca="false">'[1]Eastern Uplands 2001-2004'!$E37</f>
        <v>111</v>
      </c>
      <c r="N24" s="2" t="n">
        <f aca="false">'[1]Eastern Uplands 2005-2009'!$B38</f>
        <v>112</v>
      </c>
      <c r="O24" s="2" t="n">
        <f aca="false">'[1]Eastern Uplands 2005-2009'!$C38</f>
        <v>136</v>
      </c>
      <c r="P24" s="2" t="n">
        <f aca="false">'[1]Eastern Uplands 2005-2009'!$D38</f>
        <v>121</v>
      </c>
      <c r="Q24" s="2" t="n">
        <f aca="false">'[1]Eastern Uplands 2005-2009'!$E38</f>
        <v>126</v>
      </c>
      <c r="R24" s="2" t="n">
        <f aca="false">'[1]Eastern Uplands 2005-2009'!$F38</f>
        <v>156</v>
      </c>
    </row>
    <row r="25" customFormat="false" ht="15" hidden="false" customHeight="false" outlineLevel="0" collapsed="false">
      <c r="A25" s="0" t="s">
        <v>4</v>
      </c>
      <c r="B25" s="0" t="s">
        <v>5</v>
      </c>
      <c r="C25" s="0" t="s">
        <v>31</v>
      </c>
      <c r="D25" s="0" t="s">
        <v>32</v>
      </c>
      <c r="E25" s="1" t="n">
        <f aca="false">'[1]Eastern Uplands 1996-2000'!$B38</f>
        <v>3.04</v>
      </c>
      <c r="F25" s="1" t="n">
        <f aca="false">'[1]Eastern Uplands 1996-2000'!$C38</f>
        <v>2.72</v>
      </c>
      <c r="G25" s="1" t="n">
        <f aca="false">'[1]Eastern Uplands 1996-2000'!$D38</f>
        <v>2.12</v>
      </c>
      <c r="H25" s="1" t="n">
        <f aca="false">'[1]Eastern Uplands 1996-2000'!$E38</f>
        <v>2</v>
      </c>
      <c r="I25" s="1" t="n">
        <f aca="false">'[1]Eastern Uplands 1996-2000'!$F38</f>
        <v>1.87</v>
      </c>
      <c r="J25" s="1" t="n">
        <f aca="false">'[1]Eastern Uplands 2001-2004'!$B38</f>
        <v>1.92</v>
      </c>
      <c r="K25" s="1" t="n">
        <f aca="false">'[1]Eastern Uplands 2001-2004'!$C38</f>
        <v>2.57</v>
      </c>
      <c r="L25" s="1" t="n">
        <f aca="false">'[1]Eastern Uplands 2001-2004'!$D38</f>
        <v>2.3</v>
      </c>
      <c r="M25" s="1" t="n">
        <f aca="false">'[1]Eastern Uplands 2001-2004'!$E38</f>
        <v>2.18</v>
      </c>
      <c r="N25" s="1" t="n">
        <f aca="false">'[1]Eastern Uplands 2005-2009'!$B39</f>
        <v>1.84</v>
      </c>
      <c r="O25" s="1" t="n">
        <f aca="false">'[1]Eastern Uplands 2005-2009'!$C39</f>
        <v>2.63</v>
      </c>
      <c r="P25" s="1" t="n">
        <f aca="false">'[1]Eastern Uplands 2005-2009'!$D39</f>
        <v>3.36</v>
      </c>
      <c r="Q25" s="1" t="n">
        <f aca="false">'[1]Eastern Uplands 2005-2009'!$E39</f>
        <v>4.52</v>
      </c>
      <c r="R25" s="1" t="n">
        <f aca="false">'[1]Eastern Uplands 2005-2009'!$F39</f>
        <v>3.59</v>
      </c>
    </row>
    <row r="26" customFormat="false" ht="15" hidden="false" customHeight="false" outlineLevel="0" collapsed="false">
      <c r="A26" s="0" t="s">
        <v>4</v>
      </c>
      <c r="B26" s="0" t="s">
        <v>5</v>
      </c>
      <c r="C26" s="0" t="s">
        <v>33</v>
      </c>
      <c r="D26" s="0" t="s">
        <v>34</v>
      </c>
      <c r="E26" s="2" t="n">
        <f aca="false">'[1]Eastern Uplands 1996-2000'!$B39</f>
        <v>42</v>
      </c>
      <c r="F26" s="2" t="n">
        <f aca="false">'[1]Eastern Uplands 1996-2000'!$C39</f>
        <v>42</v>
      </c>
      <c r="G26" s="2" t="n">
        <f aca="false">'[1]Eastern Uplands 1996-2000'!$D39</f>
        <v>42</v>
      </c>
      <c r="H26" s="2" t="n">
        <f aca="false">'[1]Eastern Uplands 1996-2000'!$E39</f>
        <v>42</v>
      </c>
      <c r="I26" s="2" t="n">
        <f aca="false">'[1]Eastern Uplands 1996-2000'!$F39</f>
        <v>42</v>
      </c>
      <c r="J26" s="2" t="n">
        <f aca="false">'[1]Eastern Uplands 2001-2004'!$B39</f>
        <v>72</v>
      </c>
      <c r="K26" s="2" t="n">
        <f aca="false">'[1]Eastern Uplands 2001-2004'!$C39</f>
        <v>72</v>
      </c>
      <c r="L26" s="2" t="n">
        <f aca="false">'[1]Eastern Uplands 2001-2004'!$D39</f>
        <v>72</v>
      </c>
      <c r="M26" s="2" t="n">
        <f aca="false">'[1]Eastern Uplands 2001-2004'!$E39</f>
        <v>72</v>
      </c>
      <c r="N26" s="2" t="n">
        <f aca="false">'[1]Eastern Uplands 2005-2009'!$B40</f>
        <v>77</v>
      </c>
      <c r="O26" s="2" t="n">
        <f aca="false">'[1]Eastern Uplands 2005-2009'!$C40</f>
        <v>77</v>
      </c>
      <c r="P26" s="2" t="n">
        <f aca="false">'[1]Eastern Uplands 2005-2009'!$D40</f>
        <v>77</v>
      </c>
      <c r="Q26" s="2" t="n">
        <f aca="false">'[1]Eastern Uplands 2005-2009'!$E40</f>
        <v>77</v>
      </c>
      <c r="R26" s="2" t="n">
        <f aca="false">'[1]Eastern Uplands 2005-2009'!$F40</f>
        <v>77</v>
      </c>
    </row>
    <row r="27" customFormat="false" ht="15" hidden="false" customHeight="false" outlineLevel="0" collapsed="false">
      <c r="A27" s="0" t="s">
        <v>4</v>
      </c>
      <c r="B27" s="0" t="s">
        <v>5</v>
      </c>
      <c r="C27" s="0" t="s">
        <v>35</v>
      </c>
      <c r="D27" s="0" t="s">
        <v>36</v>
      </c>
      <c r="E27" s="2" t="n">
        <f aca="false">'[1]Eastern Uplands 1996-2000'!$B41</f>
        <v>0</v>
      </c>
      <c r="F27" s="2" t="n">
        <f aca="false">'[1]Eastern Uplands 1996-2000'!$C41</f>
        <v>0</v>
      </c>
      <c r="G27" s="2" t="n">
        <f aca="false">'[1]Eastern Uplands 1996-2000'!$D41</f>
        <v>0</v>
      </c>
      <c r="H27" s="2" t="n">
        <f aca="false">'[1]Eastern Uplands 1996-2000'!$E41</f>
        <v>0</v>
      </c>
      <c r="I27" s="2" t="n">
        <f aca="false">'[1]Eastern Uplands 1996-2000'!$F41</f>
        <v>0</v>
      </c>
      <c r="J27" s="2" t="n">
        <f aca="false">'[1]Eastern Uplands 2001-2004'!$B41</f>
        <v>1</v>
      </c>
      <c r="K27" s="2" t="n">
        <f aca="false">'[1]Eastern Uplands 2001-2004'!$C41</f>
        <v>1</v>
      </c>
      <c r="L27" s="2" t="n">
        <f aca="false">'[1]Eastern Uplands 2001-2004'!$D41</f>
        <v>1</v>
      </c>
      <c r="M27" s="2" t="n">
        <f aca="false">'[1]Eastern Uplands 2001-2004'!$E41</f>
        <v>1</v>
      </c>
      <c r="N27" s="2" t="n">
        <f aca="false">'[1]Eastern Uplands 2005-2009'!$B42</f>
        <v>2</v>
      </c>
      <c r="O27" s="2" t="n">
        <f aca="false">'[1]Eastern Uplands 2005-2009'!$C42</f>
        <v>2</v>
      </c>
      <c r="P27" s="2" t="n">
        <f aca="false">'[1]Eastern Uplands 2005-2009'!$D42</f>
        <v>2</v>
      </c>
      <c r="Q27" s="2" t="n">
        <f aca="false">'[1]Eastern Uplands 2005-2009'!$E42</f>
        <v>2</v>
      </c>
      <c r="R27" s="2" t="n">
        <f aca="false">'[1]Eastern Uplands 2005-2009'!$F42</f>
        <v>2</v>
      </c>
    </row>
    <row r="28" customFormat="false" ht="15" hidden="false" customHeight="false" outlineLevel="0" collapsed="false">
      <c r="A28" s="0" t="s">
        <v>4</v>
      </c>
      <c r="B28" s="0" t="s">
        <v>5</v>
      </c>
      <c r="C28" s="0" t="s">
        <v>37</v>
      </c>
      <c r="D28" s="0" t="s">
        <v>36</v>
      </c>
      <c r="E28" s="2" t="n">
        <f aca="false">'[1]Eastern Uplands 1996-2000'!$B42</f>
        <v>100</v>
      </c>
      <c r="F28" s="2" t="n">
        <f aca="false">'[1]Eastern Uplands 1996-2000'!$C42</f>
        <v>100</v>
      </c>
      <c r="G28" s="2" t="n">
        <f aca="false">'[1]Eastern Uplands 1996-2000'!$D42</f>
        <v>100</v>
      </c>
      <c r="H28" s="2" t="n">
        <f aca="false">'[1]Eastern Uplands 1996-2000'!$E42</f>
        <v>100</v>
      </c>
      <c r="I28" s="2" t="n">
        <f aca="false">'[1]Eastern Uplands 1996-2000'!$F42</f>
        <v>100</v>
      </c>
      <c r="J28" s="2" t="n">
        <f aca="false">'[1]Eastern Uplands 2001-2004'!$B42</f>
        <v>99</v>
      </c>
      <c r="K28" s="2" t="n">
        <f aca="false">'[1]Eastern Uplands 2001-2004'!$C42</f>
        <v>99</v>
      </c>
      <c r="L28" s="2" t="n">
        <f aca="false">'[1]Eastern Uplands 2001-2004'!$D42</f>
        <v>99</v>
      </c>
      <c r="M28" s="2" t="n">
        <f aca="false">'[1]Eastern Uplands 2001-2004'!$E42</f>
        <v>99</v>
      </c>
      <c r="N28" s="2" t="n">
        <f aca="false">'[1]Eastern Uplands 2005-2009'!$B43</f>
        <v>98</v>
      </c>
      <c r="O28" s="2" t="n">
        <f aca="false">'[1]Eastern Uplands 2005-2009'!$C43</f>
        <v>98</v>
      </c>
      <c r="P28" s="2" t="n">
        <f aca="false">'[1]Eastern Uplands 2005-2009'!$D43</f>
        <v>98</v>
      </c>
      <c r="Q28" s="2" t="n">
        <f aca="false">'[1]Eastern Uplands 2005-2009'!$E43</f>
        <v>98</v>
      </c>
      <c r="R28" s="2" t="n">
        <f aca="false">'[1]Eastern Uplands 2005-2009'!$F43</f>
        <v>98</v>
      </c>
    </row>
    <row r="29" customFormat="false" ht="15" hidden="false" customHeight="false" outlineLevel="0" collapsed="false">
      <c r="A29" s="0" t="s">
        <v>4</v>
      </c>
      <c r="B29" s="0" t="s">
        <v>38</v>
      </c>
      <c r="C29" s="0" t="s">
        <v>6</v>
      </c>
      <c r="D29" s="0" t="s">
        <v>7</v>
      </c>
      <c r="E29" s="1" t="n">
        <f aca="false">'[2]Heartland 1996-2000'!$B$7</f>
        <v>384.3225</v>
      </c>
      <c r="F29" s="1" t="n">
        <f aca="false">'[2]Heartland 1996-2000'!$C$7</f>
        <v>340</v>
      </c>
      <c r="G29" s="1" t="n">
        <f aca="false">'[2]Heartland 1996-2000'!$D$7</f>
        <v>275.04</v>
      </c>
      <c r="H29" s="1" t="n">
        <f aca="false">'[2]Heartland 1996-2000'!$E$7</f>
        <v>235.47</v>
      </c>
      <c r="I29" s="1" t="n">
        <f aca="false">'[2]Heartland 1996-2000'!$F$7</f>
        <v>258.125</v>
      </c>
      <c r="J29" s="1" t="n">
        <f aca="false">'[2]Heartland 2001-2004'!$B$7</f>
        <v>271.8</v>
      </c>
      <c r="K29" s="1" t="n">
        <f aca="false">'[2]Heartland 2001-2004'!$C$7</f>
        <v>326.6</v>
      </c>
      <c r="L29" s="1" t="n">
        <f aca="false">'[2]Heartland 2001-2004'!$D$7</f>
        <v>329.7</v>
      </c>
      <c r="M29" s="1" t="n">
        <f aca="false">'[2]Heartland 2001-2004'!$E$7</f>
        <v>373.8</v>
      </c>
      <c r="N29" s="1" t="n">
        <f aca="false">'[2]Heartland 2005-2009'!$B$7</f>
        <v>266.76</v>
      </c>
      <c r="O29" s="1" t="n">
        <f aca="false">'[2]Heartland 2005-2009'!$C$7</f>
        <v>377.5</v>
      </c>
      <c r="P29" s="1" t="n">
        <f aca="false">'[2]Heartland 2005-2009'!$D$7</f>
        <v>500.65</v>
      </c>
      <c r="Q29" s="1" t="n">
        <f aca="false">'[2]Heartland 2005-2009'!$E$7</f>
        <v>685.72</v>
      </c>
      <c r="R29" s="1" t="n">
        <f aca="false">'[2]Heartland 2005-2009'!$F$7</f>
        <v>606.48</v>
      </c>
    </row>
    <row r="30" customFormat="false" ht="15" hidden="false" customHeight="false" outlineLevel="0" collapsed="false">
      <c r="A30" s="0" t="s">
        <v>4</v>
      </c>
      <c r="B30" s="0" t="s">
        <v>38</v>
      </c>
      <c r="C30" s="0" t="s">
        <v>8</v>
      </c>
      <c r="D30" s="0" t="s">
        <v>7</v>
      </c>
      <c r="E30" s="1" t="n">
        <f aca="false">'[2]Heartland 1996-2000'!$B$8</f>
        <v>1.71</v>
      </c>
      <c r="F30" s="1" t="n">
        <f aca="false">'[2]Heartland 1996-2000'!$C$8</f>
        <v>1.73</v>
      </c>
      <c r="G30" s="1" t="n">
        <f aca="false">'[2]Heartland 1996-2000'!$D$8</f>
        <v>1.33</v>
      </c>
      <c r="H30" s="1" t="n">
        <f aca="false">'[2]Heartland 1996-2000'!$E$8</f>
        <v>1.17</v>
      </c>
      <c r="I30" s="1" t="n">
        <f aca="false">'[2]Heartland 1996-2000'!$F$8</f>
        <v>1.23</v>
      </c>
      <c r="J30" s="1" t="n">
        <f aca="false">'[2]Heartland 2001-2004'!$B$8</f>
        <v>1.37</v>
      </c>
      <c r="K30" s="1" t="n">
        <f aca="false">'[2]Heartland 2001-2004'!$C$8</f>
        <v>1.33</v>
      </c>
      <c r="L30" s="1" t="n">
        <f aca="false">'[2]Heartland 2001-2004'!$D$8</f>
        <v>1.36</v>
      </c>
      <c r="M30" s="1" t="n">
        <f aca="false">'[2]Heartland 2001-2004'!$E$8</f>
        <v>1.51</v>
      </c>
      <c r="N30" s="1" t="n">
        <f aca="false">'[2]Heartland 2005-2009'!$B$8</f>
        <v>0.56</v>
      </c>
      <c r="O30" s="1" t="n">
        <f aca="false">'[2]Heartland 2005-2009'!$C$8</f>
        <v>0.67</v>
      </c>
      <c r="P30" s="1" t="n">
        <f aca="false">'[2]Heartland 2005-2009'!$D$8</f>
        <v>0.62</v>
      </c>
      <c r="Q30" s="1" t="n">
        <f aca="false">'[2]Heartland 2005-2009'!$E$8</f>
        <v>0.78</v>
      </c>
      <c r="R30" s="1" t="n">
        <f aca="false">'[2]Heartland 2005-2009'!$F$8</f>
        <v>0.7</v>
      </c>
    </row>
    <row r="31" customFormat="false" ht="15" hidden="false" customHeight="false" outlineLevel="0" collapsed="false">
      <c r="A31" s="0" t="s">
        <v>4</v>
      </c>
      <c r="B31" s="0" t="s">
        <v>38</v>
      </c>
      <c r="C31" s="0" t="s">
        <v>9</v>
      </c>
      <c r="D31" s="0" t="s">
        <v>7</v>
      </c>
      <c r="E31" s="1" t="n">
        <f aca="false">'[2]Heartland 1996-2000'!$B$9</f>
        <v>386.0325</v>
      </c>
      <c r="F31" s="1" t="n">
        <f aca="false">'[2]Heartland 1996-2000'!$C$9</f>
        <v>341.73</v>
      </c>
      <c r="G31" s="1" t="n">
        <f aca="false">'[2]Heartland 1996-2000'!$D$9</f>
        <v>276.37</v>
      </c>
      <c r="H31" s="1" t="n">
        <f aca="false">'[2]Heartland 1996-2000'!$E$9</f>
        <v>236.64</v>
      </c>
      <c r="I31" s="1" t="n">
        <f aca="false">'[2]Heartland 1996-2000'!$F$9</f>
        <v>259.355</v>
      </c>
      <c r="J31" s="1" t="n">
        <f aca="false">'[2]Heartland 2001-2004'!$B$9</f>
        <v>273.17</v>
      </c>
      <c r="K31" s="1" t="n">
        <f aca="false">'[2]Heartland 2001-2004'!$C$9</f>
        <v>327.93</v>
      </c>
      <c r="L31" s="1" t="n">
        <f aca="false">'[2]Heartland 2001-2004'!$D$9</f>
        <v>331.06</v>
      </c>
      <c r="M31" s="1" t="n">
        <f aca="false">'[2]Heartland 2001-2004'!$E$9</f>
        <v>375.31</v>
      </c>
      <c r="N31" s="1" t="n">
        <f aca="false">'[2]Heartland 2005-2009'!$B$9</f>
        <v>267.32</v>
      </c>
      <c r="O31" s="1" t="n">
        <f aca="false">'[2]Heartland 2005-2009'!$C$9</f>
        <v>378.17</v>
      </c>
      <c r="P31" s="1" t="n">
        <f aca="false">'[2]Heartland 2005-2009'!$D$9</f>
        <v>501.27</v>
      </c>
      <c r="Q31" s="1" t="n">
        <f aca="false">'[2]Heartland 2005-2009'!$E$9</f>
        <v>686.5</v>
      </c>
      <c r="R31" s="1" t="n">
        <f aca="false">'[2]Heartland 2005-2009'!$F$9</f>
        <v>607.18</v>
      </c>
    </row>
    <row r="32" customFormat="false" ht="15" hidden="false" customHeight="false" outlineLevel="0" collapsed="false">
      <c r="A32" s="0" t="s">
        <v>4</v>
      </c>
      <c r="B32" s="0" t="s">
        <v>38</v>
      </c>
      <c r="C32" s="0" t="s">
        <v>10</v>
      </c>
      <c r="D32" s="0" t="s">
        <v>7</v>
      </c>
      <c r="E32" s="1" t="n">
        <f aca="false">'[2]Heartland 1996-2000'!$B$12</f>
        <v>27.32</v>
      </c>
      <c r="F32" s="1" t="n">
        <f aca="false">'[2]Heartland 1996-2000'!$C$12</f>
        <v>29.39</v>
      </c>
      <c r="G32" s="1" t="n">
        <f aca="false">'[2]Heartland 1996-2000'!$D$12</f>
        <v>31.07</v>
      </c>
      <c r="H32" s="1" t="n">
        <f aca="false">'[2]Heartland 1996-2000'!$E$12</f>
        <v>30.71</v>
      </c>
      <c r="I32" s="1" t="n">
        <f aca="false">'[2]Heartland 1996-2000'!$F$12</f>
        <v>30.64</v>
      </c>
      <c r="J32" s="1" t="n">
        <f aca="false">'[2]Heartland 2001-2004'!$B$12</f>
        <v>33</v>
      </c>
      <c r="K32" s="1" t="n">
        <f aca="false">'[2]Heartland 2001-2004'!$C$12</f>
        <v>31.6</v>
      </c>
      <c r="L32" s="1" t="n">
        <f aca="false">'[2]Heartland 2001-2004'!$D$12</f>
        <v>34.89</v>
      </c>
      <c r="M32" s="1" t="n">
        <f aca="false">'[2]Heartland 2001-2004'!$E$12</f>
        <v>37.05</v>
      </c>
      <c r="N32" s="1" t="n">
        <f aca="false">'[2]Heartland 2005-2009'!$B$12</f>
        <v>41.23</v>
      </c>
      <c r="O32" s="1" t="n">
        <f aca="false">'[2]Heartland 2005-2009'!$C$12</f>
        <v>43.83</v>
      </c>
      <c r="P32" s="1" t="n">
        <f aca="false">'[2]Heartland 2005-2009'!$D$12</f>
        <v>49.4</v>
      </c>
      <c r="Q32" s="1" t="n">
        <f aca="false">'[2]Heartland 2005-2009'!$E$12</f>
        <v>61.29</v>
      </c>
      <c r="R32" s="1" t="n">
        <f aca="false">'[2]Heartland 2005-2009'!$F$12</f>
        <v>80.61</v>
      </c>
    </row>
    <row r="33" customFormat="false" ht="15" hidden="false" customHeight="false" outlineLevel="0" collapsed="false">
      <c r="A33" s="0" t="s">
        <v>4</v>
      </c>
      <c r="B33" s="0" t="s">
        <v>38</v>
      </c>
      <c r="C33" s="0" t="s">
        <v>11</v>
      </c>
      <c r="D33" s="0" t="s">
        <v>7</v>
      </c>
      <c r="E33" s="1" t="n">
        <f aca="false">'[2]Heartland 1996-2000'!$B$13</f>
        <v>54.64</v>
      </c>
      <c r="F33" s="1" t="n">
        <f aca="false">'[2]Heartland 1996-2000'!$C$13</f>
        <v>54.02</v>
      </c>
      <c r="G33" s="1" t="n">
        <f aca="false">'[2]Heartland 1996-2000'!$D$13</f>
        <v>49.04</v>
      </c>
      <c r="H33" s="1" t="n">
        <f aca="false">'[2]Heartland 1996-2000'!$E$13</f>
        <v>46.26</v>
      </c>
      <c r="I33" s="1" t="n">
        <f aca="false">'[2]Heartland 1996-2000'!$F$13</f>
        <v>46.35</v>
      </c>
      <c r="J33" s="1" t="n">
        <f aca="false">'[2]Heartland 2001-2004'!$B$13</f>
        <v>56.49</v>
      </c>
      <c r="K33" s="1" t="n">
        <f aca="false">'[2]Heartland 2001-2004'!$C$13</f>
        <v>43.57</v>
      </c>
      <c r="L33" s="1" t="n">
        <f aca="false">'[2]Heartland 2001-2004'!$D$13</f>
        <v>51.43</v>
      </c>
      <c r="M33" s="1" t="n">
        <f aca="false">'[2]Heartland 2001-2004'!$E$13</f>
        <v>56.01</v>
      </c>
      <c r="N33" s="1" t="n">
        <f aca="false">'[2]Heartland 2005-2009'!$B$13</f>
        <v>72.67</v>
      </c>
      <c r="O33" s="1" t="n">
        <f aca="false">'[2]Heartland 2005-2009'!$C$13</f>
        <v>82.79</v>
      </c>
      <c r="P33" s="1" t="n">
        <f aca="false">'[2]Heartland 2005-2009'!$D$13</f>
        <v>96.13</v>
      </c>
      <c r="Q33" s="1" t="n">
        <f aca="false">'[2]Heartland 2005-2009'!$E$13</f>
        <v>146.62</v>
      </c>
      <c r="R33" s="1" t="n">
        <f aca="false">'[2]Heartland 2005-2009'!$F$13</f>
        <v>139.37</v>
      </c>
    </row>
    <row r="34" customFormat="false" ht="15" hidden="false" customHeight="false" outlineLevel="0" collapsed="false">
      <c r="A34" s="0" t="s">
        <v>4</v>
      </c>
      <c r="B34" s="0" t="s">
        <v>38</v>
      </c>
      <c r="C34" s="0" t="s">
        <v>12</v>
      </c>
      <c r="D34" s="0" t="s">
        <v>7</v>
      </c>
      <c r="E34" s="1" t="n">
        <f aca="false">'[2]Heartland 1996-2000'!$B$14</f>
        <v>28.57</v>
      </c>
      <c r="F34" s="1" t="n">
        <f aca="false">'[2]Heartland 1996-2000'!$C$14</f>
        <v>27.97</v>
      </c>
      <c r="G34" s="1" t="n">
        <f aca="false">'[2]Heartland 1996-2000'!$D$14</f>
        <v>28.69</v>
      </c>
      <c r="H34" s="1" t="n">
        <f aca="false">'[2]Heartland 1996-2000'!$E$14</f>
        <v>29.95</v>
      </c>
      <c r="I34" s="1" t="n">
        <f aca="false">'[2]Heartland 1996-2000'!$F$14</f>
        <v>30.51</v>
      </c>
      <c r="J34" s="1" t="n">
        <f aca="false">'[2]Heartland 2001-2004'!$B$14</f>
        <v>26.67</v>
      </c>
      <c r="K34" s="1" t="n">
        <f aca="false">'[2]Heartland 2001-2004'!$C$14</f>
        <v>26.22</v>
      </c>
      <c r="L34" s="1" t="n">
        <f aca="false">'[2]Heartland 2001-2004'!$D$14</f>
        <v>26.5</v>
      </c>
      <c r="M34" s="1" t="n">
        <f aca="false">'[2]Heartland 2001-2004'!$E$14</f>
        <v>27.11</v>
      </c>
      <c r="N34" s="1" t="n">
        <f aca="false">'[2]Heartland 2005-2009'!$B$14</f>
        <v>24.71</v>
      </c>
      <c r="O34" s="1" t="n">
        <f aca="false">'[2]Heartland 2005-2009'!$C$14</f>
        <v>25.73</v>
      </c>
      <c r="P34" s="1" t="n">
        <f aca="false">'[2]Heartland 2005-2009'!$D$14</f>
        <v>26.55</v>
      </c>
      <c r="Q34" s="1" t="n">
        <f aca="false">'[2]Heartland 2005-2009'!$E$14</f>
        <v>27.68</v>
      </c>
      <c r="R34" s="1" t="n">
        <f aca="false">'[2]Heartland 2005-2009'!$F$14</f>
        <v>30.96</v>
      </c>
    </row>
    <row r="35" customFormat="false" ht="15" hidden="false" customHeight="false" outlineLevel="0" collapsed="false">
      <c r="A35" s="0" t="s">
        <v>4</v>
      </c>
      <c r="B35" s="0" t="s">
        <v>38</v>
      </c>
      <c r="C35" s="0" t="s">
        <v>13</v>
      </c>
      <c r="D35" s="0" t="s">
        <v>7</v>
      </c>
      <c r="E35" s="1" t="n">
        <f aca="false">'[2]Heartland 1996-2000'!$B$15</f>
        <v>10.75</v>
      </c>
      <c r="F35" s="1" t="n">
        <f aca="false">'[2]Heartland 1996-2000'!$C$15</f>
        <v>10.58</v>
      </c>
      <c r="G35" s="1" t="n">
        <f aca="false">'[2]Heartland 1996-2000'!$D$15</f>
        <v>10.7</v>
      </c>
      <c r="H35" s="1" t="n">
        <f aca="false">'[2]Heartland 1996-2000'!$E$15</f>
        <v>10.73</v>
      </c>
      <c r="I35" s="1" t="n">
        <f aca="false">'[2]Heartland 1996-2000'!$F$15</f>
        <v>10.96</v>
      </c>
      <c r="J35" s="1" t="n">
        <f aca="false">'[2]Heartland 2001-2004'!$B$15</f>
        <v>9.77</v>
      </c>
      <c r="K35" s="1" t="n">
        <f aca="false">'[2]Heartland 2001-2004'!$C$15</f>
        <v>9.69</v>
      </c>
      <c r="L35" s="1" t="n">
        <f aca="false">'[2]Heartland 2001-2004'!$D$15</f>
        <v>10.09</v>
      </c>
      <c r="M35" s="1" t="n">
        <f aca="false">'[2]Heartland 2001-2004'!$E$15</f>
        <v>10.53</v>
      </c>
      <c r="N35" s="1" t="n">
        <f aca="false">'[2]Heartland 2005-2009'!$B$15</f>
        <v>8.99</v>
      </c>
      <c r="O35" s="1" t="n">
        <f aca="false">'[2]Heartland 2005-2009'!$C$15</f>
        <v>9.4</v>
      </c>
      <c r="P35" s="1" t="n">
        <f aca="false">'[2]Heartland 2005-2009'!$D$15</f>
        <v>9.8</v>
      </c>
      <c r="Q35" s="1" t="n">
        <f aca="false">'[2]Heartland 2005-2009'!$E$15</f>
        <v>9.8</v>
      </c>
      <c r="R35" s="1" t="n">
        <f aca="false">'[2]Heartland 2005-2009'!$F$15</f>
        <v>10.67</v>
      </c>
    </row>
    <row r="36" customFormat="false" ht="15" hidden="false" customHeight="false" outlineLevel="0" collapsed="false">
      <c r="A36" s="0" t="s">
        <v>4</v>
      </c>
      <c r="B36" s="0" t="s">
        <v>38</v>
      </c>
      <c r="C36" s="0" t="s">
        <v>14</v>
      </c>
      <c r="D36" s="0" t="s">
        <v>7</v>
      </c>
      <c r="E36" s="1" t="n">
        <f aca="false">'[2]Heartland 1996-2000'!$B$16</f>
        <v>22.35</v>
      </c>
      <c r="F36" s="1" t="n">
        <f aca="false">'[2]Heartland 1996-2000'!$C$16</f>
        <v>22.16</v>
      </c>
      <c r="G36" s="1" t="n">
        <f aca="false">'[2]Heartland 1996-2000'!$D$16</f>
        <v>20.76</v>
      </c>
      <c r="H36" s="1" t="n">
        <f aca="false">'[2]Heartland 1996-2000'!$E$16</f>
        <v>21.08</v>
      </c>
      <c r="I36" s="1" t="n">
        <f aca="false">'[2]Heartland 1996-2000'!$F$16</f>
        <v>26.41</v>
      </c>
      <c r="J36" s="1" t="n">
        <f aca="false">'[2]Heartland 2001-2004'!$B$16</f>
        <v>16.18</v>
      </c>
      <c r="K36" s="1" t="n">
        <f aca="false">'[2]Heartland 2001-2004'!$C$16</f>
        <v>15.28</v>
      </c>
      <c r="L36" s="1" t="n">
        <f aca="false">'[2]Heartland 2001-2004'!$D$16</f>
        <v>18.81</v>
      </c>
      <c r="M36" s="1" t="n">
        <f aca="false">'[2]Heartland 2001-2004'!$E$16</f>
        <v>25.41</v>
      </c>
      <c r="N36" s="1" t="n">
        <f aca="false">'[2]Heartland 2005-2009'!$B$16</f>
        <v>20.32</v>
      </c>
      <c r="O36" s="1" t="n">
        <f aca="false">'[2]Heartland 2005-2009'!$C$16</f>
        <v>22.48</v>
      </c>
      <c r="P36" s="1" t="n">
        <f aca="false">'[2]Heartland 2005-2009'!$D$16</f>
        <v>25</v>
      </c>
      <c r="Q36" s="1" t="n">
        <f aca="false">'[2]Heartland 2005-2009'!$E$16</f>
        <v>32.73</v>
      </c>
      <c r="R36" s="1" t="n">
        <f aca="false">'[2]Heartland 2005-2009'!$F$16</f>
        <v>22.1</v>
      </c>
    </row>
    <row r="37" customFormat="false" ht="15" hidden="false" customHeight="false" outlineLevel="0" collapsed="false">
      <c r="A37" s="0" t="s">
        <v>4</v>
      </c>
      <c r="B37" s="0" t="s">
        <v>38</v>
      </c>
      <c r="C37" s="0" t="s">
        <v>15</v>
      </c>
      <c r="D37" s="0" t="s">
        <v>7</v>
      </c>
      <c r="E37" s="1" t="n">
        <f aca="false">'[2]Heartland 1996-2000'!$B$17</f>
        <v>14.41</v>
      </c>
      <c r="F37" s="1" t="n">
        <f aca="false">'[2]Heartland 1996-2000'!$C$17</f>
        <v>14.64</v>
      </c>
      <c r="G37" s="1" t="n">
        <f aca="false">'[2]Heartland 1996-2000'!$D$17</f>
        <v>15.14</v>
      </c>
      <c r="H37" s="1" t="n">
        <f aca="false">'[2]Heartland 1996-2000'!$E$17</f>
        <v>15.62</v>
      </c>
      <c r="I37" s="1" t="n">
        <f aca="false">'[2]Heartland 1996-2000'!$F$17</f>
        <v>15.98</v>
      </c>
      <c r="J37" s="1" t="n">
        <f aca="false">'[2]Heartland 2001-2004'!$B$17</f>
        <v>12.21</v>
      </c>
      <c r="K37" s="1" t="n">
        <f aca="false">'[2]Heartland 2001-2004'!$C$17</f>
        <v>12.35</v>
      </c>
      <c r="L37" s="1" t="n">
        <f aca="false">'[2]Heartland 2001-2004'!$D$17</f>
        <v>12.63</v>
      </c>
      <c r="M37" s="1" t="n">
        <f aca="false">'[2]Heartland 2001-2004'!$E$17</f>
        <v>13.82</v>
      </c>
      <c r="N37" s="1" t="n">
        <f aca="false">'[2]Heartland 2005-2009'!$B$17</f>
        <v>12.23</v>
      </c>
      <c r="O37" s="1" t="n">
        <f aca="false">'[2]Heartland 2005-2009'!$C$17</f>
        <v>12.67</v>
      </c>
      <c r="P37" s="1" t="n">
        <f aca="false">'[2]Heartland 2005-2009'!$D$17</f>
        <v>13.11</v>
      </c>
      <c r="Q37" s="1" t="n">
        <f aca="false">'[2]Heartland 2005-2009'!$E$17</f>
        <v>13.46</v>
      </c>
      <c r="R37" s="1" t="n">
        <f aca="false">'[2]Heartland 2005-2009'!$F$17</f>
        <v>13.72</v>
      </c>
    </row>
    <row r="38" customFormat="false" ht="15" hidden="false" customHeight="false" outlineLevel="0" collapsed="false">
      <c r="A38" s="0" t="s">
        <v>4</v>
      </c>
      <c r="B38" s="0" t="s">
        <v>38</v>
      </c>
      <c r="C38" s="0" t="s">
        <v>16</v>
      </c>
      <c r="D38" s="0" t="s">
        <v>7</v>
      </c>
      <c r="E38" s="1" t="n">
        <f aca="false">'[2]Heartland 1996-2000'!$B$18</f>
        <v>0</v>
      </c>
      <c r="F38" s="1" t="n">
        <f aca="false">'[2]Heartland 1996-2000'!$C$18</f>
        <v>0</v>
      </c>
      <c r="G38" s="1" t="n">
        <f aca="false">'[2]Heartland 1996-2000'!$D$18</f>
        <v>0</v>
      </c>
      <c r="H38" s="1" t="n">
        <f aca="false">'[2]Heartland 1996-2000'!$E$18</f>
        <v>0</v>
      </c>
      <c r="I38" s="1" t="n">
        <f aca="false">'[2]Heartland 1996-2000'!$F$18</f>
        <v>0</v>
      </c>
      <c r="J38" s="1" t="n">
        <f aca="false">'[2]Heartland 2001-2004'!$B$18</f>
        <v>0</v>
      </c>
      <c r="K38" s="1" t="n">
        <f aca="false">'[2]Heartland 2001-2004'!$C$18</f>
        <v>0</v>
      </c>
      <c r="L38" s="1" t="n">
        <f aca="false">'[2]Heartland 2001-2004'!$D$18</f>
        <v>0</v>
      </c>
      <c r="M38" s="1" t="n">
        <f aca="false">'[2]Heartland 2001-2004'!$E$18</f>
        <v>0</v>
      </c>
      <c r="N38" s="1" t="n">
        <f aca="false">'[2]Heartland 2005-2009'!$B$18</f>
        <v>0</v>
      </c>
      <c r="O38" s="1" t="n">
        <f aca="false">'[2]Heartland 2005-2009'!$C$18</f>
        <v>0</v>
      </c>
      <c r="P38" s="1" t="n">
        <f aca="false">'[2]Heartland 2005-2009'!$D$18</f>
        <v>0</v>
      </c>
      <c r="Q38" s="1" t="n">
        <f aca="false">'[2]Heartland 2005-2009'!$E$18</f>
        <v>0</v>
      </c>
      <c r="R38" s="1" t="n">
        <f aca="false">'[2]Heartland 2005-2009'!$F$18</f>
        <v>0</v>
      </c>
    </row>
    <row r="39" customFormat="false" ht="15" hidden="false" customHeight="false" outlineLevel="0" collapsed="false">
      <c r="A39" s="0" t="s">
        <v>4</v>
      </c>
      <c r="B39" s="0" t="s">
        <v>38</v>
      </c>
      <c r="C39" s="0" t="s">
        <v>17</v>
      </c>
      <c r="D39" s="0" t="s">
        <v>7</v>
      </c>
      <c r="E39" s="1" t="n">
        <f aca="false">'[2]Heartland 1996-2000'!$B$19</f>
        <v>3.87</v>
      </c>
      <c r="F39" s="1" t="n">
        <f aca="false">'[2]Heartland 1996-2000'!$C$19</f>
        <v>3.95</v>
      </c>
      <c r="G39" s="1" t="n">
        <f aca="false">'[2]Heartland 1996-2000'!$D$19</f>
        <v>3.62</v>
      </c>
      <c r="H39" s="1" t="n">
        <f aca="false">'[2]Heartland 1996-2000'!$E$19</f>
        <v>3.5</v>
      </c>
      <c r="I39" s="1" t="n">
        <f aca="false">'[2]Heartland 1996-2000'!$F$19</f>
        <v>4.51</v>
      </c>
      <c r="J39" s="1" t="n">
        <f aca="false">'[2]Heartland 2001-2004'!$B$19</f>
        <v>2.5</v>
      </c>
      <c r="K39" s="1" t="n">
        <f aca="false">'[2]Heartland 2001-2004'!$C$19</f>
        <v>1.13</v>
      </c>
      <c r="L39" s="1" t="n">
        <f aca="false">'[2]Heartland 2001-2004'!$D$19</f>
        <v>0.79</v>
      </c>
      <c r="M39" s="1" t="n">
        <f aca="false">'[2]Heartland 2001-2004'!$E$19</f>
        <v>1.26</v>
      </c>
      <c r="N39" s="1" t="n">
        <f aca="false">'[2]Heartland 2005-2009'!$B$19</f>
        <v>3.07</v>
      </c>
      <c r="O39" s="1" t="n">
        <f aca="false">'[2]Heartland 2005-2009'!$C$19</f>
        <v>4.66</v>
      </c>
      <c r="P39" s="1" t="n">
        <f aca="false">'[2]Heartland 2005-2009'!$D$19</f>
        <v>4.85</v>
      </c>
      <c r="Q39" s="1" t="n">
        <f aca="false">'[2]Heartland 2005-2009'!$E$19</f>
        <v>2.16</v>
      </c>
      <c r="R39" s="1" t="n">
        <f aca="false">'[2]Heartland 2005-2009'!$F$19</f>
        <v>0.43</v>
      </c>
    </row>
    <row r="40" customFormat="false" ht="15" hidden="false" customHeight="false" outlineLevel="0" collapsed="false">
      <c r="A40" s="0" t="s">
        <v>4</v>
      </c>
      <c r="B40" s="0" t="s">
        <v>38</v>
      </c>
      <c r="C40" s="0" t="s">
        <v>18</v>
      </c>
      <c r="D40" s="0" t="s">
        <v>7</v>
      </c>
      <c r="E40" s="1" t="n">
        <f aca="false">'[2]Heartland 1996-2000'!$B$20</f>
        <v>161.91</v>
      </c>
      <c r="F40" s="1" t="n">
        <f aca="false">'[2]Heartland 1996-2000'!$C$20</f>
        <v>162.71</v>
      </c>
      <c r="G40" s="1" t="n">
        <f aca="false">'[2]Heartland 1996-2000'!$D$20</f>
        <v>159.02</v>
      </c>
      <c r="H40" s="1" t="n">
        <f aca="false">'[2]Heartland 1996-2000'!$E$20</f>
        <v>157.85</v>
      </c>
      <c r="I40" s="1" t="n">
        <f aca="false">'[2]Heartland 1996-2000'!$F$20</f>
        <v>165.36</v>
      </c>
      <c r="J40" s="1" t="n">
        <f aca="false">'[2]Heartland 2001-2004'!$B$20</f>
        <v>156.82</v>
      </c>
      <c r="K40" s="1" t="n">
        <f aca="false">'[2]Heartland 2001-2004'!$C$20</f>
        <v>139.84</v>
      </c>
      <c r="L40" s="1" t="n">
        <f aca="false">'[2]Heartland 2001-2004'!$D$20</f>
        <v>155.14</v>
      </c>
      <c r="M40" s="1" t="n">
        <f aca="false">'[2]Heartland 2001-2004'!$E$20</f>
        <v>171.19</v>
      </c>
      <c r="N40" s="1" t="n">
        <f aca="false">'[2]Heartland 2005-2009'!$B$20</f>
        <v>183.22</v>
      </c>
      <c r="O40" s="1" t="n">
        <f aca="false">'[2]Heartland 2005-2009'!$C$20</f>
        <v>201.56</v>
      </c>
      <c r="P40" s="1" t="n">
        <f aca="false">'[2]Heartland 2005-2009'!$D$20</f>
        <v>224.84</v>
      </c>
      <c r="Q40" s="1" t="n">
        <f aca="false">'[2]Heartland 2005-2009'!$E$20</f>
        <v>293.74</v>
      </c>
      <c r="R40" s="1" t="n">
        <f aca="false">'[2]Heartland 2005-2009'!$F$20</f>
        <v>297.86</v>
      </c>
    </row>
    <row r="41" customFormat="false" ht="15" hidden="false" customHeight="false" outlineLevel="0" collapsed="false">
      <c r="A41" s="0" t="s">
        <v>4</v>
      </c>
      <c r="B41" s="0" t="s">
        <v>38</v>
      </c>
      <c r="C41" s="0" t="s">
        <v>19</v>
      </c>
      <c r="D41" s="0" t="s">
        <v>7</v>
      </c>
      <c r="E41" s="1" t="n">
        <f aca="false">'[2]Heartland 1996-2000'!$B$23</f>
        <v>1.98</v>
      </c>
      <c r="F41" s="1" t="n">
        <f aca="false">'[2]Heartland 1996-2000'!$C$23</f>
        <v>2.17</v>
      </c>
      <c r="G41" s="1" t="n">
        <f aca="false">'[2]Heartland 1996-2000'!$D$23</f>
        <v>2.27</v>
      </c>
      <c r="H41" s="1" t="n">
        <f aca="false">'[2]Heartland 1996-2000'!$E$23</f>
        <v>2.34</v>
      </c>
      <c r="I41" s="1" t="n">
        <f aca="false">'[2]Heartland 1996-2000'!$F$23</f>
        <v>2.35</v>
      </c>
      <c r="J41" s="1" t="n">
        <f aca="false">'[2]Heartland 2001-2004'!$B$23</f>
        <v>2.1</v>
      </c>
      <c r="K41" s="1" t="n">
        <f aca="false">'[2]Heartland 2001-2004'!$C$23</f>
        <v>2.19</v>
      </c>
      <c r="L41" s="1" t="n">
        <f aca="false">'[2]Heartland 2001-2004'!$D$23</f>
        <v>2.3</v>
      </c>
      <c r="M41" s="1" t="n">
        <f aca="false">'[2]Heartland 2001-2004'!$E$23</f>
        <v>2.3</v>
      </c>
      <c r="N41" s="1" t="n">
        <f aca="false">'[2]Heartland 2005-2009'!$B$23</f>
        <v>1.41</v>
      </c>
      <c r="O41" s="1" t="n">
        <f aca="false">'[2]Heartland 2005-2009'!$C$23</f>
        <v>1.46</v>
      </c>
      <c r="P41" s="1" t="n">
        <f aca="false">'[2]Heartland 2005-2009'!$D$23</f>
        <v>1.51</v>
      </c>
      <c r="Q41" s="1" t="n">
        <f aca="false">'[2]Heartland 2005-2009'!$E$23</f>
        <v>1.56</v>
      </c>
      <c r="R41" s="1" t="n">
        <f aca="false">'[2]Heartland 2005-2009'!$F$23</f>
        <v>1.59</v>
      </c>
    </row>
    <row r="42" customFormat="false" ht="15" hidden="false" customHeight="false" outlineLevel="0" collapsed="false">
      <c r="A42" s="0" t="s">
        <v>4</v>
      </c>
      <c r="B42" s="0" t="s">
        <v>38</v>
      </c>
      <c r="C42" s="0" t="s">
        <v>20</v>
      </c>
      <c r="D42" s="0" t="s">
        <v>7</v>
      </c>
      <c r="E42" s="1" t="n">
        <f aca="false">'[2]Heartland 1996-2000'!$B$24</f>
        <v>28.49</v>
      </c>
      <c r="F42" s="1" t="n">
        <f aca="false">'[2]Heartland 1996-2000'!$C$24</f>
        <v>29.29</v>
      </c>
      <c r="G42" s="1" t="n">
        <f aca="false">'[2]Heartland 1996-2000'!$D$24</f>
        <v>30.14</v>
      </c>
      <c r="H42" s="1" t="n">
        <f aca="false">'[2]Heartland 1996-2000'!$E$24</f>
        <v>30.92</v>
      </c>
      <c r="I42" s="1" t="n">
        <f aca="false">'[2]Heartland 1996-2000'!$F$24</f>
        <v>31.8</v>
      </c>
      <c r="J42" s="1" t="n">
        <f aca="false">'[2]Heartland 2001-2004'!$B$24</f>
        <v>22.2</v>
      </c>
      <c r="K42" s="1" t="n">
        <f aca="false">'[2]Heartland 2001-2004'!$C$24</f>
        <v>23.03</v>
      </c>
      <c r="L42" s="1" t="n">
        <f aca="false">'[2]Heartland 2001-2004'!$D$24</f>
        <v>23.79</v>
      </c>
      <c r="M42" s="1" t="n">
        <f aca="false">'[2]Heartland 2001-2004'!$E$24</f>
        <v>24.28</v>
      </c>
      <c r="N42" s="1" t="n">
        <f aca="false">'[2]Heartland 2005-2009'!$B$24</f>
        <v>19.8</v>
      </c>
      <c r="O42" s="1" t="n">
        <f aca="false">'[2]Heartland 2005-2009'!$C$24</f>
        <v>20.52</v>
      </c>
      <c r="P42" s="1" t="n">
        <f aca="false">'[2]Heartland 2005-2009'!$D$24</f>
        <v>21.24</v>
      </c>
      <c r="Q42" s="1" t="n">
        <f aca="false">'[2]Heartland 2005-2009'!$E$24</f>
        <v>21.96</v>
      </c>
      <c r="R42" s="1" t="n">
        <f aca="false">'[2]Heartland 2005-2009'!$F$24</f>
        <v>22.44</v>
      </c>
    </row>
    <row r="43" customFormat="false" ht="15" hidden="false" customHeight="false" outlineLevel="0" collapsed="false">
      <c r="A43" s="0" t="s">
        <v>4</v>
      </c>
      <c r="B43" s="0" t="s">
        <v>38</v>
      </c>
      <c r="C43" s="0" t="s">
        <v>21</v>
      </c>
      <c r="D43" s="0" t="s">
        <v>7</v>
      </c>
      <c r="E43" s="1" t="n">
        <f aca="false">'[2]Heartland 1996-2000'!$B$25</f>
        <v>60.5</v>
      </c>
      <c r="F43" s="1" t="n">
        <f aca="false">'[2]Heartland 1996-2000'!$C$25</f>
        <v>61.52</v>
      </c>
      <c r="G43" s="1" t="n">
        <f aca="false">'[2]Heartland 1996-2000'!$D$25</f>
        <v>63.67</v>
      </c>
      <c r="H43" s="1" t="n">
        <f aca="false">'[2]Heartland 1996-2000'!$E$25</f>
        <v>65.7</v>
      </c>
      <c r="I43" s="1" t="n">
        <f aca="false">'[2]Heartland 1996-2000'!$F$25</f>
        <v>67.32</v>
      </c>
      <c r="J43" s="1" t="n">
        <f aca="false">'[2]Heartland 2001-2004'!$B$25</f>
        <v>51.27</v>
      </c>
      <c r="K43" s="1" t="n">
        <f aca="false">'[2]Heartland 2001-2004'!$C$25</f>
        <v>51.87</v>
      </c>
      <c r="L43" s="1" t="n">
        <f aca="false">'[2]Heartland 2001-2004'!$D$25</f>
        <v>53.06</v>
      </c>
      <c r="M43" s="1" t="n">
        <f aca="false">'[2]Heartland 2001-2004'!$E$25</f>
        <v>58.11</v>
      </c>
      <c r="N43" s="1" t="n">
        <f aca="false">'[2]Heartland 2005-2009'!$B$25</f>
        <v>60.45</v>
      </c>
      <c r="O43" s="1" t="n">
        <f aca="false">'[2]Heartland 2005-2009'!$C$25</f>
        <v>63.59</v>
      </c>
      <c r="P43" s="1" t="n">
        <f aca="false">'[2]Heartland 2005-2009'!$D$25</f>
        <v>66.73</v>
      </c>
      <c r="Q43" s="1" t="n">
        <f aca="false">'[2]Heartland 2005-2009'!$E$25</f>
        <v>73.02</v>
      </c>
      <c r="R43" s="1" t="n">
        <f aca="false">'[2]Heartland 2005-2009'!$F$25</f>
        <v>77.91</v>
      </c>
    </row>
    <row r="44" customFormat="false" ht="15" hidden="false" customHeight="false" outlineLevel="0" collapsed="false">
      <c r="A44" s="0" t="s">
        <v>4</v>
      </c>
      <c r="B44" s="0" t="s">
        <v>38</v>
      </c>
      <c r="C44" s="0" t="s">
        <v>22</v>
      </c>
      <c r="D44" s="0" t="s">
        <v>7</v>
      </c>
      <c r="E44" s="1" t="n">
        <f aca="false">'[2]Heartland 1996-2000'!$B$26</f>
        <v>91.43</v>
      </c>
      <c r="F44" s="1" t="n">
        <f aca="false">'[2]Heartland 1996-2000'!$C$26</f>
        <v>95.4</v>
      </c>
      <c r="G44" s="1" t="n">
        <f aca="false">'[2]Heartland 1996-2000'!$D$26</f>
        <v>97.17</v>
      </c>
      <c r="H44" s="1" t="n">
        <f aca="false">'[2]Heartland 1996-2000'!$E$26</f>
        <v>97.32</v>
      </c>
      <c r="I44" s="1" t="n">
        <f aca="false">'[2]Heartland 1996-2000'!$F$26</f>
        <v>100.73</v>
      </c>
      <c r="J44" s="1" t="n">
        <f aca="false">'[2]Heartland 2001-2004'!$B$26</f>
        <v>96.9</v>
      </c>
      <c r="K44" s="1" t="n">
        <f aca="false">'[2]Heartland 2001-2004'!$C$26</f>
        <v>98.83</v>
      </c>
      <c r="L44" s="1" t="n">
        <f aca="false">'[2]Heartland 2001-2004'!$D$26</f>
        <v>100.28</v>
      </c>
      <c r="M44" s="1" t="n">
        <f aca="false">'[2]Heartland 2001-2004'!$E$26</f>
        <v>103.58</v>
      </c>
      <c r="N44" s="1" t="n">
        <f aca="false">'[2]Heartland 2005-2009'!$B$26</f>
        <v>104.87</v>
      </c>
      <c r="O44" s="1" t="n">
        <f aca="false">'[2]Heartland 2005-2009'!$C$26</f>
        <v>103.16</v>
      </c>
      <c r="P44" s="1" t="n">
        <f aca="false">'[2]Heartland 2005-2009'!$D$26</f>
        <v>110.48</v>
      </c>
      <c r="Q44" s="1" t="n">
        <f aca="false">'[2]Heartland 2005-2009'!$E$26</f>
        <v>123.66</v>
      </c>
      <c r="R44" s="1" t="n">
        <f aca="false">'[2]Heartland 2005-2009'!$F$26</f>
        <v>133.4</v>
      </c>
    </row>
    <row r="45" customFormat="false" ht="15" hidden="false" customHeight="false" outlineLevel="0" collapsed="false">
      <c r="A45" s="0" t="s">
        <v>4</v>
      </c>
      <c r="B45" s="0" t="s">
        <v>38</v>
      </c>
      <c r="C45" s="0" t="s">
        <v>23</v>
      </c>
      <c r="D45" s="0" t="s">
        <v>7</v>
      </c>
      <c r="E45" s="1" t="n">
        <f aca="false">'[2]Heartland 1996-2000'!$B$27</f>
        <v>6.32</v>
      </c>
      <c r="F45" s="1" t="n">
        <f aca="false">'[2]Heartland 1996-2000'!$C$27</f>
        <v>6.32</v>
      </c>
      <c r="G45" s="1" t="n">
        <f aca="false">'[2]Heartland 1996-2000'!$D$27</f>
        <v>6.38</v>
      </c>
      <c r="H45" s="1" t="n">
        <f aca="false">'[2]Heartland 1996-2000'!$E$27</f>
        <v>6.3</v>
      </c>
      <c r="I45" s="1" t="n">
        <f aca="false">'[2]Heartland 1996-2000'!$F$27</f>
        <v>6.47</v>
      </c>
      <c r="J45" s="1" t="n">
        <f aca="false">'[2]Heartland 2001-2004'!$B$27</f>
        <v>5.15</v>
      </c>
      <c r="K45" s="1" t="n">
        <f aca="false">'[2]Heartland 2001-2004'!$C$27</f>
        <v>5.07</v>
      </c>
      <c r="L45" s="1" t="n">
        <f aca="false">'[2]Heartland 2001-2004'!$D$27</f>
        <v>5.19</v>
      </c>
      <c r="M45" s="1" t="n">
        <f aca="false">'[2]Heartland 2001-2004'!$E$27</f>
        <v>5.24</v>
      </c>
      <c r="N45" s="1" t="n">
        <f aca="false">'[2]Heartland 2005-2009'!$B$27</f>
        <v>6.06</v>
      </c>
      <c r="O45" s="1" t="n">
        <f aca="false">'[2]Heartland 2005-2009'!$C$27</f>
        <v>6.37</v>
      </c>
      <c r="P45" s="1" t="n">
        <f aca="false">'[2]Heartland 2005-2009'!$D$27</f>
        <v>6.88</v>
      </c>
      <c r="Q45" s="1" t="n">
        <f aca="false">'[2]Heartland 2005-2009'!$E$27</f>
        <v>7.64</v>
      </c>
      <c r="R45" s="1" t="n">
        <f aca="false">'[2]Heartland 2005-2009'!$F$27</f>
        <v>8.7</v>
      </c>
    </row>
    <row r="46" customFormat="false" ht="15" hidden="false" customHeight="false" outlineLevel="0" collapsed="false">
      <c r="A46" s="0" t="s">
        <v>4</v>
      </c>
      <c r="B46" s="0" t="s">
        <v>38</v>
      </c>
      <c r="C46" s="0" t="s">
        <v>24</v>
      </c>
      <c r="D46" s="0" t="s">
        <v>7</v>
      </c>
      <c r="E46" s="1" t="n">
        <f aca="false">'[2]Heartland 1996-2000'!$B$28</f>
        <v>10.42</v>
      </c>
      <c r="F46" s="1" t="n">
        <f aca="false">'[2]Heartland 1996-2000'!$C$28</f>
        <v>12.22</v>
      </c>
      <c r="G46" s="1" t="n">
        <f aca="false">'[2]Heartland 1996-2000'!$D$28</f>
        <v>11.49</v>
      </c>
      <c r="H46" s="1" t="n">
        <f aca="false">'[2]Heartland 1996-2000'!$E$28</f>
        <v>10.86</v>
      </c>
      <c r="I46" s="1" t="n">
        <f aca="false">'[2]Heartland 1996-2000'!$F$28</f>
        <v>11.11</v>
      </c>
      <c r="J46" s="1" t="n">
        <f aca="false">'[2]Heartland 2001-2004'!$B$28</f>
        <v>10.49</v>
      </c>
      <c r="K46" s="1" t="n">
        <f aca="false">'[2]Heartland 2001-2004'!$C$28</f>
        <v>10.69</v>
      </c>
      <c r="L46" s="1" t="n">
        <f aca="false">'[2]Heartland 2001-2004'!$D$28</f>
        <v>10.93</v>
      </c>
      <c r="M46" s="1" t="n">
        <f aca="false">'[2]Heartland 2001-2004'!$E$28</f>
        <v>11.17</v>
      </c>
      <c r="N46" s="1" t="n">
        <f aca="false">'[2]Heartland 2005-2009'!$B$28</f>
        <v>12.14</v>
      </c>
      <c r="O46" s="1" t="n">
        <f aca="false">'[2]Heartland 2005-2009'!$C$28</f>
        <v>12.57</v>
      </c>
      <c r="P46" s="1" t="n">
        <f aca="false">'[2]Heartland 2005-2009'!$D$28</f>
        <v>13</v>
      </c>
      <c r="Q46" s="1" t="n">
        <f aca="false">'[2]Heartland 2005-2009'!$E$28</f>
        <v>13.35</v>
      </c>
      <c r="R46" s="1" t="n">
        <f aca="false">'[2]Heartland 2005-2009'!$F$28</f>
        <v>13.61</v>
      </c>
    </row>
    <row r="47" customFormat="false" ht="15" hidden="false" customHeight="false" outlineLevel="0" collapsed="false">
      <c r="A47" s="0" t="s">
        <v>4</v>
      </c>
      <c r="B47" s="0" t="s">
        <v>38</v>
      </c>
      <c r="C47" s="0" t="s">
        <v>25</v>
      </c>
      <c r="D47" s="0" t="s">
        <v>7</v>
      </c>
      <c r="E47" s="1" t="n">
        <f aca="false">'[2]Heartland 1996-2000'!$B$29</f>
        <v>199.14</v>
      </c>
      <c r="F47" s="1" t="n">
        <f aca="false">'[2]Heartland 1996-2000'!$C$29</f>
        <v>206.92</v>
      </c>
      <c r="G47" s="1" t="n">
        <f aca="false">'[2]Heartland 1996-2000'!$D$29</f>
        <v>211.12</v>
      </c>
      <c r="H47" s="1" t="n">
        <f aca="false">'[2]Heartland 1996-2000'!$E$29</f>
        <v>213.44</v>
      </c>
      <c r="I47" s="1" t="n">
        <f aca="false">'[2]Heartland 1996-2000'!$F$29</f>
        <v>219.78</v>
      </c>
      <c r="J47" s="1" t="n">
        <f aca="false">'[2]Heartland 2001-2004'!$B$29</f>
        <v>188.11</v>
      </c>
      <c r="K47" s="1" t="n">
        <f aca="false">'[2]Heartland 2001-2004'!$C$29</f>
        <v>191.68</v>
      </c>
      <c r="L47" s="1" t="n">
        <f aca="false">'[2]Heartland 2001-2004'!$D$29</f>
        <v>195.55</v>
      </c>
      <c r="M47" s="1" t="n">
        <f aca="false">'[2]Heartland 2001-2004'!$E$29</f>
        <v>204.68</v>
      </c>
      <c r="N47" s="1" t="n">
        <f aca="false">'[2]Heartland 2005-2009'!$B$29</f>
        <v>204.73</v>
      </c>
      <c r="O47" s="1" t="n">
        <f aca="false">'[2]Heartland 2005-2009'!$C$29</f>
        <v>207.67</v>
      </c>
      <c r="P47" s="1" t="n">
        <f aca="false">'[2]Heartland 2005-2009'!$D$29</f>
        <v>219.84</v>
      </c>
      <c r="Q47" s="1" t="n">
        <f aca="false">'[2]Heartland 2005-2009'!$E$29</f>
        <v>241.19</v>
      </c>
      <c r="R47" s="1" t="n">
        <f aca="false">'[2]Heartland 2005-2009'!$F$29</f>
        <v>257.65</v>
      </c>
    </row>
    <row r="48" customFormat="false" ht="15" hidden="false" customHeight="false" outlineLevel="0" collapsed="false">
      <c r="A48" s="0" t="s">
        <v>4</v>
      </c>
      <c r="B48" s="0" t="s">
        <v>38</v>
      </c>
      <c r="C48" s="0" t="s">
        <v>26</v>
      </c>
      <c r="D48" s="0" t="s">
        <v>7</v>
      </c>
      <c r="E48" s="1" t="n">
        <f aca="false">'[2]Heartland 1996-2000'!$B$31</f>
        <v>361.05</v>
      </c>
      <c r="F48" s="1" t="n">
        <f aca="false">'[2]Heartland 1996-2000'!$C$31</f>
        <v>369.63</v>
      </c>
      <c r="G48" s="1" t="n">
        <f aca="false">'[2]Heartland 1996-2000'!$D$31</f>
        <v>370.14</v>
      </c>
      <c r="H48" s="1" t="n">
        <f aca="false">'[2]Heartland 1996-2000'!$E$31</f>
        <v>371.29</v>
      </c>
      <c r="I48" s="1" t="n">
        <f aca="false">'[2]Heartland 1996-2000'!$F$31</f>
        <v>385.14</v>
      </c>
      <c r="J48" s="1" t="n">
        <f aca="false">'[2]Heartland 2001-2004'!$B$31</f>
        <v>344.93</v>
      </c>
      <c r="K48" s="1" t="n">
        <f aca="false">'[2]Heartland 2001-2004'!$C$31</f>
        <v>331.52</v>
      </c>
      <c r="L48" s="1" t="n">
        <f aca="false">'[2]Heartland 2001-2004'!$D$31</f>
        <v>350.69</v>
      </c>
      <c r="M48" s="1" t="n">
        <f aca="false">'[2]Heartland 2001-2004'!$E$31</f>
        <v>375.87</v>
      </c>
      <c r="N48" s="1" t="n">
        <f aca="false">'[2]Heartland 2005-2009'!$B$31</f>
        <v>387.95</v>
      </c>
      <c r="O48" s="1" t="n">
        <f aca="false">'[2]Heartland 2005-2009'!$C$31</f>
        <v>409.23</v>
      </c>
      <c r="P48" s="1" t="n">
        <f aca="false">'[2]Heartland 2005-2009'!$D$31</f>
        <v>444.68</v>
      </c>
      <c r="Q48" s="1" t="n">
        <f aca="false">'[2]Heartland 2005-2009'!$E$31</f>
        <v>534.93</v>
      </c>
      <c r="R48" s="1" t="n">
        <f aca="false">'[2]Heartland 2005-2009'!$F$31</f>
        <v>555.51</v>
      </c>
    </row>
    <row r="49" customFormat="false" ht="15" hidden="false" customHeight="false" outlineLevel="0" collapsed="false">
      <c r="A49" s="0" t="s">
        <v>4</v>
      </c>
      <c r="B49" s="0" t="s">
        <v>38</v>
      </c>
      <c r="C49" s="0" t="s">
        <v>27</v>
      </c>
      <c r="D49" s="0" t="s">
        <v>7</v>
      </c>
      <c r="E49" s="1" t="n">
        <f aca="false">'[2]Heartland 1996-2000'!$B$33</f>
        <v>24.9825</v>
      </c>
      <c r="F49" s="1" t="n">
        <f aca="false">'[2]Heartland 1996-2000'!$C$33</f>
        <v>-27.9</v>
      </c>
      <c r="G49" s="1" t="n">
        <f aca="false">'[2]Heartland 1996-2000'!$D$33</f>
        <v>-93.77</v>
      </c>
      <c r="H49" s="1" t="n">
        <f aca="false">'[2]Heartland 1996-2000'!$E$33</f>
        <v>-134.65</v>
      </c>
      <c r="I49" s="1" t="n">
        <f aca="false">'[2]Heartland 1996-2000'!$F$33</f>
        <v>-125.785</v>
      </c>
      <c r="J49" s="1" t="n">
        <f aca="false">'[2]Heartland 2001-2004'!$B$33</f>
        <v>-71.7600000000001</v>
      </c>
      <c r="K49" s="1" t="n">
        <f aca="false">'[2]Heartland 2001-2004'!$C$33</f>
        <v>-3.59000000000003</v>
      </c>
      <c r="L49" s="1" t="n">
        <f aca="false">'[2]Heartland 2001-2004'!$D$33</f>
        <v>-19.63</v>
      </c>
      <c r="M49" s="1" t="n">
        <f aca="false">'[2]Heartland 2001-2004'!$E$33</f>
        <v>-0.559999999999945</v>
      </c>
      <c r="N49" s="1" t="n">
        <f aca="false">'[2]Heartland 2005-2009'!$B$33</f>
        <v>-120.63</v>
      </c>
      <c r="O49" s="1" t="n">
        <f aca="false">'[2]Heartland 2005-2009'!$C$33</f>
        <v>-31.06</v>
      </c>
      <c r="P49" s="1" t="n">
        <f aca="false">'[2]Heartland 2005-2009'!$D$33</f>
        <v>56.59</v>
      </c>
      <c r="Q49" s="1" t="n">
        <f aca="false">'[2]Heartland 2005-2009'!$E$33</f>
        <v>151.57</v>
      </c>
      <c r="R49" s="1" t="n">
        <f aca="false">'[2]Heartland 2005-2009'!$F$33</f>
        <v>51.6700000000001</v>
      </c>
    </row>
    <row r="50" customFormat="false" ht="15" hidden="false" customHeight="false" outlineLevel="0" collapsed="false">
      <c r="A50" s="0" t="s">
        <v>4</v>
      </c>
      <c r="B50" s="0" t="s">
        <v>38</v>
      </c>
      <c r="C50" s="0" t="s">
        <v>28</v>
      </c>
      <c r="D50" s="0" t="s">
        <v>7</v>
      </c>
      <c r="E50" s="1" t="n">
        <f aca="false">'[2]Heartland 1996-2000'!$B$34</f>
        <v>224.1225</v>
      </c>
      <c r="F50" s="1" t="n">
        <f aca="false">'[2]Heartland 1996-2000'!$C$34</f>
        <v>179.02</v>
      </c>
      <c r="G50" s="1" t="n">
        <f aca="false">'[2]Heartland 1996-2000'!$D$34</f>
        <v>117.35</v>
      </c>
      <c r="H50" s="1" t="n">
        <f aca="false">'[2]Heartland 1996-2000'!$E$34</f>
        <v>78.79</v>
      </c>
      <c r="I50" s="1" t="n">
        <f aca="false">'[2]Heartland 1996-2000'!$F$34</f>
        <v>93.995</v>
      </c>
      <c r="J50" s="1" t="n">
        <f aca="false">'[2]Heartland 2001-2004'!$B$34</f>
        <v>116.35</v>
      </c>
      <c r="K50" s="1" t="n">
        <f aca="false">'[2]Heartland 2001-2004'!$C$34</f>
        <v>188.09</v>
      </c>
      <c r="L50" s="1" t="n">
        <f aca="false">'[2]Heartland 2001-2004'!$D$34</f>
        <v>175.92</v>
      </c>
      <c r="M50" s="1" t="n">
        <f aca="false">'[2]Heartland 2001-2004'!$E$34</f>
        <v>204.12</v>
      </c>
      <c r="N50" s="1" t="n">
        <f aca="false">'[2]Heartland 2005-2009'!$B$34</f>
        <v>84.1</v>
      </c>
      <c r="O50" s="1" t="n">
        <f aca="false">'[2]Heartland 2005-2009'!$C$34</f>
        <v>176.61</v>
      </c>
      <c r="P50" s="1" t="n">
        <f aca="false">'[2]Heartland 2005-2009'!$D$34</f>
        <v>276.43</v>
      </c>
      <c r="Q50" s="1" t="n">
        <f aca="false">'[2]Heartland 2005-2009'!$E$34</f>
        <v>392.76</v>
      </c>
      <c r="R50" s="1" t="n">
        <f aca="false">'[2]Heartland 2005-2009'!$F$34</f>
        <v>309.32</v>
      </c>
    </row>
    <row r="51" customFormat="false" ht="15" hidden="false" customHeight="false" outlineLevel="0" collapsed="false">
      <c r="A51" s="0" t="s">
        <v>4</v>
      </c>
      <c r="B51" s="0" t="s">
        <v>38</v>
      </c>
      <c r="C51" s="0" t="s">
        <v>29</v>
      </c>
      <c r="D51" s="0" t="s">
        <v>30</v>
      </c>
      <c r="E51" s="2" t="n">
        <f aca="false">'[2]Heartland 1996-2000'!$B$37</f>
        <v>137.75</v>
      </c>
      <c r="F51" s="2" t="n">
        <f aca="false">'[2]Heartland 1996-2000'!$C$37</f>
        <v>136</v>
      </c>
      <c r="G51" s="2" t="n">
        <f aca="false">'[2]Heartland 1996-2000'!$D$37</f>
        <v>144</v>
      </c>
      <c r="H51" s="2" t="n">
        <f aca="false">'[2]Heartland 1996-2000'!$E$37</f>
        <v>141</v>
      </c>
      <c r="I51" s="2" t="n">
        <f aca="false">'[2]Heartland 1996-2000'!$F$37</f>
        <v>147.5</v>
      </c>
      <c r="J51" s="2" t="n">
        <f aca="false">'[2]Heartland 2001-2004'!$B$37</f>
        <v>151</v>
      </c>
      <c r="K51" s="2" t="n">
        <f aca="false">'[2]Heartland 2001-2004'!$C$37</f>
        <v>142</v>
      </c>
      <c r="L51" s="2" t="n">
        <f aca="false">'[2]Heartland 2001-2004'!$D$37</f>
        <v>157</v>
      </c>
      <c r="M51" s="2" t="n">
        <f aca="false">'[2]Heartland 2001-2004'!$E$37</f>
        <v>178</v>
      </c>
      <c r="N51" s="2" t="n">
        <f aca="false">'[2]Heartland 2005-2009'!$B$37</f>
        <v>156</v>
      </c>
      <c r="O51" s="2" t="n">
        <f aca="false">'[2]Heartland 2005-2009'!$C$37</f>
        <v>151</v>
      </c>
      <c r="P51" s="2" t="n">
        <f aca="false">'[2]Heartland 2005-2009'!$D$37</f>
        <v>155</v>
      </c>
      <c r="Q51" s="2" t="n">
        <f aca="false">'[2]Heartland 2005-2009'!$E$37</f>
        <v>158</v>
      </c>
      <c r="R51" s="2" t="n">
        <f aca="false">'[2]Heartland 2005-2009'!$F$37</f>
        <v>168</v>
      </c>
    </row>
    <row r="52" customFormat="false" ht="15" hidden="false" customHeight="false" outlineLevel="0" collapsed="false">
      <c r="A52" s="0" t="s">
        <v>4</v>
      </c>
      <c r="B52" s="0" t="s">
        <v>38</v>
      </c>
      <c r="C52" s="0" t="s">
        <v>31</v>
      </c>
      <c r="D52" s="0" t="s">
        <v>32</v>
      </c>
      <c r="E52" s="1" t="n">
        <f aca="false">'[2]Heartland 1996-2000'!$B$38</f>
        <v>2.79</v>
      </c>
      <c r="F52" s="1" t="n">
        <f aca="false">'[2]Heartland 1996-2000'!$C$38</f>
        <v>2.5</v>
      </c>
      <c r="G52" s="1" t="n">
        <f aca="false">'[2]Heartland 1996-2000'!$D$38</f>
        <v>1.91</v>
      </c>
      <c r="H52" s="1" t="n">
        <f aca="false">'[2]Heartland 1996-2000'!$E$38</f>
        <v>1.67</v>
      </c>
      <c r="I52" s="1" t="n">
        <f aca="false">'[2]Heartland 1996-2000'!$F$38</f>
        <v>1.75</v>
      </c>
      <c r="J52" s="1" t="n">
        <f aca="false">'[2]Heartland 2001-2004'!$B$38</f>
        <v>1.8</v>
      </c>
      <c r="K52" s="1" t="n">
        <f aca="false">'[2]Heartland 2001-2004'!$C$38</f>
        <v>2.3</v>
      </c>
      <c r="L52" s="1" t="n">
        <f aca="false">'[2]Heartland 2001-2004'!$D$38</f>
        <v>2.1</v>
      </c>
      <c r="M52" s="1" t="n">
        <f aca="false">'[2]Heartland 2001-2004'!$E$38</f>
        <v>2.1</v>
      </c>
      <c r="N52" s="1" t="n">
        <f aca="false">'[2]Heartland 2005-2009'!$B$38</f>
        <v>1.71</v>
      </c>
      <c r="O52" s="1" t="n">
        <f aca="false">'[2]Heartland 2005-2009'!$C$38</f>
        <v>2.5</v>
      </c>
      <c r="P52" s="1" t="n">
        <f aca="false">'[2]Heartland 2005-2009'!$D$38</f>
        <v>3.23</v>
      </c>
      <c r="Q52" s="1" t="n">
        <f aca="false">'[2]Heartland 2005-2009'!$E$38</f>
        <v>4.34</v>
      </c>
      <c r="R52" s="1" t="n">
        <f aca="false">'[2]Heartland 2005-2009'!$F$38</f>
        <v>3.61</v>
      </c>
    </row>
    <row r="53" customFormat="false" ht="15" hidden="false" customHeight="false" outlineLevel="0" collapsed="false">
      <c r="A53" s="0" t="s">
        <v>4</v>
      </c>
      <c r="B53" s="0" t="s">
        <v>38</v>
      </c>
      <c r="C53" s="0" t="s">
        <v>33</v>
      </c>
      <c r="D53" s="0" t="s">
        <v>34</v>
      </c>
      <c r="E53" s="2" t="n">
        <f aca="false">'[2]Heartland 1996-2000'!$B$39</f>
        <v>223</v>
      </c>
      <c r="F53" s="2" t="n">
        <f aca="false">'[2]Heartland 1996-2000'!$C$39</f>
        <v>223</v>
      </c>
      <c r="G53" s="2" t="n">
        <f aca="false">'[2]Heartland 1996-2000'!$D$39</f>
        <v>223</v>
      </c>
      <c r="H53" s="2" t="n">
        <f aca="false">'[2]Heartland 1996-2000'!$E$39</f>
        <v>223</v>
      </c>
      <c r="I53" s="2" t="n">
        <f aca="false">'[2]Heartland 1996-2000'!$F$39</f>
        <v>223</v>
      </c>
      <c r="J53" s="2" t="n">
        <f aca="false">'[2]Heartland 2001-2004'!$B$39</f>
        <v>270</v>
      </c>
      <c r="K53" s="2" t="n">
        <f aca="false">'[2]Heartland 2001-2004'!$C$39</f>
        <v>270</v>
      </c>
      <c r="L53" s="2" t="n">
        <f aca="false">'[2]Heartland 2001-2004'!$D$39</f>
        <v>270</v>
      </c>
      <c r="M53" s="2" t="n">
        <f aca="false">'[2]Heartland 2001-2004'!$E$39</f>
        <v>270</v>
      </c>
      <c r="N53" s="2" t="n">
        <f aca="false">'[2]Heartland 2005-2009'!$B$39</f>
        <v>281</v>
      </c>
      <c r="O53" s="2" t="n">
        <f aca="false">'[2]Heartland 2005-2009'!$C$39</f>
        <v>281</v>
      </c>
      <c r="P53" s="2" t="n">
        <f aca="false">'[2]Heartland 2005-2009'!$D$39</f>
        <v>281</v>
      </c>
      <c r="Q53" s="2" t="n">
        <f aca="false">'[2]Heartland 2005-2009'!$E$39</f>
        <v>281</v>
      </c>
      <c r="R53" s="2" t="n">
        <f aca="false">'[2]Heartland 2005-2009'!$F$39</f>
        <v>281</v>
      </c>
    </row>
    <row r="54" customFormat="false" ht="15" hidden="false" customHeight="false" outlineLevel="0" collapsed="false">
      <c r="A54" s="0" t="s">
        <v>4</v>
      </c>
      <c r="B54" s="0" t="s">
        <v>38</v>
      </c>
      <c r="C54" s="0" t="s">
        <v>35</v>
      </c>
      <c r="D54" s="0" t="s">
        <v>36</v>
      </c>
      <c r="E54" s="2" t="n">
        <f aca="false">'[2]Heartland 1996-2000'!$B$41</f>
        <v>6</v>
      </c>
      <c r="F54" s="2" t="n">
        <f aca="false">'[2]Heartland 1996-2000'!$C$41</f>
        <v>6</v>
      </c>
      <c r="G54" s="2" t="n">
        <f aca="false">'[2]Heartland 1996-2000'!$D$41</f>
        <v>6</v>
      </c>
      <c r="H54" s="2" t="n">
        <f aca="false">'[2]Heartland 1996-2000'!$E$41</f>
        <v>6</v>
      </c>
      <c r="I54" s="2" t="n">
        <f aca="false">'[2]Heartland 1996-2000'!$F$41</f>
        <v>6</v>
      </c>
      <c r="J54" s="2" t="n">
        <f aca="false">'[2]Heartland 2001-2004'!$B$41</f>
        <v>5</v>
      </c>
      <c r="K54" s="2" t="n">
        <f aca="false">'[2]Heartland 2001-2004'!$C$41</f>
        <v>5</v>
      </c>
      <c r="L54" s="2" t="n">
        <f aca="false">'[2]Heartland 2001-2004'!$D$41</f>
        <v>5</v>
      </c>
      <c r="M54" s="2" t="n">
        <f aca="false">'[2]Heartland 2001-2004'!$E$41</f>
        <v>5</v>
      </c>
      <c r="N54" s="2" t="n">
        <f aca="false">'[2]Heartland 2005-2009'!$B$41</f>
        <v>5</v>
      </c>
      <c r="O54" s="2" t="n">
        <f aca="false">'[2]Heartland 2005-2009'!$C$41</f>
        <v>5</v>
      </c>
      <c r="P54" s="2" t="n">
        <f aca="false">'[2]Heartland 2005-2009'!$D$41</f>
        <v>5</v>
      </c>
      <c r="Q54" s="2" t="n">
        <f aca="false">'[2]Heartland 2005-2009'!$E$41</f>
        <v>5</v>
      </c>
      <c r="R54" s="2" t="n">
        <f aca="false">'[2]Heartland 2005-2009'!$F$41</f>
        <v>5</v>
      </c>
    </row>
    <row r="55" customFormat="false" ht="15" hidden="false" customHeight="false" outlineLevel="0" collapsed="false">
      <c r="A55" s="0" t="s">
        <v>4</v>
      </c>
      <c r="B55" s="0" t="s">
        <v>38</v>
      </c>
      <c r="C55" s="0" t="s">
        <v>37</v>
      </c>
      <c r="D55" s="0" t="s">
        <v>36</v>
      </c>
      <c r="E55" s="2" t="n">
        <f aca="false">'[2]Heartland 1996-2000'!$B$42</f>
        <v>94</v>
      </c>
      <c r="F55" s="2" t="n">
        <f aca="false">'[2]Heartland 1996-2000'!$C$42</f>
        <v>94</v>
      </c>
      <c r="G55" s="2" t="n">
        <f aca="false">'[2]Heartland 1996-2000'!$D$42</f>
        <v>94</v>
      </c>
      <c r="H55" s="2" t="n">
        <f aca="false">'[2]Heartland 1996-2000'!$E$42</f>
        <v>94</v>
      </c>
      <c r="I55" s="2" t="n">
        <f aca="false">'[2]Heartland 1996-2000'!$F$42</f>
        <v>94</v>
      </c>
      <c r="J55" s="2" t="n">
        <f aca="false">'[2]Heartland 2001-2004'!$B$42</f>
        <v>95</v>
      </c>
      <c r="K55" s="2" t="n">
        <f aca="false">'[2]Heartland 2001-2004'!$C$42</f>
        <v>95</v>
      </c>
      <c r="L55" s="2" t="n">
        <f aca="false">'[2]Heartland 2001-2004'!$D$42</f>
        <v>95</v>
      </c>
      <c r="M55" s="2" t="n">
        <f aca="false">'[2]Heartland 2001-2004'!$E$42</f>
        <v>95</v>
      </c>
      <c r="N55" s="2" t="n">
        <f aca="false">'[2]Heartland 2005-2009'!$B$42</f>
        <v>95</v>
      </c>
      <c r="O55" s="2" t="n">
        <f aca="false">'[2]Heartland 2005-2009'!$C$42</f>
        <v>95</v>
      </c>
      <c r="P55" s="2" t="n">
        <f aca="false">'[2]Heartland 2005-2009'!$D$42</f>
        <v>95</v>
      </c>
      <c r="Q55" s="2" t="n">
        <f aca="false">'[2]Heartland 2005-2009'!$E$42</f>
        <v>95</v>
      </c>
      <c r="R55" s="2" t="n">
        <f aca="false">'[2]Heartland 2005-2009'!$F$42</f>
        <v>95</v>
      </c>
    </row>
    <row r="56" customFormat="false" ht="15" hidden="false" customHeight="false" outlineLevel="0" collapsed="false">
      <c r="A56" s="0" t="s">
        <v>4</v>
      </c>
      <c r="B56" s="0" t="s">
        <v>39</v>
      </c>
      <c r="C56" s="0" t="s">
        <v>6</v>
      </c>
      <c r="D56" s="0" t="s">
        <v>7</v>
      </c>
      <c r="E56" s="1" t="n">
        <f aca="false">'[3]Northern Crescent 1996-2000'!$B$7</f>
        <v>281.934</v>
      </c>
      <c r="F56" s="1" t="n">
        <f aca="false">'[3]Northern Crescent 1996-2000'!$C$7</f>
        <v>298.69</v>
      </c>
      <c r="G56" s="1" t="n">
        <f aca="false">'[3]Northern Crescent 1996-2000'!$D$7</f>
        <v>236.25</v>
      </c>
      <c r="H56" s="1" t="n">
        <f aca="false">'[3]Northern Crescent 1996-2000'!$E$7</f>
        <v>209.56</v>
      </c>
      <c r="I56" s="1" t="n">
        <f aca="false">'[3]Northern Crescent 1996-2000'!$F$7</f>
        <v>230.2139</v>
      </c>
      <c r="J56" s="1" t="n">
        <f aca="false">'[3]Northern Crescent 2001-2004'!$B$7</f>
        <v>217.12</v>
      </c>
      <c r="K56" s="1" t="n">
        <f aca="false">'[3]Northern Crescent 2001-2004'!$C$7</f>
        <v>294.64</v>
      </c>
      <c r="L56" s="1" t="n">
        <f aca="false">'[3]Northern Crescent 2001-2004'!$D$7</f>
        <v>296.7</v>
      </c>
      <c r="M56" s="1" t="n">
        <f aca="false">'[3]Northern Crescent 2001-2004'!$E$7</f>
        <v>315</v>
      </c>
      <c r="N56" s="1" t="n">
        <f aca="false">'[3]Northern Crescent 2005-2009'!$B$7</f>
        <v>258.72</v>
      </c>
      <c r="O56" s="1" t="n">
        <f aca="false">'[3]Northern Crescent 2005-2009'!$C$7</f>
        <v>265</v>
      </c>
      <c r="P56" s="1" t="n">
        <f aca="false">'[3]Northern Crescent 2005-2009'!$D$7</f>
        <v>348.84</v>
      </c>
      <c r="Q56" s="1" t="n">
        <f aca="false">'[3]Northern Crescent 2005-2009'!$E$7</f>
        <v>473.8</v>
      </c>
      <c r="R56" s="1" t="n">
        <f aca="false">'[3]Northern Crescent 2005-2009'!$F$7</f>
        <v>441.25</v>
      </c>
    </row>
    <row r="57" customFormat="false" ht="15" hidden="false" customHeight="false" outlineLevel="0" collapsed="false">
      <c r="A57" s="0" t="s">
        <v>4</v>
      </c>
      <c r="B57" s="0" t="s">
        <v>39</v>
      </c>
      <c r="C57" s="0" t="s">
        <v>8</v>
      </c>
      <c r="D57" s="0" t="s">
        <v>7</v>
      </c>
      <c r="E57" s="1" t="n">
        <f aca="false">'[3]Northern Crescent 1996-2000'!$B$8</f>
        <v>14.81</v>
      </c>
      <c r="F57" s="1" t="n">
        <f aca="false">'[3]Northern Crescent 1996-2000'!$C$8</f>
        <v>16.67</v>
      </c>
      <c r="G57" s="1" t="n">
        <f aca="false">'[3]Northern Crescent 1996-2000'!$D$8</f>
        <v>15.21</v>
      </c>
      <c r="H57" s="1" t="n">
        <f aca="false">'[3]Northern Crescent 1996-2000'!$E$8</f>
        <v>11.99</v>
      </c>
      <c r="I57" s="1" t="n">
        <f aca="false">'[3]Northern Crescent 1996-2000'!$F$8</f>
        <v>10.8</v>
      </c>
      <c r="J57" s="1" t="n">
        <f aca="false">'[3]Northern Crescent 2001-2004'!$B$8</f>
        <v>3.73</v>
      </c>
      <c r="K57" s="1" t="n">
        <f aca="false">'[3]Northern Crescent 2001-2004'!$C$8</f>
        <v>4.73</v>
      </c>
      <c r="L57" s="1" t="n">
        <f aca="false">'[3]Northern Crescent 2001-2004'!$D$8</f>
        <v>5.62</v>
      </c>
      <c r="M57" s="1" t="n">
        <f aca="false">'[3]Northern Crescent 2001-2004'!$E$8</f>
        <v>5.69</v>
      </c>
      <c r="N57" s="1" t="n">
        <f aca="false">'[3]Northern Crescent 2005-2009'!$B$8</f>
        <v>3.16</v>
      </c>
      <c r="O57" s="1" t="n">
        <f aca="false">'[3]Northern Crescent 2005-2009'!$C$8</f>
        <v>3.23</v>
      </c>
      <c r="P57" s="1" t="n">
        <f aca="false">'[3]Northern Crescent 2005-2009'!$D$8</f>
        <v>3.06</v>
      </c>
      <c r="Q57" s="1" t="n">
        <f aca="false">'[3]Northern Crescent 2005-2009'!$E$8</f>
        <v>3.12</v>
      </c>
      <c r="R57" s="1" t="n">
        <f aca="false">'[3]Northern Crescent 2005-2009'!$F$8</f>
        <v>3.02</v>
      </c>
    </row>
    <row r="58" customFormat="false" ht="15" hidden="false" customHeight="false" outlineLevel="0" collapsed="false">
      <c r="A58" s="0" t="s">
        <v>4</v>
      </c>
      <c r="B58" s="0" t="s">
        <v>39</v>
      </c>
      <c r="C58" s="0" t="s">
        <v>9</v>
      </c>
      <c r="D58" s="0" t="s">
        <v>7</v>
      </c>
      <c r="E58" s="1" t="n">
        <f aca="false">'[3]Northern Crescent 1996-2000'!$B$9</f>
        <v>296.744</v>
      </c>
      <c r="F58" s="1" t="n">
        <f aca="false">'[3]Northern Crescent 1996-2000'!$C$9</f>
        <v>315.36</v>
      </c>
      <c r="G58" s="1" t="n">
        <f aca="false">'[3]Northern Crescent 1996-2000'!$D$9</f>
        <v>251.46</v>
      </c>
      <c r="H58" s="1" t="n">
        <f aca="false">'[3]Northern Crescent 1996-2000'!$E$9</f>
        <v>221.55</v>
      </c>
      <c r="I58" s="1" t="n">
        <f aca="false">'[3]Northern Crescent 1996-2000'!$F$9</f>
        <v>241.0139</v>
      </c>
      <c r="J58" s="1" t="n">
        <f aca="false">'[3]Northern Crescent 2001-2004'!$B$9</f>
        <v>220.85</v>
      </c>
      <c r="K58" s="1" t="n">
        <f aca="false">'[3]Northern Crescent 2001-2004'!$C$9</f>
        <v>299.37</v>
      </c>
      <c r="L58" s="1" t="n">
        <f aca="false">'[3]Northern Crescent 2001-2004'!$D$9</f>
        <v>302.32</v>
      </c>
      <c r="M58" s="1" t="n">
        <f aca="false">'[3]Northern Crescent 2001-2004'!$E$9</f>
        <v>320.69</v>
      </c>
      <c r="N58" s="1" t="n">
        <f aca="false">'[3]Northern Crescent 2005-2009'!$B$9</f>
        <v>261.88</v>
      </c>
      <c r="O58" s="1" t="n">
        <f aca="false">'[3]Northern Crescent 2005-2009'!$C$9</f>
        <v>268.23</v>
      </c>
      <c r="P58" s="1" t="n">
        <f aca="false">'[3]Northern Crescent 2005-2009'!$D$9</f>
        <v>351.9</v>
      </c>
      <c r="Q58" s="1" t="n">
        <f aca="false">'[3]Northern Crescent 2005-2009'!$E$9</f>
        <v>476.92</v>
      </c>
      <c r="R58" s="1" t="n">
        <f aca="false">'[3]Northern Crescent 2005-2009'!$F$9</f>
        <v>444.27</v>
      </c>
    </row>
    <row r="59" customFormat="false" ht="15" hidden="false" customHeight="false" outlineLevel="0" collapsed="false">
      <c r="A59" s="0" t="s">
        <v>4</v>
      </c>
      <c r="B59" s="0" t="s">
        <v>39</v>
      </c>
      <c r="C59" s="0" t="s">
        <v>10</v>
      </c>
      <c r="D59" s="0" t="s">
        <v>7</v>
      </c>
      <c r="E59" s="1" t="n">
        <f aca="false">'[3]Northern Crescent 1996-2000'!$B$12</f>
        <v>25.1</v>
      </c>
      <c r="F59" s="1" t="n">
        <f aca="false">'[3]Northern Crescent 1996-2000'!$C$12</f>
        <v>27.63</v>
      </c>
      <c r="G59" s="1" t="n">
        <f aca="false">'[3]Northern Crescent 1996-2000'!$D$12</f>
        <v>28</v>
      </c>
      <c r="H59" s="1" t="n">
        <f aca="false">'[3]Northern Crescent 1996-2000'!$E$12</f>
        <v>28.54</v>
      </c>
      <c r="I59" s="1" t="n">
        <f aca="false">'[3]Northern Crescent 1996-2000'!$F$12</f>
        <v>28.96</v>
      </c>
      <c r="J59" s="1" t="n">
        <f aca="false">'[3]Northern Crescent 2001-2004'!$B$12</f>
        <v>31.72</v>
      </c>
      <c r="K59" s="1" t="n">
        <f aca="false">'[3]Northern Crescent 2001-2004'!$C$12</f>
        <v>33.17</v>
      </c>
      <c r="L59" s="1" t="n">
        <f aca="false">'[3]Northern Crescent 2001-2004'!$D$12</f>
        <v>35.48</v>
      </c>
      <c r="M59" s="1" t="n">
        <f aca="false">'[3]Northern Crescent 2001-2004'!$E$12</f>
        <v>37.18</v>
      </c>
      <c r="N59" s="1" t="n">
        <f aca="false">'[3]Northern Crescent 2005-2009'!$B$12</f>
        <v>41.23</v>
      </c>
      <c r="O59" s="1" t="n">
        <f aca="false">'[3]Northern Crescent 2005-2009'!$C$12</f>
        <v>43.83</v>
      </c>
      <c r="P59" s="1" t="n">
        <f aca="false">'[3]Northern Crescent 2005-2009'!$D$12</f>
        <v>49.4</v>
      </c>
      <c r="Q59" s="1" t="n">
        <f aca="false">'[3]Northern Crescent 2005-2009'!$E$12</f>
        <v>61.29</v>
      </c>
      <c r="R59" s="1" t="n">
        <f aca="false">'[3]Northern Crescent 2005-2009'!$F$12</f>
        <v>80.61</v>
      </c>
    </row>
    <row r="60" customFormat="false" ht="15" hidden="false" customHeight="false" outlineLevel="0" collapsed="false">
      <c r="A60" s="0" t="s">
        <v>4</v>
      </c>
      <c r="B60" s="0" t="s">
        <v>39</v>
      </c>
      <c r="C60" s="0" t="s">
        <v>11</v>
      </c>
      <c r="D60" s="0" t="s">
        <v>7</v>
      </c>
      <c r="E60" s="1" t="n">
        <f aca="false">'[3]Northern Crescent 1996-2000'!$B$13</f>
        <v>47.85</v>
      </c>
      <c r="F60" s="1" t="n">
        <f aca="false">'[3]Northern Crescent 1996-2000'!$C$13</f>
        <v>45.92</v>
      </c>
      <c r="G60" s="1" t="n">
        <f aca="false">'[3]Northern Crescent 1996-2000'!$D$13</f>
        <v>41.94</v>
      </c>
      <c r="H60" s="1" t="n">
        <f aca="false">'[3]Northern Crescent 1996-2000'!$E$13</f>
        <v>40.36</v>
      </c>
      <c r="I60" s="1" t="n">
        <f aca="false">'[3]Northern Crescent 1996-2000'!$F$13</f>
        <v>40.69</v>
      </c>
      <c r="J60" s="1" t="n">
        <f aca="false">'[3]Northern Crescent 2001-2004'!$B$13</f>
        <v>63.31</v>
      </c>
      <c r="K60" s="1" t="n">
        <f aca="false">'[3]Northern Crescent 2001-2004'!$C$13</f>
        <v>51.94</v>
      </c>
      <c r="L60" s="1" t="n">
        <f aca="false">'[3]Northern Crescent 2001-2004'!$D$13</f>
        <v>58.95</v>
      </c>
      <c r="M60" s="1" t="n">
        <f aca="false">'[3]Northern Crescent 2001-2004'!$E$13</f>
        <v>64.01</v>
      </c>
      <c r="N60" s="1" t="n">
        <f aca="false">'[3]Northern Crescent 2005-2009'!$B$13</f>
        <v>78.36</v>
      </c>
      <c r="O60" s="1" t="n">
        <f aca="false">'[3]Northern Crescent 2005-2009'!$C$13</f>
        <v>89.27</v>
      </c>
      <c r="P60" s="1" t="n">
        <f aca="false">'[3]Northern Crescent 2005-2009'!$D$13</f>
        <v>103.65</v>
      </c>
      <c r="Q60" s="1" t="n">
        <f aca="false">'[3]Northern Crescent 2005-2009'!$E$13</f>
        <v>158.09</v>
      </c>
      <c r="R60" s="1" t="n">
        <f aca="false">'[3]Northern Crescent 2005-2009'!$F$13</f>
        <v>150.28</v>
      </c>
    </row>
    <row r="61" customFormat="false" ht="15" hidden="false" customHeight="false" outlineLevel="0" collapsed="false">
      <c r="A61" s="0" t="s">
        <v>4</v>
      </c>
      <c r="B61" s="0" t="s">
        <v>39</v>
      </c>
      <c r="C61" s="0" t="s">
        <v>12</v>
      </c>
      <c r="D61" s="0" t="s">
        <v>7</v>
      </c>
      <c r="E61" s="1" t="n">
        <f aca="false">'[3]Northern Crescent 1996-2000'!$B$14</f>
        <v>26.37</v>
      </c>
      <c r="F61" s="1" t="n">
        <f aca="false">'[3]Northern Crescent 1996-2000'!$C$14</f>
        <v>26.04</v>
      </c>
      <c r="G61" s="1" t="n">
        <f aca="false">'[3]Northern Crescent 1996-2000'!$D$14</f>
        <v>26.01</v>
      </c>
      <c r="H61" s="1" t="n">
        <f aca="false">'[3]Northern Crescent 1996-2000'!$E$14</f>
        <v>27.2</v>
      </c>
      <c r="I61" s="1" t="n">
        <f aca="false">'[3]Northern Crescent 1996-2000'!$F$14</f>
        <v>27.64</v>
      </c>
      <c r="J61" s="1" t="n">
        <f aca="false">'[3]Northern Crescent 2001-2004'!$B$14</f>
        <v>25.4</v>
      </c>
      <c r="K61" s="1" t="n">
        <f aca="false">'[3]Northern Crescent 2001-2004'!$C$14</f>
        <v>25.43</v>
      </c>
      <c r="L61" s="1" t="n">
        <f aca="false">'[3]Northern Crescent 2001-2004'!$D$14</f>
        <v>25.77</v>
      </c>
      <c r="M61" s="1" t="n">
        <f aca="false">'[3]Northern Crescent 2001-2004'!$E$14</f>
        <v>26.35</v>
      </c>
      <c r="N61" s="1" t="n">
        <f aca="false">'[3]Northern Crescent 2005-2009'!$B$14</f>
        <v>19.95</v>
      </c>
      <c r="O61" s="1" t="n">
        <f aca="false">'[3]Northern Crescent 2005-2009'!$C$14</f>
        <v>20.77</v>
      </c>
      <c r="P61" s="1" t="n">
        <f aca="false">'[3]Northern Crescent 2005-2009'!$D$14</f>
        <v>21.43</v>
      </c>
      <c r="Q61" s="1" t="n">
        <f aca="false">'[3]Northern Crescent 2005-2009'!$E$14</f>
        <v>22.34</v>
      </c>
      <c r="R61" s="1" t="n">
        <f aca="false">'[3]Northern Crescent 2005-2009'!$F$14</f>
        <v>24.99</v>
      </c>
    </row>
    <row r="62" customFormat="false" ht="15" hidden="false" customHeight="false" outlineLevel="0" collapsed="false">
      <c r="A62" s="0" t="s">
        <v>4</v>
      </c>
      <c r="B62" s="0" t="s">
        <v>39</v>
      </c>
      <c r="C62" s="0" t="s">
        <v>13</v>
      </c>
      <c r="D62" s="0" t="s">
        <v>7</v>
      </c>
      <c r="E62" s="1" t="n">
        <f aca="false">'[3]Northern Crescent 1996-2000'!$B$15</f>
        <v>9.33</v>
      </c>
      <c r="F62" s="1" t="n">
        <f aca="false">'[3]Northern Crescent 1996-2000'!$C$15</f>
        <v>9.88</v>
      </c>
      <c r="G62" s="1" t="n">
        <f aca="false">'[3]Northern Crescent 1996-2000'!$D$15</f>
        <v>9.76</v>
      </c>
      <c r="H62" s="1" t="n">
        <f aca="false">'[3]Northern Crescent 1996-2000'!$E$15</f>
        <v>9.97</v>
      </c>
      <c r="I62" s="1" t="n">
        <f aca="false">'[3]Northern Crescent 1996-2000'!$F$15</f>
        <v>9.84</v>
      </c>
      <c r="J62" s="1" t="n">
        <f aca="false">'[3]Northern Crescent 2001-2004'!$B$15</f>
        <v>11.08</v>
      </c>
      <c r="K62" s="1" t="n">
        <f aca="false">'[3]Northern Crescent 2001-2004'!$C$15</f>
        <v>11.47</v>
      </c>
      <c r="L62" s="1" t="n">
        <f aca="false">'[3]Northern Crescent 2001-2004'!$D$15</f>
        <v>12.09</v>
      </c>
      <c r="M62" s="1" t="n">
        <f aca="false">'[3]Northern Crescent 2001-2004'!$E$15</f>
        <v>12.43</v>
      </c>
      <c r="N62" s="1" t="n">
        <f aca="false">'[3]Northern Crescent 2005-2009'!$B$15</f>
        <v>12.46</v>
      </c>
      <c r="O62" s="1" t="n">
        <f aca="false">'[3]Northern Crescent 2005-2009'!$C$15</f>
        <v>13.03</v>
      </c>
      <c r="P62" s="1" t="n">
        <f aca="false">'[3]Northern Crescent 2005-2009'!$D$15</f>
        <v>13.59</v>
      </c>
      <c r="Q62" s="1" t="n">
        <f aca="false">'[3]Northern Crescent 2005-2009'!$E$15</f>
        <v>13.59</v>
      </c>
      <c r="R62" s="1" t="n">
        <f aca="false">'[3]Northern Crescent 2005-2009'!$F$15</f>
        <v>14.8</v>
      </c>
    </row>
    <row r="63" customFormat="false" ht="15" hidden="false" customHeight="false" outlineLevel="0" collapsed="false">
      <c r="A63" s="0" t="s">
        <v>4</v>
      </c>
      <c r="B63" s="0" t="s">
        <v>39</v>
      </c>
      <c r="C63" s="0" t="s">
        <v>14</v>
      </c>
      <c r="D63" s="0" t="s">
        <v>7</v>
      </c>
      <c r="E63" s="1" t="n">
        <f aca="false">'[3]Northern Crescent 1996-2000'!$B$16</f>
        <v>20.82</v>
      </c>
      <c r="F63" s="1" t="n">
        <f aca="false">'[3]Northern Crescent 1996-2000'!$C$16</f>
        <v>21.9</v>
      </c>
      <c r="G63" s="1" t="n">
        <f aca="false">'[3]Northern Crescent 1996-2000'!$D$16</f>
        <v>20.08</v>
      </c>
      <c r="H63" s="1" t="n">
        <f aca="false">'[3]Northern Crescent 1996-2000'!$E$16</f>
        <v>20.64</v>
      </c>
      <c r="I63" s="1" t="n">
        <f aca="false">'[3]Northern Crescent 1996-2000'!$F$16</f>
        <v>26.72</v>
      </c>
      <c r="J63" s="1" t="n">
        <f aca="false">'[3]Northern Crescent 2001-2004'!$B$16</f>
        <v>17.94</v>
      </c>
      <c r="K63" s="1" t="n">
        <f aca="false">'[3]Northern Crescent 2001-2004'!$C$16</f>
        <v>17.6</v>
      </c>
      <c r="L63" s="1" t="n">
        <f aca="false">'[3]Northern Crescent 2001-2004'!$D$16</f>
        <v>22.31</v>
      </c>
      <c r="M63" s="1" t="n">
        <f aca="false">'[3]Northern Crescent 2001-2004'!$E$16</f>
        <v>26.46</v>
      </c>
      <c r="N63" s="1" t="n">
        <f aca="false">'[3]Northern Crescent 2005-2009'!$B$16</f>
        <v>25.29</v>
      </c>
      <c r="O63" s="1" t="n">
        <f aca="false">'[3]Northern Crescent 2005-2009'!$C$16</f>
        <v>27.98</v>
      </c>
      <c r="P63" s="1" t="n">
        <f aca="false">'[3]Northern Crescent 2005-2009'!$D$16</f>
        <v>31.05</v>
      </c>
      <c r="Q63" s="1" t="n">
        <f aca="false">'[3]Northern Crescent 2005-2009'!$E$16</f>
        <v>41.11</v>
      </c>
      <c r="R63" s="1" t="n">
        <f aca="false">'[3]Northern Crescent 2005-2009'!$F$16</f>
        <v>27.92</v>
      </c>
    </row>
    <row r="64" customFormat="false" ht="15" hidden="false" customHeight="false" outlineLevel="0" collapsed="false">
      <c r="A64" s="0" t="s">
        <v>4</v>
      </c>
      <c r="B64" s="0" t="s">
        <v>39</v>
      </c>
      <c r="C64" s="0" t="s">
        <v>15</v>
      </c>
      <c r="D64" s="0" t="s">
        <v>7</v>
      </c>
      <c r="E64" s="1" t="n">
        <f aca="false">'[3]Northern Crescent 1996-2000'!$B$17</f>
        <v>14.82</v>
      </c>
      <c r="F64" s="1" t="n">
        <f aca="false">'[3]Northern Crescent 1996-2000'!$C$17</f>
        <v>15.56</v>
      </c>
      <c r="G64" s="1" t="n">
        <f aca="false">'[3]Northern Crescent 1996-2000'!$D$17</f>
        <v>16.56</v>
      </c>
      <c r="H64" s="1" t="n">
        <f aca="false">'[3]Northern Crescent 1996-2000'!$E$17</f>
        <v>16.72</v>
      </c>
      <c r="I64" s="1" t="n">
        <f aca="false">'[3]Northern Crescent 1996-2000'!$F$17</f>
        <v>17.42</v>
      </c>
      <c r="J64" s="1" t="n">
        <f aca="false">'[3]Northern Crescent 2001-2004'!$B$17</f>
        <v>13.93</v>
      </c>
      <c r="K64" s="1" t="n">
        <f aca="false">'[3]Northern Crescent 2001-2004'!$C$17</f>
        <v>14.54</v>
      </c>
      <c r="L64" s="1" t="n">
        <f aca="false">'[3]Northern Crescent 2001-2004'!$D$17</f>
        <v>14.9</v>
      </c>
      <c r="M64" s="1" t="n">
        <f aca="false">'[3]Northern Crescent 2001-2004'!$E$17</f>
        <v>16.04</v>
      </c>
      <c r="N64" s="1" t="n">
        <f aca="false">'[3]Northern Crescent 2005-2009'!$B$17</f>
        <v>14.1</v>
      </c>
      <c r="O64" s="1" t="n">
        <f aca="false">'[3]Northern Crescent 2005-2009'!$C$17</f>
        <v>14.6</v>
      </c>
      <c r="P64" s="1" t="n">
        <f aca="false">'[3]Northern Crescent 2005-2009'!$D$17</f>
        <v>15.1</v>
      </c>
      <c r="Q64" s="1" t="n">
        <f aca="false">'[3]Northern Crescent 2005-2009'!$E$17</f>
        <v>15.5</v>
      </c>
      <c r="R64" s="1" t="n">
        <f aca="false">'[3]Northern Crescent 2005-2009'!$F$17</f>
        <v>15.8</v>
      </c>
    </row>
    <row r="65" customFormat="false" ht="15" hidden="false" customHeight="false" outlineLevel="0" collapsed="false">
      <c r="A65" s="0" t="s">
        <v>4</v>
      </c>
      <c r="B65" s="0" t="s">
        <v>39</v>
      </c>
      <c r="C65" s="0" t="s">
        <v>16</v>
      </c>
      <c r="D65" s="0" t="s">
        <v>7</v>
      </c>
      <c r="E65" s="1" t="n">
        <f aca="false">'[3]Northern Crescent 1996-2000'!$B$18</f>
        <v>0</v>
      </c>
      <c r="F65" s="1" t="n">
        <f aca="false">'[3]Northern Crescent 1996-2000'!$C$18</f>
        <v>0</v>
      </c>
      <c r="G65" s="1" t="n">
        <f aca="false">'[3]Northern Crescent 1996-2000'!$D$18</f>
        <v>0</v>
      </c>
      <c r="H65" s="1" t="n">
        <f aca="false">'[3]Northern Crescent 1996-2000'!$E$18</f>
        <v>0</v>
      </c>
      <c r="I65" s="1" t="n">
        <f aca="false">'[3]Northern Crescent 1996-2000'!$F$18</f>
        <v>0</v>
      </c>
      <c r="J65" s="1" t="n">
        <f aca="false">'[3]Northern Crescent 2001-2004'!$B$18</f>
        <v>0</v>
      </c>
      <c r="K65" s="1" t="n">
        <f aca="false">'[3]Northern Crescent 2001-2004'!$C$18</f>
        <v>0</v>
      </c>
      <c r="L65" s="1" t="n">
        <f aca="false">'[3]Northern Crescent 2001-2004'!$D$18</f>
        <v>0</v>
      </c>
      <c r="M65" s="1" t="n">
        <f aca="false">'[3]Northern Crescent 2001-2004'!$E$18</f>
        <v>0</v>
      </c>
      <c r="N65" s="1" t="n">
        <f aca="false">'[3]Northern Crescent 2005-2009'!$B$18</f>
        <v>0.02</v>
      </c>
      <c r="O65" s="1" t="n">
        <f aca="false">'[3]Northern Crescent 2005-2009'!$C$18</f>
        <v>0.02</v>
      </c>
      <c r="P65" s="1" t="n">
        <f aca="false">'[3]Northern Crescent 2005-2009'!$D$18</f>
        <v>0.02</v>
      </c>
      <c r="Q65" s="1" t="n">
        <f aca="false">'[3]Northern Crescent 2005-2009'!$E$18</f>
        <v>0.02</v>
      </c>
      <c r="R65" s="1" t="n">
        <f aca="false">'[3]Northern Crescent 2005-2009'!$F$18</f>
        <v>0.02</v>
      </c>
    </row>
    <row r="66" customFormat="false" ht="15" hidden="false" customHeight="false" outlineLevel="0" collapsed="false">
      <c r="A66" s="0" t="s">
        <v>4</v>
      </c>
      <c r="B66" s="0" t="s">
        <v>39</v>
      </c>
      <c r="C66" s="0" t="s">
        <v>17</v>
      </c>
      <c r="D66" s="0" t="s">
        <v>7</v>
      </c>
      <c r="E66" s="1" t="n">
        <f aca="false">'[3]Northern Crescent 1996-2000'!$B$19</f>
        <v>3.53</v>
      </c>
      <c r="F66" s="1" t="n">
        <f aca="false">'[3]Northern Crescent 1996-2000'!$C$19</f>
        <v>3.66</v>
      </c>
      <c r="G66" s="1" t="n">
        <f aca="false">'[3]Northern Crescent 1996-2000'!$D$19</f>
        <v>3.32</v>
      </c>
      <c r="H66" s="1" t="n">
        <f aca="false">'[3]Northern Crescent 1996-2000'!$E$19</f>
        <v>3.25</v>
      </c>
      <c r="I66" s="1" t="n">
        <f aca="false">'[3]Northern Crescent 1996-2000'!$F$19</f>
        <v>4.25</v>
      </c>
      <c r="J66" s="1" t="n">
        <f aca="false">'[3]Northern Crescent 2001-2004'!$B$19</f>
        <v>2.61</v>
      </c>
      <c r="K66" s="1" t="n">
        <f aca="false">'[3]Northern Crescent 2001-2004'!$C$19</f>
        <v>1.24</v>
      </c>
      <c r="L66" s="1" t="n">
        <f aca="false">'[3]Northern Crescent 2001-2004'!$D$19</f>
        <v>0.86</v>
      </c>
      <c r="M66" s="1" t="n">
        <f aca="false">'[3]Northern Crescent 2001-2004'!$E$19</f>
        <v>1.37</v>
      </c>
      <c r="N66" s="1" t="n">
        <f aca="false">'[3]Northern Crescent 2005-2009'!$B$19</f>
        <v>3.25</v>
      </c>
      <c r="O66" s="1" t="n">
        <f aca="false">'[3]Northern Crescent 2005-2009'!$C$19</f>
        <v>4.95</v>
      </c>
      <c r="P66" s="1" t="n">
        <f aca="false">'[3]Northern Crescent 2005-2009'!$D$19</f>
        <v>5.16</v>
      </c>
      <c r="Q66" s="1" t="n">
        <f aca="false">'[3]Northern Crescent 2005-2009'!$E$19</f>
        <v>2.31</v>
      </c>
      <c r="R66" s="1" t="n">
        <f aca="false">'[3]Northern Crescent 2005-2009'!$F$19</f>
        <v>0.46</v>
      </c>
    </row>
    <row r="67" customFormat="false" ht="15" hidden="false" customHeight="false" outlineLevel="0" collapsed="false">
      <c r="A67" s="0" t="s">
        <v>4</v>
      </c>
      <c r="B67" s="0" t="s">
        <v>39</v>
      </c>
      <c r="C67" s="0" t="s">
        <v>18</v>
      </c>
      <c r="D67" s="0" t="s">
        <v>7</v>
      </c>
      <c r="E67" s="1" t="n">
        <f aca="false">'[3]Northern Crescent 1996-2000'!$B$20</f>
        <v>147.82</v>
      </c>
      <c r="F67" s="1" t="n">
        <f aca="false">'[3]Northern Crescent 1996-2000'!$C$20</f>
        <v>150.59</v>
      </c>
      <c r="G67" s="1" t="n">
        <f aca="false">'[3]Northern Crescent 1996-2000'!$D$20</f>
        <v>145.67</v>
      </c>
      <c r="H67" s="1" t="n">
        <f aca="false">'[3]Northern Crescent 1996-2000'!$E$20</f>
        <v>146.68</v>
      </c>
      <c r="I67" s="1" t="n">
        <f aca="false">'[3]Northern Crescent 1996-2000'!$F$20</f>
        <v>155.52</v>
      </c>
      <c r="J67" s="1" t="n">
        <f aca="false">'[3]Northern Crescent 2001-2004'!$B$20</f>
        <v>165.99</v>
      </c>
      <c r="K67" s="1" t="n">
        <f aca="false">'[3]Northern Crescent 2001-2004'!$C$20</f>
        <v>155.39</v>
      </c>
      <c r="L67" s="1" t="n">
        <f aca="false">'[3]Northern Crescent 2001-2004'!$D$20</f>
        <v>170.36</v>
      </c>
      <c r="M67" s="1" t="n">
        <f aca="false">'[3]Northern Crescent 2001-2004'!$E$20</f>
        <v>183.84</v>
      </c>
      <c r="N67" s="1" t="n">
        <f aca="false">'[3]Northern Crescent 2005-2009'!$B$20</f>
        <v>194.66</v>
      </c>
      <c r="O67" s="1" t="n">
        <f aca="false">'[3]Northern Crescent 2005-2009'!$C$20</f>
        <v>214.45</v>
      </c>
      <c r="P67" s="1" t="n">
        <f aca="false">'[3]Northern Crescent 2005-2009'!$D$20</f>
        <v>239.4</v>
      </c>
      <c r="Q67" s="1" t="n">
        <f aca="false">'[3]Northern Crescent 2005-2009'!$E$20</f>
        <v>314.25</v>
      </c>
      <c r="R67" s="1" t="n">
        <f aca="false">'[3]Northern Crescent 2005-2009'!$F$20</f>
        <v>314.88</v>
      </c>
    </row>
    <row r="68" customFormat="false" ht="15" hidden="false" customHeight="false" outlineLevel="0" collapsed="false">
      <c r="A68" s="0" t="s">
        <v>4</v>
      </c>
      <c r="B68" s="0" t="s">
        <v>39</v>
      </c>
      <c r="C68" s="0" t="s">
        <v>19</v>
      </c>
      <c r="D68" s="0" t="s">
        <v>7</v>
      </c>
      <c r="E68" s="1" t="n">
        <f aca="false">'[3]Northern Crescent 1996-2000'!$B$23</f>
        <v>3.79</v>
      </c>
      <c r="F68" s="1" t="n">
        <f aca="false">'[3]Northern Crescent 1996-2000'!$C$23</f>
        <v>4.09</v>
      </c>
      <c r="G68" s="1" t="n">
        <f aca="false">'[3]Northern Crescent 1996-2000'!$D$23</f>
        <v>4.24</v>
      </c>
      <c r="H68" s="1" t="n">
        <f aca="false">'[3]Northern Crescent 1996-2000'!$E$23</f>
        <v>4.55</v>
      </c>
      <c r="I68" s="1" t="n">
        <f aca="false">'[3]Northern Crescent 1996-2000'!$F$23</f>
        <v>4.92</v>
      </c>
      <c r="J68" s="1" t="n">
        <f aca="false">'[3]Northern Crescent 2001-2004'!$B$23</f>
        <v>3.48</v>
      </c>
      <c r="K68" s="1" t="n">
        <f aca="false">'[3]Northern Crescent 2001-2004'!$C$23</f>
        <v>3.63</v>
      </c>
      <c r="L68" s="1" t="n">
        <f aca="false">'[3]Northern Crescent 2001-2004'!$D$23</f>
        <v>3.72</v>
      </c>
      <c r="M68" s="1" t="n">
        <f aca="false">'[3]Northern Crescent 2001-2004'!$E$23</f>
        <v>3.97</v>
      </c>
      <c r="N68" s="1" t="n">
        <f aca="false">'[3]Northern Crescent 2005-2009'!$B$23</f>
        <v>3.03</v>
      </c>
      <c r="O68" s="1" t="n">
        <f aca="false">'[3]Northern Crescent 2005-2009'!$C$23</f>
        <v>3.14</v>
      </c>
      <c r="P68" s="1" t="n">
        <f aca="false">'[3]Northern Crescent 2005-2009'!$D$23</f>
        <v>3.25</v>
      </c>
      <c r="Q68" s="1" t="n">
        <f aca="false">'[3]Northern Crescent 2005-2009'!$E$23</f>
        <v>3.36</v>
      </c>
      <c r="R68" s="1" t="n">
        <f aca="false">'[3]Northern Crescent 2005-2009'!$F$23</f>
        <v>3.43</v>
      </c>
    </row>
    <row r="69" customFormat="false" ht="15" hidden="false" customHeight="false" outlineLevel="0" collapsed="false">
      <c r="A69" s="0" t="s">
        <v>4</v>
      </c>
      <c r="B69" s="0" t="s">
        <v>39</v>
      </c>
      <c r="C69" s="0" t="s">
        <v>20</v>
      </c>
      <c r="D69" s="0" t="s">
        <v>7</v>
      </c>
      <c r="E69" s="1" t="n">
        <f aca="false">'[3]Northern Crescent 1996-2000'!$B$24</f>
        <v>34.29</v>
      </c>
      <c r="F69" s="1" t="n">
        <f aca="false">'[3]Northern Crescent 1996-2000'!$C$24</f>
        <v>35.87</v>
      </c>
      <c r="G69" s="1" t="n">
        <f aca="false">'[3]Northern Crescent 1996-2000'!$D$24</f>
        <v>36.81</v>
      </c>
      <c r="H69" s="1" t="n">
        <f aca="false">'[3]Northern Crescent 1996-2000'!$E$24</f>
        <v>37.94</v>
      </c>
      <c r="I69" s="1" t="n">
        <f aca="false">'[3]Northern Crescent 1996-2000'!$F$24</f>
        <v>39.27</v>
      </c>
      <c r="J69" s="1" t="n">
        <f aca="false">'[3]Northern Crescent 2001-2004'!$B$24</f>
        <v>34.54</v>
      </c>
      <c r="K69" s="1" t="n">
        <f aca="false">'[3]Northern Crescent 2001-2004'!$C$24</f>
        <v>34.17</v>
      </c>
      <c r="L69" s="1" t="n">
        <f aca="false">'[3]Northern Crescent 2001-2004'!$D$24</f>
        <v>34.8</v>
      </c>
      <c r="M69" s="1" t="n">
        <f aca="false">'[3]Northern Crescent 2001-2004'!$E$24</f>
        <v>35.36</v>
      </c>
      <c r="N69" s="1" t="n">
        <f aca="false">'[3]Northern Crescent 2005-2009'!$B$24</f>
        <v>31.78</v>
      </c>
      <c r="O69" s="1" t="n">
        <f aca="false">'[3]Northern Crescent 2005-2009'!$C$24</f>
        <v>32.94</v>
      </c>
      <c r="P69" s="1" t="n">
        <f aca="false">'[3]Northern Crescent 2005-2009'!$D$24</f>
        <v>34.1</v>
      </c>
      <c r="Q69" s="1" t="n">
        <f aca="false">'[3]Northern Crescent 2005-2009'!$E$24</f>
        <v>35.26</v>
      </c>
      <c r="R69" s="1" t="n">
        <f aca="false">'[3]Northern Crescent 2005-2009'!$F$24</f>
        <v>36.03</v>
      </c>
    </row>
    <row r="70" customFormat="false" ht="15" hidden="false" customHeight="false" outlineLevel="0" collapsed="false">
      <c r="A70" s="0" t="s">
        <v>4</v>
      </c>
      <c r="B70" s="0" t="s">
        <v>39</v>
      </c>
      <c r="C70" s="0" t="s">
        <v>21</v>
      </c>
      <c r="D70" s="0" t="s">
        <v>7</v>
      </c>
      <c r="E70" s="1" t="n">
        <f aca="false">'[3]Northern Crescent 1996-2000'!$B$25</f>
        <v>61.9</v>
      </c>
      <c r="F70" s="1" t="n">
        <f aca="false">'[3]Northern Crescent 1996-2000'!$C$25</f>
        <v>65.13</v>
      </c>
      <c r="G70" s="1" t="n">
        <f aca="false">'[3]Northern Crescent 1996-2000'!$D$25</f>
        <v>69.23</v>
      </c>
      <c r="H70" s="1" t="n">
        <f aca="false">'[3]Northern Crescent 1996-2000'!$E$25</f>
        <v>69.86</v>
      </c>
      <c r="I70" s="1" t="n">
        <f aca="false">'[3]Northern Crescent 1996-2000'!$F$25</f>
        <v>72.87</v>
      </c>
      <c r="J70" s="1" t="n">
        <f aca="false">'[3]Northern Crescent 2001-2004'!$B$25</f>
        <v>57.01</v>
      </c>
      <c r="K70" s="1" t="n">
        <f aca="false">'[3]Northern Crescent 2001-2004'!$C$25</f>
        <v>59.43</v>
      </c>
      <c r="L70" s="1" t="n">
        <f aca="false">'[3]Northern Crescent 2001-2004'!$D$25</f>
        <v>60.99</v>
      </c>
      <c r="M70" s="1" t="n">
        <f aca="false">'[3]Northern Crescent 2001-2004'!$E$25</f>
        <v>65.68</v>
      </c>
      <c r="N70" s="1" t="n">
        <f aca="false">'[3]Northern Crescent 2005-2009'!$B$25</f>
        <v>60.53</v>
      </c>
      <c r="O70" s="1" t="n">
        <f aca="false">'[3]Northern Crescent 2005-2009'!$C$25</f>
        <v>63.68</v>
      </c>
      <c r="P70" s="1" t="n">
        <f aca="false">'[3]Northern Crescent 2005-2009'!$D$25</f>
        <v>66.83</v>
      </c>
      <c r="Q70" s="1" t="n">
        <f aca="false">'[3]Northern Crescent 2005-2009'!$E$25</f>
        <v>73.13</v>
      </c>
      <c r="R70" s="1" t="n">
        <f aca="false">'[3]Northern Crescent 2005-2009'!$F$25</f>
        <v>78.03</v>
      </c>
    </row>
    <row r="71" customFormat="false" ht="15" hidden="false" customHeight="false" outlineLevel="0" collapsed="false">
      <c r="A71" s="0" t="s">
        <v>4</v>
      </c>
      <c r="B71" s="0" t="s">
        <v>39</v>
      </c>
      <c r="C71" s="0" t="s">
        <v>22</v>
      </c>
      <c r="D71" s="0" t="s">
        <v>7</v>
      </c>
      <c r="E71" s="1" t="n">
        <f aca="false">'[3]Northern Crescent 1996-2000'!$B$26</f>
        <v>57.6</v>
      </c>
      <c r="F71" s="1" t="n">
        <f aca="false">'[3]Northern Crescent 1996-2000'!$C$26</f>
        <v>62.22</v>
      </c>
      <c r="G71" s="1" t="n">
        <f aca="false">'[3]Northern Crescent 1996-2000'!$D$26</f>
        <v>64.86</v>
      </c>
      <c r="H71" s="1" t="n">
        <f aca="false">'[3]Northern Crescent 1996-2000'!$E$26</f>
        <v>65.48</v>
      </c>
      <c r="I71" s="1" t="n">
        <f aca="false">'[3]Northern Crescent 1996-2000'!$F$26</f>
        <v>66.8</v>
      </c>
      <c r="J71" s="1" t="n">
        <f aca="false">'[3]Northern Crescent 2001-2004'!$B$26</f>
        <v>67.56</v>
      </c>
      <c r="K71" s="1" t="n">
        <f aca="false">'[3]Northern Crescent 2001-2004'!$C$26</f>
        <v>67.44</v>
      </c>
      <c r="L71" s="1" t="n">
        <f aca="false">'[3]Northern Crescent 2001-2004'!$D$26</f>
        <v>68.88</v>
      </c>
      <c r="M71" s="1" t="n">
        <f aca="false">'[3]Northern Crescent 2001-2004'!$E$26</f>
        <v>71.2</v>
      </c>
      <c r="N71" s="1" t="n">
        <f aca="false">'[3]Northern Crescent 2005-2009'!$B$26</f>
        <v>77.15</v>
      </c>
      <c r="O71" s="1" t="n">
        <f aca="false">'[3]Northern Crescent 2005-2009'!$C$26</f>
        <v>75.9</v>
      </c>
      <c r="P71" s="1" t="n">
        <f aca="false">'[3]Northern Crescent 2005-2009'!$D$26</f>
        <v>81.28</v>
      </c>
      <c r="Q71" s="1" t="n">
        <f aca="false">'[3]Northern Crescent 2005-2009'!$E$26</f>
        <v>90.98</v>
      </c>
      <c r="R71" s="1" t="n">
        <f aca="false">'[3]Northern Crescent 2005-2009'!$F$26</f>
        <v>98.15</v>
      </c>
    </row>
    <row r="72" customFormat="false" ht="15" hidden="false" customHeight="false" outlineLevel="0" collapsed="false">
      <c r="A72" s="0" t="s">
        <v>4</v>
      </c>
      <c r="B72" s="0" t="s">
        <v>39</v>
      </c>
      <c r="C72" s="0" t="s">
        <v>23</v>
      </c>
      <c r="D72" s="0" t="s">
        <v>7</v>
      </c>
      <c r="E72" s="1" t="n">
        <f aca="false">'[3]Northern Crescent 1996-2000'!$B$27</f>
        <v>6.49</v>
      </c>
      <c r="F72" s="1" t="n">
        <f aca="false">'[3]Northern Crescent 1996-2000'!$C$27</f>
        <v>6.47</v>
      </c>
      <c r="G72" s="1" t="n">
        <f aca="false">'[3]Northern Crescent 1996-2000'!$D$27</f>
        <v>6.47</v>
      </c>
      <c r="H72" s="1" t="n">
        <f aca="false">'[3]Northern Crescent 1996-2000'!$E$27</f>
        <v>6.38</v>
      </c>
      <c r="I72" s="1" t="n">
        <f aca="false">'[3]Northern Crescent 1996-2000'!$F$27</f>
        <v>6.62</v>
      </c>
      <c r="J72" s="1" t="n">
        <f aca="false">'[3]Northern Crescent 2001-2004'!$B$27</f>
        <v>5.72</v>
      </c>
      <c r="K72" s="1" t="n">
        <f aca="false">'[3]Northern Crescent 2001-2004'!$C$27</f>
        <v>5.65</v>
      </c>
      <c r="L72" s="1" t="n">
        <f aca="false">'[3]Northern Crescent 2001-2004'!$D$27</f>
        <v>5.8</v>
      </c>
      <c r="M72" s="1" t="n">
        <f aca="false">'[3]Northern Crescent 2001-2004'!$E$27</f>
        <v>5.81</v>
      </c>
      <c r="N72" s="1" t="n">
        <f aca="false">'[3]Northern Crescent 2005-2009'!$B$27</f>
        <v>9</v>
      </c>
      <c r="O72" s="1" t="n">
        <f aca="false">'[3]Northern Crescent 2005-2009'!$C$27</f>
        <v>9.47</v>
      </c>
      <c r="P72" s="1" t="n">
        <f aca="false">'[3]Northern Crescent 2005-2009'!$D$27</f>
        <v>10.23</v>
      </c>
      <c r="Q72" s="1" t="n">
        <f aca="false">'[3]Northern Crescent 2005-2009'!$E$27</f>
        <v>11.35</v>
      </c>
      <c r="R72" s="1" t="n">
        <f aca="false">'[3]Northern Crescent 2005-2009'!$F$27</f>
        <v>12.92</v>
      </c>
    </row>
    <row r="73" customFormat="false" ht="15" hidden="false" customHeight="false" outlineLevel="0" collapsed="false">
      <c r="A73" s="0" t="s">
        <v>4</v>
      </c>
      <c r="B73" s="0" t="s">
        <v>39</v>
      </c>
      <c r="C73" s="0" t="s">
        <v>24</v>
      </c>
      <c r="D73" s="0" t="s">
        <v>7</v>
      </c>
      <c r="E73" s="1" t="n">
        <f aca="false">'[3]Northern Crescent 1996-2000'!$B$28</f>
        <v>12.73</v>
      </c>
      <c r="F73" s="1" t="n">
        <f aca="false">'[3]Northern Crescent 1996-2000'!$C$28</f>
        <v>15.13</v>
      </c>
      <c r="G73" s="1" t="n">
        <f aca="false">'[3]Northern Crescent 1996-2000'!$D$28</f>
        <v>14.31</v>
      </c>
      <c r="H73" s="1" t="n">
        <f aca="false">'[3]Northern Crescent 1996-2000'!$E$28</f>
        <v>13.57</v>
      </c>
      <c r="I73" s="1" t="n">
        <f aca="false">'[3]Northern Crescent 1996-2000'!$F$28</f>
        <v>13.96</v>
      </c>
      <c r="J73" s="1" t="n">
        <f aca="false">'[3]Northern Crescent 2001-2004'!$B$28</f>
        <v>15.34</v>
      </c>
      <c r="K73" s="1" t="n">
        <f aca="false">'[3]Northern Crescent 2001-2004'!$C$28</f>
        <v>15.85</v>
      </c>
      <c r="L73" s="1" t="n">
        <f aca="false">'[3]Northern Crescent 2001-2004'!$D$28</f>
        <v>16.22</v>
      </c>
      <c r="M73" s="1" t="n">
        <f aca="false">'[3]Northern Crescent 2001-2004'!$E$28</f>
        <v>16.46</v>
      </c>
      <c r="N73" s="1" t="n">
        <f aca="false">'[3]Northern Crescent 2005-2009'!$B$28</f>
        <v>17.67</v>
      </c>
      <c r="O73" s="1" t="n">
        <f aca="false">'[3]Northern Crescent 2005-2009'!$C$28</f>
        <v>18.3</v>
      </c>
      <c r="P73" s="1" t="n">
        <f aca="false">'[3]Northern Crescent 2005-2009'!$D$28</f>
        <v>18.93</v>
      </c>
      <c r="Q73" s="1" t="n">
        <f aca="false">'[3]Northern Crescent 2005-2009'!$E$28</f>
        <v>19.43</v>
      </c>
      <c r="R73" s="1" t="n">
        <f aca="false">'[3]Northern Crescent 2005-2009'!$F$28</f>
        <v>19.81</v>
      </c>
    </row>
    <row r="74" customFormat="false" ht="15" hidden="false" customHeight="false" outlineLevel="0" collapsed="false">
      <c r="A74" s="0" t="s">
        <v>4</v>
      </c>
      <c r="B74" s="0" t="s">
        <v>39</v>
      </c>
      <c r="C74" s="0" t="s">
        <v>25</v>
      </c>
      <c r="D74" s="0" t="s">
        <v>7</v>
      </c>
      <c r="E74" s="1" t="n">
        <f aca="false">'[3]Northern Crescent 1996-2000'!$B$29</f>
        <v>176.81</v>
      </c>
      <c r="F74" s="1" t="n">
        <f aca="false">'[3]Northern Crescent 1996-2000'!$C$29</f>
        <v>188.91</v>
      </c>
      <c r="G74" s="1" t="n">
        <f aca="false">'[3]Northern Crescent 1996-2000'!$D$29</f>
        <v>195.92</v>
      </c>
      <c r="H74" s="1" t="n">
        <f aca="false">'[3]Northern Crescent 1996-2000'!$E$29</f>
        <v>197.78</v>
      </c>
      <c r="I74" s="1" t="n">
        <f aca="false">'[3]Northern Crescent 1996-2000'!$F$29</f>
        <v>204.44</v>
      </c>
      <c r="J74" s="1" t="n">
        <f aca="false">'[3]Northern Crescent 2001-2004'!$B$29</f>
        <v>183.65</v>
      </c>
      <c r="K74" s="1" t="n">
        <f aca="false">'[3]Northern Crescent 2001-2004'!$C$29</f>
        <v>186.17</v>
      </c>
      <c r="L74" s="1" t="n">
        <f aca="false">'[3]Northern Crescent 2001-2004'!$D$29</f>
        <v>190.41</v>
      </c>
      <c r="M74" s="1" t="n">
        <f aca="false">'[3]Northern Crescent 2001-2004'!$E$29</f>
        <v>198.48</v>
      </c>
      <c r="N74" s="1" t="n">
        <f aca="false">'[3]Northern Crescent 2005-2009'!$B$29</f>
        <v>199.16</v>
      </c>
      <c r="O74" s="1" t="n">
        <f aca="false">'[3]Northern Crescent 2005-2009'!$C$29</f>
        <v>203.43</v>
      </c>
      <c r="P74" s="1" t="n">
        <f aca="false">'[3]Northern Crescent 2005-2009'!$D$29</f>
        <v>214.62</v>
      </c>
      <c r="Q74" s="1" t="n">
        <f aca="false">'[3]Northern Crescent 2005-2009'!$E$29</f>
        <v>233.51</v>
      </c>
      <c r="R74" s="1" t="n">
        <f aca="false">'[3]Northern Crescent 2005-2009'!$F$29</f>
        <v>248.37</v>
      </c>
    </row>
    <row r="75" customFormat="false" ht="15" hidden="false" customHeight="false" outlineLevel="0" collapsed="false">
      <c r="A75" s="0" t="s">
        <v>4</v>
      </c>
      <c r="B75" s="0" t="s">
        <v>39</v>
      </c>
      <c r="C75" s="0" t="s">
        <v>26</v>
      </c>
      <c r="D75" s="0" t="s">
        <v>7</v>
      </c>
      <c r="E75" s="1" t="n">
        <f aca="false">'[3]Northern Crescent 1996-2000'!$B$31</f>
        <v>315.53</v>
      </c>
      <c r="F75" s="1" t="n">
        <f aca="false">'[3]Northern Crescent 1996-2000'!$C$31</f>
        <v>339.5</v>
      </c>
      <c r="G75" s="1" t="n">
        <f aca="false">'[3]Northern Crescent 1996-2000'!$D$31</f>
        <v>341.59</v>
      </c>
      <c r="H75" s="1" t="n">
        <f aca="false">'[3]Northern Crescent 1996-2000'!$E$31</f>
        <v>344.46</v>
      </c>
      <c r="I75" s="1" t="n">
        <f aca="false">'[3]Northern Crescent 1996-2000'!$F$31</f>
        <v>359.96</v>
      </c>
      <c r="J75" s="1" t="n">
        <f aca="false">'[3]Northern Crescent 2001-2004'!$B$31</f>
        <v>349.64</v>
      </c>
      <c r="K75" s="1" t="n">
        <f aca="false">'[3]Northern Crescent 2001-2004'!$C$31</f>
        <v>341.56</v>
      </c>
      <c r="L75" s="1" t="n">
        <f aca="false">'[3]Northern Crescent 2001-2004'!$D$31</f>
        <v>360.77</v>
      </c>
      <c r="M75" s="1" t="n">
        <f aca="false">'[3]Northern Crescent 2001-2004'!$E$31</f>
        <v>382.32</v>
      </c>
      <c r="N75" s="1" t="n">
        <f aca="false">'[3]Northern Crescent 2005-2009'!$B$31</f>
        <v>393.82</v>
      </c>
      <c r="O75" s="1" t="n">
        <f aca="false">'[3]Northern Crescent 2005-2009'!$C$31</f>
        <v>417.88</v>
      </c>
      <c r="P75" s="1" t="n">
        <f aca="false">'[3]Northern Crescent 2005-2009'!$D$31</f>
        <v>454.02</v>
      </c>
      <c r="Q75" s="1" t="n">
        <f aca="false">'[3]Northern Crescent 2005-2009'!$E$31</f>
        <v>547.76</v>
      </c>
      <c r="R75" s="1" t="n">
        <f aca="false">'[3]Northern Crescent 2005-2009'!$F$31</f>
        <v>563.25</v>
      </c>
    </row>
    <row r="76" customFormat="false" ht="15" hidden="false" customHeight="false" outlineLevel="0" collapsed="false">
      <c r="A76" s="0" t="s">
        <v>4</v>
      </c>
      <c r="B76" s="0" t="s">
        <v>39</v>
      </c>
      <c r="C76" s="0" t="s">
        <v>27</v>
      </c>
      <c r="D76" s="0" t="s">
        <v>7</v>
      </c>
      <c r="E76" s="1" t="n">
        <f aca="false">'[3]Northern Crescent 1996-2000'!$B$33</f>
        <v>-18.7859999999999</v>
      </c>
      <c r="F76" s="1" t="n">
        <f aca="false">'[3]Northern Crescent 1996-2000'!$C$33</f>
        <v>-24.14</v>
      </c>
      <c r="G76" s="1" t="n">
        <f aca="false">'[3]Northern Crescent 1996-2000'!$D$33</f>
        <v>-90.13</v>
      </c>
      <c r="H76" s="1" t="n">
        <f aca="false">'[3]Northern Crescent 1996-2000'!$E$33</f>
        <v>-122.91</v>
      </c>
      <c r="I76" s="1" t="n">
        <f aca="false">'[3]Northern Crescent 1996-2000'!$F$33</f>
        <v>-118.9461</v>
      </c>
      <c r="J76" s="1" t="n">
        <f aca="false">'[3]Northern Crescent 2001-2004'!$B$33</f>
        <v>-128.79</v>
      </c>
      <c r="K76" s="1" t="n">
        <f aca="false">'[3]Northern Crescent 2001-2004'!$C$33</f>
        <v>-42.19</v>
      </c>
      <c r="L76" s="1" t="n">
        <f aca="false">'[3]Northern Crescent 2001-2004'!$D$33</f>
        <v>-58.45</v>
      </c>
      <c r="M76" s="1" t="n">
        <f aca="false">'[3]Northern Crescent 2001-2004'!$E$33</f>
        <v>-61.6300000000001</v>
      </c>
      <c r="N76" s="1" t="n">
        <f aca="false">'[3]Northern Crescent 2005-2009'!$B$33</f>
        <v>-131.94</v>
      </c>
      <c r="O76" s="1" t="n">
        <f aca="false">'[3]Northern Crescent 2005-2009'!$C$33</f>
        <v>-149.65</v>
      </c>
      <c r="P76" s="1" t="n">
        <f aca="false">'[3]Northern Crescent 2005-2009'!$D$33</f>
        <v>-102.12</v>
      </c>
      <c r="Q76" s="1" t="n">
        <f aca="false">'[3]Northern Crescent 2005-2009'!$E$33</f>
        <v>-70.84</v>
      </c>
      <c r="R76" s="1" t="n">
        <f aca="false">'[3]Northern Crescent 2005-2009'!$F$33</f>
        <v>-118.98</v>
      </c>
    </row>
    <row r="77" customFormat="false" ht="15" hidden="false" customHeight="false" outlineLevel="0" collapsed="false">
      <c r="A77" s="0" t="s">
        <v>4</v>
      </c>
      <c r="B77" s="0" t="s">
        <v>39</v>
      </c>
      <c r="C77" s="0" t="s">
        <v>28</v>
      </c>
      <c r="D77" s="0" t="s">
        <v>7</v>
      </c>
      <c r="E77" s="1" t="n">
        <f aca="false">'[3]Northern Crescent 1996-2000'!$B$34</f>
        <v>148.924</v>
      </c>
      <c r="F77" s="1" t="n">
        <f aca="false">'[3]Northern Crescent 1996-2000'!$C$34</f>
        <v>164.77</v>
      </c>
      <c r="G77" s="1" t="n">
        <f aca="false">'[3]Northern Crescent 1996-2000'!$D$34</f>
        <v>105.79</v>
      </c>
      <c r="H77" s="1" t="n">
        <f aca="false">'[3]Northern Crescent 1996-2000'!$E$34</f>
        <v>74.87</v>
      </c>
      <c r="I77" s="1" t="n">
        <f aca="false">'[3]Northern Crescent 1996-2000'!$F$34</f>
        <v>85.4939</v>
      </c>
      <c r="J77" s="1" t="n">
        <f aca="false">'[3]Northern Crescent 2001-2004'!$B$34</f>
        <v>54.86</v>
      </c>
      <c r="K77" s="1" t="n">
        <f aca="false">'[3]Northern Crescent 2001-2004'!$C$34</f>
        <v>143.98</v>
      </c>
      <c r="L77" s="1" t="n">
        <f aca="false">'[3]Northern Crescent 2001-2004'!$D$34</f>
        <v>131.96</v>
      </c>
      <c r="M77" s="1" t="n">
        <f aca="false">'[3]Northern Crescent 2001-2004'!$E$34</f>
        <v>136.85</v>
      </c>
      <c r="N77" s="1" t="n">
        <f aca="false">'[3]Northern Crescent 2005-2009'!$B$34</f>
        <v>67.2200000000001</v>
      </c>
      <c r="O77" s="1" t="n">
        <f aca="false">'[3]Northern Crescent 2005-2009'!$C$34</f>
        <v>53.78</v>
      </c>
      <c r="P77" s="1" t="n">
        <f aca="false">'[3]Northern Crescent 2005-2009'!$D$34</f>
        <v>112.5</v>
      </c>
      <c r="Q77" s="1" t="n">
        <f aca="false">'[3]Northern Crescent 2005-2009'!$E$34</f>
        <v>162.67</v>
      </c>
      <c r="R77" s="1" t="n">
        <f aca="false">'[3]Northern Crescent 2005-2009'!$F$34</f>
        <v>129.39</v>
      </c>
    </row>
    <row r="78" customFormat="false" ht="15" hidden="false" customHeight="false" outlineLevel="0" collapsed="false">
      <c r="A78" s="0" t="s">
        <v>4</v>
      </c>
      <c r="B78" s="0" t="s">
        <v>39</v>
      </c>
      <c r="C78" s="0" t="s">
        <v>29</v>
      </c>
      <c r="D78" s="0" t="s">
        <v>30</v>
      </c>
      <c r="E78" s="2" t="n">
        <f aca="false">'[3]Northern Crescent 1996-2000'!$B$37</f>
        <v>104.42</v>
      </c>
      <c r="F78" s="2" t="n">
        <f aca="false">'[3]Northern Crescent 1996-2000'!$C$37</f>
        <v>119</v>
      </c>
      <c r="G78" s="2" t="n">
        <f aca="false">'[3]Northern Crescent 1996-2000'!$D$37</f>
        <v>125</v>
      </c>
      <c r="H78" s="2" t="n">
        <f aca="false">'[3]Northern Crescent 1996-2000'!$E$37</f>
        <v>124</v>
      </c>
      <c r="I78" s="2" t="n">
        <f aca="false">'[3]Northern Crescent 1996-2000'!$F$37</f>
        <v>127.19</v>
      </c>
      <c r="J78" s="2" t="n">
        <f aca="false">'[3]Northern Crescent 2001-2004'!$B$37</f>
        <v>118</v>
      </c>
      <c r="K78" s="2" t="n">
        <f aca="false">'[3]Northern Crescent 2001-2004'!$C$37</f>
        <v>127</v>
      </c>
      <c r="L78" s="2" t="n">
        <f aca="false">'[3]Northern Crescent 2001-2004'!$D$37</f>
        <v>138</v>
      </c>
      <c r="M78" s="2" t="n">
        <f aca="false">'[3]Northern Crescent 2001-2004'!$E$37</f>
        <v>150</v>
      </c>
      <c r="N78" s="2" t="n">
        <f aca="false">'[3]Northern Crescent 2005-2009'!$B$37</f>
        <v>147</v>
      </c>
      <c r="O78" s="2" t="n">
        <f aca="false">'[3]Northern Crescent 2005-2009'!$C$37</f>
        <v>106</v>
      </c>
      <c r="P78" s="2" t="n">
        <f aca="false">'[3]Northern Crescent 2005-2009'!$D$37</f>
        <v>108</v>
      </c>
      <c r="Q78" s="2" t="n">
        <f aca="false">'[3]Northern Crescent 2005-2009'!$E$37</f>
        <v>115</v>
      </c>
      <c r="R78" s="2" t="n">
        <f aca="false">'[3]Northern Crescent 2005-2009'!$F$37</f>
        <v>125</v>
      </c>
    </row>
    <row r="79" customFormat="false" ht="15" hidden="false" customHeight="false" outlineLevel="0" collapsed="false">
      <c r="A79" s="0" t="s">
        <v>4</v>
      </c>
      <c r="B79" s="0" t="s">
        <v>39</v>
      </c>
      <c r="C79" s="0" t="s">
        <v>31</v>
      </c>
      <c r="D79" s="0" t="s">
        <v>32</v>
      </c>
      <c r="E79" s="1" t="n">
        <f aca="false">'[3]Northern Crescent 1996-2000'!$B$38</f>
        <v>2.7</v>
      </c>
      <c r="F79" s="1" t="n">
        <f aca="false">'[3]Northern Crescent 1996-2000'!$C$38</f>
        <v>2.51</v>
      </c>
      <c r="G79" s="1" t="n">
        <f aca="false">'[3]Northern Crescent 1996-2000'!$D$38</f>
        <v>1.89</v>
      </c>
      <c r="H79" s="1" t="n">
        <f aca="false">'[3]Northern Crescent 1996-2000'!$E$38</f>
        <v>1.69</v>
      </c>
      <c r="I79" s="1" t="n">
        <f aca="false">'[3]Northern Crescent 1996-2000'!$F$38</f>
        <v>1.81</v>
      </c>
      <c r="J79" s="1" t="n">
        <f aca="false">'[3]Northern Crescent 2001-2004'!$B$38</f>
        <v>1.84</v>
      </c>
      <c r="K79" s="1" t="n">
        <f aca="false">'[3]Northern Crescent 2001-2004'!$C$38</f>
        <v>2.32</v>
      </c>
      <c r="L79" s="1" t="n">
        <f aca="false">'[3]Northern Crescent 2001-2004'!$D$38</f>
        <v>2.15</v>
      </c>
      <c r="M79" s="1" t="n">
        <f aca="false">'[3]Northern Crescent 2001-2004'!$E$38</f>
        <v>2.1</v>
      </c>
      <c r="N79" s="1" t="n">
        <f aca="false">'[3]Northern Crescent 2005-2009'!$B$38</f>
        <v>1.76</v>
      </c>
      <c r="O79" s="1" t="n">
        <f aca="false">'[3]Northern Crescent 2005-2009'!$C$38</f>
        <v>2.5</v>
      </c>
      <c r="P79" s="1" t="n">
        <f aca="false">'[3]Northern Crescent 2005-2009'!$D$38</f>
        <v>3.23</v>
      </c>
      <c r="Q79" s="1" t="n">
        <f aca="false">'[3]Northern Crescent 2005-2009'!$E$38</f>
        <v>4.12</v>
      </c>
      <c r="R79" s="1" t="n">
        <f aca="false">'[3]Northern Crescent 2005-2009'!$F$38</f>
        <v>3.53</v>
      </c>
    </row>
    <row r="80" customFormat="false" ht="15" hidden="false" customHeight="false" outlineLevel="0" collapsed="false">
      <c r="A80" s="0" t="s">
        <v>4</v>
      </c>
      <c r="B80" s="0" t="s">
        <v>39</v>
      </c>
      <c r="C80" s="0" t="s">
        <v>33</v>
      </c>
      <c r="D80" s="0" t="s">
        <v>34</v>
      </c>
      <c r="E80" s="2" t="n">
        <f aca="false">'[3]Northern Crescent 1996-2000'!$B$39</f>
        <v>113</v>
      </c>
      <c r="F80" s="2" t="n">
        <f aca="false">'[3]Northern Crescent 1996-2000'!$C$39</f>
        <v>113</v>
      </c>
      <c r="G80" s="2" t="n">
        <f aca="false">'[3]Northern Crescent 1996-2000'!$D$39</f>
        <v>113</v>
      </c>
      <c r="H80" s="2" t="n">
        <f aca="false">'[3]Northern Crescent 1996-2000'!$E$39</f>
        <v>113</v>
      </c>
      <c r="I80" s="2" t="n">
        <f aca="false">'[3]Northern Crescent 1996-2000'!$F$39</f>
        <v>113</v>
      </c>
      <c r="J80" s="2" t="n">
        <f aca="false">'[3]Northern Crescent 2001-2004'!$B$39</f>
        <v>138</v>
      </c>
      <c r="K80" s="2" t="n">
        <f aca="false">'[3]Northern Crescent 2001-2004'!$C$39</f>
        <v>138</v>
      </c>
      <c r="L80" s="2" t="n">
        <f aca="false">'[3]Northern Crescent 2001-2004'!$D$39</f>
        <v>138</v>
      </c>
      <c r="M80" s="2" t="n">
        <f aca="false">'[3]Northern Crescent 2001-2004'!$E$39</f>
        <v>138</v>
      </c>
      <c r="N80" s="2" t="n">
        <f aca="false">'[3]Northern Crescent 2005-2009'!$B$39</f>
        <v>128</v>
      </c>
      <c r="O80" s="2" t="n">
        <f aca="false">'[3]Northern Crescent 2005-2009'!$C$39</f>
        <v>128</v>
      </c>
      <c r="P80" s="2" t="n">
        <f aca="false">'[3]Northern Crescent 2005-2009'!$D$39</f>
        <v>128</v>
      </c>
      <c r="Q80" s="2" t="n">
        <f aca="false">'[3]Northern Crescent 2005-2009'!$E$39</f>
        <v>128</v>
      </c>
      <c r="R80" s="2" t="n">
        <f aca="false">'[3]Northern Crescent 2005-2009'!$F$39</f>
        <v>128</v>
      </c>
    </row>
    <row r="81" customFormat="false" ht="15" hidden="false" customHeight="false" outlineLevel="0" collapsed="false">
      <c r="A81" s="0" t="s">
        <v>4</v>
      </c>
      <c r="B81" s="0" t="s">
        <v>39</v>
      </c>
      <c r="C81" s="0" t="s">
        <v>35</v>
      </c>
      <c r="D81" s="0" t="s">
        <v>36</v>
      </c>
      <c r="E81" s="2" t="n">
        <f aca="false">'[3]Northern Crescent 1996-2000'!$B$41</f>
        <v>2</v>
      </c>
      <c r="F81" s="2" t="n">
        <f aca="false">'[3]Northern Crescent 1996-2000'!$C$41</f>
        <v>2</v>
      </c>
      <c r="G81" s="2" t="n">
        <f aca="false">'[3]Northern Crescent 1996-2000'!$D$41</f>
        <v>2</v>
      </c>
      <c r="H81" s="2" t="n">
        <f aca="false">'[3]Northern Crescent 1996-2000'!$E$41</f>
        <v>2</v>
      </c>
      <c r="I81" s="2" t="n">
        <f aca="false">'[3]Northern Crescent 1996-2000'!$F$41</f>
        <v>2</v>
      </c>
      <c r="J81" s="2" t="n">
        <f aca="false">'[3]Northern Crescent 2001-2004'!$B$41</f>
        <v>4</v>
      </c>
      <c r="K81" s="2" t="n">
        <f aca="false">'[3]Northern Crescent 2001-2004'!$C$41</f>
        <v>4</v>
      </c>
      <c r="L81" s="2" t="n">
        <f aca="false">'[3]Northern Crescent 2001-2004'!$D$41</f>
        <v>4</v>
      </c>
      <c r="M81" s="2" t="n">
        <f aca="false">'[3]Northern Crescent 2001-2004'!$E$41</f>
        <v>4</v>
      </c>
      <c r="N81" s="2" t="n">
        <f aca="false">'[3]Northern Crescent 2005-2009'!$B$41</f>
        <v>5</v>
      </c>
      <c r="O81" s="2" t="n">
        <f aca="false">'[3]Northern Crescent 2005-2009'!$C$41</f>
        <v>5</v>
      </c>
      <c r="P81" s="2" t="n">
        <f aca="false">'[3]Northern Crescent 2005-2009'!$D$41</f>
        <v>5</v>
      </c>
      <c r="Q81" s="2" t="n">
        <f aca="false">'[3]Northern Crescent 2005-2009'!$E$41</f>
        <v>5</v>
      </c>
      <c r="R81" s="2" t="n">
        <f aca="false">'[3]Northern Crescent 2005-2009'!$F$41</f>
        <v>5</v>
      </c>
    </row>
    <row r="82" customFormat="false" ht="15" hidden="false" customHeight="false" outlineLevel="0" collapsed="false">
      <c r="A82" s="0" t="s">
        <v>4</v>
      </c>
      <c r="B82" s="0" t="s">
        <v>39</v>
      </c>
      <c r="C82" s="0" t="s">
        <v>37</v>
      </c>
      <c r="D82" s="0" t="s">
        <v>36</v>
      </c>
      <c r="E82" s="2" t="n">
        <f aca="false">'[3]Northern Crescent 1996-2000'!$B$42</f>
        <v>98</v>
      </c>
      <c r="F82" s="2" t="n">
        <f aca="false">'[3]Northern Crescent 1996-2000'!$C$42</f>
        <v>98</v>
      </c>
      <c r="G82" s="2" t="n">
        <f aca="false">'[3]Northern Crescent 1996-2000'!$D$42</f>
        <v>98</v>
      </c>
      <c r="H82" s="2" t="n">
        <f aca="false">'[3]Northern Crescent 1996-2000'!$E$42</f>
        <v>98</v>
      </c>
      <c r="I82" s="2" t="n">
        <f aca="false">'[3]Northern Crescent 1996-2000'!$F$42</f>
        <v>98</v>
      </c>
      <c r="J82" s="2" t="n">
        <f aca="false">'[3]Northern Crescent 2001-2004'!$B$42</f>
        <v>96</v>
      </c>
      <c r="K82" s="2" t="n">
        <f aca="false">'[3]Northern Crescent 2001-2004'!$C$42</f>
        <v>96</v>
      </c>
      <c r="L82" s="2" t="n">
        <f aca="false">'[3]Northern Crescent 2001-2004'!$D$42</f>
        <v>96</v>
      </c>
      <c r="M82" s="2" t="n">
        <f aca="false">'[3]Northern Crescent 2001-2004'!$E$42</f>
        <v>96</v>
      </c>
      <c r="N82" s="2" t="n">
        <f aca="false">'[3]Northern Crescent 2005-2009'!$B$42</f>
        <v>95</v>
      </c>
      <c r="O82" s="2" t="n">
        <f aca="false">'[3]Northern Crescent 2005-2009'!$C$42</f>
        <v>95</v>
      </c>
      <c r="P82" s="2" t="n">
        <f aca="false">'[3]Northern Crescent 2005-2009'!$D$42</f>
        <v>95</v>
      </c>
      <c r="Q82" s="2" t="n">
        <f aca="false">'[3]Northern Crescent 2005-2009'!$E$42</f>
        <v>95</v>
      </c>
      <c r="R82" s="2" t="n">
        <f aca="false">'[3]Northern Crescent 2005-2009'!$F$42</f>
        <v>95</v>
      </c>
    </row>
    <row r="83" customFormat="false" ht="15" hidden="false" customHeight="false" outlineLevel="0" collapsed="false">
      <c r="A83" s="0" t="s">
        <v>4</v>
      </c>
      <c r="B83" s="0" t="s">
        <v>40</v>
      </c>
      <c r="C83" s="0" t="s">
        <v>6</v>
      </c>
      <c r="D83" s="0" t="s">
        <v>7</v>
      </c>
      <c r="E83" s="1" t="n">
        <f aca="false">'[4]Northern Great Plains 1996-2000'!$B$7</f>
        <v>265.4247</v>
      </c>
      <c r="F83" s="1" t="n">
        <f aca="false">'[4]Northern Great Plains 1996-2000'!$C$7</f>
        <v>228.48</v>
      </c>
      <c r="G83" s="1" t="n">
        <f aca="false">'[4]Northern Great Plains 1996-2000'!$D$7</f>
        <v>195.36</v>
      </c>
      <c r="H83" s="1" t="n">
        <f aca="false">'[4]Northern Great Plains 1996-2000'!$E$7</f>
        <v>162.75</v>
      </c>
      <c r="I83" s="1" t="n">
        <f aca="false">'[4]Northern Great Plains 1996-2000'!$F$7</f>
        <v>161.02</v>
      </c>
      <c r="J83" s="1" t="n">
        <f aca="false">'[4]Northern Great Plains 2001-2004'!$B$7</f>
        <v>192.03</v>
      </c>
      <c r="K83" s="1" t="n">
        <f aca="false">'[4]Northern Great Plains 2001-2004'!$C$7</f>
        <v>211.85</v>
      </c>
      <c r="L83" s="1" t="n">
        <f aca="false">'[4]Northern Great Plains 2001-2004'!$D$7</f>
        <v>220.32</v>
      </c>
      <c r="M83" s="1" t="n">
        <f aca="false">'[4]Northern Great Plains 2001-2004'!$E$7</f>
        <v>229.9</v>
      </c>
      <c r="N83" s="1" t="n">
        <f aca="false">'[4]Northern Great Plains 2005-2009'!$B$7</f>
        <v>223.86</v>
      </c>
      <c r="O83" s="1" t="n">
        <f aca="false">'[4]Northern Great Plains 2005-2009'!$C$7</f>
        <v>302.56</v>
      </c>
      <c r="P83" s="1" t="n">
        <f aca="false">'[4]Northern Great Plains 2005-2009'!$D$7</f>
        <v>401.32</v>
      </c>
      <c r="Q83" s="1" t="n">
        <f aca="false">'[4]Northern Great Plains 2005-2009'!$E$7</f>
        <v>559.36</v>
      </c>
      <c r="R83" s="1" t="n">
        <f aca="false">'[4]Northern Great Plains 2005-2009'!$F$7</f>
        <v>474.02</v>
      </c>
    </row>
    <row r="84" customFormat="false" ht="15" hidden="false" customHeight="false" outlineLevel="0" collapsed="false">
      <c r="A84" s="0" t="s">
        <v>4</v>
      </c>
      <c r="B84" s="0" t="s">
        <v>40</v>
      </c>
      <c r="C84" s="0" t="s">
        <v>8</v>
      </c>
      <c r="D84" s="0" t="s">
        <v>7</v>
      </c>
      <c r="E84" s="1" t="n">
        <f aca="false">'[4]Northern Great Plains 1996-2000'!$B$8</f>
        <v>2.63</v>
      </c>
      <c r="F84" s="1" t="n">
        <f aca="false">'[4]Northern Great Plains 1996-2000'!$C$8</f>
        <v>3.6</v>
      </c>
      <c r="G84" s="1" t="n">
        <f aca="false">'[4]Northern Great Plains 1996-2000'!$D$8</f>
        <v>2.1</v>
      </c>
      <c r="H84" s="1" t="n">
        <f aca="false">'[4]Northern Great Plains 1996-2000'!$E$8</f>
        <v>1.52</v>
      </c>
      <c r="I84" s="1" t="n">
        <f aca="false">'[4]Northern Great Plains 1996-2000'!$F$8</f>
        <v>2.47</v>
      </c>
      <c r="J84" s="1" t="n">
        <f aca="false">'[4]Northern Great Plains 2001-2004'!$B$8</f>
        <v>5.32</v>
      </c>
      <c r="K84" s="1" t="n">
        <f aca="false">'[4]Northern Great Plains 2001-2004'!$C$8</f>
        <v>4.55</v>
      </c>
      <c r="L84" s="1" t="n">
        <f aca="false">'[4]Northern Great Plains 2001-2004'!$D$8</f>
        <v>5.4</v>
      </c>
      <c r="M84" s="1" t="n">
        <f aca="false">'[4]Northern Great Plains 2001-2004'!$E$8</f>
        <v>6.57</v>
      </c>
      <c r="N84" s="1" t="n">
        <f aca="false">'[4]Northern Great Plains 2005-2009'!$B$8</f>
        <v>2.73</v>
      </c>
      <c r="O84" s="1" t="n">
        <f aca="false">'[4]Northern Great Plains 2005-2009'!$C$8</f>
        <v>2.34</v>
      </c>
      <c r="P84" s="1" t="n">
        <f aca="false">'[4]Northern Great Plains 2005-2009'!$D$8</f>
        <v>3.67</v>
      </c>
      <c r="Q84" s="1" t="n">
        <f aca="false">'[4]Northern Great Plains 2005-2009'!$E$8</f>
        <v>6.17</v>
      </c>
      <c r="R84" s="1" t="n">
        <f aca="false">'[4]Northern Great Plains 2005-2009'!$F$8</f>
        <v>4.58</v>
      </c>
    </row>
    <row r="85" customFormat="false" ht="15" hidden="false" customHeight="false" outlineLevel="0" collapsed="false">
      <c r="A85" s="0" t="s">
        <v>4</v>
      </c>
      <c r="B85" s="0" t="s">
        <v>40</v>
      </c>
      <c r="C85" s="0" t="s">
        <v>9</v>
      </c>
      <c r="D85" s="0" t="s">
        <v>7</v>
      </c>
      <c r="E85" s="1" t="n">
        <f aca="false">'[4]Northern Great Plains 1996-2000'!$B$9</f>
        <v>268.0547</v>
      </c>
      <c r="F85" s="1" t="n">
        <f aca="false">'[4]Northern Great Plains 1996-2000'!$C$9</f>
        <v>232.08</v>
      </c>
      <c r="G85" s="1" t="n">
        <f aca="false">'[4]Northern Great Plains 1996-2000'!$D$9</f>
        <v>197.46</v>
      </c>
      <c r="H85" s="1" t="n">
        <f aca="false">'[4]Northern Great Plains 1996-2000'!$E$9</f>
        <v>164.27</v>
      </c>
      <c r="I85" s="1" t="n">
        <f aca="false">'[4]Northern Great Plains 1996-2000'!$F$9</f>
        <v>163.49</v>
      </c>
      <c r="J85" s="1" t="n">
        <f aca="false">'[4]Northern Great Plains 2001-2004'!$B$9</f>
        <v>197.35</v>
      </c>
      <c r="K85" s="1" t="n">
        <f aca="false">'[4]Northern Great Plains 2001-2004'!$C$9</f>
        <v>216.4</v>
      </c>
      <c r="L85" s="1" t="n">
        <f aca="false">'[4]Northern Great Plains 2001-2004'!$D$9</f>
        <v>225.72</v>
      </c>
      <c r="M85" s="1" t="n">
        <f aca="false">'[4]Northern Great Plains 2001-2004'!$E$9</f>
        <v>236.47</v>
      </c>
      <c r="N85" s="1" t="n">
        <f aca="false">'[4]Northern Great Plains 2005-2009'!$B$9</f>
        <v>226.59</v>
      </c>
      <c r="O85" s="1" t="n">
        <f aca="false">'[4]Northern Great Plains 2005-2009'!$C$9</f>
        <v>304.9</v>
      </c>
      <c r="P85" s="1" t="n">
        <f aca="false">'[4]Northern Great Plains 2005-2009'!$D$9</f>
        <v>404.99</v>
      </c>
      <c r="Q85" s="1" t="n">
        <f aca="false">'[4]Northern Great Plains 2005-2009'!$E$9</f>
        <v>565.53</v>
      </c>
      <c r="R85" s="1" t="n">
        <f aca="false">'[4]Northern Great Plains 2005-2009'!$F$9</f>
        <v>478.6</v>
      </c>
    </row>
    <row r="86" customFormat="false" ht="15" hidden="false" customHeight="false" outlineLevel="0" collapsed="false">
      <c r="A86" s="0" t="s">
        <v>4</v>
      </c>
      <c r="B86" s="0" t="s">
        <v>40</v>
      </c>
      <c r="C86" s="0" t="s">
        <v>10</v>
      </c>
      <c r="D86" s="0" t="s">
        <v>7</v>
      </c>
      <c r="E86" s="1" t="n">
        <f aca="false">'[4]Northern Great Plains 1996-2000'!$B$12</f>
        <v>25.15</v>
      </c>
      <c r="F86" s="1" t="n">
        <f aca="false">'[4]Northern Great Plains 1996-2000'!$C$12</f>
        <v>27.59</v>
      </c>
      <c r="G86" s="1" t="n">
        <f aca="false">'[4]Northern Great Plains 1996-2000'!$D$12</f>
        <v>27.6</v>
      </c>
      <c r="H86" s="1" t="n">
        <f aca="false">'[4]Northern Great Plains 1996-2000'!$E$12</f>
        <v>30.35</v>
      </c>
      <c r="I86" s="1" t="n">
        <f aca="false">'[4]Northern Great Plains 1996-2000'!$F$12</f>
        <v>26.64</v>
      </c>
      <c r="J86" s="1" t="n">
        <f aca="false">'[4]Northern Great Plains 2001-2004'!$B$12</f>
        <v>30.42</v>
      </c>
      <c r="K86" s="1" t="n">
        <f aca="false">'[4]Northern Great Plains 2001-2004'!$C$12</f>
        <v>26.18</v>
      </c>
      <c r="L86" s="1" t="n">
        <f aca="false">'[4]Northern Great Plains 2001-2004'!$D$12</f>
        <v>32.47</v>
      </c>
      <c r="M86" s="1" t="n">
        <f aca="false">'[4]Northern Great Plains 2001-2004'!$E$12</f>
        <v>36.32</v>
      </c>
      <c r="N86" s="1" t="n">
        <f aca="false">'[4]Northern Great Plains 2005-2009'!$B$12</f>
        <v>39.34</v>
      </c>
      <c r="O86" s="1" t="n">
        <f aca="false">'[4]Northern Great Plains 2005-2009'!$C$12</f>
        <v>41.82</v>
      </c>
      <c r="P86" s="1" t="n">
        <f aca="false">'[4]Northern Great Plains 2005-2009'!$D$12</f>
        <v>47.14</v>
      </c>
      <c r="Q86" s="1" t="n">
        <f aca="false">'[4]Northern Great Plains 2005-2009'!$E$12</f>
        <v>58.48</v>
      </c>
      <c r="R86" s="1" t="n">
        <f aca="false">'[4]Northern Great Plains 2005-2009'!$F$12</f>
        <v>76.91</v>
      </c>
    </row>
    <row r="87" customFormat="false" ht="15" hidden="false" customHeight="false" outlineLevel="0" collapsed="false">
      <c r="A87" s="0" t="s">
        <v>4</v>
      </c>
      <c r="B87" s="0" t="s">
        <v>40</v>
      </c>
      <c r="C87" s="0" t="s">
        <v>11</v>
      </c>
      <c r="D87" s="0" t="s">
        <v>7</v>
      </c>
      <c r="E87" s="1" t="n">
        <f aca="false">'[4]Northern Great Plains 1996-2000'!$B$13</f>
        <v>27.67</v>
      </c>
      <c r="F87" s="1" t="n">
        <f aca="false">'[4]Northern Great Plains 1996-2000'!$C$13</f>
        <v>26.89</v>
      </c>
      <c r="G87" s="1" t="n">
        <f aca="false">'[4]Northern Great Plains 1996-2000'!$D$13</f>
        <v>22.77</v>
      </c>
      <c r="H87" s="1" t="n">
        <f aca="false">'[4]Northern Great Plains 1996-2000'!$E$13</f>
        <v>20.52</v>
      </c>
      <c r="I87" s="1" t="n">
        <f aca="false">'[4]Northern Great Plains 1996-2000'!$F$13</f>
        <v>21.36</v>
      </c>
      <c r="J87" s="1" t="n">
        <f aca="false">'[4]Northern Great Plains 2001-2004'!$B$13</f>
        <v>36.46</v>
      </c>
      <c r="K87" s="1" t="n">
        <f aca="false">'[4]Northern Great Plains 2001-2004'!$C$13</f>
        <v>25.62</v>
      </c>
      <c r="L87" s="1" t="n">
        <f aca="false">'[4]Northern Great Plains 2001-2004'!$D$13</f>
        <v>33.76</v>
      </c>
      <c r="M87" s="1" t="n">
        <f aca="false">'[4]Northern Great Plains 2001-2004'!$E$13</f>
        <v>35.73</v>
      </c>
      <c r="N87" s="1" t="n">
        <f aca="false">'[4]Northern Great Plains 2005-2009'!$B$13</f>
        <v>46.25</v>
      </c>
      <c r="O87" s="1" t="n">
        <f aca="false">'[4]Northern Great Plains 2005-2009'!$C$13</f>
        <v>52.69</v>
      </c>
      <c r="P87" s="1" t="n">
        <f aca="false">'[4]Northern Great Plains 2005-2009'!$D$13</f>
        <v>61.18</v>
      </c>
      <c r="Q87" s="1" t="n">
        <f aca="false">'[4]Northern Great Plains 2005-2009'!$E$13</f>
        <v>93.31</v>
      </c>
      <c r="R87" s="1" t="n">
        <f aca="false">'[4]Northern Great Plains 2005-2009'!$F$13</f>
        <v>88.7</v>
      </c>
    </row>
    <row r="88" customFormat="false" ht="15" hidden="false" customHeight="false" outlineLevel="0" collapsed="false">
      <c r="A88" s="0" t="s">
        <v>4</v>
      </c>
      <c r="B88" s="0" t="s">
        <v>40</v>
      </c>
      <c r="C88" s="0" t="s">
        <v>12</v>
      </c>
      <c r="D88" s="0" t="s">
        <v>7</v>
      </c>
      <c r="E88" s="1" t="n">
        <f aca="false">'[4]Northern Great Plains 1996-2000'!$B$14</f>
        <v>19.15</v>
      </c>
      <c r="F88" s="1" t="n">
        <f aca="false">'[4]Northern Great Plains 1996-2000'!$C$14</f>
        <v>19</v>
      </c>
      <c r="G88" s="1" t="n">
        <f aca="false">'[4]Northern Great Plains 1996-2000'!$D$14</f>
        <v>19.41</v>
      </c>
      <c r="H88" s="1" t="n">
        <f aca="false">'[4]Northern Great Plains 1996-2000'!$E$14</f>
        <v>19.57</v>
      </c>
      <c r="I88" s="1" t="n">
        <f aca="false">'[4]Northern Great Plains 1996-2000'!$F$14</f>
        <v>19.57</v>
      </c>
      <c r="J88" s="1" t="n">
        <f aca="false">'[4]Northern Great Plains 2001-2004'!$B$14</f>
        <v>20.19</v>
      </c>
      <c r="K88" s="1" t="n">
        <f aca="false">'[4]Northern Great Plains 2001-2004'!$C$14</f>
        <v>20.64</v>
      </c>
      <c r="L88" s="1" t="n">
        <f aca="false">'[4]Northern Great Plains 2001-2004'!$D$14</f>
        <v>20.5</v>
      </c>
      <c r="M88" s="1" t="n">
        <f aca="false">'[4]Northern Great Plains 2001-2004'!$E$14</f>
        <v>20.66</v>
      </c>
      <c r="N88" s="1" t="n">
        <f aca="false">'[4]Northern Great Plains 2005-2009'!$B$14</f>
        <v>15.82</v>
      </c>
      <c r="O88" s="1" t="n">
        <f aca="false">'[4]Northern Great Plains 2005-2009'!$C$14</f>
        <v>16.47</v>
      </c>
      <c r="P88" s="1" t="n">
        <f aca="false">'[4]Northern Great Plains 2005-2009'!$D$14</f>
        <v>16.99</v>
      </c>
      <c r="Q88" s="1" t="n">
        <f aca="false">'[4]Northern Great Plains 2005-2009'!$E$14</f>
        <v>17.71</v>
      </c>
      <c r="R88" s="1" t="n">
        <f aca="false">'[4]Northern Great Plains 2005-2009'!$F$14</f>
        <v>19.81</v>
      </c>
    </row>
    <row r="89" customFormat="false" ht="15" hidden="false" customHeight="false" outlineLevel="0" collapsed="false">
      <c r="A89" s="0" t="s">
        <v>4</v>
      </c>
      <c r="B89" s="0" t="s">
        <v>40</v>
      </c>
      <c r="C89" s="0" t="s">
        <v>13</v>
      </c>
      <c r="D89" s="0" t="s">
        <v>7</v>
      </c>
      <c r="E89" s="1" t="n">
        <f aca="false">'[4]Northern Great Plains 1996-2000'!$B$15</f>
        <v>20.98</v>
      </c>
      <c r="F89" s="1" t="n">
        <f aca="false">'[4]Northern Great Plains 1996-2000'!$C$15</f>
        <v>21.34</v>
      </c>
      <c r="G89" s="1" t="n">
        <f aca="false">'[4]Northern Great Plains 1996-2000'!$D$15</f>
        <v>21.49</v>
      </c>
      <c r="H89" s="1" t="n">
        <f aca="false">'[4]Northern Great Plains 1996-2000'!$E$15</f>
        <v>21.6</v>
      </c>
      <c r="I89" s="1" t="n">
        <f aca="false">'[4]Northern Great Plains 1996-2000'!$F$15</f>
        <v>20.64</v>
      </c>
      <c r="J89" s="1" t="n">
        <f aca="false">'[4]Northern Great Plains 2001-2004'!$B$15</f>
        <v>10.85</v>
      </c>
      <c r="K89" s="1" t="n">
        <f aca="false">'[4]Northern Great Plains 2001-2004'!$C$15</f>
        <v>10.38</v>
      </c>
      <c r="L89" s="1" t="n">
        <f aca="false">'[4]Northern Great Plains 2001-2004'!$D$15</f>
        <v>10.72</v>
      </c>
      <c r="M89" s="1" t="n">
        <f aca="false">'[4]Northern Great Plains 2001-2004'!$E$15</f>
        <v>10.5</v>
      </c>
      <c r="N89" s="1" t="n">
        <f aca="false">'[4]Northern Great Plains 2005-2009'!$B$15</f>
        <v>9.16</v>
      </c>
      <c r="O89" s="1" t="n">
        <f aca="false">'[4]Northern Great Plains 2005-2009'!$C$15</f>
        <v>9.58</v>
      </c>
      <c r="P89" s="1" t="n">
        <f aca="false">'[4]Northern Great Plains 2005-2009'!$D$15</f>
        <v>9.99</v>
      </c>
      <c r="Q89" s="1" t="n">
        <f aca="false">'[4]Northern Great Plains 2005-2009'!$E$15</f>
        <v>9.99</v>
      </c>
      <c r="R89" s="1" t="n">
        <f aca="false">'[4]Northern Great Plains 2005-2009'!$F$15</f>
        <v>10.88</v>
      </c>
    </row>
    <row r="90" customFormat="false" ht="15" hidden="false" customHeight="false" outlineLevel="0" collapsed="false">
      <c r="A90" s="0" t="s">
        <v>4</v>
      </c>
      <c r="B90" s="0" t="s">
        <v>40</v>
      </c>
      <c r="C90" s="0" t="s">
        <v>14</v>
      </c>
      <c r="D90" s="0" t="s">
        <v>7</v>
      </c>
      <c r="E90" s="1" t="n">
        <f aca="false">'[4]Northern Great Plains 1996-2000'!$B$16</f>
        <v>21.24</v>
      </c>
      <c r="F90" s="1" t="n">
        <f aca="false">'[4]Northern Great Plains 1996-2000'!$C$16</f>
        <v>20.95</v>
      </c>
      <c r="G90" s="1" t="n">
        <f aca="false">'[4]Northern Great Plains 1996-2000'!$D$16</f>
        <v>19.75</v>
      </c>
      <c r="H90" s="1" t="n">
        <f aca="false">'[4]Northern Great Plains 1996-2000'!$E$16</f>
        <v>18.88</v>
      </c>
      <c r="I90" s="1" t="n">
        <f aca="false">'[4]Northern Great Plains 1996-2000'!$F$16</f>
        <v>23.66</v>
      </c>
      <c r="J90" s="1" t="n">
        <f aca="false">'[4]Northern Great Plains 2001-2004'!$B$16</f>
        <v>19.84</v>
      </c>
      <c r="K90" s="1" t="n">
        <f aca="false">'[4]Northern Great Plains 2001-2004'!$C$16</f>
        <v>16.65</v>
      </c>
      <c r="L90" s="1" t="n">
        <f aca="false">'[4]Northern Great Plains 2001-2004'!$D$16</f>
        <v>20.02</v>
      </c>
      <c r="M90" s="1" t="n">
        <f aca="false">'[4]Northern Great Plains 2001-2004'!$E$16</f>
        <v>21.86</v>
      </c>
      <c r="N90" s="1" t="n">
        <f aca="false">'[4]Northern Great Plains 2005-2009'!$B$16</f>
        <v>25.85</v>
      </c>
      <c r="O90" s="1" t="n">
        <f aca="false">'[4]Northern Great Plains 2005-2009'!$C$16</f>
        <v>28.6</v>
      </c>
      <c r="P90" s="1" t="n">
        <f aca="false">'[4]Northern Great Plains 2005-2009'!$D$16</f>
        <v>31.92</v>
      </c>
      <c r="Q90" s="1" t="n">
        <f aca="false">'[4]Northern Great Plains 2005-2009'!$E$16</f>
        <v>41.67</v>
      </c>
      <c r="R90" s="1" t="n">
        <f aca="false">'[4]Northern Great Plains 2005-2009'!$F$16</f>
        <v>28.19</v>
      </c>
    </row>
    <row r="91" customFormat="false" ht="15" hidden="false" customHeight="false" outlineLevel="0" collapsed="false">
      <c r="A91" s="0" t="s">
        <v>4</v>
      </c>
      <c r="B91" s="0" t="s">
        <v>40</v>
      </c>
      <c r="C91" s="0" t="s">
        <v>15</v>
      </c>
      <c r="D91" s="0" t="s">
        <v>7</v>
      </c>
      <c r="E91" s="1" t="n">
        <f aca="false">'[4]Northern Great Plains 1996-2000'!$B$17</f>
        <v>17.04</v>
      </c>
      <c r="F91" s="1" t="n">
        <f aca="false">'[4]Northern Great Plains 1996-2000'!$C$17</f>
        <v>17.55</v>
      </c>
      <c r="G91" s="1" t="n">
        <f aca="false">'[4]Northern Great Plains 1996-2000'!$D$17</f>
        <v>18.24</v>
      </c>
      <c r="H91" s="1" t="n">
        <f aca="false">'[4]Northern Great Plains 1996-2000'!$E$17</f>
        <v>18.8</v>
      </c>
      <c r="I91" s="1" t="n">
        <f aca="false">'[4]Northern Great Plains 1996-2000'!$F$17</f>
        <v>17.95</v>
      </c>
      <c r="J91" s="1" t="n">
        <f aca="false">'[4]Northern Great Plains 2001-2004'!$B$17</f>
        <v>14.45</v>
      </c>
      <c r="K91" s="1" t="n">
        <f aca="false">'[4]Northern Great Plains 2001-2004'!$C$17</f>
        <v>13.83</v>
      </c>
      <c r="L91" s="1" t="n">
        <f aca="false">'[4]Northern Great Plains 2001-2004'!$D$17</f>
        <v>14.3</v>
      </c>
      <c r="M91" s="1" t="n">
        <f aca="false">'[4]Northern Great Plains 2001-2004'!$E$17</f>
        <v>14.6</v>
      </c>
      <c r="N91" s="1" t="n">
        <f aca="false">'[4]Northern Great Plains 2005-2009'!$B$17</f>
        <v>15.25</v>
      </c>
      <c r="O91" s="1" t="n">
        <f aca="false">'[4]Northern Great Plains 2005-2009'!$C$17</f>
        <v>15.79</v>
      </c>
      <c r="P91" s="1" t="n">
        <f aca="false">'[4]Northern Great Plains 2005-2009'!$D$17</f>
        <v>16.33</v>
      </c>
      <c r="Q91" s="1" t="n">
        <f aca="false">'[4]Northern Great Plains 2005-2009'!$E$17</f>
        <v>16.77</v>
      </c>
      <c r="R91" s="1" t="n">
        <f aca="false">'[4]Northern Great Plains 2005-2009'!$F$17</f>
        <v>17.1</v>
      </c>
    </row>
    <row r="92" customFormat="false" ht="15" hidden="false" customHeight="false" outlineLevel="0" collapsed="false">
      <c r="A92" s="0" t="s">
        <v>4</v>
      </c>
      <c r="B92" s="0" t="s">
        <v>40</v>
      </c>
      <c r="C92" s="0" t="s">
        <v>16</v>
      </c>
      <c r="D92" s="0" t="s">
        <v>7</v>
      </c>
      <c r="E92" s="1" t="n">
        <f aca="false">'[4]Northern Great Plains 1996-2000'!$B$18</f>
        <v>0.23</v>
      </c>
      <c r="F92" s="1" t="n">
        <f aca="false">'[4]Northern Great Plains 1996-2000'!$C$18</f>
        <v>0.25</v>
      </c>
      <c r="G92" s="1" t="n">
        <f aca="false">'[4]Northern Great Plains 1996-2000'!$D$18</f>
        <v>0.24</v>
      </c>
      <c r="H92" s="1" t="n">
        <f aca="false">'[4]Northern Great Plains 1996-2000'!$E$18</f>
        <v>0.25</v>
      </c>
      <c r="I92" s="1" t="n">
        <f aca="false">'[4]Northern Great Plains 1996-2000'!$F$18</f>
        <v>0.23</v>
      </c>
      <c r="J92" s="1" t="n">
        <f aca="false">'[4]Northern Great Plains 2001-2004'!$B$18</f>
        <v>2.29</v>
      </c>
      <c r="K92" s="1" t="n">
        <f aca="false">'[4]Northern Great Plains 2001-2004'!$C$18</f>
        <v>2.02</v>
      </c>
      <c r="L92" s="1" t="n">
        <f aca="false">'[4]Northern Great Plains 2001-2004'!$D$18</f>
        <v>1.94</v>
      </c>
      <c r="M92" s="1" t="n">
        <f aca="false">'[4]Northern Great Plains 2001-2004'!$E$18</f>
        <v>1.95</v>
      </c>
      <c r="N92" s="1" t="n">
        <f aca="false">'[4]Northern Great Plains 2005-2009'!$B$18</f>
        <v>1.5</v>
      </c>
      <c r="O92" s="1" t="n">
        <f aca="false">'[4]Northern Great Plains 2005-2009'!$C$18</f>
        <v>1.57</v>
      </c>
      <c r="P92" s="1" t="n">
        <f aca="false">'[4]Northern Great Plains 2005-2009'!$D$18</f>
        <v>1.64</v>
      </c>
      <c r="Q92" s="1" t="n">
        <f aca="false">'[4]Northern Great Plains 2005-2009'!$E$18</f>
        <v>1.64</v>
      </c>
      <c r="R92" s="1" t="n">
        <f aca="false">'[4]Northern Great Plains 2005-2009'!$F$18</f>
        <v>1.79</v>
      </c>
    </row>
    <row r="93" customFormat="false" ht="15" hidden="false" customHeight="false" outlineLevel="0" collapsed="false">
      <c r="A93" s="0" t="s">
        <v>4</v>
      </c>
      <c r="B93" s="0" t="s">
        <v>40</v>
      </c>
      <c r="C93" s="0" t="s">
        <v>17</v>
      </c>
      <c r="D93" s="0" t="s">
        <v>7</v>
      </c>
      <c r="E93" s="1" t="n">
        <f aca="false">'[4]Northern Great Plains 1996-2000'!$B$19</f>
        <v>3.29</v>
      </c>
      <c r="F93" s="1" t="n">
        <f aca="false">'[4]Northern Great Plains 1996-2000'!$C$19</f>
        <v>3.41</v>
      </c>
      <c r="G93" s="1" t="n">
        <f aca="false">'[4]Northern Great Plains 1996-2000'!$D$19</f>
        <v>3.09</v>
      </c>
      <c r="H93" s="1" t="n">
        <f aca="false">'[4]Northern Great Plains 1996-2000'!$E$19</f>
        <v>3.04</v>
      </c>
      <c r="I93" s="1" t="n">
        <f aca="false">'[4]Northern Great Plains 1996-2000'!$F$19</f>
        <v>3.74</v>
      </c>
      <c r="J93" s="1" t="n">
        <f aca="false">'[4]Northern Great Plains 2001-2004'!$B$19</f>
        <v>2.26</v>
      </c>
      <c r="K93" s="1" t="n">
        <f aca="false">'[4]Northern Great Plains 2001-2004'!$C$19</f>
        <v>0.97</v>
      </c>
      <c r="L93" s="1" t="n">
        <f aca="false">'[4]Northern Great Plains 2001-2004'!$D$19</f>
        <v>0.71</v>
      </c>
      <c r="M93" s="1" t="n">
        <f aca="false">'[4]Northern Great Plains 2001-2004'!$E$19</f>
        <v>1.11</v>
      </c>
      <c r="N93" s="1" t="n">
        <f aca="false">'[4]Northern Great Plains 2005-2009'!$B$19</f>
        <v>2.6</v>
      </c>
      <c r="O93" s="1" t="n">
        <f aca="false">'[4]Northern Great Plains 2005-2009'!$C$19</f>
        <v>3.94</v>
      </c>
      <c r="P93" s="1" t="n">
        <f aca="false">'[4]Northern Great Plains 2005-2009'!$D$19</f>
        <v>4.08</v>
      </c>
      <c r="Q93" s="1" t="n">
        <f aca="false">'[4]Northern Great Plains 2005-2009'!$E$19</f>
        <v>1.77</v>
      </c>
      <c r="R93" s="1" t="n">
        <f aca="false">'[4]Northern Great Plains 2005-2009'!$F$19</f>
        <v>0.35</v>
      </c>
    </row>
    <row r="94" customFormat="false" ht="15" hidden="false" customHeight="false" outlineLevel="0" collapsed="false">
      <c r="A94" s="0" t="s">
        <v>4</v>
      </c>
      <c r="B94" s="0" t="s">
        <v>40</v>
      </c>
      <c r="C94" s="0" t="s">
        <v>18</v>
      </c>
      <c r="D94" s="0" t="s">
        <v>7</v>
      </c>
      <c r="E94" s="1" t="n">
        <f aca="false">'[4]Northern Great Plains 1996-2000'!$B$20</f>
        <v>134.75</v>
      </c>
      <c r="F94" s="1" t="n">
        <f aca="false">'[4]Northern Great Plains 1996-2000'!$C$20</f>
        <v>136.98</v>
      </c>
      <c r="G94" s="1" t="n">
        <f aca="false">'[4]Northern Great Plains 1996-2000'!$D$20</f>
        <v>132.59</v>
      </c>
      <c r="H94" s="1" t="n">
        <f aca="false">'[4]Northern Great Plains 1996-2000'!$E$20</f>
        <v>133.01</v>
      </c>
      <c r="I94" s="1" t="n">
        <f aca="false">'[4]Northern Great Plains 1996-2000'!$F$20</f>
        <v>133.79</v>
      </c>
      <c r="J94" s="1" t="n">
        <f aca="false">'[4]Northern Great Plains 2001-2004'!$B$20</f>
        <v>136.76</v>
      </c>
      <c r="K94" s="1" t="n">
        <f aca="false">'[4]Northern Great Plains 2001-2004'!$C$20</f>
        <v>116.29</v>
      </c>
      <c r="L94" s="1" t="n">
        <f aca="false">'[4]Northern Great Plains 2001-2004'!$D$20</f>
        <v>134.42</v>
      </c>
      <c r="M94" s="1" t="n">
        <f aca="false">'[4]Northern Great Plains 2001-2004'!$E$20</f>
        <v>142.73</v>
      </c>
      <c r="N94" s="1" t="n">
        <f aca="false">'[4]Northern Great Plains 2005-2009'!$B$20</f>
        <v>155.77</v>
      </c>
      <c r="O94" s="1" t="n">
        <f aca="false">'[4]Northern Great Plains 2005-2009'!$C$20</f>
        <v>170.46</v>
      </c>
      <c r="P94" s="1" t="n">
        <f aca="false">'[4]Northern Great Plains 2005-2009'!$D$20</f>
        <v>189.27</v>
      </c>
      <c r="Q94" s="1" t="n">
        <f aca="false">'[4]Northern Great Plains 2005-2009'!$E$20</f>
        <v>241.34</v>
      </c>
      <c r="R94" s="1" t="n">
        <f aca="false">'[4]Northern Great Plains 2005-2009'!$F$20</f>
        <v>243.73</v>
      </c>
    </row>
    <row r="95" customFormat="false" ht="15" hidden="false" customHeight="false" outlineLevel="0" collapsed="false">
      <c r="A95" s="0" t="s">
        <v>4</v>
      </c>
      <c r="B95" s="0" t="s">
        <v>40</v>
      </c>
      <c r="C95" s="0" t="s">
        <v>19</v>
      </c>
      <c r="D95" s="0" t="s">
        <v>7</v>
      </c>
      <c r="E95" s="1" t="n">
        <f aca="false">'[4]Northern Great Plains 1996-2000'!$B$23</f>
        <v>1.63</v>
      </c>
      <c r="F95" s="1" t="n">
        <f aca="false">'[4]Northern Great Plains 1996-2000'!$C$23</f>
        <v>1.78</v>
      </c>
      <c r="G95" s="1" t="n">
        <f aca="false">'[4]Northern Great Plains 1996-2000'!$D$23</f>
        <v>1.78</v>
      </c>
      <c r="H95" s="1" t="n">
        <f aca="false">'[4]Northern Great Plains 1996-2000'!$E$23</f>
        <v>1.91</v>
      </c>
      <c r="I95" s="1" t="n">
        <f aca="false">'[4]Northern Great Plains 1996-2000'!$F$23</f>
        <v>1.93</v>
      </c>
      <c r="J95" s="1" t="n">
        <f aca="false">'[4]Northern Great Plains 2001-2004'!$B$23</f>
        <v>5.48</v>
      </c>
      <c r="K95" s="1" t="n">
        <f aca="false">'[4]Northern Great Plains 2001-2004'!$C$23</f>
        <v>5.26</v>
      </c>
      <c r="L95" s="1" t="n">
        <f aca="false">'[4]Northern Great Plains 2001-2004'!$D$23</f>
        <v>5.3</v>
      </c>
      <c r="M95" s="1" t="n">
        <f aca="false">'[4]Northern Great Plains 2001-2004'!$E$23</f>
        <v>5.42</v>
      </c>
      <c r="N95" s="1" t="n">
        <f aca="false">'[4]Northern Great Plains 2005-2009'!$B$23</f>
        <v>3.3</v>
      </c>
      <c r="O95" s="1" t="n">
        <f aca="false">'[4]Northern Great Plains 2005-2009'!$C$23</f>
        <v>3.42</v>
      </c>
      <c r="P95" s="1" t="n">
        <f aca="false">'[4]Northern Great Plains 2005-2009'!$D$23</f>
        <v>3.54</v>
      </c>
      <c r="Q95" s="1" t="n">
        <f aca="false">'[4]Northern Great Plains 2005-2009'!$E$23</f>
        <v>3.66</v>
      </c>
      <c r="R95" s="1" t="n">
        <f aca="false">'[4]Northern Great Plains 2005-2009'!$F$23</f>
        <v>3.74</v>
      </c>
    </row>
    <row r="96" customFormat="false" ht="15" hidden="false" customHeight="false" outlineLevel="0" collapsed="false">
      <c r="A96" s="0" t="s">
        <v>4</v>
      </c>
      <c r="B96" s="0" t="s">
        <v>40</v>
      </c>
      <c r="C96" s="0" t="s">
        <v>20</v>
      </c>
      <c r="D96" s="0" t="s">
        <v>7</v>
      </c>
      <c r="E96" s="1" t="n">
        <f aca="false">'[4]Northern Great Plains 1996-2000'!$B$24</f>
        <v>21.45</v>
      </c>
      <c r="F96" s="1" t="n">
        <f aca="false">'[4]Northern Great Plains 1996-2000'!$C$24</f>
        <v>22.77</v>
      </c>
      <c r="G96" s="1" t="n">
        <f aca="false">'[4]Northern Great Plains 1996-2000'!$D$24</f>
        <v>23.1</v>
      </c>
      <c r="H96" s="1" t="n">
        <f aca="false">'[4]Northern Great Plains 1996-2000'!$E$24</f>
        <v>24.09</v>
      </c>
      <c r="I96" s="1" t="n">
        <f aca="false">'[4]Northern Great Plains 1996-2000'!$F$24</f>
        <v>23.87</v>
      </c>
      <c r="J96" s="1" t="n">
        <f aca="false">'[4]Northern Great Plains 2001-2004'!$B$24</f>
        <v>21.08</v>
      </c>
      <c r="K96" s="1" t="n">
        <f aca="false">'[4]Northern Great Plains 2001-2004'!$C$24</f>
        <v>21.75</v>
      </c>
      <c r="L96" s="1" t="n">
        <f aca="false">'[4]Northern Great Plains 2001-2004'!$D$24</f>
        <v>22.62</v>
      </c>
      <c r="M96" s="1" t="n">
        <f aca="false">'[4]Northern Great Plains 2001-2004'!$E$24</f>
        <v>23</v>
      </c>
      <c r="N96" s="1" t="n">
        <f aca="false">'[4]Northern Great Plains 2005-2009'!$B$24</f>
        <v>21.29</v>
      </c>
      <c r="O96" s="1" t="n">
        <f aca="false">'[4]Northern Great Plains 2005-2009'!$C$24</f>
        <v>22.06</v>
      </c>
      <c r="P96" s="1" t="n">
        <f aca="false">'[4]Northern Great Plains 2005-2009'!$D$24</f>
        <v>22.83</v>
      </c>
      <c r="Q96" s="1" t="n">
        <f aca="false">'[4]Northern Great Plains 2005-2009'!$E$24</f>
        <v>23.6</v>
      </c>
      <c r="R96" s="1" t="n">
        <f aca="false">'[4]Northern Great Plains 2005-2009'!$F$24</f>
        <v>24.12</v>
      </c>
    </row>
    <row r="97" customFormat="false" ht="15" hidden="false" customHeight="false" outlineLevel="0" collapsed="false">
      <c r="A97" s="0" t="s">
        <v>4</v>
      </c>
      <c r="B97" s="0" t="s">
        <v>40</v>
      </c>
      <c r="C97" s="0" t="s">
        <v>21</v>
      </c>
      <c r="D97" s="0" t="s">
        <v>7</v>
      </c>
      <c r="E97" s="1" t="n">
        <f aca="false">'[4]Northern Great Plains 1996-2000'!$B$25</f>
        <v>55.34</v>
      </c>
      <c r="F97" s="1" t="n">
        <f aca="false">'[4]Northern Great Plains 1996-2000'!$C$25</f>
        <v>56.52</v>
      </c>
      <c r="G97" s="1" t="n">
        <f aca="false">'[4]Northern Great Plains 1996-2000'!$D$25</f>
        <v>59.3</v>
      </c>
      <c r="H97" s="1" t="n">
        <f aca="false">'[4]Northern Great Plains 1996-2000'!$E$25</f>
        <v>60.79</v>
      </c>
      <c r="I97" s="1" t="n">
        <f aca="false">'[4]Northern Great Plains 1996-2000'!$F$25</f>
        <v>59.38</v>
      </c>
      <c r="J97" s="1" t="n">
        <f aca="false">'[4]Northern Great Plains 2001-2004'!$B$25</f>
        <v>53.55</v>
      </c>
      <c r="K97" s="1" t="n">
        <f aca="false">'[4]Northern Great Plains 2001-2004'!$C$25</f>
        <v>51.74</v>
      </c>
      <c r="L97" s="1" t="n">
        <f aca="false">'[4]Northern Great Plains 2001-2004'!$D$25</f>
        <v>53.78</v>
      </c>
      <c r="M97" s="1" t="n">
        <f aca="false">'[4]Northern Great Plains 2001-2004'!$E$25</f>
        <v>55.05</v>
      </c>
      <c r="N97" s="1" t="n">
        <f aca="false">'[4]Northern Great Plains 2005-2009'!$B$25</f>
        <v>69.07</v>
      </c>
      <c r="O97" s="1" t="n">
        <f aca="false">'[4]Northern Great Plains 2005-2009'!$C$25</f>
        <v>72.66</v>
      </c>
      <c r="P97" s="1" t="n">
        <f aca="false">'[4]Northern Great Plains 2005-2009'!$D$25</f>
        <v>76.25</v>
      </c>
      <c r="Q97" s="1" t="n">
        <f aca="false">'[4]Northern Great Plains 2005-2009'!$E$25</f>
        <v>83.44</v>
      </c>
      <c r="R97" s="1" t="n">
        <f aca="false">'[4]Northern Great Plains 2005-2009'!$F$25</f>
        <v>89.03</v>
      </c>
    </row>
    <row r="98" customFormat="false" ht="15" hidden="false" customHeight="false" outlineLevel="0" collapsed="false">
      <c r="A98" s="0" t="s">
        <v>4</v>
      </c>
      <c r="B98" s="0" t="s">
        <v>40</v>
      </c>
      <c r="C98" s="0" t="s">
        <v>22</v>
      </c>
      <c r="D98" s="0" t="s">
        <v>7</v>
      </c>
      <c r="E98" s="1" t="n">
        <f aca="false">'[4]Northern Great Plains 1996-2000'!$B$26</f>
        <v>50.65</v>
      </c>
      <c r="F98" s="1" t="n">
        <f aca="false">'[4]Northern Great Plains 1996-2000'!$C$26</f>
        <v>53.57</v>
      </c>
      <c r="G98" s="1" t="n">
        <f aca="false">'[4]Northern Great Plains 1996-2000'!$D$26</f>
        <v>55.33</v>
      </c>
      <c r="H98" s="1" t="n">
        <f aca="false">'[4]Northern Great Plains 1996-2000'!$E$26</f>
        <v>56.02</v>
      </c>
      <c r="I98" s="1" t="n">
        <f aca="false">'[4]Northern Great Plains 1996-2000'!$F$26</f>
        <v>56.88</v>
      </c>
      <c r="J98" s="1" t="n">
        <f aca="false">'[4]Northern Great Plains 2001-2004'!$B$26</f>
        <v>53.2</v>
      </c>
      <c r="K98" s="1" t="n">
        <f aca="false">'[4]Northern Great Plains 2001-2004'!$C$26</f>
        <v>52.28</v>
      </c>
      <c r="L98" s="1" t="n">
        <f aca="false">'[4]Northern Great Plains 2001-2004'!$D$26</f>
        <v>53.65</v>
      </c>
      <c r="M98" s="1" t="n">
        <f aca="false">'[4]Northern Great Plains 2001-2004'!$E$26</f>
        <v>54.73</v>
      </c>
      <c r="N98" s="1" t="n">
        <f aca="false">'[4]Northern Great Plains 2005-2009'!$B$26</f>
        <v>59.79</v>
      </c>
      <c r="O98" s="1" t="n">
        <f aca="false">'[4]Northern Great Plains 2005-2009'!$C$26</f>
        <v>58.82</v>
      </c>
      <c r="P98" s="1" t="n">
        <f aca="false">'[4]Northern Great Plains 2005-2009'!$D$26</f>
        <v>62.99</v>
      </c>
      <c r="Q98" s="1" t="n">
        <f aca="false">'[4]Northern Great Plains 2005-2009'!$E$26</f>
        <v>70.51</v>
      </c>
      <c r="R98" s="1" t="n">
        <f aca="false">'[4]Northern Great Plains 2005-2009'!$F$26</f>
        <v>76.07</v>
      </c>
    </row>
    <row r="99" customFormat="false" ht="15" hidden="false" customHeight="false" outlineLevel="0" collapsed="false">
      <c r="A99" s="0" t="s">
        <v>4</v>
      </c>
      <c r="B99" s="0" t="s">
        <v>40</v>
      </c>
      <c r="C99" s="0" t="s">
        <v>23</v>
      </c>
      <c r="D99" s="0" t="s">
        <v>7</v>
      </c>
      <c r="E99" s="1" t="n">
        <f aca="false">'[4]Northern Great Plains 1996-2000'!$B$27</f>
        <v>9.4</v>
      </c>
      <c r="F99" s="1" t="n">
        <f aca="false">'[4]Northern Great Plains 1996-2000'!$C$27</f>
        <v>9.77</v>
      </c>
      <c r="G99" s="1" t="n">
        <f aca="false">'[4]Northern Great Plains 1996-2000'!$D$27</f>
        <v>9.78</v>
      </c>
      <c r="H99" s="1" t="n">
        <f aca="false">'[4]Northern Great Plains 1996-2000'!$E$27</f>
        <v>9.85</v>
      </c>
      <c r="I99" s="1" t="n">
        <f aca="false">'[4]Northern Great Plains 1996-2000'!$F$27</f>
        <v>9.5</v>
      </c>
      <c r="J99" s="1" t="n">
        <f aca="false">'[4]Northern Great Plains 2001-2004'!$B$27</f>
        <v>5.12</v>
      </c>
      <c r="K99" s="1" t="n">
        <f aca="false">'[4]Northern Great Plains 2001-2004'!$C$27</f>
        <v>5.01</v>
      </c>
      <c r="L99" s="1" t="n">
        <f aca="false">'[4]Northern Great Plains 2001-2004'!$D$27</f>
        <v>5.1</v>
      </c>
      <c r="M99" s="1" t="n">
        <f aca="false">'[4]Northern Great Plains 2001-2004'!$E$27</f>
        <v>5.13</v>
      </c>
      <c r="N99" s="1" t="n">
        <f aca="false">'[4]Northern Great Plains 2005-2009'!$B$27</f>
        <v>4.06</v>
      </c>
      <c r="O99" s="1" t="n">
        <f aca="false">'[4]Northern Great Plains 2005-2009'!$C$27</f>
        <v>4.27</v>
      </c>
      <c r="P99" s="1" t="n">
        <f aca="false">'[4]Northern Great Plains 2005-2009'!$D$27</f>
        <v>4.61</v>
      </c>
      <c r="Q99" s="1" t="n">
        <f aca="false">'[4]Northern Great Plains 2005-2009'!$E$27</f>
        <v>5.12</v>
      </c>
      <c r="R99" s="1" t="n">
        <f aca="false">'[4]Northern Great Plains 2005-2009'!$F$27</f>
        <v>5.83</v>
      </c>
    </row>
    <row r="100" customFormat="false" ht="15" hidden="false" customHeight="false" outlineLevel="0" collapsed="false">
      <c r="A100" s="0" t="s">
        <v>4</v>
      </c>
      <c r="B100" s="0" t="s">
        <v>40</v>
      </c>
      <c r="C100" s="0" t="s">
        <v>24</v>
      </c>
      <c r="D100" s="0" t="s">
        <v>7</v>
      </c>
      <c r="E100" s="1" t="n">
        <f aca="false">'[4]Northern Great Plains 1996-2000'!$B$28</f>
        <v>6.08</v>
      </c>
      <c r="F100" s="1" t="n">
        <f aca="false">'[4]Northern Great Plains 1996-2000'!$C$28</f>
        <v>7.15</v>
      </c>
      <c r="G100" s="1" t="n">
        <f aca="false">'[4]Northern Great Plains 1996-2000'!$D$28</f>
        <v>6.75</v>
      </c>
      <c r="H100" s="1" t="n">
        <f aca="false">'[4]Northern Great Plains 1996-2000'!$E$28</f>
        <v>6.4</v>
      </c>
      <c r="I100" s="1" t="n">
        <f aca="false">'[4]Northern Great Plains 1996-2000'!$F$28</f>
        <v>6.54</v>
      </c>
      <c r="J100" s="1" t="n">
        <f aca="false">'[4]Northern Great Plains 2001-2004'!$B$28</f>
        <v>10.74</v>
      </c>
      <c r="K100" s="1" t="n">
        <f aca="false">'[4]Northern Great Plains 2001-2004'!$C$28</f>
        <v>11.07</v>
      </c>
      <c r="L100" s="1" t="n">
        <f aca="false">'[4]Northern Great Plains 2001-2004'!$D$28</f>
        <v>11.45</v>
      </c>
      <c r="M100" s="1" t="n">
        <f aca="false">'[4]Northern Great Plains 2001-2004'!$E$28</f>
        <v>11.86</v>
      </c>
      <c r="N100" s="1" t="n">
        <f aca="false">'[4]Northern Great Plains 2005-2009'!$B$28</f>
        <v>9.2</v>
      </c>
      <c r="O100" s="1" t="n">
        <f aca="false">'[4]Northern Great Plains 2005-2009'!$C$28</f>
        <v>9.53</v>
      </c>
      <c r="P100" s="1" t="n">
        <f aca="false">'[4]Northern Great Plains 2005-2009'!$D$28</f>
        <v>9.86</v>
      </c>
      <c r="Q100" s="1" t="n">
        <f aca="false">'[4]Northern Great Plains 2005-2009'!$E$28</f>
        <v>10.12</v>
      </c>
      <c r="R100" s="1" t="n">
        <f aca="false">'[4]Northern Great Plains 2005-2009'!$F$28</f>
        <v>10.32</v>
      </c>
    </row>
    <row r="101" customFormat="false" ht="15" hidden="false" customHeight="false" outlineLevel="0" collapsed="false">
      <c r="A101" s="0" t="s">
        <v>4</v>
      </c>
      <c r="B101" s="0" t="s">
        <v>40</v>
      </c>
      <c r="C101" s="0" t="s">
        <v>25</v>
      </c>
      <c r="D101" s="0" t="s">
        <v>7</v>
      </c>
      <c r="E101" s="1" t="n">
        <f aca="false">'[4]Northern Great Plains 1996-2000'!$B$29</f>
        <v>144.56</v>
      </c>
      <c r="F101" s="1" t="n">
        <f aca="false">'[4]Northern Great Plains 1996-2000'!$C$29</f>
        <v>151.56</v>
      </c>
      <c r="G101" s="1" t="n">
        <f aca="false">'[4]Northern Great Plains 1996-2000'!$D$29</f>
        <v>156.04</v>
      </c>
      <c r="H101" s="1" t="n">
        <f aca="false">'[4]Northern Great Plains 1996-2000'!$E$29</f>
        <v>159.06</v>
      </c>
      <c r="I101" s="1" t="n">
        <f aca="false">'[4]Northern Great Plains 1996-2000'!$F$29</f>
        <v>158.1</v>
      </c>
      <c r="J101" s="1" t="n">
        <f aca="false">'[4]Northern Great Plains 2001-2004'!$B$29</f>
        <v>149.17</v>
      </c>
      <c r="K101" s="1" t="n">
        <f aca="false">'[4]Northern Great Plains 2001-2004'!$C$29</f>
        <v>147.11</v>
      </c>
      <c r="L101" s="1" t="n">
        <f aca="false">'[4]Northern Great Plains 2001-2004'!$D$29</f>
        <v>151.9</v>
      </c>
      <c r="M101" s="1" t="n">
        <f aca="false">'[4]Northern Great Plains 2001-2004'!$E$29</f>
        <v>155.19</v>
      </c>
      <c r="N101" s="1" t="n">
        <f aca="false">'[4]Northern Great Plains 2005-2009'!$B$29</f>
        <v>166.71</v>
      </c>
      <c r="O101" s="1" t="n">
        <f aca="false">'[4]Northern Great Plains 2005-2009'!$C$29</f>
        <v>170.76</v>
      </c>
      <c r="P101" s="1" t="n">
        <f aca="false">'[4]Northern Great Plains 2005-2009'!$D$29</f>
        <v>180.08</v>
      </c>
      <c r="Q101" s="1" t="n">
        <f aca="false">'[4]Northern Great Plains 2005-2009'!$E$29</f>
        <v>196.45</v>
      </c>
      <c r="R101" s="1" t="n">
        <f aca="false">'[4]Northern Great Plains 2005-2009'!$F$29</f>
        <v>209.11</v>
      </c>
    </row>
    <row r="102" customFormat="false" ht="15" hidden="false" customHeight="false" outlineLevel="0" collapsed="false">
      <c r="A102" s="0" t="s">
        <v>4</v>
      </c>
      <c r="B102" s="0" t="s">
        <v>40</v>
      </c>
      <c r="C102" s="0" t="s">
        <v>26</v>
      </c>
      <c r="D102" s="0" t="s">
        <v>7</v>
      </c>
      <c r="E102" s="1" t="n">
        <f aca="false">'[4]Northern Great Plains 1996-2000'!$B$31</f>
        <v>279.31</v>
      </c>
      <c r="F102" s="1" t="n">
        <f aca="false">'[4]Northern Great Plains 1996-2000'!$C$31</f>
        <v>288.54</v>
      </c>
      <c r="G102" s="1" t="n">
        <f aca="false">'[4]Northern Great Plains 1996-2000'!$D$31</f>
        <v>288.63</v>
      </c>
      <c r="H102" s="1" t="n">
        <f aca="false">'[4]Northern Great Plains 1996-2000'!$E$31</f>
        <v>292.07</v>
      </c>
      <c r="I102" s="1" t="n">
        <f aca="false">'[4]Northern Great Plains 1996-2000'!$F$31</f>
        <v>291.89</v>
      </c>
      <c r="J102" s="1" t="n">
        <f aca="false">'[4]Northern Great Plains 2001-2004'!$B$31</f>
        <v>285.93</v>
      </c>
      <c r="K102" s="1" t="n">
        <f aca="false">'[4]Northern Great Plains 2001-2004'!$C$31</f>
        <v>263.4</v>
      </c>
      <c r="L102" s="1" t="n">
        <f aca="false">'[4]Northern Great Plains 2001-2004'!$D$31</f>
        <v>286.32</v>
      </c>
      <c r="M102" s="1" t="n">
        <f aca="false">'[4]Northern Great Plains 2001-2004'!$E$31</f>
        <v>297.92</v>
      </c>
      <c r="N102" s="1" t="n">
        <f aca="false">'[4]Northern Great Plains 2005-2009'!$B$31</f>
        <v>322.48</v>
      </c>
      <c r="O102" s="1" t="n">
        <f aca="false">'[4]Northern Great Plains 2005-2009'!$C$31</f>
        <v>341.22</v>
      </c>
      <c r="P102" s="1" t="n">
        <f aca="false">'[4]Northern Great Plains 2005-2009'!$D$31</f>
        <v>369.35</v>
      </c>
      <c r="Q102" s="1" t="n">
        <f aca="false">'[4]Northern Great Plains 2005-2009'!$E$31</f>
        <v>437.79</v>
      </c>
      <c r="R102" s="1" t="n">
        <f aca="false">'[4]Northern Great Plains 2005-2009'!$F$31</f>
        <v>452.84</v>
      </c>
    </row>
    <row r="103" customFormat="false" ht="15" hidden="false" customHeight="false" outlineLevel="0" collapsed="false">
      <c r="A103" s="0" t="s">
        <v>4</v>
      </c>
      <c r="B103" s="0" t="s">
        <v>40</v>
      </c>
      <c r="C103" s="0" t="s">
        <v>27</v>
      </c>
      <c r="D103" s="0" t="s">
        <v>7</v>
      </c>
      <c r="E103" s="1" t="n">
        <f aca="false">'[4]Northern Great Plains 1996-2000'!$B$33</f>
        <v>-11.2553</v>
      </c>
      <c r="F103" s="1" t="n">
        <f aca="false">'[4]Northern Great Plains 1996-2000'!$C$33</f>
        <v>-56.4600000000001</v>
      </c>
      <c r="G103" s="1" t="n">
        <f aca="false">'[4]Northern Great Plains 1996-2000'!$D$33</f>
        <v>-91.17</v>
      </c>
      <c r="H103" s="1" t="n">
        <f aca="false">'[4]Northern Great Plains 1996-2000'!$E$33</f>
        <v>-127.8</v>
      </c>
      <c r="I103" s="1" t="n">
        <f aca="false">'[4]Northern Great Plains 1996-2000'!$F$33</f>
        <v>-128.4</v>
      </c>
      <c r="J103" s="1" t="n">
        <f aca="false">'[4]Northern Great Plains 2001-2004'!$B$33</f>
        <v>-88.58</v>
      </c>
      <c r="K103" s="1" t="n">
        <f aca="false">'[4]Northern Great Plains 2001-2004'!$C$33</f>
        <v>-47</v>
      </c>
      <c r="L103" s="1" t="n">
        <f aca="false">'[4]Northern Great Plains 2001-2004'!$D$33</f>
        <v>-60.5999999999999</v>
      </c>
      <c r="M103" s="1" t="n">
        <f aca="false">'[4]Northern Great Plains 2001-2004'!$E$33</f>
        <v>-61.45</v>
      </c>
      <c r="N103" s="1" t="n">
        <f aca="false">'[4]Northern Great Plains 2005-2009'!$B$33</f>
        <v>-95.89</v>
      </c>
      <c r="O103" s="1" t="n">
        <f aca="false">'[4]Northern Great Plains 2005-2009'!$C$33</f>
        <v>-36.32</v>
      </c>
      <c r="P103" s="1" t="n">
        <f aca="false">'[4]Northern Great Plains 2005-2009'!$D$33</f>
        <v>35.64</v>
      </c>
      <c r="Q103" s="1" t="n">
        <f aca="false">'[4]Northern Great Plains 2005-2009'!$E$33</f>
        <v>127.74</v>
      </c>
      <c r="R103" s="1" t="n">
        <f aca="false">'[4]Northern Great Plains 2005-2009'!$F$33</f>
        <v>25.76</v>
      </c>
    </row>
    <row r="104" customFormat="false" ht="15" hidden="false" customHeight="false" outlineLevel="0" collapsed="false">
      <c r="A104" s="0" t="s">
        <v>4</v>
      </c>
      <c r="B104" s="0" t="s">
        <v>40</v>
      </c>
      <c r="C104" s="0" t="s">
        <v>28</v>
      </c>
      <c r="D104" s="0" t="s">
        <v>7</v>
      </c>
      <c r="E104" s="1" t="n">
        <f aca="false">'[4]Northern Great Plains 1996-2000'!$B$34</f>
        <v>133.3047</v>
      </c>
      <c r="F104" s="1" t="n">
        <f aca="false">'[4]Northern Great Plains 1996-2000'!$C$34</f>
        <v>95.1</v>
      </c>
      <c r="G104" s="1" t="n">
        <f aca="false">'[4]Northern Great Plains 1996-2000'!$D$34</f>
        <v>64.87</v>
      </c>
      <c r="H104" s="1" t="n">
        <f aca="false">'[4]Northern Great Plains 1996-2000'!$E$34</f>
        <v>31.26</v>
      </c>
      <c r="I104" s="1" t="n">
        <f aca="false">'[4]Northern Great Plains 1996-2000'!$F$34</f>
        <v>29.7</v>
      </c>
      <c r="J104" s="1" t="n">
        <f aca="false">'[4]Northern Great Plains 2001-2004'!$B$34</f>
        <v>60.59</v>
      </c>
      <c r="K104" s="1" t="n">
        <f aca="false">'[4]Northern Great Plains 2001-2004'!$C$34</f>
        <v>100.11</v>
      </c>
      <c r="L104" s="1" t="n">
        <f aca="false">'[4]Northern Great Plains 2001-2004'!$D$34</f>
        <v>91.3</v>
      </c>
      <c r="M104" s="1" t="n">
        <f aca="false">'[4]Northern Great Plains 2001-2004'!$E$34</f>
        <v>93.74</v>
      </c>
      <c r="N104" s="1" t="n">
        <f aca="false">'[4]Northern Great Plains 2005-2009'!$B$34</f>
        <v>70.82</v>
      </c>
      <c r="O104" s="1" t="n">
        <f aca="false">'[4]Northern Great Plains 2005-2009'!$C$34</f>
        <v>134.44</v>
      </c>
      <c r="P104" s="1" t="n">
        <f aca="false">'[4]Northern Great Plains 2005-2009'!$D$34</f>
        <v>215.72</v>
      </c>
      <c r="Q104" s="1" t="n">
        <f aca="false">'[4]Northern Great Plains 2005-2009'!$E$34</f>
        <v>324.19</v>
      </c>
      <c r="R104" s="1" t="n">
        <f aca="false">'[4]Northern Great Plains 2005-2009'!$F$34</f>
        <v>234.87</v>
      </c>
    </row>
    <row r="105" customFormat="false" ht="15" hidden="false" customHeight="false" outlineLevel="0" collapsed="false">
      <c r="A105" s="0" t="s">
        <v>4</v>
      </c>
      <c r="B105" s="0" t="s">
        <v>40</v>
      </c>
      <c r="C105" s="0" t="s">
        <v>29</v>
      </c>
      <c r="D105" s="0" t="s">
        <v>30</v>
      </c>
      <c r="E105" s="2" t="n">
        <f aca="false">'[4]Northern Great Plains 1996-2000'!$B$37</f>
        <v>99.41</v>
      </c>
      <c r="F105" s="2" t="n">
        <f aca="false">'[4]Northern Great Plains 1996-2000'!$C$37</f>
        <v>96</v>
      </c>
      <c r="G105" s="2" t="n">
        <f aca="false">'[4]Northern Great Plains 1996-2000'!$D$37</f>
        <v>111</v>
      </c>
      <c r="H105" s="2" t="n">
        <f aca="false">'[4]Northern Great Plains 1996-2000'!$E$37</f>
        <v>105</v>
      </c>
      <c r="I105" s="2" t="n">
        <f aca="false">'[4]Northern Great Plains 1996-2000'!$F$37</f>
        <v>97</v>
      </c>
      <c r="J105" s="2" t="n">
        <f aca="false">'[4]Northern Great Plains 2001-2004'!$B$37</f>
        <v>111</v>
      </c>
      <c r="K105" s="2" t="n">
        <f aca="false">'[4]Northern Great Plains 2001-2004'!$C$37</f>
        <v>95</v>
      </c>
      <c r="L105" s="2" t="n">
        <f aca="false">'[4]Northern Great Plains 2001-2004'!$D$37</f>
        <v>108</v>
      </c>
      <c r="M105" s="2" t="n">
        <f aca="false">'[4]Northern Great Plains 2001-2004'!$E$37</f>
        <v>110</v>
      </c>
      <c r="N105" s="2" t="n">
        <f aca="false">'[4]Northern Great Plains 2005-2009'!$B$37</f>
        <v>123</v>
      </c>
      <c r="O105" s="2" t="n">
        <f aca="false">'[4]Northern Great Plains 2005-2009'!$C$37</f>
        <v>122</v>
      </c>
      <c r="P105" s="2" t="n">
        <f aca="false">'[4]Northern Great Plains 2005-2009'!$D$37</f>
        <v>127</v>
      </c>
      <c r="Q105" s="2" t="n">
        <f aca="false">'[4]Northern Great Plains 2005-2009'!$E$37</f>
        <v>128</v>
      </c>
      <c r="R105" s="2" t="n">
        <f aca="false">'[4]Northern Great Plains 2005-2009'!$F$37</f>
        <v>137</v>
      </c>
    </row>
    <row r="106" customFormat="false" ht="15" hidden="false" customHeight="false" outlineLevel="0" collapsed="false">
      <c r="A106" s="0" t="s">
        <v>4</v>
      </c>
      <c r="B106" s="0" t="s">
        <v>40</v>
      </c>
      <c r="C106" s="0" t="s">
        <v>31</v>
      </c>
      <c r="D106" s="0" t="s">
        <v>32</v>
      </c>
      <c r="E106" s="1" t="n">
        <f aca="false">'[4]Northern Great Plains 1996-2000'!$B$38</f>
        <v>2.67</v>
      </c>
      <c r="F106" s="1" t="n">
        <f aca="false">'[4]Northern Great Plains 1996-2000'!$C$38</f>
        <v>2.38</v>
      </c>
      <c r="G106" s="1" t="n">
        <f aca="false">'[4]Northern Great Plains 1996-2000'!$D$38</f>
        <v>1.76</v>
      </c>
      <c r="H106" s="1" t="n">
        <f aca="false">'[4]Northern Great Plains 1996-2000'!$E$38</f>
        <v>1.55</v>
      </c>
      <c r="I106" s="1" t="n">
        <f aca="false">'[4]Northern Great Plains 1996-2000'!$F$38</f>
        <v>1.66</v>
      </c>
      <c r="J106" s="1" t="n">
        <f aca="false">'[4]Northern Great Plains 2001-2004'!$B$38</f>
        <v>1.73</v>
      </c>
      <c r="K106" s="1" t="n">
        <f aca="false">'[4]Northern Great Plains 2001-2004'!$C$38</f>
        <v>2.23</v>
      </c>
      <c r="L106" s="1" t="n">
        <f aca="false">'[4]Northern Great Plains 2001-2004'!$D$38</f>
        <v>2.04</v>
      </c>
      <c r="M106" s="1" t="n">
        <f aca="false">'[4]Northern Great Plains 2001-2004'!$E$38</f>
        <v>2.09</v>
      </c>
      <c r="N106" s="1" t="n">
        <f aca="false">'[4]Northern Great Plains 2005-2009'!$B$38</f>
        <v>1.82</v>
      </c>
      <c r="O106" s="1" t="n">
        <f aca="false">'[4]Northern Great Plains 2005-2009'!$C$38</f>
        <v>2.48</v>
      </c>
      <c r="P106" s="1" t="n">
        <f aca="false">'[4]Northern Great Plains 2005-2009'!$D$38</f>
        <v>3.16</v>
      </c>
      <c r="Q106" s="1" t="n">
        <f aca="false">'[4]Northern Great Plains 2005-2009'!$E$38</f>
        <v>4.37</v>
      </c>
      <c r="R106" s="1" t="n">
        <f aca="false">'[4]Northern Great Plains 2005-2009'!$F$38</f>
        <v>3.46</v>
      </c>
    </row>
    <row r="107" customFormat="false" ht="15" hidden="false" customHeight="false" outlineLevel="0" collapsed="false">
      <c r="A107" s="0" t="s">
        <v>4</v>
      </c>
      <c r="B107" s="0" t="s">
        <v>40</v>
      </c>
      <c r="C107" s="0" t="s">
        <v>33</v>
      </c>
      <c r="D107" s="0" t="s">
        <v>34</v>
      </c>
      <c r="E107" s="2" t="n">
        <f aca="false">'[4]Northern Great Plains 1996-2000'!$B$39</f>
        <v>301</v>
      </c>
      <c r="F107" s="2" t="n">
        <f aca="false">'[4]Northern Great Plains 1996-2000'!$C$39</f>
        <v>301</v>
      </c>
      <c r="G107" s="2" t="n">
        <f aca="false">'[4]Northern Great Plains 1996-2000'!$D$39</f>
        <v>301</v>
      </c>
      <c r="H107" s="2" t="n">
        <f aca="false">'[4]Northern Great Plains 1996-2000'!$E$39</f>
        <v>301</v>
      </c>
      <c r="I107" s="2" t="n">
        <f aca="false">'[4]Northern Great Plains 1996-2000'!$F$39</f>
        <v>301</v>
      </c>
      <c r="J107" s="2" t="n">
        <f aca="false">'[4]Northern Great Plains 2001-2004'!$B$39</f>
        <v>281</v>
      </c>
      <c r="K107" s="2" t="n">
        <f aca="false">'[4]Northern Great Plains 2001-2004'!$C$39</f>
        <v>281</v>
      </c>
      <c r="L107" s="2" t="n">
        <f aca="false">'[4]Northern Great Plains 2001-2004'!$D$39</f>
        <v>281</v>
      </c>
      <c r="M107" s="2" t="n">
        <f aca="false">'[4]Northern Great Plains 2001-2004'!$E$39</f>
        <v>281</v>
      </c>
      <c r="N107" s="2" t="n">
        <f aca="false">'[4]Northern Great Plains 2005-2009'!$B$39</f>
        <v>341</v>
      </c>
      <c r="O107" s="2" t="n">
        <f aca="false">'[4]Northern Great Plains 2005-2009'!$C$39</f>
        <v>341</v>
      </c>
      <c r="P107" s="2" t="n">
        <f aca="false">'[4]Northern Great Plains 2005-2009'!$D$39</f>
        <v>341</v>
      </c>
      <c r="Q107" s="2" t="n">
        <f aca="false">'[4]Northern Great Plains 2005-2009'!$E$39</f>
        <v>341</v>
      </c>
      <c r="R107" s="2" t="n">
        <f aca="false">'[4]Northern Great Plains 2005-2009'!$F$39</f>
        <v>341</v>
      </c>
    </row>
    <row r="108" customFormat="false" ht="15" hidden="false" customHeight="false" outlineLevel="0" collapsed="false">
      <c r="A108" s="0" t="s">
        <v>4</v>
      </c>
      <c r="B108" s="0" t="s">
        <v>40</v>
      </c>
      <c r="C108" s="0" t="s">
        <v>35</v>
      </c>
      <c r="D108" s="0" t="s">
        <v>36</v>
      </c>
      <c r="E108" s="2" t="n">
        <f aca="false">'[4]Northern Great Plains 1996-2000'!$B$41</f>
        <v>39</v>
      </c>
      <c r="F108" s="2" t="n">
        <f aca="false">'[4]Northern Great Plains 1996-2000'!$C$41</f>
        <v>39</v>
      </c>
      <c r="G108" s="2" t="n">
        <f aca="false">'[4]Northern Great Plains 1996-2000'!$D$41</f>
        <v>39</v>
      </c>
      <c r="H108" s="2" t="n">
        <f aca="false">'[4]Northern Great Plains 1996-2000'!$E$41</f>
        <v>39</v>
      </c>
      <c r="I108" s="2" t="n">
        <f aca="false">'[4]Northern Great Plains 1996-2000'!$F$41</f>
        <v>39</v>
      </c>
      <c r="J108" s="2" t="n">
        <f aca="false">'[4]Northern Great Plains 2001-2004'!$B$41</f>
        <v>28</v>
      </c>
      <c r="K108" s="2" t="n">
        <f aca="false">'[4]Northern Great Plains 2001-2004'!$C$41</f>
        <v>28</v>
      </c>
      <c r="L108" s="2" t="n">
        <f aca="false">'[4]Northern Great Plains 2001-2004'!$D$41</f>
        <v>28</v>
      </c>
      <c r="M108" s="2" t="n">
        <f aca="false">'[4]Northern Great Plains 2001-2004'!$E$41</f>
        <v>28</v>
      </c>
      <c r="N108" s="2" t="n">
        <f aca="false">'[4]Northern Great Plains 2005-2009'!$B$41</f>
        <v>21</v>
      </c>
      <c r="O108" s="2" t="n">
        <f aca="false">'[4]Northern Great Plains 2005-2009'!$C$41</f>
        <v>21</v>
      </c>
      <c r="P108" s="2" t="n">
        <f aca="false">'[4]Northern Great Plains 2005-2009'!$D$41</f>
        <v>21</v>
      </c>
      <c r="Q108" s="2" t="n">
        <f aca="false">'[4]Northern Great Plains 2005-2009'!$E$41</f>
        <v>21</v>
      </c>
      <c r="R108" s="2" t="n">
        <f aca="false">'[4]Northern Great Plains 2005-2009'!$F$41</f>
        <v>21</v>
      </c>
    </row>
    <row r="109" customFormat="false" ht="15" hidden="false" customHeight="false" outlineLevel="0" collapsed="false">
      <c r="A109" s="0" t="s">
        <v>4</v>
      </c>
      <c r="B109" s="0" t="s">
        <v>40</v>
      </c>
      <c r="C109" s="0" t="s">
        <v>37</v>
      </c>
      <c r="D109" s="0" t="s">
        <v>36</v>
      </c>
      <c r="E109" s="2" t="n">
        <f aca="false">'[4]Northern Great Plains 1996-2000'!$B$42</f>
        <v>61</v>
      </c>
      <c r="F109" s="2" t="n">
        <f aca="false">'[4]Northern Great Plains 1996-2000'!$C$42</f>
        <v>61</v>
      </c>
      <c r="G109" s="2" t="n">
        <f aca="false">'[4]Northern Great Plains 1996-2000'!$D$42</f>
        <v>61</v>
      </c>
      <c r="H109" s="2" t="n">
        <f aca="false">'[4]Northern Great Plains 1996-2000'!$E$42</f>
        <v>61</v>
      </c>
      <c r="I109" s="2" t="n">
        <f aca="false">'[4]Northern Great Plains 1996-2000'!$F$42</f>
        <v>61</v>
      </c>
      <c r="J109" s="2" t="n">
        <f aca="false">'[4]Northern Great Plains 2001-2004'!$B$42</f>
        <v>72</v>
      </c>
      <c r="K109" s="2" t="n">
        <f aca="false">'[4]Northern Great Plains 2001-2004'!$C$42</f>
        <v>72</v>
      </c>
      <c r="L109" s="2" t="n">
        <f aca="false">'[4]Northern Great Plains 2001-2004'!$D$42</f>
        <v>72</v>
      </c>
      <c r="M109" s="2" t="n">
        <f aca="false">'[4]Northern Great Plains 2001-2004'!$E$42</f>
        <v>72</v>
      </c>
      <c r="N109" s="2" t="n">
        <f aca="false">'[4]Northern Great Plains 2005-2009'!$B$42</f>
        <v>79</v>
      </c>
      <c r="O109" s="2" t="n">
        <f aca="false">'[4]Northern Great Plains 2005-2009'!$C$42</f>
        <v>79</v>
      </c>
      <c r="P109" s="2" t="n">
        <f aca="false">'[4]Northern Great Plains 2005-2009'!$D$42</f>
        <v>79</v>
      </c>
      <c r="Q109" s="2" t="n">
        <f aca="false">'[4]Northern Great Plains 2005-2009'!$E$42</f>
        <v>79</v>
      </c>
      <c r="R109" s="2" t="n">
        <f aca="false">'[4]Northern Great Plains 2005-2009'!$F$42</f>
        <v>79</v>
      </c>
    </row>
    <row r="110" customFormat="false" ht="15" hidden="false" customHeight="false" outlineLevel="0" collapsed="false">
      <c r="A110" s="0" t="s">
        <v>4</v>
      </c>
      <c r="B110" s="0" t="s">
        <v>41</v>
      </c>
      <c r="C110" s="0" t="s">
        <v>6</v>
      </c>
      <c r="D110" s="0" t="s">
        <v>7</v>
      </c>
      <c r="E110" s="1" t="n">
        <f aca="false">'[5]Prairie Gateway 1996-2000'!$B$7</f>
        <v>429.527</v>
      </c>
      <c r="F110" s="1" t="n">
        <f aca="false">'[5]Prairie Gateway 1996-2000'!$C$7</f>
        <v>354.66</v>
      </c>
      <c r="G110" s="1" t="n">
        <f aca="false">'[5]Prairie Gateway 1996-2000'!$D$7</f>
        <v>271.05</v>
      </c>
      <c r="H110" s="1" t="n">
        <f aca="false">'[5]Prairie Gateway 1996-2000'!$E$7</f>
        <v>246.4</v>
      </c>
      <c r="I110" s="1" t="n">
        <f aca="false">'[5]Prairie Gateway 1996-2000'!$F$7</f>
        <v>239.1548</v>
      </c>
      <c r="J110" s="1" t="n">
        <f aca="false">'[5]Prairie Gateway 2001-2004'!$B$7</f>
        <v>297</v>
      </c>
      <c r="K110" s="1" t="n">
        <f aca="false">'[5]Prairie Gateway 2001-2004'!$C$7</f>
        <v>308.7</v>
      </c>
      <c r="L110" s="1" t="n">
        <f aca="false">'[5]Prairie Gateway 2001-2004'!$D$7</f>
        <v>330.75</v>
      </c>
      <c r="M110" s="1" t="n">
        <f aca="false">'[5]Prairie Gateway 2001-2004'!$E$7</f>
        <v>394.44</v>
      </c>
      <c r="N110" s="1" t="n">
        <f aca="false">'[5]Prairie Gateway 2005-2009'!$B$7</f>
        <v>243</v>
      </c>
      <c r="O110" s="1" t="n">
        <f aca="false">'[5]Prairie Gateway 2005-2009'!$C$7</f>
        <v>324.87</v>
      </c>
      <c r="P110" s="1" t="n">
        <f aca="false">'[5]Prairie Gateway 2005-2009'!$D$7</f>
        <v>474.6</v>
      </c>
      <c r="Q110" s="1" t="n">
        <f aca="false">'[5]Prairie Gateway 2005-2009'!$E$7</f>
        <v>624.44</v>
      </c>
      <c r="R110" s="1" t="n">
        <f aca="false">'[5]Prairie Gateway 2005-2009'!$F$7</f>
        <v>532.14</v>
      </c>
    </row>
    <row r="111" customFormat="false" ht="15" hidden="false" customHeight="false" outlineLevel="0" collapsed="false">
      <c r="A111" s="0" t="s">
        <v>4</v>
      </c>
      <c r="B111" s="0" t="s">
        <v>41</v>
      </c>
      <c r="C111" s="0" t="s">
        <v>8</v>
      </c>
      <c r="D111" s="0" t="s">
        <v>7</v>
      </c>
      <c r="E111" s="1" t="n">
        <f aca="false">'[5]Prairie Gateway 1996-2000'!$B$8</f>
        <v>0.15</v>
      </c>
      <c r="F111" s="1" t="n">
        <f aca="false">'[5]Prairie Gateway 1996-2000'!$C$8</f>
        <v>0.2</v>
      </c>
      <c r="G111" s="1" t="n">
        <f aca="false">'[5]Prairie Gateway 1996-2000'!$D$8</f>
        <v>0.2</v>
      </c>
      <c r="H111" s="1" t="n">
        <f aca="false">'[5]Prairie Gateway 1996-2000'!$E$8</f>
        <v>0.15</v>
      </c>
      <c r="I111" s="1" t="n">
        <f aca="false">'[5]Prairie Gateway 1996-2000'!$F$8</f>
        <v>0.16</v>
      </c>
      <c r="J111" s="1" t="n">
        <f aca="false">'[5]Prairie Gateway 2001-2004'!$B$8</f>
        <v>0.97</v>
      </c>
      <c r="K111" s="1" t="n">
        <f aca="false">'[5]Prairie Gateway 2001-2004'!$C$8</f>
        <v>0.89</v>
      </c>
      <c r="L111" s="1" t="n">
        <f aca="false">'[5]Prairie Gateway 2001-2004'!$D$8</f>
        <v>0.9</v>
      </c>
      <c r="M111" s="1" t="n">
        <f aca="false">'[5]Prairie Gateway 2001-2004'!$E$8</f>
        <v>1.02</v>
      </c>
      <c r="N111" s="1" t="n">
        <f aca="false">'[5]Prairie Gateway 2005-2009'!$B$8</f>
        <v>1.92</v>
      </c>
      <c r="O111" s="1" t="n">
        <f aca="false">'[5]Prairie Gateway 2005-2009'!$C$8</f>
        <v>3.1</v>
      </c>
      <c r="P111" s="1" t="n">
        <f aca="false">'[5]Prairie Gateway 2005-2009'!$D$8</f>
        <v>3.27</v>
      </c>
      <c r="Q111" s="1" t="n">
        <f aca="false">'[5]Prairie Gateway 2005-2009'!$E$8</f>
        <v>3.09</v>
      </c>
      <c r="R111" s="1" t="n">
        <f aca="false">'[5]Prairie Gateway 2005-2009'!$F$8</f>
        <v>2.47</v>
      </c>
    </row>
    <row r="112" customFormat="false" ht="15" hidden="false" customHeight="false" outlineLevel="0" collapsed="false">
      <c r="A112" s="0" t="s">
        <v>4</v>
      </c>
      <c r="B112" s="0" t="s">
        <v>41</v>
      </c>
      <c r="C112" s="0" t="s">
        <v>9</v>
      </c>
      <c r="D112" s="0" t="s">
        <v>7</v>
      </c>
      <c r="E112" s="1" t="n">
        <f aca="false">'[5]Prairie Gateway 1996-2000'!$B$9</f>
        <v>429.677</v>
      </c>
      <c r="F112" s="1" t="n">
        <f aca="false">'[5]Prairie Gateway 1996-2000'!$C$9</f>
        <v>354.86</v>
      </c>
      <c r="G112" s="1" t="n">
        <f aca="false">'[5]Prairie Gateway 1996-2000'!$D$9</f>
        <v>271.25</v>
      </c>
      <c r="H112" s="1" t="n">
        <f aca="false">'[5]Prairie Gateway 1996-2000'!$E$9</f>
        <v>246.55</v>
      </c>
      <c r="I112" s="1" t="n">
        <f aca="false">'[5]Prairie Gateway 1996-2000'!$F$9</f>
        <v>239.3148</v>
      </c>
      <c r="J112" s="1" t="n">
        <f aca="false">'[5]Prairie Gateway 2001-2004'!$B$9</f>
        <v>297.97</v>
      </c>
      <c r="K112" s="1" t="n">
        <f aca="false">'[5]Prairie Gateway 2001-2004'!$C$9</f>
        <v>309.59</v>
      </c>
      <c r="L112" s="1" t="n">
        <f aca="false">'[5]Prairie Gateway 2001-2004'!$D$9</f>
        <v>331.65</v>
      </c>
      <c r="M112" s="1" t="n">
        <f aca="false">'[5]Prairie Gateway 2001-2004'!$E$9</f>
        <v>395.46</v>
      </c>
      <c r="N112" s="1" t="n">
        <f aca="false">'[5]Prairie Gateway 2005-2009'!$B$9</f>
        <v>244.92</v>
      </c>
      <c r="O112" s="1" t="n">
        <f aca="false">'[5]Prairie Gateway 2005-2009'!$C$9</f>
        <v>327.97</v>
      </c>
      <c r="P112" s="1" t="n">
        <f aca="false">'[5]Prairie Gateway 2005-2009'!$D$9</f>
        <v>477.87</v>
      </c>
      <c r="Q112" s="1" t="n">
        <f aca="false">'[5]Prairie Gateway 2005-2009'!$E$9</f>
        <v>627.53</v>
      </c>
      <c r="R112" s="1" t="n">
        <f aca="false">'[5]Prairie Gateway 2005-2009'!$F$9</f>
        <v>534.61</v>
      </c>
    </row>
    <row r="113" customFormat="false" ht="15" hidden="false" customHeight="false" outlineLevel="0" collapsed="false">
      <c r="A113" s="0" t="s">
        <v>4</v>
      </c>
      <c r="B113" s="0" t="s">
        <v>41</v>
      </c>
      <c r="C113" s="0" t="s">
        <v>10</v>
      </c>
      <c r="D113" s="0" t="s">
        <v>7</v>
      </c>
      <c r="E113" s="1" t="n">
        <f aca="false">'[5]Prairie Gateway 1996-2000'!$B$12</f>
        <v>27.23</v>
      </c>
      <c r="F113" s="1" t="n">
        <f aca="false">'[5]Prairie Gateway 1996-2000'!$C$12</f>
        <v>28.81</v>
      </c>
      <c r="G113" s="1" t="n">
        <f aca="false">'[5]Prairie Gateway 1996-2000'!$D$12</f>
        <v>29.83</v>
      </c>
      <c r="H113" s="1" t="n">
        <f aca="false">'[5]Prairie Gateway 1996-2000'!$E$12</f>
        <v>31.93</v>
      </c>
      <c r="I113" s="1" t="n">
        <f aca="false">'[5]Prairie Gateway 1996-2000'!$F$12</f>
        <v>31.09</v>
      </c>
      <c r="J113" s="1" t="n">
        <f aca="false">'[5]Prairie Gateway 2001-2004'!$B$12</f>
        <v>31.16</v>
      </c>
      <c r="K113" s="1" t="n">
        <f aca="false">'[5]Prairie Gateway 2001-2004'!$C$12</f>
        <v>34.62</v>
      </c>
      <c r="L113" s="1" t="n">
        <f aca="false">'[5]Prairie Gateway 2001-2004'!$D$12</f>
        <v>35.41</v>
      </c>
      <c r="M113" s="1" t="n">
        <f aca="false">'[5]Prairie Gateway 2001-2004'!$E$12</f>
        <v>36.32</v>
      </c>
      <c r="N113" s="1" t="n">
        <f aca="false">'[5]Prairie Gateway 2005-2009'!$B$12</f>
        <v>40.96</v>
      </c>
      <c r="O113" s="1" t="n">
        <f aca="false">'[5]Prairie Gateway 2005-2009'!$C$12</f>
        <v>43.54</v>
      </c>
      <c r="P113" s="1" t="n">
        <f aca="false">'[5]Prairie Gateway 2005-2009'!$D$12</f>
        <v>43.54</v>
      </c>
      <c r="Q113" s="1" t="n">
        <f aca="false">'[5]Prairie Gateway 2005-2009'!$E$12</f>
        <v>54.02</v>
      </c>
      <c r="R113" s="1" t="n">
        <f aca="false">'[5]Prairie Gateway 2005-2009'!$F$12</f>
        <v>71.04</v>
      </c>
    </row>
    <row r="114" customFormat="false" ht="15" hidden="false" customHeight="false" outlineLevel="0" collapsed="false">
      <c r="A114" s="0" t="s">
        <v>4</v>
      </c>
      <c r="B114" s="0" t="s">
        <v>41</v>
      </c>
      <c r="C114" s="0" t="s">
        <v>11</v>
      </c>
      <c r="D114" s="0" t="s">
        <v>7</v>
      </c>
      <c r="E114" s="1" t="n">
        <f aca="false">'[5]Prairie Gateway 1996-2000'!$B$13</f>
        <v>42.88</v>
      </c>
      <c r="F114" s="1" t="n">
        <f aca="false">'[5]Prairie Gateway 1996-2000'!$C$13</f>
        <v>42.66</v>
      </c>
      <c r="G114" s="1" t="n">
        <f aca="false">'[5]Prairie Gateway 1996-2000'!$D$13</f>
        <v>37.23</v>
      </c>
      <c r="H114" s="1" t="n">
        <f aca="false">'[5]Prairie Gateway 1996-2000'!$E$13</f>
        <v>33.4</v>
      </c>
      <c r="I114" s="1" t="n">
        <f aca="false">'[5]Prairie Gateway 1996-2000'!$F$13</f>
        <v>35.21</v>
      </c>
      <c r="J114" s="1" t="n">
        <f aca="false">'[5]Prairie Gateway 2001-2004'!$B$13</f>
        <v>47.37</v>
      </c>
      <c r="K114" s="1" t="n">
        <f aca="false">'[5]Prairie Gateway 2001-2004'!$C$13</f>
        <v>34.27</v>
      </c>
      <c r="L114" s="1" t="n">
        <f aca="false">'[5]Prairie Gateway 2001-2004'!$D$13</f>
        <v>44.23</v>
      </c>
      <c r="M114" s="1" t="n">
        <f aca="false">'[5]Prairie Gateway 2001-2004'!$E$13</f>
        <v>45.84</v>
      </c>
      <c r="N114" s="1" t="n">
        <f aca="false">'[5]Prairie Gateway 2005-2009'!$B$13</f>
        <v>55.62</v>
      </c>
      <c r="O114" s="1" t="n">
        <f aca="false">'[5]Prairie Gateway 2005-2009'!$C$13</f>
        <v>63.36</v>
      </c>
      <c r="P114" s="1" t="n">
        <f aca="false">'[5]Prairie Gateway 2005-2009'!$D$13</f>
        <v>63.36</v>
      </c>
      <c r="Q114" s="1" t="n">
        <f aca="false">'[5]Prairie Gateway 2005-2009'!$E$13</f>
        <v>96.64</v>
      </c>
      <c r="R114" s="1" t="n">
        <f aca="false">'[5]Prairie Gateway 2005-2009'!$F$13</f>
        <v>91.86</v>
      </c>
    </row>
    <row r="115" customFormat="false" ht="15" hidden="false" customHeight="false" outlineLevel="0" collapsed="false">
      <c r="A115" s="0" t="s">
        <v>4</v>
      </c>
      <c r="B115" s="0" t="s">
        <v>41</v>
      </c>
      <c r="C115" s="0" t="s">
        <v>12</v>
      </c>
      <c r="D115" s="0" t="s">
        <v>7</v>
      </c>
      <c r="E115" s="1" t="n">
        <f aca="false">'[5]Prairie Gateway 1996-2000'!$B$14</f>
        <v>26.5</v>
      </c>
      <c r="F115" s="1" t="n">
        <f aca="false">'[5]Prairie Gateway 1996-2000'!$C$14</f>
        <v>25.78</v>
      </c>
      <c r="G115" s="1" t="n">
        <f aca="false">'[5]Prairie Gateway 1996-2000'!$D$14</f>
        <v>25.87</v>
      </c>
      <c r="H115" s="1" t="n">
        <f aca="false">'[5]Prairie Gateway 1996-2000'!$E$14</f>
        <v>25.8</v>
      </c>
      <c r="I115" s="1" t="n">
        <f aca="false">'[5]Prairie Gateway 1996-2000'!$F$14</f>
        <v>25.99</v>
      </c>
      <c r="J115" s="1" t="n">
        <f aca="false">'[5]Prairie Gateway 2001-2004'!$B$14</f>
        <v>28.86</v>
      </c>
      <c r="K115" s="1" t="n">
        <f aca="false">'[5]Prairie Gateway 2001-2004'!$C$14</f>
        <v>28.76</v>
      </c>
      <c r="L115" s="1" t="n">
        <f aca="false">'[5]Prairie Gateway 2001-2004'!$D$14</f>
        <v>28.04</v>
      </c>
      <c r="M115" s="1" t="n">
        <f aca="false">'[5]Prairie Gateway 2001-2004'!$E$14</f>
        <v>28.76</v>
      </c>
      <c r="N115" s="1" t="n">
        <f aca="false">'[5]Prairie Gateway 2005-2009'!$B$14</f>
        <v>19.23</v>
      </c>
      <c r="O115" s="1" t="n">
        <f aca="false">'[5]Prairie Gateway 2005-2009'!$C$14</f>
        <v>20.02</v>
      </c>
      <c r="P115" s="1" t="n">
        <f aca="false">'[5]Prairie Gateway 2005-2009'!$D$14</f>
        <v>20.02</v>
      </c>
      <c r="Q115" s="1" t="n">
        <f aca="false">'[5]Prairie Gateway 2005-2009'!$E$14</f>
        <v>20.87</v>
      </c>
      <c r="R115" s="1" t="n">
        <f aca="false">'[5]Prairie Gateway 2005-2009'!$F$14</f>
        <v>23.34</v>
      </c>
    </row>
    <row r="116" customFormat="false" ht="15" hidden="false" customHeight="false" outlineLevel="0" collapsed="false">
      <c r="A116" s="0" t="s">
        <v>4</v>
      </c>
      <c r="B116" s="0" t="s">
        <v>41</v>
      </c>
      <c r="C116" s="0" t="s">
        <v>13</v>
      </c>
      <c r="D116" s="0" t="s">
        <v>7</v>
      </c>
      <c r="E116" s="1" t="n">
        <f aca="false">'[5]Prairie Gateway 1996-2000'!$B$15</f>
        <v>14.28</v>
      </c>
      <c r="F116" s="1" t="n">
        <f aca="false">'[5]Prairie Gateway 1996-2000'!$C$15</f>
        <v>14.27</v>
      </c>
      <c r="G116" s="1" t="n">
        <f aca="false">'[5]Prairie Gateway 1996-2000'!$D$15</f>
        <v>13.82</v>
      </c>
      <c r="H116" s="1" t="n">
        <f aca="false">'[5]Prairie Gateway 1996-2000'!$E$15</f>
        <v>14.06</v>
      </c>
      <c r="I116" s="1" t="n">
        <f aca="false">'[5]Prairie Gateway 1996-2000'!$F$15</f>
        <v>13.85</v>
      </c>
      <c r="J116" s="1" t="n">
        <f aca="false">'[5]Prairie Gateway 2001-2004'!$B$15</f>
        <v>16.39</v>
      </c>
      <c r="K116" s="1" t="n">
        <f aca="false">'[5]Prairie Gateway 2001-2004'!$C$15</f>
        <v>15.72</v>
      </c>
      <c r="L116" s="1" t="n">
        <f aca="false">'[5]Prairie Gateway 2001-2004'!$D$15</f>
        <v>16.16</v>
      </c>
      <c r="M116" s="1" t="n">
        <f aca="false">'[5]Prairie Gateway 2001-2004'!$E$15</f>
        <v>16.66</v>
      </c>
      <c r="N116" s="1" t="n">
        <f aca="false">'[5]Prairie Gateway 2005-2009'!$B$15</f>
        <v>14.1</v>
      </c>
      <c r="O116" s="1" t="n">
        <f aca="false">'[5]Prairie Gateway 2005-2009'!$C$15</f>
        <v>14.74</v>
      </c>
      <c r="P116" s="1" t="n">
        <f aca="false">'[5]Prairie Gateway 2005-2009'!$D$15</f>
        <v>14.74</v>
      </c>
      <c r="Q116" s="1" t="n">
        <f aca="false">'[5]Prairie Gateway 2005-2009'!$E$15</f>
        <v>14.74</v>
      </c>
      <c r="R116" s="1" t="n">
        <f aca="false">'[5]Prairie Gateway 2005-2009'!$F$15</f>
        <v>16.05</v>
      </c>
    </row>
    <row r="117" customFormat="false" ht="15" hidden="false" customHeight="false" outlineLevel="0" collapsed="false">
      <c r="A117" s="0" t="s">
        <v>4</v>
      </c>
      <c r="B117" s="0" t="s">
        <v>41</v>
      </c>
      <c r="C117" s="0" t="s">
        <v>14</v>
      </c>
      <c r="D117" s="0" t="s">
        <v>7</v>
      </c>
      <c r="E117" s="1" t="n">
        <f aca="false">'[5]Prairie Gateway 1996-2000'!$B$16</f>
        <v>43.17</v>
      </c>
      <c r="F117" s="1" t="n">
        <f aca="false">'[5]Prairie Gateway 1996-2000'!$C$16</f>
        <v>42.84</v>
      </c>
      <c r="G117" s="1" t="n">
        <f aca="false">'[5]Prairie Gateway 1996-2000'!$D$16</f>
        <v>40.61</v>
      </c>
      <c r="H117" s="1" t="n">
        <f aca="false">'[5]Prairie Gateway 1996-2000'!$E$16</f>
        <v>38.88</v>
      </c>
      <c r="I117" s="1" t="n">
        <f aca="false">'[5]Prairie Gateway 1996-2000'!$F$16</f>
        <v>48.73</v>
      </c>
      <c r="J117" s="1" t="n">
        <f aca="false">'[5]Prairie Gateway 2001-2004'!$B$16</f>
        <v>46.68</v>
      </c>
      <c r="K117" s="1" t="n">
        <f aca="false">'[5]Prairie Gateway 2001-2004'!$C$16</f>
        <v>39.16</v>
      </c>
      <c r="L117" s="1" t="n">
        <f aca="false">'[5]Prairie Gateway 2001-2004'!$D$16</f>
        <v>47.93</v>
      </c>
      <c r="M117" s="1" t="n">
        <f aca="false">'[5]Prairie Gateway 2001-2004'!$E$16</f>
        <v>56.75</v>
      </c>
      <c r="N117" s="1" t="n">
        <f aca="false">'[5]Prairie Gateway 2005-2009'!$B$16</f>
        <v>59.79</v>
      </c>
      <c r="O117" s="1" t="n">
        <f aca="false">'[5]Prairie Gateway 2005-2009'!$C$16</f>
        <v>66.16</v>
      </c>
      <c r="P117" s="1" t="n">
        <f aca="false">'[5]Prairie Gateway 2005-2009'!$D$16</f>
        <v>76.3</v>
      </c>
      <c r="Q117" s="1" t="n">
        <f aca="false">'[5]Prairie Gateway 2005-2009'!$E$16</f>
        <v>98.36</v>
      </c>
      <c r="R117" s="1" t="n">
        <f aca="false">'[5]Prairie Gateway 2005-2009'!$F$16</f>
        <v>66.97</v>
      </c>
    </row>
    <row r="118" customFormat="false" ht="15" hidden="false" customHeight="false" outlineLevel="0" collapsed="false">
      <c r="A118" s="0" t="s">
        <v>4</v>
      </c>
      <c r="B118" s="0" t="s">
        <v>41</v>
      </c>
      <c r="C118" s="0" t="s">
        <v>15</v>
      </c>
      <c r="D118" s="0" t="s">
        <v>7</v>
      </c>
      <c r="E118" s="1" t="n">
        <f aca="false">'[5]Prairie Gateway 1996-2000'!$B$17</f>
        <v>24.12</v>
      </c>
      <c r="F118" s="1" t="n">
        <f aca="false">'[5]Prairie Gateway 1996-2000'!$C$17</f>
        <v>24.41</v>
      </c>
      <c r="G118" s="1" t="n">
        <f aca="false">'[5]Prairie Gateway 1996-2000'!$D$17</f>
        <v>24.42</v>
      </c>
      <c r="H118" s="1" t="n">
        <f aca="false">'[5]Prairie Gateway 1996-2000'!$E$17</f>
        <v>25.38</v>
      </c>
      <c r="I118" s="1" t="n">
        <f aca="false">'[5]Prairie Gateway 1996-2000'!$F$17</f>
        <v>25.58</v>
      </c>
      <c r="J118" s="1" t="n">
        <f aca="false">'[5]Prairie Gateway 2001-2004'!$B$17</f>
        <v>20.47</v>
      </c>
      <c r="K118" s="1" t="n">
        <f aca="false">'[5]Prairie Gateway 2001-2004'!$C$17</f>
        <v>20.66</v>
      </c>
      <c r="L118" s="1" t="n">
        <f aca="false">'[5]Prairie Gateway 2001-2004'!$D$17</f>
        <v>21.6</v>
      </c>
      <c r="M118" s="1" t="n">
        <f aca="false">'[5]Prairie Gateway 2001-2004'!$E$17</f>
        <v>22.88</v>
      </c>
      <c r="N118" s="1" t="n">
        <f aca="false">'[5]Prairie Gateway 2005-2009'!$B$17</f>
        <v>22.04</v>
      </c>
      <c r="O118" s="1" t="n">
        <f aca="false">'[5]Prairie Gateway 2005-2009'!$C$17</f>
        <v>22.83</v>
      </c>
      <c r="P118" s="1" t="n">
        <f aca="false">'[5]Prairie Gateway 2005-2009'!$D$17</f>
        <v>22.83</v>
      </c>
      <c r="Q118" s="1" t="n">
        <f aca="false">'[5]Prairie Gateway 2005-2009'!$E$17</f>
        <v>23.44</v>
      </c>
      <c r="R118" s="1" t="n">
        <f aca="false">'[5]Prairie Gateway 2005-2009'!$F$17</f>
        <v>23.9</v>
      </c>
    </row>
    <row r="119" customFormat="false" ht="15" hidden="false" customHeight="false" outlineLevel="0" collapsed="false">
      <c r="A119" s="0" t="s">
        <v>4</v>
      </c>
      <c r="B119" s="0" t="s">
        <v>41</v>
      </c>
      <c r="C119" s="0" t="s">
        <v>16</v>
      </c>
      <c r="D119" s="0" t="s">
        <v>7</v>
      </c>
      <c r="E119" s="1" t="n">
        <f aca="false">'[5]Prairie Gateway 1996-2000'!$B$18</f>
        <v>2.4</v>
      </c>
      <c r="F119" s="1" t="n">
        <f aca="false">'[5]Prairie Gateway 1996-2000'!$C$18</f>
        <v>2.45</v>
      </c>
      <c r="G119" s="1" t="n">
        <f aca="false">'[5]Prairie Gateway 1996-2000'!$D$18</f>
        <v>2.26</v>
      </c>
      <c r="H119" s="1" t="n">
        <f aca="false">'[5]Prairie Gateway 1996-2000'!$E$18</f>
        <v>2.27</v>
      </c>
      <c r="I119" s="1" t="n">
        <f aca="false">'[5]Prairie Gateway 1996-2000'!$F$18</f>
        <v>2.26</v>
      </c>
      <c r="J119" s="1" t="n">
        <f aca="false">'[5]Prairie Gateway 2001-2004'!$B$18</f>
        <v>0.59</v>
      </c>
      <c r="K119" s="1" t="n">
        <f aca="false">'[5]Prairie Gateway 2001-2004'!$C$18</f>
        <v>0.59</v>
      </c>
      <c r="L119" s="1" t="n">
        <f aca="false">'[5]Prairie Gateway 2001-2004'!$D$18</f>
        <v>0.63</v>
      </c>
      <c r="M119" s="1" t="n">
        <f aca="false">'[5]Prairie Gateway 2001-2004'!$E$18</f>
        <v>0.66</v>
      </c>
      <c r="N119" s="1" t="n">
        <f aca="false">'[5]Prairie Gateway 2005-2009'!$B$18</f>
        <v>0.18</v>
      </c>
      <c r="O119" s="1" t="n">
        <f aca="false">'[5]Prairie Gateway 2005-2009'!$C$18</f>
        <v>0.19</v>
      </c>
      <c r="P119" s="1" t="n">
        <f aca="false">'[5]Prairie Gateway 2005-2009'!$D$18</f>
        <v>0.19</v>
      </c>
      <c r="Q119" s="1" t="n">
        <f aca="false">'[5]Prairie Gateway 2005-2009'!$E$18</f>
        <v>0.19</v>
      </c>
      <c r="R119" s="1" t="n">
        <f aca="false">'[5]Prairie Gateway 2005-2009'!$F$18</f>
        <v>0.21</v>
      </c>
    </row>
    <row r="120" customFormat="false" ht="15" hidden="false" customHeight="false" outlineLevel="0" collapsed="false">
      <c r="A120" s="0" t="s">
        <v>4</v>
      </c>
      <c r="B120" s="0" t="s">
        <v>41</v>
      </c>
      <c r="C120" s="0" t="s">
        <v>17</v>
      </c>
      <c r="D120" s="0" t="s">
        <v>7</v>
      </c>
      <c r="E120" s="1" t="n">
        <f aca="false">'[5]Prairie Gateway 1996-2000'!$B$19</f>
        <v>4.53</v>
      </c>
      <c r="F120" s="1" t="n">
        <f aca="false">'[5]Prairie Gateway 1996-2000'!$C$19</f>
        <v>4.62</v>
      </c>
      <c r="G120" s="1" t="n">
        <f aca="false">'[5]Prairie Gateway 1996-2000'!$D$19</f>
        <v>4.16</v>
      </c>
      <c r="H120" s="1" t="n">
        <f aca="false">'[5]Prairie Gateway 1996-2000'!$E$19</f>
        <v>4.02</v>
      </c>
      <c r="I120" s="1" t="n">
        <f aca="false">'[5]Prairie Gateway 1996-2000'!$F$19</f>
        <v>5.25</v>
      </c>
      <c r="J120" s="1" t="n">
        <f aca="false">'[5]Prairie Gateway 2001-2004'!$B$19</f>
        <v>3.19</v>
      </c>
      <c r="K120" s="1" t="n">
        <f aca="false">'[5]Prairie Gateway 2001-2004'!$C$19</f>
        <v>1.45</v>
      </c>
      <c r="L120" s="1" t="n">
        <f aca="false">'[5]Prairie Gateway 2001-2004'!$D$19</f>
        <v>1.01</v>
      </c>
      <c r="M120" s="1" t="n">
        <f aca="false">'[5]Prairie Gateway 2001-2004'!$E$19</f>
        <v>1.62</v>
      </c>
      <c r="N120" s="1" t="n">
        <f aca="false">'[5]Prairie Gateway 2005-2009'!$B$19</f>
        <v>3.60264</v>
      </c>
      <c r="O120" s="1" t="n">
        <f aca="false">'[5]Prairie Gateway 2005-2009'!$C$19</f>
        <v>5.46</v>
      </c>
      <c r="P120" s="1" t="n">
        <f aca="false">'[5]Prairie Gateway 2005-2009'!$D$19</f>
        <v>5.46</v>
      </c>
      <c r="Q120" s="1" t="n">
        <f aca="false">'[5]Prairie Gateway 2005-2009'!$E$19</f>
        <v>2.28</v>
      </c>
      <c r="R120" s="1" t="n">
        <f aca="false">'[5]Prairie Gateway 2005-2009'!$F$19</f>
        <v>0.43</v>
      </c>
    </row>
    <row r="121" customFormat="false" ht="15" hidden="false" customHeight="false" outlineLevel="0" collapsed="false">
      <c r="A121" s="0" t="s">
        <v>4</v>
      </c>
      <c r="B121" s="0" t="s">
        <v>41</v>
      </c>
      <c r="C121" s="0" t="s">
        <v>18</v>
      </c>
      <c r="D121" s="0" t="s">
        <v>7</v>
      </c>
      <c r="E121" s="1" t="n">
        <f aca="false">'[5]Prairie Gateway 1996-2000'!$B$20</f>
        <v>185.11</v>
      </c>
      <c r="F121" s="1" t="n">
        <f aca="false">'[5]Prairie Gateway 1996-2000'!$C$20</f>
        <v>185.84</v>
      </c>
      <c r="G121" s="1" t="n">
        <f aca="false">'[5]Prairie Gateway 1996-2000'!$D$20</f>
        <v>178.2</v>
      </c>
      <c r="H121" s="1" t="n">
        <f aca="false">'[5]Prairie Gateway 1996-2000'!$E$20</f>
        <v>175.74</v>
      </c>
      <c r="I121" s="1" t="n">
        <f aca="false">'[5]Prairie Gateway 1996-2000'!$F$20</f>
        <v>187.96</v>
      </c>
      <c r="J121" s="1" t="n">
        <f aca="false">'[5]Prairie Gateway 2001-2004'!$B$20</f>
        <v>194.71</v>
      </c>
      <c r="K121" s="1" t="n">
        <f aca="false">'[5]Prairie Gateway 2001-2004'!$C$20</f>
        <v>175.23</v>
      </c>
      <c r="L121" s="1" t="n">
        <f aca="false">'[5]Prairie Gateway 2001-2004'!$D$20</f>
        <v>195.01</v>
      </c>
      <c r="M121" s="1" t="n">
        <f aca="false">'[5]Prairie Gateway 2001-2004'!$E$20</f>
        <v>209.49</v>
      </c>
      <c r="N121" s="1" t="n">
        <f aca="false">'[5]Prairie Gateway 2005-2009'!$B$20</f>
        <v>215.52264</v>
      </c>
      <c r="O121" s="1" t="n">
        <f aca="false">'[5]Prairie Gateway 2005-2009'!$C$20</f>
        <v>236.3</v>
      </c>
      <c r="P121" s="1" t="n">
        <f aca="false">'[5]Prairie Gateway 2005-2009'!$D$20</f>
        <v>246.44</v>
      </c>
      <c r="Q121" s="1" t="n">
        <f aca="false">'[5]Prairie Gateway 2005-2009'!$E$20</f>
        <v>310.54</v>
      </c>
      <c r="R121" s="1" t="n">
        <f aca="false">'[5]Prairie Gateway 2005-2009'!$F$20</f>
        <v>293.8</v>
      </c>
    </row>
    <row r="122" customFormat="false" ht="15" hidden="false" customHeight="false" outlineLevel="0" collapsed="false">
      <c r="A122" s="0" t="s">
        <v>4</v>
      </c>
      <c r="B122" s="0" t="s">
        <v>41</v>
      </c>
      <c r="C122" s="0" t="s">
        <v>19</v>
      </c>
      <c r="D122" s="0" t="s">
        <v>7</v>
      </c>
      <c r="E122" s="1" t="n">
        <f aca="false">'[5]Prairie Gateway 1996-2000'!$B$23</f>
        <v>5.5</v>
      </c>
      <c r="F122" s="1" t="n">
        <f aca="false">'[5]Prairie Gateway 1996-2000'!$C$23</f>
        <v>5.88</v>
      </c>
      <c r="G122" s="1" t="n">
        <f aca="false">'[5]Prairie Gateway 1996-2000'!$D$23</f>
        <v>6.01</v>
      </c>
      <c r="H122" s="1" t="n">
        <f aca="false">'[5]Prairie Gateway 1996-2000'!$E$23</f>
        <v>6.07</v>
      </c>
      <c r="I122" s="1" t="n">
        <f aca="false">'[5]Prairie Gateway 1996-2000'!$F$23</f>
        <v>6.21</v>
      </c>
      <c r="J122" s="1" t="n">
        <f aca="false">'[5]Prairie Gateway 2001-2004'!$B$23</f>
        <v>5.04</v>
      </c>
      <c r="K122" s="1" t="n">
        <f aca="false">'[5]Prairie Gateway 2001-2004'!$C$23</f>
        <v>5.35</v>
      </c>
      <c r="L122" s="1" t="n">
        <f aca="false">'[5]Prairie Gateway 2001-2004'!$D$23</f>
        <v>5.48</v>
      </c>
      <c r="M122" s="1" t="n">
        <f aca="false">'[5]Prairie Gateway 2001-2004'!$E$23</f>
        <v>5.58</v>
      </c>
      <c r="N122" s="1" t="n">
        <f aca="false">'[5]Prairie Gateway 2005-2009'!$B$23</f>
        <v>3.66</v>
      </c>
      <c r="O122" s="1" t="n">
        <f aca="false">'[5]Prairie Gateway 2005-2009'!$C$23</f>
        <v>3.79</v>
      </c>
      <c r="P122" s="1" t="n">
        <f aca="false">'[5]Prairie Gateway 2005-2009'!$D$23</f>
        <v>3.79</v>
      </c>
      <c r="Q122" s="1" t="n">
        <f aca="false">'[5]Prairie Gateway 2005-2009'!$E$23</f>
        <v>3.92</v>
      </c>
      <c r="R122" s="1" t="n">
        <f aca="false">'[5]Prairie Gateway 2005-2009'!$F$23</f>
        <v>4.01</v>
      </c>
    </row>
    <row r="123" customFormat="false" ht="15" hidden="false" customHeight="false" outlineLevel="0" collapsed="false">
      <c r="A123" s="0" t="s">
        <v>4</v>
      </c>
      <c r="B123" s="0" t="s">
        <v>41</v>
      </c>
      <c r="C123" s="0" t="s">
        <v>20</v>
      </c>
      <c r="D123" s="0" t="s">
        <v>7</v>
      </c>
      <c r="E123" s="1" t="n">
        <f aca="false">'[5]Prairie Gateway 1996-2000'!$B$24</f>
        <v>22.9</v>
      </c>
      <c r="F123" s="1" t="n">
        <f aca="false">'[5]Prairie Gateway 1996-2000'!$C$24</f>
        <v>23.64</v>
      </c>
      <c r="G123" s="1" t="n">
        <f aca="false">'[5]Prairie Gateway 1996-2000'!$D$24</f>
        <v>24.21</v>
      </c>
      <c r="H123" s="1" t="n">
        <f aca="false">'[5]Prairie Gateway 1996-2000'!$E$24</f>
        <v>24.67</v>
      </c>
      <c r="I123" s="1" t="n">
        <f aca="false">'[5]Prairie Gateway 1996-2000'!$F$24</f>
        <v>25.05</v>
      </c>
      <c r="J123" s="1" t="n">
        <f aca="false">'[5]Prairie Gateway 2001-2004'!$B$24</f>
        <v>29.44</v>
      </c>
      <c r="K123" s="1" t="n">
        <f aca="false">'[5]Prairie Gateway 2001-2004'!$C$24</f>
        <v>31.2</v>
      </c>
      <c r="L123" s="1" t="n">
        <f aca="false">'[5]Prairie Gateway 2001-2004'!$D$24</f>
        <v>32.74</v>
      </c>
      <c r="M123" s="1" t="n">
        <f aca="false">'[5]Prairie Gateway 2001-2004'!$E$24</f>
        <v>33.19</v>
      </c>
      <c r="N123" s="1" t="n">
        <f aca="false">'[5]Prairie Gateway 2005-2009'!$B$24</f>
        <v>24.24</v>
      </c>
      <c r="O123" s="1" t="n">
        <f aca="false">'[5]Prairie Gateway 2005-2009'!$C$24</f>
        <v>25.12</v>
      </c>
      <c r="P123" s="1" t="n">
        <f aca="false">'[5]Prairie Gateway 2005-2009'!$D$24</f>
        <v>25.12</v>
      </c>
      <c r="Q123" s="1" t="n">
        <f aca="false">'[5]Prairie Gateway 2005-2009'!$E$24</f>
        <v>25.97</v>
      </c>
      <c r="R123" s="1" t="n">
        <f aca="false">'[5]Prairie Gateway 2005-2009'!$F$24</f>
        <v>26.54</v>
      </c>
    </row>
    <row r="124" customFormat="false" ht="15" hidden="false" customHeight="false" outlineLevel="0" collapsed="false">
      <c r="A124" s="0" t="s">
        <v>4</v>
      </c>
      <c r="B124" s="0" t="s">
        <v>41</v>
      </c>
      <c r="C124" s="0" t="s">
        <v>21</v>
      </c>
      <c r="D124" s="0" t="s">
        <v>7</v>
      </c>
      <c r="E124" s="1" t="n">
        <f aca="false">'[5]Prairie Gateway 1996-2000'!$B$25</f>
        <v>79.69</v>
      </c>
      <c r="F124" s="1" t="n">
        <f aca="false">'[5]Prairie Gateway 1996-2000'!$C$25</f>
        <v>80.44</v>
      </c>
      <c r="G124" s="1" t="n">
        <f aca="false">'[5]Prairie Gateway 1996-2000'!$D$25</f>
        <v>80.53</v>
      </c>
      <c r="H124" s="1" t="n">
        <f aca="false">'[5]Prairie Gateway 1996-2000'!$E$25</f>
        <v>83.46</v>
      </c>
      <c r="I124" s="1" t="n">
        <f aca="false">'[5]Prairie Gateway 1996-2000'!$F$25</f>
        <v>83.93</v>
      </c>
      <c r="J124" s="1" t="n">
        <f aca="false">'[5]Prairie Gateway 2001-2004'!$B$25</f>
        <v>69.4</v>
      </c>
      <c r="K124" s="1" t="n">
        <f aca="false">'[5]Prairie Gateway 2001-2004'!$C$25</f>
        <v>70.09</v>
      </c>
      <c r="L124" s="1" t="n">
        <f aca="false">'[5]Prairie Gateway 2001-2004'!$D$25</f>
        <v>73.28</v>
      </c>
      <c r="M124" s="1" t="n">
        <f aca="false">'[5]Prairie Gateway 2001-2004'!$E$25</f>
        <v>77.58</v>
      </c>
      <c r="N124" s="1" t="n">
        <f aca="false">'[5]Prairie Gateway 2005-2009'!$B$25</f>
        <v>81.97</v>
      </c>
      <c r="O124" s="1" t="n">
        <f aca="false">'[5]Prairie Gateway 2005-2009'!$C$25</f>
        <v>86.23</v>
      </c>
      <c r="P124" s="1" t="n">
        <f aca="false">'[5]Prairie Gateway 2005-2009'!$D$25</f>
        <v>86.23</v>
      </c>
      <c r="Q124" s="1" t="n">
        <f aca="false">'[5]Prairie Gateway 2005-2009'!$E$25</f>
        <v>94.36</v>
      </c>
      <c r="R124" s="1" t="n">
        <f aca="false">'[5]Prairie Gateway 2005-2009'!$F$25</f>
        <v>100.68</v>
      </c>
    </row>
    <row r="125" customFormat="false" ht="15" hidden="false" customHeight="false" outlineLevel="0" collapsed="false">
      <c r="A125" s="0" t="s">
        <v>4</v>
      </c>
      <c r="B125" s="0" t="s">
        <v>41</v>
      </c>
      <c r="C125" s="0" t="s">
        <v>22</v>
      </c>
      <c r="D125" s="0" t="s">
        <v>7</v>
      </c>
      <c r="E125" s="1" t="n">
        <f aca="false">'[5]Prairie Gateway 1996-2000'!$B$26</f>
        <v>77.75</v>
      </c>
      <c r="F125" s="1" t="n">
        <f aca="false">'[5]Prairie Gateway 1996-2000'!$C$26</f>
        <v>80.47</v>
      </c>
      <c r="G125" s="1" t="n">
        <f aca="false">'[5]Prairie Gateway 1996-2000'!$D$26</f>
        <v>80.17</v>
      </c>
      <c r="H125" s="1" t="n">
        <f aca="false">'[5]Prairie Gateway 1996-2000'!$E$26</f>
        <v>79.08</v>
      </c>
      <c r="I125" s="1" t="n">
        <f aca="false">'[5]Prairie Gateway 1996-2000'!$F$26</f>
        <v>79.65</v>
      </c>
      <c r="J125" s="1" t="n">
        <f aca="false">'[5]Prairie Gateway 2001-2004'!$B$26</f>
        <v>71.21</v>
      </c>
      <c r="K125" s="1" t="n">
        <f aca="false">'[5]Prairie Gateway 2001-2004'!$C$26</f>
        <v>71.02</v>
      </c>
      <c r="L125" s="1" t="n">
        <f aca="false">'[5]Prairie Gateway 2001-2004'!$D$26</f>
        <v>73.48</v>
      </c>
      <c r="M125" s="1" t="n">
        <f aca="false">'[5]Prairie Gateway 2001-2004'!$E$26</f>
        <v>76.61</v>
      </c>
      <c r="N125" s="1" t="n">
        <f aca="false">'[5]Prairie Gateway 2005-2009'!$B$26</f>
        <v>70.82</v>
      </c>
      <c r="O125" s="1" t="n">
        <f aca="false">'[5]Prairie Gateway 2005-2009'!$C$26</f>
        <v>69.67</v>
      </c>
      <c r="P125" s="1" t="n">
        <f aca="false">'[5]Prairie Gateway 2005-2009'!$D$26</f>
        <v>69.67</v>
      </c>
      <c r="Q125" s="1" t="n">
        <f aca="false">'[5]Prairie Gateway 2005-2009'!$E$26</f>
        <v>77.98</v>
      </c>
      <c r="R125" s="1" t="n">
        <f aca="false">'[5]Prairie Gateway 2005-2009'!$F$26</f>
        <v>84.12</v>
      </c>
    </row>
    <row r="126" customFormat="false" ht="15" hidden="false" customHeight="false" outlineLevel="0" collapsed="false">
      <c r="A126" s="0" t="s">
        <v>4</v>
      </c>
      <c r="B126" s="0" t="s">
        <v>41</v>
      </c>
      <c r="C126" s="0" t="s">
        <v>23</v>
      </c>
      <c r="D126" s="0" t="s">
        <v>7</v>
      </c>
      <c r="E126" s="1" t="n">
        <f aca="false">'[5]Prairie Gateway 1996-2000'!$B$27</f>
        <v>10.09</v>
      </c>
      <c r="F126" s="1" t="n">
        <f aca="false">'[5]Prairie Gateway 1996-2000'!$C$27</f>
        <v>10.05</v>
      </c>
      <c r="G126" s="1" t="n">
        <f aca="false">'[5]Prairie Gateway 1996-2000'!$D$27</f>
        <v>10.02</v>
      </c>
      <c r="H126" s="1" t="n">
        <f aca="false">'[5]Prairie Gateway 1996-2000'!$E$27</f>
        <v>9.93</v>
      </c>
      <c r="I126" s="1" t="n">
        <f aca="false">'[5]Prairie Gateway 1996-2000'!$F$27</f>
        <v>10.05</v>
      </c>
      <c r="J126" s="1" t="n">
        <f aca="false">'[5]Prairie Gateway 2001-2004'!$B$27</f>
        <v>6.63</v>
      </c>
      <c r="K126" s="1" t="n">
        <f aca="false">'[5]Prairie Gateway 2001-2004'!$C$27</f>
        <v>6.54</v>
      </c>
      <c r="L126" s="1" t="n">
        <f aca="false">'[5]Prairie Gateway 2001-2004'!$D$27</f>
        <v>6.74</v>
      </c>
      <c r="M126" s="1" t="n">
        <f aca="false">'[5]Prairie Gateway 2001-2004'!$E$27</f>
        <v>6.8</v>
      </c>
      <c r="N126" s="1" t="n">
        <f aca="false">'[5]Prairie Gateway 2005-2009'!$B$27</f>
        <v>8</v>
      </c>
      <c r="O126" s="1" t="n">
        <f aca="false">'[5]Prairie Gateway 2005-2009'!$C$27</f>
        <v>8.42</v>
      </c>
      <c r="P126" s="1" t="n">
        <f aca="false">'[5]Prairie Gateway 2005-2009'!$D$27</f>
        <v>8.42</v>
      </c>
      <c r="Q126" s="1" t="n">
        <f aca="false">'[5]Prairie Gateway 2005-2009'!$E$27</f>
        <v>9.35</v>
      </c>
      <c r="R126" s="1" t="n">
        <f aca="false">'[5]Prairie Gateway 2005-2009'!$F$27</f>
        <v>10.65</v>
      </c>
    </row>
    <row r="127" customFormat="false" ht="15" hidden="false" customHeight="false" outlineLevel="0" collapsed="false">
      <c r="A127" s="0" t="s">
        <v>4</v>
      </c>
      <c r="B127" s="0" t="s">
        <v>41</v>
      </c>
      <c r="C127" s="0" t="s">
        <v>24</v>
      </c>
      <c r="D127" s="0" t="s">
        <v>7</v>
      </c>
      <c r="E127" s="1" t="n">
        <f aca="false">'[5]Prairie Gateway 1996-2000'!$B$28</f>
        <v>9.28</v>
      </c>
      <c r="F127" s="1" t="n">
        <f aca="false">'[5]Prairie Gateway 1996-2000'!$C$28</f>
        <v>10.99</v>
      </c>
      <c r="G127" s="1" t="n">
        <f aca="false">'[5]Prairie Gateway 1996-2000'!$D$28</f>
        <v>10.3</v>
      </c>
      <c r="H127" s="1" t="n">
        <f aca="false">'[5]Prairie Gateway 1996-2000'!$E$28</f>
        <v>9.87</v>
      </c>
      <c r="I127" s="1" t="n">
        <f aca="false">'[5]Prairie Gateway 1996-2000'!$F$28</f>
        <v>10.11</v>
      </c>
      <c r="J127" s="1" t="n">
        <f aca="false">'[5]Prairie Gateway 2001-2004'!$B$28</f>
        <v>14.31</v>
      </c>
      <c r="K127" s="1" t="n">
        <f aca="false">'[5]Prairie Gateway 2001-2004'!$C$28</f>
        <v>14.58</v>
      </c>
      <c r="L127" s="1" t="n">
        <f aca="false">'[5]Prairie Gateway 2001-2004'!$D$28</f>
        <v>14.99</v>
      </c>
      <c r="M127" s="1" t="n">
        <f aca="false">'[5]Prairie Gateway 2001-2004'!$E$28</f>
        <v>15.3</v>
      </c>
      <c r="N127" s="1" t="n">
        <f aca="false">'[5]Prairie Gateway 2005-2009'!$B$28</f>
        <v>12.64</v>
      </c>
      <c r="O127" s="1" t="n">
        <f aca="false">'[5]Prairie Gateway 2005-2009'!$C$28</f>
        <v>13.09</v>
      </c>
      <c r="P127" s="1" t="n">
        <f aca="false">'[5]Prairie Gateway 2005-2009'!$D$28</f>
        <v>13.09</v>
      </c>
      <c r="Q127" s="1" t="n">
        <f aca="false">'[5]Prairie Gateway 2005-2009'!$E$28</f>
        <v>13.44</v>
      </c>
      <c r="R127" s="1" t="n">
        <f aca="false">'[5]Prairie Gateway 2005-2009'!$F$28</f>
        <v>13.7</v>
      </c>
    </row>
    <row r="128" customFormat="false" ht="15" hidden="false" customHeight="false" outlineLevel="0" collapsed="false">
      <c r="A128" s="0" t="s">
        <v>4</v>
      </c>
      <c r="B128" s="0" t="s">
        <v>41</v>
      </c>
      <c r="C128" s="0" t="s">
        <v>25</v>
      </c>
      <c r="D128" s="0" t="s">
        <v>7</v>
      </c>
      <c r="E128" s="1" t="n">
        <f aca="false">'[5]Prairie Gateway 1996-2000'!$B$29</f>
        <v>205.21</v>
      </c>
      <c r="F128" s="1" t="n">
        <f aca="false">'[5]Prairie Gateway 1996-2000'!$C$29</f>
        <v>211.47</v>
      </c>
      <c r="G128" s="1" t="n">
        <f aca="false">'[5]Prairie Gateway 1996-2000'!$D$29</f>
        <v>211.24</v>
      </c>
      <c r="H128" s="1" t="n">
        <f aca="false">'[5]Prairie Gateway 1996-2000'!$E$29</f>
        <v>213.08</v>
      </c>
      <c r="I128" s="1" t="n">
        <f aca="false">'[5]Prairie Gateway 1996-2000'!$F$29</f>
        <v>215</v>
      </c>
      <c r="J128" s="1" t="n">
        <f aca="false">'[5]Prairie Gateway 2001-2004'!$B$29</f>
        <v>196.03</v>
      </c>
      <c r="K128" s="1" t="n">
        <f aca="false">'[5]Prairie Gateway 2001-2004'!$C$29</f>
        <v>198.78</v>
      </c>
      <c r="L128" s="1" t="n">
        <f aca="false">'[5]Prairie Gateway 2001-2004'!$D$29</f>
        <v>206.71</v>
      </c>
      <c r="M128" s="1" t="n">
        <f aca="false">'[5]Prairie Gateway 2001-2004'!$E$29</f>
        <v>215.06</v>
      </c>
      <c r="N128" s="1" t="n">
        <f aca="false">'[5]Prairie Gateway 2005-2009'!$B$29</f>
        <v>201.33</v>
      </c>
      <c r="O128" s="1" t="n">
        <f aca="false">'[5]Prairie Gateway 2005-2009'!$C$29</f>
        <v>206.32</v>
      </c>
      <c r="P128" s="1" t="n">
        <f aca="false">'[5]Prairie Gateway 2005-2009'!$D$29</f>
        <v>206.32</v>
      </c>
      <c r="Q128" s="1" t="n">
        <f aca="false">'[5]Prairie Gateway 2005-2009'!$E$29</f>
        <v>225.02</v>
      </c>
      <c r="R128" s="1" t="n">
        <f aca="false">'[5]Prairie Gateway 2005-2009'!$F$29</f>
        <v>239.7</v>
      </c>
    </row>
    <row r="129" customFormat="false" ht="15" hidden="false" customHeight="false" outlineLevel="0" collapsed="false">
      <c r="A129" s="0" t="s">
        <v>4</v>
      </c>
      <c r="B129" s="0" t="s">
        <v>41</v>
      </c>
      <c r="C129" s="0" t="s">
        <v>26</v>
      </c>
      <c r="D129" s="0" t="s">
        <v>7</v>
      </c>
      <c r="E129" s="1" t="n">
        <f aca="false">'[5]Prairie Gateway 1996-2000'!$B$31</f>
        <v>390.32</v>
      </c>
      <c r="F129" s="1" t="n">
        <f aca="false">'[5]Prairie Gateway 1996-2000'!$C$31</f>
        <v>397.31</v>
      </c>
      <c r="G129" s="1" t="n">
        <f aca="false">'[5]Prairie Gateway 1996-2000'!$D$31</f>
        <v>389.44</v>
      </c>
      <c r="H129" s="1" t="n">
        <f aca="false">'[5]Prairie Gateway 1996-2000'!$E$31</f>
        <v>388.82</v>
      </c>
      <c r="I129" s="1" t="n">
        <f aca="false">'[5]Prairie Gateway 1996-2000'!$F$31</f>
        <v>402.96</v>
      </c>
      <c r="J129" s="1" t="n">
        <f aca="false">'[5]Prairie Gateway 2001-2004'!$B$31</f>
        <v>390.74</v>
      </c>
      <c r="K129" s="1" t="n">
        <f aca="false">'[5]Prairie Gateway 2001-2004'!$C$31</f>
        <v>374.01</v>
      </c>
      <c r="L129" s="1" t="n">
        <f aca="false">'[5]Prairie Gateway 2001-2004'!$D$31</f>
        <v>401.72</v>
      </c>
      <c r="M129" s="1" t="n">
        <f aca="false">'[5]Prairie Gateway 2001-2004'!$E$31</f>
        <v>424.55</v>
      </c>
      <c r="N129" s="1" t="n">
        <f aca="false">'[5]Prairie Gateway 2005-2009'!$B$31</f>
        <v>416.85264</v>
      </c>
      <c r="O129" s="1" t="n">
        <f aca="false">'[5]Prairie Gateway 2005-2009'!$C$31</f>
        <v>442.62</v>
      </c>
      <c r="P129" s="1" t="n">
        <f aca="false">'[5]Prairie Gateway 2005-2009'!$D$31</f>
        <v>452.76</v>
      </c>
      <c r="Q129" s="1" t="n">
        <f aca="false">'[5]Prairie Gateway 2005-2009'!$E$31</f>
        <v>535.56</v>
      </c>
      <c r="R129" s="1" t="n">
        <f aca="false">'[5]Prairie Gateway 2005-2009'!$F$31</f>
        <v>533.5</v>
      </c>
    </row>
    <row r="130" customFormat="false" ht="15" hidden="false" customHeight="false" outlineLevel="0" collapsed="false">
      <c r="A130" s="0" t="s">
        <v>4</v>
      </c>
      <c r="B130" s="0" t="s">
        <v>41</v>
      </c>
      <c r="C130" s="0" t="s">
        <v>27</v>
      </c>
      <c r="D130" s="0" t="s">
        <v>7</v>
      </c>
      <c r="E130" s="1" t="n">
        <f aca="false">'[5]Prairie Gateway 1996-2000'!$B$33</f>
        <v>39.3569999999999</v>
      </c>
      <c r="F130" s="1" t="n">
        <f aca="false">'[5]Prairie Gateway 1996-2000'!$C$33</f>
        <v>-42.4500000000001</v>
      </c>
      <c r="G130" s="1" t="n">
        <f aca="false">'[5]Prairie Gateway 1996-2000'!$D$33</f>
        <v>-118.19</v>
      </c>
      <c r="H130" s="1" t="n">
        <f aca="false">'[5]Prairie Gateway 1996-2000'!$E$33</f>
        <v>-142.27</v>
      </c>
      <c r="I130" s="1" t="n">
        <f aca="false">'[5]Prairie Gateway 1996-2000'!$F$33</f>
        <v>-163.6452</v>
      </c>
      <c r="J130" s="1" t="n">
        <f aca="false">'[5]Prairie Gateway 2001-2004'!$B$33</f>
        <v>-92.77</v>
      </c>
      <c r="K130" s="1" t="n">
        <f aca="false">'[5]Prairie Gateway 2001-2004'!$C$33</f>
        <v>-64.42</v>
      </c>
      <c r="L130" s="1" t="n">
        <f aca="false">'[5]Prairie Gateway 2001-2004'!$D$33</f>
        <v>-70.0700000000001</v>
      </c>
      <c r="M130" s="1" t="n">
        <f aca="false">'[5]Prairie Gateway 2001-2004'!$E$33</f>
        <v>-29.09</v>
      </c>
      <c r="N130" s="1" t="n">
        <f aca="false">'[5]Prairie Gateway 2005-2009'!$B$33</f>
        <v>-171.93264</v>
      </c>
      <c r="O130" s="1" t="n">
        <f aca="false">'[5]Prairie Gateway 2005-2009'!$C$33</f>
        <v>-114.65</v>
      </c>
      <c r="P130" s="1" t="n">
        <f aca="false">'[5]Prairie Gateway 2005-2009'!$D$33</f>
        <v>25.11</v>
      </c>
      <c r="Q130" s="1" t="n">
        <f aca="false">'[5]Prairie Gateway 2005-2009'!$E$33</f>
        <v>91.9700000000001</v>
      </c>
      <c r="R130" s="1" t="n">
        <f aca="false">'[5]Prairie Gateway 2005-2009'!$F$33</f>
        <v>1.11000000000001</v>
      </c>
    </row>
    <row r="131" customFormat="false" ht="15" hidden="false" customHeight="false" outlineLevel="0" collapsed="false">
      <c r="A131" s="0" t="s">
        <v>4</v>
      </c>
      <c r="B131" s="0" t="s">
        <v>41</v>
      </c>
      <c r="C131" s="0" t="s">
        <v>28</v>
      </c>
      <c r="D131" s="0" t="s">
        <v>7</v>
      </c>
      <c r="E131" s="1" t="n">
        <f aca="false">'[5]Prairie Gateway 1996-2000'!$B$34</f>
        <v>244.567</v>
      </c>
      <c r="F131" s="1" t="n">
        <f aca="false">'[5]Prairie Gateway 1996-2000'!$C$34</f>
        <v>169.02</v>
      </c>
      <c r="G131" s="1" t="n">
        <f aca="false">'[5]Prairie Gateway 1996-2000'!$D$34</f>
        <v>93.05</v>
      </c>
      <c r="H131" s="1" t="n">
        <f aca="false">'[5]Prairie Gateway 1996-2000'!$E$34</f>
        <v>70.81</v>
      </c>
      <c r="I131" s="1" t="n">
        <f aca="false">'[5]Prairie Gateway 1996-2000'!$F$34</f>
        <v>51.3548</v>
      </c>
      <c r="J131" s="1" t="n">
        <f aca="false">'[5]Prairie Gateway 2001-2004'!$B$34</f>
        <v>103.26</v>
      </c>
      <c r="K131" s="1" t="n">
        <f aca="false">'[5]Prairie Gateway 2001-2004'!$C$34</f>
        <v>134.36</v>
      </c>
      <c r="L131" s="1" t="n">
        <f aca="false">'[5]Prairie Gateway 2001-2004'!$D$34</f>
        <v>136.64</v>
      </c>
      <c r="M131" s="1" t="n">
        <f aca="false">'[5]Prairie Gateway 2001-2004'!$E$34</f>
        <v>185.97</v>
      </c>
      <c r="N131" s="1" t="n">
        <f aca="false">'[5]Prairie Gateway 2005-2009'!$B$34</f>
        <v>29.39736</v>
      </c>
      <c r="O131" s="1" t="n">
        <f aca="false">'[5]Prairie Gateway 2005-2009'!$C$34</f>
        <v>91.67</v>
      </c>
      <c r="P131" s="1" t="n">
        <f aca="false">'[5]Prairie Gateway 2005-2009'!$D$34</f>
        <v>231.43</v>
      </c>
      <c r="Q131" s="1" t="n">
        <f aca="false">'[5]Prairie Gateway 2005-2009'!$E$34</f>
        <v>316.99</v>
      </c>
      <c r="R131" s="1" t="n">
        <f aca="false">'[5]Prairie Gateway 2005-2009'!$F$34</f>
        <v>240.81</v>
      </c>
    </row>
    <row r="132" customFormat="false" ht="15" hidden="false" customHeight="false" outlineLevel="0" collapsed="false">
      <c r="A132" s="0" t="s">
        <v>4</v>
      </c>
      <c r="B132" s="0" t="s">
        <v>41</v>
      </c>
      <c r="C132" s="0" t="s">
        <v>29</v>
      </c>
      <c r="D132" s="0" t="s">
        <v>30</v>
      </c>
      <c r="E132" s="2" t="n">
        <f aca="false">'[5]Prairie Gateway 1996-2000'!$B$37</f>
        <v>142.7</v>
      </c>
      <c r="F132" s="2" t="n">
        <f aca="false">'[5]Prairie Gateway 1996-2000'!$C$37</f>
        <v>138</v>
      </c>
      <c r="G132" s="2" t="n">
        <f aca="false">'[5]Prairie Gateway 1996-2000'!$D$37</f>
        <v>139</v>
      </c>
      <c r="H132" s="2" t="n">
        <f aca="false">'[5]Prairie Gateway 1996-2000'!$E$37</f>
        <v>140</v>
      </c>
      <c r="I132" s="2" t="n">
        <f aca="false">'[5]Prairie Gateway 1996-2000'!$F$37</f>
        <v>127.21</v>
      </c>
      <c r="J132" s="2" t="n">
        <f aca="false">'[5]Prairie Gateway 2001-2004'!$B$37</f>
        <v>150</v>
      </c>
      <c r="K132" s="2" t="n">
        <f aca="false">'[5]Prairie Gateway 2001-2004'!$C$37</f>
        <v>126</v>
      </c>
      <c r="L132" s="2" t="n">
        <f aca="false">'[5]Prairie Gateway 2001-2004'!$D$37</f>
        <v>147</v>
      </c>
      <c r="M132" s="2" t="n">
        <f aca="false">'[5]Prairie Gateway 2001-2004'!$E$37</f>
        <v>173</v>
      </c>
      <c r="N132" s="2" t="n">
        <f aca="false">'[5]Prairie Gateway 2005-2009'!$B$37</f>
        <v>135</v>
      </c>
      <c r="O132" s="2" t="n">
        <f aca="false">'[5]Prairie Gateway 2005-2009'!$C$37</f>
        <v>119</v>
      </c>
      <c r="P132" s="2" t="n">
        <f aca="false">'[5]Prairie Gateway 2005-2009'!$D$37</f>
        <v>140</v>
      </c>
      <c r="Q132" s="2" t="n">
        <f aca="false">'[5]Prairie Gateway 2005-2009'!$E$37</f>
        <v>134</v>
      </c>
      <c r="R132" s="2" t="n">
        <f aca="false">'[5]Prairie Gateway 2005-2009'!$F$37</f>
        <v>147</v>
      </c>
    </row>
    <row r="133" customFormat="false" ht="15" hidden="false" customHeight="false" outlineLevel="0" collapsed="false">
      <c r="A133" s="0" t="s">
        <v>4</v>
      </c>
      <c r="B133" s="0" t="s">
        <v>41</v>
      </c>
      <c r="C133" s="0" t="s">
        <v>31</v>
      </c>
      <c r="D133" s="0" t="s">
        <v>32</v>
      </c>
      <c r="E133" s="1" t="n">
        <f aca="false">'[5]Prairie Gateway 1996-2000'!$B$38</f>
        <v>3.01</v>
      </c>
      <c r="F133" s="1" t="n">
        <f aca="false">'[5]Prairie Gateway 1996-2000'!$C$38</f>
        <v>2.57</v>
      </c>
      <c r="G133" s="1" t="n">
        <f aca="false">'[5]Prairie Gateway 1996-2000'!$D$38</f>
        <v>1.95</v>
      </c>
      <c r="H133" s="1" t="n">
        <f aca="false">'[5]Prairie Gateway 1996-2000'!$E$38</f>
        <v>1.76</v>
      </c>
      <c r="I133" s="1" t="n">
        <f aca="false">'[5]Prairie Gateway 1996-2000'!$F$38</f>
        <v>1.88</v>
      </c>
      <c r="J133" s="1" t="n">
        <f aca="false">'[5]Prairie Gateway 2001-2004'!$B$38</f>
        <v>1.98</v>
      </c>
      <c r="K133" s="1" t="n">
        <f aca="false">'[5]Prairie Gateway 2001-2004'!$C$38</f>
        <v>2.45</v>
      </c>
      <c r="L133" s="1" t="n">
        <f aca="false">'[5]Prairie Gateway 2001-2004'!$D$38</f>
        <v>2.25</v>
      </c>
      <c r="M133" s="1" t="n">
        <f aca="false">'[5]Prairie Gateway 2001-2004'!$E$38</f>
        <v>2.28</v>
      </c>
      <c r="N133" s="1" t="n">
        <f aca="false">'[5]Prairie Gateway 2005-2009'!$B$38</f>
        <v>1.8</v>
      </c>
      <c r="O133" s="1" t="n">
        <f aca="false">'[5]Prairie Gateway 2005-2009'!$C$38</f>
        <v>2.73</v>
      </c>
      <c r="P133" s="1" t="n">
        <f aca="false">'[5]Prairie Gateway 2005-2009'!$D$38</f>
        <v>3.39</v>
      </c>
      <c r="Q133" s="1" t="n">
        <f aca="false">'[5]Prairie Gateway 2005-2009'!$E$38</f>
        <v>4.66</v>
      </c>
      <c r="R133" s="1" t="n">
        <f aca="false">'[5]Prairie Gateway 2005-2009'!$F$38</f>
        <v>3.62</v>
      </c>
    </row>
    <row r="134" customFormat="false" ht="15" hidden="false" customHeight="false" outlineLevel="0" collapsed="false">
      <c r="A134" s="0" t="s">
        <v>4</v>
      </c>
      <c r="B134" s="0" t="s">
        <v>41</v>
      </c>
      <c r="C134" s="0" t="s">
        <v>33</v>
      </c>
      <c r="D134" s="0" t="s">
        <v>34</v>
      </c>
      <c r="E134" s="2" t="n">
        <f aca="false">'[5]Prairie Gateway 1996-2000'!$B$39</f>
        <v>344</v>
      </c>
      <c r="F134" s="2" t="n">
        <f aca="false">'[5]Prairie Gateway 1996-2000'!$C$39</f>
        <v>344</v>
      </c>
      <c r="G134" s="2" t="n">
        <f aca="false">'[5]Prairie Gateway 1996-2000'!$D$39</f>
        <v>344</v>
      </c>
      <c r="H134" s="2" t="n">
        <f aca="false">'[5]Prairie Gateway 1996-2000'!$E$39</f>
        <v>344</v>
      </c>
      <c r="I134" s="2" t="n">
        <f aca="false">'[5]Prairie Gateway 1996-2000'!$F$39</f>
        <v>344</v>
      </c>
      <c r="J134" s="2" t="n">
        <f aca="false">'[5]Prairie Gateway 2001-2004'!$B$39</f>
        <v>346</v>
      </c>
      <c r="K134" s="2" t="n">
        <f aca="false">'[5]Prairie Gateway 2001-2004'!$C$39</f>
        <v>346</v>
      </c>
      <c r="L134" s="2" t="n">
        <f aca="false">'[5]Prairie Gateway 2001-2004'!$D$39</f>
        <v>346</v>
      </c>
      <c r="M134" s="2" t="n">
        <f aca="false">'[5]Prairie Gateway 2001-2004'!$E$39</f>
        <v>346</v>
      </c>
      <c r="N134" s="2" t="n">
        <f aca="false">'[5]Prairie Gateway 2005-2009'!$B$39</f>
        <v>322</v>
      </c>
      <c r="O134" s="2" t="n">
        <f aca="false">'[5]Prairie Gateway 2005-2009'!$C$39</f>
        <v>322</v>
      </c>
      <c r="P134" s="2" t="n">
        <f aca="false">'[5]Prairie Gateway 2005-2009'!$D$39</f>
        <v>322</v>
      </c>
      <c r="Q134" s="2" t="n">
        <f aca="false">'[5]Prairie Gateway 2005-2009'!$E$39</f>
        <v>322</v>
      </c>
      <c r="R134" s="2" t="n">
        <f aca="false">'[5]Prairie Gateway 2005-2009'!$F$39</f>
        <v>322</v>
      </c>
    </row>
    <row r="135" customFormat="false" ht="15" hidden="false" customHeight="false" outlineLevel="0" collapsed="false">
      <c r="A135" s="0" t="s">
        <v>4</v>
      </c>
      <c r="B135" s="0" t="s">
        <v>41</v>
      </c>
      <c r="C135" s="0" t="s">
        <v>35</v>
      </c>
      <c r="D135" s="0" t="s">
        <v>36</v>
      </c>
      <c r="E135" s="2" t="n">
        <f aca="false">'[5]Prairie Gateway 1996-2000'!$B$41</f>
        <v>77</v>
      </c>
      <c r="F135" s="2" t="n">
        <f aca="false">'[5]Prairie Gateway 1996-2000'!$C$41</f>
        <v>77</v>
      </c>
      <c r="G135" s="2" t="n">
        <f aca="false">'[5]Prairie Gateway 1996-2000'!$D$41</f>
        <v>77</v>
      </c>
      <c r="H135" s="2" t="n">
        <f aca="false">'[5]Prairie Gateway 1996-2000'!$E$41</f>
        <v>77</v>
      </c>
      <c r="I135" s="2" t="n">
        <f aca="false">'[5]Prairie Gateway 1996-2000'!$F$41</f>
        <v>77</v>
      </c>
      <c r="J135" s="2" t="n">
        <f aca="false">'[5]Prairie Gateway 2001-2004'!$B$41</f>
        <v>61</v>
      </c>
      <c r="K135" s="2" t="n">
        <f aca="false">'[5]Prairie Gateway 2001-2004'!$C$41</f>
        <v>61</v>
      </c>
      <c r="L135" s="2" t="n">
        <f aca="false">'[5]Prairie Gateway 2001-2004'!$D$41</f>
        <v>61</v>
      </c>
      <c r="M135" s="2" t="n">
        <f aca="false">'[5]Prairie Gateway 2001-2004'!$E$41</f>
        <v>61</v>
      </c>
      <c r="N135" s="2" t="n">
        <f aca="false">'[5]Prairie Gateway 2005-2009'!$B$41</f>
        <v>48</v>
      </c>
      <c r="O135" s="2" t="n">
        <f aca="false">'[5]Prairie Gateway 2005-2009'!$C$41</f>
        <v>48</v>
      </c>
      <c r="P135" s="2" t="n">
        <f aca="false">'[5]Prairie Gateway 2005-2009'!$D$41</f>
        <v>48</v>
      </c>
      <c r="Q135" s="2" t="n">
        <f aca="false">'[5]Prairie Gateway 2005-2009'!$E$41</f>
        <v>48</v>
      </c>
      <c r="R135" s="2" t="n">
        <f aca="false">'[5]Prairie Gateway 2005-2009'!$F$41</f>
        <v>48</v>
      </c>
    </row>
    <row r="136" customFormat="false" ht="15" hidden="false" customHeight="false" outlineLevel="0" collapsed="false">
      <c r="A136" s="0" t="s">
        <v>4</v>
      </c>
      <c r="B136" s="0" t="s">
        <v>41</v>
      </c>
      <c r="C136" s="0" t="s">
        <v>37</v>
      </c>
      <c r="D136" s="0" t="s">
        <v>36</v>
      </c>
      <c r="E136" s="2" t="n">
        <f aca="false">'[5]Prairie Gateway 1996-2000'!$B$42</f>
        <v>23</v>
      </c>
      <c r="F136" s="2" t="n">
        <f aca="false">'[5]Prairie Gateway 1996-2000'!$C$42</f>
        <v>23</v>
      </c>
      <c r="G136" s="2" t="n">
        <f aca="false">'[5]Prairie Gateway 1996-2000'!$D$42</f>
        <v>23</v>
      </c>
      <c r="H136" s="2" t="n">
        <f aca="false">'[5]Prairie Gateway 1996-2000'!$E$42</f>
        <v>23</v>
      </c>
      <c r="I136" s="2" t="n">
        <f aca="false">'[5]Prairie Gateway 1996-2000'!$F$42</f>
        <v>23</v>
      </c>
      <c r="J136" s="2" t="n">
        <f aca="false">'[5]Prairie Gateway 2001-2004'!$B$42</f>
        <v>39</v>
      </c>
      <c r="K136" s="2" t="n">
        <f aca="false">'[5]Prairie Gateway 2001-2004'!$C$42</f>
        <v>39</v>
      </c>
      <c r="L136" s="2" t="n">
        <f aca="false">'[5]Prairie Gateway 2001-2004'!$D$42</f>
        <v>39</v>
      </c>
      <c r="M136" s="2" t="n">
        <f aca="false">'[5]Prairie Gateway 2001-2004'!$E$42</f>
        <v>39</v>
      </c>
      <c r="N136" s="2" t="n">
        <f aca="false">'[5]Prairie Gateway 2005-2009'!$B$42</f>
        <v>52</v>
      </c>
      <c r="O136" s="2" t="n">
        <f aca="false">'[5]Prairie Gateway 2005-2009'!$C$42</f>
        <v>52</v>
      </c>
      <c r="P136" s="2" t="n">
        <f aca="false">'[5]Prairie Gateway 2005-2009'!$D$42</f>
        <v>52</v>
      </c>
      <c r="Q136" s="2" t="n">
        <f aca="false">'[5]Prairie Gateway 2005-2009'!$E$42</f>
        <v>52</v>
      </c>
      <c r="R136" s="2" t="n">
        <f aca="false">'[5]Prairie Gateway 2005-2009'!$F$42</f>
        <v>52</v>
      </c>
    </row>
    <row r="137" customFormat="false" ht="15" hidden="false" customHeight="false" outlineLevel="0" collapsed="false">
      <c r="A137" s="0" t="s">
        <v>4</v>
      </c>
      <c r="B137" s="0" t="s">
        <v>42</v>
      </c>
      <c r="C137" s="0" t="s">
        <v>6</v>
      </c>
      <c r="D137" s="0" t="s">
        <v>7</v>
      </c>
      <c r="E137" s="1" t="n">
        <f aca="false">'[6]Southern Seaboard 1996-2000'!$B$7</f>
        <v>332.0768</v>
      </c>
      <c r="F137" s="1" t="n">
        <f aca="false">'[6]Southern Seaboard 1996-2000'!$C$7</f>
        <v>271.6</v>
      </c>
      <c r="G137" s="1" t="n">
        <f aca="false">'[6]Southern Seaboard 1996-2000'!$D$7</f>
        <v>145.28</v>
      </c>
      <c r="H137" s="1" t="n">
        <f aca="false">'[6]Southern Seaboard 1996-2000'!$E$7</f>
        <v>180.94</v>
      </c>
      <c r="I137" s="1" t="n">
        <f aca="false">'[6]Southern Seaboard 1996-2000'!$F$7</f>
        <v>206.7</v>
      </c>
      <c r="J137" s="1" t="n">
        <f aca="false">'[6]Southern Seaboard 2001-2004'!$B$7</f>
        <v>295.65</v>
      </c>
      <c r="K137" s="1" t="n">
        <f aca="false">'[6]Southern Seaboard 2001-2004'!$C$7</f>
        <v>227.95</v>
      </c>
      <c r="L137" s="1" t="n">
        <f aca="false">'[6]Southern Seaboard 2001-2004'!$D$7</f>
        <v>298.8</v>
      </c>
      <c r="M137" s="1" t="n">
        <f aca="false">'[6]Southern Seaboard 2001-2004'!$E$7</f>
        <v>310.7</v>
      </c>
      <c r="N137" s="1" t="n">
        <f aca="false">'[6]Southern Seaboard 2005-2009'!$B$7</f>
        <v>224.14</v>
      </c>
      <c r="O137" s="1" t="n">
        <f aca="false">'[6]Southern Seaboard 2005-2009'!$C$7</f>
        <v>319.7</v>
      </c>
      <c r="P137" s="1" t="n">
        <f aca="false">'[6]Southern Seaboard 2005-2009'!$D$7</f>
        <v>358</v>
      </c>
      <c r="Q137" s="1" t="n">
        <f aca="false">'[6]Southern Seaboard 2005-2009'!$E$7</f>
        <v>430.1</v>
      </c>
      <c r="R137" s="1" t="n">
        <f aca="false">'[6]Southern Seaboard 2005-2009'!$F$7</f>
        <v>433.92</v>
      </c>
    </row>
    <row r="138" customFormat="false" ht="15" hidden="false" customHeight="false" outlineLevel="0" collapsed="false">
      <c r="A138" s="0" t="s">
        <v>4</v>
      </c>
      <c r="B138" s="0" t="s">
        <v>42</v>
      </c>
      <c r="C138" s="0" t="s">
        <v>8</v>
      </c>
      <c r="D138" s="0" t="s">
        <v>7</v>
      </c>
      <c r="E138" s="1" t="n">
        <f aca="false">'[6]Southern Seaboard 1996-2000'!$B$8</f>
        <v>3.76</v>
      </c>
      <c r="F138" s="1" t="n">
        <f aca="false">'[6]Southern Seaboard 1996-2000'!$C$8</f>
        <v>4.35</v>
      </c>
      <c r="G138" s="1" t="n">
        <f aca="false">'[6]Southern Seaboard 1996-2000'!$D$8</f>
        <v>2.12</v>
      </c>
      <c r="H138" s="1" t="n">
        <f aca="false">'[6]Southern Seaboard 1996-2000'!$E$8</f>
        <v>3.46</v>
      </c>
      <c r="I138" s="1" t="n">
        <f aca="false">'[6]Southern Seaboard 1996-2000'!$F$8</f>
        <v>2.35</v>
      </c>
      <c r="J138" s="1" t="n">
        <f aca="false">'[6]Southern Seaboard 2001-2004'!$B$8</f>
        <v>2.3</v>
      </c>
      <c r="K138" s="1" t="n">
        <f aca="false">'[6]Southern Seaboard 2001-2004'!$C$8</f>
        <v>2</v>
      </c>
      <c r="L138" s="1" t="n">
        <f aca="false">'[6]Southern Seaboard 2001-2004'!$D$8</f>
        <v>2.23</v>
      </c>
      <c r="M138" s="1" t="n">
        <f aca="false">'[6]Southern Seaboard 2001-2004'!$E$8</f>
        <v>2.02</v>
      </c>
      <c r="N138" s="1" t="n">
        <f aca="false">'[6]Southern Seaboard 2005-2009'!$B$8</f>
        <v>0</v>
      </c>
      <c r="O138" s="1" t="n">
        <f aca="false">'[6]Southern Seaboard 2005-2009'!$C$8</f>
        <v>0</v>
      </c>
      <c r="P138" s="1" t="n">
        <f aca="false">'[6]Southern Seaboard 2005-2009'!$D$8</f>
        <v>0</v>
      </c>
      <c r="Q138" s="1" t="n">
        <f aca="false">'[6]Southern Seaboard 2005-2009'!$E$8</f>
        <v>0</v>
      </c>
      <c r="R138" s="1" t="n">
        <f aca="false">'[6]Southern Seaboard 2005-2009'!$F$8</f>
        <v>0</v>
      </c>
    </row>
    <row r="139" customFormat="false" ht="15" hidden="false" customHeight="false" outlineLevel="0" collapsed="false">
      <c r="A139" s="0" t="s">
        <v>4</v>
      </c>
      <c r="B139" s="0" t="s">
        <v>42</v>
      </c>
      <c r="C139" s="0" t="s">
        <v>9</v>
      </c>
      <c r="D139" s="0" t="s">
        <v>7</v>
      </c>
      <c r="E139" s="1" t="n">
        <f aca="false">'[6]Southern Seaboard 1996-2000'!$B$9</f>
        <v>335.8368</v>
      </c>
      <c r="F139" s="1" t="n">
        <f aca="false">'[6]Southern Seaboard 1996-2000'!$C$9</f>
        <v>275.95</v>
      </c>
      <c r="G139" s="1" t="n">
        <f aca="false">'[6]Southern Seaboard 1996-2000'!$D$9</f>
        <v>147.4</v>
      </c>
      <c r="H139" s="1" t="n">
        <f aca="false">'[6]Southern Seaboard 1996-2000'!$E$9</f>
        <v>184.4</v>
      </c>
      <c r="I139" s="1" t="n">
        <f aca="false">'[6]Southern Seaboard 1996-2000'!$F$9</f>
        <v>209.05</v>
      </c>
      <c r="J139" s="1" t="n">
        <f aca="false">'[6]Southern Seaboard 2001-2004'!$B$9</f>
        <v>297.95</v>
      </c>
      <c r="K139" s="1" t="n">
        <f aca="false">'[6]Southern Seaboard 2001-2004'!$C$9</f>
        <v>229.95</v>
      </c>
      <c r="L139" s="1" t="n">
        <f aca="false">'[6]Southern Seaboard 2001-2004'!$D$9</f>
        <v>301.03</v>
      </c>
      <c r="M139" s="1" t="n">
        <f aca="false">'[6]Southern Seaboard 2001-2004'!$E$9</f>
        <v>312.72</v>
      </c>
      <c r="N139" s="1" t="n">
        <f aca="false">'[6]Southern Seaboard 2005-2009'!$B$9</f>
        <v>224.14</v>
      </c>
      <c r="O139" s="1" t="n">
        <f aca="false">'[6]Southern Seaboard 2005-2009'!$C$9</f>
        <v>319.7</v>
      </c>
      <c r="P139" s="1" t="n">
        <f aca="false">'[6]Southern Seaboard 2005-2009'!$D$9</f>
        <v>358</v>
      </c>
      <c r="Q139" s="1" t="n">
        <f aca="false">'[6]Southern Seaboard 2005-2009'!$E$9</f>
        <v>430.1</v>
      </c>
      <c r="R139" s="1" t="n">
        <f aca="false">'[6]Southern Seaboard 2005-2009'!$F$9</f>
        <v>433.92</v>
      </c>
    </row>
    <row r="140" customFormat="false" ht="15" hidden="false" customHeight="false" outlineLevel="0" collapsed="false">
      <c r="A140" s="0" t="s">
        <v>4</v>
      </c>
      <c r="B140" s="0" t="s">
        <v>42</v>
      </c>
      <c r="C140" s="0" t="s">
        <v>10</v>
      </c>
      <c r="D140" s="0" t="s">
        <v>7</v>
      </c>
      <c r="E140" s="1" t="n">
        <f aca="false">'[6]Southern Seaboard 1996-2000'!$B$12</f>
        <v>22.04</v>
      </c>
      <c r="F140" s="1" t="n">
        <f aca="false">'[6]Southern Seaboard 1996-2000'!$C$12</f>
        <v>23.02</v>
      </c>
      <c r="G140" s="1" t="n">
        <f aca="false">'[6]Southern Seaboard 1996-2000'!$D$12</f>
        <v>22.93</v>
      </c>
      <c r="H140" s="1" t="n">
        <f aca="false">'[6]Southern Seaboard 1996-2000'!$E$12</f>
        <v>23.45</v>
      </c>
      <c r="I140" s="1" t="n">
        <f aca="false">'[6]Southern Seaboard 1996-2000'!$F$12</f>
        <v>24.48</v>
      </c>
      <c r="J140" s="1" t="n">
        <f aca="false">'[6]Southern Seaboard 2001-2004'!$B$12</f>
        <v>28.19</v>
      </c>
      <c r="K140" s="1" t="n">
        <f aca="false">'[6]Southern Seaboard 2001-2004'!$C$12</f>
        <v>31.96</v>
      </c>
      <c r="L140" s="1" t="n">
        <f aca="false">'[6]Southern Seaboard 2001-2004'!$D$12</f>
        <v>33.36</v>
      </c>
      <c r="M140" s="1" t="n">
        <f aca="false">'[6]Southern Seaboard 2001-2004'!$E$12</f>
        <v>34.05</v>
      </c>
      <c r="N140" s="1" t="n">
        <f aca="false">'[6]Southern Seaboard 2005-2009'!$B$12</f>
        <v>36.54</v>
      </c>
      <c r="O140" s="1" t="n">
        <f aca="false">'[6]Southern Seaboard 2005-2009'!$C$12</f>
        <v>38.84</v>
      </c>
      <c r="P140" s="1" t="n">
        <f aca="false">'[6]Southern Seaboard 2005-2009'!$D$12</f>
        <v>43.78</v>
      </c>
      <c r="Q140" s="1" t="n">
        <f aca="false">'[6]Southern Seaboard 2005-2009'!$E$12</f>
        <v>54.31</v>
      </c>
      <c r="R140" s="1" t="n">
        <f aca="false">'[6]Southern Seaboard 2005-2009'!$F$12</f>
        <v>71.43</v>
      </c>
    </row>
    <row r="141" customFormat="false" ht="15" hidden="false" customHeight="false" outlineLevel="0" collapsed="false">
      <c r="A141" s="0" t="s">
        <v>4</v>
      </c>
      <c r="B141" s="0" t="s">
        <v>42</v>
      </c>
      <c r="C141" s="0" t="s">
        <v>11</v>
      </c>
      <c r="D141" s="0" t="s">
        <v>7</v>
      </c>
      <c r="E141" s="1" t="n">
        <f aca="false">'[6]Southern Seaboard 1996-2000'!$B$13</f>
        <v>68.94</v>
      </c>
      <c r="F141" s="1" t="n">
        <f aca="false">'[6]Southern Seaboard 1996-2000'!$C$13</f>
        <v>67.79</v>
      </c>
      <c r="G141" s="1" t="n">
        <f aca="false">'[6]Southern Seaboard 1996-2000'!$D$13</f>
        <v>63.8</v>
      </c>
      <c r="H141" s="1" t="n">
        <f aca="false">'[6]Southern Seaboard 1996-2000'!$E$13</f>
        <v>60.41</v>
      </c>
      <c r="I141" s="1" t="n">
        <f aca="false">'[6]Southern Seaboard 1996-2000'!$F$13</f>
        <v>60.3</v>
      </c>
      <c r="J141" s="1" t="n">
        <f aca="false">'[6]Southern Seaboard 2001-2004'!$B$13</f>
        <v>66.04</v>
      </c>
      <c r="K141" s="1" t="n">
        <f aca="false">'[6]Southern Seaboard 2001-2004'!$C$13</f>
        <v>55.56</v>
      </c>
      <c r="L141" s="1" t="n">
        <f aca="false">'[6]Southern Seaboard 2001-2004'!$D$13</f>
        <v>57.95</v>
      </c>
      <c r="M141" s="1" t="n">
        <f aca="false">'[6]Southern Seaboard 2001-2004'!$E$13</f>
        <v>67.87</v>
      </c>
      <c r="N141" s="1" t="n">
        <f aca="false">'[6]Southern Seaboard 2005-2009'!$B$13</f>
        <v>73.55</v>
      </c>
      <c r="O141" s="1" t="n">
        <f aca="false">'[6]Southern Seaboard 2005-2009'!$C$13</f>
        <v>83.79</v>
      </c>
      <c r="P141" s="1" t="n">
        <f aca="false">'[6]Southern Seaboard 2005-2009'!$D$13</f>
        <v>97.29</v>
      </c>
      <c r="Q141" s="1" t="n">
        <f aca="false">'[6]Southern Seaboard 2005-2009'!$E$13</f>
        <v>148.39</v>
      </c>
      <c r="R141" s="1" t="n">
        <f aca="false">'[6]Southern Seaboard 2005-2009'!$F$13</f>
        <v>141.06</v>
      </c>
    </row>
    <row r="142" customFormat="false" ht="15" hidden="false" customHeight="false" outlineLevel="0" collapsed="false">
      <c r="A142" s="0" t="s">
        <v>4</v>
      </c>
      <c r="B142" s="0" t="s">
        <v>42</v>
      </c>
      <c r="C142" s="0" t="s">
        <v>12</v>
      </c>
      <c r="D142" s="0" t="s">
        <v>7</v>
      </c>
      <c r="E142" s="1" t="n">
        <f aca="false">'[6]Southern Seaboard 1996-2000'!$B$14</f>
        <v>21.86</v>
      </c>
      <c r="F142" s="1" t="n">
        <f aca="false">'[6]Southern Seaboard 1996-2000'!$C$14</f>
        <v>20.77</v>
      </c>
      <c r="G142" s="1" t="n">
        <f aca="false">'[6]Southern Seaboard 1996-2000'!$D$14</f>
        <v>20.64</v>
      </c>
      <c r="H142" s="1" t="n">
        <f aca="false">'[6]Southern Seaboard 1996-2000'!$E$14</f>
        <v>20.41</v>
      </c>
      <c r="I142" s="1" t="n">
        <f aca="false">'[6]Southern Seaboard 1996-2000'!$F$14</f>
        <v>19.84</v>
      </c>
      <c r="J142" s="1" t="n">
        <f aca="false">'[6]Southern Seaboard 2001-2004'!$B$14</f>
        <v>24.52</v>
      </c>
      <c r="K142" s="1" t="n">
        <f aca="false">'[6]Southern Seaboard 2001-2004'!$C$14</f>
        <v>24.91</v>
      </c>
      <c r="L142" s="1" t="n">
        <f aca="false">'[6]Southern Seaboard 2001-2004'!$D$14</f>
        <v>24.86</v>
      </c>
      <c r="M142" s="1" t="n">
        <f aca="false">'[6]Southern Seaboard 2001-2004'!$E$14</f>
        <v>25.24</v>
      </c>
      <c r="N142" s="1" t="n">
        <f aca="false">'[6]Southern Seaboard 2005-2009'!$B$14</f>
        <v>21.48</v>
      </c>
      <c r="O142" s="1" t="n">
        <f aca="false">'[6]Southern Seaboard 2005-2009'!$C$14</f>
        <v>22.37</v>
      </c>
      <c r="P142" s="1" t="n">
        <f aca="false">'[6]Southern Seaboard 2005-2009'!$D$14</f>
        <v>23.08</v>
      </c>
      <c r="Q142" s="1" t="n">
        <f aca="false">'[6]Southern Seaboard 2005-2009'!$E$14</f>
        <v>24.06</v>
      </c>
      <c r="R142" s="1" t="n">
        <f aca="false">'[6]Southern Seaboard 2005-2009'!$F$14</f>
        <v>26.91</v>
      </c>
    </row>
    <row r="143" customFormat="false" ht="15" hidden="false" customHeight="false" outlineLevel="0" collapsed="false">
      <c r="A143" s="0" t="s">
        <v>4</v>
      </c>
      <c r="B143" s="0" t="s">
        <v>42</v>
      </c>
      <c r="C143" s="0" t="s">
        <v>13</v>
      </c>
      <c r="D143" s="0" t="s">
        <v>7</v>
      </c>
      <c r="E143" s="1" t="n">
        <f aca="false">'[6]Southern Seaboard 1996-2000'!$B$15</f>
        <v>12.37</v>
      </c>
      <c r="F143" s="1" t="n">
        <f aca="false">'[6]Southern Seaboard 1996-2000'!$C$15</f>
        <v>12.52</v>
      </c>
      <c r="G143" s="1" t="n">
        <f aca="false">'[6]Southern Seaboard 1996-2000'!$D$15</f>
        <v>11.54</v>
      </c>
      <c r="H143" s="1" t="n">
        <f aca="false">'[6]Southern Seaboard 1996-2000'!$E$15</f>
        <v>11.83</v>
      </c>
      <c r="I143" s="1" t="n">
        <f aca="false">'[6]Southern Seaboard 1996-2000'!$F$15</f>
        <v>12.01</v>
      </c>
      <c r="J143" s="1" t="n">
        <f aca="false">'[6]Southern Seaboard 2001-2004'!$B$15</f>
        <v>12.6</v>
      </c>
      <c r="K143" s="1" t="n">
        <f aca="false">'[6]Southern Seaboard 2001-2004'!$C$15</f>
        <v>12.22</v>
      </c>
      <c r="L143" s="1" t="n">
        <f aca="false">'[6]Southern Seaboard 2001-2004'!$D$15</f>
        <v>12.76</v>
      </c>
      <c r="M143" s="1" t="n">
        <f aca="false">'[6]Southern Seaboard 2001-2004'!$E$15</f>
        <v>12.78</v>
      </c>
      <c r="N143" s="1" t="n">
        <f aca="false">'[6]Southern Seaboard 2005-2009'!$B$15</f>
        <v>6.47</v>
      </c>
      <c r="O143" s="1" t="n">
        <f aca="false">'[6]Southern Seaboard 2005-2009'!$C$15</f>
        <v>6.76</v>
      </c>
      <c r="P143" s="1" t="n">
        <f aca="false">'[6]Southern Seaboard 2005-2009'!$D$15</f>
        <v>7.05</v>
      </c>
      <c r="Q143" s="1" t="n">
        <f aca="false">'[6]Southern Seaboard 2005-2009'!$E$15</f>
        <v>7.05</v>
      </c>
      <c r="R143" s="1" t="n">
        <f aca="false">'[6]Southern Seaboard 2005-2009'!$F$15</f>
        <v>7.68</v>
      </c>
    </row>
    <row r="144" customFormat="false" ht="15" hidden="false" customHeight="false" outlineLevel="0" collapsed="false">
      <c r="A144" s="0" t="s">
        <v>4</v>
      </c>
      <c r="B144" s="0" t="s">
        <v>42</v>
      </c>
      <c r="C144" s="0" t="s">
        <v>14</v>
      </c>
      <c r="D144" s="0" t="s">
        <v>7</v>
      </c>
      <c r="E144" s="1" t="n">
        <f aca="false">'[6]Southern Seaboard 1996-2000'!$B$16</f>
        <v>19.07</v>
      </c>
      <c r="F144" s="1" t="n">
        <f aca="false">'[6]Southern Seaboard 1996-2000'!$C$16</f>
        <v>19.33</v>
      </c>
      <c r="G144" s="1" t="n">
        <f aca="false">'[6]Southern Seaboard 1996-2000'!$D$16</f>
        <v>13.76</v>
      </c>
      <c r="H144" s="1" t="n">
        <f aca="false">'[6]Southern Seaboard 1996-2000'!$E$16</f>
        <v>15.37</v>
      </c>
      <c r="I144" s="1" t="n">
        <f aca="false">'[6]Southern Seaboard 1996-2000'!$F$16</f>
        <v>24.15</v>
      </c>
      <c r="J144" s="1" t="n">
        <f aca="false">'[6]Southern Seaboard 2001-2004'!$B$16</f>
        <v>17.94</v>
      </c>
      <c r="K144" s="1" t="n">
        <f aca="false">'[6]Southern Seaboard 2001-2004'!$C$16</f>
        <v>14.63</v>
      </c>
      <c r="L144" s="1" t="n">
        <f aca="false">'[6]Southern Seaboard 2001-2004'!$D$16</f>
        <v>20.21</v>
      </c>
      <c r="M144" s="1" t="n">
        <f aca="false">'[6]Southern Seaboard 2001-2004'!$E$16</f>
        <v>22.61</v>
      </c>
      <c r="N144" s="1" t="n">
        <f aca="false">'[6]Southern Seaboard 2005-2009'!$B$16</f>
        <v>22.68</v>
      </c>
      <c r="O144" s="1" t="n">
        <f aca="false">'[6]Southern Seaboard 2005-2009'!$C$16</f>
        <v>25.1</v>
      </c>
      <c r="P144" s="1" t="n">
        <f aca="false">'[6]Southern Seaboard 2005-2009'!$D$16</f>
        <v>26.82</v>
      </c>
      <c r="Q144" s="1" t="n">
        <f aca="false">'[6]Southern Seaboard 2005-2009'!$E$16</f>
        <v>33.64</v>
      </c>
      <c r="R144" s="1" t="n">
        <f aca="false">'[6]Southern Seaboard 2005-2009'!$F$16</f>
        <v>24.2</v>
      </c>
    </row>
    <row r="145" customFormat="false" ht="15" hidden="false" customHeight="false" outlineLevel="0" collapsed="false">
      <c r="A145" s="0" t="s">
        <v>4</v>
      </c>
      <c r="B145" s="0" t="s">
        <v>42</v>
      </c>
      <c r="C145" s="0" t="s">
        <v>15</v>
      </c>
      <c r="D145" s="0" t="s">
        <v>7</v>
      </c>
      <c r="E145" s="1" t="n">
        <f aca="false">'[6]Southern Seaboard 1996-2000'!$B$17</f>
        <v>16.6</v>
      </c>
      <c r="F145" s="1" t="n">
        <f aca="false">'[6]Southern Seaboard 1996-2000'!$C$17</f>
        <v>17.42</v>
      </c>
      <c r="G145" s="1" t="n">
        <f aca="false">'[6]Southern Seaboard 1996-2000'!$D$17</f>
        <v>15.55</v>
      </c>
      <c r="H145" s="1" t="n">
        <f aca="false">'[6]Southern Seaboard 1996-2000'!$E$17</f>
        <v>17.22</v>
      </c>
      <c r="I145" s="1" t="n">
        <f aca="false">'[6]Southern Seaboard 1996-2000'!$F$17</f>
        <v>19.07</v>
      </c>
      <c r="J145" s="1" t="n">
        <f aca="false">'[6]Southern Seaboard 2001-2004'!$B$17</f>
        <v>17.37</v>
      </c>
      <c r="K145" s="1" t="n">
        <f aca="false">'[6]Southern Seaboard 2001-2004'!$C$17</f>
        <v>16.42</v>
      </c>
      <c r="L145" s="1" t="n">
        <f aca="false">'[6]Southern Seaboard 2001-2004'!$D$17</f>
        <v>17.15</v>
      </c>
      <c r="M145" s="1" t="n">
        <f aca="false">'[6]Southern Seaboard 2001-2004'!$E$17</f>
        <v>17.53</v>
      </c>
      <c r="N145" s="1" t="n">
        <f aca="false">'[6]Southern Seaboard 2005-2009'!$B$17</f>
        <v>20.27</v>
      </c>
      <c r="O145" s="1" t="n">
        <f aca="false">'[6]Southern Seaboard 2005-2009'!$C$17</f>
        <v>20.99</v>
      </c>
      <c r="P145" s="1" t="n">
        <f aca="false">'[6]Southern Seaboard 2005-2009'!$D$17</f>
        <v>21.71</v>
      </c>
      <c r="Q145" s="1" t="n">
        <f aca="false">'[6]Southern Seaboard 2005-2009'!$E$17</f>
        <v>22.29</v>
      </c>
      <c r="R145" s="1" t="n">
        <f aca="false">'[6]Southern Seaboard 2005-2009'!$F$17</f>
        <v>22.72</v>
      </c>
    </row>
    <row r="146" customFormat="false" ht="15" hidden="false" customHeight="false" outlineLevel="0" collapsed="false">
      <c r="A146" s="0" t="s">
        <v>4</v>
      </c>
      <c r="B146" s="0" t="s">
        <v>42</v>
      </c>
      <c r="C146" s="0" t="s">
        <v>16</v>
      </c>
      <c r="D146" s="0" t="s">
        <v>7</v>
      </c>
      <c r="E146" s="1" t="n">
        <f aca="false">'[6]Southern Seaboard 1996-2000'!$B$18</f>
        <v>0</v>
      </c>
      <c r="F146" s="1" t="n">
        <f aca="false">'[6]Southern Seaboard 1996-2000'!$C$18</f>
        <v>0</v>
      </c>
      <c r="G146" s="1" t="n">
        <f aca="false">'[6]Southern Seaboard 1996-2000'!$D$18</f>
        <v>0</v>
      </c>
      <c r="H146" s="1" t="n">
        <f aca="false">'[6]Southern Seaboard 1996-2000'!$E$18</f>
        <v>0</v>
      </c>
      <c r="I146" s="1" t="n">
        <f aca="false">'[6]Southern Seaboard 1996-2000'!$F$18</f>
        <v>0</v>
      </c>
      <c r="J146" s="1" t="n">
        <f aca="false">'[6]Southern Seaboard 2001-2004'!$B$18</f>
        <v>0</v>
      </c>
      <c r="K146" s="1" t="n">
        <f aca="false">'[6]Southern Seaboard 2001-2004'!$C$18</f>
        <v>0</v>
      </c>
      <c r="L146" s="1" t="n">
        <f aca="false">'[6]Southern Seaboard 2001-2004'!$D$18</f>
        <v>0</v>
      </c>
      <c r="M146" s="1" t="n">
        <f aca="false">'[6]Southern Seaboard 2001-2004'!$E$18</f>
        <v>0</v>
      </c>
      <c r="N146" s="1" t="n">
        <f aca="false">'[6]Southern Seaboard 2005-2009'!$B$18</f>
        <v>0</v>
      </c>
      <c r="O146" s="1" t="n">
        <f aca="false">'[6]Southern Seaboard 2005-2009'!$C$18</f>
        <v>0</v>
      </c>
      <c r="P146" s="1" t="n">
        <f aca="false">'[6]Southern Seaboard 2005-2009'!$D$18</f>
        <v>0</v>
      </c>
      <c r="Q146" s="1" t="n">
        <f aca="false">'[6]Southern Seaboard 2005-2009'!$E$18</f>
        <v>0</v>
      </c>
      <c r="R146" s="1" t="n">
        <f aca="false">'[6]Southern Seaboard 2005-2009'!$F$18</f>
        <v>0</v>
      </c>
    </row>
    <row r="147" customFormat="false" ht="15" hidden="false" customHeight="false" outlineLevel="0" collapsed="false">
      <c r="A147" s="0" t="s">
        <v>4</v>
      </c>
      <c r="B147" s="0" t="s">
        <v>42</v>
      </c>
      <c r="C147" s="0" t="s">
        <v>17</v>
      </c>
      <c r="D147" s="0" t="s">
        <v>7</v>
      </c>
      <c r="E147" s="1" t="n">
        <f aca="false">'[6]Southern Seaboard 1996-2000'!$B$19</f>
        <v>3.84</v>
      </c>
      <c r="F147" s="1" t="n">
        <f aca="false">'[6]Southern Seaboard 1996-2000'!$C$19</f>
        <v>3.9</v>
      </c>
      <c r="G147" s="1" t="n">
        <f aca="false">'[6]Southern Seaboard 1996-2000'!$D$19</f>
        <v>3.36</v>
      </c>
      <c r="H147" s="1" t="n">
        <f aca="false">'[6]Southern Seaboard 1996-2000'!$E$19</f>
        <v>3.3</v>
      </c>
      <c r="I147" s="1" t="n">
        <f aca="false">'[6]Southern Seaboard 1996-2000'!$F$19</f>
        <v>4.37</v>
      </c>
      <c r="J147" s="1" t="n">
        <f aca="false">'[6]Southern Seaboard 2001-2004'!$B$19</f>
        <v>2.62</v>
      </c>
      <c r="K147" s="1" t="n">
        <f aca="false">'[6]Southern Seaboard 2001-2004'!$C$19</f>
        <v>1.22</v>
      </c>
      <c r="L147" s="1" t="n">
        <f aca="false">'[6]Southern Seaboard 2001-2004'!$D$19</f>
        <v>0.82</v>
      </c>
      <c r="M147" s="1" t="n">
        <f aca="false">'[6]Southern Seaboard 2001-2004'!$E$19</f>
        <v>1.33</v>
      </c>
      <c r="N147" s="1" t="n">
        <f aca="false">'[6]Southern Seaboard 2005-2009'!$B$19</f>
        <v>3.07751</v>
      </c>
      <c r="O147" s="1" t="n">
        <f aca="false">'[6]Southern Seaboard 2005-2009'!$C$19</f>
        <v>4.68</v>
      </c>
      <c r="P147" s="1" t="n">
        <f aca="false">'[6]Southern Seaboard 2005-2009'!$D$19</f>
        <v>4.87</v>
      </c>
      <c r="Q147" s="1" t="n">
        <f aca="false">'[6]Southern Seaboard 2005-2009'!$E$19</f>
        <v>2.14</v>
      </c>
      <c r="R147" s="1" t="n">
        <f aca="false">'[6]Southern Seaboard 2005-2009'!$F$19</f>
        <v>0.43</v>
      </c>
    </row>
    <row r="148" customFormat="false" ht="15" hidden="false" customHeight="false" outlineLevel="0" collapsed="false">
      <c r="A148" s="0" t="s">
        <v>4</v>
      </c>
      <c r="B148" s="0" t="s">
        <v>42</v>
      </c>
      <c r="C148" s="0" t="s">
        <v>18</v>
      </c>
      <c r="D148" s="0" t="s">
        <v>7</v>
      </c>
      <c r="E148" s="1" t="n">
        <f aca="false">'[6]Southern Seaboard 1996-2000'!$B$20</f>
        <v>164.72</v>
      </c>
      <c r="F148" s="1" t="n">
        <f aca="false">'[6]Southern Seaboard 1996-2000'!$C$20</f>
        <v>164.75</v>
      </c>
      <c r="G148" s="1" t="n">
        <f aca="false">'[6]Southern Seaboard 1996-2000'!$D$20</f>
        <v>151.58</v>
      </c>
      <c r="H148" s="1" t="n">
        <f aca="false">'[6]Southern Seaboard 1996-2000'!$E$20</f>
        <v>151.99</v>
      </c>
      <c r="I148" s="1" t="n">
        <f aca="false">'[6]Southern Seaboard 1996-2000'!$F$20</f>
        <v>164.22</v>
      </c>
      <c r="J148" s="1" t="n">
        <f aca="false">'[6]Southern Seaboard 2001-2004'!$B$20</f>
        <v>169.28</v>
      </c>
      <c r="K148" s="1" t="n">
        <f aca="false">'[6]Southern Seaboard 2001-2004'!$C$20</f>
        <v>156.92</v>
      </c>
      <c r="L148" s="1" t="n">
        <f aca="false">'[6]Southern Seaboard 2001-2004'!$D$20</f>
        <v>167.11</v>
      </c>
      <c r="M148" s="1" t="n">
        <f aca="false">'[6]Southern Seaboard 2001-2004'!$E$20</f>
        <v>181.41</v>
      </c>
      <c r="N148" s="1" t="n">
        <f aca="false">'[6]Southern Seaboard 2005-2009'!$B$20</f>
        <v>184.06751</v>
      </c>
      <c r="O148" s="1" t="n">
        <f aca="false">'[6]Southern Seaboard 2005-2009'!$C$20</f>
        <v>202.53</v>
      </c>
      <c r="P148" s="1" t="n">
        <f aca="false">'[6]Southern Seaboard 2005-2009'!$D$20</f>
        <v>224.6</v>
      </c>
      <c r="Q148" s="1" t="n">
        <f aca="false">'[6]Southern Seaboard 2005-2009'!$E$20</f>
        <v>291.88</v>
      </c>
      <c r="R148" s="1" t="n">
        <f aca="false">'[6]Southern Seaboard 2005-2009'!$F$20</f>
        <v>294.43</v>
      </c>
    </row>
    <row r="149" customFormat="false" ht="15" hidden="false" customHeight="false" outlineLevel="0" collapsed="false">
      <c r="A149" s="0" t="s">
        <v>4</v>
      </c>
      <c r="B149" s="0" t="s">
        <v>42</v>
      </c>
      <c r="C149" s="0" t="s">
        <v>19</v>
      </c>
      <c r="D149" s="0" t="s">
        <v>7</v>
      </c>
      <c r="E149" s="1" t="n">
        <f aca="false">'[6]Southern Seaboard 1996-2000'!$B$23</f>
        <v>9.44</v>
      </c>
      <c r="F149" s="1" t="n">
        <f aca="false">'[6]Southern Seaboard 1996-2000'!$C$23</f>
        <v>9.95</v>
      </c>
      <c r="G149" s="1" t="n">
        <f aca="false">'[6]Southern Seaboard 1996-2000'!$D$23</f>
        <v>10.81</v>
      </c>
      <c r="H149" s="1" t="n">
        <f aca="false">'[6]Southern Seaboard 1996-2000'!$E$23</f>
        <v>11.31</v>
      </c>
      <c r="I149" s="1" t="n">
        <f aca="false">'[6]Southern Seaboard 1996-2000'!$F$23</f>
        <v>11.78</v>
      </c>
      <c r="J149" s="1" t="n">
        <f aca="false">'[6]Southern Seaboard 2001-2004'!$B$23</f>
        <v>6.11</v>
      </c>
      <c r="K149" s="1" t="n">
        <f aca="false">'[6]Southern Seaboard 2001-2004'!$C$23</f>
        <v>6.51</v>
      </c>
      <c r="L149" s="1" t="n">
        <f aca="false">'[6]Southern Seaboard 2001-2004'!$D$23</f>
        <v>6.73</v>
      </c>
      <c r="M149" s="1" t="n">
        <f aca="false">'[6]Southern Seaboard 2001-2004'!$E$23</f>
        <v>6.77</v>
      </c>
      <c r="N149" s="1" t="n">
        <f aca="false">'[6]Southern Seaboard 2005-2009'!$B$23</f>
        <v>6.11</v>
      </c>
      <c r="O149" s="1" t="n">
        <f aca="false">'[6]Southern Seaboard 2005-2009'!$C$23</f>
        <v>6.33</v>
      </c>
      <c r="P149" s="1" t="n">
        <f aca="false">'[6]Southern Seaboard 2005-2009'!$D$23</f>
        <v>6.55</v>
      </c>
      <c r="Q149" s="1" t="n">
        <f aca="false">'[6]Southern Seaboard 2005-2009'!$E$23</f>
        <v>6.77</v>
      </c>
      <c r="R149" s="1" t="n">
        <f aca="false">'[6]Southern Seaboard 2005-2009'!$F$23</f>
        <v>6.92</v>
      </c>
    </row>
    <row r="150" customFormat="false" ht="15" hidden="false" customHeight="false" outlineLevel="0" collapsed="false">
      <c r="A150" s="0" t="s">
        <v>4</v>
      </c>
      <c r="B150" s="0" t="s">
        <v>42</v>
      </c>
      <c r="C150" s="0" t="s">
        <v>20</v>
      </c>
      <c r="D150" s="0" t="s">
        <v>7</v>
      </c>
      <c r="E150" s="1" t="n">
        <f aca="false">'[6]Southern Seaboard 1996-2000'!$B$24</f>
        <v>48.41</v>
      </c>
      <c r="F150" s="1" t="n">
        <f aca="false">'[6]Southern Seaboard 1996-2000'!$C$24</f>
        <v>50.24</v>
      </c>
      <c r="G150" s="1" t="n">
        <f aca="false">'[6]Southern Seaboard 1996-2000'!$D$24</f>
        <v>52.28</v>
      </c>
      <c r="H150" s="1" t="n">
        <f aca="false">'[6]Southern Seaboard 1996-2000'!$E$24</f>
        <v>53.71</v>
      </c>
      <c r="I150" s="1" t="n">
        <f aca="false">'[6]Southern Seaboard 1996-2000'!$F$24</f>
        <v>55.45</v>
      </c>
      <c r="J150" s="1" t="n">
        <f aca="false">'[6]Southern Seaboard 2001-2004'!$B$24</f>
        <v>33.81</v>
      </c>
      <c r="K150" s="1" t="n">
        <f aca="false">'[6]Southern Seaboard 2001-2004'!$C$24</f>
        <v>33.94</v>
      </c>
      <c r="L150" s="1" t="n">
        <f aca="false">'[6]Southern Seaboard 2001-2004'!$D$24</f>
        <v>35.15</v>
      </c>
      <c r="M150" s="1" t="n">
        <f aca="false">'[6]Southern Seaboard 2001-2004'!$E$24</f>
        <v>36.43</v>
      </c>
      <c r="N150" s="1" t="n">
        <f aca="false">'[6]Southern Seaboard 2005-2009'!$B$24</f>
        <v>24.69</v>
      </c>
      <c r="O150" s="1" t="n">
        <f aca="false">'[6]Southern Seaboard 2005-2009'!$C$24</f>
        <v>25.59</v>
      </c>
      <c r="P150" s="1" t="n">
        <f aca="false">'[6]Southern Seaboard 2005-2009'!$D$24</f>
        <v>26.49</v>
      </c>
      <c r="Q150" s="1" t="n">
        <f aca="false">'[6]Southern Seaboard 2005-2009'!$E$24</f>
        <v>27.39</v>
      </c>
      <c r="R150" s="1" t="n">
        <f aca="false">'[6]Southern Seaboard 2005-2009'!$F$24</f>
        <v>27.99</v>
      </c>
    </row>
    <row r="151" customFormat="false" ht="15" hidden="false" customHeight="false" outlineLevel="0" collapsed="false">
      <c r="A151" s="0" t="s">
        <v>4</v>
      </c>
      <c r="B151" s="0" t="s">
        <v>42</v>
      </c>
      <c r="C151" s="0" t="s">
        <v>21</v>
      </c>
      <c r="D151" s="0" t="s">
        <v>7</v>
      </c>
      <c r="E151" s="1" t="n">
        <f aca="false">'[6]Southern Seaboard 1996-2000'!$B$25</f>
        <v>72.57</v>
      </c>
      <c r="F151" s="1" t="n">
        <f aca="false">'[6]Southern Seaboard 1996-2000'!$C$25</f>
        <v>76.09</v>
      </c>
      <c r="G151" s="1" t="n">
        <f aca="false">'[6]Southern Seaboard 1996-2000'!$D$25</f>
        <v>68.33</v>
      </c>
      <c r="H151" s="1" t="n">
        <f aca="false">'[6]Southern Seaboard 1996-2000'!$E$25</f>
        <v>75.29</v>
      </c>
      <c r="I151" s="1" t="n">
        <f aca="false">'[6]Southern Seaboard 1996-2000'!$F$25</f>
        <v>83.65</v>
      </c>
      <c r="J151" s="1" t="n">
        <f aca="false">'[6]Southern Seaboard 2001-2004'!$B$25</f>
        <v>57.95</v>
      </c>
      <c r="K151" s="1" t="n">
        <f aca="false">'[6]Southern Seaboard 2001-2004'!$C$25</f>
        <v>54.06</v>
      </c>
      <c r="L151" s="1" t="n">
        <f aca="false">'[6]Southern Seaboard 2001-2004'!$D$25</f>
        <v>56.36</v>
      </c>
      <c r="M151" s="1" t="n">
        <f aca="false">'[6]Southern Seaboard 2001-2004'!$E$25</f>
        <v>58</v>
      </c>
      <c r="N151" s="1" t="n">
        <f aca="false">'[6]Southern Seaboard 2005-2009'!$B$25</f>
        <v>63.62</v>
      </c>
      <c r="O151" s="1" t="n">
        <f aca="false">'[6]Southern Seaboard 2005-2009'!$C$25</f>
        <v>66.93</v>
      </c>
      <c r="P151" s="1" t="n">
        <f aca="false">'[6]Southern Seaboard 2005-2009'!$D$25</f>
        <v>70.24</v>
      </c>
      <c r="Q151" s="1" t="n">
        <f aca="false">'[6]Southern Seaboard 2005-2009'!$E$25</f>
        <v>76.86</v>
      </c>
      <c r="R151" s="1" t="n">
        <f aca="false">'[6]Southern Seaboard 2005-2009'!$F$25</f>
        <v>82.01</v>
      </c>
    </row>
    <row r="152" customFormat="false" ht="15" hidden="false" customHeight="false" outlineLevel="0" collapsed="false">
      <c r="A152" s="0" t="s">
        <v>4</v>
      </c>
      <c r="B152" s="0" t="s">
        <v>42</v>
      </c>
      <c r="C152" s="0" t="s">
        <v>22</v>
      </c>
      <c r="D152" s="0" t="s">
        <v>7</v>
      </c>
      <c r="E152" s="1" t="n">
        <f aca="false">'[6]Southern Seaboard 1996-2000'!$B$26</f>
        <v>31.11</v>
      </c>
      <c r="F152" s="1" t="n">
        <f aca="false">'[6]Southern Seaboard 1996-2000'!$C$26</f>
        <v>34.39</v>
      </c>
      <c r="G152" s="1" t="n">
        <f aca="false">'[6]Southern Seaboard 1996-2000'!$D$26</f>
        <v>33.23</v>
      </c>
      <c r="H152" s="1" t="n">
        <f aca="false">'[6]Southern Seaboard 1996-2000'!$E$26</f>
        <v>33.86</v>
      </c>
      <c r="I152" s="1" t="n">
        <f aca="false">'[6]Southern Seaboard 1996-2000'!$F$26</f>
        <v>34.73</v>
      </c>
      <c r="J152" s="1" t="n">
        <f aca="false">'[6]Southern Seaboard 2001-2004'!$B$26</f>
        <v>47.86</v>
      </c>
      <c r="K152" s="1" t="n">
        <f aca="false">'[6]Southern Seaboard 2001-2004'!$C$26</f>
        <v>50.48</v>
      </c>
      <c r="L152" s="1" t="n">
        <f aca="false">'[6]Southern Seaboard 2001-2004'!$D$26</f>
        <v>51.32</v>
      </c>
      <c r="M152" s="1" t="n">
        <f aca="false">'[6]Southern Seaboard 2001-2004'!$E$26</f>
        <v>53.38</v>
      </c>
      <c r="N152" s="1" t="n">
        <f aca="false">'[6]Southern Seaboard 2005-2009'!$B$26</f>
        <v>54.69</v>
      </c>
      <c r="O152" s="1" t="n">
        <f aca="false">'[6]Southern Seaboard 2005-2009'!$C$26</f>
        <v>53.8</v>
      </c>
      <c r="P152" s="1" t="n">
        <f aca="false">'[6]Southern Seaboard 2005-2009'!$D$26</f>
        <v>57.62</v>
      </c>
      <c r="Q152" s="1" t="n">
        <f aca="false">'[6]Southern Seaboard 2005-2009'!$E$26</f>
        <v>64.5</v>
      </c>
      <c r="R152" s="1" t="n">
        <f aca="false">'[6]Southern Seaboard 2005-2009'!$F$26</f>
        <v>69.58</v>
      </c>
    </row>
    <row r="153" customFormat="false" ht="15" hidden="false" customHeight="false" outlineLevel="0" collapsed="false">
      <c r="A153" s="0" t="s">
        <v>4</v>
      </c>
      <c r="B153" s="0" t="s">
        <v>42</v>
      </c>
      <c r="C153" s="0" t="s">
        <v>23</v>
      </c>
      <c r="D153" s="0" t="s">
        <v>7</v>
      </c>
      <c r="E153" s="1" t="n">
        <f aca="false">'[6]Southern Seaboard 1996-2000'!$B$27</f>
        <v>8.94</v>
      </c>
      <c r="F153" s="1" t="n">
        <f aca="false">'[6]Southern Seaboard 1996-2000'!$C$27</f>
        <v>8.87</v>
      </c>
      <c r="G153" s="1" t="n">
        <f aca="false">'[6]Southern Seaboard 1996-2000'!$D$27</f>
        <v>9.21</v>
      </c>
      <c r="H153" s="1" t="n">
        <f aca="false">'[6]Southern Seaboard 1996-2000'!$E$27</f>
        <v>9.06</v>
      </c>
      <c r="I153" s="1" t="n">
        <f aca="false">'[6]Southern Seaboard 1996-2000'!$F$27</f>
        <v>9.39</v>
      </c>
      <c r="J153" s="1" t="n">
        <f aca="false">'[6]Southern Seaboard 2001-2004'!$B$27</f>
        <v>9.92</v>
      </c>
      <c r="K153" s="1" t="n">
        <f aca="false">'[6]Southern Seaboard 2001-2004'!$C$27</f>
        <v>9.84</v>
      </c>
      <c r="L153" s="1" t="n">
        <f aca="false">'[6]Southern Seaboard 2001-2004'!$D$27</f>
        <v>10.13</v>
      </c>
      <c r="M153" s="1" t="n">
        <f aca="false">'[6]Southern Seaboard 2001-2004'!$E$27</f>
        <v>10.22</v>
      </c>
      <c r="N153" s="1" t="n">
        <f aca="false">'[6]Southern Seaboard 2005-2009'!$B$27</f>
        <v>7.87</v>
      </c>
      <c r="O153" s="1" t="n">
        <f aca="false">'[6]Southern Seaboard 2005-2009'!$C$27</f>
        <v>8.28</v>
      </c>
      <c r="P153" s="1" t="n">
        <f aca="false">'[6]Southern Seaboard 2005-2009'!$D$27</f>
        <v>8.95</v>
      </c>
      <c r="Q153" s="1" t="n">
        <f aca="false">'[6]Southern Seaboard 2005-2009'!$E$27</f>
        <v>9.93</v>
      </c>
      <c r="R153" s="1" t="n">
        <f aca="false">'[6]Southern Seaboard 2005-2009'!$F$27</f>
        <v>11.31</v>
      </c>
    </row>
    <row r="154" customFormat="false" ht="15" hidden="false" customHeight="false" outlineLevel="0" collapsed="false">
      <c r="A154" s="0" t="s">
        <v>4</v>
      </c>
      <c r="B154" s="0" t="s">
        <v>42</v>
      </c>
      <c r="C154" s="0" t="s">
        <v>24</v>
      </c>
      <c r="D154" s="0" t="s">
        <v>7</v>
      </c>
      <c r="E154" s="1" t="n">
        <f aca="false">'[6]Southern Seaboard 1996-2000'!$B$28</f>
        <v>8.71</v>
      </c>
      <c r="F154" s="1" t="n">
        <f aca="false">'[6]Southern Seaboard 1996-2000'!$C$28</f>
        <v>10.3</v>
      </c>
      <c r="G154" s="1" t="n">
        <f aca="false">'[6]Southern Seaboard 1996-2000'!$D$28</f>
        <v>9.74</v>
      </c>
      <c r="H154" s="1" t="n">
        <f aca="false">'[6]Southern Seaboard 1996-2000'!$E$28</f>
        <v>9.22</v>
      </c>
      <c r="I154" s="1" t="n">
        <f aca="false">'[6]Southern Seaboard 1996-2000'!$F$28</f>
        <v>9.44</v>
      </c>
      <c r="J154" s="1" t="n">
        <f aca="false">'[6]Southern Seaboard 2001-2004'!$B$28</f>
        <v>16.17</v>
      </c>
      <c r="K154" s="1" t="n">
        <f aca="false">'[6]Southern Seaboard 2001-2004'!$C$28</f>
        <v>16.67</v>
      </c>
      <c r="L154" s="1" t="n">
        <f aca="false">'[6]Southern Seaboard 2001-2004'!$D$28</f>
        <v>16.96</v>
      </c>
      <c r="M154" s="1" t="n">
        <f aca="false">'[6]Southern Seaboard 2001-2004'!$E$28</f>
        <v>17.25</v>
      </c>
      <c r="N154" s="1" t="n">
        <f aca="false">'[6]Southern Seaboard 2005-2009'!$B$28</f>
        <v>16.85</v>
      </c>
      <c r="O154" s="1" t="n">
        <f aca="false">'[6]Southern Seaboard 2005-2009'!$C$28</f>
        <v>17.45</v>
      </c>
      <c r="P154" s="1" t="n">
        <f aca="false">'[6]Southern Seaboard 2005-2009'!$D$28</f>
        <v>18.05</v>
      </c>
      <c r="Q154" s="1" t="n">
        <f aca="false">'[6]Southern Seaboard 2005-2009'!$E$28</f>
        <v>18.53</v>
      </c>
      <c r="R154" s="1" t="n">
        <f aca="false">'[6]Southern Seaboard 2005-2009'!$F$28</f>
        <v>18.89</v>
      </c>
    </row>
    <row r="155" customFormat="false" ht="15" hidden="false" customHeight="false" outlineLevel="0" collapsed="false">
      <c r="A155" s="0" t="s">
        <v>4</v>
      </c>
      <c r="B155" s="0" t="s">
        <v>42</v>
      </c>
      <c r="C155" s="0" t="s">
        <v>25</v>
      </c>
      <c r="D155" s="0" t="s">
        <v>7</v>
      </c>
      <c r="E155" s="1" t="n">
        <f aca="false">'[6]Southern Seaboard 1996-2000'!$B$29</f>
        <v>179.18</v>
      </c>
      <c r="F155" s="1" t="n">
        <f aca="false">'[6]Southern Seaboard 1996-2000'!$C$29</f>
        <v>189.84</v>
      </c>
      <c r="G155" s="1" t="n">
        <f aca="false">'[6]Southern Seaboard 1996-2000'!$D$29</f>
        <v>183.6</v>
      </c>
      <c r="H155" s="1" t="n">
        <f aca="false">'[6]Southern Seaboard 1996-2000'!$E$29</f>
        <v>192.45</v>
      </c>
      <c r="I155" s="1" t="n">
        <f aca="false">'[6]Southern Seaboard 1996-2000'!$F$29</f>
        <v>204.44</v>
      </c>
      <c r="J155" s="1" t="n">
        <f aca="false">'[6]Southern Seaboard 2001-2004'!$B$29</f>
        <v>171.82</v>
      </c>
      <c r="K155" s="1" t="n">
        <f aca="false">'[6]Southern Seaboard 2001-2004'!$C$29</f>
        <v>171.5</v>
      </c>
      <c r="L155" s="1" t="n">
        <f aca="false">'[6]Southern Seaboard 2001-2004'!$D$29</f>
        <v>176.65</v>
      </c>
      <c r="M155" s="1" t="n">
        <f aca="false">'[6]Southern Seaboard 2001-2004'!$E$29</f>
        <v>182.05</v>
      </c>
      <c r="N155" s="1" t="n">
        <f aca="false">'[6]Southern Seaboard 2005-2009'!$B$29</f>
        <v>173.83</v>
      </c>
      <c r="O155" s="1" t="n">
        <f aca="false">'[6]Southern Seaboard 2005-2009'!$C$29</f>
        <v>178.38</v>
      </c>
      <c r="P155" s="1" t="n">
        <f aca="false">'[6]Southern Seaboard 2005-2009'!$D$29</f>
        <v>187.9</v>
      </c>
      <c r="Q155" s="1" t="n">
        <f aca="false">'[6]Southern Seaboard 2005-2009'!$E$29</f>
        <v>203.98</v>
      </c>
      <c r="R155" s="1" t="n">
        <f aca="false">'[6]Southern Seaboard 2005-2009'!$F$29</f>
        <v>216.7</v>
      </c>
    </row>
    <row r="156" customFormat="false" ht="15" hidden="false" customHeight="false" outlineLevel="0" collapsed="false">
      <c r="A156" s="0" t="s">
        <v>4</v>
      </c>
      <c r="B156" s="0" t="s">
        <v>42</v>
      </c>
      <c r="C156" s="0" t="s">
        <v>26</v>
      </c>
      <c r="D156" s="0" t="s">
        <v>7</v>
      </c>
      <c r="E156" s="1" t="n">
        <f aca="false">'[6]Southern Seaboard 1996-2000'!$B$31</f>
        <v>343.9</v>
      </c>
      <c r="F156" s="1" t="n">
        <f aca="false">'[6]Southern Seaboard 1996-2000'!$C$31</f>
        <v>354.59</v>
      </c>
      <c r="G156" s="1" t="n">
        <f aca="false">'[6]Southern Seaboard 1996-2000'!$D$31</f>
        <v>335.18</v>
      </c>
      <c r="H156" s="1" t="n">
        <f aca="false">'[6]Southern Seaboard 1996-2000'!$E$31</f>
        <v>344.44</v>
      </c>
      <c r="I156" s="1" t="n">
        <f aca="false">'[6]Southern Seaboard 1996-2000'!$F$31</f>
        <v>368.66</v>
      </c>
      <c r="J156" s="1" t="n">
        <f aca="false">'[6]Southern Seaboard 2001-2004'!$B$31</f>
        <v>341.1</v>
      </c>
      <c r="K156" s="1" t="n">
        <f aca="false">'[6]Southern Seaboard 2001-2004'!$C$31</f>
        <v>328.42</v>
      </c>
      <c r="L156" s="1" t="n">
        <f aca="false">'[6]Southern Seaboard 2001-2004'!$D$31</f>
        <v>343.76</v>
      </c>
      <c r="M156" s="1" t="n">
        <f aca="false">'[6]Southern Seaboard 2001-2004'!$E$31</f>
        <v>363.46</v>
      </c>
      <c r="N156" s="1" t="n">
        <f aca="false">'[6]Southern Seaboard 2005-2009'!$B$31</f>
        <v>357.89751</v>
      </c>
      <c r="O156" s="1" t="n">
        <f aca="false">'[6]Southern Seaboard 2005-2009'!$C$31</f>
        <v>380.91</v>
      </c>
      <c r="P156" s="1" t="n">
        <f aca="false">'[6]Southern Seaboard 2005-2009'!$D$31</f>
        <v>412.5</v>
      </c>
      <c r="Q156" s="1" t="n">
        <f aca="false">'[6]Southern Seaboard 2005-2009'!$E$31</f>
        <v>495.86</v>
      </c>
      <c r="R156" s="1" t="n">
        <f aca="false">'[6]Southern Seaboard 2005-2009'!$F$31</f>
        <v>511.13</v>
      </c>
    </row>
    <row r="157" customFormat="false" ht="15" hidden="false" customHeight="false" outlineLevel="0" collapsed="false">
      <c r="A157" s="0" t="s">
        <v>4</v>
      </c>
      <c r="B157" s="0" t="s">
        <v>42</v>
      </c>
      <c r="C157" s="0" t="s">
        <v>27</v>
      </c>
      <c r="D157" s="0" t="s">
        <v>7</v>
      </c>
      <c r="E157" s="1" t="n">
        <f aca="false">'[6]Southern Seaboard 1996-2000'!$B$33</f>
        <v>-8.0632</v>
      </c>
      <c r="F157" s="1" t="n">
        <f aca="false">'[6]Southern Seaboard 1996-2000'!$C$33</f>
        <v>-78.64</v>
      </c>
      <c r="G157" s="1" t="n">
        <f aca="false">'[6]Southern Seaboard 1996-2000'!$D$33</f>
        <v>-187.78</v>
      </c>
      <c r="H157" s="1" t="n">
        <f aca="false">'[6]Southern Seaboard 1996-2000'!$E$33</f>
        <v>-160.04</v>
      </c>
      <c r="I157" s="1" t="n">
        <f aca="false">'[6]Southern Seaboard 1996-2000'!$F$33</f>
        <v>-159.61</v>
      </c>
      <c r="J157" s="1" t="n">
        <f aca="false">'[6]Southern Seaboard 2001-2004'!$B$33</f>
        <v>-43.15</v>
      </c>
      <c r="K157" s="1" t="n">
        <f aca="false">'[6]Southern Seaboard 2001-2004'!$C$33</f>
        <v>-98.4699999999999</v>
      </c>
      <c r="L157" s="1" t="n">
        <f aca="false">'[6]Southern Seaboard 2001-2004'!$D$33</f>
        <v>-42.73</v>
      </c>
      <c r="M157" s="1" t="n">
        <f aca="false">'[6]Southern Seaboard 2001-2004'!$E$33</f>
        <v>-50.7400000000001</v>
      </c>
      <c r="N157" s="1" t="n">
        <f aca="false">'[6]Southern Seaboard 2005-2009'!$B$33</f>
        <v>-133.75751</v>
      </c>
      <c r="O157" s="1" t="n">
        <f aca="false">'[6]Southern Seaboard 2005-2009'!$C$33</f>
        <v>-61.21</v>
      </c>
      <c r="P157" s="1" t="n">
        <f aca="false">'[6]Southern Seaboard 2005-2009'!$D$33</f>
        <v>-54.5</v>
      </c>
      <c r="Q157" s="1" t="n">
        <f aca="false">'[6]Southern Seaboard 2005-2009'!$E$33</f>
        <v>-65.7600000000001</v>
      </c>
      <c r="R157" s="1" t="n">
        <f aca="false">'[6]Southern Seaboard 2005-2009'!$F$33</f>
        <v>-77.21</v>
      </c>
    </row>
    <row r="158" customFormat="false" ht="15" hidden="false" customHeight="false" outlineLevel="0" collapsed="false">
      <c r="A158" s="0" t="s">
        <v>4</v>
      </c>
      <c r="B158" s="0" t="s">
        <v>42</v>
      </c>
      <c r="C158" s="0" t="s">
        <v>28</v>
      </c>
      <c r="D158" s="0" t="s">
        <v>7</v>
      </c>
      <c r="E158" s="1" t="n">
        <f aca="false">'[6]Southern Seaboard 1996-2000'!$B$34</f>
        <v>171.1168</v>
      </c>
      <c r="F158" s="1" t="n">
        <f aca="false">'[6]Southern Seaboard 1996-2000'!$C$34</f>
        <v>111.2</v>
      </c>
      <c r="G158" s="1" t="n">
        <f aca="false">'[6]Southern Seaboard 1996-2000'!$D$34</f>
        <v>-4.18000000000001</v>
      </c>
      <c r="H158" s="1" t="n">
        <f aca="false">'[6]Southern Seaboard 1996-2000'!$E$34</f>
        <v>32.41</v>
      </c>
      <c r="I158" s="1" t="n">
        <f aca="false">'[6]Southern Seaboard 1996-2000'!$F$34</f>
        <v>44.83</v>
      </c>
      <c r="J158" s="1" t="n">
        <f aca="false">'[6]Southern Seaboard 2001-2004'!$B$34</f>
        <v>128.67</v>
      </c>
      <c r="K158" s="1" t="n">
        <f aca="false">'[6]Southern Seaboard 2001-2004'!$C$34</f>
        <v>73.03</v>
      </c>
      <c r="L158" s="1" t="n">
        <f aca="false">'[6]Southern Seaboard 2001-2004'!$D$34</f>
        <v>133.92</v>
      </c>
      <c r="M158" s="1" t="n">
        <f aca="false">'[6]Southern Seaboard 2001-2004'!$E$34</f>
        <v>131.31</v>
      </c>
      <c r="N158" s="1" t="n">
        <f aca="false">'[6]Southern Seaboard 2005-2009'!$B$34</f>
        <v>40.07249</v>
      </c>
      <c r="O158" s="1" t="n">
        <f aca="false">'[6]Southern Seaboard 2005-2009'!$C$34</f>
        <v>117.17</v>
      </c>
      <c r="P158" s="1" t="n">
        <f aca="false">'[6]Southern Seaboard 2005-2009'!$D$34</f>
        <v>133.4</v>
      </c>
      <c r="Q158" s="1" t="n">
        <f aca="false">'[6]Southern Seaboard 2005-2009'!$E$34</f>
        <v>138.22</v>
      </c>
      <c r="R158" s="1" t="n">
        <f aca="false">'[6]Southern Seaboard 2005-2009'!$F$34</f>
        <v>139.49</v>
      </c>
    </row>
    <row r="159" customFormat="false" ht="15" hidden="false" customHeight="false" outlineLevel="0" collapsed="false">
      <c r="A159" s="0" t="s">
        <v>4</v>
      </c>
      <c r="B159" s="0" t="s">
        <v>42</v>
      </c>
      <c r="C159" s="0" t="s">
        <v>29</v>
      </c>
      <c r="D159" s="0" t="s">
        <v>30</v>
      </c>
      <c r="E159" s="2" t="n">
        <f aca="false">'[6]Southern Seaboard 1996-2000'!$B$37</f>
        <v>93.28</v>
      </c>
      <c r="F159" s="2" t="n">
        <f aca="false">'[6]Southern Seaboard 1996-2000'!$C$37</f>
        <v>97</v>
      </c>
      <c r="G159" s="2" t="n">
        <f aca="false">'[6]Southern Seaboard 1996-2000'!$D$37</f>
        <v>64</v>
      </c>
      <c r="H159" s="2" t="n">
        <f aca="false">'[6]Southern Seaboard 1996-2000'!$E$37</f>
        <v>83</v>
      </c>
      <c r="I159" s="2" t="n">
        <f aca="false">'[6]Southern Seaboard 1996-2000'!$F$37</f>
        <v>106</v>
      </c>
      <c r="J159" s="2" t="n">
        <f aca="false">'[6]Southern Seaboard 2001-2004'!$B$37</f>
        <v>135</v>
      </c>
      <c r="K159" s="2" t="n">
        <f aca="false">'[6]Southern Seaboard 2001-2004'!$C$37</f>
        <v>97</v>
      </c>
      <c r="L159" s="2" t="n">
        <f aca="false">'[6]Southern Seaboard 2001-2004'!$D$37</f>
        <v>120</v>
      </c>
      <c r="M159" s="2" t="n">
        <f aca="false">'[6]Southern Seaboard 2001-2004'!$E$37</f>
        <v>130</v>
      </c>
      <c r="N159" s="2" t="n">
        <f aca="false">'[6]Southern Seaboard 2005-2009'!$B$37</f>
        <v>126</v>
      </c>
      <c r="O159" s="2" t="n">
        <f aca="false">'[6]Southern Seaboard 2005-2009'!$C$37</f>
        <v>115</v>
      </c>
      <c r="P159" s="2" t="n">
        <f aca="false">'[6]Southern Seaboard 2005-2009'!$D$37</f>
        <v>100</v>
      </c>
      <c r="Q159" s="2" t="n">
        <f aca="false">'[6]Southern Seaboard 2005-2009'!$E$37</f>
        <v>85</v>
      </c>
      <c r="R159" s="2" t="n">
        <f aca="false">'[6]Southern Seaboard 2005-2009'!$F$37</f>
        <v>113</v>
      </c>
    </row>
    <row r="160" customFormat="false" ht="15" hidden="false" customHeight="false" outlineLevel="0" collapsed="false">
      <c r="A160" s="0" t="s">
        <v>4</v>
      </c>
      <c r="B160" s="0" t="s">
        <v>42</v>
      </c>
      <c r="C160" s="0" t="s">
        <v>31</v>
      </c>
      <c r="D160" s="0" t="s">
        <v>32</v>
      </c>
      <c r="E160" s="1" t="n">
        <f aca="false">'[6]Southern Seaboard 1996-2000'!$B$38</f>
        <v>3.56</v>
      </c>
      <c r="F160" s="1" t="n">
        <f aca="false">'[6]Southern Seaboard 1996-2000'!$C$38</f>
        <v>2.8</v>
      </c>
      <c r="G160" s="1" t="n">
        <f aca="false">'[6]Southern Seaboard 1996-2000'!$D$38</f>
        <v>2.27</v>
      </c>
      <c r="H160" s="1" t="n">
        <f aca="false">'[6]Southern Seaboard 1996-2000'!$E$38</f>
        <v>2.18</v>
      </c>
      <c r="I160" s="1" t="n">
        <f aca="false">'[6]Southern Seaboard 1996-2000'!$F$38</f>
        <v>1.95</v>
      </c>
      <c r="J160" s="1" t="n">
        <f aca="false">'[6]Southern Seaboard 2001-2004'!$B$38</f>
        <v>2.19</v>
      </c>
      <c r="K160" s="1" t="n">
        <f aca="false">'[6]Southern Seaboard 2001-2004'!$C$38</f>
        <v>2.35</v>
      </c>
      <c r="L160" s="1" t="n">
        <f aca="false">'[6]Southern Seaboard 2001-2004'!$D$38</f>
        <v>2.49</v>
      </c>
      <c r="M160" s="1" t="n">
        <f aca="false">'[6]Southern Seaboard 2001-2004'!$E$38</f>
        <v>2.39</v>
      </c>
      <c r="N160" s="1" t="n">
        <f aca="false">'[6]Southern Seaboard 2005-2009'!$B$38</f>
        <v>1.77888888888889</v>
      </c>
      <c r="O160" s="1" t="n">
        <f aca="false">'[6]Southern Seaboard 2005-2009'!$C$38</f>
        <v>2.78</v>
      </c>
      <c r="P160" s="1" t="n">
        <f aca="false">'[6]Southern Seaboard 2005-2009'!$D$38</f>
        <v>3.58</v>
      </c>
      <c r="Q160" s="1" t="n">
        <f aca="false">'[6]Southern Seaboard 2005-2009'!$E$38</f>
        <v>5.06</v>
      </c>
      <c r="R160" s="1" t="n">
        <f aca="false">'[6]Southern Seaboard 2005-2009'!$F$38</f>
        <v>3.84</v>
      </c>
    </row>
    <row r="161" customFormat="false" ht="15" hidden="false" customHeight="false" outlineLevel="0" collapsed="false">
      <c r="A161" s="0" t="s">
        <v>4</v>
      </c>
      <c r="B161" s="0" t="s">
        <v>42</v>
      </c>
      <c r="C161" s="0" t="s">
        <v>33</v>
      </c>
      <c r="D161" s="0" t="s">
        <v>34</v>
      </c>
      <c r="E161" s="2" t="n">
        <f aca="false">'[6]Southern Seaboard 1996-2000'!$B$39</f>
        <v>96</v>
      </c>
      <c r="F161" s="2" t="n">
        <f aca="false">'[6]Southern Seaboard 1996-2000'!$C$39</f>
        <v>96</v>
      </c>
      <c r="G161" s="2" t="n">
        <f aca="false">'[6]Southern Seaboard 1996-2000'!$D$39</f>
        <v>96</v>
      </c>
      <c r="H161" s="2" t="n">
        <f aca="false">'[6]Southern Seaboard 1996-2000'!$E$39</f>
        <v>96</v>
      </c>
      <c r="I161" s="2" t="n">
        <f aca="false">'[6]Southern Seaboard 1996-2000'!$F$39</f>
        <v>96</v>
      </c>
      <c r="J161" s="2" t="n">
        <f aca="false">'[6]Southern Seaboard 2001-2004'!$B$39</f>
        <v>78</v>
      </c>
      <c r="K161" s="2" t="n">
        <f aca="false">'[6]Southern Seaboard 2001-2004'!$C$39</f>
        <v>78</v>
      </c>
      <c r="L161" s="2" t="n">
        <f aca="false">'[6]Southern Seaboard 2001-2004'!$D$39</f>
        <v>78</v>
      </c>
      <c r="M161" s="2" t="n">
        <f aca="false">'[6]Southern Seaboard 2001-2004'!$E$39</f>
        <v>78</v>
      </c>
      <c r="N161" s="2" t="n">
        <f aca="false">'[6]Southern Seaboard 2005-2009'!$B$39</f>
        <v>146</v>
      </c>
      <c r="O161" s="2" t="n">
        <f aca="false">'[6]Southern Seaboard 2005-2009'!$C$39</f>
        <v>146</v>
      </c>
      <c r="P161" s="2" t="n">
        <f aca="false">'[6]Southern Seaboard 2005-2009'!$D$39</f>
        <v>146</v>
      </c>
      <c r="Q161" s="2" t="n">
        <f aca="false">'[6]Southern Seaboard 2005-2009'!$E$39</f>
        <v>146</v>
      </c>
      <c r="R161" s="2" t="n">
        <f aca="false">'[6]Southern Seaboard 2005-2009'!$F$39</f>
        <v>146</v>
      </c>
    </row>
    <row r="162" customFormat="false" ht="15" hidden="false" customHeight="false" outlineLevel="0" collapsed="false">
      <c r="A162" s="0" t="s">
        <v>4</v>
      </c>
      <c r="B162" s="0" t="s">
        <v>42</v>
      </c>
      <c r="C162" s="0" t="s">
        <v>35</v>
      </c>
      <c r="D162" s="0" t="s">
        <v>36</v>
      </c>
      <c r="E162" s="2" t="n">
        <f aca="false">'[6]Southern Seaboard 1996-2000'!$B$41</f>
        <v>0</v>
      </c>
      <c r="F162" s="2" t="n">
        <f aca="false">'[6]Southern Seaboard 1996-2000'!$C$41</f>
        <v>0</v>
      </c>
      <c r="G162" s="2" t="n">
        <f aca="false">'[6]Southern Seaboard 1996-2000'!$D$41</f>
        <v>0</v>
      </c>
      <c r="H162" s="2" t="n">
        <f aca="false">'[6]Southern Seaboard 1996-2000'!$E$41</f>
        <v>0</v>
      </c>
      <c r="I162" s="2" t="n">
        <f aca="false">'[6]Southern Seaboard 1996-2000'!$F$41</f>
        <v>0</v>
      </c>
      <c r="J162" s="2" t="n">
        <f aca="false">'[6]Southern Seaboard 2001-2004'!$B$41</f>
        <v>21</v>
      </c>
      <c r="K162" s="2" t="n">
        <f aca="false">'[6]Southern Seaboard 2001-2004'!$C$41</f>
        <v>21</v>
      </c>
      <c r="L162" s="2" t="n">
        <f aca="false">'[6]Southern Seaboard 2001-2004'!$D$41</f>
        <v>21</v>
      </c>
      <c r="M162" s="2" t="n">
        <f aca="false">'[6]Southern Seaboard 2001-2004'!$E$41</f>
        <v>21</v>
      </c>
      <c r="N162" s="2" t="n">
        <f aca="false">'[6]Southern Seaboard 2005-2009'!$B$41</f>
        <v>13</v>
      </c>
      <c r="O162" s="2" t="n">
        <f aca="false">'[6]Southern Seaboard 2005-2009'!$C$41</f>
        <v>13</v>
      </c>
      <c r="P162" s="2" t="n">
        <f aca="false">'[6]Southern Seaboard 2005-2009'!$D$41</f>
        <v>13</v>
      </c>
      <c r="Q162" s="2" t="n">
        <f aca="false">'[6]Southern Seaboard 2005-2009'!$E$41</f>
        <v>13</v>
      </c>
      <c r="R162" s="2" t="n">
        <f aca="false">'[6]Southern Seaboard 2005-2009'!$F$41</f>
        <v>13</v>
      </c>
    </row>
    <row r="163" customFormat="false" ht="15" hidden="false" customHeight="false" outlineLevel="0" collapsed="false">
      <c r="A163" s="0" t="s">
        <v>4</v>
      </c>
      <c r="B163" s="0" t="s">
        <v>42</v>
      </c>
      <c r="C163" s="0" t="s">
        <v>37</v>
      </c>
      <c r="D163" s="0" t="s">
        <v>36</v>
      </c>
      <c r="E163" s="2" t="n">
        <f aca="false">'[6]Southern Seaboard 1996-2000'!$B$42</f>
        <v>100</v>
      </c>
      <c r="F163" s="2" t="n">
        <f aca="false">'[6]Southern Seaboard 1996-2000'!$C$42</f>
        <v>100</v>
      </c>
      <c r="G163" s="2" t="n">
        <f aca="false">'[6]Southern Seaboard 1996-2000'!$D$42</f>
        <v>100</v>
      </c>
      <c r="H163" s="2" t="n">
        <f aca="false">'[6]Southern Seaboard 1996-2000'!$E$42</f>
        <v>100</v>
      </c>
      <c r="I163" s="2" t="n">
        <f aca="false">'[6]Southern Seaboard 1996-2000'!$F$42</f>
        <v>100</v>
      </c>
      <c r="J163" s="2" t="n">
        <f aca="false">'[6]Southern Seaboard 2001-2004'!$B$42</f>
        <v>79</v>
      </c>
      <c r="K163" s="2" t="n">
        <f aca="false">'[6]Southern Seaboard 2001-2004'!$C$42</f>
        <v>79</v>
      </c>
      <c r="L163" s="2" t="n">
        <f aca="false">'[6]Southern Seaboard 2001-2004'!$D$42</f>
        <v>79</v>
      </c>
      <c r="M163" s="2" t="n">
        <f aca="false">'[6]Southern Seaboard 2001-2004'!$E$42</f>
        <v>79</v>
      </c>
      <c r="N163" s="2" t="n">
        <f aca="false">'[6]Southern Seaboard 2005-2009'!$B$42</f>
        <v>87</v>
      </c>
      <c r="O163" s="2" t="n">
        <f aca="false">'[6]Southern Seaboard 2005-2009'!$C$42</f>
        <v>87</v>
      </c>
      <c r="P163" s="2" t="n">
        <f aca="false">'[6]Southern Seaboard 2005-2009'!$D$42</f>
        <v>87</v>
      </c>
      <c r="Q163" s="2" t="n">
        <f aca="false">'[6]Southern Seaboard 2005-2009'!$E$42</f>
        <v>87</v>
      </c>
      <c r="R163" s="2" t="n">
        <f aca="false">'[6]Southern Seaboard 2005-2009'!$F$42</f>
        <v>87</v>
      </c>
    </row>
    <row r="164" customFormat="false" ht="15" hidden="false" customHeight="false" outlineLevel="0" collapsed="false">
      <c r="A164" s="0" t="s">
        <v>43</v>
      </c>
      <c r="B164" s="0" t="s">
        <v>44</v>
      </c>
      <c r="C164" s="0" t="s">
        <v>6</v>
      </c>
      <c r="D164" s="0" t="s">
        <v>7</v>
      </c>
      <c r="E164" s="1" t="s">
        <v>45</v>
      </c>
      <c r="F164" s="1" t="s">
        <v>45</v>
      </c>
      <c r="G164" s="1" t="s">
        <v>45</v>
      </c>
      <c r="H164" s="1" t="s">
        <v>45</v>
      </c>
      <c r="I164" s="1" t="s">
        <v>45</v>
      </c>
      <c r="J164" s="1" t="s">
        <v>45</v>
      </c>
      <c r="K164" s="1" t="s">
        <v>45</v>
      </c>
      <c r="L164" s="1" t="n">
        <f aca="false">'[7]Basin and Range 2003-2009'!$B$7</f>
        <v>152.653</v>
      </c>
      <c r="M164" s="1" t="n">
        <f aca="false">'[7]Basin and Range 2003-2009'!$C$7</f>
        <v>154.58</v>
      </c>
      <c r="N164" s="1" t="n">
        <f aca="false">'[7]Basin and Range 2003-2009'!$D$7</f>
        <v>138.516</v>
      </c>
      <c r="O164" s="1" t="n">
        <f aca="false">'[7]Basin and Range 2003-2009'!$E$7</f>
        <v>124.576</v>
      </c>
      <c r="P164" s="1" t="n">
        <f aca="false">'[7]Basin and Range 2003-2009'!F$7</f>
        <v>148.512</v>
      </c>
      <c r="Q164" s="1" t="n">
        <f aca="false">'[7]Basin and Range 2003-2009'!G$7</f>
        <v>265.527</v>
      </c>
      <c r="R164" s="1" t="n">
        <f aca="false">'[7]Basin and Range 2003-2009'!H$7</f>
        <v>270.92</v>
      </c>
    </row>
    <row r="165" customFormat="false" ht="15" hidden="false" customHeight="false" outlineLevel="0" collapsed="false">
      <c r="A165" s="0" t="s">
        <v>43</v>
      </c>
      <c r="B165" s="0" t="s">
        <v>44</v>
      </c>
      <c r="C165" s="0" t="s">
        <v>8</v>
      </c>
      <c r="D165" s="0" t="s">
        <v>7</v>
      </c>
      <c r="E165" s="1" t="s">
        <v>45</v>
      </c>
      <c r="F165" s="1" t="s">
        <v>45</v>
      </c>
      <c r="G165" s="1" t="s">
        <v>45</v>
      </c>
      <c r="H165" s="1" t="s">
        <v>45</v>
      </c>
      <c r="I165" s="1" t="s">
        <v>45</v>
      </c>
      <c r="J165" s="1" t="s">
        <v>45</v>
      </c>
      <c r="K165" s="1" t="s">
        <v>45</v>
      </c>
      <c r="L165" s="1" t="n">
        <f aca="false">'[7]Basin and Range 2003-2009'!$B$8</f>
        <v>8.54</v>
      </c>
      <c r="M165" s="1" t="n">
        <f aca="false">'[7]Basin and Range 2003-2009'!$C$8</f>
        <v>8.96</v>
      </c>
      <c r="N165" s="1" t="n">
        <f aca="false">'[7]Basin and Range 2003-2009'!$D$8</f>
        <v>9.78</v>
      </c>
      <c r="O165" s="1" t="n">
        <f aca="false">'[7]Basin and Range 2003-2009'!$E$8</f>
        <v>9.92</v>
      </c>
      <c r="P165" s="1" t="n">
        <f aca="false">'[7]Basin and Range 2003-2009'!F$8</f>
        <v>11.26</v>
      </c>
      <c r="Q165" s="1" t="n">
        <f aca="false">'[7]Basin and Range 2003-2009'!G$8</f>
        <v>13.34</v>
      </c>
      <c r="R165" s="1" t="n">
        <f aca="false">'[7]Basin and Range 2003-2009'!H$8</f>
        <v>11.56</v>
      </c>
    </row>
    <row r="166" customFormat="false" ht="15" hidden="false" customHeight="false" outlineLevel="0" collapsed="false">
      <c r="A166" s="0" t="s">
        <v>43</v>
      </c>
      <c r="B166" s="0" t="s">
        <v>44</v>
      </c>
      <c r="C166" s="0" t="s">
        <v>9</v>
      </c>
      <c r="D166" s="0" t="s">
        <v>7</v>
      </c>
      <c r="E166" s="1" t="s">
        <v>45</v>
      </c>
      <c r="F166" s="1" t="s">
        <v>45</v>
      </c>
      <c r="G166" s="1" t="s">
        <v>45</v>
      </c>
      <c r="H166" s="1" t="s">
        <v>45</v>
      </c>
      <c r="I166" s="1" t="s">
        <v>45</v>
      </c>
      <c r="J166" s="1" t="s">
        <v>45</v>
      </c>
      <c r="K166" s="1" t="s">
        <v>45</v>
      </c>
      <c r="L166" s="1" t="n">
        <f aca="false">'[7]Basin and Range 2003-2009'!$B$9</f>
        <v>161.193</v>
      </c>
      <c r="M166" s="1" t="n">
        <f aca="false">'[7]Basin and Range 2003-2009'!$C$9</f>
        <v>163.54</v>
      </c>
      <c r="N166" s="1" t="n">
        <f aca="false">'[7]Basin and Range 2003-2009'!$D$9</f>
        <v>148.296</v>
      </c>
      <c r="O166" s="1" t="n">
        <f aca="false">'[7]Basin and Range 2003-2009'!$E$9</f>
        <v>134.496</v>
      </c>
      <c r="P166" s="1" t="n">
        <f aca="false">'[7]Basin and Range 2003-2009'!F$9</f>
        <v>159.772</v>
      </c>
      <c r="Q166" s="1" t="n">
        <f aca="false">'[7]Basin and Range 2003-2009'!G$9</f>
        <v>278.867</v>
      </c>
      <c r="R166" s="1" t="n">
        <f aca="false">'[7]Basin and Range 2003-2009'!H$9</f>
        <v>282.48</v>
      </c>
    </row>
    <row r="167" customFormat="false" ht="15" hidden="false" customHeight="false" outlineLevel="0" collapsed="false">
      <c r="A167" s="0" t="s">
        <v>43</v>
      </c>
      <c r="B167" s="0" t="s">
        <v>44</v>
      </c>
      <c r="C167" s="0" t="s">
        <v>10</v>
      </c>
      <c r="D167" s="0" t="s">
        <v>7</v>
      </c>
      <c r="E167" s="1" t="s">
        <v>45</v>
      </c>
      <c r="F167" s="1" t="s">
        <v>45</v>
      </c>
      <c r="G167" s="1" t="s">
        <v>45</v>
      </c>
      <c r="H167" s="1" t="s">
        <v>45</v>
      </c>
      <c r="I167" s="1" t="s">
        <v>45</v>
      </c>
      <c r="J167" s="1" t="s">
        <v>45</v>
      </c>
      <c r="K167" s="1" t="s">
        <v>45</v>
      </c>
      <c r="L167" s="1" t="n">
        <f aca="false">'[7]Basin and Range 2003-2009'!$B$12</f>
        <v>10.81</v>
      </c>
      <c r="M167" s="1" t="n">
        <f aca="false">'[7]Basin and Range 2003-2009'!$C$12</f>
        <v>10.39</v>
      </c>
      <c r="N167" s="1" t="n">
        <f aca="false">'[7]Basin and Range 2003-2009'!$D$12</f>
        <v>10.53</v>
      </c>
      <c r="O167" s="1" t="n">
        <f aca="false">'[7]Basin and Range 2003-2009'!$E$12</f>
        <v>10.31</v>
      </c>
      <c r="P167" s="1" t="n">
        <f aca="false">'[7]Basin and Range 2003-2009'!F$12</f>
        <v>11.25</v>
      </c>
      <c r="Q167" s="1" t="n">
        <f aca="false">'[7]Basin and Range 2003-2009'!G$12</f>
        <v>15.82</v>
      </c>
      <c r="R167" s="1" t="n">
        <f aca="false">'[7]Basin and Range 2003-2009'!H$12</f>
        <v>15.32</v>
      </c>
    </row>
    <row r="168" customFormat="false" ht="15" hidden="false" customHeight="false" outlineLevel="0" collapsed="false">
      <c r="A168" s="0" t="s">
        <v>43</v>
      </c>
      <c r="B168" s="0" t="s">
        <v>44</v>
      </c>
      <c r="C168" s="0" t="s">
        <v>11</v>
      </c>
      <c r="D168" s="0" t="s">
        <v>7</v>
      </c>
      <c r="E168" s="1" t="s">
        <v>45</v>
      </c>
      <c r="F168" s="1" t="s">
        <v>45</v>
      </c>
      <c r="G168" s="1" t="s">
        <v>45</v>
      </c>
      <c r="H168" s="1" t="s">
        <v>45</v>
      </c>
      <c r="I168" s="1" t="s">
        <v>45</v>
      </c>
      <c r="J168" s="1" t="s">
        <v>45</v>
      </c>
      <c r="K168" s="1" t="s">
        <v>45</v>
      </c>
      <c r="L168" s="1" t="n">
        <f aca="false">'[7]Basin and Range 2003-2009'!$B$13</f>
        <v>24.7</v>
      </c>
      <c r="M168" s="1" t="n">
        <f aca="false">'[7]Basin and Range 2003-2009'!$C$13</f>
        <v>26.23</v>
      </c>
      <c r="N168" s="1" t="n">
        <f aca="false">'[7]Basin and Range 2003-2009'!$D$13</f>
        <v>32.67</v>
      </c>
      <c r="O168" s="1" t="n">
        <f aca="false">'[7]Basin and Range 2003-2009'!$E$13</f>
        <v>34.86</v>
      </c>
      <c r="P168" s="1" t="n">
        <f aca="false">'[7]Basin and Range 2003-2009'!F$13</f>
        <v>40.14</v>
      </c>
      <c r="Q168" s="1" t="n">
        <f aca="false">'[7]Basin and Range 2003-2009'!G$13</f>
        <v>67.04</v>
      </c>
      <c r="R168" s="1" t="n">
        <f aca="false">'[7]Basin and Range 2003-2009'!H$13</f>
        <v>71.62</v>
      </c>
    </row>
    <row r="169" customFormat="false" ht="15" hidden="false" customHeight="false" outlineLevel="0" collapsed="false">
      <c r="A169" s="0" t="s">
        <v>43</v>
      </c>
      <c r="B169" s="0" t="s">
        <v>44</v>
      </c>
      <c r="C169" s="0" t="s">
        <v>12</v>
      </c>
      <c r="D169" s="0" t="s">
        <v>7</v>
      </c>
      <c r="E169" s="1" t="s">
        <v>45</v>
      </c>
      <c r="F169" s="1" t="s">
        <v>45</v>
      </c>
      <c r="G169" s="1" t="s">
        <v>45</v>
      </c>
      <c r="H169" s="1" t="s">
        <v>45</v>
      </c>
      <c r="I169" s="1" t="s">
        <v>45</v>
      </c>
      <c r="J169" s="1" t="s">
        <v>45</v>
      </c>
      <c r="K169" s="1" t="s">
        <v>45</v>
      </c>
      <c r="L169" s="1" t="n">
        <f aca="false">'[7]Basin and Range 2003-2009'!$B$14</f>
        <v>12.22</v>
      </c>
      <c r="M169" s="1" t="n">
        <f aca="false">'[7]Basin and Range 2003-2009'!$C$14</f>
        <v>12.22</v>
      </c>
      <c r="N169" s="1" t="n">
        <f aca="false">'[7]Basin and Range 2003-2009'!$D$14</f>
        <v>12.42</v>
      </c>
      <c r="O169" s="1" t="n">
        <f aca="false">'[7]Basin and Range 2003-2009'!$E$14</f>
        <v>12.93</v>
      </c>
      <c r="P169" s="1" t="n">
        <f aca="false">'[7]Basin and Range 2003-2009'!F$14</f>
        <v>12.87</v>
      </c>
      <c r="Q169" s="1" t="n">
        <f aca="false">'[7]Basin and Range 2003-2009'!G$14</f>
        <v>13.61</v>
      </c>
      <c r="R169" s="1" t="n">
        <f aca="false">'[7]Basin and Range 2003-2009'!H$14</f>
        <v>14.92</v>
      </c>
    </row>
    <row r="170" customFormat="false" ht="15" hidden="false" customHeight="false" outlineLevel="0" collapsed="false">
      <c r="A170" s="0" t="s">
        <v>43</v>
      </c>
      <c r="B170" s="0" t="s">
        <v>44</v>
      </c>
      <c r="C170" s="0" t="s">
        <v>13</v>
      </c>
      <c r="D170" s="0" t="s">
        <v>7</v>
      </c>
      <c r="E170" s="1" t="s">
        <v>45</v>
      </c>
      <c r="F170" s="1" t="s">
        <v>45</v>
      </c>
      <c r="G170" s="1" t="s">
        <v>45</v>
      </c>
      <c r="H170" s="1" t="s">
        <v>45</v>
      </c>
      <c r="I170" s="1" t="s">
        <v>45</v>
      </c>
      <c r="J170" s="1" t="s">
        <v>45</v>
      </c>
      <c r="K170" s="1" t="s">
        <v>45</v>
      </c>
      <c r="L170" s="1" t="n">
        <f aca="false">'[7]Basin and Range 2003-2009'!$B$15</f>
        <v>7.17</v>
      </c>
      <c r="M170" s="1" t="n">
        <f aca="false">'[7]Basin and Range 2003-2009'!$C$15</f>
        <v>7.23</v>
      </c>
      <c r="N170" s="1" t="n">
        <f aca="false">'[7]Basin and Range 2003-2009'!$D$15</f>
        <v>6.94</v>
      </c>
      <c r="O170" s="1" t="n">
        <f aca="false">'[7]Basin and Range 2003-2009'!$E$15</f>
        <v>7.06</v>
      </c>
      <c r="P170" s="1" t="n">
        <f aca="false">'[7]Basin and Range 2003-2009'!F$15</f>
        <v>7.17</v>
      </c>
      <c r="Q170" s="1" t="n">
        <f aca="false">'[7]Basin and Range 2003-2009'!G$15</f>
        <v>8.26</v>
      </c>
      <c r="R170" s="1" t="n">
        <f aca="false">'[7]Basin and Range 2003-2009'!H$15</f>
        <v>8.32</v>
      </c>
    </row>
    <row r="171" customFormat="false" ht="15" hidden="false" customHeight="false" outlineLevel="0" collapsed="false">
      <c r="A171" s="0" t="s">
        <v>43</v>
      </c>
      <c r="B171" s="0" t="s">
        <v>44</v>
      </c>
      <c r="C171" s="0" t="s">
        <v>14</v>
      </c>
      <c r="D171" s="0" t="s">
        <v>7</v>
      </c>
      <c r="E171" s="1" t="s">
        <v>45</v>
      </c>
      <c r="F171" s="1" t="s">
        <v>45</v>
      </c>
      <c r="G171" s="1" t="s">
        <v>45</v>
      </c>
      <c r="H171" s="1" t="s">
        <v>45</v>
      </c>
      <c r="I171" s="1" t="s">
        <v>45</v>
      </c>
      <c r="J171" s="1" t="s">
        <v>45</v>
      </c>
      <c r="K171" s="1" t="s">
        <v>45</v>
      </c>
      <c r="L171" s="1" t="n">
        <f aca="false">'[7]Basin and Range 2003-2009'!$B$16</f>
        <v>11.54</v>
      </c>
      <c r="M171" s="1" t="n">
        <f aca="false">'[7]Basin and Range 2003-2009'!$C$16</f>
        <v>13.44</v>
      </c>
      <c r="N171" s="1" t="n">
        <f aca="false">'[7]Basin and Range 2003-2009'!$D$16</f>
        <v>17.8</v>
      </c>
      <c r="O171" s="1" t="n">
        <f aca="false">'[7]Basin and Range 2003-2009'!$E$16</f>
        <v>19.7</v>
      </c>
      <c r="P171" s="1" t="n">
        <f aca="false">'[7]Basin and Range 2003-2009'!F$16</f>
        <v>21.76</v>
      </c>
      <c r="Q171" s="1" t="n">
        <f aca="false">'[7]Basin and Range 2003-2009'!G$16</f>
        <v>28.36</v>
      </c>
      <c r="R171" s="1" t="n">
        <f aca="false">'[7]Basin and Range 2003-2009'!H$16</f>
        <v>18.79</v>
      </c>
    </row>
    <row r="172" customFormat="false" ht="15" hidden="false" customHeight="false" outlineLevel="0" collapsed="false">
      <c r="A172" s="0" t="s">
        <v>43</v>
      </c>
      <c r="B172" s="0" t="s">
        <v>44</v>
      </c>
      <c r="C172" s="0" t="s">
        <v>15</v>
      </c>
      <c r="D172" s="0" t="s">
        <v>7</v>
      </c>
      <c r="E172" s="1" t="s">
        <v>45</v>
      </c>
      <c r="F172" s="1" t="s">
        <v>45</v>
      </c>
      <c r="G172" s="1" t="s">
        <v>45</v>
      </c>
      <c r="H172" s="1" t="s">
        <v>45</v>
      </c>
      <c r="I172" s="1" t="s">
        <v>45</v>
      </c>
      <c r="J172" s="1" t="s">
        <v>45</v>
      </c>
      <c r="K172" s="1" t="s">
        <v>45</v>
      </c>
      <c r="L172" s="1" t="n">
        <f aca="false">'[7]Basin and Range 2003-2009'!$B$17</f>
        <v>15.46</v>
      </c>
      <c r="M172" s="1" t="n">
        <f aca="false">'[7]Basin and Range 2003-2009'!$C$17</f>
        <v>15.81</v>
      </c>
      <c r="N172" s="1" t="n">
        <f aca="false">'[7]Basin and Range 2003-2009'!$D$17</f>
        <v>16.6</v>
      </c>
      <c r="O172" s="1" t="n">
        <f aca="false">'[7]Basin and Range 2003-2009'!$E$17</f>
        <v>16.94</v>
      </c>
      <c r="P172" s="1" t="n">
        <f aca="false">'[7]Basin and Range 2003-2009'!F$17</f>
        <v>17.72</v>
      </c>
      <c r="Q172" s="1" t="n">
        <f aca="false">'[7]Basin and Range 2003-2009'!G$17</f>
        <v>18.31</v>
      </c>
      <c r="R172" s="1" t="n">
        <f aca="false">'[7]Basin and Range 2003-2009'!H$17</f>
        <v>18.67</v>
      </c>
    </row>
    <row r="173" customFormat="false" ht="15" hidden="false" customHeight="false" outlineLevel="0" collapsed="false">
      <c r="A173" s="0" t="s">
        <v>43</v>
      </c>
      <c r="B173" s="0" t="s">
        <v>44</v>
      </c>
      <c r="C173" s="0" t="s">
        <v>16</v>
      </c>
      <c r="D173" s="0" t="s">
        <v>7</v>
      </c>
      <c r="E173" s="1" t="s">
        <v>45</v>
      </c>
      <c r="F173" s="1" t="s">
        <v>45</v>
      </c>
      <c r="G173" s="1" t="s">
        <v>45</v>
      </c>
      <c r="H173" s="1" t="s">
        <v>45</v>
      </c>
      <c r="I173" s="1" t="s">
        <v>45</v>
      </c>
      <c r="J173" s="1" t="s">
        <v>45</v>
      </c>
      <c r="K173" s="1" t="s">
        <v>45</v>
      </c>
      <c r="L173" s="1" t="n">
        <f aca="false">'[7]Basin and Range 2003-2009'!$B$18</f>
        <v>3.54</v>
      </c>
      <c r="M173" s="1" t="n">
        <f aca="false">'[7]Basin and Range 2003-2009'!$C$18</f>
        <v>3.57</v>
      </c>
      <c r="N173" s="1" t="n">
        <f aca="false">'[7]Basin and Range 2003-2009'!$D$18</f>
        <v>3.8</v>
      </c>
      <c r="O173" s="1" t="n">
        <f aca="false">'[7]Basin and Range 2003-2009'!$E$18</f>
        <v>4</v>
      </c>
      <c r="P173" s="1" t="n">
        <f aca="false">'[7]Basin and Range 2003-2009'!F$18</f>
        <v>4.17</v>
      </c>
      <c r="Q173" s="1" t="n">
        <f aca="false">'[7]Basin and Range 2003-2009'!G$18</f>
        <v>4.17</v>
      </c>
      <c r="R173" s="1" t="n">
        <f aca="false">'[7]Basin and Range 2003-2009'!H$18</f>
        <v>4.6</v>
      </c>
    </row>
    <row r="174" customFormat="false" ht="15" hidden="false" customHeight="false" outlineLevel="0" collapsed="false">
      <c r="A174" s="0" t="s">
        <v>43</v>
      </c>
      <c r="B174" s="0" t="s">
        <v>44</v>
      </c>
      <c r="C174" s="0" t="s">
        <v>17</v>
      </c>
      <c r="D174" s="0" t="s">
        <v>7</v>
      </c>
      <c r="E174" s="1" t="s">
        <v>45</v>
      </c>
      <c r="F174" s="1" t="s">
        <v>45</v>
      </c>
      <c r="G174" s="1" t="s">
        <v>45</v>
      </c>
      <c r="H174" s="1" t="s">
        <v>45</v>
      </c>
      <c r="I174" s="1" t="s">
        <v>45</v>
      </c>
      <c r="J174" s="1" t="s">
        <v>45</v>
      </c>
      <c r="K174" s="1" t="s">
        <v>45</v>
      </c>
      <c r="L174" s="1" t="n">
        <f aca="false">'[7]Basin and Range 2003-2009'!$B$19</f>
        <v>0.45</v>
      </c>
      <c r="M174" s="1" t="n">
        <f aca="false">'[7]Basin and Range 2003-2009'!$C$19</f>
        <v>0.7</v>
      </c>
      <c r="N174" s="1" t="n">
        <f aca="false">'[7]Basin and Range 2003-2009'!$D$19</f>
        <v>1.71</v>
      </c>
      <c r="O174" s="1" t="n">
        <f aca="false">'[7]Basin and Range 2003-2009'!$E$19</f>
        <v>2.54</v>
      </c>
      <c r="P174" s="1" t="n">
        <f aca="false">'[7]Basin and Range 2003-2009'!F$19</f>
        <v>2.77</v>
      </c>
      <c r="Q174" s="1" t="n">
        <f aca="false">'[7]Basin and Range 2003-2009'!G$19</f>
        <v>1.29</v>
      </c>
      <c r="R174" s="1" t="n">
        <f aca="false">'[7]Basin and Range 2003-2009'!H$19</f>
        <v>0.22</v>
      </c>
    </row>
    <row r="175" customFormat="false" ht="15" hidden="false" customHeight="false" outlineLevel="0" collapsed="false">
      <c r="A175" s="0" t="s">
        <v>43</v>
      </c>
      <c r="B175" s="0" t="s">
        <v>44</v>
      </c>
      <c r="C175" s="0" t="s">
        <v>18</v>
      </c>
      <c r="D175" s="0" t="s">
        <v>7</v>
      </c>
      <c r="E175" s="1" t="s">
        <v>45</v>
      </c>
      <c r="F175" s="1" t="s">
        <v>45</v>
      </c>
      <c r="G175" s="1" t="s">
        <v>45</v>
      </c>
      <c r="H175" s="1" t="s">
        <v>45</v>
      </c>
      <c r="I175" s="1" t="s">
        <v>45</v>
      </c>
      <c r="J175" s="1" t="s">
        <v>45</v>
      </c>
      <c r="K175" s="1" t="s">
        <v>45</v>
      </c>
      <c r="L175" s="1" t="n">
        <f aca="false">'[7]Basin and Range 2003-2009'!$B$20</f>
        <v>85.89</v>
      </c>
      <c r="M175" s="1" t="n">
        <f aca="false">'[7]Basin and Range 2003-2009'!$C$20</f>
        <v>89.59</v>
      </c>
      <c r="N175" s="1" t="n">
        <f aca="false">'[7]Basin and Range 2003-2009'!$D$20</f>
        <v>102.47</v>
      </c>
      <c r="O175" s="1" t="n">
        <f aca="false">'[7]Basin and Range 2003-2009'!$E$20</f>
        <v>108.34</v>
      </c>
      <c r="P175" s="1" t="n">
        <f aca="false">'[7]Basin and Range 2003-2009'!F$20</f>
        <v>117.85</v>
      </c>
      <c r="Q175" s="1" t="n">
        <f aca="false">'[7]Basin and Range 2003-2009'!G$20</f>
        <v>156.86</v>
      </c>
      <c r="R175" s="1" t="n">
        <f aca="false">'[7]Basin and Range 2003-2009'!H$20</f>
        <v>152.46</v>
      </c>
    </row>
    <row r="176" customFormat="false" ht="15" hidden="false" customHeight="false" outlineLevel="0" collapsed="false">
      <c r="A176" s="0" t="s">
        <v>43</v>
      </c>
      <c r="B176" s="0" t="s">
        <v>44</v>
      </c>
      <c r="C176" s="0" t="s">
        <v>19</v>
      </c>
      <c r="D176" s="0" t="s">
        <v>7</v>
      </c>
      <c r="E176" s="1" t="s">
        <v>45</v>
      </c>
      <c r="F176" s="1" t="s">
        <v>45</v>
      </c>
      <c r="G176" s="1" t="s">
        <v>45</v>
      </c>
      <c r="H176" s="1" t="s">
        <v>45</v>
      </c>
      <c r="I176" s="1" t="s">
        <v>45</v>
      </c>
      <c r="J176" s="1" t="s">
        <v>45</v>
      </c>
      <c r="K176" s="1" t="s">
        <v>45</v>
      </c>
      <c r="L176" s="1" t="n">
        <f aca="false">'[7]Basin and Range 2003-2009'!$B$23</f>
        <v>2.78</v>
      </c>
      <c r="M176" s="1" t="n">
        <f aca="false">'[7]Basin and Range 2003-2009'!$C$23</f>
        <v>2.85</v>
      </c>
      <c r="N176" s="1" t="n">
        <f aca="false">'[7]Basin and Range 2003-2009'!$D$23</f>
        <v>2.92</v>
      </c>
      <c r="O176" s="1" t="n">
        <f aca="false">'[7]Basin and Range 2003-2009'!$E$23</f>
        <v>3.03</v>
      </c>
      <c r="P176" s="1" t="n">
        <f aca="false">'[7]Basin and Range 2003-2009'!F$23</f>
        <v>3.13</v>
      </c>
      <c r="Q176" s="1" t="n">
        <f aca="false">'[7]Basin and Range 2003-2009'!G$23</f>
        <v>3.24</v>
      </c>
      <c r="R176" s="1" t="n">
        <f aca="false">'[7]Basin and Range 2003-2009'!H$23</f>
        <v>3.31</v>
      </c>
    </row>
    <row r="177" customFormat="false" ht="15" hidden="false" customHeight="false" outlineLevel="0" collapsed="false">
      <c r="A177" s="0" t="s">
        <v>43</v>
      </c>
      <c r="B177" s="0" t="s">
        <v>44</v>
      </c>
      <c r="C177" s="0" t="s">
        <v>20</v>
      </c>
      <c r="D177" s="0" t="s">
        <v>7</v>
      </c>
      <c r="E177" s="1" t="s">
        <v>45</v>
      </c>
      <c r="F177" s="1" t="s">
        <v>45</v>
      </c>
      <c r="G177" s="1" t="s">
        <v>45</v>
      </c>
      <c r="H177" s="1" t="s">
        <v>45</v>
      </c>
      <c r="I177" s="1" t="s">
        <v>45</v>
      </c>
      <c r="J177" s="1" t="s">
        <v>45</v>
      </c>
      <c r="K177" s="1" t="s">
        <v>45</v>
      </c>
      <c r="L177" s="1" t="n">
        <f aca="false">'[7]Basin and Range 2003-2009'!$B$24</f>
        <v>27.85</v>
      </c>
      <c r="M177" s="1" t="n">
        <f aca="false">'[7]Basin and Range 2003-2009'!$C$24</f>
        <v>28.56</v>
      </c>
      <c r="N177" s="1" t="n">
        <f aca="false">'[7]Basin and Range 2003-2009'!$D$24</f>
        <v>29.27</v>
      </c>
      <c r="O177" s="1" t="n">
        <f aca="false">'[7]Basin and Range 2003-2009'!$E$24</f>
        <v>30.33</v>
      </c>
      <c r="P177" s="1" t="n">
        <f aca="false">'[7]Basin and Range 2003-2009'!F$24</f>
        <v>31.4</v>
      </c>
      <c r="Q177" s="1" t="n">
        <f aca="false">'[7]Basin and Range 2003-2009'!G$24</f>
        <v>32.46</v>
      </c>
      <c r="R177" s="1" t="n">
        <f aca="false">'[7]Basin and Range 2003-2009'!H$24</f>
        <v>33.17</v>
      </c>
    </row>
    <row r="178" customFormat="false" ht="15" hidden="false" customHeight="false" outlineLevel="0" collapsed="false">
      <c r="A178" s="0" t="s">
        <v>43</v>
      </c>
      <c r="B178" s="0" t="s">
        <v>44</v>
      </c>
      <c r="C178" s="0" t="s">
        <v>21</v>
      </c>
      <c r="D178" s="0" t="s">
        <v>7</v>
      </c>
      <c r="E178" s="1" t="s">
        <v>45</v>
      </c>
      <c r="F178" s="1" t="s">
        <v>45</v>
      </c>
      <c r="G178" s="1" t="s">
        <v>45</v>
      </c>
      <c r="H178" s="1" t="s">
        <v>45</v>
      </c>
      <c r="I178" s="1" t="s">
        <v>45</v>
      </c>
      <c r="J178" s="1" t="s">
        <v>45</v>
      </c>
      <c r="K178" s="1" t="s">
        <v>45</v>
      </c>
      <c r="L178" s="1" t="n">
        <f aca="false">'[7]Basin and Range 2003-2009'!$B$25</f>
        <v>65.29</v>
      </c>
      <c r="M178" s="1" t="n">
        <f aca="false">'[7]Basin and Range 2003-2009'!$C$25</f>
        <v>67.46</v>
      </c>
      <c r="N178" s="1" t="n">
        <f aca="false">'[7]Basin and Range 2003-2009'!$D$25</f>
        <v>74.8</v>
      </c>
      <c r="O178" s="1" t="n">
        <f aca="false">'[7]Basin and Range 2003-2009'!$E$25</f>
        <v>78.69</v>
      </c>
      <c r="P178" s="1" t="n">
        <f aca="false">'[7]Basin and Range 2003-2009'!F$25</f>
        <v>82.59</v>
      </c>
      <c r="Q178" s="1" t="n">
        <f aca="false">'[7]Basin and Range 2003-2009'!G$25</f>
        <v>90.37</v>
      </c>
      <c r="R178" s="1" t="n">
        <f aca="false">'[7]Basin and Range 2003-2009'!H$25</f>
        <v>95.99</v>
      </c>
    </row>
    <row r="179" customFormat="false" ht="15" hidden="false" customHeight="false" outlineLevel="0" collapsed="false">
      <c r="A179" s="0" t="s">
        <v>43</v>
      </c>
      <c r="B179" s="0" t="s">
        <v>44</v>
      </c>
      <c r="C179" s="0" t="s">
        <v>22</v>
      </c>
      <c r="D179" s="0" t="s">
        <v>7</v>
      </c>
      <c r="E179" s="1" t="s">
        <v>45</v>
      </c>
      <c r="F179" s="1" t="s">
        <v>45</v>
      </c>
      <c r="G179" s="1" t="s">
        <v>45</v>
      </c>
      <c r="H179" s="1" t="s">
        <v>45</v>
      </c>
      <c r="I179" s="1" t="s">
        <v>45</v>
      </c>
      <c r="J179" s="1" t="s">
        <v>45</v>
      </c>
      <c r="K179" s="1" t="s">
        <v>45</v>
      </c>
      <c r="L179" s="1" t="n">
        <f aca="false">'[7]Basin and Range 2003-2009'!$B$26</f>
        <v>63.52</v>
      </c>
      <c r="M179" s="1" t="n">
        <f aca="false">'[7]Basin and Range 2003-2009'!$C$26</f>
        <v>63.52</v>
      </c>
      <c r="N179" s="1" t="n">
        <f aca="false">'[7]Basin and Range 2003-2009'!$D$26</f>
        <v>63.52</v>
      </c>
      <c r="O179" s="1" t="n">
        <f aca="false">'[7]Basin and Range 2003-2009'!$E$26</f>
        <v>62.22</v>
      </c>
      <c r="P179" s="1" t="n">
        <f aca="false">'[7]Basin and Range 2003-2009'!F$26</f>
        <v>77.78</v>
      </c>
      <c r="Q179" s="1" t="n">
        <f aca="false">'[7]Basin and Range 2003-2009'!G$26</f>
        <v>85.13</v>
      </c>
      <c r="R179" s="1" t="n">
        <f aca="false">'[7]Basin and Range 2003-2009'!H$26</f>
        <v>96.79</v>
      </c>
    </row>
    <row r="180" customFormat="false" ht="15" hidden="false" customHeight="false" outlineLevel="0" collapsed="false">
      <c r="A180" s="0" t="s">
        <v>43</v>
      </c>
      <c r="B180" s="0" t="s">
        <v>44</v>
      </c>
      <c r="C180" s="0" t="s">
        <v>23</v>
      </c>
      <c r="D180" s="0" t="s">
        <v>7</v>
      </c>
      <c r="E180" s="1" t="s">
        <v>45</v>
      </c>
      <c r="F180" s="1" t="s">
        <v>45</v>
      </c>
      <c r="G180" s="1" t="s">
        <v>45</v>
      </c>
      <c r="H180" s="1" t="s">
        <v>45</v>
      </c>
      <c r="I180" s="1" t="s">
        <v>45</v>
      </c>
      <c r="J180" s="1" t="s">
        <v>45</v>
      </c>
      <c r="K180" s="1" t="s">
        <v>45</v>
      </c>
      <c r="L180" s="1" t="n">
        <f aca="false">'[7]Basin and Range 2003-2009'!$B$27</f>
        <v>6.53</v>
      </c>
      <c r="M180" s="1" t="n">
        <f aca="false">'[7]Basin and Range 2003-2009'!$C$27</f>
        <v>6.63</v>
      </c>
      <c r="N180" s="1" t="n">
        <f aca="false">'[7]Basin and Range 2003-2009'!$D$27</f>
        <v>7.8</v>
      </c>
      <c r="O180" s="1" t="n">
        <f aca="false">'[7]Basin and Range 2003-2009'!$E$27</f>
        <v>8.2</v>
      </c>
      <c r="P180" s="1" t="n">
        <f aca="false">'[7]Basin and Range 2003-2009'!F$27</f>
        <v>9.52</v>
      </c>
      <c r="Q180" s="1" t="n">
        <f aca="false">'[7]Basin and Range 2003-2009'!G$27</f>
        <v>10.73</v>
      </c>
      <c r="R180" s="1" t="n">
        <f aca="false">'[7]Basin and Range 2003-2009'!H$27</f>
        <v>12.05</v>
      </c>
    </row>
    <row r="181" customFormat="false" ht="15" hidden="false" customHeight="false" outlineLevel="0" collapsed="false">
      <c r="A181" s="0" t="s">
        <v>43</v>
      </c>
      <c r="B181" s="0" t="s">
        <v>44</v>
      </c>
      <c r="C181" s="0" t="s">
        <v>24</v>
      </c>
      <c r="D181" s="0" t="s">
        <v>7</v>
      </c>
      <c r="E181" s="1" t="s">
        <v>45</v>
      </c>
      <c r="F181" s="1" t="s">
        <v>45</v>
      </c>
      <c r="G181" s="1" t="s">
        <v>45</v>
      </c>
      <c r="H181" s="1" t="s">
        <v>45</v>
      </c>
      <c r="I181" s="1" t="s">
        <v>45</v>
      </c>
      <c r="J181" s="1" t="s">
        <v>45</v>
      </c>
      <c r="K181" s="1" t="s">
        <v>45</v>
      </c>
      <c r="L181" s="1" t="n">
        <f aca="false">'[7]Basin and Range 2003-2009'!$B$28</f>
        <v>8.56</v>
      </c>
      <c r="M181" s="1" t="n">
        <f aca="false">'[7]Basin and Range 2003-2009'!$C$28</f>
        <v>8.75</v>
      </c>
      <c r="N181" s="1" t="n">
        <f aca="false">'[7]Basin and Range 2003-2009'!$D$28</f>
        <v>9.22</v>
      </c>
      <c r="O181" s="1" t="n">
        <f aca="false">'[7]Basin and Range 2003-2009'!$E$28</f>
        <v>9.55</v>
      </c>
      <c r="P181" s="1" t="n">
        <f aca="false">'[7]Basin and Range 2003-2009'!F$28</f>
        <v>9.88</v>
      </c>
      <c r="Q181" s="1" t="n">
        <f aca="false">'[7]Basin and Range 2003-2009'!G$28</f>
        <v>10.14</v>
      </c>
      <c r="R181" s="1" t="n">
        <f aca="false">'[7]Basin and Range 2003-2009'!H$28</f>
        <v>10.34</v>
      </c>
    </row>
    <row r="182" customFormat="false" ht="15" hidden="false" customHeight="false" outlineLevel="0" collapsed="false">
      <c r="A182" s="0" t="s">
        <v>43</v>
      </c>
      <c r="B182" s="0" t="s">
        <v>44</v>
      </c>
      <c r="C182" s="0" t="s">
        <v>25</v>
      </c>
      <c r="D182" s="0" t="s">
        <v>7</v>
      </c>
      <c r="E182" s="1" t="s">
        <v>45</v>
      </c>
      <c r="F182" s="1" t="s">
        <v>45</v>
      </c>
      <c r="G182" s="1" t="s">
        <v>45</v>
      </c>
      <c r="H182" s="1" t="s">
        <v>45</v>
      </c>
      <c r="I182" s="1" t="s">
        <v>45</v>
      </c>
      <c r="J182" s="1" t="s">
        <v>45</v>
      </c>
      <c r="K182" s="1" t="s">
        <v>45</v>
      </c>
      <c r="L182" s="1" t="n">
        <f aca="false">'[7]Basin and Range 2003-2009'!$B$29</f>
        <v>174.53</v>
      </c>
      <c r="M182" s="1" t="n">
        <f aca="false">'[7]Basin and Range 2003-2009'!$C$29</f>
        <v>177.77</v>
      </c>
      <c r="N182" s="1" t="n">
        <f aca="false">'[7]Basin and Range 2003-2009'!$D$29</f>
        <v>187.53</v>
      </c>
      <c r="O182" s="1" t="n">
        <f aca="false">'[7]Basin and Range 2003-2009'!$E$29</f>
        <v>192.02</v>
      </c>
      <c r="P182" s="1" t="n">
        <f aca="false">'[7]Basin and Range 2003-2009'!F$29</f>
        <v>214.3</v>
      </c>
      <c r="Q182" s="1" t="n">
        <f aca="false">'[7]Basin and Range 2003-2009'!G$29</f>
        <v>232.07</v>
      </c>
      <c r="R182" s="1" t="n">
        <f aca="false">'[7]Basin and Range 2003-2009'!H$29</f>
        <v>251.65</v>
      </c>
    </row>
    <row r="183" customFormat="false" ht="15" hidden="false" customHeight="false" outlineLevel="0" collapsed="false">
      <c r="A183" s="0" t="s">
        <v>43</v>
      </c>
      <c r="B183" s="0" t="s">
        <v>44</v>
      </c>
      <c r="C183" s="0" t="s">
        <v>26</v>
      </c>
      <c r="D183" s="0" t="s">
        <v>7</v>
      </c>
      <c r="E183" s="1" t="s">
        <v>45</v>
      </c>
      <c r="F183" s="1" t="s">
        <v>45</v>
      </c>
      <c r="G183" s="1" t="s">
        <v>45</v>
      </c>
      <c r="H183" s="1" t="s">
        <v>45</v>
      </c>
      <c r="I183" s="1" t="s">
        <v>45</v>
      </c>
      <c r="J183" s="1" t="s">
        <v>45</v>
      </c>
      <c r="K183" s="1" t="s">
        <v>45</v>
      </c>
      <c r="L183" s="1" t="n">
        <f aca="false">'[7]Basin and Range 2003-2009'!$B$31</f>
        <v>260.42</v>
      </c>
      <c r="M183" s="1" t="n">
        <f aca="false">'[7]Basin and Range 2003-2009'!$C$31</f>
        <v>267.36</v>
      </c>
      <c r="N183" s="1" t="n">
        <f aca="false">'[7]Basin and Range 2003-2009'!$D$31</f>
        <v>290</v>
      </c>
      <c r="O183" s="1" t="n">
        <f aca="false">'[7]Basin and Range 2003-2009'!$E$31</f>
        <v>300.36</v>
      </c>
      <c r="P183" s="1" t="n">
        <f aca="false">'[7]Basin and Range 2003-2009'!F$31</f>
        <v>332.15</v>
      </c>
      <c r="Q183" s="1" t="n">
        <f aca="false">'[7]Basin and Range 2003-2009'!G$31</f>
        <v>388.93</v>
      </c>
      <c r="R183" s="1" t="n">
        <f aca="false">'[7]Basin and Range 2003-2009'!H$31</f>
        <v>404.11</v>
      </c>
    </row>
    <row r="184" customFormat="false" ht="15" hidden="false" customHeight="false" outlineLevel="0" collapsed="false">
      <c r="A184" s="0" t="s">
        <v>43</v>
      </c>
      <c r="B184" s="0" t="s">
        <v>44</v>
      </c>
      <c r="C184" s="0" t="s">
        <v>27</v>
      </c>
      <c r="D184" s="0" t="s">
        <v>7</v>
      </c>
      <c r="E184" s="1" t="s">
        <v>45</v>
      </c>
      <c r="F184" s="1" t="s">
        <v>45</v>
      </c>
      <c r="G184" s="1" t="s">
        <v>45</v>
      </c>
      <c r="H184" s="1" t="s">
        <v>45</v>
      </c>
      <c r="I184" s="1" t="s">
        <v>45</v>
      </c>
      <c r="J184" s="1" t="s">
        <v>45</v>
      </c>
      <c r="K184" s="1" t="s">
        <v>45</v>
      </c>
      <c r="L184" s="1" t="n">
        <f aca="false">'[7]Basin and Range 2003-2009'!$B$33</f>
        <v>-99.2270000000001</v>
      </c>
      <c r="M184" s="1" t="n">
        <f aca="false">'[7]Basin and Range 2003-2009'!$C$33</f>
        <v>-103.82</v>
      </c>
      <c r="N184" s="1" t="n">
        <f aca="false">'[7]Basin and Range 2003-2009'!$D$33</f>
        <v>-141.704</v>
      </c>
      <c r="O184" s="1" t="n">
        <f aca="false">'[7]Basin and Range 2003-2009'!$E$33</f>
        <v>-165.864</v>
      </c>
      <c r="P184" s="1" t="n">
        <f aca="false">'[7]Basin and Range 2003-2009'!F$33</f>
        <v>-172.378</v>
      </c>
      <c r="Q184" s="1" t="n">
        <f aca="false">'[7]Basin and Range 2003-2009'!G$33</f>
        <v>-110.063</v>
      </c>
      <c r="R184" s="1" t="n">
        <f aca="false">'[7]Basin and Range 2003-2009'!H$33</f>
        <v>-121.63</v>
      </c>
    </row>
    <row r="185" customFormat="false" ht="15" hidden="false" customHeight="false" outlineLevel="0" collapsed="false">
      <c r="A185" s="0" t="s">
        <v>43</v>
      </c>
      <c r="B185" s="0" t="s">
        <v>44</v>
      </c>
      <c r="C185" s="0" t="s">
        <v>28</v>
      </c>
      <c r="D185" s="0" t="s">
        <v>7</v>
      </c>
      <c r="E185" s="1" t="s">
        <v>45</v>
      </c>
      <c r="F185" s="1" t="s">
        <v>45</v>
      </c>
      <c r="G185" s="1" t="s">
        <v>45</v>
      </c>
      <c r="H185" s="1" t="s">
        <v>45</v>
      </c>
      <c r="I185" s="1" t="s">
        <v>45</v>
      </c>
      <c r="J185" s="1" t="s">
        <v>45</v>
      </c>
      <c r="K185" s="1" t="s">
        <v>45</v>
      </c>
      <c r="L185" s="1" t="n">
        <f aca="false">'[7]Basin and Range 2003-2009'!$B$34</f>
        <v>75.303</v>
      </c>
      <c r="M185" s="1" t="n">
        <f aca="false">'[7]Basin and Range 2003-2009'!$C$34</f>
        <v>73.95</v>
      </c>
      <c r="N185" s="1" t="n">
        <f aca="false">'[7]Basin and Range 2003-2009'!$D$34</f>
        <v>45.826</v>
      </c>
      <c r="O185" s="1" t="n">
        <f aca="false">'[7]Basin and Range 2003-2009'!$E$34</f>
        <v>26.156</v>
      </c>
      <c r="P185" s="1" t="n">
        <f aca="false">'[7]Basin and Range 2003-2009'!F$34</f>
        <v>41.922</v>
      </c>
      <c r="Q185" s="1" t="n">
        <f aca="false">'[7]Basin and Range 2003-2009'!G$34</f>
        <v>122.007</v>
      </c>
      <c r="R185" s="1" t="n">
        <f aca="false">'[7]Basin and Range 2003-2009'!H$34</f>
        <v>130.02</v>
      </c>
    </row>
    <row r="186" customFormat="false" ht="15" hidden="false" customHeight="false" outlineLevel="0" collapsed="false">
      <c r="A186" s="0" t="s">
        <v>43</v>
      </c>
      <c r="B186" s="0" t="s">
        <v>44</v>
      </c>
      <c r="C186" s="0" t="s">
        <v>29</v>
      </c>
      <c r="D186" s="0" t="s">
        <v>30</v>
      </c>
      <c r="E186" s="1" t="s">
        <v>45</v>
      </c>
      <c r="F186" s="1" t="s">
        <v>45</v>
      </c>
      <c r="G186" s="1" t="s">
        <v>45</v>
      </c>
      <c r="H186" s="1" t="s">
        <v>45</v>
      </c>
      <c r="I186" s="1" t="s">
        <v>45</v>
      </c>
      <c r="J186" s="1" t="s">
        <v>45</v>
      </c>
      <c r="K186" s="1" t="s">
        <v>45</v>
      </c>
      <c r="L186" s="2" t="n">
        <f aca="false">'[7]Basin and Range 2003-2009'!$B$37</f>
        <v>52.1</v>
      </c>
      <c r="M186" s="2" t="n">
        <f aca="false">'[7]Basin and Range 2003-2009'!$C$37</f>
        <v>52.4</v>
      </c>
      <c r="N186" s="2" t="n">
        <f aca="false">'[7]Basin and Range 2003-2009'!$D$37</f>
        <v>47.6</v>
      </c>
      <c r="O186" s="2" t="n">
        <f aca="false">'[7]Basin and Range 2003-2009'!$E$37</f>
        <v>45.8</v>
      </c>
      <c r="P186" s="2" t="n">
        <f aca="false">'[7]Basin and Range 2003-2009'!F$37</f>
        <v>40.8</v>
      </c>
      <c r="Q186" s="2" t="n">
        <f aca="false">'[7]Basin and Range 2003-2009'!G$37</f>
        <v>48.9</v>
      </c>
      <c r="R186" s="2" t="n">
        <f aca="false">'[7]Basin and Range 2003-2009'!H$37</f>
        <v>52.1</v>
      </c>
    </row>
    <row r="187" customFormat="false" ht="15" hidden="false" customHeight="false" outlineLevel="0" collapsed="false">
      <c r="A187" s="0" t="s">
        <v>43</v>
      </c>
      <c r="B187" s="0" t="s">
        <v>44</v>
      </c>
      <c r="C187" s="0" t="s">
        <v>31</v>
      </c>
      <c r="D187" s="0" t="s">
        <v>32</v>
      </c>
      <c r="E187" s="1" t="s">
        <v>45</v>
      </c>
      <c r="F187" s="1" t="s">
        <v>45</v>
      </c>
      <c r="G187" s="1" t="s">
        <v>45</v>
      </c>
      <c r="H187" s="1" t="s">
        <v>45</v>
      </c>
      <c r="I187" s="1" t="s">
        <v>45</v>
      </c>
      <c r="J187" s="1" t="s">
        <v>45</v>
      </c>
      <c r="K187" s="1" t="s">
        <v>45</v>
      </c>
      <c r="L187" s="1" t="n">
        <f aca="false">'[7]Basin and Range 2003-2009'!$B$38</f>
        <v>2.93</v>
      </c>
      <c r="M187" s="1" t="n">
        <f aca="false">'[7]Basin and Range 2003-2009'!$C$38</f>
        <v>2.95</v>
      </c>
      <c r="N187" s="1" t="n">
        <f aca="false">'[7]Basin and Range 2003-2009'!$D$38</f>
        <v>2.91</v>
      </c>
      <c r="O187" s="1" t="n">
        <f aca="false">'[7]Basin and Range 2003-2009'!$E$38</f>
        <v>2.72</v>
      </c>
      <c r="P187" s="1" t="n">
        <f aca="false">'[7]Basin and Range 2003-2009'!F$38</f>
        <v>3.64</v>
      </c>
      <c r="Q187" s="1" t="n">
        <f aca="false">'[7]Basin and Range 2003-2009'!G$38</f>
        <v>5.43</v>
      </c>
      <c r="R187" s="1" t="n">
        <f aca="false">'[7]Basin and Range 2003-2009'!H$38</f>
        <v>5.2</v>
      </c>
    </row>
    <row r="188" customFormat="false" ht="15" hidden="false" customHeight="false" outlineLevel="0" collapsed="false">
      <c r="A188" s="0" t="s">
        <v>43</v>
      </c>
      <c r="B188" s="0" t="s">
        <v>44</v>
      </c>
      <c r="C188" s="0" t="s">
        <v>33</v>
      </c>
      <c r="D188" s="0" t="s">
        <v>34</v>
      </c>
      <c r="E188" s="1" t="s">
        <v>45</v>
      </c>
      <c r="F188" s="1" t="s">
        <v>45</v>
      </c>
      <c r="G188" s="1" t="s">
        <v>45</v>
      </c>
      <c r="H188" s="1" t="s">
        <v>45</v>
      </c>
      <c r="I188" s="1" t="s">
        <v>45</v>
      </c>
      <c r="J188" s="1" t="s">
        <v>45</v>
      </c>
      <c r="K188" s="1" t="s">
        <v>45</v>
      </c>
      <c r="L188" s="2" t="n">
        <f aca="false">'[7]Basin and Range 2003-2009'!$B$39</f>
        <v>194</v>
      </c>
      <c r="M188" s="2" t="n">
        <f aca="false">'[7]Basin and Range 2003-2009'!$C$39</f>
        <v>194</v>
      </c>
      <c r="N188" s="2" t="n">
        <f aca="false">'[7]Basin and Range 2003-2009'!$D$39</f>
        <v>194</v>
      </c>
      <c r="O188" s="2" t="n">
        <f aca="false">'[7]Basin and Range 2003-2009'!$E$39</f>
        <v>194</v>
      </c>
      <c r="P188" s="2" t="n">
        <f aca="false">'[7]Basin and Range 2003-2009'!F$39</f>
        <v>194</v>
      </c>
      <c r="Q188" s="2" t="n">
        <f aca="false">'[7]Basin and Range 2003-2009'!G$39</f>
        <v>194</v>
      </c>
      <c r="R188" s="2" t="n">
        <f aca="false">'[7]Basin and Range 2003-2009'!H$39</f>
        <v>194</v>
      </c>
    </row>
    <row r="189" customFormat="false" ht="15" hidden="false" customHeight="false" outlineLevel="0" collapsed="false">
      <c r="A189" s="0" t="s">
        <v>43</v>
      </c>
      <c r="B189" s="0" t="s">
        <v>44</v>
      </c>
      <c r="C189" s="0" t="s">
        <v>35</v>
      </c>
      <c r="D189" s="0" t="s">
        <v>36</v>
      </c>
      <c r="E189" s="1" t="s">
        <v>45</v>
      </c>
      <c r="F189" s="1" t="s">
        <v>45</v>
      </c>
      <c r="G189" s="1" t="s">
        <v>45</v>
      </c>
      <c r="H189" s="1" t="s">
        <v>45</v>
      </c>
      <c r="I189" s="1" t="s">
        <v>45</v>
      </c>
      <c r="J189" s="1" t="s">
        <v>45</v>
      </c>
      <c r="K189" s="1" t="s">
        <v>45</v>
      </c>
      <c r="L189" s="2" t="n">
        <f aca="false">'[7]Basin and Range 2003-2009'!B$46</f>
        <v>30</v>
      </c>
      <c r="M189" s="2" t="n">
        <f aca="false">'[7]Basin and Range 2003-2009'!C$46</f>
        <v>30</v>
      </c>
      <c r="N189" s="2" t="n">
        <f aca="false">'[7]Basin and Range 2003-2009'!D$46</f>
        <v>30</v>
      </c>
      <c r="O189" s="2" t="n">
        <f aca="false">'[7]Basin and Range 2003-2009'!E$46</f>
        <v>30</v>
      </c>
      <c r="P189" s="2" t="n">
        <f aca="false">'[7]Basin and Range 2003-2009'!F$46</f>
        <v>30</v>
      </c>
      <c r="Q189" s="2" t="n">
        <f aca="false">'[7]Basin and Range 2003-2009'!G$46</f>
        <v>30</v>
      </c>
      <c r="R189" s="2" t="n">
        <f aca="false">'[7]Basin and Range 2003-2009'!H$46</f>
        <v>30</v>
      </c>
    </row>
    <row r="190" customFormat="false" ht="15" hidden="false" customHeight="false" outlineLevel="0" collapsed="false">
      <c r="A190" s="0" t="s">
        <v>43</v>
      </c>
      <c r="B190" s="0" t="s">
        <v>44</v>
      </c>
      <c r="C190" s="0" t="s">
        <v>37</v>
      </c>
      <c r="D190" s="0" t="s">
        <v>36</v>
      </c>
      <c r="E190" s="1" t="s">
        <v>45</v>
      </c>
      <c r="F190" s="1" t="s">
        <v>45</v>
      </c>
      <c r="G190" s="1" t="s">
        <v>45</v>
      </c>
      <c r="H190" s="1" t="s">
        <v>45</v>
      </c>
      <c r="I190" s="1" t="s">
        <v>45</v>
      </c>
      <c r="J190" s="1" t="s">
        <v>45</v>
      </c>
      <c r="K190" s="1" t="s">
        <v>45</v>
      </c>
      <c r="L190" s="2" t="n">
        <f aca="false">'[7]Basin and Range 2003-2009'!B$45</f>
        <v>70</v>
      </c>
      <c r="M190" s="2" t="n">
        <f aca="false">'[7]Basin and Range 2003-2009'!C$45</f>
        <v>70</v>
      </c>
      <c r="N190" s="2" t="n">
        <f aca="false">'[7]Basin and Range 2003-2009'!D$45</f>
        <v>70</v>
      </c>
      <c r="O190" s="2" t="n">
        <f aca="false">'[7]Basin and Range 2003-2009'!E$45</f>
        <v>70</v>
      </c>
      <c r="P190" s="2" t="n">
        <f aca="false">'[7]Basin and Range 2003-2009'!F$45</f>
        <v>70</v>
      </c>
      <c r="Q190" s="2" t="n">
        <f aca="false">'[7]Basin and Range 2003-2009'!G$45</f>
        <v>70</v>
      </c>
      <c r="R190" s="2" t="n">
        <f aca="false">'[7]Basin and Range 2003-2009'!H$45</f>
        <v>70</v>
      </c>
    </row>
    <row r="191" customFormat="false" ht="15" hidden="false" customHeight="false" outlineLevel="0" collapsed="false">
      <c r="A191" s="0" t="s">
        <v>43</v>
      </c>
      <c r="B191" s="0" t="s">
        <v>46</v>
      </c>
      <c r="C191" s="0" t="s">
        <v>6</v>
      </c>
      <c r="D191" s="0" t="s">
        <v>7</v>
      </c>
      <c r="E191" s="1" t="s">
        <v>45</v>
      </c>
      <c r="F191" s="1" t="s">
        <v>45</v>
      </c>
      <c r="G191" s="1" t="s">
        <v>45</v>
      </c>
      <c r="H191" s="1" t="s">
        <v>45</v>
      </c>
      <c r="I191" s="1" t="s">
        <v>45</v>
      </c>
      <c r="J191" s="1" t="s">
        <v>45</v>
      </c>
      <c r="K191" s="1" t="s">
        <v>45</v>
      </c>
      <c r="L191" s="1" t="n">
        <f aca="false">'[8]Fruitful Rim 2003-2009'!$B$7</f>
        <v>214.72</v>
      </c>
      <c r="M191" s="1" t="n">
        <f aca="false">'[8]Fruitful Rim 2003-2009'!$C$7</f>
        <v>232.724</v>
      </c>
      <c r="N191" s="1" t="n">
        <f aca="false">'[8]Fruitful Rim 2003-2009'!$D$7</f>
        <v>225.432</v>
      </c>
      <c r="O191" s="1" t="n">
        <f aca="false">'[8]Fruitful Rim 2003-2009'!$E$7</f>
        <v>215.784</v>
      </c>
      <c r="P191" s="1" t="n">
        <f aca="false">'[8]Fruitful Rim 2003-2009'!F$7</f>
        <v>246.33</v>
      </c>
      <c r="Q191" s="1" t="n">
        <f aca="false">'[8]Fruitful Rim 2003-2009'!G$7</f>
        <v>380.874</v>
      </c>
      <c r="R191" s="1" t="n">
        <f aca="false">'[8]Fruitful Rim 2003-2009'!H$7</f>
        <v>440.084</v>
      </c>
    </row>
    <row r="192" customFormat="false" ht="15" hidden="false" customHeight="false" outlineLevel="0" collapsed="false">
      <c r="A192" s="0" t="s">
        <v>43</v>
      </c>
      <c r="B192" s="0" t="s">
        <v>46</v>
      </c>
      <c r="C192" s="0" t="s">
        <v>8</v>
      </c>
      <c r="D192" s="0" t="s">
        <v>7</v>
      </c>
      <c r="E192" s="1" t="s">
        <v>45</v>
      </c>
      <c r="F192" s="1" t="s">
        <v>45</v>
      </c>
      <c r="G192" s="1" t="s">
        <v>45</v>
      </c>
      <c r="H192" s="1" t="s">
        <v>45</v>
      </c>
      <c r="I192" s="1" t="s">
        <v>45</v>
      </c>
      <c r="J192" s="1" t="s">
        <v>45</v>
      </c>
      <c r="K192" s="1" t="s">
        <v>45</v>
      </c>
      <c r="L192" s="1" t="n">
        <f aca="false">'[8]Fruitful Rim 2003-2009'!$B$8</f>
        <v>12.21</v>
      </c>
      <c r="M192" s="1" t="n">
        <f aca="false">'[8]Fruitful Rim 2003-2009'!$C$8</f>
        <v>12.81</v>
      </c>
      <c r="N192" s="1" t="n">
        <f aca="false">'[8]Fruitful Rim 2003-2009'!$D$8</f>
        <v>13.98</v>
      </c>
      <c r="O192" s="1" t="n">
        <f aca="false">'[8]Fruitful Rim 2003-2009'!$E$8</f>
        <v>14.17</v>
      </c>
      <c r="P192" s="1" t="n">
        <f aca="false">'[8]Fruitful Rim 2003-2009'!F$8</f>
        <v>16.1</v>
      </c>
      <c r="Q192" s="1" t="n">
        <f aca="false">'[8]Fruitful Rim 2003-2009'!G$8</f>
        <v>19.08</v>
      </c>
      <c r="R192" s="1" t="n">
        <f aca="false">'[8]Fruitful Rim 2003-2009'!H$8</f>
        <v>16.53</v>
      </c>
    </row>
    <row r="193" customFormat="false" ht="15" hidden="false" customHeight="false" outlineLevel="0" collapsed="false">
      <c r="A193" s="0" t="s">
        <v>43</v>
      </c>
      <c r="B193" s="0" t="s">
        <v>46</v>
      </c>
      <c r="C193" s="0" t="s">
        <v>9</v>
      </c>
      <c r="D193" s="0" t="s">
        <v>7</v>
      </c>
      <c r="E193" s="1" t="s">
        <v>45</v>
      </c>
      <c r="F193" s="1" t="s">
        <v>45</v>
      </c>
      <c r="G193" s="1" t="s">
        <v>45</v>
      </c>
      <c r="H193" s="1" t="s">
        <v>45</v>
      </c>
      <c r="I193" s="1" t="s">
        <v>45</v>
      </c>
      <c r="J193" s="1" t="s">
        <v>45</v>
      </c>
      <c r="K193" s="1" t="s">
        <v>45</v>
      </c>
      <c r="L193" s="1" t="n">
        <f aca="false">'[8]Fruitful Rim 2003-2009'!$B$9</f>
        <v>226.93</v>
      </c>
      <c r="M193" s="1" t="n">
        <f aca="false">'[8]Fruitful Rim 2003-2009'!$C$9</f>
        <v>245.534</v>
      </c>
      <c r="N193" s="1" t="n">
        <f aca="false">'[8]Fruitful Rim 2003-2009'!$D$9</f>
        <v>239.412</v>
      </c>
      <c r="O193" s="1" t="n">
        <f aca="false">'[8]Fruitful Rim 2003-2009'!$E$9</f>
        <v>229.954</v>
      </c>
      <c r="P193" s="1" t="n">
        <f aca="false">'[8]Fruitful Rim 2003-2009'!F$9</f>
        <v>262.43</v>
      </c>
      <c r="Q193" s="1" t="n">
        <f aca="false">'[8]Fruitful Rim 2003-2009'!G$9</f>
        <v>399.954</v>
      </c>
      <c r="R193" s="1" t="n">
        <f aca="false">'[8]Fruitful Rim 2003-2009'!H$9</f>
        <v>456.614</v>
      </c>
    </row>
    <row r="194" customFormat="false" ht="15" hidden="false" customHeight="false" outlineLevel="0" collapsed="false">
      <c r="A194" s="0" t="s">
        <v>43</v>
      </c>
      <c r="B194" s="0" t="s">
        <v>46</v>
      </c>
      <c r="C194" s="0" t="s">
        <v>10</v>
      </c>
      <c r="D194" s="0" t="s">
        <v>7</v>
      </c>
      <c r="E194" s="1" t="s">
        <v>45</v>
      </c>
      <c r="F194" s="1" t="s">
        <v>45</v>
      </c>
      <c r="G194" s="1" t="s">
        <v>45</v>
      </c>
      <c r="H194" s="1" t="s">
        <v>45</v>
      </c>
      <c r="I194" s="1" t="s">
        <v>45</v>
      </c>
      <c r="J194" s="1" t="s">
        <v>45</v>
      </c>
      <c r="K194" s="1" t="s">
        <v>45</v>
      </c>
      <c r="L194" s="1" t="n">
        <f aca="false">'[8]Fruitful Rim 2003-2009'!$B$12</f>
        <v>12.97</v>
      </c>
      <c r="M194" s="1" t="n">
        <f aca="false">'[8]Fruitful Rim 2003-2009'!$C$12</f>
        <v>12.471</v>
      </c>
      <c r="N194" s="1" t="n">
        <f aca="false">'[8]Fruitful Rim 2003-2009'!$D$12</f>
        <v>12.63</v>
      </c>
      <c r="O194" s="1" t="n">
        <f aca="false">'[8]Fruitful Rim 2003-2009'!$E$12</f>
        <v>12.37</v>
      </c>
      <c r="P194" s="1" t="n">
        <f aca="false">'[8]Fruitful Rim 2003-2009'!F$12</f>
        <v>13.5</v>
      </c>
      <c r="Q194" s="1" t="n">
        <f aca="false">'[8]Fruitful Rim 2003-2009'!G$12</f>
        <v>18.99</v>
      </c>
      <c r="R194" s="1" t="n">
        <f aca="false">'[8]Fruitful Rim 2003-2009'!H$12</f>
        <v>18.38</v>
      </c>
    </row>
    <row r="195" customFormat="false" ht="15" hidden="false" customHeight="false" outlineLevel="0" collapsed="false">
      <c r="A195" s="0" t="s">
        <v>43</v>
      </c>
      <c r="B195" s="0" t="s">
        <v>46</v>
      </c>
      <c r="C195" s="0" t="s">
        <v>11</v>
      </c>
      <c r="D195" s="0" t="s">
        <v>7</v>
      </c>
      <c r="E195" s="1" t="s">
        <v>45</v>
      </c>
      <c r="F195" s="1" t="s">
        <v>45</v>
      </c>
      <c r="G195" s="1" t="s">
        <v>45</v>
      </c>
      <c r="H195" s="1" t="s">
        <v>45</v>
      </c>
      <c r="I195" s="1" t="s">
        <v>45</v>
      </c>
      <c r="J195" s="1" t="s">
        <v>45</v>
      </c>
      <c r="K195" s="1" t="s">
        <v>45</v>
      </c>
      <c r="L195" s="1" t="n">
        <f aca="false">'[8]Fruitful Rim 2003-2009'!$B$13</f>
        <v>27.4</v>
      </c>
      <c r="M195" s="1" t="n">
        <f aca="false">'[8]Fruitful Rim 2003-2009'!$C$13</f>
        <v>29.1</v>
      </c>
      <c r="N195" s="1" t="n">
        <f aca="false">'[8]Fruitful Rim 2003-2009'!$D$13</f>
        <v>36.24</v>
      </c>
      <c r="O195" s="1" t="n">
        <f aca="false">'[8]Fruitful Rim 2003-2009'!$E$13</f>
        <v>38.67</v>
      </c>
      <c r="P195" s="1" t="n">
        <f aca="false">'[8]Fruitful Rim 2003-2009'!F$13</f>
        <v>44.53</v>
      </c>
      <c r="Q195" s="1" t="n">
        <f aca="false">'[8]Fruitful Rim 2003-2009'!G$13</f>
        <v>74.37</v>
      </c>
      <c r="R195" s="1" t="n">
        <f aca="false">'[8]Fruitful Rim 2003-2009'!H$13</f>
        <v>79.45</v>
      </c>
    </row>
    <row r="196" customFormat="false" ht="15" hidden="false" customHeight="false" outlineLevel="0" collapsed="false">
      <c r="A196" s="0" t="s">
        <v>43</v>
      </c>
      <c r="B196" s="0" t="s">
        <v>46</v>
      </c>
      <c r="C196" s="0" t="s">
        <v>12</v>
      </c>
      <c r="D196" s="0" t="s">
        <v>7</v>
      </c>
      <c r="E196" s="1" t="s">
        <v>45</v>
      </c>
      <c r="F196" s="1" t="s">
        <v>45</v>
      </c>
      <c r="G196" s="1" t="s">
        <v>45</v>
      </c>
      <c r="H196" s="1" t="s">
        <v>45</v>
      </c>
      <c r="I196" s="1" t="s">
        <v>45</v>
      </c>
      <c r="J196" s="1" t="s">
        <v>45</v>
      </c>
      <c r="K196" s="1" t="s">
        <v>45</v>
      </c>
      <c r="L196" s="1" t="n">
        <f aca="false">'[8]Fruitful Rim 2003-2009'!$B$14</f>
        <v>15.58</v>
      </c>
      <c r="M196" s="1" t="n">
        <f aca="false">'[8]Fruitful Rim 2003-2009'!$C$14</f>
        <v>15.58</v>
      </c>
      <c r="N196" s="1" t="n">
        <f aca="false">'[8]Fruitful Rim 2003-2009'!$D$14</f>
        <v>15.84</v>
      </c>
      <c r="O196" s="1" t="n">
        <f aca="false">'[8]Fruitful Rim 2003-2009'!$E$14</f>
        <v>16.48</v>
      </c>
      <c r="P196" s="1" t="n">
        <f aca="false">'[8]Fruitful Rim 2003-2009'!F$14</f>
        <v>16.41</v>
      </c>
      <c r="Q196" s="1" t="n">
        <f aca="false">'[8]Fruitful Rim 2003-2009'!G$14</f>
        <v>17.36</v>
      </c>
      <c r="R196" s="1" t="n">
        <f aca="false">'[8]Fruitful Rim 2003-2009'!H$14</f>
        <v>19.02</v>
      </c>
    </row>
    <row r="197" customFormat="false" ht="15" hidden="false" customHeight="false" outlineLevel="0" collapsed="false">
      <c r="A197" s="0" t="s">
        <v>43</v>
      </c>
      <c r="B197" s="0" t="s">
        <v>46</v>
      </c>
      <c r="C197" s="0" t="s">
        <v>13</v>
      </c>
      <c r="D197" s="0" t="s">
        <v>7</v>
      </c>
      <c r="E197" s="1" t="s">
        <v>45</v>
      </c>
      <c r="F197" s="1" t="s">
        <v>45</v>
      </c>
      <c r="G197" s="1" t="s">
        <v>45</v>
      </c>
      <c r="H197" s="1" t="s">
        <v>45</v>
      </c>
      <c r="I197" s="1" t="s">
        <v>45</v>
      </c>
      <c r="J197" s="1" t="s">
        <v>45</v>
      </c>
      <c r="K197" s="1" t="s">
        <v>45</v>
      </c>
      <c r="L197" s="1" t="n">
        <f aca="false">'[8]Fruitful Rim 2003-2009'!$B$15</f>
        <v>11.89</v>
      </c>
      <c r="M197" s="1" t="n">
        <f aca="false">'[8]Fruitful Rim 2003-2009'!$C$15</f>
        <v>11.99</v>
      </c>
      <c r="N197" s="1" t="n">
        <f aca="false">'[8]Fruitful Rim 2003-2009'!$D$15</f>
        <v>11.51</v>
      </c>
      <c r="O197" s="1" t="n">
        <f aca="false">'[8]Fruitful Rim 2003-2009'!$E$15</f>
        <v>11.7</v>
      </c>
      <c r="P197" s="1" t="n">
        <f aca="false">'[8]Fruitful Rim 2003-2009'!F$15</f>
        <v>11.89</v>
      </c>
      <c r="Q197" s="1" t="n">
        <f aca="false">'[8]Fruitful Rim 2003-2009'!G$15</f>
        <v>13.7</v>
      </c>
      <c r="R197" s="1" t="n">
        <f aca="false">'[8]Fruitful Rim 2003-2009'!H$15</f>
        <v>13.79</v>
      </c>
    </row>
    <row r="198" customFormat="false" ht="15" hidden="false" customHeight="false" outlineLevel="0" collapsed="false">
      <c r="A198" s="0" t="s">
        <v>43</v>
      </c>
      <c r="B198" s="0" t="s">
        <v>46</v>
      </c>
      <c r="C198" s="0" t="s">
        <v>14</v>
      </c>
      <c r="D198" s="0" t="s">
        <v>7</v>
      </c>
      <c r="E198" s="1" t="s">
        <v>45</v>
      </c>
      <c r="F198" s="1" t="s">
        <v>45</v>
      </c>
      <c r="G198" s="1" t="s">
        <v>45</v>
      </c>
      <c r="H198" s="1" t="s">
        <v>45</v>
      </c>
      <c r="I198" s="1" t="s">
        <v>45</v>
      </c>
      <c r="J198" s="1" t="s">
        <v>45</v>
      </c>
      <c r="K198" s="1" t="s">
        <v>45</v>
      </c>
      <c r="L198" s="1" t="n">
        <f aca="false">'[8]Fruitful Rim 2003-2009'!$B$16</f>
        <v>24.07</v>
      </c>
      <c r="M198" s="1" t="n">
        <f aca="false">'[8]Fruitful Rim 2003-2009'!$C$16</f>
        <v>28.02</v>
      </c>
      <c r="N198" s="1" t="n">
        <f aca="false">'[8]Fruitful Rim 2003-2009'!$D$16</f>
        <v>37.14</v>
      </c>
      <c r="O198" s="1" t="n">
        <f aca="false">'[8]Fruitful Rim 2003-2009'!$E$16</f>
        <v>41.09</v>
      </c>
      <c r="P198" s="1" t="n">
        <f aca="false">'[8]Fruitful Rim 2003-2009'!F$16</f>
        <v>45.39</v>
      </c>
      <c r="Q198" s="1" t="n">
        <f aca="false">'[8]Fruitful Rim 2003-2009'!G$16</f>
        <v>59.14</v>
      </c>
      <c r="R198" s="1" t="n">
        <f aca="false">'[8]Fruitful Rim 2003-2009'!H$16</f>
        <v>39.2</v>
      </c>
    </row>
    <row r="199" customFormat="false" ht="15" hidden="false" customHeight="false" outlineLevel="0" collapsed="false">
      <c r="A199" s="0" t="s">
        <v>43</v>
      </c>
      <c r="B199" s="0" t="s">
        <v>46</v>
      </c>
      <c r="C199" s="0" t="s">
        <v>15</v>
      </c>
      <c r="D199" s="0" t="s">
        <v>7</v>
      </c>
      <c r="E199" s="1" t="s">
        <v>45</v>
      </c>
      <c r="F199" s="1" t="s">
        <v>45</v>
      </c>
      <c r="G199" s="1" t="s">
        <v>45</v>
      </c>
      <c r="H199" s="1" t="s">
        <v>45</v>
      </c>
      <c r="I199" s="1" t="s">
        <v>45</v>
      </c>
      <c r="J199" s="1" t="s">
        <v>45</v>
      </c>
      <c r="K199" s="1" t="s">
        <v>45</v>
      </c>
      <c r="L199" s="1" t="n">
        <f aca="false">'[8]Fruitful Rim 2003-2009'!$B$17</f>
        <v>19.18</v>
      </c>
      <c r="M199" s="1" t="n">
        <f aca="false">'[8]Fruitful Rim 2003-2009'!$C$17</f>
        <v>19.61</v>
      </c>
      <c r="N199" s="1" t="n">
        <f aca="false">'[8]Fruitful Rim 2003-2009'!$D$17</f>
        <v>20.59</v>
      </c>
      <c r="O199" s="1" t="n">
        <f aca="false">'[8]Fruitful Rim 2003-2009'!$E$17</f>
        <v>21.01</v>
      </c>
      <c r="P199" s="1" t="n">
        <f aca="false">'[8]Fruitful Rim 2003-2009'!F$17</f>
        <v>21.98</v>
      </c>
      <c r="Q199" s="1" t="n">
        <f aca="false">'[8]Fruitful Rim 2003-2009'!G$17</f>
        <v>22.72</v>
      </c>
      <c r="R199" s="1" t="n">
        <f aca="false">'[8]Fruitful Rim 2003-2009'!H$17</f>
        <v>23.16</v>
      </c>
    </row>
    <row r="200" customFormat="false" ht="15" hidden="false" customHeight="false" outlineLevel="0" collapsed="false">
      <c r="A200" s="0" t="s">
        <v>43</v>
      </c>
      <c r="B200" s="0" t="s">
        <v>46</v>
      </c>
      <c r="C200" s="0" t="s">
        <v>16</v>
      </c>
      <c r="D200" s="0" t="s">
        <v>7</v>
      </c>
      <c r="E200" s="1" t="s">
        <v>45</v>
      </c>
      <c r="F200" s="1" t="s">
        <v>45</v>
      </c>
      <c r="G200" s="1" t="s">
        <v>45</v>
      </c>
      <c r="H200" s="1" t="s">
        <v>45</v>
      </c>
      <c r="I200" s="1" t="s">
        <v>45</v>
      </c>
      <c r="J200" s="1" t="s">
        <v>45</v>
      </c>
      <c r="K200" s="1" t="s">
        <v>45</v>
      </c>
      <c r="L200" s="1" t="n">
        <f aca="false">'[8]Fruitful Rim 2003-2009'!$B$18</f>
        <v>5.85</v>
      </c>
      <c r="M200" s="1" t="n">
        <f aca="false">'[8]Fruitful Rim 2003-2009'!$C$18</f>
        <v>5.9</v>
      </c>
      <c r="N200" s="1" t="n">
        <f aca="false">'[8]Fruitful Rim 2003-2009'!$D$18</f>
        <v>6.27</v>
      </c>
      <c r="O200" s="1" t="n">
        <f aca="false">'[8]Fruitful Rim 2003-2009'!$E$18</f>
        <v>6.6</v>
      </c>
      <c r="P200" s="1" t="n">
        <f aca="false">'[8]Fruitful Rim 2003-2009'!F$18</f>
        <v>6.89</v>
      </c>
      <c r="Q200" s="1" t="n">
        <f aca="false">'[8]Fruitful Rim 2003-2009'!G$18</f>
        <v>6.89</v>
      </c>
      <c r="R200" s="1" t="n">
        <f aca="false">'[8]Fruitful Rim 2003-2009'!H$18</f>
        <v>7.6</v>
      </c>
    </row>
    <row r="201" customFormat="false" ht="15" hidden="false" customHeight="false" outlineLevel="0" collapsed="false">
      <c r="A201" s="0" t="s">
        <v>43</v>
      </c>
      <c r="B201" s="0" t="s">
        <v>46</v>
      </c>
      <c r="C201" s="0" t="s">
        <v>17</v>
      </c>
      <c r="D201" s="0" t="s">
        <v>7</v>
      </c>
      <c r="E201" s="1" t="s">
        <v>45</v>
      </c>
      <c r="F201" s="1" t="s">
        <v>45</v>
      </c>
      <c r="G201" s="1" t="s">
        <v>45</v>
      </c>
      <c r="H201" s="1" t="s">
        <v>45</v>
      </c>
      <c r="I201" s="1" t="s">
        <v>45</v>
      </c>
      <c r="J201" s="1" t="s">
        <v>45</v>
      </c>
      <c r="K201" s="1" t="s">
        <v>45</v>
      </c>
      <c r="L201" s="1" t="n">
        <f aca="false">'[8]Fruitful Rim 2003-2009'!$B$19</f>
        <v>0.61</v>
      </c>
      <c r="M201" s="1" t="n">
        <f aca="false">'[8]Fruitful Rim 2003-2009'!$C$19</f>
        <v>0.97</v>
      </c>
      <c r="N201" s="1" t="n">
        <f aca="false">'[8]Fruitful Rim 2003-2009'!$D$19</f>
        <v>2.38</v>
      </c>
      <c r="O201" s="1" t="n">
        <f aca="false">'[8]Fruitful Rim 2003-2009'!$E$19</f>
        <v>3.56</v>
      </c>
      <c r="P201" s="1" t="n">
        <f aca="false">'[8]Fruitful Rim 2003-2009'!F$19</f>
        <v>3.86</v>
      </c>
      <c r="Q201" s="1" t="n">
        <f aca="false">'[8]Fruitful Rim 2003-2009'!G$19</f>
        <v>1.77</v>
      </c>
      <c r="R201" s="1" t="n">
        <f aca="false">'[8]Fruitful Rim 2003-2009'!H$19</f>
        <v>0.29</v>
      </c>
    </row>
    <row r="202" customFormat="false" ht="15" hidden="false" customHeight="false" outlineLevel="0" collapsed="false">
      <c r="A202" s="0" t="s">
        <v>43</v>
      </c>
      <c r="B202" s="0" t="s">
        <v>46</v>
      </c>
      <c r="C202" s="0" t="s">
        <v>18</v>
      </c>
      <c r="D202" s="0" t="s">
        <v>7</v>
      </c>
      <c r="E202" s="1" t="s">
        <v>45</v>
      </c>
      <c r="F202" s="1" t="s">
        <v>45</v>
      </c>
      <c r="G202" s="1" t="s">
        <v>45</v>
      </c>
      <c r="H202" s="1" t="s">
        <v>45</v>
      </c>
      <c r="I202" s="1" t="s">
        <v>45</v>
      </c>
      <c r="J202" s="1" t="s">
        <v>45</v>
      </c>
      <c r="K202" s="1" t="s">
        <v>45</v>
      </c>
      <c r="L202" s="1" t="n">
        <f aca="false">'[8]Fruitful Rim 2003-2009'!$B$20</f>
        <v>117.55</v>
      </c>
      <c r="M202" s="1" t="n">
        <f aca="false">'[8]Fruitful Rim 2003-2009'!$C$20</f>
        <v>123.641</v>
      </c>
      <c r="N202" s="1" t="n">
        <f aca="false">'[8]Fruitful Rim 2003-2009'!$D$20</f>
        <v>142.6</v>
      </c>
      <c r="O202" s="1" t="n">
        <f aca="false">'[8]Fruitful Rim 2003-2009'!$E$20</f>
        <v>151.48</v>
      </c>
      <c r="P202" s="1" t="n">
        <f aca="false">'[8]Fruitful Rim 2003-2009'!F$20</f>
        <v>164.45</v>
      </c>
      <c r="Q202" s="1" t="n">
        <f aca="false">'[8]Fruitful Rim 2003-2009'!G$20</f>
        <v>214.94</v>
      </c>
      <c r="R202" s="1" t="n">
        <f aca="false">'[8]Fruitful Rim 2003-2009'!H$20</f>
        <v>200.89</v>
      </c>
    </row>
    <row r="203" customFormat="false" ht="15" hidden="false" customHeight="false" outlineLevel="0" collapsed="false">
      <c r="A203" s="0" t="s">
        <v>43</v>
      </c>
      <c r="B203" s="0" t="s">
        <v>46</v>
      </c>
      <c r="C203" s="0" t="s">
        <v>19</v>
      </c>
      <c r="D203" s="0" t="s">
        <v>7</v>
      </c>
      <c r="E203" s="1" t="s">
        <v>45</v>
      </c>
      <c r="F203" s="1" t="s">
        <v>45</v>
      </c>
      <c r="G203" s="1" t="s">
        <v>45</v>
      </c>
      <c r="H203" s="1" t="s">
        <v>45</v>
      </c>
      <c r="I203" s="1" t="s">
        <v>45</v>
      </c>
      <c r="J203" s="1" t="s">
        <v>45</v>
      </c>
      <c r="K203" s="1" t="s">
        <v>45</v>
      </c>
      <c r="L203" s="1" t="n">
        <f aca="false">'[8]Fruitful Rim 2003-2009'!$B$23</f>
        <v>7.96</v>
      </c>
      <c r="M203" s="1" t="n">
        <f aca="false">'[8]Fruitful Rim 2003-2009'!$C$23</f>
        <v>8.16</v>
      </c>
      <c r="N203" s="1" t="n">
        <f aca="false">'[8]Fruitful Rim 2003-2009'!$D$23</f>
        <v>8.37</v>
      </c>
      <c r="O203" s="1" t="n">
        <f aca="false">'[8]Fruitful Rim 2003-2009'!$E$23</f>
        <v>8.67</v>
      </c>
      <c r="P203" s="1" t="n">
        <f aca="false">'[8]Fruitful Rim 2003-2009'!F$23</f>
        <v>8.97</v>
      </c>
      <c r="Q203" s="1" t="n">
        <f aca="false">'[8]Fruitful Rim 2003-2009'!G$23</f>
        <v>9.28</v>
      </c>
      <c r="R203" s="1" t="n">
        <f aca="false">'[8]Fruitful Rim 2003-2009'!H$23</f>
        <v>9.48</v>
      </c>
    </row>
    <row r="204" customFormat="false" ht="15" hidden="false" customHeight="false" outlineLevel="0" collapsed="false">
      <c r="A204" s="0" t="s">
        <v>43</v>
      </c>
      <c r="B204" s="0" t="s">
        <v>46</v>
      </c>
      <c r="C204" s="0" t="s">
        <v>20</v>
      </c>
      <c r="D204" s="0" t="s">
        <v>7</v>
      </c>
      <c r="E204" s="1" t="s">
        <v>45</v>
      </c>
      <c r="F204" s="1" t="s">
        <v>45</v>
      </c>
      <c r="G204" s="1" t="s">
        <v>45</v>
      </c>
      <c r="H204" s="1" t="s">
        <v>45</v>
      </c>
      <c r="I204" s="1" t="s">
        <v>45</v>
      </c>
      <c r="J204" s="1" t="s">
        <v>45</v>
      </c>
      <c r="K204" s="1" t="s">
        <v>45</v>
      </c>
      <c r="L204" s="1" t="n">
        <f aca="false">'[8]Fruitful Rim 2003-2009'!$B$24</f>
        <v>26.97</v>
      </c>
      <c r="M204" s="1" t="n">
        <f aca="false">'[8]Fruitful Rim 2003-2009'!$C$24</f>
        <v>27.66</v>
      </c>
      <c r="N204" s="1" t="n">
        <f aca="false">'[8]Fruitful Rim 2003-2009'!$D$24</f>
        <v>28.34</v>
      </c>
      <c r="O204" s="1" t="n">
        <f aca="false">'[8]Fruitful Rim 2003-2009'!$E$24</f>
        <v>29.37</v>
      </c>
      <c r="P204" s="1" t="n">
        <f aca="false">'[8]Fruitful Rim 2003-2009'!F$24</f>
        <v>30.41</v>
      </c>
      <c r="Q204" s="1" t="n">
        <f aca="false">'[8]Fruitful Rim 2003-2009'!G$24</f>
        <v>31.44</v>
      </c>
      <c r="R204" s="1" t="n">
        <f aca="false">'[8]Fruitful Rim 2003-2009'!H$24</f>
        <v>32.12</v>
      </c>
    </row>
    <row r="205" customFormat="false" ht="15" hidden="false" customHeight="false" outlineLevel="0" collapsed="false">
      <c r="A205" s="0" t="s">
        <v>43</v>
      </c>
      <c r="B205" s="0" t="s">
        <v>46</v>
      </c>
      <c r="C205" s="0" t="s">
        <v>21</v>
      </c>
      <c r="D205" s="0" t="s">
        <v>7</v>
      </c>
      <c r="E205" s="1" t="s">
        <v>45</v>
      </c>
      <c r="F205" s="1" t="s">
        <v>45</v>
      </c>
      <c r="G205" s="1" t="s">
        <v>45</v>
      </c>
      <c r="H205" s="1" t="s">
        <v>45</v>
      </c>
      <c r="I205" s="1" t="s">
        <v>45</v>
      </c>
      <c r="J205" s="1" t="s">
        <v>45</v>
      </c>
      <c r="K205" s="1" t="s">
        <v>45</v>
      </c>
      <c r="L205" s="1" t="n">
        <f aca="false">'[8]Fruitful Rim 2003-2009'!$B$25</f>
        <v>75.22</v>
      </c>
      <c r="M205" s="1" t="n">
        <f aca="false">'[8]Fruitful Rim 2003-2009'!$C$25</f>
        <v>77.72</v>
      </c>
      <c r="N205" s="1" t="n">
        <f aca="false">'[8]Fruitful Rim 2003-2009'!$D$25</f>
        <v>86.18</v>
      </c>
      <c r="O205" s="1" t="n">
        <f aca="false">'[8]Fruitful Rim 2003-2009'!$E$25</f>
        <v>90.66</v>
      </c>
      <c r="P205" s="1" t="n">
        <f aca="false">'[8]Fruitful Rim 2003-2009'!F$25</f>
        <v>95.15</v>
      </c>
      <c r="Q205" s="1" t="n">
        <f aca="false">'[8]Fruitful Rim 2003-2009'!G$25</f>
        <v>104.11</v>
      </c>
      <c r="R205" s="1" t="n">
        <f aca="false">'[8]Fruitful Rim 2003-2009'!H$25</f>
        <v>110.59</v>
      </c>
    </row>
    <row r="206" customFormat="false" ht="15" hidden="false" customHeight="false" outlineLevel="0" collapsed="false">
      <c r="A206" s="0" t="s">
        <v>43</v>
      </c>
      <c r="B206" s="0" t="s">
        <v>46</v>
      </c>
      <c r="C206" s="0" t="s">
        <v>22</v>
      </c>
      <c r="D206" s="0" t="s">
        <v>7</v>
      </c>
      <c r="E206" s="1" t="s">
        <v>45</v>
      </c>
      <c r="F206" s="1" t="s">
        <v>45</v>
      </c>
      <c r="G206" s="1" t="s">
        <v>45</v>
      </c>
      <c r="H206" s="1" t="s">
        <v>45</v>
      </c>
      <c r="I206" s="1" t="s">
        <v>45</v>
      </c>
      <c r="J206" s="1" t="s">
        <v>45</v>
      </c>
      <c r="K206" s="1" t="s">
        <v>45</v>
      </c>
      <c r="L206" s="1" t="n">
        <f aca="false">'[8]Fruitful Rim 2003-2009'!$B$26</f>
        <v>84.35</v>
      </c>
      <c r="M206" s="1" t="n">
        <f aca="false">'[8]Fruitful Rim 2003-2009'!$C$26</f>
        <v>84.35</v>
      </c>
      <c r="N206" s="1" t="n">
        <f aca="false">'[8]Fruitful Rim 2003-2009'!$D$26</f>
        <v>84.35</v>
      </c>
      <c r="O206" s="1" t="n">
        <f aca="false">'[8]Fruitful Rim 2003-2009'!$E$26</f>
        <v>82.63</v>
      </c>
      <c r="P206" s="1" t="n">
        <f aca="false">'[8]Fruitful Rim 2003-2009'!F$26</f>
        <v>103.29</v>
      </c>
      <c r="Q206" s="1" t="n">
        <f aca="false">'[8]Fruitful Rim 2003-2009'!G$26</f>
        <v>113.04</v>
      </c>
      <c r="R206" s="1" t="n">
        <f aca="false">'[8]Fruitful Rim 2003-2009'!H$26</f>
        <v>128.53</v>
      </c>
    </row>
    <row r="207" customFormat="false" ht="15" hidden="false" customHeight="false" outlineLevel="0" collapsed="false">
      <c r="A207" s="0" t="s">
        <v>43</v>
      </c>
      <c r="B207" s="0" t="s">
        <v>46</v>
      </c>
      <c r="C207" s="0" t="s">
        <v>23</v>
      </c>
      <c r="D207" s="0" t="s">
        <v>7</v>
      </c>
      <c r="E207" s="1" t="s">
        <v>45</v>
      </c>
      <c r="F207" s="1" t="s">
        <v>45</v>
      </c>
      <c r="G207" s="1" t="s">
        <v>45</v>
      </c>
      <c r="H207" s="1" t="s">
        <v>45</v>
      </c>
      <c r="I207" s="1" t="s">
        <v>45</v>
      </c>
      <c r="J207" s="1" t="s">
        <v>45</v>
      </c>
      <c r="K207" s="1" t="s">
        <v>45</v>
      </c>
      <c r="L207" s="1" t="n">
        <f aca="false">'[8]Fruitful Rim 2003-2009'!$B$27</f>
        <v>6.71</v>
      </c>
      <c r="M207" s="1" t="n">
        <f aca="false">'[8]Fruitful Rim 2003-2009'!$C$27</f>
        <v>6.81</v>
      </c>
      <c r="N207" s="1" t="n">
        <f aca="false">'[8]Fruitful Rim 2003-2009'!$D$27</f>
        <v>8.01</v>
      </c>
      <c r="O207" s="1" t="n">
        <f aca="false">'[8]Fruitful Rim 2003-2009'!$E$27</f>
        <v>8.43</v>
      </c>
      <c r="P207" s="1" t="n">
        <f aca="false">'[8]Fruitful Rim 2003-2009'!F$27</f>
        <v>9.78</v>
      </c>
      <c r="Q207" s="1" t="n">
        <f aca="false">'[8]Fruitful Rim 2003-2009'!G$27</f>
        <v>11.03</v>
      </c>
      <c r="R207" s="1" t="n">
        <f aca="false">'[8]Fruitful Rim 2003-2009'!H$27</f>
        <v>12.38</v>
      </c>
    </row>
    <row r="208" customFormat="false" ht="15" hidden="false" customHeight="false" outlineLevel="0" collapsed="false">
      <c r="A208" s="0" t="s">
        <v>43</v>
      </c>
      <c r="B208" s="0" t="s">
        <v>46</v>
      </c>
      <c r="C208" s="0" t="s">
        <v>24</v>
      </c>
      <c r="D208" s="0" t="s">
        <v>7</v>
      </c>
      <c r="E208" s="1" t="s">
        <v>45</v>
      </c>
      <c r="F208" s="1" t="s">
        <v>45</v>
      </c>
      <c r="G208" s="1" t="s">
        <v>45</v>
      </c>
      <c r="H208" s="1" t="s">
        <v>45</v>
      </c>
      <c r="I208" s="1" t="s">
        <v>45</v>
      </c>
      <c r="J208" s="1" t="s">
        <v>45</v>
      </c>
      <c r="K208" s="1" t="s">
        <v>45</v>
      </c>
      <c r="L208" s="1" t="n">
        <f aca="false">'[8]Fruitful Rim 2003-2009'!$B$28</f>
        <v>10.48</v>
      </c>
      <c r="M208" s="1" t="n">
        <f aca="false">'[8]Fruitful Rim 2003-2009'!$C$28</f>
        <v>10.71</v>
      </c>
      <c r="N208" s="1" t="n">
        <f aca="false">'[8]Fruitful Rim 2003-2009'!$D$28</f>
        <v>11.29</v>
      </c>
      <c r="O208" s="1" t="n">
        <f aca="false">'[8]Fruitful Rim 2003-2009'!$E$28</f>
        <v>11.69</v>
      </c>
      <c r="P208" s="1" t="n">
        <f aca="false">'[8]Fruitful Rim 2003-2009'!F$28</f>
        <v>12.09</v>
      </c>
      <c r="Q208" s="1" t="n">
        <f aca="false">'[8]Fruitful Rim 2003-2009'!G$28</f>
        <v>12.41</v>
      </c>
      <c r="R208" s="1" t="n">
        <f aca="false">'[8]Fruitful Rim 2003-2009'!H$28</f>
        <v>12.66</v>
      </c>
    </row>
    <row r="209" customFormat="false" ht="15" hidden="false" customHeight="false" outlineLevel="0" collapsed="false">
      <c r="A209" s="0" t="s">
        <v>43</v>
      </c>
      <c r="B209" s="0" t="s">
        <v>46</v>
      </c>
      <c r="C209" s="0" t="s">
        <v>25</v>
      </c>
      <c r="D209" s="0" t="s">
        <v>7</v>
      </c>
      <c r="E209" s="1" t="s">
        <v>45</v>
      </c>
      <c r="F209" s="1" t="s">
        <v>45</v>
      </c>
      <c r="G209" s="1" t="s">
        <v>45</v>
      </c>
      <c r="H209" s="1" t="s">
        <v>45</v>
      </c>
      <c r="I209" s="1" t="s">
        <v>45</v>
      </c>
      <c r="J209" s="1" t="s">
        <v>45</v>
      </c>
      <c r="K209" s="1" t="s">
        <v>45</v>
      </c>
      <c r="L209" s="1" t="n">
        <f aca="false">'[8]Fruitful Rim 2003-2009'!$B$29</f>
        <v>211.69</v>
      </c>
      <c r="M209" s="1" t="n">
        <f aca="false">'[8]Fruitful Rim 2003-2009'!$C$29</f>
        <v>215.41</v>
      </c>
      <c r="N209" s="1" t="n">
        <f aca="false">'[8]Fruitful Rim 2003-2009'!$D$29</f>
        <v>226.54</v>
      </c>
      <c r="O209" s="1" t="n">
        <f aca="false">'[8]Fruitful Rim 2003-2009'!$E$29</f>
        <v>231.45</v>
      </c>
      <c r="P209" s="1" t="n">
        <f aca="false">'[8]Fruitful Rim 2003-2009'!F$29</f>
        <v>259.69</v>
      </c>
      <c r="Q209" s="1" t="n">
        <f aca="false">'[8]Fruitful Rim 2003-2009'!G$29</f>
        <v>281.31</v>
      </c>
      <c r="R209" s="1" t="n">
        <f aca="false">'[8]Fruitful Rim 2003-2009'!H$29</f>
        <v>305.76</v>
      </c>
    </row>
    <row r="210" customFormat="false" ht="15" hidden="false" customHeight="false" outlineLevel="0" collapsed="false">
      <c r="A210" s="0" t="s">
        <v>43</v>
      </c>
      <c r="B210" s="0" t="s">
        <v>46</v>
      </c>
      <c r="C210" s="0" t="s">
        <v>26</v>
      </c>
      <c r="D210" s="0" t="s">
        <v>7</v>
      </c>
      <c r="E210" s="1" t="s">
        <v>45</v>
      </c>
      <c r="F210" s="1" t="s">
        <v>45</v>
      </c>
      <c r="G210" s="1" t="s">
        <v>45</v>
      </c>
      <c r="H210" s="1" t="s">
        <v>45</v>
      </c>
      <c r="I210" s="1" t="s">
        <v>45</v>
      </c>
      <c r="J210" s="1" t="s">
        <v>45</v>
      </c>
      <c r="K210" s="1" t="s">
        <v>45</v>
      </c>
      <c r="L210" s="1" t="n">
        <f aca="false">'[8]Fruitful Rim 2003-2009'!$B$31</f>
        <v>329.24</v>
      </c>
      <c r="M210" s="1" t="n">
        <f aca="false">'[8]Fruitful Rim 2003-2009'!$C$31</f>
        <v>339.051</v>
      </c>
      <c r="N210" s="1" t="n">
        <f aca="false">'[8]Fruitful Rim 2003-2009'!$D$31</f>
        <v>369.14</v>
      </c>
      <c r="O210" s="1" t="n">
        <f aca="false">'[8]Fruitful Rim 2003-2009'!$E$31</f>
        <v>382.93</v>
      </c>
      <c r="P210" s="1" t="n">
        <f aca="false">'[8]Fruitful Rim 2003-2009'!F$31</f>
        <v>424.14</v>
      </c>
      <c r="Q210" s="1" t="n">
        <f aca="false">'[8]Fruitful Rim 2003-2009'!G$31</f>
        <v>496.25</v>
      </c>
      <c r="R210" s="1" t="n">
        <f aca="false">'[8]Fruitful Rim 2003-2009'!H$31</f>
        <v>506.65</v>
      </c>
    </row>
    <row r="211" customFormat="false" ht="15" hidden="false" customHeight="false" outlineLevel="0" collapsed="false">
      <c r="A211" s="0" t="s">
        <v>43</v>
      </c>
      <c r="B211" s="0" t="s">
        <v>46</v>
      </c>
      <c r="C211" s="0" t="s">
        <v>27</v>
      </c>
      <c r="D211" s="0" t="s">
        <v>7</v>
      </c>
      <c r="E211" s="1" t="s">
        <v>45</v>
      </c>
      <c r="F211" s="1" t="s">
        <v>45</v>
      </c>
      <c r="G211" s="1" t="s">
        <v>45</v>
      </c>
      <c r="H211" s="1" t="s">
        <v>45</v>
      </c>
      <c r="I211" s="1" t="s">
        <v>45</v>
      </c>
      <c r="J211" s="1" t="s">
        <v>45</v>
      </c>
      <c r="K211" s="1" t="s">
        <v>45</v>
      </c>
      <c r="L211" s="1" t="n">
        <f aca="false">'[8]Fruitful Rim 2003-2009'!$B$33</f>
        <v>-102.31</v>
      </c>
      <c r="M211" s="1" t="n">
        <f aca="false">'[8]Fruitful Rim 2003-2009'!$C$33</f>
        <v>-93.517</v>
      </c>
      <c r="N211" s="1" t="n">
        <f aca="false">'[8]Fruitful Rim 2003-2009'!$D$33</f>
        <v>-129.728</v>
      </c>
      <c r="O211" s="1" t="n">
        <f aca="false">'[8]Fruitful Rim 2003-2009'!$E$33</f>
        <v>-152.976</v>
      </c>
      <c r="P211" s="1" t="n">
        <f aca="false">'[8]Fruitful Rim 2003-2009'!F$33</f>
        <v>-161.71</v>
      </c>
      <c r="Q211" s="1" t="n">
        <f aca="false">'[8]Fruitful Rim 2003-2009'!G$33</f>
        <v>-96.2960000000001</v>
      </c>
      <c r="R211" s="1" t="n">
        <f aca="false">'[8]Fruitful Rim 2003-2009'!H$33</f>
        <v>-50.0359999999999</v>
      </c>
    </row>
    <row r="212" customFormat="false" ht="15" hidden="false" customHeight="false" outlineLevel="0" collapsed="false">
      <c r="A212" s="0" t="s">
        <v>43</v>
      </c>
      <c r="B212" s="0" t="s">
        <v>46</v>
      </c>
      <c r="C212" s="0" t="s">
        <v>28</v>
      </c>
      <c r="D212" s="0" t="s">
        <v>7</v>
      </c>
      <c r="E212" s="1" t="s">
        <v>45</v>
      </c>
      <c r="F212" s="1" t="s">
        <v>45</v>
      </c>
      <c r="G212" s="1" t="s">
        <v>45</v>
      </c>
      <c r="H212" s="1" t="s">
        <v>45</v>
      </c>
      <c r="I212" s="1" t="s">
        <v>45</v>
      </c>
      <c r="J212" s="1" t="s">
        <v>45</v>
      </c>
      <c r="K212" s="1" t="s">
        <v>45</v>
      </c>
      <c r="L212" s="1" t="n">
        <f aca="false">'[8]Fruitful Rim 2003-2009'!$B$34</f>
        <v>109.38</v>
      </c>
      <c r="M212" s="1" t="n">
        <f aca="false">'[8]Fruitful Rim 2003-2009'!$C$34</f>
        <v>121.893</v>
      </c>
      <c r="N212" s="1" t="n">
        <f aca="false">'[8]Fruitful Rim 2003-2009'!$D$34</f>
        <v>96.812</v>
      </c>
      <c r="O212" s="1" t="n">
        <f aca="false">'[8]Fruitful Rim 2003-2009'!$E$34</f>
        <v>78.474</v>
      </c>
      <c r="P212" s="1" t="n">
        <f aca="false">'[8]Fruitful Rim 2003-2009'!F$34</f>
        <v>97.98</v>
      </c>
      <c r="Q212" s="1" t="n">
        <f aca="false">'[8]Fruitful Rim 2003-2009'!G$34</f>
        <v>185.014</v>
      </c>
      <c r="R212" s="1" t="n">
        <f aca="false">'[8]Fruitful Rim 2003-2009'!H$34</f>
        <v>255.724</v>
      </c>
    </row>
    <row r="213" customFormat="false" ht="15" hidden="false" customHeight="false" outlineLevel="0" collapsed="false">
      <c r="A213" s="0" t="s">
        <v>43</v>
      </c>
      <c r="B213" s="0" t="s">
        <v>46</v>
      </c>
      <c r="C213" s="0" t="s">
        <v>29</v>
      </c>
      <c r="D213" s="0" t="s">
        <v>30</v>
      </c>
      <c r="E213" s="1" t="s">
        <v>45</v>
      </c>
      <c r="F213" s="1" t="s">
        <v>45</v>
      </c>
      <c r="G213" s="1" t="s">
        <v>45</v>
      </c>
      <c r="H213" s="1" t="s">
        <v>45</v>
      </c>
      <c r="I213" s="1" t="s">
        <v>45</v>
      </c>
      <c r="J213" s="1" t="s">
        <v>45</v>
      </c>
      <c r="K213" s="1" t="s">
        <v>45</v>
      </c>
      <c r="L213" s="2" t="n">
        <f aca="false">'[8]Fruitful Rim 2003-2009'!$B$37</f>
        <v>70.4</v>
      </c>
      <c r="M213" s="2" t="n">
        <f aca="false">'[8]Fruitful Rim 2003-2009'!$C$37</f>
        <v>79.7</v>
      </c>
      <c r="N213" s="2" t="n">
        <f aca="false">'[8]Fruitful Rim 2003-2009'!$D$37</f>
        <v>74.4</v>
      </c>
      <c r="O213" s="2" t="n">
        <f aca="false">'[8]Fruitful Rim 2003-2009'!$E$37</f>
        <v>72.9</v>
      </c>
      <c r="P213" s="2" t="n">
        <f aca="false">'[8]Fruitful Rim 2003-2009'!F$37</f>
        <v>69</v>
      </c>
      <c r="Q213" s="2" t="n">
        <f aca="false">'[8]Fruitful Rim 2003-2009'!G$37</f>
        <v>74.1</v>
      </c>
      <c r="R213" s="2" t="n">
        <f aca="false">'[8]Fruitful Rim 2003-2009'!H$37</f>
        <v>81.8</v>
      </c>
    </row>
    <row r="214" customFormat="false" ht="15" hidden="false" customHeight="false" outlineLevel="0" collapsed="false">
      <c r="A214" s="0" t="s">
        <v>43</v>
      </c>
      <c r="B214" s="0" t="s">
        <v>46</v>
      </c>
      <c r="C214" s="0" t="s">
        <v>31</v>
      </c>
      <c r="D214" s="0" t="s">
        <v>32</v>
      </c>
      <c r="E214" s="1" t="s">
        <v>45</v>
      </c>
      <c r="F214" s="1" t="s">
        <v>45</v>
      </c>
      <c r="G214" s="1" t="s">
        <v>45</v>
      </c>
      <c r="H214" s="1" t="s">
        <v>45</v>
      </c>
      <c r="I214" s="1" t="s">
        <v>45</v>
      </c>
      <c r="J214" s="1" t="s">
        <v>45</v>
      </c>
      <c r="K214" s="1" t="s">
        <v>45</v>
      </c>
      <c r="L214" s="1" t="n">
        <f aca="false">'[8]Fruitful Rim 2003-2009'!$B$38</f>
        <v>3.05</v>
      </c>
      <c r="M214" s="1" t="n">
        <f aca="false">'[8]Fruitful Rim 2003-2009'!$C$38</f>
        <v>2.92</v>
      </c>
      <c r="N214" s="1" t="n">
        <f aca="false">'[8]Fruitful Rim 2003-2009'!$D$38</f>
        <v>3.03</v>
      </c>
      <c r="O214" s="1" t="n">
        <f aca="false">'[8]Fruitful Rim 2003-2009'!$E$38</f>
        <v>2.96</v>
      </c>
      <c r="P214" s="1" t="n">
        <f aca="false">'[8]Fruitful Rim 2003-2009'!F$38</f>
        <v>3.57</v>
      </c>
      <c r="Q214" s="1" t="n">
        <f aca="false">'[8]Fruitful Rim 2003-2009'!G$38</f>
        <v>5.14</v>
      </c>
      <c r="R214" s="1" t="n">
        <f aca="false">'[8]Fruitful Rim 2003-2009'!H$38</f>
        <v>5.38</v>
      </c>
    </row>
    <row r="215" customFormat="false" ht="15" hidden="false" customHeight="false" outlineLevel="0" collapsed="false">
      <c r="A215" s="0" t="s">
        <v>43</v>
      </c>
      <c r="B215" s="0" t="s">
        <v>46</v>
      </c>
      <c r="C215" s="0" t="s">
        <v>33</v>
      </c>
      <c r="D215" s="0" t="s">
        <v>34</v>
      </c>
      <c r="E215" s="1" t="s">
        <v>45</v>
      </c>
      <c r="F215" s="1" t="s">
        <v>45</v>
      </c>
      <c r="G215" s="1" t="s">
        <v>45</v>
      </c>
      <c r="H215" s="1" t="s">
        <v>45</v>
      </c>
      <c r="I215" s="1" t="s">
        <v>45</v>
      </c>
      <c r="J215" s="1" t="s">
        <v>45</v>
      </c>
      <c r="K215" s="1" t="s">
        <v>45</v>
      </c>
      <c r="L215" s="2" t="n">
        <f aca="false">'[8]Fruitful Rim 2003-2009'!$B$39</f>
        <v>266</v>
      </c>
      <c r="M215" s="2" t="n">
        <f aca="false">'[8]Fruitful Rim 2003-2009'!$C$39</f>
        <v>266</v>
      </c>
      <c r="N215" s="2" t="n">
        <f aca="false">'[8]Fruitful Rim 2003-2009'!$D$39</f>
        <v>266</v>
      </c>
      <c r="O215" s="2" t="n">
        <f aca="false">'[8]Fruitful Rim 2003-2009'!$E$39</f>
        <v>266</v>
      </c>
      <c r="P215" s="2" t="n">
        <f aca="false">'[8]Fruitful Rim 2003-2009'!F$39</f>
        <v>266</v>
      </c>
      <c r="Q215" s="2" t="n">
        <f aca="false">'[8]Fruitful Rim 2003-2009'!G$39</f>
        <v>266</v>
      </c>
      <c r="R215" s="2" t="n">
        <f aca="false">'[8]Fruitful Rim 2003-2009'!H$39</f>
        <v>266</v>
      </c>
    </row>
    <row r="216" customFormat="false" ht="15" hidden="false" customHeight="false" outlineLevel="0" collapsed="false">
      <c r="A216" s="0" t="s">
        <v>43</v>
      </c>
      <c r="B216" s="0" t="s">
        <v>46</v>
      </c>
      <c r="C216" s="0" t="s">
        <v>35</v>
      </c>
      <c r="D216" s="0" t="s">
        <v>36</v>
      </c>
      <c r="E216" s="1" t="s">
        <v>45</v>
      </c>
      <c r="F216" s="1" t="s">
        <v>45</v>
      </c>
      <c r="G216" s="1" t="s">
        <v>45</v>
      </c>
      <c r="H216" s="1" t="s">
        <v>45</v>
      </c>
      <c r="I216" s="1" t="s">
        <v>45</v>
      </c>
      <c r="J216" s="1" t="s">
        <v>45</v>
      </c>
      <c r="K216" s="1" t="s">
        <v>45</v>
      </c>
      <c r="L216" s="2" t="n">
        <f aca="false">'[8]Fruitful Rim 2003-2009'!$B$46</f>
        <v>62</v>
      </c>
      <c r="M216" s="2" t="n">
        <f aca="false">'[8]Fruitful Rim 2003-2009'!$C$46</f>
        <v>62</v>
      </c>
      <c r="N216" s="2" t="n">
        <f aca="false">'[8]Fruitful Rim 2003-2009'!$D$46</f>
        <v>62</v>
      </c>
      <c r="O216" s="2" t="n">
        <f aca="false">'[8]Fruitful Rim 2003-2009'!$E$46</f>
        <v>62</v>
      </c>
      <c r="P216" s="2" t="n">
        <f aca="false">'[8]Fruitful Rim 2003-2009'!F$46</f>
        <v>62</v>
      </c>
      <c r="Q216" s="2" t="n">
        <f aca="false">'[8]Fruitful Rim 2003-2009'!G$46</f>
        <v>62</v>
      </c>
      <c r="R216" s="2" t="n">
        <f aca="false">'[8]Fruitful Rim 2003-2009'!H$46</f>
        <v>62</v>
      </c>
    </row>
    <row r="217" customFormat="false" ht="15" hidden="false" customHeight="false" outlineLevel="0" collapsed="false">
      <c r="A217" s="0" t="s">
        <v>43</v>
      </c>
      <c r="B217" s="0" t="s">
        <v>46</v>
      </c>
      <c r="C217" s="0" t="s">
        <v>37</v>
      </c>
      <c r="D217" s="0" t="s">
        <v>36</v>
      </c>
      <c r="E217" s="1" t="s">
        <v>45</v>
      </c>
      <c r="F217" s="1" t="s">
        <v>45</v>
      </c>
      <c r="G217" s="1" t="s">
        <v>45</v>
      </c>
      <c r="H217" s="1" t="s">
        <v>45</v>
      </c>
      <c r="I217" s="1" t="s">
        <v>45</v>
      </c>
      <c r="J217" s="1" t="s">
        <v>45</v>
      </c>
      <c r="K217" s="1" t="s">
        <v>45</v>
      </c>
      <c r="L217" s="2" t="n">
        <f aca="false">'[8]Fruitful Rim 2003-2009'!$B$45</f>
        <v>38</v>
      </c>
      <c r="M217" s="2" t="n">
        <f aca="false">'[8]Fruitful Rim 2003-2009'!$C$45</f>
        <v>38</v>
      </c>
      <c r="N217" s="2" t="n">
        <f aca="false">'[8]Fruitful Rim 2003-2009'!$D$45</f>
        <v>38</v>
      </c>
      <c r="O217" s="2" t="n">
        <f aca="false">'[8]Fruitful Rim 2003-2009'!$E$45</f>
        <v>38</v>
      </c>
      <c r="P217" s="2" t="n">
        <f aca="false">'[8]Fruitful Rim 2003-2009'!F$45</f>
        <v>38</v>
      </c>
      <c r="Q217" s="2" t="n">
        <f aca="false">'[8]Fruitful Rim 2003-2009'!G$45</f>
        <v>38</v>
      </c>
      <c r="R217" s="2" t="n">
        <f aca="false">'[8]Fruitful Rim 2003-2009'!H$45</f>
        <v>38</v>
      </c>
    </row>
    <row r="218" customFormat="false" ht="15" hidden="false" customHeight="false" outlineLevel="0" collapsed="false">
      <c r="A218" s="0" t="s">
        <v>43</v>
      </c>
      <c r="B218" s="0" t="s">
        <v>38</v>
      </c>
      <c r="C218" s="0" t="s">
        <v>6</v>
      </c>
      <c r="D218" s="0" t="s">
        <v>7</v>
      </c>
      <c r="E218" s="1" t="s">
        <v>45</v>
      </c>
      <c r="F218" s="1" t="s">
        <v>45</v>
      </c>
      <c r="G218" s="1" t="s">
        <v>45</v>
      </c>
      <c r="H218" s="1" t="s">
        <v>45</v>
      </c>
      <c r="I218" s="1" t="s">
        <v>45</v>
      </c>
      <c r="J218" s="1" t="s">
        <v>45</v>
      </c>
      <c r="K218" s="1" t="s">
        <v>45</v>
      </c>
      <c r="L218" s="1" t="n">
        <f aca="false">'[7]Basin and Range 2003-2009'!$B$7</f>
        <v>152.653</v>
      </c>
      <c r="M218" s="1" t="n">
        <f aca="false">'[7]Basin and Range 2003-2009'!$C$7</f>
        <v>154.58</v>
      </c>
      <c r="N218" s="1" t="n">
        <f aca="false">'[7]Basin and Range 2003-2009'!$D$7</f>
        <v>138.516</v>
      </c>
      <c r="O218" s="1" t="n">
        <f aca="false">'[7]Basin and Range 2003-2009'!$E$7</f>
        <v>124.576</v>
      </c>
      <c r="P218" s="1" t="n">
        <f aca="false">'[7]Basin and Range 2003-2009'!F$7</f>
        <v>148.512</v>
      </c>
      <c r="Q218" s="1" t="n">
        <f aca="false">'[7]Basin and Range 2003-2009'!G$7</f>
        <v>265.527</v>
      </c>
      <c r="R218" s="1" t="n">
        <f aca="false">'[7]Basin and Range 2003-2009'!H$7</f>
        <v>270.92</v>
      </c>
    </row>
    <row r="219" customFormat="false" ht="15" hidden="false" customHeight="false" outlineLevel="0" collapsed="false">
      <c r="A219" s="0" t="s">
        <v>43</v>
      </c>
      <c r="B219" s="0" t="s">
        <v>38</v>
      </c>
      <c r="C219" s="0" t="s">
        <v>8</v>
      </c>
      <c r="D219" s="0" t="s">
        <v>7</v>
      </c>
      <c r="E219" s="1" t="s">
        <v>45</v>
      </c>
      <c r="F219" s="1" t="s">
        <v>45</v>
      </c>
      <c r="G219" s="1" t="s">
        <v>45</v>
      </c>
      <c r="H219" s="1" t="s">
        <v>45</v>
      </c>
      <c r="I219" s="1" t="s">
        <v>45</v>
      </c>
      <c r="J219" s="1" t="s">
        <v>45</v>
      </c>
      <c r="K219" s="1" t="s">
        <v>45</v>
      </c>
      <c r="L219" s="1" t="n">
        <f aca="false">'[7]Basin and Range 2003-2009'!$B$8</f>
        <v>8.54</v>
      </c>
      <c r="M219" s="1" t="n">
        <f aca="false">'[7]Basin and Range 2003-2009'!$C$8</f>
        <v>8.96</v>
      </c>
      <c r="N219" s="1" t="n">
        <f aca="false">'[7]Basin and Range 2003-2009'!$D$8</f>
        <v>9.78</v>
      </c>
      <c r="O219" s="1" t="n">
        <f aca="false">'[7]Basin and Range 2003-2009'!$E$8</f>
        <v>9.92</v>
      </c>
      <c r="P219" s="1" t="n">
        <f aca="false">'[7]Basin and Range 2003-2009'!F$8</f>
        <v>11.26</v>
      </c>
      <c r="Q219" s="1" t="n">
        <f aca="false">'[7]Basin and Range 2003-2009'!G$8</f>
        <v>13.34</v>
      </c>
      <c r="R219" s="1" t="n">
        <f aca="false">'[7]Basin and Range 2003-2009'!H$8</f>
        <v>11.56</v>
      </c>
    </row>
    <row r="220" customFormat="false" ht="15" hidden="false" customHeight="false" outlineLevel="0" collapsed="false">
      <c r="A220" s="0" t="s">
        <v>43</v>
      </c>
      <c r="B220" s="0" t="s">
        <v>38</v>
      </c>
      <c r="C220" s="0" t="s">
        <v>9</v>
      </c>
      <c r="D220" s="0" t="s">
        <v>7</v>
      </c>
      <c r="E220" s="1" t="s">
        <v>45</v>
      </c>
      <c r="F220" s="1" t="s">
        <v>45</v>
      </c>
      <c r="G220" s="1" t="s">
        <v>45</v>
      </c>
      <c r="H220" s="1" t="s">
        <v>45</v>
      </c>
      <c r="I220" s="1" t="s">
        <v>45</v>
      </c>
      <c r="J220" s="1" t="s">
        <v>45</v>
      </c>
      <c r="K220" s="1" t="s">
        <v>45</v>
      </c>
      <c r="L220" s="1" t="n">
        <f aca="false">'[7]Basin and Range 2003-2009'!$B$9</f>
        <v>161.193</v>
      </c>
      <c r="M220" s="1" t="n">
        <f aca="false">'[7]Basin and Range 2003-2009'!$C$9</f>
        <v>163.54</v>
      </c>
      <c r="N220" s="1" t="n">
        <f aca="false">'[7]Basin and Range 2003-2009'!$D$9</f>
        <v>148.296</v>
      </c>
      <c r="O220" s="1" t="n">
        <f aca="false">'[7]Basin and Range 2003-2009'!$E$9</f>
        <v>134.496</v>
      </c>
      <c r="P220" s="1" t="n">
        <f aca="false">'[7]Basin and Range 2003-2009'!F$9</f>
        <v>159.772</v>
      </c>
      <c r="Q220" s="1" t="n">
        <f aca="false">'[7]Basin and Range 2003-2009'!G$9</f>
        <v>278.867</v>
      </c>
      <c r="R220" s="1" t="n">
        <f aca="false">'[7]Basin and Range 2003-2009'!H$9</f>
        <v>282.48</v>
      </c>
    </row>
    <row r="221" customFormat="false" ht="15" hidden="false" customHeight="false" outlineLevel="0" collapsed="false">
      <c r="A221" s="0" t="s">
        <v>43</v>
      </c>
      <c r="B221" s="0" t="s">
        <v>38</v>
      </c>
      <c r="C221" s="0" t="s">
        <v>10</v>
      </c>
      <c r="D221" s="0" t="s">
        <v>7</v>
      </c>
      <c r="E221" s="1" t="s">
        <v>45</v>
      </c>
      <c r="F221" s="1" t="s">
        <v>45</v>
      </c>
      <c r="G221" s="1" t="s">
        <v>45</v>
      </c>
      <c r="H221" s="1" t="s">
        <v>45</v>
      </c>
      <c r="I221" s="1" t="s">
        <v>45</v>
      </c>
      <c r="J221" s="1" t="s">
        <v>45</v>
      </c>
      <c r="K221" s="1" t="s">
        <v>45</v>
      </c>
      <c r="L221" s="1" t="n">
        <f aca="false">'[7]Basin and Range 2003-2009'!$B$12</f>
        <v>10.81</v>
      </c>
      <c r="M221" s="1" t="n">
        <f aca="false">'[7]Basin and Range 2003-2009'!$C$12</f>
        <v>10.39</v>
      </c>
      <c r="N221" s="1" t="n">
        <f aca="false">'[7]Basin and Range 2003-2009'!$D$12</f>
        <v>10.53</v>
      </c>
      <c r="O221" s="1" t="n">
        <f aca="false">'[7]Basin and Range 2003-2009'!$E$12</f>
        <v>10.31</v>
      </c>
      <c r="P221" s="1" t="n">
        <f aca="false">'[7]Basin and Range 2003-2009'!F$12</f>
        <v>11.25</v>
      </c>
      <c r="Q221" s="1" t="n">
        <f aca="false">'[7]Basin and Range 2003-2009'!G$12</f>
        <v>15.82</v>
      </c>
      <c r="R221" s="1" t="n">
        <f aca="false">'[7]Basin and Range 2003-2009'!H$12</f>
        <v>15.32</v>
      </c>
    </row>
    <row r="222" customFormat="false" ht="15" hidden="false" customHeight="false" outlineLevel="0" collapsed="false">
      <c r="A222" s="0" t="s">
        <v>43</v>
      </c>
      <c r="B222" s="0" t="s">
        <v>38</v>
      </c>
      <c r="C222" s="0" t="s">
        <v>11</v>
      </c>
      <c r="D222" s="0" t="s">
        <v>7</v>
      </c>
      <c r="E222" s="1" t="s">
        <v>45</v>
      </c>
      <c r="F222" s="1" t="s">
        <v>45</v>
      </c>
      <c r="G222" s="1" t="s">
        <v>45</v>
      </c>
      <c r="H222" s="1" t="s">
        <v>45</v>
      </c>
      <c r="I222" s="1" t="s">
        <v>45</v>
      </c>
      <c r="J222" s="1" t="s">
        <v>45</v>
      </c>
      <c r="K222" s="1" t="s">
        <v>45</v>
      </c>
      <c r="L222" s="1" t="n">
        <f aca="false">'[7]Basin and Range 2003-2009'!$B$13</f>
        <v>24.7</v>
      </c>
      <c r="M222" s="1" t="n">
        <f aca="false">'[7]Basin and Range 2003-2009'!$C$13</f>
        <v>26.23</v>
      </c>
      <c r="N222" s="1" t="n">
        <f aca="false">'[7]Basin and Range 2003-2009'!$D$13</f>
        <v>32.67</v>
      </c>
      <c r="O222" s="1" t="n">
        <f aca="false">'[7]Basin and Range 2003-2009'!$E$13</f>
        <v>34.86</v>
      </c>
      <c r="P222" s="1" t="n">
        <f aca="false">'[7]Basin and Range 2003-2009'!F$13</f>
        <v>40.14</v>
      </c>
      <c r="Q222" s="1" t="n">
        <f aca="false">'[7]Basin and Range 2003-2009'!G$13</f>
        <v>67.04</v>
      </c>
      <c r="R222" s="1" t="n">
        <f aca="false">'[7]Basin and Range 2003-2009'!H$13</f>
        <v>71.62</v>
      </c>
    </row>
    <row r="223" customFormat="false" ht="15" hidden="false" customHeight="false" outlineLevel="0" collapsed="false">
      <c r="A223" s="0" t="s">
        <v>43</v>
      </c>
      <c r="B223" s="0" t="s">
        <v>38</v>
      </c>
      <c r="C223" s="0" t="s">
        <v>12</v>
      </c>
      <c r="D223" s="0" t="s">
        <v>7</v>
      </c>
      <c r="E223" s="1" t="s">
        <v>45</v>
      </c>
      <c r="F223" s="1" t="s">
        <v>45</v>
      </c>
      <c r="G223" s="1" t="s">
        <v>45</v>
      </c>
      <c r="H223" s="1" t="s">
        <v>45</v>
      </c>
      <c r="I223" s="1" t="s">
        <v>45</v>
      </c>
      <c r="J223" s="1" t="s">
        <v>45</v>
      </c>
      <c r="K223" s="1" t="s">
        <v>45</v>
      </c>
      <c r="L223" s="1" t="n">
        <f aca="false">'[7]Basin and Range 2003-2009'!$B$14</f>
        <v>12.22</v>
      </c>
      <c r="M223" s="1" t="n">
        <f aca="false">'[7]Basin and Range 2003-2009'!$C$14</f>
        <v>12.22</v>
      </c>
      <c r="N223" s="1" t="n">
        <f aca="false">'[7]Basin and Range 2003-2009'!$D$14</f>
        <v>12.42</v>
      </c>
      <c r="O223" s="1" t="n">
        <f aca="false">'[7]Basin and Range 2003-2009'!$E$14</f>
        <v>12.93</v>
      </c>
      <c r="P223" s="1" t="n">
        <f aca="false">'[7]Basin and Range 2003-2009'!F$14</f>
        <v>12.87</v>
      </c>
      <c r="Q223" s="1" t="n">
        <f aca="false">'[7]Basin and Range 2003-2009'!G$14</f>
        <v>13.61</v>
      </c>
      <c r="R223" s="1" t="n">
        <f aca="false">'[7]Basin and Range 2003-2009'!H$14</f>
        <v>14.92</v>
      </c>
    </row>
    <row r="224" customFormat="false" ht="15" hidden="false" customHeight="false" outlineLevel="0" collapsed="false">
      <c r="A224" s="0" t="s">
        <v>43</v>
      </c>
      <c r="B224" s="0" t="s">
        <v>38</v>
      </c>
      <c r="C224" s="0" t="s">
        <v>13</v>
      </c>
      <c r="D224" s="0" t="s">
        <v>7</v>
      </c>
      <c r="E224" s="1" t="s">
        <v>45</v>
      </c>
      <c r="F224" s="1" t="s">
        <v>45</v>
      </c>
      <c r="G224" s="1" t="s">
        <v>45</v>
      </c>
      <c r="H224" s="1" t="s">
        <v>45</v>
      </c>
      <c r="I224" s="1" t="s">
        <v>45</v>
      </c>
      <c r="J224" s="1" t="s">
        <v>45</v>
      </c>
      <c r="K224" s="1" t="s">
        <v>45</v>
      </c>
      <c r="L224" s="1" t="n">
        <f aca="false">'[7]Basin and Range 2003-2009'!$B$15</f>
        <v>7.17</v>
      </c>
      <c r="M224" s="1" t="n">
        <f aca="false">'[7]Basin and Range 2003-2009'!$C$15</f>
        <v>7.23</v>
      </c>
      <c r="N224" s="1" t="n">
        <f aca="false">'[7]Basin and Range 2003-2009'!$D$15</f>
        <v>6.94</v>
      </c>
      <c r="O224" s="1" t="n">
        <f aca="false">'[7]Basin and Range 2003-2009'!$E$15</f>
        <v>7.06</v>
      </c>
      <c r="P224" s="1" t="n">
        <f aca="false">'[7]Basin and Range 2003-2009'!F$15</f>
        <v>7.17</v>
      </c>
      <c r="Q224" s="1" t="n">
        <f aca="false">'[7]Basin and Range 2003-2009'!G$15</f>
        <v>8.26</v>
      </c>
      <c r="R224" s="1" t="n">
        <f aca="false">'[7]Basin and Range 2003-2009'!H$15</f>
        <v>8.32</v>
      </c>
    </row>
    <row r="225" customFormat="false" ht="15" hidden="false" customHeight="false" outlineLevel="0" collapsed="false">
      <c r="A225" s="0" t="s">
        <v>43</v>
      </c>
      <c r="B225" s="0" t="s">
        <v>38</v>
      </c>
      <c r="C225" s="0" t="s">
        <v>14</v>
      </c>
      <c r="D225" s="0" t="s">
        <v>7</v>
      </c>
      <c r="E225" s="1" t="s">
        <v>45</v>
      </c>
      <c r="F225" s="1" t="s">
        <v>45</v>
      </c>
      <c r="G225" s="1" t="s">
        <v>45</v>
      </c>
      <c r="H225" s="1" t="s">
        <v>45</v>
      </c>
      <c r="I225" s="1" t="s">
        <v>45</v>
      </c>
      <c r="J225" s="1" t="s">
        <v>45</v>
      </c>
      <c r="K225" s="1" t="s">
        <v>45</v>
      </c>
      <c r="L225" s="1" t="n">
        <f aca="false">'[7]Basin and Range 2003-2009'!$B$16</f>
        <v>11.54</v>
      </c>
      <c r="M225" s="1" t="n">
        <f aca="false">'[7]Basin and Range 2003-2009'!$C$16</f>
        <v>13.44</v>
      </c>
      <c r="N225" s="1" t="n">
        <f aca="false">'[7]Basin and Range 2003-2009'!$D$16</f>
        <v>17.8</v>
      </c>
      <c r="O225" s="1" t="n">
        <f aca="false">'[7]Basin and Range 2003-2009'!$E$16</f>
        <v>19.7</v>
      </c>
      <c r="P225" s="1" t="n">
        <f aca="false">'[7]Basin and Range 2003-2009'!F$16</f>
        <v>21.76</v>
      </c>
      <c r="Q225" s="1" t="n">
        <f aca="false">'[7]Basin and Range 2003-2009'!G$16</f>
        <v>28.36</v>
      </c>
      <c r="R225" s="1" t="n">
        <f aca="false">'[7]Basin and Range 2003-2009'!H$16</f>
        <v>18.79</v>
      </c>
    </row>
    <row r="226" customFormat="false" ht="15" hidden="false" customHeight="false" outlineLevel="0" collapsed="false">
      <c r="A226" s="0" t="s">
        <v>43</v>
      </c>
      <c r="B226" s="0" t="s">
        <v>38</v>
      </c>
      <c r="C226" s="0" t="s">
        <v>15</v>
      </c>
      <c r="D226" s="0" t="s">
        <v>7</v>
      </c>
      <c r="E226" s="1" t="s">
        <v>45</v>
      </c>
      <c r="F226" s="1" t="s">
        <v>45</v>
      </c>
      <c r="G226" s="1" t="s">
        <v>45</v>
      </c>
      <c r="H226" s="1" t="s">
        <v>45</v>
      </c>
      <c r="I226" s="1" t="s">
        <v>45</v>
      </c>
      <c r="J226" s="1" t="s">
        <v>45</v>
      </c>
      <c r="K226" s="1" t="s">
        <v>45</v>
      </c>
      <c r="L226" s="1" t="n">
        <f aca="false">'[7]Basin and Range 2003-2009'!$B$17</f>
        <v>15.46</v>
      </c>
      <c r="M226" s="1" t="n">
        <f aca="false">'[7]Basin and Range 2003-2009'!$C$17</f>
        <v>15.81</v>
      </c>
      <c r="N226" s="1" t="n">
        <f aca="false">'[7]Basin and Range 2003-2009'!$D$17</f>
        <v>16.6</v>
      </c>
      <c r="O226" s="1" t="n">
        <f aca="false">'[7]Basin and Range 2003-2009'!$E$17</f>
        <v>16.94</v>
      </c>
      <c r="P226" s="1" t="n">
        <f aca="false">'[7]Basin and Range 2003-2009'!F$17</f>
        <v>17.72</v>
      </c>
      <c r="Q226" s="1" t="n">
        <f aca="false">'[7]Basin and Range 2003-2009'!G$17</f>
        <v>18.31</v>
      </c>
      <c r="R226" s="1" t="n">
        <f aca="false">'[7]Basin and Range 2003-2009'!H$17</f>
        <v>18.67</v>
      </c>
    </row>
    <row r="227" customFormat="false" ht="15" hidden="false" customHeight="false" outlineLevel="0" collapsed="false">
      <c r="A227" s="0" t="s">
        <v>43</v>
      </c>
      <c r="B227" s="0" t="s">
        <v>38</v>
      </c>
      <c r="C227" s="0" t="s">
        <v>16</v>
      </c>
      <c r="D227" s="0" t="s">
        <v>7</v>
      </c>
      <c r="E227" s="1" t="s">
        <v>45</v>
      </c>
      <c r="F227" s="1" t="s">
        <v>45</v>
      </c>
      <c r="G227" s="1" t="s">
        <v>45</v>
      </c>
      <c r="H227" s="1" t="s">
        <v>45</v>
      </c>
      <c r="I227" s="1" t="s">
        <v>45</v>
      </c>
      <c r="J227" s="1" t="s">
        <v>45</v>
      </c>
      <c r="K227" s="1" t="s">
        <v>45</v>
      </c>
      <c r="L227" s="1" t="n">
        <f aca="false">'[7]Basin and Range 2003-2009'!$B$18</f>
        <v>3.54</v>
      </c>
      <c r="M227" s="1" t="n">
        <f aca="false">'[7]Basin and Range 2003-2009'!$C$18</f>
        <v>3.57</v>
      </c>
      <c r="N227" s="1" t="n">
        <f aca="false">'[7]Basin and Range 2003-2009'!$D$18</f>
        <v>3.8</v>
      </c>
      <c r="O227" s="1" t="n">
        <f aca="false">'[7]Basin and Range 2003-2009'!$E$18</f>
        <v>4</v>
      </c>
      <c r="P227" s="1" t="n">
        <f aca="false">'[7]Basin and Range 2003-2009'!F$18</f>
        <v>4.17</v>
      </c>
      <c r="Q227" s="1" t="n">
        <f aca="false">'[7]Basin and Range 2003-2009'!G$18</f>
        <v>4.17</v>
      </c>
      <c r="R227" s="1" t="n">
        <f aca="false">'[7]Basin and Range 2003-2009'!H$18</f>
        <v>4.6</v>
      </c>
    </row>
    <row r="228" customFormat="false" ht="15" hidden="false" customHeight="false" outlineLevel="0" collapsed="false">
      <c r="A228" s="0" t="s">
        <v>43</v>
      </c>
      <c r="B228" s="0" t="s">
        <v>38</v>
      </c>
      <c r="C228" s="0" t="s">
        <v>17</v>
      </c>
      <c r="D228" s="0" t="s">
        <v>7</v>
      </c>
      <c r="E228" s="1" t="s">
        <v>45</v>
      </c>
      <c r="F228" s="1" t="s">
        <v>45</v>
      </c>
      <c r="G228" s="1" t="s">
        <v>45</v>
      </c>
      <c r="H228" s="1" t="s">
        <v>45</v>
      </c>
      <c r="I228" s="1" t="s">
        <v>45</v>
      </c>
      <c r="J228" s="1" t="s">
        <v>45</v>
      </c>
      <c r="K228" s="1" t="s">
        <v>45</v>
      </c>
      <c r="L228" s="1" t="n">
        <f aca="false">'[7]Basin and Range 2003-2009'!$B$19</f>
        <v>0.45</v>
      </c>
      <c r="M228" s="1" t="n">
        <f aca="false">'[7]Basin and Range 2003-2009'!$C$19</f>
        <v>0.7</v>
      </c>
      <c r="N228" s="1" t="n">
        <f aca="false">'[7]Basin and Range 2003-2009'!$D$19</f>
        <v>1.71</v>
      </c>
      <c r="O228" s="1" t="n">
        <f aca="false">'[7]Basin and Range 2003-2009'!$E$19</f>
        <v>2.54</v>
      </c>
      <c r="P228" s="1" t="n">
        <f aca="false">'[7]Basin and Range 2003-2009'!F$19</f>
        <v>2.77</v>
      </c>
      <c r="Q228" s="1" t="n">
        <f aca="false">'[7]Basin and Range 2003-2009'!G$19</f>
        <v>1.29</v>
      </c>
      <c r="R228" s="1" t="n">
        <f aca="false">'[7]Basin and Range 2003-2009'!H$19</f>
        <v>0.22</v>
      </c>
    </row>
    <row r="229" customFormat="false" ht="15" hidden="false" customHeight="false" outlineLevel="0" collapsed="false">
      <c r="A229" s="0" t="s">
        <v>43</v>
      </c>
      <c r="B229" s="0" t="s">
        <v>38</v>
      </c>
      <c r="C229" s="0" t="s">
        <v>18</v>
      </c>
      <c r="D229" s="0" t="s">
        <v>7</v>
      </c>
      <c r="E229" s="1" t="s">
        <v>45</v>
      </c>
      <c r="F229" s="1" t="s">
        <v>45</v>
      </c>
      <c r="G229" s="1" t="s">
        <v>45</v>
      </c>
      <c r="H229" s="1" t="s">
        <v>45</v>
      </c>
      <c r="I229" s="1" t="s">
        <v>45</v>
      </c>
      <c r="J229" s="1" t="s">
        <v>45</v>
      </c>
      <c r="K229" s="1" t="s">
        <v>45</v>
      </c>
      <c r="L229" s="1" t="n">
        <f aca="false">'[7]Basin and Range 2003-2009'!$B$20</f>
        <v>85.89</v>
      </c>
      <c r="M229" s="1" t="n">
        <f aca="false">'[7]Basin and Range 2003-2009'!$C$20</f>
        <v>89.59</v>
      </c>
      <c r="N229" s="1" t="n">
        <f aca="false">'[7]Basin and Range 2003-2009'!$D$20</f>
        <v>102.47</v>
      </c>
      <c r="O229" s="1" t="n">
        <f aca="false">'[7]Basin and Range 2003-2009'!$E$20</f>
        <v>108.34</v>
      </c>
      <c r="P229" s="1" t="n">
        <f aca="false">'[7]Basin and Range 2003-2009'!F$20</f>
        <v>117.85</v>
      </c>
      <c r="Q229" s="1" t="n">
        <f aca="false">'[7]Basin and Range 2003-2009'!G$20</f>
        <v>156.86</v>
      </c>
      <c r="R229" s="1" t="n">
        <f aca="false">'[7]Basin and Range 2003-2009'!H$20</f>
        <v>152.46</v>
      </c>
    </row>
    <row r="230" customFormat="false" ht="15" hidden="false" customHeight="false" outlineLevel="0" collapsed="false">
      <c r="A230" s="0" t="s">
        <v>43</v>
      </c>
      <c r="B230" s="0" t="s">
        <v>38</v>
      </c>
      <c r="C230" s="0" t="s">
        <v>19</v>
      </c>
      <c r="D230" s="0" t="s">
        <v>7</v>
      </c>
      <c r="E230" s="1" t="s">
        <v>45</v>
      </c>
      <c r="F230" s="1" t="s">
        <v>45</v>
      </c>
      <c r="G230" s="1" t="s">
        <v>45</v>
      </c>
      <c r="H230" s="1" t="s">
        <v>45</v>
      </c>
      <c r="I230" s="1" t="s">
        <v>45</v>
      </c>
      <c r="J230" s="1" t="s">
        <v>45</v>
      </c>
      <c r="K230" s="1" t="s">
        <v>45</v>
      </c>
      <c r="L230" s="1" t="n">
        <f aca="false">'[7]Basin and Range 2003-2009'!$B$23</f>
        <v>2.78</v>
      </c>
      <c r="M230" s="1" t="n">
        <f aca="false">'[7]Basin and Range 2003-2009'!$C$23</f>
        <v>2.85</v>
      </c>
      <c r="N230" s="1" t="n">
        <f aca="false">'[7]Basin and Range 2003-2009'!$D$23</f>
        <v>2.92</v>
      </c>
      <c r="O230" s="1" t="n">
        <f aca="false">'[7]Basin and Range 2003-2009'!$E$23</f>
        <v>3.03</v>
      </c>
      <c r="P230" s="1" t="n">
        <f aca="false">'[7]Basin and Range 2003-2009'!F$23</f>
        <v>3.13</v>
      </c>
      <c r="Q230" s="1" t="n">
        <f aca="false">'[7]Basin and Range 2003-2009'!G$23</f>
        <v>3.24</v>
      </c>
      <c r="R230" s="1" t="n">
        <f aca="false">'[7]Basin and Range 2003-2009'!H$23</f>
        <v>3.31</v>
      </c>
    </row>
    <row r="231" customFormat="false" ht="15" hidden="false" customHeight="false" outlineLevel="0" collapsed="false">
      <c r="A231" s="0" t="s">
        <v>43</v>
      </c>
      <c r="B231" s="0" t="s">
        <v>38</v>
      </c>
      <c r="C231" s="0" t="s">
        <v>20</v>
      </c>
      <c r="D231" s="0" t="s">
        <v>7</v>
      </c>
      <c r="E231" s="1" t="s">
        <v>45</v>
      </c>
      <c r="F231" s="1" t="s">
        <v>45</v>
      </c>
      <c r="G231" s="1" t="s">
        <v>45</v>
      </c>
      <c r="H231" s="1" t="s">
        <v>45</v>
      </c>
      <c r="I231" s="1" t="s">
        <v>45</v>
      </c>
      <c r="J231" s="1" t="s">
        <v>45</v>
      </c>
      <c r="K231" s="1" t="s">
        <v>45</v>
      </c>
      <c r="L231" s="1" t="n">
        <f aca="false">'[7]Basin and Range 2003-2009'!$B$24</f>
        <v>27.85</v>
      </c>
      <c r="M231" s="1" t="n">
        <f aca="false">'[7]Basin and Range 2003-2009'!$C$24</f>
        <v>28.56</v>
      </c>
      <c r="N231" s="1" t="n">
        <f aca="false">'[7]Basin and Range 2003-2009'!$D$24</f>
        <v>29.27</v>
      </c>
      <c r="O231" s="1" t="n">
        <f aca="false">'[7]Basin and Range 2003-2009'!$E$24</f>
        <v>30.33</v>
      </c>
      <c r="P231" s="1" t="n">
        <f aca="false">'[7]Basin and Range 2003-2009'!F$24</f>
        <v>31.4</v>
      </c>
      <c r="Q231" s="1" t="n">
        <f aca="false">'[7]Basin and Range 2003-2009'!G$24</f>
        <v>32.46</v>
      </c>
      <c r="R231" s="1" t="n">
        <f aca="false">'[7]Basin and Range 2003-2009'!H$24</f>
        <v>33.17</v>
      </c>
    </row>
    <row r="232" customFormat="false" ht="15" hidden="false" customHeight="false" outlineLevel="0" collapsed="false">
      <c r="A232" s="0" t="s">
        <v>43</v>
      </c>
      <c r="B232" s="0" t="s">
        <v>38</v>
      </c>
      <c r="C232" s="0" t="s">
        <v>21</v>
      </c>
      <c r="D232" s="0" t="s">
        <v>7</v>
      </c>
      <c r="E232" s="1" t="s">
        <v>45</v>
      </c>
      <c r="F232" s="1" t="s">
        <v>45</v>
      </c>
      <c r="G232" s="1" t="s">
        <v>45</v>
      </c>
      <c r="H232" s="1" t="s">
        <v>45</v>
      </c>
      <c r="I232" s="1" t="s">
        <v>45</v>
      </c>
      <c r="J232" s="1" t="s">
        <v>45</v>
      </c>
      <c r="K232" s="1" t="s">
        <v>45</v>
      </c>
      <c r="L232" s="1" t="n">
        <f aca="false">'[7]Basin and Range 2003-2009'!$B$25</f>
        <v>65.29</v>
      </c>
      <c r="M232" s="1" t="n">
        <f aca="false">'[7]Basin and Range 2003-2009'!$C$25</f>
        <v>67.46</v>
      </c>
      <c r="N232" s="1" t="n">
        <f aca="false">'[7]Basin and Range 2003-2009'!$D$25</f>
        <v>74.8</v>
      </c>
      <c r="O232" s="1" t="n">
        <f aca="false">'[7]Basin and Range 2003-2009'!$E$25</f>
        <v>78.69</v>
      </c>
      <c r="P232" s="1" t="n">
        <f aca="false">'[7]Basin and Range 2003-2009'!F$25</f>
        <v>82.59</v>
      </c>
      <c r="Q232" s="1" t="n">
        <f aca="false">'[7]Basin and Range 2003-2009'!G$25</f>
        <v>90.37</v>
      </c>
      <c r="R232" s="1" t="n">
        <f aca="false">'[7]Basin and Range 2003-2009'!H$25</f>
        <v>95.99</v>
      </c>
    </row>
    <row r="233" customFormat="false" ht="15" hidden="false" customHeight="false" outlineLevel="0" collapsed="false">
      <c r="A233" s="0" t="s">
        <v>43</v>
      </c>
      <c r="B233" s="0" t="s">
        <v>38</v>
      </c>
      <c r="C233" s="0" t="s">
        <v>22</v>
      </c>
      <c r="D233" s="0" t="s">
        <v>7</v>
      </c>
      <c r="E233" s="1" t="s">
        <v>45</v>
      </c>
      <c r="F233" s="1" t="s">
        <v>45</v>
      </c>
      <c r="G233" s="1" t="s">
        <v>45</v>
      </c>
      <c r="H233" s="1" t="s">
        <v>45</v>
      </c>
      <c r="I233" s="1" t="s">
        <v>45</v>
      </c>
      <c r="J233" s="1" t="s">
        <v>45</v>
      </c>
      <c r="K233" s="1" t="s">
        <v>45</v>
      </c>
      <c r="L233" s="1" t="n">
        <f aca="false">'[7]Basin and Range 2003-2009'!$B$26</f>
        <v>63.52</v>
      </c>
      <c r="M233" s="1" t="n">
        <f aca="false">'[7]Basin and Range 2003-2009'!$C$26</f>
        <v>63.52</v>
      </c>
      <c r="N233" s="1" t="n">
        <f aca="false">'[7]Basin and Range 2003-2009'!$D$26</f>
        <v>63.52</v>
      </c>
      <c r="O233" s="1" t="n">
        <f aca="false">'[7]Basin and Range 2003-2009'!$E$26</f>
        <v>62.22</v>
      </c>
      <c r="P233" s="1" t="n">
        <f aca="false">'[7]Basin and Range 2003-2009'!F$26</f>
        <v>77.78</v>
      </c>
      <c r="Q233" s="1" t="n">
        <f aca="false">'[7]Basin and Range 2003-2009'!G$26</f>
        <v>85.13</v>
      </c>
      <c r="R233" s="1" t="n">
        <f aca="false">'[7]Basin and Range 2003-2009'!H$26</f>
        <v>96.79</v>
      </c>
    </row>
    <row r="234" customFormat="false" ht="15" hidden="false" customHeight="false" outlineLevel="0" collapsed="false">
      <c r="A234" s="0" t="s">
        <v>43</v>
      </c>
      <c r="B234" s="0" t="s">
        <v>38</v>
      </c>
      <c r="C234" s="0" t="s">
        <v>23</v>
      </c>
      <c r="D234" s="0" t="s">
        <v>7</v>
      </c>
      <c r="E234" s="1" t="s">
        <v>45</v>
      </c>
      <c r="F234" s="1" t="s">
        <v>45</v>
      </c>
      <c r="G234" s="1" t="s">
        <v>45</v>
      </c>
      <c r="H234" s="1" t="s">
        <v>45</v>
      </c>
      <c r="I234" s="1" t="s">
        <v>45</v>
      </c>
      <c r="J234" s="1" t="s">
        <v>45</v>
      </c>
      <c r="K234" s="1" t="s">
        <v>45</v>
      </c>
      <c r="L234" s="1" t="n">
        <f aca="false">'[7]Basin and Range 2003-2009'!$B$27</f>
        <v>6.53</v>
      </c>
      <c r="M234" s="1" t="n">
        <f aca="false">'[7]Basin and Range 2003-2009'!$C$27</f>
        <v>6.63</v>
      </c>
      <c r="N234" s="1" t="n">
        <f aca="false">'[7]Basin and Range 2003-2009'!$D$27</f>
        <v>7.8</v>
      </c>
      <c r="O234" s="1" t="n">
        <f aca="false">'[7]Basin and Range 2003-2009'!$E$27</f>
        <v>8.2</v>
      </c>
      <c r="P234" s="1" t="n">
        <f aca="false">'[7]Basin and Range 2003-2009'!F$27</f>
        <v>9.52</v>
      </c>
      <c r="Q234" s="1" t="n">
        <f aca="false">'[7]Basin and Range 2003-2009'!G$27</f>
        <v>10.73</v>
      </c>
      <c r="R234" s="1" t="n">
        <f aca="false">'[7]Basin and Range 2003-2009'!H$27</f>
        <v>12.05</v>
      </c>
    </row>
    <row r="235" customFormat="false" ht="15" hidden="false" customHeight="false" outlineLevel="0" collapsed="false">
      <c r="A235" s="0" t="s">
        <v>43</v>
      </c>
      <c r="B235" s="0" t="s">
        <v>38</v>
      </c>
      <c r="C235" s="0" t="s">
        <v>24</v>
      </c>
      <c r="D235" s="0" t="s">
        <v>7</v>
      </c>
      <c r="E235" s="1" t="s">
        <v>45</v>
      </c>
      <c r="F235" s="1" t="s">
        <v>45</v>
      </c>
      <c r="G235" s="1" t="s">
        <v>45</v>
      </c>
      <c r="H235" s="1" t="s">
        <v>45</v>
      </c>
      <c r="I235" s="1" t="s">
        <v>45</v>
      </c>
      <c r="J235" s="1" t="s">
        <v>45</v>
      </c>
      <c r="K235" s="1" t="s">
        <v>45</v>
      </c>
      <c r="L235" s="1" t="n">
        <f aca="false">'[7]Basin and Range 2003-2009'!$B$28</f>
        <v>8.56</v>
      </c>
      <c r="M235" s="1" t="n">
        <f aca="false">'[7]Basin and Range 2003-2009'!$C$28</f>
        <v>8.75</v>
      </c>
      <c r="N235" s="1" t="n">
        <f aca="false">'[7]Basin and Range 2003-2009'!$D$28</f>
        <v>9.22</v>
      </c>
      <c r="O235" s="1" t="n">
        <f aca="false">'[7]Basin and Range 2003-2009'!$E$28</f>
        <v>9.55</v>
      </c>
      <c r="P235" s="1" t="n">
        <f aca="false">'[7]Basin and Range 2003-2009'!F$28</f>
        <v>9.88</v>
      </c>
      <c r="Q235" s="1" t="n">
        <f aca="false">'[7]Basin and Range 2003-2009'!G$28</f>
        <v>10.14</v>
      </c>
      <c r="R235" s="1" t="n">
        <f aca="false">'[7]Basin and Range 2003-2009'!H$28</f>
        <v>10.34</v>
      </c>
    </row>
    <row r="236" customFormat="false" ht="15" hidden="false" customHeight="false" outlineLevel="0" collapsed="false">
      <c r="A236" s="0" t="s">
        <v>43</v>
      </c>
      <c r="B236" s="0" t="s">
        <v>38</v>
      </c>
      <c r="C236" s="0" t="s">
        <v>25</v>
      </c>
      <c r="D236" s="0" t="s">
        <v>7</v>
      </c>
      <c r="E236" s="1" t="s">
        <v>45</v>
      </c>
      <c r="F236" s="1" t="s">
        <v>45</v>
      </c>
      <c r="G236" s="1" t="s">
        <v>45</v>
      </c>
      <c r="H236" s="1" t="s">
        <v>45</v>
      </c>
      <c r="I236" s="1" t="s">
        <v>45</v>
      </c>
      <c r="J236" s="1" t="s">
        <v>45</v>
      </c>
      <c r="K236" s="1" t="s">
        <v>45</v>
      </c>
      <c r="L236" s="1" t="n">
        <f aca="false">'[7]Basin and Range 2003-2009'!$B$29</f>
        <v>174.53</v>
      </c>
      <c r="M236" s="1" t="n">
        <f aca="false">'[7]Basin and Range 2003-2009'!$C$29</f>
        <v>177.77</v>
      </c>
      <c r="N236" s="1" t="n">
        <f aca="false">'[7]Basin and Range 2003-2009'!$D$29</f>
        <v>187.53</v>
      </c>
      <c r="O236" s="1" t="n">
        <f aca="false">'[7]Basin and Range 2003-2009'!$E$29</f>
        <v>192.02</v>
      </c>
      <c r="P236" s="1" t="n">
        <f aca="false">'[7]Basin and Range 2003-2009'!F$29</f>
        <v>214.3</v>
      </c>
      <c r="Q236" s="1" t="n">
        <f aca="false">'[7]Basin and Range 2003-2009'!G$29</f>
        <v>232.07</v>
      </c>
      <c r="R236" s="1" t="n">
        <f aca="false">'[7]Basin and Range 2003-2009'!H$29</f>
        <v>251.65</v>
      </c>
    </row>
    <row r="237" customFormat="false" ht="15" hidden="false" customHeight="false" outlineLevel="0" collapsed="false">
      <c r="A237" s="0" t="s">
        <v>43</v>
      </c>
      <c r="B237" s="0" t="s">
        <v>38</v>
      </c>
      <c r="C237" s="0" t="s">
        <v>26</v>
      </c>
      <c r="D237" s="0" t="s">
        <v>7</v>
      </c>
      <c r="E237" s="1" t="s">
        <v>45</v>
      </c>
      <c r="F237" s="1" t="s">
        <v>45</v>
      </c>
      <c r="G237" s="1" t="s">
        <v>45</v>
      </c>
      <c r="H237" s="1" t="s">
        <v>45</v>
      </c>
      <c r="I237" s="1" t="s">
        <v>45</v>
      </c>
      <c r="J237" s="1" t="s">
        <v>45</v>
      </c>
      <c r="K237" s="1" t="s">
        <v>45</v>
      </c>
      <c r="L237" s="1" t="n">
        <f aca="false">'[7]Basin and Range 2003-2009'!$B$31</f>
        <v>260.42</v>
      </c>
      <c r="M237" s="1" t="n">
        <f aca="false">'[7]Basin and Range 2003-2009'!$C$31</f>
        <v>267.36</v>
      </c>
      <c r="N237" s="1" t="n">
        <f aca="false">'[7]Basin and Range 2003-2009'!$D$31</f>
        <v>290</v>
      </c>
      <c r="O237" s="1" t="n">
        <f aca="false">'[7]Basin and Range 2003-2009'!$E$31</f>
        <v>300.36</v>
      </c>
      <c r="P237" s="1" t="n">
        <f aca="false">'[7]Basin and Range 2003-2009'!F$31</f>
        <v>332.15</v>
      </c>
      <c r="Q237" s="1" t="n">
        <f aca="false">'[7]Basin and Range 2003-2009'!G$31</f>
        <v>388.93</v>
      </c>
      <c r="R237" s="1" t="n">
        <f aca="false">'[7]Basin and Range 2003-2009'!H$31</f>
        <v>404.11</v>
      </c>
    </row>
    <row r="238" customFormat="false" ht="15" hidden="false" customHeight="false" outlineLevel="0" collapsed="false">
      <c r="A238" s="0" t="s">
        <v>43</v>
      </c>
      <c r="B238" s="0" t="s">
        <v>38</v>
      </c>
      <c r="C238" s="0" t="s">
        <v>27</v>
      </c>
      <c r="D238" s="0" t="s">
        <v>7</v>
      </c>
      <c r="E238" s="1" t="s">
        <v>45</v>
      </c>
      <c r="F238" s="1" t="s">
        <v>45</v>
      </c>
      <c r="G238" s="1" t="s">
        <v>45</v>
      </c>
      <c r="H238" s="1" t="s">
        <v>45</v>
      </c>
      <c r="I238" s="1" t="s">
        <v>45</v>
      </c>
      <c r="J238" s="1" t="s">
        <v>45</v>
      </c>
      <c r="K238" s="1" t="s">
        <v>45</v>
      </c>
      <c r="L238" s="1" t="n">
        <f aca="false">'[7]Basin and Range 2003-2009'!$B$33</f>
        <v>-99.2270000000001</v>
      </c>
      <c r="M238" s="1" t="n">
        <f aca="false">'[7]Basin and Range 2003-2009'!$C$33</f>
        <v>-103.82</v>
      </c>
      <c r="N238" s="1" t="n">
        <f aca="false">'[7]Basin and Range 2003-2009'!$D$33</f>
        <v>-141.704</v>
      </c>
      <c r="O238" s="1" t="n">
        <f aca="false">'[7]Basin and Range 2003-2009'!$E$33</f>
        <v>-165.864</v>
      </c>
      <c r="P238" s="1" t="n">
        <f aca="false">'[7]Basin and Range 2003-2009'!F$33</f>
        <v>-172.378</v>
      </c>
      <c r="Q238" s="1" t="n">
        <f aca="false">'[7]Basin and Range 2003-2009'!G$33</f>
        <v>-110.063</v>
      </c>
      <c r="R238" s="1" t="n">
        <f aca="false">'[7]Basin and Range 2003-2009'!H$33</f>
        <v>-121.63</v>
      </c>
    </row>
    <row r="239" customFormat="false" ht="15" hidden="false" customHeight="false" outlineLevel="0" collapsed="false">
      <c r="A239" s="0" t="s">
        <v>43</v>
      </c>
      <c r="B239" s="0" t="s">
        <v>38</v>
      </c>
      <c r="C239" s="0" t="s">
        <v>28</v>
      </c>
      <c r="D239" s="0" t="s">
        <v>7</v>
      </c>
      <c r="E239" s="1" t="s">
        <v>45</v>
      </c>
      <c r="F239" s="1" t="s">
        <v>45</v>
      </c>
      <c r="G239" s="1" t="s">
        <v>45</v>
      </c>
      <c r="H239" s="1" t="s">
        <v>45</v>
      </c>
      <c r="I239" s="1" t="s">
        <v>45</v>
      </c>
      <c r="J239" s="1" t="s">
        <v>45</v>
      </c>
      <c r="K239" s="1" t="s">
        <v>45</v>
      </c>
      <c r="L239" s="1" t="n">
        <f aca="false">'[7]Basin and Range 2003-2009'!$B$34</f>
        <v>75.303</v>
      </c>
      <c r="M239" s="1" t="n">
        <f aca="false">'[7]Basin and Range 2003-2009'!$C$34</f>
        <v>73.95</v>
      </c>
      <c r="N239" s="1" t="n">
        <f aca="false">'[7]Basin and Range 2003-2009'!$D$34</f>
        <v>45.826</v>
      </c>
      <c r="O239" s="1" t="n">
        <f aca="false">'[7]Basin and Range 2003-2009'!$E$34</f>
        <v>26.156</v>
      </c>
      <c r="P239" s="1" t="n">
        <f aca="false">'[7]Basin and Range 2003-2009'!F$34</f>
        <v>41.922</v>
      </c>
      <c r="Q239" s="1" t="n">
        <f aca="false">'[7]Basin and Range 2003-2009'!G$34</f>
        <v>122.007</v>
      </c>
      <c r="R239" s="1" t="n">
        <f aca="false">'[7]Basin and Range 2003-2009'!H$34</f>
        <v>130.02</v>
      </c>
    </row>
    <row r="240" customFormat="false" ht="15" hidden="false" customHeight="false" outlineLevel="0" collapsed="false">
      <c r="A240" s="0" t="s">
        <v>43</v>
      </c>
      <c r="B240" s="0" t="s">
        <v>38</v>
      </c>
      <c r="C240" s="0" t="s">
        <v>29</v>
      </c>
      <c r="D240" s="0" t="s">
        <v>30</v>
      </c>
      <c r="E240" s="1" t="s">
        <v>45</v>
      </c>
      <c r="F240" s="1" t="s">
        <v>45</v>
      </c>
      <c r="G240" s="1" t="s">
        <v>45</v>
      </c>
      <c r="H240" s="1" t="s">
        <v>45</v>
      </c>
      <c r="I240" s="1" t="s">
        <v>45</v>
      </c>
      <c r="J240" s="1" t="s">
        <v>45</v>
      </c>
      <c r="K240" s="1" t="s">
        <v>45</v>
      </c>
      <c r="L240" s="2" t="n">
        <f aca="false">'[7]Basin and Range 2003-2009'!$B$37</f>
        <v>52.1</v>
      </c>
      <c r="M240" s="2" t="n">
        <f aca="false">'[7]Basin and Range 2003-2009'!$C$37</f>
        <v>52.4</v>
      </c>
      <c r="N240" s="2" t="n">
        <f aca="false">'[7]Basin and Range 2003-2009'!$D$37</f>
        <v>47.6</v>
      </c>
      <c r="O240" s="2" t="n">
        <f aca="false">'[7]Basin and Range 2003-2009'!$E$37</f>
        <v>45.8</v>
      </c>
      <c r="P240" s="2" t="n">
        <f aca="false">'[7]Basin and Range 2003-2009'!F$37</f>
        <v>40.8</v>
      </c>
      <c r="Q240" s="2" t="n">
        <f aca="false">'[7]Basin and Range 2003-2009'!G$37</f>
        <v>48.9</v>
      </c>
      <c r="R240" s="2" t="n">
        <f aca="false">'[7]Basin and Range 2003-2009'!H$37</f>
        <v>52.1</v>
      </c>
    </row>
    <row r="241" customFormat="false" ht="15" hidden="false" customHeight="false" outlineLevel="0" collapsed="false">
      <c r="A241" s="0" t="s">
        <v>43</v>
      </c>
      <c r="B241" s="0" t="s">
        <v>38</v>
      </c>
      <c r="C241" s="0" t="s">
        <v>31</v>
      </c>
      <c r="D241" s="0" t="s">
        <v>32</v>
      </c>
      <c r="E241" s="1" t="s">
        <v>45</v>
      </c>
      <c r="F241" s="1" t="s">
        <v>45</v>
      </c>
      <c r="G241" s="1" t="s">
        <v>45</v>
      </c>
      <c r="H241" s="1" t="s">
        <v>45</v>
      </c>
      <c r="I241" s="1" t="s">
        <v>45</v>
      </c>
      <c r="J241" s="1" t="s">
        <v>45</v>
      </c>
      <c r="K241" s="1" t="s">
        <v>45</v>
      </c>
      <c r="L241" s="1" t="n">
        <f aca="false">'[7]Basin and Range 2003-2009'!$B$38</f>
        <v>2.93</v>
      </c>
      <c r="M241" s="1" t="n">
        <f aca="false">'[7]Basin and Range 2003-2009'!$C$38</f>
        <v>2.95</v>
      </c>
      <c r="N241" s="1" t="n">
        <f aca="false">'[7]Basin and Range 2003-2009'!$D$38</f>
        <v>2.91</v>
      </c>
      <c r="O241" s="1" t="n">
        <f aca="false">'[7]Basin and Range 2003-2009'!$E$38</f>
        <v>2.72</v>
      </c>
      <c r="P241" s="1" t="n">
        <f aca="false">'[7]Basin and Range 2003-2009'!F$38</f>
        <v>3.64</v>
      </c>
      <c r="Q241" s="1" t="n">
        <f aca="false">'[7]Basin and Range 2003-2009'!G$38</f>
        <v>5.43</v>
      </c>
      <c r="R241" s="1" t="n">
        <f aca="false">'[7]Basin and Range 2003-2009'!H$38</f>
        <v>5.2</v>
      </c>
    </row>
    <row r="242" customFormat="false" ht="15" hidden="false" customHeight="false" outlineLevel="0" collapsed="false">
      <c r="A242" s="0" t="s">
        <v>43</v>
      </c>
      <c r="B242" s="0" t="s">
        <v>38</v>
      </c>
      <c r="C242" s="0" t="s">
        <v>33</v>
      </c>
      <c r="D242" s="0" t="s">
        <v>34</v>
      </c>
      <c r="E242" s="1" t="s">
        <v>45</v>
      </c>
      <c r="F242" s="1" t="s">
        <v>45</v>
      </c>
      <c r="G242" s="1" t="s">
        <v>45</v>
      </c>
      <c r="H242" s="1" t="s">
        <v>45</v>
      </c>
      <c r="I242" s="1" t="s">
        <v>45</v>
      </c>
      <c r="J242" s="1" t="s">
        <v>45</v>
      </c>
      <c r="K242" s="1" t="s">
        <v>45</v>
      </c>
      <c r="L242" s="2" t="n">
        <f aca="false">'[7]Basin and Range 2003-2009'!$B$39</f>
        <v>194</v>
      </c>
      <c r="M242" s="2" t="n">
        <f aca="false">'[7]Basin and Range 2003-2009'!$C$39</f>
        <v>194</v>
      </c>
      <c r="N242" s="2" t="n">
        <f aca="false">'[7]Basin and Range 2003-2009'!$D$39</f>
        <v>194</v>
      </c>
      <c r="O242" s="2" t="n">
        <f aca="false">'[7]Basin and Range 2003-2009'!$E$39</f>
        <v>194</v>
      </c>
      <c r="P242" s="2" t="n">
        <f aca="false">'[7]Basin and Range 2003-2009'!F$39</f>
        <v>194</v>
      </c>
      <c r="Q242" s="2" t="n">
        <f aca="false">'[7]Basin and Range 2003-2009'!G$39</f>
        <v>194</v>
      </c>
      <c r="R242" s="2" t="n">
        <f aca="false">'[7]Basin and Range 2003-2009'!H$39</f>
        <v>194</v>
      </c>
    </row>
    <row r="243" customFormat="false" ht="15" hidden="false" customHeight="false" outlineLevel="0" collapsed="false">
      <c r="A243" s="0" t="s">
        <v>43</v>
      </c>
      <c r="B243" s="0" t="s">
        <v>38</v>
      </c>
      <c r="C243" s="0" t="s">
        <v>35</v>
      </c>
      <c r="D243" s="0" t="s">
        <v>36</v>
      </c>
      <c r="E243" s="1" t="s">
        <v>45</v>
      </c>
      <c r="F243" s="1" t="s">
        <v>45</v>
      </c>
      <c r="G243" s="1" t="s">
        <v>45</v>
      </c>
      <c r="H243" s="1" t="s">
        <v>45</v>
      </c>
      <c r="I243" s="1" t="s">
        <v>45</v>
      </c>
      <c r="J243" s="1" t="s">
        <v>45</v>
      </c>
      <c r="K243" s="1" t="s">
        <v>45</v>
      </c>
      <c r="L243" s="2" t="n">
        <f aca="false">'[7]Basin and Range 2003-2009'!$B$46</f>
        <v>30</v>
      </c>
      <c r="M243" s="2" t="n">
        <f aca="false">'[7]Basin and Range 2003-2009'!$C$46</f>
        <v>30</v>
      </c>
      <c r="N243" s="2" t="n">
        <f aca="false">'[7]Basin and Range 2003-2009'!$D$46</f>
        <v>30</v>
      </c>
      <c r="O243" s="2" t="n">
        <f aca="false">'[7]Basin and Range 2003-2009'!$E$46</f>
        <v>30</v>
      </c>
      <c r="P243" s="2" t="n">
        <f aca="false">'[7]Basin and Range 2003-2009'!F$46</f>
        <v>30</v>
      </c>
      <c r="Q243" s="2" t="n">
        <f aca="false">'[7]Basin and Range 2003-2009'!G$46</f>
        <v>30</v>
      </c>
      <c r="R243" s="2" t="n">
        <f aca="false">'[7]Basin and Range 2003-2009'!H$46</f>
        <v>30</v>
      </c>
    </row>
    <row r="244" customFormat="false" ht="15" hidden="false" customHeight="false" outlineLevel="0" collapsed="false">
      <c r="A244" s="0" t="s">
        <v>43</v>
      </c>
      <c r="B244" s="0" t="s">
        <v>38</v>
      </c>
      <c r="C244" s="0" t="s">
        <v>37</v>
      </c>
      <c r="D244" s="0" t="s">
        <v>36</v>
      </c>
      <c r="E244" s="1" t="s">
        <v>45</v>
      </c>
      <c r="F244" s="1" t="s">
        <v>45</v>
      </c>
      <c r="G244" s="1" t="s">
        <v>45</v>
      </c>
      <c r="H244" s="1" t="s">
        <v>45</v>
      </c>
      <c r="I244" s="1" t="s">
        <v>45</v>
      </c>
      <c r="J244" s="1" t="s">
        <v>45</v>
      </c>
      <c r="K244" s="1" t="s">
        <v>45</v>
      </c>
      <c r="L244" s="2" t="n">
        <f aca="false">'[7]Basin and Range 2003-2009'!$B$45</f>
        <v>70</v>
      </c>
      <c r="M244" s="2" t="n">
        <f aca="false">'[7]Basin and Range 2003-2009'!$C$45</f>
        <v>70</v>
      </c>
      <c r="N244" s="2" t="n">
        <f aca="false">'[7]Basin and Range 2003-2009'!$D$45</f>
        <v>70</v>
      </c>
      <c r="O244" s="2" t="n">
        <f aca="false">'[7]Basin and Range 2003-2009'!$E$45</f>
        <v>70</v>
      </c>
      <c r="P244" s="2" t="n">
        <f aca="false">'[7]Basin and Range 2003-2009'!F$45</f>
        <v>70</v>
      </c>
      <c r="Q244" s="2" t="n">
        <f aca="false">'[7]Basin and Range 2003-2009'!G$45</f>
        <v>70</v>
      </c>
      <c r="R244" s="2" t="n">
        <f aca="false">'[7]Basin and Range 2003-2009'!H$45</f>
        <v>70</v>
      </c>
    </row>
    <row r="245" customFormat="false" ht="15" hidden="false" customHeight="false" outlineLevel="0" collapsed="false">
      <c r="A245" s="0" t="s">
        <v>43</v>
      </c>
      <c r="B245" s="0" t="s">
        <v>39</v>
      </c>
      <c r="C245" s="0" t="s">
        <v>6</v>
      </c>
      <c r="D245" s="0" t="s">
        <v>7</v>
      </c>
      <c r="E245" s="1" t="s">
        <v>45</v>
      </c>
      <c r="F245" s="1" t="s">
        <v>45</v>
      </c>
      <c r="G245" s="1" t="s">
        <v>45</v>
      </c>
      <c r="H245" s="1" t="s">
        <v>45</v>
      </c>
      <c r="I245" s="1" t="s">
        <v>45</v>
      </c>
      <c r="J245" s="1" t="s">
        <v>45</v>
      </c>
      <c r="K245" s="1" t="s">
        <v>45</v>
      </c>
      <c r="L245" s="1" t="n">
        <f aca="false">'[9]Northern Crescent 2003-2009'!$B$7</f>
        <v>149.6</v>
      </c>
      <c r="M245" s="1" t="n">
        <f aca="false">'[9]Northern Crescent 2003-2009'!$C$7</f>
        <v>121.55</v>
      </c>
      <c r="N245" s="1" t="n">
        <f aca="false">'[9]Northern Crescent 2003-2009'!$D$7</f>
        <v>105.399</v>
      </c>
      <c r="O245" s="1" t="n">
        <f aca="false">'[9]Northern Crescent 2003-2009'!$E$7</f>
        <v>133.874</v>
      </c>
      <c r="P245" s="1" t="n">
        <f aca="false">'[9]Northern Crescent 2003-2009'!F$7</f>
        <v>161.76</v>
      </c>
      <c r="Q245" s="1" t="n">
        <f aca="false">'[9]Northern Crescent 2003-2009'!G$7</f>
        <v>295.358</v>
      </c>
      <c r="R245" s="1" t="n">
        <f aca="false">'[9]Northern Crescent 2003-2009'!H$7</f>
        <v>265.209</v>
      </c>
    </row>
    <row r="246" customFormat="false" ht="15" hidden="false" customHeight="false" outlineLevel="0" collapsed="false">
      <c r="A246" s="0" t="s">
        <v>43</v>
      </c>
      <c r="B246" s="0" t="s">
        <v>39</v>
      </c>
      <c r="C246" s="0" t="s">
        <v>8</v>
      </c>
      <c r="D246" s="0" t="s">
        <v>7</v>
      </c>
      <c r="E246" s="1" t="s">
        <v>45</v>
      </c>
      <c r="F246" s="1" t="s">
        <v>45</v>
      </c>
      <c r="G246" s="1" t="s">
        <v>45</v>
      </c>
      <c r="H246" s="1" t="s">
        <v>45</v>
      </c>
      <c r="I246" s="1" t="s">
        <v>45</v>
      </c>
      <c r="J246" s="1" t="s">
        <v>45</v>
      </c>
      <c r="K246" s="1" t="s">
        <v>45</v>
      </c>
      <c r="L246" s="1" t="n">
        <f aca="false">'[9]Northern Crescent 2003-2009'!$B$8</f>
        <v>55.86</v>
      </c>
      <c r="M246" s="1" t="n">
        <f aca="false">'[9]Northern Crescent 2003-2009'!$C$8</f>
        <v>58.6</v>
      </c>
      <c r="N246" s="1" t="n">
        <f aca="false">'[9]Northern Crescent 2003-2009'!$D$8</f>
        <v>63.94</v>
      </c>
      <c r="O246" s="1" t="n">
        <f aca="false">'[9]Northern Crescent 2003-2009'!$E$8</f>
        <v>64.83</v>
      </c>
      <c r="P246" s="1" t="n">
        <f aca="false">'[9]Northern Crescent 2003-2009'!F$8</f>
        <v>73.64</v>
      </c>
      <c r="Q246" s="1" t="n">
        <f aca="false">'[9]Northern Crescent 2003-2009'!G$8</f>
        <v>87.27</v>
      </c>
      <c r="R246" s="1" t="n">
        <f aca="false">'[9]Northern Crescent 2003-2009'!H$8</f>
        <v>75.62</v>
      </c>
    </row>
    <row r="247" customFormat="false" ht="15" hidden="false" customHeight="false" outlineLevel="0" collapsed="false">
      <c r="A247" s="0" t="s">
        <v>43</v>
      </c>
      <c r="B247" s="0" t="s">
        <v>39</v>
      </c>
      <c r="C247" s="0" t="s">
        <v>9</v>
      </c>
      <c r="D247" s="0" t="s">
        <v>7</v>
      </c>
      <c r="E247" s="1" t="s">
        <v>45</v>
      </c>
      <c r="F247" s="1" t="s">
        <v>45</v>
      </c>
      <c r="G247" s="1" t="s">
        <v>45</v>
      </c>
      <c r="H247" s="1" t="s">
        <v>45</v>
      </c>
      <c r="I247" s="1" t="s">
        <v>45</v>
      </c>
      <c r="J247" s="1" t="s">
        <v>45</v>
      </c>
      <c r="K247" s="1" t="s">
        <v>45</v>
      </c>
      <c r="L247" s="1" t="n">
        <f aca="false">'[9]Northern Crescent 2003-2009'!$B$9</f>
        <v>205.46</v>
      </c>
      <c r="M247" s="1" t="n">
        <f aca="false">'[9]Northern Crescent 2003-2009'!$C$9</f>
        <v>180.15</v>
      </c>
      <c r="N247" s="1" t="n">
        <f aca="false">'[9]Northern Crescent 2003-2009'!$D$9</f>
        <v>169.339</v>
      </c>
      <c r="O247" s="1" t="n">
        <f aca="false">'[9]Northern Crescent 2003-2009'!$E$9</f>
        <v>198.704</v>
      </c>
      <c r="P247" s="1" t="n">
        <f aca="false">'[9]Northern Crescent 2003-2009'!F$9</f>
        <v>235.4</v>
      </c>
      <c r="Q247" s="1" t="n">
        <f aca="false">'[9]Northern Crescent 2003-2009'!G$9</f>
        <v>382.628</v>
      </c>
      <c r="R247" s="1" t="n">
        <f aca="false">'[9]Northern Crescent 2003-2009'!H$9</f>
        <v>340.829</v>
      </c>
    </row>
    <row r="248" customFormat="false" ht="15" hidden="false" customHeight="false" outlineLevel="0" collapsed="false">
      <c r="A248" s="0" t="s">
        <v>43</v>
      </c>
      <c r="B248" s="0" t="s">
        <v>39</v>
      </c>
      <c r="C248" s="0" t="s">
        <v>10</v>
      </c>
      <c r="D248" s="0" t="s">
        <v>7</v>
      </c>
      <c r="E248" s="1" t="s">
        <v>45</v>
      </c>
      <c r="F248" s="1" t="s">
        <v>45</v>
      </c>
      <c r="G248" s="1" t="s">
        <v>45</v>
      </c>
      <c r="H248" s="1" t="s">
        <v>45</v>
      </c>
      <c r="I248" s="1" t="s">
        <v>45</v>
      </c>
      <c r="J248" s="1" t="s">
        <v>45</v>
      </c>
      <c r="K248" s="1" t="s">
        <v>45</v>
      </c>
      <c r="L248" s="1" t="n">
        <f aca="false">'[9]Northern Crescent 2003-2009'!$B$12</f>
        <v>13.03</v>
      </c>
      <c r="M248" s="1" t="n">
        <f aca="false">'[9]Northern Crescent 2003-2009'!$C$12</f>
        <v>12.53</v>
      </c>
      <c r="N248" s="1" t="n">
        <f aca="false">'[9]Northern Crescent 2003-2009'!$D$12</f>
        <v>12.69</v>
      </c>
      <c r="O248" s="1" t="n">
        <f aca="false">'[9]Northern Crescent 2003-2009'!$E$12</f>
        <v>12.43</v>
      </c>
      <c r="P248" s="1" t="n">
        <f aca="false">'[9]Northern Crescent 2003-2009'!F$12</f>
        <v>13.56</v>
      </c>
      <c r="Q248" s="1" t="n">
        <f aca="false">'[9]Northern Crescent 2003-2009'!G$12</f>
        <v>19.07</v>
      </c>
      <c r="R248" s="1" t="n">
        <f aca="false">'[9]Northern Crescent 2003-2009'!H$12</f>
        <v>18.47</v>
      </c>
    </row>
    <row r="249" customFormat="false" ht="15" hidden="false" customHeight="false" outlineLevel="0" collapsed="false">
      <c r="A249" s="0" t="s">
        <v>43</v>
      </c>
      <c r="B249" s="0" t="s">
        <v>39</v>
      </c>
      <c r="C249" s="0" t="s">
        <v>11</v>
      </c>
      <c r="D249" s="0" t="s">
        <v>7</v>
      </c>
      <c r="E249" s="1" t="s">
        <v>45</v>
      </c>
      <c r="F249" s="1" t="s">
        <v>45</v>
      </c>
      <c r="G249" s="1" t="s">
        <v>45</v>
      </c>
      <c r="H249" s="1" t="s">
        <v>45</v>
      </c>
      <c r="I249" s="1" t="s">
        <v>45</v>
      </c>
      <c r="J249" s="1" t="s">
        <v>45</v>
      </c>
      <c r="K249" s="1" t="s">
        <v>45</v>
      </c>
      <c r="L249" s="1" t="n">
        <f aca="false">'[9]Northern Crescent 2003-2009'!$B$13</f>
        <v>22.09</v>
      </c>
      <c r="M249" s="1" t="n">
        <f aca="false">'[9]Northern Crescent 2003-2009'!$C$13</f>
        <v>23.46</v>
      </c>
      <c r="N249" s="1" t="n">
        <f aca="false">'[9]Northern Crescent 2003-2009'!$D$13</f>
        <v>29.22</v>
      </c>
      <c r="O249" s="1" t="n">
        <f aca="false">'[9]Northern Crescent 2003-2009'!$E$13</f>
        <v>31.18</v>
      </c>
      <c r="P249" s="1" t="n">
        <f aca="false">'[9]Northern Crescent 2003-2009'!F$13</f>
        <v>35.9</v>
      </c>
      <c r="Q249" s="1" t="n">
        <f aca="false">'[9]Northern Crescent 2003-2009'!G$13</f>
        <v>59.96</v>
      </c>
      <c r="R249" s="1" t="n">
        <f aca="false">'[9]Northern Crescent 2003-2009'!H$13</f>
        <v>64.05</v>
      </c>
    </row>
    <row r="250" customFormat="false" ht="15" hidden="false" customHeight="false" outlineLevel="0" collapsed="false">
      <c r="A250" s="0" t="s">
        <v>43</v>
      </c>
      <c r="B250" s="0" t="s">
        <v>39</v>
      </c>
      <c r="C250" s="0" t="s">
        <v>12</v>
      </c>
      <c r="D250" s="0" t="s">
        <v>7</v>
      </c>
      <c r="E250" s="1" t="s">
        <v>45</v>
      </c>
      <c r="F250" s="1" t="s">
        <v>45</v>
      </c>
      <c r="G250" s="1" t="s">
        <v>45</v>
      </c>
      <c r="H250" s="1" t="s">
        <v>45</v>
      </c>
      <c r="I250" s="1" t="s">
        <v>45</v>
      </c>
      <c r="J250" s="1" t="s">
        <v>45</v>
      </c>
      <c r="K250" s="1" t="s">
        <v>45</v>
      </c>
      <c r="L250" s="1" t="n">
        <f aca="false">'[9]Northern Crescent 2003-2009'!$B$14</f>
        <v>2.87</v>
      </c>
      <c r="M250" s="1" t="n">
        <f aca="false">'[9]Northern Crescent 2003-2009'!$C$14</f>
        <v>2.87</v>
      </c>
      <c r="N250" s="1" t="n">
        <f aca="false">'[9]Northern Crescent 2003-2009'!$D$14</f>
        <v>2.92</v>
      </c>
      <c r="O250" s="1" t="n">
        <f aca="false">'[9]Northern Crescent 2003-2009'!$E$14</f>
        <v>3.04</v>
      </c>
      <c r="P250" s="1" t="n">
        <f aca="false">'[9]Northern Crescent 2003-2009'!F$14</f>
        <v>3.02</v>
      </c>
      <c r="Q250" s="1" t="n">
        <f aca="false">'[9]Northern Crescent 2003-2009'!G$14</f>
        <v>3.2</v>
      </c>
      <c r="R250" s="1" t="n">
        <f aca="false">'[9]Northern Crescent 2003-2009'!H$14</f>
        <v>3.5</v>
      </c>
    </row>
    <row r="251" customFormat="false" ht="15" hidden="false" customHeight="false" outlineLevel="0" collapsed="false">
      <c r="A251" s="0" t="s">
        <v>43</v>
      </c>
      <c r="B251" s="0" t="s">
        <v>39</v>
      </c>
      <c r="C251" s="0" t="s">
        <v>13</v>
      </c>
      <c r="D251" s="0" t="s">
        <v>7</v>
      </c>
      <c r="E251" s="1" t="s">
        <v>45</v>
      </c>
      <c r="F251" s="1" t="s">
        <v>45</v>
      </c>
      <c r="G251" s="1" t="s">
        <v>45</v>
      </c>
      <c r="H251" s="1" t="s">
        <v>45</v>
      </c>
      <c r="I251" s="1" t="s">
        <v>45</v>
      </c>
      <c r="J251" s="1" t="s">
        <v>45</v>
      </c>
      <c r="K251" s="1" t="s">
        <v>45</v>
      </c>
      <c r="L251" s="1" t="n">
        <f aca="false">'[9]Northern Crescent 2003-2009'!$B$15</f>
        <v>15.95</v>
      </c>
      <c r="M251" s="1" t="n">
        <f aca="false">'[9]Northern Crescent 2003-2009'!$C$15</f>
        <v>16.08</v>
      </c>
      <c r="N251" s="1" t="n">
        <f aca="false">'[9]Northern Crescent 2003-2009'!$D$15</f>
        <v>15.44</v>
      </c>
      <c r="O251" s="1" t="n">
        <f aca="false">'[9]Northern Crescent 2003-2009'!$E$15</f>
        <v>15.69</v>
      </c>
      <c r="P251" s="1" t="n">
        <f aca="false">'[9]Northern Crescent 2003-2009'!F$15</f>
        <v>15.95</v>
      </c>
      <c r="Q251" s="1" t="n">
        <f aca="false">'[9]Northern Crescent 2003-2009'!G$15</f>
        <v>18.37</v>
      </c>
      <c r="R251" s="1" t="n">
        <f aca="false">'[9]Northern Crescent 2003-2009'!H$15</f>
        <v>18.5</v>
      </c>
    </row>
    <row r="252" customFormat="false" ht="15" hidden="false" customHeight="false" outlineLevel="0" collapsed="false">
      <c r="A252" s="0" t="s">
        <v>43</v>
      </c>
      <c r="B252" s="0" t="s">
        <v>39</v>
      </c>
      <c r="C252" s="0" t="s">
        <v>14</v>
      </c>
      <c r="D252" s="0" t="s">
        <v>7</v>
      </c>
      <c r="E252" s="1" t="s">
        <v>45</v>
      </c>
      <c r="F252" s="1" t="s">
        <v>45</v>
      </c>
      <c r="G252" s="1" t="s">
        <v>45</v>
      </c>
      <c r="H252" s="1" t="s">
        <v>45</v>
      </c>
      <c r="I252" s="1" t="s">
        <v>45</v>
      </c>
      <c r="J252" s="1" t="s">
        <v>45</v>
      </c>
      <c r="K252" s="1" t="s">
        <v>45</v>
      </c>
      <c r="L252" s="1" t="n">
        <f aca="false">'[9]Northern Crescent 2003-2009'!$B$16</f>
        <v>10.22</v>
      </c>
      <c r="M252" s="1" t="n">
        <f aca="false">'[9]Northern Crescent 2003-2009'!$C$16</f>
        <v>11.9</v>
      </c>
      <c r="N252" s="1" t="n">
        <f aca="false">'[9]Northern Crescent 2003-2009'!$D$16</f>
        <v>15.77</v>
      </c>
      <c r="O252" s="1" t="n">
        <f aca="false">'[9]Northern Crescent 2003-2009'!$E$16</f>
        <v>17.45</v>
      </c>
      <c r="P252" s="1" t="n">
        <f aca="false">'[9]Northern Crescent 2003-2009'!F$16</f>
        <v>19.27</v>
      </c>
      <c r="Q252" s="1" t="n">
        <f aca="false">'[9]Northern Crescent 2003-2009'!G$16</f>
        <v>25.11</v>
      </c>
      <c r="R252" s="1" t="n">
        <f aca="false">'[9]Northern Crescent 2003-2009'!H$16</f>
        <v>16.64</v>
      </c>
    </row>
    <row r="253" customFormat="false" ht="15" hidden="false" customHeight="false" outlineLevel="0" collapsed="false">
      <c r="A253" s="0" t="s">
        <v>43</v>
      </c>
      <c r="B253" s="0" t="s">
        <v>39</v>
      </c>
      <c r="C253" s="0" t="s">
        <v>15</v>
      </c>
      <c r="D253" s="0" t="s">
        <v>7</v>
      </c>
      <c r="E253" s="1" t="s">
        <v>45</v>
      </c>
      <c r="F253" s="1" t="s">
        <v>45</v>
      </c>
      <c r="G253" s="1" t="s">
        <v>45</v>
      </c>
      <c r="H253" s="1" t="s">
        <v>45</v>
      </c>
      <c r="I253" s="1" t="s">
        <v>45</v>
      </c>
      <c r="J253" s="1" t="s">
        <v>45</v>
      </c>
      <c r="K253" s="1" t="s">
        <v>45</v>
      </c>
      <c r="L253" s="1" t="n">
        <f aca="false">'[9]Northern Crescent 2003-2009'!$B$17</f>
        <v>9.73</v>
      </c>
      <c r="M253" s="1" t="n">
        <f aca="false">'[9]Northern Crescent 2003-2009'!$C$17</f>
        <v>9.95</v>
      </c>
      <c r="N253" s="1" t="n">
        <f aca="false">'[9]Northern Crescent 2003-2009'!$D$17</f>
        <v>10.45</v>
      </c>
      <c r="O253" s="1" t="n">
        <f aca="false">'[9]Northern Crescent 2003-2009'!$E$17</f>
        <v>10.66</v>
      </c>
      <c r="P253" s="1" t="n">
        <f aca="false">'[9]Northern Crescent 2003-2009'!F$17</f>
        <v>11.15</v>
      </c>
      <c r="Q253" s="1" t="n">
        <f aca="false">'[9]Northern Crescent 2003-2009'!G$17</f>
        <v>11.53</v>
      </c>
      <c r="R253" s="1" t="n">
        <f aca="false">'[9]Northern Crescent 2003-2009'!H$17</f>
        <v>11.75</v>
      </c>
    </row>
    <row r="254" customFormat="false" ht="15" hidden="false" customHeight="false" outlineLevel="0" collapsed="false">
      <c r="A254" s="0" t="s">
        <v>43</v>
      </c>
      <c r="B254" s="0" t="s">
        <v>39</v>
      </c>
      <c r="C254" s="0" t="s">
        <v>16</v>
      </c>
      <c r="D254" s="0" t="s">
        <v>7</v>
      </c>
      <c r="E254" s="1" t="s">
        <v>45</v>
      </c>
      <c r="F254" s="1" t="s">
        <v>45</v>
      </c>
      <c r="G254" s="1" t="s">
        <v>45</v>
      </c>
      <c r="H254" s="1" t="s">
        <v>45</v>
      </c>
      <c r="I254" s="1" t="s">
        <v>45</v>
      </c>
      <c r="J254" s="1" t="s">
        <v>45</v>
      </c>
      <c r="K254" s="1" t="s">
        <v>45</v>
      </c>
      <c r="L254" s="1" t="n">
        <f aca="false">'[9]Northern Crescent 2003-2009'!$B$18</f>
        <v>2.07</v>
      </c>
      <c r="M254" s="1" t="n">
        <f aca="false">'[9]Northern Crescent 2003-2009'!$C$18</f>
        <v>2.09</v>
      </c>
      <c r="N254" s="1" t="n">
        <f aca="false">'[9]Northern Crescent 2003-2009'!$D$18</f>
        <v>2.22</v>
      </c>
      <c r="O254" s="1" t="n">
        <f aca="false">'[9]Northern Crescent 2003-2009'!$E$18</f>
        <v>2.34</v>
      </c>
      <c r="P254" s="1" t="n">
        <f aca="false">'[9]Northern Crescent 2003-2009'!F$18</f>
        <v>2.44</v>
      </c>
      <c r="Q254" s="1" t="n">
        <f aca="false">'[9]Northern Crescent 2003-2009'!G$18</f>
        <v>2.44</v>
      </c>
      <c r="R254" s="1" t="n">
        <f aca="false">'[9]Northern Crescent 2003-2009'!H$18</f>
        <v>2.69</v>
      </c>
    </row>
    <row r="255" customFormat="false" ht="15" hidden="false" customHeight="false" outlineLevel="0" collapsed="false">
      <c r="A255" s="0" t="s">
        <v>43</v>
      </c>
      <c r="B255" s="0" t="s">
        <v>39</v>
      </c>
      <c r="C255" s="0" t="s">
        <v>17</v>
      </c>
      <c r="D255" s="0" t="s">
        <v>7</v>
      </c>
      <c r="E255" s="1" t="s">
        <v>45</v>
      </c>
      <c r="F255" s="1" t="s">
        <v>45</v>
      </c>
      <c r="G255" s="1" t="s">
        <v>45</v>
      </c>
      <c r="H255" s="1" t="s">
        <v>45</v>
      </c>
      <c r="I255" s="1" t="s">
        <v>45</v>
      </c>
      <c r="J255" s="1" t="s">
        <v>45</v>
      </c>
      <c r="K255" s="1" t="s">
        <v>45</v>
      </c>
      <c r="L255" s="1" t="n">
        <f aca="false">'[9]Northern Crescent 2003-2009'!$B$19</f>
        <v>0.39</v>
      </c>
      <c r="M255" s="1" t="n">
        <f aca="false">'[9]Northern Crescent 2003-2009'!$C$19</f>
        <v>0.62</v>
      </c>
      <c r="N255" s="1" t="n">
        <f aca="false">'[9]Northern Crescent 2003-2009'!$D$19</f>
        <v>1.51</v>
      </c>
      <c r="O255" s="1" t="n">
        <f aca="false">'[9]Northern Crescent 2003-2009'!$E$19</f>
        <v>2.23</v>
      </c>
      <c r="P255" s="1" t="n">
        <f aca="false">'[9]Northern Crescent 2003-2009'!F$19</f>
        <v>2.44</v>
      </c>
      <c r="Q255" s="1" t="n">
        <f aca="false">'[9]Northern Crescent 2003-2009'!G$19</f>
        <v>1.16</v>
      </c>
      <c r="R255" s="1" t="n">
        <f aca="false">'[9]Northern Crescent 2003-2009'!H$19</f>
        <v>0.2</v>
      </c>
    </row>
    <row r="256" customFormat="false" ht="15" hidden="false" customHeight="false" outlineLevel="0" collapsed="false">
      <c r="A256" s="0" t="s">
        <v>43</v>
      </c>
      <c r="B256" s="0" t="s">
        <v>39</v>
      </c>
      <c r="C256" s="0" t="s">
        <v>18</v>
      </c>
      <c r="D256" s="0" t="s">
        <v>7</v>
      </c>
      <c r="E256" s="1" t="s">
        <v>45</v>
      </c>
      <c r="F256" s="1" t="s">
        <v>45</v>
      </c>
      <c r="G256" s="1" t="s">
        <v>45</v>
      </c>
      <c r="H256" s="1" t="s">
        <v>45</v>
      </c>
      <c r="I256" s="1" t="s">
        <v>45</v>
      </c>
      <c r="J256" s="1" t="s">
        <v>45</v>
      </c>
      <c r="K256" s="1" t="s">
        <v>45</v>
      </c>
      <c r="L256" s="1" t="n">
        <f aca="false">'[9]Northern Crescent 2003-2009'!$B$20</f>
        <v>76.35</v>
      </c>
      <c r="M256" s="1" t="n">
        <f aca="false">'[9]Northern Crescent 2003-2009'!$C$20</f>
        <v>79.5</v>
      </c>
      <c r="N256" s="1" t="n">
        <f aca="false">'[9]Northern Crescent 2003-2009'!$D$20</f>
        <v>90.22</v>
      </c>
      <c r="O256" s="1" t="n">
        <f aca="false">'[9]Northern Crescent 2003-2009'!$E$20</f>
        <v>95.02</v>
      </c>
      <c r="P256" s="1" t="n">
        <f aca="false">'[9]Northern Crescent 2003-2009'!F$20</f>
        <v>103.73</v>
      </c>
      <c r="Q256" s="1" t="n">
        <f aca="false">'[9]Northern Crescent 2003-2009'!G$20</f>
        <v>140.84</v>
      </c>
      <c r="R256" s="1" t="n">
        <f aca="false">'[9]Northern Crescent 2003-2009'!H$20</f>
        <v>135.8</v>
      </c>
    </row>
    <row r="257" customFormat="false" ht="15" hidden="false" customHeight="false" outlineLevel="0" collapsed="false">
      <c r="A257" s="0" t="s">
        <v>43</v>
      </c>
      <c r="B257" s="0" t="s">
        <v>39</v>
      </c>
      <c r="C257" s="0" t="s">
        <v>19</v>
      </c>
      <c r="D257" s="0" t="s">
        <v>7</v>
      </c>
      <c r="E257" s="1" t="s">
        <v>45</v>
      </c>
      <c r="F257" s="1" t="s">
        <v>45</v>
      </c>
      <c r="G257" s="1" t="s">
        <v>45</v>
      </c>
      <c r="H257" s="1" t="s">
        <v>45</v>
      </c>
      <c r="I257" s="1" t="s">
        <v>45</v>
      </c>
      <c r="J257" s="1" t="s">
        <v>45</v>
      </c>
      <c r="K257" s="1" t="s">
        <v>45</v>
      </c>
      <c r="L257" s="1" t="n">
        <f aca="false">'[9]Northern Crescent 2003-2009'!$B$23</f>
        <v>2.17</v>
      </c>
      <c r="M257" s="1" t="n">
        <f aca="false">'[9]Northern Crescent 2003-2009'!$C$23</f>
        <v>2.23</v>
      </c>
      <c r="N257" s="1" t="n">
        <f aca="false">'[9]Northern Crescent 2003-2009'!$D$23</f>
        <v>2.28</v>
      </c>
      <c r="O257" s="1" t="n">
        <f aca="false">'[9]Northern Crescent 2003-2009'!$E$23</f>
        <v>2.36</v>
      </c>
      <c r="P257" s="1" t="n">
        <f aca="false">'[9]Northern Crescent 2003-2009'!F$23</f>
        <v>2.45</v>
      </c>
      <c r="Q257" s="1" t="n">
        <f aca="false">'[9]Northern Crescent 2003-2009'!G$23</f>
        <v>2.53</v>
      </c>
      <c r="R257" s="1" t="n">
        <f aca="false">'[9]Northern Crescent 2003-2009'!H$23</f>
        <v>2.58</v>
      </c>
    </row>
    <row r="258" customFormat="false" ht="15" hidden="false" customHeight="false" outlineLevel="0" collapsed="false">
      <c r="A258" s="0" t="s">
        <v>43</v>
      </c>
      <c r="B258" s="0" t="s">
        <v>39</v>
      </c>
      <c r="C258" s="0" t="s">
        <v>20</v>
      </c>
      <c r="D258" s="0" t="s">
        <v>7</v>
      </c>
      <c r="E258" s="1" t="s">
        <v>45</v>
      </c>
      <c r="F258" s="1" t="s">
        <v>45</v>
      </c>
      <c r="G258" s="1" t="s">
        <v>45</v>
      </c>
      <c r="H258" s="1" t="s">
        <v>45</v>
      </c>
      <c r="I258" s="1" t="s">
        <v>45</v>
      </c>
      <c r="J258" s="1" t="s">
        <v>45</v>
      </c>
      <c r="K258" s="1" t="s">
        <v>45</v>
      </c>
      <c r="L258" s="1" t="n">
        <f aca="false">'[9]Northern Crescent 2003-2009'!$B$24</f>
        <v>29.97</v>
      </c>
      <c r="M258" s="1" t="n">
        <f aca="false">'[9]Northern Crescent 2003-2009'!$C$24</f>
        <v>30.73</v>
      </c>
      <c r="N258" s="1" t="n">
        <f aca="false">'[9]Northern Crescent 2003-2009'!$D$24</f>
        <v>31.5</v>
      </c>
      <c r="O258" s="1" t="n">
        <f aca="false">'[9]Northern Crescent 2003-2009'!$E$24</f>
        <v>32.64</v>
      </c>
      <c r="P258" s="1" t="n">
        <f aca="false">'[9]Northern Crescent 2003-2009'!F$24</f>
        <v>33.79</v>
      </c>
      <c r="Q258" s="1" t="n">
        <f aca="false">'[9]Northern Crescent 2003-2009'!G$24</f>
        <v>34.93</v>
      </c>
      <c r="R258" s="1" t="n">
        <f aca="false">'[9]Northern Crescent 2003-2009'!H$24</f>
        <v>35.7</v>
      </c>
    </row>
    <row r="259" customFormat="false" ht="15" hidden="false" customHeight="false" outlineLevel="0" collapsed="false">
      <c r="A259" s="0" t="s">
        <v>43</v>
      </c>
      <c r="B259" s="0" t="s">
        <v>39</v>
      </c>
      <c r="C259" s="0" t="s">
        <v>21</v>
      </c>
      <c r="D259" s="0" t="s">
        <v>7</v>
      </c>
      <c r="E259" s="1" t="s">
        <v>45</v>
      </c>
      <c r="F259" s="1" t="s">
        <v>45</v>
      </c>
      <c r="G259" s="1" t="s">
        <v>45</v>
      </c>
      <c r="H259" s="1" t="s">
        <v>45</v>
      </c>
      <c r="I259" s="1" t="s">
        <v>45</v>
      </c>
      <c r="J259" s="1" t="s">
        <v>45</v>
      </c>
      <c r="K259" s="1" t="s">
        <v>45</v>
      </c>
      <c r="L259" s="1" t="n">
        <f aca="false">'[9]Northern Crescent 2003-2009'!$B$25</f>
        <v>42.83</v>
      </c>
      <c r="M259" s="1" t="n">
        <f aca="false">'[9]Northern Crescent 2003-2009'!$C$25</f>
        <v>44.25</v>
      </c>
      <c r="N259" s="1" t="n">
        <f aca="false">'[9]Northern Crescent 2003-2009'!$D$25</f>
        <v>49.07</v>
      </c>
      <c r="O259" s="1" t="n">
        <f aca="false">'[9]Northern Crescent 2003-2009'!$E$25</f>
        <v>51.62</v>
      </c>
      <c r="P259" s="1" t="n">
        <f aca="false">'[9]Northern Crescent 2003-2009'!F$25</f>
        <v>54.18</v>
      </c>
      <c r="Q259" s="1" t="n">
        <f aca="false">'[9]Northern Crescent 2003-2009'!G$25</f>
        <v>59.28</v>
      </c>
      <c r="R259" s="1" t="n">
        <f aca="false">'[9]Northern Crescent 2003-2009'!H$25</f>
        <v>62.97</v>
      </c>
    </row>
    <row r="260" customFormat="false" ht="15" hidden="false" customHeight="false" outlineLevel="0" collapsed="false">
      <c r="A260" s="0" t="s">
        <v>43</v>
      </c>
      <c r="B260" s="0" t="s">
        <v>39</v>
      </c>
      <c r="C260" s="0" t="s">
        <v>22</v>
      </c>
      <c r="D260" s="0" t="s">
        <v>7</v>
      </c>
      <c r="E260" s="1" t="s">
        <v>45</v>
      </c>
      <c r="F260" s="1" t="s">
        <v>45</v>
      </c>
      <c r="G260" s="1" t="s">
        <v>45</v>
      </c>
      <c r="H260" s="1" t="s">
        <v>45</v>
      </c>
      <c r="I260" s="1" t="s">
        <v>45</v>
      </c>
      <c r="J260" s="1" t="s">
        <v>45</v>
      </c>
      <c r="K260" s="1" t="s">
        <v>45</v>
      </c>
      <c r="L260" s="1" t="n">
        <f aca="false">'[9]Northern Crescent 2003-2009'!$B$26</f>
        <v>48.15</v>
      </c>
      <c r="M260" s="1" t="n">
        <f aca="false">'[9]Northern Crescent 2003-2009'!$C$26</f>
        <v>48.15</v>
      </c>
      <c r="N260" s="1" t="n">
        <f aca="false">'[9]Northern Crescent 2003-2009'!$D$26</f>
        <v>48.15</v>
      </c>
      <c r="O260" s="1" t="n">
        <f aca="false">'[9]Northern Crescent 2003-2009'!$E$26</f>
        <v>47.17</v>
      </c>
      <c r="P260" s="1" t="n">
        <f aca="false">'[9]Northern Crescent 2003-2009'!F$26</f>
        <v>58.96</v>
      </c>
      <c r="Q260" s="1" t="n">
        <f aca="false">'[9]Northern Crescent 2003-2009'!G$26</f>
        <v>64.53</v>
      </c>
      <c r="R260" s="1" t="n">
        <f aca="false">'[9]Northern Crescent 2003-2009'!H$26</f>
        <v>73.37</v>
      </c>
    </row>
    <row r="261" customFormat="false" ht="15" hidden="false" customHeight="false" outlineLevel="0" collapsed="false">
      <c r="A261" s="0" t="s">
        <v>43</v>
      </c>
      <c r="B261" s="0" t="s">
        <v>39</v>
      </c>
      <c r="C261" s="0" t="s">
        <v>23</v>
      </c>
      <c r="D261" s="0" t="s">
        <v>7</v>
      </c>
      <c r="E261" s="1" t="s">
        <v>45</v>
      </c>
      <c r="F261" s="1" t="s">
        <v>45</v>
      </c>
      <c r="G261" s="1" t="s">
        <v>45</v>
      </c>
      <c r="H261" s="1" t="s">
        <v>45</v>
      </c>
      <c r="I261" s="1" t="s">
        <v>45</v>
      </c>
      <c r="J261" s="1" t="s">
        <v>45</v>
      </c>
      <c r="K261" s="1" t="s">
        <v>45</v>
      </c>
      <c r="L261" s="1" t="n">
        <f aca="false">'[9]Northern Crescent 2003-2009'!$B$27</f>
        <v>3.74</v>
      </c>
      <c r="M261" s="1" t="n">
        <f aca="false">'[9]Northern Crescent 2003-2009'!$C$27</f>
        <v>3.8</v>
      </c>
      <c r="N261" s="1" t="n">
        <f aca="false">'[9]Northern Crescent 2003-2009'!$D$27</f>
        <v>4.46</v>
      </c>
      <c r="O261" s="1" t="n">
        <f aca="false">'[9]Northern Crescent 2003-2009'!$E$27</f>
        <v>4.7</v>
      </c>
      <c r="P261" s="1" t="n">
        <f aca="false">'[9]Northern Crescent 2003-2009'!F$27</f>
        <v>5.45</v>
      </c>
      <c r="Q261" s="1" t="n">
        <f aca="false">'[9]Northern Crescent 2003-2009'!G$27</f>
        <v>6.15</v>
      </c>
      <c r="R261" s="1" t="n">
        <f aca="false">'[9]Northern Crescent 2003-2009'!H$27</f>
        <v>6.9</v>
      </c>
    </row>
    <row r="262" customFormat="false" ht="15" hidden="false" customHeight="false" outlineLevel="0" collapsed="false">
      <c r="A262" s="0" t="s">
        <v>43</v>
      </c>
      <c r="B262" s="0" t="s">
        <v>39</v>
      </c>
      <c r="C262" s="0" t="s">
        <v>24</v>
      </c>
      <c r="D262" s="0" t="s">
        <v>7</v>
      </c>
      <c r="E262" s="1" t="s">
        <v>45</v>
      </c>
      <c r="F262" s="1" t="s">
        <v>45</v>
      </c>
      <c r="G262" s="1" t="s">
        <v>45</v>
      </c>
      <c r="H262" s="1" t="s">
        <v>45</v>
      </c>
      <c r="I262" s="1" t="s">
        <v>45</v>
      </c>
      <c r="J262" s="1" t="s">
        <v>45</v>
      </c>
      <c r="K262" s="1" t="s">
        <v>45</v>
      </c>
      <c r="L262" s="1" t="n">
        <f aca="false">'[9]Northern Crescent 2003-2009'!$B$28</f>
        <v>8.06</v>
      </c>
      <c r="M262" s="1" t="n">
        <f aca="false">'[9]Northern Crescent 2003-2009'!$C$28</f>
        <v>8.24</v>
      </c>
      <c r="N262" s="1" t="n">
        <f aca="false">'[9]Northern Crescent 2003-2009'!$D$28</f>
        <v>8.68</v>
      </c>
      <c r="O262" s="1" t="n">
        <f aca="false">'[9]Northern Crescent 2003-2009'!$E$28</f>
        <v>8.99</v>
      </c>
      <c r="P262" s="1" t="n">
        <f aca="false">'[9]Northern Crescent 2003-2009'!F$28</f>
        <v>9.3</v>
      </c>
      <c r="Q262" s="1" t="n">
        <f aca="false">'[9]Northern Crescent 2003-2009'!G$28</f>
        <v>9.55</v>
      </c>
      <c r="R262" s="1" t="n">
        <f aca="false">'[9]Northern Crescent 2003-2009'!H$28</f>
        <v>9.73</v>
      </c>
    </row>
    <row r="263" customFormat="false" ht="15" hidden="false" customHeight="false" outlineLevel="0" collapsed="false">
      <c r="A263" s="0" t="s">
        <v>43</v>
      </c>
      <c r="B263" s="0" t="s">
        <v>39</v>
      </c>
      <c r="C263" s="0" t="s">
        <v>25</v>
      </c>
      <c r="D263" s="0" t="s">
        <v>7</v>
      </c>
      <c r="E263" s="1" t="s">
        <v>45</v>
      </c>
      <c r="F263" s="1" t="s">
        <v>45</v>
      </c>
      <c r="G263" s="1" t="s">
        <v>45</v>
      </c>
      <c r="H263" s="1" t="s">
        <v>45</v>
      </c>
      <c r="I263" s="1" t="s">
        <v>45</v>
      </c>
      <c r="J263" s="1" t="s">
        <v>45</v>
      </c>
      <c r="K263" s="1" t="s">
        <v>45</v>
      </c>
      <c r="L263" s="1" t="n">
        <f aca="false">'[9]Northern Crescent 2003-2009'!$B$29</f>
        <v>134.92</v>
      </c>
      <c r="M263" s="1" t="n">
        <f aca="false">'[9]Northern Crescent 2003-2009'!$C$29</f>
        <v>137.4</v>
      </c>
      <c r="N263" s="1" t="n">
        <f aca="false">'[9]Northern Crescent 2003-2009'!$D$29</f>
        <v>144.14</v>
      </c>
      <c r="O263" s="1" t="n">
        <f aca="false">'[9]Northern Crescent 2003-2009'!$E$29</f>
        <v>147.48</v>
      </c>
      <c r="P263" s="1" t="n">
        <f aca="false">'[9]Northern Crescent 2003-2009'!F$29</f>
        <v>164.13</v>
      </c>
      <c r="Q263" s="1" t="n">
        <f aca="false">'[9]Northern Crescent 2003-2009'!G$29</f>
        <v>176.97</v>
      </c>
      <c r="R263" s="1" t="n">
        <f aca="false">'[9]Northern Crescent 2003-2009'!H$29</f>
        <v>191.25</v>
      </c>
    </row>
    <row r="264" customFormat="false" ht="15" hidden="false" customHeight="false" outlineLevel="0" collapsed="false">
      <c r="A264" s="0" t="s">
        <v>43</v>
      </c>
      <c r="B264" s="0" t="s">
        <v>39</v>
      </c>
      <c r="C264" s="0" t="s">
        <v>26</v>
      </c>
      <c r="D264" s="0" t="s">
        <v>7</v>
      </c>
      <c r="E264" s="1" t="s">
        <v>45</v>
      </c>
      <c r="F264" s="1" t="s">
        <v>45</v>
      </c>
      <c r="G264" s="1" t="s">
        <v>45</v>
      </c>
      <c r="H264" s="1" t="s">
        <v>45</v>
      </c>
      <c r="I264" s="1" t="s">
        <v>45</v>
      </c>
      <c r="J264" s="1" t="s">
        <v>45</v>
      </c>
      <c r="K264" s="1" t="s">
        <v>45</v>
      </c>
      <c r="L264" s="1" t="n">
        <f aca="false">'[9]Northern Crescent 2003-2009'!$B$31</f>
        <v>211.27</v>
      </c>
      <c r="M264" s="1" t="n">
        <f aca="false">'[9]Northern Crescent 2003-2009'!$C$31</f>
        <v>216.9</v>
      </c>
      <c r="N264" s="1" t="n">
        <f aca="false">'[9]Northern Crescent 2003-2009'!$D$31</f>
        <v>234.36</v>
      </c>
      <c r="O264" s="1" t="n">
        <f aca="false">'[9]Northern Crescent 2003-2009'!$E$31</f>
        <v>242.5</v>
      </c>
      <c r="P264" s="1" t="n">
        <f aca="false">'[9]Northern Crescent 2003-2009'!F$31</f>
        <v>267.86</v>
      </c>
      <c r="Q264" s="1" t="n">
        <f aca="false">'[9]Northern Crescent 2003-2009'!G$31</f>
        <v>317.81</v>
      </c>
      <c r="R264" s="1" t="n">
        <f aca="false">'[9]Northern Crescent 2003-2009'!H$31</f>
        <v>327.05</v>
      </c>
    </row>
    <row r="265" customFormat="false" ht="15" hidden="false" customHeight="false" outlineLevel="0" collapsed="false">
      <c r="A265" s="0" t="s">
        <v>43</v>
      </c>
      <c r="B265" s="0" t="s">
        <v>39</v>
      </c>
      <c r="C265" s="0" t="s">
        <v>27</v>
      </c>
      <c r="D265" s="0" t="s">
        <v>7</v>
      </c>
      <c r="E265" s="1" t="s">
        <v>45</v>
      </c>
      <c r="F265" s="1" t="s">
        <v>45</v>
      </c>
      <c r="G265" s="1" t="s">
        <v>45</v>
      </c>
      <c r="H265" s="1" t="s">
        <v>45</v>
      </c>
      <c r="I265" s="1" t="s">
        <v>45</v>
      </c>
      <c r="J265" s="1" t="s">
        <v>45</v>
      </c>
      <c r="K265" s="1" t="s">
        <v>45</v>
      </c>
      <c r="L265" s="1" t="n">
        <f aca="false">'[9]Northern Crescent 2003-2009'!$B$33</f>
        <v>-5.80999999999995</v>
      </c>
      <c r="M265" s="1" t="n">
        <f aca="false">'[9]Northern Crescent 2003-2009'!$C$33</f>
        <v>-36.75</v>
      </c>
      <c r="N265" s="1" t="n">
        <f aca="false">'[9]Northern Crescent 2003-2009'!$D$33</f>
        <v>-65.021</v>
      </c>
      <c r="O265" s="1" t="n">
        <f aca="false">'[9]Northern Crescent 2003-2009'!$E$33</f>
        <v>-43.796</v>
      </c>
      <c r="P265" s="1" t="n">
        <f aca="false">'[9]Northern Crescent 2003-2009'!F$33</f>
        <v>-32.46</v>
      </c>
      <c r="Q265" s="1" t="n">
        <f aca="false">'[9]Northern Crescent 2003-2009'!G$33</f>
        <v>64.8179999999999</v>
      </c>
      <c r="R265" s="1" t="n">
        <f aca="false">'[9]Northern Crescent 2003-2009'!H$33</f>
        <v>13.7790000000001</v>
      </c>
    </row>
    <row r="266" customFormat="false" ht="15" hidden="false" customHeight="false" outlineLevel="0" collapsed="false">
      <c r="A266" s="0" t="s">
        <v>43</v>
      </c>
      <c r="B266" s="0" t="s">
        <v>39</v>
      </c>
      <c r="C266" s="0" t="s">
        <v>28</v>
      </c>
      <c r="D266" s="0" t="s">
        <v>7</v>
      </c>
      <c r="E266" s="1" t="s">
        <v>45</v>
      </c>
      <c r="F266" s="1" t="s">
        <v>45</v>
      </c>
      <c r="G266" s="1" t="s">
        <v>45</v>
      </c>
      <c r="H266" s="1" t="s">
        <v>45</v>
      </c>
      <c r="I266" s="1" t="s">
        <v>45</v>
      </c>
      <c r="J266" s="1" t="s">
        <v>45</v>
      </c>
      <c r="K266" s="1" t="s">
        <v>45</v>
      </c>
      <c r="L266" s="1" t="n">
        <f aca="false">'[9]Northern Crescent 2003-2009'!$B$34</f>
        <v>129.11</v>
      </c>
      <c r="M266" s="1" t="n">
        <f aca="false">'[9]Northern Crescent 2003-2009'!$C$34</f>
        <v>100.65</v>
      </c>
      <c r="N266" s="1" t="n">
        <f aca="false">'[9]Northern Crescent 2003-2009'!$D$34</f>
        <v>79.119</v>
      </c>
      <c r="O266" s="1" t="n">
        <f aca="false">'[9]Northern Crescent 2003-2009'!$E$34</f>
        <v>103.684</v>
      </c>
      <c r="P266" s="1" t="n">
        <f aca="false">'[9]Northern Crescent 2003-2009'!F$34</f>
        <v>131.67</v>
      </c>
      <c r="Q266" s="1" t="n">
        <f aca="false">'[9]Northern Crescent 2003-2009'!G$34</f>
        <v>241.788</v>
      </c>
      <c r="R266" s="1" t="n">
        <f aca="false">'[9]Northern Crescent 2003-2009'!H$34</f>
        <v>205.029</v>
      </c>
    </row>
    <row r="267" customFormat="false" ht="15" hidden="false" customHeight="false" outlineLevel="0" collapsed="false">
      <c r="A267" s="0" t="s">
        <v>43</v>
      </c>
      <c r="B267" s="0" t="s">
        <v>39</v>
      </c>
      <c r="C267" s="0" t="s">
        <v>29</v>
      </c>
      <c r="D267" s="0" t="s">
        <v>30</v>
      </c>
      <c r="E267" s="1" t="s">
        <v>45</v>
      </c>
      <c r="F267" s="1" t="s">
        <v>45</v>
      </c>
      <c r="G267" s="1" t="s">
        <v>45</v>
      </c>
      <c r="H267" s="1" t="s">
        <v>45</v>
      </c>
      <c r="I267" s="1" t="s">
        <v>45</v>
      </c>
      <c r="J267" s="1" t="s">
        <v>45</v>
      </c>
      <c r="K267" s="1" t="s">
        <v>45</v>
      </c>
      <c r="L267" s="2" t="n">
        <f aca="false">'[9]Northern Crescent 2003-2009'!$B$37</f>
        <v>55</v>
      </c>
      <c r="M267" s="2" t="n">
        <f aca="false">'[9]Northern Crescent 2003-2009'!$C$37</f>
        <v>55</v>
      </c>
      <c r="N267" s="2" t="n">
        <f aca="false">'[9]Northern Crescent 2003-2009'!$D$37</f>
        <v>44.1</v>
      </c>
      <c r="O267" s="2" t="n">
        <f aca="false">'[9]Northern Crescent 2003-2009'!$E$37</f>
        <v>54.2</v>
      </c>
      <c r="P267" s="2" t="n">
        <f aca="false">'[9]Northern Crescent 2003-2009'!F$37</f>
        <v>48</v>
      </c>
      <c r="Q267" s="2" t="n">
        <f aca="false">'[9]Northern Crescent 2003-2009'!G$37</f>
        <v>57.8</v>
      </c>
      <c r="R267" s="2" t="n">
        <f aca="false">'[9]Northern Crescent 2003-2009'!H$37</f>
        <v>51.1</v>
      </c>
    </row>
    <row r="268" customFormat="false" ht="15" hidden="false" customHeight="false" outlineLevel="0" collapsed="false">
      <c r="A268" s="0" t="s">
        <v>43</v>
      </c>
      <c r="B268" s="0" t="s">
        <v>39</v>
      </c>
      <c r="C268" s="0" t="s">
        <v>31</v>
      </c>
      <c r="D268" s="0" t="s">
        <v>32</v>
      </c>
      <c r="E268" s="1" t="s">
        <v>45</v>
      </c>
      <c r="F268" s="1" t="s">
        <v>45</v>
      </c>
      <c r="G268" s="1" t="s">
        <v>45</v>
      </c>
      <c r="H268" s="1" t="s">
        <v>45</v>
      </c>
      <c r="I268" s="1" t="s">
        <v>45</v>
      </c>
      <c r="J268" s="1" t="s">
        <v>45</v>
      </c>
      <c r="K268" s="1" t="s">
        <v>45</v>
      </c>
      <c r="L268" s="1" t="n">
        <f aca="false">'[9]Northern Crescent 2003-2009'!$B$38</f>
        <v>2.72</v>
      </c>
      <c r="M268" s="1" t="n">
        <f aca="false">'[9]Northern Crescent 2003-2009'!$C$38</f>
        <v>2.21</v>
      </c>
      <c r="N268" s="1" t="n">
        <f aca="false">'[9]Northern Crescent 2003-2009'!$D$38</f>
        <v>2.39</v>
      </c>
      <c r="O268" s="1" t="n">
        <f aca="false">'[9]Northern Crescent 2003-2009'!$E$38</f>
        <v>2.47</v>
      </c>
      <c r="P268" s="1" t="n">
        <f aca="false">'[9]Northern Crescent 2003-2009'!F$38</f>
        <v>3.37</v>
      </c>
      <c r="Q268" s="1" t="n">
        <f aca="false">'[9]Northern Crescent 2003-2009'!G$38</f>
        <v>5.11</v>
      </c>
      <c r="R268" s="1" t="n">
        <f aca="false">'[9]Northern Crescent 2003-2009'!H$38</f>
        <v>5.19</v>
      </c>
    </row>
    <row r="269" customFormat="false" ht="15" hidden="false" customHeight="false" outlineLevel="0" collapsed="false">
      <c r="A269" s="0" t="s">
        <v>43</v>
      </c>
      <c r="B269" s="0" t="s">
        <v>39</v>
      </c>
      <c r="C269" s="0" t="s">
        <v>33</v>
      </c>
      <c r="D269" s="0" t="s">
        <v>34</v>
      </c>
      <c r="E269" s="1" t="s">
        <v>45</v>
      </c>
      <c r="F269" s="1" t="s">
        <v>45</v>
      </c>
      <c r="G269" s="1" t="s">
        <v>45</v>
      </c>
      <c r="H269" s="1" t="s">
        <v>45</v>
      </c>
      <c r="I269" s="1" t="s">
        <v>45</v>
      </c>
      <c r="J269" s="1" t="s">
        <v>45</v>
      </c>
      <c r="K269" s="1" t="s">
        <v>45</v>
      </c>
      <c r="L269" s="2" t="n">
        <f aca="false">'[9]Northern Crescent 2003-2009'!$B$39</f>
        <v>33</v>
      </c>
      <c r="M269" s="2" t="n">
        <f aca="false">'[9]Northern Crescent 2003-2009'!$C$39</f>
        <v>33</v>
      </c>
      <c r="N269" s="2" t="n">
        <f aca="false">'[9]Northern Crescent 2003-2009'!$D$39</f>
        <v>33</v>
      </c>
      <c r="O269" s="2" t="n">
        <f aca="false">'[9]Northern Crescent 2003-2009'!$E$39</f>
        <v>33</v>
      </c>
      <c r="P269" s="2" t="n">
        <f aca="false">'[9]Northern Crescent 2003-2009'!F$39</f>
        <v>33</v>
      </c>
      <c r="Q269" s="2" t="n">
        <f aca="false">'[9]Northern Crescent 2003-2009'!G$39</f>
        <v>33</v>
      </c>
      <c r="R269" s="2" t="n">
        <f aca="false">'[9]Northern Crescent 2003-2009'!H$39</f>
        <v>33</v>
      </c>
    </row>
    <row r="270" customFormat="false" ht="15" hidden="false" customHeight="false" outlineLevel="0" collapsed="false">
      <c r="A270" s="0" t="s">
        <v>43</v>
      </c>
      <c r="B270" s="0" t="s">
        <v>39</v>
      </c>
      <c r="C270" s="0" t="s">
        <v>35</v>
      </c>
      <c r="D270" s="0" t="s">
        <v>36</v>
      </c>
      <c r="E270" s="1" t="s">
        <v>45</v>
      </c>
      <c r="F270" s="1" t="s">
        <v>45</v>
      </c>
      <c r="G270" s="1" t="s">
        <v>45</v>
      </c>
      <c r="H270" s="1" t="s">
        <v>45</v>
      </c>
      <c r="I270" s="1" t="s">
        <v>45</v>
      </c>
      <c r="J270" s="1" t="s">
        <v>45</v>
      </c>
      <c r="K270" s="1" t="s">
        <v>45</v>
      </c>
      <c r="L270" s="2" t="str">
        <f aca="false">'[9]Northern Crescent 2003-2009'!B$46</f>
        <v>*</v>
      </c>
      <c r="M270" s="2" t="str">
        <f aca="false">'[9]Northern Crescent 2003-2009'!C$46</f>
        <v>*</v>
      </c>
      <c r="N270" s="2" t="str">
        <f aca="false">'[9]Northern Crescent 2003-2009'!D$46</f>
        <v>*</v>
      </c>
      <c r="O270" s="2" t="n">
        <f aca="false">'[9]Northern Crescent 2003-2009'!E$46</f>
        <v>2</v>
      </c>
      <c r="P270" s="2" t="str">
        <f aca="false">'[9]Northern Crescent 2003-2009'!F$46</f>
        <v>*</v>
      </c>
      <c r="Q270" s="2" t="str">
        <f aca="false">'[9]Northern Crescent 2003-2009'!G$46</f>
        <v>*</v>
      </c>
      <c r="R270" s="2" t="str">
        <f aca="false">'[9]Northern Crescent 2003-2009'!H$46</f>
        <v>*</v>
      </c>
    </row>
    <row r="271" customFormat="false" ht="15" hidden="false" customHeight="false" outlineLevel="0" collapsed="false">
      <c r="A271" s="0" t="s">
        <v>43</v>
      </c>
      <c r="B271" s="0" t="s">
        <v>39</v>
      </c>
      <c r="C271" s="0" t="s">
        <v>37</v>
      </c>
      <c r="D271" s="0" t="s">
        <v>36</v>
      </c>
      <c r="E271" s="1" t="s">
        <v>45</v>
      </c>
      <c r="F271" s="1" t="s">
        <v>45</v>
      </c>
      <c r="G271" s="1" t="s">
        <v>45</v>
      </c>
      <c r="H271" s="1" t="s">
        <v>45</v>
      </c>
      <c r="I271" s="1" t="s">
        <v>45</v>
      </c>
      <c r="J271" s="1" t="s">
        <v>45</v>
      </c>
      <c r="K271" s="1" t="s">
        <v>45</v>
      </c>
      <c r="L271" s="2" t="n">
        <f aca="false">'[9]Northern Crescent 2003-2009'!B$45</f>
        <v>98</v>
      </c>
      <c r="M271" s="2" t="n">
        <f aca="false">'[9]Northern Crescent 2003-2009'!C$45</f>
        <v>98</v>
      </c>
      <c r="N271" s="2" t="n">
        <f aca="false">'[9]Northern Crescent 2003-2009'!D$45</f>
        <v>98</v>
      </c>
      <c r="O271" s="2" t="n">
        <f aca="false">'[9]Northern Crescent 2003-2009'!E$45</f>
        <v>98</v>
      </c>
      <c r="P271" s="2" t="n">
        <f aca="false">'[9]Northern Crescent 2003-2009'!F$45</f>
        <v>98</v>
      </c>
      <c r="Q271" s="2" t="n">
        <f aca="false">'[9]Northern Crescent 2003-2009'!G$45</f>
        <v>98</v>
      </c>
      <c r="R271" s="2" t="n">
        <f aca="false">'[9]Northern Crescent 2003-2009'!H$45</f>
        <v>98</v>
      </c>
    </row>
    <row r="272" customFormat="false" ht="15" hidden="false" customHeight="false" outlineLevel="0" collapsed="false">
      <c r="A272" s="0" t="s">
        <v>43</v>
      </c>
      <c r="B272" s="0" t="s">
        <v>40</v>
      </c>
      <c r="C272" s="0" t="s">
        <v>6</v>
      </c>
      <c r="D272" s="0" t="s">
        <v>7</v>
      </c>
      <c r="E272" s="1" t="s">
        <v>45</v>
      </c>
      <c r="F272" s="1" t="s">
        <v>45</v>
      </c>
      <c r="G272" s="1" t="s">
        <v>45</v>
      </c>
      <c r="H272" s="1" t="s">
        <v>45</v>
      </c>
      <c r="I272" s="1" t="s">
        <v>45</v>
      </c>
      <c r="J272" s="1" t="s">
        <v>45</v>
      </c>
      <c r="K272" s="1" t="s">
        <v>45</v>
      </c>
      <c r="L272" s="1" t="n">
        <f aca="false">'[10]Northern Great Plains 2003-2009'!$B$7</f>
        <v>154.254</v>
      </c>
      <c r="M272" s="1" t="n">
        <f aca="false">'[10]Northern Great Plains 2003-2009'!$C$7</f>
        <v>137.392</v>
      </c>
      <c r="N272" s="1" t="n">
        <f aca="false">'[10]Northern Great Plains 2003-2009'!$D$7</f>
        <v>93.526</v>
      </c>
      <c r="O272" s="1" t="n">
        <f aca="false">'[10]Northern Great Plains 2003-2009'!$E$7</f>
        <v>101.864</v>
      </c>
      <c r="P272" s="1" t="n">
        <f aca="false">'[10]Northern Great Plains 2003-2009'!F$7</f>
        <v>162.624</v>
      </c>
      <c r="Q272" s="1" t="n">
        <f aca="false">'[10]Northern Great Plains 2003-2009'!G$7</f>
        <v>262.584</v>
      </c>
      <c r="R272" s="1" t="n">
        <f aca="false">'[10]Northern Great Plains 2003-2009'!H$7</f>
        <v>255</v>
      </c>
    </row>
    <row r="273" customFormat="false" ht="15" hidden="false" customHeight="false" outlineLevel="0" collapsed="false">
      <c r="A273" s="0" t="s">
        <v>43</v>
      </c>
      <c r="B273" s="0" t="s">
        <v>40</v>
      </c>
      <c r="C273" s="0" t="s">
        <v>8</v>
      </c>
      <c r="D273" s="0" t="s">
        <v>7</v>
      </c>
      <c r="E273" s="1" t="s">
        <v>45</v>
      </c>
      <c r="F273" s="1" t="s">
        <v>45</v>
      </c>
      <c r="G273" s="1" t="s">
        <v>45</v>
      </c>
      <c r="H273" s="1" t="s">
        <v>45</v>
      </c>
      <c r="I273" s="1" t="s">
        <v>45</v>
      </c>
      <c r="J273" s="1" t="s">
        <v>45</v>
      </c>
      <c r="K273" s="1" t="s">
        <v>45</v>
      </c>
      <c r="L273" s="1" t="n">
        <f aca="false">'[10]Northern Great Plains 2003-2009'!$B$8</f>
        <v>4.13</v>
      </c>
      <c r="M273" s="1" t="n">
        <f aca="false">'[10]Northern Great Plains 2003-2009'!$C$8</f>
        <v>4.33</v>
      </c>
      <c r="N273" s="1" t="n">
        <f aca="false">'[10]Northern Great Plains 2003-2009'!$D$8</f>
        <v>4.72</v>
      </c>
      <c r="O273" s="1" t="n">
        <f aca="false">'[10]Northern Great Plains 2003-2009'!$E$8</f>
        <v>4.79</v>
      </c>
      <c r="P273" s="1" t="n">
        <f aca="false">'[10]Northern Great Plains 2003-2009'!F$8</f>
        <v>5.44</v>
      </c>
      <c r="Q273" s="1" t="n">
        <f aca="false">'[10]Northern Great Plains 2003-2009'!G$8</f>
        <v>6.45</v>
      </c>
      <c r="R273" s="1" t="n">
        <f aca="false">'[10]Northern Great Plains 2003-2009'!H$8</f>
        <v>5.59</v>
      </c>
    </row>
    <row r="274" customFormat="false" ht="15" hidden="false" customHeight="false" outlineLevel="0" collapsed="false">
      <c r="A274" s="0" t="s">
        <v>43</v>
      </c>
      <c r="B274" s="0" t="s">
        <v>40</v>
      </c>
      <c r="C274" s="0" t="s">
        <v>9</v>
      </c>
      <c r="D274" s="0" t="s">
        <v>7</v>
      </c>
      <c r="E274" s="1" t="s">
        <v>45</v>
      </c>
      <c r="F274" s="1" t="s">
        <v>45</v>
      </c>
      <c r="G274" s="1" t="s">
        <v>45</v>
      </c>
      <c r="H274" s="1" t="s">
        <v>45</v>
      </c>
      <c r="I274" s="1" t="s">
        <v>45</v>
      </c>
      <c r="J274" s="1" t="s">
        <v>45</v>
      </c>
      <c r="K274" s="1" t="s">
        <v>45</v>
      </c>
      <c r="L274" s="1" t="n">
        <f aca="false">'[10]Northern Great Plains 2003-2009'!$B$9</f>
        <v>158.384</v>
      </c>
      <c r="M274" s="1" t="n">
        <f aca="false">'[10]Northern Great Plains 2003-2009'!$C$9</f>
        <v>141.722</v>
      </c>
      <c r="N274" s="1" t="n">
        <f aca="false">'[10]Northern Great Plains 2003-2009'!$D$9</f>
        <v>98.246</v>
      </c>
      <c r="O274" s="1" t="n">
        <f aca="false">'[10]Northern Great Plains 2003-2009'!$E$9</f>
        <v>106.654</v>
      </c>
      <c r="P274" s="1" t="n">
        <f aca="false">'[10]Northern Great Plains 2003-2009'!F$9</f>
        <v>168.064</v>
      </c>
      <c r="Q274" s="1" t="n">
        <f aca="false">'[10]Northern Great Plains 2003-2009'!G$9</f>
        <v>269.034</v>
      </c>
      <c r="R274" s="1" t="n">
        <f aca="false">'[10]Northern Great Plains 2003-2009'!H$9</f>
        <v>260.59</v>
      </c>
    </row>
    <row r="275" customFormat="false" ht="15" hidden="false" customHeight="false" outlineLevel="0" collapsed="false">
      <c r="A275" s="0" t="s">
        <v>43</v>
      </c>
      <c r="B275" s="0" t="s">
        <v>40</v>
      </c>
      <c r="C275" s="0" t="s">
        <v>10</v>
      </c>
      <c r="D275" s="0" t="s">
        <v>7</v>
      </c>
      <c r="E275" s="1" t="s">
        <v>45</v>
      </c>
      <c r="F275" s="1" t="s">
        <v>45</v>
      </c>
      <c r="G275" s="1" t="s">
        <v>45</v>
      </c>
      <c r="H275" s="1" t="s">
        <v>45</v>
      </c>
      <c r="I275" s="1" t="s">
        <v>45</v>
      </c>
      <c r="J275" s="1" t="s">
        <v>45</v>
      </c>
      <c r="K275" s="1" t="s">
        <v>45</v>
      </c>
      <c r="L275" s="1" t="n">
        <f aca="false">'[10]Northern Great Plains 2003-2009'!$B$12</f>
        <v>8.21</v>
      </c>
      <c r="M275" s="1" t="n">
        <f aca="false">'[10]Northern Great Plains 2003-2009'!$C$12</f>
        <v>7.89</v>
      </c>
      <c r="N275" s="1" t="n">
        <f aca="false">'[10]Northern Great Plains 2003-2009'!$D$12</f>
        <v>8</v>
      </c>
      <c r="O275" s="1" t="n">
        <f aca="false">'[10]Northern Great Plains 2003-2009'!$E$12</f>
        <v>7.83</v>
      </c>
      <c r="P275" s="1" t="n">
        <f aca="false">'[10]Northern Great Plains 2003-2009'!F$12</f>
        <v>8.54</v>
      </c>
      <c r="Q275" s="1" t="n">
        <f aca="false">'[10]Northern Great Plains 2003-2009'!G$12</f>
        <v>12.02</v>
      </c>
      <c r="R275" s="1" t="n">
        <f aca="false">'[10]Northern Great Plains 2003-2009'!H$12</f>
        <v>11.64</v>
      </c>
    </row>
    <row r="276" customFormat="false" ht="15" hidden="false" customHeight="false" outlineLevel="0" collapsed="false">
      <c r="A276" s="0" t="s">
        <v>43</v>
      </c>
      <c r="B276" s="0" t="s">
        <v>40</v>
      </c>
      <c r="C276" s="0" t="s">
        <v>11</v>
      </c>
      <c r="D276" s="0" t="s">
        <v>7</v>
      </c>
      <c r="E276" s="1" t="s">
        <v>45</v>
      </c>
      <c r="F276" s="1" t="s">
        <v>45</v>
      </c>
      <c r="G276" s="1" t="s">
        <v>45</v>
      </c>
      <c r="H276" s="1" t="s">
        <v>45</v>
      </c>
      <c r="I276" s="1" t="s">
        <v>45</v>
      </c>
      <c r="J276" s="1" t="s">
        <v>45</v>
      </c>
      <c r="K276" s="1" t="s">
        <v>45</v>
      </c>
      <c r="L276" s="1" t="n">
        <f aca="false">'[10]Northern Great Plains 2003-2009'!$B$13</f>
        <v>16.43</v>
      </c>
      <c r="M276" s="1" t="n">
        <f aca="false">'[10]Northern Great Plains 2003-2009'!$C$13</f>
        <v>17.4548914728682</v>
      </c>
      <c r="N276" s="1" t="n">
        <f aca="false">'[10]Northern Great Plains 2003-2009'!$D$13</f>
        <v>21.73</v>
      </c>
      <c r="O276" s="1" t="n">
        <f aca="false">'[10]Northern Great Plains 2003-2009'!$E$13</f>
        <v>23.19</v>
      </c>
      <c r="P276" s="1" t="n">
        <f aca="false">'[10]Northern Great Plains 2003-2009'!F$13</f>
        <v>26.7</v>
      </c>
      <c r="Q276" s="1" t="n">
        <f aca="false">'[10]Northern Great Plains 2003-2009'!G$13</f>
        <v>44.6</v>
      </c>
      <c r="R276" s="1" t="n">
        <f aca="false">'[10]Northern Great Plains 2003-2009'!H$13</f>
        <v>47.64</v>
      </c>
    </row>
    <row r="277" customFormat="false" ht="15" hidden="false" customHeight="false" outlineLevel="0" collapsed="false">
      <c r="A277" s="0" t="s">
        <v>43</v>
      </c>
      <c r="B277" s="0" t="s">
        <v>40</v>
      </c>
      <c r="C277" s="0" t="s">
        <v>12</v>
      </c>
      <c r="D277" s="0" t="s">
        <v>7</v>
      </c>
      <c r="E277" s="1" t="s">
        <v>45</v>
      </c>
      <c r="F277" s="1" t="s">
        <v>45</v>
      </c>
      <c r="G277" s="1" t="s">
        <v>45</v>
      </c>
      <c r="H277" s="1" t="s">
        <v>45</v>
      </c>
      <c r="I277" s="1" t="s">
        <v>45</v>
      </c>
      <c r="J277" s="1" t="s">
        <v>45</v>
      </c>
      <c r="K277" s="1" t="s">
        <v>45</v>
      </c>
      <c r="L277" s="1" t="n">
        <f aca="false">'[10]Northern Great Plains 2003-2009'!$B$14</f>
        <v>12.16</v>
      </c>
      <c r="M277" s="1" t="n">
        <f aca="false">'[10]Northern Great Plains 2003-2009'!$C$14</f>
        <v>12.16</v>
      </c>
      <c r="N277" s="1" t="n">
        <f aca="false">'[10]Northern Great Plains 2003-2009'!$D$14</f>
        <v>12.36</v>
      </c>
      <c r="O277" s="1" t="n">
        <f aca="false">'[10]Northern Great Plains 2003-2009'!$E$14</f>
        <v>12.86</v>
      </c>
      <c r="P277" s="1" t="n">
        <f aca="false">'[10]Northern Great Plains 2003-2009'!F$14</f>
        <v>12.81</v>
      </c>
      <c r="Q277" s="1" t="n">
        <f aca="false">'[10]Northern Great Plains 2003-2009'!G$14</f>
        <v>13.55</v>
      </c>
      <c r="R277" s="1" t="n">
        <f aca="false">'[10]Northern Great Plains 2003-2009'!H$14</f>
        <v>14.84</v>
      </c>
    </row>
    <row r="278" customFormat="false" ht="15" hidden="false" customHeight="false" outlineLevel="0" collapsed="false">
      <c r="A278" s="0" t="s">
        <v>43</v>
      </c>
      <c r="B278" s="0" t="s">
        <v>40</v>
      </c>
      <c r="C278" s="0" t="s">
        <v>13</v>
      </c>
      <c r="D278" s="0" t="s">
        <v>7</v>
      </c>
      <c r="E278" s="1" t="s">
        <v>45</v>
      </c>
      <c r="F278" s="1" t="s">
        <v>45</v>
      </c>
      <c r="G278" s="1" t="s">
        <v>45</v>
      </c>
      <c r="H278" s="1" t="s">
        <v>45</v>
      </c>
      <c r="I278" s="1" t="s">
        <v>45</v>
      </c>
      <c r="J278" s="1" t="s">
        <v>45</v>
      </c>
      <c r="K278" s="1" t="s">
        <v>45</v>
      </c>
      <c r="L278" s="1" t="n">
        <f aca="false">'[10]Northern Great Plains 2003-2009'!$B$15</f>
        <v>6.13</v>
      </c>
      <c r="M278" s="1" t="n">
        <f aca="false">'[10]Northern Great Plains 2003-2009'!$C$15</f>
        <v>6.18</v>
      </c>
      <c r="N278" s="1" t="n">
        <f aca="false">'[10]Northern Great Plains 2003-2009'!$D$15</f>
        <v>5.93</v>
      </c>
      <c r="O278" s="1" t="n">
        <f aca="false">'[10]Northern Great Plains 2003-2009'!$E$15</f>
        <v>6.03</v>
      </c>
      <c r="P278" s="1" t="n">
        <f aca="false">'[10]Northern Great Plains 2003-2009'!F$15</f>
        <v>6.13</v>
      </c>
      <c r="Q278" s="1" t="n">
        <f aca="false">'[10]Northern Great Plains 2003-2009'!G$15</f>
        <v>7.06</v>
      </c>
      <c r="R278" s="1" t="n">
        <f aca="false">'[10]Northern Great Plains 2003-2009'!H$15</f>
        <v>7.11</v>
      </c>
    </row>
    <row r="279" customFormat="false" ht="15" hidden="false" customHeight="false" outlineLevel="0" collapsed="false">
      <c r="A279" s="0" t="s">
        <v>43</v>
      </c>
      <c r="B279" s="0" t="s">
        <v>40</v>
      </c>
      <c r="C279" s="0" t="s">
        <v>14</v>
      </c>
      <c r="D279" s="0" t="s">
        <v>7</v>
      </c>
      <c r="E279" s="1" t="s">
        <v>45</v>
      </c>
      <c r="F279" s="1" t="s">
        <v>45</v>
      </c>
      <c r="G279" s="1" t="s">
        <v>45</v>
      </c>
      <c r="H279" s="1" t="s">
        <v>45</v>
      </c>
      <c r="I279" s="1" t="s">
        <v>45</v>
      </c>
      <c r="J279" s="1" t="s">
        <v>45</v>
      </c>
      <c r="K279" s="1" t="s">
        <v>45</v>
      </c>
      <c r="L279" s="1" t="n">
        <f aca="false">'[10]Northern Great Plains 2003-2009'!$B$16</f>
        <v>7.76</v>
      </c>
      <c r="M279" s="1" t="n">
        <f aca="false">'[10]Northern Great Plains 2003-2009'!$C$16</f>
        <v>9.03</v>
      </c>
      <c r="N279" s="1" t="n">
        <f aca="false">'[10]Northern Great Plains 2003-2009'!$D$16</f>
        <v>11.97</v>
      </c>
      <c r="O279" s="1" t="n">
        <f aca="false">'[10]Northern Great Plains 2003-2009'!$E$16</f>
        <v>13.25</v>
      </c>
      <c r="P279" s="1" t="n">
        <f aca="false">'[10]Northern Great Plains 2003-2009'!F$16</f>
        <v>14.63</v>
      </c>
      <c r="Q279" s="1" t="n">
        <f aca="false">'[10]Northern Great Plains 2003-2009'!G$16</f>
        <v>19.07</v>
      </c>
      <c r="R279" s="1" t="n">
        <f aca="false">'[10]Northern Great Plains 2003-2009'!H$16</f>
        <v>12.64</v>
      </c>
    </row>
    <row r="280" customFormat="false" ht="15" hidden="false" customHeight="false" outlineLevel="0" collapsed="false">
      <c r="A280" s="0" t="s">
        <v>43</v>
      </c>
      <c r="B280" s="0" t="s">
        <v>40</v>
      </c>
      <c r="C280" s="0" t="s">
        <v>15</v>
      </c>
      <c r="D280" s="0" t="s">
        <v>7</v>
      </c>
      <c r="E280" s="1" t="s">
        <v>45</v>
      </c>
      <c r="F280" s="1" t="s">
        <v>45</v>
      </c>
      <c r="G280" s="1" t="s">
        <v>45</v>
      </c>
      <c r="H280" s="1" t="s">
        <v>45</v>
      </c>
      <c r="I280" s="1" t="s">
        <v>45</v>
      </c>
      <c r="J280" s="1" t="s">
        <v>45</v>
      </c>
      <c r="K280" s="1" t="s">
        <v>45</v>
      </c>
      <c r="L280" s="1" t="n">
        <f aca="false">'[10]Northern Great Plains 2003-2009'!$B$17</f>
        <v>14.24</v>
      </c>
      <c r="M280" s="1" t="n">
        <f aca="false">'[10]Northern Great Plains 2003-2009'!$C$17</f>
        <v>14.56</v>
      </c>
      <c r="N280" s="1" t="n">
        <f aca="false">'[10]Northern Great Plains 2003-2009'!$D$17</f>
        <v>15.29</v>
      </c>
      <c r="O280" s="1" t="n">
        <f aca="false">'[10]Northern Great Plains 2003-2009'!$E$17</f>
        <v>15.6</v>
      </c>
      <c r="P280" s="1" t="n">
        <f aca="false">'[10]Northern Great Plains 2003-2009'!F$17</f>
        <v>16.32</v>
      </c>
      <c r="Q280" s="1" t="n">
        <f aca="false">'[10]Northern Great Plains 2003-2009'!G$17</f>
        <v>16.87</v>
      </c>
      <c r="R280" s="1" t="n">
        <f aca="false">'[10]Northern Great Plains 2003-2009'!H$17</f>
        <v>17.2</v>
      </c>
    </row>
    <row r="281" customFormat="false" ht="15" hidden="false" customHeight="false" outlineLevel="0" collapsed="false">
      <c r="A281" s="0" t="s">
        <v>43</v>
      </c>
      <c r="B281" s="0" t="s">
        <v>40</v>
      </c>
      <c r="C281" s="0" t="s">
        <v>16</v>
      </c>
      <c r="D281" s="0" t="s">
        <v>7</v>
      </c>
      <c r="E281" s="1" t="s">
        <v>45</v>
      </c>
      <c r="F281" s="1" t="s">
        <v>45</v>
      </c>
      <c r="G281" s="1" t="s">
        <v>45</v>
      </c>
      <c r="H281" s="1" t="s">
        <v>45</v>
      </c>
      <c r="I281" s="1" t="s">
        <v>45</v>
      </c>
      <c r="J281" s="1" t="s">
        <v>45</v>
      </c>
      <c r="K281" s="1" t="s">
        <v>45</v>
      </c>
      <c r="L281" s="1" t="n">
        <f aca="false">'[10]Northern Great Plains 2003-2009'!$B$18</f>
        <v>0.69</v>
      </c>
      <c r="M281" s="1" t="n">
        <f aca="false">'[10]Northern Great Plains 2003-2009'!$C$18</f>
        <v>0.7</v>
      </c>
      <c r="N281" s="1" t="n">
        <f aca="false">'[10]Northern Great Plains 2003-2009'!$D$18</f>
        <v>0.74</v>
      </c>
      <c r="O281" s="1" t="n">
        <f aca="false">'[10]Northern Great Plains 2003-2009'!$E$18</f>
        <v>0.78</v>
      </c>
      <c r="P281" s="1" t="n">
        <f aca="false">'[10]Northern Great Plains 2003-2009'!F$18</f>
        <v>0.81</v>
      </c>
      <c r="Q281" s="1" t="n">
        <f aca="false">'[10]Northern Great Plains 2003-2009'!G$18</f>
        <v>0.81</v>
      </c>
      <c r="R281" s="1" t="n">
        <f aca="false">'[10]Northern Great Plains 2003-2009'!H$18</f>
        <v>0.9</v>
      </c>
    </row>
    <row r="282" customFormat="false" ht="15" hidden="false" customHeight="false" outlineLevel="0" collapsed="false">
      <c r="A282" s="0" t="s">
        <v>43</v>
      </c>
      <c r="B282" s="0" t="s">
        <v>40</v>
      </c>
      <c r="C282" s="0" t="s">
        <v>17</v>
      </c>
      <c r="D282" s="0" t="s">
        <v>7</v>
      </c>
      <c r="E282" s="1" t="s">
        <v>45</v>
      </c>
      <c r="F282" s="1" t="s">
        <v>45</v>
      </c>
      <c r="G282" s="1" t="s">
        <v>45</v>
      </c>
      <c r="H282" s="1" t="s">
        <v>45</v>
      </c>
      <c r="I282" s="1" t="s">
        <v>45</v>
      </c>
      <c r="J282" s="1" t="s">
        <v>45</v>
      </c>
      <c r="K282" s="1" t="s">
        <v>45</v>
      </c>
      <c r="L282" s="1" t="n">
        <f aca="false">'[10]Northern Great Plains 2003-2009'!$B$19</f>
        <v>0.35</v>
      </c>
      <c r="M282" s="1" t="n">
        <f aca="false">'[10]Northern Great Plains 2003-2009'!$C$19</f>
        <v>0.54</v>
      </c>
      <c r="N282" s="1" t="n">
        <f aca="false">'[10]Northern Great Plains 2003-2009'!$D$19</f>
        <v>1.29</v>
      </c>
      <c r="O282" s="1" t="n">
        <f aca="false">'[10]Northern Great Plains 2003-2009'!$E$19</f>
        <v>1.91</v>
      </c>
      <c r="P282" s="1" t="n">
        <f aca="false">'[10]Northern Great Plains 2003-2009'!F$19</f>
        <v>2.07</v>
      </c>
      <c r="Q282" s="1" t="n">
        <f aca="false">'[10]Northern Great Plains 2003-2009'!G$19</f>
        <v>0.95</v>
      </c>
      <c r="R282" s="1" t="n">
        <f aca="false">'[10]Northern Great Plains 2003-2009'!H$19</f>
        <v>0.16</v>
      </c>
    </row>
    <row r="283" customFormat="false" ht="15" hidden="false" customHeight="false" outlineLevel="0" collapsed="false">
      <c r="A283" s="0" t="s">
        <v>43</v>
      </c>
      <c r="B283" s="0" t="s">
        <v>40</v>
      </c>
      <c r="C283" s="0" t="s">
        <v>18</v>
      </c>
      <c r="D283" s="0" t="s">
        <v>7</v>
      </c>
      <c r="E283" s="1" t="s">
        <v>45</v>
      </c>
      <c r="F283" s="1" t="s">
        <v>45</v>
      </c>
      <c r="G283" s="1" t="s">
        <v>45</v>
      </c>
      <c r="H283" s="1" t="s">
        <v>45</v>
      </c>
      <c r="I283" s="1" t="s">
        <v>45</v>
      </c>
      <c r="J283" s="1" t="s">
        <v>45</v>
      </c>
      <c r="K283" s="1" t="s">
        <v>45</v>
      </c>
      <c r="L283" s="1" t="n">
        <f aca="false">'[10]Northern Great Plains 2003-2009'!$B$20</f>
        <v>65.97</v>
      </c>
      <c r="M283" s="1" t="n">
        <f aca="false">'[10]Northern Great Plains 2003-2009'!$C$20</f>
        <v>68.5148914728682</v>
      </c>
      <c r="N283" s="1" t="n">
        <f aca="false">'[10]Northern Great Plains 2003-2009'!$D$20</f>
        <v>77.31</v>
      </c>
      <c r="O283" s="1" t="n">
        <f aca="false">'[10]Northern Great Plains 2003-2009'!$E$20</f>
        <v>81.45</v>
      </c>
      <c r="P283" s="1" t="n">
        <f aca="false">'[10]Northern Great Plains 2003-2009'!F$20</f>
        <v>88.01</v>
      </c>
      <c r="Q283" s="1" t="n">
        <f aca="false">'[10]Northern Great Plains 2003-2009'!G$20</f>
        <v>114.93</v>
      </c>
      <c r="R283" s="1" t="n">
        <f aca="false">'[10]Northern Great Plains 2003-2009'!H$20</f>
        <v>112.13</v>
      </c>
    </row>
    <row r="284" customFormat="false" ht="15" hidden="false" customHeight="false" outlineLevel="0" collapsed="false">
      <c r="A284" s="0" t="s">
        <v>43</v>
      </c>
      <c r="B284" s="0" t="s">
        <v>40</v>
      </c>
      <c r="C284" s="0" t="s">
        <v>19</v>
      </c>
      <c r="D284" s="0" t="s">
        <v>7</v>
      </c>
      <c r="E284" s="1" t="s">
        <v>45</v>
      </c>
      <c r="F284" s="1" t="s">
        <v>45</v>
      </c>
      <c r="G284" s="1" t="s">
        <v>45</v>
      </c>
      <c r="H284" s="1" t="s">
        <v>45</v>
      </c>
      <c r="I284" s="1" t="s">
        <v>45</v>
      </c>
      <c r="J284" s="1" t="s">
        <v>45</v>
      </c>
      <c r="K284" s="1" t="s">
        <v>45</v>
      </c>
      <c r="L284" s="1" t="n">
        <f aca="false">'[10]Northern Great Plains 2003-2009'!$B$23</f>
        <v>1.97</v>
      </c>
      <c r="M284" s="1" t="n">
        <f aca="false">'[10]Northern Great Plains 2003-2009'!$C$23</f>
        <v>2.02</v>
      </c>
      <c r="N284" s="1" t="n">
        <f aca="false">'[10]Northern Great Plains 2003-2009'!$D$23</f>
        <v>2.07</v>
      </c>
      <c r="O284" s="1" t="n">
        <f aca="false">'[10]Northern Great Plains 2003-2009'!$E$23</f>
        <v>2.15</v>
      </c>
      <c r="P284" s="1" t="n">
        <f aca="false">'[10]Northern Great Plains 2003-2009'!F$23</f>
        <v>2.22</v>
      </c>
      <c r="Q284" s="1" t="n">
        <f aca="false">'[10]Northern Great Plains 2003-2009'!G$23</f>
        <v>2.3</v>
      </c>
      <c r="R284" s="1" t="n">
        <f aca="false">'[10]Northern Great Plains 2003-2009'!H$23</f>
        <v>2.35</v>
      </c>
    </row>
    <row r="285" customFormat="false" ht="15" hidden="false" customHeight="false" outlineLevel="0" collapsed="false">
      <c r="A285" s="0" t="s">
        <v>43</v>
      </c>
      <c r="B285" s="0" t="s">
        <v>40</v>
      </c>
      <c r="C285" s="0" t="s">
        <v>20</v>
      </c>
      <c r="D285" s="0" t="s">
        <v>7</v>
      </c>
      <c r="E285" s="1" t="s">
        <v>45</v>
      </c>
      <c r="F285" s="1" t="s">
        <v>45</v>
      </c>
      <c r="G285" s="1" t="s">
        <v>45</v>
      </c>
      <c r="H285" s="1" t="s">
        <v>45</v>
      </c>
      <c r="I285" s="1" t="s">
        <v>45</v>
      </c>
      <c r="J285" s="1" t="s">
        <v>45</v>
      </c>
      <c r="K285" s="1" t="s">
        <v>45</v>
      </c>
      <c r="L285" s="1" t="n">
        <f aca="false">'[10]Northern Great Plains 2003-2009'!$B$24</f>
        <v>17.82</v>
      </c>
      <c r="M285" s="1" t="n">
        <f aca="false">'[10]Northern Great Plains 2003-2009'!$C$24</f>
        <v>18.27</v>
      </c>
      <c r="N285" s="1" t="n">
        <f aca="false">'[10]Northern Great Plains 2003-2009'!$D$24</f>
        <v>18.73</v>
      </c>
      <c r="O285" s="1" t="n">
        <f aca="false">'[10]Northern Great Plains 2003-2009'!$E$24</f>
        <v>19.41</v>
      </c>
      <c r="P285" s="1" t="n">
        <f aca="false">'[10]Northern Great Plains 2003-2009'!F$24</f>
        <v>20.09</v>
      </c>
      <c r="Q285" s="1" t="n">
        <f aca="false">'[10]Northern Great Plains 2003-2009'!G$24</f>
        <v>20.77</v>
      </c>
      <c r="R285" s="1" t="n">
        <f aca="false">'[10]Northern Great Plains 2003-2009'!H$24</f>
        <v>21.23</v>
      </c>
    </row>
    <row r="286" customFormat="false" ht="15" hidden="false" customHeight="false" outlineLevel="0" collapsed="false">
      <c r="A286" s="0" t="s">
        <v>43</v>
      </c>
      <c r="B286" s="0" t="s">
        <v>40</v>
      </c>
      <c r="C286" s="0" t="s">
        <v>21</v>
      </c>
      <c r="D286" s="0" t="s">
        <v>7</v>
      </c>
      <c r="E286" s="1" t="s">
        <v>45</v>
      </c>
      <c r="F286" s="1" t="s">
        <v>45</v>
      </c>
      <c r="G286" s="1" t="s">
        <v>45</v>
      </c>
      <c r="H286" s="1" t="s">
        <v>45</v>
      </c>
      <c r="I286" s="1" t="s">
        <v>45</v>
      </c>
      <c r="J286" s="1" t="s">
        <v>45</v>
      </c>
      <c r="K286" s="1" t="s">
        <v>45</v>
      </c>
      <c r="L286" s="1" t="n">
        <f aca="false">'[10]Northern Great Plains 2003-2009'!$B$25</f>
        <v>63.56</v>
      </c>
      <c r="M286" s="1" t="n">
        <f aca="false">'[10]Northern Great Plains 2003-2009'!$C$25</f>
        <v>65.67</v>
      </c>
      <c r="N286" s="1" t="n">
        <f aca="false">'[10]Northern Great Plains 2003-2009'!$D$25</f>
        <v>72.82</v>
      </c>
      <c r="O286" s="1" t="n">
        <f aca="false">'[10]Northern Great Plains 2003-2009'!$E$25</f>
        <v>76.61</v>
      </c>
      <c r="P286" s="1" t="n">
        <f aca="false">'[10]Northern Great Plains 2003-2009'!F$25</f>
        <v>80.4</v>
      </c>
      <c r="Q286" s="1" t="n">
        <f aca="false">'[10]Northern Great Plains 2003-2009'!G$25</f>
        <v>87.97</v>
      </c>
      <c r="R286" s="1" t="n">
        <f aca="false">'[10]Northern Great Plains 2003-2009'!H$25</f>
        <v>93.45</v>
      </c>
    </row>
    <row r="287" customFormat="false" ht="15" hidden="false" customHeight="false" outlineLevel="0" collapsed="false">
      <c r="A287" s="0" t="s">
        <v>43</v>
      </c>
      <c r="B287" s="0" t="s">
        <v>40</v>
      </c>
      <c r="C287" s="0" t="s">
        <v>22</v>
      </c>
      <c r="D287" s="0" t="s">
        <v>7</v>
      </c>
      <c r="E287" s="1" t="s">
        <v>45</v>
      </c>
      <c r="F287" s="1" t="s">
        <v>45</v>
      </c>
      <c r="G287" s="1" t="s">
        <v>45</v>
      </c>
      <c r="H287" s="1" t="s">
        <v>45</v>
      </c>
      <c r="I287" s="1" t="s">
        <v>45</v>
      </c>
      <c r="J287" s="1" t="s">
        <v>45</v>
      </c>
      <c r="K287" s="1" t="s">
        <v>45</v>
      </c>
      <c r="L287" s="1" t="n">
        <f aca="false">'[10]Northern Great Plains 2003-2009'!$B$26</f>
        <v>32.41</v>
      </c>
      <c r="M287" s="1" t="n">
        <f aca="false">'[10]Northern Great Plains 2003-2009'!$C$26</f>
        <v>32.41</v>
      </c>
      <c r="N287" s="1" t="n">
        <f aca="false">'[10]Northern Great Plains 2003-2009'!$D$26</f>
        <v>32.41</v>
      </c>
      <c r="O287" s="1" t="n">
        <f aca="false">'[10]Northern Great Plains 2003-2009'!$E$26</f>
        <v>31.75</v>
      </c>
      <c r="P287" s="1" t="n">
        <f aca="false">'[10]Northern Great Plains 2003-2009'!F$26</f>
        <v>39.69</v>
      </c>
      <c r="Q287" s="1" t="n">
        <f aca="false">'[10]Northern Great Plains 2003-2009'!G$26</f>
        <v>43.43</v>
      </c>
      <c r="R287" s="1" t="n">
        <f aca="false">'[10]Northern Great Plains 2003-2009'!H$26</f>
        <v>49.39</v>
      </c>
    </row>
    <row r="288" customFormat="false" ht="15" hidden="false" customHeight="false" outlineLevel="0" collapsed="false">
      <c r="A288" s="0" t="s">
        <v>43</v>
      </c>
      <c r="B288" s="0" t="s">
        <v>40</v>
      </c>
      <c r="C288" s="0" t="s">
        <v>23</v>
      </c>
      <c r="D288" s="0" t="s">
        <v>7</v>
      </c>
      <c r="E288" s="1" t="s">
        <v>45</v>
      </c>
      <c r="F288" s="1" t="s">
        <v>45</v>
      </c>
      <c r="G288" s="1" t="s">
        <v>45</v>
      </c>
      <c r="H288" s="1" t="s">
        <v>45</v>
      </c>
      <c r="I288" s="1" t="s">
        <v>45</v>
      </c>
      <c r="J288" s="1" t="s">
        <v>45</v>
      </c>
      <c r="K288" s="1" t="s">
        <v>45</v>
      </c>
      <c r="L288" s="1" t="n">
        <f aca="false">'[10]Northern Great Plains 2003-2009'!$B$27</f>
        <v>6.77</v>
      </c>
      <c r="M288" s="1" t="n">
        <f aca="false">'[10]Northern Great Plains 2003-2009'!$C$27</f>
        <v>6.88</v>
      </c>
      <c r="N288" s="1" t="n">
        <f aca="false">'[10]Northern Great Plains 2003-2009'!$D$27</f>
        <v>8.08</v>
      </c>
      <c r="O288" s="1" t="n">
        <f aca="false">'[10]Northern Great Plains 2003-2009'!$E$27</f>
        <v>8.5</v>
      </c>
      <c r="P288" s="1" t="n">
        <f aca="false">'[10]Northern Great Plains 2003-2009'!F$27</f>
        <v>9.87</v>
      </c>
      <c r="Q288" s="1" t="n">
        <f aca="false">'[10]Northern Great Plains 2003-2009'!G$27</f>
        <v>11.13</v>
      </c>
      <c r="R288" s="1" t="n">
        <f aca="false">'[10]Northern Great Plains 2003-2009'!H$27</f>
        <v>12.49</v>
      </c>
    </row>
    <row r="289" customFormat="false" ht="15" hidden="false" customHeight="false" outlineLevel="0" collapsed="false">
      <c r="A289" s="0" t="s">
        <v>43</v>
      </c>
      <c r="B289" s="0" t="s">
        <v>40</v>
      </c>
      <c r="C289" s="0" t="s">
        <v>24</v>
      </c>
      <c r="D289" s="0" t="s">
        <v>7</v>
      </c>
      <c r="E289" s="1" t="s">
        <v>45</v>
      </c>
      <c r="F289" s="1" t="s">
        <v>45</v>
      </c>
      <c r="G289" s="1" t="s">
        <v>45</v>
      </c>
      <c r="H289" s="1" t="s">
        <v>45</v>
      </c>
      <c r="I289" s="1" t="s">
        <v>45</v>
      </c>
      <c r="J289" s="1" t="s">
        <v>45</v>
      </c>
      <c r="K289" s="1" t="s">
        <v>45</v>
      </c>
      <c r="L289" s="1" t="n">
        <f aca="false">'[10]Northern Great Plains 2003-2009'!$B$28</f>
        <v>8.1</v>
      </c>
      <c r="M289" s="1" t="n">
        <f aca="false">'[10]Northern Great Plains 2003-2009'!$C$28</f>
        <v>8.28</v>
      </c>
      <c r="N289" s="1" t="n">
        <f aca="false">'[10]Northern Great Plains 2003-2009'!$D$28</f>
        <v>8.72</v>
      </c>
      <c r="O289" s="1" t="n">
        <f aca="false">'[10]Northern Great Plains 2003-2009'!$E$28</f>
        <v>9.03</v>
      </c>
      <c r="P289" s="1" t="n">
        <f aca="false">'[10]Northern Great Plains 2003-2009'!F$28</f>
        <v>9.35</v>
      </c>
      <c r="Q289" s="1" t="n">
        <f aca="false">'[10]Northern Great Plains 2003-2009'!G$28</f>
        <v>9.6</v>
      </c>
      <c r="R289" s="1" t="n">
        <f aca="false">'[10]Northern Great Plains 2003-2009'!H$28</f>
        <v>9.78</v>
      </c>
    </row>
    <row r="290" customFormat="false" ht="15" hidden="false" customHeight="false" outlineLevel="0" collapsed="false">
      <c r="A290" s="0" t="s">
        <v>43</v>
      </c>
      <c r="B290" s="0" t="s">
        <v>40</v>
      </c>
      <c r="C290" s="0" t="s">
        <v>25</v>
      </c>
      <c r="D290" s="0" t="s">
        <v>7</v>
      </c>
      <c r="E290" s="1" t="s">
        <v>45</v>
      </c>
      <c r="F290" s="1" t="s">
        <v>45</v>
      </c>
      <c r="G290" s="1" t="s">
        <v>45</v>
      </c>
      <c r="H290" s="1" t="s">
        <v>45</v>
      </c>
      <c r="I290" s="1" t="s">
        <v>45</v>
      </c>
      <c r="J290" s="1" t="s">
        <v>45</v>
      </c>
      <c r="K290" s="1" t="s">
        <v>45</v>
      </c>
      <c r="L290" s="1" t="n">
        <f aca="false">'[10]Northern Great Plains 2003-2009'!$B$29</f>
        <v>130.63</v>
      </c>
      <c r="M290" s="1" t="n">
        <f aca="false">'[10]Northern Great Plains 2003-2009'!$C$29</f>
        <v>133.53</v>
      </c>
      <c r="N290" s="1" t="n">
        <f aca="false">'[10]Northern Great Plains 2003-2009'!$D$29</f>
        <v>142.83</v>
      </c>
      <c r="O290" s="1" t="n">
        <f aca="false">'[10]Northern Great Plains 2003-2009'!$E$29</f>
        <v>147.45</v>
      </c>
      <c r="P290" s="1" t="n">
        <f aca="false">'[10]Northern Great Plains 2003-2009'!F$29</f>
        <v>161.62</v>
      </c>
      <c r="Q290" s="1" t="n">
        <f aca="false">'[10]Northern Great Plains 2003-2009'!G$29</f>
        <v>175.2</v>
      </c>
      <c r="R290" s="1" t="n">
        <f aca="false">'[10]Northern Great Plains 2003-2009'!H$29</f>
        <v>188.69</v>
      </c>
    </row>
    <row r="291" customFormat="false" ht="15" hidden="false" customHeight="false" outlineLevel="0" collapsed="false">
      <c r="A291" s="0" t="s">
        <v>43</v>
      </c>
      <c r="B291" s="0" t="s">
        <v>40</v>
      </c>
      <c r="C291" s="0" t="s">
        <v>26</v>
      </c>
      <c r="D291" s="0" t="s">
        <v>7</v>
      </c>
      <c r="E291" s="1" t="s">
        <v>45</v>
      </c>
      <c r="F291" s="1" t="s">
        <v>45</v>
      </c>
      <c r="G291" s="1" t="s">
        <v>45</v>
      </c>
      <c r="H291" s="1" t="s">
        <v>45</v>
      </c>
      <c r="I291" s="1" t="s">
        <v>45</v>
      </c>
      <c r="J291" s="1" t="s">
        <v>45</v>
      </c>
      <c r="K291" s="1" t="s">
        <v>45</v>
      </c>
      <c r="L291" s="1" t="n">
        <f aca="false">'[10]Northern Great Plains 2003-2009'!$B$31</f>
        <v>196.6</v>
      </c>
      <c r="M291" s="1" t="n">
        <f aca="false">'[10]Northern Great Plains 2003-2009'!$C$31</f>
        <v>202.044891472868</v>
      </c>
      <c r="N291" s="1" t="n">
        <f aca="false">'[10]Northern Great Plains 2003-2009'!$D$31</f>
        <v>220.14</v>
      </c>
      <c r="O291" s="1" t="n">
        <f aca="false">'[10]Northern Great Plains 2003-2009'!$E$31</f>
        <v>228.9</v>
      </c>
      <c r="P291" s="1" t="n">
        <f aca="false">'[10]Northern Great Plains 2003-2009'!F$31</f>
        <v>249.63</v>
      </c>
      <c r="Q291" s="1" t="n">
        <f aca="false">'[10]Northern Great Plains 2003-2009'!G$31</f>
        <v>290.13</v>
      </c>
      <c r="R291" s="1" t="n">
        <f aca="false">'[10]Northern Great Plains 2003-2009'!H$31</f>
        <v>300.82</v>
      </c>
    </row>
    <row r="292" customFormat="false" ht="15" hidden="false" customHeight="false" outlineLevel="0" collapsed="false">
      <c r="A292" s="0" t="s">
        <v>43</v>
      </c>
      <c r="B292" s="0" t="s">
        <v>40</v>
      </c>
      <c r="C292" s="0" t="s">
        <v>27</v>
      </c>
      <c r="D292" s="0" t="s">
        <v>7</v>
      </c>
      <c r="E292" s="1" t="s">
        <v>45</v>
      </c>
      <c r="F292" s="1" t="s">
        <v>45</v>
      </c>
      <c r="G292" s="1" t="s">
        <v>45</v>
      </c>
      <c r="H292" s="1" t="s">
        <v>45</v>
      </c>
      <c r="I292" s="1" t="s">
        <v>45</v>
      </c>
      <c r="J292" s="1" t="s">
        <v>45</v>
      </c>
      <c r="K292" s="1" t="s">
        <v>45</v>
      </c>
      <c r="L292" s="1" t="n">
        <f aca="false">'[10]Northern Great Plains 2003-2009'!$B$33</f>
        <v>-38.216</v>
      </c>
      <c r="M292" s="1" t="n">
        <f aca="false">'[10]Northern Great Plains 2003-2009'!$C$33</f>
        <v>-60.3228914728682</v>
      </c>
      <c r="N292" s="1" t="n">
        <f aca="false">'[10]Northern Great Plains 2003-2009'!$D$33</f>
        <v>-121.894</v>
      </c>
      <c r="O292" s="1" t="n">
        <f aca="false">'[10]Northern Great Plains 2003-2009'!$E$33</f>
        <v>-122.246</v>
      </c>
      <c r="P292" s="1" t="n">
        <f aca="false">'[10]Northern Great Plains 2003-2009'!F$33</f>
        <v>-81.566</v>
      </c>
      <c r="Q292" s="1" t="n">
        <f aca="false">'[10]Northern Great Plains 2003-2009'!G$33</f>
        <v>-21.096</v>
      </c>
      <c r="R292" s="1" t="n">
        <f aca="false">'[10]Northern Great Plains 2003-2009'!H$33</f>
        <v>-40.2300000000001</v>
      </c>
    </row>
    <row r="293" customFormat="false" ht="15" hidden="false" customHeight="false" outlineLevel="0" collapsed="false">
      <c r="A293" s="0" t="s">
        <v>43</v>
      </c>
      <c r="B293" s="0" t="s">
        <v>40</v>
      </c>
      <c r="C293" s="0" t="s">
        <v>28</v>
      </c>
      <c r="D293" s="0" t="s">
        <v>7</v>
      </c>
      <c r="E293" s="1" t="s">
        <v>45</v>
      </c>
      <c r="F293" s="1" t="s">
        <v>45</v>
      </c>
      <c r="G293" s="1" t="s">
        <v>45</v>
      </c>
      <c r="H293" s="1" t="s">
        <v>45</v>
      </c>
      <c r="I293" s="1" t="s">
        <v>45</v>
      </c>
      <c r="J293" s="1" t="s">
        <v>45</v>
      </c>
      <c r="K293" s="1" t="s">
        <v>45</v>
      </c>
      <c r="L293" s="1" t="n">
        <f aca="false">'[10]Northern Great Plains 2003-2009'!$B$34</f>
        <v>92.414</v>
      </c>
      <c r="M293" s="1" t="n">
        <f aca="false">'[10]Northern Great Plains 2003-2009'!$C$34</f>
        <v>73.2071085271318</v>
      </c>
      <c r="N293" s="1" t="n">
        <f aca="false">'[10]Northern Great Plains 2003-2009'!$D$34</f>
        <v>20.936</v>
      </c>
      <c r="O293" s="1" t="n">
        <f aca="false">'[10]Northern Great Plains 2003-2009'!$E$34</f>
        <v>25.204</v>
      </c>
      <c r="P293" s="1" t="n">
        <f aca="false">'[10]Northern Great Plains 2003-2009'!F$34</f>
        <v>80.054</v>
      </c>
      <c r="Q293" s="1" t="n">
        <f aca="false">'[10]Northern Great Plains 2003-2009'!G$34</f>
        <v>154.104</v>
      </c>
      <c r="R293" s="1" t="n">
        <f aca="false">'[10]Northern Great Plains 2003-2009'!H$34</f>
        <v>148.46</v>
      </c>
    </row>
    <row r="294" customFormat="false" ht="15" hidden="false" customHeight="false" outlineLevel="0" collapsed="false">
      <c r="A294" s="0" t="s">
        <v>43</v>
      </c>
      <c r="B294" s="0" t="s">
        <v>40</v>
      </c>
      <c r="C294" s="0" t="s">
        <v>29</v>
      </c>
      <c r="D294" s="0" t="s">
        <v>30</v>
      </c>
      <c r="E294" s="1" t="s">
        <v>45</v>
      </c>
      <c r="F294" s="1" t="s">
        <v>45</v>
      </c>
      <c r="G294" s="1" t="s">
        <v>45</v>
      </c>
      <c r="H294" s="1" t="s">
        <v>45</v>
      </c>
      <c r="I294" s="1" t="s">
        <v>45</v>
      </c>
      <c r="J294" s="1" t="s">
        <v>45</v>
      </c>
      <c r="K294" s="1" t="s">
        <v>45</v>
      </c>
      <c r="L294" s="2" t="n">
        <f aca="false">'[10]Northern Great Plains 2003-2009'!$B$37</f>
        <v>54.7</v>
      </c>
      <c r="M294" s="2" t="n">
        <f aca="false">'[10]Northern Great Plains 2003-2009'!$C$37</f>
        <v>55.4</v>
      </c>
      <c r="N294" s="2" t="n">
        <f aca="false">'[10]Northern Great Plains 2003-2009'!$D$37</f>
        <v>46.3</v>
      </c>
      <c r="O294" s="2" t="n">
        <f aca="false">'[10]Northern Great Plains 2003-2009'!$E$37</f>
        <v>42.8</v>
      </c>
      <c r="P294" s="2" t="n">
        <f aca="false">'[10]Northern Great Plains 2003-2009'!F$37</f>
        <v>48.4</v>
      </c>
      <c r="Q294" s="2" t="n">
        <f aca="false">'[10]Northern Great Plains 2003-2009'!G$37</f>
        <v>50.4</v>
      </c>
      <c r="R294" s="2" t="n">
        <f aca="false">'[10]Northern Great Plains 2003-2009'!H$37</f>
        <v>60</v>
      </c>
    </row>
    <row r="295" customFormat="false" ht="15" hidden="false" customHeight="false" outlineLevel="0" collapsed="false">
      <c r="A295" s="0" t="s">
        <v>43</v>
      </c>
      <c r="B295" s="0" t="s">
        <v>40</v>
      </c>
      <c r="C295" s="0" t="s">
        <v>31</v>
      </c>
      <c r="D295" s="0" t="s">
        <v>32</v>
      </c>
      <c r="E295" s="1" t="s">
        <v>45</v>
      </c>
      <c r="F295" s="1" t="s">
        <v>45</v>
      </c>
      <c r="G295" s="1" t="s">
        <v>45</v>
      </c>
      <c r="H295" s="1" t="s">
        <v>45</v>
      </c>
      <c r="I295" s="1" t="s">
        <v>45</v>
      </c>
      <c r="J295" s="1" t="s">
        <v>45</v>
      </c>
      <c r="K295" s="1" t="s">
        <v>45</v>
      </c>
      <c r="L295" s="1" t="n">
        <f aca="false">'[10]Northern Great Plains 2003-2009'!$B$38</f>
        <v>2.82</v>
      </c>
      <c r="M295" s="1" t="n">
        <f aca="false">'[10]Northern Great Plains 2003-2009'!$C$38</f>
        <v>2.48</v>
      </c>
      <c r="N295" s="1" t="n">
        <f aca="false">'[10]Northern Great Plains 2003-2009'!$D$38</f>
        <v>2.02</v>
      </c>
      <c r="O295" s="1" t="n">
        <f aca="false">'[10]Northern Great Plains 2003-2009'!$E$38</f>
        <v>2.38</v>
      </c>
      <c r="P295" s="1" t="n">
        <f aca="false">'[10]Northern Great Plains 2003-2009'!F$38</f>
        <v>3.36</v>
      </c>
      <c r="Q295" s="1" t="n">
        <f aca="false">'[10]Northern Great Plains 2003-2009'!G$38</f>
        <v>5.21</v>
      </c>
      <c r="R295" s="1" t="n">
        <f aca="false">'[10]Northern Great Plains 2003-2009'!H$38</f>
        <v>4.25</v>
      </c>
    </row>
    <row r="296" customFormat="false" ht="15" hidden="false" customHeight="false" outlineLevel="0" collapsed="false">
      <c r="A296" s="0" t="s">
        <v>43</v>
      </c>
      <c r="B296" s="0" t="s">
        <v>40</v>
      </c>
      <c r="C296" s="0" t="s">
        <v>33</v>
      </c>
      <c r="D296" s="0" t="s">
        <v>34</v>
      </c>
      <c r="E296" s="1" t="s">
        <v>45</v>
      </c>
      <c r="F296" s="1" t="s">
        <v>45</v>
      </c>
      <c r="G296" s="1" t="s">
        <v>45</v>
      </c>
      <c r="H296" s="1" t="s">
        <v>45</v>
      </c>
      <c r="I296" s="1" t="s">
        <v>45</v>
      </c>
      <c r="J296" s="1" t="s">
        <v>45</v>
      </c>
      <c r="K296" s="1" t="s">
        <v>45</v>
      </c>
      <c r="L296" s="2" t="n">
        <f aca="false">'[10]Northern Great Plains 2003-2009'!$B$39</f>
        <v>342</v>
      </c>
      <c r="M296" s="2" t="n">
        <f aca="false">'[10]Northern Great Plains 2003-2009'!$C$39</f>
        <v>342</v>
      </c>
      <c r="N296" s="2" t="n">
        <f aca="false">'[10]Northern Great Plains 2003-2009'!$D$39</f>
        <v>342</v>
      </c>
      <c r="O296" s="2" t="n">
        <f aca="false">'[10]Northern Great Plains 2003-2009'!$E$39</f>
        <v>342</v>
      </c>
      <c r="P296" s="2" t="n">
        <f aca="false">'[10]Northern Great Plains 2003-2009'!F$39</f>
        <v>342</v>
      </c>
      <c r="Q296" s="2" t="n">
        <f aca="false">'[10]Northern Great Plains 2003-2009'!G$39</f>
        <v>342</v>
      </c>
      <c r="R296" s="2" t="n">
        <f aca="false">'[10]Northern Great Plains 2003-2009'!H$39</f>
        <v>342</v>
      </c>
    </row>
    <row r="297" customFormat="false" ht="15" hidden="false" customHeight="false" outlineLevel="0" collapsed="false">
      <c r="A297" s="0" t="s">
        <v>43</v>
      </c>
      <c r="B297" s="0" t="s">
        <v>40</v>
      </c>
      <c r="C297" s="0" t="s">
        <v>35</v>
      </c>
      <c r="D297" s="0" t="s">
        <v>36</v>
      </c>
      <c r="E297" s="1" t="s">
        <v>45</v>
      </c>
      <c r="F297" s="1" t="s">
        <v>45</v>
      </c>
      <c r="G297" s="1" t="s">
        <v>45</v>
      </c>
      <c r="H297" s="1" t="s">
        <v>45</v>
      </c>
      <c r="I297" s="1" t="s">
        <v>45</v>
      </c>
      <c r="J297" s="1" t="s">
        <v>45</v>
      </c>
      <c r="K297" s="1" t="s">
        <v>45</v>
      </c>
      <c r="L297" s="2" t="n">
        <f aca="false">'[10]Northern Great Plains 2003-2009'!B$46</f>
        <v>6</v>
      </c>
      <c r="M297" s="2" t="n">
        <f aca="false">'[10]Northern Great Plains 2003-2009'!C$46</f>
        <v>6</v>
      </c>
      <c r="N297" s="2" t="n">
        <f aca="false">'[10]Northern Great Plains 2003-2009'!D$46</f>
        <v>6</v>
      </c>
      <c r="O297" s="2" t="n">
        <f aca="false">'[10]Northern Great Plains 2003-2009'!E$46</f>
        <v>6</v>
      </c>
      <c r="P297" s="2" t="n">
        <f aca="false">'[10]Northern Great Plains 2003-2009'!F$46</f>
        <v>6</v>
      </c>
      <c r="Q297" s="2" t="n">
        <f aca="false">'[10]Northern Great Plains 2003-2009'!G$46</f>
        <v>6</v>
      </c>
      <c r="R297" s="2" t="n">
        <f aca="false">'[10]Northern Great Plains 2003-2009'!H$46</f>
        <v>6</v>
      </c>
    </row>
    <row r="298" customFormat="false" ht="15" hidden="false" customHeight="false" outlineLevel="0" collapsed="false">
      <c r="A298" s="0" t="s">
        <v>43</v>
      </c>
      <c r="B298" s="0" t="s">
        <v>40</v>
      </c>
      <c r="C298" s="0" t="s">
        <v>37</v>
      </c>
      <c r="D298" s="0" t="s">
        <v>36</v>
      </c>
      <c r="E298" s="1" t="s">
        <v>45</v>
      </c>
      <c r="F298" s="1" t="s">
        <v>45</v>
      </c>
      <c r="G298" s="1" t="s">
        <v>45</v>
      </c>
      <c r="H298" s="1" t="s">
        <v>45</v>
      </c>
      <c r="I298" s="1" t="s">
        <v>45</v>
      </c>
      <c r="J298" s="1" t="s">
        <v>45</v>
      </c>
      <c r="K298" s="1" t="s">
        <v>45</v>
      </c>
      <c r="L298" s="2" t="n">
        <f aca="false">'[10]Northern Great Plains 2003-2009'!B$45</f>
        <v>94</v>
      </c>
      <c r="M298" s="2" t="n">
        <f aca="false">'[10]Northern Great Plains 2003-2009'!C$45</f>
        <v>94</v>
      </c>
      <c r="N298" s="2" t="n">
        <f aca="false">'[10]Northern Great Plains 2003-2009'!D$45</f>
        <v>94</v>
      </c>
      <c r="O298" s="2" t="n">
        <f aca="false">'[10]Northern Great Plains 2003-2009'!E$45</f>
        <v>94</v>
      </c>
      <c r="P298" s="2" t="n">
        <f aca="false">'[10]Northern Great Plains 2003-2009'!F$45</f>
        <v>94</v>
      </c>
      <c r="Q298" s="2" t="n">
        <f aca="false">'[10]Northern Great Plains 2003-2009'!G$45</f>
        <v>94</v>
      </c>
      <c r="R298" s="2" t="n">
        <f aca="false">'[10]Northern Great Plains 2003-2009'!H$45</f>
        <v>94</v>
      </c>
    </row>
    <row r="299" customFormat="false" ht="15" hidden="false" customHeight="false" outlineLevel="0" collapsed="false">
      <c r="A299" s="0" t="s">
        <v>47</v>
      </c>
      <c r="B299" s="0" t="s">
        <v>44</v>
      </c>
      <c r="C299" s="0" t="s">
        <v>6</v>
      </c>
      <c r="D299" s="0" t="s">
        <v>7</v>
      </c>
      <c r="E299" s="1" t="s">
        <v>45</v>
      </c>
      <c r="F299" s="1" t="s">
        <v>45</v>
      </c>
      <c r="G299" s="1" t="n">
        <f aca="false">'[11]Basin and Range 1998-2003'!$B$7</f>
        <v>158.6</v>
      </c>
      <c r="H299" s="1" t="n">
        <f aca="false">'[11]Basin and Range 1998-2003'!$C$7</f>
        <v>154.836</v>
      </c>
      <c r="I299" s="1" t="n">
        <f aca="false">'[11]Basin and Range 1998-2003'!$D$7</f>
        <v>164.255</v>
      </c>
      <c r="J299" s="1" t="n">
        <f aca="false">'[11]Basin and Range 1998-2003'!$E$7</f>
        <v>156.738</v>
      </c>
      <c r="K299" s="1" t="n">
        <f aca="false">'[11]Basin and Range 1998-2003'!$F$7</f>
        <v>182.731</v>
      </c>
      <c r="L299" s="1" t="n">
        <f aca="false">'[11]Basin and Range 1998-2003'!$G$7</f>
        <v>203.1624</v>
      </c>
      <c r="M299" s="1" t="n">
        <f aca="false">'[11]Basin and Range 2004-2009'!$B$7</f>
        <v>200.88</v>
      </c>
      <c r="N299" s="1" t="n">
        <f aca="false">'[11]Basin and Range 2004-2009'!$C$7</f>
        <v>185.82</v>
      </c>
      <c r="O299" s="1" t="n">
        <f aca="false">'[11]Basin and Range 2004-2009'!$D$7</f>
        <v>198.258</v>
      </c>
      <c r="P299" s="1" t="n">
        <f aca="false">'[11]Basin and Range 2004-2009'!$E$7</f>
        <v>294.58</v>
      </c>
      <c r="Q299" s="1" t="n">
        <f aca="false">'[11]Basin and Range 2004-2009'!$F$7</f>
        <v>395.64</v>
      </c>
      <c r="R299" s="1" t="n">
        <f aca="false">'[11]Basin and Range 2004-2009'!$G$7</f>
        <v>282.49</v>
      </c>
    </row>
    <row r="300" customFormat="false" ht="15" hidden="false" customHeight="false" outlineLevel="0" collapsed="false">
      <c r="A300" s="0" t="s">
        <v>47</v>
      </c>
      <c r="B300" s="0" t="s">
        <v>44</v>
      </c>
      <c r="C300" s="0" t="s">
        <v>8</v>
      </c>
      <c r="D300" s="0" t="s">
        <v>7</v>
      </c>
      <c r="E300" s="1" t="s">
        <v>45</v>
      </c>
      <c r="F300" s="1" t="s">
        <v>45</v>
      </c>
      <c r="G300" s="1" t="n">
        <f aca="false">'[11]Basin and Range 1998-2003'!$B$8</f>
        <v>0.52</v>
      </c>
      <c r="H300" s="1" t="n">
        <f aca="false">'[11]Basin and Range 1998-2003'!$C$8</f>
        <v>0.47</v>
      </c>
      <c r="I300" s="1" t="n">
        <f aca="false">'[11]Basin and Range 1998-2003'!$D$8</f>
        <v>0.62</v>
      </c>
      <c r="J300" s="1" t="n">
        <f aca="false">'[11]Basin and Range 1998-2003'!$E$8</f>
        <v>0.66</v>
      </c>
      <c r="K300" s="1" t="n">
        <f aca="false">'[11]Basin and Range 1998-2003'!$F$8</f>
        <v>0.68</v>
      </c>
      <c r="L300" s="1" t="n">
        <f aca="false">'[11]Basin and Range 1998-2003'!$G$8</f>
        <v>0.57</v>
      </c>
      <c r="M300" s="1" t="n">
        <f aca="false">'[11]Basin and Range 2004-2009'!$B$8</f>
        <v>2.59</v>
      </c>
      <c r="N300" s="1" t="n">
        <f aca="false">'[11]Basin and Range 2004-2009'!$C$8</f>
        <v>2.83</v>
      </c>
      <c r="O300" s="1" t="n">
        <f aca="false">'[11]Basin and Range 2004-2009'!$D$8</f>
        <v>3.3</v>
      </c>
      <c r="P300" s="1" t="n">
        <f aca="false">'[11]Basin and Range 2004-2009'!$E$8</f>
        <v>3.54</v>
      </c>
      <c r="Q300" s="1" t="n">
        <f aca="false">'[11]Basin and Range 2004-2009'!$F$8</f>
        <v>4.2</v>
      </c>
      <c r="R300" s="1" t="n">
        <f aca="false">'[11]Basin and Range 2004-2009'!$G$8</f>
        <v>3.64</v>
      </c>
    </row>
    <row r="301" customFormat="false" ht="15" hidden="false" customHeight="false" outlineLevel="0" collapsed="false">
      <c r="A301" s="0" t="s">
        <v>47</v>
      </c>
      <c r="B301" s="0" t="s">
        <v>44</v>
      </c>
      <c r="C301" s="0" t="s">
        <v>9</v>
      </c>
      <c r="D301" s="0" t="s">
        <v>7</v>
      </c>
      <c r="E301" s="1" t="s">
        <v>45</v>
      </c>
      <c r="F301" s="1" t="s">
        <v>45</v>
      </c>
      <c r="G301" s="1" t="n">
        <f aca="false">'[11]Basin and Range 1998-2003'!$B$9</f>
        <v>159.12</v>
      </c>
      <c r="H301" s="1" t="n">
        <f aca="false">'[11]Basin and Range 1998-2003'!$C$9</f>
        <v>155.306</v>
      </c>
      <c r="I301" s="1" t="n">
        <f aca="false">'[11]Basin and Range 1998-2003'!$D$9</f>
        <v>164.875</v>
      </c>
      <c r="J301" s="1" t="n">
        <f aca="false">'[11]Basin and Range 1998-2003'!$E$9</f>
        <v>157.398</v>
      </c>
      <c r="K301" s="1" t="n">
        <f aca="false">'[11]Basin and Range 1998-2003'!$F$9</f>
        <v>183.411</v>
      </c>
      <c r="L301" s="1" t="n">
        <f aca="false">'[11]Basin and Range 1998-2003'!$G$9</f>
        <v>203.7324</v>
      </c>
      <c r="M301" s="1" t="n">
        <f aca="false">'[11]Basin and Range 2004-2009'!$B$9</f>
        <v>203.47</v>
      </c>
      <c r="N301" s="1" t="n">
        <f aca="false">'[11]Basin and Range 2004-2009'!$C$9</f>
        <v>188.65</v>
      </c>
      <c r="O301" s="1" t="n">
        <f aca="false">'[11]Basin and Range 2004-2009'!$D$9</f>
        <v>201.558</v>
      </c>
      <c r="P301" s="1" t="n">
        <f aca="false">'[11]Basin and Range 2004-2009'!$E$9</f>
        <v>298.12</v>
      </c>
      <c r="Q301" s="1" t="n">
        <f aca="false">'[11]Basin and Range 2004-2009'!$F$9</f>
        <v>399.84</v>
      </c>
      <c r="R301" s="1" t="n">
        <f aca="false">'[11]Basin and Range 2004-2009'!$G$9</f>
        <v>286.13</v>
      </c>
    </row>
    <row r="302" customFormat="false" ht="15" hidden="false" customHeight="false" outlineLevel="0" collapsed="false">
      <c r="A302" s="0" t="s">
        <v>47</v>
      </c>
      <c r="B302" s="0" t="s">
        <v>44</v>
      </c>
      <c r="C302" s="0" t="s">
        <v>10</v>
      </c>
      <c r="D302" s="0" t="s">
        <v>7</v>
      </c>
      <c r="E302" s="1" t="s">
        <v>45</v>
      </c>
      <c r="F302" s="1" t="s">
        <v>45</v>
      </c>
      <c r="G302" s="1" t="n">
        <f aca="false">'[11]Basin and Range 1998-2003'!$B$12</f>
        <v>10.8</v>
      </c>
      <c r="H302" s="1" t="n">
        <f aca="false">'[11]Basin and Range 1998-2003'!$C$12</f>
        <v>9.15</v>
      </c>
      <c r="I302" s="1" t="n">
        <f aca="false">'[11]Basin and Range 1998-2003'!$D$12</f>
        <v>9.52</v>
      </c>
      <c r="J302" s="1" t="n">
        <f aca="false">'[11]Basin and Range 1998-2003'!$E$12</f>
        <v>8.96</v>
      </c>
      <c r="K302" s="1" t="n">
        <f aca="false">'[11]Basin and Range 1998-2003'!$F$12</f>
        <v>9.94</v>
      </c>
      <c r="L302" s="1" t="n">
        <f aca="false">'[11]Basin and Range 1998-2003'!$G$12</f>
        <v>10.83</v>
      </c>
      <c r="M302" s="1" t="n">
        <f aca="false">'[11]Basin and Range 2004-2009'!$B$12</f>
        <v>10.82</v>
      </c>
      <c r="N302" s="1" t="n">
        <f aca="false">'[11]Basin and Range 2004-2009'!$C$12</f>
        <v>11.37</v>
      </c>
      <c r="O302" s="1" t="n">
        <f aca="false">'[11]Basin and Range 2004-2009'!$D$12</f>
        <v>11.7</v>
      </c>
      <c r="P302" s="1" t="n">
        <f aca="false">'[11]Basin and Range 2004-2009'!$E$12</f>
        <v>13.72</v>
      </c>
      <c r="Q302" s="1" t="n">
        <f aca="false">'[11]Basin and Range 2004-2009'!$F$12</f>
        <v>21.74</v>
      </c>
      <c r="R302" s="1" t="n">
        <f aca="false">'[11]Basin and Range 2004-2009'!$G$12</f>
        <v>22.11</v>
      </c>
    </row>
    <row r="303" customFormat="false" ht="15" hidden="false" customHeight="false" outlineLevel="0" collapsed="false">
      <c r="A303" s="0" t="s">
        <v>47</v>
      </c>
      <c r="B303" s="0" t="s">
        <v>44</v>
      </c>
      <c r="C303" s="0" t="s">
        <v>11</v>
      </c>
      <c r="D303" s="0" t="s">
        <v>7</v>
      </c>
      <c r="E303" s="1" t="s">
        <v>45</v>
      </c>
      <c r="F303" s="1" t="s">
        <v>45</v>
      </c>
      <c r="G303" s="1" t="n">
        <f aca="false">'[11]Basin and Range 1998-2003'!$B$13</f>
        <v>29.83</v>
      </c>
      <c r="H303" s="1" t="n">
        <f aca="false">'[11]Basin and Range 1998-2003'!$C$13</f>
        <v>26.71</v>
      </c>
      <c r="I303" s="1" t="n">
        <f aca="false">'[11]Basin and Range 1998-2003'!$D$13</f>
        <v>26.22</v>
      </c>
      <c r="J303" s="1" t="n">
        <f aca="false">'[11]Basin and Range 1998-2003'!$E$13</f>
        <v>36.17</v>
      </c>
      <c r="K303" s="1" t="n">
        <f aca="false">'[11]Basin and Range 1998-2003'!$F$13</f>
        <v>28.49</v>
      </c>
      <c r="L303" s="1" t="n">
        <f aca="false">'[11]Basin and Range 1998-2003'!$G$13</f>
        <v>35.97</v>
      </c>
      <c r="M303" s="1" t="n">
        <f aca="false">'[11]Basin and Range 2004-2009'!$B$13</f>
        <v>31.34</v>
      </c>
      <c r="N303" s="1" t="n">
        <f aca="false">'[11]Basin and Range 2004-2009'!$C$13</f>
        <v>36.71</v>
      </c>
      <c r="O303" s="1" t="n">
        <f aca="false">'[11]Basin and Range 2004-2009'!$D$13</f>
        <v>39.18</v>
      </c>
      <c r="P303" s="1" t="n">
        <f aca="false">'[11]Basin and Range 2004-2009'!$E$13</f>
        <v>45.37</v>
      </c>
      <c r="Q303" s="1" t="n">
        <f aca="false">'[11]Basin and Range 2004-2009'!$F$13</f>
        <v>71.38</v>
      </c>
      <c r="R303" s="1" t="n">
        <f aca="false">'[11]Basin and Range 2004-2009'!$G$13</f>
        <v>84.21</v>
      </c>
    </row>
    <row r="304" customFormat="false" ht="15" hidden="false" customHeight="false" outlineLevel="0" collapsed="false">
      <c r="A304" s="0" t="s">
        <v>47</v>
      </c>
      <c r="B304" s="0" t="s">
        <v>44</v>
      </c>
      <c r="C304" s="0" t="s">
        <v>12</v>
      </c>
      <c r="D304" s="0" t="s">
        <v>7</v>
      </c>
      <c r="E304" s="1" t="s">
        <v>45</v>
      </c>
      <c r="F304" s="1" t="s">
        <v>45</v>
      </c>
      <c r="G304" s="1" t="n">
        <f aca="false">'[11]Basin and Range 1998-2003'!$B$14</f>
        <v>16.13</v>
      </c>
      <c r="H304" s="1" t="n">
        <f aca="false">'[11]Basin and Range 1998-2003'!$C$14</f>
        <v>15.67</v>
      </c>
      <c r="I304" s="1" t="n">
        <f aca="false">'[11]Basin and Range 1998-2003'!$D$14</f>
        <v>15.26</v>
      </c>
      <c r="J304" s="1" t="n">
        <f aca="false">'[11]Basin and Range 1998-2003'!$E$14</f>
        <v>15.28</v>
      </c>
      <c r="K304" s="1" t="n">
        <f aca="false">'[11]Basin and Range 1998-2003'!$F$14</f>
        <v>15.15</v>
      </c>
      <c r="L304" s="1" t="n">
        <f aca="false">'[11]Basin and Range 1998-2003'!$G$14</f>
        <v>15.04</v>
      </c>
      <c r="M304" s="1" t="n">
        <f aca="false">'[11]Basin and Range 2004-2009'!$B$14</f>
        <v>13.97</v>
      </c>
      <c r="N304" s="1" t="n">
        <f aca="false">'[11]Basin and Range 2004-2009'!$C$14</f>
        <v>14.2</v>
      </c>
      <c r="O304" s="1" t="n">
        <f aca="false">'[11]Basin and Range 2004-2009'!$D$14</f>
        <v>14.78</v>
      </c>
      <c r="P304" s="1" t="n">
        <f aca="false">'[11]Basin and Range 2004-2009'!$E$14</f>
        <v>14.94</v>
      </c>
      <c r="Q304" s="1" t="n">
        <f aca="false">'[11]Basin and Range 2004-2009'!$F$14</f>
        <v>15.4</v>
      </c>
      <c r="R304" s="1" t="n">
        <f aca="false">'[11]Basin and Range 2004-2009'!$G$14</f>
        <v>17.05</v>
      </c>
    </row>
    <row r="305" customFormat="false" ht="15" hidden="false" customHeight="false" outlineLevel="0" collapsed="false">
      <c r="A305" s="0" t="s">
        <v>47</v>
      </c>
      <c r="B305" s="0" t="s">
        <v>44</v>
      </c>
      <c r="C305" s="0" t="s">
        <v>13</v>
      </c>
      <c r="D305" s="0" t="s">
        <v>7</v>
      </c>
      <c r="E305" s="1" t="s">
        <v>45</v>
      </c>
      <c r="F305" s="1" t="s">
        <v>45</v>
      </c>
      <c r="G305" s="1" t="n">
        <f aca="false">'[11]Basin and Range 1998-2003'!$B$15</f>
        <v>4.36</v>
      </c>
      <c r="H305" s="1" t="n">
        <f aca="false">'[11]Basin and Range 1998-2003'!$C$15</f>
        <v>3.73</v>
      </c>
      <c r="I305" s="1" t="n">
        <f aca="false">'[11]Basin and Range 1998-2003'!$D$15</f>
        <v>4.57</v>
      </c>
      <c r="J305" s="1" t="n">
        <f aca="false">'[11]Basin and Range 1998-2003'!$E$15</f>
        <v>3.72</v>
      </c>
      <c r="K305" s="1" t="n">
        <f aca="false">'[11]Basin and Range 1998-2003'!$F$15</f>
        <v>3.74</v>
      </c>
      <c r="L305" s="1" t="n">
        <f aca="false">'[11]Basin and Range 1998-2003'!$G$15</f>
        <v>4.33</v>
      </c>
      <c r="M305" s="1" t="n">
        <f aca="false">'[11]Basin and Range 2004-2009'!$B$15</f>
        <v>6.26</v>
      </c>
      <c r="N305" s="1" t="n">
        <f aca="false">'[11]Basin and Range 2004-2009'!$C$15</f>
        <v>6.31</v>
      </c>
      <c r="O305" s="1" t="n">
        <f aca="false">'[11]Basin and Range 2004-2009'!$D$15</f>
        <v>6.42</v>
      </c>
      <c r="P305" s="1" t="n">
        <f aca="false">'[11]Basin and Range 2004-2009'!$E$15</f>
        <v>6.52</v>
      </c>
      <c r="Q305" s="1" t="n">
        <f aca="false">'[11]Basin and Range 2004-2009'!$F$15</f>
        <v>7.51</v>
      </c>
      <c r="R305" s="1" t="n">
        <f aca="false">'[11]Basin and Range 2004-2009'!$G$15</f>
        <v>7.56</v>
      </c>
    </row>
    <row r="306" customFormat="false" ht="15" hidden="false" customHeight="false" outlineLevel="0" collapsed="false">
      <c r="A306" s="0" t="s">
        <v>47</v>
      </c>
      <c r="B306" s="0" t="s">
        <v>44</v>
      </c>
      <c r="C306" s="0" t="s">
        <v>14</v>
      </c>
      <c r="D306" s="0" t="s">
        <v>7</v>
      </c>
      <c r="E306" s="1" t="s">
        <v>45</v>
      </c>
      <c r="F306" s="1" t="s">
        <v>45</v>
      </c>
      <c r="G306" s="1" t="n">
        <f aca="false">'[11]Basin and Range 1998-2003'!$B$16</f>
        <v>6.68</v>
      </c>
      <c r="H306" s="1" t="n">
        <f aca="false">'[11]Basin and Range 1998-2003'!$C$16</f>
        <v>7.53</v>
      </c>
      <c r="I306" s="1" t="n">
        <f aca="false">'[11]Basin and Range 1998-2003'!$D$16</f>
        <v>9.76</v>
      </c>
      <c r="J306" s="1" t="n">
        <f aca="false">'[11]Basin and Range 1998-2003'!$E$16</f>
        <v>9.88</v>
      </c>
      <c r="K306" s="1" t="n">
        <f aca="false">'[11]Basin and Range 1998-2003'!$F$16</f>
        <v>9.2</v>
      </c>
      <c r="L306" s="1" t="n">
        <f aca="false">'[11]Basin and Range 1998-2003'!$G$16</f>
        <v>12.14</v>
      </c>
      <c r="M306" s="1" t="n">
        <f aca="false">'[11]Basin and Range 2004-2009'!$B$16</f>
        <v>9.382</v>
      </c>
      <c r="N306" s="1" t="n">
        <f aca="false">'[11]Basin and Range 2004-2009'!$C$16</f>
        <v>12.28</v>
      </c>
      <c r="O306" s="1" t="n">
        <f aca="false">'[11]Basin and Range 2004-2009'!$D$16</f>
        <v>13.59</v>
      </c>
      <c r="P306" s="1" t="n">
        <f aca="false">'[11]Basin and Range 2004-2009'!$E$16</f>
        <v>15.01</v>
      </c>
      <c r="Q306" s="1" t="n">
        <f aca="false">'[11]Basin and Range 2004-2009'!$F$16</f>
        <v>19.56</v>
      </c>
      <c r="R306" s="1" t="n">
        <f aca="false">'[11]Basin and Range 2004-2009'!$G$16</f>
        <v>12.96</v>
      </c>
    </row>
    <row r="307" customFormat="false" ht="15" hidden="false" customHeight="false" outlineLevel="0" collapsed="false">
      <c r="A307" s="0" t="s">
        <v>47</v>
      </c>
      <c r="B307" s="0" t="s">
        <v>44</v>
      </c>
      <c r="C307" s="0" t="s">
        <v>15</v>
      </c>
      <c r="D307" s="0" t="s">
        <v>7</v>
      </c>
      <c r="E307" s="1" t="s">
        <v>45</v>
      </c>
      <c r="F307" s="1" t="s">
        <v>45</v>
      </c>
      <c r="G307" s="1" t="n">
        <f aca="false">'[11]Basin and Range 1998-2003'!$B$17</f>
        <v>13.19</v>
      </c>
      <c r="H307" s="1" t="n">
        <f aca="false">'[11]Basin and Range 1998-2003'!$C$17</f>
        <v>13.21</v>
      </c>
      <c r="I307" s="1" t="n">
        <f aca="false">'[11]Basin and Range 1998-2003'!$D$17</f>
        <v>14.17</v>
      </c>
      <c r="J307" s="1" t="n">
        <f aca="false">'[11]Basin and Range 1998-2003'!$E$17</f>
        <v>14.36</v>
      </c>
      <c r="K307" s="1" t="n">
        <f aca="false">'[11]Basin and Range 1998-2003'!$F$17</f>
        <v>14.49</v>
      </c>
      <c r="L307" s="1" t="n">
        <f aca="false">'[11]Basin and Range 1998-2003'!$G$17</f>
        <v>15.36</v>
      </c>
      <c r="M307" s="1" t="n">
        <f aca="false">'[11]Basin and Range 2004-2009'!$B$17</f>
        <v>12.57</v>
      </c>
      <c r="N307" s="1" t="n">
        <f aca="false">'[11]Basin and Range 2004-2009'!$C$17</f>
        <v>13.11</v>
      </c>
      <c r="O307" s="1" t="n">
        <f aca="false">'[11]Basin and Range 2004-2009'!$D$17</f>
        <v>13.38</v>
      </c>
      <c r="P307" s="1" t="n">
        <f aca="false">'[11]Basin and Range 2004-2009'!$E$17</f>
        <v>13.83</v>
      </c>
      <c r="Q307" s="1" t="n">
        <f aca="false">'[11]Basin and Range 2004-2009'!$F$17</f>
        <v>14.45</v>
      </c>
      <c r="R307" s="1" t="n">
        <f aca="false">'[11]Basin and Range 2004-2009'!$G$17</f>
        <v>14.73</v>
      </c>
    </row>
    <row r="308" customFormat="false" ht="15" hidden="false" customHeight="false" outlineLevel="0" collapsed="false">
      <c r="A308" s="0" t="s">
        <v>47</v>
      </c>
      <c r="B308" s="0" t="s">
        <v>44</v>
      </c>
      <c r="C308" s="0" t="s">
        <v>16</v>
      </c>
      <c r="D308" s="0" t="s">
        <v>7</v>
      </c>
      <c r="E308" s="1" t="s">
        <v>45</v>
      </c>
      <c r="F308" s="1" t="s">
        <v>45</v>
      </c>
      <c r="G308" s="1" t="n">
        <f aca="false">'[11]Basin and Range 1998-2003'!$B$18</f>
        <v>1.12</v>
      </c>
      <c r="H308" s="1" t="n">
        <f aca="false">'[11]Basin and Range 1998-2003'!$C$18</f>
        <v>1.08</v>
      </c>
      <c r="I308" s="1" t="n">
        <f aca="false">'[11]Basin and Range 1998-2003'!$D$18</f>
        <v>1.12</v>
      </c>
      <c r="J308" s="1" t="n">
        <f aca="false">'[11]Basin and Range 1998-2003'!$E$18</f>
        <v>1.14</v>
      </c>
      <c r="K308" s="1" t="n">
        <f aca="false">'[11]Basin and Range 1998-2003'!$F$18</f>
        <v>1.14</v>
      </c>
      <c r="L308" s="1" t="n">
        <f aca="false">'[11]Basin and Range 1998-2003'!$G$18</f>
        <v>1.26</v>
      </c>
      <c r="M308" s="1" t="n">
        <f aca="false">'[11]Basin and Range 2004-2009'!$B$18</f>
        <v>0.75</v>
      </c>
      <c r="N308" s="1" t="n">
        <f aca="false">'[11]Basin and Range 2004-2009'!$C$18</f>
        <v>0.77</v>
      </c>
      <c r="O308" s="1" t="n">
        <f aca="false">'[11]Basin and Range 2004-2009'!$D$18</f>
        <v>0.81</v>
      </c>
      <c r="P308" s="1" t="n">
        <f aca="false">'[11]Basin and Range 2004-2009'!$E$18</f>
        <v>0.85</v>
      </c>
      <c r="Q308" s="1" t="n">
        <f aca="false">'[11]Basin and Range 2004-2009'!$F$18</f>
        <v>0.85</v>
      </c>
      <c r="R308" s="1" t="n">
        <f aca="false">'[11]Basin and Range 2004-2009'!$G$18</f>
        <v>0.94</v>
      </c>
    </row>
    <row r="309" customFormat="false" ht="15" hidden="false" customHeight="false" outlineLevel="0" collapsed="false">
      <c r="A309" s="0" t="s">
        <v>47</v>
      </c>
      <c r="B309" s="0" t="s">
        <v>44</v>
      </c>
      <c r="C309" s="0" t="s">
        <v>17</v>
      </c>
      <c r="D309" s="0" t="s">
        <v>7</v>
      </c>
      <c r="E309" s="1" t="s">
        <v>45</v>
      </c>
      <c r="F309" s="1" t="s">
        <v>45</v>
      </c>
      <c r="G309" s="1" t="n">
        <f aca="false">'[11]Basin and Range 1998-2003'!$B$19</f>
        <v>1.97</v>
      </c>
      <c r="H309" s="1" t="n">
        <f aca="false">'[11]Basin and Range 1998-2003'!$C$19</f>
        <v>1.81</v>
      </c>
      <c r="I309" s="1" t="n">
        <f aca="false">'[11]Basin and Range 1998-2003'!$D$19</f>
        <v>2.32</v>
      </c>
      <c r="J309" s="1" t="n">
        <f aca="false">'[11]Basin and Range 1998-2003'!$E$19</f>
        <v>1.51</v>
      </c>
      <c r="K309" s="1" t="n">
        <f aca="false">'[11]Basin and Range 1998-2003'!$F$19</f>
        <v>0.69</v>
      </c>
      <c r="L309" s="1" t="n">
        <f aca="false">'[11]Basin and Range 1998-2003'!$G$19</f>
        <v>0.5</v>
      </c>
      <c r="M309" s="1" t="n">
        <f aca="false">'[11]Basin and Range 2004-2009'!$B$19</f>
        <v>0.67</v>
      </c>
      <c r="N309" s="1" t="n">
        <f aca="false">'[11]Basin and Range 2004-2009'!$C$19</f>
        <v>1.61</v>
      </c>
      <c r="O309" s="1" t="n">
        <f aca="false">'[11]Basin and Range 2004-2009'!$D$19</f>
        <v>2.4</v>
      </c>
      <c r="P309" s="1" t="n">
        <f aca="false">'[11]Basin and Range 2004-2009'!$E$19</f>
        <v>2.47</v>
      </c>
      <c r="Q309" s="1" t="n">
        <f aca="false">'[11]Basin and Range 2004-2009'!$F$19</f>
        <v>1.25</v>
      </c>
      <c r="R309" s="1" t="n">
        <f aca="false">'[11]Basin and Range 2004-2009'!$G$19</f>
        <v>0.23</v>
      </c>
    </row>
    <row r="310" customFormat="false" ht="15" hidden="false" customHeight="false" outlineLevel="0" collapsed="false">
      <c r="A310" s="0" t="s">
        <v>47</v>
      </c>
      <c r="B310" s="0" t="s">
        <v>44</v>
      </c>
      <c r="C310" s="0" t="s">
        <v>18</v>
      </c>
      <c r="D310" s="0" t="s">
        <v>7</v>
      </c>
      <c r="E310" s="1" t="s">
        <v>45</v>
      </c>
      <c r="F310" s="1" t="s">
        <v>45</v>
      </c>
      <c r="G310" s="1" t="n">
        <f aca="false">'[11]Basin and Range 1998-2003'!$B$20</f>
        <v>84.08</v>
      </c>
      <c r="H310" s="1" t="n">
        <f aca="false">'[11]Basin and Range 1998-2003'!$C$20</f>
        <v>78.89</v>
      </c>
      <c r="I310" s="1" t="n">
        <f aca="false">'[11]Basin and Range 1998-2003'!$D$20</f>
        <v>82.94</v>
      </c>
      <c r="J310" s="1" t="n">
        <f aca="false">'[11]Basin and Range 1998-2003'!$E$20</f>
        <v>91.02</v>
      </c>
      <c r="K310" s="1" t="n">
        <f aca="false">'[11]Basin and Range 1998-2003'!$F$20</f>
        <v>82.84</v>
      </c>
      <c r="L310" s="1" t="n">
        <f aca="false">'[11]Basin and Range 1998-2003'!$G$20</f>
        <v>95.43</v>
      </c>
      <c r="M310" s="1" t="n">
        <f aca="false">'[11]Basin and Range 2004-2009'!$B$20</f>
        <v>85.762</v>
      </c>
      <c r="N310" s="1" t="n">
        <f aca="false">'[11]Basin and Range 2004-2009'!$C$20</f>
        <v>96.36</v>
      </c>
      <c r="O310" s="1" t="n">
        <f aca="false">'[11]Basin and Range 2004-2009'!$D$20</f>
        <v>102.26</v>
      </c>
      <c r="P310" s="1" t="n">
        <f aca="false">'[11]Basin and Range 2004-2009'!$E$20</f>
        <v>112.71</v>
      </c>
      <c r="Q310" s="1" t="n">
        <f aca="false">'[11]Basin and Range 2004-2009'!$F$20</f>
        <v>152.14</v>
      </c>
      <c r="R310" s="1" t="n">
        <f aca="false">'[11]Basin and Range 2004-2009'!$G$20</f>
        <v>159.79</v>
      </c>
    </row>
    <row r="311" customFormat="false" ht="15" hidden="false" customHeight="false" outlineLevel="0" collapsed="false">
      <c r="A311" s="0" t="s">
        <v>47</v>
      </c>
      <c r="B311" s="0" t="s">
        <v>44</v>
      </c>
      <c r="C311" s="0" t="s">
        <v>19</v>
      </c>
      <c r="D311" s="0" t="s">
        <v>7</v>
      </c>
      <c r="E311" s="1" t="s">
        <v>45</v>
      </c>
      <c r="F311" s="1" t="s">
        <v>45</v>
      </c>
      <c r="G311" s="1" t="n">
        <f aca="false">'[11]Basin and Range 1998-2003'!$B$23</f>
        <v>5.02</v>
      </c>
      <c r="H311" s="1" t="n">
        <f aca="false">'[11]Basin and Range 1998-2003'!$C$23</f>
        <v>5.16</v>
      </c>
      <c r="I311" s="1" t="n">
        <f aca="false">'[11]Basin and Range 1998-2003'!$D$23</f>
        <v>5.51</v>
      </c>
      <c r="J311" s="1" t="n">
        <f aca="false">'[11]Basin and Range 1998-2003'!$E$23</f>
        <v>5.77</v>
      </c>
      <c r="K311" s="1" t="n">
        <f aca="false">'[11]Basin and Range 1998-2003'!$F$23</f>
        <v>5.86</v>
      </c>
      <c r="L311" s="1" t="n">
        <f aca="false">'[11]Basin and Range 1998-2003'!$G$23</f>
        <v>6.27</v>
      </c>
      <c r="M311" s="1" t="n">
        <f aca="false">'[11]Basin and Range 2004-2009'!$B$23</f>
        <v>3.94</v>
      </c>
      <c r="N311" s="1" t="n">
        <f aca="false">'[11]Basin and Range 2004-2009'!$C$23</f>
        <v>4.06</v>
      </c>
      <c r="O311" s="1" t="n">
        <f aca="false">'[11]Basin and Range 2004-2009'!$D$23</f>
        <v>4.21</v>
      </c>
      <c r="P311" s="1" t="n">
        <f aca="false">'[11]Basin and Range 2004-2009'!$E$23</f>
        <v>4.36</v>
      </c>
      <c r="Q311" s="1" t="n">
        <f aca="false">'[11]Basin and Range 2004-2009'!$F$23</f>
        <v>4.51</v>
      </c>
      <c r="R311" s="1" t="n">
        <f aca="false">'[11]Basin and Range 2004-2009'!$G$23</f>
        <v>4.6</v>
      </c>
    </row>
    <row r="312" customFormat="false" ht="15" hidden="false" customHeight="false" outlineLevel="0" collapsed="false">
      <c r="A312" s="0" t="s">
        <v>47</v>
      </c>
      <c r="B312" s="0" t="s">
        <v>44</v>
      </c>
      <c r="C312" s="0" t="s">
        <v>20</v>
      </c>
      <c r="D312" s="0" t="s">
        <v>7</v>
      </c>
      <c r="E312" s="1" t="s">
        <v>45</v>
      </c>
      <c r="F312" s="1" t="s">
        <v>45</v>
      </c>
      <c r="G312" s="1" t="n">
        <f aca="false">'[11]Basin and Range 1998-2003'!$B$24</f>
        <v>25.41</v>
      </c>
      <c r="H312" s="1" t="n">
        <f aca="false">'[11]Basin and Range 1998-2003'!$C$24</f>
        <v>26.05</v>
      </c>
      <c r="I312" s="1" t="n">
        <f aca="false">'[11]Basin and Range 1998-2003'!$D$24</f>
        <v>26.93</v>
      </c>
      <c r="J312" s="1" t="n">
        <f aca="false">'[11]Basin and Range 1998-2003'!$E$24</f>
        <v>27.88</v>
      </c>
      <c r="K312" s="1" t="n">
        <f aca="false">'[11]Basin and Range 1998-2003'!$F$24</f>
        <v>27.63</v>
      </c>
      <c r="L312" s="1" t="n">
        <f aca="false">'[11]Basin and Range 1998-2003'!$G$24</f>
        <v>28.77</v>
      </c>
      <c r="M312" s="1" t="n">
        <f aca="false">'[11]Basin and Range 2004-2009'!$B$24</f>
        <v>26.45</v>
      </c>
      <c r="N312" s="1" t="n">
        <f aca="false">'[11]Basin and Range 2004-2009'!$C$24</f>
        <v>27.28</v>
      </c>
      <c r="O312" s="1" t="n">
        <f aca="false">'[11]Basin and Range 2004-2009'!$D$24</f>
        <v>28.27</v>
      </c>
      <c r="P312" s="1" t="n">
        <f aca="false">'[11]Basin and Range 2004-2009'!$E$24</f>
        <v>29.26</v>
      </c>
      <c r="Q312" s="1" t="n">
        <f aca="false">'[11]Basin and Range 2004-2009'!$F$24</f>
        <v>30.25</v>
      </c>
      <c r="R312" s="1" t="n">
        <f aca="false">'[11]Basin and Range 2004-2009'!$G$24</f>
        <v>30.91</v>
      </c>
    </row>
    <row r="313" customFormat="false" ht="15" hidden="false" customHeight="false" outlineLevel="0" collapsed="false">
      <c r="A313" s="0" t="s">
        <v>47</v>
      </c>
      <c r="B313" s="0" t="s">
        <v>44</v>
      </c>
      <c r="C313" s="0" t="s">
        <v>21</v>
      </c>
      <c r="D313" s="0" t="s">
        <v>7</v>
      </c>
      <c r="E313" s="1" t="s">
        <v>45</v>
      </c>
      <c r="F313" s="1" t="s">
        <v>45</v>
      </c>
      <c r="G313" s="1" t="n">
        <f aca="false">'[11]Basin and Range 1998-2003'!$B$25</f>
        <v>64.1</v>
      </c>
      <c r="H313" s="1" t="n">
        <f aca="false">'[11]Basin and Range 1998-2003'!$C$25</f>
        <v>64.08</v>
      </c>
      <c r="I313" s="1" t="n">
        <f aca="false">'[11]Basin and Range 1998-2003'!$D$25</f>
        <v>68.85</v>
      </c>
      <c r="J313" s="1" t="n">
        <f aca="false">'[11]Basin and Range 1998-2003'!$E$25</f>
        <v>69.87</v>
      </c>
      <c r="K313" s="1" t="n">
        <f aca="false">'[11]Basin and Range 1998-2003'!$F$25</f>
        <v>70.49</v>
      </c>
      <c r="L313" s="1" t="n">
        <f aca="false">'[11]Basin and Range 1998-2003'!$G$25</f>
        <v>74.5</v>
      </c>
      <c r="M313" s="1" t="n">
        <f aca="false">'[11]Basin and Range 2004-2009'!$B$25</f>
        <v>55.28</v>
      </c>
      <c r="N313" s="1" t="n">
        <f aca="false">'[11]Basin and Range 2004-2009'!$C$25</f>
        <v>59.03</v>
      </c>
      <c r="O313" s="1" t="n">
        <f aca="false">'[11]Basin and Range 2004-2009'!$D$25</f>
        <v>62.1</v>
      </c>
      <c r="P313" s="1" t="n">
        <f aca="false">'[11]Basin and Range 2004-2009'!$E$25</f>
        <v>65.18</v>
      </c>
      <c r="Q313" s="1" t="n">
        <f aca="false">'[11]Basin and Range 2004-2009'!$F$25</f>
        <v>71.32</v>
      </c>
      <c r="R313" s="1" t="n">
        <f aca="false">'[11]Basin and Range 2004-2009'!$G$25</f>
        <v>75.75</v>
      </c>
    </row>
    <row r="314" customFormat="false" ht="15" hidden="false" customHeight="false" outlineLevel="0" collapsed="false">
      <c r="A314" s="0" t="s">
        <v>47</v>
      </c>
      <c r="B314" s="0" t="s">
        <v>44</v>
      </c>
      <c r="C314" s="0" t="s">
        <v>22</v>
      </c>
      <c r="D314" s="0" t="s">
        <v>7</v>
      </c>
      <c r="E314" s="1" t="s">
        <v>45</v>
      </c>
      <c r="F314" s="1" t="s">
        <v>45</v>
      </c>
      <c r="G314" s="1" t="n">
        <f aca="false">'[11]Basin and Range 1998-2003'!$B$26</f>
        <v>49.5</v>
      </c>
      <c r="H314" s="1" t="n">
        <f aca="false">'[11]Basin and Range 1998-2003'!$C$26</f>
        <v>50.23</v>
      </c>
      <c r="I314" s="1" t="n">
        <f aca="false">'[11]Basin and Range 1998-2003'!$D$26</f>
        <v>51.12</v>
      </c>
      <c r="J314" s="1" t="n">
        <f aca="false">'[11]Basin and Range 1998-2003'!$E$26</f>
        <v>52.61</v>
      </c>
      <c r="K314" s="1" t="n">
        <f aca="false">'[11]Basin and Range 1998-2003'!$F$26</f>
        <v>52.24</v>
      </c>
      <c r="L314" s="1" t="n">
        <f aca="false">'[11]Basin and Range 1998-2003'!$G$26</f>
        <v>53.71</v>
      </c>
      <c r="M314" s="1" t="n">
        <f aca="false">'[11]Basin and Range 2004-2009'!$B$26</f>
        <v>47.84</v>
      </c>
      <c r="N314" s="1" t="n">
        <f aca="false">'[11]Basin and Range 2004-2009'!$C$26</f>
        <v>53.28</v>
      </c>
      <c r="O314" s="1" t="n">
        <f aca="false">'[11]Basin and Range 2004-2009'!$D$26</f>
        <v>52.19</v>
      </c>
      <c r="P314" s="1" t="n">
        <f aca="false">'[11]Basin and Range 2004-2009'!$E$26</f>
        <v>56.28</v>
      </c>
      <c r="Q314" s="1" t="n">
        <f aca="false">'[11]Basin and Range 2004-2009'!$F$26</f>
        <v>61.6</v>
      </c>
      <c r="R314" s="1" t="n">
        <f aca="false">'[11]Basin and Range 2004-2009'!$G$26</f>
        <v>70.04</v>
      </c>
    </row>
    <row r="315" customFormat="false" ht="15" hidden="false" customHeight="false" outlineLevel="0" collapsed="false">
      <c r="A315" s="0" t="s">
        <v>47</v>
      </c>
      <c r="B315" s="0" t="s">
        <v>44</v>
      </c>
      <c r="C315" s="0" t="s">
        <v>23</v>
      </c>
      <c r="D315" s="0" t="s">
        <v>7</v>
      </c>
      <c r="E315" s="1" t="s">
        <v>45</v>
      </c>
      <c r="F315" s="1" t="s">
        <v>45</v>
      </c>
      <c r="G315" s="1" t="n">
        <f aca="false">'[11]Basin and Range 1998-2003'!$B$27</f>
        <v>7.06</v>
      </c>
      <c r="H315" s="1" t="n">
        <f aca="false">'[11]Basin and Range 1998-2003'!$C$27</f>
        <v>7.12</v>
      </c>
      <c r="I315" s="1" t="n">
        <f aca="false">'[11]Basin and Range 1998-2003'!$D$27</f>
        <v>7.28</v>
      </c>
      <c r="J315" s="1" t="n">
        <f aca="false">'[11]Basin and Range 1998-2003'!$E$27</f>
        <v>7.35</v>
      </c>
      <c r="K315" s="1" t="n">
        <f aca="false">'[11]Basin and Range 1998-2003'!$F$27</f>
        <v>7.33</v>
      </c>
      <c r="L315" s="1" t="n">
        <f aca="false">'[11]Basin and Range 1998-2003'!$G$27</f>
        <v>7.39</v>
      </c>
      <c r="M315" s="1" t="n">
        <f aca="false">'[11]Basin and Range 2004-2009'!$B$27</f>
        <v>6.9</v>
      </c>
      <c r="N315" s="1" t="n">
        <f aca="false">'[11]Basin and Range 2004-2009'!$C$27</f>
        <v>8.3</v>
      </c>
      <c r="O315" s="1" t="n">
        <f aca="false">'[11]Basin and Range 2004-2009'!$D$27</f>
        <v>8.73</v>
      </c>
      <c r="P315" s="1" t="n">
        <f aca="false">'[11]Basin and Range 2004-2009'!$E$27</f>
        <v>10.13</v>
      </c>
      <c r="Q315" s="1" t="n">
        <f aca="false">'[11]Basin and Range 2004-2009'!$F$27</f>
        <v>11.43</v>
      </c>
      <c r="R315" s="1" t="n">
        <f aca="false">'[11]Basin and Range 2004-2009'!$G$27</f>
        <v>12.83</v>
      </c>
    </row>
    <row r="316" customFormat="false" ht="15" hidden="false" customHeight="false" outlineLevel="0" collapsed="false">
      <c r="A316" s="0" t="s">
        <v>47</v>
      </c>
      <c r="B316" s="0" t="s">
        <v>44</v>
      </c>
      <c r="C316" s="0" t="s">
        <v>24</v>
      </c>
      <c r="D316" s="0" t="s">
        <v>7</v>
      </c>
      <c r="E316" s="1" t="s">
        <v>45</v>
      </c>
      <c r="F316" s="1" t="s">
        <v>45</v>
      </c>
      <c r="G316" s="1" t="n">
        <f aca="false">'[11]Basin and Range 1998-2003'!$B$28</f>
        <v>11.46</v>
      </c>
      <c r="H316" s="1" t="n">
        <f aca="false">'[11]Basin and Range 1998-2003'!$C$28</f>
        <v>11.59</v>
      </c>
      <c r="I316" s="1" t="n">
        <f aca="false">'[11]Basin and Range 1998-2003'!$D$28</f>
        <v>11.85</v>
      </c>
      <c r="J316" s="1" t="n">
        <f aca="false">'[11]Basin and Range 1998-2003'!$E$28</f>
        <v>12.21</v>
      </c>
      <c r="K316" s="1" t="n">
        <f aca="false">'[11]Basin and Range 1998-2003'!$F$28</f>
        <v>12.52</v>
      </c>
      <c r="L316" s="1" t="n">
        <f aca="false">'[11]Basin and Range 1998-2003'!$G$28</f>
        <v>12.82</v>
      </c>
      <c r="M316" s="1" t="n">
        <f aca="false">'[11]Basin and Range 2004-2009'!$B$28</f>
        <v>8.41</v>
      </c>
      <c r="N316" s="1" t="n">
        <f aca="false">'[11]Basin and Range 2004-2009'!$C$28</f>
        <v>8.79</v>
      </c>
      <c r="O316" s="1" t="n">
        <f aca="false">'[11]Basin and Range 2004-2009'!$D$28</f>
        <v>9.1</v>
      </c>
      <c r="P316" s="1" t="n">
        <f aca="false">'[11]Basin and Range 2004-2009'!$E$28</f>
        <v>9.41</v>
      </c>
      <c r="Q316" s="1" t="n">
        <f aca="false">'[11]Basin and Range 2004-2009'!$F$28</f>
        <v>9.67</v>
      </c>
      <c r="R316" s="1" t="n">
        <f aca="false">'[11]Basin and Range 2004-2009'!$G$28</f>
        <v>9.85</v>
      </c>
    </row>
    <row r="317" customFormat="false" ht="15" hidden="false" customHeight="false" outlineLevel="0" collapsed="false">
      <c r="A317" s="0" t="s">
        <v>47</v>
      </c>
      <c r="B317" s="0" t="s">
        <v>44</v>
      </c>
      <c r="C317" s="0" t="s">
        <v>25</v>
      </c>
      <c r="D317" s="0" t="s">
        <v>7</v>
      </c>
      <c r="E317" s="1" t="s">
        <v>45</v>
      </c>
      <c r="F317" s="1" t="s">
        <v>45</v>
      </c>
      <c r="G317" s="1" t="n">
        <f aca="false">'[11]Basin and Range 1998-2003'!$B$29</f>
        <v>162.55</v>
      </c>
      <c r="H317" s="1" t="n">
        <f aca="false">'[11]Basin and Range 1998-2003'!$C$29</f>
        <v>164.23</v>
      </c>
      <c r="I317" s="1" t="n">
        <f aca="false">'[11]Basin and Range 1998-2003'!$D$29</f>
        <v>171.54</v>
      </c>
      <c r="J317" s="1" t="n">
        <f aca="false">'[11]Basin and Range 1998-2003'!$E$29</f>
        <v>175.69</v>
      </c>
      <c r="K317" s="1" t="n">
        <f aca="false">'[11]Basin and Range 1998-2003'!$F$29</f>
        <v>176.07</v>
      </c>
      <c r="L317" s="1" t="n">
        <f aca="false">'[11]Basin and Range 1998-2003'!$G$29</f>
        <v>183.46</v>
      </c>
      <c r="M317" s="1" t="n">
        <f aca="false">'[11]Basin and Range 2004-2009'!$B$29</f>
        <v>148.82</v>
      </c>
      <c r="N317" s="1" t="n">
        <f aca="false">'[11]Basin and Range 2004-2009'!$C$29</f>
        <v>160.74</v>
      </c>
      <c r="O317" s="1" t="n">
        <f aca="false">'[11]Basin and Range 2004-2009'!$D$29</f>
        <v>164.6</v>
      </c>
      <c r="P317" s="1" t="n">
        <f aca="false">'[11]Basin and Range 2004-2009'!$E$29</f>
        <v>174.62</v>
      </c>
      <c r="Q317" s="1" t="n">
        <f aca="false">'[11]Basin and Range 2004-2009'!$F$29</f>
        <v>188.78</v>
      </c>
      <c r="R317" s="1" t="n">
        <f aca="false">'[11]Basin and Range 2004-2009'!$G$29</f>
        <v>203.98</v>
      </c>
    </row>
    <row r="318" customFormat="false" ht="15" hidden="false" customHeight="false" outlineLevel="0" collapsed="false">
      <c r="A318" s="0" t="s">
        <v>47</v>
      </c>
      <c r="B318" s="0" t="s">
        <v>44</v>
      </c>
      <c r="C318" s="0" t="s">
        <v>26</v>
      </c>
      <c r="D318" s="0" t="s">
        <v>7</v>
      </c>
      <c r="E318" s="1" t="s">
        <v>45</v>
      </c>
      <c r="F318" s="1" t="s">
        <v>45</v>
      </c>
      <c r="G318" s="1" t="n">
        <f aca="false">'[11]Basin and Range 1998-2003'!$B$31</f>
        <v>246.63</v>
      </c>
      <c r="H318" s="1" t="n">
        <f aca="false">'[11]Basin and Range 1998-2003'!$C$31</f>
        <v>243.12</v>
      </c>
      <c r="I318" s="1" t="n">
        <f aca="false">'[11]Basin and Range 1998-2003'!$D$31</f>
        <v>254.48</v>
      </c>
      <c r="J318" s="1" t="n">
        <f aca="false">'[11]Basin and Range 1998-2003'!$E$31</f>
        <v>266.71</v>
      </c>
      <c r="K318" s="1" t="n">
        <f aca="false">'[11]Basin and Range 1998-2003'!$F$31</f>
        <v>258.91</v>
      </c>
      <c r="L318" s="1" t="n">
        <f aca="false">'[11]Basin and Range 1998-2003'!$G$31</f>
        <v>278.89</v>
      </c>
      <c r="M318" s="1" t="n">
        <f aca="false">'[11]Basin and Range 2004-2009'!$B$31</f>
        <v>234.582</v>
      </c>
      <c r="N318" s="1" t="n">
        <f aca="false">'[11]Basin and Range 2004-2009'!$C$31</f>
        <v>257.1</v>
      </c>
      <c r="O318" s="1" t="n">
        <f aca="false">'[11]Basin and Range 2004-2009'!$D$31</f>
        <v>266.86</v>
      </c>
      <c r="P318" s="1" t="n">
        <f aca="false">'[11]Basin and Range 2004-2009'!$E$31</f>
        <v>287.33</v>
      </c>
      <c r="Q318" s="1" t="n">
        <f aca="false">'[11]Basin and Range 2004-2009'!$F$31</f>
        <v>340.92</v>
      </c>
      <c r="R318" s="1" t="n">
        <f aca="false">'[11]Basin and Range 2004-2009'!$G$31</f>
        <v>363.77</v>
      </c>
    </row>
    <row r="319" customFormat="false" ht="15" hidden="false" customHeight="false" outlineLevel="0" collapsed="false">
      <c r="A319" s="0" t="s">
        <v>47</v>
      </c>
      <c r="B319" s="0" t="s">
        <v>44</v>
      </c>
      <c r="C319" s="0" t="s">
        <v>27</v>
      </c>
      <c r="D319" s="0" t="s">
        <v>7</v>
      </c>
      <c r="E319" s="1" t="s">
        <v>45</v>
      </c>
      <c r="F319" s="1" t="s">
        <v>45</v>
      </c>
      <c r="G319" s="1" t="n">
        <f aca="false">'[11]Basin and Range 1998-2003'!$B$33</f>
        <v>-87.51</v>
      </c>
      <c r="H319" s="1" t="n">
        <f aca="false">'[11]Basin and Range 1998-2003'!$C$33</f>
        <v>-87.814</v>
      </c>
      <c r="I319" s="1" t="n">
        <f aca="false">'[11]Basin and Range 1998-2003'!$D$33</f>
        <v>-89.605</v>
      </c>
      <c r="J319" s="1" t="n">
        <f aca="false">'[11]Basin and Range 1998-2003'!$E$33</f>
        <v>-109.312</v>
      </c>
      <c r="K319" s="1" t="n">
        <f aca="false">'[11]Basin and Range 1998-2003'!$F$33</f>
        <v>-75.499</v>
      </c>
      <c r="L319" s="1" t="n">
        <f aca="false">'[11]Basin and Range 1998-2003'!$G$33</f>
        <v>-75.1576</v>
      </c>
      <c r="M319" s="1" t="n">
        <f aca="false">'[11]Basin and Range 2004-2009'!$B$33</f>
        <v>-31.112</v>
      </c>
      <c r="N319" s="1" t="n">
        <f aca="false">'[11]Basin and Range 2004-2009'!$C$33</f>
        <v>-68.45</v>
      </c>
      <c r="O319" s="1" t="n">
        <f aca="false">'[11]Basin and Range 2004-2009'!$D$33</f>
        <v>-65.302</v>
      </c>
      <c r="P319" s="1" t="n">
        <f aca="false">'[11]Basin and Range 2004-2009'!$E$33</f>
        <v>10.79</v>
      </c>
      <c r="Q319" s="1" t="n">
        <f aca="false">'[11]Basin and Range 2004-2009'!$F$33</f>
        <v>58.92</v>
      </c>
      <c r="R319" s="1" t="n">
        <f aca="false">'[11]Basin and Range 2004-2009'!$G$33</f>
        <v>-77.64</v>
      </c>
    </row>
    <row r="320" customFormat="false" ht="15" hidden="false" customHeight="false" outlineLevel="0" collapsed="false">
      <c r="A320" s="0" t="s">
        <v>47</v>
      </c>
      <c r="B320" s="0" t="s">
        <v>44</v>
      </c>
      <c r="C320" s="0" t="s">
        <v>28</v>
      </c>
      <c r="D320" s="0" t="s">
        <v>7</v>
      </c>
      <c r="E320" s="1" t="s">
        <v>45</v>
      </c>
      <c r="F320" s="1" t="s">
        <v>45</v>
      </c>
      <c r="G320" s="1" t="n">
        <f aca="false">'[11]Basin and Range 1998-2003'!$B$34</f>
        <v>75.04</v>
      </c>
      <c r="H320" s="1" t="n">
        <f aca="false">'[11]Basin and Range 1998-2003'!$C$34</f>
        <v>76.416</v>
      </c>
      <c r="I320" s="1" t="n">
        <f aca="false">'[11]Basin and Range 1998-2003'!$D$34</f>
        <v>81.935</v>
      </c>
      <c r="J320" s="1" t="n">
        <f aca="false">'[11]Basin and Range 1998-2003'!$E$34</f>
        <v>66.378</v>
      </c>
      <c r="K320" s="1" t="n">
        <f aca="false">'[11]Basin and Range 1998-2003'!$F$34</f>
        <v>100.571</v>
      </c>
      <c r="L320" s="1" t="n">
        <f aca="false">'[11]Basin and Range 1998-2003'!$G$34</f>
        <v>108.3024</v>
      </c>
      <c r="M320" s="1" t="n">
        <f aca="false">'[11]Basin and Range 2004-2009'!$B$34</f>
        <v>117.708</v>
      </c>
      <c r="N320" s="1" t="n">
        <f aca="false">'[11]Basin and Range 2004-2009'!$C$34</f>
        <v>92.29</v>
      </c>
      <c r="O320" s="1" t="n">
        <f aca="false">'[11]Basin and Range 2004-2009'!$D$34</f>
        <v>99.298</v>
      </c>
      <c r="P320" s="1" t="n">
        <f aca="false">'[11]Basin and Range 2004-2009'!$E$34</f>
        <v>185.41</v>
      </c>
      <c r="Q320" s="1" t="n">
        <f aca="false">'[11]Basin and Range 2004-2009'!$F$34</f>
        <v>247.7</v>
      </c>
      <c r="R320" s="1" t="n">
        <f aca="false">'[11]Basin and Range 2004-2009'!$G$34</f>
        <v>126.34</v>
      </c>
    </row>
    <row r="321" customFormat="false" ht="15" hidden="false" customHeight="false" outlineLevel="0" collapsed="false">
      <c r="A321" s="0" t="s">
        <v>47</v>
      </c>
      <c r="B321" s="0" t="s">
        <v>44</v>
      </c>
      <c r="C321" s="0" t="s">
        <v>29</v>
      </c>
      <c r="D321" s="0" t="s">
        <v>30</v>
      </c>
      <c r="E321" s="1" t="s">
        <v>45</v>
      </c>
      <c r="F321" s="1" t="s">
        <v>45</v>
      </c>
      <c r="G321" s="2" t="n">
        <f aca="false">'[11]Basin and Range 1998-2003'!$B$37</f>
        <v>65</v>
      </c>
      <c r="H321" s="2" t="n">
        <f aca="false">'[11]Basin and Range 1998-2003'!$C$37</f>
        <v>56.1</v>
      </c>
      <c r="I321" s="2" t="n">
        <f aca="false">'[11]Basin and Range 1998-2003'!$D$37</f>
        <v>66.5</v>
      </c>
      <c r="J321" s="2" t="n">
        <f aca="false">'[11]Basin and Range 1998-2003'!$E$37</f>
        <v>51.9</v>
      </c>
      <c r="K321" s="2" t="n">
        <f aca="false">'[11]Basin and Range 1998-2003'!$F$37</f>
        <v>50.9</v>
      </c>
      <c r="L321" s="2" t="n">
        <f aca="false">'[11]Basin and Range 1998-2003'!$G$37</f>
        <v>58.38</v>
      </c>
      <c r="M321" s="2" t="n">
        <f aca="false">'[11]Basin and Range 2004-2009'!$B$37</f>
        <v>55.8</v>
      </c>
      <c r="N321" s="2" t="n">
        <f aca="false">'[11]Basin and Range 2004-2009'!$C$37</f>
        <v>57</v>
      </c>
      <c r="O321" s="2" t="n">
        <f aca="false">'[11]Basin and Range 2004-2009'!$D$37</f>
        <v>51.9</v>
      </c>
      <c r="P321" s="2" t="n">
        <f aca="false">'[11]Basin and Range 2004-2009'!$E$37</f>
        <v>51.5</v>
      </c>
      <c r="Q321" s="2" t="n">
        <f aca="false">'[11]Basin and Range 2004-2009'!$F$37</f>
        <v>50.4</v>
      </c>
      <c r="R321" s="2" t="n">
        <f aca="false">'[11]Basin and Range 2004-2009'!$G$37</f>
        <v>53.3</v>
      </c>
    </row>
    <row r="322" customFormat="false" ht="15" hidden="false" customHeight="false" outlineLevel="0" collapsed="false">
      <c r="A322" s="0" t="s">
        <v>47</v>
      </c>
      <c r="B322" s="0" t="s">
        <v>44</v>
      </c>
      <c r="C322" s="0" t="s">
        <v>31</v>
      </c>
      <c r="D322" s="0" t="s">
        <v>32</v>
      </c>
      <c r="E322" s="1" t="s">
        <v>45</v>
      </c>
      <c r="F322" s="1" t="s">
        <v>45</v>
      </c>
      <c r="G322" s="1" t="n">
        <f aca="false">'[11]Basin and Range 1998-2003'!$B$38</f>
        <v>2.44</v>
      </c>
      <c r="H322" s="1" t="n">
        <f aca="false">'[11]Basin and Range 1998-2003'!$C$38</f>
        <v>2.76</v>
      </c>
      <c r="I322" s="1" t="n">
        <f aca="false">'[11]Basin and Range 1998-2003'!$D$38</f>
        <v>2.47</v>
      </c>
      <c r="J322" s="1" t="n">
        <f aca="false">'[11]Basin and Range 1998-2003'!$E$38</f>
        <v>3.02</v>
      </c>
      <c r="K322" s="1" t="n">
        <f aca="false">'[11]Basin and Range 1998-2003'!$F$38</f>
        <v>3.59</v>
      </c>
      <c r="L322" s="1" t="n">
        <f aca="false">'[11]Basin and Range 1998-2003'!$G$38</f>
        <v>3.48</v>
      </c>
      <c r="M322" s="1" t="n">
        <f aca="false">'[11]Basin and Range 2004-2009'!$B$38</f>
        <v>3.6</v>
      </c>
      <c r="N322" s="1" t="n">
        <f aca="false">'[11]Basin and Range 2004-2009'!$C$38</f>
        <v>3.26</v>
      </c>
      <c r="O322" s="1" t="n">
        <f aca="false">'[11]Basin and Range 2004-2009'!$D$38</f>
        <v>3.82</v>
      </c>
      <c r="P322" s="1" t="n">
        <f aca="false">'[11]Basin and Range 2004-2009'!$E$38</f>
        <v>5.72</v>
      </c>
      <c r="Q322" s="1" t="n">
        <f aca="false">'[11]Basin and Range 2004-2009'!$F$38</f>
        <v>7.85</v>
      </c>
      <c r="R322" s="1" t="n">
        <f aca="false">'[11]Basin and Range 2004-2009'!$G$38</f>
        <v>5.3</v>
      </c>
    </row>
    <row r="323" customFormat="false" ht="15" hidden="false" customHeight="false" outlineLevel="0" collapsed="false">
      <c r="A323" s="0" t="s">
        <v>47</v>
      </c>
      <c r="B323" s="0" t="s">
        <v>44</v>
      </c>
      <c r="C323" s="0" t="s">
        <v>33</v>
      </c>
      <c r="D323" s="0" t="s">
        <v>34</v>
      </c>
      <c r="E323" s="1" t="s">
        <v>45</v>
      </c>
      <c r="F323" s="1" t="s">
        <v>45</v>
      </c>
      <c r="G323" s="2" t="n">
        <f aca="false">'[11]Basin and Range 1998-2003'!$B$39</f>
        <v>527</v>
      </c>
      <c r="H323" s="2" t="n">
        <f aca="false">'[11]Basin and Range 1998-2003'!$C$39</f>
        <v>527</v>
      </c>
      <c r="I323" s="2" t="n">
        <f aca="false">'[11]Basin and Range 1998-2003'!$D$39</f>
        <v>527</v>
      </c>
      <c r="J323" s="2" t="n">
        <f aca="false">'[11]Basin and Range 1998-2003'!$E$39</f>
        <v>527</v>
      </c>
      <c r="K323" s="2" t="n">
        <f aca="false">'[11]Basin and Range 1998-2003'!$F$39</f>
        <v>527</v>
      </c>
      <c r="L323" s="2" t="n">
        <f aca="false">'[11]Basin and Range 1998-2003'!$G$39</f>
        <v>527</v>
      </c>
      <c r="M323" s="2" t="n">
        <f aca="false">'[11]Basin and Range 2004-2009'!$B$39</f>
        <v>858</v>
      </c>
      <c r="N323" s="2" t="n">
        <f aca="false">'[11]Basin and Range 2004-2009'!$C$39</f>
        <v>858</v>
      </c>
      <c r="O323" s="2" t="n">
        <f aca="false">'[11]Basin and Range 2004-2009'!$D$39</f>
        <v>858</v>
      </c>
      <c r="P323" s="2" t="n">
        <f aca="false">'[11]Basin and Range 2004-2009'!$E$39</f>
        <v>858</v>
      </c>
      <c r="Q323" s="2" t="n">
        <f aca="false">'[11]Basin and Range 2004-2009'!$F$39</f>
        <v>858</v>
      </c>
      <c r="R323" s="2" t="n">
        <f aca="false">'[11]Basin and Range 2004-2009'!$G$39</f>
        <v>858</v>
      </c>
    </row>
    <row r="324" customFormat="false" ht="15" hidden="false" customHeight="false" outlineLevel="0" collapsed="false">
      <c r="A324" s="0" t="s">
        <v>47</v>
      </c>
      <c r="B324" s="0" t="s">
        <v>44</v>
      </c>
      <c r="C324" s="0" t="s">
        <v>35</v>
      </c>
      <c r="D324" s="0" t="s">
        <v>36</v>
      </c>
      <c r="E324" s="1" t="s">
        <v>45</v>
      </c>
      <c r="F324" s="1" t="s">
        <v>45</v>
      </c>
      <c r="G324" s="2" t="n">
        <f aca="false">'[11]Basin and Range 1998-2003'!$B$44</f>
        <v>8</v>
      </c>
      <c r="H324" s="2" t="n">
        <f aca="false">'[11]Basin and Range 1998-2003'!$C$44</f>
        <v>8</v>
      </c>
      <c r="I324" s="2" t="n">
        <f aca="false">'[11]Basin and Range 1998-2003'!$D$44</f>
        <v>8</v>
      </c>
      <c r="J324" s="2" t="n">
        <f aca="false">'[11]Basin and Range 1998-2003'!$E$44</f>
        <v>8</v>
      </c>
      <c r="K324" s="2" t="n">
        <f aca="false">'[11]Basin and Range 1998-2003'!$F$44</f>
        <v>8</v>
      </c>
      <c r="L324" s="2" t="n">
        <f aca="false">'[11]Basin and Range 1998-2003'!$G$44</f>
        <v>8</v>
      </c>
      <c r="M324" s="2" t="n">
        <f aca="false">'[11]Basin and Range 2004-2009'!$B$44</f>
        <v>8</v>
      </c>
      <c r="N324" s="2" t="n">
        <f aca="false">'[11]Basin and Range 2004-2009'!$C$44</f>
        <v>8</v>
      </c>
      <c r="O324" s="2" t="n">
        <f aca="false">'[11]Basin and Range 2004-2009'!$D$44</f>
        <v>8</v>
      </c>
      <c r="P324" s="2" t="n">
        <f aca="false">'[11]Basin and Range 2004-2009'!$E$44</f>
        <v>8</v>
      </c>
      <c r="Q324" s="2" t="n">
        <f aca="false">'[11]Basin and Range 2004-2009'!$F$44</f>
        <v>8</v>
      </c>
      <c r="R324" s="2" t="n">
        <f aca="false">'[11]Basin and Range 2004-2009'!$G$44</f>
        <v>8</v>
      </c>
    </row>
    <row r="325" customFormat="false" ht="15" hidden="false" customHeight="false" outlineLevel="0" collapsed="false">
      <c r="A325" s="0" t="s">
        <v>47</v>
      </c>
      <c r="B325" s="0" t="s">
        <v>44</v>
      </c>
      <c r="C325" s="0" t="s">
        <v>37</v>
      </c>
      <c r="D325" s="0" t="s">
        <v>36</v>
      </c>
      <c r="E325" s="1" t="s">
        <v>45</v>
      </c>
      <c r="F325" s="1" t="s">
        <v>45</v>
      </c>
      <c r="G325" s="2" t="n">
        <f aca="false">'[11]Basin and Range 1998-2003'!$B$45</f>
        <v>92</v>
      </c>
      <c r="H325" s="2" t="n">
        <f aca="false">'[11]Basin and Range 1998-2003'!$C$45</f>
        <v>92</v>
      </c>
      <c r="I325" s="2" t="n">
        <f aca="false">'[11]Basin and Range 1998-2003'!$D$45</f>
        <v>92</v>
      </c>
      <c r="J325" s="2" t="n">
        <f aca="false">'[11]Basin and Range 1998-2003'!$E$45</f>
        <v>92</v>
      </c>
      <c r="K325" s="2" t="n">
        <f aca="false">'[11]Basin and Range 1998-2003'!$F$45</f>
        <v>92</v>
      </c>
      <c r="L325" s="2" t="n">
        <f aca="false">'[11]Basin and Range 1998-2003'!$G$45</f>
        <v>92</v>
      </c>
      <c r="M325" s="2" t="n">
        <f aca="false">'[11]Basin and Range 2004-2009'!$B$45</f>
        <v>92</v>
      </c>
      <c r="N325" s="2" t="n">
        <f aca="false">'[11]Basin and Range 2004-2009'!$C$45</f>
        <v>92</v>
      </c>
      <c r="O325" s="2" t="n">
        <f aca="false">'[11]Basin and Range 2004-2009'!$D$45</f>
        <v>92</v>
      </c>
      <c r="P325" s="2" t="n">
        <f aca="false">'[11]Basin and Range 2004-2009'!$E$45</f>
        <v>92</v>
      </c>
      <c r="Q325" s="2" t="n">
        <f aca="false">'[11]Basin and Range 2004-2009'!$F$45</f>
        <v>92</v>
      </c>
      <c r="R325" s="2" t="n">
        <f aca="false">'[11]Basin and Range 2004-2009'!$G$45</f>
        <v>92</v>
      </c>
    </row>
    <row r="326" customFormat="false" ht="15" hidden="false" customHeight="false" outlineLevel="0" collapsed="false">
      <c r="A326" s="0" t="s">
        <v>47</v>
      </c>
      <c r="B326" s="0" t="s">
        <v>46</v>
      </c>
      <c r="C326" s="0" t="s">
        <v>6</v>
      </c>
      <c r="D326" s="0" t="s">
        <v>7</v>
      </c>
      <c r="E326" s="1" t="s">
        <v>45</v>
      </c>
      <c r="F326" s="1" t="s">
        <v>45</v>
      </c>
      <c r="G326" s="1" t="n">
        <f aca="false">'[12]Fruitful Rim 1998-2003'!$B$7</f>
        <v>169.442</v>
      </c>
      <c r="H326" s="1" t="n">
        <f aca="false">'[12]Fruitful Rim 1998-2003'!$C$7</f>
        <v>176.648</v>
      </c>
      <c r="I326" s="1" t="n">
        <f aca="false">'[12]Fruitful Rim 1998-2003'!$D$7</f>
        <v>184.15</v>
      </c>
      <c r="J326" s="1" t="n">
        <f aca="false">'[12]Fruitful Rim 1998-2003'!$E$7</f>
        <v>189.21</v>
      </c>
      <c r="K326" s="1" t="n">
        <f aca="false">'[12]Fruitful Rim 1998-2003'!$F$7</f>
        <v>207.328</v>
      </c>
      <c r="L326" s="1" t="n">
        <f aca="false">'[12]Fruitful Rim 1998-2003'!$G$7</f>
        <v>203.9187</v>
      </c>
      <c r="M326" s="1" t="n">
        <f aca="false">'[12]Fruitful Rim 2004-2009'!$B$7</f>
        <v>224.48</v>
      </c>
      <c r="N326" s="1" t="n">
        <f aca="false">'[12]Fruitful Rim 2004-2009'!$C$7</f>
        <v>200.31</v>
      </c>
      <c r="O326" s="1" t="n">
        <f aca="false">'[12]Fruitful Rim 2004-2009'!$D$7</f>
        <v>219.584</v>
      </c>
      <c r="P326" s="1" t="n">
        <f aca="false">'[12]Fruitful Rim 2004-2009'!$E$7</f>
        <v>323.19</v>
      </c>
      <c r="Q326" s="1" t="n">
        <f aca="false">'[12]Fruitful Rim 2004-2009'!$F$7</f>
        <v>422.368</v>
      </c>
      <c r="R326" s="1" t="n">
        <f aca="false">'[12]Fruitful Rim 2004-2009'!$G$7</f>
        <v>300.78</v>
      </c>
    </row>
    <row r="327" customFormat="false" ht="15" hidden="false" customHeight="false" outlineLevel="0" collapsed="false">
      <c r="A327" s="0" t="s">
        <v>47</v>
      </c>
      <c r="B327" s="0" t="s">
        <v>46</v>
      </c>
      <c r="C327" s="0" t="s">
        <v>8</v>
      </c>
      <c r="D327" s="0" t="s">
        <v>7</v>
      </c>
      <c r="E327" s="1" t="s">
        <v>45</v>
      </c>
      <c r="F327" s="1" t="s">
        <v>45</v>
      </c>
      <c r="G327" s="1" t="n">
        <f aca="false">'[12]Fruitful Rim 1998-2003'!$B$8</f>
        <v>4.06</v>
      </c>
      <c r="H327" s="1" t="n">
        <f aca="false">'[12]Fruitful Rim 1998-2003'!$C$8</f>
        <v>4.03</v>
      </c>
      <c r="I327" s="1" t="n">
        <f aca="false">'[12]Fruitful Rim 1998-2003'!$D$8</f>
        <v>4.63</v>
      </c>
      <c r="J327" s="1" t="n">
        <f aca="false">'[12]Fruitful Rim 1998-2003'!$E$8</f>
        <v>5.26</v>
      </c>
      <c r="K327" s="1" t="n">
        <f aca="false">'[12]Fruitful Rim 1998-2003'!$F$8</f>
        <v>4.5</v>
      </c>
      <c r="L327" s="1" t="n">
        <f aca="false">'[12]Fruitful Rim 1998-2003'!$G$8</f>
        <v>4.44</v>
      </c>
      <c r="M327" s="1" t="n">
        <f aca="false">'[12]Fruitful Rim 2004-2009'!$B$8</f>
        <v>7.95</v>
      </c>
      <c r="N327" s="1" t="n">
        <f aca="false">'[12]Fruitful Rim 2004-2009'!$C$8</f>
        <v>8.67</v>
      </c>
      <c r="O327" s="1" t="n">
        <f aca="false">'[12]Fruitful Rim 2004-2009'!$D$8</f>
        <v>10.12</v>
      </c>
      <c r="P327" s="1" t="n">
        <f aca="false">'[12]Fruitful Rim 2004-2009'!$E$8</f>
        <v>10.87</v>
      </c>
      <c r="Q327" s="1" t="n">
        <f aca="false">'[12]Fruitful Rim 2004-2009'!$F$8</f>
        <v>12.89</v>
      </c>
      <c r="R327" s="1" t="n">
        <f aca="false">'[12]Fruitful Rim 2004-2009'!$G$8</f>
        <v>11.17</v>
      </c>
    </row>
    <row r="328" customFormat="false" ht="15" hidden="false" customHeight="false" outlineLevel="0" collapsed="false">
      <c r="A328" s="0" t="s">
        <v>47</v>
      </c>
      <c r="B328" s="0" t="s">
        <v>46</v>
      </c>
      <c r="C328" s="0" t="s">
        <v>9</v>
      </c>
      <c r="D328" s="0" t="s">
        <v>7</v>
      </c>
      <c r="E328" s="1" t="s">
        <v>45</v>
      </c>
      <c r="F328" s="1" t="s">
        <v>45</v>
      </c>
      <c r="G328" s="1" t="n">
        <f aca="false">'[12]Fruitful Rim 1998-2003'!$B$9</f>
        <v>173.502</v>
      </c>
      <c r="H328" s="1" t="n">
        <f aca="false">'[12]Fruitful Rim 1998-2003'!$C$9</f>
        <v>180.678</v>
      </c>
      <c r="I328" s="1" t="n">
        <f aca="false">'[12]Fruitful Rim 1998-2003'!$D$9</f>
        <v>188.78</v>
      </c>
      <c r="J328" s="1" t="n">
        <f aca="false">'[12]Fruitful Rim 1998-2003'!$E$9</f>
        <v>194.47</v>
      </c>
      <c r="K328" s="1" t="n">
        <f aca="false">'[12]Fruitful Rim 1998-2003'!$F$9</f>
        <v>211.828</v>
      </c>
      <c r="L328" s="1" t="n">
        <f aca="false">'[12]Fruitful Rim 1998-2003'!$G$9</f>
        <v>208.3587</v>
      </c>
      <c r="M328" s="1" t="n">
        <f aca="false">'[12]Fruitful Rim 2004-2009'!$B$9</f>
        <v>232.43</v>
      </c>
      <c r="N328" s="1" t="n">
        <f aca="false">'[12]Fruitful Rim 2004-2009'!$C$9</f>
        <v>208.98</v>
      </c>
      <c r="O328" s="1" t="n">
        <f aca="false">'[12]Fruitful Rim 2004-2009'!$D$9</f>
        <v>229.704</v>
      </c>
      <c r="P328" s="1" t="n">
        <f aca="false">'[12]Fruitful Rim 2004-2009'!$E$9</f>
        <v>334.06</v>
      </c>
      <c r="Q328" s="1" t="n">
        <f aca="false">'[12]Fruitful Rim 2004-2009'!$F$9</f>
        <v>435.258</v>
      </c>
      <c r="R328" s="1" t="n">
        <f aca="false">'[12]Fruitful Rim 2004-2009'!$G$9</f>
        <v>311.95</v>
      </c>
    </row>
    <row r="329" customFormat="false" ht="15" hidden="false" customHeight="false" outlineLevel="0" collapsed="false">
      <c r="A329" s="0" t="s">
        <v>47</v>
      </c>
      <c r="B329" s="0" t="s">
        <v>46</v>
      </c>
      <c r="C329" s="0" t="s">
        <v>10</v>
      </c>
      <c r="D329" s="0" t="s">
        <v>7</v>
      </c>
      <c r="E329" s="1" t="s">
        <v>45</v>
      </c>
      <c r="F329" s="1" t="s">
        <v>45</v>
      </c>
      <c r="G329" s="1" t="n">
        <f aca="false">'[12]Fruitful Rim 1998-2003'!$B$12</f>
        <v>12.33</v>
      </c>
      <c r="H329" s="1" t="n">
        <f aca="false">'[12]Fruitful Rim 1998-2003'!$C$12</f>
        <v>10.73</v>
      </c>
      <c r="I329" s="1" t="n">
        <f aca="false">'[12]Fruitful Rim 1998-2003'!$D$12</f>
        <v>10.91</v>
      </c>
      <c r="J329" s="1" t="n">
        <f aca="false">'[12]Fruitful Rim 1998-2003'!$E$12</f>
        <v>10.48</v>
      </c>
      <c r="K329" s="1" t="n">
        <f aca="false">'[12]Fruitful Rim 1998-2003'!$F$12</f>
        <v>13.97</v>
      </c>
      <c r="L329" s="1" t="n">
        <f aca="false">'[12]Fruitful Rim 1998-2003'!$G$12</f>
        <v>12.42</v>
      </c>
      <c r="M329" s="1" t="n">
        <f aca="false">'[12]Fruitful Rim 2004-2009'!$B$12</f>
        <v>9.24</v>
      </c>
      <c r="N329" s="1" t="n">
        <f aca="false">'[12]Fruitful Rim 2004-2009'!$C$12</f>
        <v>9.71</v>
      </c>
      <c r="O329" s="1" t="n">
        <f aca="false">'[12]Fruitful Rim 2004-2009'!$D$12</f>
        <v>9.99</v>
      </c>
      <c r="P329" s="1" t="n">
        <f aca="false">'[12]Fruitful Rim 2004-2009'!$E$12</f>
        <v>11.71</v>
      </c>
      <c r="Q329" s="1" t="n">
        <f aca="false">'[12]Fruitful Rim 2004-2009'!$F$12</f>
        <v>18.56</v>
      </c>
      <c r="R329" s="1" t="n">
        <f aca="false">'[12]Fruitful Rim 2004-2009'!$G$12</f>
        <v>18.88</v>
      </c>
    </row>
    <row r="330" customFormat="false" ht="15" hidden="false" customHeight="false" outlineLevel="0" collapsed="false">
      <c r="A330" s="0" t="s">
        <v>47</v>
      </c>
      <c r="B330" s="0" t="s">
        <v>46</v>
      </c>
      <c r="C330" s="0" t="s">
        <v>11</v>
      </c>
      <c r="D330" s="0" t="s">
        <v>7</v>
      </c>
      <c r="E330" s="1" t="s">
        <v>45</v>
      </c>
      <c r="F330" s="1" t="s">
        <v>45</v>
      </c>
      <c r="G330" s="1" t="n">
        <f aca="false">'[12]Fruitful Rim 1998-2003'!$B$13</f>
        <v>30.97</v>
      </c>
      <c r="H330" s="1" t="n">
        <f aca="false">'[12]Fruitful Rim 1998-2003'!$C$13</f>
        <v>27.73</v>
      </c>
      <c r="I330" s="1" t="n">
        <f aca="false">'[12]Fruitful Rim 1998-2003'!$D$13</f>
        <v>27.95</v>
      </c>
      <c r="J330" s="1" t="n">
        <f aca="false">'[12]Fruitful Rim 1998-2003'!$E$13</f>
        <v>36.92</v>
      </c>
      <c r="K330" s="1" t="n">
        <f aca="false">'[12]Fruitful Rim 1998-2003'!$F$13</f>
        <v>29.06</v>
      </c>
      <c r="L330" s="1" t="n">
        <f aca="false">'[12]Fruitful Rim 1998-2003'!$G$13</f>
        <v>37</v>
      </c>
      <c r="M330" s="1" t="n">
        <f aca="false">'[12]Fruitful Rim 2004-2009'!$B$13</f>
        <v>25.61</v>
      </c>
      <c r="N330" s="1" t="n">
        <f aca="false">'[12]Fruitful Rim 2004-2009'!$C$13</f>
        <v>30</v>
      </c>
      <c r="O330" s="1" t="n">
        <f aca="false">'[12]Fruitful Rim 2004-2009'!$D$13</f>
        <v>32.01</v>
      </c>
      <c r="P330" s="1" t="n">
        <f aca="false">'[12]Fruitful Rim 2004-2009'!$E$13</f>
        <v>37.08</v>
      </c>
      <c r="Q330" s="1" t="n">
        <f aca="false">'[12]Fruitful Rim 2004-2009'!$F$13</f>
        <v>58.33</v>
      </c>
      <c r="R330" s="1" t="n">
        <f aca="false">'[12]Fruitful Rim 2004-2009'!$G$13</f>
        <v>68.81</v>
      </c>
    </row>
    <row r="331" customFormat="false" ht="15" hidden="false" customHeight="false" outlineLevel="0" collapsed="false">
      <c r="A331" s="0" t="s">
        <v>47</v>
      </c>
      <c r="B331" s="0" t="s">
        <v>46</v>
      </c>
      <c r="C331" s="0" t="s">
        <v>12</v>
      </c>
      <c r="D331" s="0" t="s">
        <v>7</v>
      </c>
      <c r="E331" s="1" t="s">
        <v>45</v>
      </c>
      <c r="F331" s="1" t="s">
        <v>45</v>
      </c>
      <c r="G331" s="1" t="n">
        <f aca="false">'[12]Fruitful Rim 1998-2003'!$B$14</f>
        <v>14.49</v>
      </c>
      <c r="H331" s="1" t="n">
        <f aca="false">'[12]Fruitful Rim 1998-2003'!$C$14</f>
        <v>14.12</v>
      </c>
      <c r="I331" s="1" t="n">
        <f aca="false">'[12]Fruitful Rim 1998-2003'!$D$14</f>
        <v>13.81</v>
      </c>
      <c r="J331" s="1" t="n">
        <f aca="false">'[12]Fruitful Rim 1998-2003'!$E$14</f>
        <v>13.97</v>
      </c>
      <c r="K331" s="1" t="n">
        <f aca="false">'[12]Fruitful Rim 1998-2003'!$F$14</f>
        <v>13.96</v>
      </c>
      <c r="L331" s="1" t="n">
        <f aca="false">'[12]Fruitful Rim 1998-2003'!$G$14</f>
        <v>14.07</v>
      </c>
      <c r="M331" s="1" t="n">
        <f aca="false">'[12]Fruitful Rim 2004-2009'!$B$14</f>
        <v>8.79</v>
      </c>
      <c r="N331" s="1" t="n">
        <f aca="false">'[12]Fruitful Rim 2004-2009'!$C$14</f>
        <v>8.94</v>
      </c>
      <c r="O331" s="1" t="n">
        <f aca="false">'[12]Fruitful Rim 2004-2009'!$D$14</f>
        <v>9.3</v>
      </c>
      <c r="P331" s="1" t="n">
        <f aca="false">'[12]Fruitful Rim 2004-2009'!$E$14</f>
        <v>9.4</v>
      </c>
      <c r="Q331" s="1" t="n">
        <f aca="false">'[12]Fruitful Rim 2004-2009'!$F$14</f>
        <v>9.69</v>
      </c>
      <c r="R331" s="1" t="n">
        <f aca="false">'[12]Fruitful Rim 2004-2009'!$G$14</f>
        <v>10.73</v>
      </c>
    </row>
    <row r="332" customFormat="false" ht="15" hidden="false" customHeight="false" outlineLevel="0" collapsed="false">
      <c r="A332" s="0" t="s">
        <v>47</v>
      </c>
      <c r="B332" s="0" t="s">
        <v>46</v>
      </c>
      <c r="C332" s="0" t="s">
        <v>13</v>
      </c>
      <c r="D332" s="0" t="s">
        <v>7</v>
      </c>
      <c r="E332" s="1" t="s">
        <v>45</v>
      </c>
      <c r="F332" s="1" t="s">
        <v>45</v>
      </c>
      <c r="G332" s="1" t="n">
        <f aca="false">'[12]Fruitful Rim 1998-2003'!$B$15</f>
        <v>13.73</v>
      </c>
      <c r="H332" s="1" t="n">
        <f aca="false">'[12]Fruitful Rim 1998-2003'!$C$15</f>
        <v>12.99</v>
      </c>
      <c r="I332" s="1" t="n">
        <f aca="false">'[12]Fruitful Rim 1998-2003'!$D$15</f>
        <v>14.22</v>
      </c>
      <c r="J332" s="1" t="n">
        <f aca="false">'[12]Fruitful Rim 1998-2003'!$E$15</f>
        <v>13.05</v>
      </c>
      <c r="K332" s="1" t="n">
        <f aca="false">'[12]Fruitful Rim 1998-2003'!$F$15</f>
        <v>12.66</v>
      </c>
      <c r="L332" s="1" t="n">
        <f aca="false">'[12]Fruitful Rim 1998-2003'!$G$15</f>
        <v>14.06</v>
      </c>
      <c r="M332" s="1" t="n">
        <f aca="false">'[12]Fruitful Rim 2004-2009'!$B$15</f>
        <v>6.81</v>
      </c>
      <c r="N332" s="1" t="n">
        <f aca="false">'[12]Fruitful Rim 2004-2009'!$C$15</f>
        <v>6.87</v>
      </c>
      <c r="O332" s="1" t="n">
        <f aca="false">'[12]Fruitful Rim 2004-2009'!$D$15</f>
        <v>6.98</v>
      </c>
      <c r="P332" s="1" t="n">
        <f aca="false">'[12]Fruitful Rim 2004-2009'!$E$15</f>
        <v>7.09</v>
      </c>
      <c r="Q332" s="1" t="n">
        <f aca="false">'[12]Fruitful Rim 2004-2009'!$F$15</f>
        <v>8.17</v>
      </c>
      <c r="R332" s="1" t="n">
        <f aca="false">'[12]Fruitful Rim 2004-2009'!$G$15</f>
        <v>8.23</v>
      </c>
    </row>
    <row r="333" customFormat="false" ht="15" hidden="false" customHeight="false" outlineLevel="0" collapsed="false">
      <c r="A333" s="0" t="s">
        <v>47</v>
      </c>
      <c r="B333" s="0" t="s">
        <v>46</v>
      </c>
      <c r="C333" s="0" t="s">
        <v>14</v>
      </c>
      <c r="D333" s="0" t="s">
        <v>7</v>
      </c>
      <c r="E333" s="1" t="s">
        <v>45</v>
      </c>
      <c r="F333" s="1" t="s">
        <v>45</v>
      </c>
      <c r="G333" s="1" t="n">
        <f aca="false">'[12]Fruitful Rim 1998-2003'!$B$16</f>
        <v>13.89</v>
      </c>
      <c r="H333" s="1" t="n">
        <f aca="false">'[12]Fruitful Rim 1998-2003'!$C$16</f>
        <v>15.69</v>
      </c>
      <c r="I333" s="1" t="n">
        <f aca="false">'[12]Fruitful Rim 1998-2003'!$D$16</f>
        <v>18.1</v>
      </c>
      <c r="J333" s="1" t="n">
        <f aca="false">'[12]Fruitful Rim 1998-2003'!$E$16</f>
        <v>17.79</v>
      </c>
      <c r="K333" s="1" t="n">
        <f aca="false">'[12]Fruitful Rim 1998-2003'!$F$16</f>
        <v>19.26</v>
      </c>
      <c r="L333" s="1" t="n">
        <f aca="false">'[12]Fruitful Rim 1998-2003'!$G$16</f>
        <v>21.84</v>
      </c>
      <c r="M333" s="1" t="n">
        <f aca="false">'[12]Fruitful Rim 2004-2009'!$B$16</f>
        <v>38.28</v>
      </c>
      <c r="N333" s="1" t="n">
        <f aca="false">'[12]Fruitful Rim 2004-2009'!$C$16</f>
        <v>50.11</v>
      </c>
      <c r="O333" s="1" t="n">
        <f aca="false">'[12]Fruitful Rim 2004-2009'!$D$16</f>
        <v>55.45</v>
      </c>
      <c r="P333" s="1" t="n">
        <f aca="false">'[12]Fruitful Rim 2004-2009'!$E$16</f>
        <v>61.25</v>
      </c>
      <c r="Q333" s="1" t="n">
        <f aca="false">'[12]Fruitful Rim 2004-2009'!$F$16</f>
        <v>79.81</v>
      </c>
      <c r="R333" s="1" t="n">
        <f aca="false">'[12]Fruitful Rim 2004-2009'!$G$16</f>
        <v>52.9</v>
      </c>
    </row>
    <row r="334" customFormat="false" ht="15" hidden="false" customHeight="false" outlineLevel="0" collapsed="false">
      <c r="A334" s="0" t="s">
        <v>47</v>
      </c>
      <c r="B334" s="0" t="s">
        <v>46</v>
      </c>
      <c r="C334" s="0" t="s">
        <v>15</v>
      </c>
      <c r="D334" s="0" t="s">
        <v>7</v>
      </c>
      <c r="E334" s="1" t="s">
        <v>45</v>
      </c>
      <c r="F334" s="1" t="s">
        <v>45</v>
      </c>
      <c r="G334" s="1" t="n">
        <f aca="false">'[12]Fruitful Rim 1998-2003'!$B$17</f>
        <v>14.41</v>
      </c>
      <c r="H334" s="1" t="n">
        <f aca="false">'[12]Fruitful Rim 1998-2003'!$C$17</f>
        <v>14.31</v>
      </c>
      <c r="I334" s="1" t="n">
        <f aca="false">'[12]Fruitful Rim 1998-2003'!$D$17</f>
        <v>15.31</v>
      </c>
      <c r="J334" s="1" t="n">
        <f aca="false">'[12]Fruitful Rim 1998-2003'!$E$17</f>
        <v>15.74</v>
      </c>
      <c r="K334" s="1" t="n">
        <f aca="false">'[12]Fruitful Rim 1998-2003'!$F$17</f>
        <v>15.85</v>
      </c>
      <c r="L334" s="1" t="n">
        <f aca="false">'[12]Fruitful Rim 1998-2003'!$G$17</f>
        <v>15.83</v>
      </c>
      <c r="M334" s="1" t="n">
        <f aca="false">'[12]Fruitful Rim 2004-2009'!$B$17</f>
        <v>18.01</v>
      </c>
      <c r="N334" s="1" t="n">
        <f aca="false">'[12]Fruitful Rim 2004-2009'!$C$17</f>
        <v>18.78</v>
      </c>
      <c r="O334" s="1" t="n">
        <f aca="false">'[12]Fruitful Rim 2004-2009'!$D$17</f>
        <v>19.17</v>
      </c>
      <c r="P334" s="1" t="n">
        <f aca="false">'[12]Fruitful Rim 2004-2009'!$E$17</f>
        <v>19.81</v>
      </c>
      <c r="Q334" s="1" t="n">
        <f aca="false">'[12]Fruitful Rim 2004-2009'!$F$17</f>
        <v>20.7</v>
      </c>
      <c r="R334" s="1" t="n">
        <f aca="false">'[12]Fruitful Rim 2004-2009'!$G$17</f>
        <v>21.1</v>
      </c>
    </row>
    <row r="335" customFormat="false" ht="15" hidden="false" customHeight="false" outlineLevel="0" collapsed="false">
      <c r="A335" s="0" t="s">
        <v>47</v>
      </c>
      <c r="B335" s="0" t="s">
        <v>46</v>
      </c>
      <c r="C335" s="0" t="s">
        <v>16</v>
      </c>
      <c r="D335" s="0" t="s">
        <v>7</v>
      </c>
      <c r="E335" s="1" t="s">
        <v>45</v>
      </c>
      <c r="F335" s="1" t="s">
        <v>45</v>
      </c>
      <c r="G335" s="1" t="n">
        <f aca="false">'[12]Fruitful Rim 1998-2003'!$B$18</f>
        <v>6.04</v>
      </c>
      <c r="H335" s="1" t="n">
        <f aca="false">'[12]Fruitful Rim 1998-2003'!$C$18</f>
        <v>5.91</v>
      </c>
      <c r="I335" s="1" t="n">
        <f aca="false">'[12]Fruitful Rim 1998-2003'!$D$18</f>
        <v>6.19</v>
      </c>
      <c r="J335" s="1" t="n">
        <f aca="false">'[12]Fruitful Rim 1998-2003'!$E$18</f>
        <v>6.31</v>
      </c>
      <c r="K335" s="1" t="n">
        <f aca="false">'[12]Fruitful Rim 1998-2003'!$F$18</f>
        <v>6.29</v>
      </c>
      <c r="L335" s="1" t="n">
        <f aca="false">'[12]Fruitful Rim 1998-2003'!$G$18</f>
        <v>7</v>
      </c>
      <c r="M335" s="1" t="n">
        <f aca="false">'[12]Fruitful Rim 2004-2009'!$B$18</f>
        <v>2.7</v>
      </c>
      <c r="N335" s="1" t="n">
        <f aca="false">'[12]Fruitful Rim 2004-2009'!$C$18</f>
        <v>2.78</v>
      </c>
      <c r="O335" s="1" t="n">
        <f aca="false">'[12]Fruitful Rim 2004-2009'!$D$18</f>
        <v>2.93</v>
      </c>
      <c r="P335" s="1" t="n">
        <f aca="false">'[12]Fruitful Rim 2004-2009'!$E$18</f>
        <v>3.06</v>
      </c>
      <c r="Q335" s="1" t="n">
        <f aca="false">'[12]Fruitful Rim 2004-2009'!$F$18</f>
        <v>3.06</v>
      </c>
      <c r="R335" s="1" t="n">
        <f aca="false">'[12]Fruitful Rim 2004-2009'!$G$18</f>
        <v>3.37</v>
      </c>
    </row>
    <row r="336" customFormat="false" ht="15" hidden="false" customHeight="false" outlineLevel="0" collapsed="false">
      <c r="A336" s="0" t="s">
        <v>47</v>
      </c>
      <c r="B336" s="0" t="s">
        <v>46</v>
      </c>
      <c r="C336" s="0" t="s">
        <v>17</v>
      </c>
      <c r="D336" s="0" t="s">
        <v>7</v>
      </c>
      <c r="E336" s="1" t="s">
        <v>45</v>
      </c>
      <c r="F336" s="1" t="s">
        <v>45</v>
      </c>
      <c r="G336" s="1" t="n">
        <f aca="false">'[12]Fruitful Rim 1998-2003'!$B$19</f>
        <v>2.54</v>
      </c>
      <c r="H336" s="1" t="n">
        <f aca="false">'[12]Fruitful Rim 1998-2003'!$C$19</f>
        <v>2.39</v>
      </c>
      <c r="I336" s="1" t="n">
        <f aca="false">'[12]Fruitful Rim 1998-2003'!$D$19</f>
        <v>3.07</v>
      </c>
      <c r="J336" s="1" t="n">
        <f aca="false">'[12]Fruitful Rim 1998-2003'!$E$19</f>
        <v>1.93</v>
      </c>
      <c r="K336" s="1" t="n">
        <f aca="false">'[12]Fruitful Rim 1998-2003'!$F$19</f>
        <v>0.93</v>
      </c>
      <c r="L336" s="1" t="n">
        <f aca="false">'[12]Fruitful Rim 1998-2003'!$G$19</f>
        <v>0.65</v>
      </c>
      <c r="M336" s="1" t="n">
        <f aca="false">'[12]Fruitful Rim 2004-2009'!$B$19</f>
        <v>0.86</v>
      </c>
      <c r="N336" s="1" t="n">
        <f aca="false">'[12]Fruitful Rim 2004-2009'!$C$19</f>
        <v>2.16</v>
      </c>
      <c r="O336" s="1" t="n">
        <f aca="false">'[12]Fruitful Rim 2004-2009'!$D$19</f>
        <v>3.27</v>
      </c>
      <c r="P336" s="1" t="n">
        <f aca="false">'[12]Fruitful Rim 2004-2009'!$E$19</f>
        <v>3.35</v>
      </c>
      <c r="Q336" s="1" t="n">
        <f aca="false">'[12]Fruitful Rim 2004-2009'!$F$19</f>
        <v>1.65</v>
      </c>
      <c r="R336" s="1" t="n">
        <f aca="false">'[12]Fruitful Rim 2004-2009'!$G$19</f>
        <v>0.27</v>
      </c>
    </row>
    <row r="337" customFormat="false" ht="15" hidden="false" customHeight="false" outlineLevel="0" collapsed="false">
      <c r="A337" s="0" t="s">
        <v>47</v>
      </c>
      <c r="B337" s="0" t="s">
        <v>46</v>
      </c>
      <c r="C337" s="0" t="s">
        <v>18</v>
      </c>
      <c r="D337" s="0" t="s">
        <v>7</v>
      </c>
      <c r="E337" s="1" t="s">
        <v>45</v>
      </c>
      <c r="F337" s="1" t="s">
        <v>45</v>
      </c>
      <c r="G337" s="1" t="n">
        <f aca="false">'[12]Fruitful Rim 1998-2003'!$B$20</f>
        <v>108.4</v>
      </c>
      <c r="H337" s="1" t="n">
        <f aca="false">'[12]Fruitful Rim 1998-2003'!$C$20</f>
        <v>103.87</v>
      </c>
      <c r="I337" s="1" t="n">
        <f aca="false">'[12]Fruitful Rim 1998-2003'!$D$20</f>
        <v>109.56</v>
      </c>
      <c r="J337" s="1" t="n">
        <f aca="false">'[12]Fruitful Rim 1998-2003'!$E$20</f>
        <v>116.19</v>
      </c>
      <c r="K337" s="1" t="n">
        <f aca="false">'[12]Fruitful Rim 1998-2003'!$F$20</f>
        <v>111.98</v>
      </c>
      <c r="L337" s="1" t="n">
        <f aca="false">'[12]Fruitful Rim 1998-2003'!$G$20</f>
        <v>122.87</v>
      </c>
      <c r="M337" s="1" t="n">
        <f aca="false">'[12]Fruitful Rim 2004-2009'!$B$20</f>
        <v>110.3</v>
      </c>
      <c r="N337" s="1" t="n">
        <f aca="false">'[12]Fruitful Rim 2004-2009'!$C$20</f>
        <v>129.35</v>
      </c>
      <c r="O337" s="1" t="n">
        <f aca="false">'[12]Fruitful Rim 2004-2009'!$D$20</f>
        <v>139.1</v>
      </c>
      <c r="P337" s="1" t="n">
        <f aca="false">'[12]Fruitful Rim 2004-2009'!$E$20</f>
        <v>152.75</v>
      </c>
      <c r="Q337" s="1" t="n">
        <f aca="false">'[12]Fruitful Rim 2004-2009'!$F$20</f>
        <v>199.97</v>
      </c>
      <c r="R337" s="1" t="n">
        <f aca="false">'[12]Fruitful Rim 2004-2009'!$G$20</f>
        <v>184.29</v>
      </c>
    </row>
    <row r="338" customFormat="false" ht="15" hidden="false" customHeight="false" outlineLevel="0" collapsed="false">
      <c r="A338" s="0" t="s">
        <v>47</v>
      </c>
      <c r="B338" s="0" t="s">
        <v>46</v>
      </c>
      <c r="C338" s="0" t="s">
        <v>19</v>
      </c>
      <c r="D338" s="0" t="s">
        <v>7</v>
      </c>
      <c r="E338" s="1" t="s">
        <v>45</v>
      </c>
      <c r="F338" s="1" t="s">
        <v>45</v>
      </c>
      <c r="G338" s="1" t="n">
        <f aca="false">'[12]Fruitful Rim 1998-2003'!$B$23</f>
        <v>6.56</v>
      </c>
      <c r="H338" s="1" t="n">
        <f aca="false">'[12]Fruitful Rim 1998-2003'!$C$23</f>
        <v>6.68</v>
      </c>
      <c r="I338" s="1" t="n">
        <f aca="false">'[12]Fruitful Rim 1998-2003'!$D$23</f>
        <v>7.11</v>
      </c>
      <c r="J338" s="1" t="n">
        <f aca="false">'[12]Fruitful Rim 1998-2003'!$E$23</f>
        <v>7.43</v>
      </c>
      <c r="K338" s="1" t="n">
        <f aca="false">'[12]Fruitful Rim 1998-2003'!$F$23</f>
        <v>7.71</v>
      </c>
      <c r="L338" s="1" t="n">
        <f aca="false">'[12]Fruitful Rim 1998-2003'!$G$23</f>
        <v>8.34</v>
      </c>
      <c r="M338" s="1" t="n">
        <f aca="false">'[12]Fruitful Rim 2004-2009'!$B$23</f>
        <v>7.05</v>
      </c>
      <c r="N338" s="1" t="n">
        <f aca="false">'[12]Fruitful Rim 2004-2009'!$C$23</f>
        <v>7.27</v>
      </c>
      <c r="O338" s="1" t="n">
        <f aca="false">'[12]Fruitful Rim 2004-2009'!$D$23</f>
        <v>7.53</v>
      </c>
      <c r="P338" s="1" t="n">
        <f aca="false">'[12]Fruitful Rim 2004-2009'!$E$23</f>
        <v>7.8</v>
      </c>
      <c r="Q338" s="1" t="n">
        <f aca="false">'[12]Fruitful Rim 2004-2009'!$F$23</f>
        <v>8.06</v>
      </c>
      <c r="R338" s="1" t="n">
        <f aca="false">'[12]Fruitful Rim 2004-2009'!$G$23</f>
        <v>8.24</v>
      </c>
    </row>
    <row r="339" customFormat="false" ht="15" hidden="false" customHeight="false" outlineLevel="0" collapsed="false">
      <c r="A339" s="0" t="s">
        <v>47</v>
      </c>
      <c r="B339" s="0" t="s">
        <v>46</v>
      </c>
      <c r="C339" s="0" t="s">
        <v>20</v>
      </c>
      <c r="D339" s="0" t="s">
        <v>7</v>
      </c>
      <c r="E339" s="1" t="s">
        <v>45</v>
      </c>
      <c r="F339" s="1" t="s">
        <v>45</v>
      </c>
      <c r="G339" s="1" t="n">
        <f aca="false">'[12]Fruitful Rim 1998-2003'!$B$24</f>
        <v>20.52</v>
      </c>
      <c r="H339" s="1" t="n">
        <f aca="false">'[12]Fruitful Rim 1998-2003'!$C$24</f>
        <v>21.8</v>
      </c>
      <c r="I339" s="1" t="n">
        <f aca="false">'[12]Fruitful Rim 1998-2003'!$D$24</f>
        <v>22.62</v>
      </c>
      <c r="J339" s="1" t="n">
        <f aca="false">'[12]Fruitful Rim 1998-2003'!$E$24</f>
        <v>23.53</v>
      </c>
      <c r="K339" s="1" t="n">
        <f aca="false">'[12]Fruitful Rim 1998-2003'!$F$24</f>
        <v>22.71</v>
      </c>
      <c r="L339" s="1" t="n">
        <f aca="false">'[12]Fruitful Rim 1998-2003'!$G$24</f>
        <v>21.91</v>
      </c>
      <c r="M339" s="1" t="n">
        <f aca="false">'[12]Fruitful Rim 2004-2009'!$B$24</f>
        <v>32.92</v>
      </c>
      <c r="N339" s="1" t="n">
        <f aca="false">'[12]Fruitful Rim 2004-2009'!$C$24</f>
        <v>33.95</v>
      </c>
      <c r="O339" s="1" t="n">
        <f aca="false">'[12]Fruitful Rim 2004-2009'!$D$24</f>
        <v>35.18</v>
      </c>
      <c r="P339" s="1" t="n">
        <f aca="false">'[12]Fruitful Rim 2004-2009'!$E$24</f>
        <v>36.42</v>
      </c>
      <c r="Q339" s="1" t="n">
        <f aca="false">'[12]Fruitful Rim 2004-2009'!$F$24</f>
        <v>37.65</v>
      </c>
      <c r="R339" s="1" t="n">
        <f aca="false">'[12]Fruitful Rim 2004-2009'!$G$24</f>
        <v>38.48</v>
      </c>
    </row>
    <row r="340" customFormat="false" ht="15" hidden="false" customHeight="false" outlineLevel="0" collapsed="false">
      <c r="A340" s="0" t="s">
        <v>47</v>
      </c>
      <c r="B340" s="0" t="s">
        <v>46</v>
      </c>
      <c r="C340" s="0" t="s">
        <v>21</v>
      </c>
      <c r="D340" s="0" t="s">
        <v>7</v>
      </c>
      <c r="E340" s="1" t="s">
        <v>45</v>
      </c>
      <c r="F340" s="1" t="s">
        <v>45</v>
      </c>
      <c r="G340" s="1" t="n">
        <f aca="false">'[12]Fruitful Rim 1998-2003'!$B$25</f>
        <v>63.31</v>
      </c>
      <c r="H340" s="1" t="n">
        <f aca="false">'[12]Fruitful Rim 1998-2003'!$C$25</f>
        <v>62.72</v>
      </c>
      <c r="I340" s="1" t="n">
        <f aca="false">'[12]Fruitful Rim 1998-2003'!$D$25</f>
        <v>67.15</v>
      </c>
      <c r="J340" s="1" t="n">
        <f aca="false">'[12]Fruitful Rim 1998-2003'!$E$25</f>
        <v>69.14</v>
      </c>
      <c r="K340" s="1" t="n">
        <f aca="false">'[12]Fruitful Rim 1998-2003'!$F$25</f>
        <v>69.67</v>
      </c>
      <c r="L340" s="1" t="n">
        <f aca="false">'[12]Fruitful Rim 1998-2003'!$G$25</f>
        <v>69.23</v>
      </c>
      <c r="M340" s="1" t="n">
        <f aca="false">'[12]Fruitful Rim 2004-2009'!$B$25</f>
        <v>72.67</v>
      </c>
      <c r="N340" s="1" t="n">
        <f aca="false">'[12]Fruitful Rim 2004-2009'!$C$25</f>
        <v>77.6</v>
      </c>
      <c r="O340" s="1" t="n">
        <f aca="false">'[12]Fruitful Rim 2004-2009'!$D$25</f>
        <v>81.64</v>
      </c>
      <c r="P340" s="1" t="n">
        <f aca="false">'[12]Fruitful Rim 2004-2009'!$E$25</f>
        <v>85.68</v>
      </c>
      <c r="Q340" s="1" t="n">
        <f aca="false">'[12]Fruitful Rim 2004-2009'!$F$25</f>
        <v>93.75</v>
      </c>
      <c r="R340" s="1" t="n">
        <f aca="false">'[12]Fruitful Rim 2004-2009'!$G$25</f>
        <v>99.58</v>
      </c>
    </row>
    <row r="341" customFormat="false" ht="15" hidden="false" customHeight="false" outlineLevel="0" collapsed="false">
      <c r="A341" s="0" t="s">
        <v>47</v>
      </c>
      <c r="B341" s="0" t="s">
        <v>46</v>
      </c>
      <c r="C341" s="0" t="s">
        <v>22</v>
      </c>
      <c r="D341" s="0" t="s">
        <v>7</v>
      </c>
      <c r="E341" s="1" t="s">
        <v>45</v>
      </c>
      <c r="F341" s="1" t="s">
        <v>45</v>
      </c>
      <c r="G341" s="1" t="n">
        <f aca="false">'[12]Fruitful Rim 1998-2003'!$B$26</f>
        <v>76.64</v>
      </c>
      <c r="H341" s="1" t="n">
        <f aca="false">'[12]Fruitful Rim 1998-2003'!$C$26</f>
        <v>77.37</v>
      </c>
      <c r="I341" s="1" t="n">
        <f aca="false">'[12]Fruitful Rim 1998-2003'!$D$26</f>
        <v>78.61</v>
      </c>
      <c r="J341" s="1" t="n">
        <f aca="false">'[12]Fruitful Rim 1998-2003'!$E$26</f>
        <v>80.84</v>
      </c>
      <c r="K341" s="1" t="n">
        <f aca="false">'[12]Fruitful Rim 1998-2003'!$F$26</f>
        <v>80.77</v>
      </c>
      <c r="L341" s="1" t="n">
        <f aca="false">'[12]Fruitful Rim 1998-2003'!$G$26</f>
        <v>83.45</v>
      </c>
      <c r="M341" s="1" t="n">
        <f aca="false">'[12]Fruitful Rim 2004-2009'!$B$26</f>
        <v>71.58</v>
      </c>
      <c r="N341" s="1" t="n">
        <f aca="false">'[12]Fruitful Rim 2004-2009'!$C$26</f>
        <v>79.71</v>
      </c>
      <c r="O341" s="1" t="n">
        <f aca="false">'[12]Fruitful Rim 2004-2009'!$D$26</f>
        <v>78.09</v>
      </c>
      <c r="P341" s="1" t="n">
        <f aca="false">'[12]Fruitful Rim 2004-2009'!$E$26</f>
        <v>84.21</v>
      </c>
      <c r="Q341" s="1" t="n">
        <f aca="false">'[12]Fruitful Rim 2004-2009'!$F$26</f>
        <v>92.17</v>
      </c>
      <c r="R341" s="1" t="n">
        <f aca="false">'[12]Fruitful Rim 2004-2009'!$G$26</f>
        <v>104.8</v>
      </c>
    </row>
    <row r="342" customFormat="false" ht="15" hidden="false" customHeight="false" outlineLevel="0" collapsed="false">
      <c r="A342" s="0" t="s">
        <v>47</v>
      </c>
      <c r="B342" s="0" t="s">
        <v>46</v>
      </c>
      <c r="C342" s="0" t="s">
        <v>23</v>
      </c>
      <c r="D342" s="0" t="s">
        <v>7</v>
      </c>
      <c r="E342" s="1" t="s">
        <v>45</v>
      </c>
      <c r="F342" s="1" t="s">
        <v>45</v>
      </c>
      <c r="G342" s="1" t="n">
        <f aca="false">'[12]Fruitful Rim 1998-2003'!$B$27</f>
        <v>5.86</v>
      </c>
      <c r="H342" s="1" t="n">
        <f aca="false">'[12]Fruitful Rim 1998-2003'!$C$27</f>
        <v>5.96</v>
      </c>
      <c r="I342" s="1" t="n">
        <f aca="false">'[12]Fruitful Rim 1998-2003'!$D$27</f>
        <v>6.09</v>
      </c>
      <c r="J342" s="1" t="n">
        <f aca="false">'[12]Fruitful Rim 1998-2003'!$E$27</f>
        <v>6.17</v>
      </c>
      <c r="K342" s="1" t="n">
        <f aca="false">'[12]Fruitful Rim 1998-2003'!$F$27</f>
        <v>6.11</v>
      </c>
      <c r="L342" s="1" t="n">
        <f aca="false">'[12]Fruitful Rim 1998-2003'!$G$27</f>
        <v>5.99</v>
      </c>
      <c r="M342" s="1" t="n">
        <f aca="false">'[12]Fruitful Rim 2004-2009'!$B$27</f>
        <v>6.88</v>
      </c>
      <c r="N342" s="1" t="n">
        <f aca="false">'[12]Fruitful Rim 2004-2009'!$C$27</f>
        <v>8.28</v>
      </c>
      <c r="O342" s="1" t="n">
        <f aca="false">'[12]Fruitful Rim 2004-2009'!$D$27</f>
        <v>8.71</v>
      </c>
      <c r="P342" s="1" t="n">
        <f aca="false">'[12]Fruitful Rim 2004-2009'!$E$27</f>
        <v>10.11</v>
      </c>
      <c r="Q342" s="1" t="n">
        <f aca="false">'[12]Fruitful Rim 2004-2009'!$F$27</f>
        <v>11.4</v>
      </c>
      <c r="R342" s="1" t="n">
        <f aca="false">'[12]Fruitful Rim 2004-2009'!$G$27</f>
        <v>12.79</v>
      </c>
    </row>
    <row r="343" customFormat="false" ht="15" hidden="false" customHeight="false" outlineLevel="0" collapsed="false">
      <c r="A343" s="0" t="s">
        <v>47</v>
      </c>
      <c r="B343" s="0" t="s">
        <v>46</v>
      </c>
      <c r="C343" s="0" t="s">
        <v>24</v>
      </c>
      <c r="D343" s="0" t="s">
        <v>7</v>
      </c>
      <c r="E343" s="1" t="s">
        <v>45</v>
      </c>
      <c r="F343" s="1" t="s">
        <v>45</v>
      </c>
      <c r="G343" s="1" t="n">
        <f aca="false">'[12]Fruitful Rim 1998-2003'!$B$28</f>
        <v>10.12</v>
      </c>
      <c r="H343" s="1" t="n">
        <f aca="false">'[12]Fruitful Rim 1998-2003'!$C$28</f>
        <v>10.39</v>
      </c>
      <c r="I343" s="1" t="n">
        <f aca="false">'[12]Fruitful Rim 1998-2003'!$D$28</f>
        <v>10.62</v>
      </c>
      <c r="J343" s="1" t="n">
        <f aca="false">'[12]Fruitful Rim 1998-2003'!$E$28</f>
        <v>10.93</v>
      </c>
      <c r="K343" s="1" t="n">
        <f aca="false">'[12]Fruitful Rim 1998-2003'!$F$28</f>
        <v>11.14</v>
      </c>
      <c r="L343" s="1" t="n">
        <f aca="false">'[12]Fruitful Rim 1998-2003'!$G$28</f>
        <v>11.14</v>
      </c>
      <c r="M343" s="1" t="n">
        <f aca="false">'[12]Fruitful Rim 2004-2009'!$B$28</f>
        <v>11.17</v>
      </c>
      <c r="N343" s="1" t="n">
        <f aca="false">'[12]Fruitful Rim 2004-2009'!$C$28</f>
        <v>11.67</v>
      </c>
      <c r="O343" s="1" t="n">
        <f aca="false">'[12]Fruitful Rim 2004-2009'!$D$28</f>
        <v>12.09</v>
      </c>
      <c r="P343" s="1" t="n">
        <f aca="false">'[12]Fruitful Rim 2004-2009'!$E$28</f>
        <v>12.5</v>
      </c>
      <c r="Q343" s="1" t="n">
        <f aca="false">'[12]Fruitful Rim 2004-2009'!$F$28</f>
        <v>12.84</v>
      </c>
      <c r="R343" s="1" t="n">
        <f aca="false">'[12]Fruitful Rim 2004-2009'!$G$28</f>
        <v>13.09</v>
      </c>
    </row>
    <row r="344" customFormat="false" ht="15" hidden="false" customHeight="false" outlineLevel="0" collapsed="false">
      <c r="A344" s="0" t="s">
        <v>47</v>
      </c>
      <c r="B344" s="0" t="s">
        <v>46</v>
      </c>
      <c r="C344" s="0" t="s">
        <v>25</v>
      </c>
      <c r="D344" s="0" t="s">
        <v>7</v>
      </c>
      <c r="E344" s="1" t="s">
        <v>45</v>
      </c>
      <c r="F344" s="1" t="s">
        <v>45</v>
      </c>
      <c r="G344" s="1" t="n">
        <f aca="false">'[12]Fruitful Rim 1998-2003'!$B$29</f>
        <v>183.01</v>
      </c>
      <c r="H344" s="1" t="n">
        <f aca="false">'[12]Fruitful Rim 1998-2003'!$C$29</f>
        <v>184.92</v>
      </c>
      <c r="I344" s="1" t="n">
        <f aca="false">'[12]Fruitful Rim 1998-2003'!$D$29</f>
        <v>192.2</v>
      </c>
      <c r="J344" s="1" t="n">
        <f aca="false">'[12]Fruitful Rim 1998-2003'!$E$29</f>
        <v>198.04</v>
      </c>
      <c r="K344" s="1" t="n">
        <f aca="false">'[12]Fruitful Rim 1998-2003'!$F$29</f>
        <v>198.11</v>
      </c>
      <c r="L344" s="1" t="n">
        <f aca="false">'[12]Fruitful Rim 1998-2003'!$G$29</f>
        <v>200.06</v>
      </c>
      <c r="M344" s="1" t="n">
        <f aca="false">'[12]Fruitful Rim 2004-2009'!$B$29</f>
        <v>202.27</v>
      </c>
      <c r="N344" s="1" t="n">
        <f aca="false">'[12]Fruitful Rim 2004-2009'!$C$29</f>
        <v>218.48</v>
      </c>
      <c r="O344" s="1" t="n">
        <f aca="false">'[12]Fruitful Rim 2004-2009'!$D$29</f>
        <v>223.24</v>
      </c>
      <c r="P344" s="1" t="n">
        <f aca="false">'[12]Fruitful Rim 2004-2009'!$E$29</f>
        <v>236.72</v>
      </c>
      <c r="Q344" s="1" t="n">
        <f aca="false">'[12]Fruitful Rim 2004-2009'!$F$29</f>
        <v>255.87</v>
      </c>
      <c r="R344" s="1" t="n">
        <f aca="false">'[12]Fruitful Rim 2004-2009'!$G$29</f>
        <v>276.98</v>
      </c>
    </row>
    <row r="345" customFormat="false" ht="15" hidden="false" customHeight="false" outlineLevel="0" collapsed="false">
      <c r="A345" s="0" t="s">
        <v>47</v>
      </c>
      <c r="B345" s="0" t="s">
        <v>46</v>
      </c>
      <c r="C345" s="0" t="s">
        <v>26</v>
      </c>
      <c r="D345" s="0" t="s">
        <v>7</v>
      </c>
      <c r="E345" s="1" t="s">
        <v>45</v>
      </c>
      <c r="F345" s="1" t="s">
        <v>45</v>
      </c>
      <c r="G345" s="1" t="n">
        <f aca="false">'[12]Fruitful Rim 1998-2003'!$B$31</f>
        <v>291.41</v>
      </c>
      <c r="H345" s="1" t="n">
        <f aca="false">'[12]Fruitful Rim 1998-2003'!$C$31</f>
        <v>288.79</v>
      </c>
      <c r="I345" s="1" t="n">
        <f aca="false">'[12]Fruitful Rim 1998-2003'!$D$31</f>
        <v>301.76</v>
      </c>
      <c r="J345" s="1" t="n">
        <f aca="false">'[12]Fruitful Rim 1998-2003'!$E$31</f>
        <v>314.23</v>
      </c>
      <c r="K345" s="1" t="n">
        <f aca="false">'[12]Fruitful Rim 1998-2003'!$F$31</f>
        <v>310.09</v>
      </c>
      <c r="L345" s="1" t="n">
        <f aca="false">'[12]Fruitful Rim 1998-2003'!$G$31</f>
        <v>322.93</v>
      </c>
      <c r="M345" s="1" t="n">
        <f aca="false">'[12]Fruitful Rim 2004-2009'!$B$31</f>
        <v>312.57</v>
      </c>
      <c r="N345" s="1" t="n">
        <f aca="false">'[12]Fruitful Rim 2004-2009'!$C$31</f>
        <v>347.83</v>
      </c>
      <c r="O345" s="1" t="n">
        <f aca="false">'[12]Fruitful Rim 2004-2009'!$D$31</f>
        <v>362.34</v>
      </c>
      <c r="P345" s="1" t="n">
        <f aca="false">'[12]Fruitful Rim 2004-2009'!$E$31</f>
        <v>389.47</v>
      </c>
      <c r="Q345" s="1" t="n">
        <f aca="false">'[12]Fruitful Rim 2004-2009'!$F$31</f>
        <v>455.84</v>
      </c>
      <c r="R345" s="1" t="n">
        <f aca="false">'[12]Fruitful Rim 2004-2009'!$G$31</f>
        <v>461.27</v>
      </c>
    </row>
    <row r="346" customFormat="false" ht="15" hidden="false" customHeight="false" outlineLevel="0" collapsed="false">
      <c r="A346" s="0" t="s">
        <v>47</v>
      </c>
      <c r="B346" s="0" t="s">
        <v>46</v>
      </c>
      <c r="C346" s="0" t="s">
        <v>27</v>
      </c>
      <c r="D346" s="0" t="s">
        <v>7</v>
      </c>
      <c r="E346" s="1" t="s">
        <v>45</v>
      </c>
      <c r="F346" s="1" t="s">
        <v>45</v>
      </c>
      <c r="G346" s="1" t="n">
        <f aca="false">'[12]Fruitful Rim 1998-2003'!$B$33</f>
        <v>-117.908</v>
      </c>
      <c r="H346" s="1" t="n">
        <f aca="false">'[12]Fruitful Rim 1998-2003'!$C$33</f>
        <v>-108.112</v>
      </c>
      <c r="I346" s="1" t="n">
        <f aca="false">'[12]Fruitful Rim 1998-2003'!$D$33</f>
        <v>-112.98</v>
      </c>
      <c r="J346" s="1" t="n">
        <f aca="false">'[12]Fruitful Rim 1998-2003'!$E$33</f>
        <v>-119.76</v>
      </c>
      <c r="K346" s="1" t="n">
        <f aca="false">'[12]Fruitful Rim 1998-2003'!$F$33</f>
        <v>-98.262</v>
      </c>
      <c r="L346" s="1" t="n">
        <f aca="false">'[12]Fruitful Rim 1998-2003'!$G$33</f>
        <v>-114.5713</v>
      </c>
      <c r="M346" s="1" t="n">
        <f aca="false">'[12]Fruitful Rim 2004-2009'!$B$33</f>
        <v>-80.14</v>
      </c>
      <c r="N346" s="1" t="n">
        <f aca="false">'[12]Fruitful Rim 2004-2009'!$C$33</f>
        <v>-138.85</v>
      </c>
      <c r="O346" s="1" t="n">
        <f aca="false">'[12]Fruitful Rim 2004-2009'!$D$33</f>
        <v>-132.636</v>
      </c>
      <c r="P346" s="1" t="n">
        <f aca="false">'[12]Fruitful Rim 2004-2009'!$E$33</f>
        <v>-55.41</v>
      </c>
      <c r="Q346" s="1" t="n">
        <f aca="false">'[12]Fruitful Rim 2004-2009'!$F$33</f>
        <v>-20.5820000000001</v>
      </c>
      <c r="R346" s="1" t="n">
        <f aca="false">'[12]Fruitful Rim 2004-2009'!$G$33</f>
        <v>-149.32</v>
      </c>
    </row>
    <row r="347" customFormat="false" ht="15" hidden="false" customHeight="false" outlineLevel="0" collapsed="false">
      <c r="A347" s="0" t="s">
        <v>47</v>
      </c>
      <c r="B347" s="0" t="s">
        <v>46</v>
      </c>
      <c r="C347" s="0" t="s">
        <v>28</v>
      </c>
      <c r="D347" s="0" t="s">
        <v>7</v>
      </c>
      <c r="E347" s="1" t="s">
        <v>45</v>
      </c>
      <c r="F347" s="1" t="s">
        <v>45</v>
      </c>
      <c r="G347" s="1" t="n">
        <f aca="false">'[12]Fruitful Rim 1998-2003'!$B$34</f>
        <v>65.102</v>
      </c>
      <c r="H347" s="1" t="n">
        <f aca="false">'[12]Fruitful Rim 1998-2003'!$C$34</f>
        <v>76.808</v>
      </c>
      <c r="I347" s="1" t="n">
        <f aca="false">'[12]Fruitful Rim 1998-2003'!$D$34</f>
        <v>79.22</v>
      </c>
      <c r="J347" s="1" t="n">
        <f aca="false">'[12]Fruitful Rim 1998-2003'!$E$34</f>
        <v>78.28</v>
      </c>
      <c r="K347" s="1" t="n">
        <f aca="false">'[12]Fruitful Rim 1998-2003'!$F$34</f>
        <v>99.848</v>
      </c>
      <c r="L347" s="1" t="n">
        <f aca="false">'[12]Fruitful Rim 1998-2003'!$G$34</f>
        <v>85.4887</v>
      </c>
      <c r="M347" s="1" t="n">
        <f aca="false">'[12]Fruitful Rim 2004-2009'!$B$34</f>
        <v>122.13</v>
      </c>
      <c r="N347" s="1" t="n">
        <f aca="false">'[12]Fruitful Rim 2004-2009'!$C$34</f>
        <v>79.63</v>
      </c>
      <c r="O347" s="1" t="n">
        <f aca="false">'[12]Fruitful Rim 2004-2009'!$D$34</f>
        <v>90.604</v>
      </c>
      <c r="P347" s="1" t="n">
        <f aca="false">'[12]Fruitful Rim 2004-2009'!$E$34</f>
        <v>181.31</v>
      </c>
      <c r="Q347" s="1" t="n">
        <f aca="false">'[12]Fruitful Rim 2004-2009'!$F$34</f>
        <v>235.288</v>
      </c>
      <c r="R347" s="1" t="n">
        <f aca="false">'[12]Fruitful Rim 2004-2009'!$G$34</f>
        <v>127.66</v>
      </c>
    </row>
    <row r="348" customFormat="false" ht="15" hidden="false" customHeight="false" outlineLevel="0" collapsed="false">
      <c r="A348" s="0" t="s">
        <v>47</v>
      </c>
      <c r="B348" s="0" t="s">
        <v>46</v>
      </c>
      <c r="C348" s="0" t="s">
        <v>29</v>
      </c>
      <c r="D348" s="0" t="s">
        <v>30</v>
      </c>
      <c r="E348" s="1" t="s">
        <v>45</v>
      </c>
      <c r="F348" s="1" t="s">
        <v>45</v>
      </c>
      <c r="G348" s="2" t="n">
        <f aca="false">'[12]Fruitful Rim 1998-2003'!$B$37</f>
        <v>68.6</v>
      </c>
      <c r="H348" s="2" t="n">
        <f aca="false">'[12]Fruitful Rim 1998-2003'!$C$37</f>
        <v>62.2</v>
      </c>
      <c r="I348" s="2" t="n">
        <f aca="false">'[12]Fruitful Rim 1998-2003'!$D$37</f>
        <v>72.5</v>
      </c>
      <c r="J348" s="2" t="n">
        <f aca="false">'[12]Fruitful Rim 1998-2003'!$E$37</f>
        <v>59.5</v>
      </c>
      <c r="K348" s="2" t="n">
        <f aca="false">'[12]Fruitful Rim 1998-2003'!$F$37</f>
        <v>58.9</v>
      </c>
      <c r="L348" s="2" t="n">
        <f aca="false">'[12]Fruitful Rim 1998-2003'!$G$37</f>
        <v>60.51</v>
      </c>
      <c r="M348" s="2" t="n">
        <f aca="false">'[12]Fruitful Rim 2004-2009'!$B$37</f>
        <v>61</v>
      </c>
      <c r="N348" s="2" t="n">
        <f aca="false">'[12]Fruitful Rim 2004-2009'!$C$37</f>
        <v>60.7</v>
      </c>
      <c r="O348" s="2" t="n">
        <f aca="false">'[12]Fruitful Rim 2004-2009'!$D$37</f>
        <v>58.4</v>
      </c>
      <c r="P348" s="2" t="n">
        <f aca="false">'[12]Fruitful Rim 2004-2009'!$E$37</f>
        <v>56.7</v>
      </c>
      <c r="Q348" s="2" t="n">
        <f aca="false">'[12]Fruitful Rim 2004-2009'!$F$37</f>
        <v>53.6</v>
      </c>
      <c r="R348" s="2" t="n">
        <f aca="false">'[12]Fruitful Rim 2004-2009'!$G$37</f>
        <v>55.7</v>
      </c>
    </row>
    <row r="349" customFormat="false" ht="15" hidden="false" customHeight="false" outlineLevel="0" collapsed="false">
      <c r="A349" s="0" t="s">
        <v>47</v>
      </c>
      <c r="B349" s="0" t="s">
        <v>46</v>
      </c>
      <c r="C349" s="0" t="s">
        <v>31</v>
      </c>
      <c r="D349" s="0" t="s">
        <v>32</v>
      </c>
      <c r="E349" s="1" t="s">
        <v>45</v>
      </c>
      <c r="F349" s="1" t="s">
        <v>45</v>
      </c>
      <c r="G349" s="1" t="n">
        <f aca="false">'[12]Fruitful Rim 1998-2003'!$B$38</f>
        <v>2.47</v>
      </c>
      <c r="H349" s="1" t="n">
        <f aca="false">'[12]Fruitful Rim 1998-2003'!$C$38</f>
        <v>2.84</v>
      </c>
      <c r="I349" s="1" t="n">
        <f aca="false">'[12]Fruitful Rim 1998-2003'!$D$38</f>
        <v>2.54</v>
      </c>
      <c r="J349" s="1" t="n">
        <f aca="false">'[12]Fruitful Rim 1998-2003'!$E$38</f>
        <v>3.18</v>
      </c>
      <c r="K349" s="1" t="n">
        <f aca="false">'[12]Fruitful Rim 1998-2003'!$F$38</f>
        <v>3.52</v>
      </c>
      <c r="L349" s="1" t="n">
        <f aca="false">'[12]Fruitful Rim 1998-2003'!$G$38</f>
        <v>3.37</v>
      </c>
      <c r="M349" s="1" t="n">
        <f aca="false">'[12]Fruitful Rim 2004-2009'!$B$38</f>
        <v>3.68</v>
      </c>
      <c r="N349" s="1" t="n">
        <f aca="false">'[12]Fruitful Rim 2004-2009'!$C$38</f>
        <v>3.3</v>
      </c>
      <c r="O349" s="1" t="n">
        <f aca="false">'[12]Fruitful Rim 2004-2009'!$D$38</f>
        <v>3.76</v>
      </c>
      <c r="P349" s="1" t="n">
        <f aca="false">'[12]Fruitful Rim 2004-2009'!$E$38</f>
        <v>5.7</v>
      </c>
      <c r="Q349" s="1" t="n">
        <f aca="false">'[12]Fruitful Rim 2004-2009'!$F$38</f>
        <v>7.88</v>
      </c>
      <c r="R349" s="1" t="n">
        <f aca="false">'[12]Fruitful Rim 2004-2009'!$G$38</f>
        <v>5.4</v>
      </c>
    </row>
    <row r="350" customFormat="false" ht="15" hidden="false" customHeight="false" outlineLevel="0" collapsed="false">
      <c r="A350" s="0" t="s">
        <v>47</v>
      </c>
      <c r="B350" s="0" t="s">
        <v>46</v>
      </c>
      <c r="C350" s="0" t="s">
        <v>33</v>
      </c>
      <c r="D350" s="0" t="s">
        <v>34</v>
      </c>
      <c r="E350" s="1" t="s">
        <v>45</v>
      </c>
      <c r="F350" s="1" t="s">
        <v>45</v>
      </c>
      <c r="G350" s="2" t="n">
        <f aca="false">'[12]Fruitful Rim 1998-2003'!$B$39</f>
        <v>359</v>
      </c>
      <c r="H350" s="2" t="n">
        <f aca="false">'[12]Fruitful Rim 1998-2003'!$C$39</f>
        <v>359</v>
      </c>
      <c r="I350" s="2" t="n">
        <f aca="false">'[12]Fruitful Rim 1998-2003'!$D$39</f>
        <v>359</v>
      </c>
      <c r="J350" s="2" t="n">
        <f aca="false">'[12]Fruitful Rim 1998-2003'!$E$39</f>
        <v>359</v>
      </c>
      <c r="K350" s="2" t="n">
        <f aca="false">'[12]Fruitful Rim 1998-2003'!$F$39</f>
        <v>359</v>
      </c>
      <c r="L350" s="2" t="n">
        <f aca="false">'[12]Fruitful Rim 1998-2003'!$G$39</f>
        <v>359</v>
      </c>
      <c r="M350" s="2" t="n">
        <f aca="false">'[12]Fruitful Rim 2004-2009'!$B$39</f>
        <v>584</v>
      </c>
      <c r="N350" s="2" t="n">
        <f aca="false">'[12]Fruitful Rim 2004-2009'!$C$39</f>
        <v>584</v>
      </c>
      <c r="O350" s="2" t="n">
        <f aca="false">'[12]Fruitful Rim 2004-2009'!$D$39</f>
        <v>584</v>
      </c>
      <c r="P350" s="2" t="n">
        <f aca="false">'[12]Fruitful Rim 2004-2009'!$E$39</f>
        <v>584</v>
      </c>
      <c r="Q350" s="2" t="n">
        <f aca="false">'[12]Fruitful Rim 2004-2009'!$F$39</f>
        <v>584</v>
      </c>
      <c r="R350" s="2" t="n">
        <f aca="false">'[12]Fruitful Rim 2004-2009'!$G$39</f>
        <v>584</v>
      </c>
    </row>
    <row r="351" customFormat="false" ht="15" hidden="false" customHeight="false" outlineLevel="0" collapsed="false">
      <c r="A351" s="0" t="s">
        <v>47</v>
      </c>
      <c r="B351" s="0" t="s">
        <v>46</v>
      </c>
      <c r="C351" s="0" t="s">
        <v>35</v>
      </c>
      <c r="D351" s="0" t="s">
        <v>36</v>
      </c>
      <c r="E351" s="1" t="s">
        <v>45</v>
      </c>
      <c r="F351" s="1" t="s">
        <v>45</v>
      </c>
      <c r="G351" s="2" t="n">
        <f aca="false">'[12]Fruitful Rim 1998-2003'!$B$44</f>
        <v>35</v>
      </c>
      <c r="H351" s="2" t="n">
        <f aca="false">'[12]Fruitful Rim 1998-2003'!$C$44</f>
        <v>35</v>
      </c>
      <c r="I351" s="2" t="n">
        <f aca="false">'[12]Fruitful Rim 1998-2003'!$D$44</f>
        <v>35</v>
      </c>
      <c r="J351" s="2" t="n">
        <f aca="false">'[12]Fruitful Rim 1998-2003'!$E$44</f>
        <v>35</v>
      </c>
      <c r="K351" s="2" t="n">
        <f aca="false">'[12]Fruitful Rim 1998-2003'!$F$44</f>
        <v>35</v>
      </c>
      <c r="L351" s="2" t="n">
        <f aca="false">'[12]Fruitful Rim 1998-2003'!$G$44</f>
        <v>35</v>
      </c>
      <c r="M351" s="2" t="n">
        <f aca="false">'[12]Fruitful Rim 2004-2009'!$B$44</f>
        <v>23</v>
      </c>
      <c r="N351" s="2" t="n">
        <f aca="false">'[12]Fruitful Rim 2004-2009'!$C$44</f>
        <v>23</v>
      </c>
      <c r="O351" s="2" t="n">
        <f aca="false">'[12]Fruitful Rim 2004-2009'!$D$44</f>
        <v>23</v>
      </c>
      <c r="P351" s="2" t="n">
        <f aca="false">'[12]Fruitful Rim 2004-2009'!$E$44</f>
        <v>23</v>
      </c>
      <c r="Q351" s="2" t="n">
        <f aca="false">'[12]Fruitful Rim 2004-2009'!$F$44</f>
        <v>23</v>
      </c>
      <c r="R351" s="2" t="n">
        <f aca="false">'[12]Fruitful Rim 2004-2009'!$G$44</f>
        <v>23</v>
      </c>
    </row>
    <row r="352" customFormat="false" ht="15" hidden="false" customHeight="false" outlineLevel="0" collapsed="false">
      <c r="A352" s="0" t="s">
        <v>47</v>
      </c>
      <c r="B352" s="0" t="s">
        <v>46</v>
      </c>
      <c r="C352" s="0" t="s">
        <v>37</v>
      </c>
      <c r="D352" s="0" t="s">
        <v>36</v>
      </c>
      <c r="E352" s="1" t="s">
        <v>45</v>
      </c>
      <c r="F352" s="1" t="s">
        <v>45</v>
      </c>
      <c r="G352" s="2" t="n">
        <f aca="false">'[12]Fruitful Rim 1998-2003'!$B$45</f>
        <v>65</v>
      </c>
      <c r="H352" s="2" t="n">
        <f aca="false">'[12]Fruitful Rim 1998-2003'!$C$45</f>
        <v>65</v>
      </c>
      <c r="I352" s="2" t="n">
        <f aca="false">'[12]Fruitful Rim 1998-2003'!$D$45</f>
        <v>65</v>
      </c>
      <c r="J352" s="2" t="n">
        <f aca="false">'[12]Fruitful Rim 1998-2003'!$E$45</f>
        <v>65</v>
      </c>
      <c r="K352" s="2" t="n">
        <f aca="false">'[12]Fruitful Rim 1998-2003'!$F$45</f>
        <v>65</v>
      </c>
      <c r="L352" s="2" t="n">
        <f aca="false">'[12]Fruitful Rim 1998-2003'!$G$45</f>
        <v>65</v>
      </c>
      <c r="M352" s="2" t="n">
        <f aca="false">'[12]Fruitful Rim 2004-2009'!$B$45</f>
        <v>77</v>
      </c>
      <c r="N352" s="2" t="n">
        <f aca="false">'[12]Fruitful Rim 2004-2009'!$C$45</f>
        <v>67</v>
      </c>
      <c r="O352" s="2" t="n">
        <f aca="false">'[12]Fruitful Rim 2004-2009'!$D$45</f>
        <v>67</v>
      </c>
      <c r="P352" s="2" t="n">
        <f aca="false">'[12]Fruitful Rim 2004-2009'!$E$45</f>
        <v>67</v>
      </c>
      <c r="Q352" s="2" t="n">
        <f aca="false">'[12]Fruitful Rim 2004-2009'!$F$45</f>
        <v>67</v>
      </c>
      <c r="R352" s="2" t="n">
        <f aca="false">'[12]Fruitful Rim 2004-2009'!$G$45</f>
        <v>67</v>
      </c>
    </row>
    <row r="353" customFormat="false" ht="15" hidden="false" customHeight="false" outlineLevel="0" collapsed="false">
      <c r="A353" s="0" t="s">
        <v>47</v>
      </c>
      <c r="B353" s="0" t="s">
        <v>38</v>
      </c>
      <c r="C353" s="0" t="s">
        <v>6</v>
      </c>
      <c r="D353" s="0" t="s">
        <v>7</v>
      </c>
      <c r="E353" s="1" t="s">
        <v>45</v>
      </c>
      <c r="F353" s="1" t="s">
        <v>45</v>
      </c>
      <c r="G353" s="1" t="n">
        <f aca="false">'[13]Heartland 1998-2003'!$B$7</f>
        <v>125.97</v>
      </c>
      <c r="H353" s="1" t="n">
        <f aca="false">'[13]Heartland 1998-2003'!$C$7</f>
        <v>120.692</v>
      </c>
      <c r="I353" s="1" t="n">
        <f aca="false">'[13]Heartland 1998-2003'!$D$7</f>
        <v>129.8</v>
      </c>
      <c r="J353" s="1" t="n">
        <f aca="false">'[13]Heartland 1998-2003'!$E$7</f>
        <v>136.71</v>
      </c>
      <c r="K353" s="1" t="n">
        <f aca="false">'[13]Heartland 1998-2003'!$F$7</f>
        <v>138.6</v>
      </c>
      <c r="L353" s="1" t="n">
        <f aca="false">'[13]Heartland 1998-2003'!$G$7</f>
        <v>196.6785</v>
      </c>
      <c r="M353" s="1" t="n">
        <f aca="false">'[13]Heartland 2004-2009'!$B$7</f>
        <v>196.578</v>
      </c>
      <c r="N353" s="1" t="n">
        <f aca="false">'[13]Heartland 2004-2009'!$C$7</f>
        <v>196.742</v>
      </c>
      <c r="O353" s="1" t="n">
        <f aca="false">'[13]Heartland 2004-2009'!$D$7</f>
        <v>217.848</v>
      </c>
      <c r="P353" s="1" t="n">
        <f aca="false">'[13]Heartland 2004-2009'!$E$7</f>
        <v>279.306</v>
      </c>
      <c r="Q353" s="1" t="n">
        <f aca="false">'[13]Heartland 2004-2009'!$F$7</f>
        <v>419.84</v>
      </c>
      <c r="R353" s="1" t="n">
        <f aca="false">'[13]Heartland 2004-2009'!$G$7</f>
        <v>274.392</v>
      </c>
    </row>
    <row r="354" customFormat="false" ht="15" hidden="false" customHeight="false" outlineLevel="0" collapsed="false">
      <c r="A354" s="0" t="s">
        <v>47</v>
      </c>
      <c r="B354" s="0" t="s">
        <v>38</v>
      </c>
      <c r="C354" s="0" t="s">
        <v>8</v>
      </c>
      <c r="D354" s="0" t="s">
        <v>7</v>
      </c>
      <c r="E354" s="1" t="s">
        <v>45</v>
      </c>
      <c r="F354" s="1" t="s">
        <v>45</v>
      </c>
      <c r="G354" s="1" t="n">
        <f aca="false">'[13]Heartland 1998-2003'!$B$8</f>
        <v>13.58</v>
      </c>
      <c r="H354" s="1" t="n">
        <f aca="false">'[13]Heartland 1998-2003'!$C$8</f>
        <v>14.1</v>
      </c>
      <c r="I354" s="1" t="n">
        <f aca="false">'[13]Heartland 1998-2003'!$D$8</f>
        <v>13.43</v>
      </c>
      <c r="J354" s="1" t="n">
        <f aca="false">'[13]Heartland 1998-2003'!$E$8</f>
        <v>12.49</v>
      </c>
      <c r="K354" s="1" t="n">
        <f aca="false">'[13]Heartland 1998-2003'!$F$8</f>
        <v>15.54</v>
      </c>
      <c r="L354" s="1" t="n">
        <f aca="false">'[13]Heartland 1998-2003'!$G$8</f>
        <v>15.49</v>
      </c>
      <c r="M354" s="1" t="n">
        <f aca="false">'[13]Heartland 2004-2009'!$B$8</f>
        <v>11.48</v>
      </c>
      <c r="N354" s="1" t="n">
        <f aca="false">'[13]Heartland 2004-2009'!$C$8</f>
        <v>12.53</v>
      </c>
      <c r="O354" s="1" t="n">
        <f aca="false">'[13]Heartland 2004-2009'!$D$8</f>
        <v>14.62</v>
      </c>
      <c r="P354" s="1" t="n">
        <f aca="false">'[13]Heartland 2004-2009'!$E$8</f>
        <v>15.7</v>
      </c>
      <c r="Q354" s="1" t="n">
        <f aca="false">'[13]Heartland 2004-2009'!$F$8</f>
        <v>18.62</v>
      </c>
      <c r="R354" s="1" t="n">
        <f aca="false">'[13]Heartland 2004-2009'!$G$8</f>
        <v>16.13</v>
      </c>
    </row>
    <row r="355" customFormat="false" ht="15" hidden="false" customHeight="false" outlineLevel="0" collapsed="false">
      <c r="A355" s="0" t="s">
        <v>47</v>
      </c>
      <c r="B355" s="0" t="s">
        <v>38</v>
      </c>
      <c r="C355" s="0" t="s">
        <v>9</v>
      </c>
      <c r="D355" s="0" t="s">
        <v>7</v>
      </c>
      <c r="E355" s="1" t="s">
        <v>45</v>
      </c>
      <c r="F355" s="1" t="s">
        <v>45</v>
      </c>
      <c r="G355" s="1" t="n">
        <f aca="false">'[13]Heartland 1998-2003'!$B$9</f>
        <v>139.55</v>
      </c>
      <c r="H355" s="1" t="n">
        <f aca="false">'[13]Heartland 1998-2003'!$C$9</f>
        <v>134.792</v>
      </c>
      <c r="I355" s="1" t="n">
        <f aca="false">'[13]Heartland 1998-2003'!$D$9</f>
        <v>143.23</v>
      </c>
      <c r="J355" s="1" t="n">
        <f aca="false">'[13]Heartland 1998-2003'!$E$9</f>
        <v>149.2</v>
      </c>
      <c r="K355" s="1" t="n">
        <f aca="false">'[13]Heartland 1998-2003'!$F$9</f>
        <v>154.14</v>
      </c>
      <c r="L355" s="1" t="n">
        <f aca="false">'[13]Heartland 1998-2003'!$G$9</f>
        <v>212.1685</v>
      </c>
      <c r="M355" s="1" t="n">
        <f aca="false">'[13]Heartland 2004-2009'!$B$9</f>
        <v>208.058</v>
      </c>
      <c r="N355" s="1" t="n">
        <f aca="false">'[13]Heartland 2004-2009'!$C$9</f>
        <v>209.272</v>
      </c>
      <c r="O355" s="1" t="n">
        <f aca="false">'[13]Heartland 2004-2009'!$D$9</f>
        <v>232.468</v>
      </c>
      <c r="P355" s="1" t="n">
        <f aca="false">'[13]Heartland 2004-2009'!$E$9</f>
        <v>295.006</v>
      </c>
      <c r="Q355" s="1" t="n">
        <f aca="false">'[13]Heartland 2004-2009'!$F$9</f>
        <v>438.46</v>
      </c>
      <c r="R355" s="1" t="n">
        <f aca="false">'[13]Heartland 2004-2009'!$G$9</f>
        <v>290.522</v>
      </c>
    </row>
    <row r="356" customFormat="false" ht="15" hidden="false" customHeight="false" outlineLevel="0" collapsed="false">
      <c r="A356" s="0" t="s">
        <v>47</v>
      </c>
      <c r="B356" s="0" t="s">
        <v>38</v>
      </c>
      <c r="C356" s="0" t="s">
        <v>10</v>
      </c>
      <c r="D356" s="0" t="s">
        <v>7</v>
      </c>
      <c r="E356" s="1" t="s">
        <v>45</v>
      </c>
      <c r="F356" s="1" t="s">
        <v>45</v>
      </c>
      <c r="G356" s="1" t="n">
        <f aca="false">'[13]Heartland 1998-2003'!$B$12</f>
        <v>13.25</v>
      </c>
      <c r="H356" s="1" t="n">
        <f aca="false">'[13]Heartland 1998-2003'!$C$12</f>
        <v>10.84</v>
      </c>
      <c r="I356" s="1" t="n">
        <f aca="false">'[13]Heartland 1998-2003'!$D$12</f>
        <v>10.31</v>
      </c>
      <c r="J356" s="1" t="n">
        <f aca="false">'[13]Heartland 1998-2003'!$E$12</f>
        <v>10.65</v>
      </c>
      <c r="K356" s="1" t="n">
        <f aca="false">'[13]Heartland 1998-2003'!$F$12</f>
        <v>10.81</v>
      </c>
      <c r="L356" s="1" t="n">
        <f aca="false">'[13]Heartland 1998-2003'!$G$12</f>
        <v>12.78</v>
      </c>
      <c r="M356" s="1" t="n">
        <f aca="false">'[13]Heartland 2004-2009'!$B$12</f>
        <v>15.93</v>
      </c>
      <c r="N356" s="1" t="n">
        <f aca="false">'[13]Heartland 2004-2009'!$C$12</f>
        <v>16.74</v>
      </c>
      <c r="O356" s="1" t="n">
        <f aca="false">'[13]Heartland 2004-2009'!$D$12</f>
        <v>17.22</v>
      </c>
      <c r="P356" s="1" t="n">
        <f aca="false">'[13]Heartland 2004-2009'!$E$12</f>
        <v>20.19</v>
      </c>
      <c r="Q356" s="1" t="n">
        <f aca="false">'[13]Heartland 2004-2009'!$F$12</f>
        <v>32</v>
      </c>
      <c r="R356" s="1" t="n">
        <f aca="false">'[13]Heartland 2004-2009'!$G$12</f>
        <v>32.55</v>
      </c>
    </row>
    <row r="357" customFormat="false" ht="15" hidden="false" customHeight="false" outlineLevel="0" collapsed="false">
      <c r="A357" s="0" t="s">
        <v>47</v>
      </c>
      <c r="B357" s="0" t="s">
        <v>38</v>
      </c>
      <c r="C357" s="0" t="s">
        <v>11</v>
      </c>
      <c r="D357" s="0" t="s">
        <v>7</v>
      </c>
      <c r="E357" s="1" t="s">
        <v>45</v>
      </c>
      <c r="F357" s="1" t="s">
        <v>45</v>
      </c>
      <c r="G357" s="1" t="n">
        <f aca="false">'[13]Heartland 1998-2003'!$B$13</f>
        <v>37.91</v>
      </c>
      <c r="H357" s="1" t="n">
        <f aca="false">'[13]Heartland 1998-2003'!$C$13</f>
        <v>35.22</v>
      </c>
      <c r="I357" s="1" t="n">
        <f aca="false">'[13]Heartland 1998-2003'!$D$13</f>
        <v>35.06</v>
      </c>
      <c r="J357" s="1" t="n">
        <f aca="false">'[13]Heartland 1998-2003'!$E$13</f>
        <v>44.86</v>
      </c>
      <c r="K357" s="1" t="n">
        <f aca="false">'[13]Heartland 1998-2003'!$F$13</f>
        <v>34.33</v>
      </c>
      <c r="L357" s="1" t="n">
        <f aca="false">'[13]Heartland 1998-2003'!$G$13</f>
        <v>42.45</v>
      </c>
      <c r="M357" s="1" t="n">
        <f aca="false">'[13]Heartland 2004-2009'!$B$13</f>
        <v>45.08</v>
      </c>
      <c r="N357" s="1" t="n">
        <f aca="false">'[13]Heartland 2004-2009'!$C$13</f>
        <v>52.81</v>
      </c>
      <c r="O357" s="1" t="n">
        <f aca="false">'[13]Heartland 2004-2009'!$D$13</f>
        <v>56.35</v>
      </c>
      <c r="P357" s="1" t="n">
        <f aca="false">'[13]Heartland 2004-2009'!$E$13</f>
        <v>65.27</v>
      </c>
      <c r="Q357" s="1" t="n">
        <f aca="false">'[13]Heartland 2004-2009'!$F$13</f>
        <v>102.67</v>
      </c>
      <c r="R357" s="1" t="n">
        <f aca="false">'[13]Heartland 2004-2009'!$G$13</f>
        <v>121.12</v>
      </c>
    </row>
    <row r="358" customFormat="false" ht="15" hidden="false" customHeight="false" outlineLevel="0" collapsed="false">
      <c r="A358" s="0" t="s">
        <v>47</v>
      </c>
      <c r="B358" s="0" t="s">
        <v>38</v>
      </c>
      <c r="C358" s="0" t="s">
        <v>12</v>
      </c>
      <c r="D358" s="0" t="s">
        <v>7</v>
      </c>
      <c r="E358" s="1" t="s">
        <v>45</v>
      </c>
      <c r="F358" s="1" t="s">
        <v>45</v>
      </c>
      <c r="G358" s="1" t="n">
        <f aca="false">'[13]Heartland 1998-2003'!$B$14</f>
        <v>3.76</v>
      </c>
      <c r="H358" s="1" t="n">
        <f aca="false">'[13]Heartland 1998-2003'!$C$14</f>
        <v>3.86</v>
      </c>
      <c r="I358" s="1" t="n">
        <f aca="false">'[13]Heartland 1998-2003'!$D$14</f>
        <v>3.67</v>
      </c>
      <c r="J358" s="1" t="n">
        <f aca="false">'[13]Heartland 1998-2003'!$E$14</f>
        <v>3.79</v>
      </c>
      <c r="K358" s="1" t="n">
        <f aca="false">'[13]Heartland 1998-2003'!$F$14</f>
        <v>3.95</v>
      </c>
      <c r="L358" s="1" t="n">
        <f aca="false">'[13]Heartland 1998-2003'!$G$14</f>
        <v>3.7</v>
      </c>
      <c r="M358" s="1" t="n">
        <f aca="false">'[13]Heartland 2004-2009'!$B$14</f>
        <v>4.81</v>
      </c>
      <c r="N358" s="1" t="n">
        <f aca="false">'[13]Heartland 2004-2009'!$C$14</f>
        <v>4.89</v>
      </c>
      <c r="O358" s="1" t="n">
        <f aca="false">'[13]Heartland 2004-2009'!$D$14</f>
        <v>5.09</v>
      </c>
      <c r="P358" s="1" t="n">
        <f aca="false">'[13]Heartland 2004-2009'!$E$14</f>
        <v>5.14</v>
      </c>
      <c r="Q358" s="1" t="n">
        <f aca="false">'[13]Heartland 2004-2009'!$F$14</f>
        <v>5.3</v>
      </c>
      <c r="R358" s="1" t="n">
        <f aca="false">'[13]Heartland 2004-2009'!$G$14</f>
        <v>5.87</v>
      </c>
    </row>
    <row r="359" customFormat="false" ht="15" hidden="false" customHeight="false" outlineLevel="0" collapsed="false">
      <c r="A359" s="0" t="s">
        <v>47</v>
      </c>
      <c r="B359" s="0" t="s">
        <v>38</v>
      </c>
      <c r="C359" s="0" t="s">
        <v>13</v>
      </c>
      <c r="D359" s="0" t="s">
        <v>7</v>
      </c>
      <c r="E359" s="1" t="s">
        <v>45</v>
      </c>
      <c r="F359" s="1" t="s">
        <v>45</v>
      </c>
      <c r="G359" s="1" t="n">
        <f aca="false">'[13]Heartland 1998-2003'!$B$15</f>
        <v>6.46</v>
      </c>
      <c r="H359" s="1" t="n">
        <f aca="false">'[13]Heartland 1998-2003'!$C$15</f>
        <v>6.97</v>
      </c>
      <c r="I359" s="1" t="n">
        <f aca="false">'[13]Heartland 1998-2003'!$D$15</f>
        <v>7.22</v>
      </c>
      <c r="J359" s="1" t="n">
        <f aca="false">'[13]Heartland 1998-2003'!$E$15</f>
        <v>6.94</v>
      </c>
      <c r="K359" s="1" t="n">
        <f aca="false">'[13]Heartland 1998-2003'!$F$15</f>
        <v>5.78</v>
      </c>
      <c r="L359" s="1" t="n">
        <f aca="false">'[13]Heartland 1998-2003'!$G$15</f>
        <v>7.97</v>
      </c>
      <c r="M359" s="1" t="n">
        <f aca="false">'[13]Heartland 2004-2009'!$B$15</f>
        <v>5.88</v>
      </c>
      <c r="N359" s="1" t="n">
        <f aca="false">'[13]Heartland 2004-2009'!$C$15</f>
        <v>5.93</v>
      </c>
      <c r="O359" s="1" t="n">
        <f aca="false">'[13]Heartland 2004-2009'!$D$15</f>
        <v>6.03</v>
      </c>
      <c r="P359" s="1" t="n">
        <f aca="false">'[13]Heartland 2004-2009'!$E$15</f>
        <v>6.13</v>
      </c>
      <c r="Q359" s="1" t="n">
        <f aca="false">'[13]Heartland 2004-2009'!$F$15</f>
        <v>7.06</v>
      </c>
      <c r="R359" s="1" t="n">
        <f aca="false">'[13]Heartland 2004-2009'!$G$15</f>
        <v>7.11</v>
      </c>
    </row>
    <row r="360" customFormat="false" ht="15" hidden="false" customHeight="false" outlineLevel="0" collapsed="false">
      <c r="A360" s="0" t="s">
        <v>47</v>
      </c>
      <c r="B360" s="0" t="s">
        <v>38</v>
      </c>
      <c r="C360" s="0" t="s">
        <v>14</v>
      </c>
      <c r="D360" s="0" t="s">
        <v>7</v>
      </c>
      <c r="E360" s="1" t="s">
        <v>45</v>
      </c>
      <c r="F360" s="1" t="s">
        <v>45</v>
      </c>
      <c r="G360" s="1" t="n">
        <f aca="false">'[13]Heartland 1998-2003'!$B$16</f>
        <v>4.36</v>
      </c>
      <c r="H360" s="1" t="n">
        <f aca="false">'[13]Heartland 1998-2003'!$C$16</f>
        <v>4.49</v>
      </c>
      <c r="I360" s="1" t="n">
        <f aca="false">'[13]Heartland 1998-2003'!$D$16</f>
        <v>6.56</v>
      </c>
      <c r="J360" s="1" t="n">
        <f aca="false">'[13]Heartland 1998-2003'!$E$16</f>
        <v>6.37</v>
      </c>
      <c r="K360" s="1" t="n">
        <f aca="false">'[13]Heartland 1998-2003'!$F$16</f>
        <v>5.6</v>
      </c>
      <c r="L360" s="1" t="n">
        <f aca="false">'[13]Heartland 1998-2003'!$G$16</f>
        <v>7.22</v>
      </c>
      <c r="M360" s="1" t="n">
        <f aca="false">'[13]Heartland 2004-2009'!$B$16</f>
        <v>5.995</v>
      </c>
      <c r="N360" s="1" t="n">
        <f aca="false">'[13]Heartland 2004-2009'!$C$16</f>
        <v>7.85</v>
      </c>
      <c r="O360" s="1" t="n">
        <f aca="false">'[13]Heartland 2004-2009'!$D$16</f>
        <v>8.68</v>
      </c>
      <c r="P360" s="1" t="n">
        <f aca="false">'[13]Heartland 2004-2009'!$E$16</f>
        <v>9.59</v>
      </c>
      <c r="Q360" s="1" t="n">
        <f aca="false">'[13]Heartland 2004-2009'!$F$16</f>
        <v>12.5</v>
      </c>
      <c r="R360" s="1" t="n">
        <f aca="false">'[13]Heartland 2004-2009'!$G$16</f>
        <v>8.28</v>
      </c>
    </row>
    <row r="361" customFormat="false" ht="15" hidden="false" customHeight="false" outlineLevel="0" collapsed="false">
      <c r="A361" s="0" t="s">
        <v>47</v>
      </c>
      <c r="B361" s="0" t="s">
        <v>38</v>
      </c>
      <c r="C361" s="0" t="s">
        <v>15</v>
      </c>
      <c r="D361" s="0" t="s">
        <v>7</v>
      </c>
      <c r="E361" s="1" t="s">
        <v>45</v>
      </c>
      <c r="F361" s="1" t="s">
        <v>45</v>
      </c>
      <c r="G361" s="1" t="n">
        <f aca="false">'[13]Heartland 1998-2003'!$B$17</f>
        <v>7.19</v>
      </c>
      <c r="H361" s="1" t="n">
        <f aca="false">'[13]Heartland 1998-2003'!$C$17</f>
        <v>8.16</v>
      </c>
      <c r="I361" s="1" t="n">
        <f aca="false">'[13]Heartland 1998-2003'!$D$17</f>
        <v>8.31</v>
      </c>
      <c r="J361" s="1" t="n">
        <f aca="false">'[13]Heartland 1998-2003'!$E$17</f>
        <v>8.54</v>
      </c>
      <c r="K361" s="1" t="n">
        <f aca="false">'[13]Heartland 1998-2003'!$F$17</f>
        <v>8.4</v>
      </c>
      <c r="L361" s="1" t="n">
        <f aca="false">'[13]Heartland 1998-2003'!$G$17</f>
        <v>8.76</v>
      </c>
      <c r="M361" s="1" t="n">
        <f aca="false">'[13]Heartland 2004-2009'!$B$17</f>
        <v>8.89</v>
      </c>
      <c r="N361" s="1" t="n">
        <f aca="false">'[13]Heartland 2004-2009'!$C$17</f>
        <v>9.27</v>
      </c>
      <c r="O361" s="1" t="n">
        <f aca="false">'[13]Heartland 2004-2009'!$D$17</f>
        <v>9.46</v>
      </c>
      <c r="P361" s="1" t="n">
        <f aca="false">'[13]Heartland 2004-2009'!$E$17</f>
        <v>9.78</v>
      </c>
      <c r="Q361" s="1" t="n">
        <f aca="false">'[13]Heartland 2004-2009'!$F$17</f>
        <v>10.22</v>
      </c>
      <c r="R361" s="1" t="n">
        <f aca="false">'[13]Heartland 2004-2009'!$G$17</f>
        <v>10.42</v>
      </c>
    </row>
    <row r="362" customFormat="false" ht="15" hidden="false" customHeight="false" outlineLevel="0" collapsed="false">
      <c r="A362" s="0" t="s">
        <v>47</v>
      </c>
      <c r="B362" s="0" t="s">
        <v>38</v>
      </c>
      <c r="C362" s="0" t="s">
        <v>16</v>
      </c>
      <c r="D362" s="0" t="s">
        <v>7</v>
      </c>
      <c r="E362" s="1" t="s">
        <v>45</v>
      </c>
      <c r="F362" s="1" t="s">
        <v>45</v>
      </c>
      <c r="G362" s="1" t="n">
        <f aca="false">'[13]Heartland 1998-2003'!$B$18</f>
        <v>0.5</v>
      </c>
      <c r="H362" s="1" t="n">
        <f aca="false">'[13]Heartland 1998-2003'!$C$18</f>
        <v>0.5</v>
      </c>
      <c r="I362" s="1" t="n">
        <f aca="false">'[13]Heartland 1998-2003'!$D$18</f>
        <v>0.55</v>
      </c>
      <c r="J362" s="1" t="n">
        <f aca="false">'[13]Heartland 1998-2003'!$E$18</f>
        <v>0.57</v>
      </c>
      <c r="K362" s="1" t="n">
        <f aca="false">'[13]Heartland 1998-2003'!$F$18</f>
        <v>0.55</v>
      </c>
      <c r="L362" s="1" t="n">
        <f aca="false">'[13]Heartland 1998-2003'!$G$18</f>
        <v>0.6</v>
      </c>
      <c r="M362" s="1" t="n">
        <f aca="false">'[13]Heartland 2004-2009'!$B$18</f>
        <v>0.52</v>
      </c>
      <c r="N362" s="1" t="n">
        <f aca="false">'[13]Heartland 2004-2009'!$C$18</f>
        <v>0.54</v>
      </c>
      <c r="O362" s="1" t="n">
        <f aca="false">'[13]Heartland 2004-2009'!$D$18</f>
        <v>0.56</v>
      </c>
      <c r="P362" s="1" t="n">
        <f aca="false">'[13]Heartland 2004-2009'!$E$18</f>
        <v>0.59</v>
      </c>
      <c r="Q362" s="1" t="n">
        <f aca="false">'[13]Heartland 2004-2009'!$F$18</f>
        <v>0.59</v>
      </c>
      <c r="R362" s="1" t="n">
        <f aca="false">'[13]Heartland 2004-2009'!$G$18</f>
        <v>0.65</v>
      </c>
    </row>
    <row r="363" customFormat="false" ht="15" hidden="false" customHeight="false" outlineLevel="0" collapsed="false">
      <c r="A363" s="0" t="s">
        <v>47</v>
      </c>
      <c r="B363" s="0" t="s">
        <v>38</v>
      </c>
      <c r="C363" s="0" t="s">
        <v>17</v>
      </c>
      <c r="D363" s="0" t="s">
        <v>7</v>
      </c>
      <c r="E363" s="1" t="s">
        <v>45</v>
      </c>
      <c r="F363" s="1" t="s">
        <v>45</v>
      </c>
      <c r="G363" s="1" t="n">
        <f aca="false">'[13]Heartland 1998-2003'!$B$19</f>
        <v>1.76</v>
      </c>
      <c r="H363" s="1" t="n">
        <f aca="false">'[13]Heartland 1998-2003'!$C$19</f>
        <v>1.65</v>
      </c>
      <c r="I363" s="1" t="n">
        <f aca="false">'[13]Heartland 1998-2003'!$D$19</f>
        <v>2.07</v>
      </c>
      <c r="J363" s="1" t="n">
        <f aca="false">'[13]Heartland 1998-2003'!$E$19</f>
        <v>1.38</v>
      </c>
      <c r="K363" s="1" t="n">
        <f aca="false">'[13]Heartland 1998-2003'!$F$19</f>
        <v>0.58</v>
      </c>
      <c r="L363" s="1" t="n">
        <f aca="false">'[13]Heartland 1998-2003'!$G$19</f>
        <v>0.44</v>
      </c>
      <c r="M363" s="1" t="n">
        <f aca="false">'[13]Heartland 2004-2009'!$B$19</f>
        <v>0.69</v>
      </c>
      <c r="N363" s="1" t="n">
        <f aca="false">'[13]Heartland 2004-2009'!$C$19</f>
        <v>1.67</v>
      </c>
      <c r="O363" s="1" t="n">
        <f aca="false">'[13]Heartland 2004-2009'!$D$19</f>
        <v>2.49</v>
      </c>
      <c r="P363" s="1" t="n">
        <f aca="false">'[13]Heartland 2004-2009'!$E$19</f>
        <v>2.61</v>
      </c>
      <c r="Q363" s="1" t="n">
        <f aca="false">'[13]Heartland 2004-2009'!$F$19</f>
        <v>1.41</v>
      </c>
      <c r="R363" s="1" t="n">
        <f aca="false">'[13]Heartland 2004-2009'!$G$19</f>
        <v>0.27</v>
      </c>
    </row>
    <row r="364" customFormat="false" ht="15" hidden="false" customHeight="false" outlineLevel="0" collapsed="false">
      <c r="A364" s="0" t="s">
        <v>47</v>
      </c>
      <c r="B364" s="0" t="s">
        <v>38</v>
      </c>
      <c r="C364" s="0" t="s">
        <v>18</v>
      </c>
      <c r="D364" s="0" t="s">
        <v>7</v>
      </c>
      <c r="E364" s="1" t="s">
        <v>45</v>
      </c>
      <c r="F364" s="1" t="s">
        <v>45</v>
      </c>
      <c r="G364" s="1" t="n">
        <f aca="false">'[13]Heartland 1998-2003'!$B$20</f>
        <v>75.19</v>
      </c>
      <c r="H364" s="1" t="n">
        <f aca="false">'[13]Heartland 1998-2003'!$C$20</f>
        <v>71.69</v>
      </c>
      <c r="I364" s="1" t="n">
        <f aca="false">'[13]Heartland 1998-2003'!$D$20</f>
        <v>73.75</v>
      </c>
      <c r="J364" s="1" t="n">
        <f aca="false">'[13]Heartland 1998-2003'!$E$20</f>
        <v>83.1</v>
      </c>
      <c r="K364" s="1" t="n">
        <f aca="false">'[13]Heartland 1998-2003'!$F$20</f>
        <v>70</v>
      </c>
      <c r="L364" s="1" t="n">
        <f aca="false">'[13]Heartland 1998-2003'!$G$20</f>
        <v>83.92</v>
      </c>
      <c r="M364" s="1" t="n">
        <f aca="false">'[13]Heartland 2004-2009'!$B$20</f>
        <v>87.795</v>
      </c>
      <c r="N364" s="1" t="n">
        <f aca="false">'[13]Heartland 2004-2009'!$C$20</f>
        <v>99.7</v>
      </c>
      <c r="O364" s="1" t="n">
        <f aca="false">'[13]Heartland 2004-2009'!$D$20</f>
        <v>105.88</v>
      </c>
      <c r="P364" s="1" t="n">
        <f aca="false">'[13]Heartland 2004-2009'!$E$20</f>
        <v>119.3</v>
      </c>
      <c r="Q364" s="1" t="n">
        <f aca="false">'[13]Heartland 2004-2009'!$F$20</f>
        <v>171.75</v>
      </c>
      <c r="R364" s="1" t="n">
        <f aca="false">'[13]Heartland 2004-2009'!$G$20</f>
        <v>186.27</v>
      </c>
    </row>
    <row r="365" customFormat="false" ht="15" hidden="false" customHeight="false" outlineLevel="0" collapsed="false">
      <c r="A365" s="0" t="s">
        <v>47</v>
      </c>
      <c r="B365" s="0" t="s">
        <v>38</v>
      </c>
      <c r="C365" s="0" t="s">
        <v>19</v>
      </c>
      <c r="D365" s="0" t="s">
        <v>7</v>
      </c>
      <c r="E365" s="1" t="s">
        <v>45</v>
      </c>
      <c r="F365" s="1" t="s">
        <v>45</v>
      </c>
      <c r="G365" s="1" t="n">
        <f aca="false">'[13]Heartland 1998-2003'!$B$23</f>
        <v>1.3</v>
      </c>
      <c r="H365" s="1" t="n">
        <f aca="false">'[13]Heartland 1998-2003'!$C$23</f>
        <v>1.29</v>
      </c>
      <c r="I365" s="1" t="n">
        <f aca="false">'[13]Heartland 1998-2003'!$D$23</f>
        <v>1.4</v>
      </c>
      <c r="J365" s="1" t="n">
        <f aca="false">'[13]Heartland 1998-2003'!$E$23</f>
        <v>1.45</v>
      </c>
      <c r="K365" s="1" t="n">
        <f aca="false">'[13]Heartland 1998-2003'!$F$23</f>
        <v>1.53</v>
      </c>
      <c r="L365" s="1" t="n">
        <f aca="false">'[13]Heartland 1998-2003'!$G$23</f>
        <v>1.61</v>
      </c>
      <c r="M365" s="1" t="n">
        <f aca="false">'[13]Heartland 2004-2009'!$B$23</f>
        <v>1.02</v>
      </c>
      <c r="N365" s="1" t="n">
        <f aca="false">'[13]Heartland 2004-2009'!$C$23</f>
        <v>1.05</v>
      </c>
      <c r="O365" s="1" t="n">
        <f aca="false">'[13]Heartland 2004-2009'!$D$23</f>
        <v>1.09</v>
      </c>
      <c r="P365" s="1" t="n">
        <f aca="false">'[13]Heartland 2004-2009'!$E$23</f>
        <v>1.13</v>
      </c>
      <c r="Q365" s="1" t="n">
        <f aca="false">'[13]Heartland 2004-2009'!$F$23</f>
        <v>1.17</v>
      </c>
      <c r="R365" s="1" t="n">
        <f aca="false">'[13]Heartland 2004-2009'!$G$23</f>
        <v>1.19</v>
      </c>
    </row>
    <row r="366" customFormat="false" ht="15" hidden="false" customHeight="false" outlineLevel="0" collapsed="false">
      <c r="A366" s="0" t="s">
        <v>47</v>
      </c>
      <c r="B366" s="0" t="s">
        <v>38</v>
      </c>
      <c r="C366" s="0" t="s">
        <v>20</v>
      </c>
      <c r="D366" s="0" t="s">
        <v>7</v>
      </c>
      <c r="E366" s="1" t="s">
        <v>45</v>
      </c>
      <c r="F366" s="1" t="s">
        <v>45</v>
      </c>
      <c r="G366" s="1" t="n">
        <f aca="false">'[13]Heartland 1998-2003'!$B$24</f>
        <v>16.51</v>
      </c>
      <c r="H366" s="1" t="n">
        <f aca="false">'[13]Heartland 1998-2003'!$C$24</f>
        <v>17.07</v>
      </c>
      <c r="I366" s="1" t="n">
        <f aca="false">'[13]Heartland 1998-2003'!$D$24</f>
        <v>17.68</v>
      </c>
      <c r="J366" s="1" t="n">
        <f aca="false">'[13]Heartland 1998-2003'!$E$24</f>
        <v>18.07</v>
      </c>
      <c r="K366" s="1" t="n">
        <f aca="false">'[13]Heartland 1998-2003'!$F$24</f>
        <v>18.79</v>
      </c>
      <c r="L366" s="1" t="n">
        <f aca="false">'[13]Heartland 1998-2003'!$G$24</f>
        <v>19.81</v>
      </c>
      <c r="M366" s="1" t="n">
        <f aca="false">'[13]Heartland 2004-2009'!$B$24</f>
        <v>16.38</v>
      </c>
      <c r="N366" s="1" t="n">
        <f aca="false">'[13]Heartland 2004-2009'!$C$24</f>
        <v>16.89</v>
      </c>
      <c r="O366" s="1" t="n">
        <f aca="false">'[13]Heartland 2004-2009'!$D$24</f>
        <v>17.51</v>
      </c>
      <c r="P366" s="1" t="n">
        <f aca="false">'[13]Heartland 2004-2009'!$E$24</f>
        <v>18.12</v>
      </c>
      <c r="Q366" s="1" t="n">
        <f aca="false">'[13]Heartland 2004-2009'!$F$24</f>
        <v>18.73</v>
      </c>
      <c r="R366" s="1" t="n">
        <f aca="false">'[13]Heartland 2004-2009'!$G$24</f>
        <v>19.14</v>
      </c>
    </row>
    <row r="367" customFormat="false" ht="15" hidden="false" customHeight="false" outlineLevel="0" collapsed="false">
      <c r="A367" s="0" t="s">
        <v>47</v>
      </c>
      <c r="B367" s="0" t="s">
        <v>38</v>
      </c>
      <c r="C367" s="0" t="s">
        <v>21</v>
      </c>
      <c r="D367" s="0" t="s">
        <v>7</v>
      </c>
      <c r="E367" s="1" t="s">
        <v>45</v>
      </c>
      <c r="F367" s="1" t="s">
        <v>45</v>
      </c>
      <c r="G367" s="1" t="n">
        <f aca="false">'[13]Heartland 1998-2003'!$B$25</f>
        <v>38.6</v>
      </c>
      <c r="H367" s="1" t="n">
        <f aca="false">'[13]Heartland 1998-2003'!$C$25</f>
        <v>43.83</v>
      </c>
      <c r="I367" s="1" t="n">
        <f aca="false">'[13]Heartland 1998-2003'!$D$25</f>
        <v>44.66</v>
      </c>
      <c r="J367" s="1" t="n">
        <f aca="false">'[13]Heartland 1998-2003'!$E$25</f>
        <v>46</v>
      </c>
      <c r="K367" s="1" t="n">
        <f aca="false">'[13]Heartland 1998-2003'!$F$25</f>
        <v>45.12</v>
      </c>
      <c r="L367" s="1" t="n">
        <f aca="false">'[13]Heartland 1998-2003'!$G$25</f>
        <v>47.26</v>
      </c>
      <c r="M367" s="1" t="n">
        <f aca="false">'[13]Heartland 2004-2009'!$B$25</f>
        <v>44.49</v>
      </c>
      <c r="N367" s="1" t="n">
        <f aca="false">'[13]Heartland 2004-2009'!$C$25</f>
        <v>47.51</v>
      </c>
      <c r="O367" s="1" t="n">
        <f aca="false">'[13]Heartland 2004-2009'!$D$25</f>
        <v>49.98</v>
      </c>
      <c r="P367" s="1" t="n">
        <f aca="false">'[13]Heartland 2004-2009'!$E$25</f>
        <v>52.45</v>
      </c>
      <c r="Q367" s="1" t="n">
        <f aca="false">'[13]Heartland 2004-2009'!$F$25</f>
        <v>57.4</v>
      </c>
      <c r="R367" s="1" t="n">
        <f aca="false">'[13]Heartland 2004-2009'!$G$25</f>
        <v>60.97</v>
      </c>
    </row>
    <row r="368" customFormat="false" ht="15" hidden="false" customHeight="false" outlineLevel="0" collapsed="false">
      <c r="A368" s="0" t="s">
        <v>47</v>
      </c>
      <c r="B368" s="0" t="s">
        <v>38</v>
      </c>
      <c r="C368" s="0" t="s">
        <v>22</v>
      </c>
      <c r="D368" s="0" t="s">
        <v>7</v>
      </c>
      <c r="E368" s="1" t="s">
        <v>45</v>
      </c>
      <c r="F368" s="1" t="s">
        <v>45</v>
      </c>
      <c r="G368" s="1" t="n">
        <f aca="false">'[13]Heartland 1998-2003'!$B$26</f>
        <v>63.4</v>
      </c>
      <c r="H368" s="1" t="n">
        <f aca="false">'[13]Heartland 1998-2003'!$C$26</f>
        <v>64.62</v>
      </c>
      <c r="I368" s="1" t="n">
        <f aca="false">'[13]Heartland 1998-2003'!$D$26</f>
        <v>65.27</v>
      </c>
      <c r="J368" s="1" t="n">
        <f aca="false">'[13]Heartland 1998-2003'!$E$26</f>
        <v>66.8</v>
      </c>
      <c r="K368" s="1" t="n">
        <f aca="false">'[13]Heartland 1998-2003'!$F$26</f>
        <v>66.75</v>
      </c>
      <c r="L368" s="1" t="n">
        <f aca="false">'[13]Heartland 1998-2003'!$G$26</f>
        <v>67.87</v>
      </c>
      <c r="M368" s="1" t="n">
        <f aca="false">'[13]Heartland 2004-2009'!$B$26</f>
        <v>68.45</v>
      </c>
      <c r="N368" s="1" t="n">
        <f aca="false">'[13]Heartland 2004-2009'!$C$26</f>
        <v>76.23</v>
      </c>
      <c r="O368" s="1" t="n">
        <f aca="false">'[13]Heartland 2004-2009'!$D$26</f>
        <v>74.67</v>
      </c>
      <c r="P368" s="1" t="n">
        <f aca="false">'[13]Heartland 2004-2009'!$E$26</f>
        <v>80.53</v>
      </c>
      <c r="Q368" s="1" t="n">
        <f aca="false">'[13]Heartland 2004-2009'!$F$26</f>
        <v>88.13</v>
      </c>
      <c r="R368" s="1" t="n">
        <f aca="false">'[13]Heartland 2004-2009'!$G$26</f>
        <v>100.21</v>
      </c>
    </row>
    <row r="369" customFormat="false" ht="15" hidden="false" customHeight="false" outlineLevel="0" collapsed="false">
      <c r="A369" s="0" t="s">
        <v>47</v>
      </c>
      <c r="B369" s="0" t="s">
        <v>38</v>
      </c>
      <c r="C369" s="0" t="s">
        <v>23</v>
      </c>
      <c r="D369" s="0" t="s">
        <v>7</v>
      </c>
      <c r="E369" s="1" t="s">
        <v>45</v>
      </c>
      <c r="F369" s="1" t="s">
        <v>45</v>
      </c>
      <c r="G369" s="1" t="n">
        <f aca="false">'[13]Heartland 1998-2003'!$B$27</f>
        <v>3.26</v>
      </c>
      <c r="H369" s="1" t="n">
        <f aca="false">'[13]Heartland 1998-2003'!$C$27</f>
        <v>3.2</v>
      </c>
      <c r="I369" s="1" t="n">
        <f aca="false">'[13]Heartland 1998-2003'!$D$27</f>
        <v>3.36</v>
      </c>
      <c r="J369" s="1" t="n">
        <f aca="false">'[13]Heartland 1998-2003'!$E$27</f>
        <v>3.42</v>
      </c>
      <c r="K369" s="1" t="n">
        <f aca="false">'[13]Heartland 1998-2003'!$F$27</f>
        <v>3.39</v>
      </c>
      <c r="L369" s="1" t="n">
        <f aca="false">'[13]Heartland 1998-2003'!$G$27</f>
        <v>3.49</v>
      </c>
      <c r="M369" s="1" t="n">
        <f aca="false">'[13]Heartland 2004-2009'!$B$27</f>
        <v>4.99</v>
      </c>
      <c r="N369" s="1" t="n">
        <f aca="false">'[13]Heartland 2004-2009'!$C$27</f>
        <v>6</v>
      </c>
      <c r="O369" s="1" t="n">
        <f aca="false">'[13]Heartland 2004-2009'!$D$27</f>
        <v>6.32</v>
      </c>
      <c r="P369" s="1" t="n">
        <f aca="false">'[13]Heartland 2004-2009'!$E$27</f>
        <v>7.33</v>
      </c>
      <c r="Q369" s="1" t="n">
        <f aca="false">'[13]Heartland 2004-2009'!$F$27</f>
        <v>8.26</v>
      </c>
      <c r="R369" s="1" t="n">
        <f aca="false">'[13]Heartland 2004-2009'!$G$27</f>
        <v>9.28</v>
      </c>
    </row>
    <row r="370" customFormat="false" ht="15" hidden="false" customHeight="false" outlineLevel="0" collapsed="false">
      <c r="A370" s="0" t="s">
        <v>47</v>
      </c>
      <c r="B370" s="0" t="s">
        <v>38</v>
      </c>
      <c r="C370" s="0" t="s">
        <v>24</v>
      </c>
      <c r="D370" s="0" t="s">
        <v>7</v>
      </c>
      <c r="E370" s="1" t="s">
        <v>45</v>
      </c>
      <c r="F370" s="1" t="s">
        <v>45</v>
      </c>
      <c r="G370" s="1" t="n">
        <f aca="false">'[13]Heartland 1998-2003'!$B$28</f>
        <v>7.21</v>
      </c>
      <c r="H370" s="1" t="n">
        <f aca="false">'[13]Heartland 1998-2003'!$C$28</f>
        <v>7.26</v>
      </c>
      <c r="I370" s="1" t="n">
        <f aca="false">'[13]Heartland 1998-2003'!$D$28</f>
        <v>7.5</v>
      </c>
      <c r="J370" s="1" t="n">
        <f aca="false">'[13]Heartland 1998-2003'!$E$28</f>
        <v>7.78</v>
      </c>
      <c r="K370" s="1" t="n">
        <f aca="false">'[13]Heartland 1998-2003'!$F$28</f>
        <v>7.99</v>
      </c>
      <c r="L370" s="1" t="n">
        <f aca="false">'[13]Heartland 1998-2003'!$G$28</f>
        <v>8.12</v>
      </c>
      <c r="M370" s="1" t="n">
        <f aca="false">'[13]Heartland 2004-2009'!$B$28</f>
        <v>8.28</v>
      </c>
      <c r="N370" s="1" t="n">
        <f aca="false">'[13]Heartland 2004-2009'!$C$28</f>
        <v>8.65</v>
      </c>
      <c r="O370" s="1" t="n">
        <f aca="false">'[13]Heartland 2004-2009'!$D$28</f>
        <v>8.96</v>
      </c>
      <c r="P370" s="1" t="n">
        <f aca="false">'[13]Heartland 2004-2009'!$E$28</f>
        <v>9.27</v>
      </c>
      <c r="Q370" s="1" t="n">
        <f aca="false">'[13]Heartland 2004-2009'!$F$28</f>
        <v>9.52</v>
      </c>
      <c r="R370" s="1" t="n">
        <f aca="false">'[13]Heartland 2004-2009'!$G$28</f>
        <v>9.7</v>
      </c>
    </row>
    <row r="371" customFormat="false" ht="15" hidden="false" customHeight="false" outlineLevel="0" collapsed="false">
      <c r="A371" s="0" t="s">
        <v>47</v>
      </c>
      <c r="B371" s="0" t="s">
        <v>38</v>
      </c>
      <c r="C371" s="0" t="s">
        <v>25</v>
      </c>
      <c r="D371" s="0" t="s">
        <v>7</v>
      </c>
      <c r="E371" s="1" t="s">
        <v>45</v>
      </c>
      <c r="F371" s="1" t="s">
        <v>45</v>
      </c>
      <c r="G371" s="1" t="n">
        <f aca="false">'[13]Heartland 1998-2003'!$B$29</f>
        <v>130.28</v>
      </c>
      <c r="H371" s="1" t="n">
        <f aca="false">'[13]Heartland 1998-2003'!$C$29</f>
        <v>137.27</v>
      </c>
      <c r="I371" s="1" t="n">
        <f aca="false">'[13]Heartland 1998-2003'!$D$29</f>
        <v>139.87</v>
      </c>
      <c r="J371" s="1" t="n">
        <f aca="false">'[13]Heartland 1998-2003'!$E$29</f>
        <v>143.52</v>
      </c>
      <c r="K371" s="1" t="n">
        <f aca="false">'[13]Heartland 1998-2003'!$F$29</f>
        <v>143.57</v>
      </c>
      <c r="L371" s="1" t="n">
        <f aca="false">'[13]Heartland 1998-2003'!$G$29</f>
        <v>148.16</v>
      </c>
      <c r="M371" s="1" t="n">
        <f aca="false">'[13]Heartland 2004-2009'!$B$29</f>
        <v>143.61</v>
      </c>
      <c r="N371" s="1" t="n">
        <f aca="false">'[13]Heartland 2004-2009'!$C$29</f>
        <v>156.33</v>
      </c>
      <c r="O371" s="1" t="n">
        <f aca="false">'[13]Heartland 2004-2009'!$D$29</f>
        <v>158.53</v>
      </c>
      <c r="P371" s="1" t="n">
        <f aca="false">'[13]Heartland 2004-2009'!$E$29</f>
        <v>168.83</v>
      </c>
      <c r="Q371" s="1" t="n">
        <f aca="false">'[13]Heartland 2004-2009'!$F$29</f>
        <v>183.21</v>
      </c>
      <c r="R371" s="1" t="n">
        <f aca="false">'[13]Heartland 2004-2009'!$G$29</f>
        <v>200.49</v>
      </c>
    </row>
    <row r="372" customFormat="false" ht="15" hidden="false" customHeight="false" outlineLevel="0" collapsed="false">
      <c r="A372" s="0" t="s">
        <v>47</v>
      </c>
      <c r="B372" s="0" t="s">
        <v>38</v>
      </c>
      <c r="C372" s="0" t="s">
        <v>26</v>
      </c>
      <c r="D372" s="0" t="s">
        <v>7</v>
      </c>
      <c r="E372" s="1" t="s">
        <v>45</v>
      </c>
      <c r="F372" s="1" t="s">
        <v>45</v>
      </c>
      <c r="G372" s="1" t="n">
        <f aca="false">'[13]Heartland 1998-2003'!$B$31</f>
        <v>205.47</v>
      </c>
      <c r="H372" s="1" t="n">
        <f aca="false">'[13]Heartland 1998-2003'!$C$31</f>
        <v>208.96</v>
      </c>
      <c r="I372" s="1" t="n">
        <f aca="false">'[13]Heartland 1998-2003'!$D$31</f>
        <v>213.62</v>
      </c>
      <c r="J372" s="1" t="n">
        <f aca="false">'[13]Heartland 1998-2003'!$E$31</f>
        <v>226.62</v>
      </c>
      <c r="K372" s="1" t="n">
        <f aca="false">'[13]Heartland 1998-2003'!$F$31</f>
        <v>213.57</v>
      </c>
      <c r="L372" s="1" t="n">
        <f aca="false">'[13]Heartland 1998-2003'!$G$31</f>
        <v>232.08</v>
      </c>
      <c r="M372" s="1" t="n">
        <f aca="false">'[13]Heartland 2004-2009'!$B$31</f>
        <v>231.405</v>
      </c>
      <c r="N372" s="1" t="n">
        <f aca="false">'[13]Heartland 2004-2009'!$C$31</f>
        <v>256.03</v>
      </c>
      <c r="O372" s="1" t="n">
        <f aca="false">'[13]Heartland 2004-2009'!$D$31</f>
        <v>264.41</v>
      </c>
      <c r="P372" s="1" t="n">
        <f aca="false">'[13]Heartland 2004-2009'!$E$31</f>
        <v>288.13</v>
      </c>
      <c r="Q372" s="1" t="n">
        <f aca="false">'[13]Heartland 2004-2009'!$F$31</f>
        <v>354.96</v>
      </c>
      <c r="R372" s="1" t="n">
        <f aca="false">'[13]Heartland 2004-2009'!$G$31</f>
        <v>386.76</v>
      </c>
    </row>
    <row r="373" customFormat="false" ht="15" hidden="false" customHeight="false" outlineLevel="0" collapsed="false">
      <c r="A373" s="0" t="s">
        <v>47</v>
      </c>
      <c r="B373" s="0" t="s">
        <v>38</v>
      </c>
      <c r="C373" s="0" t="s">
        <v>27</v>
      </c>
      <c r="D373" s="0" t="s">
        <v>7</v>
      </c>
      <c r="E373" s="1" t="s">
        <v>45</v>
      </c>
      <c r="F373" s="1" t="s">
        <v>45</v>
      </c>
      <c r="G373" s="1" t="n">
        <f aca="false">'[13]Heartland 1998-2003'!$B$33</f>
        <v>-65.92</v>
      </c>
      <c r="H373" s="1" t="n">
        <f aca="false">'[13]Heartland 1998-2003'!$C$33</f>
        <v>-74.168</v>
      </c>
      <c r="I373" s="1" t="n">
        <f aca="false">'[13]Heartland 1998-2003'!$D$33</f>
        <v>-70.39</v>
      </c>
      <c r="J373" s="1" t="n">
        <f aca="false">'[13]Heartland 1998-2003'!$E$33</f>
        <v>-77.42</v>
      </c>
      <c r="K373" s="1" t="n">
        <f aca="false">'[13]Heartland 1998-2003'!$F$33</f>
        <v>-59.43</v>
      </c>
      <c r="L373" s="1" t="n">
        <f aca="false">'[13]Heartland 1998-2003'!$G$33</f>
        <v>-19.9115</v>
      </c>
      <c r="M373" s="1" t="n">
        <f aca="false">'[13]Heartland 2004-2009'!$B$33</f>
        <v>-23.347</v>
      </c>
      <c r="N373" s="1" t="n">
        <f aca="false">'[13]Heartland 2004-2009'!$C$33</f>
        <v>-46.758</v>
      </c>
      <c r="O373" s="1" t="n">
        <f aca="false">'[13]Heartland 2004-2009'!$D$33</f>
        <v>-31.942</v>
      </c>
      <c r="P373" s="1" t="n">
        <f aca="false">'[13]Heartland 2004-2009'!$E$33</f>
        <v>6.87599999999992</v>
      </c>
      <c r="Q373" s="1" t="n">
        <f aca="false">'[13]Heartland 2004-2009'!$F$33</f>
        <v>83.4999999999999</v>
      </c>
      <c r="R373" s="1" t="n">
        <f aca="false">'[13]Heartland 2004-2009'!$G$33</f>
        <v>-96.238</v>
      </c>
    </row>
    <row r="374" customFormat="false" ht="15" hidden="false" customHeight="false" outlineLevel="0" collapsed="false">
      <c r="A374" s="0" t="s">
        <v>47</v>
      </c>
      <c r="B374" s="0" t="s">
        <v>38</v>
      </c>
      <c r="C374" s="0" t="s">
        <v>28</v>
      </c>
      <c r="D374" s="0" t="s">
        <v>7</v>
      </c>
      <c r="E374" s="1" t="s">
        <v>45</v>
      </c>
      <c r="F374" s="1" t="s">
        <v>45</v>
      </c>
      <c r="G374" s="1" t="n">
        <f aca="false">'[13]Heartland 1998-2003'!$B$34</f>
        <v>64.36</v>
      </c>
      <c r="H374" s="1" t="n">
        <f aca="false">'[13]Heartland 1998-2003'!$C$34</f>
        <v>63.102</v>
      </c>
      <c r="I374" s="1" t="n">
        <f aca="false">'[13]Heartland 1998-2003'!$D$34</f>
        <v>69.48</v>
      </c>
      <c r="J374" s="1" t="n">
        <f aca="false">'[13]Heartland 1998-2003'!$E$34</f>
        <v>66.1</v>
      </c>
      <c r="K374" s="1" t="n">
        <f aca="false">'[13]Heartland 1998-2003'!$F$34</f>
        <v>84.14</v>
      </c>
      <c r="L374" s="1" t="n">
        <f aca="false">'[13]Heartland 1998-2003'!$G$34</f>
        <v>128.2485</v>
      </c>
      <c r="M374" s="1" t="n">
        <f aca="false">'[13]Heartland 2004-2009'!$B$34</f>
        <v>120.263</v>
      </c>
      <c r="N374" s="1" t="n">
        <f aca="false">'[13]Heartland 2004-2009'!$C$34</f>
        <v>109.572</v>
      </c>
      <c r="O374" s="1" t="n">
        <f aca="false">'[13]Heartland 2004-2009'!$D$34</f>
        <v>126.588</v>
      </c>
      <c r="P374" s="1" t="n">
        <f aca="false">'[13]Heartland 2004-2009'!$E$34</f>
        <v>175.706</v>
      </c>
      <c r="Q374" s="1" t="n">
        <f aca="false">'[13]Heartland 2004-2009'!$F$34</f>
        <v>266.71</v>
      </c>
      <c r="R374" s="1" t="n">
        <f aca="false">'[13]Heartland 2004-2009'!$G$34</f>
        <v>104.252</v>
      </c>
    </row>
    <row r="375" customFormat="false" ht="15" hidden="false" customHeight="false" outlineLevel="0" collapsed="false">
      <c r="A375" s="0" t="s">
        <v>47</v>
      </c>
      <c r="B375" s="0" t="s">
        <v>38</v>
      </c>
      <c r="C375" s="0" t="s">
        <v>29</v>
      </c>
      <c r="D375" s="0" t="s">
        <v>30</v>
      </c>
      <c r="E375" s="1" t="s">
        <v>45</v>
      </c>
      <c r="F375" s="1" t="s">
        <v>45</v>
      </c>
      <c r="G375" s="2" t="n">
        <f aca="false">'[13]Heartland 1998-2003'!$B$37</f>
        <v>0</v>
      </c>
      <c r="H375" s="2" t="n">
        <f aca="false">'[13]Heartland 1998-2003'!$C$37</f>
        <v>0</v>
      </c>
      <c r="I375" s="2" t="n">
        <f aca="false">'[13]Heartland 1998-2003'!$D$37</f>
        <v>0</v>
      </c>
      <c r="J375" s="2" t="n">
        <f aca="false">'[13]Heartland 1998-2003'!$E$37</f>
        <v>0</v>
      </c>
      <c r="K375" s="2" t="n">
        <f aca="false">'[13]Heartland 1998-2003'!$F$37</f>
        <v>0</v>
      </c>
      <c r="L375" s="2" t="n">
        <f aca="false">'[13]Heartland 1998-2003'!$G$37</f>
        <v>0</v>
      </c>
      <c r="M375" s="2" t="n">
        <f aca="false">'[13]Heartland 2004-2009'!$B$37</f>
        <v>0</v>
      </c>
      <c r="N375" s="2" t="n">
        <f aca="false">'[13]Heartland 2004-2009'!$C$37</f>
        <v>0</v>
      </c>
      <c r="O375" s="2" t="n">
        <f aca="false">'[13]Heartland 2004-2009'!$D$37</f>
        <v>0</v>
      </c>
      <c r="P375" s="2" t="n">
        <f aca="false">'[13]Heartland 2004-2009'!$E$37</f>
        <v>0</v>
      </c>
      <c r="Q375" s="2" t="n">
        <f aca="false">'[13]Heartland 2004-2009'!$F$37</f>
        <v>0</v>
      </c>
      <c r="R375" s="2" t="n">
        <f aca="false">'[13]Heartland 2004-2009'!$G$37</f>
        <v>0</v>
      </c>
    </row>
    <row r="376" customFormat="false" ht="15" hidden="false" customHeight="false" outlineLevel="0" collapsed="false">
      <c r="A376" s="0" t="s">
        <v>47</v>
      </c>
      <c r="B376" s="0" t="s">
        <v>38</v>
      </c>
      <c r="C376" s="0" t="s">
        <v>31</v>
      </c>
      <c r="D376" s="0" t="s">
        <v>32</v>
      </c>
      <c r="E376" s="1" t="s">
        <v>45</v>
      </c>
      <c r="F376" s="1" t="s">
        <v>45</v>
      </c>
      <c r="G376" s="1" t="n">
        <f aca="false">'[13]Heartland 1998-2003'!$B$38</f>
        <v>51</v>
      </c>
      <c r="H376" s="1" t="n">
        <f aca="false">'[13]Heartland 1998-2003'!$C$38</f>
        <v>57.2</v>
      </c>
      <c r="I376" s="1" t="n">
        <f aca="false">'[13]Heartland 1998-2003'!$D$38</f>
        <v>59</v>
      </c>
      <c r="J376" s="1" t="n">
        <f aca="false">'[13]Heartland 1998-2003'!$E$38</f>
        <v>55.8</v>
      </c>
      <c r="K376" s="1" t="n">
        <f aca="false">'[13]Heartland 1998-2003'!$F$38</f>
        <v>45</v>
      </c>
      <c r="L376" s="1" t="n">
        <f aca="false">'[13]Heartland 1998-2003'!$G$38</f>
        <v>63.65</v>
      </c>
      <c r="M376" s="1" t="n">
        <f aca="false">'[13]Heartland 2004-2009'!$B$38</f>
        <v>60.3</v>
      </c>
      <c r="N376" s="1" t="n">
        <f aca="false">'[13]Heartland 2004-2009'!$C$38</f>
        <v>61.1</v>
      </c>
      <c r="O376" s="1" t="n">
        <f aca="false">'[13]Heartland 2004-2009'!$D$38</f>
        <v>62.6</v>
      </c>
      <c r="P376" s="1" t="n">
        <f aca="false">'[13]Heartland 2004-2009'!$E$38</f>
        <v>53.1</v>
      </c>
      <c r="Q376" s="1" t="n">
        <f aca="false">'[13]Heartland 2004-2009'!$F$38</f>
        <v>64</v>
      </c>
      <c r="R376" s="1" t="n">
        <f aca="false">'[13]Heartland 2004-2009'!$G$38</f>
        <v>61.8</v>
      </c>
    </row>
    <row r="377" customFormat="false" ht="15" hidden="false" customHeight="false" outlineLevel="0" collapsed="false">
      <c r="A377" s="0" t="s">
        <v>47</v>
      </c>
      <c r="B377" s="0" t="s">
        <v>38</v>
      </c>
      <c r="C377" s="0" t="s">
        <v>33</v>
      </c>
      <c r="D377" s="0" t="s">
        <v>34</v>
      </c>
      <c r="E377" s="1" t="s">
        <v>45</v>
      </c>
      <c r="F377" s="1" t="s">
        <v>45</v>
      </c>
      <c r="G377" s="2" t="n">
        <f aca="false">'[13]Heartland 1998-2003'!$B$39</f>
        <v>2.47</v>
      </c>
      <c r="H377" s="2" t="n">
        <f aca="false">'[13]Heartland 1998-2003'!$C$39</f>
        <v>2.11</v>
      </c>
      <c r="I377" s="2" t="n">
        <f aca="false">'[13]Heartland 1998-2003'!$D$39</f>
        <v>2.2</v>
      </c>
      <c r="J377" s="2" t="n">
        <f aca="false">'[13]Heartland 1998-2003'!$E$39</f>
        <v>2.45</v>
      </c>
      <c r="K377" s="2" t="n">
        <f aca="false">'[13]Heartland 1998-2003'!$F$39</f>
        <v>3.08</v>
      </c>
      <c r="L377" s="2" t="n">
        <f aca="false">'[13]Heartland 1998-2003'!$G$39</f>
        <v>3.09</v>
      </c>
      <c r="M377" s="2" t="n">
        <f aca="false">'[13]Heartland 2004-2009'!$B$39</f>
        <v>3.26</v>
      </c>
      <c r="N377" s="2" t="n">
        <f aca="false">'[13]Heartland 2004-2009'!$C$39</f>
        <v>3.22</v>
      </c>
      <c r="O377" s="2" t="n">
        <f aca="false">'[13]Heartland 2004-2009'!$D$39</f>
        <v>3.48</v>
      </c>
      <c r="P377" s="2" t="n">
        <f aca="false">'[13]Heartland 2004-2009'!$E$39</f>
        <v>5.26</v>
      </c>
      <c r="Q377" s="2" t="n">
        <f aca="false">'[13]Heartland 2004-2009'!$F$39</f>
        <v>6.56</v>
      </c>
      <c r="R377" s="2" t="n">
        <f aca="false">'[13]Heartland 2004-2009'!$G$39</f>
        <v>4.44</v>
      </c>
    </row>
    <row r="378" customFormat="false" ht="15" hidden="false" customHeight="false" outlineLevel="0" collapsed="false">
      <c r="A378" s="0" t="s">
        <v>47</v>
      </c>
      <c r="B378" s="0" t="s">
        <v>38</v>
      </c>
      <c r="C378" s="0" t="s">
        <v>35</v>
      </c>
      <c r="D378" s="0" t="s">
        <v>36</v>
      </c>
      <c r="E378" s="1" t="s">
        <v>45</v>
      </c>
      <c r="F378" s="1" t="s">
        <v>45</v>
      </c>
      <c r="G378" s="2" t="str">
        <f aca="false">'[13]Heartland 1998-2003'!$B$44</f>
        <v>*</v>
      </c>
      <c r="H378" s="2" t="str">
        <f aca="false">'[13]Heartland 1998-2003'!$C$44</f>
        <v>*</v>
      </c>
      <c r="I378" s="2" t="str">
        <f aca="false">'[13]Heartland 1998-2003'!$D$44</f>
        <v>*</v>
      </c>
      <c r="J378" s="2" t="str">
        <f aca="false">'[13]Heartland 1998-2003'!$E$44</f>
        <v>*</v>
      </c>
      <c r="K378" s="2" t="str">
        <f aca="false">'[13]Heartland 1998-2003'!$F$44</f>
        <v>*</v>
      </c>
      <c r="L378" s="2" t="str">
        <f aca="false">'[13]Heartland 1998-2003'!$G$44</f>
        <v>*</v>
      </c>
      <c r="M378" s="2" t="n">
        <f aca="false">'[13]Heartland 2004-2009'!$B$44</f>
        <v>0</v>
      </c>
      <c r="N378" s="2" t="n">
        <f aca="false">'[13]Heartland 2004-2009'!$C$44</f>
        <v>0</v>
      </c>
      <c r="O378" s="2" t="n">
        <f aca="false">'[13]Heartland 2004-2009'!$D$44</f>
        <v>0</v>
      </c>
      <c r="P378" s="2" t="n">
        <f aca="false">'[13]Heartland 2004-2009'!$E$44</f>
        <v>0</v>
      </c>
      <c r="Q378" s="2" t="n">
        <f aca="false">'[13]Heartland 2004-2009'!$F$44</f>
        <v>0</v>
      </c>
      <c r="R378" s="2" t="n">
        <f aca="false">'[13]Heartland 2004-2009'!$G$44</f>
        <v>0</v>
      </c>
    </row>
    <row r="379" customFormat="false" ht="15" hidden="false" customHeight="false" outlineLevel="0" collapsed="false">
      <c r="A379" s="0" t="s">
        <v>47</v>
      </c>
      <c r="B379" s="0" t="s">
        <v>38</v>
      </c>
      <c r="C379" s="0" t="s">
        <v>37</v>
      </c>
      <c r="D379" s="0" t="s">
        <v>36</v>
      </c>
      <c r="E379" s="1" t="s">
        <v>45</v>
      </c>
      <c r="F379" s="1" t="s">
        <v>45</v>
      </c>
      <c r="G379" s="2" t="str">
        <f aca="false">'[13]Heartland 1998-2003'!$B$45</f>
        <v>*</v>
      </c>
      <c r="H379" s="2" t="str">
        <f aca="false">'[13]Heartland 1998-2003'!$C$45</f>
        <v>*</v>
      </c>
      <c r="I379" s="2" t="str">
        <f aca="false">'[13]Heartland 1998-2003'!$D$45</f>
        <v>*</v>
      </c>
      <c r="J379" s="2" t="str">
        <f aca="false">'[13]Heartland 1998-2003'!$E$45</f>
        <v>*</v>
      </c>
      <c r="K379" s="2" t="str">
        <f aca="false">'[13]Heartland 1998-2003'!$F$45</f>
        <v>*</v>
      </c>
      <c r="L379" s="2" t="str">
        <f aca="false">'[13]Heartland 1998-2003'!$G$45</f>
        <v>*</v>
      </c>
      <c r="M379" s="2" t="n">
        <f aca="false">'[13]Heartland 2004-2009'!$B$45</f>
        <v>0</v>
      </c>
      <c r="N379" s="2" t="n">
        <f aca="false">'[13]Heartland 2004-2009'!$C$45</f>
        <v>0</v>
      </c>
      <c r="O379" s="2" t="n">
        <f aca="false">'[13]Heartland 2004-2009'!$D$45</f>
        <v>0</v>
      </c>
      <c r="P379" s="2" t="n">
        <f aca="false">'[13]Heartland 2004-2009'!$E$45</f>
        <v>0</v>
      </c>
      <c r="Q379" s="2" t="n">
        <f aca="false">'[13]Heartland 2004-2009'!$F$45</f>
        <v>0</v>
      </c>
      <c r="R379" s="2" t="n">
        <f aca="false">'[13]Heartland 2004-2009'!$G$45</f>
        <v>0</v>
      </c>
    </row>
    <row r="380" customFormat="false" ht="15" hidden="false" customHeight="false" outlineLevel="0" collapsed="false">
      <c r="A380" s="0" t="s">
        <v>47</v>
      </c>
      <c r="B380" s="0" t="s">
        <v>39</v>
      </c>
      <c r="C380" s="0" t="s">
        <v>6</v>
      </c>
      <c r="D380" s="0" t="s">
        <v>7</v>
      </c>
      <c r="E380" s="1" t="s">
        <v>45</v>
      </c>
      <c r="F380" s="1" t="s">
        <v>45</v>
      </c>
      <c r="G380" s="1" t="n">
        <f aca="false">'[14]Northern Crescent 1998-2003'!$B$7</f>
        <v>138.169</v>
      </c>
      <c r="H380" s="1" t="n">
        <f aca="false">'[14]Northern Crescent 1998-2003'!$C$7</f>
        <v>131.6</v>
      </c>
      <c r="I380" s="1" t="n">
        <f aca="false">'[14]Northern Crescent 1998-2003'!$D$7</f>
        <v>144.21</v>
      </c>
      <c r="J380" s="1" t="n">
        <f aca="false">'[14]Northern Crescent 1998-2003'!$E$7</f>
        <v>143.442</v>
      </c>
      <c r="K380" s="1" t="n">
        <f aca="false">'[14]Northern Crescent 1998-2003'!$F$7</f>
        <v>170.385</v>
      </c>
      <c r="L380" s="1" t="n">
        <f aca="false">'[14]Northern Crescent 1998-2003'!$G$7</f>
        <v>194.04</v>
      </c>
      <c r="M380" s="1" t="n">
        <f aca="false">'[14]Northern Crescent 2004-2009'!$B$7</f>
        <v>204.1104</v>
      </c>
      <c r="N380" s="1" t="n">
        <f aca="false">'[14]Northern Crescent 2004-2009'!$C$7</f>
        <v>222.918</v>
      </c>
      <c r="O380" s="1" t="n">
        <f aca="false">'[14]Northern Crescent 2004-2009'!$D$7</f>
        <v>221.776</v>
      </c>
      <c r="P380" s="1" t="n">
        <f aca="false">'[14]Northern Crescent 2004-2009'!$E$7</f>
        <v>343.116</v>
      </c>
      <c r="Q380" s="1" t="n">
        <f aca="false">'[14]Northern Crescent 2004-2009'!$F$7</f>
        <v>392.43</v>
      </c>
      <c r="R380" s="1" t="n">
        <f aca="false">'[14]Northern Crescent 2004-2009'!$G$7</f>
        <v>321.177</v>
      </c>
    </row>
    <row r="381" customFormat="false" ht="15" hidden="false" customHeight="false" outlineLevel="0" collapsed="false">
      <c r="A381" s="0" t="s">
        <v>47</v>
      </c>
      <c r="B381" s="0" t="s">
        <v>39</v>
      </c>
      <c r="C381" s="0" t="s">
        <v>8</v>
      </c>
      <c r="D381" s="0" t="s">
        <v>7</v>
      </c>
      <c r="E381" s="1" t="s">
        <v>45</v>
      </c>
      <c r="F381" s="1" t="s">
        <v>45</v>
      </c>
      <c r="G381" s="1" t="n">
        <f aca="false">'[14]Northern Crescent 1998-2003'!$B$8</f>
        <v>54.11</v>
      </c>
      <c r="H381" s="1" t="n">
        <f aca="false">'[14]Northern Crescent 1998-2003'!$C$8</f>
        <v>58.42</v>
      </c>
      <c r="I381" s="1" t="n">
        <f aca="false">'[14]Northern Crescent 1998-2003'!$D$8</f>
        <v>48.75</v>
      </c>
      <c r="J381" s="1" t="n">
        <f aca="false">'[14]Northern Crescent 1998-2003'!$E$8</f>
        <v>39.88</v>
      </c>
      <c r="K381" s="1" t="n">
        <f aca="false">'[14]Northern Crescent 1998-2003'!$F$8</f>
        <v>57.25</v>
      </c>
      <c r="L381" s="1" t="n">
        <f aca="false">'[14]Northern Crescent 1998-2003'!$G$8</f>
        <v>57.19</v>
      </c>
      <c r="M381" s="1" t="n">
        <f aca="false">'[14]Northern Crescent 2004-2009'!$B$8</f>
        <v>19.15</v>
      </c>
      <c r="N381" s="1" t="n">
        <f aca="false">'[14]Northern Crescent 2004-2009'!$C$8</f>
        <v>20.9</v>
      </c>
      <c r="O381" s="1" t="n">
        <f aca="false">'[14]Northern Crescent 2004-2009'!$D$8</f>
        <v>24.39</v>
      </c>
      <c r="P381" s="1" t="n">
        <f aca="false">'[14]Northern Crescent 2004-2009'!$E$8</f>
        <v>26.18</v>
      </c>
      <c r="Q381" s="1" t="n">
        <f aca="false">'[14]Northern Crescent 2004-2009'!$F$8</f>
        <v>31.06</v>
      </c>
      <c r="R381" s="1" t="n">
        <f aca="false">'[14]Northern Crescent 2004-2009'!$G$8</f>
        <v>26.91</v>
      </c>
    </row>
    <row r="382" customFormat="false" ht="15" hidden="false" customHeight="false" outlineLevel="0" collapsed="false">
      <c r="A382" s="0" t="s">
        <v>47</v>
      </c>
      <c r="B382" s="0" t="s">
        <v>39</v>
      </c>
      <c r="C382" s="0" t="s">
        <v>9</v>
      </c>
      <c r="D382" s="0" t="s">
        <v>7</v>
      </c>
      <c r="E382" s="1" t="s">
        <v>45</v>
      </c>
      <c r="F382" s="1" t="s">
        <v>45</v>
      </c>
      <c r="G382" s="1" t="n">
        <f aca="false">'[14]Northern Crescent 1998-2003'!$B$9</f>
        <v>192.279</v>
      </c>
      <c r="H382" s="1" t="n">
        <f aca="false">'[14]Northern Crescent 1998-2003'!$C$9</f>
        <v>190.02</v>
      </c>
      <c r="I382" s="1" t="n">
        <f aca="false">'[14]Northern Crescent 1998-2003'!$D$9</f>
        <v>192.96</v>
      </c>
      <c r="J382" s="1" t="n">
        <f aca="false">'[14]Northern Crescent 1998-2003'!$E$9</f>
        <v>183.322</v>
      </c>
      <c r="K382" s="1" t="n">
        <f aca="false">'[14]Northern Crescent 1998-2003'!$F$9</f>
        <v>227.635</v>
      </c>
      <c r="L382" s="1" t="n">
        <f aca="false">'[14]Northern Crescent 1998-2003'!$G$9</f>
        <v>251.23</v>
      </c>
      <c r="M382" s="1" t="n">
        <f aca="false">'[14]Northern Crescent 2004-2009'!$B$9</f>
        <v>223.2604</v>
      </c>
      <c r="N382" s="1" t="n">
        <f aca="false">'[14]Northern Crescent 2004-2009'!$C$9</f>
        <v>243.818</v>
      </c>
      <c r="O382" s="1" t="n">
        <f aca="false">'[14]Northern Crescent 2004-2009'!$D$9</f>
        <v>246.166</v>
      </c>
      <c r="P382" s="1" t="n">
        <f aca="false">'[14]Northern Crescent 2004-2009'!$E$9</f>
        <v>369.296</v>
      </c>
      <c r="Q382" s="1" t="n">
        <f aca="false">'[14]Northern Crescent 2004-2009'!$F$9</f>
        <v>423.49</v>
      </c>
      <c r="R382" s="1" t="n">
        <f aca="false">'[14]Northern Crescent 2004-2009'!$G$9</f>
        <v>348.087</v>
      </c>
    </row>
    <row r="383" customFormat="false" ht="15" hidden="false" customHeight="false" outlineLevel="0" collapsed="false">
      <c r="A383" s="0" t="s">
        <v>47</v>
      </c>
      <c r="B383" s="0" t="s">
        <v>39</v>
      </c>
      <c r="C383" s="0" t="s">
        <v>10</v>
      </c>
      <c r="D383" s="0" t="s">
        <v>7</v>
      </c>
      <c r="E383" s="1" t="s">
        <v>45</v>
      </c>
      <c r="F383" s="1" t="s">
        <v>45</v>
      </c>
      <c r="G383" s="1" t="n">
        <f aca="false">'[14]Northern Crescent 1998-2003'!$B$12</f>
        <v>13.32</v>
      </c>
      <c r="H383" s="1" t="n">
        <f aca="false">'[14]Northern Crescent 1998-2003'!$C$12</f>
        <v>10.01</v>
      </c>
      <c r="I383" s="1" t="n">
        <f aca="false">'[14]Northern Crescent 1998-2003'!$D$12</f>
        <v>9.15</v>
      </c>
      <c r="J383" s="1" t="n">
        <f aca="false">'[14]Northern Crescent 1998-2003'!$E$12</f>
        <v>10.1</v>
      </c>
      <c r="K383" s="1" t="n">
        <f aca="false">'[14]Northern Crescent 1998-2003'!$F$12</f>
        <v>10.78</v>
      </c>
      <c r="L383" s="1" t="n">
        <f aca="false">'[14]Northern Crescent 1998-2003'!$G$12</f>
        <v>12.67</v>
      </c>
      <c r="M383" s="1" t="n">
        <f aca="false">'[14]Northern Crescent 2004-2009'!$B$12</f>
        <v>20.08</v>
      </c>
      <c r="N383" s="1" t="n">
        <f aca="false">'[14]Northern Crescent 2004-2009'!$C$12</f>
        <v>21.1</v>
      </c>
      <c r="O383" s="1" t="n">
        <f aca="false">'[14]Northern Crescent 2004-2009'!$D$12</f>
        <v>21.71</v>
      </c>
      <c r="P383" s="1" t="n">
        <f aca="false">'[14]Northern Crescent 2004-2009'!$E$12</f>
        <v>25.46</v>
      </c>
      <c r="Q383" s="1" t="n">
        <f aca="false">'[14]Northern Crescent 2004-2009'!$F$12</f>
        <v>40.34</v>
      </c>
      <c r="R383" s="1" t="n">
        <f aca="false">'[14]Northern Crescent 2004-2009'!$G$12</f>
        <v>41.03</v>
      </c>
    </row>
    <row r="384" customFormat="false" ht="15" hidden="false" customHeight="false" outlineLevel="0" collapsed="false">
      <c r="A384" s="0" t="s">
        <v>47</v>
      </c>
      <c r="B384" s="0" t="s">
        <v>39</v>
      </c>
      <c r="C384" s="0" t="s">
        <v>11</v>
      </c>
      <c r="D384" s="0" t="s">
        <v>7</v>
      </c>
      <c r="E384" s="1" t="s">
        <v>45</v>
      </c>
      <c r="F384" s="1" t="s">
        <v>45</v>
      </c>
      <c r="G384" s="1" t="n">
        <f aca="false">'[14]Northern Crescent 1998-2003'!$B$13</f>
        <v>33.69</v>
      </c>
      <c r="H384" s="1" t="n">
        <f aca="false">'[14]Northern Crescent 1998-2003'!$C$13</f>
        <v>32.56</v>
      </c>
      <c r="I384" s="1" t="n">
        <f aca="false">'[14]Northern Crescent 1998-2003'!$D$13</f>
        <v>32.38</v>
      </c>
      <c r="J384" s="1" t="n">
        <f aca="false">'[14]Northern Crescent 1998-2003'!$E$13</f>
        <v>41.51</v>
      </c>
      <c r="K384" s="1" t="n">
        <f aca="false">'[14]Northern Crescent 1998-2003'!$F$13</f>
        <v>32.23</v>
      </c>
      <c r="L384" s="1" t="n">
        <f aca="false">'[14]Northern Crescent 1998-2003'!$G$13</f>
        <v>40.36</v>
      </c>
      <c r="M384" s="1" t="n">
        <f aca="false">'[14]Northern Crescent 2004-2009'!$B$13</f>
        <v>46.88</v>
      </c>
      <c r="N384" s="1" t="n">
        <f aca="false">'[14]Northern Crescent 2004-2009'!$C$13</f>
        <v>54.92</v>
      </c>
      <c r="O384" s="1" t="n">
        <f aca="false">'[14]Northern Crescent 2004-2009'!$D$13</f>
        <v>58.6</v>
      </c>
      <c r="P384" s="1" t="n">
        <f aca="false">'[14]Northern Crescent 2004-2009'!$E$13</f>
        <v>67.87</v>
      </c>
      <c r="Q384" s="1" t="n">
        <f aca="false">'[14]Northern Crescent 2004-2009'!$F$13</f>
        <v>106.77</v>
      </c>
      <c r="R384" s="1" t="n">
        <f aca="false">'[14]Northern Crescent 2004-2009'!$G$13</f>
        <v>125.96</v>
      </c>
    </row>
    <row r="385" customFormat="false" ht="15" hidden="false" customHeight="false" outlineLevel="0" collapsed="false">
      <c r="A385" s="0" t="s">
        <v>47</v>
      </c>
      <c r="B385" s="0" t="s">
        <v>39</v>
      </c>
      <c r="C385" s="0" t="s">
        <v>12</v>
      </c>
      <c r="D385" s="0" t="s">
        <v>7</v>
      </c>
      <c r="E385" s="1" t="s">
        <v>45</v>
      </c>
      <c r="F385" s="1" t="s">
        <v>45</v>
      </c>
      <c r="G385" s="1" t="n">
        <f aca="false">'[14]Northern Crescent 1998-2003'!$B$14</f>
        <v>3.05</v>
      </c>
      <c r="H385" s="1" t="n">
        <f aca="false">'[14]Northern Crescent 1998-2003'!$C$14</f>
        <v>2.94</v>
      </c>
      <c r="I385" s="1" t="n">
        <f aca="false">'[14]Northern Crescent 1998-2003'!$D$14</f>
        <v>2.86</v>
      </c>
      <c r="J385" s="1" t="n">
        <f aca="false">'[14]Northern Crescent 1998-2003'!$E$14</f>
        <v>2.89</v>
      </c>
      <c r="K385" s="1" t="n">
        <f aca="false">'[14]Northern Crescent 1998-2003'!$F$14</f>
        <v>2.88</v>
      </c>
      <c r="L385" s="1" t="n">
        <f aca="false">'[14]Northern Crescent 1998-2003'!$G$14</f>
        <v>2.89</v>
      </c>
      <c r="M385" s="1" t="n">
        <f aca="false">'[14]Northern Crescent 2004-2009'!$B$14</f>
        <v>5.38</v>
      </c>
      <c r="N385" s="1" t="n">
        <f aca="false">'[14]Northern Crescent 2004-2009'!$C$14</f>
        <v>5.47</v>
      </c>
      <c r="O385" s="1" t="n">
        <f aca="false">'[14]Northern Crescent 2004-2009'!$D$14</f>
        <v>5.69</v>
      </c>
      <c r="P385" s="1" t="n">
        <f aca="false">'[14]Northern Crescent 2004-2009'!$E$14</f>
        <v>5.75</v>
      </c>
      <c r="Q385" s="1" t="n">
        <f aca="false">'[14]Northern Crescent 2004-2009'!$F$14</f>
        <v>5.93</v>
      </c>
      <c r="R385" s="1" t="n">
        <f aca="false">'[14]Northern Crescent 2004-2009'!$G$14</f>
        <v>6.57</v>
      </c>
    </row>
    <row r="386" customFormat="false" ht="15" hidden="false" customHeight="false" outlineLevel="0" collapsed="false">
      <c r="A386" s="0" t="s">
        <v>47</v>
      </c>
      <c r="B386" s="0" t="s">
        <v>39</v>
      </c>
      <c r="C386" s="0" t="s">
        <v>13</v>
      </c>
      <c r="D386" s="0" t="s">
        <v>7</v>
      </c>
      <c r="E386" s="1" t="s">
        <v>45</v>
      </c>
      <c r="F386" s="1" t="s">
        <v>45</v>
      </c>
      <c r="G386" s="1" t="n">
        <f aca="false">'[14]Northern Crescent 1998-2003'!$B$15</f>
        <v>10.92</v>
      </c>
      <c r="H386" s="1" t="n">
        <f aca="false">'[14]Northern Crescent 1998-2003'!$C$15</f>
        <v>11.61</v>
      </c>
      <c r="I386" s="1" t="n">
        <f aca="false">'[14]Northern Crescent 1998-2003'!$D$15</f>
        <v>12.68</v>
      </c>
      <c r="J386" s="1" t="n">
        <f aca="false">'[14]Northern Crescent 1998-2003'!$E$15</f>
        <v>11.67</v>
      </c>
      <c r="K386" s="1" t="n">
        <f aca="false">'[14]Northern Crescent 1998-2003'!$F$15</f>
        <v>10.63</v>
      </c>
      <c r="L386" s="1" t="n">
        <f aca="false">'[14]Northern Crescent 1998-2003'!$G$15</f>
        <v>12.46</v>
      </c>
      <c r="M386" s="1" t="n">
        <f aca="false">'[14]Northern Crescent 2004-2009'!$B$15</f>
        <v>10.68</v>
      </c>
      <c r="N386" s="1" t="n">
        <f aca="false">'[14]Northern Crescent 2004-2009'!$C$15</f>
        <v>10.77</v>
      </c>
      <c r="O386" s="1" t="n">
        <f aca="false">'[14]Northern Crescent 2004-2009'!$D$15</f>
        <v>10.95</v>
      </c>
      <c r="P386" s="1" t="n">
        <f aca="false">'[14]Northern Crescent 2004-2009'!$E$15</f>
        <v>11.13</v>
      </c>
      <c r="Q386" s="1" t="n">
        <f aca="false">'[14]Northern Crescent 2004-2009'!$F$15</f>
        <v>12.82</v>
      </c>
      <c r="R386" s="1" t="n">
        <f aca="false">'[14]Northern Crescent 2004-2009'!$G$15</f>
        <v>12.91</v>
      </c>
    </row>
    <row r="387" customFormat="false" ht="15" hidden="false" customHeight="false" outlineLevel="0" collapsed="false">
      <c r="A387" s="0" t="s">
        <v>47</v>
      </c>
      <c r="B387" s="0" t="s">
        <v>39</v>
      </c>
      <c r="C387" s="0" t="s">
        <v>14</v>
      </c>
      <c r="D387" s="0" t="s">
        <v>7</v>
      </c>
      <c r="E387" s="1" t="s">
        <v>45</v>
      </c>
      <c r="F387" s="1" t="s">
        <v>45</v>
      </c>
      <c r="G387" s="1" t="n">
        <f aca="false">'[14]Northern Crescent 1998-2003'!$B$16</f>
        <v>3.82</v>
      </c>
      <c r="H387" s="1" t="n">
        <f aca="false">'[14]Northern Crescent 1998-2003'!$C$16</f>
        <v>3.9</v>
      </c>
      <c r="I387" s="1" t="n">
        <f aca="false">'[14]Northern Crescent 1998-2003'!$D$16</f>
        <v>5.77</v>
      </c>
      <c r="J387" s="1" t="n">
        <f aca="false">'[14]Northern Crescent 1998-2003'!$E$16</f>
        <v>5.56</v>
      </c>
      <c r="K387" s="1" t="n">
        <f aca="false">'[14]Northern Crescent 1998-2003'!$F$16</f>
        <v>4.83</v>
      </c>
      <c r="L387" s="1" t="n">
        <f aca="false">'[14]Northern Crescent 1998-2003'!$G$16</f>
        <v>6.39</v>
      </c>
      <c r="M387" s="1" t="n">
        <f aca="false">'[14]Northern Crescent 2004-2009'!$B$16</f>
        <v>7.55</v>
      </c>
      <c r="N387" s="1" t="n">
        <f aca="false">'[14]Northern Crescent 2004-2009'!$C$16</f>
        <v>9.88</v>
      </c>
      <c r="O387" s="1" t="n">
        <f aca="false">'[14]Northern Crescent 2004-2009'!$D$16</f>
        <v>10.94</v>
      </c>
      <c r="P387" s="1" t="n">
        <f aca="false">'[14]Northern Crescent 2004-2009'!$E$16</f>
        <v>12.08</v>
      </c>
      <c r="Q387" s="1" t="n">
        <f aca="false">'[14]Northern Crescent 2004-2009'!$F$16</f>
        <v>15.74</v>
      </c>
      <c r="R387" s="1" t="n">
        <f aca="false">'[14]Northern Crescent 2004-2009'!$G$16</f>
        <v>10.43</v>
      </c>
    </row>
    <row r="388" customFormat="false" ht="15" hidden="false" customHeight="false" outlineLevel="0" collapsed="false">
      <c r="A388" s="0" t="s">
        <v>47</v>
      </c>
      <c r="B388" s="0" t="s">
        <v>39</v>
      </c>
      <c r="C388" s="0" t="s">
        <v>15</v>
      </c>
      <c r="D388" s="0" t="s">
        <v>7</v>
      </c>
      <c r="E388" s="1" t="s">
        <v>45</v>
      </c>
      <c r="F388" s="1" t="s">
        <v>45</v>
      </c>
      <c r="G388" s="1" t="n">
        <f aca="false">'[14]Northern Crescent 1998-2003'!$B$17</f>
        <v>5.93</v>
      </c>
      <c r="H388" s="1" t="n">
        <f aca="false">'[14]Northern Crescent 1998-2003'!$C$17</f>
        <v>6.49</v>
      </c>
      <c r="I388" s="1" t="n">
        <f aca="false">'[14]Northern Crescent 1998-2003'!$D$17</f>
        <v>6.46</v>
      </c>
      <c r="J388" s="1" t="n">
        <f aca="false">'[14]Northern Crescent 1998-2003'!$E$17</f>
        <v>6.92</v>
      </c>
      <c r="K388" s="1" t="n">
        <f aca="false">'[14]Northern Crescent 1998-2003'!$F$17</f>
        <v>6.91</v>
      </c>
      <c r="L388" s="1" t="n">
        <f aca="false">'[14]Northern Crescent 1998-2003'!$G$17</f>
        <v>6.92</v>
      </c>
      <c r="M388" s="1" t="n">
        <f aca="false">'[14]Northern Crescent 2004-2009'!$B$17</f>
        <v>10.66</v>
      </c>
      <c r="N388" s="1" t="n">
        <f aca="false">'[14]Northern Crescent 2004-2009'!$C$17</f>
        <v>11.12</v>
      </c>
      <c r="O388" s="1" t="n">
        <f aca="false">'[14]Northern Crescent 2004-2009'!$D$17</f>
        <v>11.35</v>
      </c>
      <c r="P388" s="1" t="n">
        <f aca="false">'[14]Northern Crescent 2004-2009'!$E$17</f>
        <v>11.73</v>
      </c>
      <c r="Q388" s="1" t="n">
        <f aca="false">'[14]Northern Crescent 2004-2009'!$F$17</f>
        <v>12.25</v>
      </c>
      <c r="R388" s="1" t="n">
        <f aca="false">'[14]Northern Crescent 2004-2009'!$G$17</f>
        <v>12.49</v>
      </c>
    </row>
    <row r="389" customFormat="false" ht="15" hidden="false" customHeight="false" outlineLevel="0" collapsed="false">
      <c r="A389" s="0" t="s">
        <v>47</v>
      </c>
      <c r="B389" s="0" t="s">
        <v>39</v>
      </c>
      <c r="C389" s="0" t="s">
        <v>16</v>
      </c>
      <c r="D389" s="0" t="s">
        <v>7</v>
      </c>
      <c r="E389" s="1" t="s">
        <v>45</v>
      </c>
      <c r="F389" s="1" t="s">
        <v>45</v>
      </c>
      <c r="G389" s="1" t="n">
        <f aca="false">'[14]Northern Crescent 1998-2003'!$B$18</f>
        <v>1.99</v>
      </c>
      <c r="H389" s="1" t="n">
        <f aca="false">'[14]Northern Crescent 1998-2003'!$C$18</f>
        <v>1.97</v>
      </c>
      <c r="I389" s="1" t="n">
        <f aca="false">'[14]Northern Crescent 1998-2003'!$D$18</f>
        <v>2.05</v>
      </c>
      <c r="J389" s="1" t="n">
        <f aca="false">'[14]Northern Crescent 1998-2003'!$E$18</f>
        <v>2.13</v>
      </c>
      <c r="K389" s="1" t="n">
        <f aca="false">'[14]Northern Crescent 1998-2003'!$F$18</f>
        <v>2.13</v>
      </c>
      <c r="L389" s="1" t="n">
        <f aca="false">'[14]Northern Crescent 1998-2003'!$G$18</f>
        <v>2.19</v>
      </c>
      <c r="M389" s="1" t="n">
        <f aca="false">'[14]Northern Crescent 2004-2009'!$B$18</f>
        <v>0.75</v>
      </c>
      <c r="N389" s="1" t="n">
        <f aca="false">'[14]Northern Crescent 2004-2009'!$C$18</f>
        <v>0.77</v>
      </c>
      <c r="O389" s="1" t="n">
        <f aca="false">'[14]Northern Crescent 2004-2009'!$D$18</f>
        <v>0.81</v>
      </c>
      <c r="P389" s="1" t="n">
        <f aca="false">'[14]Northern Crescent 2004-2009'!$E$18</f>
        <v>0.85</v>
      </c>
      <c r="Q389" s="1" t="n">
        <f aca="false">'[14]Northern Crescent 2004-2009'!$F$18</f>
        <v>0.85</v>
      </c>
      <c r="R389" s="1" t="n">
        <f aca="false">'[14]Northern Crescent 2004-2009'!$G$18</f>
        <v>0.94</v>
      </c>
    </row>
    <row r="390" customFormat="false" ht="15" hidden="false" customHeight="false" outlineLevel="0" collapsed="false">
      <c r="A390" s="0" t="s">
        <v>47</v>
      </c>
      <c r="B390" s="0" t="s">
        <v>39</v>
      </c>
      <c r="C390" s="0" t="s">
        <v>17</v>
      </c>
      <c r="D390" s="0" t="s">
        <v>7</v>
      </c>
      <c r="E390" s="1" t="s">
        <v>45</v>
      </c>
      <c r="F390" s="1" t="s">
        <v>45</v>
      </c>
      <c r="G390" s="1" t="n">
        <f aca="false">'[14]Northern Crescent 1998-2003'!$B$19</f>
        <v>1.74</v>
      </c>
      <c r="H390" s="1" t="n">
        <f aca="false">'[14]Northern Crescent 1998-2003'!$C$19</f>
        <v>1.64</v>
      </c>
      <c r="I390" s="1" t="n">
        <f aca="false">'[14]Northern Crescent 1998-2003'!$D$19</f>
        <v>2.06</v>
      </c>
      <c r="J390" s="1" t="n">
        <f aca="false">'[14]Northern Crescent 1998-2003'!$E$19</f>
        <v>1.36</v>
      </c>
      <c r="K390" s="1" t="n">
        <f aca="false">'[14]Northern Crescent 1998-2003'!$F$19</f>
        <v>0.59</v>
      </c>
      <c r="L390" s="1" t="n">
        <f aca="false">'[14]Northern Crescent 1998-2003'!$G$19</f>
        <v>0.44</v>
      </c>
      <c r="M390" s="1" t="n">
        <f aca="false">'[14]Northern Crescent 2004-2009'!$B$19</f>
        <v>0.8</v>
      </c>
      <c r="N390" s="1" t="n">
        <f aca="false">'[14]Northern Crescent 2004-2009'!$C$19</f>
        <v>1.94</v>
      </c>
      <c r="O390" s="1" t="n">
        <f aca="false">'[14]Northern Crescent 2004-2009'!$D$19</f>
        <v>2.89</v>
      </c>
      <c r="P390" s="1" t="n">
        <f aca="false">'[14]Northern Crescent 2004-2009'!$E$19</f>
        <v>3.02</v>
      </c>
      <c r="Q390" s="1" t="n">
        <f aca="false">'[14]Northern Crescent 2004-2009'!$F$19</f>
        <v>1.62</v>
      </c>
      <c r="R390" s="1" t="n">
        <f aca="false">'[14]Northern Crescent 2004-2009'!$G$19</f>
        <v>0.3</v>
      </c>
    </row>
    <row r="391" customFormat="false" ht="15" hidden="false" customHeight="false" outlineLevel="0" collapsed="false">
      <c r="A391" s="0" t="s">
        <v>47</v>
      </c>
      <c r="B391" s="0" t="s">
        <v>39</v>
      </c>
      <c r="C391" s="0" t="s">
        <v>18</v>
      </c>
      <c r="D391" s="0" t="s">
        <v>7</v>
      </c>
      <c r="E391" s="1" t="s">
        <v>45</v>
      </c>
      <c r="F391" s="1" t="s">
        <v>45</v>
      </c>
      <c r="G391" s="1" t="n">
        <f aca="false">'[14]Northern Crescent 1998-2003'!$B$20</f>
        <v>74.46</v>
      </c>
      <c r="H391" s="1" t="n">
        <f aca="false">'[14]Northern Crescent 1998-2003'!$C$20</f>
        <v>71.12</v>
      </c>
      <c r="I391" s="1" t="n">
        <f aca="false">'[14]Northern Crescent 1998-2003'!$D$20</f>
        <v>73.41</v>
      </c>
      <c r="J391" s="1" t="n">
        <f aca="false">'[14]Northern Crescent 1998-2003'!$E$20</f>
        <v>82.14</v>
      </c>
      <c r="K391" s="1" t="n">
        <f aca="false">'[14]Northern Crescent 1998-2003'!$F$20</f>
        <v>70.98</v>
      </c>
      <c r="L391" s="1" t="n">
        <f aca="false">'[14]Northern Crescent 1998-2003'!$G$20</f>
        <v>84.32</v>
      </c>
      <c r="M391" s="1" t="n">
        <f aca="false">'[14]Northern Crescent 2004-2009'!$B$20</f>
        <v>102.78</v>
      </c>
      <c r="N391" s="1" t="n">
        <f aca="false">'[14]Northern Crescent 2004-2009'!$C$20</f>
        <v>115.97</v>
      </c>
      <c r="O391" s="1" t="n">
        <f aca="false">'[14]Northern Crescent 2004-2009'!$D$20</f>
        <v>122.94</v>
      </c>
      <c r="P391" s="1" t="n">
        <f aca="false">'[14]Northern Crescent 2004-2009'!$E$20</f>
        <v>137.89</v>
      </c>
      <c r="Q391" s="1" t="n">
        <f aca="false">'[14]Northern Crescent 2004-2009'!$F$20</f>
        <v>196.32</v>
      </c>
      <c r="R391" s="1" t="n">
        <f aca="false">'[14]Northern Crescent 2004-2009'!$G$20</f>
        <v>210.63</v>
      </c>
    </row>
    <row r="392" customFormat="false" ht="15" hidden="false" customHeight="false" outlineLevel="0" collapsed="false">
      <c r="A392" s="0" t="s">
        <v>47</v>
      </c>
      <c r="B392" s="0" t="s">
        <v>39</v>
      </c>
      <c r="C392" s="0" t="s">
        <v>19</v>
      </c>
      <c r="D392" s="0" t="s">
        <v>7</v>
      </c>
      <c r="E392" s="1" t="s">
        <v>45</v>
      </c>
      <c r="F392" s="1" t="s">
        <v>45</v>
      </c>
      <c r="G392" s="1" t="n">
        <f aca="false">'[14]Northern Crescent 1998-2003'!$B$23</f>
        <v>0.37</v>
      </c>
      <c r="H392" s="1" t="n">
        <f aca="false">'[14]Northern Crescent 1998-2003'!$C$23</f>
        <v>0.38</v>
      </c>
      <c r="I392" s="1" t="n">
        <f aca="false">'[14]Northern Crescent 1998-2003'!$D$23</f>
        <v>0.4</v>
      </c>
      <c r="J392" s="1" t="n">
        <f aca="false">'[14]Northern Crescent 1998-2003'!$E$23</f>
        <v>0.41</v>
      </c>
      <c r="K392" s="1" t="n">
        <f aca="false">'[14]Northern Crescent 1998-2003'!$F$23</f>
        <v>0.43</v>
      </c>
      <c r="L392" s="1" t="n">
        <f aca="false">'[14]Northern Crescent 1998-2003'!$G$23</f>
        <v>0.44</v>
      </c>
      <c r="M392" s="1" t="n">
        <f aca="false">'[14]Northern Crescent 2004-2009'!$B$23</f>
        <v>1.16</v>
      </c>
      <c r="N392" s="1" t="n">
        <f aca="false">'[14]Northern Crescent 2004-2009'!$C$23</f>
        <v>1.2</v>
      </c>
      <c r="O392" s="1" t="n">
        <f aca="false">'[14]Northern Crescent 2004-2009'!$D$23</f>
        <v>1.24</v>
      </c>
      <c r="P392" s="1" t="n">
        <f aca="false">'[14]Northern Crescent 2004-2009'!$E$23</f>
        <v>1.28</v>
      </c>
      <c r="Q392" s="1" t="n">
        <f aca="false">'[14]Northern Crescent 2004-2009'!$F$23</f>
        <v>1.33</v>
      </c>
      <c r="R392" s="1" t="n">
        <f aca="false">'[14]Northern Crescent 2004-2009'!$G$23</f>
        <v>1.36</v>
      </c>
    </row>
    <row r="393" customFormat="false" ht="15" hidden="false" customHeight="false" outlineLevel="0" collapsed="false">
      <c r="A393" s="0" t="s">
        <v>47</v>
      </c>
      <c r="B393" s="0" t="s">
        <v>39</v>
      </c>
      <c r="C393" s="0" t="s">
        <v>20</v>
      </c>
      <c r="D393" s="0" t="s">
        <v>7</v>
      </c>
      <c r="E393" s="1" t="s">
        <v>45</v>
      </c>
      <c r="F393" s="1" t="s">
        <v>45</v>
      </c>
      <c r="G393" s="1" t="n">
        <f aca="false">'[14]Northern Crescent 1998-2003'!$B$24</f>
        <v>15.66</v>
      </c>
      <c r="H393" s="1" t="n">
        <f aca="false">'[14]Northern Crescent 1998-2003'!$C$24</f>
        <v>16.27</v>
      </c>
      <c r="I393" s="1" t="n">
        <f aca="false">'[14]Northern Crescent 1998-2003'!$D$24</f>
        <v>16.69</v>
      </c>
      <c r="J393" s="1" t="n">
        <f aca="false">'[14]Northern Crescent 1998-2003'!$E$24</f>
        <v>17.18</v>
      </c>
      <c r="K393" s="1" t="n">
        <f aca="false">'[14]Northern Crescent 1998-2003'!$F$24</f>
        <v>17.65</v>
      </c>
      <c r="L393" s="1" t="n">
        <f aca="false">'[14]Northern Crescent 1998-2003'!$G$24</f>
        <v>17.85</v>
      </c>
      <c r="M393" s="1" t="n">
        <f aca="false">'[14]Northern Crescent 2004-2009'!$B$24</f>
        <v>24.34</v>
      </c>
      <c r="N393" s="1" t="n">
        <f aca="false">'[14]Northern Crescent 2004-2009'!$C$24</f>
        <v>25.1</v>
      </c>
      <c r="O393" s="1" t="n">
        <f aca="false">'[14]Northern Crescent 2004-2009'!$D$24</f>
        <v>26.01</v>
      </c>
      <c r="P393" s="1" t="n">
        <f aca="false">'[14]Northern Crescent 2004-2009'!$E$24</f>
        <v>26.93</v>
      </c>
      <c r="Q393" s="1" t="n">
        <f aca="false">'[14]Northern Crescent 2004-2009'!$F$24</f>
        <v>27.84</v>
      </c>
      <c r="R393" s="1" t="n">
        <f aca="false">'[14]Northern Crescent 2004-2009'!$G$24</f>
        <v>28.45</v>
      </c>
    </row>
    <row r="394" customFormat="false" ht="15" hidden="false" customHeight="false" outlineLevel="0" collapsed="false">
      <c r="A394" s="0" t="s">
        <v>47</v>
      </c>
      <c r="B394" s="0" t="s">
        <v>39</v>
      </c>
      <c r="C394" s="0" t="s">
        <v>21</v>
      </c>
      <c r="D394" s="0" t="s">
        <v>7</v>
      </c>
      <c r="E394" s="1" t="s">
        <v>45</v>
      </c>
      <c r="F394" s="1" t="s">
        <v>45</v>
      </c>
      <c r="G394" s="1" t="n">
        <f aca="false">'[14]Northern Crescent 1998-2003'!$B$25</f>
        <v>36.19</v>
      </c>
      <c r="H394" s="1" t="n">
        <f aca="false">'[14]Northern Crescent 1998-2003'!$C$25</f>
        <v>39.47</v>
      </c>
      <c r="I394" s="1" t="n">
        <f aca="false">'[14]Northern Crescent 1998-2003'!$D$25</f>
        <v>39.31</v>
      </c>
      <c r="J394" s="1" t="n">
        <f aca="false">'[14]Northern Crescent 1998-2003'!$E$25</f>
        <v>42.14</v>
      </c>
      <c r="K394" s="1" t="n">
        <f aca="false">'[14]Northern Crescent 1998-2003'!$F$25</f>
        <v>41.93</v>
      </c>
      <c r="L394" s="1" t="n">
        <f aca="false">'[14]Northern Crescent 1998-2003'!$G$25</f>
        <v>42.18</v>
      </c>
      <c r="M394" s="1" t="n">
        <f aca="false">'[14]Northern Crescent 2004-2009'!$B$25</f>
        <v>50.82</v>
      </c>
      <c r="N394" s="1" t="n">
        <f aca="false">'[14]Northern Crescent 2004-2009'!$C$25</f>
        <v>54.27</v>
      </c>
      <c r="O394" s="1" t="n">
        <f aca="false">'[14]Northern Crescent 2004-2009'!$D$25</f>
        <v>57.09</v>
      </c>
      <c r="P394" s="1" t="n">
        <f aca="false">'[14]Northern Crescent 2004-2009'!$E$25</f>
        <v>59.92</v>
      </c>
      <c r="Q394" s="1" t="n">
        <f aca="false">'[14]Northern Crescent 2004-2009'!$F$25</f>
        <v>65.56</v>
      </c>
      <c r="R394" s="1" t="n">
        <f aca="false">'[14]Northern Crescent 2004-2009'!$G$25</f>
        <v>69.64</v>
      </c>
    </row>
    <row r="395" customFormat="false" ht="15" hidden="false" customHeight="false" outlineLevel="0" collapsed="false">
      <c r="A395" s="0" t="s">
        <v>47</v>
      </c>
      <c r="B395" s="0" t="s">
        <v>39</v>
      </c>
      <c r="C395" s="0" t="s">
        <v>22</v>
      </c>
      <c r="D395" s="0" t="s">
        <v>7</v>
      </c>
      <c r="E395" s="1" t="s">
        <v>45</v>
      </c>
      <c r="F395" s="1" t="s">
        <v>45</v>
      </c>
      <c r="G395" s="1" t="n">
        <f aca="false">'[14]Northern Crescent 1998-2003'!$B$26</f>
        <v>65.7</v>
      </c>
      <c r="H395" s="1" t="n">
        <f aca="false">'[14]Northern Crescent 1998-2003'!$C$26</f>
        <v>66.73</v>
      </c>
      <c r="I395" s="1" t="n">
        <f aca="false">'[14]Northern Crescent 1998-2003'!$D$26</f>
        <v>67.67</v>
      </c>
      <c r="J395" s="1" t="n">
        <f aca="false">'[14]Northern Crescent 1998-2003'!$E$26</f>
        <v>69.66</v>
      </c>
      <c r="K395" s="1" t="n">
        <f aca="false">'[14]Northern Crescent 1998-2003'!$F$26</f>
        <v>69.76</v>
      </c>
      <c r="L395" s="1" t="n">
        <f aca="false">'[14]Northern Crescent 1998-2003'!$G$26</f>
        <v>70.59</v>
      </c>
      <c r="M395" s="1" t="n">
        <f aca="false">'[14]Northern Crescent 2004-2009'!$B$26</f>
        <v>61.86</v>
      </c>
      <c r="N395" s="1" t="n">
        <f aca="false">'[14]Northern Crescent 2004-2009'!$C$26</f>
        <v>68.89</v>
      </c>
      <c r="O395" s="1" t="n">
        <f aca="false">'[14]Northern Crescent 2004-2009'!$D$26</f>
        <v>67.48</v>
      </c>
      <c r="P395" s="1" t="n">
        <f aca="false">'[14]Northern Crescent 2004-2009'!$E$26</f>
        <v>72.78</v>
      </c>
      <c r="Q395" s="1" t="n">
        <f aca="false">'[14]Northern Crescent 2004-2009'!$F$26</f>
        <v>79.65</v>
      </c>
      <c r="R395" s="1" t="n">
        <f aca="false">'[14]Northern Crescent 2004-2009'!$G$26</f>
        <v>90.57</v>
      </c>
    </row>
    <row r="396" customFormat="false" ht="15" hidden="false" customHeight="false" outlineLevel="0" collapsed="false">
      <c r="A396" s="0" t="s">
        <v>47</v>
      </c>
      <c r="B396" s="0" t="s">
        <v>39</v>
      </c>
      <c r="C396" s="0" t="s">
        <v>23</v>
      </c>
      <c r="D396" s="0" t="s">
        <v>7</v>
      </c>
      <c r="E396" s="1" t="s">
        <v>45</v>
      </c>
      <c r="F396" s="1" t="s">
        <v>45</v>
      </c>
      <c r="G396" s="1" t="n">
        <f aca="false">'[14]Northern Crescent 1998-2003'!$B$27</f>
        <v>4.02</v>
      </c>
      <c r="H396" s="1" t="n">
        <f aca="false">'[14]Northern Crescent 1998-2003'!$C$27</f>
        <v>4.07</v>
      </c>
      <c r="I396" s="1" t="n">
        <f aca="false">'[14]Northern Crescent 1998-2003'!$D$27</f>
        <v>4.17</v>
      </c>
      <c r="J396" s="1" t="n">
        <f aca="false">'[14]Northern Crescent 1998-2003'!$E$27</f>
        <v>4.25</v>
      </c>
      <c r="K396" s="1" t="n">
        <f aca="false">'[14]Northern Crescent 1998-2003'!$F$27</f>
        <v>4.25</v>
      </c>
      <c r="L396" s="1" t="n">
        <f aca="false">'[14]Northern Crescent 1998-2003'!$G$27</f>
        <v>4.31</v>
      </c>
      <c r="M396" s="1" t="n">
        <f aca="false">'[14]Northern Crescent 2004-2009'!$B$27</f>
        <v>7.78</v>
      </c>
      <c r="N396" s="1" t="n">
        <f aca="false">'[14]Northern Crescent 2004-2009'!$C$27</f>
        <v>9.36</v>
      </c>
      <c r="O396" s="1" t="n">
        <f aca="false">'[14]Northern Crescent 2004-2009'!$D$27</f>
        <v>9.85</v>
      </c>
      <c r="P396" s="1" t="n">
        <f aca="false">'[14]Northern Crescent 2004-2009'!$E$27</f>
        <v>11.43</v>
      </c>
      <c r="Q396" s="1" t="n">
        <f aca="false">'[14]Northern Crescent 2004-2009'!$F$27</f>
        <v>12.89</v>
      </c>
      <c r="R396" s="1" t="n">
        <f aca="false">'[14]Northern Crescent 2004-2009'!$G$27</f>
        <v>14.47</v>
      </c>
    </row>
    <row r="397" customFormat="false" ht="15" hidden="false" customHeight="false" outlineLevel="0" collapsed="false">
      <c r="A397" s="0" t="s">
        <v>47</v>
      </c>
      <c r="B397" s="0" t="s">
        <v>39</v>
      </c>
      <c r="C397" s="0" t="s">
        <v>24</v>
      </c>
      <c r="D397" s="0" t="s">
        <v>7</v>
      </c>
      <c r="E397" s="1" t="s">
        <v>45</v>
      </c>
      <c r="F397" s="1" t="s">
        <v>45</v>
      </c>
      <c r="G397" s="1" t="n">
        <f aca="false">'[14]Northern Crescent 1998-2003'!$B$28</f>
        <v>7.89</v>
      </c>
      <c r="H397" s="1" t="n">
        <f aca="false">'[14]Northern Crescent 1998-2003'!$C$28</f>
        <v>8</v>
      </c>
      <c r="I397" s="1" t="n">
        <f aca="false">'[14]Northern Crescent 1998-2003'!$D$28</f>
        <v>8.21</v>
      </c>
      <c r="J397" s="1" t="n">
        <f aca="false">'[14]Northern Crescent 1998-2003'!$E$28</f>
        <v>8.46</v>
      </c>
      <c r="K397" s="1" t="n">
        <f aca="false">'[14]Northern Crescent 1998-2003'!$F$28</f>
        <v>8.62</v>
      </c>
      <c r="L397" s="1" t="n">
        <f aca="false">'[14]Northern Crescent 1998-2003'!$G$28</f>
        <v>8.88</v>
      </c>
      <c r="M397" s="1" t="n">
        <f aca="false">'[14]Northern Crescent 2004-2009'!$B$28</f>
        <v>14.08</v>
      </c>
      <c r="N397" s="1" t="n">
        <f aca="false">'[14]Northern Crescent 2004-2009'!$C$28</f>
        <v>14.71</v>
      </c>
      <c r="O397" s="1" t="n">
        <f aca="false">'[14]Northern Crescent 2004-2009'!$D$28</f>
        <v>15.24</v>
      </c>
      <c r="P397" s="1" t="n">
        <f aca="false">'[14]Northern Crescent 2004-2009'!$E$28</f>
        <v>15.76</v>
      </c>
      <c r="Q397" s="1" t="n">
        <f aca="false">'[14]Northern Crescent 2004-2009'!$F$28</f>
        <v>16.18</v>
      </c>
      <c r="R397" s="1" t="n">
        <f aca="false">'[14]Northern Crescent 2004-2009'!$G$28</f>
        <v>16.5</v>
      </c>
    </row>
    <row r="398" customFormat="false" ht="15" hidden="false" customHeight="false" outlineLevel="0" collapsed="false">
      <c r="A398" s="0" t="s">
        <v>47</v>
      </c>
      <c r="B398" s="0" t="s">
        <v>39</v>
      </c>
      <c r="C398" s="0" t="s">
        <v>25</v>
      </c>
      <c r="D398" s="0" t="s">
        <v>7</v>
      </c>
      <c r="E398" s="1" t="s">
        <v>45</v>
      </c>
      <c r="F398" s="1" t="s">
        <v>45</v>
      </c>
      <c r="G398" s="1" t="n">
        <f aca="false">'[14]Northern Crescent 1998-2003'!$B$29</f>
        <v>129.83</v>
      </c>
      <c r="H398" s="1" t="n">
        <f aca="false">'[14]Northern Crescent 1998-2003'!$C$29</f>
        <v>134.92</v>
      </c>
      <c r="I398" s="1" t="n">
        <f aca="false">'[14]Northern Crescent 1998-2003'!$D$29</f>
        <v>136.45</v>
      </c>
      <c r="J398" s="1" t="n">
        <f aca="false">'[14]Northern Crescent 1998-2003'!$E$29</f>
        <v>142.1</v>
      </c>
      <c r="K398" s="1" t="n">
        <f aca="false">'[14]Northern Crescent 1998-2003'!$F$29</f>
        <v>142.64</v>
      </c>
      <c r="L398" s="1" t="n">
        <f aca="false">'[14]Northern Crescent 1998-2003'!$G$29</f>
        <v>144.25</v>
      </c>
      <c r="M398" s="1" t="n">
        <f aca="false">'[14]Northern Crescent 2004-2009'!$B$29</f>
        <v>160.04</v>
      </c>
      <c r="N398" s="1" t="n">
        <f aca="false">'[14]Northern Crescent 2004-2009'!$C$29</f>
        <v>173.53</v>
      </c>
      <c r="O398" s="1" t="n">
        <f aca="false">'[14]Northern Crescent 2004-2009'!$D$29</f>
        <v>176.91</v>
      </c>
      <c r="P398" s="1" t="n">
        <f aca="false">'[14]Northern Crescent 2004-2009'!$E$29</f>
        <v>188.1</v>
      </c>
      <c r="Q398" s="1" t="n">
        <f aca="false">'[14]Northern Crescent 2004-2009'!$F$29</f>
        <v>203.45</v>
      </c>
      <c r="R398" s="1" t="n">
        <f aca="false">'[14]Northern Crescent 2004-2009'!$G$29</f>
        <v>220.99</v>
      </c>
    </row>
    <row r="399" customFormat="false" ht="15" hidden="false" customHeight="false" outlineLevel="0" collapsed="false">
      <c r="A399" s="0" t="s">
        <v>47</v>
      </c>
      <c r="B399" s="0" t="s">
        <v>39</v>
      </c>
      <c r="C399" s="0" t="s">
        <v>26</v>
      </c>
      <c r="D399" s="0" t="s">
        <v>7</v>
      </c>
      <c r="E399" s="1" t="s">
        <v>45</v>
      </c>
      <c r="F399" s="1" t="s">
        <v>45</v>
      </c>
      <c r="G399" s="1" t="n">
        <f aca="false">'[14]Northern Crescent 1998-2003'!$B$31</f>
        <v>204.29</v>
      </c>
      <c r="H399" s="1" t="n">
        <f aca="false">'[14]Northern Crescent 1998-2003'!$C$31</f>
        <v>206.04</v>
      </c>
      <c r="I399" s="1" t="n">
        <f aca="false">'[14]Northern Crescent 1998-2003'!$D$31</f>
        <v>209.86</v>
      </c>
      <c r="J399" s="1" t="n">
        <f aca="false">'[14]Northern Crescent 1998-2003'!$E$31</f>
        <v>224.24</v>
      </c>
      <c r="K399" s="1" t="n">
        <f aca="false">'[14]Northern Crescent 1998-2003'!$F$31</f>
        <v>213.62</v>
      </c>
      <c r="L399" s="1" t="n">
        <f aca="false">'[14]Northern Crescent 1998-2003'!$G$31</f>
        <v>228.57</v>
      </c>
      <c r="M399" s="1" t="n">
        <f aca="false">'[14]Northern Crescent 2004-2009'!$B$31</f>
        <v>262.82</v>
      </c>
      <c r="N399" s="1" t="n">
        <f aca="false">'[14]Northern Crescent 2004-2009'!$C$31</f>
        <v>289.5</v>
      </c>
      <c r="O399" s="1" t="n">
        <f aca="false">'[14]Northern Crescent 2004-2009'!$D$31</f>
        <v>299.85</v>
      </c>
      <c r="P399" s="1" t="n">
        <f aca="false">'[14]Northern Crescent 2004-2009'!$E$31</f>
        <v>325.99</v>
      </c>
      <c r="Q399" s="1" t="n">
        <f aca="false">'[14]Northern Crescent 2004-2009'!$F$31</f>
        <v>399.77</v>
      </c>
      <c r="R399" s="1" t="n">
        <f aca="false">'[14]Northern Crescent 2004-2009'!$G$31</f>
        <v>431.62</v>
      </c>
    </row>
    <row r="400" customFormat="false" ht="15" hidden="false" customHeight="false" outlineLevel="0" collapsed="false">
      <c r="A400" s="0" t="s">
        <v>47</v>
      </c>
      <c r="B400" s="0" t="s">
        <v>39</v>
      </c>
      <c r="C400" s="0" t="s">
        <v>27</v>
      </c>
      <c r="D400" s="0" t="s">
        <v>7</v>
      </c>
      <c r="E400" s="1" t="s">
        <v>45</v>
      </c>
      <c r="F400" s="1" t="s">
        <v>45</v>
      </c>
      <c r="G400" s="1" t="n">
        <f aca="false">'[14]Northern Crescent 1998-2003'!$B$33</f>
        <v>-12.011</v>
      </c>
      <c r="H400" s="1" t="n">
        <f aca="false">'[14]Northern Crescent 1998-2003'!$C$33</f>
        <v>-16.02</v>
      </c>
      <c r="I400" s="1" t="n">
        <f aca="false">'[14]Northern Crescent 1998-2003'!$D$33</f>
        <v>-16.9</v>
      </c>
      <c r="J400" s="1" t="n">
        <f aca="false">'[14]Northern Crescent 1998-2003'!$E$33</f>
        <v>-40.918</v>
      </c>
      <c r="K400" s="1" t="n">
        <f aca="false">'[14]Northern Crescent 1998-2003'!$F$33</f>
        <v>14.015</v>
      </c>
      <c r="L400" s="1" t="n">
        <f aca="false">'[14]Northern Crescent 1998-2003'!$G$33</f>
        <v>22.66</v>
      </c>
      <c r="M400" s="1" t="n">
        <f aca="false">'[14]Northern Crescent 2004-2009'!$B$33</f>
        <v>-39.5596</v>
      </c>
      <c r="N400" s="1" t="n">
        <f aca="false">'[14]Northern Crescent 2004-2009'!$C$33</f>
        <v>-45.682</v>
      </c>
      <c r="O400" s="1" t="n">
        <f aca="false">'[14]Northern Crescent 2004-2009'!$D$33</f>
        <v>-53.684</v>
      </c>
      <c r="P400" s="1" t="n">
        <f aca="false">'[14]Northern Crescent 2004-2009'!$E$33</f>
        <v>43.306</v>
      </c>
      <c r="Q400" s="1" t="n">
        <f aca="false">'[14]Northern Crescent 2004-2009'!$F$33</f>
        <v>23.72</v>
      </c>
      <c r="R400" s="1" t="n">
        <f aca="false">'[14]Northern Crescent 2004-2009'!$G$33</f>
        <v>-83.533</v>
      </c>
    </row>
    <row r="401" customFormat="false" ht="15" hidden="false" customHeight="false" outlineLevel="0" collapsed="false">
      <c r="A401" s="0" t="s">
        <v>47</v>
      </c>
      <c r="B401" s="0" t="s">
        <v>39</v>
      </c>
      <c r="C401" s="0" t="s">
        <v>28</v>
      </c>
      <c r="D401" s="0" t="s">
        <v>7</v>
      </c>
      <c r="E401" s="1" t="s">
        <v>45</v>
      </c>
      <c r="F401" s="1" t="s">
        <v>45</v>
      </c>
      <c r="G401" s="1" t="n">
        <f aca="false">'[14]Northern Crescent 1998-2003'!$B$34</f>
        <v>117.819</v>
      </c>
      <c r="H401" s="1" t="n">
        <f aca="false">'[14]Northern Crescent 1998-2003'!$C$34</f>
        <v>118.9</v>
      </c>
      <c r="I401" s="1" t="n">
        <f aca="false">'[14]Northern Crescent 1998-2003'!$D$34</f>
        <v>119.55</v>
      </c>
      <c r="J401" s="1" t="n">
        <f aca="false">'[14]Northern Crescent 1998-2003'!$E$34</f>
        <v>101.182</v>
      </c>
      <c r="K401" s="1" t="n">
        <f aca="false">'[14]Northern Crescent 1998-2003'!$F$34</f>
        <v>156.655</v>
      </c>
      <c r="L401" s="1" t="n">
        <f aca="false">'[14]Northern Crescent 1998-2003'!$G$34</f>
        <v>166.91</v>
      </c>
      <c r="M401" s="1" t="n">
        <f aca="false">'[14]Northern Crescent 2004-2009'!$B$34</f>
        <v>120.4804</v>
      </c>
      <c r="N401" s="1" t="n">
        <f aca="false">'[14]Northern Crescent 2004-2009'!$C$34</f>
        <v>127.848</v>
      </c>
      <c r="O401" s="1" t="n">
        <f aca="false">'[14]Northern Crescent 2004-2009'!$D$34</f>
        <v>123.226</v>
      </c>
      <c r="P401" s="1" t="n">
        <f aca="false">'[14]Northern Crescent 2004-2009'!$E$34</f>
        <v>231.406</v>
      </c>
      <c r="Q401" s="1" t="n">
        <f aca="false">'[14]Northern Crescent 2004-2009'!$F$34</f>
        <v>227.17</v>
      </c>
      <c r="R401" s="1" t="n">
        <f aca="false">'[14]Northern Crescent 2004-2009'!$G$34</f>
        <v>137.457</v>
      </c>
    </row>
    <row r="402" customFormat="false" ht="15" hidden="false" customHeight="false" outlineLevel="0" collapsed="false">
      <c r="A402" s="0" t="s">
        <v>47</v>
      </c>
      <c r="B402" s="0" t="s">
        <v>39</v>
      </c>
      <c r="C402" s="0" t="s">
        <v>29</v>
      </c>
      <c r="D402" s="0" t="s">
        <v>30</v>
      </c>
      <c r="E402" s="1" t="s">
        <v>45</v>
      </c>
      <c r="F402" s="1" t="s">
        <v>45</v>
      </c>
      <c r="G402" s="2" t="n">
        <f aca="false">'[14]Northern Crescent 1998-2003'!$B$37</f>
        <v>59.3</v>
      </c>
      <c r="H402" s="2" t="n">
        <f aca="false">'[14]Northern Crescent 1998-2003'!$C$37</f>
        <v>65.8</v>
      </c>
      <c r="I402" s="2" t="n">
        <f aca="false">'[14]Northern Crescent 1998-2003'!$D$37</f>
        <v>69</v>
      </c>
      <c r="J402" s="2" t="n">
        <f aca="false">'[14]Northern Crescent 1998-2003'!$E$37</f>
        <v>61.3</v>
      </c>
      <c r="K402" s="2" t="n">
        <f aca="false">'[14]Northern Crescent 1998-2003'!$F$37</f>
        <v>55.5</v>
      </c>
      <c r="L402" s="2" t="n">
        <f aca="false">'[14]Northern Crescent 1998-2003'!$G$37</f>
        <v>63</v>
      </c>
      <c r="M402" s="2" t="n">
        <f aca="false">'[14]Northern Crescent 2004-2009'!$B$37</f>
        <v>65.42</v>
      </c>
      <c r="N402" s="2" t="n">
        <f aca="false">'[14]Northern Crescent 2004-2009'!$C$37</f>
        <v>70.1</v>
      </c>
      <c r="O402" s="2" t="n">
        <f aca="false">'[14]Northern Crescent 2004-2009'!$D$37</f>
        <v>66.4</v>
      </c>
      <c r="P402" s="2" t="n">
        <f aca="false">'[14]Northern Crescent 2004-2009'!$E$37</f>
        <v>70.6</v>
      </c>
      <c r="Q402" s="2" t="n">
        <f aca="false">'[14]Northern Crescent 2004-2009'!$F$37</f>
        <v>63.5</v>
      </c>
      <c r="R402" s="2" t="n">
        <f aca="false">'[14]Northern Crescent 2004-2009'!$G$37</f>
        <v>70.9</v>
      </c>
    </row>
    <row r="403" customFormat="false" ht="15" hidden="false" customHeight="false" outlineLevel="0" collapsed="false">
      <c r="A403" s="0" t="s">
        <v>47</v>
      </c>
      <c r="B403" s="0" t="s">
        <v>39</v>
      </c>
      <c r="C403" s="0" t="s">
        <v>31</v>
      </c>
      <c r="D403" s="0" t="s">
        <v>32</v>
      </c>
      <c r="E403" s="1" t="s">
        <v>45</v>
      </c>
      <c r="F403" s="1" t="s">
        <v>45</v>
      </c>
      <c r="G403" s="1" t="n">
        <f aca="false">'[14]Northern Crescent 1998-2003'!$B$38</f>
        <v>2.33</v>
      </c>
      <c r="H403" s="1" t="n">
        <f aca="false">'[14]Northern Crescent 1998-2003'!$C$38</f>
        <v>2</v>
      </c>
      <c r="I403" s="1" t="n">
        <f aca="false">'[14]Northern Crescent 1998-2003'!$D$38</f>
        <v>2.09</v>
      </c>
      <c r="J403" s="1" t="n">
        <f aca="false">'[14]Northern Crescent 1998-2003'!$E$38</f>
        <v>2.34</v>
      </c>
      <c r="K403" s="1" t="n">
        <f aca="false">'[14]Northern Crescent 1998-2003'!$F$38</f>
        <v>3.07</v>
      </c>
      <c r="L403" s="1" t="n">
        <f aca="false">'[14]Northern Crescent 1998-2003'!$G$38</f>
        <v>3.08</v>
      </c>
      <c r="M403" s="1" t="n">
        <f aca="false">'[14]Northern Crescent 2004-2009'!$B$38</f>
        <v>3.12</v>
      </c>
      <c r="N403" s="1" t="n">
        <f aca="false">'[14]Northern Crescent 2004-2009'!$C$38</f>
        <v>3.18</v>
      </c>
      <c r="O403" s="1" t="n">
        <f aca="false">'[14]Northern Crescent 2004-2009'!$D$38</f>
        <v>3.34</v>
      </c>
      <c r="P403" s="1" t="n">
        <f aca="false">'[14]Northern Crescent 2004-2009'!$E$38</f>
        <v>4.86</v>
      </c>
      <c r="Q403" s="1" t="n">
        <f aca="false">'[14]Northern Crescent 2004-2009'!$F$38</f>
        <v>6.18</v>
      </c>
      <c r="R403" s="1" t="n">
        <f aca="false">'[14]Northern Crescent 2004-2009'!$G$38</f>
        <v>4.53</v>
      </c>
    </row>
    <row r="404" customFormat="false" ht="15" hidden="false" customHeight="false" outlineLevel="0" collapsed="false">
      <c r="A404" s="0" t="s">
        <v>47</v>
      </c>
      <c r="B404" s="0" t="s">
        <v>39</v>
      </c>
      <c r="C404" s="0" t="s">
        <v>33</v>
      </c>
      <c r="D404" s="0" t="s">
        <v>34</v>
      </c>
      <c r="E404" s="1" t="s">
        <v>45</v>
      </c>
      <c r="F404" s="1" t="s">
        <v>45</v>
      </c>
      <c r="G404" s="2" t="n">
        <f aca="false">'[14]Northern Crescent 1998-2003'!$B$39</f>
        <v>45</v>
      </c>
      <c r="H404" s="2" t="n">
        <f aca="false">'[14]Northern Crescent 1998-2003'!$C$39</f>
        <v>45</v>
      </c>
      <c r="I404" s="2" t="n">
        <f aca="false">'[14]Northern Crescent 1998-2003'!$D$39</f>
        <v>45</v>
      </c>
      <c r="J404" s="2" t="n">
        <f aca="false">'[14]Northern Crescent 1998-2003'!$E$39</f>
        <v>45</v>
      </c>
      <c r="K404" s="2" t="n">
        <f aca="false">'[14]Northern Crescent 1998-2003'!$F$39</f>
        <v>45</v>
      </c>
      <c r="L404" s="2" t="n">
        <f aca="false">'[14]Northern Crescent 1998-2003'!$G$39</f>
        <v>45</v>
      </c>
      <c r="M404" s="2" t="n">
        <f aca="false">'[14]Northern Crescent 2004-2009'!$B$39</f>
        <v>87</v>
      </c>
      <c r="N404" s="2" t="n">
        <f aca="false">'[14]Northern Crescent 2004-2009'!$C$39</f>
        <v>87</v>
      </c>
      <c r="O404" s="2" t="n">
        <f aca="false">'[14]Northern Crescent 2004-2009'!$D$39</f>
        <v>87</v>
      </c>
      <c r="P404" s="2" t="n">
        <f aca="false">'[14]Northern Crescent 2004-2009'!$E$39</f>
        <v>87</v>
      </c>
      <c r="Q404" s="2" t="n">
        <f aca="false">'[14]Northern Crescent 2004-2009'!$F$39</f>
        <v>87</v>
      </c>
      <c r="R404" s="2" t="n">
        <f aca="false">'[14]Northern Crescent 2004-2009'!$G$39</f>
        <v>87</v>
      </c>
    </row>
    <row r="405" customFormat="false" ht="15" hidden="false" customHeight="false" outlineLevel="0" collapsed="false">
      <c r="A405" s="0" t="s">
        <v>47</v>
      </c>
      <c r="B405" s="0" t="s">
        <v>39</v>
      </c>
      <c r="C405" s="0" t="s">
        <v>35</v>
      </c>
      <c r="D405" s="0" t="s">
        <v>36</v>
      </c>
      <c r="E405" s="1" t="s">
        <v>45</v>
      </c>
      <c r="F405" s="1" t="s">
        <v>45</v>
      </c>
      <c r="G405" s="2" t="str">
        <f aca="false">'[14]Northern Crescent 1998-2003'!$B$44</f>
        <v>*</v>
      </c>
      <c r="H405" s="2" t="str">
        <f aca="false">'[14]Northern Crescent 1998-2003'!$C$44</f>
        <v>*</v>
      </c>
      <c r="I405" s="2" t="str">
        <f aca="false">'[14]Northern Crescent 1998-2003'!$D$44</f>
        <v>*</v>
      </c>
      <c r="J405" s="2" t="str">
        <f aca="false">'[14]Northern Crescent 1998-2003'!$E$44</f>
        <v>*</v>
      </c>
      <c r="K405" s="2" t="str">
        <f aca="false">'[14]Northern Crescent 1998-2003'!$F$44</f>
        <v>*</v>
      </c>
      <c r="L405" s="2" t="str">
        <f aca="false">'[14]Northern Crescent 1998-2003'!$G$44</f>
        <v>*</v>
      </c>
      <c r="M405" s="2" t="n">
        <f aca="false">'[14]Northern Crescent 2004-2009'!$B$44</f>
        <v>0</v>
      </c>
      <c r="N405" s="2" t="n">
        <f aca="false">'[14]Northern Crescent 2004-2009'!$C$44</f>
        <v>0</v>
      </c>
      <c r="O405" s="2" t="n">
        <f aca="false">'[14]Northern Crescent 2004-2009'!$D$44</f>
        <v>0</v>
      </c>
      <c r="P405" s="2" t="n">
        <f aca="false">'[14]Northern Crescent 2004-2009'!$E$44</f>
        <v>0</v>
      </c>
      <c r="Q405" s="2" t="n">
        <f aca="false">'[14]Northern Crescent 2004-2009'!$F$44</f>
        <v>0</v>
      </c>
      <c r="R405" s="2" t="n">
        <f aca="false">'[14]Northern Crescent 2004-2009'!$G$44</f>
        <v>0</v>
      </c>
    </row>
    <row r="406" customFormat="false" ht="15" hidden="false" customHeight="false" outlineLevel="0" collapsed="false">
      <c r="A406" s="0" t="s">
        <v>47</v>
      </c>
      <c r="B406" s="0" t="s">
        <v>39</v>
      </c>
      <c r="C406" s="0" t="s">
        <v>37</v>
      </c>
      <c r="D406" s="0" t="s">
        <v>36</v>
      </c>
      <c r="E406" s="1" t="s">
        <v>45</v>
      </c>
      <c r="F406" s="1" t="s">
        <v>45</v>
      </c>
      <c r="G406" s="2" t="n">
        <f aca="false">'[14]Northern Crescent 1998-2003'!$B$45</f>
        <v>100</v>
      </c>
      <c r="H406" s="2" t="n">
        <f aca="false">'[14]Northern Crescent 1998-2003'!$C$45</f>
        <v>100</v>
      </c>
      <c r="I406" s="2" t="n">
        <f aca="false">'[14]Northern Crescent 1998-2003'!$D$45</f>
        <v>100</v>
      </c>
      <c r="J406" s="2" t="n">
        <f aca="false">'[14]Northern Crescent 1998-2003'!$E$45</f>
        <v>100</v>
      </c>
      <c r="K406" s="2" t="n">
        <f aca="false">'[14]Northern Crescent 1998-2003'!$F$45</f>
        <v>100</v>
      </c>
      <c r="L406" s="2" t="n">
        <f aca="false">'[14]Northern Crescent 1998-2003'!$G$45</f>
        <v>100</v>
      </c>
      <c r="M406" s="2" t="n">
        <f aca="false">'[14]Northern Crescent 2004-2009'!$B$45</f>
        <v>100</v>
      </c>
      <c r="N406" s="2" t="n">
        <f aca="false">'[14]Northern Crescent 2004-2009'!$C$45</f>
        <v>100</v>
      </c>
      <c r="O406" s="2" t="n">
        <f aca="false">'[14]Northern Crescent 2004-2009'!$D$45</f>
        <v>100</v>
      </c>
      <c r="P406" s="2" t="n">
        <f aca="false">'[14]Northern Crescent 2004-2009'!$E$45</f>
        <v>100</v>
      </c>
      <c r="Q406" s="2" t="n">
        <f aca="false">'[14]Northern Crescent 2004-2009'!$F$45</f>
        <v>100</v>
      </c>
      <c r="R406" s="2" t="n">
        <f aca="false">'[14]Northern Crescent 2004-2009'!$G$45</f>
        <v>100</v>
      </c>
    </row>
    <row r="407" customFormat="false" ht="15" hidden="false" customHeight="false" outlineLevel="0" collapsed="false">
      <c r="A407" s="0" t="s">
        <v>47</v>
      </c>
      <c r="B407" s="0" t="s">
        <v>40</v>
      </c>
      <c r="C407" s="0" t="s">
        <v>6</v>
      </c>
      <c r="D407" s="0" t="s">
        <v>7</v>
      </c>
      <c r="E407" s="1" t="s">
        <v>45</v>
      </c>
      <c r="F407" s="1" t="s">
        <v>45</v>
      </c>
      <c r="G407" s="1" t="n">
        <f aca="false">'[15]Northern Great Plains 1998-2003'!$B$7</f>
        <v>100.104</v>
      </c>
      <c r="H407" s="1" t="n">
        <f aca="false">'[15]Northern Great Plains 1998-2003'!$C$7</f>
        <v>85.492</v>
      </c>
      <c r="I407" s="1" t="n">
        <f aca="false">'[15]Northern Great Plains 1998-2003'!$D$7</f>
        <v>84</v>
      </c>
      <c r="J407" s="1" t="n">
        <f aca="false">'[15]Northern Great Plains 1998-2003'!$E$7</f>
        <v>77.938</v>
      </c>
      <c r="K407" s="1" t="n">
        <f aca="false">'[15]Northern Great Plains 1998-2003'!$F$7</f>
        <v>80.585</v>
      </c>
      <c r="L407" s="1" t="n">
        <f aca="false">'[15]Northern Great Plains 1998-2003'!$G$7</f>
        <v>124.1975</v>
      </c>
      <c r="M407" s="1" t="n">
        <f aca="false">'[15]Northern Great Plains 2004-2009'!$B$7</f>
        <v>141.44</v>
      </c>
      <c r="N407" s="1" t="n">
        <f aca="false">'[15]Northern Great Plains 2004-2009'!$C$7</f>
        <v>129.766</v>
      </c>
      <c r="O407" s="1" t="n">
        <f aca="false">'[15]Northern Great Plains 2004-2009'!$D$7</f>
        <v>138.61</v>
      </c>
      <c r="P407" s="1" t="n">
        <f aca="false">'[15]Northern Great Plains 2004-2009'!$E$7</f>
        <v>221.408</v>
      </c>
      <c r="Q407" s="1" t="n">
        <f aca="false">'[15]Northern Great Plains 2004-2009'!$F$7</f>
        <v>337.016</v>
      </c>
      <c r="R407" s="1" t="n">
        <f aca="false">'[15]Northern Great Plains 2004-2009'!$G$7</f>
        <v>239.259</v>
      </c>
    </row>
    <row r="408" customFormat="false" ht="15" hidden="false" customHeight="false" outlineLevel="0" collapsed="false">
      <c r="A408" s="0" t="s">
        <v>47</v>
      </c>
      <c r="B408" s="0" t="s">
        <v>40</v>
      </c>
      <c r="C408" s="0" t="s">
        <v>8</v>
      </c>
      <c r="D408" s="0" t="s">
        <v>7</v>
      </c>
      <c r="E408" s="1" t="s">
        <v>45</v>
      </c>
      <c r="F408" s="1" t="s">
        <v>45</v>
      </c>
      <c r="G408" s="1" t="n">
        <f aca="false">'[15]Northern Great Plains 1998-2003'!$B$8</f>
        <v>1.74</v>
      </c>
      <c r="H408" s="1" t="n">
        <f aca="false">'[15]Northern Great Plains 1998-2003'!$C$8</f>
        <v>1.42</v>
      </c>
      <c r="I408" s="1" t="n">
        <f aca="false">'[15]Northern Great Plains 1998-2003'!$D$8</f>
        <v>1.67</v>
      </c>
      <c r="J408" s="1" t="n">
        <f aca="false">'[15]Northern Great Plains 1998-2003'!$E$8</f>
        <v>1.85</v>
      </c>
      <c r="K408" s="1" t="n">
        <f aca="false">'[15]Northern Great Plains 1998-2003'!$F$8</f>
        <v>2.39</v>
      </c>
      <c r="L408" s="1" t="n">
        <f aca="false">'[15]Northern Great Plains 1998-2003'!$G$8</f>
        <v>2.07</v>
      </c>
      <c r="M408" s="1" t="n">
        <f aca="false">'[15]Northern Great Plains 2004-2009'!$B$8</f>
        <v>2.38</v>
      </c>
      <c r="N408" s="1" t="n">
        <f aca="false">'[15]Northern Great Plains 2004-2009'!$C$8</f>
        <v>2.6</v>
      </c>
      <c r="O408" s="1" t="n">
        <f aca="false">'[15]Northern Great Plains 2004-2009'!$D$8</f>
        <v>3.03</v>
      </c>
      <c r="P408" s="1" t="n">
        <f aca="false">'[15]Northern Great Plains 2004-2009'!$E$8</f>
        <v>3.25</v>
      </c>
      <c r="Q408" s="1" t="n">
        <f aca="false">'[15]Northern Great Plains 2004-2009'!$F$8</f>
        <v>3.86</v>
      </c>
      <c r="R408" s="1" t="n">
        <f aca="false">'[15]Northern Great Plains 2004-2009'!$G$8</f>
        <v>3.34</v>
      </c>
    </row>
    <row r="409" customFormat="false" ht="15" hidden="false" customHeight="false" outlineLevel="0" collapsed="false">
      <c r="A409" s="0" t="s">
        <v>47</v>
      </c>
      <c r="B409" s="0" t="s">
        <v>40</v>
      </c>
      <c r="C409" s="0" t="s">
        <v>9</v>
      </c>
      <c r="D409" s="0" t="s">
        <v>7</v>
      </c>
      <c r="E409" s="1" t="s">
        <v>45</v>
      </c>
      <c r="F409" s="1" t="s">
        <v>45</v>
      </c>
      <c r="G409" s="1" t="n">
        <f aca="false">'[15]Northern Great Plains 1998-2003'!$B$9</f>
        <v>101.844</v>
      </c>
      <c r="H409" s="1" t="n">
        <f aca="false">'[15]Northern Great Plains 1998-2003'!$C$9</f>
        <v>86.912</v>
      </c>
      <c r="I409" s="1" t="n">
        <f aca="false">'[15]Northern Great Plains 1998-2003'!$D$9</f>
        <v>85.67</v>
      </c>
      <c r="J409" s="1" t="n">
        <f aca="false">'[15]Northern Great Plains 1998-2003'!$E$9</f>
        <v>79.788</v>
      </c>
      <c r="K409" s="1" t="n">
        <f aca="false">'[15]Northern Great Plains 1998-2003'!$F$9</f>
        <v>82.975</v>
      </c>
      <c r="L409" s="1" t="n">
        <f aca="false">'[15]Northern Great Plains 1998-2003'!$G$9</f>
        <v>126.2675</v>
      </c>
      <c r="M409" s="1" t="n">
        <f aca="false">'[15]Northern Great Plains 2004-2009'!$B$9</f>
        <v>143.82</v>
      </c>
      <c r="N409" s="1" t="n">
        <f aca="false">'[15]Northern Great Plains 2004-2009'!$C$9</f>
        <v>132.366</v>
      </c>
      <c r="O409" s="1" t="n">
        <f aca="false">'[15]Northern Great Plains 2004-2009'!$D$9</f>
        <v>141.64</v>
      </c>
      <c r="P409" s="1" t="n">
        <f aca="false">'[15]Northern Great Plains 2004-2009'!$E$9</f>
        <v>224.658</v>
      </c>
      <c r="Q409" s="1" t="n">
        <f aca="false">'[15]Northern Great Plains 2004-2009'!$F$9</f>
        <v>340.876</v>
      </c>
      <c r="R409" s="1" t="n">
        <f aca="false">'[15]Northern Great Plains 2004-2009'!$G$9</f>
        <v>242.599</v>
      </c>
    </row>
    <row r="410" customFormat="false" ht="15" hidden="false" customHeight="false" outlineLevel="0" collapsed="false">
      <c r="A410" s="0" t="s">
        <v>47</v>
      </c>
      <c r="B410" s="0" t="s">
        <v>40</v>
      </c>
      <c r="C410" s="0" t="s">
        <v>10</v>
      </c>
      <c r="D410" s="0" t="s">
        <v>7</v>
      </c>
      <c r="E410" s="1" t="s">
        <v>45</v>
      </c>
      <c r="F410" s="1" t="s">
        <v>45</v>
      </c>
      <c r="G410" s="1" t="n">
        <f aca="false">'[15]Northern Great Plains 1998-2003'!$B$12</f>
        <v>7.64</v>
      </c>
      <c r="H410" s="1" t="n">
        <f aca="false">'[15]Northern Great Plains 1998-2003'!$C$12</f>
        <v>6.36</v>
      </c>
      <c r="I410" s="1" t="n">
        <f aca="false">'[15]Northern Great Plains 1998-2003'!$D$12</f>
        <v>6.19</v>
      </c>
      <c r="J410" s="1" t="n">
        <f aca="false">'[15]Northern Great Plains 1998-2003'!$E$12</f>
        <v>6.34</v>
      </c>
      <c r="K410" s="1" t="n">
        <f aca="false">'[15]Northern Great Plains 1998-2003'!$F$12</f>
        <v>6.33</v>
      </c>
      <c r="L410" s="1" t="n">
        <f aca="false">'[15]Northern Great Plains 1998-2003'!$G$12</f>
        <v>7.89</v>
      </c>
      <c r="M410" s="1" t="n">
        <f aca="false">'[15]Northern Great Plains 2004-2009'!$B$12</f>
        <v>8.06</v>
      </c>
      <c r="N410" s="1" t="n">
        <f aca="false">'[15]Northern Great Plains 2004-2009'!$C$12</f>
        <v>8.47</v>
      </c>
      <c r="O410" s="1" t="n">
        <f aca="false">'[15]Northern Great Plains 2004-2009'!$D$12</f>
        <v>8.71</v>
      </c>
      <c r="P410" s="1" t="n">
        <f aca="false">'[15]Northern Great Plains 2004-2009'!$E$12</f>
        <v>10.22</v>
      </c>
      <c r="Q410" s="1" t="n">
        <f aca="false">'[15]Northern Great Plains 2004-2009'!$F$12</f>
        <v>16.19</v>
      </c>
      <c r="R410" s="1" t="n">
        <f aca="false">'[15]Northern Great Plains 2004-2009'!$G$12</f>
        <v>16.47</v>
      </c>
    </row>
    <row r="411" customFormat="false" ht="15" hidden="false" customHeight="false" outlineLevel="0" collapsed="false">
      <c r="A411" s="0" t="s">
        <v>47</v>
      </c>
      <c r="B411" s="0" t="s">
        <v>40</v>
      </c>
      <c r="C411" s="0" t="s">
        <v>11</v>
      </c>
      <c r="D411" s="0" t="s">
        <v>7</v>
      </c>
      <c r="E411" s="1" t="s">
        <v>45</v>
      </c>
      <c r="F411" s="1" t="s">
        <v>45</v>
      </c>
      <c r="G411" s="1" t="n">
        <f aca="false">'[15]Northern Great Plains 1998-2003'!$B$13</f>
        <v>14.78</v>
      </c>
      <c r="H411" s="1" t="n">
        <f aca="false">'[15]Northern Great Plains 1998-2003'!$C$13</f>
        <v>13.46</v>
      </c>
      <c r="I411" s="1" t="n">
        <f aca="false">'[15]Northern Great Plains 1998-2003'!$D$13</f>
        <v>13.91</v>
      </c>
      <c r="J411" s="1" t="n">
        <f aca="false">'[15]Northern Great Plains 1998-2003'!$E$13</f>
        <v>19.66</v>
      </c>
      <c r="K411" s="1" t="n">
        <f aca="false">'[15]Northern Great Plains 1998-2003'!$F$13</f>
        <v>14.4</v>
      </c>
      <c r="L411" s="1" t="n">
        <f aca="false">'[15]Northern Great Plains 1998-2003'!$G$13</f>
        <v>19.74</v>
      </c>
      <c r="M411" s="1" t="n">
        <f aca="false">'[15]Northern Great Plains 2004-2009'!$B$13</f>
        <v>19.41</v>
      </c>
      <c r="N411" s="1" t="n">
        <f aca="false">'[15]Northern Great Plains 2004-2009'!$C$13</f>
        <v>22.74</v>
      </c>
      <c r="O411" s="1" t="n">
        <f aca="false">'[15]Northern Great Plains 2004-2009'!$D$13</f>
        <v>24.26</v>
      </c>
      <c r="P411" s="1" t="n">
        <f aca="false">'[15]Northern Great Plains 2004-2009'!$E$13</f>
        <v>28.1</v>
      </c>
      <c r="Q411" s="1" t="n">
        <f aca="false">'[15]Northern Great Plains 2004-2009'!$F$13</f>
        <v>44.21</v>
      </c>
      <c r="R411" s="1" t="n">
        <f aca="false">'[15]Northern Great Plains 2004-2009'!$G$13</f>
        <v>52.15</v>
      </c>
    </row>
    <row r="412" customFormat="false" ht="15" hidden="false" customHeight="false" outlineLevel="0" collapsed="false">
      <c r="A412" s="0" t="s">
        <v>47</v>
      </c>
      <c r="B412" s="0" t="s">
        <v>40</v>
      </c>
      <c r="C412" s="0" t="s">
        <v>12</v>
      </c>
      <c r="D412" s="0" t="s">
        <v>7</v>
      </c>
      <c r="E412" s="1" t="s">
        <v>45</v>
      </c>
      <c r="F412" s="1" t="s">
        <v>45</v>
      </c>
      <c r="G412" s="1" t="n">
        <f aca="false">'[15]Northern Great Plains 1998-2003'!$B$14</f>
        <v>10.61</v>
      </c>
      <c r="H412" s="1" t="n">
        <f aca="false">'[15]Northern Great Plains 1998-2003'!$C$14</f>
        <v>10.28</v>
      </c>
      <c r="I412" s="1" t="n">
        <f aca="false">'[15]Northern Great Plains 1998-2003'!$D$14</f>
        <v>10.15</v>
      </c>
      <c r="J412" s="1" t="n">
        <f aca="false">'[15]Northern Great Plains 1998-2003'!$E$14</f>
        <v>10.14</v>
      </c>
      <c r="K412" s="1" t="n">
        <f aca="false">'[15]Northern Great Plains 1998-2003'!$F$14</f>
        <v>10.09</v>
      </c>
      <c r="L412" s="1" t="n">
        <f aca="false">'[15]Northern Great Plains 1998-2003'!$G$14</f>
        <v>10.02</v>
      </c>
      <c r="M412" s="1" t="n">
        <f aca="false">'[15]Northern Great Plains 2004-2009'!$B$14</f>
        <v>14.26</v>
      </c>
      <c r="N412" s="1" t="n">
        <f aca="false">'[15]Northern Great Plains 2004-2009'!$C$14</f>
        <v>14.5</v>
      </c>
      <c r="O412" s="1" t="n">
        <f aca="false">'[15]Northern Great Plains 2004-2009'!$D$14</f>
        <v>15.08</v>
      </c>
      <c r="P412" s="1" t="n">
        <f aca="false">'[15]Northern Great Plains 2004-2009'!$E$14</f>
        <v>15.25</v>
      </c>
      <c r="Q412" s="1" t="n">
        <f aca="false">'[15]Northern Great Plains 2004-2009'!$F$14</f>
        <v>15.72</v>
      </c>
      <c r="R412" s="1" t="n">
        <f aca="false">'[15]Northern Great Plains 2004-2009'!$G$14</f>
        <v>17.41</v>
      </c>
    </row>
    <row r="413" customFormat="false" ht="15" hidden="false" customHeight="false" outlineLevel="0" collapsed="false">
      <c r="A413" s="0" t="s">
        <v>47</v>
      </c>
      <c r="B413" s="0" t="s">
        <v>40</v>
      </c>
      <c r="C413" s="0" t="s">
        <v>13</v>
      </c>
      <c r="D413" s="0" t="s">
        <v>7</v>
      </c>
      <c r="E413" s="1" t="s">
        <v>45</v>
      </c>
      <c r="F413" s="1" t="s">
        <v>45</v>
      </c>
      <c r="G413" s="1" t="n">
        <f aca="false">'[15]Northern Great Plains 1998-2003'!$B$15</f>
        <v>4.04</v>
      </c>
      <c r="H413" s="1" t="n">
        <f aca="false">'[15]Northern Great Plains 1998-2003'!$C$15</f>
        <v>3.82</v>
      </c>
      <c r="I413" s="1" t="n">
        <f aca="false">'[15]Northern Great Plains 1998-2003'!$D$15</f>
        <v>4</v>
      </c>
      <c r="J413" s="1" t="n">
        <f aca="false">'[15]Northern Great Plains 1998-2003'!$E$15</f>
        <v>3.77</v>
      </c>
      <c r="K413" s="1" t="n">
        <f aca="false">'[15]Northern Great Plains 1998-2003'!$F$15</f>
        <v>3.13</v>
      </c>
      <c r="L413" s="1" t="n">
        <f aca="false">'[15]Northern Great Plains 1998-2003'!$G$15</f>
        <v>4.68</v>
      </c>
      <c r="M413" s="1" t="n">
        <f aca="false">'[15]Northern Great Plains 2004-2009'!$B$15</f>
        <v>6.8</v>
      </c>
      <c r="N413" s="1" t="n">
        <f aca="false">'[15]Northern Great Plains 2004-2009'!$C$15</f>
        <v>6.86</v>
      </c>
      <c r="O413" s="1" t="n">
        <f aca="false">'[15]Northern Great Plains 2004-2009'!$D$15</f>
        <v>6.97</v>
      </c>
      <c r="P413" s="1" t="n">
        <f aca="false">'[15]Northern Great Plains 2004-2009'!$E$15</f>
        <v>7.08</v>
      </c>
      <c r="Q413" s="1" t="n">
        <f aca="false">'[15]Northern Great Plains 2004-2009'!$F$15</f>
        <v>8.16</v>
      </c>
      <c r="R413" s="1" t="n">
        <f aca="false">'[15]Northern Great Plains 2004-2009'!$G$15</f>
        <v>8.22</v>
      </c>
    </row>
    <row r="414" customFormat="false" ht="15" hidden="false" customHeight="false" outlineLevel="0" collapsed="false">
      <c r="A414" s="0" t="s">
        <v>47</v>
      </c>
      <c r="B414" s="0" t="s">
        <v>40</v>
      </c>
      <c r="C414" s="0" t="s">
        <v>14</v>
      </c>
      <c r="D414" s="0" t="s">
        <v>7</v>
      </c>
      <c r="E414" s="1" t="s">
        <v>45</v>
      </c>
      <c r="F414" s="1" t="s">
        <v>45</v>
      </c>
      <c r="G414" s="1" t="n">
        <f aca="false">'[15]Northern Great Plains 1998-2003'!$B$16</f>
        <v>4.25</v>
      </c>
      <c r="H414" s="1" t="n">
        <f aca="false">'[15]Northern Great Plains 1998-2003'!$C$16</f>
        <v>4.16</v>
      </c>
      <c r="I414" s="1" t="n">
        <f aca="false">'[15]Northern Great Plains 1998-2003'!$D$16</f>
        <v>6.06</v>
      </c>
      <c r="J414" s="1" t="n">
        <f aca="false">'[15]Northern Great Plains 1998-2003'!$E$16</f>
        <v>6.03</v>
      </c>
      <c r="K414" s="1" t="n">
        <f aca="false">'[15]Northern Great Plains 1998-2003'!$F$16</f>
        <v>5.22</v>
      </c>
      <c r="L414" s="1" t="n">
        <f aca="false">'[15]Northern Great Plains 1998-2003'!$G$16</f>
        <v>7.02</v>
      </c>
      <c r="M414" s="1" t="n">
        <f aca="false">'[15]Northern Great Plains 2004-2009'!$B$16</f>
        <v>6.28</v>
      </c>
      <c r="N414" s="1" t="n">
        <f aca="false">'[15]Northern Great Plains 2004-2009'!$C$16</f>
        <v>8.22</v>
      </c>
      <c r="O414" s="1" t="n">
        <f aca="false">'[15]Northern Great Plains 2004-2009'!$D$16</f>
        <v>9.1</v>
      </c>
      <c r="P414" s="1" t="n">
        <f aca="false">'[15]Northern Great Plains 2004-2009'!$E$16</f>
        <v>10.05</v>
      </c>
      <c r="Q414" s="1" t="n">
        <f aca="false">'[15]Northern Great Plains 2004-2009'!$F$16</f>
        <v>13.09</v>
      </c>
      <c r="R414" s="1" t="n">
        <f aca="false">'[15]Northern Great Plains 2004-2009'!$G$16</f>
        <v>8.68</v>
      </c>
    </row>
    <row r="415" customFormat="false" ht="15" hidden="false" customHeight="false" outlineLevel="0" collapsed="false">
      <c r="A415" s="0" t="s">
        <v>47</v>
      </c>
      <c r="B415" s="0" t="s">
        <v>40</v>
      </c>
      <c r="C415" s="0" t="s">
        <v>15</v>
      </c>
      <c r="D415" s="0" t="s">
        <v>7</v>
      </c>
      <c r="E415" s="1" t="s">
        <v>45</v>
      </c>
      <c r="F415" s="1" t="s">
        <v>45</v>
      </c>
      <c r="G415" s="1" t="n">
        <f aca="false">'[15]Northern Great Plains 1998-2003'!$B$17</f>
        <v>8.1</v>
      </c>
      <c r="H415" s="1" t="n">
        <f aca="false">'[15]Northern Great Plains 1998-2003'!$C$17</f>
        <v>8.85</v>
      </c>
      <c r="I415" s="1" t="n">
        <f aca="false">'[15]Northern Great Plains 1998-2003'!$D$17</f>
        <v>9.85</v>
      </c>
      <c r="J415" s="1" t="n">
        <f aca="false">'[15]Northern Great Plains 1998-2003'!$E$17</f>
        <v>9.66</v>
      </c>
      <c r="K415" s="1" t="n">
        <f aca="false">'[15]Northern Great Plains 1998-2003'!$F$17</f>
        <v>9.57</v>
      </c>
      <c r="L415" s="1" t="n">
        <f aca="false">'[15]Northern Great Plains 1998-2003'!$G$17</f>
        <v>10.38</v>
      </c>
      <c r="M415" s="1" t="n">
        <f aca="false">'[15]Northern Great Plains 2004-2009'!$B$17</f>
        <v>9.89</v>
      </c>
      <c r="N415" s="1" t="n">
        <f aca="false">'[15]Northern Great Plains 2004-2009'!$C$17</f>
        <v>10.31</v>
      </c>
      <c r="O415" s="1" t="n">
        <f aca="false">'[15]Northern Great Plains 2004-2009'!$D$17</f>
        <v>10.53</v>
      </c>
      <c r="P415" s="1" t="n">
        <f aca="false">'[15]Northern Great Plains 2004-2009'!$E$17</f>
        <v>10.88</v>
      </c>
      <c r="Q415" s="1" t="n">
        <f aca="false">'[15]Northern Great Plains 2004-2009'!$F$17</f>
        <v>11.37</v>
      </c>
      <c r="R415" s="1" t="n">
        <f aca="false">'[15]Northern Great Plains 2004-2009'!$G$17</f>
        <v>11.59</v>
      </c>
    </row>
    <row r="416" customFormat="false" ht="15" hidden="false" customHeight="false" outlineLevel="0" collapsed="false">
      <c r="A416" s="0" t="s">
        <v>47</v>
      </c>
      <c r="B416" s="0" t="s">
        <v>40</v>
      </c>
      <c r="C416" s="0" t="s">
        <v>16</v>
      </c>
      <c r="D416" s="0" t="s">
        <v>7</v>
      </c>
      <c r="E416" s="1" t="s">
        <v>45</v>
      </c>
      <c r="F416" s="1" t="s">
        <v>45</v>
      </c>
      <c r="G416" s="1" t="n">
        <f aca="false">'[15]Northern Great Plains 1998-2003'!$B$18</f>
        <v>0.16</v>
      </c>
      <c r="H416" s="1" t="n">
        <f aca="false">'[15]Northern Great Plains 1998-2003'!$C$18</f>
        <v>0.16</v>
      </c>
      <c r="I416" s="1" t="n">
        <f aca="false">'[15]Northern Great Plains 1998-2003'!$D$18</f>
        <v>0.16</v>
      </c>
      <c r="J416" s="1" t="n">
        <f aca="false">'[15]Northern Great Plains 1998-2003'!$E$18</f>
        <v>0.17</v>
      </c>
      <c r="K416" s="1" t="n">
        <f aca="false">'[15]Northern Great Plains 1998-2003'!$F$18</f>
        <v>0.17</v>
      </c>
      <c r="L416" s="1" t="n">
        <f aca="false">'[15]Northern Great Plains 1998-2003'!$G$18</f>
        <v>0.18</v>
      </c>
      <c r="M416" s="1" t="n">
        <f aca="false">'[15]Northern Great Plains 2004-2009'!$B$18</f>
        <v>0.1</v>
      </c>
      <c r="N416" s="1" t="n">
        <f aca="false">'[15]Northern Great Plains 2004-2009'!$C$18</f>
        <v>0.1</v>
      </c>
      <c r="O416" s="1" t="n">
        <f aca="false">'[15]Northern Great Plains 2004-2009'!$D$18</f>
        <v>0.11</v>
      </c>
      <c r="P416" s="1" t="n">
        <f aca="false">'[15]Northern Great Plains 2004-2009'!$E$18</f>
        <v>0.11</v>
      </c>
      <c r="Q416" s="1" t="n">
        <f aca="false">'[15]Northern Great Plains 2004-2009'!$F$18</f>
        <v>0.11</v>
      </c>
      <c r="R416" s="1" t="n">
        <f aca="false">'[15]Northern Great Plains 2004-2009'!$G$18</f>
        <v>0.12</v>
      </c>
    </row>
    <row r="417" customFormat="false" ht="15" hidden="false" customHeight="false" outlineLevel="0" collapsed="false">
      <c r="A417" s="0" t="s">
        <v>47</v>
      </c>
      <c r="B417" s="0" t="s">
        <v>40</v>
      </c>
      <c r="C417" s="0" t="s">
        <v>17</v>
      </c>
      <c r="D417" s="0" t="s">
        <v>7</v>
      </c>
      <c r="E417" s="1" t="s">
        <v>45</v>
      </c>
      <c r="F417" s="1" t="s">
        <v>45</v>
      </c>
      <c r="G417" s="1" t="n">
        <f aca="false">'[15]Northern Great Plains 1998-2003'!$B$19</f>
        <v>1.19</v>
      </c>
      <c r="H417" s="1" t="n">
        <f aca="false">'[15]Northern Great Plains 1998-2003'!$C$19</f>
        <v>1.11</v>
      </c>
      <c r="I417" s="1" t="n">
        <f aca="false">'[15]Northern Great Plains 1998-2003'!$D$19</f>
        <v>1.45</v>
      </c>
      <c r="J417" s="1" t="n">
        <f aca="false">'[15]Northern Great Plains 1998-2003'!$E$19</f>
        <v>0.94</v>
      </c>
      <c r="K417" s="1" t="n">
        <f aca="false">'[15]Northern Great Plains 1998-2003'!$F$19</f>
        <v>0.41</v>
      </c>
      <c r="L417" s="1" t="n">
        <f aca="false">'[15]Northern Great Plains 1998-2003'!$G$19</f>
        <v>0.32</v>
      </c>
      <c r="M417" s="1" t="n">
        <f aca="false">'[15]Northern Great Plains 2004-2009'!$B$19</f>
        <v>1.1</v>
      </c>
      <c r="N417" s="1" t="n">
        <f aca="false">'[15]Northern Great Plains 2004-2009'!$C$19</f>
        <v>1.21</v>
      </c>
      <c r="O417" s="1" t="n">
        <f aca="false">'[15]Northern Great Plains 2004-2009'!$D$19</f>
        <v>1.8</v>
      </c>
      <c r="P417" s="1" t="n">
        <f aca="false">'[15]Northern Great Plains 2004-2009'!$E$19</f>
        <v>1.83</v>
      </c>
      <c r="Q417" s="1" t="n">
        <f aca="false">'[15]Northern Great Plains 2004-2009'!$F$19</f>
        <v>0.9</v>
      </c>
      <c r="R417" s="1" t="n">
        <f aca="false">'[15]Northern Great Plains 2004-2009'!$G$19</f>
        <v>0.17</v>
      </c>
    </row>
    <row r="418" customFormat="false" ht="15" hidden="false" customHeight="false" outlineLevel="0" collapsed="false">
      <c r="A418" s="0" t="s">
        <v>47</v>
      </c>
      <c r="B418" s="0" t="s">
        <v>40</v>
      </c>
      <c r="C418" s="0" t="s">
        <v>18</v>
      </c>
      <c r="D418" s="0" t="s">
        <v>7</v>
      </c>
      <c r="E418" s="1" t="s">
        <v>45</v>
      </c>
      <c r="F418" s="1" t="s">
        <v>45</v>
      </c>
      <c r="G418" s="1" t="n">
        <f aca="false">'[15]Northern Great Plains 1998-2003'!$B$20</f>
        <v>50.77</v>
      </c>
      <c r="H418" s="1" t="n">
        <f aca="false">'[15]Northern Great Plains 1998-2003'!$C$20</f>
        <v>48.2</v>
      </c>
      <c r="I418" s="1" t="n">
        <f aca="false">'[15]Northern Great Plains 1998-2003'!$D$20</f>
        <v>51.77</v>
      </c>
      <c r="J418" s="1" t="n">
        <f aca="false">'[15]Northern Great Plains 1998-2003'!$E$20</f>
        <v>56.71</v>
      </c>
      <c r="K418" s="1" t="n">
        <f aca="false">'[15]Northern Great Plains 1998-2003'!$F$20</f>
        <v>49.32</v>
      </c>
      <c r="L418" s="1" t="n">
        <f aca="false">'[15]Northern Great Plains 1998-2003'!$G$20</f>
        <v>60.23</v>
      </c>
      <c r="M418" s="1" t="n">
        <f aca="false">'[15]Northern Great Plains 2004-2009'!$B$20</f>
        <v>65.9</v>
      </c>
      <c r="N418" s="1" t="n">
        <f aca="false">'[15]Northern Great Plains 2004-2009'!$C$20</f>
        <v>72.41</v>
      </c>
      <c r="O418" s="1" t="n">
        <f aca="false">'[15]Northern Great Plains 2004-2009'!$D$20</f>
        <v>76.56</v>
      </c>
      <c r="P418" s="1" t="n">
        <f aca="false">'[15]Northern Great Plains 2004-2009'!$E$20</f>
        <v>83.52</v>
      </c>
      <c r="Q418" s="1" t="n">
        <f aca="false">'[15]Northern Great Plains 2004-2009'!$F$20</f>
        <v>109.75</v>
      </c>
      <c r="R418" s="1" t="n">
        <f aca="false">'[15]Northern Great Plains 2004-2009'!$G$20</f>
        <v>114.81</v>
      </c>
    </row>
    <row r="419" customFormat="false" ht="15" hidden="false" customHeight="false" outlineLevel="0" collapsed="false">
      <c r="A419" s="0" t="s">
        <v>47</v>
      </c>
      <c r="B419" s="0" t="s">
        <v>40</v>
      </c>
      <c r="C419" s="0" t="s">
        <v>19</v>
      </c>
      <c r="D419" s="0" t="s">
        <v>7</v>
      </c>
      <c r="E419" s="1" t="s">
        <v>45</v>
      </c>
      <c r="F419" s="1" t="s">
        <v>45</v>
      </c>
      <c r="G419" s="1" t="n">
        <f aca="false">'[15]Northern Great Plains 1998-2003'!$B$23</f>
        <v>1.45</v>
      </c>
      <c r="H419" s="1" t="n">
        <f aca="false">'[15]Northern Great Plains 1998-2003'!$C$23</f>
        <v>1.48</v>
      </c>
      <c r="I419" s="1" t="n">
        <f aca="false">'[15]Northern Great Plains 1998-2003'!$D$23</f>
        <v>1.6</v>
      </c>
      <c r="J419" s="1" t="n">
        <f aca="false">'[15]Northern Great Plains 1998-2003'!$E$23</f>
        <v>1.67</v>
      </c>
      <c r="K419" s="1" t="n">
        <f aca="false">'[15]Northern Great Plains 1998-2003'!$F$23</f>
        <v>1.7</v>
      </c>
      <c r="L419" s="1" t="n">
        <f aca="false">'[15]Northern Great Plains 1998-2003'!$G$23</f>
        <v>1.8</v>
      </c>
      <c r="M419" s="1" t="n">
        <f aca="false">'[15]Northern Great Plains 2004-2009'!$B$23</f>
        <v>1.8</v>
      </c>
      <c r="N419" s="1" t="n">
        <f aca="false">'[15]Northern Great Plains 2004-2009'!$C$23</f>
        <v>1.86</v>
      </c>
      <c r="O419" s="1" t="n">
        <f aca="false">'[15]Northern Great Plains 2004-2009'!$D$23</f>
        <v>1.92</v>
      </c>
      <c r="P419" s="1" t="n">
        <f aca="false">'[15]Northern Great Plains 2004-2009'!$E$23</f>
        <v>1.99</v>
      </c>
      <c r="Q419" s="1" t="n">
        <f aca="false">'[15]Northern Great Plains 2004-2009'!$F$23</f>
        <v>2.06</v>
      </c>
      <c r="R419" s="1" t="n">
        <f aca="false">'[15]Northern Great Plains 2004-2009'!$G$23</f>
        <v>2.1</v>
      </c>
    </row>
    <row r="420" customFormat="false" ht="15" hidden="false" customHeight="false" outlineLevel="0" collapsed="false">
      <c r="A420" s="0" t="s">
        <v>47</v>
      </c>
      <c r="B420" s="0" t="s">
        <v>40</v>
      </c>
      <c r="C420" s="0" t="s">
        <v>20</v>
      </c>
      <c r="D420" s="0" t="s">
        <v>7</v>
      </c>
      <c r="E420" s="1" t="s">
        <v>45</v>
      </c>
      <c r="F420" s="1" t="s">
        <v>45</v>
      </c>
      <c r="G420" s="1" t="n">
        <f aca="false">'[15]Northern Great Plains 1998-2003'!$B$24</f>
        <v>10.77</v>
      </c>
      <c r="H420" s="1" t="n">
        <f aca="false">'[15]Northern Great Plains 1998-2003'!$C$24</f>
        <v>11.18</v>
      </c>
      <c r="I420" s="1" t="n">
        <f aca="false">'[15]Northern Great Plains 1998-2003'!$D$24</f>
        <v>11.6</v>
      </c>
      <c r="J420" s="1" t="n">
        <f aca="false">'[15]Northern Great Plains 1998-2003'!$E$24</f>
        <v>11.82</v>
      </c>
      <c r="K420" s="1" t="n">
        <f aca="false">'[15]Northern Great Plains 1998-2003'!$F$24</f>
        <v>12.12</v>
      </c>
      <c r="L420" s="1" t="n">
        <f aca="false">'[15]Northern Great Plains 1998-2003'!$G$24</f>
        <v>12.62</v>
      </c>
      <c r="M420" s="1" t="n">
        <f aca="false">'[15]Northern Great Plains 2004-2009'!$B$24</f>
        <v>13.94</v>
      </c>
      <c r="N420" s="1" t="n">
        <f aca="false">'[15]Northern Great Plains 2004-2009'!$C$24</f>
        <v>14.38</v>
      </c>
      <c r="O420" s="1" t="n">
        <f aca="false">'[15]Northern Great Plains 2004-2009'!$D$24</f>
        <v>14.9</v>
      </c>
      <c r="P420" s="1" t="n">
        <f aca="false">'[15]Northern Great Plains 2004-2009'!$E$24</f>
        <v>15.42</v>
      </c>
      <c r="Q420" s="1" t="n">
        <f aca="false">'[15]Northern Great Plains 2004-2009'!$F$24</f>
        <v>15.94</v>
      </c>
      <c r="R420" s="1" t="n">
        <f aca="false">'[15]Northern Great Plains 2004-2009'!$G$24</f>
        <v>16.29</v>
      </c>
    </row>
    <row r="421" customFormat="false" ht="15" hidden="false" customHeight="false" outlineLevel="0" collapsed="false">
      <c r="A421" s="0" t="s">
        <v>47</v>
      </c>
      <c r="B421" s="0" t="s">
        <v>40</v>
      </c>
      <c r="C421" s="0" t="s">
        <v>21</v>
      </c>
      <c r="D421" s="0" t="s">
        <v>7</v>
      </c>
      <c r="E421" s="1" t="s">
        <v>45</v>
      </c>
      <c r="F421" s="1" t="s">
        <v>45</v>
      </c>
      <c r="G421" s="1" t="n">
        <f aca="false">'[15]Northern Great Plains 1998-2003'!$B$25</f>
        <v>41.23</v>
      </c>
      <c r="H421" s="1" t="n">
        <f aca="false">'[15]Northern Great Plains 1998-2003'!$C$25</f>
        <v>45.06</v>
      </c>
      <c r="I421" s="1" t="n">
        <f aca="false">'[15]Northern Great Plains 1998-2003'!$D$25</f>
        <v>50.15</v>
      </c>
      <c r="J421" s="1" t="n">
        <f aca="false">'[15]Northern Great Plains 1998-2003'!$E$25</f>
        <v>49.18</v>
      </c>
      <c r="K421" s="1" t="n">
        <f aca="false">'[15]Northern Great Plains 1998-2003'!$F$25</f>
        <v>48.81</v>
      </c>
      <c r="L421" s="1" t="n">
        <f aca="false">'[15]Northern Great Plains 1998-2003'!$G$25</f>
        <v>52.88</v>
      </c>
      <c r="M421" s="1" t="n">
        <f aca="false">'[15]Northern Great Plains 2004-2009'!$B$25</f>
        <v>42.45</v>
      </c>
      <c r="N421" s="1" t="n">
        <f aca="false">'[15]Northern Great Plains 2004-2009'!$C$25</f>
        <v>45.33</v>
      </c>
      <c r="O421" s="1" t="n">
        <f aca="false">'[15]Northern Great Plains 2004-2009'!$D$25</f>
        <v>47.69</v>
      </c>
      <c r="P421" s="1" t="n">
        <f aca="false">'[15]Northern Great Plains 2004-2009'!$E$25</f>
        <v>50.05</v>
      </c>
      <c r="Q421" s="1" t="n">
        <f aca="false">'[15]Northern Great Plains 2004-2009'!$F$25</f>
        <v>54.77</v>
      </c>
      <c r="R421" s="1" t="n">
        <f aca="false">'[15]Northern Great Plains 2004-2009'!$G$25</f>
        <v>58.17</v>
      </c>
    </row>
    <row r="422" customFormat="false" ht="15" hidden="false" customHeight="false" outlineLevel="0" collapsed="false">
      <c r="A422" s="0" t="s">
        <v>47</v>
      </c>
      <c r="B422" s="0" t="s">
        <v>40</v>
      </c>
      <c r="C422" s="0" t="s">
        <v>22</v>
      </c>
      <c r="D422" s="0" t="s">
        <v>7</v>
      </c>
      <c r="E422" s="1" t="s">
        <v>45</v>
      </c>
      <c r="F422" s="1" t="s">
        <v>45</v>
      </c>
      <c r="G422" s="1" t="n">
        <f aca="false">'[15]Northern Great Plains 1998-2003'!$B$26</f>
        <v>35.09</v>
      </c>
      <c r="H422" s="1" t="n">
        <f aca="false">'[15]Northern Great Plains 1998-2003'!$C$26</f>
        <v>35.76</v>
      </c>
      <c r="I422" s="1" t="n">
        <f aca="false">'[15]Northern Great Plains 1998-2003'!$D$26</f>
        <v>36.26</v>
      </c>
      <c r="J422" s="1" t="n">
        <f aca="false">'[15]Northern Great Plains 1998-2003'!$E$26</f>
        <v>37.17</v>
      </c>
      <c r="K422" s="1" t="n">
        <f aca="false">'[15]Northern Great Plains 1998-2003'!$F$26</f>
        <v>37.16</v>
      </c>
      <c r="L422" s="1" t="n">
        <f aca="false">'[15]Northern Great Plains 1998-2003'!$G$26</f>
        <v>37.71</v>
      </c>
      <c r="M422" s="1" t="n">
        <f aca="false">'[15]Northern Great Plains 2004-2009'!$B$26</f>
        <v>35.5</v>
      </c>
      <c r="N422" s="1" t="n">
        <f aca="false">'[15]Northern Great Plains 2004-2009'!$C$26</f>
        <v>39.53</v>
      </c>
      <c r="O422" s="1" t="n">
        <f aca="false">'[15]Northern Great Plains 2004-2009'!$D$26</f>
        <v>38.73</v>
      </c>
      <c r="P422" s="1" t="n">
        <f aca="false">'[15]Northern Great Plains 2004-2009'!$E$26</f>
        <v>41.76</v>
      </c>
      <c r="Q422" s="1" t="n">
        <f aca="false">'[15]Northern Great Plains 2004-2009'!$F$26</f>
        <v>45.71</v>
      </c>
      <c r="R422" s="1" t="n">
        <f aca="false">'[15]Northern Great Plains 2004-2009'!$G$26</f>
        <v>51.97</v>
      </c>
    </row>
    <row r="423" customFormat="false" ht="15" hidden="false" customHeight="false" outlineLevel="0" collapsed="false">
      <c r="A423" s="0" t="s">
        <v>47</v>
      </c>
      <c r="B423" s="0" t="s">
        <v>40</v>
      </c>
      <c r="C423" s="0" t="s">
        <v>23</v>
      </c>
      <c r="D423" s="0" t="s">
        <v>7</v>
      </c>
      <c r="E423" s="1" t="s">
        <v>45</v>
      </c>
      <c r="F423" s="1" t="s">
        <v>45</v>
      </c>
      <c r="G423" s="1" t="n">
        <f aca="false">'[15]Northern Great Plains 1998-2003'!$B$27</f>
        <v>3.76</v>
      </c>
      <c r="H423" s="1" t="n">
        <f aca="false">'[15]Northern Great Plains 1998-2003'!$C$27</f>
        <v>3.81</v>
      </c>
      <c r="I423" s="1" t="n">
        <f aca="false">'[15]Northern Great Plains 1998-2003'!$D$27</f>
        <v>3.85</v>
      </c>
      <c r="J423" s="1" t="n">
        <f aca="false">'[15]Northern Great Plains 1998-2003'!$E$27</f>
        <v>3.95</v>
      </c>
      <c r="K423" s="1" t="n">
        <f aca="false">'[15]Northern Great Plains 1998-2003'!$F$27</f>
        <v>3.99</v>
      </c>
      <c r="L423" s="1" t="n">
        <f aca="false">'[15]Northern Great Plains 1998-2003'!$G$27</f>
        <v>4.08</v>
      </c>
      <c r="M423" s="1" t="n">
        <f aca="false">'[15]Northern Great Plains 2004-2009'!$B$27</f>
        <v>6.88</v>
      </c>
      <c r="N423" s="1" t="n">
        <f aca="false">'[15]Northern Great Plains 2004-2009'!$C$27</f>
        <v>8.28</v>
      </c>
      <c r="O423" s="1" t="n">
        <f aca="false">'[15]Northern Great Plains 2004-2009'!$D$27</f>
        <v>8.71</v>
      </c>
      <c r="P423" s="1" t="n">
        <f aca="false">'[15]Northern Great Plains 2004-2009'!$E$27</f>
        <v>10.11</v>
      </c>
      <c r="Q423" s="1" t="n">
        <f aca="false">'[15]Northern Great Plains 2004-2009'!$F$27</f>
        <v>11.4</v>
      </c>
      <c r="R423" s="1" t="n">
        <f aca="false">'[15]Northern Great Plains 2004-2009'!$G$27</f>
        <v>12.79</v>
      </c>
    </row>
    <row r="424" customFormat="false" ht="15" hidden="false" customHeight="false" outlineLevel="0" collapsed="false">
      <c r="A424" s="0" t="s">
        <v>47</v>
      </c>
      <c r="B424" s="0" t="s">
        <v>40</v>
      </c>
      <c r="C424" s="0" t="s">
        <v>24</v>
      </c>
      <c r="D424" s="0" t="s">
        <v>7</v>
      </c>
      <c r="E424" s="1" t="s">
        <v>45</v>
      </c>
      <c r="F424" s="1" t="s">
        <v>45</v>
      </c>
      <c r="G424" s="1" t="n">
        <f aca="false">'[15]Northern Great Plains 1998-2003'!$B$28</f>
        <v>6.32</v>
      </c>
      <c r="H424" s="1" t="n">
        <f aca="false">'[15]Northern Great Plains 1998-2003'!$C$28</f>
        <v>6.42</v>
      </c>
      <c r="I424" s="1" t="n">
        <f aca="false">'[15]Northern Great Plains 1998-2003'!$D$28</f>
        <v>6.49</v>
      </c>
      <c r="J424" s="1" t="n">
        <f aca="false">'[15]Northern Great Plains 1998-2003'!$E$28</f>
        <v>6.76</v>
      </c>
      <c r="K424" s="1" t="n">
        <f aca="false">'[15]Northern Great Plains 1998-2003'!$F$28</f>
        <v>6.97</v>
      </c>
      <c r="L424" s="1" t="n">
        <f aca="false">'[15]Northern Great Plains 1998-2003'!$G$28</f>
        <v>7.16</v>
      </c>
      <c r="M424" s="1" t="n">
        <f aca="false">'[15]Northern Great Plains 2004-2009'!$B$28</f>
        <v>9</v>
      </c>
      <c r="N424" s="1" t="n">
        <f aca="false">'[15]Northern Great Plains 2004-2009'!$C$28</f>
        <v>9.4</v>
      </c>
      <c r="O424" s="1" t="n">
        <f aca="false">'[15]Northern Great Plains 2004-2009'!$D$28</f>
        <v>9.74</v>
      </c>
      <c r="P424" s="1" t="n">
        <f aca="false">'[15]Northern Great Plains 2004-2009'!$E$28</f>
        <v>10.07</v>
      </c>
      <c r="Q424" s="1" t="n">
        <f aca="false">'[15]Northern Great Plains 2004-2009'!$F$28</f>
        <v>10.34</v>
      </c>
      <c r="R424" s="1" t="n">
        <f aca="false">'[15]Northern Great Plains 2004-2009'!$G$28</f>
        <v>10.54</v>
      </c>
    </row>
    <row r="425" customFormat="false" ht="15" hidden="false" customHeight="false" outlineLevel="0" collapsed="false">
      <c r="A425" s="0" t="s">
        <v>47</v>
      </c>
      <c r="B425" s="0" t="s">
        <v>40</v>
      </c>
      <c r="C425" s="0" t="s">
        <v>25</v>
      </c>
      <c r="D425" s="0" t="s">
        <v>7</v>
      </c>
      <c r="E425" s="1" t="s">
        <v>45</v>
      </c>
      <c r="F425" s="1" t="s">
        <v>45</v>
      </c>
      <c r="G425" s="1" t="n">
        <f aca="false">'[15]Northern Great Plains 1998-2003'!$B$29</f>
        <v>98.62</v>
      </c>
      <c r="H425" s="1" t="n">
        <f aca="false">'[15]Northern Great Plains 1998-2003'!$C$29</f>
        <v>103.71</v>
      </c>
      <c r="I425" s="1" t="n">
        <f aca="false">'[15]Northern Great Plains 1998-2003'!$D$29</f>
        <v>109.95</v>
      </c>
      <c r="J425" s="1" t="n">
        <f aca="false">'[15]Northern Great Plains 1998-2003'!$E$29</f>
        <v>110.55</v>
      </c>
      <c r="K425" s="1" t="n">
        <f aca="false">'[15]Northern Great Plains 1998-2003'!$F$29</f>
        <v>110.75</v>
      </c>
      <c r="L425" s="1" t="n">
        <f aca="false">'[15]Northern Great Plains 1998-2003'!$G$29</f>
        <v>116.25</v>
      </c>
      <c r="M425" s="1" t="n">
        <f aca="false">'[15]Northern Great Plains 2004-2009'!$B$29</f>
        <v>109.57</v>
      </c>
      <c r="N425" s="1" t="n">
        <f aca="false">'[15]Northern Great Plains 2004-2009'!$C$29</f>
        <v>118.78</v>
      </c>
      <c r="O425" s="1" t="n">
        <f aca="false">'[15]Northern Great Plains 2004-2009'!$D$29</f>
        <v>121.69</v>
      </c>
      <c r="P425" s="1" t="n">
        <f aca="false">'[15]Northern Great Plains 2004-2009'!$E$29</f>
        <v>129.4</v>
      </c>
      <c r="Q425" s="1" t="n">
        <f aca="false">'[15]Northern Great Plains 2004-2009'!$F$29</f>
        <v>140.22</v>
      </c>
      <c r="R425" s="1" t="n">
        <f aca="false">'[15]Northern Great Plains 2004-2009'!$G$29</f>
        <v>151.86</v>
      </c>
    </row>
    <row r="426" customFormat="false" ht="15" hidden="false" customHeight="false" outlineLevel="0" collapsed="false">
      <c r="A426" s="0" t="s">
        <v>47</v>
      </c>
      <c r="B426" s="0" t="s">
        <v>40</v>
      </c>
      <c r="C426" s="0" t="s">
        <v>26</v>
      </c>
      <c r="D426" s="0" t="s">
        <v>7</v>
      </c>
      <c r="E426" s="1" t="s">
        <v>45</v>
      </c>
      <c r="F426" s="1" t="s">
        <v>45</v>
      </c>
      <c r="G426" s="1" t="n">
        <f aca="false">'[15]Northern Great Plains 1998-2003'!$B$31</f>
        <v>149.39</v>
      </c>
      <c r="H426" s="1" t="n">
        <f aca="false">'[15]Northern Great Plains 1998-2003'!$C$31</f>
        <v>151.91</v>
      </c>
      <c r="I426" s="1" t="n">
        <f aca="false">'[15]Northern Great Plains 1998-2003'!$D$31</f>
        <v>161.72</v>
      </c>
      <c r="J426" s="1" t="n">
        <f aca="false">'[15]Northern Great Plains 1998-2003'!$E$31</f>
        <v>167.26</v>
      </c>
      <c r="K426" s="1" t="n">
        <f aca="false">'[15]Northern Great Plains 1998-2003'!$F$31</f>
        <v>160.07</v>
      </c>
      <c r="L426" s="1" t="n">
        <f aca="false">'[15]Northern Great Plains 1998-2003'!$G$31</f>
        <v>176.48</v>
      </c>
      <c r="M426" s="1" t="n">
        <f aca="false">'[15]Northern Great Plains 2004-2009'!$B$31</f>
        <v>175.47</v>
      </c>
      <c r="N426" s="1" t="n">
        <f aca="false">'[15]Northern Great Plains 2004-2009'!$C$31</f>
        <v>191.19</v>
      </c>
      <c r="O426" s="1" t="n">
        <f aca="false">'[15]Northern Great Plains 2004-2009'!$D$31</f>
        <v>198.25</v>
      </c>
      <c r="P426" s="1" t="n">
        <f aca="false">'[15]Northern Great Plains 2004-2009'!$E$31</f>
        <v>212.92</v>
      </c>
      <c r="Q426" s="1" t="n">
        <f aca="false">'[15]Northern Great Plains 2004-2009'!$F$31</f>
        <v>249.97</v>
      </c>
      <c r="R426" s="1" t="n">
        <f aca="false">'[15]Northern Great Plains 2004-2009'!$G$31</f>
        <v>266.67</v>
      </c>
    </row>
    <row r="427" customFormat="false" ht="15" hidden="false" customHeight="false" outlineLevel="0" collapsed="false">
      <c r="A427" s="0" t="s">
        <v>47</v>
      </c>
      <c r="B427" s="0" t="s">
        <v>40</v>
      </c>
      <c r="C427" s="0" t="s">
        <v>27</v>
      </c>
      <c r="D427" s="0" t="s">
        <v>7</v>
      </c>
      <c r="E427" s="1" t="s">
        <v>45</v>
      </c>
      <c r="F427" s="1" t="s">
        <v>45</v>
      </c>
      <c r="G427" s="1" t="n">
        <f aca="false">'[15]Northern Great Plains 1998-2003'!$B$33</f>
        <v>-47.546</v>
      </c>
      <c r="H427" s="1" t="n">
        <f aca="false">'[15]Northern Great Plains 1998-2003'!$C$33</f>
        <v>-64.998</v>
      </c>
      <c r="I427" s="1" t="n">
        <f aca="false">'[15]Northern Great Plains 1998-2003'!$D$33</f>
        <v>-76.05</v>
      </c>
      <c r="J427" s="1" t="n">
        <f aca="false">'[15]Northern Great Plains 1998-2003'!$E$33</f>
        <v>-87.472</v>
      </c>
      <c r="K427" s="1" t="n">
        <f aca="false">'[15]Northern Great Plains 1998-2003'!$F$33</f>
        <v>-77.095</v>
      </c>
      <c r="L427" s="1" t="n">
        <f aca="false">'[15]Northern Great Plains 1998-2003'!$G$33</f>
        <v>-50.2125</v>
      </c>
      <c r="M427" s="1" t="n">
        <f aca="false">'[15]Northern Great Plains 2004-2009'!$B$33</f>
        <v>-31.65</v>
      </c>
      <c r="N427" s="1" t="n">
        <f aca="false">'[15]Northern Great Plains 2004-2009'!$C$33</f>
        <v>-58.824</v>
      </c>
      <c r="O427" s="1" t="n">
        <f aca="false">'[15]Northern Great Plains 2004-2009'!$D$33</f>
        <v>-56.61</v>
      </c>
      <c r="P427" s="1" t="n">
        <f aca="false">'[15]Northern Great Plains 2004-2009'!$E$33</f>
        <v>11.738</v>
      </c>
      <c r="Q427" s="1" t="n">
        <f aca="false">'[15]Northern Great Plains 2004-2009'!$F$33</f>
        <v>90.906</v>
      </c>
      <c r="R427" s="1" t="n">
        <f aca="false">'[15]Northern Great Plains 2004-2009'!$G$33</f>
        <v>-24.071</v>
      </c>
    </row>
    <row r="428" customFormat="false" ht="15" hidden="false" customHeight="false" outlineLevel="0" collapsed="false">
      <c r="A428" s="0" t="s">
        <v>47</v>
      </c>
      <c r="B428" s="0" t="s">
        <v>40</v>
      </c>
      <c r="C428" s="0" t="s">
        <v>28</v>
      </c>
      <c r="D428" s="0" t="s">
        <v>7</v>
      </c>
      <c r="E428" s="1" t="s">
        <v>45</v>
      </c>
      <c r="F428" s="1" t="s">
        <v>45</v>
      </c>
      <c r="G428" s="1" t="n">
        <f aca="false">'[15]Northern Great Plains 1998-2003'!$B$34</f>
        <v>51.074</v>
      </c>
      <c r="H428" s="1" t="n">
        <f aca="false">'[15]Northern Great Plains 1998-2003'!$C$34</f>
        <v>38.712</v>
      </c>
      <c r="I428" s="1" t="n">
        <f aca="false">'[15]Northern Great Plains 1998-2003'!$D$34</f>
        <v>33.9</v>
      </c>
      <c r="J428" s="1" t="n">
        <f aca="false">'[15]Northern Great Plains 1998-2003'!$E$34</f>
        <v>23.078</v>
      </c>
      <c r="K428" s="1" t="n">
        <f aca="false">'[15]Northern Great Plains 1998-2003'!$F$34</f>
        <v>33.655</v>
      </c>
      <c r="L428" s="1" t="n">
        <f aca="false">'[15]Northern Great Plains 1998-2003'!$G$34</f>
        <v>66.0375</v>
      </c>
      <c r="M428" s="1" t="n">
        <f aca="false">'[15]Northern Great Plains 2004-2009'!$B$34</f>
        <v>77.92</v>
      </c>
      <c r="N428" s="1" t="n">
        <f aca="false">'[15]Northern Great Plains 2004-2009'!$C$34</f>
        <v>59.956</v>
      </c>
      <c r="O428" s="1" t="n">
        <f aca="false">'[15]Northern Great Plains 2004-2009'!$D$34</f>
        <v>65.08</v>
      </c>
      <c r="P428" s="1" t="n">
        <f aca="false">'[15]Northern Great Plains 2004-2009'!$E$34</f>
        <v>141.138</v>
      </c>
      <c r="Q428" s="1" t="n">
        <f aca="false">'[15]Northern Great Plains 2004-2009'!$F$34</f>
        <v>231.126</v>
      </c>
      <c r="R428" s="1" t="n">
        <f aca="false">'[15]Northern Great Plains 2004-2009'!$G$34</f>
        <v>127.789</v>
      </c>
    </row>
    <row r="429" customFormat="false" ht="15" hidden="false" customHeight="false" outlineLevel="0" collapsed="false">
      <c r="A429" s="0" t="s">
        <v>47</v>
      </c>
      <c r="B429" s="0" t="s">
        <v>40</v>
      </c>
      <c r="C429" s="0" t="s">
        <v>29</v>
      </c>
      <c r="D429" s="0" t="s">
        <v>30</v>
      </c>
      <c r="E429" s="1" t="s">
        <v>45</v>
      </c>
      <c r="F429" s="1" t="s">
        <v>45</v>
      </c>
      <c r="G429" s="2" t="n">
        <f aca="false">'[15]Northern Great Plains 1998-2003'!$B$37</f>
        <v>34.4</v>
      </c>
      <c r="H429" s="2" t="n">
        <f aca="false">'[15]Northern Great Plains 1998-2003'!$C$37</f>
        <v>31.9</v>
      </c>
      <c r="I429" s="2" t="n">
        <f aca="false">'[15]Northern Great Plains 1998-2003'!$D$37</f>
        <v>33.6</v>
      </c>
      <c r="J429" s="2" t="n">
        <f aca="false">'[15]Northern Great Plains 1998-2003'!$E$37</f>
        <v>29.3</v>
      </c>
      <c r="K429" s="2" t="n">
        <f aca="false">'[15]Northern Great Plains 1998-2003'!$F$37</f>
        <v>22.7</v>
      </c>
      <c r="L429" s="2" t="n">
        <f aca="false">'[15]Northern Great Plains 1998-2003'!$G$37</f>
        <v>37.75</v>
      </c>
      <c r="M429" s="2" t="n">
        <f aca="false">'[15]Northern Great Plains 2004-2009'!$B$37</f>
        <v>41.6</v>
      </c>
      <c r="N429" s="2" t="n">
        <f aca="false">'[15]Northern Great Plains 2004-2009'!$C$37</f>
        <v>40.3</v>
      </c>
      <c r="O429" s="2" t="n">
        <f aca="false">'[15]Northern Great Plains 2004-2009'!$D$37</f>
        <v>33.4</v>
      </c>
      <c r="P429" s="2" t="n">
        <f aca="false">'[15]Northern Great Plains 2004-2009'!$E$37</f>
        <v>40.7</v>
      </c>
      <c r="Q429" s="2" t="n">
        <f aca="false">'[15]Northern Great Plains 2004-2009'!$F$37</f>
        <v>41.2</v>
      </c>
      <c r="R429" s="2" t="n">
        <f aca="false">'[15]Northern Great Plains 2004-2009'!$G$37</f>
        <v>46.1</v>
      </c>
    </row>
    <row r="430" customFormat="false" ht="15" hidden="false" customHeight="false" outlineLevel="0" collapsed="false">
      <c r="A430" s="0" t="s">
        <v>47</v>
      </c>
      <c r="B430" s="0" t="s">
        <v>40</v>
      </c>
      <c r="C430" s="0" t="s">
        <v>31</v>
      </c>
      <c r="D430" s="0" t="s">
        <v>32</v>
      </c>
      <c r="E430" s="1" t="s">
        <v>45</v>
      </c>
      <c r="F430" s="1" t="s">
        <v>45</v>
      </c>
      <c r="G430" s="1" t="n">
        <f aca="false">'[15]Northern Great Plains 1998-2003'!$B$38</f>
        <v>2.91</v>
      </c>
      <c r="H430" s="1" t="n">
        <f aca="false">'[15]Northern Great Plains 1998-2003'!$C$38</f>
        <v>2.68</v>
      </c>
      <c r="I430" s="1" t="n">
        <f aca="false">'[15]Northern Great Plains 1998-2003'!$D$38</f>
        <v>2.5</v>
      </c>
      <c r="J430" s="1" t="n">
        <f aca="false">'[15]Northern Great Plains 1998-2003'!$E$38</f>
        <v>2.66</v>
      </c>
      <c r="K430" s="1" t="n">
        <f aca="false">'[15]Northern Great Plains 1998-2003'!$F$38</f>
        <v>3.55</v>
      </c>
      <c r="L430" s="1" t="n">
        <f aca="false">'[15]Northern Great Plains 1998-2003'!$G$38</f>
        <v>3.29</v>
      </c>
      <c r="M430" s="1" t="n">
        <f aca="false">'[15]Northern Great Plains 2004-2009'!$B$38</f>
        <v>3.4</v>
      </c>
      <c r="N430" s="1" t="n">
        <f aca="false">'[15]Northern Great Plains 2004-2009'!$C$38</f>
        <v>3.22</v>
      </c>
      <c r="O430" s="1" t="n">
        <f aca="false">'[15]Northern Great Plains 2004-2009'!$D$38</f>
        <v>4.15</v>
      </c>
      <c r="P430" s="1" t="n">
        <f aca="false">'[15]Northern Great Plains 2004-2009'!$E$38</f>
        <v>5.44</v>
      </c>
      <c r="Q430" s="1" t="n">
        <f aca="false">'[15]Northern Great Plains 2004-2009'!$F$38</f>
        <v>8.18</v>
      </c>
      <c r="R430" s="1" t="n">
        <f aca="false">'[15]Northern Great Plains 2004-2009'!$G$38</f>
        <v>5.19</v>
      </c>
    </row>
    <row r="431" customFormat="false" ht="15" hidden="false" customHeight="false" outlineLevel="0" collapsed="false">
      <c r="A431" s="0" t="s">
        <v>47</v>
      </c>
      <c r="B431" s="0" t="s">
        <v>40</v>
      </c>
      <c r="C431" s="0" t="s">
        <v>33</v>
      </c>
      <c r="D431" s="0" t="s">
        <v>34</v>
      </c>
      <c r="E431" s="1" t="s">
        <v>45</v>
      </c>
      <c r="F431" s="1" t="s">
        <v>45</v>
      </c>
      <c r="G431" s="2" t="n">
        <f aca="false">'[15]Northern Great Plains 1998-2003'!$B$39</f>
        <v>527</v>
      </c>
      <c r="H431" s="2" t="n">
        <f aca="false">'[15]Northern Great Plains 1998-2003'!$C$39</f>
        <v>527</v>
      </c>
      <c r="I431" s="2" t="n">
        <f aca="false">'[15]Northern Great Plains 1998-2003'!$D$39</f>
        <v>527</v>
      </c>
      <c r="J431" s="2" t="n">
        <f aca="false">'[15]Northern Great Plains 1998-2003'!$E$39</f>
        <v>527</v>
      </c>
      <c r="K431" s="2" t="n">
        <f aca="false">'[15]Northern Great Plains 1998-2003'!$F$39</f>
        <v>527</v>
      </c>
      <c r="L431" s="2" t="n">
        <f aca="false">'[15]Northern Great Plains 1998-2003'!$G$39</f>
        <v>527</v>
      </c>
      <c r="M431" s="2" t="n">
        <f aca="false">'[15]Northern Great Plains 2004-2009'!$B$39</f>
        <v>618</v>
      </c>
      <c r="N431" s="2" t="n">
        <f aca="false">'[15]Northern Great Plains 2004-2009'!$C$39</f>
        <v>618</v>
      </c>
      <c r="O431" s="2" t="n">
        <f aca="false">'[15]Northern Great Plains 2004-2009'!$D$39</f>
        <v>618</v>
      </c>
      <c r="P431" s="2" t="n">
        <f aca="false">'[15]Northern Great Plains 2004-2009'!$E$39</f>
        <v>618</v>
      </c>
      <c r="Q431" s="2" t="n">
        <f aca="false">'[15]Northern Great Plains 2004-2009'!$F$39</f>
        <v>618</v>
      </c>
      <c r="R431" s="2" t="n">
        <f aca="false">'[15]Northern Great Plains 2004-2009'!$G$39</f>
        <v>618</v>
      </c>
    </row>
    <row r="432" customFormat="false" ht="15" hidden="false" customHeight="false" outlineLevel="0" collapsed="false">
      <c r="A432" s="0" t="s">
        <v>47</v>
      </c>
      <c r="B432" s="0" t="s">
        <v>40</v>
      </c>
      <c r="C432" s="0" t="s">
        <v>35</v>
      </c>
      <c r="D432" s="0" t="s">
        <v>36</v>
      </c>
      <c r="E432" s="1" t="s">
        <v>45</v>
      </c>
      <c r="F432" s="1" t="s">
        <v>45</v>
      </c>
      <c r="G432" s="2" t="str">
        <f aca="false">'[15]Northern Great Plains 1998-2003'!$B$44</f>
        <v>*</v>
      </c>
      <c r="H432" s="2" t="str">
        <f aca="false">'[15]Northern Great Plains 1998-2003'!$C$44</f>
        <v>*</v>
      </c>
      <c r="I432" s="2" t="str">
        <f aca="false">'[15]Northern Great Plains 1998-2003'!$D$44</f>
        <v>*</v>
      </c>
      <c r="J432" s="2" t="str">
        <f aca="false">'[15]Northern Great Plains 1998-2003'!$E$44</f>
        <v>*</v>
      </c>
      <c r="K432" s="2" t="str">
        <f aca="false">'[15]Northern Great Plains 1998-2003'!$F$44</f>
        <v>*</v>
      </c>
      <c r="L432" s="2" t="str">
        <f aca="false">'[15]Northern Great Plains 1998-2003'!$G$44</f>
        <v>*</v>
      </c>
      <c r="M432" s="2" t="str">
        <f aca="false">'[15]Northern Great Plains 2004-2009'!$B$44</f>
        <v>*</v>
      </c>
      <c r="N432" s="2" t="str">
        <f aca="false">'[15]Northern Great Plains 2004-2009'!$C$44</f>
        <v>*</v>
      </c>
      <c r="O432" s="2" t="str">
        <f aca="false">'[15]Northern Great Plains 2004-2009'!$D$44</f>
        <v>*</v>
      </c>
      <c r="P432" s="2" t="str">
        <f aca="false">'[15]Northern Great Plains 2004-2009'!$E$44</f>
        <v>*</v>
      </c>
      <c r="Q432" s="2" t="str">
        <f aca="false">'[15]Northern Great Plains 2004-2009'!$F$44</f>
        <v>*</v>
      </c>
      <c r="R432" s="2" t="str">
        <f aca="false">'[15]Northern Great Plains 2004-2009'!$G$44</f>
        <v>*</v>
      </c>
    </row>
    <row r="433" customFormat="false" ht="15" hidden="false" customHeight="false" outlineLevel="0" collapsed="false">
      <c r="A433" s="0" t="s">
        <v>47</v>
      </c>
      <c r="B433" s="0" t="s">
        <v>40</v>
      </c>
      <c r="C433" s="0" t="s">
        <v>37</v>
      </c>
      <c r="D433" s="0" t="s">
        <v>36</v>
      </c>
      <c r="E433" s="1" t="s">
        <v>45</v>
      </c>
      <c r="F433" s="1" t="s">
        <v>45</v>
      </c>
      <c r="G433" s="2" t="n">
        <f aca="false">'[15]Northern Great Plains 1998-2003'!$B$45</f>
        <v>99</v>
      </c>
      <c r="H433" s="2" t="n">
        <f aca="false">'[15]Northern Great Plains 1998-2003'!$C$45</f>
        <v>99</v>
      </c>
      <c r="I433" s="2" t="n">
        <f aca="false">'[15]Northern Great Plains 1998-2003'!$D$45</f>
        <v>99</v>
      </c>
      <c r="J433" s="2" t="n">
        <f aca="false">'[15]Northern Great Plains 1998-2003'!$E$45</f>
        <v>99</v>
      </c>
      <c r="K433" s="2" t="n">
        <f aca="false">'[15]Northern Great Plains 1998-2003'!$F$45</f>
        <v>99</v>
      </c>
      <c r="L433" s="2" t="n">
        <f aca="false">'[15]Northern Great Plains 1998-2003'!$G$45</f>
        <v>99</v>
      </c>
      <c r="M433" s="2" t="n">
        <f aca="false">'[15]Northern Great Plains 2004-2009'!$B$45</f>
        <v>99</v>
      </c>
      <c r="N433" s="2" t="n">
        <f aca="false">'[15]Northern Great Plains 2004-2009'!$C$45</f>
        <v>99</v>
      </c>
      <c r="O433" s="2" t="n">
        <f aca="false">'[15]Northern Great Plains 2004-2009'!$D$45</f>
        <v>99</v>
      </c>
      <c r="P433" s="2" t="n">
        <f aca="false">'[15]Northern Great Plains 2004-2009'!$E$45</f>
        <v>99</v>
      </c>
      <c r="Q433" s="2" t="n">
        <f aca="false">'[15]Northern Great Plains 2004-2009'!$F$45</f>
        <v>99</v>
      </c>
      <c r="R433" s="2" t="n">
        <f aca="false">'[15]Northern Great Plains 2004-2009'!$G$45</f>
        <v>99</v>
      </c>
    </row>
    <row r="434" customFormat="false" ht="15" hidden="false" customHeight="false" outlineLevel="0" collapsed="false">
      <c r="A434" s="0" t="s">
        <v>47</v>
      </c>
      <c r="B434" s="0" t="s">
        <v>41</v>
      </c>
      <c r="C434" s="0" t="s">
        <v>6</v>
      </c>
      <c r="D434" s="0" t="s">
        <v>7</v>
      </c>
      <c r="E434" s="1" t="s">
        <v>45</v>
      </c>
      <c r="F434" s="1" t="s">
        <v>45</v>
      </c>
      <c r="G434" s="1" t="n">
        <f aca="false">'[16]Prairie Gateway 1998-2003'!$B$7</f>
        <v>103.74</v>
      </c>
      <c r="H434" s="1" t="n">
        <f aca="false">'[16]Prairie Gateway 1998-2003'!$C$7</f>
        <v>81.88</v>
      </c>
      <c r="I434" s="1" t="n">
        <f aca="false">'[16]Prairie Gateway 1998-2003'!$D$7</f>
        <v>70.965</v>
      </c>
      <c r="J434" s="1" t="n">
        <f aca="false">'[16]Prairie Gateway 1998-2003'!$E$7</f>
        <v>82.863</v>
      </c>
      <c r="K434" s="1" t="n">
        <f aca="false">'[16]Prairie Gateway 1998-2003'!$F$7</f>
        <v>65.49</v>
      </c>
      <c r="L434" s="1" t="n">
        <f aca="false">'[16]Prairie Gateway 1998-2003'!$G$7</f>
        <v>100.2345</v>
      </c>
      <c r="M434" s="1" t="n">
        <f aca="false">'[16]Prairie Gateway 2004-2009'!$B$7</f>
        <v>101.324</v>
      </c>
      <c r="N434" s="1" t="n">
        <f aca="false">'[16]Prairie Gateway 2004-2009'!$C$7</f>
        <v>98.27</v>
      </c>
      <c r="O434" s="1" t="n">
        <f aca="false">'[16]Prairie Gateway 2004-2009'!$D$7</f>
        <v>95.89</v>
      </c>
      <c r="P434" s="1" t="n">
        <f aca="false">'[16]Prairie Gateway 2004-2009'!$E$7</f>
        <v>142.128</v>
      </c>
      <c r="Q434" s="1" t="n">
        <f aca="false">'[16]Prairie Gateway 2004-2009'!$F$7</f>
        <v>265.776</v>
      </c>
      <c r="R434" s="1" t="n">
        <f aca="false">'[16]Prairie Gateway 2004-2009'!$G$7</f>
        <v>167.042</v>
      </c>
    </row>
    <row r="435" customFormat="false" ht="15" hidden="false" customHeight="false" outlineLevel="0" collapsed="false">
      <c r="A435" s="0" t="s">
        <v>47</v>
      </c>
      <c r="B435" s="0" t="s">
        <v>41</v>
      </c>
      <c r="C435" s="0" t="s">
        <v>8</v>
      </c>
      <c r="D435" s="0" t="s">
        <v>7</v>
      </c>
      <c r="E435" s="1" t="s">
        <v>45</v>
      </c>
      <c r="F435" s="1" t="s">
        <v>45</v>
      </c>
      <c r="G435" s="1" t="n">
        <f aca="false">'[16]Prairie Gateway 1998-2003'!$B$8</f>
        <v>2.24</v>
      </c>
      <c r="H435" s="1" t="n">
        <f aca="false">'[16]Prairie Gateway 1998-2003'!$C$8</f>
        <v>2.08</v>
      </c>
      <c r="I435" s="1" t="n">
        <f aca="false">'[16]Prairie Gateway 1998-2003'!$D$8</f>
        <v>2.32</v>
      </c>
      <c r="J435" s="1" t="n">
        <f aca="false">'[16]Prairie Gateway 1998-2003'!$E$8</f>
        <v>2.51</v>
      </c>
      <c r="K435" s="1" t="n">
        <f aca="false">'[16]Prairie Gateway 1998-2003'!$F$8</f>
        <v>2.78</v>
      </c>
      <c r="L435" s="1" t="n">
        <f aca="false">'[16]Prairie Gateway 1998-2003'!$G$8</f>
        <v>2.54</v>
      </c>
      <c r="M435" s="1" t="n">
        <f aca="false">'[16]Prairie Gateway 2004-2009'!$B$8</f>
        <v>6.72</v>
      </c>
      <c r="N435" s="1" t="n">
        <f aca="false">'[16]Prairie Gateway 2004-2009'!$C$8</f>
        <v>7.33</v>
      </c>
      <c r="O435" s="1" t="n">
        <f aca="false">'[16]Prairie Gateway 2004-2009'!$D$8</f>
        <v>8.56</v>
      </c>
      <c r="P435" s="1" t="n">
        <f aca="false">'[16]Prairie Gateway 2004-2009'!$E$8</f>
        <v>9.19</v>
      </c>
      <c r="Q435" s="1" t="n">
        <f aca="false">'[16]Prairie Gateway 2004-2009'!$F$8</f>
        <v>10.9</v>
      </c>
      <c r="R435" s="1" t="n">
        <f aca="false">'[16]Prairie Gateway 2004-2009'!$G$8</f>
        <v>9.44</v>
      </c>
    </row>
    <row r="436" customFormat="false" ht="15" hidden="false" customHeight="false" outlineLevel="0" collapsed="false">
      <c r="A436" s="0" t="s">
        <v>47</v>
      </c>
      <c r="B436" s="0" t="s">
        <v>41</v>
      </c>
      <c r="C436" s="0" t="s">
        <v>9</v>
      </c>
      <c r="D436" s="0" t="s">
        <v>7</v>
      </c>
      <c r="E436" s="1" t="s">
        <v>45</v>
      </c>
      <c r="F436" s="1" t="s">
        <v>45</v>
      </c>
      <c r="G436" s="1" t="n">
        <f aca="false">'[16]Prairie Gateway 1998-2003'!$B$9</f>
        <v>105.98</v>
      </c>
      <c r="H436" s="1" t="n">
        <f aca="false">'[16]Prairie Gateway 1998-2003'!$C$9</f>
        <v>83.96</v>
      </c>
      <c r="I436" s="1" t="n">
        <f aca="false">'[16]Prairie Gateway 1998-2003'!$D$9</f>
        <v>73.285</v>
      </c>
      <c r="J436" s="1" t="n">
        <f aca="false">'[16]Prairie Gateway 1998-2003'!$E$9</f>
        <v>85.373</v>
      </c>
      <c r="K436" s="1" t="n">
        <f aca="false">'[16]Prairie Gateway 1998-2003'!$F$9</f>
        <v>68.27</v>
      </c>
      <c r="L436" s="1" t="n">
        <f aca="false">'[16]Prairie Gateway 1998-2003'!$G$9</f>
        <v>102.7745</v>
      </c>
      <c r="M436" s="1" t="n">
        <f aca="false">'[16]Prairie Gateway 2004-2009'!$B$9</f>
        <v>108.044</v>
      </c>
      <c r="N436" s="1" t="n">
        <f aca="false">'[16]Prairie Gateway 2004-2009'!$C$9</f>
        <v>105.6</v>
      </c>
      <c r="O436" s="1" t="n">
        <f aca="false">'[16]Prairie Gateway 2004-2009'!$D$9</f>
        <v>104.45</v>
      </c>
      <c r="P436" s="1" t="n">
        <f aca="false">'[16]Prairie Gateway 2004-2009'!$E$9</f>
        <v>151.318</v>
      </c>
      <c r="Q436" s="1" t="n">
        <f aca="false">'[16]Prairie Gateway 2004-2009'!$F$9</f>
        <v>276.676</v>
      </c>
      <c r="R436" s="1" t="n">
        <f aca="false">'[16]Prairie Gateway 2004-2009'!$G$9</f>
        <v>176.482</v>
      </c>
    </row>
    <row r="437" customFormat="false" ht="15" hidden="false" customHeight="false" outlineLevel="0" collapsed="false">
      <c r="A437" s="0" t="s">
        <v>47</v>
      </c>
      <c r="B437" s="0" t="s">
        <v>41</v>
      </c>
      <c r="C437" s="0" t="s">
        <v>10</v>
      </c>
      <c r="D437" s="0" t="s">
        <v>7</v>
      </c>
      <c r="E437" s="1" t="s">
        <v>45</v>
      </c>
      <c r="F437" s="1" t="s">
        <v>45</v>
      </c>
      <c r="G437" s="1" t="n">
        <f aca="false">'[16]Prairie Gateway 1998-2003'!$B$12</f>
        <v>5.13</v>
      </c>
      <c r="H437" s="1" t="n">
        <f aca="false">'[16]Prairie Gateway 1998-2003'!$C$12</f>
        <v>4.39</v>
      </c>
      <c r="I437" s="1" t="n">
        <f aca="false">'[16]Prairie Gateway 1998-2003'!$D$12</f>
        <v>3.92</v>
      </c>
      <c r="J437" s="1" t="n">
        <f aca="false">'[16]Prairie Gateway 1998-2003'!$E$12</f>
        <v>4.43</v>
      </c>
      <c r="K437" s="1" t="n">
        <f aca="false">'[16]Prairie Gateway 1998-2003'!$F$12</f>
        <v>4.53</v>
      </c>
      <c r="L437" s="1" t="n">
        <f aca="false">'[16]Prairie Gateway 1998-2003'!$G$12</f>
        <v>5.25</v>
      </c>
      <c r="M437" s="1" t="n">
        <f aca="false">'[16]Prairie Gateway 2004-2009'!$B$12</f>
        <v>5.42</v>
      </c>
      <c r="N437" s="1" t="n">
        <f aca="false">'[16]Prairie Gateway 2004-2009'!$C$12</f>
        <v>5.7</v>
      </c>
      <c r="O437" s="1" t="n">
        <f aca="false">'[16]Prairie Gateway 2004-2009'!$D$12</f>
        <v>5.86</v>
      </c>
      <c r="P437" s="1" t="n">
        <f aca="false">'[16]Prairie Gateway 2004-2009'!$E$12</f>
        <v>6.87</v>
      </c>
      <c r="Q437" s="1" t="n">
        <f aca="false">'[16]Prairie Gateway 2004-2009'!$F$12</f>
        <v>10.89</v>
      </c>
      <c r="R437" s="1" t="n">
        <f aca="false">'[16]Prairie Gateway 2004-2009'!$G$12</f>
        <v>11.08</v>
      </c>
    </row>
    <row r="438" customFormat="false" ht="15" hidden="false" customHeight="false" outlineLevel="0" collapsed="false">
      <c r="A438" s="0" t="s">
        <v>47</v>
      </c>
      <c r="B438" s="0" t="s">
        <v>41</v>
      </c>
      <c r="C438" s="0" t="s">
        <v>11</v>
      </c>
      <c r="D438" s="0" t="s">
        <v>7</v>
      </c>
      <c r="E438" s="1" t="s">
        <v>45</v>
      </c>
      <c r="F438" s="1" t="s">
        <v>45</v>
      </c>
      <c r="G438" s="1" t="n">
        <f aca="false">'[16]Prairie Gateway 1998-2003'!$B$13</f>
        <v>14.27</v>
      </c>
      <c r="H438" s="1" t="n">
        <f aca="false">'[16]Prairie Gateway 1998-2003'!$C$13</f>
        <v>13.33</v>
      </c>
      <c r="I438" s="1" t="n">
        <f aca="false">'[16]Prairie Gateway 1998-2003'!$D$13</f>
        <v>13.58</v>
      </c>
      <c r="J438" s="1" t="n">
        <f aca="false">'[16]Prairie Gateway 1998-2003'!$E$13</f>
        <v>19.75</v>
      </c>
      <c r="K438" s="1" t="n">
        <f aca="false">'[16]Prairie Gateway 1998-2003'!$F$13</f>
        <v>14.18</v>
      </c>
      <c r="L438" s="1" t="n">
        <f aca="false">'[16]Prairie Gateway 1998-2003'!$G$13</f>
        <v>18.54</v>
      </c>
      <c r="M438" s="1" t="n">
        <f aca="false">'[16]Prairie Gateway 2004-2009'!$B$13</f>
        <v>19.84</v>
      </c>
      <c r="N438" s="1" t="n">
        <f aca="false">'[16]Prairie Gateway 2004-2009'!$C$13</f>
        <v>23.24</v>
      </c>
      <c r="O438" s="1" t="n">
        <f aca="false">'[16]Prairie Gateway 2004-2009'!$D$13</f>
        <v>24.8</v>
      </c>
      <c r="P438" s="1" t="n">
        <f aca="false">'[16]Prairie Gateway 2004-2009'!$E$13</f>
        <v>28.72</v>
      </c>
      <c r="Q438" s="1" t="n">
        <f aca="false">'[16]Prairie Gateway 2004-2009'!$F$13</f>
        <v>45.19</v>
      </c>
      <c r="R438" s="1" t="n">
        <f aca="false">'[16]Prairie Gateway 2004-2009'!$G$13</f>
        <v>53.31</v>
      </c>
    </row>
    <row r="439" customFormat="false" ht="15" hidden="false" customHeight="false" outlineLevel="0" collapsed="false">
      <c r="A439" s="0" t="s">
        <v>47</v>
      </c>
      <c r="B439" s="0" t="s">
        <v>41</v>
      </c>
      <c r="C439" s="0" t="s">
        <v>12</v>
      </c>
      <c r="D439" s="0" t="s">
        <v>7</v>
      </c>
      <c r="E439" s="1" t="s">
        <v>45</v>
      </c>
      <c r="F439" s="1" t="s">
        <v>45</v>
      </c>
      <c r="G439" s="1" t="n">
        <f aca="false">'[16]Prairie Gateway 1998-2003'!$B$14</f>
        <v>3.3</v>
      </c>
      <c r="H439" s="1" t="n">
        <f aca="false">'[16]Prairie Gateway 1998-2003'!$C$14</f>
        <v>3.23</v>
      </c>
      <c r="I439" s="1" t="n">
        <f aca="false">'[16]Prairie Gateway 1998-2003'!$D$14</f>
        <v>3.14</v>
      </c>
      <c r="J439" s="1" t="n">
        <f aca="false">'[16]Prairie Gateway 1998-2003'!$E$14</f>
        <v>3.14</v>
      </c>
      <c r="K439" s="1" t="n">
        <f aca="false">'[16]Prairie Gateway 1998-2003'!$F$14</f>
        <v>3.15</v>
      </c>
      <c r="L439" s="1" t="n">
        <f aca="false">'[16]Prairie Gateway 1998-2003'!$G$14</f>
        <v>3.16</v>
      </c>
      <c r="M439" s="1" t="n">
        <f aca="false">'[16]Prairie Gateway 2004-2009'!$B$14</f>
        <v>3.75</v>
      </c>
      <c r="N439" s="1" t="n">
        <f aca="false">'[16]Prairie Gateway 2004-2009'!$C$14</f>
        <v>3.81</v>
      </c>
      <c r="O439" s="1" t="n">
        <f aca="false">'[16]Prairie Gateway 2004-2009'!$D$14</f>
        <v>3.97</v>
      </c>
      <c r="P439" s="1" t="n">
        <f aca="false">'[16]Prairie Gateway 2004-2009'!$E$14</f>
        <v>4.01</v>
      </c>
      <c r="Q439" s="1" t="n">
        <f aca="false">'[16]Prairie Gateway 2004-2009'!$F$14</f>
        <v>4.13</v>
      </c>
      <c r="R439" s="1" t="n">
        <f aca="false">'[16]Prairie Gateway 2004-2009'!$G$14</f>
        <v>4.58</v>
      </c>
    </row>
    <row r="440" customFormat="false" ht="15" hidden="false" customHeight="false" outlineLevel="0" collapsed="false">
      <c r="A440" s="0" t="s">
        <v>47</v>
      </c>
      <c r="B440" s="0" t="s">
        <v>41</v>
      </c>
      <c r="C440" s="0" t="s">
        <v>13</v>
      </c>
      <c r="D440" s="0" t="s">
        <v>7</v>
      </c>
      <c r="E440" s="1" t="s">
        <v>45</v>
      </c>
      <c r="F440" s="1" t="s">
        <v>45</v>
      </c>
      <c r="G440" s="1" t="n">
        <f aca="false">'[16]Prairie Gateway 1998-2003'!$B$15</f>
        <v>8.07</v>
      </c>
      <c r="H440" s="1" t="n">
        <f aca="false">'[16]Prairie Gateway 1998-2003'!$C$15</f>
        <v>7.63</v>
      </c>
      <c r="I440" s="1" t="n">
        <f aca="false">'[16]Prairie Gateway 1998-2003'!$D$15</f>
        <v>7.12</v>
      </c>
      <c r="J440" s="1" t="n">
        <f aca="false">'[16]Prairie Gateway 1998-2003'!$E$15</f>
        <v>7.43</v>
      </c>
      <c r="K440" s="1" t="n">
        <f aca="false">'[16]Prairie Gateway 1998-2003'!$F$15</f>
        <v>6.61</v>
      </c>
      <c r="L440" s="1" t="n">
        <f aca="false">'[16]Prairie Gateway 1998-2003'!$G$15</f>
        <v>8.05</v>
      </c>
      <c r="M440" s="1" t="n">
        <f aca="false">'[16]Prairie Gateway 2004-2009'!$B$15</f>
        <v>6.24</v>
      </c>
      <c r="N440" s="1" t="n">
        <f aca="false">'[16]Prairie Gateway 2004-2009'!$C$15</f>
        <v>6.29</v>
      </c>
      <c r="O440" s="1" t="n">
        <f aca="false">'[16]Prairie Gateway 2004-2009'!$D$15</f>
        <v>6.4</v>
      </c>
      <c r="P440" s="1" t="n">
        <f aca="false">'[16]Prairie Gateway 2004-2009'!$E$15</f>
        <v>6.5</v>
      </c>
      <c r="Q440" s="1" t="n">
        <f aca="false">'[16]Prairie Gateway 2004-2009'!$F$15</f>
        <v>7.49</v>
      </c>
      <c r="R440" s="1" t="n">
        <f aca="false">'[16]Prairie Gateway 2004-2009'!$G$15</f>
        <v>7.54</v>
      </c>
    </row>
    <row r="441" customFormat="false" ht="15" hidden="false" customHeight="false" outlineLevel="0" collapsed="false">
      <c r="A441" s="0" t="s">
        <v>47</v>
      </c>
      <c r="B441" s="0" t="s">
        <v>41</v>
      </c>
      <c r="C441" s="0" t="s">
        <v>14</v>
      </c>
      <c r="D441" s="0" t="s">
        <v>7</v>
      </c>
      <c r="E441" s="1" t="s">
        <v>45</v>
      </c>
      <c r="F441" s="1" t="s">
        <v>45</v>
      </c>
      <c r="G441" s="1" t="n">
        <f aca="false">'[16]Prairie Gateway 1998-2003'!$B$16</f>
        <v>7.03</v>
      </c>
      <c r="H441" s="1" t="n">
        <f aca="false">'[16]Prairie Gateway 1998-2003'!$C$16</f>
        <v>7.63</v>
      </c>
      <c r="I441" s="1" t="n">
        <f aca="false">'[16]Prairie Gateway 1998-2003'!$D$16</f>
        <v>11.14</v>
      </c>
      <c r="J441" s="1" t="n">
        <f aca="false">'[16]Prairie Gateway 1998-2003'!$E$16</f>
        <v>11.3</v>
      </c>
      <c r="K441" s="1" t="n">
        <f aca="false">'[16]Prairie Gateway 1998-2003'!$F$16</f>
        <v>10.76</v>
      </c>
      <c r="L441" s="1" t="n">
        <f aca="false">'[16]Prairie Gateway 1998-2003'!$G$16</f>
        <v>13.11</v>
      </c>
      <c r="M441" s="1" t="n">
        <f aca="false">'[16]Prairie Gateway 2004-2009'!$B$16</f>
        <v>15.258</v>
      </c>
      <c r="N441" s="1" t="n">
        <f aca="false">'[16]Prairie Gateway 2004-2009'!$C$16</f>
        <v>19.97</v>
      </c>
      <c r="O441" s="1" t="n">
        <f aca="false">'[16]Prairie Gateway 2004-2009'!$D$16</f>
        <v>22.1</v>
      </c>
      <c r="P441" s="1" t="n">
        <f aca="false">'[16]Prairie Gateway 2004-2009'!$E$16</f>
        <v>24.41</v>
      </c>
      <c r="Q441" s="1" t="n">
        <f aca="false">'[16]Prairie Gateway 2004-2009'!$F$16</f>
        <v>31.81</v>
      </c>
      <c r="R441" s="1" t="n">
        <f aca="false">'[16]Prairie Gateway 2004-2009'!$G$16</f>
        <v>21.08</v>
      </c>
    </row>
    <row r="442" customFormat="false" ht="15" hidden="false" customHeight="false" outlineLevel="0" collapsed="false">
      <c r="A442" s="0" t="s">
        <v>47</v>
      </c>
      <c r="B442" s="0" t="s">
        <v>41</v>
      </c>
      <c r="C442" s="0" t="s">
        <v>15</v>
      </c>
      <c r="D442" s="0" t="s">
        <v>7</v>
      </c>
      <c r="E442" s="1" t="s">
        <v>45</v>
      </c>
      <c r="F442" s="1" t="s">
        <v>45</v>
      </c>
      <c r="G442" s="1" t="n">
        <f aca="false">'[16]Prairie Gateway 1998-2003'!$B$17</f>
        <v>8.84</v>
      </c>
      <c r="H442" s="1" t="n">
        <f aca="false">'[16]Prairie Gateway 1998-2003'!$C$17</f>
        <v>8.98</v>
      </c>
      <c r="I442" s="1" t="n">
        <f aca="false">'[16]Prairie Gateway 1998-2003'!$D$17</f>
        <v>9.05</v>
      </c>
      <c r="J442" s="1" t="n">
        <f aca="false">'[16]Prairie Gateway 1998-2003'!$E$17</f>
        <v>9.72</v>
      </c>
      <c r="K442" s="1" t="n">
        <f aca="false">'[16]Prairie Gateway 1998-2003'!$F$17</f>
        <v>9.59</v>
      </c>
      <c r="L442" s="1" t="n">
        <f aca="false">'[16]Prairie Gateway 1998-2003'!$G$17</f>
        <v>10.39</v>
      </c>
      <c r="M442" s="1" t="n">
        <f aca="false">'[16]Prairie Gateway 2004-2009'!$B$17</f>
        <v>12.67</v>
      </c>
      <c r="N442" s="1" t="n">
        <f aca="false">'[16]Prairie Gateway 2004-2009'!$C$17</f>
        <v>13.21</v>
      </c>
      <c r="O442" s="1" t="n">
        <f aca="false">'[16]Prairie Gateway 2004-2009'!$D$17</f>
        <v>13.48</v>
      </c>
      <c r="P442" s="1" t="n">
        <f aca="false">'[16]Prairie Gateway 2004-2009'!$E$17</f>
        <v>13.94</v>
      </c>
      <c r="Q442" s="1" t="n">
        <f aca="false">'[16]Prairie Gateway 2004-2009'!$F$17</f>
        <v>14.56</v>
      </c>
      <c r="R442" s="1" t="n">
        <f aca="false">'[16]Prairie Gateway 2004-2009'!$G$17</f>
        <v>14.84</v>
      </c>
    </row>
    <row r="443" customFormat="false" ht="15" hidden="false" customHeight="false" outlineLevel="0" collapsed="false">
      <c r="A443" s="0" t="s">
        <v>47</v>
      </c>
      <c r="B443" s="0" t="s">
        <v>41</v>
      </c>
      <c r="C443" s="0" t="s">
        <v>16</v>
      </c>
      <c r="D443" s="0" t="s">
        <v>7</v>
      </c>
      <c r="E443" s="1" t="s">
        <v>45</v>
      </c>
      <c r="F443" s="1" t="s">
        <v>45</v>
      </c>
      <c r="G443" s="1" t="n">
        <f aca="false">'[16]Prairie Gateway 1998-2003'!$B$18</f>
        <v>0.15</v>
      </c>
      <c r="H443" s="1" t="n">
        <f aca="false">'[16]Prairie Gateway 1998-2003'!$C$18</f>
        <v>0.15</v>
      </c>
      <c r="I443" s="1" t="n">
        <f aca="false">'[16]Prairie Gateway 1998-2003'!$D$18</f>
        <v>0.15</v>
      </c>
      <c r="J443" s="1" t="n">
        <f aca="false">'[16]Prairie Gateway 1998-2003'!$E$18</f>
        <v>0.16</v>
      </c>
      <c r="K443" s="1" t="n">
        <f aca="false">'[16]Prairie Gateway 1998-2003'!$F$18</f>
        <v>0.16</v>
      </c>
      <c r="L443" s="1" t="n">
        <f aca="false">'[16]Prairie Gateway 1998-2003'!$G$18</f>
        <v>0.17</v>
      </c>
      <c r="M443" s="1" t="n">
        <f aca="false">'[16]Prairie Gateway 2004-2009'!$B$18</f>
        <v>0.07</v>
      </c>
      <c r="N443" s="1" t="n">
        <f aca="false">'[16]Prairie Gateway 2004-2009'!$C$18</f>
        <v>0.07</v>
      </c>
      <c r="O443" s="1" t="n">
        <f aca="false">'[16]Prairie Gateway 2004-2009'!$D$18</f>
        <v>0.08</v>
      </c>
      <c r="P443" s="1" t="n">
        <f aca="false">'[16]Prairie Gateway 2004-2009'!$E$18</f>
        <v>0.08</v>
      </c>
      <c r="Q443" s="1" t="n">
        <f aca="false">'[16]Prairie Gateway 2004-2009'!$F$18</f>
        <v>0.08</v>
      </c>
      <c r="R443" s="1" t="n">
        <f aca="false">'[16]Prairie Gateway 2004-2009'!$G$18</f>
        <v>0.09</v>
      </c>
    </row>
    <row r="444" customFormat="false" ht="15" hidden="false" customHeight="false" outlineLevel="0" collapsed="false">
      <c r="A444" s="0" t="s">
        <v>47</v>
      </c>
      <c r="B444" s="0" t="s">
        <v>41</v>
      </c>
      <c r="C444" s="0" t="s">
        <v>17</v>
      </c>
      <c r="D444" s="0" t="s">
        <v>7</v>
      </c>
      <c r="E444" s="1" t="s">
        <v>45</v>
      </c>
      <c r="F444" s="1" t="s">
        <v>45</v>
      </c>
      <c r="G444" s="1" t="n">
        <f aca="false">'[16]Prairie Gateway 1998-2003'!$B$19</f>
        <v>1.12</v>
      </c>
      <c r="H444" s="1" t="n">
        <f aca="false">'[16]Prairie Gateway 1998-2003'!$C$19</f>
        <v>1.07</v>
      </c>
      <c r="I444" s="1" t="n">
        <f aca="false">'[16]Prairie Gateway 1998-2003'!$D$19</f>
        <v>1.39</v>
      </c>
      <c r="J444" s="1" t="n">
        <f aca="false">'[16]Prairie Gateway 1998-2003'!$E$19</f>
        <v>0.94</v>
      </c>
      <c r="K444" s="1" t="n">
        <f aca="false">'[16]Prairie Gateway 1998-2003'!$F$19</f>
        <v>0.41</v>
      </c>
      <c r="L444" s="1" t="n">
        <f aca="false">'[16]Prairie Gateway 1998-2003'!$G$19</f>
        <v>0.31</v>
      </c>
      <c r="M444" s="1" t="n">
        <f aca="false">'[16]Prairie Gateway 2004-2009'!$B$19</f>
        <v>0.5</v>
      </c>
      <c r="N444" s="1" t="n">
        <f aca="false">'[16]Prairie Gateway 2004-2009'!$C$19</f>
        <v>1.23</v>
      </c>
      <c r="O444" s="1" t="n">
        <f aca="false">'[16]Prairie Gateway 2004-2009'!$D$19</f>
        <v>1.84</v>
      </c>
      <c r="P444" s="1" t="n">
        <f aca="false">'[16]Prairie Gateway 2004-2009'!$E$19</f>
        <v>1.89</v>
      </c>
      <c r="Q444" s="1" t="n">
        <f aca="false">'[16]Prairie Gateway 2004-2009'!$F$19</f>
        <v>0.95</v>
      </c>
      <c r="R444" s="1" t="n">
        <f aca="false">'[16]Prairie Gateway 2004-2009'!$G$19</f>
        <v>0.16</v>
      </c>
    </row>
    <row r="445" customFormat="false" ht="15" hidden="false" customHeight="false" outlineLevel="0" collapsed="false">
      <c r="A445" s="0" t="s">
        <v>47</v>
      </c>
      <c r="B445" s="0" t="s">
        <v>41</v>
      </c>
      <c r="C445" s="0" t="s">
        <v>18</v>
      </c>
      <c r="D445" s="0" t="s">
        <v>7</v>
      </c>
      <c r="E445" s="1" t="s">
        <v>45</v>
      </c>
      <c r="F445" s="1" t="s">
        <v>45</v>
      </c>
      <c r="G445" s="1" t="n">
        <f aca="false">'[16]Prairie Gateway 1998-2003'!$B$20</f>
        <v>47.91</v>
      </c>
      <c r="H445" s="1" t="n">
        <f aca="false">'[16]Prairie Gateway 1998-2003'!$C$20</f>
        <v>46.41</v>
      </c>
      <c r="I445" s="1" t="n">
        <f aca="false">'[16]Prairie Gateway 1998-2003'!$D$20</f>
        <v>49.49</v>
      </c>
      <c r="J445" s="1" t="n">
        <f aca="false">'[16]Prairie Gateway 1998-2003'!$E$20</f>
        <v>56.87</v>
      </c>
      <c r="K445" s="1" t="n">
        <f aca="false">'[16]Prairie Gateway 1998-2003'!$F$20</f>
        <v>49.39</v>
      </c>
      <c r="L445" s="1" t="n">
        <f aca="false">'[16]Prairie Gateway 1998-2003'!$G$20</f>
        <v>58.98</v>
      </c>
      <c r="M445" s="1" t="n">
        <f aca="false">'[16]Prairie Gateway 2004-2009'!$B$20</f>
        <v>63.748</v>
      </c>
      <c r="N445" s="1" t="n">
        <f aca="false">'[16]Prairie Gateway 2004-2009'!$C$20</f>
        <v>73.52</v>
      </c>
      <c r="O445" s="1" t="n">
        <f aca="false">'[16]Prairie Gateway 2004-2009'!$D$20</f>
        <v>78.53</v>
      </c>
      <c r="P445" s="1" t="n">
        <f aca="false">'[16]Prairie Gateway 2004-2009'!$E$20</f>
        <v>86.42</v>
      </c>
      <c r="Q445" s="1" t="n">
        <f aca="false">'[16]Prairie Gateway 2004-2009'!$F$20</f>
        <v>115.1</v>
      </c>
      <c r="R445" s="1" t="n">
        <f aca="false">'[16]Prairie Gateway 2004-2009'!$G$20</f>
        <v>112.68</v>
      </c>
    </row>
    <row r="446" customFormat="false" ht="15" hidden="false" customHeight="false" outlineLevel="0" collapsed="false">
      <c r="A446" s="0" t="s">
        <v>47</v>
      </c>
      <c r="B446" s="0" t="s">
        <v>41</v>
      </c>
      <c r="C446" s="0" t="s">
        <v>19</v>
      </c>
      <c r="D446" s="0" t="s">
        <v>7</v>
      </c>
      <c r="E446" s="1" t="s">
        <v>45</v>
      </c>
      <c r="F446" s="1" t="s">
        <v>45</v>
      </c>
      <c r="G446" s="1" t="n">
        <f aca="false">'[16]Prairie Gateway 1998-2003'!$B$23</f>
        <v>1.77</v>
      </c>
      <c r="H446" s="1" t="n">
        <f aca="false">'[16]Prairie Gateway 1998-2003'!$C$23</f>
        <v>1.78</v>
      </c>
      <c r="I446" s="1" t="n">
        <f aca="false">'[16]Prairie Gateway 1998-2003'!$D$23</f>
        <v>1.85</v>
      </c>
      <c r="J446" s="1" t="n">
        <f aca="false">'[16]Prairie Gateway 1998-2003'!$E$23</f>
        <v>1.98</v>
      </c>
      <c r="K446" s="1" t="n">
        <f aca="false">'[16]Prairie Gateway 1998-2003'!$F$23</f>
        <v>2.06</v>
      </c>
      <c r="L446" s="1" t="n">
        <f aca="false">'[16]Prairie Gateway 1998-2003'!$G$23</f>
        <v>2.15</v>
      </c>
      <c r="M446" s="1" t="n">
        <f aca="false">'[16]Prairie Gateway 2004-2009'!$B$23</f>
        <v>2.27</v>
      </c>
      <c r="N446" s="1" t="n">
        <f aca="false">'[16]Prairie Gateway 2004-2009'!$C$23</f>
        <v>2.34</v>
      </c>
      <c r="O446" s="1" t="n">
        <f aca="false">'[16]Prairie Gateway 2004-2009'!$D$23</f>
        <v>2.43</v>
      </c>
      <c r="P446" s="1" t="n">
        <f aca="false">'[16]Prairie Gateway 2004-2009'!$E$23</f>
        <v>2.51</v>
      </c>
      <c r="Q446" s="1" t="n">
        <f aca="false">'[16]Prairie Gateway 2004-2009'!$F$23</f>
        <v>2.6</v>
      </c>
      <c r="R446" s="1" t="n">
        <f aca="false">'[16]Prairie Gateway 2004-2009'!$G$23</f>
        <v>2.65</v>
      </c>
    </row>
    <row r="447" customFormat="false" ht="15" hidden="false" customHeight="false" outlineLevel="0" collapsed="false">
      <c r="A447" s="0" t="s">
        <v>47</v>
      </c>
      <c r="B447" s="0" t="s">
        <v>41</v>
      </c>
      <c r="C447" s="0" t="s">
        <v>20</v>
      </c>
      <c r="D447" s="0" t="s">
        <v>7</v>
      </c>
      <c r="E447" s="1" t="s">
        <v>45</v>
      </c>
      <c r="F447" s="1" t="s">
        <v>45</v>
      </c>
      <c r="G447" s="1" t="n">
        <f aca="false">'[16]Prairie Gateway 1998-2003'!$B$24</f>
        <v>15.8</v>
      </c>
      <c r="H447" s="1" t="n">
        <f aca="false">'[16]Prairie Gateway 1998-2003'!$C$24</f>
        <v>16.24</v>
      </c>
      <c r="I447" s="1" t="n">
        <f aca="false">'[16]Prairie Gateway 1998-2003'!$D$24</f>
        <v>16.67</v>
      </c>
      <c r="J447" s="1" t="n">
        <f aca="false">'[16]Prairie Gateway 1998-2003'!$E$24</f>
        <v>16.7</v>
      </c>
      <c r="K447" s="1" t="n">
        <f aca="false">'[16]Prairie Gateway 1998-2003'!$F$24</f>
        <v>18.12</v>
      </c>
      <c r="L447" s="1" t="n">
        <f aca="false">'[16]Prairie Gateway 1998-2003'!$G$24</f>
        <v>18.22</v>
      </c>
      <c r="M447" s="1" t="n">
        <f aca="false">'[16]Prairie Gateway 2004-2009'!$B$24</f>
        <v>23.6</v>
      </c>
      <c r="N447" s="1" t="n">
        <f aca="false">'[16]Prairie Gateway 2004-2009'!$C$24</f>
        <v>24.34</v>
      </c>
      <c r="O447" s="1" t="n">
        <f aca="false">'[16]Prairie Gateway 2004-2009'!$D$24</f>
        <v>25.22</v>
      </c>
      <c r="P447" s="1" t="n">
        <f aca="false">'[16]Prairie Gateway 2004-2009'!$E$24</f>
        <v>26.11</v>
      </c>
      <c r="Q447" s="1" t="n">
        <f aca="false">'[16]Prairie Gateway 2004-2009'!$F$24</f>
        <v>26.99</v>
      </c>
      <c r="R447" s="1" t="n">
        <f aca="false">'[16]Prairie Gateway 2004-2009'!$G$24</f>
        <v>27.58</v>
      </c>
    </row>
    <row r="448" customFormat="false" ht="15" hidden="false" customHeight="false" outlineLevel="0" collapsed="false">
      <c r="A448" s="0" t="s">
        <v>47</v>
      </c>
      <c r="B448" s="0" t="s">
        <v>41</v>
      </c>
      <c r="C448" s="0" t="s">
        <v>21</v>
      </c>
      <c r="D448" s="0" t="s">
        <v>7</v>
      </c>
      <c r="E448" s="1" t="s">
        <v>45</v>
      </c>
      <c r="F448" s="1" t="s">
        <v>45</v>
      </c>
      <c r="G448" s="1" t="n">
        <f aca="false">'[16]Prairie Gateway 1998-2003'!$B$25</f>
        <v>40.66</v>
      </c>
      <c r="H448" s="1" t="n">
        <f aca="false">'[16]Prairie Gateway 1998-2003'!$C$25</f>
        <v>41.32</v>
      </c>
      <c r="I448" s="1" t="n">
        <f aca="false">'[16]Prairie Gateway 1998-2003'!$D$25</f>
        <v>41.75</v>
      </c>
      <c r="J448" s="1" t="n">
        <f aca="false">'[16]Prairie Gateway 1998-2003'!$E$25</f>
        <v>44.8</v>
      </c>
      <c r="K448" s="1" t="n">
        <f aca="false">'[16]Prairie Gateway 1998-2003'!$F$25</f>
        <v>44.21</v>
      </c>
      <c r="L448" s="1" t="n">
        <f aca="false">'[16]Prairie Gateway 1998-2003'!$G$25</f>
        <v>48.01</v>
      </c>
      <c r="M448" s="1" t="n">
        <f aca="false">'[16]Prairie Gateway 2004-2009'!$B$25</f>
        <v>43.95</v>
      </c>
      <c r="N448" s="1" t="n">
        <f aca="false">'[16]Prairie Gateway 2004-2009'!$C$25</f>
        <v>46.93</v>
      </c>
      <c r="O448" s="1" t="n">
        <f aca="false">'[16]Prairie Gateway 2004-2009'!$D$25</f>
        <v>49.38</v>
      </c>
      <c r="P448" s="1" t="n">
        <f aca="false">'[16]Prairie Gateway 2004-2009'!$E$25</f>
        <v>51.82</v>
      </c>
      <c r="Q448" s="1" t="n">
        <f aca="false">'[16]Prairie Gateway 2004-2009'!$F$25</f>
        <v>56.7</v>
      </c>
      <c r="R448" s="1" t="n">
        <f aca="false">'[16]Prairie Gateway 2004-2009'!$G$25</f>
        <v>60.23</v>
      </c>
    </row>
    <row r="449" customFormat="false" ht="15" hidden="false" customHeight="false" outlineLevel="0" collapsed="false">
      <c r="A449" s="0" t="s">
        <v>47</v>
      </c>
      <c r="B449" s="0" t="s">
        <v>41</v>
      </c>
      <c r="C449" s="0" t="s">
        <v>22</v>
      </c>
      <c r="D449" s="0" t="s">
        <v>7</v>
      </c>
      <c r="E449" s="1" t="s">
        <v>45</v>
      </c>
      <c r="F449" s="1" t="s">
        <v>45</v>
      </c>
      <c r="G449" s="1" t="n">
        <f aca="false">'[16]Prairie Gateway 1998-2003'!$B$26</f>
        <v>28.18</v>
      </c>
      <c r="H449" s="1" t="n">
        <f aca="false">'[16]Prairie Gateway 1998-2003'!$C$26</f>
        <v>28.57</v>
      </c>
      <c r="I449" s="1" t="n">
        <f aca="false">'[16]Prairie Gateway 1998-2003'!$D$26</f>
        <v>28.94</v>
      </c>
      <c r="J449" s="1" t="n">
        <f aca="false">'[16]Prairie Gateway 1998-2003'!$E$26</f>
        <v>29.92</v>
      </c>
      <c r="K449" s="1" t="n">
        <f aca="false">'[16]Prairie Gateway 1998-2003'!$F$26</f>
        <v>29.66</v>
      </c>
      <c r="L449" s="1" t="n">
        <f aca="false">'[16]Prairie Gateway 1998-2003'!$G$26</f>
        <v>30.17</v>
      </c>
      <c r="M449" s="1" t="n">
        <f aca="false">'[16]Prairie Gateway 2004-2009'!$B$26</f>
        <v>28.05</v>
      </c>
      <c r="N449" s="1" t="n">
        <f aca="false">'[16]Prairie Gateway 2004-2009'!$C$26</f>
        <v>31.24</v>
      </c>
      <c r="O449" s="1" t="n">
        <f aca="false">'[16]Prairie Gateway 2004-2009'!$D$26</f>
        <v>30.6</v>
      </c>
      <c r="P449" s="1" t="n">
        <f aca="false">'[16]Prairie Gateway 2004-2009'!$E$26</f>
        <v>33</v>
      </c>
      <c r="Q449" s="1" t="n">
        <f aca="false">'[16]Prairie Gateway 2004-2009'!$F$26</f>
        <v>36.12</v>
      </c>
      <c r="R449" s="1" t="n">
        <f aca="false">'[16]Prairie Gateway 2004-2009'!$G$26</f>
        <v>41.07</v>
      </c>
    </row>
    <row r="450" customFormat="false" ht="15" hidden="false" customHeight="false" outlineLevel="0" collapsed="false">
      <c r="A450" s="0" t="s">
        <v>47</v>
      </c>
      <c r="B450" s="0" t="s">
        <v>41</v>
      </c>
      <c r="C450" s="0" t="s">
        <v>23</v>
      </c>
      <c r="D450" s="0" t="s">
        <v>7</v>
      </c>
      <c r="E450" s="1" t="s">
        <v>45</v>
      </c>
      <c r="F450" s="1" t="s">
        <v>45</v>
      </c>
      <c r="G450" s="1" t="n">
        <f aca="false">'[16]Prairie Gateway 1998-2003'!$B$27</f>
        <v>3.03</v>
      </c>
      <c r="H450" s="1" t="n">
        <f aca="false">'[16]Prairie Gateway 1998-2003'!$C$27</f>
        <v>3.05</v>
      </c>
      <c r="I450" s="1" t="n">
        <f aca="false">'[16]Prairie Gateway 1998-2003'!$D$27</f>
        <v>3.11</v>
      </c>
      <c r="J450" s="1" t="n">
        <f aca="false">'[16]Prairie Gateway 1998-2003'!$E$27</f>
        <v>3.16</v>
      </c>
      <c r="K450" s="1" t="n">
        <f aca="false">'[16]Prairie Gateway 1998-2003'!$F$27</f>
        <v>3.11</v>
      </c>
      <c r="L450" s="1" t="n">
        <f aca="false">'[16]Prairie Gateway 1998-2003'!$G$27</f>
        <v>3.22</v>
      </c>
      <c r="M450" s="1" t="n">
        <f aca="false">'[16]Prairie Gateway 2004-2009'!$B$27</f>
        <v>3.9</v>
      </c>
      <c r="N450" s="1" t="n">
        <f aca="false">'[16]Prairie Gateway 2004-2009'!$C$27</f>
        <v>4.69</v>
      </c>
      <c r="O450" s="1" t="n">
        <f aca="false">'[16]Prairie Gateway 2004-2009'!$D$27</f>
        <v>4.94</v>
      </c>
      <c r="P450" s="1" t="n">
        <f aca="false">'[16]Prairie Gateway 2004-2009'!$E$27</f>
        <v>5.73</v>
      </c>
      <c r="Q450" s="1" t="n">
        <f aca="false">'[16]Prairie Gateway 2004-2009'!$F$27</f>
        <v>6.46</v>
      </c>
      <c r="R450" s="1" t="n">
        <f aca="false">'[16]Prairie Gateway 2004-2009'!$G$27</f>
        <v>7.25</v>
      </c>
    </row>
    <row r="451" customFormat="false" ht="15" hidden="false" customHeight="false" outlineLevel="0" collapsed="false">
      <c r="A451" s="0" t="s">
        <v>47</v>
      </c>
      <c r="B451" s="0" t="s">
        <v>41</v>
      </c>
      <c r="C451" s="0" t="s">
        <v>24</v>
      </c>
      <c r="D451" s="0" t="s">
        <v>7</v>
      </c>
      <c r="E451" s="1" t="s">
        <v>45</v>
      </c>
      <c r="F451" s="1" t="s">
        <v>45</v>
      </c>
      <c r="G451" s="1" t="n">
        <f aca="false">'[16]Prairie Gateway 1998-2003'!$B$28</f>
        <v>5.67</v>
      </c>
      <c r="H451" s="1" t="n">
        <f aca="false">'[16]Prairie Gateway 1998-2003'!$C$28</f>
        <v>5.74</v>
      </c>
      <c r="I451" s="1" t="n">
        <f aca="false">'[16]Prairie Gateway 1998-2003'!$D$28</f>
        <v>5.88</v>
      </c>
      <c r="J451" s="1" t="n">
        <f aca="false">'[16]Prairie Gateway 1998-2003'!$E$28</f>
        <v>6.11</v>
      </c>
      <c r="K451" s="1" t="n">
        <f aca="false">'[16]Prairie Gateway 1998-2003'!$F$28</f>
        <v>6.16</v>
      </c>
      <c r="L451" s="1" t="n">
        <f aca="false">'[16]Prairie Gateway 1998-2003'!$G$28</f>
        <v>6.34</v>
      </c>
      <c r="M451" s="1" t="n">
        <f aca="false">'[16]Prairie Gateway 2004-2009'!$B$28</f>
        <v>6.21</v>
      </c>
      <c r="N451" s="1" t="n">
        <f aca="false">'[16]Prairie Gateway 2004-2009'!$C$28</f>
        <v>6.49</v>
      </c>
      <c r="O451" s="1" t="n">
        <f aca="false">'[16]Prairie Gateway 2004-2009'!$D$28</f>
        <v>6.72</v>
      </c>
      <c r="P451" s="1" t="n">
        <f aca="false">'[16]Prairie Gateway 2004-2009'!$E$28</f>
        <v>6.95</v>
      </c>
      <c r="Q451" s="1" t="n">
        <f aca="false">'[16]Prairie Gateway 2004-2009'!$F$28</f>
        <v>7.14</v>
      </c>
      <c r="R451" s="1" t="n">
        <f aca="false">'[16]Prairie Gateway 2004-2009'!$G$28</f>
        <v>7.28</v>
      </c>
    </row>
    <row r="452" customFormat="false" ht="15" hidden="false" customHeight="false" outlineLevel="0" collapsed="false">
      <c r="A452" s="0" t="s">
        <v>47</v>
      </c>
      <c r="B452" s="0" t="s">
        <v>41</v>
      </c>
      <c r="C452" s="0" t="s">
        <v>25</v>
      </c>
      <c r="D452" s="0" t="s">
        <v>7</v>
      </c>
      <c r="E452" s="1" t="s">
        <v>45</v>
      </c>
      <c r="F452" s="1" t="s">
        <v>45</v>
      </c>
      <c r="G452" s="1" t="n">
        <f aca="false">'[16]Prairie Gateway 1998-2003'!$B$29</f>
        <v>95.11</v>
      </c>
      <c r="H452" s="1" t="n">
        <f aca="false">'[16]Prairie Gateway 1998-2003'!$C$29</f>
        <v>96.7</v>
      </c>
      <c r="I452" s="1" t="n">
        <f aca="false">'[16]Prairie Gateway 1998-2003'!$D$29</f>
        <v>98.2</v>
      </c>
      <c r="J452" s="1" t="n">
        <f aca="false">'[16]Prairie Gateway 1998-2003'!$E$29</f>
        <v>102.67</v>
      </c>
      <c r="K452" s="1" t="n">
        <f aca="false">'[16]Prairie Gateway 1998-2003'!$F$29</f>
        <v>103.32</v>
      </c>
      <c r="L452" s="1" t="n">
        <f aca="false">'[16]Prairie Gateway 1998-2003'!$G$29</f>
        <v>108.11</v>
      </c>
      <c r="M452" s="1" t="n">
        <f aca="false">'[16]Prairie Gateway 2004-2009'!$B$29</f>
        <v>107.98</v>
      </c>
      <c r="N452" s="1" t="n">
        <f aca="false">'[16]Prairie Gateway 2004-2009'!$C$29</f>
        <v>116.03</v>
      </c>
      <c r="O452" s="1" t="n">
        <f aca="false">'[16]Prairie Gateway 2004-2009'!$D$29</f>
        <v>119.29</v>
      </c>
      <c r="P452" s="1" t="n">
        <f aca="false">'[16]Prairie Gateway 2004-2009'!$E$29</f>
        <v>126.12</v>
      </c>
      <c r="Q452" s="1" t="n">
        <f aca="false">'[16]Prairie Gateway 2004-2009'!$F$29</f>
        <v>136.01</v>
      </c>
      <c r="R452" s="1" t="n">
        <f aca="false">'[16]Prairie Gateway 2004-2009'!$G$29</f>
        <v>146.06</v>
      </c>
    </row>
    <row r="453" customFormat="false" ht="15" hidden="false" customHeight="false" outlineLevel="0" collapsed="false">
      <c r="A453" s="0" t="s">
        <v>47</v>
      </c>
      <c r="B453" s="0" t="s">
        <v>41</v>
      </c>
      <c r="C453" s="0" t="s">
        <v>26</v>
      </c>
      <c r="D453" s="0" t="s">
        <v>7</v>
      </c>
      <c r="E453" s="1" t="s">
        <v>45</v>
      </c>
      <c r="F453" s="1" t="s">
        <v>45</v>
      </c>
      <c r="G453" s="1" t="n">
        <f aca="false">'[16]Prairie Gateway 1998-2003'!$B$31</f>
        <v>143.02</v>
      </c>
      <c r="H453" s="1" t="n">
        <f aca="false">'[16]Prairie Gateway 1998-2003'!$C$31</f>
        <v>143.11</v>
      </c>
      <c r="I453" s="1" t="n">
        <f aca="false">'[16]Prairie Gateway 1998-2003'!$D$31</f>
        <v>147.69</v>
      </c>
      <c r="J453" s="1" t="n">
        <f aca="false">'[16]Prairie Gateway 1998-2003'!$E$31</f>
        <v>159.54</v>
      </c>
      <c r="K453" s="1" t="n">
        <f aca="false">'[16]Prairie Gateway 1998-2003'!$F$31</f>
        <v>152.71</v>
      </c>
      <c r="L453" s="1" t="n">
        <f aca="false">'[16]Prairie Gateway 1998-2003'!$G$31</f>
        <v>167.09</v>
      </c>
      <c r="M453" s="1" t="n">
        <f aca="false">'[16]Prairie Gateway 2004-2009'!$B$31</f>
        <v>171.728</v>
      </c>
      <c r="N453" s="1" t="n">
        <f aca="false">'[16]Prairie Gateway 2004-2009'!$C$31</f>
        <v>189.55</v>
      </c>
      <c r="O453" s="1" t="n">
        <f aca="false">'[16]Prairie Gateway 2004-2009'!$D$31</f>
        <v>197.82</v>
      </c>
      <c r="P453" s="1" t="n">
        <f aca="false">'[16]Prairie Gateway 2004-2009'!$E$31</f>
        <v>212.54</v>
      </c>
      <c r="Q453" s="1" t="n">
        <f aca="false">'[16]Prairie Gateway 2004-2009'!$F$31</f>
        <v>251.11</v>
      </c>
      <c r="R453" s="1" t="n">
        <f aca="false">'[16]Prairie Gateway 2004-2009'!$G$31</f>
        <v>258.74</v>
      </c>
    </row>
    <row r="454" customFormat="false" ht="15" hidden="false" customHeight="false" outlineLevel="0" collapsed="false">
      <c r="A454" s="0" t="s">
        <v>47</v>
      </c>
      <c r="B454" s="0" t="s">
        <v>41</v>
      </c>
      <c r="C454" s="0" t="s">
        <v>27</v>
      </c>
      <c r="D454" s="0" t="s">
        <v>7</v>
      </c>
      <c r="E454" s="1" t="s">
        <v>45</v>
      </c>
      <c r="F454" s="1" t="s">
        <v>45</v>
      </c>
      <c r="G454" s="1" t="n">
        <f aca="false">'[16]Prairie Gateway 1998-2003'!$B$33</f>
        <v>-37.04</v>
      </c>
      <c r="H454" s="1" t="n">
        <f aca="false">'[16]Prairie Gateway 1998-2003'!$C$33</f>
        <v>-59.15</v>
      </c>
      <c r="I454" s="1" t="n">
        <f aca="false">'[16]Prairie Gateway 1998-2003'!$D$33</f>
        <v>-74.405</v>
      </c>
      <c r="J454" s="1" t="n">
        <f aca="false">'[16]Prairie Gateway 1998-2003'!$E$33</f>
        <v>-74.167</v>
      </c>
      <c r="K454" s="1" t="n">
        <f aca="false">'[16]Prairie Gateway 1998-2003'!$F$33</f>
        <v>-84.44</v>
      </c>
      <c r="L454" s="1" t="n">
        <f aca="false">'[16]Prairie Gateway 1998-2003'!$G$33</f>
        <v>-64.3155</v>
      </c>
      <c r="M454" s="1" t="n">
        <f aca="false">'[16]Prairie Gateway 2004-2009'!$B$33</f>
        <v>-63.684</v>
      </c>
      <c r="N454" s="1" t="n">
        <f aca="false">'[16]Prairie Gateway 2004-2009'!$C$33</f>
        <v>-83.95</v>
      </c>
      <c r="O454" s="1" t="n">
        <f aca="false">'[16]Prairie Gateway 2004-2009'!$D$33</f>
        <v>-93.37</v>
      </c>
      <c r="P454" s="1" t="n">
        <f aca="false">'[16]Prairie Gateway 2004-2009'!$E$33</f>
        <v>-61.222</v>
      </c>
      <c r="Q454" s="1" t="n">
        <f aca="false">'[16]Prairie Gateway 2004-2009'!$F$33</f>
        <v>25.566</v>
      </c>
      <c r="R454" s="1" t="n">
        <f aca="false">'[16]Prairie Gateway 2004-2009'!$G$33</f>
        <v>-82.258</v>
      </c>
    </row>
    <row r="455" customFormat="false" ht="15" hidden="false" customHeight="false" outlineLevel="0" collapsed="false">
      <c r="A455" s="0" t="s">
        <v>47</v>
      </c>
      <c r="B455" s="0" t="s">
        <v>41</v>
      </c>
      <c r="C455" s="0" t="s">
        <v>28</v>
      </c>
      <c r="D455" s="0" t="s">
        <v>7</v>
      </c>
      <c r="E455" s="1" t="s">
        <v>45</v>
      </c>
      <c r="F455" s="1" t="s">
        <v>45</v>
      </c>
      <c r="G455" s="1" t="n">
        <f aca="false">'[16]Prairie Gateway 1998-2003'!$B$34</f>
        <v>58.07</v>
      </c>
      <c r="H455" s="1" t="n">
        <f aca="false">'[16]Prairie Gateway 1998-2003'!$C$34</f>
        <v>37.55</v>
      </c>
      <c r="I455" s="1" t="n">
        <f aca="false">'[16]Prairie Gateway 1998-2003'!$D$34</f>
        <v>23.795</v>
      </c>
      <c r="J455" s="1" t="n">
        <f aca="false">'[16]Prairie Gateway 1998-2003'!$E$34</f>
        <v>28.503</v>
      </c>
      <c r="K455" s="1" t="n">
        <f aca="false">'[16]Prairie Gateway 1998-2003'!$F$34</f>
        <v>18.88</v>
      </c>
      <c r="L455" s="1" t="n">
        <f aca="false">'[16]Prairie Gateway 1998-2003'!$G$34</f>
        <v>43.7945</v>
      </c>
      <c r="M455" s="1" t="n">
        <f aca="false">'[16]Prairie Gateway 2004-2009'!$B$34</f>
        <v>44.296</v>
      </c>
      <c r="N455" s="1" t="n">
        <f aca="false">'[16]Prairie Gateway 2004-2009'!$C$34</f>
        <v>32.08</v>
      </c>
      <c r="O455" s="1" t="n">
        <f aca="false">'[16]Prairie Gateway 2004-2009'!$D$34</f>
        <v>25.92</v>
      </c>
      <c r="P455" s="1" t="n">
        <f aca="false">'[16]Prairie Gateway 2004-2009'!$E$34</f>
        <v>64.898</v>
      </c>
      <c r="Q455" s="1" t="n">
        <f aca="false">'[16]Prairie Gateway 2004-2009'!$F$34</f>
        <v>161.576</v>
      </c>
      <c r="R455" s="1" t="n">
        <f aca="false">'[16]Prairie Gateway 2004-2009'!$G$34</f>
        <v>63.802</v>
      </c>
    </row>
    <row r="456" customFormat="false" ht="15" hidden="false" customHeight="false" outlineLevel="0" collapsed="false">
      <c r="A456" s="0" t="s">
        <v>47</v>
      </c>
      <c r="B456" s="0" t="s">
        <v>41</v>
      </c>
      <c r="C456" s="0" t="s">
        <v>29</v>
      </c>
      <c r="D456" s="0" t="s">
        <v>30</v>
      </c>
      <c r="E456" s="1" t="s">
        <v>45</v>
      </c>
      <c r="F456" s="1" t="s">
        <v>45</v>
      </c>
      <c r="G456" s="2" t="n">
        <f aca="false">'[16]Prairie Gateway 1998-2003'!$B$37</f>
        <v>39</v>
      </c>
      <c r="H456" s="2" t="n">
        <f aca="false">'[16]Prairie Gateway 1998-2003'!$C$37</f>
        <v>35.6</v>
      </c>
      <c r="I456" s="2" t="n">
        <f aca="false">'[16]Prairie Gateway 1998-2003'!$D$37</f>
        <v>28.5</v>
      </c>
      <c r="J456" s="2" t="n">
        <f aca="false">'[16]Prairie Gateway 1998-2003'!$E$37</f>
        <v>29.7</v>
      </c>
      <c r="K456" s="2" t="n">
        <f aca="false">'[16]Prairie Gateway 1998-2003'!$F$37</f>
        <v>22.2</v>
      </c>
      <c r="L456" s="2" t="n">
        <f aca="false">'[16]Prairie Gateway 1998-2003'!$G$37</f>
        <v>35.17</v>
      </c>
      <c r="M456" s="2" t="n">
        <f aca="false">'[16]Prairie Gateway 2004-2009'!$B$37</f>
        <v>29.2</v>
      </c>
      <c r="N456" s="2" t="n">
        <f aca="false">'[16]Prairie Gateway 2004-2009'!$C$37</f>
        <v>31.7</v>
      </c>
      <c r="O456" s="2" t="n">
        <f aca="false">'[16]Prairie Gateway 2004-2009'!$D$37</f>
        <v>22.3</v>
      </c>
      <c r="P456" s="2" t="n">
        <f aca="false">'[16]Prairie Gateway 2004-2009'!$E$37</f>
        <v>28.2</v>
      </c>
      <c r="Q456" s="2" t="n">
        <f aca="false">'[16]Prairie Gateway 2004-2009'!$F$37</f>
        <v>33.6</v>
      </c>
      <c r="R456" s="2" t="n">
        <f aca="false">'[16]Prairie Gateway 2004-2009'!$G$37</f>
        <v>28.9</v>
      </c>
    </row>
    <row r="457" customFormat="false" ht="15" hidden="false" customHeight="false" outlineLevel="0" collapsed="false">
      <c r="A457" s="0" t="s">
        <v>47</v>
      </c>
      <c r="B457" s="0" t="s">
        <v>41</v>
      </c>
      <c r="C457" s="0" t="s">
        <v>31</v>
      </c>
      <c r="D457" s="0" t="s">
        <v>32</v>
      </c>
      <c r="E457" s="1" t="s">
        <v>45</v>
      </c>
      <c r="F457" s="1" t="s">
        <v>45</v>
      </c>
      <c r="G457" s="1" t="n">
        <f aca="false">'[16]Prairie Gateway 1998-2003'!$B$38</f>
        <v>2.66</v>
      </c>
      <c r="H457" s="1" t="n">
        <f aca="false">'[16]Prairie Gateway 1998-2003'!$C$38</f>
        <v>2.3</v>
      </c>
      <c r="I457" s="1" t="n">
        <f aca="false">'[16]Prairie Gateway 1998-2003'!$D$38</f>
        <v>2.49</v>
      </c>
      <c r="J457" s="1" t="n">
        <f aca="false">'[16]Prairie Gateway 1998-2003'!$E$38</f>
        <v>2.79</v>
      </c>
      <c r="K457" s="1" t="n">
        <f aca="false">'[16]Prairie Gateway 1998-2003'!$F$38</f>
        <v>2.95</v>
      </c>
      <c r="L457" s="1" t="n">
        <f aca="false">'[16]Prairie Gateway 1998-2003'!$G$38</f>
        <v>2.85</v>
      </c>
      <c r="M457" s="1" t="n">
        <f aca="false">'[16]Prairie Gateway 2004-2009'!$B$38</f>
        <v>3.47</v>
      </c>
      <c r="N457" s="1" t="n">
        <f aca="false">'[16]Prairie Gateway 2004-2009'!$C$38</f>
        <v>3.1</v>
      </c>
      <c r="O457" s="1" t="n">
        <f aca="false">'[16]Prairie Gateway 2004-2009'!$D$38</f>
        <v>4.3</v>
      </c>
      <c r="P457" s="1" t="n">
        <f aca="false">'[16]Prairie Gateway 2004-2009'!$E$38</f>
        <v>5.04</v>
      </c>
      <c r="Q457" s="1" t="n">
        <f aca="false">'[16]Prairie Gateway 2004-2009'!$F$38</f>
        <v>7.91</v>
      </c>
      <c r="R457" s="1" t="n">
        <f aca="false">'[16]Prairie Gateway 2004-2009'!$G$38</f>
        <v>5.78</v>
      </c>
    </row>
    <row r="458" customFormat="false" ht="15" hidden="false" customHeight="false" outlineLevel="0" collapsed="false">
      <c r="A458" s="0" t="s">
        <v>47</v>
      </c>
      <c r="B458" s="0" t="s">
        <v>41</v>
      </c>
      <c r="C458" s="0" t="s">
        <v>33</v>
      </c>
      <c r="D458" s="0" t="s">
        <v>34</v>
      </c>
      <c r="E458" s="1" t="s">
        <v>45</v>
      </c>
      <c r="F458" s="1" t="s">
        <v>45</v>
      </c>
      <c r="G458" s="2" t="n">
        <f aca="false">'[16]Prairie Gateway 1998-2003'!$B$39</f>
        <v>347</v>
      </c>
      <c r="H458" s="2" t="n">
        <f aca="false">'[16]Prairie Gateway 1998-2003'!$C$39</f>
        <v>347</v>
      </c>
      <c r="I458" s="2" t="n">
        <f aca="false">'[16]Prairie Gateway 1998-2003'!$D$39</f>
        <v>347</v>
      </c>
      <c r="J458" s="2" t="n">
        <f aca="false">'[16]Prairie Gateway 1998-2003'!$E$39</f>
        <v>347</v>
      </c>
      <c r="K458" s="2" t="n">
        <f aca="false">'[16]Prairie Gateway 1998-2003'!$F$39</f>
        <v>347</v>
      </c>
      <c r="L458" s="2" t="n">
        <f aca="false">'[16]Prairie Gateway 1998-2003'!$G$39</f>
        <v>347</v>
      </c>
      <c r="M458" s="2" t="n">
        <f aca="false">'[16]Prairie Gateway 2004-2009'!$B$39</f>
        <v>443</v>
      </c>
      <c r="N458" s="2" t="n">
        <f aca="false">'[16]Prairie Gateway 2004-2009'!$C$39</f>
        <v>443</v>
      </c>
      <c r="O458" s="2" t="n">
        <f aca="false">'[16]Prairie Gateway 2004-2009'!$D$39</f>
        <v>443</v>
      </c>
      <c r="P458" s="2" t="n">
        <f aca="false">'[16]Prairie Gateway 2004-2009'!$E$39</f>
        <v>443</v>
      </c>
      <c r="Q458" s="2" t="n">
        <f aca="false">'[16]Prairie Gateway 2004-2009'!$F$39</f>
        <v>443</v>
      </c>
      <c r="R458" s="2" t="n">
        <f aca="false">'[16]Prairie Gateway 2004-2009'!$G$39</f>
        <v>443</v>
      </c>
    </row>
    <row r="459" customFormat="false" ht="15" hidden="false" customHeight="false" outlineLevel="0" collapsed="false">
      <c r="A459" s="0" t="s">
        <v>47</v>
      </c>
      <c r="B459" s="0" t="s">
        <v>41</v>
      </c>
      <c r="C459" s="0" t="s">
        <v>35</v>
      </c>
      <c r="D459" s="0" t="s">
        <v>36</v>
      </c>
      <c r="E459" s="1" t="s">
        <v>45</v>
      </c>
      <c r="F459" s="1" t="s">
        <v>45</v>
      </c>
      <c r="G459" s="2" t="n">
        <f aca="false">'[16]Prairie Gateway 1998-2003'!$B$44</f>
        <v>6</v>
      </c>
      <c r="H459" s="2" t="n">
        <f aca="false">'[16]Prairie Gateway 1998-2003'!$C$44</f>
        <v>6</v>
      </c>
      <c r="I459" s="2" t="n">
        <f aca="false">'[16]Prairie Gateway 1998-2003'!$D$44</f>
        <v>6</v>
      </c>
      <c r="J459" s="2" t="n">
        <f aca="false">'[16]Prairie Gateway 1998-2003'!$E$44</f>
        <v>6</v>
      </c>
      <c r="K459" s="2" t="n">
        <f aca="false">'[16]Prairie Gateway 1998-2003'!$F$44</f>
        <v>6</v>
      </c>
      <c r="L459" s="2" t="n">
        <f aca="false">'[16]Prairie Gateway 1998-2003'!$G$44</f>
        <v>6</v>
      </c>
      <c r="M459" s="2" t="n">
        <f aca="false">'[16]Prairie Gateway 2004-2009'!$B$44</f>
        <v>7</v>
      </c>
      <c r="N459" s="2" t="n">
        <f aca="false">'[16]Prairie Gateway 2004-2009'!$C$44</f>
        <v>7</v>
      </c>
      <c r="O459" s="2" t="n">
        <f aca="false">'[16]Prairie Gateway 2004-2009'!$D$44</f>
        <v>7</v>
      </c>
      <c r="P459" s="2" t="n">
        <f aca="false">'[16]Prairie Gateway 2004-2009'!$E$44</f>
        <v>7</v>
      </c>
      <c r="Q459" s="2" t="n">
        <f aca="false">'[16]Prairie Gateway 2004-2009'!$F$44</f>
        <v>7</v>
      </c>
      <c r="R459" s="2" t="n">
        <f aca="false">'[16]Prairie Gateway 2004-2009'!$G$44</f>
        <v>7</v>
      </c>
    </row>
    <row r="460" customFormat="false" ht="15" hidden="false" customHeight="false" outlineLevel="0" collapsed="false">
      <c r="A460" s="0" t="s">
        <v>47</v>
      </c>
      <c r="B460" s="0" t="s">
        <v>41</v>
      </c>
      <c r="C460" s="0" t="s">
        <v>37</v>
      </c>
      <c r="D460" s="0" t="s">
        <v>36</v>
      </c>
      <c r="E460" s="1" t="s">
        <v>45</v>
      </c>
      <c r="F460" s="1" t="s">
        <v>45</v>
      </c>
      <c r="G460" s="2" t="n">
        <f aca="false">'[16]Prairie Gateway 1998-2003'!$B$45</f>
        <v>94</v>
      </c>
      <c r="H460" s="2" t="n">
        <f aca="false">'[16]Prairie Gateway 1998-2003'!$C$45</f>
        <v>94</v>
      </c>
      <c r="I460" s="2" t="n">
        <f aca="false">'[16]Prairie Gateway 1998-2003'!$D$45</f>
        <v>94</v>
      </c>
      <c r="J460" s="2" t="n">
        <f aca="false">'[16]Prairie Gateway 1998-2003'!$E$45</f>
        <v>94</v>
      </c>
      <c r="K460" s="2" t="n">
        <f aca="false">'[16]Prairie Gateway 1998-2003'!$F$45</f>
        <v>94</v>
      </c>
      <c r="L460" s="2" t="n">
        <f aca="false">'[16]Prairie Gateway 1998-2003'!$G$45</f>
        <v>94</v>
      </c>
      <c r="M460" s="2" t="n">
        <f aca="false">'[16]Prairie Gateway 2004-2009'!$B$45</f>
        <v>93</v>
      </c>
      <c r="N460" s="2" t="n">
        <f aca="false">'[16]Prairie Gateway 2004-2009'!$C$45</f>
        <v>93</v>
      </c>
      <c r="O460" s="2" t="n">
        <f aca="false">'[16]Prairie Gateway 2004-2009'!$D$45</f>
        <v>93</v>
      </c>
      <c r="P460" s="2" t="n">
        <f aca="false">'[16]Prairie Gateway 2004-2009'!$E$45</f>
        <v>93</v>
      </c>
      <c r="Q460" s="2" t="n">
        <f aca="false">'[16]Prairie Gateway 2004-2009'!$F$45</f>
        <v>93</v>
      </c>
      <c r="R460" s="2" t="n">
        <f aca="false">'[16]Prairie Gateway 2004-2009'!$G$45</f>
        <v>93</v>
      </c>
    </row>
    <row r="461" customFormat="false" ht="15" hidden="false" customHeight="false" outlineLevel="0" collapsed="false">
      <c r="A461" s="0" t="s">
        <v>47</v>
      </c>
      <c r="B461" s="0" t="s">
        <v>42</v>
      </c>
      <c r="C461" s="0" t="s">
        <v>6</v>
      </c>
      <c r="D461" s="0" t="s">
        <v>7</v>
      </c>
      <c r="E461" s="1" t="s">
        <v>45</v>
      </c>
      <c r="F461" s="1" t="s">
        <v>45</v>
      </c>
      <c r="G461" s="1" t="n">
        <f aca="false">'[17]Southern Seaboard 1998-2003'!$B$7</f>
        <v>110.253</v>
      </c>
      <c r="H461" s="1" t="n">
        <f aca="false">'[17]Southern Seaboard 1998-2003'!$C$7</f>
        <v>101.911</v>
      </c>
      <c r="I461" s="1" t="n">
        <f aca="false">'[17]Southern Seaboard 1998-2003'!$D$7</f>
        <v>97.128</v>
      </c>
      <c r="J461" s="1" t="n">
        <f aca="false">'[17]Southern Seaboard 1998-2003'!$E$7</f>
        <v>81.158</v>
      </c>
      <c r="K461" s="1" t="n">
        <f aca="false">'[17]Southern Seaboard 1998-2003'!$F$7</f>
        <v>92.055</v>
      </c>
      <c r="L461" s="1" t="n">
        <f aca="false">'[17]Southern Seaboard 1998-2003'!$G$7</f>
        <v>95.062</v>
      </c>
      <c r="M461" s="1" t="s">
        <v>45</v>
      </c>
      <c r="N461" s="1" t="s">
        <v>45</v>
      </c>
      <c r="O461" s="1" t="s">
        <v>45</v>
      </c>
      <c r="P461" s="1" t="s">
        <v>45</v>
      </c>
      <c r="Q461" s="1" t="s">
        <v>45</v>
      </c>
      <c r="R461" s="1" t="s">
        <v>45</v>
      </c>
    </row>
    <row r="462" customFormat="false" ht="15" hidden="false" customHeight="false" outlineLevel="0" collapsed="false">
      <c r="A462" s="0" t="s">
        <v>47</v>
      </c>
      <c r="B462" s="0" t="s">
        <v>42</v>
      </c>
      <c r="C462" s="0" t="s">
        <v>8</v>
      </c>
      <c r="D462" s="0" t="s">
        <v>7</v>
      </c>
      <c r="E462" s="1" t="s">
        <v>45</v>
      </c>
      <c r="F462" s="1" t="s">
        <v>45</v>
      </c>
      <c r="G462" s="1" t="n">
        <f aca="false">'[17]Southern Seaboard 1998-2003'!$B$8</f>
        <v>6.84</v>
      </c>
      <c r="H462" s="1" t="n">
        <f aca="false">'[17]Southern Seaboard 1998-2003'!$C$8</f>
        <v>6.5</v>
      </c>
      <c r="I462" s="1" t="n">
        <f aca="false">'[17]Southern Seaboard 1998-2003'!$D$8</f>
        <v>6.01</v>
      </c>
      <c r="J462" s="1" t="n">
        <f aca="false">'[17]Southern Seaboard 1998-2003'!$E$8</f>
        <v>6.53</v>
      </c>
      <c r="K462" s="1" t="n">
        <f aca="false">'[17]Southern Seaboard 1998-2003'!$F$8</f>
        <v>6.64</v>
      </c>
      <c r="L462" s="1" t="n">
        <f aca="false">'[17]Southern Seaboard 1998-2003'!$G$8</f>
        <v>6.99</v>
      </c>
      <c r="M462" s="1" t="s">
        <v>45</v>
      </c>
      <c r="N462" s="1" t="s">
        <v>45</v>
      </c>
      <c r="O462" s="1" t="s">
        <v>45</v>
      </c>
      <c r="P462" s="1" t="s">
        <v>45</v>
      </c>
      <c r="Q462" s="1" t="s">
        <v>45</v>
      </c>
      <c r="R462" s="1" t="s">
        <v>45</v>
      </c>
    </row>
    <row r="463" customFormat="false" ht="15" hidden="false" customHeight="false" outlineLevel="0" collapsed="false">
      <c r="A463" s="0" t="s">
        <v>47</v>
      </c>
      <c r="B463" s="0" t="s">
        <v>42</v>
      </c>
      <c r="C463" s="0" t="s">
        <v>9</v>
      </c>
      <c r="D463" s="0" t="s">
        <v>7</v>
      </c>
      <c r="E463" s="1" t="s">
        <v>45</v>
      </c>
      <c r="F463" s="1" t="s">
        <v>45</v>
      </c>
      <c r="G463" s="1" t="n">
        <f aca="false">'[17]Southern Seaboard 1998-2003'!$B$9</f>
        <v>117.093</v>
      </c>
      <c r="H463" s="1" t="n">
        <f aca="false">'[17]Southern Seaboard 1998-2003'!$C$9</f>
        <v>108.411</v>
      </c>
      <c r="I463" s="1" t="n">
        <f aca="false">'[17]Southern Seaboard 1998-2003'!$D$9</f>
        <v>103.138</v>
      </c>
      <c r="J463" s="1" t="n">
        <f aca="false">'[17]Southern Seaboard 1998-2003'!$E$9</f>
        <v>87.688</v>
      </c>
      <c r="K463" s="1" t="n">
        <f aca="false">'[17]Southern Seaboard 1998-2003'!$F$9</f>
        <v>98.695</v>
      </c>
      <c r="L463" s="1" t="n">
        <f aca="false">'[17]Southern Seaboard 1998-2003'!$G$9</f>
        <v>102.052</v>
      </c>
      <c r="M463" s="1" t="s">
        <v>45</v>
      </c>
      <c r="N463" s="1" t="s">
        <v>45</v>
      </c>
      <c r="O463" s="1" t="s">
        <v>45</v>
      </c>
      <c r="P463" s="1" t="s">
        <v>45</v>
      </c>
      <c r="Q463" s="1" t="s">
        <v>45</v>
      </c>
      <c r="R463" s="1" t="s">
        <v>45</v>
      </c>
    </row>
    <row r="464" customFormat="false" ht="15" hidden="false" customHeight="false" outlineLevel="0" collapsed="false">
      <c r="A464" s="0" t="s">
        <v>47</v>
      </c>
      <c r="B464" s="0" t="s">
        <v>42</v>
      </c>
      <c r="C464" s="0" t="s">
        <v>10</v>
      </c>
      <c r="D464" s="0" t="s">
        <v>7</v>
      </c>
      <c r="E464" s="1" t="s">
        <v>45</v>
      </c>
      <c r="F464" s="1" t="s">
        <v>45</v>
      </c>
      <c r="G464" s="1" t="n">
        <f aca="false">'[17]Southern Seaboard 1998-2003'!$B$12</f>
        <v>16.39</v>
      </c>
      <c r="H464" s="1" t="n">
        <f aca="false">'[17]Southern Seaboard 1998-2003'!$C$12</f>
        <v>14.37</v>
      </c>
      <c r="I464" s="1" t="n">
        <f aca="false">'[17]Southern Seaboard 1998-2003'!$D$12</f>
        <v>14.15</v>
      </c>
      <c r="J464" s="1" t="n">
        <f aca="false">'[17]Southern Seaboard 1998-2003'!$E$12</f>
        <v>12.17</v>
      </c>
      <c r="K464" s="1" t="n">
        <f aca="false">'[17]Southern Seaboard 1998-2003'!$F$12</f>
        <v>12.72</v>
      </c>
      <c r="L464" s="1" t="n">
        <f aca="false">'[17]Southern Seaboard 1998-2003'!$G$12</f>
        <v>15.43</v>
      </c>
      <c r="M464" s="1" t="s">
        <v>45</v>
      </c>
      <c r="N464" s="1" t="s">
        <v>45</v>
      </c>
      <c r="O464" s="1" t="s">
        <v>45</v>
      </c>
      <c r="P464" s="1" t="s">
        <v>45</v>
      </c>
      <c r="Q464" s="1" t="s">
        <v>45</v>
      </c>
      <c r="R464" s="1" t="s">
        <v>45</v>
      </c>
    </row>
    <row r="465" customFormat="false" ht="15" hidden="false" customHeight="false" outlineLevel="0" collapsed="false">
      <c r="A465" s="0" t="s">
        <v>47</v>
      </c>
      <c r="B465" s="0" t="s">
        <v>42</v>
      </c>
      <c r="C465" s="0" t="s">
        <v>11</v>
      </c>
      <c r="D465" s="0" t="s">
        <v>7</v>
      </c>
      <c r="E465" s="1" t="s">
        <v>45</v>
      </c>
      <c r="F465" s="1" t="s">
        <v>45</v>
      </c>
      <c r="G465" s="1" t="n">
        <f aca="false">'[17]Southern Seaboard 1998-2003'!$B$13</f>
        <v>44.57</v>
      </c>
      <c r="H465" s="1" t="n">
        <f aca="false">'[17]Southern Seaboard 1998-2003'!$C$13</f>
        <v>42.59</v>
      </c>
      <c r="I465" s="1" t="n">
        <f aca="false">'[17]Southern Seaboard 1998-2003'!$D$13</f>
        <v>42.44</v>
      </c>
      <c r="J465" s="1" t="n">
        <f aca="false">'[17]Southern Seaboard 1998-2003'!$E$13</f>
        <v>53.95</v>
      </c>
      <c r="K465" s="1" t="n">
        <f aca="false">'[17]Southern Seaboard 1998-2003'!$F$13</f>
        <v>43.72</v>
      </c>
      <c r="L465" s="1" t="n">
        <f aca="false">'[17]Southern Seaboard 1998-2003'!$G$13</f>
        <v>50.12</v>
      </c>
      <c r="M465" s="1" t="s">
        <v>45</v>
      </c>
      <c r="N465" s="1" t="s">
        <v>45</v>
      </c>
      <c r="O465" s="1" t="s">
        <v>45</v>
      </c>
      <c r="P465" s="1" t="s">
        <v>45</v>
      </c>
      <c r="Q465" s="1" t="s">
        <v>45</v>
      </c>
      <c r="R465" s="1" t="s">
        <v>45</v>
      </c>
    </row>
    <row r="466" customFormat="false" ht="15" hidden="false" customHeight="false" outlineLevel="0" collapsed="false">
      <c r="A466" s="0" t="s">
        <v>47</v>
      </c>
      <c r="B466" s="0" t="s">
        <v>42</v>
      </c>
      <c r="C466" s="0" t="s">
        <v>12</v>
      </c>
      <c r="D466" s="0" t="s">
        <v>7</v>
      </c>
      <c r="E466" s="1" t="s">
        <v>45</v>
      </c>
      <c r="F466" s="1" t="s">
        <v>45</v>
      </c>
      <c r="G466" s="1" t="n">
        <f aca="false">'[17]Southern Seaboard 1998-2003'!$B$14</f>
        <v>5.59</v>
      </c>
      <c r="H466" s="1" t="n">
        <f aca="false">'[17]Southern Seaboard 1998-2003'!$C$14</f>
        <v>5.43</v>
      </c>
      <c r="I466" s="1" t="n">
        <f aca="false">'[17]Southern Seaboard 1998-2003'!$D$14</f>
        <v>5.37</v>
      </c>
      <c r="J466" s="1" t="n">
        <f aca="false">'[17]Southern Seaboard 1998-2003'!$E$14</f>
        <v>5.41</v>
      </c>
      <c r="K466" s="1" t="n">
        <f aca="false">'[17]Southern Seaboard 1998-2003'!$F$14</f>
        <v>5.32</v>
      </c>
      <c r="L466" s="1" t="n">
        <f aca="false">'[17]Southern Seaboard 1998-2003'!$G$14</f>
        <v>5.25</v>
      </c>
      <c r="M466" s="1" t="s">
        <v>45</v>
      </c>
      <c r="N466" s="1" t="s">
        <v>45</v>
      </c>
      <c r="O466" s="1" t="s">
        <v>45</v>
      </c>
      <c r="P466" s="1" t="s">
        <v>45</v>
      </c>
      <c r="Q466" s="1" t="s">
        <v>45</v>
      </c>
      <c r="R466" s="1" t="s">
        <v>45</v>
      </c>
    </row>
    <row r="467" customFormat="false" ht="15" hidden="false" customHeight="false" outlineLevel="0" collapsed="false">
      <c r="A467" s="0" t="s">
        <v>47</v>
      </c>
      <c r="B467" s="0" t="s">
        <v>42</v>
      </c>
      <c r="C467" s="0" t="s">
        <v>13</v>
      </c>
      <c r="D467" s="0" t="s">
        <v>7</v>
      </c>
      <c r="E467" s="1" t="s">
        <v>45</v>
      </c>
      <c r="F467" s="1" t="s">
        <v>45</v>
      </c>
      <c r="G467" s="1" t="n">
        <f aca="false">'[17]Southern Seaboard 1998-2003'!$B$15</f>
        <v>14.14</v>
      </c>
      <c r="H467" s="1" t="n">
        <f aca="false">'[17]Southern Seaboard 1998-2003'!$C$15</f>
        <v>14.31</v>
      </c>
      <c r="I467" s="1" t="n">
        <f aca="false">'[17]Southern Seaboard 1998-2003'!$D$15</f>
        <v>14.43</v>
      </c>
      <c r="J467" s="1" t="n">
        <f aca="false">'[17]Southern Seaboard 1998-2003'!$E$15</f>
        <v>13.37</v>
      </c>
      <c r="K467" s="1" t="n">
        <f aca="false">'[17]Southern Seaboard 1998-2003'!$F$15</f>
        <v>12.93</v>
      </c>
      <c r="L467" s="1" t="n">
        <f aca="false">'[17]Southern Seaboard 1998-2003'!$G$15</f>
        <v>13.65</v>
      </c>
      <c r="M467" s="1" t="s">
        <v>45</v>
      </c>
      <c r="N467" s="1" t="s">
        <v>45</v>
      </c>
      <c r="O467" s="1" t="s">
        <v>45</v>
      </c>
      <c r="P467" s="1" t="s">
        <v>45</v>
      </c>
      <c r="Q467" s="1" t="s">
        <v>45</v>
      </c>
      <c r="R467" s="1" t="s">
        <v>45</v>
      </c>
    </row>
    <row r="468" customFormat="false" ht="15" hidden="false" customHeight="false" outlineLevel="0" collapsed="false">
      <c r="A468" s="0" t="s">
        <v>47</v>
      </c>
      <c r="B468" s="0" t="s">
        <v>42</v>
      </c>
      <c r="C468" s="0" t="s">
        <v>14</v>
      </c>
      <c r="D468" s="0" t="s">
        <v>7</v>
      </c>
      <c r="E468" s="1" t="s">
        <v>45</v>
      </c>
      <c r="F468" s="1" t="s">
        <v>45</v>
      </c>
      <c r="G468" s="1" t="n">
        <f aca="false">'[17]Southern Seaboard 1998-2003'!$B$16</f>
        <v>5.72</v>
      </c>
      <c r="H468" s="1" t="n">
        <f aca="false">'[17]Southern Seaboard 1998-2003'!$C$16</f>
        <v>5.32</v>
      </c>
      <c r="I468" s="1" t="n">
        <f aca="false">'[17]Southern Seaboard 1998-2003'!$D$16</f>
        <v>8.03</v>
      </c>
      <c r="J468" s="1" t="n">
        <f aca="false">'[17]Southern Seaboard 1998-2003'!$E$16</f>
        <v>7.6</v>
      </c>
      <c r="K468" s="1" t="n">
        <f aca="false">'[17]Southern Seaboard 1998-2003'!$F$16</f>
        <v>6.79</v>
      </c>
      <c r="L468" s="1" t="n">
        <f aca="false">'[17]Southern Seaboard 1998-2003'!$G$16</f>
        <v>9.11</v>
      </c>
      <c r="M468" s="1" t="s">
        <v>45</v>
      </c>
      <c r="N468" s="1" t="s">
        <v>45</v>
      </c>
      <c r="O468" s="1" t="s">
        <v>45</v>
      </c>
      <c r="P468" s="1" t="s">
        <v>45</v>
      </c>
      <c r="Q468" s="1" t="s">
        <v>45</v>
      </c>
      <c r="R468" s="1" t="s">
        <v>45</v>
      </c>
    </row>
    <row r="469" customFormat="false" ht="15" hidden="false" customHeight="false" outlineLevel="0" collapsed="false">
      <c r="A469" s="0" t="s">
        <v>47</v>
      </c>
      <c r="B469" s="0" t="s">
        <v>42</v>
      </c>
      <c r="C469" s="0" t="s">
        <v>15</v>
      </c>
      <c r="D469" s="0" t="s">
        <v>7</v>
      </c>
      <c r="E469" s="1" t="s">
        <v>45</v>
      </c>
      <c r="F469" s="1" t="s">
        <v>45</v>
      </c>
      <c r="G469" s="1" t="n">
        <f aca="false">'[17]Southern Seaboard 1998-2003'!$B$17</f>
        <v>9.35</v>
      </c>
      <c r="H469" s="1" t="n">
        <f aca="false">'[17]Southern Seaboard 1998-2003'!$C$17</f>
        <v>10.23</v>
      </c>
      <c r="I469" s="1" t="n">
        <f aca="false">'[17]Southern Seaboard 1998-2003'!$D$17</f>
        <v>10.22</v>
      </c>
      <c r="J469" s="1" t="n">
        <f aca="false">'[17]Southern Seaboard 1998-2003'!$E$17</f>
        <v>8.79</v>
      </c>
      <c r="K469" s="1" t="n">
        <f aca="false">'[17]Southern Seaboard 1998-2003'!$F$17</f>
        <v>8.69</v>
      </c>
      <c r="L469" s="1" t="n">
        <f aca="false">'[17]Southern Seaboard 1998-2003'!$G$17</f>
        <v>8.63</v>
      </c>
      <c r="M469" s="1" t="s">
        <v>45</v>
      </c>
      <c r="N469" s="1" t="s">
        <v>45</v>
      </c>
      <c r="O469" s="1" t="s">
        <v>45</v>
      </c>
      <c r="P469" s="1" t="s">
        <v>45</v>
      </c>
      <c r="Q469" s="1" t="s">
        <v>45</v>
      </c>
      <c r="R469" s="1" t="s">
        <v>45</v>
      </c>
    </row>
    <row r="470" customFormat="false" ht="15" hidden="false" customHeight="false" outlineLevel="0" collapsed="false">
      <c r="A470" s="0" t="s">
        <v>47</v>
      </c>
      <c r="B470" s="0" t="s">
        <v>42</v>
      </c>
      <c r="C470" s="0" t="s">
        <v>16</v>
      </c>
      <c r="D470" s="0" t="s">
        <v>7</v>
      </c>
      <c r="E470" s="1" t="s">
        <v>45</v>
      </c>
      <c r="F470" s="1" t="s">
        <v>45</v>
      </c>
      <c r="G470" s="1" t="n">
        <f aca="false">'[17]Southern Seaboard 1998-2003'!$B$18</f>
        <v>0.17</v>
      </c>
      <c r="H470" s="1" t="n">
        <f aca="false">'[17]Southern Seaboard 1998-2003'!$C$18</f>
        <v>0.17</v>
      </c>
      <c r="I470" s="1" t="n">
        <f aca="false">'[17]Southern Seaboard 1998-2003'!$D$18</f>
        <v>0.17</v>
      </c>
      <c r="J470" s="1" t="n">
        <f aca="false">'[17]Southern Seaboard 1998-2003'!$E$18</f>
        <v>0.18</v>
      </c>
      <c r="K470" s="1" t="n">
        <f aca="false">'[17]Southern Seaboard 1998-2003'!$F$18</f>
        <v>0.19</v>
      </c>
      <c r="L470" s="1" t="n">
        <f aca="false">'[17]Southern Seaboard 1998-2003'!$G$18</f>
        <v>0.2</v>
      </c>
      <c r="M470" s="1" t="s">
        <v>45</v>
      </c>
      <c r="N470" s="1" t="s">
        <v>45</v>
      </c>
      <c r="O470" s="1" t="s">
        <v>45</v>
      </c>
      <c r="P470" s="1" t="s">
        <v>45</v>
      </c>
      <c r="Q470" s="1" t="s">
        <v>45</v>
      </c>
      <c r="R470" s="1" t="s">
        <v>45</v>
      </c>
    </row>
    <row r="471" customFormat="false" ht="15" hidden="false" customHeight="false" outlineLevel="0" collapsed="false">
      <c r="A471" s="0" t="s">
        <v>47</v>
      </c>
      <c r="B471" s="0" t="s">
        <v>42</v>
      </c>
      <c r="C471" s="0" t="s">
        <v>17</v>
      </c>
      <c r="D471" s="0" t="s">
        <v>7</v>
      </c>
      <c r="E471" s="1" t="s">
        <v>45</v>
      </c>
      <c r="F471" s="1" t="s">
        <v>45</v>
      </c>
      <c r="G471" s="1" t="n">
        <f aca="false">'[17]Southern Seaboard 1998-2003'!$B$19</f>
        <v>2.3</v>
      </c>
      <c r="H471" s="1" t="n">
        <f aca="false">'[17]Southern Seaboard 1998-2003'!$C$19</f>
        <v>2.17</v>
      </c>
      <c r="I471" s="1" t="n">
        <f aca="false">'[17]Southern Seaboard 1998-2003'!$D$19</f>
        <v>2.73</v>
      </c>
      <c r="J471" s="1" t="n">
        <f aca="false">'[17]Southern Seaboard 1998-2003'!$E$19</f>
        <v>1.71</v>
      </c>
      <c r="K471" s="1" t="n">
        <f aca="false">'[17]Southern Seaboard 1998-2003'!$F$19</f>
        <v>0.76</v>
      </c>
      <c r="L471" s="1" t="n">
        <f aca="false">'[17]Southern Seaboard 1998-2003'!$G$19</f>
        <v>0.54</v>
      </c>
      <c r="M471" s="1" t="s">
        <v>45</v>
      </c>
      <c r="N471" s="1" t="s">
        <v>45</v>
      </c>
      <c r="O471" s="1" t="s">
        <v>45</v>
      </c>
      <c r="P471" s="1" t="s">
        <v>45</v>
      </c>
      <c r="Q471" s="1" t="s">
        <v>45</v>
      </c>
      <c r="R471" s="1" t="s">
        <v>45</v>
      </c>
    </row>
    <row r="472" customFormat="false" ht="15" hidden="false" customHeight="false" outlineLevel="0" collapsed="false">
      <c r="A472" s="0" t="s">
        <v>47</v>
      </c>
      <c r="B472" s="0" t="s">
        <v>42</v>
      </c>
      <c r="C472" s="0" t="s">
        <v>18</v>
      </c>
      <c r="D472" s="0" t="s">
        <v>7</v>
      </c>
      <c r="E472" s="1" t="s">
        <v>45</v>
      </c>
      <c r="F472" s="1" t="s">
        <v>45</v>
      </c>
      <c r="G472" s="1" t="n">
        <f aca="false">'[17]Southern Seaboard 1998-2003'!$B$20</f>
        <v>98.23</v>
      </c>
      <c r="H472" s="1" t="n">
        <f aca="false">'[17]Southern Seaboard 1998-2003'!$C$20</f>
        <v>94.59</v>
      </c>
      <c r="I472" s="1" t="n">
        <f aca="false">'[17]Southern Seaboard 1998-2003'!$D$20</f>
        <v>97.54</v>
      </c>
      <c r="J472" s="1" t="n">
        <f aca="false">'[17]Southern Seaboard 1998-2003'!$E$20</f>
        <v>103.18</v>
      </c>
      <c r="K472" s="1" t="n">
        <f aca="false">'[17]Southern Seaboard 1998-2003'!$F$20</f>
        <v>91.12</v>
      </c>
      <c r="L472" s="1" t="n">
        <f aca="false">'[17]Southern Seaboard 1998-2003'!$G$20</f>
        <v>102.93</v>
      </c>
      <c r="M472" s="1" t="s">
        <v>45</v>
      </c>
      <c r="N472" s="1" t="s">
        <v>45</v>
      </c>
      <c r="O472" s="1" t="s">
        <v>45</v>
      </c>
      <c r="P472" s="1" t="s">
        <v>45</v>
      </c>
      <c r="Q472" s="1" t="s">
        <v>45</v>
      </c>
      <c r="R472" s="1" t="s">
        <v>45</v>
      </c>
    </row>
    <row r="473" customFormat="false" ht="15" hidden="false" customHeight="false" outlineLevel="0" collapsed="false">
      <c r="A473" s="0" t="s">
        <v>47</v>
      </c>
      <c r="B473" s="0" t="s">
        <v>42</v>
      </c>
      <c r="C473" s="0" t="s">
        <v>19</v>
      </c>
      <c r="D473" s="0" t="s">
        <v>7</v>
      </c>
      <c r="E473" s="1" t="s">
        <v>45</v>
      </c>
      <c r="F473" s="1" t="s">
        <v>45</v>
      </c>
      <c r="G473" s="1" t="n">
        <f aca="false">'[17]Southern Seaboard 1998-2003'!$B$23</f>
        <v>5.36</v>
      </c>
      <c r="H473" s="1" t="n">
        <f aca="false">'[17]Southern Seaboard 1998-2003'!$C$23</f>
        <v>5.58</v>
      </c>
      <c r="I473" s="1" t="n">
        <f aca="false">'[17]Southern Seaboard 1998-2003'!$D$23</f>
        <v>5.77</v>
      </c>
      <c r="J473" s="1" t="n">
        <f aca="false">'[17]Southern Seaboard 1998-2003'!$E$23</f>
        <v>6.17</v>
      </c>
      <c r="K473" s="1" t="n">
        <f aca="false">'[17]Southern Seaboard 1998-2003'!$F$23</f>
        <v>6.47</v>
      </c>
      <c r="L473" s="1" t="n">
        <f aca="false">'[17]Southern Seaboard 1998-2003'!$G$23</f>
        <v>6.69</v>
      </c>
      <c r="M473" s="1" t="s">
        <v>45</v>
      </c>
      <c r="N473" s="1" t="s">
        <v>45</v>
      </c>
      <c r="O473" s="1" t="s">
        <v>45</v>
      </c>
      <c r="P473" s="1" t="s">
        <v>45</v>
      </c>
      <c r="Q473" s="1" t="s">
        <v>45</v>
      </c>
      <c r="R473" s="1" t="s">
        <v>45</v>
      </c>
    </row>
    <row r="474" customFormat="false" ht="15" hidden="false" customHeight="false" outlineLevel="0" collapsed="false">
      <c r="A474" s="0" t="s">
        <v>47</v>
      </c>
      <c r="B474" s="0" t="s">
        <v>42</v>
      </c>
      <c r="C474" s="0" t="s">
        <v>20</v>
      </c>
      <c r="D474" s="0" t="s">
        <v>7</v>
      </c>
      <c r="E474" s="1" t="s">
        <v>45</v>
      </c>
      <c r="F474" s="1" t="s">
        <v>45</v>
      </c>
      <c r="G474" s="1" t="n">
        <f aca="false">'[17]Southern Seaboard 1998-2003'!$B$24</f>
        <v>20.42</v>
      </c>
      <c r="H474" s="1" t="n">
        <f aca="false">'[17]Southern Seaboard 1998-2003'!$C$24</f>
        <v>21.33</v>
      </c>
      <c r="I474" s="1" t="n">
        <f aca="false">'[17]Southern Seaboard 1998-2003'!$D$24</f>
        <v>22.04</v>
      </c>
      <c r="J474" s="1" t="n">
        <f aca="false">'[17]Southern Seaboard 1998-2003'!$E$24</f>
        <v>22.68</v>
      </c>
      <c r="K474" s="1" t="n">
        <f aca="false">'[17]Southern Seaboard 1998-2003'!$F$24</f>
        <v>23.02</v>
      </c>
      <c r="L474" s="1" t="n">
        <f aca="false">'[17]Southern Seaboard 1998-2003'!$G$24</f>
        <v>24.34</v>
      </c>
      <c r="M474" s="1" t="s">
        <v>45</v>
      </c>
      <c r="N474" s="1" t="s">
        <v>45</v>
      </c>
      <c r="O474" s="1" t="s">
        <v>45</v>
      </c>
      <c r="P474" s="1" t="s">
        <v>45</v>
      </c>
      <c r="Q474" s="1" t="s">
        <v>45</v>
      </c>
      <c r="R474" s="1" t="s">
        <v>45</v>
      </c>
    </row>
    <row r="475" customFormat="false" ht="15" hidden="false" customHeight="false" outlineLevel="0" collapsed="false">
      <c r="A475" s="0" t="s">
        <v>47</v>
      </c>
      <c r="B475" s="0" t="s">
        <v>42</v>
      </c>
      <c r="C475" s="0" t="s">
        <v>21</v>
      </c>
      <c r="D475" s="0" t="s">
        <v>7</v>
      </c>
      <c r="E475" s="1" t="s">
        <v>45</v>
      </c>
      <c r="F475" s="1" t="s">
        <v>45</v>
      </c>
      <c r="G475" s="1" t="n">
        <f aca="false">'[17]Southern Seaboard 1998-2003'!$B$25</f>
        <v>43.01</v>
      </c>
      <c r="H475" s="1" t="n">
        <f aca="false">'[17]Southern Seaboard 1998-2003'!$C$25</f>
        <v>46.98</v>
      </c>
      <c r="I475" s="1" t="n">
        <f aca="false">'[17]Southern Seaboard 1998-2003'!$D$25</f>
        <v>46.77</v>
      </c>
      <c r="J475" s="1" t="n">
        <f aca="false">'[17]Southern Seaboard 1998-2003'!$E$25</f>
        <v>40.54</v>
      </c>
      <c r="K475" s="1" t="n">
        <f aca="false">'[17]Southern Seaboard 1998-2003'!$F$25</f>
        <v>40.14</v>
      </c>
      <c r="L475" s="1" t="n">
        <f aca="false">'[17]Southern Seaboard 1998-2003'!$G$25</f>
        <v>40.22</v>
      </c>
      <c r="M475" s="1" t="s">
        <v>45</v>
      </c>
      <c r="N475" s="1" t="s">
        <v>45</v>
      </c>
      <c r="O475" s="1" t="s">
        <v>45</v>
      </c>
      <c r="P475" s="1" t="s">
        <v>45</v>
      </c>
      <c r="Q475" s="1" t="s">
        <v>45</v>
      </c>
      <c r="R475" s="1" t="s">
        <v>45</v>
      </c>
    </row>
    <row r="476" customFormat="false" ht="15" hidden="false" customHeight="false" outlineLevel="0" collapsed="false">
      <c r="A476" s="0" t="s">
        <v>47</v>
      </c>
      <c r="B476" s="0" t="s">
        <v>42</v>
      </c>
      <c r="C476" s="0" t="s">
        <v>22</v>
      </c>
      <c r="D476" s="0" t="s">
        <v>7</v>
      </c>
      <c r="E476" s="1" t="s">
        <v>45</v>
      </c>
      <c r="F476" s="1" t="s">
        <v>45</v>
      </c>
      <c r="G476" s="1" t="n">
        <f aca="false">'[17]Southern Seaboard 1998-2003'!$B$26</f>
        <v>43.6</v>
      </c>
      <c r="H476" s="1" t="n">
        <f aca="false">'[17]Southern Seaboard 1998-2003'!$C$26</f>
        <v>43.99</v>
      </c>
      <c r="I476" s="1" t="n">
        <f aca="false">'[17]Southern Seaboard 1998-2003'!$D$26</f>
        <v>44.78</v>
      </c>
      <c r="J476" s="1" t="n">
        <f aca="false">'[17]Southern Seaboard 1998-2003'!$E$26</f>
        <v>46.04</v>
      </c>
      <c r="K476" s="1" t="n">
        <f aca="false">'[17]Southern Seaboard 1998-2003'!$F$26</f>
        <v>45.69</v>
      </c>
      <c r="L476" s="1" t="n">
        <f aca="false">'[17]Southern Seaboard 1998-2003'!$G$26</f>
        <v>45.93</v>
      </c>
      <c r="M476" s="1" t="s">
        <v>45</v>
      </c>
      <c r="N476" s="1" t="s">
        <v>45</v>
      </c>
      <c r="O476" s="1" t="s">
        <v>45</v>
      </c>
      <c r="P476" s="1" t="s">
        <v>45</v>
      </c>
      <c r="Q476" s="1" t="s">
        <v>45</v>
      </c>
      <c r="R476" s="1" t="s">
        <v>45</v>
      </c>
    </row>
    <row r="477" customFormat="false" ht="15" hidden="false" customHeight="false" outlineLevel="0" collapsed="false">
      <c r="A477" s="0" t="s">
        <v>47</v>
      </c>
      <c r="B477" s="0" t="s">
        <v>42</v>
      </c>
      <c r="C477" s="0" t="s">
        <v>23</v>
      </c>
      <c r="D477" s="0" t="s">
        <v>7</v>
      </c>
      <c r="E477" s="1" t="s">
        <v>45</v>
      </c>
      <c r="F477" s="1" t="s">
        <v>45</v>
      </c>
      <c r="G477" s="1" t="n">
        <f aca="false">'[17]Southern Seaboard 1998-2003'!$B$27</f>
        <v>2.62</v>
      </c>
      <c r="H477" s="1" t="n">
        <f aca="false">'[17]Southern Seaboard 1998-2003'!$C$27</f>
        <v>2.7</v>
      </c>
      <c r="I477" s="1" t="n">
        <f aca="false">'[17]Southern Seaboard 1998-2003'!$D$27</f>
        <v>2.74</v>
      </c>
      <c r="J477" s="1" t="n">
        <f aca="false">'[17]Southern Seaboard 1998-2003'!$E$27</f>
        <v>2.81</v>
      </c>
      <c r="K477" s="1" t="n">
        <f aca="false">'[17]Southern Seaboard 1998-2003'!$F$27</f>
        <v>2.87</v>
      </c>
      <c r="L477" s="1" t="n">
        <f aca="false">'[17]Southern Seaboard 1998-2003'!$G$27</f>
        <v>3.07</v>
      </c>
      <c r="M477" s="1" t="s">
        <v>45</v>
      </c>
      <c r="N477" s="1" t="s">
        <v>45</v>
      </c>
      <c r="O477" s="1" t="s">
        <v>45</v>
      </c>
      <c r="P477" s="1" t="s">
        <v>45</v>
      </c>
      <c r="Q477" s="1" t="s">
        <v>45</v>
      </c>
      <c r="R477" s="1" t="s">
        <v>45</v>
      </c>
    </row>
    <row r="478" customFormat="false" ht="15" hidden="false" customHeight="false" outlineLevel="0" collapsed="false">
      <c r="A478" s="0" t="s">
        <v>47</v>
      </c>
      <c r="B478" s="0" t="s">
        <v>42</v>
      </c>
      <c r="C478" s="0" t="s">
        <v>24</v>
      </c>
      <c r="D478" s="0" t="s">
        <v>7</v>
      </c>
      <c r="E478" s="1" t="s">
        <v>45</v>
      </c>
      <c r="F478" s="1" t="s">
        <v>45</v>
      </c>
      <c r="G478" s="1" t="n">
        <f aca="false">'[17]Southern Seaboard 1998-2003'!$B$28</f>
        <v>5.74</v>
      </c>
      <c r="H478" s="1" t="n">
        <f aca="false">'[17]Southern Seaboard 1998-2003'!$C$28</f>
        <v>5.93</v>
      </c>
      <c r="I478" s="1" t="n">
        <f aca="false">'[17]Southern Seaboard 1998-2003'!$D$28</f>
        <v>6.01</v>
      </c>
      <c r="J478" s="1" t="n">
        <f aca="false">'[17]Southern Seaboard 1998-2003'!$E$28</f>
        <v>6.23</v>
      </c>
      <c r="K478" s="1" t="n">
        <f aca="false">'[17]Southern Seaboard 1998-2003'!$F$28</f>
        <v>6.51</v>
      </c>
      <c r="L478" s="1" t="n">
        <f aca="false">'[17]Southern Seaboard 1998-2003'!$G$28</f>
        <v>6.85</v>
      </c>
      <c r="M478" s="1" t="s">
        <v>45</v>
      </c>
      <c r="N478" s="1" t="s">
        <v>45</v>
      </c>
      <c r="O478" s="1" t="s">
        <v>45</v>
      </c>
      <c r="P478" s="1" t="s">
        <v>45</v>
      </c>
      <c r="Q478" s="1" t="s">
        <v>45</v>
      </c>
      <c r="R478" s="1" t="s">
        <v>45</v>
      </c>
    </row>
    <row r="479" customFormat="false" ht="15" hidden="false" customHeight="false" outlineLevel="0" collapsed="false">
      <c r="A479" s="0" t="s">
        <v>47</v>
      </c>
      <c r="B479" s="0" t="s">
        <v>42</v>
      </c>
      <c r="C479" s="0" t="s">
        <v>25</v>
      </c>
      <c r="D479" s="0" t="s">
        <v>7</v>
      </c>
      <c r="E479" s="1" t="s">
        <v>45</v>
      </c>
      <c r="F479" s="1" t="s">
        <v>45</v>
      </c>
      <c r="G479" s="1" t="n">
        <f aca="false">'[17]Southern Seaboard 1998-2003'!$B$29</f>
        <v>120.75</v>
      </c>
      <c r="H479" s="1" t="n">
        <f aca="false">'[17]Southern Seaboard 1998-2003'!$C$29</f>
        <v>126.51</v>
      </c>
      <c r="I479" s="1" t="n">
        <f aca="false">'[17]Southern Seaboard 1998-2003'!$D$29</f>
        <v>128.11</v>
      </c>
      <c r="J479" s="1" t="n">
        <f aca="false">'[17]Southern Seaboard 1998-2003'!$E$29</f>
        <v>124.47</v>
      </c>
      <c r="K479" s="1" t="n">
        <f aca="false">'[17]Southern Seaboard 1998-2003'!$F$29</f>
        <v>124.7</v>
      </c>
      <c r="L479" s="1" t="n">
        <f aca="false">'[17]Southern Seaboard 1998-2003'!$G$29</f>
        <v>127.1</v>
      </c>
      <c r="M479" s="1" t="s">
        <v>45</v>
      </c>
      <c r="N479" s="1" t="s">
        <v>45</v>
      </c>
      <c r="O479" s="1" t="s">
        <v>45</v>
      </c>
      <c r="P479" s="1" t="s">
        <v>45</v>
      </c>
      <c r="Q479" s="1" t="s">
        <v>45</v>
      </c>
      <c r="R479" s="1" t="s">
        <v>45</v>
      </c>
    </row>
    <row r="480" customFormat="false" ht="15" hidden="false" customHeight="false" outlineLevel="0" collapsed="false">
      <c r="A480" s="0" t="s">
        <v>47</v>
      </c>
      <c r="B480" s="0" t="s">
        <v>42</v>
      </c>
      <c r="C480" s="0" t="s">
        <v>26</v>
      </c>
      <c r="D480" s="0" t="s">
        <v>7</v>
      </c>
      <c r="E480" s="1" t="s">
        <v>45</v>
      </c>
      <c r="F480" s="1" t="s">
        <v>45</v>
      </c>
      <c r="G480" s="1" t="n">
        <f aca="false">'[17]Southern Seaboard 1998-2003'!$B$31</f>
        <v>218.98</v>
      </c>
      <c r="H480" s="1" t="n">
        <f aca="false">'[17]Southern Seaboard 1998-2003'!$C$31</f>
        <v>221.1</v>
      </c>
      <c r="I480" s="1" t="n">
        <f aca="false">'[17]Southern Seaboard 1998-2003'!$D$31</f>
        <v>225.65</v>
      </c>
      <c r="J480" s="1" t="n">
        <f aca="false">'[17]Southern Seaboard 1998-2003'!$E$31</f>
        <v>227.65</v>
      </c>
      <c r="K480" s="1" t="n">
        <f aca="false">'[17]Southern Seaboard 1998-2003'!$F$31</f>
        <v>215.82</v>
      </c>
      <c r="L480" s="1" t="n">
        <f aca="false">'[17]Southern Seaboard 1998-2003'!$G$31</f>
        <v>230.03</v>
      </c>
      <c r="M480" s="1" t="s">
        <v>45</v>
      </c>
      <c r="N480" s="1" t="s">
        <v>45</v>
      </c>
      <c r="O480" s="1" t="s">
        <v>45</v>
      </c>
      <c r="P480" s="1" t="s">
        <v>45</v>
      </c>
      <c r="Q480" s="1" t="s">
        <v>45</v>
      </c>
      <c r="R480" s="1" t="s">
        <v>45</v>
      </c>
    </row>
    <row r="481" customFormat="false" ht="15" hidden="false" customHeight="false" outlineLevel="0" collapsed="false">
      <c r="A481" s="0" t="s">
        <v>47</v>
      </c>
      <c r="B481" s="0" t="s">
        <v>42</v>
      </c>
      <c r="C481" s="0" t="s">
        <v>27</v>
      </c>
      <c r="D481" s="0" t="s">
        <v>7</v>
      </c>
      <c r="E481" s="1" t="s">
        <v>45</v>
      </c>
      <c r="F481" s="1" t="s">
        <v>45</v>
      </c>
      <c r="G481" s="1" t="n">
        <f aca="false">'[17]Southern Seaboard 1998-2003'!$B$33</f>
        <v>-101.887</v>
      </c>
      <c r="H481" s="1" t="n">
        <f aca="false">'[17]Southern Seaboard 1998-2003'!$C$33</f>
        <v>-112.689</v>
      </c>
      <c r="I481" s="1" t="n">
        <f aca="false">'[17]Southern Seaboard 1998-2003'!$D$33</f>
        <v>-122.512</v>
      </c>
      <c r="J481" s="1" t="n">
        <f aca="false">'[17]Southern Seaboard 1998-2003'!$E$33</f>
        <v>-139.962</v>
      </c>
      <c r="K481" s="1" t="n">
        <f aca="false">'[17]Southern Seaboard 1998-2003'!$F$33</f>
        <v>-117.125</v>
      </c>
      <c r="L481" s="1" t="n">
        <f aca="false">'[17]Southern Seaboard 1998-2003'!$G$33</f>
        <v>-127.978</v>
      </c>
      <c r="M481" s="1" t="s">
        <v>45</v>
      </c>
      <c r="N481" s="1" t="s">
        <v>45</v>
      </c>
      <c r="O481" s="1" t="s">
        <v>45</v>
      </c>
      <c r="P481" s="1" t="s">
        <v>45</v>
      </c>
      <c r="Q481" s="1" t="s">
        <v>45</v>
      </c>
      <c r="R481" s="1" t="s">
        <v>45</v>
      </c>
    </row>
    <row r="482" customFormat="false" ht="15" hidden="false" customHeight="false" outlineLevel="0" collapsed="false">
      <c r="A482" s="0" t="s">
        <v>47</v>
      </c>
      <c r="B482" s="0" t="s">
        <v>42</v>
      </c>
      <c r="C482" s="0" t="s">
        <v>28</v>
      </c>
      <c r="D482" s="0" t="s">
        <v>7</v>
      </c>
      <c r="E482" s="1" t="s">
        <v>45</v>
      </c>
      <c r="F482" s="1" t="s">
        <v>45</v>
      </c>
      <c r="G482" s="1" t="n">
        <f aca="false">'[17]Southern Seaboard 1998-2003'!$B$34</f>
        <v>18.863</v>
      </c>
      <c r="H482" s="1" t="n">
        <f aca="false">'[17]Southern Seaboard 1998-2003'!$C$34</f>
        <v>13.821</v>
      </c>
      <c r="I482" s="1" t="n">
        <f aca="false">'[17]Southern Seaboard 1998-2003'!$D$34</f>
        <v>5.59800000000001</v>
      </c>
      <c r="J482" s="1" t="n">
        <f aca="false">'[17]Southern Seaboard 1998-2003'!$E$34</f>
        <v>-15.492</v>
      </c>
      <c r="K482" s="1" t="n">
        <f aca="false">'[17]Southern Seaboard 1998-2003'!$F$34</f>
        <v>7.57499999999999</v>
      </c>
      <c r="L482" s="1" t="n">
        <f aca="false">'[17]Southern Seaboard 1998-2003'!$G$34</f>
        <v>-0.878000000000014</v>
      </c>
      <c r="M482" s="1" t="s">
        <v>45</v>
      </c>
      <c r="N482" s="1" t="s">
        <v>45</v>
      </c>
      <c r="O482" s="1" t="s">
        <v>45</v>
      </c>
      <c r="P482" s="1" t="s">
        <v>45</v>
      </c>
      <c r="Q482" s="1" t="s">
        <v>45</v>
      </c>
      <c r="R482" s="1" t="s">
        <v>45</v>
      </c>
    </row>
    <row r="483" customFormat="false" ht="15" hidden="false" customHeight="false" outlineLevel="0" collapsed="false">
      <c r="A483" s="0" t="s">
        <v>47</v>
      </c>
      <c r="B483" s="0" t="s">
        <v>42</v>
      </c>
      <c r="C483" s="0" t="s">
        <v>29</v>
      </c>
      <c r="D483" s="0" t="s">
        <v>30</v>
      </c>
      <c r="E483" s="1" t="s">
        <v>45</v>
      </c>
      <c r="F483" s="1" t="s">
        <v>45</v>
      </c>
      <c r="G483" s="2" t="n">
        <f aca="false">'[17]Southern Seaboard 1998-2003'!$B$37</f>
        <v>42.9</v>
      </c>
      <c r="H483" s="2" t="n">
        <f aca="false">'[17]Southern Seaboard 1998-2003'!$C$37</f>
        <v>45.7</v>
      </c>
      <c r="I483" s="2" t="n">
        <f aca="false">'[17]Southern Seaboard 1998-2003'!$D$37</f>
        <v>42.6</v>
      </c>
      <c r="J483" s="2" t="n">
        <f aca="false">'[17]Southern Seaboard 1998-2003'!$E$37</f>
        <v>34.1</v>
      </c>
      <c r="K483" s="2" t="n">
        <f aca="false">'[17]Southern Seaboard 1998-2003'!$F$37</f>
        <v>32.3</v>
      </c>
      <c r="L483" s="2" t="n">
        <f aca="false">'[17]Southern Seaboard 1998-2003'!$G$37</f>
        <v>31.9</v>
      </c>
      <c r="M483" s="1" t="s">
        <v>45</v>
      </c>
      <c r="N483" s="1" t="s">
        <v>45</v>
      </c>
      <c r="O483" s="1" t="s">
        <v>45</v>
      </c>
      <c r="P483" s="1" t="s">
        <v>45</v>
      </c>
      <c r="Q483" s="1" t="s">
        <v>45</v>
      </c>
      <c r="R483" s="1" t="s">
        <v>45</v>
      </c>
    </row>
    <row r="484" customFormat="false" ht="15" hidden="false" customHeight="false" outlineLevel="0" collapsed="false">
      <c r="A484" s="0" t="s">
        <v>47</v>
      </c>
      <c r="B484" s="0" t="s">
        <v>42</v>
      </c>
      <c r="C484" s="0" t="s">
        <v>31</v>
      </c>
      <c r="D484" s="0" t="s">
        <v>32</v>
      </c>
      <c r="E484" s="1" t="s">
        <v>45</v>
      </c>
      <c r="F484" s="1" t="s">
        <v>45</v>
      </c>
      <c r="G484" s="1" t="n">
        <f aca="false">'[17]Southern Seaboard 1998-2003'!$B$38</f>
        <v>2.57</v>
      </c>
      <c r="H484" s="1" t="n">
        <f aca="false">'[17]Southern Seaboard 1998-2003'!$C$38</f>
        <v>2.23</v>
      </c>
      <c r="I484" s="1" t="n">
        <f aca="false">'[17]Southern Seaboard 1998-2003'!$D$38</f>
        <v>2.28</v>
      </c>
      <c r="J484" s="1" t="n">
        <f aca="false">'[17]Southern Seaboard 1998-2003'!$E$38</f>
        <v>2.38</v>
      </c>
      <c r="K484" s="1" t="n">
        <f aca="false">'[17]Southern Seaboard 1998-2003'!$F$38</f>
        <v>2.85</v>
      </c>
      <c r="L484" s="1" t="n">
        <f aca="false">'[17]Southern Seaboard 1998-2003'!$G$38</f>
        <v>2.98</v>
      </c>
      <c r="M484" s="1" t="s">
        <v>45</v>
      </c>
      <c r="N484" s="1" t="s">
        <v>45</v>
      </c>
      <c r="O484" s="1" t="s">
        <v>45</v>
      </c>
      <c r="P484" s="1" t="s">
        <v>45</v>
      </c>
      <c r="Q484" s="1" t="s">
        <v>45</v>
      </c>
      <c r="R484" s="1" t="s">
        <v>45</v>
      </c>
    </row>
    <row r="485" customFormat="false" ht="15" hidden="false" customHeight="false" outlineLevel="0" collapsed="false">
      <c r="A485" s="0" t="s">
        <v>47</v>
      </c>
      <c r="B485" s="0" t="s">
        <v>42</v>
      </c>
      <c r="C485" s="0" t="s">
        <v>33</v>
      </c>
      <c r="D485" s="0" t="s">
        <v>34</v>
      </c>
      <c r="E485" s="1" t="s">
        <v>45</v>
      </c>
      <c r="F485" s="1" t="s">
        <v>45</v>
      </c>
      <c r="G485" s="2" t="n">
        <f aca="false">'[17]Southern Seaboard 1998-2003'!$B$39</f>
        <v>131</v>
      </c>
      <c r="H485" s="2" t="n">
        <f aca="false">'[17]Southern Seaboard 1998-2003'!$C$39</f>
        <v>131</v>
      </c>
      <c r="I485" s="2" t="n">
        <f aca="false">'[17]Southern Seaboard 1998-2003'!$D$39</f>
        <v>131</v>
      </c>
      <c r="J485" s="2" t="n">
        <f aca="false">'[17]Southern Seaboard 1998-2003'!$E$39</f>
        <v>131</v>
      </c>
      <c r="K485" s="2" t="n">
        <f aca="false">'[17]Southern Seaboard 1998-2003'!$F$39</f>
        <v>131</v>
      </c>
      <c r="L485" s="2" t="n">
        <f aca="false">'[17]Southern Seaboard 1998-2003'!$G$39</f>
        <v>131</v>
      </c>
      <c r="M485" s="1" t="s">
        <v>45</v>
      </c>
      <c r="N485" s="1" t="s">
        <v>45</v>
      </c>
      <c r="O485" s="1" t="s">
        <v>45</v>
      </c>
      <c r="P485" s="1" t="s">
        <v>45</v>
      </c>
      <c r="Q485" s="1" t="s">
        <v>45</v>
      </c>
      <c r="R485" s="1" t="s">
        <v>45</v>
      </c>
    </row>
    <row r="486" customFormat="false" ht="15" hidden="false" customHeight="false" outlineLevel="0" collapsed="false">
      <c r="A486" s="0" t="s">
        <v>47</v>
      </c>
      <c r="B486" s="0" t="s">
        <v>42</v>
      </c>
      <c r="C486" s="0" t="s">
        <v>35</v>
      </c>
      <c r="D486" s="0" t="s">
        <v>36</v>
      </c>
      <c r="E486" s="1" t="s">
        <v>45</v>
      </c>
      <c r="F486" s="1" t="s">
        <v>45</v>
      </c>
      <c r="G486" s="2" t="str">
        <f aca="false">'[17]Southern Seaboard 1998-2003'!$B$45</f>
        <v>*</v>
      </c>
      <c r="H486" s="2" t="str">
        <f aca="false">'[17]Southern Seaboard 1998-2003'!$C$45</f>
        <v>*</v>
      </c>
      <c r="I486" s="2" t="str">
        <f aca="false">'[17]Southern Seaboard 1998-2003'!$D$45</f>
        <v>*</v>
      </c>
      <c r="J486" s="2" t="str">
        <f aca="false">'[17]Southern Seaboard 1998-2003'!$E$45</f>
        <v>*</v>
      </c>
      <c r="K486" s="2" t="str">
        <f aca="false">'[17]Southern Seaboard 1998-2003'!$F$45</f>
        <v>*</v>
      </c>
      <c r="L486" s="2" t="str">
        <f aca="false">'[17]Southern Seaboard 1998-2003'!$G$45</f>
        <v>*</v>
      </c>
      <c r="M486" s="1" t="s">
        <v>45</v>
      </c>
      <c r="N486" s="1" t="s">
        <v>45</v>
      </c>
      <c r="O486" s="1" t="s">
        <v>45</v>
      </c>
      <c r="P486" s="1" t="s">
        <v>45</v>
      </c>
      <c r="Q486" s="1" t="s">
        <v>45</v>
      </c>
      <c r="R486" s="1" t="s">
        <v>45</v>
      </c>
    </row>
    <row r="487" customFormat="false" ht="15" hidden="false" customHeight="false" outlineLevel="0" collapsed="false">
      <c r="A487" s="0" t="s">
        <v>47</v>
      </c>
      <c r="B487" s="0" t="s">
        <v>42</v>
      </c>
      <c r="C487" s="0" t="s">
        <v>37</v>
      </c>
      <c r="D487" s="0" t="s">
        <v>36</v>
      </c>
      <c r="E487" s="1" t="s">
        <v>45</v>
      </c>
      <c r="F487" s="1" t="s">
        <v>45</v>
      </c>
      <c r="G487" s="2" t="n">
        <f aca="false">'[17]Southern Seaboard 1998-2003'!$B$46</f>
        <v>99</v>
      </c>
      <c r="H487" s="2" t="n">
        <f aca="false">'[17]Southern Seaboard 1998-2003'!$C$46</f>
        <v>99</v>
      </c>
      <c r="I487" s="2" t="n">
        <f aca="false">'[17]Southern Seaboard 1998-2003'!$D$46</f>
        <v>99</v>
      </c>
      <c r="J487" s="2" t="n">
        <f aca="false">'[17]Southern Seaboard 1998-2003'!$E$46</f>
        <v>99</v>
      </c>
      <c r="K487" s="2" t="n">
        <f aca="false">'[17]Southern Seaboard 1998-2003'!$F$46</f>
        <v>99</v>
      </c>
      <c r="L487" s="2" t="n">
        <f aca="false">'[17]Southern Seaboard 1998-2003'!$G$46</f>
        <v>99</v>
      </c>
      <c r="M487" s="1" t="s">
        <v>45</v>
      </c>
      <c r="N487" s="1" t="s">
        <v>45</v>
      </c>
      <c r="O487" s="1" t="s">
        <v>45</v>
      </c>
      <c r="P487" s="1" t="s">
        <v>45</v>
      </c>
      <c r="Q487" s="1" t="s">
        <v>45</v>
      </c>
      <c r="R487" s="1" t="s">
        <v>45</v>
      </c>
    </row>
    <row r="488" customFormat="false" ht="15" hidden="false" customHeight="false" outlineLevel="0" collapsed="false">
      <c r="A488" s="0" t="s">
        <v>48</v>
      </c>
      <c r="B488" s="0" t="s">
        <v>5</v>
      </c>
      <c r="C488" s="0" t="s">
        <v>6</v>
      </c>
      <c r="D488" s="0" t="s">
        <v>7</v>
      </c>
      <c r="E488" s="1" t="s">
        <v>45</v>
      </c>
      <c r="F488" s="1" t="s">
        <v>45</v>
      </c>
      <c r="G488" s="1" t="s">
        <v>45</v>
      </c>
      <c r="H488" s="1" t="s">
        <v>45</v>
      </c>
      <c r="I488" s="1" t="s">
        <v>45</v>
      </c>
      <c r="J488" s="1" t="s">
        <v>45</v>
      </c>
      <c r="K488" s="1" t="s">
        <v>45</v>
      </c>
      <c r="L488" s="1" t="n">
        <f aca="false">'[18]Eastern Uplands 2003-2006'!$B$7</f>
        <v>584.12</v>
      </c>
      <c r="M488" s="1" t="n">
        <f aca="false">'[18]Eastern Uplands 2003-2006'!$C$7</f>
        <v>329.36</v>
      </c>
      <c r="N488" s="1" t="n">
        <f aca="false">'[18]Eastern Uplands 2003-2006'!$D$7</f>
        <v>479.65</v>
      </c>
      <c r="O488" s="1" t="n">
        <f aca="false">'[18]Eastern Uplands 2003-2006'!$E$7</f>
        <v>247.72</v>
      </c>
      <c r="P488" s="1" t="s">
        <v>45</v>
      </c>
      <c r="Q488" s="1" t="s">
        <v>45</v>
      </c>
      <c r="R488" s="1" t="s">
        <v>45</v>
      </c>
    </row>
    <row r="489" customFormat="false" ht="15" hidden="false" customHeight="false" outlineLevel="0" collapsed="false">
      <c r="A489" s="0" t="s">
        <v>48</v>
      </c>
      <c r="B489" s="0" t="s">
        <v>5</v>
      </c>
      <c r="C489" s="0" t="s">
        <v>8</v>
      </c>
      <c r="D489" s="0" t="s">
        <v>7</v>
      </c>
      <c r="E489" s="1" t="s">
        <v>45</v>
      </c>
      <c r="F489" s="1" t="s">
        <v>45</v>
      </c>
      <c r="G489" s="1" t="s">
        <v>45</v>
      </c>
      <c r="H489" s="1" t="s">
        <v>45</v>
      </c>
      <c r="I489" s="1" t="s">
        <v>45</v>
      </c>
      <c r="J489" s="1" t="s">
        <v>45</v>
      </c>
      <c r="K489" s="1" t="s">
        <v>45</v>
      </c>
      <c r="L489" s="1" t="n">
        <f aca="false">'[18]Eastern Uplands 2003-2006'!$B$8</f>
        <v>69.5</v>
      </c>
      <c r="M489" s="1" t="n">
        <f aca="false">'[18]Eastern Uplands 2003-2006'!$C$8</f>
        <v>53.256</v>
      </c>
      <c r="N489" s="1" t="n">
        <f aca="false">'[18]Eastern Uplands 2003-2006'!$D$8</f>
        <v>60.729</v>
      </c>
      <c r="O489" s="1" t="n">
        <f aca="false">'[18]Eastern Uplands 2003-2006'!$E$8</f>
        <v>40.57</v>
      </c>
      <c r="P489" s="1" t="s">
        <v>45</v>
      </c>
      <c r="Q489" s="1" t="s">
        <v>45</v>
      </c>
      <c r="R489" s="1" t="s">
        <v>45</v>
      </c>
    </row>
    <row r="490" customFormat="false" ht="15" hidden="false" customHeight="false" outlineLevel="0" collapsed="false">
      <c r="A490" s="0" t="s">
        <v>48</v>
      </c>
      <c r="B490" s="0" t="s">
        <v>5</v>
      </c>
      <c r="C490" s="0" t="s">
        <v>9</v>
      </c>
      <c r="D490" s="0" t="s">
        <v>7</v>
      </c>
      <c r="E490" s="1" t="s">
        <v>45</v>
      </c>
      <c r="F490" s="1" t="s">
        <v>45</v>
      </c>
      <c r="G490" s="1" t="s">
        <v>45</v>
      </c>
      <c r="H490" s="1" t="s">
        <v>45</v>
      </c>
      <c r="I490" s="1" t="s">
        <v>45</v>
      </c>
      <c r="J490" s="1" t="s">
        <v>45</v>
      </c>
      <c r="K490" s="1" t="s">
        <v>45</v>
      </c>
      <c r="L490" s="1" t="n">
        <f aca="false">'[18]Eastern Uplands 2003-2006'!$B$9</f>
        <v>653.62</v>
      </c>
      <c r="M490" s="1" t="n">
        <f aca="false">'[18]Eastern Uplands 2003-2006'!$C$9</f>
        <v>382.616</v>
      </c>
      <c r="N490" s="1" t="n">
        <f aca="false">'[18]Eastern Uplands 2003-2006'!$D$9</f>
        <v>540.379</v>
      </c>
      <c r="O490" s="1" t="n">
        <f aca="false">'[18]Eastern Uplands 2003-2006'!$E$9</f>
        <v>288.29</v>
      </c>
      <c r="P490" s="1" t="s">
        <v>45</v>
      </c>
      <c r="Q490" s="1" t="s">
        <v>45</v>
      </c>
      <c r="R490" s="1" t="s">
        <v>45</v>
      </c>
    </row>
    <row r="491" customFormat="false" ht="15" hidden="false" customHeight="false" outlineLevel="0" collapsed="false">
      <c r="A491" s="0" t="s">
        <v>48</v>
      </c>
      <c r="B491" s="0" t="s">
        <v>5</v>
      </c>
      <c r="C491" s="0" t="s">
        <v>10</v>
      </c>
      <c r="D491" s="0" t="s">
        <v>7</v>
      </c>
      <c r="E491" s="1" t="s">
        <v>45</v>
      </c>
      <c r="F491" s="1" t="s">
        <v>45</v>
      </c>
      <c r="G491" s="1" t="s">
        <v>45</v>
      </c>
      <c r="H491" s="1" t="s">
        <v>45</v>
      </c>
      <c r="I491" s="1" t="s">
        <v>45</v>
      </c>
      <c r="J491" s="1" t="s">
        <v>45</v>
      </c>
      <c r="K491" s="1" t="s">
        <v>45</v>
      </c>
      <c r="L491" s="1" t="n">
        <f aca="false">'[18]Eastern Uplands 2003-2006'!$B$12</f>
        <v>46.52</v>
      </c>
      <c r="M491" s="1" t="n">
        <f aca="false">'[18]Eastern Uplands 2003-2006'!$C$12</f>
        <v>57.62</v>
      </c>
      <c r="N491" s="1" t="n">
        <f aca="false">'[18]Eastern Uplands 2003-2006'!$D$12</f>
        <v>65.94</v>
      </c>
      <c r="O491" s="1" t="n">
        <f aca="false">'[18]Eastern Uplands 2003-2006'!$E$12</f>
        <v>75.97</v>
      </c>
      <c r="P491" s="1" t="s">
        <v>45</v>
      </c>
      <c r="Q491" s="1" t="s">
        <v>45</v>
      </c>
      <c r="R491" s="1" t="s">
        <v>45</v>
      </c>
    </row>
    <row r="492" customFormat="false" ht="15" hidden="false" customHeight="false" outlineLevel="0" collapsed="false">
      <c r="A492" s="0" t="s">
        <v>48</v>
      </c>
      <c r="B492" s="0" t="s">
        <v>5</v>
      </c>
      <c r="C492" s="0" t="s">
        <v>11</v>
      </c>
      <c r="D492" s="0" t="s">
        <v>7</v>
      </c>
      <c r="E492" s="1" t="s">
        <v>45</v>
      </c>
      <c r="F492" s="1" t="s">
        <v>45</v>
      </c>
      <c r="G492" s="1" t="s">
        <v>45</v>
      </c>
      <c r="H492" s="1" t="s">
        <v>45</v>
      </c>
      <c r="I492" s="1" t="s">
        <v>45</v>
      </c>
      <c r="J492" s="1" t="s">
        <v>45</v>
      </c>
      <c r="K492" s="1" t="s">
        <v>45</v>
      </c>
      <c r="L492" s="1" t="n">
        <f aca="false">'[18]Eastern Uplands 2003-2006'!$B$13</f>
        <v>48.97</v>
      </c>
      <c r="M492" s="1" t="n">
        <f aca="false">'[18]Eastern Uplands 2003-2006'!$C$13</f>
        <v>52.01</v>
      </c>
      <c r="N492" s="1" t="n">
        <f aca="false">'[18]Eastern Uplands 2003-2006'!$D$13</f>
        <v>59.98</v>
      </c>
      <c r="O492" s="1" t="n">
        <f aca="false">'[18]Eastern Uplands 2003-2006'!$E$13</f>
        <v>68.33</v>
      </c>
      <c r="P492" s="1" t="s">
        <v>45</v>
      </c>
      <c r="Q492" s="1" t="s">
        <v>45</v>
      </c>
      <c r="R492" s="1" t="s">
        <v>45</v>
      </c>
    </row>
    <row r="493" customFormat="false" ht="15" hidden="false" customHeight="false" outlineLevel="0" collapsed="false">
      <c r="A493" s="0" t="s">
        <v>48</v>
      </c>
      <c r="B493" s="0" t="s">
        <v>5</v>
      </c>
      <c r="C493" s="0" t="s">
        <v>12</v>
      </c>
      <c r="D493" s="0" t="s">
        <v>7</v>
      </c>
      <c r="E493" s="1" t="s">
        <v>45</v>
      </c>
      <c r="F493" s="1" t="s">
        <v>45</v>
      </c>
      <c r="G493" s="1" t="s">
        <v>45</v>
      </c>
      <c r="H493" s="1" t="s">
        <v>45</v>
      </c>
      <c r="I493" s="1" t="s">
        <v>45</v>
      </c>
      <c r="J493" s="1" t="s">
        <v>45</v>
      </c>
      <c r="K493" s="1" t="s">
        <v>45</v>
      </c>
      <c r="L493" s="1" t="n">
        <f aca="false">'[18]Eastern Uplands 2003-2006'!$B$14</f>
        <v>62.93</v>
      </c>
      <c r="M493" s="1" t="n">
        <f aca="false">'[18]Eastern Uplands 2003-2006'!$C$14</f>
        <v>62.93</v>
      </c>
      <c r="N493" s="1" t="n">
        <f aca="false">'[18]Eastern Uplands 2003-2006'!$D$14</f>
        <v>62.93</v>
      </c>
      <c r="O493" s="1" t="n">
        <f aca="false">'[18]Eastern Uplands 2003-2006'!$E$14</f>
        <v>65.53</v>
      </c>
      <c r="P493" s="1" t="s">
        <v>45</v>
      </c>
      <c r="Q493" s="1" t="s">
        <v>45</v>
      </c>
      <c r="R493" s="1" t="s">
        <v>45</v>
      </c>
    </row>
    <row r="494" customFormat="false" ht="15" hidden="false" customHeight="false" outlineLevel="0" collapsed="false">
      <c r="A494" s="0" t="s">
        <v>48</v>
      </c>
      <c r="B494" s="0" t="s">
        <v>5</v>
      </c>
      <c r="C494" s="0" t="s">
        <v>13</v>
      </c>
      <c r="D494" s="0" t="s">
        <v>7</v>
      </c>
      <c r="E494" s="1" t="s">
        <v>45</v>
      </c>
      <c r="F494" s="1" t="s">
        <v>45</v>
      </c>
      <c r="G494" s="1" t="s">
        <v>45</v>
      </c>
      <c r="H494" s="1" t="s">
        <v>45</v>
      </c>
      <c r="I494" s="1" t="s">
        <v>45</v>
      </c>
      <c r="J494" s="1" t="s">
        <v>45</v>
      </c>
      <c r="K494" s="1" t="s">
        <v>45</v>
      </c>
      <c r="L494" s="1" t="n">
        <f aca="false">'[18]Eastern Uplands 2003-2006'!$B$15</f>
        <v>10.32</v>
      </c>
      <c r="M494" s="1" t="n">
        <f aca="false">'[18]Eastern Uplands 2003-2006'!$C$15</f>
        <v>10.4</v>
      </c>
      <c r="N494" s="1" t="n">
        <f aca="false">'[18]Eastern Uplands 2003-2006'!$D$15</f>
        <v>10.82</v>
      </c>
      <c r="O494" s="1" t="n">
        <f aca="false">'[18]Eastern Uplands 2003-2006'!$E$15</f>
        <v>11.31</v>
      </c>
      <c r="P494" s="1" t="s">
        <v>45</v>
      </c>
      <c r="Q494" s="1" t="s">
        <v>45</v>
      </c>
      <c r="R494" s="1" t="s">
        <v>45</v>
      </c>
    </row>
    <row r="495" customFormat="false" ht="15" hidden="false" customHeight="false" outlineLevel="0" collapsed="false">
      <c r="A495" s="0" t="s">
        <v>48</v>
      </c>
      <c r="B495" s="0" t="s">
        <v>5</v>
      </c>
      <c r="C495" s="0" t="s">
        <v>14</v>
      </c>
      <c r="D495" s="0" t="s">
        <v>7</v>
      </c>
      <c r="E495" s="1" t="s">
        <v>45</v>
      </c>
      <c r="F495" s="1" t="s">
        <v>45</v>
      </c>
      <c r="G495" s="1" t="s">
        <v>45</v>
      </c>
      <c r="H495" s="1" t="s">
        <v>45</v>
      </c>
      <c r="I495" s="1" t="s">
        <v>45</v>
      </c>
      <c r="J495" s="1" t="s">
        <v>45</v>
      </c>
      <c r="K495" s="1" t="s">
        <v>45</v>
      </c>
      <c r="L495" s="1" t="n">
        <f aca="false">'[18]Eastern Uplands 2003-2006'!$B$16</f>
        <v>9.15</v>
      </c>
      <c r="M495" s="1" t="n">
        <f aca="false">'[18]Eastern Uplands 2003-2006'!$C$16</f>
        <v>10.21</v>
      </c>
      <c r="N495" s="1" t="n">
        <f aca="false">'[18]Eastern Uplands 2003-2006'!$D$16</f>
        <v>14.65</v>
      </c>
      <c r="O495" s="1" t="n">
        <f aca="false">'[18]Eastern Uplands 2003-2006'!$E$16</f>
        <v>14.68</v>
      </c>
      <c r="P495" s="1" t="s">
        <v>45</v>
      </c>
      <c r="Q495" s="1" t="s">
        <v>45</v>
      </c>
      <c r="R495" s="1" t="s">
        <v>45</v>
      </c>
    </row>
    <row r="496" customFormat="false" ht="15" hidden="false" customHeight="false" outlineLevel="0" collapsed="false">
      <c r="A496" s="0" t="s">
        <v>48</v>
      </c>
      <c r="B496" s="0" t="s">
        <v>5</v>
      </c>
      <c r="C496" s="0" t="s">
        <v>15</v>
      </c>
      <c r="D496" s="0" t="s">
        <v>7</v>
      </c>
      <c r="E496" s="1" t="s">
        <v>45</v>
      </c>
      <c r="F496" s="1" t="s">
        <v>45</v>
      </c>
      <c r="G496" s="1" t="s">
        <v>45</v>
      </c>
      <c r="H496" s="1" t="s">
        <v>45</v>
      </c>
      <c r="I496" s="1" t="s">
        <v>45</v>
      </c>
      <c r="J496" s="1" t="s">
        <v>45</v>
      </c>
      <c r="K496" s="1" t="s">
        <v>45</v>
      </c>
      <c r="L496" s="1" t="n">
        <f aca="false">'[18]Eastern Uplands 2003-2006'!$B$17</f>
        <v>16.17</v>
      </c>
      <c r="M496" s="1" t="n">
        <f aca="false">'[18]Eastern Uplands 2003-2006'!$C$17</f>
        <v>16.53</v>
      </c>
      <c r="N496" s="1" t="n">
        <f aca="false">'[18]Eastern Uplands 2003-2006'!$D$17</f>
        <v>17.26</v>
      </c>
      <c r="O496" s="1" t="n">
        <f aca="false">'[18]Eastern Uplands 2003-2006'!$E$17</f>
        <v>17.88</v>
      </c>
      <c r="P496" s="1" t="s">
        <v>45</v>
      </c>
      <c r="Q496" s="1" t="s">
        <v>45</v>
      </c>
      <c r="R496" s="1" t="s">
        <v>45</v>
      </c>
    </row>
    <row r="497" customFormat="false" ht="15" hidden="false" customHeight="false" outlineLevel="0" collapsed="false">
      <c r="A497" s="0" t="s">
        <v>48</v>
      </c>
      <c r="B497" s="0" t="s">
        <v>5</v>
      </c>
      <c r="C497" s="0" t="s">
        <v>49</v>
      </c>
      <c r="D497" s="0" t="s">
        <v>7</v>
      </c>
      <c r="E497" s="1" t="s">
        <v>45</v>
      </c>
      <c r="F497" s="1" t="s">
        <v>45</v>
      </c>
      <c r="G497" s="1" t="s">
        <v>45</v>
      </c>
      <c r="H497" s="1" t="s">
        <v>45</v>
      </c>
      <c r="I497" s="1" t="s">
        <v>45</v>
      </c>
      <c r="J497" s="1" t="s">
        <v>45</v>
      </c>
      <c r="K497" s="1" t="s">
        <v>45</v>
      </c>
      <c r="L497" s="1" t="n">
        <f aca="false">'[18]Eastern Uplands 2003-2006'!$B$18</f>
        <v>90.85</v>
      </c>
      <c r="M497" s="1" t="n">
        <f aca="false">'[18]Eastern Uplands 2003-2006'!$C$18</f>
        <v>76.93</v>
      </c>
      <c r="N497" s="1" t="n">
        <f aca="false">'[18]Eastern Uplands 2003-2006'!$D$18</f>
        <v>100.37</v>
      </c>
      <c r="O497" s="1" t="n">
        <f aca="false">'[18]Eastern Uplands 2003-2006'!$E$18</f>
        <v>64.79</v>
      </c>
      <c r="P497" s="1" t="s">
        <v>45</v>
      </c>
      <c r="Q497" s="1" t="s">
        <v>45</v>
      </c>
      <c r="R497" s="1" t="s">
        <v>45</v>
      </c>
    </row>
    <row r="498" customFormat="false" ht="15" hidden="false" customHeight="false" outlineLevel="0" collapsed="false">
      <c r="A498" s="0" t="s">
        <v>48</v>
      </c>
      <c r="B498" s="0" t="s">
        <v>5</v>
      </c>
      <c r="C498" s="0" t="s">
        <v>16</v>
      </c>
      <c r="D498" s="0" t="s">
        <v>7</v>
      </c>
      <c r="E498" s="1" t="s">
        <v>45</v>
      </c>
      <c r="F498" s="1" t="s">
        <v>45</v>
      </c>
      <c r="G498" s="1" t="s">
        <v>45</v>
      </c>
      <c r="H498" s="1" t="s">
        <v>45</v>
      </c>
      <c r="I498" s="1" t="s">
        <v>45</v>
      </c>
      <c r="J498" s="1" t="s">
        <v>45</v>
      </c>
      <c r="K498" s="1" t="s">
        <v>45</v>
      </c>
      <c r="L498" s="1" t="n">
        <f aca="false">'[18]Eastern Uplands 2003-2006'!$B$19</f>
        <v>0</v>
      </c>
      <c r="M498" s="1" t="n">
        <f aca="false">'[18]Eastern Uplands 2003-2006'!$C$19</f>
        <v>0</v>
      </c>
      <c r="N498" s="1" t="n">
        <f aca="false">'[18]Eastern Uplands 2003-2006'!$D$19</f>
        <v>0</v>
      </c>
      <c r="O498" s="1" t="n">
        <f aca="false">'[18]Eastern Uplands 2003-2006'!$E$19</f>
        <v>0</v>
      </c>
      <c r="P498" s="1" t="s">
        <v>45</v>
      </c>
      <c r="Q498" s="1" t="s">
        <v>45</v>
      </c>
      <c r="R498" s="1" t="s">
        <v>45</v>
      </c>
    </row>
    <row r="499" customFormat="false" ht="15" hidden="false" customHeight="false" outlineLevel="0" collapsed="false">
      <c r="A499" s="0" t="s">
        <v>48</v>
      </c>
      <c r="B499" s="0" t="s">
        <v>5</v>
      </c>
      <c r="C499" s="0" t="s">
        <v>17</v>
      </c>
      <c r="D499" s="0" t="s">
        <v>7</v>
      </c>
      <c r="E499" s="1" t="s">
        <v>45</v>
      </c>
      <c r="F499" s="1" t="s">
        <v>45</v>
      </c>
      <c r="G499" s="1" t="s">
        <v>45</v>
      </c>
      <c r="H499" s="1" t="s">
        <v>45</v>
      </c>
      <c r="I499" s="1" t="s">
        <v>45</v>
      </c>
      <c r="J499" s="1" t="s">
        <v>45</v>
      </c>
      <c r="K499" s="1" t="s">
        <v>45</v>
      </c>
      <c r="L499" s="1" t="n">
        <f aca="false">'[18]Eastern Uplands 2003-2006'!$B$20</f>
        <v>1.03</v>
      </c>
      <c r="M499" s="1" t="n">
        <f aca="false">'[18]Eastern Uplands 2003-2006'!$C$20</f>
        <v>1.66</v>
      </c>
      <c r="N499" s="1" t="n">
        <f aca="false">'[18]Eastern Uplands 2003-2006'!$D$20</f>
        <v>3.94</v>
      </c>
      <c r="O499" s="1" t="n">
        <f aca="false">'[18]Eastern Uplands 2003-2006'!$E$20</f>
        <v>6</v>
      </c>
      <c r="P499" s="1" t="s">
        <v>45</v>
      </c>
      <c r="Q499" s="1" t="s">
        <v>45</v>
      </c>
      <c r="R499" s="1" t="s">
        <v>45</v>
      </c>
    </row>
    <row r="500" customFormat="false" ht="15" hidden="false" customHeight="false" outlineLevel="0" collapsed="false">
      <c r="A500" s="0" t="s">
        <v>48</v>
      </c>
      <c r="B500" s="0" t="s">
        <v>5</v>
      </c>
      <c r="C500" s="0" t="s">
        <v>18</v>
      </c>
      <c r="D500" s="0" t="s">
        <v>7</v>
      </c>
      <c r="E500" s="1" t="s">
        <v>45</v>
      </c>
      <c r="F500" s="1" t="s">
        <v>45</v>
      </c>
      <c r="G500" s="1" t="s">
        <v>45</v>
      </c>
      <c r="H500" s="1" t="s">
        <v>45</v>
      </c>
      <c r="I500" s="1" t="s">
        <v>45</v>
      </c>
      <c r="J500" s="1" t="s">
        <v>45</v>
      </c>
      <c r="K500" s="1" t="s">
        <v>45</v>
      </c>
      <c r="L500" s="1" t="n">
        <f aca="false">'[18]Eastern Uplands 2003-2006'!$B$21</f>
        <v>285.94</v>
      </c>
      <c r="M500" s="1" t="n">
        <f aca="false">'[18]Eastern Uplands 2003-2006'!$C$21</f>
        <v>288.29</v>
      </c>
      <c r="N500" s="1" t="n">
        <f aca="false">'[18]Eastern Uplands 2003-2006'!$D$21</f>
        <v>335.89</v>
      </c>
      <c r="O500" s="1" t="n">
        <f aca="false">'[18]Eastern Uplands 2003-2006'!$E$21</f>
        <v>324.49</v>
      </c>
      <c r="P500" s="1" t="s">
        <v>45</v>
      </c>
      <c r="Q500" s="1" t="s">
        <v>45</v>
      </c>
      <c r="R500" s="1" t="s">
        <v>45</v>
      </c>
    </row>
    <row r="501" customFormat="false" ht="15" hidden="false" customHeight="false" outlineLevel="0" collapsed="false">
      <c r="A501" s="0" t="s">
        <v>48</v>
      </c>
      <c r="B501" s="0" t="s">
        <v>5</v>
      </c>
      <c r="C501" s="0" t="s">
        <v>19</v>
      </c>
      <c r="D501" s="0" t="s">
        <v>7</v>
      </c>
      <c r="E501" s="1" t="s">
        <v>45</v>
      </c>
      <c r="F501" s="1" t="s">
        <v>45</v>
      </c>
      <c r="G501" s="1" t="s">
        <v>45</v>
      </c>
      <c r="H501" s="1" t="s">
        <v>45</v>
      </c>
      <c r="I501" s="1" t="s">
        <v>45</v>
      </c>
      <c r="J501" s="1" t="s">
        <v>45</v>
      </c>
      <c r="K501" s="1" t="s">
        <v>45</v>
      </c>
      <c r="L501" s="1" t="n">
        <f aca="false">'[18]Eastern Uplands 2003-2006'!$B$24</f>
        <v>10.79</v>
      </c>
      <c r="M501" s="1" t="n">
        <f aca="false">'[18]Eastern Uplands 2003-2006'!$C$24</f>
        <v>11.06</v>
      </c>
      <c r="N501" s="1" t="n">
        <f aca="false">'[18]Eastern Uplands 2003-2006'!$D$24</f>
        <v>11.41</v>
      </c>
      <c r="O501" s="1" t="n">
        <f aca="false">'[18]Eastern Uplands 2003-2006'!$E$24</f>
        <v>11.82</v>
      </c>
      <c r="P501" s="1" t="s">
        <v>45</v>
      </c>
      <c r="Q501" s="1" t="s">
        <v>45</v>
      </c>
      <c r="R501" s="1" t="s">
        <v>45</v>
      </c>
    </row>
    <row r="502" customFormat="false" ht="15" hidden="false" customHeight="false" outlineLevel="0" collapsed="false">
      <c r="A502" s="0" t="s">
        <v>48</v>
      </c>
      <c r="B502" s="0" t="s">
        <v>5</v>
      </c>
      <c r="C502" s="0" t="s">
        <v>20</v>
      </c>
      <c r="D502" s="0" t="s">
        <v>7</v>
      </c>
      <c r="E502" s="1" t="s">
        <v>45</v>
      </c>
      <c r="F502" s="1" t="s">
        <v>45</v>
      </c>
      <c r="G502" s="1" t="s">
        <v>45</v>
      </c>
      <c r="H502" s="1" t="s">
        <v>45</v>
      </c>
      <c r="I502" s="1" t="s">
        <v>45</v>
      </c>
      <c r="J502" s="1" t="s">
        <v>45</v>
      </c>
      <c r="K502" s="1" t="s">
        <v>45</v>
      </c>
      <c r="L502" s="1" t="n">
        <f aca="false">'[18]Eastern Uplands 2003-2006'!$B$25</f>
        <v>23.27</v>
      </c>
      <c r="M502" s="1" t="n">
        <f aca="false">'[18]Eastern Uplands 2003-2006'!$C$25</f>
        <v>23.86</v>
      </c>
      <c r="N502" s="1" t="n">
        <f aca="false">'[18]Eastern Uplands 2003-2006'!$D$25</f>
        <v>24.61</v>
      </c>
      <c r="O502" s="1" t="n">
        <f aca="false">'[18]Eastern Uplands 2003-2006'!$E$25</f>
        <v>25.5</v>
      </c>
      <c r="P502" s="1" t="s">
        <v>45</v>
      </c>
      <c r="Q502" s="1" t="s">
        <v>45</v>
      </c>
      <c r="R502" s="1" t="s">
        <v>45</v>
      </c>
    </row>
    <row r="503" customFormat="false" ht="15" hidden="false" customHeight="false" outlineLevel="0" collapsed="false">
      <c r="A503" s="0" t="s">
        <v>48</v>
      </c>
      <c r="B503" s="0" t="s">
        <v>5</v>
      </c>
      <c r="C503" s="0" t="s">
        <v>21</v>
      </c>
      <c r="D503" s="0" t="s">
        <v>7</v>
      </c>
      <c r="E503" s="1" t="s">
        <v>45</v>
      </c>
      <c r="F503" s="1" t="s">
        <v>45</v>
      </c>
      <c r="G503" s="1" t="s">
        <v>45</v>
      </c>
      <c r="H503" s="1" t="s">
        <v>45</v>
      </c>
      <c r="I503" s="1" t="s">
        <v>45</v>
      </c>
      <c r="J503" s="1" t="s">
        <v>45</v>
      </c>
      <c r="K503" s="1" t="s">
        <v>45</v>
      </c>
      <c r="L503" s="1" t="n">
        <f aca="false">'[18]Eastern Uplands 2003-2006'!$B$26</f>
        <v>47.53</v>
      </c>
      <c r="M503" s="1" t="n">
        <f aca="false">'[18]Eastern Uplands 2003-2006'!$C$26</f>
        <v>50.99</v>
      </c>
      <c r="N503" s="1" t="n">
        <f aca="false">'[18]Eastern Uplands 2003-2006'!$D$26</f>
        <v>54.45</v>
      </c>
      <c r="O503" s="1" t="n">
        <f aca="false">'[18]Eastern Uplands 2003-2006'!$E$26</f>
        <v>57.28</v>
      </c>
      <c r="P503" s="1" t="s">
        <v>45</v>
      </c>
      <c r="Q503" s="1" t="s">
        <v>45</v>
      </c>
      <c r="R503" s="1" t="s">
        <v>45</v>
      </c>
    </row>
    <row r="504" customFormat="false" ht="15" hidden="false" customHeight="false" outlineLevel="0" collapsed="false">
      <c r="A504" s="0" t="s">
        <v>48</v>
      </c>
      <c r="B504" s="0" t="s">
        <v>5</v>
      </c>
      <c r="C504" s="0" t="s">
        <v>22</v>
      </c>
      <c r="D504" s="0" t="s">
        <v>7</v>
      </c>
      <c r="E504" s="1" t="s">
        <v>45</v>
      </c>
      <c r="F504" s="1" t="s">
        <v>45</v>
      </c>
      <c r="G504" s="1" t="s">
        <v>45</v>
      </c>
      <c r="H504" s="1" t="s">
        <v>45</v>
      </c>
      <c r="I504" s="1" t="s">
        <v>45</v>
      </c>
      <c r="J504" s="1" t="s">
        <v>45</v>
      </c>
      <c r="K504" s="1" t="s">
        <v>45</v>
      </c>
      <c r="L504" s="1" t="n">
        <f aca="false">'[18]Eastern Uplands 2003-2006'!$B$27</f>
        <v>49.11</v>
      </c>
      <c r="M504" s="1" t="n">
        <f aca="false">'[18]Eastern Uplands 2003-2006'!$C$27</f>
        <v>49.11</v>
      </c>
      <c r="N504" s="1" t="n">
        <f aca="false">'[18]Eastern Uplands 2003-2006'!$D$27</f>
        <v>51.16</v>
      </c>
      <c r="O504" s="1" t="n">
        <f aca="false">'[18]Eastern Uplands 2003-2006'!$E$27</f>
        <v>50.33</v>
      </c>
      <c r="P504" s="1" t="s">
        <v>45</v>
      </c>
      <c r="Q504" s="1" t="s">
        <v>45</v>
      </c>
      <c r="R504" s="1" t="s">
        <v>45</v>
      </c>
    </row>
    <row r="505" customFormat="false" ht="15" hidden="false" customHeight="false" outlineLevel="0" collapsed="false">
      <c r="A505" s="0" t="s">
        <v>48</v>
      </c>
      <c r="B505" s="0" t="s">
        <v>5</v>
      </c>
      <c r="C505" s="0" t="s">
        <v>23</v>
      </c>
      <c r="D505" s="0" t="s">
        <v>7</v>
      </c>
      <c r="E505" s="1" t="s">
        <v>45</v>
      </c>
      <c r="F505" s="1" t="s">
        <v>45</v>
      </c>
      <c r="G505" s="1" t="s">
        <v>45</v>
      </c>
      <c r="H505" s="1" t="s">
        <v>45</v>
      </c>
      <c r="I505" s="1" t="s">
        <v>45</v>
      </c>
      <c r="J505" s="1" t="s">
        <v>45</v>
      </c>
      <c r="K505" s="1" t="s">
        <v>45</v>
      </c>
      <c r="L505" s="1" t="n">
        <f aca="false">'[18]Eastern Uplands 2003-2006'!$B$28</f>
        <v>6.61</v>
      </c>
      <c r="M505" s="1" t="n">
        <f aca="false">'[18]Eastern Uplands 2003-2006'!$C$28</f>
        <v>6.71</v>
      </c>
      <c r="N505" s="1" t="n">
        <f aca="false">'[18]Eastern Uplands 2003-2006'!$D$28</f>
        <v>6.76</v>
      </c>
      <c r="O505" s="1" t="n">
        <f aca="false">'[18]Eastern Uplands 2003-2006'!$E$28</f>
        <v>7.11</v>
      </c>
      <c r="P505" s="1" t="s">
        <v>45</v>
      </c>
      <c r="Q505" s="1" t="s">
        <v>45</v>
      </c>
      <c r="R505" s="1" t="s">
        <v>45</v>
      </c>
    </row>
    <row r="506" customFormat="false" ht="15" hidden="false" customHeight="false" outlineLevel="0" collapsed="false">
      <c r="A506" s="0" t="s">
        <v>48</v>
      </c>
      <c r="B506" s="0" t="s">
        <v>5</v>
      </c>
      <c r="C506" s="0" t="s">
        <v>24</v>
      </c>
      <c r="D506" s="0" t="s">
        <v>7</v>
      </c>
      <c r="E506" s="1" t="s">
        <v>45</v>
      </c>
      <c r="F506" s="1" t="s">
        <v>45</v>
      </c>
      <c r="G506" s="1" t="s">
        <v>45</v>
      </c>
      <c r="H506" s="1" t="s">
        <v>45</v>
      </c>
      <c r="I506" s="1" t="s">
        <v>45</v>
      </c>
      <c r="J506" s="1" t="s">
        <v>45</v>
      </c>
      <c r="K506" s="1" t="s">
        <v>45</v>
      </c>
      <c r="L506" s="1" t="n">
        <f aca="false">'[18]Eastern Uplands 2003-2006'!$B$29</f>
        <v>10.74</v>
      </c>
      <c r="M506" s="1" t="n">
        <f aca="false">'[18]Eastern Uplands 2003-2006'!$C$29</f>
        <v>10.98</v>
      </c>
      <c r="N506" s="1" t="n">
        <f aca="false">'[18]Eastern Uplands 2003-2006'!$D$29</f>
        <v>11.46</v>
      </c>
      <c r="O506" s="1" t="n">
        <f aca="false">'[18]Eastern Uplands 2003-2006'!$E$29</f>
        <v>11.87</v>
      </c>
      <c r="P506" s="1" t="s">
        <v>45</v>
      </c>
      <c r="Q506" s="1" t="s">
        <v>45</v>
      </c>
      <c r="R506" s="1" t="s">
        <v>45</v>
      </c>
    </row>
    <row r="507" customFormat="false" ht="15" hidden="false" customHeight="false" outlineLevel="0" collapsed="false">
      <c r="A507" s="0" t="s">
        <v>48</v>
      </c>
      <c r="B507" s="0" t="s">
        <v>5</v>
      </c>
      <c r="C507" s="0" t="s">
        <v>25</v>
      </c>
      <c r="D507" s="0" t="s">
        <v>7</v>
      </c>
      <c r="E507" s="1" t="s">
        <v>45</v>
      </c>
      <c r="F507" s="1" t="s">
        <v>45</v>
      </c>
      <c r="G507" s="1" t="s">
        <v>45</v>
      </c>
      <c r="H507" s="1" t="s">
        <v>45</v>
      </c>
      <c r="I507" s="1" t="s">
        <v>45</v>
      </c>
      <c r="J507" s="1" t="s">
        <v>45</v>
      </c>
      <c r="K507" s="1" t="s">
        <v>45</v>
      </c>
      <c r="L507" s="1" t="n">
        <f aca="false">'[18]Eastern Uplands 2003-2006'!$B$30</f>
        <v>148.05</v>
      </c>
      <c r="M507" s="1" t="n">
        <f aca="false">'[18]Eastern Uplands 2003-2006'!$C$30</f>
        <v>152.71</v>
      </c>
      <c r="N507" s="1" t="n">
        <f aca="false">'[18]Eastern Uplands 2003-2006'!$D$30</f>
        <v>159.85</v>
      </c>
      <c r="O507" s="1" t="n">
        <f aca="false">'[18]Eastern Uplands 2003-2006'!$E$30</f>
        <v>163.91</v>
      </c>
      <c r="P507" s="1" t="s">
        <v>45</v>
      </c>
      <c r="Q507" s="1" t="s">
        <v>45</v>
      </c>
      <c r="R507" s="1" t="s">
        <v>45</v>
      </c>
    </row>
    <row r="508" customFormat="false" ht="15" hidden="false" customHeight="false" outlineLevel="0" collapsed="false">
      <c r="A508" s="0" t="s">
        <v>48</v>
      </c>
      <c r="B508" s="0" t="s">
        <v>5</v>
      </c>
      <c r="C508" s="0" t="s">
        <v>26</v>
      </c>
      <c r="D508" s="0" t="s">
        <v>7</v>
      </c>
      <c r="E508" s="1" t="s">
        <v>45</v>
      </c>
      <c r="F508" s="1" t="s">
        <v>45</v>
      </c>
      <c r="G508" s="1" t="s">
        <v>45</v>
      </c>
      <c r="H508" s="1" t="s">
        <v>45</v>
      </c>
      <c r="I508" s="1" t="s">
        <v>45</v>
      </c>
      <c r="J508" s="1" t="s">
        <v>45</v>
      </c>
      <c r="K508" s="1" t="s">
        <v>45</v>
      </c>
      <c r="L508" s="1" t="n">
        <f aca="false">'[18]Eastern Uplands 2003-2006'!$B$32</f>
        <v>433.99</v>
      </c>
      <c r="M508" s="1" t="n">
        <f aca="false">'[18]Eastern Uplands 2003-2006'!$C$32</f>
        <v>441</v>
      </c>
      <c r="N508" s="1" t="n">
        <f aca="false">'[18]Eastern Uplands 2003-2006'!$D$32</f>
        <v>495.74</v>
      </c>
      <c r="O508" s="1" t="n">
        <f aca="false">'[18]Eastern Uplands 2003-2006'!$E$32</f>
        <v>488.4</v>
      </c>
      <c r="P508" s="1" t="s">
        <v>45</v>
      </c>
      <c r="Q508" s="1" t="s">
        <v>45</v>
      </c>
      <c r="R508" s="1" t="s">
        <v>45</v>
      </c>
    </row>
    <row r="509" customFormat="false" ht="15" hidden="false" customHeight="false" outlineLevel="0" collapsed="false">
      <c r="A509" s="0" t="s">
        <v>48</v>
      </c>
      <c r="B509" s="0" t="s">
        <v>5</v>
      </c>
      <c r="C509" s="0" t="s">
        <v>27</v>
      </c>
      <c r="D509" s="0" t="s">
        <v>7</v>
      </c>
      <c r="E509" s="1" t="s">
        <v>45</v>
      </c>
      <c r="F509" s="1" t="s">
        <v>45</v>
      </c>
      <c r="G509" s="1" t="s">
        <v>45</v>
      </c>
      <c r="H509" s="1" t="s">
        <v>45</v>
      </c>
      <c r="I509" s="1" t="s">
        <v>45</v>
      </c>
      <c r="J509" s="1" t="s">
        <v>45</v>
      </c>
      <c r="K509" s="1" t="s">
        <v>45</v>
      </c>
      <c r="L509" s="1" t="n">
        <f aca="false">'[18]Eastern Uplands 2003-2006'!$B$34</f>
        <v>219.63</v>
      </c>
      <c r="M509" s="1" t="n">
        <f aca="false">'[18]Eastern Uplands 2003-2006'!$C$34</f>
        <v>-58.384</v>
      </c>
      <c r="N509" s="1" t="n">
        <f aca="false">'[18]Eastern Uplands 2003-2006'!$D$34</f>
        <v>44.639</v>
      </c>
      <c r="O509" s="1" t="n">
        <f aca="false">'[18]Eastern Uplands 2003-2006'!$E$34</f>
        <v>-200.11</v>
      </c>
      <c r="P509" s="1" t="s">
        <v>45</v>
      </c>
      <c r="Q509" s="1" t="s">
        <v>45</v>
      </c>
      <c r="R509" s="1" t="s">
        <v>45</v>
      </c>
    </row>
    <row r="510" customFormat="false" ht="15" hidden="false" customHeight="false" outlineLevel="0" collapsed="false">
      <c r="A510" s="0" t="s">
        <v>48</v>
      </c>
      <c r="B510" s="0" t="s">
        <v>5</v>
      </c>
      <c r="C510" s="0" t="s">
        <v>28</v>
      </c>
      <c r="D510" s="0" t="s">
        <v>7</v>
      </c>
      <c r="E510" s="1" t="s">
        <v>45</v>
      </c>
      <c r="F510" s="1" t="s">
        <v>45</v>
      </c>
      <c r="G510" s="1" t="s">
        <v>45</v>
      </c>
      <c r="H510" s="1" t="s">
        <v>45</v>
      </c>
      <c r="I510" s="1" t="s">
        <v>45</v>
      </c>
      <c r="J510" s="1" t="s">
        <v>45</v>
      </c>
      <c r="K510" s="1" t="s">
        <v>45</v>
      </c>
      <c r="L510" s="1" t="n">
        <f aca="false">'[18]Eastern Uplands 2003-2006'!$B$35</f>
        <v>367.68</v>
      </c>
      <c r="M510" s="1" t="n">
        <f aca="false">'[18]Eastern Uplands 2003-2006'!$C$35</f>
        <v>94.326</v>
      </c>
      <c r="N510" s="1" t="n">
        <f aca="false">'[18]Eastern Uplands 2003-2006'!$D$35</f>
        <v>204.489</v>
      </c>
      <c r="O510" s="1" t="n">
        <f aca="false">'[18]Eastern Uplands 2003-2006'!$E$35</f>
        <v>-36.2</v>
      </c>
      <c r="P510" s="1" t="s">
        <v>45</v>
      </c>
      <c r="Q510" s="1" t="s">
        <v>45</v>
      </c>
      <c r="R510" s="1" t="s">
        <v>45</v>
      </c>
    </row>
    <row r="511" customFormat="false" ht="15" hidden="false" customHeight="false" outlineLevel="0" collapsed="false">
      <c r="A511" s="0" t="s">
        <v>48</v>
      </c>
      <c r="B511" s="0" t="s">
        <v>5</v>
      </c>
      <c r="C511" s="0" t="s">
        <v>29</v>
      </c>
      <c r="D511" s="0" t="s">
        <v>50</v>
      </c>
      <c r="E511" s="1" t="s">
        <v>45</v>
      </c>
      <c r="F511" s="1" t="s">
        <v>45</v>
      </c>
      <c r="G511" s="1" t="s">
        <v>45</v>
      </c>
      <c r="H511" s="1" t="s">
        <v>45</v>
      </c>
      <c r="I511" s="1" t="s">
        <v>45</v>
      </c>
      <c r="J511" s="1" t="s">
        <v>45</v>
      </c>
      <c r="K511" s="1" t="s">
        <v>45</v>
      </c>
      <c r="L511" s="2" t="n">
        <f aca="false">'[18]Eastern Uplands 2003-2006'!$B$38</f>
        <v>859</v>
      </c>
      <c r="M511" s="2" t="n">
        <f aca="false">'[18]Eastern Uplands 2003-2006'!$C$38</f>
        <v>716</v>
      </c>
      <c r="N511" s="2" t="n">
        <f aca="false">'[18]Eastern Uplands 2003-2006'!$D$38</f>
        <v>905</v>
      </c>
      <c r="O511" s="2" t="n">
        <f aca="false">'[18]Eastern Uplands 2003-2006'!$E$38</f>
        <v>563</v>
      </c>
      <c r="P511" s="1" t="s">
        <v>45</v>
      </c>
      <c r="Q511" s="1" t="s">
        <v>45</v>
      </c>
      <c r="R511" s="1" t="s">
        <v>45</v>
      </c>
    </row>
    <row r="512" customFormat="false" ht="15" hidden="false" customHeight="false" outlineLevel="0" collapsed="false">
      <c r="A512" s="0" t="s">
        <v>48</v>
      </c>
      <c r="B512" s="0" t="s">
        <v>5</v>
      </c>
      <c r="C512" s="0" t="s">
        <v>31</v>
      </c>
      <c r="D512" s="0" t="s">
        <v>51</v>
      </c>
      <c r="E512" s="1" t="s">
        <v>45</v>
      </c>
      <c r="F512" s="1" t="s">
        <v>45</v>
      </c>
      <c r="G512" s="1" t="s">
        <v>45</v>
      </c>
      <c r="H512" s="1" t="s">
        <v>45</v>
      </c>
      <c r="I512" s="1" t="s">
        <v>45</v>
      </c>
      <c r="J512" s="1" t="s">
        <v>45</v>
      </c>
      <c r="K512" s="1" t="s">
        <v>45</v>
      </c>
      <c r="L512" s="1" t="n">
        <f aca="false">'[18]Eastern Uplands 2003-2006'!$B$39</f>
        <v>0.68</v>
      </c>
      <c r="M512" s="1" t="n">
        <f aca="false">'[18]Eastern Uplands 2003-2006'!$C$39</f>
        <v>0.46</v>
      </c>
      <c r="N512" s="1" t="n">
        <f aca="false">'[18]Eastern Uplands 2003-2006'!$D$39</f>
        <v>0.53</v>
      </c>
      <c r="O512" s="1" t="n">
        <f aca="false">'[18]Eastern Uplands 2003-2006'!$E$39</f>
        <v>0.44</v>
      </c>
      <c r="P512" s="1" t="s">
        <v>45</v>
      </c>
      <c r="Q512" s="1" t="s">
        <v>45</v>
      </c>
      <c r="R512" s="1" t="s">
        <v>45</v>
      </c>
    </row>
    <row r="513" customFormat="false" ht="15" hidden="false" customHeight="false" outlineLevel="0" collapsed="false">
      <c r="A513" s="0" t="s">
        <v>48</v>
      </c>
      <c r="B513" s="0" t="s">
        <v>5</v>
      </c>
      <c r="C513" s="0" t="s">
        <v>52</v>
      </c>
      <c r="D513" s="0" t="s">
        <v>50</v>
      </c>
      <c r="E513" s="1" t="s">
        <v>45</v>
      </c>
      <c r="F513" s="1" t="s">
        <v>45</v>
      </c>
      <c r="G513" s="1" t="s">
        <v>45</v>
      </c>
      <c r="H513" s="1" t="s">
        <v>45</v>
      </c>
      <c r="I513" s="1" t="s">
        <v>45</v>
      </c>
      <c r="J513" s="1" t="s">
        <v>45</v>
      </c>
      <c r="K513" s="1" t="s">
        <v>45</v>
      </c>
      <c r="L513" s="1" t="n">
        <f aca="false">'[18]Eastern Uplands 2003-2006'!$B$40</f>
        <v>1390</v>
      </c>
      <c r="M513" s="1" t="n">
        <f aca="false">'[18]Eastern Uplands 2003-2006'!$C$40</f>
        <v>1157.75650909091</v>
      </c>
      <c r="N513" s="1" t="n">
        <f aca="false">'[18]Eastern Uplands 2003-2006'!$D$40</f>
        <v>1463.35402666667</v>
      </c>
      <c r="O513" s="1" t="n">
        <f aca="false">'[18]Eastern Uplands 2003-2006'!$E$40</f>
        <v>911.6</v>
      </c>
      <c r="P513" s="1" t="s">
        <v>45</v>
      </c>
      <c r="Q513" s="1" t="s">
        <v>45</v>
      </c>
      <c r="R513" s="1" t="s">
        <v>45</v>
      </c>
    </row>
    <row r="514" customFormat="false" ht="15" hidden="false" customHeight="false" outlineLevel="0" collapsed="false">
      <c r="A514" s="0" t="s">
        <v>48</v>
      </c>
      <c r="B514" s="0" t="s">
        <v>5</v>
      </c>
      <c r="C514" s="0" t="s">
        <v>53</v>
      </c>
      <c r="D514" s="0" t="s">
        <v>51</v>
      </c>
      <c r="E514" s="1" t="s">
        <v>45</v>
      </c>
      <c r="F514" s="1" t="s">
        <v>45</v>
      </c>
      <c r="G514" s="1" t="s">
        <v>45</v>
      </c>
      <c r="H514" s="1" t="s">
        <v>45</v>
      </c>
      <c r="I514" s="1" t="s">
        <v>45</v>
      </c>
      <c r="J514" s="1" t="s">
        <v>45</v>
      </c>
      <c r="K514" s="1" t="s">
        <v>45</v>
      </c>
      <c r="L514" s="1" t="n">
        <f aca="false">'[18]Eastern Uplands 2003-2006'!$B$41</f>
        <v>0.05</v>
      </c>
      <c r="M514" s="1" t="n">
        <f aca="false">'[18]Eastern Uplands 2003-2006'!$C$41</f>
        <v>0.046</v>
      </c>
      <c r="N514" s="1" t="n">
        <f aca="false">'[18]Eastern Uplands 2003-2006'!$D$41</f>
        <v>0.0415</v>
      </c>
      <c r="O514" s="1" t="n">
        <f aca="false">'[18]Eastern Uplands 2003-2006'!$E$41</f>
        <v>0.0445</v>
      </c>
      <c r="P514" s="1" t="s">
        <v>45</v>
      </c>
      <c r="Q514" s="1" t="s">
        <v>45</v>
      </c>
      <c r="R514" s="1" t="s">
        <v>45</v>
      </c>
    </row>
    <row r="515" customFormat="false" ht="15" hidden="false" customHeight="false" outlineLevel="0" collapsed="false">
      <c r="A515" s="0" t="s">
        <v>48</v>
      </c>
      <c r="B515" s="0" t="s">
        <v>5</v>
      </c>
      <c r="C515" s="0" t="s">
        <v>33</v>
      </c>
      <c r="D515" s="0" t="s">
        <v>34</v>
      </c>
      <c r="E515" s="1" t="s">
        <v>45</v>
      </c>
      <c r="F515" s="1" t="s">
        <v>45</v>
      </c>
      <c r="G515" s="1" t="s">
        <v>45</v>
      </c>
      <c r="H515" s="1" t="s">
        <v>45</v>
      </c>
      <c r="I515" s="1" t="s">
        <v>45</v>
      </c>
      <c r="J515" s="1" t="s">
        <v>45</v>
      </c>
      <c r="K515" s="1" t="s">
        <v>45</v>
      </c>
      <c r="L515" s="2" t="n">
        <f aca="false">'[18]Eastern Uplands 2003-2006'!$B$42</f>
        <v>807</v>
      </c>
      <c r="M515" s="2" t="n">
        <f aca="false">'[18]Eastern Uplands 2003-2006'!$C$42</f>
        <v>807</v>
      </c>
      <c r="N515" s="2" t="n">
        <f aca="false">'[18]Eastern Uplands 2003-2006'!$D$42</f>
        <v>807</v>
      </c>
      <c r="O515" s="2" t="n">
        <f aca="false">'[18]Eastern Uplands 2003-2006'!$E$42</f>
        <v>807</v>
      </c>
      <c r="P515" s="1" t="s">
        <v>45</v>
      </c>
      <c r="Q515" s="1" t="s">
        <v>45</v>
      </c>
      <c r="R515" s="1" t="s">
        <v>45</v>
      </c>
    </row>
    <row r="516" customFormat="false" ht="15" hidden="false" customHeight="false" outlineLevel="0" collapsed="false">
      <c r="A516" s="0" t="s">
        <v>48</v>
      </c>
      <c r="B516" s="0" t="s">
        <v>5</v>
      </c>
      <c r="C516" s="0" t="s">
        <v>35</v>
      </c>
      <c r="D516" s="0" t="s">
        <v>36</v>
      </c>
      <c r="E516" s="1" t="s">
        <v>45</v>
      </c>
      <c r="F516" s="1" t="s">
        <v>45</v>
      </c>
      <c r="G516" s="1" t="s">
        <v>45</v>
      </c>
      <c r="H516" s="1" t="s">
        <v>45</v>
      </c>
      <c r="I516" s="1" t="s">
        <v>45</v>
      </c>
      <c r="J516" s="1" t="s">
        <v>45</v>
      </c>
      <c r="K516" s="1" t="s">
        <v>45</v>
      </c>
      <c r="L516" s="2" t="n">
        <f aca="false">'[18]Eastern Uplands 2003-2006'!$B$44</f>
        <v>4</v>
      </c>
      <c r="M516" s="2" t="n">
        <f aca="false">'[18]Eastern Uplands 2003-2006'!$C$44</f>
        <v>4</v>
      </c>
      <c r="N516" s="2" t="n">
        <f aca="false">'[18]Eastern Uplands 2003-2006'!$D$44</f>
        <v>4</v>
      </c>
      <c r="O516" s="2" t="n">
        <f aca="false">'[18]Eastern Uplands 2003-2006'!$E$44</f>
        <v>4</v>
      </c>
      <c r="P516" s="1" t="s">
        <v>45</v>
      </c>
      <c r="Q516" s="1" t="s">
        <v>45</v>
      </c>
      <c r="R516" s="1" t="s">
        <v>45</v>
      </c>
    </row>
    <row r="517" customFormat="false" ht="15" hidden="false" customHeight="false" outlineLevel="0" collapsed="false">
      <c r="A517" s="0" t="s">
        <v>48</v>
      </c>
      <c r="B517" s="0" t="s">
        <v>5</v>
      </c>
      <c r="C517" s="0" t="s">
        <v>37</v>
      </c>
      <c r="D517" s="0" t="s">
        <v>36</v>
      </c>
      <c r="E517" s="1" t="s">
        <v>45</v>
      </c>
      <c r="F517" s="1" t="s">
        <v>45</v>
      </c>
      <c r="G517" s="1" t="s">
        <v>45</v>
      </c>
      <c r="H517" s="1" t="s">
        <v>45</v>
      </c>
      <c r="I517" s="1" t="s">
        <v>45</v>
      </c>
      <c r="J517" s="1" t="s">
        <v>45</v>
      </c>
      <c r="K517" s="1" t="s">
        <v>45</v>
      </c>
      <c r="L517" s="2" t="n">
        <f aca="false">'[18]Eastern Uplands 2003-2006'!$B$45</f>
        <v>96</v>
      </c>
      <c r="M517" s="2" t="n">
        <f aca="false">'[18]Eastern Uplands 2003-2006'!$C$45</f>
        <v>96</v>
      </c>
      <c r="N517" s="2" t="n">
        <f aca="false">'[18]Eastern Uplands 2003-2006'!$D$45</f>
        <v>96</v>
      </c>
      <c r="O517" s="2" t="n">
        <f aca="false">'[18]Eastern Uplands 2003-2006'!$E$45</f>
        <v>96</v>
      </c>
      <c r="P517" s="1" t="s">
        <v>45</v>
      </c>
      <c r="Q517" s="1" t="s">
        <v>45</v>
      </c>
      <c r="R517" s="1" t="s">
        <v>45</v>
      </c>
    </row>
    <row r="518" customFormat="false" ht="15" hidden="false" customHeight="false" outlineLevel="0" collapsed="false">
      <c r="A518" s="0" t="s">
        <v>48</v>
      </c>
      <c r="B518" s="0" t="s">
        <v>46</v>
      </c>
      <c r="C518" s="0" t="s">
        <v>6</v>
      </c>
      <c r="D518" s="0" t="s">
        <v>7</v>
      </c>
      <c r="E518" s="1" t="s">
        <v>45</v>
      </c>
      <c r="F518" s="1" t="n">
        <f aca="false">'[19]Fruitful Rim 1997-2002'!$B$7</f>
        <v>773.07</v>
      </c>
      <c r="G518" s="1" t="n">
        <f aca="false">'[19]Fruitful Rim 1997-2002'!$C$7</f>
        <v>304.92</v>
      </c>
      <c r="H518" s="1" t="n">
        <f aca="false">'[19]Fruitful Rim 1997-2002'!$D$7</f>
        <v>537.3</v>
      </c>
      <c r="I518" s="1" t="n">
        <f aca="false">'[19]Fruitful Rim 1997-2002'!$E$7</f>
        <v>661.76</v>
      </c>
      <c r="J518" s="1" t="n">
        <f aca="false">'[19]Fruitful Rim 1997-2002'!$F$7</f>
        <v>346.5</v>
      </c>
      <c r="K518" s="1" t="n">
        <f aca="false">'[19]Fruitful Rim 1997-2002'!$G$7</f>
        <v>460.46</v>
      </c>
      <c r="L518" s="1" t="n">
        <f aca="false">'[19]Fruitful Rim 2003-2006'!$B$7</f>
        <v>774.61</v>
      </c>
      <c r="M518" s="1" t="n">
        <f aca="false">'[19]Fruitful Rim 2003-2006'!$C$7</f>
        <v>795.96</v>
      </c>
      <c r="N518" s="1" t="n">
        <f aca="false">'[19]Fruitful Rim 2003-2006'!$D$7</f>
        <v>662.75</v>
      </c>
      <c r="O518" s="1" t="n">
        <f aca="false">'[19]Fruitful Rim 2003-2006'!$E$7</f>
        <v>593.86</v>
      </c>
      <c r="P518" s="1" t="n">
        <f aca="false">'[19]Fruitful Rim 2007-2009'!$B$7</f>
        <v>799</v>
      </c>
      <c r="Q518" s="1" t="n">
        <f aca="false">'[19]Fruitful Rim 2007-2009'!$C$7</f>
        <v>436.74</v>
      </c>
      <c r="R518" s="1" t="n">
        <f aca="false">'[19]Fruitful Rim 2007-2009'!$D$7</f>
        <v>428.4</v>
      </c>
    </row>
    <row r="519" customFormat="false" ht="15" hidden="false" customHeight="false" outlineLevel="0" collapsed="false">
      <c r="A519" s="0" t="s">
        <v>48</v>
      </c>
      <c r="B519" s="0" t="s">
        <v>46</v>
      </c>
      <c r="C519" s="0" t="s">
        <v>8</v>
      </c>
      <c r="D519" s="0" t="s">
        <v>7</v>
      </c>
      <c r="E519" s="1" t="s">
        <v>45</v>
      </c>
      <c r="F519" s="1" t="n">
        <f aca="false">'[19]Fruitful Rim 1997-2002'!$B$8</f>
        <v>137.12</v>
      </c>
      <c r="G519" s="1" t="n">
        <f aca="false">'[19]Fruitful Rim 1997-2002'!$C$8</f>
        <v>73.64</v>
      </c>
      <c r="H519" s="1" t="n">
        <f aca="false">'[19]Fruitful Rim 1997-2002'!$D$8</f>
        <v>85.26</v>
      </c>
      <c r="I519" s="1" t="n">
        <f aca="false">'[19]Fruitful Rim 1997-2002'!$E$8</f>
        <v>108.08</v>
      </c>
      <c r="J519" s="1" t="n">
        <f aca="false">'[19]Fruitful Rim 1997-2002'!$F$8</f>
        <v>87.6</v>
      </c>
      <c r="K519" s="1" t="n">
        <f aca="false">'[19]Fruitful Rim 1997-2002'!$G$8</f>
        <v>84.14</v>
      </c>
      <c r="L519" s="1" t="n">
        <f aca="false">'[19]Fruitful Rim 2003-2006'!$B$8</f>
        <v>123.55</v>
      </c>
      <c r="M519" s="1" t="n">
        <f aca="false">'[19]Fruitful Rim 2003-2006'!$C$8</f>
        <v>175.61260319057</v>
      </c>
      <c r="N519" s="1" t="n">
        <f aca="false">'[19]Fruitful Rim 2003-2006'!$D$8</f>
        <v>159.376101208054</v>
      </c>
      <c r="O519" s="1" t="n">
        <f aca="false">'[19]Fruitful Rim 2003-2006'!$E$8</f>
        <v>186.25</v>
      </c>
      <c r="P519" s="1" t="n">
        <f aca="false">'[19]Fruitful Rim 2007-2009'!$B$8</f>
        <v>209</v>
      </c>
      <c r="Q519" s="1" t="n">
        <f aca="false">'[19]Fruitful Rim 2007-2009'!$C$8</f>
        <v>158.21</v>
      </c>
      <c r="R519" s="1" t="n">
        <f aca="false">'[19]Fruitful Rim 2007-2009'!$D$8</f>
        <v>123.8</v>
      </c>
    </row>
    <row r="520" customFormat="false" ht="15" hidden="false" customHeight="false" outlineLevel="0" collapsed="false">
      <c r="A520" s="0" t="s">
        <v>48</v>
      </c>
      <c r="B520" s="0" t="s">
        <v>46</v>
      </c>
      <c r="C520" s="0" t="s">
        <v>9</v>
      </c>
      <c r="D520" s="0" t="s">
        <v>7</v>
      </c>
      <c r="E520" s="1" t="s">
        <v>45</v>
      </c>
      <c r="F520" s="1" t="n">
        <f aca="false">'[19]Fruitful Rim 1997-2002'!$B$9</f>
        <v>910.19</v>
      </c>
      <c r="G520" s="1" t="n">
        <f aca="false">'[19]Fruitful Rim 1997-2002'!$C$9</f>
        <v>378.56</v>
      </c>
      <c r="H520" s="1" t="n">
        <f aca="false">'[19]Fruitful Rim 1997-2002'!$D$9</f>
        <v>622.56</v>
      </c>
      <c r="I520" s="1" t="n">
        <f aca="false">'[19]Fruitful Rim 1997-2002'!$E$9</f>
        <v>769.84</v>
      </c>
      <c r="J520" s="1" t="n">
        <f aca="false">'[19]Fruitful Rim 1997-2002'!$F$9</f>
        <v>434.1</v>
      </c>
      <c r="K520" s="1" t="n">
        <f aca="false">'[19]Fruitful Rim 1997-2002'!$G$9</f>
        <v>544.6</v>
      </c>
      <c r="L520" s="1" t="n">
        <f aca="false">'[19]Fruitful Rim 2003-2006'!$B$9</f>
        <v>898.16</v>
      </c>
      <c r="M520" s="1" t="n">
        <f aca="false">'[19]Fruitful Rim 2003-2006'!$C$9</f>
        <v>971.57260319057</v>
      </c>
      <c r="N520" s="1" t="n">
        <f aca="false">'[19]Fruitful Rim 2003-2006'!$D$9</f>
        <v>822.126101208054</v>
      </c>
      <c r="O520" s="1" t="n">
        <f aca="false">'[19]Fruitful Rim 2003-2006'!$E$9</f>
        <v>780.11</v>
      </c>
      <c r="P520" s="1" t="n">
        <f aca="false">'[19]Fruitful Rim 2007-2009'!$B$9</f>
        <v>1008</v>
      </c>
      <c r="Q520" s="1" t="n">
        <f aca="false">'[19]Fruitful Rim 2007-2009'!$C$9</f>
        <v>594.95</v>
      </c>
      <c r="R520" s="1" t="n">
        <f aca="false">'[19]Fruitful Rim 2007-2009'!$D$9</f>
        <v>552.2</v>
      </c>
    </row>
    <row r="521" customFormat="false" ht="15" hidden="false" customHeight="false" outlineLevel="0" collapsed="false">
      <c r="A521" s="0" t="s">
        <v>48</v>
      </c>
      <c r="B521" s="0" t="s">
        <v>46</v>
      </c>
      <c r="C521" s="0" t="s">
        <v>10</v>
      </c>
      <c r="D521" s="0" t="s">
        <v>7</v>
      </c>
      <c r="E521" s="1" t="s">
        <v>45</v>
      </c>
      <c r="F521" s="1" t="n">
        <f aca="false">'[19]Fruitful Rim 1997-2002'!$B$12</f>
        <v>23.31</v>
      </c>
      <c r="G521" s="1" t="n">
        <f aca="false">'[19]Fruitful Rim 1997-2002'!$C$12</f>
        <v>25.87</v>
      </c>
      <c r="H521" s="1" t="n">
        <f aca="false">'[19]Fruitful Rim 1997-2002'!$D$12</f>
        <v>23.18</v>
      </c>
      <c r="I521" s="1" t="n">
        <f aca="false">'[19]Fruitful Rim 1997-2002'!$E$12</f>
        <v>30.7</v>
      </c>
      <c r="J521" s="1" t="n">
        <f aca="false">'[19]Fruitful Rim 1997-2002'!$F$12</f>
        <v>38.01</v>
      </c>
      <c r="K521" s="1" t="n">
        <f aca="false">'[19]Fruitful Rim 1997-2002'!$G$12</f>
        <v>45.58</v>
      </c>
      <c r="L521" s="1" t="n">
        <f aca="false">'[19]Fruitful Rim 2003-2006'!$B$12</f>
        <v>27.28</v>
      </c>
      <c r="M521" s="1" t="n">
        <f aca="false">'[19]Fruitful Rim 2003-2006'!$C$12</f>
        <v>33.79</v>
      </c>
      <c r="N521" s="1" t="n">
        <f aca="false">'[19]Fruitful Rim 2003-2006'!$D$12</f>
        <v>38.67</v>
      </c>
      <c r="O521" s="1" t="n">
        <f aca="false">'[19]Fruitful Rim 2003-2006'!$E$12</f>
        <v>44.55</v>
      </c>
      <c r="P521" s="1" t="n">
        <f aca="false">'[19]Fruitful Rim 2007-2009'!$B$12</f>
        <v>59.64</v>
      </c>
      <c r="Q521" s="1" t="n">
        <f aca="false">'[19]Fruitful Rim 2007-2009'!$C$12</f>
        <v>66.51</v>
      </c>
      <c r="R521" s="1" t="n">
        <f aca="false">'[19]Fruitful Rim 2007-2009'!$D$12</f>
        <v>76.16</v>
      </c>
    </row>
    <row r="522" customFormat="false" ht="15" hidden="false" customHeight="false" outlineLevel="0" collapsed="false">
      <c r="A522" s="0" t="s">
        <v>48</v>
      </c>
      <c r="B522" s="0" t="s">
        <v>46</v>
      </c>
      <c r="C522" s="0" t="s">
        <v>11</v>
      </c>
      <c r="D522" s="0" t="s">
        <v>7</v>
      </c>
      <c r="E522" s="1" t="s">
        <v>45</v>
      </c>
      <c r="F522" s="1" t="n">
        <f aca="false">'[19]Fruitful Rim 1997-2002'!$B$13</f>
        <v>47.32</v>
      </c>
      <c r="G522" s="1" t="n">
        <f aca="false">'[19]Fruitful Rim 1997-2002'!$C$13</f>
        <v>41.75</v>
      </c>
      <c r="H522" s="1" t="n">
        <f aca="false">'[19]Fruitful Rim 1997-2002'!$D$13</f>
        <v>38.72</v>
      </c>
      <c r="I522" s="1" t="n">
        <f aca="false">'[19]Fruitful Rim 1997-2002'!$E$13</f>
        <v>40.77</v>
      </c>
      <c r="J522" s="1" t="n">
        <f aca="false">'[19]Fruitful Rim 1997-2002'!$F$13</f>
        <v>43.99</v>
      </c>
      <c r="K522" s="1" t="n">
        <f aca="false">'[19]Fruitful Rim 1997-2002'!$G$13</f>
        <v>36.75</v>
      </c>
      <c r="L522" s="1" t="n">
        <f aca="false">'[19]Fruitful Rim 2003-2006'!$B$13</f>
        <v>39.93</v>
      </c>
      <c r="M522" s="1" t="n">
        <f aca="false">'[19]Fruitful Rim 2003-2006'!$C$13</f>
        <v>42.41</v>
      </c>
      <c r="N522" s="1" t="n">
        <f aca="false">'[19]Fruitful Rim 2003-2006'!$D$13</f>
        <v>48.91</v>
      </c>
      <c r="O522" s="1" t="n">
        <f aca="false">'[19]Fruitful Rim 2003-2006'!$E$13</f>
        <v>55.72</v>
      </c>
      <c r="P522" s="1" t="n">
        <f aca="false">'[19]Fruitful Rim 2007-2009'!$B$13</f>
        <v>78.41</v>
      </c>
      <c r="Q522" s="1" t="n">
        <f aca="false">'[19]Fruitful Rim 2007-2009'!$C$13</f>
        <v>119.77</v>
      </c>
      <c r="R522" s="1" t="n">
        <f aca="false">'[19]Fruitful Rim 2007-2009'!$D$13</f>
        <v>117.62</v>
      </c>
    </row>
    <row r="523" customFormat="false" ht="15" hidden="false" customHeight="false" outlineLevel="0" collapsed="false">
      <c r="A523" s="0" t="s">
        <v>48</v>
      </c>
      <c r="B523" s="0" t="s">
        <v>46</v>
      </c>
      <c r="C523" s="0" t="s">
        <v>12</v>
      </c>
      <c r="D523" s="0" t="s">
        <v>7</v>
      </c>
      <c r="E523" s="1" t="s">
        <v>45</v>
      </c>
      <c r="F523" s="1" t="n">
        <f aca="false">'[19]Fruitful Rim 1997-2002'!$B$14</f>
        <v>96.95</v>
      </c>
      <c r="G523" s="1" t="n">
        <f aca="false">'[19]Fruitful Rim 1997-2002'!$C$14</f>
        <v>93.99</v>
      </c>
      <c r="H523" s="1" t="n">
        <f aca="false">'[19]Fruitful Rim 1997-2002'!$D$14</f>
        <v>92.11</v>
      </c>
      <c r="I523" s="1" t="n">
        <f aca="false">'[19]Fruitful Rim 1997-2002'!$E$14</f>
        <v>92.07</v>
      </c>
      <c r="J523" s="1" t="n">
        <f aca="false">'[19]Fruitful Rim 1997-2002'!$F$14</f>
        <v>87.46</v>
      </c>
      <c r="K523" s="1" t="n">
        <f aca="false">'[19]Fruitful Rim 1997-2002'!$G$14</f>
        <v>83.41</v>
      </c>
      <c r="L523" s="1" t="n">
        <f aca="false">'[19]Fruitful Rim 2003-2006'!$B$14</f>
        <v>88.27</v>
      </c>
      <c r="M523" s="1" t="n">
        <f aca="false">'[19]Fruitful Rim 2003-2006'!$C$14</f>
        <v>88.27</v>
      </c>
      <c r="N523" s="1" t="n">
        <f aca="false">'[19]Fruitful Rim 2003-2006'!$D$14</f>
        <v>88.27</v>
      </c>
      <c r="O523" s="1" t="n">
        <f aca="false">'[19]Fruitful Rim 2003-2006'!$E$14</f>
        <v>91.92</v>
      </c>
      <c r="P523" s="1" t="n">
        <f aca="false">'[19]Fruitful Rim 2007-2009'!$B$14</f>
        <v>85.69</v>
      </c>
      <c r="Q523" s="1" t="n">
        <f aca="false">'[19]Fruitful Rim 2007-2009'!$C$14</f>
        <v>89.68</v>
      </c>
      <c r="R523" s="1" t="n">
        <f aca="false">'[19]Fruitful Rim 2007-2009'!$D$14</f>
        <v>100.3</v>
      </c>
    </row>
    <row r="524" customFormat="false" ht="15" hidden="false" customHeight="false" outlineLevel="0" collapsed="false">
      <c r="A524" s="0" t="s">
        <v>48</v>
      </c>
      <c r="B524" s="0" t="s">
        <v>46</v>
      </c>
      <c r="C524" s="0" t="s">
        <v>13</v>
      </c>
      <c r="D524" s="0" t="s">
        <v>7</v>
      </c>
      <c r="E524" s="1" t="s">
        <v>45</v>
      </c>
      <c r="F524" s="1" t="n">
        <f aca="false">'[19]Fruitful Rim 1997-2002'!$B$15</f>
        <v>76.87</v>
      </c>
      <c r="G524" s="1" t="n">
        <f aca="false">'[19]Fruitful Rim 1997-2002'!$C$15</f>
        <v>28.34</v>
      </c>
      <c r="H524" s="1" t="n">
        <f aca="false">'[19]Fruitful Rim 1997-2002'!$D$15</f>
        <v>74.37</v>
      </c>
      <c r="I524" s="1" t="n">
        <f aca="false">'[19]Fruitful Rim 1997-2002'!$E$15</f>
        <v>78.46</v>
      </c>
      <c r="J524" s="1" t="n">
        <f aca="false">'[19]Fruitful Rim 1997-2002'!$F$15</f>
        <v>73.33</v>
      </c>
      <c r="K524" s="1" t="n">
        <f aca="false">'[19]Fruitful Rim 1997-2002'!$G$15</f>
        <v>74.93</v>
      </c>
      <c r="L524" s="1" t="n">
        <f aca="false">'[19]Fruitful Rim 2003-2006'!$B$15</f>
        <v>52.59</v>
      </c>
      <c r="M524" s="1" t="n">
        <f aca="false">'[19]Fruitful Rim 2003-2006'!$C$15</f>
        <v>53.02</v>
      </c>
      <c r="N524" s="1" t="n">
        <f aca="false">'[19]Fruitful Rim 2003-2006'!$D$15</f>
        <v>55.18</v>
      </c>
      <c r="O524" s="1" t="n">
        <f aca="false">'[19]Fruitful Rim 2003-2006'!$E$15</f>
        <v>57.69</v>
      </c>
      <c r="P524" s="1" t="n">
        <f aca="false">'[19]Fruitful Rim 2007-2009'!$B$15</f>
        <v>57.58</v>
      </c>
      <c r="Q524" s="1" t="n">
        <f aca="false">'[19]Fruitful Rim 2007-2009'!$C$15</f>
        <v>57.58</v>
      </c>
      <c r="R524" s="1" t="n">
        <f aca="false">'[19]Fruitful Rim 2007-2009'!$D$15</f>
        <v>62.71</v>
      </c>
    </row>
    <row r="525" customFormat="false" ht="15" hidden="false" customHeight="false" outlineLevel="0" collapsed="false">
      <c r="A525" s="0" t="s">
        <v>48</v>
      </c>
      <c r="B525" s="0" t="s">
        <v>46</v>
      </c>
      <c r="C525" s="0" t="s">
        <v>14</v>
      </c>
      <c r="D525" s="0" t="s">
        <v>7</v>
      </c>
      <c r="E525" s="1" t="s">
        <v>45</v>
      </c>
      <c r="F525" s="1" t="n">
        <f aca="false">'[19]Fruitful Rim 1997-2002'!$B$16</f>
        <v>61.45</v>
      </c>
      <c r="G525" s="1" t="n">
        <f aca="false">'[19]Fruitful Rim 1997-2002'!$C$16</f>
        <v>49.14</v>
      </c>
      <c r="H525" s="1" t="n">
        <f aca="false">'[19]Fruitful Rim 1997-2002'!$D$16</f>
        <v>51.4</v>
      </c>
      <c r="I525" s="1" t="n">
        <f aca="false">'[19]Fruitful Rim 1997-2002'!$E$16</f>
        <v>63.8</v>
      </c>
      <c r="J525" s="1" t="n">
        <f aca="false">'[19]Fruitful Rim 1997-2002'!$F$16</f>
        <v>60.88</v>
      </c>
      <c r="K525" s="1" t="n">
        <f aca="false">'[19]Fruitful Rim 1997-2002'!$G$16</f>
        <v>50.16</v>
      </c>
      <c r="L525" s="1" t="n">
        <f aca="false">'[19]Fruitful Rim 2003-2006'!$B$16</f>
        <v>51.85</v>
      </c>
      <c r="M525" s="1" t="n">
        <f aca="false">'[19]Fruitful Rim 2003-2006'!$C$16</f>
        <v>65.67</v>
      </c>
      <c r="N525" s="1" t="n">
        <f aca="false">'[19]Fruitful Rim 2003-2006'!$D$16</f>
        <v>84.34</v>
      </c>
      <c r="O525" s="1" t="n">
        <f aca="false">'[19]Fruitful Rim 2003-2006'!$E$16</f>
        <v>94.99</v>
      </c>
      <c r="P525" s="1" t="n">
        <f aca="false">'[19]Fruitful Rim 2007-2009'!$B$16</f>
        <v>91.7</v>
      </c>
      <c r="Q525" s="1" t="n">
        <f aca="false">'[19]Fruitful Rim 2007-2009'!$C$16</f>
        <v>112.72</v>
      </c>
      <c r="R525" s="1" t="n">
        <f aca="false">'[19]Fruitful Rim 2007-2009'!$D$16</f>
        <v>75.05</v>
      </c>
    </row>
    <row r="526" customFormat="false" ht="15" hidden="false" customHeight="false" outlineLevel="0" collapsed="false">
      <c r="A526" s="0" t="s">
        <v>48</v>
      </c>
      <c r="B526" s="0" t="s">
        <v>46</v>
      </c>
      <c r="C526" s="0" t="s">
        <v>15</v>
      </c>
      <c r="D526" s="0" t="s">
        <v>7</v>
      </c>
      <c r="E526" s="1" t="s">
        <v>45</v>
      </c>
      <c r="F526" s="1" t="n">
        <f aca="false">'[19]Fruitful Rim 1997-2002'!$B$17</f>
        <v>25.19</v>
      </c>
      <c r="G526" s="1" t="n">
        <f aca="false">'[19]Fruitful Rim 1997-2002'!$C$17</f>
        <v>26.5</v>
      </c>
      <c r="H526" s="1" t="n">
        <f aca="false">'[19]Fruitful Rim 1997-2002'!$D$17</f>
        <v>25.15</v>
      </c>
      <c r="I526" s="1" t="n">
        <f aca="false">'[19]Fruitful Rim 1997-2002'!$E$17</f>
        <v>26.56</v>
      </c>
      <c r="J526" s="1" t="n">
        <f aca="false">'[19]Fruitful Rim 1997-2002'!$F$17</f>
        <v>26.43</v>
      </c>
      <c r="K526" s="1" t="n">
        <f aca="false">'[19]Fruitful Rim 1997-2002'!$G$17</f>
        <v>26.53</v>
      </c>
      <c r="L526" s="1" t="n">
        <f aca="false">'[19]Fruitful Rim 2003-2006'!$B$17</f>
        <v>24.62</v>
      </c>
      <c r="M526" s="1" t="n">
        <f aca="false">'[19]Fruitful Rim 2003-2006'!$C$17</f>
        <v>25.17</v>
      </c>
      <c r="N526" s="1" t="n">
        <f aca="false">'[19]Fruitful Rim 2003-2006'!$D$17</f>
        <v>26.28</v>
      </c>
      <c r="O526" s="1" t="n">
        <f aca="false">'[19]Fruitful Rim 2003-2006'!$E$17</f>
        <v>27.22</v>
      </c>
      <c r="P526" s="1" t="n">
        <f aca="false">'[19]Fruitful Rim 2007-2009'!$B$17</f>
        <v>34.71</v>
      </c>
      <c r="Q526" s="1" t="n">
        <f aca="false">'[19]Fruitful Rim 2007-2009'!$C$17</f>
        <v>35.64</v>
      </c>
      <c r="R526" s="1" t="n">
        <f aca="false">'[19]Fruitful Rim 2007-2009'!$D$17</f>
        <v>36.33</v>
      </c>
    </row>
    <row r="527" customFormat="false" ht="15" hidden="false" customHeight="false" outlineLevel="0" collapsed="false">
      <c r="A527" s="0" t="s">
        <v>48</v>
      </c>
      <c r="B527" s="0" t="s">
        <v>46</v>
      </c>
      <c r="C527" s="0" t="s">
        <v>49</v>
      </c>
      <c r="D527" s="0" t="s">
        <v>7</v>
      </c>
      <c r="E527" s="1" t="s">
        <v>45</v>
      </c>
      <c r="F527" s="1" t="n">
        <f aca="false">'[19]Fruitful Rim 1997-2002'!$B$18</f>
        <v>94.08</v>
      </c>
      <c r="G527" s="1" t="n">
        <f aca="false">'[19]Fruitful Rim 1997-2002'!$C$18</f>
        <v>42.2</v>
      </c>
      <c r="H527" s="1" t="n">
        <f aca="false">'[19]Fruitful Rim 1997-2002'!$D$18</f>
        <v>88.64</v>
      </c>
      <c r="I527" s="1" t="n">
        <f aca="false">'[19]Fruitful Rim 1997-2002'!$E$18</f>
        <v>91.4</v>
      </c>
      <c r="J527" s="1" t="n">
        <f aca="false">'[19]Fruitful Rim 1997-2002'!$F$18</f>
        <v>88.23</v>
      </c>
      <c r="K527" s="1" t="n">
        <f aca="false">'[19]Fruitful Rim 1997-2002'!$G$18</f>
        <v>90.01</v>
      </c>
      <c r="L527" s="1" t="n">
        <f aca="false">'[19]Fruitful Rim 2003-2006'!$B$18</f>
        <v>129.1</v>
      </c>
      <c r="M527" s="1" t="n">
        <f aca="false">'[19]Fruitful Rim 2003-2006'!$C$18</f>
        <v>177.27</v>
      </c>
      <c r="N527" s="1" t="n">
        <f aca="false">'[19]Fruitful Rim 2003-2006'!$D$18</f>
        <v>173.14</v>
      </c>
      <c r="O527" s="1" t="n">
        <f aca="false">'[19]Fruitful Rim 2003-2006'!$E$18</f>
        <v>217.09</v>
      </c>
      <c r="P527" s="1" t="n">
        <f aca="false">'[19]Fruitful Rim 2007-2009'!$B$18</f>
        <v>215.92</v>
      </c>
      <c r="Q527" s="1" t="n">
        <f aca="false">'[19]Fruitful Rim 2007-2009'!$C$18</f>
        <v>171.96</v>
      </c>
      <c r="R527" s="1" t="n">
        <f aca="false">'[19]Fruitful Rim 2007-2009'!$D$18</f>
        <v>188.63</v>
      </c>
    </row>
    <row r="528" customFormat="false" ht="15" hidden="false" customHeight="false" outlineLevel="0" collapsed="false">
      <c r="A528" s="0" t="s">
        <v>48</v>
      </c>
      <c r="B528" s="0" t="s">
        <v>46</v>
      </c>
      <c r="C528" s="0" t="s">
        <v>16</v>
      </c>
      <c r="D528" s="0" t="s">
        <v>7</v>
      </c>
      <c r="E528" s="1" t="s">
        <v>45</v>
      </c>
      <c r="F528" s="1" t="n">
        <f aca="false">'[19]Fruitful Rim 1997-2002'!$B$19</f>
        <v>54.84</v>
      </c>
      <c r="G528" s="1" t="n">
        <f aca="false">'[19]Fruitful Rim 1997-2002'!$C$19</f>
        <v>48.55</v>
      </c>
      <c r="H528" s="1" t="n">
        <f aca="false">'[19]Fruitful Rim 1997-2002'!$D$19</f>
        <v>46.02</v>
      </c>
      <c r="I528" s="1" t="n">
        <f aca="false">'[19]Fruitful Rim 1997-2002'!$E$19</f>
        <v>48.6</v>
      </c>
      <c r="J528" s="1" t="n">
        <f aca="false">'[19]Fruitful Rim 1997-2002'!$F$19</f>
        <v>44.57</v>
      </c>
      <c r="K528" s="1" t="n">
        <f aca="false">'[19]Fruitful Rim 1997-2002'!$G$19</f>
        <v>44.2</v>
      </c>
      <c r="L528" s="1" t="n">
        <f aca="false">'[19]Fruitful Rim 2003-2006'!$B$19</f>
        <v>22.45</v>
      </c>
      <c r="M528" s="1" t="n">
        <f aca="false">'[19]Fruitful Rim 2003-2006'!$C$19</f>
        <v>22.63</v>
      </c>
      <c r="N528" s="1" t="n">
        <f aca="false">'[19]Fruitful Rim 2003-2006'!$D$19</f>
        <v>23.55</v>
      </c>
      <c r="O528" s="1" t="n">
        <f aca="false">'[19]Fruitful Rim 2003-2006'!$E$19</f>
        <v>24.62</v>
      </c>
      <c r="P528" s="1" t="n">
        <f aca="false">'[19]Fruitful Rim 2007-2009'!$B$19</f>
        <v>33.59</v>
      </c>
      <c r="Q528" s="1" t="n">
        <f aca="false">'[19]Fruitful Rim 2007-2009'!$C$19</f>
        <v>33.59</v>
      </c>
      <c r="R528" s="1" t="n">
        <f aca="false">'[19]Fruitful Rim 2007-2009'!$D$19</f>
        <v>36.58</v>
      </c>
    </row>
    <row r="529" customFormat="false" ht="15" hidden="false" customHeight="false" outlineLevel="0" collapsed="false">
      <c r="A529" s="0" t="s">
        <v>48</v>
      </c>
      <c r="B529" s="0" t="s">
        <v>46</v>
      </c>
      <c r="C529" s="0" t="s">
        <v>17</v>
      </c>
      <c r="D529" s="0" t="s">
        <v>7</v>
      </c>
      <c r="E529" s="1" t="s">
        <v>45</v>
      </c>
      <c r="F529" s="1" t="n">
        <f aca="false">'[19]Fruitful Rim 1997-2002'!$B$20</f>
        <v>11.95</v>
      </c>
      <c r="G529" s="1" t="n">
        <f aca="false">'[19]Fruitful Rim 1997-2002'!$C$20</f>
        <v>8.54</v>
      </c>
      <c r="H529" s="1" t="n">
        <f aca="false">'[19]Fruitful Rim 1997-2002'!$D$20</f>
        <v>10.34</v>
      </c>
      <c r="I529" s="1" t="n">
        <f aca="false">'[19]Fruitful Rim 1997-2002'!$E$20</f>
        <v>13.62</v>
      </c>
      <c r="J529" s="1" t="n">
        <f aca="false">'[19]Fruitful Rim 1997-2002'!$F$20</f>
        <v>7.8</v>
      </c>
      <c r="K529" s="1" t="n">
        <f aca="false">'[19]Fruitful Rim 1997-2002'!$G$20</f>
        <v>3.76</v>
      </c>
      <c r="L529" s="1" t="n">
        <f aca="false">'[19]Fruitful Rim 2003-2006'!$B$20</f>
        <v>1.62</v>
      </c>
      <c r="M529" s="1" t="n">
        <f aca="false">'[19]Fruitful Rim 2003-2006'!$C$20</f>
        <v>2.61</v>
      </c>
      <c r="N529" s="1" t="n">
        <f aca="false">'[19]Fruitful Rim 2003-2006'!$D$20</f>
        <v>6.21</v>
      </c>
      <c r="O529" s="1" t="n">
        <f aca="false">'[19]Fruitful Rim 2003-2006'!$E$20</f>
        <v>9.38</v>
      </c>
      <c r="P529" s="1" t="n">
        <f aca="false">'[19]Fruitful Rim 2007-2009'!$B$20</f>
        <v>9.78</v>
      </c>
      <c r="Q529" s="1" t="n">
        <f aca="false">'[19]Fruitful Rim 2007-2009'!$C$20</f>
        <v>5.09</v>
      </c>
      <c r="R529" s="1" t="n">
        <f aca="false">'[19]Fruitful Rim 2007-2009'!$D$20</f>
        <v>1.01</v>
      </c>
    </row>
    <row r="530" customFormat="false" ht="15" hidden="false" customHeight="false" outlineLevel="0" collapsed="false">
      <c r="A530" s="0" t="s">
        <v>48</v>
      </c>
      <c r="B530" s="0" t="s">
        <v>46</v>
      </c>
      <c r="C530" s="0" t="s">
        <v>18</v>
      </c>
      <c r="D530" s="0" t="s">
        <v>7</v>
      </c>
      <c r="E530" s="1" t="s">
        <v>45</v>
      </c>
      <c r="F530" s="1" t="n">
        <f aca="false">'[19]Fruitful Rim 1997-2002'!$B$21</f>
        <v>491.96</v>
      </c>
      <c r="G530" s="1" t="n">
        <f aca="false">'[19]Fruitful Rim 1997-2002'!$C$21</f>
        <v>364.88</v>
      </c>
      <c r="H530" s="1" t="n">
        <f aca="false">'[19]Fruitful Rim 1997-2002'!$D$21</f>
        <v>449.93</v>
      </c>
      <c r="I530" s="1" t="n">
        <f aca="false">'[19]Fruitful Rim 1997-2002'!$E$21</f>
        <v>485.98</v>
      </c>
      <c r="J530" s="1" t="n">
        <f aca="false">'[19]Fruitful Rim 1997-2002'!$F$21</f>
        <v>470.7</v>
      </c>
      <c r="K530" s="1" t="n">
        <f aca="false">'[19]Fruitful Rim 1997-2002'!$G$21</f>
        <v>455.33</v>
      </c>
      <c r="L530" s="1" t="n">
        <f aca="false">'[19]Fruitful Rim 2003-2006'!$B$21</f>
        <v>437.71</v>
      </c>
      <c r="M530" s="1" t="n">
        <f aca="false">'[19]Fruitful Rim 2003-2006'!$C$21</f>
        <v>510.84</v>
      </c>
      <c r="N530" s="1" t="n">
        <f aca="false">'[19]Fruitful Rim 2003-2006'!$D$21</f>
        <v>544.55</v>
      </c>
      <c r="O530" s="1" t="n">
        <f aca="false">'[19]Fruitful Rim 2003-2006'!$E$21</f>
        <v>623.18</v>
      </c>
      <c r="P530" s="1" t="n">
        <f aca="false">'[19]Fruitful Rim 2007-2009'!$B$21</f>
        <v>667.02</v>
      </c>
      <c r="Q530" s="1" t="n">
        <f aca="false">'[19]Fruitful Rim 2007-2009'!$C$21</f>
        <v>692.54</v>
      </c>
      <c r="R530" s="1" t="n">
        <f aca="false">'[19]Fruitful Rim 2007-2009'!$D$21</f>
        <v>694.39</v>
      </c>
    </row>
    <row r="531" customFormat="false" ht="15" hidden="false" customHeight="false" outlineLevel="0" collapsed="false">
      <c r="A531" s="0" t="s">
        <v>48</v>
      </c>
      <c r="B531" s="0" t="s">
        <v>46</v>
      </c>
      <c r="C531" s="0" t="s">
        <v>19</v>
      </c>
      <c r="D531" s="0" t="s">
        <v>7</v>
      </c>
      <c r="E531" s="1" t="s">
        <v>45</v>
      </c>
      <c r="F531" s="1" t="n">
        <f aca="false">'[19]Fruitful Rim 1997-2002'!$B$24</f>
        <v>61.48</v>
      </c>
      <c r="G531" s="1" t="n">
        <f aca="false">'[19]Fruitful Rim 1997-2002'!$C$24</f>
        <v>60.27</v>
      </c>
      <c r="H531" s="1" t="n">
        <f aca="false">'[19]Fruitful Rim 1997-2002'!$D$24</f>
        <v>61.03</v>
      </c>
      <c r="I531" s="1" t="n">
        <f aca="false">'[19]Fruitful Rim 1997-2002'!$E$24</f>
        <v>63.37</v>
      </c>
      <c r="J531" s="1" t="n">
        <f aca="false">'[19]Fruitful Rim 1997-2002'!$F$24</f>
        <v>64.5</v>
      </c>
      <c r="K531" s="1" t="n">
        <f aca="false">'[19]Fruitful Rim 1997-2002'!$G$24</f>
        <v>62.86</v>
      </c>
      <c r="L531" s="1" t="n">
        <f aca="false">'[19]Fruitful Rim 2003-2006'!$B$24</f>
        <v>31.19</v>
      </c>
      <c r="M531" s="1" t="n">
        <f aca="false">'[19]Fruitful Rim 2003-2006'!$C$24</f>
        <v>31.98</v>
      </c>
      <c r="N531" s="1" t="n">
        <f aca="false">'[19]Fruitful Rim 2003-2006'!$D$24</f>
        <v>32.98</v>
      </c>
      <c r="O531" s="1" t="n">
        <f aca="false">'[19]Fruitful Rim 2003-2006'!$E$24</f>
        <v>34.18</v>
      </c>
      <c r="P531" s="1" t="n">
        <f aca="false">'[19]Fruitful Rim 2007-2009'!$B$24</f>
        <v>25.96</v>
      </c>
      <c r="Q531" s="1" t="n">
        <f aca="false">'[19]Fruitful Rim 2007-2009'!$C$24</f>
        <v>26.84</v>
      </c>
      <c r="R531" s="1" t="n">
        <f aca="false">'[19]Fruitful Rim 2007-2009'!$D$24</f>
        <v>27.43</v>
      </c>
    </row>
    <row r="532" customFormat="false" ht="15" hidden="false" customHeight="false" outlineLevel="0" collapsed="false">
      <c r="A532" s="0" t="s">
        <v>48</v>
      </c>
      <c r="B532" s="0" t="s">
        <v>46</v>
      </c>
      <c r="C532" s="0" t="s">
        <v>20</v>
      </c>
      <c r="D532" s="0" t="s">
        <v>7</v>
      </c>
      <c r="E532" s="1" t="s">
        <v>45</v>
      </c>
      <c r="F532" s="1" t="n">
        <f aca="false">'[19]Fruitful Rim 1997-2002'!$B$25</f>
        <v>29.51</v>
      </c>
      <c r="G532" s="1" t="n">
        <f aca="false">'[19]Fruitful Rim 1997-2002'!$C$25</f>
        <v>31</v>
      </c>
      <c r="H532" s="1" t="n">
        <f aca="false">'[19]Fruitful Rim 1997-2002'!$D$25</f>
        <v>31.86</v>
      </c>
      <c r="I532" s="1" t="n">
        <f aca="false">'[19]Fruitful Rim 1997-2002'!$E$25</f>
        <v>32.28</v>
      </c>
      <c r="J532" s="1" t="n">
        <f aca="false">'[19]Fruitful Rim 1997-2002'!$F$25</f>
        <v>34.07</v>
      </c>
      <c r="K532" s="1" t="n">
        <f aca="false">'[19]Fruitful Rim 1997-2002'!$G$25</f>
        <v>37.2</v>
      </c>
      <c r="L532" s="1" t="n">
        <f aca="false">'[19]Fruitful Rim 2003-2006'!$B$25</f>
        <v>48.64</v>
      </c>
      <c r="M532" s="1" t="n">
        <f aca="false">'[19]Fruitful Rim 2003-2006'!$C$25</f>
        <v>49.88</v>
      </c>
      <c r="N532" s="1" t="n">
        <f aca="false">'[19]Fruitful Rim 2003-2006'!$D$25</f>
        <v>51.44</v>
      </c>
      <c r="O532" s="1" t="n">
        <f aca="false">'[19]Fruitful Rim 2003-2006'!$E$25</f>
        <v>53.31</v>
      </c>
      <c r="P532" s="1" t="n">
        <f aca="false">'[19]Fruitful Rim 2007-2009'!$B$25</f>
        <v>31.06</v>
      </c>
      <c r="Q532" s="1" t="n">
        <f aca="false">'[19]Fruitful Rim 2007-2009'!$C$25</f>
        <v>32.11</v>
      </c>
      <c r="R532" s="1" t="n">
        <f aca="false">'[19]Fruitful Rim 2007-2009'!$D$25</f>
        <v>32.81</v>
      </c>
    </row>
    <row r="533" customFormat="false" ht="15" hidden="false" customHeight="false" outlineLevel="0" collapsed="false">
      <c r="A533" s="0" t="s">
        <v>48</v>
      </c>
      <c r="B533" s="0" t="s">
        <v>46</v>
      </c>
      <c r="C533" s="0" t="s">
        <v>21</v>
      </c>
      <c r="D533" s="0" t="s">
        <v>7</v>
      </c>
      <c r="E533" s="1" t="s">
        <v>45</v>
      </c>
      <c r="F533" s="1" t="n">
        <f aca="false">'[19]Fruitful Rim 1997-2002'!$B$26</f>
        <v>98.66</v>
      </c>
      <c r="G533" s="1" t="n">
        <f aca="false">'[19]Fruitful Rim 1997-2002'!$C$26</f>
        <v>95.9</v>
      </c>
      <c r="H533" s="1" t="n">
        <f aca="false">'[19]Fruitful Rim 1997-2002'!$D$26</f>
        <v>98.01</v>
      </c>
      <c r="I533" s="1" t="n">
        <f aca="false">'[19]Fruitful Rim 1997-2002'!$E$26</f>
        <v>101.12</v>
      </c>
      <c r="J533" s="1" t="n">
        <f aca="false">'[19]Fruitful Rim 1997-2002'!$F$26</f>
        <v>104.76</v>
      </c>
      <c r="K533" s="1" t="n">
        <f aca="false">'[19]Fruitful Rim 1997-2002'!$G$26</f>
        <v>96.69</v>
      </c>
      <c r="L533" s="1" t="n">
        <f aca="false">'[19]Fruitful Rim 2003-2006'!$B$26</f>
        <v>78.5</v>
      </c>
      <c r="M533" s="1" t="n">
        <f aca="false">'[19]Fruitful Rim 2003-2006'!$C$26</f>
        <v>84.22</v>
      </c>
      <c r="N533" s="1" t="n">
        <f aca="false">'[19]Fruitful Rim 2003-2006'!$D$26</f>
        <v>89.94</v>
      </c>
      <c r="O533" s="1" t="n">
        <f aca="false">'[19]Fruitful Rim 2003-2006'!$E$26</f>
        <v>94.62</v>
      </c>
      <c r="P533" s="1" t="n">
        <f aca="false">'[19]Fruitful Rim 2007-2009'!$B$26</f>
        <v>128.35</v>
      </c>
      <c r="Q533" s="1" t="n">
        <f aca="false">'[19]Fruitful Rim 2007-2009'!$C$26</f>
        <v>138.43</v>
      </c>
      <c r="R533" s="1" t="n">
        <f aca="false">'[19]Fruitful Rim 2007-2009'!$D$26</f>
        <v>149.85</v>
      </c>
    </row>
    <row r="534" customFormat="false" ht="15" hidden="false" customHeight="false" outlineLevel="0" collapsed="false">
      <c r="A534" s="0" t="s">
        <v>48</v>
      </c>
      <c r="B534" s="0" t="s">
        <v>46</v>
      </c>
      <c r="C534" s="0" t="s">
        <v>22</v>
      </c>
      <c r="D534" s="0" t="s">
        <v>7</v>
      </c>
      <c r="E534" s="1" t="s">
        <v>45</v>
      </c>
      <c r="F534" s="1" t="n">
        <f aca="false">'[19]Fruitful Rim 1997-2002'!$B$27</f>
        <v>117.37</v>
      </c>
      <c r="G534" s="1" t="n">
        <f aca="false">'[19]Fruitful Rim 1997-2002'!$C$27</f>
        <v>119.7</v>
      </c>
      <c r="H534" s="1" t="n">
        <f aca="false">'[19]Fruitful Rim 1997-2002'!$D$27</f>
        <v>138.04</v>
      </c>
      <c r="I534" s="1" t="n">
        <f aca="false">'[19]Fruitful Rim 1997-2002'!$E$27</f>
        <v>155.02</v>
      </c>
      <c r="J534" s="1" t="n">
        <f aca="false">'[19]Fruitful Rim 1997-2002'!$F$27</f>
        <v>140.34</v>
      </c>
      <c r="K534" s="1" t="n">
        <f aca="false">'[19]Fruitful Rim 1997-2002'!$G$27</f>
        <v>131.19</v>
      </c>
      <c r="L534" s="1" t="n">
        <f aca="false">'[19]Fruitful Rim 2003-2006'!$B$27</f>
        <v>79.47</v>
      </c>
      <c r="M534" s="1" t="n">
        <f aca="false">'[19]Fruitful Rim 2003-2006'!$C$27</f>
        <v>79.47</v>
      </c>
      <c r="N534" s="1" t="n">
        <f aca="false">'[19]Fruitful Rim 2003-2006'!$D$27</f>
        <v>82.78</v>
      </c>
      <c r="O534" s="1" t="n">
        <f aca="false">'[19]Fruitful Rim 2003-2006'!$E$27</f>
        <v>81.43</v>
      </c>
      <c r="P534" s="1" t="n">
        <f aca="false">'[19]Fruitful Rim 2007-2009'!$B$27</f>
        <v>86.98</v>
      </c>
      <c r="Q534" s="1" t="n">
        <f aca="false">'[19]Fruitful Rim 2007-2009'!$C$27</f>
        <v>97.36</v>
      </c>
      <c r="R534" s="1" t="n">
        <f aca="false">'[19]Fruitful Rim 2007-2009'!$D$27</f>
        <v>109.46</v>
      </c>
    </row>
    <row r="535" customFormat="false" ht="15" hidden="false" customHeight="false" outlineLevel="0" collapsed="false">
      <c r="A535" s="0" t="s">
        <v>48</v>
      </c>
      <c r="B535" s="0" t="s">
        <v>46</v>
      </c>
      <c r="C535" s="0" t="s">
        <v>23</v>
      </c>
      <c r="D535" s="0" t="s">
        <v>7</v>
      </c>
      <c r="E535" s="1" t="s">
        <v>45</v>
      </c>
      <c r="F535" s="1" t="n">
        <f aca="false">'[19]Fruitful Rim 1997-2002'!$B$28</f>
        <v>16.63</v>
      </c>
      <c r="G535" s="1" t="n">
        <f aca="false">'[19]Fruitful Rim 1997-2002'!$C$28</f>
        <v>15.22</v>
      </c>
      <c r="H535" s="1" t="n">
        <f aca="false">'[19]Fruitful Rim 1997-2002'!$D$28</f>
        <v>16.14</v>
      </c>
      <c r="I535" s="1" t="n">
        <f aca="false">'[19]Fruitful Rim 1997-2002'!$E$28</f>
        <v>17.12</v>
      </c>
      <c r="J535" s="1" t="n">
        <f aca="false">'[19]Fruitful Rim 1997-2002'!$F$28</f>
        <v>18.35</v>
      </c>
      <c r="K535" s="1" t="n">
        <f aca="false">'[19]Fruitful Rim 1997-2002'!$G$28</f>
        <v>17.75</v>
      </c>
      <c r="L535" s="1" t="n">
        <f aca="false">'[19]Fruitful Rim 2003-2006'!$B$28</f>
        <v>15.3</v>
      </c>
      <c r="M535" s="1" t="n">
        <f aca="false">'[19]Fruitful Rim 2003-2006'!$C$28</f>
        <v>15.54</v>
      </c>
      <c r="N535" s="1" t="n">
        <f aca="false">'[19]Fruitful Rim 2003-2006'!$D$28</f>
        <v>15.66</v>
      </c>
      <c r="O535" s="1" t="n">
        <f aca="false">'[19]Fruitful Rim 2003-2006'!$E$28</f>
        <v>16.47</v>
      </c>
      <c r="P535" s="1" t="n">
        <f aca="false">'[19]Fruitful Rim 2007-2009'!$B$28</f>
        <v>10</v>
      </c>
      <c r="Q535" s="1" t="n">
        <f aca="false">'[19]Fruitful Rim 2007-2009'!$C$28</f>
        <v>11.1</v>
      </c>
      <c r="R535" s="1" t="n">
        <f aca="false">'[19]Fruitful Rim 2007-2009'!$D$28</f>
        <v>11.9</v>
      </c>
    </row>
    <row r="536" customFormat="false" ht="15" hidden="false" customHeight="false" outlineLevel="0" collapsed="false">
      <c r="A536" s="0" t="s">
        <v>48</v>
      </c>
      <c r="B536" s="0" t="s">
        <v>46</v>
      </c>
      <c r="C536" s="0" t="s">
        <v>24</v>
      </c>
      <c r="D536" s="0" t="s">
        <v>7</v>
      </c>
      <c r="E536" s="1" t="s">
        <v>45</v>
      </c>
      <c r="F536" s="1" t="n">
        <f aca="false">'[19]Fruitful Rim 1997-2002'!$B$29</f>
        <v>33.61</v>
      </c>
      <c r="G536" s="1" t="n">
        <f aca="false">'[19]Fruitful Rim 1997-2002'!$C$29</f>
        <v>31.15</v>
      </c>
      <c r="H536" s="1" t="n">
        <f aca="false">'[19]Fruitful Rim 1997-2002'!$D$29</f>
        <v>33.76</v>
      </c>
      <c r="I536" s="1" t="n">
        <f aca="false">'[19]Fruitful Rim 1997-2002'!$E$29</f>
        <v>34.7</v>
      </c>
      <c r="J536" s="1" t="n">
        <f aca="false">'[19]Fruitful Rim 1997-2002'!$F$29</f>
        <v>35.74</v>
      </c>
      <c r="K536" s="1" t="n">
        <f aca="false">'[19]Fruitful Rim 1997-2002'!$G$29</f>
        <v>35.74</v>
      </c>
      <c r="L536" s="1" t="n">
        <f aca="false">'[19]Fruitful Rim 2003-2006'!$B$29</f>
        <v>31.23</v>
      </c>
      <c r="M536" s="1" t="n">
        <f aca="false">'[19]Fruitful Rim 2003-2006'!$C$29</f>
        <v>31.93</v>
      </c>
      <c r="N536" s="1" t="n">
        <f aca="false">'[19]Fruitful Rim 2003-2006'!$D$29</f>
        <v>33.34</v>
      </c>
      <c r="O536" s="1" t="n">
        <f aca="false">'[19]Fruitful Rim 2003-2006'!$E$29</f>
        <v>34.53</v>
      </c>
      <c r="P536" s="1" t="n">
        <f aca="false">'[19]Fruitful Rim 2007-2009'!$B$29</f>
        <v>25.66</v>
      </c>
      <c r="Q536" s="1" t="n">
        <f aca="false">'[19]Fruitful Rim 2007-2009'!$C$29</f>
        <v>26.34</v>
      </c>
      <c r="R536" s="1" t="n">
        <f aca="false">'[19]Fruitful Rim 2007-2009'!$D$29</f>
        <v>26.86</v>
      </c>
    </row>
    <row r="537" customFormat="false" ht="15" hidden="false" customHeight="false" outlineLevel="0" collapsed="false">
      <c r="A537" s="0" t="s">
        <v>48</v>
      </c>
      <c r="B537" s="0" t="s">
        <v>46</v>
      </c>
      <c r="C537" s="0" t="s">
        <v>25</v>
      </c>
      <c r="D537" s="0" t="s">
        <v>7</v>
      </c>
      <c r="E537" s="1" t="s">
        <v>45</v>
      </c>
      <c r="F537" s="1" t="n">
        <f aca="false">'[19]Fruitful Rim 1997-2002'!$B$30</f>
        <v>357.26</v>
      </c>
      <c r="G537" s="1" t="n">
        <f aca="false">'[19]Fruitful Rim 1997-2002'!$C$30</f>
        <v>353.24</v>
      </c>
      <c r="H537" s="1" t="n">
        <f aca="false">'[19]Fruitful Rim 1997-2002'!$D$30</f>
        <v>378.84</v>
      </c>
      <c r="I537" s="1" t="n">
        <f aca="false">'[19]Fruitful Rim 1997-2002'!$E$30</f>
        <v>403.61</v>
      </c>
      <c r="J537" s="1" t="n">
        <f aca="false">'[19]Fruitful Rim 1997-2002'!$F$30</f>
        <v>397.76</v>
      </c>
      <c r="K537" s="1" t="n">
        <f aca="false">'[19]Fruitful Rim 1997-2002'!$G$30</f>
        <v>381.43</v>
      </c>
      <c r="L537" s="1" t="n">
        <f aca="false">'[19]Fruitful Rim 2003-2006'!$B$30</f>
        <v>284.33</v>
      </c>
      <c r="M537" s="1" t="n">
        <f aca="false">'[19]Fruitful Rim 2003-2006'!$C$30</f>
        <v>293.02</v>
      </c>
      <c r="N537" s="1" t="n">
        <f aca="false">'[19]Fruitful Rim 2003-2006'!$D$30</f>
        <v>306.14</v>
      </c>
      <c r="O537" s="1" t="n">
        <f aca="false">'[19]Fruitful Rim 2003-2006'!$E$30</f>
        <v>314.54</v>
      </c>
      <c r="P537" s="1" t="n">
        <f aca="false">'[19]Fruitful Rim 2007-2009'!$B$30</f>
        <v>308.01</v>
      </c>
      <c r="Q537" s="1" t="n">
        <f aca="false">'[19]Fruitful Rim 2007-2009'!$C$30</f>
        <v>332.18</v>
      </c>
      <c r="R537" s="1" t="n">
        <f aca="false">'[19]Fruitful Rim 2007-2009'!$D$30</f>
        <v>358.31</v>
      </c>
    </row>
    <row r="538" customFormat="false" ht="15" hidden="false" customHeight="false" outlineLevel="0" collapsed="false">
      <c r="A538" s="0" t="s">
        <v>48</v>
      </c>
      <c r="B538" s="0" t="s">
        <v>46</v>
      </c>
      <c r="C538" s="0" t="s">
        <v>26</v>
      </c>
      <c r="D538" s="0" t="s">
        <v>7</v>
      </c>
      <c r="E538" s="1" t="s">
        <v>45</v>
      </c>
      <c r="F538" s="1" t="n">
        <f aca="false">'[19]Fruitful Rim 1997-2002'!$B$32</f>
        <v>849.22</v>
      </c>
      <c r="G538" s="1" t="n">
        <f aca="false">'[19]Fruitful Rim 1997-2002'!$C$32</f>
        <v>718.12</v>
      </c>
      <c r="H538" s="1" t="n">
        <f aca="false">'[19]Fruitful Rim 1997-2002'!$D$32</f>
        <v>828.77</v>
      </c>
      <c r="I538" s="1" t="n">
        <f aca="false">'[19]Fruitful Rim 1997-2002'!$E$32</f>
        <v>889.59</v>
      </c>
      <c r="J538" s="1" t="n">
        <f aca="false">'[19]Fruitful Rim 1997-2002'!$F$32</f>
        <v>868.46</v>
      </c>
      <c r="K538" s="1" t="n">
        <f aca="false">'[19]Fruitful Rim 1997-2002'!$G$32</f>
        <v>836.76</v>
      </c>
      <c r="L538" s="1" t="n">
        <f aca="false">'[19]Fruitful Rim 2003-2006'!$B$32</f>
        <v>722.04</v>
      </c>
      <c r="M538" s="1" t="n">
        <f aca="false">'[19]Fruitful Rim 2003-2006'!$C$32</f>
        <v>803.86</v>
      </c>
      <c r="N538" s="1" t="n">
        <f aca="false">'[19]Fruitful Rim 2003-2006'!$D$32</f>
        <v>850.69</v>
      </c>
      <c r="O538" s="1" t="n">
        <f aca="false">'[19]Fruitful Rim 2003-2006'!$E$32</f>
        <v>937.72</v>
      </c>
      <c r="P538" s="1" t="n">
        <f aca="false">'[19]Fruitful Rim 2007-2009'!$B$32</f>
        <v>975.03</v>
      </c>
      <c r="Q538" s="1" t="n">
        <f aca="false">'[19]Fruitful Rim 2007-2009'!$C$32</f>
        <v>1024.72</v>
      </c>
      <c r="R538" s="1" t="n">
        <f aca="false">'[19]Fruitful Rim 2007-2009'!$D$32</f>
        <v>1052.7</v>
      </c>
    </row>
    <row r="539" customFormat="false" ht="15" hidden="false" customHeight="false" outlineLevel="0" collapsed="false">
      <c r="A539" s="0" t="s">
        <v>48</v>
      </c>
      <c r="B539" s="0" t="s">
        <v>46</v>
      </c>
      <c r="C539" s="0" t="s">
        <v>27</v>
      </c>
      <c r="D539" s="0" t="s">
        <v>7</v>
      </c>
      <c r="E539" s="1" t="s">
        <v>45</v>
      </c>
      <c r="F539" s="1" t="n">
        <f aca="false">'[19]Fruitful Rim 1997-2002'!$B$34</f>
        <v>60.9699999999999</v>
      </c>
      <c r="G539" s="1" t="n">
        <f aca="false">'[19]Fruitful Rim 1997-2002'!$C$34</f>
        <v>-339.56</v>
      </c>
      <c r="H539" s="1" t="n">
        <f aca="false">'[19]Fruitful Rim 1997-2002'!$D$34</f>
        <v>-206.21</v>
      </c>
      <c r="I539" s="1" t="n">
        <f aca="false">'[19]Fruitful Rim 1997-2002'!$E$34</f>
        <v>-119.75</v>
      </c>
      <c r="J539" s="1" t="n">
        <f aca="false">'[19]Fruitful Rim 1997-2002'!$F$34</f>
        <v>-434.36</v>
      </c>
      <c r="K539" s="1" t="n">
        <f aca="false">'[19]Fruitful Rim 1997-2002'!$G$34</f>
        <v>-292.16</v>
      </c>
      <c r="L539" s="1" t="n">
        <f aca="false">'[19]Fruitful Rim 2003-2006'!$B$34</f>
        <v>176.12</v>
      </c>
      <c r="M539" s="1" t="n">
        <f aca="false">'[19]Fruitful Rim 2003-2006'!$C$34</f>
        <v>167.71260319057</v>
      </c>
      <c r="N539" s="1" t="n">
        <f aca="false">'[19]Fruitful Rim 2003-2006'!$D$34</f>
        <v>-28.5638987919463</v>
      </c>
      <c r="O539" s="1" t="n">
        <f aca="false">'[19]Fruitful Rim 2003-2006'!$E$34</f>
        <v>-157.61</v>
      </c>
      <c r="P539" s="1" t="n">
        <f aca="false">'[19]Fruitful Rim 2007-2009'!$B$34</f>
        <v>32.9700000000001</v>
      </c>
      <c r="Q539" s="1" t="n">
        <f aca="false">'[19]Fruitful Rim 2007-2009'!$C$34</f>
        <v>-429.77</v>
      </c>
      <c r="R539" s="1" t="n">
        <f aca="false">'[19]Fruitful Rim 2007-2009'!$D$34</f>
        <v>-500.5</v>
      </c>
    </row>
    <row r="540" customFormat="false" ht="15" hidden="false" customHeight="false" outlineLevel="0" collapsed="false">
      <c r="A540" s="0" t="s">
        <v>48</v>
      </c>
      <c r="B540" s="0" t="s">
        <v>46</v>
      </c>
      <c r="C540" s="0" t="s">
        <v>28</v>
      </c>
      <c r="D540" s="0" t="s">
        <v>7</v>
      </c>
      <c r="E540" s="1" t="s">
        <v>45</v>
      </c>
      <c r="F540" s="1" t="n">
        <f aca="false">'[19]Fruitful Rim 1997-2002'!$B$35</f>
        <v>418.23</v>
      </c>
      <c r="G540" s="1" t="n">
        <f aca="false">'[19]Fruitful Rim 1997-2002'!$C$35</f>
        <v>13.68</v>
      </c>
      <c r="H540" s="1" t="n">
        <f aca="false">'[19]Fruitful Rim 1997-2002'!$D$35</f>
        <v>172.63</v>
      </c>
      <c r="I540" s="1" t="n">
        <f aca="false">'[19]Fruitful Rim 1997-2002'!$E$35</f>
        <v>283.86</v>
      </c>
      <c r="J540" s="1" t="n">
        <f aca="false">'[19]Fruitful Rim 1997-2002'!$F$35</f>
        <v>-36.6</v>
      </c>
      <c r="K540" s="1" t="n">
        <f aca="false">'[19]Fruitful Rim 1997-2002'!$G$35</f>
        <v>89.27</v>
      </c>
      <c r="L540" s="1" t="n">
        <f aca="false">'[19]Fruitful Rim 2003-2006'!$B$35</f>
        <v>460.45</v>
      </c>
      <c r="M540" s="1" t="n">
        <f aca="false">'[19]Fruitful Rim 2003-2006'!$C$35</f>
        <v>460.73260319057</v>
      </c>
      <c r="N540" s="1" t="n">
        <f aca="false">'[19]Fruitful Rim 2003-2006'!$D$35</f>
        <v>277.576101208054</v>
      </c>
      <c r="O540" s="1" t="n">
        <f aca="false">'[19]Fruitful Rim 2003-2006'!$E$35</f>
        <v>156.93</v>
      </c>
      <c r="P540" s="1" t="n">
        <f aca="false">'[19]Fruitful Rim 2007-2009'!$B$35</f>
        <v>340.98</v>
      </c>
      <c r="Q540" s="1" t="n">
        <f aca="false">'[19]Fruitful Rim 2007-2009'!$C$35</f>
        <v>-97.5900000000002</v>
      </c>
      <c r="R540" s="1" t="n">
        <f aca="false">'[19]Fruitful Rim 2007-2009'!$D$35</f>
        <v>-142.19</v>
      </c>
    </row>
    <row r="541" customFormat="false" ht="15" hidden="false" customHeight="false" outlineLevel="0" collapsed="false">
      <c r="A541" s="0" t="s">
        <v>48</v>
      </c>
      <c r="B541" s="0" t="s">
        <v>46</v>
      </c>
      <c r="C541" s="0" t="s">
        <v>29</v>
      </c>
      <c r="D541" s="0" t="s">
        <v>50</v>
      </c>
      <c r="E541" s="1" t="s">
        <v>45</v>
      </c>
      <c r="F541" s="2" t="n">
        <f aca="false">'[19]Fruitful Rim 1997-2002'!$B$38</f>
        <v>1059</v>
      </c>
      <c r="G541" s="2" t="n">
        <f aca="false">'[19]Fruitful Rim 1997-2002'!$C$38</f>
        <v>462</v>
      </c>
      <c r="H541" s="2" t="n">
        <f aca="false">'[19]Fruitful Rim 1997-2002'!$D$38</f>
        <v>995</v>
      </c>
      <c r="I541" s="2" t="n">
        <f aca="false">'[19]Fruitful Rim 1997-2002'!$E$38</f>
        <v>1034</v>
      </c>
      <c r="J541" s="2" t="n">
        <f aca="false">'[19]Fruitful Rim 1997-2002'!$F$38</f>
        <v>990</v>
      </c>
      <c r="K541" s="2" t="n">
        <f aca="false">'[19]Fruitful Rim 1997-2002'!$G$38</f>
        <v>1001</v>
      </c>
      <c r="L541" s="2" t="n">
        <f aca="false">'[19]Fruitful Rim 2003-2006'!$B$38</f>
        <v>1091</v>
      </c>
      <c r="M541" s="2" t="n">
        <f aca="false">'[19]Fruitful Rim 2003-2006'!$C$38</f>
        <v>1474</v>
      </c>
      <c r="N541" s="2" t="n">
        <f aca="false">'[19]Fruitful Rim 2003-2006'!$D$38</f>
        <v>1205</v>
      </c>
      <c r="O541" s="2" t="n">
        <f aca="false">'[19]Fruitful Rim 2003-2006'!$E$38</f>
        <v>1291</v>
      </c>
      <c r="P541" s="2" t="n">
        <f aca="false">'[19]Fruitful Rim 2007-2009'!$B$38</f>
        <v>1175</v>
      </c>
      <c r="Q541" s="2" t="n">
        <f aca="false">'[19]Fruitful Rim 2007-2009'!$C$38</f>
        <v>753</v>
      </c>
      <c r="R541" s="2" t="n">
        <f aca="false">'[19]Fruitful Rim 2007-2009'!$D$38</f>
        <v>765</v>
      </c>
    </row>
    <row r="542" customFormat="false" ht="15" hidden="false" customHeight="false" outlineLevel="0" collapsed="false">
      <c r="A542" s="0" t="s">
        <v>48</v>
      </c>
      <c r="B542" s="0" t="s">
        <v>46</v>
      </c>
      <c r="C542" s="0" t="s">
        <v>31</v>
      </c>
      <c r="D542" s="0" t="s">
        <v>51</v>
      </c>
      <c r="E542" s="1" t="s">
        <v>45</v>
      </c>
      <c r="F542" s="1" t="n">
        <f aca="false">'[19]Fruitful Rim 1997-2002'!$B$39</f>
        <v>0.73</v>
      </c>
      <c r="G542" s="1" t="n">
        <f aca="false">'[19]Fruitful Rim 1997-2002'!$C$39</f>
        <v>0.66</v>
      </c>
      <c r="H542" s="1" t="n">
        <f aca="false">'[19]Fruitful Rim 1997-2002'!$D$39</f>
        <v>0.54</v>
      </c>
      <c r="I542" s="1" t="n">
        <f aca="false">'[19]Fruitful Rim 1997-2002'!$E$39</f>
        <v>0.64</v>
      </c>
      <c r="J542" s="1" t="n">
        <f aca="false">'[19]Fruitful Rim 1997-2002'!$F$39</f>
        <v>0.35</v>
      </c>
      <c r="K542" s="1" t="n">
        <f aca="false">'[19]Fruitful Rim 1997-2002'!$G$39</f>
        <v>0.46</v>
      </c>
      <c r="L542" s="1" t="n">
        <f aca="false">'[19]Fruitful Rim 2003-2006'!$B$39</f>
        <v>0.71</v>
      </c>
      <c r="M542" s="1" t="n">
        <f aca="false">'[19]Fruitful Rim 2003-2006'!$C$39</f>
        <v>0.54</v>
      </c>
      <c r="N542" s="1" t="n">
        <f aca="false">'[19]Fruitful Rim 2003-2006'!$D$39</f>
        <v>0.55</v>
      </c>
      <c r="O542" s="1" t="n">
        <f aca="false">'[19]Fruitful Rim 2003-2006'!$E$39</f>
        <v>0.46</v>
      </c>
      <c r="P542" s="1" t="n">
        <f aca="false">'[19]Fruitful Rim 2007-2009'!$B$39</f>
        <v>0.68</v>
      </c>
      <c r="Q542" s="1" t="n">
        <f aca="false">'[19]Fruitful Rim 2007-2009'!$C$39</f>
        <v>0.58</v>
      </c>
      <c r="R542" s="1" t="n">
        <f aca="false">'[19]Fruitful Rim 2007-2009'!$D$39</f>
        <v>0.56</v>
      </c>
    </row>
    <row r="543" customFormat="false" ht="15" hidden="false" customHeight="false" outlineLevel="0" collapsed="false">
      <c r="A543" s="0" t="s">
        <v>48</v>
      </c>
      <c r="B543" s="0" t="s">
        <v>46</v>
      </c>
      <c r="C543" s="0" t="s">
        <v>52</v>
      </c>
      <c r="D543" s="0" t="s">
        <v>50</v>
      </c>
      <c r="E543" s="1" t="s">
        <v>45</v>
      </c>
      <c r="F543" s="1" t="n">
        <f aca="false">'[19]Fruitful Rim 1997-2002'!$B$40</f>
        <v>1714</v>
      </c>
      <c r="G543" s="1" t="n">
        <f aca="false">'[19]Fruitful Rim 1997-2002'!$C$40</f>
        <v>1052</v>
      </c>
      <c r="H543" s="1" t="n">
        <f aca="false">'[19]Fruitful Rim 1997-2002'!$D$40</f>
        <v>1421</v>
      </c>
      <c r="I543" s="1" t="n">
        <f aca="false">'[19]Fruitful Rim 1997-2002'!$E$40</f>
        <v>1544</v>
      </c>
      <c r="J543" s="1" t="n">
        <f aca="false">'[19]Fruitful Rim 1997-2002'!$F$40</f>
        <v>1460</v>
      </c>
      <c r="K543" s="1" t="n">
        <f aca="false">'[19]Fruitful Rim 1997-2002'!$G$40</f>
        <v>1202</v>
      </c>
      <c r="L543" s="1" t="n">
        <f aca="false">'[19]Fruitful Rim 2003-2006'!$B$40</f>
        <v>1765</v>
      </c>
      <c r="M543" s="1" t="n">
        <f aca="false">'[19]Fruitful Rim 2003-2006'!$C$40</f>
        <v>2384.55456188605</v>
      </c>
      <c r="N543" s="1" t="n">
        <f aca="false">'[19]Fruitful Rim 2003-2006'!$D$40</f>
        <v>1950.04617449664</v>
      </c>
      <c r="O543" s="1" t="n">
        <f aca="false">'[19]Fruitful Rim 2003-2006'!$E$40</f>
        <v>2087.95</v>
      </c>
      <c r="P543" s="1" t="n">
        <f aca="false">'[19]Fruitful Rim 2007-2009'!$B$40</f>
        <v>1900</v>
      </c>
      <c r="Q543" s="1" t="n">
        <f aca="false">'[19]Fruitful Rim 2007-2009'!$C$40</f>
        <v>1217.47</v>
      </c>
      <c r="R543" s="1" t="n">
        <f aca="false">'[19]Fruitful Rim 2007-2009'!$D$40</f>
        <v>1238</v>
      </c>
    </row>
    <row r="544" customFormat="false" ht="15" hidden="false" customHeight="false" outlineLevel="0" collapsed="false">
      <c r="A544" s="0" t="s">
        <v>48</v>
      </c>
      <c r="B544" s="0" t="s">
        <v>46</v>
      </c>
      <c r="C544" s="0" t="s">
        <v>53</v>
      </c>
      <c r="D544" s="0" t="s">
        <v>51</v>
      </c>
      <c r="E544" s="1" t="s">
        <v>45</v>
      </c>
      <c r="F544" s="1" t="n">
        <f aca="false">'[19]Fruitful Rim 1997-2002'!$B$41</f>
        <v>0.08</v>
      </c>
      <c r="G544" s="1" t="n">
        <f aca="false">'[19]Fruitful Rim 1997-2002'!$C$41</f>
        <v>0.07</v>
      </c>
      <c r="H544" s="1" t="n">
        <f aca="false">'[19]Fruitful Rim 1997-2002'!$D$41</f>
        <v>0.06</v>
      </c>
      <c r="I544" s="1" t="n">
        <f aca="false">'[19]Fruitful Rim 1997-2002'!$E$41</f>
        <v>0.07</v>
      </c>
      <c r="J544" s="1" t="n">
        <f aca="false">'[19]Fruitful Rim 1997-2002'!$F$41</f>
        <v>0.06</v>
      </c>
      <c r="K544" s="1" t="n">
        <f aca="false">'[19]Fruitful Rim 1997-2002'!$G$41</f>
        <v>0.07</v>
      </c>
      <c r="L544" s="1" t="n">
        <f aca="false">'[19]Fruitful Rim 2003-2006'!$B$41</f>
        <v>0.07</v>
      </c>
      <c r="M544" s="1" t="n">
        <f aca="false">'[19]Fruitful Rim 2003-2006'!$C$41</f>
        <v>0.0736458733205374</v>
      </c>
      <c r="N544" s="1" t="n">
        <f aca="false">'[19]Fruitful Rim 2003-2006'!$D$41</f>
        <v>0.0817293986636971</v>
      </c>
      <c r="O544" s="1" t="n">
        <f aca="false">'[19]Fruitful Rim 2003-2006'!$E$41</f>
        <v>0.0892025154760735</v>
      </c>
      <c r="P544" s="1" t="n">
        <f aca="false">'[19]Fruitful Rim 2007-2009'!$B$41</f>
        <v>0.11</v>
      </c>
      <c r="Q544" s="1" t="n">
        <f aca="false">'[19]Fruitful Rim 2007-2009'!$C$41</f>
        <v>0.129863643831116</v>
      </c>
      <c r="R544" s="1" t="n">
        <f aca="false">'[19]Fruitful Rim 2007-2009'!$D$41</f>
        <v>0.1</v>
      </c>
    </row>
    <row r="545" customFormat="false" ht="15" hidden="false" customHeight="false" outlineLevel="0" collapsed="false">
      <c r="A545" s="0" t="s">
        <v>48</v>
      </c>
      <c r="B545" s="0" t="s">
        <v>46</v>
      </c>
      <c r="C545" s="0" t="s">
        <v>33</v>
      </c>
      <c r="D545" s="0" t="s">
        <v>34</v>
      </c>
      <c r="E545" s="1" t="s">
        <v>45</v>
      </c>
      <c r="F545" s="2" t="n">
        <f aca="false">'[19]Fruitful Rim 1997-2002'!$B$42</f>
        <v>437</v>
      </c>
      <c r="G545" s="2" t="n">
        <f aca="false">'[19]Fruitful Rim 1997-2002'!$C$42</f>
        <v>437</v>
      </c>
      <c r="H545" s="2" t="n">
        <f aca="false">'[19]Fruitful Rim 1997-2002'!$D$42</f>
        <v>437</v>
      </c>
      <c r="I545" s="2" t="n">
        <f aca="false">'[19]Fruitful Rim 1997-2002'!$E$42</f>
        <v>437</v>
      </c>
      <c r="J545" s="2" t="n">
        <f aca="false">'[19]Fruitful Rim 1997-2002'!$F$42</f>
        <v>437</v>
      </c>
      <c r="K545" s="2" t="n">
        <f aca="false">'[19]Fruitful Rim 1997-2002'!$G$42</f>
        <v>437</v>
      </c>
      <c r="L545" s="2" t="n">
        <f aca="false">'[19]Fruitful Rim 2003-2006'!$B$42</f>
        <v>614</v>
      </c>
      <c r="M545" s="2" t="n">
        <f aca="false">'[19]Fruitful Rim 2003-2006'!$C$42</f>
        <v>614</v>
      </c>
      <c r="N545" s="2" t="n">
        <f aca="false">'[19]Fruitful Rim 2003-2006'!$D$42</f>
        <v>614</v>
      </c>
      <c r="O545" s="2" t="n">
        <f aca="false">'[19]Fruitful Rim 2003-2006'!$E$42</f>
        <v>614</v>
      </c>
      <c r="P545" s="2" t="n">
        <f aca="false">'[19]Fruitful Rim 2007-2009'!$B$42</f>
        <v>507</v>
      </c>
      <c r="Q545" s="2" t="n">
        <f aca="false">'[19]Fruitful Rim 2007-2009'!$C$42</f>
        <v>507</v>
      </c>
      <c r="R545" s="2" t="n">
        <f aca="false">'[19]Fruitful Rim 2007-2009'!$D$42</f>
        <v>507</v>
      </c>
    </row>
    <row r="546" customFormat="false" ht="15" hidden="false" customHeight="false" outlineLevel="0" collapsed="false">
      <c r="A546" s="0" t="s">
        <v>48</v>
      </c>
      <c r="B546" s="0" t="s">
        <v>46</v>
      </c>
      <c r="C546" s="0" t="s">
        <v>35</v>
      </c>
      <c r="D546" s="0" t="s">
        <v>36</v>
      </c>
      <c r="E546" s="1" t="s">
        <v>45</v>
      </c>
      <c r="F546" s="2" t="n">
        <f aca="false">'[19]Fruitful Rim 1997-2002'!$B$44</f>
        <v>74</v>
      </c>
      <c r="G546" s="2" t="n">
        <f aca="false">'[19]Fruitful Rim 1997-2002'!$C$44</f>
        <v>74</v>
      </c>
      <c r="H546" s="2" t="n">
        <f aca="false">'[19]Fruitful Rim 1997-2002'!$D$44</f>
        <v>74</v>
      </c>
      <c r="I546" s="2" t="n">
        <f aca="false">'[19]Fruitful Rim 1997-2002'!$E$44</f>
        <v>74</v>
      </c>
      <c r="J546" s="2" t="n">
        <f aca="false">'[19]Fruitful Rim 1997-2002'!$F$44</f>
        <v>74</v>
      </c>
      <c r="K546" s="2" t="n">
        <f aca="false">'[19]Fruitful Rim 1997-2002'!$G$44</f>
        <v>74</v>
      </c>
      <c r="L546" s="2" t="n">
        <f aca="false">'[19]Fruitful Rim 2003-2006'!$B$44</f>
        <v>45</v>
      </c>
      <c r="M546" s="2" t="n">
        <f aca="false">'[19]Fruitful Rim 2003-2006'!$C$44</f>
        <v>45</v>
      </c>
      <c r="N546" s="2" t="n">
        <f aca="false">'[19]Fruitful Rim 2003-2006'!$D$44</f>
        <v>45</v>
      </c>
      <c r="O546" s="2" t="n">
        <f aca="false">'[19]Fruitful Rim 2003-2006'!$E$44</f>
        <v>45</v>
      </c>
      <c r="P546" s="2" t="n">
        <f aca="false">'[19]Fruitful Rim 2007-2009'!$B$44</f>
        <v>57</v>
      </c>
      <c r="Q546" s="2" t="n">
        <f aca="false">'[19]Fruitful Rim 2007-2009'!$C$44</f>
        <v>57</v>
      </c>
      <c r="R546" s="2" t="n">
        <f aca="false">'[19]Fruitful Rim 2007-2009'!$D$44</f>
        <v>57</v>
      </c>
    </row>
    <row r="547" customFormat="false" ht="15" hidden="false" customHeight="false" outlineLevel="0" collapsed="false">
      <c r="A547" s="0" t="s">
        <v>48</v>
      </c>
      <c r="B547" s="0" t="s">
        <v>46</v>
      </c>
      <c r="C547" s="0" t="s">
        <v>37</v>
      </c>
      <c r="D547" s="0" t="s">
        <v>36</v>
      </c>
      <c r="E547" s="1" t="s">
        <v>45</v>
      </c>
      <c r="F547" s="2" t="n">
        <f aca="false">'[19]Fruitful Rim 1997-2002'!$B$45</f>
        <v>26</v>
      </c>
      <c r="G547" s="2" t="n">
        <f aca="false">'[19]Fruitful Rim 1997-2002'!$C$45</f>
        <v>26</v>
      </c>
      <c r="H547" s="2" t="n">
        <f aca="false">'[19]Fruitful Rim 1997-2002'!$D$45</f>
        <v>26</v>
      </c>
      <c r="I547" s="2" t="n">
        <f aca="false">'[19]Fruitful Rim 1997-2002'!$E$45</f>
        <v>26</v>
      </c>
      <c r="J547" s="2" t="n">
        <f aca="false">'[19]Fruitful Rim 1997-2002'!$F$45</f>
        <v>26</v>
      </c>
      <c r="K547" s="2" t="n">
        <f aca="false">'[19]Fruitful Rim 1997-2002'!$G$45</f>
        <v>26</v>
      </c>
      <c r="L547" s="2" t="n">
        <f aca="false">'[19]Fruitful Rim 2003-2006'!$B$45</f>
        <v>55</v>
      </c>
      <c r="M547" s="2" t="n">
        <f aca="false">'[19]Fruitful Rim 2003-2006'!$C$45</f>
        <v>55</v>
      </c>
      <c r="N547" s="2" t="n">
        <f aca="false">'[19]Fruitful Rim 2003-2006'!$D$45</f>
        <v>55</v>
      </c>
      <c r="O547" s="2" t="n">
        <f aca="false">'[19]Fruitful Rim 2003-2006'!$E$45</f>
        <v>55</v>
      </c>
      <c r="P547" s="2" t="n">
        <f aca="false">'[19]Fruitful Rim 2007-2009'!$B$45</f>
        <v>43</v>
      </c>
      <c r="Q547" s="2" t="n">
        <f aca="false">'[19]Fruitful Rim 2007-2009'!$C$45</f>
        <v>43</v>
      </c>
      <c r="R547" s="2" t="n">
        <f aca="false">'[19]Fruitful Rim 2007-2009'!$D$45</f>
        <v>43</v>
      </c>
    </row>
    <row r="548" customFormat="false" ht="15" hidden="false" customHeight="false" outlineLevel="0" collapsed="false">
      <c r="A548" s="0" t="s">
        <v>48</v>
      </c>
      <c r="B548" s="0" t="s">
        <v>38</v>
      </c>
      <c r="C548" s="0" t="s">
        <v>6</v>
      </c>
      <c r="D548" s="0" t="s">
        <v>7</v>
      </c>
      <c r="E548" s="1" t="s">
        <v>45</v>
      </c>
      <c r="F548" s="1" t="n">
        <f aca="false">'[20]Heartland 1997-2002'!$B$7</f>
        <v>532</v>
      </c>
      <c r="G548" s="1" t="n">
        <f aca="false">'[20]Heartland 1997-2002'!$C$7</f>
        <v>331.98</v>
      </c>
      <c r="H548" s="1" t="n">
        <f aca="false">'[20]Heartland 1997-2002'!$D$7</f>
        <v>299</v>
      </c>
      <c r="I548" s="1" t="n">
        <f aca="false">'[20]Heartland 1997-2002'!$E$7</f>
        <v>401.52</v>
      </c>
      <c r="J548" s="1" t="n">
        <f aca="false">'[20]Heartland 1997-2002'!$F$7</f>
        <v>330.75</v>
      </c>
      <c r="K548" s="1" t="n">
        <f aca="false">'[20]Heartland 1997-2002'!$G$7</f>
        <v>324.87</v>
      </c>
      <c r="L548" s="1" t="n">
        <f aca="false">'[20]Heartland 2003-2006'!$B$7</f>
        <v>560.95</v>
      </c>
      <c r="M548" s="1" t="n">
        <f aca="false">'[20]Heartland 2003-2006'!$C$7</f>
        <v>497.28</v>
      </c>
      <c r="N548" s="1" t="n">
        <f aca="false">'[20]Heartland 2003-2006'!$D$7</f>
        <v>452.27</v>
      </c>
      <c r="O548" s="1" t="n">
        <f aca="false">'[20]Heartland 2003-2006'!$E$7</f>
        <v>463.54</v>
      </c>
      <c r="P548" s="1" t="n">
        <f aca="false">'[20]Heartland 2007-2009'!$B$7</f>
        <v>556.74</v>
      </c>
      <c r="Q548" s="1" t="n">
        <f aca="false">'[20]Heartland 2007-2009'!$C$7</f>
        <v>613.2</v>
      </c>
      <c r="R548" s="1" t="n">
        <f aca="false">'[20]Heartland 2007-2009'!$D$7</f>
        <v>478.44</v>
      </c>
    </row>
    <row r="549" customFormat="false" ht="15" hidden="false" customHeight="false" outlineLevel="0" collapsed="false">
      <c r="A549" s="0" t="s">
        <v>48</v>
      </c>
      <c r="B549" s="0" t="s">
        <v>38</v>
      </c>
      <c r="C549" s="0" t="s">
        <v>8</v>
      </c>
      <c r="D549" s="0" t="s">
        <v>7</v>
      </c>
      <c r="E549" s="1" t="s">
        <v>45</v>
      </c>
      <c r="F549" s="1" t="n">
        <f aca="false">'[20]Heartland 1997-2002'!$B$8</f>
        <v>73.8</v>
      </c>
      <c r="G549" s="1" t="n">
        <f aca="false">'[20]Heartland 1997-2002'!$C$8</f>
        <v>46.98</v>
      </c>
      <c r="H549" s="1" t="n">
        <f aca="false">'[20]Heartland 1997-2002'!$D$8</f>
        <v>50.15</v>
      </c>
      <c r="I549" s="1" t="n">
        <f aca="false">'[20]Heartland 1997-2002'!$E$8</f>
        <v>57.05</v>
      </c>
      <c r="J549" s="1" t="n">
        <f aca="false">'[20]Heartland 1997-2002'!$F$8</f>
        <v>59.56</v>
      </c>
      <c r="K549" s="1" t="n">
        <f aca="false">'[20]Heartland 1997-2002'!$G$8</f>
        <v>63.15</v>
      </c>
      <c r="L549" s="1" t="n">
        <f aca="false">'[20]Heartland 2003-2006'!$B$8</f>
        <v>83.82</v>
      </c>
      <c r="M549" s="1" t="n">
        <f aca="false">'[20]Heartland 2003-2006'!$C$8</f>
        <v>76.24</v>
      </c>
      <c r="N549" s="1" t="n">
        <f aca="false">'[20]Heartland 2003-2006'!$D$8</f>
        <v>60.47</v>
      </c>
      <c r="O549" s="1" t="n">
        <f aca="false">'[20]Heartland 2003-2006'!$E$8</f>
        <v>77.25</v>
      </c>
      <c r="P549" s="1" t="n">
        <f aca="false">'[20]Heartland 2007-2009'!$B$8</f>
        <v>133.36</v>
      </c>
      <c r="Q549" s="1" t="n">
        <f aca="false">'[20]Heartland 2007-2009'!$C$8</f>
        <v>194.81</v>
      </c>
      <c r="R549" s="1" t="n">
        <f aca="false">'[20]Heartland 2007-2009'!$D$8</f>
        <v>114.64</v>
      </c>
    </row>
    <row r="550" customFormat="false" ht="15" hidden="false" customHeight="false" outlineLevel="0" collapsed="false">
      <c r="A550" s="0" t="s">
        <v>48</v>
      </c>
      <c r="B550" s="0" t="s">
        <v>38</v>
      </c>
      <c r="C550" s="0" t="s">
        <v>9</v>
      </c>
      <c r="D550" s="0" t="s">
        <v>7</v>
      </c>
      <c r="E550" s="1" t="s">
        <v>45</v>
      </c>
      <c r="F550" s="1" t="n">
        <f aca="false">'[20]Heartland 1997-2002'!$B$9</f>
        <v>605.8</v>
      </c>
      <c r="G550" s="1" t="n">
        <f aca="false">'[20]Heartland 1997-2002'!$C$9</f>
        <v>378.96</v>
      </c>
      <c r="H550" s="1" t="n">
        <f aca="false">'[20]Heartland 1997-2002'!$D$9</f>
        <v>349.15</v>
      </c>
      <c r="I550" s="1" t="n">
        <f aca="false">'[20]Heartland 1997-2002'!$E$9</f>
        <v>458.57</v>
      </c>
      <c r="J550" s="1" t="n">
        <f aca="false">'[20]Heartland 1997-2002'!$F$9</f>
        <v>390.31</v>
      </c>
      <c r="K550" s="1" t="n">
        <f aca="false">'[20]Heartland 1997-2002'!$G$9</f>
        <v>388.02</v>
      </c>
      <c r="L550" s="1" t="n">
        <f aca="false">'[20]Heartland 2003-2006'!$B$9</f>
        <v>644.77</v>
      </c>
      <c r="M550" s="1" t="n">
        <f aca="false">'[20]Heartland 2003-2006'!$C$9</f>
        <v>573.52</v>
      </c>
      <c r="N550" s="1" t="n">
        <f aca="false">'[20]Heartland 2003-2006'!$D$9</f>
        <v>512.74</v>
      </c>
      <c r="O550" s="1" t="n">
        <f aca="false">'[20]Heartland 2003-2006'!$E$9</f>
        <v>540.79</v>
      </c>
      <c r="P550" s="1" t="n">
        <f aca="false">'[20]Heartland 2007-2009'!$B$9</f>
        <v>690.1</v>
      </c>
      <c r="Q550" s="1" t="n">
        <f aca="false">'[20]Heartland 2007-2009'!$C$9</f>
        <v>808.01</v>
      </c>
      <c r="R550" s="1" t="n">
        <f aca="false">'[20]Heartland 2007-2009'!$D$9</f>
        <v>593.08</v>
      </c>
    </row>
    <row r="551" customFormat="false" ht="15" hidden="false" customHeight="false" outlineLevel="0" collapsed="false">
      <c r="A551" s="0" t="s">
        <v>48</v>
      </c>
      <c r="B551" s="0" t="s">
        <v>38</v>
      </c>
      <c r="C551" s="0" t="s">
        <v>10</v>
      </c>
      <c r="D551" s="0" t="s">
        <v>7</v>
      </c>
      <c r="E551" s="1" t="s">
        <v>45</v>
      </c>
      <c r="F551" s="1" t="n">
        <f aca="false">'[20]Heartland 1997-2002'!$B$12</f>
        <v>9.66</v>
      </c>
      <c r="G551" s="1" t="n">
        <f aca="false">'[20]Heartland 1997-2002'!$C$12</f>
        <v>9.91</v>
      </c>
      <c r="H551" s="1" t="n">
        <f aca="false">'[20]Heartland 1997-2002'!$D$12</f>
        <v>9.63</v>
      </c>
      <c r="I551" s="1" t="n">
        <f aca="false">'[20]Heartland 1997-2002'!$E$12</f>
        <v>11.32</v>
      </c>
      <c r="J551" s="1" t="n">
        <f aca="false">'[20]Heartland 1997-2002'!$F$12</f>
        <v>13.62</v>
      </c>
      <c r="K551" s="1" t="n">
        <f aca="false">'[20]Heartland 1997-2002'!$G$12</f>
        <v>34.38</v>
      </c>
      <c r="L551" s="1" t="n">
        <f aca="false">'[20]Heartland 2003-2006'!$B$12</f>
        <v>46.59</v>
      </c>
      <c r="M551" s="1" t="n">
        <f aca="false">'[20]Heartland 2003-2006'!$C$12</f>
        <v>57.7</v>
      </c>
      <c r="N551" s="1" t="n">
        <f aca="false">'[20]Heartland 2003-2006'!$D$12</f>
        <v>66.03</v>
      </c>
      <c r="O551" s="1" t="n">
        <f aca="false">'[20]Heartland 2003-2006'!$E$12</f>
        <v>76.07</v>
      </c>
      <c r="P551" s="1" t="n">
        <f aca="false">'[20]Heartland 2007-2009'!$B$12</f>
        <v>95.09</v>
      </c>
      <c r="Q551" s="1" t="n">
        <f aca="false">'[20]Heartland 2007-2009'!$C$12</f>
        <v>106.04</v>
      </c>
      <c r="R551" s="1" t="n">
        <f aca="false">'[20]Heartland 2007-2009'!$D$12</f>
        <v>121.43</v>
      </c>
    </row>
    <row r="552" customFormat="false" ht="15" hidden="false" customHeight="false" outlineLevel="0" collapsed="false">
      <c r="A552" s="0" t="s">
        <v>48</v>
      </c>
      <c r="B552" s="0" t="s">
        <v>38</v>
      </c>
      <c r="C552" s="0" t="s">
        <v>11</v>
      </c>
      <c r="D552" s="0" t="s">
        <v>7</v>
      </c>
      <c r="E552" s="1" t="s">
        <v>45</v>
      </c>
      <c r="F552" s="1" t="n">
        <f aca="false">'[20]Heartland 1997-2002'!$B$13</f>
        <v>34.4</v>
      </c>
      <c r="G552" s="1" t="n">
        <f aca="false">'[20]Heartland 1997-2002'!$C$13</f>
        <v>31.84</v>
      </c>
      <c r="H552" s="1" t="n">
        <f aca="false">'[20]Heartland 1997-2002'!$D$13</f>
        <v>29.85</v>
      </c>
      <c r="I552" s="1" t="n">
        <f aca="false">'[20]Heartland 1997-2002'!$E$13</f>
        <v>31.27</v>
      </c>
      <c r="J552" s="1" t="n">
        <f aca="false">'[20]Heartland 1997-2002'!$F$13</f>
        <v>34.97</v>
      </c>
      <c r="K552" s="1" t="n">
        <f aca="false">'[20]Heartland 1997-2002'!$G$13</f>
        <v>30.7</v>
      </c>
      <c r="L552" s="1" t="n">
        <f aca="false">'[20]Heartland 2003-2006'!$B$13</f>
        <v>39.85</v>
      </c>
      <c r="M552" s="1" t="n">
        <f aca="false">'[20]Heartland 2003-2006'!$C$13</f>
        <v>42.3213178294574</v>
      </c>
      <c r="N552" s="1" t="n">
        <f aca="false">'[20]Heartland 2003-2006'!$D$13</f>
        <v>48.81</v>
      </c>
      <c r="O552" s="1" t="n">
        <f aca="false">'[20]Heartland 2003-2006'!$E$13</f>
        <v>55.61</v>
      </c>
      <c r="P552" s="1" t="n">
        <f aca="false">'[20]Heartland 2007-2009'!$B$13</f>
        <v>75.44</v>
      </c>
      <c r="Q552" s="1" t="n">
        <f aca="false">'[20]Heartland 2007-2009'!$C$13</f>
        <v>115.24</v>
      </c>
      <c r="R552" s="1" t="n">
        <f aca="false">'[20]Heartland 2007-2009'!$D$13</f>
        <v>113.16</v>
      </c>
    </row>
    <row r="553" customFormat="false" ht="15" hidden="false" customHeight="false" outlineLevel="0" collapsed="false">
      <c r="A553" s="0" t="s">
        <v>48</v>
      </c>
      <c r="B553" s="0" t="s">
        <v>38</v>
      </c>
      <c r="C553" s="0" t="s">
        <v>12</v>
      </c>
      <c r="D553" s="0" t="s">
        <v>7</v>
      </c>
      <c r="E553" s="1" t="s">
        <v>45</v>
      </c>
      <c r="F553" s="1" t="n">
        <f aca="false">'[20]Heartland 1997-2002'!$B$14</f>
        <v>74.32</v>
      </c>
      <c r="G553" s="1" t="n">
        <f aca="false">'[20]Heartland 1997-2002'!$C$14</f>
        <v>74.94</v>
      </c>
      <c r="H553" s="1" t="n">
        <f aca="false">'[20]Heartland 1997-2002'!$D$14</f>
        <v>74.32</v>
      </c>
      <c r="I553" s="1" t="n">
        <f aca="false">'[20]Heartland 1997-2002'!$E$14</f>
        <v>73.71</v>
      </c>
      <c r="J553" s="1" t="n">
        <f aca="false">'[20]Heartland 1997-2002'!$F$14</f>
        <v>73.71</v>
      </c>
      <c r="K553" s="1" t="n">
        <f aca="false">'[20]Heartland 1997-2002'!$G$14</f>
        <v>73.09</v>
      </c>
      <c r="L553" s="1" t="n">
        <f aca="false">'[20]Heartland 2003-2006'!$B$14</f>
        <v>77.15</v>
      </c>
      <c r="M553" s="1" t="n">
        <f aca="false">'[20]Heartland 2003-2006'!$C$14</f>
        <v>77.15</v>
      </c>
      <c r="N553" s="1" t="n">
        <f aca="false">'[20]Heartland 2003-2006'!$D$14</f>
        <v>77.15</v>
      </c>
      <c r="O553" s="1" t="n">
        <f aca="false">'[20]Heartland 2003-2006'!$E$14</f>
        <v>80.34</v>
      </c>
      <c r="P553" s="1" t="n">
        <f aca="false">'[20]Heartland 2007-2009'!$B$14</f>
        <v>78.17</v>
      </c>
      <c r="Q553" s="1" t="n">
        <f aca="false">'[20]Heartland 2007-2009'!$C$14</f>
        <v>81.81</v>
      </c>
      <c r="R553" s="1" t="n">
        <f aca="false">'[20]Heartland 2007-2009'!$D$14</f>
        <v>91.5</v>
      </c>
    </row>
    <row r="554" customFormat="false" ht="15" hidden="false" customHeight="false" outlineLevel="0" collapsed="false">
      <c r="A554" s="0" t="s">
        <v>48</v>
      </c>
      <c r="B554" s="0" t="s">
        <v>38</v>
      </c>
      <c r="C554" s="0" t="s">
        <v>13</v>
      </c>
      <c r="D554" s="0" t="s">
        <v>7</v>
      </c>
      <c r="E554" s="1" t="s">
        <v>45</v>
      </c>
      <c r="F554" s="1" t="n">
        <f aca="false">'[20]Heartland 1997-2002'!$B$15</f>
        <v>9.41</v>
      </c>
      <c r="G554" s="1" t="n">
        <f aca="false">'[20]Heartland 1997-2002'!$C$15</f>
        <v>6.33</v>
      </c>
      <c r="H554" s="1" t="n">
        <f aca="false">'[20]Heartland 1997-2002'!$D$15</f>
        <v>8.19</v>
      </c>
      <c r="I554" s="1" t="n">
        <f aca="false">'[20]Heartland 1997-2002'!$E$15</f>
        <v>9.19</v>
      </c>
      <c r="J554" s="1" t="n">
        <f aca="false">'[20]Heartland 1997-2002'!$F$15</f>
        <v>12.3</v>
      </c>
      <c r="K554" s="1" t="n">
        <f aca="false">'[20]Heartland 1997-2002'!$G$15</f>
        <v>10.76</v>
      </c>
      <c r="L554" s="1" t="n">
        <f aca="false">'[20]Heartland 2003-2006'!$B$15</f>
        <v>9.77</v>
      </c>
      <c r="M554" s="1" t="n">
        <f aca="false">'[20]Heartland 2003-2006'!$C$15</f>
        <v>9.85</v>
      </c>
      <c r="N554" s="1" t="n">
        <f aca="false">'[20]Heartland 2003-2006'!$D$15</f>
        <v>10.25</v>
      </c>
      <c r="O554" s="1" t="n">
        <f aca="false">'[20]Heartland 2003-2006'!$E$15</f>
        <v>10.72</v>
      </c>
      <c r="P554" s="1" t="n">
        <f aca="false">'[20]Heartland 2007-2009'!$B$15</f>
        <v>13.02</v>
      </c>
      <c r="Q554" s="1" t="n">
        <f aca="false">'[20]Heartland 2007-2009'!$C$15</f>
        <v>13.02</v>
      </c>
      <c r="R554" s="1" t="n">
        <f aca="false">'[20]Heartland 2007-2009'!$D$15</f>
        <v>14.18</v>
      </c>
    </row>
    <row r="555" customFormat="false" ht="15" hidden="false" customHeight="false" outlineLevel="0" collapsed="false">
      <c r="A555" s="0" t="s">
        <v>48</v>
      </c>
      <c r="B555" s="0" t="s">
        <v>38</v>
      </c>
      <c r="C555" s="0" t="s">
        <v>14</v>
      </c>
      <c r="D555" s="0" t="s">
        <v>7</v>
      </c>
      <c r="E555" s="1" t="s">
        <v>45</v>
      </c>
      <c r="F555" s="1" t="n">
        <f aca="false">'[20]Heartland 1997-2002'!$B$16</f>
        <v>19.76</v>
      </c>
      <c r="G555" s="1" t="n">
        <f aca="false">'[20]Heartland 1997-2002'!$C$16</f>
        <v>16.52</v>
      </c>
      <c r="H555" s="1" t="n">
        <f aca="false">'[20]Heartland 1997-2002'!$D$16</f>
        <v>17.46</v>
      </c>
      <c r="I555" s="1" t="n">
        <f aca="false">'[20]Heartland 1997-2002'!$E$16</f>
        <v>23.29</v>
      </c>
      <c r="J555" s="1" t="n">
        <f aca="false">'[20]Heartland 1997-2002'!$F$16</f>
        <v>23.26</v>
      </c>
      <c r="K555" s="1" t="n">
        <f aca="false">'[20]Heartland 1997-2002'!$G$16</f>
        <v>20.4</v>
      </c>
      <c r="L555" s="1" t="n">
        <f aca="false">'[20]Heartland 2003-2006'!$B$16</f>
        <v>15.87</v>
      </c>
      <c r="M555" s="1" t="n">
        <f aca="false">'[20]Heartland 2003-2006'!$C$16</f>
        <v>19.4</v>
      </c>
      <c r="N555" s="1" t="n">
        <f aca="false">'[20]Heartland 2003-2006'!$D$16</f>
        <v>25.39</v>
      </c>
      <c r="O555" s="1" t="n">
        <f aca="false">'[20]Heartland 2003-2006'!$E$16</f>
        <v>28.27</v>
      </c>
      <c r="P555" s="1" t="n">
        <f aca="false">'[20]Heartland 2007-2009'!$B$16</f>
        <v>48.16</v>
      </c>
      <c r="Q555" s="1" t="n">
        <f aca="false">'[20]Heartland 2007-2009'!$C$16</f>
        <v>63.15</v>
      </c>
      <c r="R555" s="1" t="n">
        <f aca="false">'[20]Heartland 2007-2009'!$D$16</f>
        <v>40.72</v>
      </c>
    </row>
    <row r="556" customFormat="false" ht="15" hidden="false" customHeight="false" outlineLevel="0" collapsed="false">
      <c r="A556" s="0" t="s">
        <v>48</v>
      </c>
      <c r="B556" s="0" t="s">
        <v>38</v>
      </c>
      <c r="C556" s="0" t="s">
        <v>15</v>
      </c>
      <c r="D556" s="0" t="s">
        <v>7</v>
      </c>
      <c r="E556" s="1" t="s">
        <v>45</v>
      </c>
      <c r="F556" s="1" t="n">
        <f aca="false">'[20]Heartland 1997-2002'!$B$17</f>
        <v>32.3</v>
      </c>
      <c r="G556" s="1" t="n">
        <f aca="false">'[20]Heartland 1997-2002'!$C$17</f>
        <v>34.57</v>
      </c>
      <c r="H556" s="1" t="n">
        <f aca="false">'[20]Heartland 1997-2002'!$D$17</f>
        <v>33.73</v>
      </c>
      <c r="I556" s="1" t="n">
        <f aca="false">'[20]Heartland 1997-2002'!$E$17</f>
        <v>34.47</v>
      </c>
      <c r="J556" s="1" t="n">
        <f aca="false">'[20]Heartland 1997-2002'!$F$17</f>
        <v>33.99</v>
      </c>
      <c r="K556" s="1" t="n">
        <f aca="false">'[20]Heartland 1997-2002'!$G$17</f>
        <v>34.91</v>
      </c>
      <c r="L556" s="1" t="n">
        <f aca="false">'[20]Heartland 2003-2006'!$B$17</f>
        <v>22.39</v>
      </c>
      <c r="M556" s="1" t="n">
        <f aca="false">'[20]Heartland 2003-2006'!$C$17</f>
        <v>22.8912686567164</v>
      </c>
      <c r="N556" s="1" t="n">
        <f aca="false">'[20]Heartland 2003-2006'!$D$17</f>
        <v>23.9</v>
      </c>
      <c r="O556" s="1" t="n">
        <f aca="false">'[20]Heartland 2003-2006'!$E$17</f>
        <v>24.75</v>
      </c>
      <c r="P556" s="1" t="n">
        <f aca="false">'[20]Heartland 2007-2009'!$B$17</f>
        <v>41.14</v>
      </c>
      <c r="Q556" s="1" t="n">
        <f aca="false">'[20]Heartland 2007-2009'!$C$17</f>
        <v>42.24</v>
      </c>
      <c r="R556" s="1" t="n">
        <f aca="false">'[20]Heartland 2007-2009'!$D$17</f>
        <v>43.06</v>
      </c>
    </row>
    <row r="557" customFormat="false" ht="15" hidden="false" customHeight="false" outlineLevel="0" collapsed="false">
      <c r="A557" s="0" t="s">
        <v>48</v>
      </c>
      <c r="B557" s="0" t="s">
        <v>38</v>
      </c>
      <c r="C557" s="0" t="s">
        <v>49</v>
      </c>
      <c r="D557" s="0" t="s">
        <v>7</v>
      </c>
      <c r="E557" s="1" t="s">
        <v>45</v>
      </c>
      <c r="F557" s="1" t="n">
        <f aca="false">'[20]Heartland 1997-2002'!$B$18</f>
        <v>63.88</v>
      </c>
      <c r="G557" s="1" t="n">
        <f aca="false">'[20]Heartland 1997-2002'!$C$18</f>
        <v>42.25</v>
      </c>
      <c r="H557" s="1" t="n">
        <f aca="false">'[20]Heartland 1997-2002'!$D$18</f>
        <v>54.65</v>
      </c>
      <c r="I557" s="1" t="n">
        <f aca="false">'[20]Heartland 1997-2002'!$E$18</f>
        <v>60.29</v>
      </c>
      <c r="J557" s="1" t="n">
        <f aca="false">'[20]Heartland 1997-2002'!$F$18</f>
        <v>79.4</v>
      </c>
      <c r="K557" s="1" t="n">
        <f aca="false">'[20]Heartland 1997-2002'!$G$18</f>
        <v>70.04</v>
      </c>
      <c r="L557" s="1" t="n">
        <f aca="false">'[20]Heartland 2003-2006'!$B$18</f>
        <v>93.49</v>
      </c>
      <c r="M557" s="1" t="n">
        <f aca="false">'[20]Heartland 2003-2006'!$C$18</f>
        <v>114.05</v>
      </c>
      <c r="N557" s="1" t="n">
        <f aca="false">'[20]Heartland 2003-2006'!$D$18</f>
        <v>104.89</v>
      </c>
      <c r="O557" s="1" t="n">
        <f aca="false">'[20]Heartland 2003-2006'!$E$18</f>
        <v>111.55</v>
      </c>
      <c r="P557" s="1" t="n">
        <f aca="false">'[20]Heartland 2007-2009'!$B$18</f>
        <v>145.81</v>
      </c>
      <c r="Q557" s="1" t="n">
        <f aca="false">'[20]Heartland 2007-2009'!$C$18</f>
        <v>154.86</v>
      </c>
      <c r="R557" s="1" t="n">
        <f aca="false">'[20]Heartland 2007-2009'!$D$18</f>
        <v>135.53</v>
      </c>
    </row>
    <row r="558" customFormat="false" ht="15" hidden="false" customHeight="false" outlineLevel="0" collapsed="false">
      <c r="A558" s="0" t="s">
        <v>48</v>
      </c>
      <c r="B558" s="0" t="s">
        <v>38</v>
      </c>
      <c r="C558" s="0" t="s">
        <v>16</v>
      </c>
      <c r="D558" s="0" t="s">
        <v>7</v>
      </c>
      <c r="E558" s="1" t="s">
        <v>45</v>
      </c>
      <c r="F558" s="1" t="n">
        <f aca="false">'[20]Heartland 1997-2002'!$B$19</f>
        <v>0</v>
      </c>
      <c r="G558" s="1" t="n">
        <f aca="false">'[20]Heartland 1997-2002'!$C$19</f>
        <v>0</v>
      </c>
      <c r="H558" s="1" t="n">
        <f aca="false">'[20]Heartland 1997-2002'!$D$19</f>
        <v>0</v>
      </c>
      <c r="I558" s="1" t="n">
        <f aca="false">'[20]Heartland 1997-2002'!$E$19</f>
        <v>0</v>
      </c>
      <c r="J558" s="1" t="n">
        <f aca="false">'[20]Heartland 1997-2002'!$F$19</f>
        <v>0</v>
      </c>
      <c r="K558" s="1" t="n">
        <f aca="false">'[20]Heartland 1997-2002'!$G$19</f>
        <v>0</v>
      </c>
      <c r="L558" s="1" t="n">
        <f aca="false">'[20]Heartland 2003-2006'!$B$19</f>
        <v>0</v>
      </c>
      <c r="M558" s="1" t="n">
        <f aca="false">'[20]Heartland 2003-2006'!$C$19</f>
        <v>0</v>
      </c>
      <c r="N558" s="1" t="n">
        <f aca="false">'[20]Heartland 2003-2006'!$D$19</f>
        <v>0</v>
      </c>
      <c r="O558" s="1" t="n">
        <f aca="false">'[20]Heartland 2003-2006'!$E$19</f>
        <v>0</v>
      </c>
      <c r="P558" s="1" t="n">
        <f aca="false">'[20]Heartland 2007-2009'!$B$19</f>
        <v>0</v>
      </c>
      <c r="Q558" s="1" t="n">
        <f aca="false">'[20]Heartland 2007-2009'!$C$19</f>
        <v>0</v>
      </c>
      <c r="R558" s="1" t="n">
        <f aca="false">'[20]Heartland 2007-2009'!$D$19</f>
        <v>0</v>
      </c>
    </row>
    <row r="559" customFormat="false" ht="15" hidden="false" customHeight="false" outlineLevel="0" collapsed="false">
      <c r="A559" s="0" t="s">
        <v>48</v>
      </c>
      <c r="B559" s="0" t="s">
        <v>38</v>
      </c>
      <c r="C559" s="0" t="s">
        <v>17</v>
      </c>
      <c r="D559" s="0" t="s">
        <v>7</v>
      </c>
      <c r="E559" s="1" t="s">
        <v>45</v>
      </c>
      <c r="F559" s="1" t="n">
        <f aca="false">'[20]Heartland 1997-2002'!$B$20</f>
        <v>6.12</v>
      </c>
      <c r="G559" s="1" t="n">
        <f aca="false">'[20]Heartland 1997-2002'!$C$20</f>
        <v>5.18</v>
      </c>
      <c r="H559" s="1" t="n">
        <f aca="false">'[20]Heartland 1997-2002'!$D$20</f>
        <v>5.36</v>
      </c>
      <c r="I559" s="1" t="n">
        <f aca="false">'[20]Heartland 1997-2002'!$E$20</f>
        <v>7.02</v>
      </c>
      <c r="J559" s="1" t="n">
        <f aca="false">'[20]Heartland 1997-2002'!$F$20</f>
        <v>4.57</v>
      </c>
      <c r="K559" s="1" t="n">
        <f aca="false">'[20]Heartland 1997-2002'!$G$20</f>
        <v>2.31</v>
      </c>
      <c r="L559" s="1" t="n">
        <f aca="false">'[20]Heartland 2003-2006'!$B$20</f>
        <v>1.12</v>
      </c>
      <c r="M559" s="1" t="n">
        <f aca="false">'[20]Heartland 2003-2006'!$C$20</f>
        <v>1.81</v>
      </c>
      <c r="N559" s="1" t="n">
        <f aca="false">'[20]Heartland 2003-2006'!$D$20</f>
        <v>4.28</v>
      </c>
      <c r="O559" s="1" t="n">
        <f aca="false">'[20]Heartland 2003-2006'!$E$20</f>
        <v>6.52</v>
      </c>
      <c r="P559" s="1" t="n">
        <f aca="false">'[20]Heartland 2007-2009'!$B$20</f>
        <v>7.78</v>
      </c>
      <c r="Q559" s="1" t="n">
        <f aca="false">'[20]Heartland 2007-2009'!$C$20</f>
        <v>4.27</v>
      </c>
      <c r="R559" s="1" t="n">
        <f aca="false">'[20]Heartland 2007-2009'!$D$20</f>
        <v>0.81</v>
      </c>
    </row>
    <row r="560" customFormat="false" ht="15" hidden="false" customHeight="false" outlineLevel="0" collapsed="false">
      <c r="A560" s="0" t="s">
        <v>48</v>
      </c>
      <c r="B560" s="0" t="s">
        <v>38</v>
      </c>
      <c r="C560" s="0" t="s">
        <v>18</v>
      </c>
      <c r="D560" s="0" t="s">
        <v>7</v>
      </c>
      <c r="E560" s="1" t="s">
        <v>45</v>
      </c>
      <c r="F560" s="1" t="n">
        <f aca="false">'[20]Heartland 1997-2002'!$B$21</f>
        <v>249.85</v>
      </c>
      <c r="G560" s="1" t="n">
        <f aca="false">'[20]Heartland 1997-2002'!$C$21</f>
        <v>221.54</v>
      </c>
      <c r="H560" s="1" t="n">
        <f aca="false">'[20]Heartland 1997-2002'!$D$21</f>
        <v>233.19</v>
      </c>
      <c r="I560" s="1" t="n">
        <f aca="false">'[20]Heartland 1997-2002'!$E$21</f>
        <v>250.56</v>
      </c>
      <c r="J560" s="1" t="n">
        <f aca="false">'[20]Heartland 1997-2002'!$F$21</f>
        <v>275.82</v>
      </c>
      <c r="K560" s="1" t="n">
        <f aca="false">'[20]Heartland 1997-2002'!$G$21</f>
        <v>276.59</v>
      </c>
      <c r="L560" s="1" t="n">
        <f aca="false">'[20]Heartland 2003-2006'!$B$21</f>
        <v>306.23</v>
      </c>
      <c r="M560" s="1" t="n">
        <f aca="false">'[20]Heartland 2003-2006'!$C$21</f>
        <v>345.172586486174</v>
      </c>
      <c r="N560" s="1" t="n">
        <f aca="false">'[20]Heartland 2003-2006'!$D$21</f>
        <v>360.7</v>
      </c>
      <c r="O560" s="1" t="n">
        <f aca="false">'[20]Heartland 2003-2006'!$E$21</f>
        <v>393.83</v>
      </c>
      <c r="P560" s="1" t="n">
        <f aca="false">'[20]Heartland 2007-2009'!$B$21</f>
        <v>504.61</v>
      </c>
      <c r="Q560" s="1" t="n">
        <f aca="false">'[20]Heartland 2007-2009'!$C$21</f>
        <v>580.63</v>
      </c>
      <c r="R560" s="1" t="n">
        <f aca="false">'[20]Heartland 2007-2009'!$D$21</f>
        <v>560.39</v>
      </c>
    </row>
    <row r="561" customFormat="false" ht="15" hidden="false" customHeight="false" outlineLevel="0" collapsed="false">
      <c r="A561" s="0" t="s">
        <v>48</v>
      </c>
      <c r="B561" s="0" t="s">
        <v>38</v>
      </c>
      <c r="C561" s="0" t="s">
        <v>19</v>
      </c>
      <c r="D561" s="0" t="s">
        <v>7</v>
      </c>
      <c r="E561" s="1" t="s">
        <v>45</v>
      </c>
      <c r="F561" s="1" t="n">
        <f aca="false">'[20]Heartland 1997-2002'!$B$24</f>
        <v>22.01</v>
      </c>
      <c r="G561" s="1" t="n">
        <f aca="false">'[20]Heartland 1997-2002'!$C$24</f>
        <v>22.9</v>
      </c>
      <c r="H561" s="1" t="n">
        <f aca="false">'[20]Heartland 1997-2002'!$D$24</f>
        <v>25.01</v>
      </c>
      <c r="I561" s="1" t="n">
        <f aca="false">'[20]Heartland 1997-2002'!$E$24</f>
        <v>26.28</v>
      </c>
      <c r="J561" s="1" t="n">
        <f aca="false">'[20]Heartland 1997-2002'!$F$24</f>
        <v>27.95</v>
      </c>
      <c r="K561" s="1" t="n">
        <f aca="false">'[20]Heartland 1997-2002'!$G$24</f>
        <v>29.62</v>
      </c>
      <c r="L561" s="1" t="n">
        <f aca="false">'[20]Heartland 2003-2006'!$B$24</f>
        <v>15.06</v>
      </c>
      <c r="M561" s="1" t="n">
        <f aca="false">'[20]Heartland 2003-2006'!$C$24</f>
        <v>15.44</v>
      </c>
      <c r="N561" s="1" t="n">
        <f aca="false">'[20]Heartland 2003-2006'!$D$24</f>
        <v>15.92</v>
      </c>
      <c r="O561" s="1" t="n">
        <f aca="false">'[20]Heartland 2003-2006'!$E$24</f>
        <v>16.5</v>
      </c>
      <c r="P561" s="1" t="n">
        <f aca="false">'[20]Heartland 2007-2009'!$B$24</f>
        <v>16.6</v>
      </c>
      <c r="Q561" s="1" t="n">
        <f aca="false">'[20]Heartland 2007-2009'!$C$24</f>
        <v>17.16</v>
      </c>
      <c r="R561" s="1" t="n">
        <f aca="false">'[20]Heartland 2007-2009'!$D$24</f>
        <v>17.54</v>
      </c>
    </row>
    <row r="562" customFormat="false" ht="15" hidden="false" customHeight="false" outlineLevel="0" collapsed="false">
      <c r="A562" s="0" t="s">
        <v>48</v>
      </c>
      <c r="B562" s="0" t="s">
        <v>38</v>
      </c>
      <c r="C562" s="0" t="s">
        <v>20</v>
      </c>
      <c r="D562" s="0" t="s">
        <v>7</v>
      </c>
      <c r="E562" s="1" t="s">
        <v>45</v>
      </c>
      <c r="F562" s="1" t="n">
        <f aca="false">'[20]Heartland 1997-2002'!$B$25</f>
        <v>17.45</v>
      </c>
      <c r="G562" s="1" t="n">
        <f aca="false">'[20]Heartland 1997-2002'!$C$25</f>
        <v>17.94</v>
      </c>
      <c r="H562" s="1" t="n">
        <f aca="false">'[20]Heartland 1997-2002'!$D$25</f>
        <v>18.72</v>
      </c>
      <c r="I562" s="1" t="n">
        <f aca="false">'[20]Heartland 1997-2002'!$E$25</f>
        <v>19.35</v>
      </c>
      <c r="J562" s="1" t="n">
        <f aca="false">'[20]Heartland 1997-2002'!$F$25</f>
        <v>19.9</v>
      </c>
      <c r="K562" s="1" t="n">
        <f aca="false">'[20]Heartland 1997-2002'!$G$25</f>
        <v>22.57</v>
      </c>
      <c r="L562" s="1" t="n">
        <f aca="false">'[20]Heartland 2003-2006'!$B$25</f>
        <v>20.49</v>
      </c>
      <c r="M562" s="1" t="n">
        <f aca="false">'[20]Heartland 2003-2006'!$C$25</f>
        <v>21.01</v>
      </c>
      <c r="N562" s="1" t="n">
        <f aca="false">'[20]Heartland 2003-2006'!$D$25</f>
        <v>21.67</v>
      </c>
      <c r="O562" s="1" t="n">
        <f aca="false">'[20]Heartland 2003-2006'!$E$25</f>
        <v>22.46</v>
      </c>
      <c r="P562" s="1" t="n">
        <f aca="false">'[20]Heartland 2007-2009'!$B$25</f>
        <v>25.97</v>
      </c>
      <c r="Q562" s="1" t="n">
        <f aca="false">'[20]Heartland 2007-2009'!$C$25</f>
        <v>26.85</v>
      </c>
      <c r="R562" s="1" t="n">
        <f aca="false">'[20]Heartland 2007-2009'!$D$25</f>
        <v>27.44</v>
      </c>
    </row>
    <row r="563" customFormat="false" ht="15" hidden="false" customHeight="false" outlineLevel="0" collapsed="false">
      <c r="A563" s="0" t="s">
        <v>48</v>
      </c>
      <c r="B563" s="0" t="s">
        <v>38</v>
      </c>
      <c r="C563" s="0" t="s">
        <v>21</v>
      </c>
      <c r="D563" s="0" t="s">
        <v>7</v>
      </c>
      <c r="E563" s="1" t="s">
        <v>45</v>
      </c>
      <c r="F563" s="1" t="n">
        <f aca="false">'[20]Heartland 1997-2002'!$B$26</f>
        <v>120.74</v>
      </c>
      <c r="G563" s="1" t="n">
        <f aca="false">'[20]Heartland 1997-2002'!$C$26</f>
        <v>119.4</v>
      </c>
      <c r="H563" s="1" t="n">
        <f aca="false">'[20]Heartland 1997-2002'!$D$26</f>
        <v>125.39</v>
      </c>
      <c r="I563" s="1" t="n">
        <f aca="false">'[20]Heartland 1997-2002'!$E$26</f>
        <v>126.02</v>
      </c>
      <c r="J563" s="1" t="n">
        <f aca="false">'[20]Heartland 1997-2002'!$F$26</f>
        <v>130.55</v>
      </c>
      <c r="K563" s="1" t="n">
        <f aca="false">'[20]Heartland 1997-2002'!$G$26</f>
        <v>120.68</v>
      </c>
      <c r="L563" s="1" t="n">
        <f aca="false">'[20]Heartland 2003-2006'!$B$26</f>
        <v>59.9</v>
      </c>
      <c r="M563" s="1" t="n">
        <f aca="false">'[20]Heartland 2003-2006'!$C$26</f>
        <v>64.26</v>
      </c>
      <c r="N563" s="1" t="n">
        <f aca="false">'[20]Heartland 2003-2006'!$D$26</f>
        <v>68.62</v>
      </c>
      <c r="O563" s="1" t="n">
        <f aca="false">'[20]Heartland 2003-2006'!$E$26</f>
        <v>72.19</v>
      </c>
      <c r="P563" s="1" t="n">
        <f aca="false">'[20]Heartland 2007-2009'!$B$26</f>
        <v>152.19</v>
      </c>
      <c r="Q563" s="1" t="n">
        <f aca="false">'[20]Heartland 2007-2009'!$C$26</f>
        <v>164.14</v>
      </c>
      <c r="R563" s="1" t="n">
        <f aca="false">'[20]Heartland 2007-2009'!$D$26</f>
        <v>177.69</v>
      </c>
    </row>
    <row r="564" customFormat="false" ht="15" hidden="false" customHeight="false" outlineLevel="0" collapsed="false">
      <c r="A564" s="0" t="s">
        <v>48</v>
      </c>
      <c r="B564" s="0" t="s">
        <v>38</v>
      </c>
      <c r="C564" s="0" t="s">
        <v>22</v>
      </c>
      <c r="D564" s="0" t="s">
        <v>7</v>
      </c>
      <c r="E564" s="1" t="s">
        <v>45</v>
      </c>
      <c r="F564" s="1" t="n">
        <f aca="false">'[20]Heartland 1997-2002'!$B$27</f>
        <v>104.9</v>
      </c>
      <c r="G564" s="1" t="n">
        <f aca="false">'[20]Heartland 1997-2002'!$C$27</f>
        <v>62.88</v>
      </c>
      <c r="H564" s="1" t="n">
        <f aca="false">'[20]Heartland 1997-2002'!$D$27</f>
        <v>56.71</v>
      </c>
      <c r="I564" s="1" t="n">
        <f aca="false">'[20]Heartland 1997-2002'!$E$27</f>
        <v>77.87</v>
      </c>
      <c r="J564" s="1" t="n">
        <f aca="false">'[20]Heartland 1997-2002'!$F$27</f>
        <v>63.31</v>
      </c>
      <c r="K564" s="1" t="n">
        <f aca="false">'[20]Heartland 1997-2002'!$G$27</f>
        <v>63.19</v>
      </c>
      <c r="L564" s="1" t="n">
        <f aca="false">'[20]Heartland 2003-2006'!$B$27</f>
        <v>56.01</v>
      </c>
      <c r="M564" s="1" t="n">
        <f aca="false">'[20]Heartland 2003-2006'!$C$27</f>
        <v>56.01</v>
      </c>
      <c r="N564" s="1" t="n">
        <f aca="false">'[20]Heartland 2003-2006'!$D$27</f>
        <v>58.34</v>
      </c>
      <c r="O564" s="1" t="n">
        <f aca="false">'[20]Heartland 2003-2006'!$E$27</f>
        <v>57.39</v>
      </c>
      <c r="P564" s="1" t="n">
        <f aca="false">'[20]Heartland 2007-2009'!$B$27</f>
        <v>76.82</v>
      </c>
      <c r="Q564" s="1" t="n">
        <f aca="false">'[20]Heartland 2007-2009'!$C$27</f>
        <v>85.99</v>
      </c>
      <c r="R564" s="1" t="n">
        <f aca="false">'[20]Heartland 2007-2009'!$D$27</f>
        <v>96.67</v>
      </c>
    </row>
    <row r="565" customFormat="false" ht="15" hidden="false" customHeight="false" outlineLevel="0" collapsed="false">
      <c r="A565" s="0" t="s">
        <v>48</v>
      </c>
      <c r="B565" s="0" t="s">
        <v>38</v>
      </c>
      <c r="C565" s="0" t="s">
        <v>23</v>
      </c>
      <c r="D565" s="0" t="s">
        <v>7</v>
      </c>
      <c r="E565" s="1" t="s">
        <v>45</v>
      </c>
      <c r="F565" s="1" t="n">
        <f aca="false">'[20]Heartland 1997-2002'!$B$28</f>
        <v>6.88</v>
      </c>
      <c r="G565" s="1" t="n">
        <f aca="false">'[20]Heartland 1997-2002'!$C$28</f>
        <v>6.6</v>
      </c>
      <c r="H565" s="1" t="n">
        <f aca="false">'[20]Heartland 1997-2002'!$D$28</f>
        <v>7.03</v>
      </c>
      <c r="I565" s="1" t="n">
        <f aca="false">'[20]Heartland 1997-2002'!$E$28</f>
        <v>7.45</v>
      </c>
      <c r="J565" s="1" t="n">
        <f aca="false">'[20]Heartland 1997-2002'!$F$28</f>
        <v>7.81</v>
      </c>
      <c r="K565" s="1" t="n">
        <f aca="false">'[20]Heartland 1997-2002'!$G$28</f>
        <v>7.95</v>
      </c>
      <c r="L565" s="1" t="n">
        <f aca="false">'[20]Heartland 2003-2006'!$B$28</f>
        <v>8.51</v>
      </c>
      <c r="M565" s="1" t="n">
        <f aca="false">'[20]Heartland 2003-2006'!$C$28</f>
        <v>8.64</v>
      </c>
      <c r="N565" s="1" t="n">
        <f aca="false">'[20]Heartland 2003-2006'!$D$28</f>
        <v>8.71</v>
      </c>
      <c r="O565" s="1" t="n">
        <f aca="false">'[20]Heartland 2003-2006'!$E$28</f>
        <v>9.16</v>
      </c>
      <c r="P565" s="1" t="n">
        <f aca="false">'[20]Heartland 2007-2009'!$B$28</f>
        <v>6.69</v>
      </c>
      <c r="Q565" s="1" t="n">
        <f aca="false">'[20]Heartland 2007-2009'!$C$28</f>
        <v>7.43</v>
      </c>
      <c r="R565" s="1" t="n">
        <f aca="false">'[20]Heartland 2007-2009'!$D$28</f>
        <v>7.96</v>
      </c>
    </row>
    <row r="566" customFormat="false" ht="15" hidden="false" customHeight="false" outlineLevel="0" collapsed="false">
      <c r="A566" s="0" t="s">
        <v>48</v>
      </c>
      <c r="B566" s="0" t="s">
        <v>38</v>
      </c>
      <c r="C566" s="0" t="s">
        <v>24</v>
      </c>
      <c r="D566" s="0" t="s">
        <v>7</v>
      </c>
      <c r="E566" s="1" t="s">
        <v>45</v>
      </c>
      <c r="F566" s="1" t="n">
        <f aca="false">'[20]Heartland 1997-2002'!$B$29</f>
        <v>6.27</v>
      </c>
      <c r="G566" s="1" t="n">
        <f aca="false">'[20]Heartland 1997-2002'!$C$29</f>
        <v>5.92</v>
      </c>
      <c r="H566" s="1" t="n">
        <f aca="false">'[20]Heartland 1997-2002'!$D$29</f>
        <v>6.43</v>
      </c>
      <c r="I566" s="1" t="n">
        <f aca="false">'[20]Heartland 1997-2002'!$E$29</f>
        <v>6.59</v>
      </c>
      <c r="J566" s="1" t="n">
        <f aca="false">'[20]Heartland 1997-2002'!$F$29</f>
        <v>6.81</v>
      </c>
      <c r="K566" s="1" t="n">
        <f aca="false">'[20]Heartland 1997-2002'!$G$29</f>
        <v>6.96</v>
      </c>
      <c r="L566" s="1" t="n">
        <f aca="false">'[20]Heartland 2003-2006'!$B$29</f>
        <v>19.21</v>
      </c>
      <c r="M566" s="1" t="n">
        <f aca="false">'[20]Heartland 2003-2006'!$C$29</f>
        <v>19.64</v>
      </c>
      <c r="N566" s="1" t="n">
        <f aca="false">'[20]Heartland 2003-2006'!$D$29</f>
        <v>20.51</v>
      </c>
      <c r="O566" s="1" t="n">
        <f aca="false">'[20]Heartland 2003-2006'!$E$29</f>
        <v>21.24</v>
      </c>
      <c r="P566" s="1" t="n">
        <f aca="false">'[20]Heartland 2007-2009'!$B$29</f>
        <v>13.1</v>
      </c>
      <c r="Q566" s="1" t="n">
        <f aca="false">'[20]Heartland 2007-2009'!$C$29</f>
        <v>13.45</v>
      </c>
      <c r="R566" s="1" t="n">
        <f aca="false">'[20]Heartland 2007-2009'!$D$29</f>
        <v>13.71</v>
      </c>
    </row>
    <row r="567" customFormat="false" ht="15" hidden="false" customHeight="false" outlineLevel="0" collapsed="false">
      <c r="A567" s="0" t="s">
        <v>48</v>
      </c>
      <c r="B567" s="0" t="s">
        <v>38</v>
      </c>
      <c r="C567" s="0" t="s">
        <v>25</v>
      </c>
      <c r="D567" s="0" t="s">
        <v>7</v>
      </c>
      <c r="E567" s="1" t="s">
        <v>45</v>
      </c>
      <c r="F567" s="1" t="n">
        <f aca="false">'[20]Heartland 1997-2002'!$B$30</f>
        <v>278.25</v>
      </c>
      <c r="G567" s="1" t="n">
        <f aca="false">'[20]Heartland 1997-2002'!$C$30</f>
        <v>235.64</v>
      </c>
      <c r="H567" s="1" t="n">
        <f aca="false">'[20]Heartland 1997-2002'!$D$30</f>
        <v>239.29</v>
      </c>
      <c r="I567" s="1" t="n">
        <f aca="false">'[20]Heartland 1997-2002'!$E$30</f>
        <v>263.56</v>
      </c>
      <c r="J567" s="1" t="n">
        <f aca="false">'[20]Heartland 1997-2002'!$F$30</f>
        <v>256.33</v>
      </c>
      <c r="K567" s="1" t="n">
        <f aca="false">'[20]Heartland 1997-2002'!$G$30</f>
        <v>250.97</v>
      </c>
      <c r="L567" s="1" t="n">
        <f aca="false">'[20]Heartland 2003-2006'!$B$30</f>
        <v>179.18</v>
      </c>
      <c r="M567" s="1" t="n">
        <f aca="false">'[20]Heartland 2003-2006'!$C$30</f>
        <v>185</v>
      </c>
      <c r="N567" s="1" t="n">
        <f aca="false">'[20]Heartland 2003-2006'!$D$30</f>
        <v>193.77</v>
      </c>
      <c r="O567" s="1" t="n">
        <f aca="false">'[20]Heartland 2003-2006'!$E$30</f>
        <v>198.94</v>
      </c>
      <c r="P567" s="1" t="n">
        <f aca="false">'[20]Heartland 2007-2009'!$B$30</f>
        <v>291.37</v>
      </c>
      <c r="Q567" s="1" t="n">
        <f aca="false">'[20]Heartland 2007-2009'!$C$30</f>
        <v>315.02</v>
      </c>
      <c r="R567" s="1" t="n">
        <f aca="false">'[20]Heartland 2007-2009'!$D$30</f>
        <v>341.01</v>
      </c>
    </row>
    <row r="568" customFormat="false" ht="15" hidden="false" customHeight="false" outlineLevel="0" collapsed="false">
      <c r="A568" s="0" t="s">
        <v>48</v>
      </c>
      <c r="B568" s="0" t="s">
        <v>38</v>
      </c>
      <c r="C568" s="0" t="s">
        <v>26</v>
      </c>
      <c r="D568" s="0" t="s">
        <v>7</v>
      </c>
      <c r="E568" s="1" t="s">
        <v>45</v>
      </c>
      <c r="F568" s="1" t="n">
        <f aca="false">'[20]Heartland 1997-2002'!$B$32</f>
        <v>528.1</v>
      </c>
      <c r="G568" s="1" t="n">
        <f aca="false">'[20]Heartland 1997-2002'!$C$32</f>
        <v>457.18</v>
      </c>
      <c r="H568" s="1" t="n">
        <f aca="false">'[20]Heartland 1997-2002'!$D$32</f>
        <v>472.48</v>
      </c>
      <c r="I568" s="1" t="n">
        <f aca="false">'[20]Heartland 1997-2002'!$E$32</f>
        <v>514.12</v>
      </c>
      <c r="J568" s="1" t="n">
        <f aca="false">'[20]Heartland 1997-2002'!$F$32</f>
        <v>532.15</v>
      </c>
      <c r="K568" s="1" t="n">
        <f aca="false">'[20]Heartland 1997-2002'!$G$32</f>
        <v>527.56</v>
      </c>
      <c r="L568" s="1" t="n">
        <f aca="false">'[20]Heartland 2003-2006'!$B$32</f>
        <v>485.41</v>
      </c>
      <c r="M568" s="1" t="n">
        <f aca="false">'[20]Heartland 2003-2006'!$C$32</f>
        <v>530.172586486174</v>
      </c>
      <c r="N568" s="1" t="n">
        <f aca="false">'[20]Heartland 2003-2006'!$D$32</f>
        <v>554.47</v>
      </c>
      <c r="O568" s="1" t="n">
        <f aca="false">'[20]Heartland 2003-2006'!$E$32</f>
        <v>592.77</v>
      </c>
      <c r="P568" s="1" t="n">
        <f aca="false">'[20]Heartland 2007-2009'!$B$32</f>
        <v>795.98</v>
      </c>
      <c r="Q568" s="1" t="n">
        <f aca="false">'[20]Heartland 2007-2009'!$C$32</f>
        <v>895.65</v>
      </c>
      <c r="R568" s="1" t="n">
        <f aca="false">'[20]Heartland 2007-2009'!$D$32</f>
        <v>901.4</v>
      </c>
    </row>
    <row r="569" customFormat="false" ht="15" hidden="false" customHeight="false" outlineLevel="0" collapsed="false">
      <c r="A569" s="0" t="s">
        <v>48</v>
      </c>
      <c r="B569" s="0" t="s">
        <v>38</v>
      </c>
      <c r="C569" s="0" t="s">
        <v>27</v>
      </c>
      <c r="D569" s="0" t="s">
        <v>7</v>
      </c>
      <c r="E569" s="1" t="s">
        <v>45</v>
      </c>
      <c r="F569" s="1" t="n">
        <f aca="false">'[20]Heartland 1997-2002'!$B$34</f>
        <v>77.7000000000001</v>
      </c>
      <c r="G569" s="1" t="n">
        <f aca="false">'[20]Heartland 1997-2002'!$C$34</f>
        <v>-78.2199999999999</v>
      </c>
      <c r="H569" s="1" t="n">
        <f aca="false">'[20]Heartland 1997-2002'!$D$34</f>
        <v>-123.33</v>
      </c>
      <c r="I569" s="1" t="n">
        <f aca="false">'[20]Heartland 1997-2002'!$E$34</f>
        <v>-55.55</v>
      </c>
      <c r="J569" s="1" t="n">
        <f aca="false">'[20]Heartland 1997-2002'!$F$34</f>
        <v>-141.84</v>
      </c>
      <c r="K569" s="1" t="n">
        <f aca="false">'[20]Heartland 1997-2002'!$G$34</f>
        <v>-139.54</v>
      </c>
      <c r="L569" s="1" t="n">
        <f aca="false">'[20]Heartland 2003-2006'!$B$34</f>
        <v>159.36</v>
      </c>
      <c r="M569" s="1" t="n">
        <f aca="false">'[20]Heartland 2003-2006'!$C$34</f>
        <v>43.3474135138262</v>
      </c>
      <c r="N569" s="1" t="n">
        <f aca="false">'[20]Heartland 2003-2006'!$D$34</f>
        <v>-41.73</v>
      </c>
      <c r="O569" s="1" t="n">
        <f aca="false">'[20]Heartland 2003-2006'!$E$34</f>
        <v>-51.98</v>
      </c>
      <c r="P569" s="1" t="n">
        <f aca="false">'[20]Heartland 2007-2009'!$B$34</f>
        <v>-105.88</v>
      </c>
      <c r="Q569" s="1" t="n">
        <f aca="false">'[20]Heartland 2007-2009'!$C$34</f>
        <v>-87.64</v>
      </c>
      <c r="R569" s="1" t="n">
        <f aca="false">'[20]Heartland 2007-2009'!$D$34</f>
        <v>-308.32</v>
      </c>
    </row>
    <row r="570" customFormat="false" ht="15" hidden="false" customHeight="false" outlineLevel="0" collapsed="false">
      <c r="A570" s="0" t="s">
        <v>48</v>
      </c>
      <c r="B570" s="0" t="s">
        <v>38</v>
      </c>
      <c r="C570" s="0" t="s">
        <v>28</v>
      </c>
      <c r="D570" s="0" t="s">
        <v>7</v>
      </c>
      <c r="E570" s="1" t="s">
        <v>45</v>
      </c>
      <c r="F570" s="1" t="n">
        <f aca="false">'[20]Heartland 1997-2002'!$B$35</f>
        <v>355.95</v>
      </c>
      <c r="G570" s="1" t="n">
        <f aca="false">'[20]Heartland 1997-2002'!$C$35</f>
        <v>157.42</v>
      </c>
      <c r="H570" s="1" t="n">
        <f aca="false">'[20]Heartland 1997-2002'!$D$35</f>
        <v>115.96</v>
      </c>
      <c r="I570" s="1" t="n">
        <f aca="false">'[20]Heartland 1997-2002'!$E$35</f>
        <v>208.01</v>
      </c>
      <c r="J570" s="1" t="n">
        <f aca="false">'[20]Heartland 1997-2002'!$F$35</f>
        <v>114.49</v>
      </c>
      <c r="K570" s="1" t="n">
        <f aca="false">'[20]Heartland 1997-2002'!$G$35</f>
        <v>111.43</v>
      </c>
      <c r="L570" s="1" t="n">
        <f aca="false">'[20]Heartland 2003-2006'!$B$35</f>
        <v>338.54</v>
      </c>
      <c r="M570" s="1" t="n">
        <f aca="false">'[20]Heartland 2003-2006'!$C$35</f>
        <v>228.347413513826</v>
      </c>
      <c r="N570" s="1" t="n">
        <f aca="false">'[20]Heartland 2003-2006'!$D$35</f>
        <v>152.04</v>
      </c>
      <c r="O570" s="1" t="n">
        <f aca="false">'[20]Heartland 2003-2006'!$E$35</f>
        <v>146.96</v>
      </c>
      <c r="P570" s="1" t="n">
        <f aca="false">'[20]Heartland 2007-2009'!$B$35</f>
        <v>185.49</v>
      </c>
      <c r="Q570" s="1" t="n">
        <f aca="false">'[20]Heartland 2007-2009'!$C$35</f>
        <v>227.38</v>
      </c>
      <c r="R570" s="1" t="n">
        <f aca="false">'[20]Heartland 2007-2009'!$D$35</f>
        <v>32.6900000000001</v>
      </c>
    </row>
    <row r="571" customFormat="false" ht="15" hidden="false" customHeight="false" outlineLevel="0" collapsed="false">
      <c r="A571" s="0" t="s">
        <v>48</v>
      </c>
      <c r="B571" s="0" t="s">
        <v>38</v>
      </c>
      <c r="C571" s="0" t="s">
        <v>29</v>
      </c>
      <c r="D571" s="0" t="s">
        <v>50</v>
      </c>
      <c r="E571" s="1" t="s">
        <v>45</v>
      </c>
      <c r="F571" s="2" t="n">
        <f aca="false">'[20]Heartland 1997-2002'!$B$38</f>
        <v>760</v>
      </c>
      <c r="G571" s="2" t="n">
        <f aca="false">'[20]Heartland 1997-2002'!$C$38</f>
        <v>503</v>
      </c>
      <c r="H571" s="2" t="n">
        <f aca="false">'[20]Heartland 1997-2002'!$D$38</f>
        <v>650</v>
      </c>
      <c r="I571" s="2" t="n">
        <f aca="false">'[20]Heartland 1997-2002'!$E$38</f>
        <v>717</v>
      </c>
      <c r="J571" s="2" t="n">
        <f aca="false">'[20]Heartland 1997-2002'!$F$38</f>
        <v>945</v>
      </c>
      <c r="K571" s="2" t="n">
        <f aca="false">'[20]Heartland 1997-2002'!$G$38</f>
        <v>833</v>
      </c>
      <c r="L571" s="2" t="n">
        <f aca="false">'[20]Heartland 2003-2006'!$B$38</f>
        <v>863</v>
      </c>
      <c r="M571" s="2" t="n">
        <f aca="false">'[20]Heartland 2003-2006'!$C$38</f>
        <v>1036</v>
      </c>
      <c r="N571" s="2" t="n">
        <f aca="false">'[20]Heartland 2003-2006'!$D$38</f>
        <v>923</v>
      </c>
      <c r="O571" s="2" t="n">
        <f aca="false">'[20]Heartland 2003-2006'!$E$38</f>
        <v>946</v>
      </c>
      <c r="P571" s="2" t="n">
        <f aca="false">'[20]Heartland 2007-2009'!$B$38</f>
        <v>1031</v>
      </c>
      <c r="Q571" s="2" t="n">
        <f aca="false">'[20]Heartland 2007-2009'!$C$38</f>
        <v>1095</v>
      </c>
      <c r="R571" s="2" t="n">
        <f aca="false">'[20]Heartland 2007-2009'!$D$38</f>
        <v>886</v>
      </c>
    </row>
    <row r="572" customFormat="false" ht="15" hidden="false" customHeight="false" outlineLevel="0" collapsed="false">
      <c r="A572" s="0" t="s">
        <v>48</v>
      </c>
      <c r="B572" s="0" t="s">
        <v>38</v>
      </c>
      <c r="C572" s="0" t="s">
        <v>31</v>
      </c>
      <c r="D572" s="0" t="s">
        <v>51</v>
      </c>
      <c r="E572" s="1" t="s">
        <v>45</v>
      </c>
      <c r="F572" s="1" t="n">
        <f aca="false">'[20]Heartland 1997-2002'!$B$39</f>
        <v>0.7</v>
      </c>
      <c r="G572" s="1" t="n">
        <f aca="false">'[20]Heartland 1997-2002'!$C$39</f>
        <v>0.66</v>
      </c>
      <c r="H572" s="1" t="n">
        <f aca="false">'[20]Heartland 1997-2002'!$D$39</f>
        <v>0.46</v>
      </c>
      <c r="I572" s="1" t="n">
        <f aca="false">'[20]Heartland 1997-2002'!$E$39</f>
        <v>0.56</v>
      </c>
      <c r="J572" s="1" t="n">
        <f aca="false">'[20]Heartland 1997-2002'!$F$39</f>
        <v>0.35</v>
      </c>
      <c r="K572" s="1" t="n">
        <f aca="false">'[20]Heartland 1997-2002'!$G$39</f>
        <v>0.39</v>
      </c>
      <c r="L572" s="1" t="n">
        <f aca="false">'[20]Heartland 2003-2006'!$B$39</f>
        <v>0.65</v>
      </c>
      <c r="M572" s="1" t="n">
        <f aca="false">'[20]Heartland 2003-2006'!$C$39</f>
        <v>0.48</v>
      </c>
      <c r="N572" s="1" t="n">
        <f aca="false">'[20]Heartland 2003-2006'!$D$39</f>
        <v>0.49</v>
      </c>
      <c r="O572" s="1" t="n">
        <f aca="false">'[20]Heartland 2003-2006'!$E$39</f>
        <v>0.49</v>
      </c>
      <c r="P572" s="1" t="n">
        <f aca="false">'[20]Heartland 2007-2009'!$B$39</f>
        <v>0.54</v>
      </c>
      <c r="Q572" s="1" t="n">
        <f aca="false">'[20]Heartland 2007-2009'!$C$39</f>
        <v>0.56</v>
      </c>
      <c r="R572" s="1" t="n">
        <f aca="false">'[20]Heartland 2007-2009'!$D$39</f>
        <v>0.54</v>
      </c>
    </row>
    <row r="573" customFormat="false" ht="15" hidden="false" customHeight="false" outlineLevel="0" collapsed="false">
      <c r="A573" s="0" t="s">
        <v>48</v>
      </c>
      <c r="B573" s="0" t="s">
        <v>38</v>
      </c>
      <c r="C573" s="0" t="s">
        <v>52</v>
      </c>
      <c r="D573" s="0" t="s">
        <v>50</v>
      </c>
      <c r="E573" s="1" t="s">
        <v>45</v>
      </c>
      <c r="F573" s="1" t="n">
        <f aca="false">'[20]Heartland 1997-2002'!$B$40</f>
        <v>1230</v>
      </c>
      <c r="G573" s="1" t="n">
        <f aca="false">'[20]Heartland 1997-2002'!$C$40</f>
        <v>783</v>
      </c>
      <c r="H573" s="1" t="n">
        <f aca="false">'[20]Heartland 1997-2002'!$D$40</f>
        <v>1003</v>
      </c>
      <c r="I573" s="1" t="n">
        <f aca="false">'[20]Heartland 1997-2002'!$E$40</f>
        <v>1141</v>
      </c>
      <c r="J573" s="1" t="n">
        <f aca="false">'[20]Heartland 1997-2002'!$F$40</f>
        <v>1489</v>
      </c>
      <c r="K573" s="1" t="n">
        <f aca="false">'[20]Heartland 1997-2002'!$G$40</f>
        <v>1263</v>
      </c>
      <c r="L573" s="1" t="n">
        <f aca="false">'[20]Heartland 2003-2006'!$B$40</f>
        <v>1397</v>
      </c>
      <c r="M573" s="1" t="n">
        <f aca="false">'[20]Heartland 2003-2006'!$C$40</f>
        <v>1675.70021052632</v>
      </c>
      <c r="N573" s="1" t="n">
        <f aca="false">'[20]Heartland 2003-2006'!$D$40</f>
        <v>1493.08232727273</v>
      </c>
      <c r="O573" s="1" t="n">
        <f aca="false">'[20]Heartland 2003-2006'!$E$40</f>
        <v>1529.79</v>
      </c>
      <c r="P573" s="1" t="n">
        <f aca="false">'[20]Heartland 2007-2009'!$B$40</f>
        <v>1667</v>
      </c>
      <c r="Q573" s="1" t="n">
        <f aca="false">'[20]Heartland 2007-2009'!$C$40</f>
        <v>1771.33</v>
      </c>
      <c r="R573" s="1" t="n">
        <f aca="false">'[20]Heartland 2007-2009'!$D$40</f>
        <v>1433</v>
      </c>
    </row>
    <row r="574" customFormat="false" ht="15" hidden="false" customHeight="false" outlineLevel="0" collapsed="false">
      <c r="A574" s="0" t="s">
        <v>48</v>
      </c>
      <c r="B574" s="0" t="s">
        <v>38</v>
      </c>
      <c r="C574" s="0" t="s">
        <v>53</v>
      </c>
      <c r="D574" s="0" t="s">
        <v>51</v>
      </c>
      <c r="E574" s="1" t="s">
        <v>45</v>
      </c>
      <c r="F574" s="1" t="n">
        <f aca="false">'[20]Heartland 1997-2002'!$B$41</f>
        <v>0.06</v>
      </c>
      <c r="G574" s="1" t="n">
        <f aca="false">'[20]Heartland 1997-2002'!$C$41</f>
        <v>0.06</v>
      </c>
      <c r="H574" s="1" t="n">
        <f aca="false">'[20]Heartland 1997-2002'!$D$41</f>
        <v>0.05</v>
      </c>
      <c r="I574" s="1" t="n">
        <f aca="false">'[20]Heartland 1997-2002'!$E$41</f>
        <v>0.05</v>
      </c>
      <c r="J574" s="1" t="n">
        <f aca="false">'[20]Heartland 1997-2002'!$F$41</f>
        <v>0.04</v>
      </c>
      <c r="K574" s="1" t="n">
        <f aca="false">'[20]Heartland 1997-2002'!$G$41</f>
        <v>0.05</v>
      </c>
      <c r="L574" s="1" t="n">
        <f aca="false">'[20]Heartland 2003-2006'!$B$41</f>
        <v>0.06</v>
      </c>
      <c r="M574" s="1" t="n">
        <f aca="false">'[20]Heartland 2003-2006'!$C$41</f>
        <v>0.0455</v>
      </c>
      <c r="N574" s="1" t="n">
        <f aca="false">'[20]Heartland 2003-2006'!$D$41</f>
        <v>0.0405</v>
      </c>
      <c r="O574" s="1" t="n">
        <f aca="false">'[20]Heartland 2003-2006'!$E$41</f>
        <v>0.0505</v>
      </c>
      <c r="P574" s="1" t="n">
        <f aca="false">'[20]Heartland 2007-2009'!$B$41</f>
        <v>0.08</v>
      </c>
      <c r="Q574" s="1" t="n">
        <f aca="false">'[20]Heartland 2007-2009'!$C$41</f>
        <v>0.10625</v>
      </c>
      <c r="R574" s="1" t="n">
        <f aca="false">'[20]Heartland 2007-2009'!$D$41</f>
        <v>0.08</v>
      </c>
    </row>
    <row r="575" customFormat="false" ht="15" hidden="false" customHeight="false" outlineLevel="0" collapsed="false">
      <c r="A575" s="0" t="s">
        <v>48</v>
      </c>
      <c r="B575" s="0" t="s">
        <v>38</v>
      </c>
      <c r="C575" s="0" t="s">
        <v>33</v>
      </c>
      <c r="D575" s="0" t="s">
        <v>34</v>
      </c>
      <c r="E575" s="1" t="s">
        <v>45</v>
      </c>
      <c r="F575" s="2" t="n">
        <f aca="false">'[20]Heartland 1997-2002'!$B$42</f>
        <v>459</v>
      </c>
      <c r="G575" s="2" t="n">
        <f aca="false">'[20]Heartland 1997-2002'!$C$42</f>
        <v>459</v>
      </c>
      <c r="H575" s="2" t="n">
        <f aca="false">'[20]Heartland 1997-2002'!$D$42</f>
        <v>459</v>
      </c>
      <c r="I575" s="2" t="n">
        <f aca="false">'[20]Heartland 1997-2002'!$E$42</f>
        <v>459</v>
      </c>
      <c r="J575" s="2" t="n">
        <f aca="false">'[20]Heartland 1997-2002'!$F$42</f>
        <v>459</v>
      </c>
      <c r="K575" s="2" t="n">
        <f aca="false">'[20]Heartland 1997-2002'!$G$42</f>
        <v>459</v>
      </c>
      <c r="L575" s="2" t="n">
        <f aca="false">'[20]Heartland 2003-2006'!$B$42</f>
        <v>893</v>
      </c>
      <c r="M575" s="2" t="n">
        <f aca="false">'[20]Heartland 2003-2006'!$C$42</f>
        <v>893</v>
      </c>
      <c r="N575" s="2" t="n">
        <f aca="false">'[20]Heartland 2003-2006'!$D$42</f>
        <v>893</v>
      </c>
      <c r="O575" s="2" t="n">
        <f aca="false">'[20]Heartland 2003-2006'!$E$42</f>
        <v>893</v>
      </c>
      <c r="P575" s="2" t="n">
        <f aca="false">'[20]Heartland 2007-2009'!$B$42</f>
        <v>861</v>
      </c>
      <c r="Q575" s="2" t="n">
        <f aca="false">'[20]Heartland 2007-2009'!$C$42</f>
        <v>861</v>
      </c>
      <c r="R575" s="2" t="n">
        <f aca="false">'[20]Heartland 2007-2009'!$D$42</f>
        <v>861</v>
      </c>
    </row>
    <row r="576" customFormat="false" ht="15" hidden="false" customHeight="false" outlineLevel="0" collapsed="false">
      <c r="A576" s="0" t="s">
        <v>48</v>
      </c>
      <c r="B576" s="0" t="s">
        <v>38</v>
      </c>
      <c r="C576" s="0" t="s">
        <v>35</v>
      </c>
      <c r="D576" s="0" t="s">
        <v>36</v>
      </c>
      <c r="E576" s="1" t="s">
        <v>45</v>
      </c>
      <c r="F576" s="2" t="n">
        <f aca="false">'[20]Heartland 1997-2002'!$B$44</f>
        <v>33</v>
      </c>
      <c r="G576" s="2" t="n">
        <f aca="false">'[20]Heartland 1997-2002'!$C$44</f>
        <v>33</v>
      </c>
      <c r="H576" s="2" t="n">
        <f aca="false">'[20]Heartland 1997-2002'!$D$44</f>
        <v>33</v>
      </c>
      <c r="I576" s="2" t="n">
        <f aca="false">'[20]Heartland 1997-2002'!$E$44</f>
        <v>33</v>
      </c>
      <c r="J576" s="2" t="n">
        <f aca="false">'[20]Heartland 1997-2002'!$F$44</f>
        <v>33</v>
      </c>
      <c r="K576" s="2" t="n">
        <f aca="false">'[20]Heartland 1997-2002'!$G$44</f>
        <v>33</v>
      </c>
      <c r="L576" s="2" t="n">
        <f aca="false">'[20]Heartland 2003-2006'!$B$44</f>
        <v>51</v>
      </c>
      <c r="M576" s="2" t="n">
        <f aca="false">'[20]Heartland 2003-2006'!$C$44</f>
        <v>51</v>
      </c>
      <c r="N576" s="2" t="n">
        <f aca="false">'[20]Heartland 2003-2006'!$D$44</f>
        <v>51</v>
      </c>
      <c r="O576" s="2" t="n">
        <f aca="false">'[20]Heartland 2003-2006'!$E$44</f>
        <v>51</v>
      </c>
      <c r="P576" s="2" t="n">
        <f aca="false">'[20]Heartland 2007-2009'!$B$44</f>
        <v>61</v>
      </c>
      <c r="Q576" s="2" t="n">
        <f aca="false">'[20]Heartland 2007-2009'!$C$44</f>
        <v>61</v>
      </c>
      <c r="R576" s="2" t="n">
        <f aca="false">'[20]Heartland 2007-2009'!$D$44</f>
        <v>61</v>
      </c>
    </row>
    <row r="577" customFormat="false" ht="15" hidden="false" customHeight="false" outlineLevel="0" collapsed="false">
      <c r="A577" s="0" t="s">
        <v>48</v>
      </c>
      <c r="B577" s="0" t="s">
        <v>38</v>
      </c>
      <c r="C577" s="0" t="s">
        <v>37</v>
      </c>
      <c r="D577" s="0" t="s">
        <v>36</v>
      </c>
      <c r="E577" s="1" t="s">
        <v>45</v>
      </c>
      <c r="F577" s="2" t="n">
        <f aca="false">'[20]Heartland 1997-2002'!$B$45</f>
        <v>67</v>
      </c>
      <c r="G577" s="2" t="n">
        <f aca="false">'[20]Heartland 1997-2002'!$C$45</f>
        <v>67</v>
      </c>
      <c r="H577" s="2" t="n">
        <f aca="false">'[20]Heartland 1997-2002'!$D$45</f>
        <v>67</v>
      </c>
      <c r="I577" s="2" t="n">
        <f aca="false">'[20]Heartland 1997-2002'!$E$45</f>
        <v>67</v>
      </c>
      <c r="J577" s="2" t="n">
        <f aca="false">'[20]Heartland 1997-2002'!$F$45</f>
        <v>67</v>
      </c>
      <c r="K577" s="2" t="n">
        <f aca="false">'[20]Heartland 1997-2002'!$G$45</f>
        <v>67</v>
      </c>
      <c r="L577" s="2" t="n">
        <f aca="false">'[20]Heartland 2003-2006'!$B$45</f>
        <v>49</v>
      </c>
      <c r="M577" s="2" t="n">
        <f aca="false">'[20]Heartland 2003-2006'!$C$45</f>
        <v>49</v>
      </c>
      <c r="N577" s="2" t="n">
        <f aca="false">'[20]Heartland 2003-2006'!$D$45</f>
        <v>49</v>
      </c>
      <c r="O577" s="2" t="n">
        <f aca="false">'[20]Heartland 2003-2006'!$E$45</f>
        <v>49</v>
      </c>
      <c r="P577" s="2" t="n">
        <f aca="false">'[20]Heartland 2007-2009'!$B$45</f>
        <v>39</v>
      </c>
      <c r="Q577" s="2" t="n">
        <f aca="false">'[20]Heartland 2007-2009'!$C$45</f>
        <v>39</v>
      </c>
      <c r="R577" s="2" t="n">
        <f aca="false">'[20]Heartland 2007-2009'!$D$45</f>
        <v>39</v>
      </c>
    </row>
    <row r="578" customFormat="false" ht="15" hidden="false" customHeight="false" outlineLevel="0" collapsed="false">
      <c r="A578" s="0" t="s">
        <v>48</v>
      </c>
      <c r="B578" s="0" t="s">
        <v>54</v>
      </c>
      <c r="C578" s="0" t="s">
        <v>6</v>
      </c>
      <c r="D578" s="0" t="s">
        <v>7</v>
      </c>
      <c r="E578" s="1" t="s">
        <v>45</v>
      </c>
      <c r="F578" s="1" t="n">
        <f aca="false">'[21]Mississippi Portal 1997-2002'!$B$7</f>
        <v>542.03</v>
      </c>
      <c r="G578" s="1" t="n">
        <f aca="false">'[21]Mississippi Portal 1997-2002'!$C$7</f>
        <v>429.65</v>
      </c>
      <c r="H578" s="1" t="n">
        <f aca="false">'[21]Mississippi Portal 1997-2002'!$D$7</f>
        <v>311.42</v>
      </c>
      <c r="I578" s="1" t="n">
        <f aca="false">'[21]Mississippi Portal 1997-2002'!$E$7</f>
        <v>358.02</v>
      </c>
      <c r="J578" s="1" t="n">
        <f aca="false">'[21]Mississippi Portal 1997-2002'!$F$7</f>
        <v>275.5</v>
      </c>
      <c r="K578" s="1" t="n">
        <f aca="false">'[21]Mississippi Portal 1997-2002'!$G$7</f>
        <v>355.05</v>
      </c>
      <c r="L578" s="1" t="n">
        <f aca="false">'[21]Mississippi Portal 2003-2006'!$B$7</f>
        <v>627.25</v>
      </c>
      <c r="M578" s="1" t="n">
        <f aca="false">'[21]Mississippi Portal 2003-2006'!$C$7</f>
        <v>488.04</v>
      </c>
      <c r="N578" s="1" t="n">
        <f aca="false">'[21]Mississippi Portal 2003-2006'!$D$7</f>
        <v>440.02</v>
      </c>
      <c r="O578" s="1" t="n">
        <f aca="false">'[21]Mississippi Portal 2003-2006'!$E$7</f>
        <v>456.19</v>
      </c>
      <c r="P578" s="1" t="n">
        <f aca="false">'[21]Mississippi Portal 2007-2009'!$B$7</f>
        <v>540.96</v>
      </c>
      <c r="Q578" s="1" t="n">
        <f aca="false">'[21]Mississippi Portal 2007-2009'!$C$7</f>
        <v>477.68</v>
      </c>
      <c r="R578" s="1" t="n">
        <f aca="false">'[21]Mississippi Portal 2007-2009'!$D$7</f>
        <v>410.85</v>
      </c>
    </row>
    <row r="579" customFormat="false" ht="15" hidden="false" customHeight="false" outlineLevel="0" collapsed="false">
      <c r="A579" s="0" t="s">
        <v>48</v>
      </c>
      <c r="B579" s="0" t="s">
        <v>54</v>
      </c>
      <c r="C579" s="0" t="s">
        <v>8</v>
      </c>
      <c r="D579" s="0" t="s">
        <v>7</v>
      </c>
      <c r="E579" s="1" t="s">
        <v>45</v>
      </c>
      <c r="F579" s="1" t="n">
        <f aca="false">'[21]Mississippi Portal 1997-2002'!$B$8</f>
        <v>65.45</v>
      </c>
      <c r="G579" s="1" t="n">
        <f aca="false">'[21]Mississippi Portal 1997-2002'!$C$8</f>
        <v>60.54</v>
      </c>
      <c r="H579" s="1" t="n">
        <f aca="false">'[21]Mississippi Portal 1997-2002'!$D$8</f>
        <v>48.32</v>
      </c>
      <c r="I579" s="1" t="n">
        <f aca="false">'[21]Mississippi Portal 1997-2002'!$E$8</f>
        <v>61.95</v>
      </c>
      <c r="J579" s="1" t="n">
        <f aca="false">'[21]Mississippi Portal 1997-2002'!$F$8</f>
        <v>64.84</v>
      </c>
      <c r="K579" s="1" t="n">
        <f aca="false">'[21]Mississippi Portal 1997-2002'!$G$8</f>
        <v>67.8</v>
      </c>
      <c r="L579" s="1" t="n">
        <f aca="false">'[21]Mississippi Portal 2003-2006'!$B$8</f>
        <v>78.1</v>
      </c>
      <c r="M579" s="1" t="n">
        <f aca="false">'[21]Mississippi Portal 2003-2006'!$C$8</f>
        <v>76.17</v>
      </c>
      <c r="N579" s="1" t="n">
        <f aca="false">'[21]Mississippi Portal 2003-2006'!$D$8</f>
        <v>63.61</v>
      </c>
      <c r="O579" s="1" t="n">
        <f aca="false">'[21]Mississippi Portal 2003-2006'!$E$8</f>
        <v>75.27</v>
      </c>
      <c r="P579" s="1" t="n">
        <f aca="false">'[21]Mississippi Portal 2007-2009'!$B$8</f>
        <v>125.04</v>
      </c>
      <c r="Q579" s="1" t="n">
        <f aca="false">'[21]Mississippi Portal 2007-2009'!$C$8</f>
        <v>151.8</v>
      </c>
      <c r="R579" s="1" t="n">
        <f aca="false">'[21]Mississippi Portal 2007-2009'!$D$8</f>
        <v>96.64</v>
      </c>
    </row>
    <row r="580" customFormat="false" ht="15" hidden="false" customHeight="false" outlineLevel="0" collapsed="false">
      <c r="A580" s="0" t="s">
        <v>48</v>
      </c>
      <c r="B580" s="0" t="s">
        <v>54</v>
      </c>
      <c r="C580" s="0" t="s">
        <v>9</v>
      </c>
      <c r="D580" s="0" t="s">
        <v>7</v>
      </c>
      <c r="E580" s="1" t="s">
        <v>45</v>
      </c>
      <c r="F580" s="1" t="n">
        <f aca="false">'[21]Mississippi Portal 1997-2002'!$B$9</f>
        <v>607.48</v>
      </c>
      <c r="G580" s="1" t="n">
        <f aca="false">'[21]Mississippi Portal 1997-2002'!$C$9</f>
        <v>490.19</v>
      </c>
      <c r="H580" s="1" t="n">
        <f aca="false">'[21]Mississippi Portal 1997-2002'!$D$9</f>
        <v>359.74</v>
      </c>
      <c r="I580" s="1" t="n">
        <f aca="false">'[21]Mississippi Portal 1997-2002'!$E$9</f>
        <v>419.97</v>
      </c>
      <c r="J580" s="1" t="n">
        <f aca="false">'[21]Mississippi Portal 1997-2002'!$F$9</f>
        <v>340.34</v>
      </c>
      <c r="K580" s="1" t="n">
        <f aca="false">'[21]Mississippi Portal 1997-2002'!$G$9</f>
        <v>422.85</v>
      </c>
      <c r="L580" s="1" t="n">
        <f aca="false">'[21]Mississippi Portal 2003-2006'!$B$9</f>
        <v>705.35</v>
      </c>
      <c r="M580" s="1" t="n">
        <f aca="false">'[21]Mississippi Portal 2003-2006'!$C$9</f>
        <v>564.21</v>
      </c>
      <c r="N580" s="1" t="n">
        <f aca="false">'[21]Mississippi Portal 2003-2006'!$D$9</f>
        <v>503.63</v>
      </c>
      <c r="O580" s="1" t="n">
        <f aca="false">'[21]Mississippi Portal 2003-2006'!$E$9</f>
        <v>531.46</v>
      </c>
      <c r="P580" s="1" t="n">
        <f aca="false">'[21]Mississippi Portal 2007-2009'!$B$9</f>
        <v>666</v>
      </c>
      <c r="Q580" s="1" t="n">
        <f aca="false">'[21]Mississippi Portal 2007-2009'!$C$9</f>
        <v>629.48</v>
      </c>
      <c r="R580" s="1" t="n">
        <f aca="false">'[21]Mississippi Portal 2007-2009'!$D$9</f>
        <v>507.49</v>
      </c>
    </row>
    <row r="581" customFormat="false" ht="15" hidden="false" customHeight="false" outlineLevel="0" collapsed="false">
      <c r="A581" s="0" t="s">
        <v>48</v>
      </c>
      <c r="B581" s="0" t="s">
        <v>54</v>
      </c>
      <c r="C581" s="0" t="s">
        <v>10</v>
      </c>
      <c r="D581" s="0" t="s">
        <v>7</v>
      </c>
      <c r="E581" s="1" t="s">
        <v>45</v>
      </c>
      <c r="F581" s="1" t="n">
        <f aca="false">'[21]Mississippi Portal 1997-2002'!$B$12</f>
        <v>19.16</v>
      </c>
      <c r="G581" s="1" t="n">
        <f aca="false">'[21]Mississippi Portal 1997-2002'!$C$12</f>
        <v>19.51</v>
      </c>
      <c r="H581" s="1" t="n">
        <f aca="false">'[21]Mississippi Portal 1997-2002'!$D$12</f>
        <v>19.42</v>
      </c>
      <c r="I581" s="1" t="n">
        <f aca="false">'[21]Mississippi Portal 1997-2002'!$E$12</f>
        <v>45.54</v>
      </c>
      <c r="J581" s="1" t="n">
        <f aca="false">'[21]Mississippi Portal 1997-2002'!$F$12</f>
        <v>55.72</v>
      </c>
      <c r="K581" s="1" t="n">
        <f aca="false">'[21]Mississippi Portal 1997-2002'!$G$12</f>
        <v>67.79</v>
      </c>
      <c r="L581" s="1" t="n">
        <f aca="false">'[21]Mississippi Portal 2003-2006'!$B$12</f>
        <v>52.25</v>
      </c>
      <c r="M581" s="1" t="n">
        <f aca="false">'[21]Mississippi Portal 2003-2006'!$C$12</f>
        <v>64.71</v>
      </c>
      <c r="N581" s="1" t="n">
        <f aca="false">'[21]Mississippi Portal 2003-2006'!$D$12</f>
        <v>74.06</v>
      </c>
      <c r="O581" s="1" t="n">
        <f aca="false">'[21]Mississippi Portal 2003-2006'!$E$12</f>
        <v>85.32</v>
      </c>
      <c r="P581" s="1" t="n">
        <f aca="false">'[21]Mississippi Portal 2007-2009'!$B$12</f>
        <v>81.1</v>
      </c>
      <c r="Q581" s="1" t="n">
        <f aca="false">'[21]Mississippi Portal 2007-2009'!$C$12</f>
        <v>90.44</v>
      </c>
      <c r="R581" s="1" t="n">
        <f aca="false">'[21]Mississippi Portal 2007-2009'!$D$12</f>
        <v>103.56</v>
      </c>
    </row>
    <row r="582" customFormat="false" ht="15" hidden="false" customHeight="false" outlineLevel="0" collapsed="false">
      <c r="A582" s="0" t="s">
        <v>48</v>
      </c>
      <c r="B582" s="0" t="s">
        <v>54</v>
      </c>
      <c r="C582" s="0" t="s">
        <v>11</v>
      </c>
      <c r="D582" s="0" t="s">
        <v>7</v>
      </c>
      <c r="E582" s="1" t="s">
        <v>45</v>
      </c>
      <c r="F582" s="1" t="n">
        <f aca="false">'[21]Mississippi Portal 1997-2002'!$B$13</f>
        <v>39.61</v>
      </c>
      <c r="G582" s="1" t="n">
        <f aca="false">'[21]Mississippi Portal 1997-2002'!$C$13</f>
        <v>36.64</v>
      </c>
      <c r="H582" s="1" t="n">
        <f aca="false">'[21]Mississippi Portal 1997-2002'!$D$13</f>
        <v>34.71</v>
      </c>
      <c r="I582" s="1" t="n">
        <f aca="false">'[21]Mississippi Portal 1997-2002'!$E$13</f>
        <v>36.34</v>
      </c>
      <c r="J582" s="1" t="n">
        <f aca="false">'[21]Mississippi Portal 1997-2002'!$F$13</f>
        <v>40.52</v>
      </c>
      <c r="K582" s="1" t="n">
        <f aca="false">'[21]Mississippi Portal 1997-2002'!$G$13</f>
        <v>35.75</v>
      </c>
      <c r="L582" s="1" t="n">
        <f aca="false">'[21]Mississippi Portal 2003-2006'!$B$13</f>
        <v>46.67</v>
      </c>
      <c r="M582" s="1" t="n">
        <f aca="false">'[21]Mississippi Portal 2003-2006'!$C$13</f>
        <v>49.56</v>
      </c>
      <c r="N582" s="1" t="n">
        <f aca="false">'[21]Mississippi Portal 2003-2006'!$D$13</f>
        <v>57.16</v>
      </c>
      <c r="O582" s="1" t="n">
        <f aca="false">'[21]Mississippi Portal 2003-2006'!$E$13</f>
        <v>65.12</v>
      </c>
      <c r="P582" s="1" t="n">
        <f aca="false">'[21]Mississippi Portal 2007-2009'!$B$13</f>
        <v>80.08</v>
      </c>
      <c r="Q582" s="1" t="n">
        <f aca="false">'[21]Mississippi Portal 2007-2009'!$C$13</f>
        <v>122.32</v>
      </c>
      <c r="R582" s="1" t="n">
        <f aca="false">'[21]Mississippi Portal 2007-2009'!$D$13</f>
        <v>120.12</v>
      </c>
    </row>
    <row r="583" customFormat="false" ht="15" hidden="false" customHeight="false" outlineLevel="0" collapsed="false">
      <c r="A583" s="0" t="s">
        <v>48</v>
      </c>
      <c r="B583" s="0" t="s">
        <v>54</v>
      </c>
      <c r="C583" s="0" t="s">
        <v>12</v>
      </c>
      <c r="D583" s="0" t="s">
        <v>7</v>
      </c>
      <c r="E583" s="1" t="s">
        <v>45</v>
      </c>
      <c r="F583" s="1" t="n">
        <f aca="false">'[21]Mississippi Portal 1997-2002'!$B$14</f>
        <v>83.73</v>
      </c>
      <c r="G583" s="1" t="n">
        <f aca="false">'[21]Mississippi Portal 1997-2002'!$C$14</f>
        <v>85.46</v>
      </c>
      <c r="H583" s="1" t="n">
        <f aca="false">'[21]Mississippi Portal 1997-2002'!$D$14</f>
        <v>86.03</v>
      </c>
      <c r="I583" s="1" t="n">
        <f aca="false">'[21]Mississippi Portal 1997-2002'!$E$14</f>
        <v>85.29</v>
      </c>
      <c r="J583" s="1" t="n">
        <f aca="false">'[21]Mississippi Portal 1997-2002'!$F$14</f>
        <v>85.75</v>
      </c>
      <c r="K583" s="1" t="n">
        <f aca="false">'[21]Mississippi Portal 1997-2002'!$G$14</f>
        <v>85.29</v>
      </c>
      <c r="L583" s="1" t="n">
        <f aca="false">'[21]Mississippi Portal 2003-2006'!$B$14</f>
        <v>104.42</v>
      </c>
      <c r="M583" s="1" t="n">
        <f aca="false">'[21]Mississippi Portal 2003-2006'!$C$14</f>
        <v>104.42</v>
      </c>
      <c r="N583" s="1" t="n">
        <f aca="false">'[21]Mississippi Portal 2003-2006'!$D$14</f>
        <v>104.42</v>
      </c>
      <c r="O583" s="1" t="n">
        <f aca="false">'[21]Mississippi Portal 2003-2006'!$E$14</f>
        <v>108.73</v>
      </c>
      <c r="P583" s="1" t="n">
        <f aca="false">'[21]Mississippi Portal 2007-2009'!$B$14</f>
        <v>91.48</v>
      </c>
      <c r="Q583" s="1" t="n">
        <f aca="false">'[21]Mississippi Portal 2007-2009'!$C$14</f>
        <v>95.73</v>
      </c>
      <c r="R583" s="1" t="n">
        <f aca="false">'[21]Mississippi Portal 2007-2009'!$D$14</f>
        <v>107.08</v>
      </c>
    </row>
    <row r="584" customFormat="false" ht="15" hidden="false" customHeight="false" outlineLevel="0" collapsed="false">
      <c r="A584" s="0" t="s">
        <v>48</v>
      </c>
      <c r="B584" s="0" t="s">
        <v>54</v>
      </c>
      <c r="C584" s="0" t="s">
        <v>13</v>
      </c>
      <c r="D584" s="0" t="s">
        <v>7</v>
      </c>
      <c r="E584" s="1" t="s">
        <v>45</v>
      </c>
      <c r="F584" s="1" t="n">
        <f aca="false">'[21]Mississippi Portal 1997-2002'!$B$15</f>
        <v>16.79</v>
      </c>
      <c r="G584" s="1" t="n">
        <f aca="false">'[21]Mississippi Portal 1997-2002'!$C$15</f>
        <v>14.11</v>
      </c>
      <c r="H584" s="1" t="n">
        <f aca="false">'[21]Mississippi Portal 1997-2002'!$D$15</f>
        <v>14.35</v>
      </c>
      <c r="I584" s="1" t="n">
        <f aca="false">'[21]Mississippi Portal 1997-2002'!$E$15</f>
        <v>14.28</v>
      </c>
      <c r="J584" s="1" t="n">
        <f aca="false">'[21]Mississippi Portal 1997-2002'!$F$15</f>
        <v>16.03</v>
      </c>
      <c r="K584" s="1" t="n">
        <f aca="false">'[21]Mississippi Portal 1997-2002'!$G$15</f>
        <v>17.4</v>
      </c>
      <c r="L584" s="1" t="n">
        <f aca="false">'[21]Mississippi Portal 2003-2006'!$B$15</f>
        <v>45.03</v>
      </c>
      <c r="M584" s="1" t="n">
        <f aca="false">'[21]Mississippi Portal 2003-2006'!$C$15</f>
        <v>45.4</v>
      </c>
      <c r="N584" s="1" t="n">
        <f aca="false">'[21]Mississippi Portal 2003-2006'!$D$15</f>
        <v>47.25</v>
      </c>
      <c r="O584" s="1" t="n">
        <f aca="false">'[21]Mississippi Portal 2003-2006'!$E$15</f>
        <v>49.4</v>
      </c>
      <c r="P584" s="1" t="n">
        <f aca="false">'[21]Mississippi Portal 2007-2009'!$B$15</f>
        <v>26.79</v>
      </c>
      <c r="Q584" s="1" t="n">
        <f aca="false">'[21]Mississippi Portal 2007-2009'!$C$15</f>
        <v>26.79</v>
      </c>
      <c r="R584" s="1" t="n">
        <f aca="false">'[21]Mississippi Portal 2007-2009'!$D$15</f>
        <v>29.18</v>
      </c>
    </row>
    <row r="585" customFormat="false" ht="15" hidden="false" customHeight="false" outlineLevel="0" collapsed="false">
      <c r="A585" s="0" t="s">
        <v>48</v>
      </c>
      <c r="B585" s="0" t="s">
        <v>54</v>
      </c>
      <c r="C585" s="0" t="s">
        <v>14</v>
      </c>
      <c r="D585" s="0" t="s">
        <v>7</v>
      </c>
      <c r="E585" s="1" t="s">
        <v>45</v>
      </c>
      <c r="F585" s="1" t="n">
        <f aca="false">'[21]Mississippi Portal 1997-2002'!$B$16</f>
        <v>23.79</v>
      </c>
      <c r="G585" s="1" t="n">
        <f aca="false">'[21]Mississippi Portal 1997-2002'!$C$16</f>
        <v>19.58</v>
      </c>
      <c r="H585" s="1" t="n">
        <f aca="false">'[21]Mississippi Portal 1997-2002'!$D$16</f>
        <v>20.39</v>
      </c>
      <c r="I585" s="1" t="n">
        <f aca="false">'[21]Mississippi Portal 1997-2002'!$E$16</f>
        <v>30.89</v>
      </c>
      <c r="J585" s="1" t="n">
        <f aca="false">'[21]Mississippi Portal 1997-2002'!$F$16</f>
        <v>33.87</v>
      </c>
      <c r="K585" s="1" t="n">
        <f aca="false">'[21]Mississippi Portal 1997-2002'!$G$16</f>
        <v>25.27</v>
      </c>
      <c r="L585" s="1" t="n">
        <f aca="false">'[21]Mississippi Portal 2003-2006'!$B$16</f>
        <v>18.08</v>
      </c>
      <c r="M585" s="1" t="n">
        <f aca="false">'[21]Mississippi Portal 2003-2006'!$C$16</f>
        <v>21.22</v>
      </c>
      <c r="N585" s="1" t="n">
        <f aca="false">'[21]Mississippi Portal 2003-2006'!$D$16</f>
        <v>27.85</v>
      </c>
      <c r="O585" s="1" t="n">
        <f aca="false">'[21]Mississippi Portal 2003-2006'!$E$16</f>
        <v>31.1</v>
      </c>
      <c r="P585" s="1" t="n">
        <f aca="false">'[21]Mississippi Portal 2007-2009'!$B$16</f>
        <v>36.75</v>
      </c>
      <c r="Q585" s="1" t="n">
        <f aca="false">'[21]Mississippi Portal 2007-2009'!$C$16</f>
        <v>46.91</v>
      </c>
      <c r="R585" s="1" t="n">
        <f aca="false">'[21]Mississippi Portal 2007-2009'!$D$16</f>
        <v>30.66</v>
      </c>
    </row>
    <row r="586" customFormat="false" ht="15" hidden="false" customHeight="false" outlineLevel="0" collapsed="false">
      <c r="A586" s="0" t="s">
        <v>48</v>
      </c>
      <c r="B586" s="0" t="s">
        <v>54</v>
      </c>
      <c r="C586" s="0" t="s">
        <v>15</v>
      </c>
      <c r="D586" s="0" t="s">
        <v>7</v>
      </c>
      <c r="E586" s="1" t="s">
        <v>45</v>
      </c>
      <c r="F586" s="1" t="n">
        <f aca="false">'[21]Mississippi Portal 1997-2002'!$B$17</f>
        <v>30.54</v>
      </c>
      <c r="G586" s="1" t="n">
        <f aca="false">'[21]Mississippi Portal 1997-2002'!$C$17</f>
        <v>32.78</v>
      </c>
      <c r="H586" s="1" t="n">
        <f aca="false">'[21]Mississippi Portal 1997-2002'!$D$17</f>
        <v>31.78</v>
      </c>
      <c r="I586" s="1" t="n">
        <f aca="false">'[21]Mississippi Portal 1997-2002'!$E$17</f>
        <v>32.86</v>
      </c>
      <c r="J586" s="1" t="n">
        <f aca="false">'[21]Mississippi Portal 1997-2002'!$F$17</f>
        <v>33.5</v>
      </c>
      <c r="K586" s="1" t="n">
        <f aca="false">'[21]Mississippi Portal 1997-2002'!$G$17</f>
        <v>33.14</v>
      </c>
      <c r="L586" s="1" t="n">
        <f aca="false">'[21]Mississippi Portal 2003-2006'!$B$17</f>
        <v>22.99</v>
      </c>
      <c r="M586" s="1" t="n">
        <f aca="false">'[21]Mississippi Portal 2003-2006'!$C$17</f>
        <v>23.5</v>
      </c>
      <c r="N586" s="1" t="n">
        <f aca="false">'[21]Mississippi Portal 2003-2006'!$D$17</f>
        <v>24.54</v>
      </c>
      <c r="O586" s="1" t="n">
        <f aca="false">'[21]Mississippi Portal 2003-2006'!$E$17</f>
        <v>25.42</v>
      </c>
      <c r="P586" s="1" t="n">
        <f aca="false">'[21]Mississippi Portal 2007-2009'!$B$17</f>
        <v>37.55</v>
      </c>
      <c r="Q586" s="1" t="n">
        <f aca="false">'[21]Mississippi Portal 2007-2009'!$C$17</f>
        <v>38.55</v>
      </c>
      <c r="R586" s="1" t="n">
        <f aca="false">'[21]Mississippi Portal 2007-2009'!$D$17</f>
        <v>39.3</v>
      </c>
    </row>
    <row r="587" customFormat="false" ht="15" hidden="false" customHeight="false" outlineLevel="0" collapsed="false">
      <c r="A587" s="0" t="s">
        <v>48</v>
      </c>
      <c r="B587" s="0" t="s">
        <v>54</v>
      </c>
      <c r="C587" s="0" t="s">
        <v>49</v>
      </c>
      <c r="D587" s="0" t="s">
        <v>7</v>
      </c>
      <c r="E587" s="1" t="s">
        <v>45</v>
      </c>
      <c r="F587" s="1" t="n">
        <f aca="false">'[21]Mississippi Portal 1997-2002'!$B$18</f>
        <v>64.49</v>
      </c>
      <c r="G587" s="1" t="n">
        <f aca="false">'[21]Mississippi Portal 1997-2002'!$C$18</f>
        <v>52.67</v>
      </c>
      <c r="H587" s="1" t="n">
        <f aca="false">'[21]Mississippi Portal 1997-2002'!$D$18</f>
        <v>53.87</v>
      </c>
      <c r="I587" s="1" t="n">
        <f aca="false">'[21]Mississippi Portal 1997-2002'!$E$18</f>
        <v>52.74</v>
      </c>
      <c r="J587" s="1" t="n">
        <f aca="false">'[21]Mississippi Portal 1997-2002'!$F$18</f>
        <v>57.62</v>
      </c>
      <c r="K587" s="1" t="n">
        <f aca="false">'[21]Mississippi Portal 1997-2002'!$G$18</f>
        <v>62.85</v>
      </c>
      <c r="L587" s="1" t="n">
        <f aca="false">'[21]Mississippi Portal 2003-2006'!$B$18</f>
        <v>109.29</v>
      </c>
      <c r="M587" s="1" t="n">
        <f aca="false">'[21]Mississippi Portal 2003-2006'!$C$18</f>
        <v>114.67</v>
      </c>
      <c r="N587" s="1" t="n">
        <f aca="false">'[21]Mississippi Portal 2003-2006'!$D$18</f>
        <v>106.72</v>
      </c>
      <c r="O587" s="1" t="n">
        <f aca="false">'[21]Mississippi Portal 2003-2006'!$E$18</f>
        <v>114.8</v>
      </c>
      <c r="P587" s="1" t="n">
        <f aca="false">'[21]Mississippi Portal 2007-2009'!$B$18</f>
        <v>143.03</v>
      </c>
      <c r="Q587" s="1" t="n">
        <f aca="false">'[21]Mississippi Portal 2007-2009'!$C$18</f>
        <v>126.3</v>
      </c>
      <c r="R587" s="1" t="n">
        <f aca="false">'[21]Mississippi Portal 2007-2009'!$D$18</f>
        <v>119.63</v>
      </c>
    </row>
    <row r="588" customFormat="false" ht="15" hidden="false" customHeight="false" outlineLevel="0" collapsed="false">
      <c r="A588" s="0" t="s">
        <v>48</v>
      </c>
      <c r="B588" s="0" t="s">
        <v>54</v>
      </c>
      <c r="C588" s="0" t="s">
        <v>16</v>
      </c>
      <c r="D588" s="0" t="s">
        <v>7</v>
      </c>
      <c r="E588" s="1" t="s">
        <v>45</v>
      </c>
      <c r="F588" s="1" t="n">
        <f aca="false">'[21]Mississippi Portal 1997-2002'!$B$19</f>
        <v>0</v>
      </c>
      <c r="G588" s="1" t="n">
        <f aca="false">'[21]Mississippi Portal 1997-2002'!$C$19</f>
        <v>0</v>
      </c>
      <c r="H588" s="1" t="n">
        <f aca="false">'[21]Mississippi Portal 1997-2002'!$D$19</f>
        <v>0</v>
      </c>
      <c r="I588" s="1" t="n">
        <f aca="false">'[21]Mississippi Portal 1997-2002'!$E$19</f>
        <v>0</v>
      </c>
      <c r="J588" s="1" t="n">
        <f aca="false">'[21]Mississippi Portal 1997-2002'!$F$19</f>
        <v>0</v>
      </c>
      <c r="K588" s="1" t="n">
        <f aca="false">'[21]Mississippi Portal 1997-2002'!$G$19</f>
        <v>0</v>
      </c>
      <c r="L588" s="1" t="n">
        <f aca="false">'[21]Mississippi Portal 2003-2006'!$B$19</f>
        <v>0</v>
      </c>
      <c r="M588" s="1" t="n">
        <f aca="false">'[21]Mississippi Portal 2003-2006'!$C$19</f>
        <v>0</v>
      </c>
      <c r="N588" s="1" t="n">
        <f aca="false">'[21]Mississippi Portal 2003-2006'!$D$19</f>
        <v>0</v>
      </c>
      <c r="O588" s="1" t="n">
        <f aca="false">'[21]Mississippi Portal 2003-2006'!$E$19</f>
        <v>0</v>
      </c>
      <c r="P588" s="1" t="n">
        <f aca="false">'[21]Mississippi Portal 2007-2009'!$B$19</f>
        <v>0</v>
      </c>
      <c r="Q588" s="1" t="n">
        <f aca="false">'[21]Mississippi Portal 2007-2009'!$C$19</f>
        <v>0</v>
      </c>
      <c r="R588" s="1" t="n">
        <f aca="false">'[21]Mississippi Portal 2007-2009'!$D$19</f>
        <v>0</v>
      </c>
    </row>
    <row r="589" customFormat="false" ht="15" hidden="false" customHeight="false" outlineLevel="0" collapsed="false">
      <c r="A589" s="0" t="s">
        <v>48</v>
      </c>
      <c r="B589" s="0" t="s">
        <v>54</v>
      </c>
      <c r="C589" s="0" t="s">
        <v>17</v>
      </c>
      <c r="D589" s="0" t="s">
        <v>7</v>
      </c>
      <c r="E589" s="1" t="s">
        <v>45</v>
      </c>
      <c r="F589" s="1" t="n">
        <f aca="false">'[21]Mississippi Portal 1997-2002'!$B$20</f>
        <v>6.97</v>
      </c>
      <c r="G589" s="1" t="n">
        <f aca="false">'[21]Mississippi Portal 1997-2002'!$C$20</f>
        <v>6.25</v>
      </c>
      <c r="H589" s="1" t="n">
        <f aca="false">'[21]Mississippi Portal 1997-2002'!$D$20</f>
        <v>6.13</v>
      </c>
      <c r="I589" s="1" t="n">
        <f aca="false">'[21]Mississippi Portal 1997-2002'!$E$20</f>
        <v>8.59</v>
      </c>
      <c r="J589" s="1" t="n">
        <f aca="false">'[21]Mississippi Portal 1997-2002'!$F$20</f>
        <v>5.45</v>
      </c>
      <c r="K589" s="1" t="n">
        <f aca="false">'[21]Mississippi Portal 1997-2002'!$G$20</f>
        <v>2.76</v>
      </c>
      <c r="L589" s="1" t="n">
        <f aca="false">'[21]Mississippi Portal 2003-2006'!$B$20</f>
        <v>1.53</v>
      </c>
      <c r="M589" s="1" t="n">
        <f aca="false">'[21]Mississippi Portal 2003-2006'!$C$20</f>
        <v>2.44</v>
      </c>
      <c r="N589" s="1" t="n">
        <f aca="false">'[21]Mississippi Portal 2003-2006'!$D$20</f>
        <v>5.7</v>
      </c>
      <c r="O589" s="1" t="n">
        <f aca="false">'[21]Mississippi Portal 2003-2006'!$E$20</f>
        <v>8.63</v>
      </c>
      <c r="P589" s="1" t="n">
        <f aca="false">'[21]Mississippi Portal 2007-2009'!$B$20</f>
        <v>7.84</v>
      </c>
      <c r="Q589" s="1" t="n">
        <f aca="false">'[21]Mississippi Portal 2007-2009'!$C$20</f>
        <v>4.05</v>
      </c>
      <c r="R589" s="1" t="n">
        <f aca="false">'[21]Mississippi Portal 2007-2009'!$D$20</f>
        <v>0.8</v>
      </c>
    </row>
    <row r="590" customFormat="false" ht="15" hidden="false" customHeight="false" outlineLevel="0" collapsed="false">
      <c r="A590" s="0" t="s">
        <v>48</v>
      </c>
      <c r="B590" s="0" t="s">
        <v>54</v>
      </c>
      <c r="C590" s="0" t="s">
        <v>18</v>
      </c>
      <c r="D590" s="0" t="s">
        <v>7</v>
      </c>
      <c r="E590" s="1" t="s">
        <v>45</v>
      </c>
      <c r="F590" s="1" t="n">
        <f aca="false">'[21]Mississippi Portal 1997-2002'!$B$21</f>
        <v>285.08</v>
      </c>
      <c r="G590" s="1" t="n">
        <f aca="false">'[21]Mississippi Portal 1997-2002'!$C$21</f>
        <v>267</v>
      </c>
      <c r="H590" s="1" t="n">
        <f aca="false">'[21]Mississippi Portal 1997-2002'!$D$21</f>
        <v>266.68</v>
      </c>
      <c r="I590" s="1" t="n">
        <f aca="false">'[21]Mississippi Portal 1997-2002'!$E$21</f>
        <v>306.53</v>
      </c>
      <c r="J590" s="1" t="n">
        <f aca="false">'[21]Mississippi Portal 1997-2002'!$F$21</f>
        <v>328.46</v>
      </c>
      <c r="K590" s="1" t="n">
        <f aca="false">'[21]Mississippi Portal 1997-2002'!$G$21</f>
        <v>330.25</v>
      </c>
      <c r="L590" s="1" t="n">
        <f aca="false">'[21]Mississippi Portal 2003-2006'!$B$21</f>
        <v>400.26</v>
      </c>
      <c r="M590" s="1" t="n">
        <f aca="false">'[21]Mississippi Portal 2003-2006'!$C$21</f>
        <v>425.92</v>
      </c>
      <c r="N590" s="1" t="n">
        <f aca="false">'[21]Mississippi Portal 2003-2006'!$D$21</f>
        <v>447.7</v>
      </c>
      <c r="O590" s="1" t="n">
        <f aca="false">'[21]Mississippi Portal 2003-2006'!$E$21</f>
        <v>488.52</v>
      </c>
      <c r="P590" s="1" t="n">
        <f aca="false">'[21]Mississippi Portal 2007-2009'!$B$21</f>
        <v>504.62</v>
      </c>
      <c r="Q590" s="1" t="n">
        <f aca="false">'[21]Mississippi Portal 2007-2009'!$C$21</f>
        <v>551.09</v>
      </c>
      <c r="R590" s="1" t="n">
        <f aca="false">'[21]Mississippi Portal 2007-2009'!$D$21</f>
        <v>550.33</v>
      </c>
    </row>
    <row r="591" customFormat="false" ht="15" hidden="false" customHeight="false" outlineLevel="0" collapsed="false">
      <c r="A591" s="0" t="s">
        <v>48</v>
      </c>
      <c r="B591" s="0" t="s">
        <v>54</v>
      </c>
      <c r="C591" s="0" t="s">
        <v>19</v>
      </c>
      <c r="D591" s="0" t="s">
        <v>7</v>
      </c>
      <c r="E591" s="1" t="s">
        <v>45</v>
      </c>
      <c r="F591" s="1" t="n">
        <f aca="false">'[21]Mississippi Portal 1997-2002'!$B$24</f>
        <v>36.86</v>
      </c>
      <c r="G591" s="1" t="n">
        <f aca="false">'[21]Mississippi Portal 1997-2002'!$C$24</f>
        <v>39.06</v>
      </c>
      <c r="H591" s="1" t="n">
        <f aca="false">'[21]Mississippi Portal 1997-2002'!$D$24</f>
        <v>40.64</v>
      </c>
      <c r="I591" s="1" t="n">
        <f aca="false">'[21]Mississippi Portal 1997-2002'!$E$24</f>
        <v>41.11</v>
      </c>
      <c r="J591" s="1" t="n">
        <f aca="false">'[21]Mississippi Portal 1997-2002'!$F$24</f>
        <v>42.65</v>
      </c>
      <c r="K591" s="1" t="n">
        <f aca="false">'[21]Mississippi Portal 1997-2002'!$G$24</f>
        <v>44.68</v>
      </c>
      <c r="L591" s="1" t="n">
        <f aca="false">'[21]Mississippi Portal 2003-2006'!$B$24</f>
        <v>16.8</v>
      </c>
      <c r="M591" s="1" t="n">
        <f aca="false">'[21]Mississippi Portal 2003-2006'!$C$24</f>
        <v>17.23</v>
      </c>
      <c r="N591" s="1" t="n">
        <f aca="false">'[21]Mississippi Portal 2003-2006'!$D$24</f>
        <v>17.77</v>
      </c>
      <c r="O591" s="1" t="n">
        <f aca="false">'[21]Mississippi Portal 2003-2006'!$E$24</f>
        <v>18.42</v>
      </c>
      <c r="P591" s="1" t="n">
        <f aca="false">'[21]Mississippi Portal 2007-2009'!$B$24</f>
        <v>15.74</v>
      </c>
      <c r="Q591" s="1" t="n">
        <f aca="false">'[21]Mississippi Portal 2007-2009'!$C$24</f>
        <v>16.27</v>
      </c>
      <c r="R591" s="1" t="n">
        <f aca="false">'[21]Mississippi Portal 2007-2009'!$D$24</f>
        <v>16.63</v>
      </c>
    </row>
    <row r="592" customFormat="false" ht="15" hidden="false" customHeight="false" outlineLevel="0" collapsed="false">
      <c r="A592" s="0" t="s">
        <v>48</v>
      </c>
      <c r="B592" s="0" t="s">
        <v>54</v>
      </c>
      <c r="C592" s="0" t="s">
        <v>20</v>
      </c>
      <c r="D592" s="0" t="s">
        <v>7</v>
      </c>
      <c r="E592" s="1" t="s">
        <v>45</v>
      </c>
      <c r="F592" s="1" t="n">
        <f aca="false">'[21]Mississippi Portal 1997-2002'!$B$25</f>
        <v>21.23</v>
      </c>
      <c r="G592" s="1" t="n">
        <f aca="false">'[21]Mississippi Portal 1997-2002'!$C$25</f>
        <v>21.36</v>
      </c>
      <c r="H592" s="1" t="n">
        <f aca="false">'[21]Mississippi Portal 1997-2002'!$D$25</f>
        <v>21.8</v>
      </c>
      <c r="I592" s="1" t="n">
        <f aca="false">'[21]Mississippi Portal 1997-2002'!$E$25</f>
        <v>22.68</v>
      </c>
      <c r="J592" s="1" t="n">
        <f aca="false">'[21]Mississippi Portal 1997-2002'!$F$25</f>
        <v>23.26</v>
      </c>
      <c r="K592" s="1" t="n">
        <f aca="false">'[21]Mississippi Portal 1997-2002'!$G$25</f>
        <v>23.83</v>
      </c>
      <c r="L592" s="1" t="n">
        <f aca="false">'[21]Mississippi Portal 2003-2006'!$B$25</f>
        <v>24.23</v>
      </c>
      <c r="M592" s="1" t="n">
        <f aca="false">'[21]Mississippi Portal 2003-2006'!$C$25</f>
        <v>24.85</v>
      </c>
      <c r="N592" s="1" t="n">
        <f aca="false">'[21]Mississippi Portal 2003-2006'!$D$25</f>
        <v>25.63</v>
      </c>
      <c r="O592" s="1" t="n">
        <f aca="false">'[21]Mississippi Portal 2003-2006'!$E$25</f>
        <v>26.56</v>
      </c>
      <c r="P592" s="1" t="n">
        <f aca="false">'[21]Mississippi Portal 2007-2009'!$B$25</f>
        <v>19.32</v>
      </c>
      <c r="Q592" s="1" t="n">
        <f aca="false">'[21]Mississippi Portal 2007-2009'!$C$25</f>
        <v>19.97</v>
      </c>
      <c r="R592" s="1" t="n">
        <f aca="false">'[21]Mississippi Portal 2007-2009'!$D$25</f>
        <v>20.41</v>
      </c>
    </row>
    <row r="593" customFormat="false" ht="15" hidden="false" customHeight="false" outlineLevel="0" collapsed="false">
      <c r="A593" s="0" t="s">
        <v>48</v>
      </c>
      <c r="B593" s="0" t="s">
        <v>54</v>
      </c>
      <c r="C593" s="0" t="s">
        <v>21</v>
      </c>
      <c r="D593" s="0" t="s">
        <v>7</v>
      </c>
      <c r="E593" s="1" t="s">
        <v>45</v>
      </c>
      <c r="F593" s="1" t="n">
        <f aca="false">'[21]Mississippi Portal 1997-2002'!$B$26</f>
        <v>111.72</v>
      </c>
      <c r="G593" s="1" t="n">
        <f aca="false">'[21]Mississippi Portal 1997-2002'!$C$26</f>
        <v>110.84</v>
      </c>
      <c r="H593" s="1" t="n">
        <f aca="false">'[21]Mississippi Portal 1997-2002'!$D$26</f>
        <v>115.65</v>
      </c>
      <c r="I593" s="1" t="n">
        <f aca="false">'[21]Mississippi Portal 1997-2002'!$E$26</f>
        <v>116.74</v>
      </c>
      <c r="J593" s="1" t="n">
        <f aca="false">'[21]Mississippi Portal 1997-2002'!$F$26</f>
        <v>120.94</v>
      </c>
      <c r="K593" s="1" t="n">
        <f aca="false">'[21]Mississippi Portal 1997-2002'!$G$26</f>
        <v>109.66</v>
      </c>
      <c r="L593" s="1" t="n">
        <f aca="false">'[21]Mississippi Portal 2003-2006'!$B$26</f>
        <v>66.13</v>
      </c>
      <c r="M593" s="1" t="n">
        <f aca="false">'[21]Mississippi Portal 2003-2006'!$C$26</f>
        <v>70.95</v>
      </c>
      <c r="N593" s="1" t="n">
        <f aca="false">'[21]Mississippi Portal 2003-2006'!$D$26</f>
        <v>75.77</v>
      </c>
      <c r="O593" s="1" t="n">
        <f aca="false">'[21]Mississippi Portal 2003-2006'!$E$26</f>
        <v>79.71</v>
      </c>
      <c r="P593" s="1" t="n">
        <f aca="false">'[21]Mississippi Portal 2007-2009'!$B$26</f>
        <v>128.63</v>
      </c>
      <c r="Q593" s="1" t="n">
        <f aca="false">'[21]Mississippi Portal 2007-2009'!$C$26</f>
        <v>138.73</v>
      </c>
      <c r="R593" s="1" t="n">
        <f aca="false">'[21]Mississippi Portal 2007-2009'!$D$26</f>
        <v>150.18</v>
      </c>
    </row>
    <row r="594" customFormat="false" ht="15" hidden="false" customHeight="false" outlineLevel="0" collapsed="false">
      <c r="A594" s="0" t="s">
        <v>48</v>
      </c>
      <c r="B594" s="0" t="s">
        <v>54</v>
      </c>
      <c r="C594" s="0" t="s">
        <v>22</v>
      </c>
      <c r="D594" s="0" t="s">
        <v>7</v>
      </c>
      <c r="E594" s="1" t="s">
        <v>45</v>
      </c>
      <c r="F594" s="1" t="n">
        <f aca="false">'[21]Mississippi Portal 1997-2002'!$B$27</f>
        <v>48.7</v>
      </c>
      <c r="G594" s="1" t="n">
        <f aca="false">'[21]Mississippi Portal 1997-2002'!$C$27</f>
        <v>46.04</v>
      </c>
      <c r="H594" s="1" t="n">
        <f aca="false">'[21]Mississippi Portal 1997-2002'!$D$27</f>
        <v>58.84</v>
      </c>
      <c r="I594" s="1" t="n">
        <f aca="false">'[21]Mississippi Portal 1997-2002'!$E$27</f>
        <v>54.07</v>
      </c>
      <c r="J594" s="1" t="n">
        <f aca="false">'[21]Mississippi Portal 1997-2002'!$F$27</f>
        <v>54.48</v>
      </c>
      <c r="K594" s="1" t="n">
        <f aca="false">'[21]Mississippi Portal 1997-2002'!$G$27</f>
        <v>55.77</v>
      </c>
      <c r="L594" s="1" t="n">
        <f aca="false">'[21]Mississippi Portal 2003-2006'!$B$27</f>
        <v>76.5</v>
      </c>
      <c r="M594" s="1" t="n">
        <f aca="false">'[21]Mississippi Portal 2003-2006'!$C$27</f>
        <v>76.5</v>
      </c>
      <c r="N594" s="1" t="n">
        <f aca="false">'[21]Mississippi Portal 2003-2006'!$D$27</f>
        <v>79.69</v>
      </c>
      <c r="O594" s="1" t="n">
        <f aca="false">'[21]Mississippi Portal 2003-2006'!$E$27</f>
        <v>78.39</v>
      </c>
      <c r="P594" s="1" t="n">
        <f aca="false">'[21]Mississippi Portal 2007-2009'!$B$27</f>
        <v>78.29</v>
      </c>
      <c r="Q594" s="1" t="n">
        <f aca="false">'[21]Mississippi Portal 2007-2009'!$C$27</f>
        <v>87.63</v>
      </c>
      <c r="R594" s="1" t="n">
        <f aca="false">'[21]Mississippi Portal 2007-2009'!$D$27</f>
        <v>98.52</v>
      </c>
    </row>
    <row r="595" customFormat="false" ht="15" hidden="false" customHeight="false" outlineLevel="0" collapsed="false">
      <c r="A595" s="0" t="s">
        <v>48</v>
      </c>
      <c r="B595" s="0" t="s">
        <v>54</v>
      </c>
      <c r="C595" s="0" t="s">
        <v>23</v>
      </c>
      <c r="D595" s="0" t="s">
        <v>7</v>
      </c>
      <c r="E595" s="1" t="s">
        <v>45</v>
      </c>
      <c r="F595" s="1" t="n">
        <f aca="false">'[21]Mississippi Portal 1997-2002'!$B$28</f>
        <v>14.1</v>
      </c>
      <c r="G595" s="1" t="n">
        <f aca="false">'[21]Mississippi Portal 1997-2002'!$C$28</f>
        <v>13.58</v>
      </c>
      <c r="H595" s="1" t="n">
        <f aca="false">'[21]Mississippi Portal 1997-2002'!$D$28</f>
        <v>14.17</v>
      </c>
      <c r="I595" s="1" t="n">
        <f aca="false">'[21]Mississippi Portal 1997-2002'!$E$28</f>
        <v>14.86</v>
      </c>
      <c r="J595" s="1" t="n">
        <f aca="false">'[21]Mississippi Portal 1997-2002'!$F$28</f>
        <v>15.52</v>
      </c>
      <c r="K595" s="1" t="n">
        <f aca="false">'[21]Mississippi Portal 1997-2002'!$G$28</f>
        <v>16.13</v>
      </c>
      <c r="L595" s="1" t="n">
        <f aca="false">'[21]Mississippi Portal 2003-2006'!$B$28</f>
        <v>8.89</v>
      </c>
      <c r="M595" s="1" t="n">
        <f aca="false">'[21]Mississippi Portal 2003-2006'!$C$28</f>
        <v>9.03</v>
      </c>
      <c r="N595" s="1" t="n">
        <f aca="false">'[21]Mississippi Portal 2003-2006'!$D$28</f>
        <v>9.1</v>
      </c>
      <c r="O595" s="1" t="n">
        <f aca="false">'[21]Mississippi Portal 2003-2006'!$E$28</f>
        <v>9.57</v>
      </c>
      <c r="P595" s="1" t="n">
        <f aca="false">'[21]Mississippi Portal 2007-2009'!$B$28</f>
        <v>9.31</v>
      </c>
      <c r="Q595" s="1" t="n">
        <f aca="false">'[21]Mississippi Portal 2007-2009'!$C$28</f>
        <v>10.33</v>
      </c>
      <c r="R595" s="1" t="n">
        <f aca="false">'[21]Mississippi Portal 2007-2009'!$D$28</f>
        <v>11.08</v>
      </c>
    </row>
    <row r="596" customFormat="false" ht="15" hidden="false" customHeight="false" outlineLevel="0" collapsed="false">
      <c r="A596" s="0" t="s">
        <v>48</v>
      </c>
      <c r="B596" s="0" t="s">
        <v>54</v>
      </c>
      <c r="C596" s="0" t="s">
        <v>24</v>
      </c>
      <c r="D596" s="0" t="s">
        <v>7</v>
      </c>
      <c r="E596" s="1" t="s">
        <v>45</v>
      </c>
      <c r="F596" s="1" t="n">
        <f aca="false">'[21]Mississippi Portal 1997-2002'!$B$29</f>
        <v>15.33</v>
      </c>
      <c r="G596" s="1" t="n">
        <f aca="false">'[21]Mississippi Portal 1997-2002'!$C$29</f>
        <v>14.59</v>
      </c>
      <c r="H596" s="1" t="n">
        <f aca="false">'[21]Mississippi Portal 1997-2002'!$D$29</f>
        <v>15.86</v>
      </c>
      <c r="I596" s="1" t="n">
        <f aca="false">'[21]Mississippi Portal 1997-2002'!$E$29</f>
        <v>16.33</v>
      </c>
      <c r="J596" s="1" t="n">
        <f aca="false">'[21]Mississippi Portal 1997-2002'!$F$29</f>
        <v>17.05</v>
      </c>
      <c r="K596" s="1" t="n">
        <f aca="false">'[21]Mississippi Portal 1997-2002'!$G$29</f>
        <v>17.2</v>
      </c>
      <c r="L596" s="1" t="n">
        <f aca="false">'[21]Mississippi Portal 2003-2006'!$B$29</f>
        <v>16.27</v>
      </c>
      <c r="M596" s="1" t="n">
        <f aca="false">'[21]Mississippi Portal 2003-2006'!$C$29</f>
        <v>16.63</v>
      </c>
      <c r="N596" s="1" t="n">
        <f aca="false">'[21]Mississippi Portal 2003-2006'!$D$29</f>
        <v>17.36</v>
      </c>
      <c r="O596" s="1" t="n">
        <f aca="false">'[21]Mississippi Portal 2003-2006'!$E$29</f>
        <v>17.98</v>
      </c>
      <c r="P596" s="1" t="n">
        <f aca="false">'[21]Mississippi Portal 2007-2009'!$B$29</f>
        <v>18.22</v>
      </c>
      <c r="Q596" s="1" t="n">
        <f aca="false">'[21]Mississippi Portal 2007-2009'!$C$29</f>
        <v>18.71</v>
      </c>
      <c r="R596" s="1" t="n">
        <f aca="false">'[21]Mississippi Portal 2007-2009'!$D$29</f>
        <v>19.07</v>
      </c>
    </row>
    <row r="597" customFormat="false" ht="15" hidden="false" customHeight="false" outlineLevel="0" collapsed="false">
      <c r="A597" s="0" t="s">
        <v>48</v>
      </c>
      <c r="B597" s="0" t="s">
        <v>54</v>
      </c>
      <c r="C597" s="0" t="s">
        <v>25</v>
      </c>
      <c r="D597" s="0" t="s">
        <v>7</v>
      </c>
      <c r="E597" s="1" t="s">
        <v>45</v>
      </c>
      <c r="F597" s="1" t="n">
        <f aca="false">'[21]Mississippi Portal 1997-2002'!$B$30</f>
        <v>247.94</v>
      </c>
      <c r="G597" s="1" t="n">
        <f aca="false">'[21]Mississippi Portal 1997-2002'!$C$30</f>
        <v>245.47</v>
      </c>
      <c r="H597" s="1" t="n">
        <f aca="false">'[21]Mississippi Portal 1997-2002'!$D$30</f>
        <v>266.96</v>
      </c>
      <c r="I597" s="1" t="n">
        <f aca="false">'[21]Mississippi Portal 1997-2002'!$E$30</f>
        <v>265.79</v>
      </c>
      <c r="J597" s="1" t="n">
        <f aca="false">'[21]Mississippi Portal 1997-2002'!$F$30</f>
        <v>273.9</v>
      </c>
      <c r="K597" s="1" t="n">
        <f aca="false">'[21]Mississippi Portal 1997-2002'!$G$30</f>
        <v>267.27</v>
      </c>
      <c r="L597" s="1" t="n">
        <f aca="false">'[21]Mississippi Portal 2003-2006'!$B$30</f>
        <v>208.82</v>
      </c>
      <c r="M597" s="1" t="n">
        <f aca="false">'[21]Mississippi Portal 2003-2006'!$C$30</f>
        <v>215.19</v>
      </c>
      <c r="N597" s="1" t="n">
        <f aca="false">'[21]Mississippi Portal 2003-2006'!$D$30</f>
        <v>225.32</v>
      </c>
      <c r="O597" s="1" t="n">
        <f aca="false">'[21]Mississippi Portal 2003-2006'!$E$30</f>
        <v>230.63</v>
      </c>
      <c r="P597" s="1" t="n">
        <f aca="false">'[21]Mississippi Portal 2007-2009'!$B$30</f>
        <v>269.51</v>
      </c>
      <c r="Q597" s="1" t="n">
        <f aca="false">'[21]Mississippi Portal 2007-2009'!$C$30</f>
        <v>291.64</v>
      </c>
      <c r="R597" s="1" t="n">
        <f aca="false">'[21]Mississippi Portal 2007-2009'!$D$30</f>
        <v>315.89</v>
      </c>
    </row>
    <row r="598" customFormat="false" ht="15" hidden="false" customHeight="false" outlineLevel="0" collapsed="false">
      <c r="A598" s="0" t="s">
        <v>48</v>
      </c>
      <c r="B598" s="0" t="s">
        <v>54</v>
      </c>
      <c r="C598" s="0" t="s">
        <v>26</v>
      </c>
      <c r="D598" s="0" t="s">
        <v>7</v>
      </c>
      <c r="E598" s="1" t="s">
        <v>45</v>
      </c>
      <c r="F598" s="1" t="n">
        <f aca="false">'[21]Mississippi Portal 1997-2002'!$B$32</f>
        <v>533.02</v>
      </c>
      <c r="G598" s="1" t="n">
        <f aca="false">'[21]Mississippi Portal 1997-2002'!$C$32</f>
        <v>512.47</v>
      </c>
      <c r="H598" s="1" t="n">
        <f aca="false">'[21]Mississippi Portal 1997-2002'!$D$32</f>
        <v>533.64</v>
      </c>
      <c r="I598" s="1" t="n">
        <f aca="false">'[21]Mississippi Portal 1997-2002'!$E$32</f>
        <v>572.32</v>
      </c>
      <c r="J598" s="1" t="n">
        <f aca="false">'[21]Mississippi Portal 1997-2002'!$F$32</f>
        <v>602.36</v>
      </c>
      <c r="K598" s="1" t="n">
        <f aca="false">'[21]Mississippi Portal 1997-2002'!$G$32</f>
        <v>597.52</v>
      </c>
      <c r="L598" s="1" t="n">
        <f aca="false">'[21]Mississippi Portal 2003-2006'!$B$32</f>
        <v>609.08</v>
      </c>
      <c r="M598" s="1" t="n">
        <f aca="false">'[21]Mississippi Portal 2003-2006'!$C$32</f>
        <v>641.11</v>
      </c>
      <c r="N598" s="1" t="n">
        <f aca="false">'[21]Mississippi Portal 2003-2006'!$D$32</f>
        <v>673.02</v>
      </c>
      <c r="O598" s="1" t="n">
        <f aca="false">'[21]Mississippi Portal 2003-2006'!$E$32</f>
        <v>719.15</v>
      </c>
      <c r="P598" s="1" t="n">
        <f aca="false">'[21]Mississippi Portal 2007-2009'!$B$32</f>
        <v>774.13</v>
      </c>
      <c r="Q598" s="1" t="n">
        <f aca="false">'[21]Mississippi Portal 2007-2009'!$C$32</f>
        <v>842.73</v>
      </c>
      <c r="R598" s="1" t="n">
        <f aca="false">'[21]Mississippi Portal 2007-2009'!$D$32</f>
        <v>866.22</v>
      </c>
    </row>
    <row r="599" customFormat="false" ht="15" hidden="false" customHeight="false" outlineLevel="0" collapsed="false">
      <c r="A599" s="0" t="s">
        <v>48</v>
      </c>
      <c r="B599" s="0" t="s">
        <v>54</v>
      </c>
      <c r="C599" s="0" t="s">
        <v>27</v>
      </c>
      <c r="D599" s="0" t="s">
        <v>7</v>
      </c>
      <c r="E599" s="1" t="s">
        <v>45</v>
      </c>
      <c r="F599" s="1" t="n">
        <f aca="false">'[21]Mississippi Portal 1997-2002'!$B$34</f>
        <v>74.4600000000002</v>
      </c>
      <c r="G599" s="1" t="n">
        <f aca="false">'[21]Mississippi Portal 1997-2002'!$C$34</f>
        <v>-22.28</v>
      </c>
      <c r="H599" s="1" t="n">
        <f aca="false">'[21]Mississippi Portal 1997-2002'!$D$34</f>
        <v>-173.9</v>
      </c>
      <c r="I599" s="1" t="n">
        <f aca="false">'[21]Mississippi Portal 1997-2002'!$E$34</f>
        <v>-152.35</v>
      </c>
      <c r="J599" s="1" t="n">
        <f aca="false">'[21]Mississippi Portal 1997-2002'!$F$34</f>
        <v>-262.02</v>
      </c>
      <c r="K599" s="1" t="n">
        <f aca="false">'[21]Mississippi Portal 1997-2002'!$G$34</f>
        <v>-174.67</v>
      </c>
      <c r="L599" s="1" t="n">
        <f aca="false">'[21]Mississippi Portal 2003-2006'!$B$34</f>
        <v>96.27</v>
      </c>
      <c r="M599" s="1" t="n">
        <f aca="false">'[21]Mississippi Portal 2003-2006'!$C$34</f>
        <v>-76.9</v>
      </c>
      <c r="N599" s="1" t="n">
        <f aca="false">'[21]Mississippi Portal 2003-2006'!$D$34</f>
        <v>-169.39</v>
      </c>
      <c r="O599" s="1" t="n">
        <f aca="false">'[21]Mississippi Portal 2003-2006'!$E$34</f>
        <v>-187.69</v>
      </c>
      <c r="P599" s="1" t="n">
        <f aca="false">'[21]Mississippi Portal 2007-2009'!$B$34</f>
        <v>-108.13</v>
      </c>
      <c r="Q599" s="1" t="n">
        <f aca="false">'[21]Mississippi Portal 2007-2009'!$C$34</f>
        <v>-213.25</v>
      </c>
      <c r="R599" s="1" t="n">
        <f aca="false">'[21]Mississippi Portal 2007-2009'!$D$34</f>
        <v>-358.73</v>
      </c>
    </row>
    <row r="600" customFormat="false" ht="15" hidden="false" customHeight="false" outlineLevel="0" collapsed="false">
      <c r="A600" s="0" t="s">
        <v>48</v>
      </c>
      <c r="B600" s="0" t="s">
        <v>54</v>
      </c>
      <c r="C600" s="0" t="s">
        <v>28</v>
      </c>
      <c r="D600" s="0" t="s">
        <v>7</v>
      </c>
      <c r="E600" s="1" t="s">
        <v>45</v>
      </c>
      <c r="F600" s="1" t="n">
        <f aca="false">'[21]Mississippi Portal 1997-2002'!$B$35</f>
        <v>322.4</v>
      </c>
      <c r="G600" s="1" t="n">
        <f aca="false">'[21]Mississippi Portal 1997-2002'!$C$35</f>
        <v>223.19</v>
      </c>
      <c r="H600" s="1" t="n">
        <f aca="false">'[21]Mississippi Portal 1997-2002'!$D$35</f>
        <v>93.0600000000001</v>
      </c>
      <c r="I600" s="1" t="n">
        <f aca="false">'[21]Mississippi Portal 1997-2002'!$E$35</f>
        <v>113.44</v>
      </c>
      <c r="J600" s="1" t="n">
        <f aca="false">'[21]Mississippi Portal 1997-2002'!$F$35</f>
        <v>11.8800000000001</v>
      </c>
      <c r="K600" s="1" t="n">
        <f aca="false">'[21]Mississippi Portal 1997-2002'!$G$35</f>
        <v>92.6</v>
      </c>
      <c r="L600" s="1" t="n">
        <f aca="false">'[21]Mississippi Portal 2003-2006'!$B$35</f>
        <v>305.09</v>
      </c>
      <c r="M600" s="1" t="n">
        <f aca="false">'[21]Mississippi Portal 2003-2006'!$C$35</f>
        <v>138.29</v>
      </c>
      <c r="N600" s="1" t="n">
        <f aca="false">'[21]Mississippi Portal 2003-2006'!$D$35</f>
        <v>55.93</v>
      </c>
      <c r="O600" s="1" t="n">
        <f aca="false">'[21]Mississippi Portal 2003-2006'!$E$35</f>
        <v>42.94</v>
      </c>
      <c r="P600" s="1" t="n">
        <f aca="false">'[21]Mississippi Portal 2007-2009'!$B$35</f>
        <v>161.38</v>
      </c>
      <c r="Q600" s="1" t="n">
        <f aca="false">'[21]Mississippi Portal 2007-2009'!$C$35</f>
        <v>78.39</v>
      </c>
      <c r="R600" s="1" t="n">
        <f aca="false">'[21]Mississippi Portal 2007-2009'!$D$35</f>
        <v>-42.8399999999999</v>
      </c>
    </row>
    <row r="601" customFormat="false" ht="15" hidden="false" customHeight="false" outlineLevel="0" collapsed="false">
      <c r="A601" s="0" t="s">
        <v>48</v>
      </c>
      <c r="B601" s="0" t="s">
        <v>54</v>
      </c>
      <c r="C601" s="0" t="s">
        <v>29</v>
      </c>
      <c r="D601" s="0" t="s">
        <v>50</v>
      </c>
      <c r="E601" s="1" t="s">
        <v>45</v>
      </c>
      <c r="F601" s="2" t="n">
        <f aca="false">'[21]Mississippi Portal 1997-2002'!$B$38</f>
        <v>809</v>
      </c>
      <c r="G601" s="2" t="n">
        <f aca="false">'[21]Mississippi Portal 1997-2002'!$C$38</f>
        <v>661</v>
      </c>
      <c r="H601" s="2" t="n">
        <f aca="false">'[21]Mississippi Portal 1997-2002'!$D$38</f>
        <v>677</v>
      </c>
      <c r="I601" s="2" t="n">
        <f aca="false">'[21]Mississippi Portal 1997-2002'!$E$38</f>
        <v>663</v>
      </c>
      <c r="J601" s="2" t="n">
        <f aca="false">'[21]Mississippi Portal 1997-2002'!$F$38</f>
        <v>725</v>
      </c>
      <c r="K601" s="2" t="n">
        <f aca="false">'[21]Mississippi Portal 1997-2002'!$G$38</f>
        <v>789</v>
      </c>
      <c r="L601" s="2" t="n">
        <f aca="false">'[21]Mississippi Portal 2003-2006'!$B$38</f>
        <v>965</v>
      </c>
      <c r="M601" s="2" t="n">
        <f aca="false">'[21]Mississippi Portal 2003-2006'!$C$38</f>
        <v>996</v>
      </c>
      <c r="N601" s="2" t="n">
        <f aca="false">'[21]Mississippi Portal 2003-2006'!$D$38</f>
        <v>898</v>
      </c>
      <c r="O601" s="2" t="n">
        <f aca="false">'[21]Mississippi Portal 2003-2006'!$E$38</f>
        <v>931</v>
      </c>
      <c r="P601" s="2" t="n">
        <f aca="false">'[21]Mississippi Portal 2007-2009'!$B$38</f>
        <v>966</v>
      </c>
      <c r="Q601" s="2" t="n">
        <f aca="false">'[21]Mississippi Portal 2007-2009'!$C$38</f>
        <v>853</v>
      </c>
      <c r="R601" s="2" t="n">
        <f aca="false">'[21]Mississippi Portal 2007-2009'!$D$38</f>
        <v>747</v>
      </c>
    </row>
    <row r="602" customFormat="false" ht="15" hidden="false" customHeight="false" outlineLevel="0" collapsed="false">
      <c r="A602" s="0" t="s">
        <v>48</v>
      </c>
      <c r="B602" s="0" t="s">
        <v>54</v>
      </c>
      <c r="C602" s="0" t="s">
        <v>31</v>
      </c>
      <c r="D602" s="0" t="s">
        <v>51</v>
      </c>
      <c r="E602" s="1" t="s">
        <v>45</v>
      </c>
      <c r="F602" s="1" t="n">
        <f aca="false">'[21]Mississippi Portal 1997-2002'!$B$39</f>
        <v>0.67</v>
      </c>
      <c r="G602" s="1" t="n">
        <f aca="false">'[21]Mississippi Portal 1997-2002'!$C$39</f>
        <v>0.65</v>
      </c>
      <c r="H602" s="1" t="n">
        <f aca="false">'[21]Mississippi Portal 1997-2002'!$D$39</f>
        <v>0.46</v>
      </c>
      <c r="I602" s="1" t="n">
        <f aca="false">'[21]Mississippi Portal 1997-2002'!$E$39</f>
        <v>0.54</v>
      </c>
      <c r="J602" s="1" t="n">
        <f aca="false">'[21]Mississippi Portal 1997-2002'!$F$39</f>
        <v>0.38</v>
      </c>
      <c r="K602" s="1" t="n">
        <f aca="false">'[21]Mississippi Portal 1997-2002'!$G$39</f>
        <v>0.45</v>
      </c>
      <c r="L602" s="1" t="n">
        <f aca="false">'[21]Mississippi Portal 2003-2006'!$B$39</f>
        <v>0.65</v>
      </c>
      <c r="M602" s="1" t="n">
        <f aca="false">'[21]Mississippi Portal 2003-2006'!$C$39</f>
        <v>0.49</v>
      </c>
      <c r="N602" s="1" t="n">
        <f aca="false">'[21]Mississippi Portal 2003-2006'!$D$39</f>
        <v>0.49</v>
      </c>
      <c r="O602" s="1" t="n">
        <f aca="false">'[21]Mississippi Portal 2003-2006'!$E$39</f>
        <v>0.49</v>
      </c>
      <c r="P602" s="1" t="n">
        <f aca="false">'[21]Mississippi Portal 2007-2009'!$B$39</f>
        <v>0.56</v>
      </c>
      <c r="Q602" s="1" t="n">
        <f aca="false">'[21]Mississippi Portal 2007-2009'!$C$39</f>
        <v>0.56</v>
      </c>
      <c r="R602" s="1" t="n">
        <f aca="false">'[21]Mississippi Portal 2007-2009'!$D$39</f>
        <v>0.55</v>
      </c>
    </row>
    <row r="603" customFormat="false" ht="15" hidden="false" customHeight="false" outlineLevel="0" collapsed="false">
      <c r="A603" s="0" t="s">
        <v>48</v>
      </c>
      <c r="B603" s="0" t="s">
        <v>54</v>
      </c>
      <c r="C603" s="0" t="s">
        <v>52</v>
      </c>
      <c r="D603" s="0" t="s">
        <v>50</v>
      </c>
      <c r="E603" s="1" t="s">
        <v>45</v>
      </c>
      <c r="F603" s="1" t="n">
        <f aca="false">'[21]Mississippi Portal 1997-2002'!$B$40</f>
        <v>1309</v>
      </c>
      <c r="G603" s="1" t="n">
        <f aca="false">'[21]Mississippi Portal 1997-2002'!$C$40</f>
        <v>1009</v>
      </c>
      <c r="H603" s="1" t="n">
        <f aca="false">'[21]Mississippi Portal 1997-2002'!$D$40</f>
        <v>1208</v>
      </c>
      <c r="I603" s="1" t="n">
        <f aca="false">'[21]Mississippi Portal 1997-2002'!$E$40</f>
        <v>1239</v>
      </c>
      <c r="J603" s="1" t="n">
        <f aca="false">'[21]Mississippi Portal 1997-2002'!$F$40</f>
        <v>1621</v>
      </c>
      <c r="K603" s="1" t="n">
        <f aca="false">'[21]Mississippi Portal 1997-2002'!$G$40</f>
        <v>1356</v>
      </c>
      <c r="L603" s="1" t="n">
        <f aca="false">'[21]Mississippi Portal 2003-2006'!$B$40</f>
        <v>1562</v>
      </c>
      <c r="M603" s="1" t="n">
        <f aca="false">'[21]Mississippi Portal 2003-2006'!$C$40</f>
        <v>1611.6470557377</v>
      </c>
      <c r="N603" s="1" t="n">
        <f aca="false">'[21]Mississippi Portal 2003-2006'!$D$40</f>
        <v>1453.30983931624</v>
      </c>
      <c r="O603" s="1" t="n">
        <f aca="false">'[21]Mississippi Portal 2003-2006'!$E$40</f>
        <v>1505.47660080321</v>
      </c>
      <c r="P603" s="1" t="n">
        <f aca="false">'[21]Mississippi Portal 2007-2009'!$B$40</f>
        <v>1563</v>
      </c>
      <c r="Q603" s="1" t="n">
        <f aca="false">'[21]Mississippi Portal 2007-2009'!$C$40</f>
        <v>1379.9730955414</v>
      </c>
      <c r="R603" s="1" t="n">
        <f aca="false">'[21]Mississippi Portal 2007-2009'!$D$40</f>
        <v>1208</v>
      </c>
    </row>
    <row r="604" customFormat="false" ht="15" hidden="false" customHeight="false" outlineLevel="0" collapsed="false">
      <c r="A604" s="0" t="s">
        <v>48</v>
      </c>
      <c r="B604" s="0" t="s">
        <v>54</v>
      </c>
      <c r="C604" s="0" t="s">
        <v>53</v>
      </c>
      <c r="D604" s="0" t="s">
        <v>51</v>
      </c>
      <c r="E604" s="1" t="s">
        <v>45</v>
      </c>
      <c r="F604" s="1" t="n">
        <f aca="false">'[21]Mississippi Portal 1997-2002'!$B$41</f>
        <v>0.05</v>
      </c>
      <c r="G604" s="1" t="n">
        <f aca="false">'[21]Mississippi Portal 1997-2002'!$C$41</f>
        <v>0.06</v>
      </c>
      <c r="H604" s="1" t="n">
        <f aca="false">'[21]Mississippi Portal 1997-2002'!$D$41</f>
        <v>0.04</v>
      </c>
      <c r="I604" s="1" t="n">
        <f aca="false">'[21]Mississippi Portal 1997-2002'!$E$41</f>
        <v>0.05</v>
      </c>
      <c r="J604" s="1" t="n">
        <f aca="false">'[21]Mississippi Portal 1997-2002'!$F$41</f>
        <v>0.04</v>
      </c>
      <c r="K604" s="1" t="n">
        <f aca="false">'[21]Mississippi Portal 1997-2002'!$G$41</f>
        <v>0.05</v>
      </c>
      <c r="L604" s="1" t="n">
        <f aca="false">'[21]Mississippi Portal 2003-2006'!$B$41</f>
        <v>0.05</v>
      </c>
      <c r="M604" s="1" t="n">
        <f aca="false">'[21]Mississippi Portal 2003-2006'!$C$41</f>
        <v>0.0472630331753555</v>
      </c>
      <c r="N604" s="1" t="n">
        <f aca="false">'[21]Mississippi Portal 2003-2006'!$D$41</f>
        <v>0.0437701324402497</v>
      </c>
      <c r="O604" s="1" t="n">
        <f aca="false">'[21]Mississippi Portal 2003-2006'!$E$41</f>
        <v>0.05</v>
      </c>
      <c r="P604" s="1" t="n">
        <f aca="false">'[21]Mississippi Portal 2007-2009'!$B$41</f>
        <v>0.08</v>
      </c>
      <c r="Q604" s="1" t="n">
        <f aca="false">'[21]Mississippi Portal 2007-2009'!$C$41</f>
        <v>0.11</v>
      </c>
      <c r="R604" s="1" t="n">
        <f aca="false">'[21]Mississippi Portal 2007-2009'!$D$41</f>
        <v>0.08</v>
      </c>
    </row>
    <row r="605" customFormat="false" ht="15" hidden="false" customHeight="false" outlineLevel="0" collapsed="false">
      <c r="A605" s="0" t="s">
        <v>48</v>
      </c>
      <c r="B605" s="0" t="s">
        <v>54</v>
      </c>
      <c r="C605" s="0" t="s">
        <v>33</v>
      </c>
      <c r="D605" s="0" t="s">
        <v>34</v>
      </c>
      <c r="E605" s="1" t="s">
        <v>45</v>
      </c>
      <c r="F605" s="2" t="n">
        <f aca="false">'[21]Mississippi Portal 1997-2002'!$B$42</f>
        <v>469</v>
      </c>
      <c r="G605" s="2" t="n">
        <f aca="false">'[21]Mississippi Portal 1997-2002'!$C$42</f>
        <v>469</v>
      </c>
      <c r="H605" s="2" t="n">
        <f aca="false">'[21]Mississippi Portal 1997-2002'!$D$42</f>
        <v>469</v>
      </c>
      <c r="I605" s="2" t="n">
        <f aca="false">'[21]Mississippi Portal 1997-2002'!$E$42</f>
        <v>469</v>
      </c>
      <c r="J605" s="2" t="n">
        <f aca="false">'[21]Mississippi Portal 1997-2002'!$F$42</f>
        <v>469</v>
      </c>
      <c r="K605" s="2" t="n">
        <f aca="false">'[21]Mississippi Portal 1997-2002'!$G$42</f>
        <v>469</v>
      </c>
      <c r="L605" s="2" t="n">
        <f aca="false">'[21]Mississippi Portal 2003-2006'!$B$42</f>
        <v>1016</v>
      </c>
      <c r="M605" s="2" t="n">
        <f aca="false">'[21]Mississippi Portal 2003-2006'!$C$42</f>
        <v>1016</v>
      </c>
      <c r="N605" s="2" t="n">
        <f aca="false">'[21]Mississippi Portal 2003-2006'!$D$42</f>
        <v>1016</v>
      </c>
      <c r="O605" s="2" t="n">
        <f aca="false">'[21]Mississippi Portal 2003-2006'!$E$42</f>
        <v>1016</v>
      </c>
      <c r="P605" s="2" t="n">
        <f aca="false">'[21]Mississippi Portal 2007-2009'!$B$42</f>
        <v>954</v>
      </c>
      <c r="Q605" s="2" t="n">
        <f aca="false">'[21]Mississippi Portal 2007-2009'!$C$42</f>
        <v>954</v>
      </c>
      <c r="R605" s="2" t="n">
        <f aca="false">'[21]Mississippi Portal 2007-2009'!$D$42</f>
        <v>954</v>
      </c>
    </row>
    <row r="606" customFormat="false" ht="15" hidden="false" customHeight="false" outlineLevel="0" collapsed="false">
      <c r="A606" s="0" t="s">
        <v>48</v>
      </c>
      <c r="B606" s="0" t="s">
        <v>54</v>
      </c>
      <c r="C606" s="0" t="s">
        <v>35</v>
      </c>
      <c r="D606" s="0" t="s">
        <v>36</v>
      </c>
      <c r="E606" s="1" t="s">
        <v>45</v>
      </c>
      <c r="F606" s="2" t="n">
        <f aca="false">'[21]Mississippi Portal 1997-2002'!$B$44</f>
        <v>30</v>
      </c>
      <c r="G606" s="2" t="n">
        <f aca="false">'[21]Mississippi Portal 1997-2002'!$C$44</f>
        <v>30</v>
      </c>
      <c r="H606" s="2" t="n">
        <f aca="false">'[21]Mississippi Portal 1997-2002'!$D$44</f>
        <v>30</v>
      </c>
      <c r="I606" s="2" t="n">
        <f aca="false">'[21]Mississippi Portal 1997-2002'!$E$44</f>
        <v>30</v>
      </c>
      <c r="J606" s="2" t="n">
        <f aca="false">'[21]Mississippi Portal 1997-2002'!$F$44</f>
        <v>30</v>
      </c>
      <c r="K606" s="2" t="n">
        <f aca="false">'[21]Mississippi Portal 1997-2002'!$G$44</f>
        <v>30</v>
      </c>
      <c r="L606" s="2" t="n">
        <f aca="false">'[21]Mississippi Portal 2003-2006'!$B$44</f>
        <v>33</v>
      </c>
      <c r="M606" s="2" t="n">
        <f aca="false">'[21]Mississippi Portal 2003-2006'!$C$44</f>
        <v>33</v>
      </c>
      <c r="N606" s="2" t="n">
        <f aca="false">'[21]Mississippi Portal 2003-2006'!$D$44</f>
        <v>33</v>
      </c>
      <c r="O606" s="2" t="n">
        <f aca="false">'[21]Mississippi Portal 2003-2006'!$E$44</f>
        <v>33</v>
      </c>
      <c r="P606" s="2" t="n">
        <f aca="false">'[21]Mississippi Portal 2007-2009'!$B$44</f>
        <v>45</v>
      </c>
      <c r="Q606" s="2" t="n">
        <f aca="false">'[21]Mississippi Portal 2007-2009'!$C$44</f>
        <v>45</v>
      </c>
      <c r="R606" s="2" t="n">
        <f aca="false">'[21]Mississippi Portal 2007-2009'!$D$44</f>
        <v>45</v>
      </c>
    </row>
    <row r="607" customFormat="false" ht="15" hidden="false" customHeight="false" outlineLevel="0" collapsed="false">
      <c r="A607" s="0" t="s">
        <v>48</v>
      </c>
      <c r="B607" s="0" t="s">
        <v>54</v>
      </c>
      <c r="C607" s="0" t="s">
        <v>37</v>
      </c>
      <c r="D607" s="0" t="s">
        <v>36</v>
      </c>
      <c r="E607" s="1" t="s">
        <v>45</v>
      </c>
      <c r="F607" s="2" t="n">
        <f aca="false">'[21]Mississippi Portal 1997-2002'!$B$45</f>
        <v>70</v>
      </c>
      <c r="G607" s="2" t="n">
        <f aca="false">'[21]Mississippi Portal 1997-2002'!$C$45</f>
        <v>70</v>
      </c>
      <c r="H607" s="2" t="n">
        <f aca="false">'[21]Mississippi Portal 1997-2002'!$D$45</f>
        <v>70</v>
      </c>
      <c r="I607" s="2" t="n">
        <f aca="false">'[21]Mississippi Portal 1997-2002'!$E$45</f>
        <v>70</v>
      </c>
      <c r="J607" s="2" t="n">
        <f aca="false">'[21]Mississippi Portal 1997-2002'!$F$45</f>
        <v>70</v>
      </c>
      <c r="K607" s="2" t="n">
        <f aca="false">'[21]Mississippi Portal 1997-2002'!$G$45</f>
        <v>70</v>
      </c>
      <c r="L607" s="2" t="n">
        <f aca="false">'[21]Mississippi Portal 2003-2006'!$B$45</f>
        <v>67</v>
      </c>
      <c r="M607" s="2" t="n">
        <f aca="false">'[21]Mississippi Portal 2003-2006'!$C$45</f>
        <v>67</v>
      </c>
      <c r="N607" s="2" t="n">
        <f aca="false">'[21]Mississippi Portal 2003-2006'!$D$45</f>
        <v>67</v>
      </c>
      <c r="O607" s="2" t="n">
        <f aca="false">'[21]Mississippi Portal 2003-2006'!$E$45</f>
        <v>67</v>
      </c>
      <c r="P607" s="2" t="n">
        <f aca="false">'[21]Mississippi Portal 2007-2009'!$B$45</f>
        <v>55</v>
      </c>
      <c r="Q607" s="2" t="n">
        <f aca="false">'[21]Mississippi Portal 2007-2009'!$C$45</f>
        <v>55</v>
      </c>
      <c r="R607" s="2" t="n">
        <f aca="false">'[21]Mississippi Portal 2007-2009'!$D$45</f>
        <v>55</v>
      </c>
    </row>
    <row r="608" customFormat="false" ht="15" hidden="false" customHeight="false" outlineLevel="0" collapsed="false">
      <c r="A608" s="0" t="s">
        <v>48</v>
      </c>
      <c r="B608" s="0" t="s">
        <v>41</v>
      </c>
      <c r="C608" s="0" t="s">
        <v>6</v>
      </c>
      <c r="D608" s="0" t="s">
        <v>7</v>
      </c>
      <c r="E608" s="1" t="s">
        <v>45</v>
      </c>
      <c r="F608" s="1" t="n">
        <f aca="false">'[22]Prairie Gateway 1997-2002'!$B$7</f>
        <v>291.84</v>
      </c>
      <c r="G608" s="1" t="n">
        <f aca="false">'[22]Prairie Gateway 1997-2002'!$C$7</f>
        <v>177</v>
      </c>
      <c r="H608" s="1" t="n">
        <f aca="false">'[22]Prairie Gateway 1997-2002'!$D$7</f>
        <v>172.43</v>
      </c>
      <c r="I608" s="1" t="n">
        <f aca="false">'[22]Prairie Gateway 1997-2002'!$E$7</f>
        <v>159.53</v>
      </c>
      <c r="J608" s="1" t="n">
        <f aca="false">'[22]Prairie Gateway 1997-2002'!$F$7</f>
        <v>94.08</v>
      </c>
      <c r="K608" s="1" t="n">
        <f aca="false">'[22]Prairie Gateway 1997-2002'!$G$7</f>
        <v>156.24</v>
      </c>
      <c r="L608" s="1" t="n">
        <f aca="false">'[22]Prairie Gateway 2003-2006'!$B$7</f>
        <v>215.94</v>
      </c>
      <c r="M608" s="1" t="n">
        <f aca="false">'[22]Prairie Gateway 2003-2006'!$C$7</f>
        <v>326.48</v>
      </c>
      <c r="N608" s="1" t="n">
        <f aca="false">'[22]Prairie Gateway 2003-2006'!$D$7</f>
        <v>310.5</v>
      </c>
      <c r="O608" s="1" t="n">
        <f aca="false">'[22]Prairie Gateway 2003-2006'!$E$7</f>
        <v>200.56</v>
      </c>
      <c r="P608" s="1" t="n">
        <f aca="false">'[22]Prairie Gateway 2007-2009'!$B$7</f>
        <v>490.6</v>
      </c>
      <c r="Q608" s="1" t="n">
        <f aca="false">'[22]Prairie Gateway 2007-2009'!$C$7</f>
        <v>261.08</v>
      </c>
      <c r="R608" s="1" t="n">
        <f aca="false">'[22]Prairie Gateway 2007-2009'!$D$7</f>
        <v>268.8</v>
      </c>
    </row>
    <row r="609" customFormat="false" ht="15" hidden="false" customHeight="false" outlineLevel="0" collapsed="false">
      <c r="A609" s="0" t="s">
        <v>48</v>
      </c>
      <c r="B609" s="0" t="s">
        <v>41</v>
      </c>
      <c r="C609" s="0" t="s">
        <v>8</v>
      </c>
      <c r="D609" s="0" t="s">
        <v>7</v>
      </c>
      <c r="E609" s="1" t="s">
        <v>45</v>
      </c>
      <c r="F609" s="1" t="n">
        <f aca="false">'[22]Prairie Gateway 1997-2002'!$B$8</f>
        <v>44.28</v>
      </c>
      <c r="G609" s="1" t="n">
        <f aca="false">'[22]Prairie Gateway 1997-2002'!$C$8</f>
        <v>36.75</v>
      </c>
      <c r="H609" s="1" t="n">
        <f aca="false">'[22]Prairie Gateway 1997-2002'!$D$8</f>
        <v>30.6</v>
      </c>
      <c r="I609" s="1" t="n">
        <f aca="false">'[22]Prairie Gateway 1997-2002'!$E$8</f>
        <v>29.5</v>
      </c>
      <c r="J609" s="1" t="n">
        <f aca="false">'[22]Prairie Gateway 1997-2002'!$F$8</f>
        <v>25.2</v>
      </c>
      <c r="K609" s="1" t="n">
        <f aca="false">'[22]Prairie Gateway 1997-2002'!$G$8</f>
        <v>36.9</v>
      </c>
      <c r="L609" s="1" t="n">
        <f aca="false">'[22]Prairie Gateway 2003-2006'!$B$8</f>
        <v>34.38</v>
      </c>
      <c r="M609" s="1" t="n">
        <f aca="false">'[22]Prairie Gateway 2003-2006'!$C$8</f>
        <v>54.8514387327542</v>
      </c>
      <c r="N609" s="1" t="n">
        <f aca="false">'[22]Prairie Gateway 2003-2006'!$D$8</f>
        <v>56.3871960528814</v>
      </c>
      <c r="O609" s="1" t="n">
        <f aca="false">'[22]Prairie Gateway 2003-2006'!$E$8</f>
        <v>42.7</v>
      </c>
      <c r="P609" s="1" t="n">
        <f aca="false">'[22]Prairie Gateway 2007-2009'!$B$8</f>
        <v>115.52</v>
      </c>
      <c r="Q609" s="1" t="n">
        <f aca="false">'[22]Prairie Gateway 2007-2009'!$C$8</f>
        <v>83.16</v>
      </c>
      <c r="R609" s="1" t="n">
        <f aca="false">'[22]Prairie Gateway 2007-2009'!$D$8</f>
        <v>62.16</v>
      </c>
    </row>
    <row r="610" customFormat="false" ht="15" hidden="false" customHeight="false" outlineLevel="0" collapsed="false">
      <c r="A610" s="0" t="s">
        <v>48</v>
      </c>
      <c r="B610" s="0" t="s">
        <v>41</v>
      </c>
      <c r="C610" s="0" t="s">
        <v>9</v>
      </c>
      <c r="D610" s="0" t="s">
        <v>7</v>
      </c>
      <c r="E610" s="1" t="s">
        <v>45</v>
      </c>
      <c r="F610" s="1" t="n">
        <f aca="false">'[22]Prairie Gateway 1997-2002'!$B$9</f>
        <v>336.12</v>
      </c>
      <c r="G610" s="1" t="n">
        <f aca="false">'[22]Prairie Gateway 1997-2002'!$C$9</f>
        <v>213.75</v>
      </c>
      <c r="H610" s="1" t="n">
        <f aca="false">'[22]Prairie Gateway 1997-2002'!$D$9</f>
        <v>203.03</v>
      </c>
      <c r="I610" s="1" t="n">
        <f aca="false">'[22]Prairie Gateway 1997-2002'!$E$9</f>
        <v>189.03</v>
      </c>
      <c r="J610" s="1" t="n">
        <f aca="false">'[22]Prairie Gateway 1997-2002'!$F$9</f>
        <v>119.28</v>
      </c>
      <c r="K610" s="1" t="n">
        <f aca="false">'[22]Prairie Gateway 1997-2002'!$G$9</f>
        <v>193.14</v>
      </c>
      <c r="L610" s="1" t="n">
        <f aca="false">'[22]Prairie Gateway 2003-2006'!$B$9</f>
        <v>250.32</v>
      </c>
      <c r="M610" s="1" t="n">
        <f aca="false">'[22]Prairie Gateway 2003-2006'!$C$9</f>
        <v>381.331438732754</v>
      </c>
      <c r="N610" s="1" t="n">
        <f aca="false">'[22]Prairie Gateway 2003-2006'!$D$9</f>
        <v>366.887196052881</v>
      </c>
      <c r="O610" s="1" t="n">
        <f aca="false">'[22]Prairie Gateway 2003-2006'!$E$9</f>
        <v>243.26</v>
      </c>
      <c r="P610" s="1" t="n">
        <f aca="false">'[22]Prairie Gateway 2007-2009'!$B$9</f>
        <v>606.12</v>
      </c>
      <c r="Q610" s="1" t="n">
        <f aca="false">'[22]Prairie Gateway 2007-2009'!$C$9</f>
        <v>344.24</v>
      </c>
      <c r="R610" s="1" t="n">
        <f aca="false">'[22]Prairie Gateway 2007-2009'!$D$9</f>
        <v>330.96</v>
      </c>
    </row>
    <row r="611" customFormat="false" ht="15" hidden="false" customHeight="false" outlineLevel="0" collapsed="false">
      <c r="A611" s="0" t="s">
        <v>48</v>
      </c>
      <c r="B611" s="0" t="s">
        <v>41</v>
      </c>
      <c r="C611" s="0" t="s">
        <v>10</v>
      </c>
      <c r="D611" s="0" t="s">
        <v>7</v>
      </c>
      <c r="E611" s="1" t="s">
        <v>45</v>
      </c>
      <c r="F611" s="1" t="n">
        <f aca="false">'[22]Prairie Gateway 1997-2002'!$B$12</f>
        <v>14.47</v>
      </c>
      <c r="G611" s="1" t="n">
        <f aca="false">'[22]Prairie Gateway 1997-2002'!$C$12</f>
        <v>14.17</v>
      </c>
      <c r="H611" s="1" t="n">
        <f aca="false">'[22]Prairie Gateway 1997-2002'!$D$12</f>
        <v>16.12</v>
      </c>
      <c r="I611" s="1" t="n">
        <f aca="false">'[22]Prairie Gateway 1997-2002'!$E$12</f>
        <v>14.54</v>
      </c>
      <c r="J611" s="1" t="n">
        <f aca="false">'[22]Prairie Gateway 1997-2002'!$F$12</f>
        <v>17.22</v>
      </c>
      <c r="K611" s="1" t="n">
        <f aca="false">'[22]Prairie Gateway 1997-2002'!$G$12</f>
        <v>22.4</v>
      </c>
      <c r="L611" s="1" t="n">
        <f aca="false">'[22]Prairie Gateway 2003-2006'!$B$12</f>
        <v>29.06</v>
      </c>
      <c r="M611" s="1" t="n">
        <f aca="false">'[22]Prairie Gateway 2003-2006'!$C$12</f>
        <v>35.99</v>
      </c>
      <c r="N611" s="1" t="n">
        <f aca="false">'[22]Prairie Gateway 2003-2006'!$D$12</f>
        <v>41.19</v>
      </c>
      <c r="O611" s="1" t="n">
        <f aca="false">'[22]Prairie Gateway 2003-2006'!$E$12</f>
        <v>47.46</v>
      </c>
      <c r="P611" s="1" t="n">
        <f aca="false">'[22]Prairie Gateway 2007-2009'!$B$12</f>
        <v>44.57</v>
      </c>
      <c r="Q611" s="1" t="n">
        <f aca="false">'[22]Prairie Gateway 2007-2009'!$C$12</f>
        <v>49.7</v>
      </c>
      <c r="R611" s="1" t="n">
        <f aca="false">'[22]Prairie Gateway 2007-2009'!$D$12</f>
        <v>56.91</v>
      </c>
    </row>
    <row r="612" customFormat="false" ht="15" hidden="false" customHeight="false" outlineLevel="0" collapsed="false">
      <c r="A612" s="0" t="s">
        <v>48</v>
      </c>
      <c r="B612" s="0" t="s">
        <v>41</v>
      </c>
      <c r="C612" s="0" t="s">
        <v>11</v>
      </c>
      <c r="D612" s="0" t="s">
        <v>7</v>
      </c>
      <c r="E612" s="1" t="s">
        <v>45</v>
      </c>
      <c r="F612" s="1" t="n">
        <f aca="false">'[22]Prairie Gateway 1997-2002'!$B$13</f>
        <v>19.72</v>
      </c>
      <c r="G612" s="1" t="n">
        <f aca="false">'[22]Prairie Gateway 1997-2002'!$C$13</f>
        <v>18.25</v>
      </c>
      <c r="H612" s="1" t="n">
        <f aca="false">'[22]Prairie Gateway 1997-2002'!$D$13</f>
        <v>17.11</v>
      </c>
      <c r="I612" s="1" t="n">
        <f aca="false">'[22]Prairie Gateway 1997-2002'!$E$13</f>
        <v>17.92</v>
      </c>
      <c r="J612" s="1" t="n">
        <f aca="false">'[22]Prairie Gateway 1997-2002'!$F$13</f>
        <v>20.04</v>
      </c>
      <c r="K612" s="1" t="n">
        <f aca="false">'[22]Prairie Gateway 1997-2002'!$G$13</f>
        <v>17.6</v>
      </c>
      <c r="L612" s="1" t="n">
        <f aca="false">'[22]Prairie Gateway 2003-2006'!$B$13</f>
        <v>12.74</v>
      </c>
      <c r="M612" s="1" t="n">
        <f aca="false">'[22]Prairie Gateway 2003-2006'!$C$13</f>
        <v>13.53</v>
      </c>
      <c r="N612" s="1" t="n">
        <f aca="false">'[22]Prairie Gateway 2003-2006'!$D$13</f>
        <v>15.6</v>
      </c>
      <c r="O612" s="1" t="n">
        <f aca="false">'[22]Prairie Gateway 2003-2006'!$E$13</f>
        <v>17.77</v>
      </c>
      <c r="P612" s="1" t="n">
        <f aca="false">'[22]Prairie Gateway 2007-2009'!$B$13</f>
        <v>34.64</v>
      </c>
      <c r="Q612" s="1" t="n">
        <f aca="false">'[22]Prairie Gateway 2007-2009'!$C$13</f>
        <v>52.91</v>
      </c>
      <c r="R612" s="1" t="n">
        <f aca="false">'[22]Prairie Gateway 2007-2009'!$D$13</f>
        <v>51.96</v>
      </c>
    </row>
    <row r="613" customFormat="false" ht="15" hidden="false" customHeight="false" outlineLevel="0" collapsed="false">
      <c r="A613" s="0" t="s">
        <v>48</v>
      </c>
      <c r="B613" s="0" t="s">
        <v>41</v>
      </c>
      <c r="C613" s="0" t="s">
        <v>12</v>
      </c>
      <c r="D613" s="0" t="s">
        <v>7</v>
      </c>
      <c r="E613" s="1" t="s">
        <v>45</v>
      </c>
      <c r="F613" s="1" t="n">
        <f aca="false">'[22]Prairie Gateway 1997-2002'!$B$14</f>
        <v>25.89</v>
      </c>
      <c r="G613" s="1" t="n">
        <f aca="false">'[22]Prairie Gateway 1997-2002'!$C$14</f>
        <v>26.1</v>
      </c>
      <c r="H613" s="1" t="n">
        <f aca="false">'[22]Prairie Gateway 1997-2002'!$D$14</f>
        <v>25.89</v>
      </c>
      <c r="I613" s="1" t="n">
        <f aca="false">'[22]Prairie Gateway 1997-2002'!$E$14</f>
        <v>25.67</v>
      </c>
      <c r="J613" s="1" t="n">
        <f aca="false">'[22]Prairie Gateway 1997-2002'!$F$14</f>
        <v>25.67</v>
      </c>
      <c r="K613" s="1" t="n">
        <f aca="false">'[22]Prairie Gateway 1997-2002'!$G$14</f>
        <v>25.46</v>
      </c>
      <c r="L613" s="1" t="n">
        <f aca="false">'[22]Prairie Gateway 2003-2006'!$B$14</f>
        <v>28.15</v>
      </c>
      <c r="M613" s="1" t="n">
        <f aca="false">'[22]Prairie Gateway 2003-2006'!$C$14</f>
        <v>28.15</v>
      </c>
      <c r="N613" s="1" t="n">
        <f aca="false">'[22]Prairie Gateway 2003-2006'!$D$14</f>
        <v>28.15</v>
      </c>
      <c r="O613" s="1" t="n">
        <f aca="false">'[22]Prairie Gateway 2003-2006'!$E$14</f>
        <v>29.31</v>
      </c>
      <c r="P613" s="1" t="n">
        <f aca="false">'[22]Prairie Gateway 2007-2009'!$B$14</f>
        <v>36.95</v>
      </c>
      <c r="Q613" s="1" t="n">
        <f aca="false">'[22]Prairie Gateway 2007-2009'!$C$14</f>
        <v>38.67</v>
      </c>
      <c r="R613" s="1" t="n">
        <f aca="false">'[22]Prairie Gateway 2007-2009'!$D$14</f>
        <v>43.25</v>
      </c>
    </row>
    <row r="614" customFormat="false" ht="15" hidden="false" customHeight="false" outlineLevel="0" collapsed="false">
      <c r="A614" s="0" t="s">
        <v>48</v>
      </c>
      <c r="B614" s="0" t="s">
        <v>41</v>
      </c>
      <c r="C614" s="0" t="s">
        <v>13</v>
      </c>
      <c r="D614" s="0" t="s">
        <v>7</v>
      </c>
      <c r="E614" s="1" t="s">
        <v>45</v>
      </c>
      <c r="F614" s="1" t="n">
        <f aca="false">'[22]Prairie Gateway 1997-2002'!$B$15</f>
        <v>9.78</v>
      </c>
      <c r="G614" s="1" t="n">
        <f aca="false">'[22]Prairie Gateway 1997-2002'!$C$15</f>
        <v>6.54</v>
      </c>
      <c r="H614" s="1" t="n">
        <f aca="false">'[22]Prairie Gateway 1997-2002'!$D$15</f>
        <v>8.74</v>
      </c>
      <c r="I614" s="1" t="n">
        <f aca="false">'[22]Prairie Gateway 1997-2002'!$E$15</f>
        <v>6.69</v>
      </c>
      <c r="J614" s="1" t="n">
        <f aca="false">'[22]Prairie Gateway 1997-2002'!$F$15</f>
        <v>7.58</v>
      </c>
      <c r="K614" s="1" t="n">
        <f aca="false">'[22]Prairie Gateway 1997-2002'!$G$15</f>
        <v>9.71</v>
      </c>
      <c r="L614" s="1" t="n">
        <f aca="false">'[22]Prairie Gateway 2003-2006'!$B$15</f>
        <v>10.41</v>
      </c>
      <c r="M614" s="1" t="n">
        <f aca="false">'[22]Prairie Gateway 2003-2006'!$C$15</f>
        <v>10.49</v>
      </c>
      <c r="N614" s="1" t="n">
        <f aca="false">'[22]Prairie Gateway 2003-2006'!$D$15</f>
        <v>10.92</v>
      </c>
      <c r="O614" s="1" t="n">
        <f aca="false">'[22]Prairie Gateway 2003-2006'!$E$15</f>
        <v>11.42</v>
      </c>
      <c r="P614" s="1" t="n">
        <f aca="false">'[22]Prairie Gateway 2007-2009'!$B$15</f>
        <v>12.83</v>
      </c>
      <c r="Q614" s="1" t="n">
        <f aca="false">'[22]Prairie Gateway 2007-2009'!$C$15</f>
        <v>12.83</v>
      </c>
      <c r="R614" s="1" t="n">
        <f aca="false">'[22]Prairie Gateway 2007-2009'!$D$15</f>
        <v>13.97</v>
      </c>
    </row>
    <row r="615" customFormat="false" ht="15" hidden="false" customHeight="false" outlineLevel="0" collapsed="false">
      <c r="A615" s="0" t="s">
        <v>48</v>
      </c>
      <c r="B615" s="0" t="s">
        <v>41</v>
      </c>
      <c r="C615" s="0" t="s">
        <v>14</v>
      </c>
      <c r="D615" s="0" t="s">
        <v>7</v>
      </c>
      <c r="E615" s="1" t="s">
        <v>45</v>
      </c>
      <c r="F615" s="1" t="n">
        <f aca="false">'[22]Prairie Gateway 1997-2002'!$B$16</f>
        <v>28.54</v>
      </c>
      <c r="G615" s="1" t="n">
        <f aca="false">'[22]Prairie Gateway 1997-2002'!$C$16</f>
        <v>25.37</v>
      </c>
      <c r="H615" s="1" t="n">
        <f aca="false">'[22]Prairie Gateway 1997-2002'!$D$16</f>
        <v>25.27</v>
      </c>
      <c r="I615" s="1" t="n">
        <f aca="false">'[22]Prairie Gateway 1997-2002'!$E$16</f>
        <v>35.41</v>
      </c>
      <c r="J615" s="1" t="n">
        <f aca="false">'[22]Prairie Gateway 1997-2002'!$F$16</f>
        <v>35.12</v>
      </c>
      <c r="K615" s="1" t="n">
        <f aca="false">'[22]Prairie Gateway 1997-2002'!$G$16</f>
        <v>33.3</v>
      </c>
      <c r="L615" s="1" t="n">
        <f aca="false">'[22]Prairie Gateway 2003-2006'!$B$16</f>
        <v>24.49</v>
      </c>
      <c r="M615" s="1" t="n">
        <f aca="false">'[22]Prairie Gateway 2003-2006'!$C$16</f>
        <v>33.8</v>
      </c>
      <c r="N615" s="1" t="n">
        <f aca="false">'[22]Prairie Gateway 2003-2006'!$D$16</f>
        <v>46.85</v>
      </c>
      <c r="O615" s="1" t="n">
        <f aca="false">'[22]Prairie Gateway 2003-2006'!$E$16</f>
        <v>47.07</v>
      </c>
      <c r="P615" s="1" t="n">
        <f aca="false">'[22]Prairie Gateway 2007-2009'!$B$16</f>
        <v>51.59</v>
      </c>
      <c r="Q615" s="1" t="n">
        <f aca="false">'[22]Prairie Gateway 2007-2009'!$C$16</f>
        <v>61.8</v>
      </c>
      <c r="R615" s="1" t="n">
        <f aca="false">'[22]Prairie Gateway 2007-2009'!$D$16</f>
        <v>41.47</v>
      </c>
    </row>
    <row r="616" customFormat="false" ht="15" hidden="false" customHeight="false" outlineLevel="0" collapsed="false">
      <c r="A616" s="0" t="s">
        <v>48</v>
      </c>
      <c r="B616" s="0" t="s">
        <v>41</v>
      </c>
      <c r="C616" s="0" t="s">
        <v>15</v>
      </c>
      <c r="D616" s="0" t="s">
        <v>7</v>
      </c>
      <c r="E616" s="1" t="s">
        <v>45</v>
      </c>
      <c r="F616" s="1" t="n">
        <f aca="false">'[22]Prairie Gateway 1997-2002'!$B$17</f>
        <v>23.32</v>
      </c>
      <c r="G616" s="1" t="n">
        <f aca="false">'[22]Prairie Gateway 1997-2002'!$C$17</f>
        <v>25.65</v>
      </c>
      <c r="H616" s="1" t="n">
        <f aca="false">'[22]Prairie Gateway 1997-2002'!$D$17</f>
        <v>24.36</v>
      </c>
      <c r="I616" s="1" t="n">
        <f aca="false">'[22]Prairie Gateway 1997-2002'!$E$17</f>
        <v>25.36</v>
      </c>
      <c r="J616" s="1" t="n">
        <f aca="false">'[22]Prairie Gateway 1997-2002'!$F$17</f>
        <v>27.73</v>
      </c>
      <c r="K616" s="1" t="n">
        <f aca="false">'[22]Prairie Gateway 1997-2002'!$G$17</f>
        <v>30.15</v>
      </c>
      <c r="L616" s="1" t="n">
        <f aca="false">'[22]Prairie Gateway 2003-2006'!$B$17</f>
        <v>18.65</v>
      </c>
      <c r="M616" s="1" t="n">
        <f aca="false">'[22]Prairie Gateway 2003-2006'!$C$17</f>
        <v>19.07</v>
      </c>
      <c r="N616" s="1" t="n">
        <f aca="false">'[22]Prairie Gateway 2003-2006'!$D$17</f>
        <v>19.91</v>
      </c>
      <c r="O616" s="1" t="n">
        <f aca="false">'[22]Prairie Gateway 2003-2006'!$E$17</f>
        <v>20.62</v>
      </c>
      <c r="P616" s="1" t="n">
        <f aca="false">'[22]Prairie Gateway 2007-2009'!$B$17</f>
        <v>29.97</v>
      </c>
      <c r="Q616" s="1" t="n">
        <f aca="false">'[22]Prairie Gateway 2007-2009'!$C$17</f>
        <v>30.77</v>
      </c>
      <c r="R616" s="1" t="n">
        <f aca="false">'[22]Prairie Gateway 2007-2009'!$D$17</f>
        <v>31.37</v>
      </c>
    </row>
    <row r="617" customFormat="false" ht="15" hidden="false" customHeight="false" outlineLevel="0" collapsed="false">
      <c r="A617" s="0" t="s">
        <v>48</v>
      </c>
      <c r="B617" s="0" t="s">
        <v>41</v>
      </c>
      <c r="C617" s="0" t="s">
        <v>49</v>
      </c>
      <c r="D617" s="0" t="s">
        <v>7</v>
      </c>
      <c r="E617" s="1" t="s">
        <v>45</v>
      </c>
      <c r="F617" s="1" t="n">
        <f aca="false">'[22]Prairie Gateway 1997-2002'!$B$18</f>
        <v>47.39</v>
      </c>
      <c r="G617" s="1" t="n">
        <f aca="false">'[22]Prairie Gateway 1997-2002'!$C$18</f>
        <v>31.13</v>
      </c>
      <c r="H617" s="1" t="n">
        <f aca="false">'[22]Prairie Gateway 1997-2002'!$D$18</f>
        <v>41.61</v>
      </c>
      <c r="I617" s="1" t="n">
        <f aca="false">'[22]Prairie Gateway 1997-2002'!$E$18</f>
        <v>31.31</v>
      </c>
      <c r="J617" s="1" t="n">
        <f aca="false">'[22]Prairie Gateway 1997-2002'!$F$18</f>
        <v>34.91</v>
      </c>
      <c r="K617" s="1" t="n">
        <f aca="false">'[22]Prairie Gateway 1997-2002'!$G$18</f>
        <v>45.07</v>
      </c>
      <c r="L617" s="1" t="n">
        <f aca="false">'[22]Prairie Gateway 2003-2006'!$B$18</f>
        <v>42.73</v>
      </c>
      <c r="M617" s="1" t="n">
        <f aca="false">'[22]Prairie Gateway 2003-2006'!$C$18</f>
        <v>75.63</v>
      </c>
      <c r="N617" s="1" t="n">
        <f aca="false">'[22]Prairie Gateway 2003-2006'!$D$18</f>
        <v>87.45</v>
      </c>
      <c r="O617" s="1" t="n">
        <f aca="false">'[22]Prairie Gateway 2003-2006'!$E$18</f>
        <v>57.34</v>
      </c>
      <c r="P617" s="1" t="n">
        <f aca="false">'[22]Prairie Gateway 2007-2009'!$B$18</f>
        <v>136.38</v>
      </c>
      <c r="Q617" s="1" t="n">
        <f aca="false">'[22]Prairie Gateway 2007-2009'!$C$18</f>
        <v>65.44</v>
      </c>
      <c r="R617" s="1" t="n">
        <f aca="false">'[22]Prairie Gateway 2007-2009'!$D$18</f>
        <v>79.38</v>
      </c>
    </row>
    <row r="618" customFormat="false" ht="15" hidden="false" customHeight="false" outlineLevel="0" collapsed="false">
      <c r="A618" s="0" t="s">
        <v>48</v>
      </c>
      <c r="B618" s="0" t="s">
        <v>41</v>
      </c>
      <c r="C618" s="0" t="s">
        <v>16</v>
      </c>
      <c r="D618" s="0" t="s">
        <v>7</v>
      </c>
      <c r="E618" s="1" t="s">
        <v>45</v>
      </c>
      <c r="F618" s="1" t="n">
        <f aca="false">'[22]Prairie Gateway 1997-2002'!$B$19</f>
        <v>0</v>
      </c>
      <c r="G618" s="1" t="n">
        <f aca="false">'[22]Prairie Gateway 1997-2002'!$C$19</f>
        <v>0</v>
      </c>
      <c r="H618" s="1" t="n">
        <f aca="false">'[22]Prairie Gateway 1997-2002'!$D$19</f>
        <v>0</v>
      </c>
      <c r="I618" s="1" t="n">
        <f aca="false">'[22]Prairie Gateway 1997-2002'!$E$19</f>
        <v>0</v>
      </c>
      <c r="J618" s="1" t="n">
        <f aca="false">'[22]Prairie Gateway 1997-2002'!$F$19</f>
        <v>0</v>
      </c>
      <c r="K618" s="1" t="n">
        <f aca="false">'[22]Prairie Gateway 1997-2002'!$G$19</f>
        <v>0</v>
      </c>
      <c r="L618" s="1" t="n">
        <f aca="false">'[22]Prairie Gateway 2003-2006'!$B$19</f>
        <v>0</v>
      </c>
      <c r="M618" s="1" t="n">
        <f aca="false">'[22]Prairie Gateway 2003-2006'!$C$19</f>
        <v>0</v>
      </c>
      <c r="N618" s="1" t="n">
        <f aca="false">'[22]Prairie Gateway 2003-2006'!$D$19</f>
        <v>0</v>
      </c>
      <c r="O618" s="1" t="n">
        <f aca="false">'[22]Prairie Gateway 2003-2006'!$E$19</f>
        <v>0</v>
      </c>
      <c r="P618" s="1" t="n">
        <f aca="false">'[22]Prairie Gateway 2007-2009'!$B$19</f>
        <v>0</v>
      </c>
      <c r="Q618" s="1" t="n">
        <f aca="false">'[22]Prairie Gateway 2007-2009'!$C$19</f>
        <v>0</v>
      </c>
      <c r="R618" s="1" t="n">
        <f aca="false">'[22]Prairie Gateway 2007-2009'!$D$19</f>
        <v>0</v>
      </c>
    </row>
    <row r="619" customFormat="false" ht="15" hidden="false" customHeight="false" outlineLevel="0" collapsed="false">
      <c r="A619" s="0" t="s">
        <v>48</v>
      </c>
      <c r="B619" s="0" t="s">
        <v>41</v>
      </c>
      <c r="C619" s="0" t="s">
        <v>17</v>
      </c>
      <c r="D619" s="0" t="s">
        <v>7</v>
      </c>
      <c r="E619" s="1" t="s">
        <v>45</v>
      </c>
      <c r="F619" s="1" t="n">
        <f aca="false">'[22]Prairie Gateway 1997-2002'!$B$20</f>
        <v>4.15</v>
      </c>
      <c r="G619" s="1" t="n">
        <f aca="false">'[22]Prairie Gateway 1997-2002'!$C$20</f>
        <v>3.53</v>
      </c>
      <c r="H619" s="1" t="n">
        <f aca="false">'[22]Prairie Gateway 1997-2002'!$D$20</f>
        <v>3.74</v>
      </c>
      <c r="I619" s="1" t="n">
        <f aca="false">'[22]Prairie Gateway 1997-2002'!$E$20</f>
        <v>4.52</v>
      </c>
      <c r="J619" s="1" t="n">
        <f aca="false">'[22]Prairie Gateway 1997-2002'!$F$20</f>
        <v>2.84</v>
      </c>
      <c r="K619" s="1" t="n">
        <f aca="false">'[22]Prairie Gateway 1997-2002'!$G$20</f>
        <v>1.55</v>
      </c>
      <c r="L619" s="1" t="n">
        <f aca="false">'[22]Prairie Gateway 2003-2006'!$B$20</f>
        <v>0.65</v>
      </c>
      <c r="M619" s="1" t="n">
        <f aca="false">'[22]Prairie Gateway 2003-2006'!$C$20</f>
        <v>1.11</v>
      </c>
      <c r="N619" s="1" t="n">
        <f aca="false">'[22]Prairie Gateway 2003-2006'!$D$20</f>
        <v>2.76</v>
      </c>
      <c r="O619" s="1" t="n">
        <f aca="false">'[22]Prairie Gateway 2003-2006'!$E$20</f>
        <v>4.11</v>
      </c>
      <c r="P619" s="1" t="n">
        <f aca="false">'[22]Prairie Gateway 2007-2009'!$B$20</f>
        <v>4.66</v>
      </c>
      <c r="Q619" s="1" t="n">
        <f aca="false">'[22]Prairie Gateway 2007-2009'!$C$20</f>
        <v>2.31</v>
      </c>
      <c r="R619" s="1" t="n">
        <f aca="false">'[22]Prairie Gateway 2007-2009'!$D$20</f>
        <v>0.46</v>
      </c>
    </row>
    <row r="620" customFormat="false" ht="15" hidden="false" customHeight="false" outlineLevel="0" collapsed="false">
      <c r="A620" s="0" t="s">
        <v>48</v>
      </c>
      <c r="B620" s="0" t="s">
        <v>41</v>
      </c>
      <c r="C620" s="0" t="s">
        <v>18</v>
      </c>
      <c r="D620" s="0" t="s">
        <v>7</v>
      </c>
      <c r="E620" s="1" t="s">
        <v>45</v>
      </c>
      <c r="F620" s="1" t="n">
        <f aca="false">'[22]Prairie Gateway 1997-2002'!$B$21</f>
        <v>173.26</v>
      </c>
      <c r="G620" s="1" t="n">
        <f aca="false">'[22]Prairie Gateway 1997-2002'!$C$21</f>
        <v>150.74</v>
      </c>
      <c r="H620" s="1" t="n">
        <f aca="false">'[22]Prairie Gateway 1997-2002'!$D$21</f>
        <v>162.84</v>
      </c>
      <c r="I620" s="1" t="n">
        <f aca="false">'[22]Prairie Gateway 1997-2002'!$E$21</f>
        <v>161.42</v>
      </c>
      <c r="J620" s="1" t="n">
        <f aca="false">'[22]Prairie Gateway 1997-2002'!$F$21</f>
        <v>171.11</v>
      </c>
      <c r="K620" s="1" t="n">
        <f aca="false">'[22]Prairie Gateway 1997-2002'!$G$21</f>
        <v>185.24</v>
      </c>
      <c r="L620" s="1" t="n">
        <f aca="false">'[22]Prairie Gateway 2003-2006'!$B$21</f>
        <v>166.88</v>
      </c>
      <c r="M620" s="1" t="n">
        <f aca="false">'[22]Prairie Gateway 2003-2006'!$C$21</f>
        <v>217.77</v>
      </c>
      <c r="N620" s="1" t="n">
        <f aca="false">'[22]Prairie Gateway 2003-2006'!$D$21</f>
        <v>252.83</v>
      </c>
      <c r="O620" s="1" t="n">
        <f aca="false">'[22]Prairie Gateway 2003-2006'!$E$21</f>
        <v>235.1</v>
      </c>
      <c r="P620" s="1" t="n">
        <f aca="false">'[22]Prairie Gateway 2007-2009'!$B$21</f>
        <v>351.59</v>
      </c>
      <c r="Q620" s="1" t="n">
        <f aca="false">'[22]Prairie Gateway 2007-2009'!$C$21</f>
        <v>314.43</v>
      </c>
      <c r="R620" s="1" t="n">
        <f aca="false">'[22]Prairie Gateway 2007-2009'!$D$21</f>
        <v>318.77</v>
      </c>
    </row>
    <row r="621" customFormat="false" ht="15" hidden="false" customHeight="false" outlineLevel="0" collapsed="false">
      <c r="A621" s="0" t="s">
        <v>48</v>
      </c>
      <c r="B621" s="0" t="s">
        <v>41</v>
      </c>
      <c r="C621" s="0" t="s">
        <v>19</v>
      </c>
      <c r="D621" s="0" t="s">
        <v>7</v>
      </c>
      <c r="E621" s="1" t="s">
        <v>45</v>
      </c>
      <c r="F621" s="1" t="n">
        <f aca="false">'[22]Prairie Gateway 1997-2002'!$B$24</f>
        <v>25.12</v>
      </c>
      <c r="G621" s="1" t="n">
        <f aca="false">'[22]Prairie Gateway 1997-2002'!$C$24</f>
        <v>26.56</v>
      </c>
      <c r="H621" s="1" t="n">
        <f aca="false">'[22]Prairie Gateway 1997-2002'!$D$24</f>
        <v>28.59</v>
      </c>
      <c r="I621" s="1" t="n">
        <f aca="false">'[22]Prairie Gateway 1997-2002'!$E$24</f>
        <v>30.52</v>
      </c>
      <c r="J621" s="1" t="n">
        <f aca="false">'[22]Prairie Gateway 1997-2002'!$F$24</f>
        <v>30.98</v>
      </c>
      <c r="K621" s="1" t="n">
        <f aca="false">'[22]Prairie Gateway 1997-2002'!$G$24</f>
        <v>31.64</v>
      </c>
      <c r="L621" s="1" t="n">
        <f aca="false">'[22]Prairie Gateway 2003-2006'!$B$24</f>
        <v>12.08</v>
      </c>
      <c r="M621" s="1" t="n">
        <f aca="false">'[22]Prairie Gateway 2003-2006'!$C$24</f>
        <v>12.39</v>
      </c>
      <c r="N621" s="1" t="n">
        <f aca="false">'[22]Prairie Gateway 2003-2006'!$D$24</f>
        <v>12.78</v>
      </c>
      <c r="O621" s="1" t="n">
        <f aca="false">'[22]Prairie Gateway 2003-2006'!$E$24</f>
        <v>13.24</v>
      </c>
      <c r="P621" s="1" t="n">
        <f aca="false">'[22]Prairie Gateway 2007-2009'!$B$24</f>
        <v>11.3</v>
      </c>
      <c r="Q621" s="1" t="n">
        <f aca="false">'[22]Prairie Gateway 2007-2009'!$C$24</f>
        <v>11.68</v>
      </c>
      <c r="R621" s="1" t="n">
        <f aca="false">'[22]Prairie Gateway 2007-2009'!$D$24</f>
        <v>11.94</v>
      </c>
    </row>
    <row r="622" customFormat="false" ht="15" hidden="false" customHeight="false" outlineLevel="0" collapsed="false">
      <c r="A622" s="0" t="s">
        <v>48</v>
      </c>
      <c r="B622" s="0" t="s">
        <v>41</v>
      </c>
      <c r="C622" s="0" t="s">
        <v>20</v>
      </c>
      <c r="D622" s="0" t="s">
        <v>7</v>
      </c>
      <c r="E622" s="1" t="s">
        <v>45</v>
      </c>
      <c r="F622" s="1" t="n">
        <f aca="false">'[22]Prairie Gateway 1997-2002'!$B$25</f>
        <v>29.46</v>
      </c>
      <c r="G622" s="1" t="n">
        <f aca="false">'[22]Prairie Gateway 1997-2002'!$C$25</f>
        <v>29.75</v>
      </c>
      <c r="H622" s="1" t="n">
        <f aca="false">'[22]Prairie Gateway 1997-2002'!$D$25</f>
        <v>30.02</v>
      </c>
      <c r="I622" s="1" t="n">
        <f aca="false">'[22]Prairie Gateway 1997-2002'!$E$25</f>
        <v>30.29</v>
      </c>
      <c r="J622" s="1" t="n">
        <f aca="false">'[22]Prairie Gateway 1997-2002'!$F$25</f>
        <v>30.78</v>
      </c>
      <c r="K622" s="1" t="n">
        <f aca="false">'[22]Prairie Gateway 1997-2002'!$G$25</f>
        <v>34.11</v>
      </c>
      <c r="L622" s="1" t="n">
        <f aca="false">'[22]Prairie Gateway 2003-2006'!$B$25</f>
        <v>36.44</v>
      </c>
      <c r="M622" s="1" t="n">
        <f aca="false">'[22]Prairie Gateway 2003-2006'!$C$25</f>
        <v>37.37</v>
      </c>
      <c r="N622" s="1" t="n">
        <f aca="false">'[22]Prairie Gateway 2003-2006'!$D$25</f>
        <v>38.54</v>
      </c>
      <c r="O622" s="1" t="n">
        <f aca="false">'[22]Prairie Gateway 2003-2006'!$E$25</f>
        <v>39.94</v>
      </c>
      <c r="P622" s="1" t="n">
        <f aca="false">'[22]Prairie Gateway 2007-2009'!$B$25</f>
        <v>27.64</v>
      </c>
      <c r="Q622" s="1" t="n">
        <f aca="false">'[22]Prairie Gateway 2007-2009'!$C$25</f>
        <v>28.58</v>
      </c>
      <c r="R622" s="1" t="n">
        <f aca="false">'[22]Prairie Gateway 2007-2009'!$D$25</f>
        <v>29.2</v>
      </c>
    </row>
    <row r="623" customFormat="false" ht="15" hidden="false" customHeight="false" outlineLevel="0" collapsed="false">
      <c r="A623" s="0" t="s">
        <v>48</v>
      </c>
      <c r="B623" s="0" t="s">
        <v>41</v>
      </c>
      <c r="C623" s="0" t="s">
        <v>21</v>
      </c>
      <c r="D623" s="0" t="s">
        <v>7</v>
      </c>
      <c r="E623" s="1" t="s">
        <v>45</v>
      </c>
      <c r="F623" s="1" t="n">
        <f aca="false">'[22]Prairie Gateway 1997-2002'!$B$26</f>
        <v>84.31</v>
      </c>
      <c r="G623" s="1" t="n">
        <f aca="false">'[22]Prairie Gateway 1997-2002'!$C$26</f>
        <v>84.69</v>
      </c>
      <c r="H623" s="1" t="n">
        <f aca="false">'[22]Prairie Gateway 1997-2002'!$D$26</f>
        <v>87.25</v>
      </c>
      <c r="I623" s="1" t="n">
        <f aca="false">'[22]Prairie Gateway 1997-2002'!$E$26</f>
        <v>88.91</v>
      </c>
      <c r="J623" s="1" t="n">
        <f aca="false">'[22]Prairie Gateway 1997-2002'!$F$26</f>
        <v>92.11</v>
      </c>
      <c r="K623" s="1" t="n">
        <f aca="false">'[22]Prairie Gateway 1997-2002'!$G$26</f>
        <v>104.3</v>
      </c>
      <c r="L623" s="1" t="n">
        <f aca="false">'[22]Prairie Gateway 2003-2006'!$B$26</f>
        <v>56.1</v>
      </c>
      <c r="M623" s="1" t="n">
        <f aca="false">'[22]Prairie Gateway 2003-2006'!$C$26</f>
        <v>60.19</v>
      </c>
      <c r="N623" s="1" t="n">
        <f aca="false">'[22]Prairie Gateway 2003-2006'!$D$26</f>
        <v>64.28</v>
      </c>
      <c r="O623" s="1" t="n">
        <f aca="false">'[22]Prairie Gateway 2003-2006'!$E$26</f>
        <v>67.62</v>
      </c>
      <c r="P623" s="1" t="n">
        <f aca="false">'[22]Prairie Gateway 2007-2009'!$B$26</f>
        <v>100.82</v>
      </c>
      <c r="Q623" s="1" t="n">
        <f aca="false">'[22]Prairie Gateway 2007-2009'!$C$26</f>
        <v>108.74</v>
      </c>
      <c r="R623" s="1" t="n">
        <f aca="false">'[22]Prairie Gateway 2007-2009'!$D$26</f>
        <v>117.71</v>
      </c>
    </row>
    <row r="624" customFormat="false" ht="15" hidden="false" customHeight="false" outlineLevel="0" collapsed="false">
      <c r="A624" s="0" t="s">
        <v>48</v>
      </c>
      <c r="B624" s="0" t="s">
        <v>41</v>
      </c>
      <c r="C624" s="0" t="s">
        <v>22</v>
      </c>
      <c r="D624" s="0" t="s">
        <v>7</v>
      </c>
      <c r="E624" s="1" t="s">
        <v>45</v>
      </c>
      <c r="F624" s="1" t="n">
        <f aca="false">'[22]Prairie Gateway 1997-2002'!$B$27</f>
        <v>46.75</v>
      </c>
      <c r="G624" s="1" t="n">
        <f aca="false">'[22]Prairie Gateway 1997-2002'!$C$27</f>
        <v>21.86</v>
      </c>
      <c r="H624" s="1" t="n">
        <f aca="false">'[22]Prairie Gateway 1997-2002'!$D$27</f>
        <v>22.13</v>
      </c>
      <c r="I624" s="1" t="n">
        <f aca="false">'[22]Prairie Gateway 1997-2002'!$E$27</f>
        <v>18.75</v>
      </c>
      <c r="J624" s="1" t="n">
        <f aca="false">'[22]Prairie Gateway 1997-2002'!$F$27</f>
        <v>15.01</v>
      </c>
      <c r="K624" s="1" t="n">
        <f aca="false">'[22]Prairie Gateway 1997-2002'!$G$27</f>
        <v>17.9</v>
      </c>
      <c r="L624" s="1" t="n">
        <f aca="false">'[22]Prairie Gateway 2003-2006'!$B$27</f>
        <v>27.17</v>
      </c>
      <c r="M624" s="1" t="n">
        <f aca="false">'[22]Prairie Gateway 2003-2006'!$C$27</f>
        <v>27.17</v>
      </c>
      <c r="N624" s="1" t="n">
        <f aca="false">'[22]Prairie Gateway 2003-2006'!$D$27</f>
        <v>28.3</v>
      </c>
      <c r="O624" s="1" t="n">
        <f aca="false">'[22]Prairie Gateway 2003-2006'!$E$27</f>
        <v>27.84</v>
      </c>
      <c r="P624" s="1" t="n">
        <f aca="false">'[22]Prairie Gateway 2007-2009'!$B$27</f>
        <v>30.55</v>
      </c>
      <c r="Q624" s="1" t="n">
        <f aca="false">'[22]Prairie Gateway 2007-2009'!$C$27</f>
        <v>34.2</v>
      </c>
      <c r="R624" s="1" t="n">
        <f aca="false">'[22]Prairie Gateway 2007-2009'!$D$27</f>
        <v>38.44</v>
      </c>
    </row>
    <row r="625" customFormat="false" ht="15" hidden="false" customHeight="false" outlineLevel="0" collapsed="false">
      <c r="A625" s="0" t="s">
        <v>48</v>
      </c>
      <c r="B625" s="0" t="s">
        <v>41</v>
      </c>
      <c r="C625" s="0" t="s">
        <v>23</v>
      </c>
      <c r="D625" s="0" t="s">
        <v>7</v>
      </c>
      <c r="E625" s="1" t="s">
        <v>45</v>
      </c>
      <c r="F625" s="1" t="n">
        <f aca="false">'[22]Prairie Gateway 1997-2002'!$B$28</f>
        <v>14.2</v>
      </c>
      <c r="G625" s="1" t="n">
        <f aca="false">'[22]Prairie Gateway 1997-2002'!$C$28</f>
        <v>13.5</v>
      </c>
      <c r="H625" s="1" t="n">
        <f aca="false">'[22]Prairie Gateway 1997-2002'!$D$28</f>
        <v>14.44</v>
      </c>
      <c r="I625" s="1" t="n">
        <f aca="false">'[22]Prairie Gateway 1997-2002'!$E$28</f>
        <v>15.31</v>
      </c>
      <c r="J625" s="1" t="n">
        <f aca="false">'[22]Prairie Gateway 1997-2002'!$F$28</f>
        <v>16.07</v>
      </c>
      <c r="K625" s="1" t="n">
        <f aca="false">'[22]Prairie Gateway 1997-2002'!$G$28</f>
        <v>16.31</v>
      </c>
      <c r="L625" s="1" t="n">
        <f aca="false">'[22]Prairie Gateway 2003-2006'!$B$28</f>
        <v>5.59</v>
      </c>
      <c r="M625" s="1" t="n">
        <f aca="false">'[22]Prairie Gateway 2003-2006'!$C$28</f>
        <v>5.68</v>
      </c>
      <c r="N625" s="1" t="n">
        <f aca="false">'[22]Prairie Gateway 2003-2006'!$D$28</f>
        <v>5.73</v>
      </c>
      <c r="O625" s="1" t="n">
        <f aca="false">'[22]Prairie Gateway 2003-2006'!$E$28</f>
        <v>6.03</v>
      </c>
      <c r="P625" s="1" t="n">
        <f aca="false">'[22]Prairie Gateway 2007-2009'!$B$28</f>
        <v>6.18</v>
      </c>
      <c r="Q625" s="1" t="n">
        <f aca="false">'[22]Prairie Gateway 2007-2009'!$C$28</f>
        <v>6.86</v>
      </c>
      <c r="R625" s="1" t="n">
        <f aca="false">'[22]Prairie Gateway 2007-2009'!$D$28</f>
        <v>7.35</v>
      </c>
    </row>
    <row r="626" customFormat="false" ht="15" hidden="false" customHeight="false" outlineLevel="0" collapsed="false">
      <c r="A626" s="0" t="s">
        <v>48</v>
      </c>
      <c r="B626" s="0" t="s">
        <v>41</v>
      </c>
      <c r="C626" s="0" t="s">
        <v>24</v>
      </c>
      <c r="D626" s="0" t="s">
        <v>7</v>
      </c>
      <c r="E626" s="1" t="s">
        <v>45</v>
      </c>
      <c r="F626" s="1" t="n">
        <f aca="false">'[22]Prairie Gateway 1997-2002'!$B$29</f>
        <v>10.58</v>
      </c>
      <c r="G626" s="1" t="n">
        <f aca="false">'[22]Prairie Gateway 1997-2002'!$C$29</f>
        <v>9.98</v>
      </c>
      <c r="H626" s="1" t="n">
        <f aca="false">'[22]Prairie Gateway 1997-2002'!$D$29</f>
        <v>10.85</v>
      </c>
      <c r="I626" s="1" t="n">
        <f aca="false">'[22]Prairie Gateway 1997-2002'!$E$29</f>
        <v>11.12</v>
      </c>
      <c r="J626" s="1" t="n">
        <f aca="false">'[22]Prairie Gateway 1997-2002'!$F$29</f>
        <v>11.47</v>
      </c>
      <c r="K626" s="1" t="n">
        <f aca="false">'[22]Prairie Gateway 1997-2002'!$G$29</f>
        <v>11.74</v>
      </c>
      <c r="L626" s="1" t="n">
        <f aca="false">'[22]Prairie Gateway 2003-2006'!$B$29</f>
        <v>10.39</v>
      </c>
      <c r="M626" s="1" t="n">
        <f aca="false">'[22]Prairie Gateway 2003-2006'!$C$29</f>
        <v>10.62</v>
      </c>
      <c r="N626" s="1" t="n">
        <f aca="false">'[22]Prairie Gateway 2003-2006'!$D$29</f>
        <v>11.09</v>
      </c>
      <c r="O626" s="1" t="n">
        <f aca="false">'[22]Prairie Gateway 2003-2006'!$E$29</f>
        <v>11.49</v>
      </c>
      <c r="P626" s="1" t="n">
        <f aca="false">'[22]Prairie Gateway 2007-2009'!$B$29</f>
        <v>11.5</v>
      </c>
      <c r="Q626" s="1" t="n">
        <f aca="false">'[22]Prairie Gateway 2007-2009'!$C$29</f>
        <v>11.81</v>
      </c>
      <c r="R626" s="1" t="n">
        <f aca="false">'[22]Prairie Gateway 2007-2009'!$D$29</f>
        <v>12.04</v>
      </c>
    </row>
    <row r="627" customFormat="false" ht="15" hidden="false" customHeight="false" outlineLevel="0" collapsed="false">
      <c r="A627" s="0" t="s">
        <v>48</v>
      </c>
      <c r="B627" s="0" t="s">
        <v>41</v>
      </c>
      <c r="C627" s="0" t="s">
        <v>25</v>
      </c>
      <c r="D627" s="0" t="s">
        <v>7</v>
      </c>
      <c r="E627" s="1" t="s">
        <v>45</v>
      </c>
      <c r="F627" s="1" t="n">
        <f aca="false">'[22]Prairie Gateway 1997-2002'!$B$30</f>
        <v>210.42</v>
      </c>
      <c r="G627" s="1" t="n">
        <f aca="false">'[22]Prairie Gateway 1997-2002'!$C$30</f>
        <v>186.34</v>
      </c>
      <c r="H627" s="1" t="n">
        <f aca="false">'[22]Prairie Gateway 1997-2002'!$D$30</f>
        <v>193.28</v>
      </c>
      <c r="I627" s="1" t="n">
        <f aca="false">'[22]Prairie Gateway 1997-2002'!$E$30</f>
        <v>194.9</v>
      </c>
      <c r="J627" s="1" t="n">
        <f aca="false">'[22]Prairie Gateway 1997-2002'!$F$30</f>
        <v>196.42</v>
      </c>
      <c r="K627" s="1" t="n">
        <f aca="false">'[22]Prairie Gateway 1997-2002'!$G$30</f>
        <v>216</v>
      </c>
      <c r="L627" s="1" t="n">
        <f aca="false">'[22]Prairie Gateway 2003-2006'!$B$30</f>
        <v>147.77</v>
      </c>
      <c r="M627" s="1" t="n">
        <f aca="false">'[22]Prairie Gateway 2003-2006'!$C$30</f>
        <v>153.42</v>
      </c>
      <c r="N627" s="1" t="n">
        <f aca="false">'[22]Prairie Gateway 2003-2006'!$D$30</f>
        <v>160.72</v>
      </c>
      <c r="O627" s="1" t="n">
        <f aca="false">'[22]Prairie Gateway 2003-2006'!$E$30</f>
        <v>166.16</v>
      </c>
      <c r="P627" s="1" t="n">
        <f aca="false">'[22]Prairie Gateway 2007-2009'!$B$30</f>
        <v>187.99</v>
      </c>
      <c r="Q627" s="1" t="n">
        <f aca="false">'[22]Prairie Gateway 2007-2009'!$C$30</f>
        <v>201.87</v>
      </c>
      <c r="R627" s="1" t="n">
        <f aca="false">'[22]Prairie Gateway 2007-2009'!$D$30</f>
        <v>216.68</v>
      </c>
    </row>
    <row r="628" customFormat="false" ht="15" hidden="false" customHeight="false" outlineLevel="0" collapsed="false">
      <c r="A628" s="0" t="s">
        <v>48</v>
      </c>
      <c r="B628" s="0" t="s">
        <v>41</v>
      </c>
      <c r="C628" s="0" t="s">
        <v>26</v>
      </c>
      <c r="D628" s="0" t="s">
        <v>7</v>
      </c>
      <c r="E628" s="1" t="s">
        <v>45</v>
      </c>
      <c r="F628" s="1" t="n">
        <f aca="false">'[22]Prairie Gateway 1997-2002'!$B$32</f>
        <v>383.68</v>
      </c>
      <c r="G628" s="1" t="n">
        <f aca="false">'[22]Prairie Gateway 1997-2002'!$C$32</f>
        <v>337.08</v>
      </c>
      <c r="H628" s="1" t="n">
        <f aca="false">'[22]Prairie Gateway 1997-2002'!$D$32</f>
        <v>356.12</v>
      </c>
      <c r="I628" s="1" t="n">
        <f aca="false">'[22]Prairie Gateway 1997-2002'!$E$32</f>
        <v>356.32</v>
      </c>
      <c r="J628" s="1" t="n">
        <f aca="false">'[22]Prairie Gateway 1997-2002'!$F$32</f>
        <v>367.53</v>
      </c>
      <c r="K628" s="1" t="n">
        <f aca="false">'[22]Prairie Gateway 1997-2002'!$G$32</f>
        <v>401.24</v>
      </c>
      <c r="L628" s="1" t="n">
        <f aca="false">'[22]Prairie Gateway 2003-2006'!$B$32</f>
        <v>314.65</v>
      </c>
      <c r="M628" s="1" t="n">
        <f aca="false">'[22]Prairie Gateway 2003-2006'!$C$32</f>
        <v>371.19</v>
      </c>
      <c r="N628" s="1" t="n">
        <f aca="false">'[22]Prairie Gateway 2003-2006'!$D$32</f>
        <v>413.55</v>
      </c>
      <c r="O628" s="1" t="n">
        <f aca="false">'[22]Prairie Gateway 2003-2006'!$E$32</f>
        <v>401.26</v>
      </c>
      <c r="P628" s="1" t="n">
        <f aca="false">'[22]Prairie Gateway 2007-2009'!$B$32</f>
        <v>539.58</v>
      </c>
      <c r="Q628" s="1" t="n">
        <f aca="false">'[22]Prairie Gateway 2007-2009'!$C$32</f>
        <v>516.3</v>
      </c>
      <c r="R628" s="1" t="n">
        <f aca="false">'[22]Prairie Gateway 2007-2009'!$D$32</f>
        <v>535.45</v>
      </c>
    </row>
    <row r="629" customFormat="false" ht="15" hidden="false" customHeight="false" outlineLevel="0" collapsed="false">
      <c r="A629" s="0" t="s">
        <v>48</v>
      </c>
      <c r="B629" s="0" t="s">
        <v>41</v>
      </c>
      <c r="C629" s="0" t="s">
        <v>27</v>
      </c>
      <c r="D629" s="0" t="s">
        <v>7</v>
      </c>
      <c r="E629" s="1" t="s">
        <v>45</v>
      </c>
      <c r="F629" s="1" t="n">
        <f aca="false">'[22]Prairie Gateway 1997-2002'!$B$34</f>
        <v>-47.56</v>
      </c>
      <c r="G629" s="1" t="n">
        <f aca="false">'[22]Prairie Gateway 1997-2002'!$C$34</f>
        <v>-123.33</v>
      </c>
      <c r="H629" s="1" t="n">
        <f aca="false">'[22]Prairie Gateway 1997-2002'!$D$34</f>
        <v>-153.09</v>
      </c>
      <c r="I629" s="1" t="n">
        <f aca="false">'[22]Prairie Gateway 1997-2002'!$E$34</f>
        <v>-167.29</v>
      </c>
      <c r="J629" s="1" t="n">
        <f aca="false">'[22]Prairie Gateway 1997-2002'!$F$34</f>
        <v>-248.25</v>
      </c>
      <c r="K629" s="1" t="n">
        <f aca="false">'[22]Prairie Gateway 1997-2002'!$G$34</f>
        <v>-208.1</v>
      </c>
      <c r="L629" s="1" t="n">
        <f aca="false">'[22]Prairie Gateway 2003-2006'!$B$34</f>
        <v>-64.33</v>
      </c>
      <c r="M629" s="1" t="n">
        <f aca="false">'[22]Prairie Gateway 2003-2006'!$C$34</f>
        <v>10.1414387327542</v>
      </c>
      <c r="N629" s="1" t="n">
        <f aca="false">'[22]Prairie Gateway 2003-2006'!$D$34</f>
        <v>-46.6628039471186</v>
      </c>
      <c r="O629" s="1" t="n">
        <f aca="false">'[22]Prairie Gateway 2003-2006'!$E$34</f>
        <v>-158</v>
      </c>
      <c r="P629" s="1" t="n">
        <f aca="false">'[22]Prairie Gateway 2007-2009'!$B$34</f>
        <v>66.54</v>
      </c>
      <c r="Q629" s="1" t="n">
        <f aca="false">'[22]Prairie Gateway 2007-2009'!$C$34</f>
        <v>-172.06</v>
      </c>
      <c r="R629" s="1" t="n">
        <f aca="false">'[22]Prairie Gateway 2007-2009'!$D$34</f>
        <v>-204.49</v>
      </c>
    </row>
    <row r="630" customFormat="false" ht="15" hidden="false" customHeight="false" outlineLevel="0" collapsed="false">
      <c r="A630" s="0" t="s">
        <v>48</v>
      </c>
      <c r="B630" s="0" t="s">
        <v>41</v>
      </c>
      <c r="C630" s="0" t="s">
        <v>28</v>
      </c>
      <c r="D630" s="0" t="s">
        <v>7</v>
      </c>
      <c r="E630" s="1" t="s">
        <v>45</v>
      </c>
      <c r="F630" s="1" t="n">
        <f aca="false">'[22]Prairie Gateway 1997-2002'!$B$35</f>
        <v>162.86</v>
      </c>
      <c r="G630" s="1" t="n">
        <f aca="false">'[22]Prairie Gateway 1997-2002'!$C$35</f>
        <v>63.01</v>
      </c>
      <c r="H630" s="1" t="n">
        <f aca="false">'[22]Prairie Gateway 1997-2002'!$D$35</f>
        <v>40.19</v>
      </c>
      <c r="I630" s="1" t="n">
        <f aca="false">'[22]Prairie Gateway 1997-2002'!$E$35</f>
        <v>27.61</v>
      </c>
      <c r="J630" s="1" t="n">
        <f aca="false">'[22]Prairie Gateway 1997-2002'!$F$35</f>
        <v>-51.83</v>
      </c>
      <c r="K630" s="1" t="n">
        <f aca="false">'[22]Prairie Gateway 1997-2002'!$G$35</f>
        <v>7.89999999999998</v>
      </c>
      <c r="L630" s="1" t="n">
        <f aca="false">'[22]Prairie Gateway 2003-2006'!$B$35</f>
        <v>83.44</v>
      </c>
      <c r="M630" s="1" t="n">
        <f aca="false">'[22]Prairie Gateway 2003-2006'!$C$35</f>
        <v>163.561438732754</v>
      </c>
      <c r="N630" s="1" t="n">
        <f aca="false">'[22]Prairie Gateway 2003-2006'!$D$35</f>
        <v>114.057196052881</v>
      </c>
      <c r="O630" s="1" t="n">
        <f aca="false">'[22]Prairie Gateway 2003-2006'!$E$35</f>
        <v>8.15999999999997</v>
      </c>
      <c r="P630" s="1" t="n">
        <f aca="false">'[22]Prairie Gateway 2007-2009'!$B$35</f>
        <v>254.53</v>
      </c>
      <c r="Q630" s="1" t="n">
        <f aca="false">'[22]Prairie Gateway 2007-2009'!$C$35</f>
        <v>29.81</v>
      </c>
      <c r="R630" s="1" t="n">
        <f aca="false">'[22]Prairie Gateway 2007-2009'!$D$35</f>
        <v>12.1900000000001</v>
      </c>
    </row>
    <row r="631" customFormat="false" ht="15" hidden="false" customHeight="false" outlineLevel="0" collapsed="false">
      <c r="A631" s="0" t="s">
        <v>48</v>
      </c>
      <c r="B631" s="0" t="s">
        <v>41</v>
      </c>
      <c r="C631" s="0" t="s">
        <v>29</v>
      </c>
      <c r="D631" s="0" t="s">
        <v>50</v>
      </c>
      <c r="E631" s="1" t="s">
        <v>45</v>
      </c>
      <c r="F631" s="2" t="n">
        <f aca="false">'[22]Prairie Gateway 1997-2002'!$B$38</f>
        <v>456</v>
      </c>
      <c r="G631" s="2" t="n">
        <f aca="false">'[22]Prairie Gateway 1997-2002'!$C$38</f>
        <v>300</v>
      </c>
      <c r="H631" s="2" t="n">
        <f aca="false">'[22]Prairie Gateway 1997-2002'!$D$38</f>
        <v>401</v>
      </c>
      <c r="I631" s="2" t="n">
        <f aca="false">'[22]Prairie Gateway 1997-2002'!$E$38</f>
        <v>301</v>
      </c>
      <c r="J631" s="2" t="n">
        <f aca="false">'[22]Prairie Gateway 1997-2002'!$F$38</f>
        <v>336</v>
      </c>
      <c r="K631" s="2" t="n">
        <f aca="false">'[22]Prairie Gateway 1997-2002'!$G$38</f>
        <v>434</v>
      </c>
      <c r="L631" s="2" t="n">
        <f aca="false">'[22]Prairie Gateway 2003-2006'!$B$38</f>
        <v>354</v>
      </c>
      <c r="M631" s="2" t="n">
        <f aca="false">'[22]Prairie Gateway 2003-2006'!$C$38</f>
        <v>616</v>
      </c>
      <c r="N631" s="2" t="n">
        <f aca="false">'[22]Prairie Gateway 2003-2006'!$D$38</f>
        <v>690</v>
      </c>
      <c r="O631" s="2" t="n">
        <f aca="false">'[22]Prairie Gateway 2003-2006'!$E$38</f>
        <v>436</v>
      </c>
      <c r="P631" s="2" t="n">
        <f aca="false">'[22]Prairie Gateway 2007-2009'!$B$38</f>
        <v>892</v>
      </c>
      <c r="Q631" s="2" t="n">
        <f aca="false">'[22]Prairie Gateway 2007-2009'!$C$38</f>
        <v>428</v>
      </c>
      <c r="R631" s="2" t="n">
        <f aca="false">'[22]Prairie Gateway 2007-2009'!$D$38</f>
        <v>480</v>
      </c>
    </row>
    <row r="632" customFormat="false" ht="15" hidden="false" customHeight="false" outlineLevel="0" collapsed="false">
      <c r="A632" s="0" t="s">
        <v>48</v>
      </c>
      <c r="B632" s="0" t="s">
        <v>41</v>
      </c>
      <c r="C632" s="0" t="s">
        <v>31</v>
      </c>
      <c r="D632" s="0" t="s">
        <v>51</v>
      </c>
      <c r="E632" s="1" t="s">
        <v>45</v>
      </c>
      <c r="F632" s="1" t="n">
        <f aca="false">'[22]Prairie Gateway 1997-2002'!$B$39</f>
        <v>0.64</v>
      </c>
      <c r="G632" s="1" t="n">
        <f aca="false">'[22]Prairie Gateway 1997-2002'!$C$39</f>
        <v>0.59</v>
      </c>
      <c r="H632" s="1" t="n">
        <f aca="false">'[22]Prairie Gateway 1997-2002'!$D$39</f>
        <v>0.43</v>
      </c>
      <c r="I632" s="1" t="n">
        <f aca="false">'[22]Prairie Gateway 1997-2002'!$E$39</f>
        <v>0.53</v>
      </c>
      <c r="J632" s="1" t="n">
        <f aca="false">'[22]Prairie Gateway 1997-2002'!$F$39</f>
        <v>0.28</v>
      </c>
      <c r="K632" s="1" t="n">
        <f aca="false">'[22]Prairie Gateway 1997-2002'!$G$39</f>
        <v>0.36</v>
      </c>
      <c r="L632" s="1" t="n">
        <f aca="false">'[22]Prairie Gateway 2003-2006'!$B$39</f>
        <v>0.61</v>
      </c>
      <c r="M632" s="1" t="n">
        <f aca="false">'[22]Prairie Gateway 2003-2006'!$C$39</f>
        <v>0.53</v>
      </c>
      <c r="N632" s="1" t="n">
        <f aca="false">'[22]Prairie Gateway 2003-2006'!$D$39</f>
        <v>0.45</v>
      </c>
      <c r="O632" s="1" t="n">
        <f aca="false">'[22]Prairie Gateway 2003-2006'!$E$39</f>
        <v>0.46</v>
      </c>
      <c r="P632" s="1" t="n">
        <f aca="false">'[22]Prairie Gateway 2007-2009'!$B$39</f>
        <v>0.55</v>
      </c>
      <c r="Q632" s="1" t="n">
        <f aca="false">'[22]Prairie Gateway 2007-2009'!$C$39</f>
        <v>0.61</v>
      </c>
      <c r="R632" s="1" t="n">
        <f aca="false">'[22]Prairie Gateway 2007-2009'!$D$39</f>
        <v>0.56</v>
      </c>
    </row>
    <row r="633" customFormat="false" ht="15" hidden="false" customHeight="false" outlineLevel="0" collapsed="false">
      <c r="A633" s="0" t="s">
        <v>48</v>
      </c>
      <c r="B633" s="0" t="s">
        <v>41</v>
      </c>
      <c r="C633" s="0" t="s">
        <v>52</v>
      </c>
      <c r="D633" s="0" t="s">
        <v>50</v>
      </c>
      <c r="E633" s="1" t="s">
        <v>45</v>
      </c>
      <c r="F633" s="1" t="n">
        <f aca="false">'[22]Prairie Gateway 1997-2002'!$B$40</f>
        <v>738</v>
      </c>
      <c r="G633" s="1" t="n">
        <f aca="false">'[22]Prairie Gateway 1997-2002'!$C$40</f>
        <v>525</v>
      </c>
      <c r="H633" s="1" t="n">
        <f aca="false">'[22]Prairie Gateway 1997-2002'!$D$40</f>
        <v>765</v>
      </c>
      <c r="I633" s="1" t="n">
        <f aca="false">'[22]Prairie Gateway 1997-2002'!$E$40</f>
        <v>590</v>
      </c>
      <c r="J633" s="1" t="n">
        <f aca="false">'[22]Prairie Gateway 1997-2002'!$F$40</f>
        <v>630</v>
      </c>
      <c r="K633" s="1" t="n">
        <f aca="false">'[22]Prairie Gateway 1997-2002'!$G$40</f>
        <v>738</v>
      </c>
      <c r="L633" s="1" t="n">
        <f aca="false">'[22]Prairie Gateway 2003-2006'!$B$40</f>
        <v>573</v>
      </c>
      <c r="M633" s="1" t="n">
        <f aca="false">'[22]Prairie Gateway 2003-2006'!$C$40</f>
        <v>997.298886050077</v>
      </c>
      <c r="N633" s="1" t="n">
        <f aca="false">'[22]Prairie Gateway 2003-2006'!$D$40</f>
        <v>1116.57813966102</v>
      </c>
      <c r="O633" s="1" t="n">
        <f aca="false">'[22]Prairie Gateway 2003-2006'!$E$40</f>
        <v>705.78</v>
      </c>
      <c r="P633" s="1" t="n">
        <f aca="false">'[22]Prairie Gateway 2007-2009'!$B$40</f>
        <v>1444</v>
      </c>
      <c r="Q633" s="1" t="n">
        <f aca="false">'[22]Prairie Gateway 2007-2009'!$C$40</f>
        <v>692.77</v>
      </c>
      <c r="R633" s="1" t="n">
        <f aca="false">'[22]Prairie Gateway 2007-2009'!$D$40</f>
        <v>777</v>
      </c>
    </row>
    <row r="634" customFormat="false" ht="15" hidden="false" customHeight="false" outlineLevel="0" collapsed="false">
      <c r="A634" s="0" t="s">
        <v>48</v>
      </c>
      <c r="B634" s="0" t="s">
        <v>41</v>
      </c>
      <c r="C634" s="0" t="s">
        <v>53</v>
      </c>
      <c r="D634" s="0" t="s">
        <v>51</v>
      </c>
      <c r="E634" s="1" t="s">
        <v>45</v>
      </c>
      <c r="F634" s="1" t="n">
        <f aca="false">'[22]Prairie Gateway 1997-2002'!$B$41</f>
        <v>0.06</v>
      </c>
      <c r="G634" s="1" t="n">
        <f aca="false">'[22]Prairie Gateway 1997-2002'!$C$41</f>
        <v>0.07</v>
      </c>
      <c r="H634" s="1" t="n">
        <f aca="false">'[22]Prairie Gateway 1997-2002'!$D$41</f>
        <v>0.04</v>
      </c>
      <c r="I634" s="1" t="n">
        <f aca="false">'[22]Prairie Gateway 1997-2002'!$E$41</f>
        <v>0.05</v>
      </c>
      <c r="J634" s="1" t="n">
        <f aca="false">'[22]Prairie Gateway 1997-2002'!$F$41</f>
        <v>0.04</v>
      </c>
      <c r="K634" s="1" t="n">
        <f aca="false">'[22]Prairie Gateway 1997-2002'!$G$41</f>
        <v>0.05</v>
      </c>
      <c r="L634" s="1" t="n">
        <f aca="false">'[22]Prairie Gateway 2003-2006'!$B$41</f>
        <v>0.06</v>
      </c>
      <c r="M634" s="1" t="n">
        <f aca="false">'[22]Prairie Gateway 2003-2006'!$C$41</f>
        <v>0.055</v>
      </c>
      <c r="N634" s="1" t="n">
        <f aca="false">'[22]Prairie Gateway 2003-2006'!$D$41</f>
        <v>0.0505</v>
      </c>
      <c r="O634" s="1" t="n">
        <f aca="false">'[22]Prairie Gateway 2003-2006'!$E$41</f>
        <v>0.0605</v>
      </c>
      <c r="P634" s="1" t="n">
        <f aca="false">'[22]Prairie Gateway 2007-2009'!$B$41</f>
        <v>0.08</v>
      </c>
      <c r="Q634" s="1" t="n">
        <f aca="false">'[22]Prairie Gateway 2007-2009'!$C$41</f>
        <v>0.115</v>
      </c>
      <c r="R634" s="1" t="n">
        <f aca="false">'[22]Prairie Gateway 2007-2009'!$D$41</f>
        <v>0.08</v>
      </c>
    </row>
    <row r="635" customFormat="false" ht="15" hidden="false" customHeight="false" outlineLevel="0" collapsed="false">
      <c r="A635" s="0" t="s">
        <v>48</v>
      </c>
      <c r="B635" s="0" t="s">
        <v>41</v>
      </c>
      <c r="C635" s="0" t="s">
        <v>33</v>
      </c>
      <c r="D635" s="0" t="s">
        <v>34</v>
      </c>
      <c r="E635" s="1" t="s">
        <v>45</v>
      </c>
      <c r="F635" s="2" t="n">
        <f aca="false">'[22]Prairie Gateway 1997-2002'!$B$42</f>
        <v>528</v>
      </c>
      <c r="G635" s="2" t="n">
        <f aca="false">'[22]Prairie Gateway 1997-2002'!$C$42</f>
        <v>528</v>
      </c>
      <c r="H635" s="2" t="n">
        <f aca="false">'[22]Prairie Gateway 1997-2002'!$D$42</f>
        <v>528</v>
      </c>
      <c r="I635" s="2" t="n">
        <f aca="false">'[22]Prairie Gateway 1997-2002'!$E$42</f>
        <v>528</v>
      </c>
      <c r="J635" s="2" t="n">
        <f aca="false">'[22]Prairie Gateway 1997-2002'!$F$42</f>
        <v>528</v>
      </c>
      <c r="K635" s="2" t="n">
        <f aca="false">'[22]Prairie Gateway 1997-2002'!$G$42</f>
        <v>528</v>
      </c>
      <c r="L635" s="2" t="n">
        <f aca="false">'[22]Prairie Gateway 2003-2006'!$B$42</f>
        <v>764</v>
      </c>
      <c r="M635" s="2" t="n">
        <f aca="false">'[22]Prairie Gateway 2003-2006'!$C$42</f>
        <v>764</v>
      </c>
      <c r="N635" s="2" t="n">
        <f aca="false">'[22]Prairie Gateway 2003-2006'!$D$42</f>
        <v>764</v>
      </c>
      <c r="O635" s="2" t="n">
        <f aca="false">'[22]Prairie Gateway 2003-2006'!$E$42</f>
        <v>764</v>
      </c>
      <c r="P635" s="2" t="n">
        <f aca="false">'[22]Prairie Gateway 2007-2009'!$B$42</f>
        <v>770</v>
      </c>
      <c r="Q635" s="2" t="n">
        <f aca="false">'[22]Prairie Gateway 2007-2009'!$C$42</f>
        <v>770</v>
      </c>
      <c r="R635" s="2" t="n">
        <f aca="false">'[22]Prairie Gateway 2007-2009'!$D$42</f>
        <v>770</v>
      </c>
    </row>
    <row r="636" customFormat="false" ht="15" hidden="false" customHeight="false" outlineLevel="0" collapsed="false">
      <c r="A636" s="0" t="s">
        <v>48</v>
      </c>
      <c r="B636" s="0" t="s">
        <v>41</v>
      </c>
      <c r="C636" s="0" t="s">
        <v>35</v>
      </c>
      <c r="D636" s="0" t="s">
        <v>36</v>
      </c>
      <c r="E636" s="1" t="s">
        <v>45</v>
      </c>
      <c r="F636" s="2" t="n">
        <f aca="false">'[22]Prairie Gateway 1997-2002'!$B$44</f>
        <v>30.3</v>
      </c>
      <c r="G636" s="2" t="n">
        <f aca="false">'[22]Prairie Gateway 1997-2002'!$C$44</f>
        <v>30.3</v>
      </c>
      <c r="H636" s="2" t="n">
        <f aca="false">'[22]Prairie Gateway 1997-2002'!$D$44</f>
        <v>30.3</v>
      </c>
      <c r="I636" s="2" t="n">
        <f aca="false">'[22]Prairie Gateway 1997-2002'!$E$44</f>
        <v>30</v>
      </c>
      <c r="J636" s="2" t="n">
        <f aca="false">'[22]Prairie Gateway 1997-2002'!$F$44</f>
        <v>30</v>
      </c>
      <c r="K636" s="2" t="n">
        <f aca="false">'[22]Prairie Gateway 1997-2002'!$G$44</f>
        <v>30</v>
      </c>
      <c r="L636" s="2" t="n">
        <f aca="false">'[22]Prairie Gateway 2003-2006'!$B$44</f>
        <v>31</v>
      </c>
      <c r="M636" s="2" t="n">
        <f aca="false">'[22]Prairie Gateway 2003-2006'!$C$44</f>
        <v>31</v>
      </c>
      <c r="N636" s="2" t="n">
        <f aca="false">'[22]Prairie Gateway 2003-2006'!$D$44</f>
        <v>31</v>
      </c>
      <c r="O636" s="2" t="n">
        <f aca="false">'[22]Prairie Gateway 2003-2006'!$E$44</f>
        <v>31</v>
      </c>
      <c r="P636" s="2" t="n">
        <f aca="false">'[22]Prairie Gateway 2007-2009'!$B$44</f>
        <v>46</v>
      </c>
      <c r="Q636" s="2" t="n">
        <f aca="false">'[22]Prairie Gateway 2007-2009'!$C$44</f>
        <v>46</v>
      </c>
      <c r="R636" s="2" t="n">
        <f aca="false">'[22]Prairie Gateway 2007-2009'!$D$44</f>
        <v>46</v>
      </c>
    </row>
    <row r="637" customFormat="false" ht="15" hidden="false" customHeight="false" outlineLevel="0" collapsed="false">
      <c r="A637" s="0" t="s">
        <v>48</v>
      </c>
      <c r="B637" s="0" t="s">
        <v>41</v>
      </c>
      <c r="C637" s="0" t="s">
        <v>37</v>
      </c>
      <c r="D637" s="0" t="s">
        <v>36</v>
      </c>
      <c r="E637" s="1" t="s">
        <v>45</v>
      </c>
      <c r="F637" s="2" t="n">
        <f aca="false">'[22]Prairie Gateway 1997-2002'!$B$45</f>
        <v>70</v>
      </c>
      <c r="G637" s="2" t="n">
        <f aca="false">'[22]Prairie Gateway 1997-2002'!$C$45</f>
        <v>70</v>
      </c>
      <c r="H637" s="2" t="n">
        <f aca="false">'[22]Prairie Gateway 1997-2002'!$D$45</f>
        <v>70</v>
      </c>
      <c r="I637" s="2" t="n">
        <f aca="false">'[22]Prairie Gateway 1997-2002'!$E$45</f>
        <v>70</v>
      </c>
      <c r="J637" s="2" t="n">
        <f aca="false">'[22]Prairie Gateway 1997-2002'!$F$45</f>
        <v>70</v>
      </c>
      <c r="K637" s="2" t="n">
        <f aca="false">'[22]Prairie Gateway 1997-2002'!$G$45</f>
        <v>70</v>
      </c>
      <c r="L637" s="2" t="n">
        <f aca="false">'[22]Prairie Gateway 2003-2006'!$B$45</f>
        <v>69</v>
      </c>
      <c r="M637" s="2" t="n">
        <f aca="false">'[22]Prairie Gateway 2003-2006'!$C$45</f>
        <v>69</v>
      </c>
      <c r="N637" s="2" t="n">
        <f aca="false">'[22]Prairie Gateway 2003-2006'!$D$45</f>
        <v>69</v>
      </c>
      <c r="O637" s="2" t="n">
        <f aca="false">'[22]Prairie Gateway 2003-2006'!$E$45</f>
        <v>69</v>
      </c>
      <c r="P637" s="2" t="n">
        <f aca="false">'[22]Prairie Gateway 2007-2009'!$B$45</f>
        <v>54</v>
      </c>
      <c r="Q637" s="2" t="n">
        <f aca="false">'[22]Prairie Gateway 2007-2009'!$C$45</f>
        <v>54</v>
      </c>
      <c r="R637" s="2" t="n">
        <f aca="false">'[22]Prairie Gateway 2007-2009'!$D$45</f>
        <v>54</v>
      </c>
    </row>
    <row r="638" customFormat="false" ht="15" hidden="false" customHeight="false" outlineLevel="0" collapsed="false">
      <c r="A638" s="0" t="s">
        <v>48</v>
      </c>
      <c r="B638" s="0" t="s">
        <v>42</v>
      </c>
      <c r="C638" s="0" t="s">
        <v>6</v>
      </c>
      <c r="D638" s="0" t="s">
        <v>7</v>
      </c>
      <c r="E638" s="1" t="s">
        <v>45</v>
      </c>
      <c r="F638" s="1" t="n">
        <f aca="false">'[23]Southern Seaboard 1997-2002'!$B$7</f>
        <v>504.7</v>
      </c>
      <c r="G638" s="1" t="n">
        <f aca="false">'[23]Southern Seaboard 1997-2002'!$C$7</f>
        <v>448.9</v>
      </c>
      <c r="H638" s="1" t="n">
        <f aca="false">'[23]Southern Seaboard 1997-2002'!$D$7</f>
        <v>272.16</v>
      </c>
      <c r="I638" s="1" t="n">
        <f aca="false">'[23]Southern Seaboard 1997-2002'!$E$7</f>
        <v>389.76</v>
      </c>
      <c r="J638" s="1" t="n">
        <f aca="false">'[23]Southern Seaboard 1997-2002'!$F$7</f>
        <v>308.58</v>
      </c>
      <c r="K638" s="1" t="n">
        <f aca="false">'[23]Southern Seaboard 1997-2002'!$G$7</f>
        <v>229.62</v>
      </c>
      <c r="L638" s="1" t="n">
        <f aca="false">'[23]Southern Seaboard 2003-2006'!$B$7</f>
        <v>531.84</v>
      </c>
      <c r="M638" s="1" t="n">
        <f aca="false">'[23]Southern Seaboard 2003-2006'!$C$7</f>
        <v>332.2</v>
      </c>
      <c r="N638" s="1" t="n">
        <f aca="false">'[23]Southern Seaboard 2003-2006'!$D$7</f>
        <v>419</v>
      </c>
      <c r="O638" s="1" t="n">
        <f aca="false">'[23]Southern Seaboard 2003-2006'!$E$7</f>
        <v>353.76</v>
      </c>
      <c r="P638" s="1" t="n">
        <f aca="false">'[23]Southern Seaboard 2007-2009'!$B$7</f>
        <v>432.85</v>
      </c>
      <c r="Q638" s="1" t="n">
        <f aca="false">'[23]Southern Seaboard 2007-2009'!$C$7</f>
        <v>462</v>
      </c>
      <c r="R638" s="1" t="n">
        <f aca="false">'[23]Southern Seaboard 2007-2009'!$D$7</f>
        <v>495.6</v>
      </c>
    </row>
    <row r="639" customFormat="false" ht="15" hidden="false" customHeight="false" outlineLevel="0" collapsed="false">
      <c r="A639" s="0" t="s">
        <v>48</v>
      </c>
      <c r="B639" s="0" t="s">
        <v>42</v>
      </c>
      <c r="C639" s="0" t="s">
        <v>8</v>
      </c>
      <c r="D639" s="0" t="s">
        <v>7</v>
      </c>
      <c r="E639" s="1" t="s">
        <v>45</v>
      </c>
      <c r="F639" s="1" t="n">
        <f aca="false">'[23]Southern Seaboard 1997-2002'!$B$8</f>
        <v>70.02</v>
      </c>
      <c r="G639" s="1" t="n">
        <f aca="false">'[23]Southern Seaboard 1997-2002'!$C$8</f>
        <v>63.3</v>
      </c>
      <c r="H639" s="1" t="n">
        <f aca="false">'[23]Southern Seaboard 1997-2002'!$D$8</f>
        <v>39.96</v>
      </c>
      <c r="I639" s="1" t="n">
        <f aca="false">'[23]Southern Seaboard 1997-2002'!$E$8</f>
        <v>50.48</v>
      </c>
      <c r="J639" s="1" t="n">
        <f aca="false">'[23]Southern Seaboard 1997-2002'!$F$8</f>
        <v>63.96</v>
      </c>
      <c r="K639" s="1" t="n">
        <f aca="false">'[23]Southern Seaboard 1997-2002'!$G$8</f>
        <v>38.16</v>
      </c>
      <c r="L639" s="1" t="n">
        <f aca="false">'[23]Southern Seaboard 2003-2006'!$B$8</f>
        <v>67.2</v>
      </c>
      <c r="M639" s="1" t="n">
        <f aca="false">'[23]Southern Seaboard 2003-2006'!$C$8</f>
        <v>54.0517937211155</v>
      </c>
      <c r="N639" s="1" t="n">
        <f aca="false">'[23]Southern Seaboard 2003-2006'!$D$8</f>
        <v>53.8328521995249</v>
      </c>
      <c r="O639" s="1" t="n">
        <f aca="false">'[23]Southern Seaboard 2003-2006'!$E$8</f>
        <v>54.59</v>
      </c>
      <c r="P639" s="1" t="n">
        <f aca="false">'[23]Southern Seaboard 2007-2009'!$B$8</f>
        <v>89.11</v>
      </c>
      <c r="Q639" s="1" t="n">
        <f aca="false">'[23]Southern Seaboard 2007-2009'!$C$8</f>
        <v>120.06</v>
      </c>
      <c r="R639" s="1" t="n">
        <f aca="false">'[23]Southern Seaboard 2007-2009'!$D$8</f>
        <v>80.16</v>
      </c>
    </row>
    <row r="640" customFormat="false" ht="15" hidden="false" customHeight="false" outlineLevel="0" collapsed="false">
      <c r="A640" s="0" t="s">
        <v>48</v>
      </c>
      <c r="B640" s="0" t="s">
        <v>42</v>
      </c>
      <c r="C640" s="0" t="s">
        <v>9</v>
      </c>
      <c r="D640" s="0" t="s">
        <v>7</v>
      </c>
      <c r="E640" s="1" t="s">
        <v>45</v>
      </c>
      <c r="F640" s="1" t="n">
        <f aca="false">'[23]Southern Seaboard 1997-2002'!$B$9</f>
        <v>574.72</v>
      </c>
      <c r="G640" s="1" t="n">
        <f aca="false">'[23]Southern Seaboard 1997-2002'!$C$9</f>
        <v>512.2</v>
      </c>
      <c r="H640" s="1" t="n">
        <f aca="false">'[23]Southern Seaboard 1997-2002'!$D$9</f>
        <v>312.12</v>
      </c>
      <c r="I640" s="1" t="n">
        <f aca="false">'[23]Southern Seaboard 1997-2002'!$E$9</f>
        <v>440.24</v>
      </c>
      <c r="J640" s="1" t="n">
        <f aca="false">'[23]Southern Seaboard 1997-2002'!$F$9</f>
        <v>372.54</v>
      </c>
      <c r="K640" s="1" t="n">
        <f aca="false">'[23]Southern Seaboard 1997-2002'!$G$9</f>
        <v>267.78</v>
      </c>
      <c r="L640" s="1" t="n">
        <f aca="false">'[23]Southern Seaboard 2003-2006'!$B$9</f>
        <v>599.04</v>
      </c>
      <c r="M640" s="1" t="n">
        <f aca="false">'[23]Southern Seaboard 2003-2006'!$C$9</f>
        <v>386.251793721116</v>
      </c>
      <c r="N640" s="1" t="n">
        <f aca="false">'[23]Southern Seaboard 2003-2006'!$D$9</f>
        <v>472.832852199525</v>
      </c>
      <c r="O640" s="1" t="n">
        <f aca="false">'[23]Southern Seaboard 2003-2006'!$E$9</f>
        <v>408.35</v>
      </c>
      <c r="P640" s="1" t="n">
        <f aca="false">'[23]Southern Seaboard 2007-2009'!$B$9</f>
        <v>521.96</v>
      </c>
      <c r="Q640" s="1" t="n">
        <f aca="false">'[23]Southern Seaboard 2007-2009'!$C$9</f>
        <v>582.06</v>
      </c>
      <c r="R640" s="1" t="n">
        <f aca="false">'[23]Southern Seaboard 2007-2009'!$D$9</f>
        <v>575.76</v>
      </c>
    </row>
    <row r="641" customFormat="false" ht="15" hidden="false" customHeight="false" outlineLevel="0" collapsed="false">
      <c r="A641" s="0" t="s">
        <v>48</v>
      </c>
      <c r="B641" s="0" t="s">
        <v>42</v>
      </c>
      <c r="C641" s="0" t="s">
        <v>10</v>
      </c>
      <c r="D641" s="0" t="s">
        <v>7</v>
      </c>
      <c r="E641" s="1" t="s">
        <v>45</v>
      </c>
      <c r="F641" s="1" t="n">
        <f aca="false">'[23]Southern Seaboard 1997-2002'!$B$12</f>
        <v>17.62</v>
      </c>
      <c r="G641" s="1" t="n">
        <f aca="false">'[23]Southern Seaboard 1997-2002'!$C$12</f>
        <v>18.2</v>
      </c>
      <c r="H641" s="1" t="n">
        <f aca="false">'[23]Southern Seaboard 1997-2002'!$D$12</f>
        <v>18.62</v>
      </c>
      <c r="I641" s="1" t="n">
        <f aca="false">'[23]Southern Seaboard 1997-2002'!$E$12</f>
        <v>43.49</v>
      </c>
      <c r="J641" s="1" t="n">
        <f aca="false">'[23]Southern Seaboard 1997-2002'!$F$12</f>
        <v>52.2</v>
      </c>
      <c r="K641" s="1" t="n">
        <f aca="false">'[23]Southern Seaboard 1997-2002'!$G$12</f>
        <v>69.94</v>
      </c>
      <c r="L641" s="1" t="n">
        <f aca="false">'[23]Southern Seaboard 2003-2006'!$B$12</f>
        <v>38.84</v>
      </c>
      <c r="M641" s="1" t="n">
        <f aca="false">'[23]Southern Seaboard 2003-2006'!$C$12</f>
        <v>48.104</v>
      </c>
      <c r="N641" s="1" t="n">
        <f aca="false">'[23]Southern Seaboard 2003-2006'!$D$12</f>
        <v>55.05</v>
      </c>
      <c r="O641" s="1" t="n">
        <f aca="false">'[23]Southern Seaboard 2003-2006'!$E$12</f>
        <v>63.42</v>
      </c>
      <c r="P641" s="1" t="n">
        <f aca="false">'[23]Southern Seaboard 2007-2009'!$B$12</f>
        <v>64.65</v>
      </c>
      <c r="Q641" s="1" t="n">
        <f aca="false">'[23]Southern Seaboard 2007-2009'!$C$12</f>
        <v>72.1</v>
      </c>
      <c r="R641" s="1" t="n">
        <f aca="false">'[23]Southern Seaboard 2007-2009'!$D$12</f>
        <v>82.56</v>
      </c>
    </row>
    <row r="642" customFormat="false" ht="15" hidden="false" customHeight="false" outlineLevel="0" collapsed="false">
      <c r="A642" s="0" t="s">
        <v>48</v>
      </c>
      <c r="B642" s="0" t="s">
        <v>42</v>
      </c>
      <c r="C642" s="0" t="s">
        <v>11</v>
      </c>
      <c r="D642" s="0" t="s">
        <v>7</v>
      </c>
      <c r="E642" s="1" t="s">
        <v>45</v>
      </c>
      <c r="F642" s="1" t="n">
        <f aca="false">'[23]Southern Seaboard 1997-2002'!$B$13</f>
        <v>51.04</v>
      </c>
      <c r="G642" s="1" t="n">
        <f aca="false">'[23]Southern Seaboard 1997-2002'!$C$13</f>
        <v>47.16</v>
      </c>
      <c r="H642" s="1" t="n">
        <f aca="false">'[23]Southern Seaboard 1997-2002'!$D$13</f>
        <v>43.8</v>
      </c>
      <c r="I642" s="1" t="n">
        <f aca="false">'[23]Southern Seaboard 1997-2002'!$E$13</f>
        <v>45.63</v>
      </c>
      <c r="J642" s="1" t="n">
        <f aca="false">'[23]Southern Seaboard 1997-2002'!$F$13</f>
        <v>50.83</v>
      </c>
      <c r="K642" s="1" t="n">
        <f aca="false">'[23]Southern Seaboard 1997-2002'!$G$13</f>
        <v>44.77</v>
      </c>
      <c r="L642" s="1" t="n">
        <f aca="false">'[23]Southern Seaboard 2003-2006'!$B$13</f>
        <v>50.63</v>
      </c>
      <c r="M642" s="1" t="n">
        <f aca="false">'[23]Southern Seaboard 2003-2006'!$C$13</f>
        <v>53.77</v>
      </c>
      <c r="N642" s="1" t="n">
        <f aca="false">'[23]Southern Seaboard 2003-2006'!$D$13</f>
        <v>62.01</v>
      </c>
      <c r="O642" s="1" t="n">
        <f aca="false">'[23]Southern Seaboard 2003-2006'!$E$13</f>
        <v>70.64</v>
      </c>
      <c r="P642" s="1" t="n">
        <f aca="false">'[23]Southern Seaboard 2007-2009'!$B$13</f>
        <v>93.68</v>
      </c>
      <c r="Q642" s="1" t="n">
        <f aca="false">'[23]Southern Seaboard 2007-2009'!$C$13</f>
        <v>143.1</v>
      </c>
      <c r="R642" s="1" t="n">
        <f aca="false">'[23]Southern Seaboard 2007-2009'!$D$13</f>
        <v>140.52</v>
      </c>
    </row>
    <row r="643" customFormat="false" ht="15" hidden="false" customHeight="false" outlineLevel="0" collapsed="false">
      <c r="A643" s="0" t="s">
        <v>48</v>
      </c>
      <c r="B643" s="0" t="s">
        <v>42</v>
      </c>
      <c r="C643" s="0" t="s">
        <v>12</v>
      </c>
      <c r="D643" s="0" t="s">
        <v>7</v>
      </c>
      <c r="E643" s="1" t="s">
        <v>45</v>
      </c>
      <c r="F643" s="1" t="n">
        <f aca="false">'[23]Southern Seaboard 1997-2002'!$B$14</f>
        <v>69.34</v>
      </c>
      <c r="G643" s="1" t="n">
        <f aca="false">'[23]Southern Seaboard 1997-2002'!$C$14</f>
        <v>70.02</v>
      </c>
      <c r="H643" s="1" t="n">
        <f aca="false">'[23]Southern Seaboard 1997-2002'!$D$14</f>
        <v>69.28</v>
      </c>
      <c r="I643" s="1" t="n">
        <f aca="false">'[23]Southern Seaboard 1997-2002'!$E$14</f>
        <v>68.48</v>
      </c>
      <c r="J643" s="1" t="n">
        <f aca="false">'[23]Southern Seaboard 1997-2002'!$F$14</f>
        <v>68.43</v>
      </c>
      <c r="K643" s="1" t="n">
        <f aca="false">'[23]Southern Seaboard 1997-2002'!$G$14</f>
        <v>67.86</v>
      </c>
      <c r="L643" s="1" t="n">
        <f aca="false">'[23]Southern Seaboard 2003-2006'!$B$14</f>
        <v>65.37</v>
      </c>
      <c r="M643" s="1" t="n">
        <f aca="false">'[23]Southern Seaboard 2003-2006'!$C$14</f>
        <v>65.37</v>
      </c>
      <c r="N643" s="1" t="n">
        <f aca="false">'[23]Southern Seaboard 2003-2006'!$D$14</f>
        <v>65.37</v>
      </c>
      <c r="O643" s="1" t="n">
        <f aca="false">'[23]Southern Seaboard 2003-2006'!$E$14</f>
        <v>68.07</v>
      </c>
      <c r="P643" s="1" t="n">
        <f aca="false">'[23]Southern Seaboard 2007-2009'!$B$14</f>
        <v>79.15</v>
      </c>
      <c r="Q643" s="1" t="n">
        <f aca="false">'[23]Southern Seaboard 2007-2009'!$C$14</f>
        <v>82.83</v>
      </c>
      <c r="R643" s="1" t="n">
        <f aca="false">'[23]Southern Seaboard 2007-2009'!$D$14</f>
        <v>92.65</v>
      </c>
    </row>
    <row r="644" customFormat="false" ht="15" hidden="false" customHeight="false" outlineLevel="0" collapsed="false">
      <c r="A644" s="0" t="s">
        <v>48</v>
      </c>
      <c r="B644" s="0" t="s">
        <v>42</v>
      </c>
      <c r="C644" s="0" t="s">
        <v>13</v>
      </c>
      <c r="D644" s="0" t="s">
        <v>7</v>
      </c>
      <c r="E644" s="1" t="s">
        <v>45</v>
      </c>
      <c r="F644" s="1" t="n">
        <f aca="false">'[23]Southern Seaboard 1997-2002'!$B$15</f>
        <v>16.36</v>
      </c>
      <c r="G644" s="1" t="n">
        <f aca="false">'[23]Southern Seaboard 1997-2002'!$C$15</f>
        <v>15.37</v>
      </c>
      <c r="H644" s="1" t="n">
        <f aca="false">'[23]Southern Seaboard 1997-2002'!$D$15</f>
        <v>13.23</v>
      </c>
      <c r="I644" s="1" t="n">
        <f aca="false">'[23]Southern Seaboard 1997-2002'!$E$15</f>
        <v>15.39</v>
      </c>
      <c r="J644" s="1" t="n">
        <f aca="false">'[23]Southern Seaboard 1997-2002'!$F$15</f>
        <v>19.68</v>
      </c>
      <c r="K644" s="1" t="n">
        <f aca="false">'[23]Southern Seaboard 1997-2002'!$G$15</f>
        <v>12.94</v>
      </c>
      <c r="L644" s="1" t="n">
        <f aca="false">'[23]Southern Seaboard 2003-2006'!$B$15</f>
        <v>24.94</v>
      </c>
      <c r="M644" s="1" t="n">
        <f aca="false">'[23]Southern Seaboard 2003-2006'!$C$15</f>
        <v>25.14</v>
      </c>
      <c r="N644" s="1" t="n">
        <f aca="false">'[23]Southern Seaboard 2003-2006'!$D$15</f>
        <v>26.16</v>
      </c>
      <c r="O644" s="1" t="n">
        <f aca="false">'[23]Southern Seaboard 2003-2006'!$E$15</f>
        <v>27.35</v>
      </c>
      <c r="P644" s="1" t="n">
        <f aca="false">'[23]Southern Seaboard 2007-2009'!$B$15</f>
        <v>21.09</v>
      </c>
      <c r="Q644" s="1" t="n">
        <f aca="false">'[23]Southern Seaboard 2007-2009'!$C$15</f>
        <v>21.09</v>
      </c>
      <c r="R644" s="1" t="n">
        <f aca="false">'[23]Southern Seaboard 2007-2009'!$D$15</f>
        <v>22.97</v>
      </c>
    </row>
    <row r="645" customFormat="false" ht="15" hidden="false" customHeight="false" outlineLevel="0" collapsed="false">
      <c r="A645" s="0" t="s">
        <v>48</v>
      </c>
      <c r="B645" s="0" t="s">
        <v>42</v>
      </c>
      <c r="C645" s="0" t="s">
        <v>14</v>
      </c>
      <c r="D645" s="0" t="s">
        <v>7</v>
      </c>
      <c r="E645" s="1" t="s">
        <v>45</v>
      </c>
      <c r="F645" s="1" t="n">
        <f aca="false">'[23]Southern Seaboard 1997-2002'!$B$16</f>
        <v>25.1</v>
      </c>
      <c r="G645" s="1" t="n">
        <f aca="false">'[23]Southern Seaboard 1997-2002'!$C$16</f>
        <v>21.08</v>
      </c>
      <c r="H645" s="1" t="n">
        <f aca="false">'[23]Southern Seaboard 1997-2002'!$D$16</f>
        <v>21.94</v>
      </c>
      <c r="I645" s="1" t="n">
        <f aca="false">'[23]Southern Seaboard 1997-2002'!$E$16</f>
        <v>31.68</v>
      </c>
      <c r="J645" s="1" t="n">
        <f aca="false">'[23]Southern Seaboard 1997-2002'!$F$16</f>
        <v>31.37</v>
      </c>
      <c r="K645" s="1" t="n">
        <f aca="false">'[23]Southern Seaboard 1997-2002'!$G$16</f>
        <v>27.58</v>
      </c>
      <c r="L645" s="1" t="n">
        <f aca="false">'[23]Southern Seaboard 2003-2006'!$B$16</f>
        <v>12.25</v>
      </c>
      <c r="M645" s="1" t="n">
        <f aca="false">'[23]Southern Seaboard 2003-2006'!$C$16</f>
        <v>13.94</v>
      </c>
      <c r="N645" s="1" t="n">
        <f aca="false">'[23]Southern Seaboard 2003-2006'!$D$16</f>
        <v>19.27</v>
      </c>
      <c r="O645" s="1" t="n">
        <f aca="false">'[23]Southern Seaboard 2003-2006'!$E$16</f>
        <v>20.68</v>
      </c>
      <c r="P645" s="1" t="n">
        <f aca="false">'[23]Southern Seaboard 2007-2009'!$B$16</f>
        <v>39.27</v>
      </c>
      <c r="Q645" s="1" t="n">
        <f aca="false">'[23]Southern Seaboard 2007-2009'!$C$16</f>
        <v>51.39</v>
      </c>
      <c r="R645" s="1" t="n">
        <f aca="false">'[23]Southern Seaboard 2007-2009'!$D$16</f>
        <v>34.17</v>
      </c>
    </row>
    <row r="646" customFormat="false" ht="15" hidden="false" customHeight="false" outlineLevel="0" collapsed="false">
      <c r="A646" s="0" t="s">
        <v>48</v>
      </c>
      <c r="B646" s="0" t="s">
        <v>42</v>
      </c>
      <c r="C646" s="0" t="s">
        <v>15</v>
      </c>
      <c r="D646" s="0" t="s">
        <v>7</v>
      </c>
      <c r="E646" s="1" t="s">
        <v>45</v>
      </c>
      <c r="F646" s="1" t="n">
        <f aca="false">'[23]Southern Seaboard 1997-2002'!$B$17</f>
        <v>22.98</v>
      </c>
      <c r="G646" s="1" t="n">
        <f aca="false">'[23]Southern Seaboard 1997-2002'!$C$17</f>
        <v>24.79</v>
      </c>
      <c r="H646" s="1" t="n">
        <f aca="false">'[23]Southern Seaboard 1997-2002'!$D$17</f>
        <v>24.01</v>
      </c>
      <c r="I646" s="1" t="n">
        <f aca="false">'[23]Southern Seaboard 1997-2002'!$E$17</f>
        <v>24.05</v>
      </c>
      <c r="J646" s="1" t="n">
        <f aca="false">'[23]Southern Seaboard 1997-2002'!$F$17</f>
        <v>24.2</v>
      </c>
      <c r="K646" s="1" t="n">
        <f aca="false">'[23]Southern Seaboard 1997-2002'!$G$17</f>
        <v>23.84</v>
      </c>
      <c r="L646" s="1" t="n">
        <f aca="false">'[23]Southern Seaboard 2003-2006'!$B$17</f>
        <v>19.77</v>
      </c>
      <c r="M646" s="1" t="n">
        <f aca="false">'[23]Southern Seaboard 2003-2006'!$C$17</f>
        <v>20.21</v>
      </c>
      <c r="N646" s="1" t="n">
        <f aca="false">'[23]Southern Seaboard 2003-2006'!$D$17</f>
        <v>21.1</v>
      </c>
      <c r="O646" s="1" t="n">
        <f aca="false">'[23]Southern Seaboard 2003-2006'!$E$17</f>
        <v>21.85</v>
      </c>
      <c r="P646" s="1" t="n">
        <f aca="false">'[23]Southern Seaboard 2007-2009'!$B$17</f>
        <v>32.21</v>
      </c>
      <c r="Q646" s="1" t="n">
        <f aca="false">'[23]Southern Seaboard 2007-2009'!$C$17</f>
        <v>33.07</v>
      </c>
      <c r="R646" s="1" t="n">
        <f aca="false">'[23]Southern Seaboard 2007-2009'!$D$17</f>
        <v>33.71</v>
      </c>
    </row>
    <row r="647" customFormat="false" ht="15" hidden="false" customHeight="false" outlineLevel="0" collapsed="false">
      <c r="A647" s="0" t="s">
        <v>48</v>
      </c>
      <c r="B647" s="0" t="s">
        <v>42</v>
      </c>
      <c r="C647" s="0" t="s">
        <v>49</v>
      </c>
      <c r="D647" s="0" t="s">
        <v>7</v>
      </c>
      <c r="E647" s="1" t="s">
        <v>45</v>
      </c>
      <c r="F647" s="1" t="n">
        <f aca="false">'[23]Southern Seaboard 1997-2002'!$B$18</f>
        <v>66.7</v>
      </c>
      <c r="G647" s="1" t="n">
        <f aca="false">'[23]Southern Seaboard 1997-2002'!$C$18</f>
        <v>62.43</v>
      </c>
      <c r="H647" s="1" t="n">
        <f aca="false">'[23]Southern Seaboard 1997-2002'!$D$18</f>
        <v>52.06</v>
      </c>
      <c r="I647" s="1" t="n">
        <f aca="false">'[23]Southern Seaboard 1997-2002'!$E$18</f>
        <v>63.38</v>
      </c>
      <c r="J647" s="1" t="n">
        <f aca="false">'[23]Southern Seaboard 1997-2002'!$F$18</f>
        <v>77.77</v>
      </c>
      <c r="K647" s="1" t="n">
        <f aca="false">'[23]Southern Seaboard 1997-2002'!$G$18</f>
        <v>48.91</v>
      </c>
      <c r="L647" s="1" t="n">
        <f aca="false">'[23]Southern Seaboard 2003-2006'!$B$18</f>
        <v>108.3</v>
      </c>
      <c r="M647" s="1" t="n">
        <f aca="false">'[23]Southern Seaboard 2003-2006'!$C$18</f>
        <v>100.06</v>
      </c>
      <c r="N647" s="1" t="n">
        <f aca="false">'[23]Southern Seaboard 2003-2006'!$D$18</f>
        <v>114.64</v>
      </c>
      <c r="O647" s="1" t="n">
        <f aca="false">'[23]Southern Seaboard 2003-2006'!$E$18</f>
        <v>104.61</v>
      </c>
      <c r="P647" s="1" t="n">
        <f aca="false">'[23]Southern Seaboard 2007-2009'!$B$18</f>
        <v>100.25</v>
      </c>
      <c r="Q647" s="1" t="n">
        <f aca="false">'[23]Southern Seaboard 2007-2009'!$C$18</f>
        <v>105.09</v>
      </c>
      <c r="R647" s="1" t="n">
        <f aca="false">'[23]Southern Seaboard 2007-2009'!$D$18</f>
        <v>113.81</v>
      </c>
    </row>
    <row r="648" customFormat="false" ht="15" hidden="false" customHeight="false" outlineLevel="0" collapsed="false">
      <c r="A648" s="0" t="s">
        <v>48</v>
      </c>
      <c r="B648" s="0" t="s">
        <v>42</v>
      </c>
      <c r="C648" s="0" t="s">
        <v>16</v>
      </c>
      <c r="D648" s="0" t="s">
        <v>7</v>
      </c>
      <c r="E648" s="1" t="s">
        <v>45</v>
      </c>
      <c r="F648" s="1" t="n">
        <f aca="false">'[23]Southern Seaboard 1997-2002'!$B$19</f>
        <v>0</v>
      </c>
      <c r="G648" s="1" t="n">
        <f aca="false">'[23]Southern Seaboard 1997-2002'!$C$19</f>
        <v>0</v>
      </c>
      <c r="H648" s="1" t="n">
        <f aca="false">'[23]Southern Seaboard 1997-2002'!$D$19</f>
        <v>0</v>
      </c>
      <c r="I648" s="1" t="n">
        <f aca="false">'[23]Southern Seaboard 1997-2002'!$E$19</f>
        <v>0</v>
      </c>
      <c r="J648" s="1" t="n">
        <f aca="false">'[23]Southern Seaboard 1997-2002'!$F$19</f>
        <v>0</v>
      </c>
      <c r="K648" s="1" t="n">
        <f aca="false">'[23]Southern Seaboard 1997-2002'!$G$19</f>
        <v>0</v>
      </c>
      <c r="L648" s="1" t="n">
        <f aca="false">'[23]Southern Seaboard 2003-2006'!$B$19</f>
        <v>0</v>
      </c>
      <c r="M648" s="1" t="n">
        <f aca="false">'[23]Southern Seaboard 2003-2006'!$C$19</f>
        <v>0</v>
      </c>
      <c r="N648" s="1" t="n">
        <f aca="false">'[23]Southern Seaboard 2003-2006'!$D$19</f>
        <v>0</v>
      </c>
      <c r="O648" s="1" t="n">
        <f aca="false">'[23]Southern Seaboard 2003-2006'!$E$19</f>
        <v>0</v>
      </c>
      <c r="P648" s="1" t="n">
        <f aca="false">'[23]Southern Seaboard 2007-2009'!$B$19</f>
        <v>0</v>
      </c>
      <c r="Q648" s="1" t="n">
        <f aca="false">'[23]Southern Seaboard 2007-2009'!$C$19</f>
        <v>0</v>
      </c>
      <c r="R648" s="1" t="n">
        <f aca="false">'[23]Southern Seaboard 2007-2009'!$D$19</f>
        <v>0</v>
      </c>
    </row>
    <row r="649" customFormat="false" ht="15" hidden="false" customHeight="false" outlineLevel="0" collapsed="false">
      <c r="A649" s="0" t="s">
        <v>48</v>
      </c>
      <c r="B649" s="0" t="s">
        <v>42</v>
      </c>
      <c r="C649" s="0" t="s">
        <v>17</v>
      </c>
      <c r="D649" s="0" t="s">
        <v>7</v>
      </c>
      <c r="E649" s="1" t="s">
        <v>45</v>
      </c>
      <c r="F649" s="1" t="n">
        <f aca="false">'[23]Southern Seaboard 1997-2002'!$B$20</f>
        <v>6.63</v>
      </c>
      <c r="G649" s="1" t="n">
        <f aca="false">'[23]Southern Seaboard 1997-2002'!$C$20</f>
        <v>6.21</v>
      </c>
      <c r="H649" s="1" t="n">
        <f aca="false">'[23]Southern Seaboard 1997-2002'!$D$20</f>
        <v>5.71</v>
      </c>
      <c r="I649" s="1" t="n">
        <f aca="false">'[23]Southern Seaboard 1997-2002'!$E$20</f>
        <v>8.42</v>
      </c>
      <c r="J649" s="1" t="n">
        <f aca="false">'[23]Southern Seaboard 1997-2002'!$F$20</f>
        <v>5.47</v>
      </c>
      <c r="K649" s="1" t="n">
        <f aca="false">'[23]Southern Seaboard 1997-2002'!$G$20</f>
        <v>2.49</v>
      </c>
      <c r="L649" s="1" t="n">
        <f aca="false">'[23]Southern Seaboard 2003-2006'!$B$20</f>
        <v>1.12</v>
      </c>
      <c r="M649" s="1" t="n">
        <f aca="false">'[23]Southern Seaboard 2003-2006'!$C$20</f>
        <v>1.79</v>
      </c>
      <c r="N649" s="1" t="n">
        <f aca="false">'[23]Southern Seaboard 2003-2006'!$D$20</f>
        <v>4.23</v>
      </c>
      <c r="O649" s="1" t="n">
        <f aca="false">'[23]Southern Seaboard 2003-2006'!$E$20</f>
        <v>6.43</v>
      </c>
      <c r="P649" s="1" t="n">
        <f aca="false">'[23]Southern Seaboard 2007-2009'!$B$20</f>
        <v>7.31</v>
      </c>
      <c r="Q649" s="1" t="n">
        <f aca="false">'[23]Southern Seaboard 2007-2009'!$C$20</f>
        <v>3.76</v>
      </c>
      <c r="R649" s="1" t="n">
        <f aca="false">'[23]Southern Seaboard 2007-2009'!$D$20</f>
        <v>0.75</v>
      </c>
    </row>
    <row r="650" customFormat="false" ht="15" hidden="false" customHeight="false" outlineLevel="0" collapsed="false">
      <c r="A650" s="0" t="s">
        <v>48</v>
      </c>
      <c r="B650" s="0" t="s">
        <v>42</v>
      </c>
      <c r="C650" s="0" t="s">
        <v>18</v>
      </c>
      <c r="D650" s="0" t="s">
        <v>7</v>
      </c>
      <c r="E650" s="1" t="s">
        <v>45</v>
      </c>
      <c r="F650" s="1" t="n">
        <f aca="false">'[23]Southern Seaboard 1997-2002'!$B$21</f>
        <v>275.77</v>
      </c>
      <c r="G650" s="1" t="n">
        <f aca="false">'[23]Southern Seaboard 1997-2002'!$C$21</f>
        <v>265.26</v>
      </c>
      <c r="H650" s="1" t="n">
        <f aca="false">'[23]Southern Seaboard 1997-2002'!$D$21</f>
        <v>248.65</v>
      </c>
      <c r="I650" s="1" t="n">
        <f aca="false">'[23]Southern Seaboard 1997-2002'!$E$21</f>
        <v>300.52</v>
      </c>
      <c r="J650" s="1" t="n">
        <f aca="false">'[23]Southern Seaboard 1997-2002'!$F$21</f>
        <v>329.95</v>
      </c>
      <c r="K650" s="1" t="n">
        <f aca="false">'[23]Southern Seaboard 1997-2002'!$G$21</f>
        <v>298.33</v>
      </c>
      <c r="L650" s="1" t="n">
        <f aca="false">'[23]Southern Seaboard 2003-2006'!$B$21</f>
        <v>321.22</v>
      </c>
      <c r="M650" s="1" t="n">
        <f aca="false">'[23]Southern Seaboard 2003-2006'!$C$21</f>
        <v>328.384</v>
      </c>
      <c r="N650" s="1" t="n">
        <f aca="false">'[23]Southern Seaboard 2003-2006'!$D$21</f>
        <v>367.83</v>
      </c>
      <c r="O650" s="1" t="n">
        <f aca="false">'[23]Southern Seaboard 2003-2006'!$E$21</f>
        <v>383.05</v>
      </c>
      <c r="P650" s="1" t="n">
        <f aca="false">'[23]Southern Seaboard 2007-2009'!$B$21</f>
        <v>437.61</v>
      </c>
      <c r="Q650" s="1" t="n">
        <f aca="false">'[23]Southern Seaboard 2007-2009'!$C$21</f>
        <v>512.43</v>
      </c>
      <c r="R650" s="1" t="n">
        <f aca="false">'[23]Southern Seaboard 2007-2009'!$D$21</f>
        <v>521.14</v>
      </c>
    </row>
    <row r="651" customFormat="false" ht="15" hidden="false" customHeight="false" outlineLevel="0" collapsed="false">
      <c r="A651" s="0" t="s">
        <v>48</v>
      </c>
      <c r="B651" s="0" t="s">
        <v>42</v>
      </c>
      <c r="C651" s="0" t="s">
        <v>19</v>
      </c>
      <c r="D651" s="0" t="s">
        <v>7</v>
      </c>
      <c r="E651" s="1" t="s">
        <v>45</v>
      </c>
      <c r="F651" s="1" t="n">
        <f aca="false">'[23]Southern Seaboard 1997-2002'!$B$24</f>
        <v>26.11</v>
      </c>
      <c r="G651" s="1" t="n">
        <f aca="false">'[23]Southern Seaboard 1997-2002'!$C$24</f>
        <v>26.21</v>
      </c>
      <c r="H651" s="1" t="n">
        <f aca="false">'[23]Southern Seaboard 1997-2002'!$D$24</f>
        <v>27.72</v>
      </c>
      <c r="I651" s="1" t="n">
        <f aca="false">'[23]Southern Seaboard 1997-2002'!$E$24</f>
        <v>28.62</v>
      </c>
      <c r="J651" s="1" t="n">
        <f aca="false">'[23]Southern Seaboard 1997-2002'!$F$24</f>
        <v>30.56</v>
      </c>
      <c r="K651" s="1" t="n">
        <f aca="false">'[23]Southern Seaboard 1997-2002'!$G$24</f>
        <v>31.75</v>
      </c>
      <c r="L651" s="1" t="n">
        <f aca="false">'[23]Southern Seaboard 2003-2006'!$B$24</f>
        <v>12.57</v>
      </c>
      <c r="M651" s="1" t="n">
        <f aca="false">'[23]Southern Seaboard 2003-2006'!$C$24</f>
        <v>12.89</v>
      </c>
      <c r="N651" s="1" t="n">
        <f aca="false">'[23]Southern Seaboard 2003-2006'!$D$24</f>
        <v>13.29</v>
      </c>
      <c r="O651" s="1" t="n">
        <f aca="false">'[23]Southern Seaboard 2003-2006'!$E$24</f>
        <v>13.77</v>
      </c>
      <c r="P651" s="1" t="n">
        <f aca="false">'[23]Southern Seaboard 2007-2009'!$B$24</f>
        <v>12.74</v>
      </c>
      <c r="Q651" s="1" t="n">
        <f aca="false">'[23]Southern Seaboard 2007-2009'!$C$24</f>
        <v>13.17</v>
      </c>
      <c r="R651" s="1" t="n">
        <f aca="false">'[23]Southern Seaboard 2007-2009'!$D$24</f>
        <v>13.46</v>
      </c>
    </row>
    <row r="652" customFormat="false" ht="15" hidden="false" customHeight="false" outlineLevel="0" collapsed="false">
      <c r="A652" s="0" t="s">
        <v>48</v>
      </c>
      <c r="B652" s="0" t="s">
        <v>42</v>
      </c>
      <c r="C652" s="0" t="s">
        <v>20</v>
      </c>
      <c r="D652" s="0" t="s">
        <v>7</v>
      </c>
      <c r="E652" s="1" t="s">
        <v>45</v>
      </c>
      <c r="F652" s="1" t="n">
        <f aca="false">'[23]Southern Seaboard 1997-2002'!$B$25</f>
        <v>34.04</v>
      </c>
      <c r="G652" s="1" t="n">
        <f aca="false">'[23]Southern Seaboard 1997-2002'!$C$25</f>
        <v>35.21</v>
      </c>
      <c r="H652" s="1" t="n">
        <f aca="false">'[23]Southern Seaboard 1997-2002'!$D$25</f>
        <v>36.45</v>
      </c>
      <c r="I652" s="1" t="n">
        <f aca="false">'[23]Southern Seaboard 1997-2002'!$E$25</f>
        <v>37.85</v>
      </c>
      <c r="J652" s="1" t="n">
        <f aca="false">'[23]Southern Seaboard 1997-2002'!$F$25</f>
        <v>38.57</v>
      </c>
      <c r="K652" s="1" t="n">
        <f aca="false">'[23]Southern Seaboard 1997-2002'!$G$25</f>
        <v>39.78</v>
      </c>
      <c r="L652" s="1" t="n">
        <f aca="false">'[23]Southern Seaboard 2003-2006'!$B$25</f>
        <v>31.78</v>
      </c>
      <c r="M652" s="1" t="n">
        <f aca="false">'[23]Southern Seaboard 2003-2006'!$C$25</f>
        <v>32.59</v>
      </c>
      <c r="N652" s="1" t="n">
        <f aca="false">'[23]Southern Seaboard 2003-2006'!$D$25</f>
        <v>33.61</v>
      </c>
      <c r="O652" s="1" t="n">
        <f aca="false">'[23]Southern Seaboard 2003-2006'!$E$25</f>
        <v>34.83</v>
      </c>
      <c r="P652" s="1" t="n">
        <f aca="false">'[23]Southern Seaboard 2007-2009'!$B$25</f>
        <v>19.59</v>
      </c>
      <c r="Q652" s="1" t="n">
        <f aca="false">'[23]Southern Seaboard 2007-2009'!$C$25</f>
        <v>20.25</v>
      </c>
      <c r="R652" s="1" t="n">
        <f aca="false">'[23]Southern Seaboard 2007-2009'!$D$25</f>
        <v>20.7</v>
      </c>
    </row>
    <row r="653" customFormat="false" ht="15" hidden="false" customHeight="false" outlineLevel="0" collapsed="false">
      <c r="A653" s="0" t="s">
        <v>48</v>
      </c>
      <c r="B653" s="0" t="s">
        <v>42</v>
      </c>
      <c r="C653" s="0" t="s">
        <v>21</v>
      </c>
      <c r="D653" s="0" t="s">
        <v>7</v>
      </c>
      <c r="E653" s="1" t="s">
        <v>45</v>
      </c>
      <c r="F653" s="1" t="n">
        <f aca="false">'[23]Southern Seaboard 1997-2002'!$B$26</f>
        <v>87.08</v>
      </c>
      <c r="G653" s="1" t="n">
        <f aca="false">'[23]Southern Seaboard 1997-2002'!$C$26</f>
        <v>87.08</v>
      </c>
      <c r="H653" s="1" t="n">
        <f aca="false">'[23]Southern Seaboard 1997-2002'!$D$26</f>
        <v>91.11</v>
      </c>
      <c r="I653" s="1" t="n">
        <f aca="false">'[23]Southern Seaboard 1997-2002'!$E$26</f>
        <v>89.72</v>
      </c>
      <c r="J653" s="1" t="n">
        <f aca="false">'[23]Southern Seaboard 1997-2002'!$F$26</f>
        <v>92.95</v>
      </c>
      <c r="K653" s="1" t="n">
        <f aca="false">'[23]Southern Seaboard 1997-2002'!$G$26</f>
        <v>84.17</v>
      </c>
      <c r="L653" s="1" t="n">
        <f aca="false">'[23]Southern Seaboard 2003-2006'!$B$26</f>
        <v>57.88</v>
      </c>
      <c r="M653" s="1" t="n">
        <f aca="false">'[23]Southern Seaboard 2003-2006'!$C$26</f>
        <v>62.1</v>
      </c>
      <c r="N653" s="1" t="n">
        <f aca="false">'[23]Southern Seaboard 2003-2006'!$D$26</f>
        <v>66.32</v>
      </c>
      <c r="O653" s="1" t="n">
        <f aca="false">'[23]Southern Seaboard 2003-2006'!$E$26</f>
        <v>69.77</v>
      </c>
      <c r="P653" s="1" t="n">
        <f aca="false">'[23]Southern Seaboard 2007-2009'!$B$26</f>
        <v>111.28</v>
      </c>
      <c r="Q653" s="1" t="n">
        <f aca="false">'[23]Southern Seaboard 2007-2009'!$C$26</f>
        <v>120.02</v>
      </c>
      <c r="R653" s="1" t="n">
        <f aca="false">'[23]Southern Seaboard 2007-2009'!$D$26</f>
        <v>129.92</v>
      </c>
    </row>
    <row r="654" customFormat="false" ht="15" hidden="false" customHeight="false" outlineLevel="0" collapsed="false">
      <c r="A654" s="0" t="s">
        <v>48</v>
      </c>
      <c r="B654" s="0" t="s">
        <v>42</v>
      </c>
      <c r="C654" s="0" t="s">
        <v>22</v>
      </c>
      <c r="D654" s="0" t="s">
        <v>7</v>
      </c>
      <c r="E654" s="1" t="s">
        <v>45</v>
      </c>
      <c r="F654" s="1" t="n">
        <f aca="false">'[23]Southern Seaboard 1997-2002'!$B$27</f>
        <v>37.48</v>
      </c>
      <c r="G654" s="1" t="n">
        <f aca="false">'[23]Southern Seaboard 1997-2002'!$C$27</f>
        <v>40.75</v>
      </c>
      <c r="H654" s="1" t="n">
        <f aca="false">'[23]Southern Seaboard 1997-2002'!$D$27</f>
        <v>45.54</v>
      </c>
      <c r="I654" s="1" t="n">
        <f aca="false">'[23]Southern Seaboard 1997-2002'!$E$27</f>
        <v>41.59</v>
      </c>
      <c r="J654" s="1" t="n">
        <f aca="false">'[23]Southern Seaboard 1997-2002'!$F$27</f>
        <v>44.59</v>
      </c>
      <c r="K654" s="1" t="n">
        <f aca="false">'[23]Southern Seaboard 1997-2002'!$G$27</f>
        <v>45.44</v>
      </c>
      <c r="L654" s="1" t="n">
        <f aca="false">'[23]Southern Seaboard 2003-2006'!$B$27</f>
        <v>46.5</v>
      </c>
      <c r="M654" s="1" t="n">
        <f aca="false">'[23]Southern Seaboard 2003-2006'!$C$27</f>
        <v>46.5</v>
      </c>
      <c r="N654" s="1" t="n">
        <f aca="false">'[23]Southern Seaboard 2003-2006'!$D$27</f>
        <v>48.44</v>
      </c>
      <c r="O654" s="1" t="n">
        <f aca="false">'[23]Southern Seaboard 2003-2006'!$E$27</f>
        <v>47.65</v>
      </c>
      <c r="P654" s="1" t="n">
        <f aca="false">'[23]Southern Seaboard 2007-2009'!$B$27</f>
        <v>62.21</v>
      </c>
      <c r="Q654" s="1" t="n">
        <f aca="false">'[23]Southern Seaboard 2007-2009'!$C$27</f>
        <v>69.63</v>
      </c>
      <c r="R654" s="1" t="n">
        <f aca="false">'[23]Southern Seaboard 2007-2009'!$D$27</f>
        <v>78.29</v>
      </c>
    </row>
    <row r="655" customFormat="false" ht="15" hidden="false" customHeight="false" outlineLevel="0" collapsed="false">
      <c r="A655" s="0" t="s">
        <v>48</v>
      </c>
      <c r="B655" s="0" t="s">
        <v>42</v>
      </c>
      <c r="C655" s="0" t="s">
        <v>23</v>
      </c>
      <c r="D655" s="0" t="s">
        <v>7</v>
      </c>
      <c r="E655" s="1" t="s">
        <v>45</v>
      </c>
      <c r="F655" s="1" t="n">
        <f aca="false">'[23]Southern Seaboard 1997-2002'!$B$28</f>
        <v>17.48</v>
      </c>
      <c r="G655" s="1" t="n">
        <f aca="false">'[23]Southern Seaboard 1997-2002'!$C$28</f>
        <v>16.76</v>
      </c>
      <c r="H655" s="1" t="n">
        <f aca="false">'[23]Southern Seaboard 1997-2002'!$D$28</f>
        <v>17.77</v>
      </c>
      <c r="I655" s="1" t="n">
        <f aca="false">'[23]Southern Seaboard 1997-2002'!$E$28</f>
        <v>18.83</v>
      </c>
      <c r="J655" s="1" t="n">
        <f aca="false">'[23]Southern Seaboard 1997-2002'!$F$28</f>
        <v>19.69</v>
      </c>
      <c r="K655" s="1" t="n">
        <f aca="false">'[23]Southern Seaboard 1997-2002'!$G$28</f>
        <v>20.16</v>
      </c>
      <c r="L655" s="1" t="n">
        <f aca="false">'[23]Southern Seaboard 2003-2006'!$B$28</f>
        <v>9.29</v>
      </c>
      <c r="M655" s="1" t="n">
        <f aca="false">'[23]Southern Seaboard 2003-2006'!$C$28</f>
        <v>9.44</v>
      </c>
      <c r="N655" s="1" t="n">
        <f aca="false">'[23]Southern Seaboard 2003-2006'!$D$28</f>
        <v>9.52</v>
      </c>
      <c r="O655" s="1" t="n">
        <f aca="false">'[23]Southern Seaboard 2003-2006'!$E$28</f>
        <v>10.01</v>
      </c>
      <c r="P655" s="1" t="n">
        <f aca="false">'[23]Southern Seaboard 2007-2009'!$B$28</f>
        <v>7.63</v>
      </c>
      <c r="Q655" s="1" t="n">
        <f aca="false">'[23]Southern Seaboard 2007-2009'!$C$28</f>
        <v>8.47</v>
      </c>
      <c r="R655" s="1" t="n">
        <f aca="false">'[23]Southern Seaboard 2007-2009'!$D$28</f>
        <v>9.08</v>
      </c>
    </row>
    <row r="656" customFormat="false" ht="15" hidden="false" customHeight="false" outlineLevel="0" collapsed="false">
      <c r="A656" s="0" t="s">
        <v>48</v>
      </c>
      <c r="B656" s="0" t="s">
        <v>42</v>
      </c>
      <c r="C656" s="0" t="s">
        <v>24</v>
      </c>
      <c r="D656" s="0" t="s">
        <v>7</v>
      </c>
      <c r="E656" s="1" t="s">
        <v>45</v>
      </c>
      <c r="F656" s="1" t="n">
        <f aca="false">'[23]Southern Seaboard 1997-2002'!$B$29</f>
        <v>12.37</v>
      </c>
      <c r="G656" s="1" t="n">
        <f aca="false">'[23]Southern Seaboard 1997-2002'!$C$29</f>
        <v>11.7</v>
      </c>
      <c r="H656" s="1" t="n">
        <f aca="false">'[23]Southern Seaboard 1997-2002'!$D$29</f>
        <v>12.84</v>
      </c>
      <c r="I656" s="1" t="n">
        <f aca="false">'[23]Southern Seaboard 1997-2002'!$E$29</f>
        <v>13.22</v>
      </c>
      <c r="J656" s="1" t="n">
        <f aca="false">'[23]Southern Seaboard 1997-2002'!$F$29</f>
        <v>13.75</v>
      </c>
      <c r="K656" s="1" t="n">
        <f aca="false">'[23]Southern Seaboard 1997-2002'!$G$29</f>
        <v>13.91</v>
      </c>
      <c r="L656" s="1" t="n">
        <f aca="false">'[23]Southern Seaboard 2003-2006'!$B$29</f>
        <v>23.97</v>
      </c>
      <c r="M656" s="1" t="n">
        <f aca="false">'[23]Southern Seaboard 2003-2006'!$C$29</f>
        <v>24.51</v>
      </c>
      <c r="N656" s="1" t="n">
        <f aca="false">'[23]Southern Seaboard 2003-2006'!$D$29</f>
        <v>25.59</v>
      </c>
      <c r="O656" s="1" t="n">
        <f aca="false">'[23]Southern Seaboard 2003-2006'!$E$29</f>
        <v>26.5</v>
      </c>
      <c r="P656" s="1" t="n">
        <f aca="false">'[23]Southern Seaboard 2007-2009'!$B$29</f>
        <v>17.31</v>
      </c>
      <c r="Q656" s="1" t="n">
        <f aca="false">'[23]Southern Seaboard 2007-2009'!$C$29</f>
        <v>17.77</v>
      </c>
      <c r="R656" s="1" t="n">
        <f aca="false">'[23]Southern Seaboard 2007-2009'!$D$29</f>
        <v>18.12</v>
      </c>
    </row>
    <row r="657" customFormat="false" ht="15" hidden="false" customHeight="false" outlineLevel="0" collapsed="false">
      <c r="A657" s="0" t="s">
        <v>48</v>
      </c>
      <c r="B657" s="0" t="s">
        <v>42</v>
      </c>
      <c r="C657" s="0" t="s">
        <v>25</v>
      </c>
      <c r="D657" s="0" t="s">
        <v>7</v>
      </c>
      <c r="E657" s="1" t="s">
        <v>45</v>
      </c>
      <c r="F657" s="1" t="n">
        <f aca="false">'[23]Southern Seaboard 1997-2002'!$B$30</f>
        <v>214.56</v>
      </c>
      <c r="G657" s="1" t="n">
        <f aca="false">'[23]Southern Seaboard 1997-2002'!$C$30</f>
        <v>217.71</v>
      </c>
      <c r="H657" s="1" t="n">
        <f aca="false">'[23]Southern Seaboard 1997-2002'!$D$30</f>
        <v>231.43</v>
      </c>
      <c r="I657" s="1" t="n">
        <f aca="false">'[23]Southern Seaboard 1997-2002'!$E$30</f>
        <v>229.83</v>
      </c>
      <c r="J657" s="1" t="n">
        <f aca="false">'[23]Southern Seaboard 1997-2002'!$F$30</f>
        <v>240.11</v>
      </c>
      <c r="K657" s="1" t="n">
        <f aca="false">'[23]Southern Seaboard 1997-2002'!$G$30</f>
        <v>235.21</v>
      </c>
      <c r="L657" s="1" t="n">
        <f aca="false">'[23]Southern Seaboard 2003-2006'!$B$30</f>
        <v>181.99</v>
      </c>
      <c r="M657" s="1" t="n">
        <f aca="false">'[23]Southern Seaboard 2003-2006'!$C$30</f>
        <v>188.03</v>
      </c>
      <c r="N657" s="1" t="n">
        <f aca="false">'[23]Southern Seaboard 2003-2006'!$D$30</f>
        <v>196.77</v>
      </c>
      <c r="O657" s="1" t="n">
        <f aca="false">'[23]Southern Seaboard 2003-2006'!$E$30</f>
        <v>202.53</v>
      </c>
      <c r="P657" s="1" t="n">
        <f aca="false">'[23]Southern Seaboard 2007-2009'!$B$30</f>
        <v>230.76</v>
      </c>
      <c r="Q657" s="1" t="n">
        <f aca="false">'[23]Southern Seaboard 2007-2009'!$C$30</f>
        <v>249.31</v>
      </c>
      <c r="R657" s="1" t="n">
        <f aca="false">'[23]Southern Seaboard 2007-2009'!$D$30</f>
        <v>269.57</v>
      </c>
    </row>
    <row r="658" customFormat="false" ht="15" hidden="false" customHeight="false" outlineLevel="0" collapsed="false">
      <c r="A658" s="0" t="s">
        <v>48</v>
      </c>
      <c r="B658" s="0" t="s">
        <v>42</v>
      </c>
      <c r="C658" s="0" t="s">
        <v>26</v>
      </c>
      <c r="D658" s="0" t="s">
        <v>7</v>
      </c>
      <c r="E658" s="1" t="s">
        <v>45</v>
      </c>
      <c r="F658" s="1" t="n">
        <f aca="false">'[23]Southern Seaboard 1997-2002'!$B$32</f>
        <v>490.33</v>
      </c>
      <c r="G658" s="1" t="n">
        <f aca="false">'[23]Southern Seaboard 1997-2002'!$C$32</f>
        <v>482.97</v>
      </c>
      <c r="H658" s="1" t="n">
        <f aca="false">'[23]Southern Seaboard 1997-2002'!$D$32</f>
        <v>480.08</v>
      </c>
      <c r="I658" s="1" t="n">
        <f aca="false">'[23]Southern Seaboard 1997-2002'!$E$32</f>
        <v>530.35</v>
      </c>
      <c r="J658" s="1" t="n">
        <f aca="false">'[23]Southern Seaboard 1997-2002'!$F$32</f>
        <v>570.06</v>
      </c>
      <c r="K658" s="1" t="n">
        <f aca="false">'[23]Southern Seaboard 1997-2002'!$G$32</f>
        <v>533.54</v>
      </c>
      <c r="L658" s="1" t="n">
        <f aca="false">'[23]Southern Seaboard 2003-2006'!$B$32</f>
        <v>503.21</v>
      </c>
      <c r="M658" s="1" t="n">
        <f aca="false">'[23]Southern Seaboard 2003-2006'!$C$32</f>
        <v>516.414</v>
      </c>
      <c r="N658" s="1" t="n">
        <f aca="false">'[23]Southern Seaboard 2003-2006'!$D$32</f>
        <v>564.6</v>
      </c>
      <c r="O658" s="1" t="n">
        <f aca="false">'[23]Southern Seaboard 2003-2006'!$E$32</f>
        <v>585.58</v>
      </c>
      <c r="P658" s="1" t="n">
        <f aca="false">'[23]Southern Seaboard 2007-2009'!$B$32</f>
        <v>668.37</v>
      </c>
      <c r="Q658" s="1" t="n">
        <f aca="false">'[23]Southern Seaboard 2007-2009'!$C$32</f>
        <v>761.74</v>
      </c>
      <c r="R658" s="1" t="n">
        <f aca="false">'[23]Southern Seaboard 2007-2009'!$D$32</f>
        <v>790.71</v>
      </c>
    </row>
    <row r="659" customFormat="false" ht="15" hidden="false" customHeight="false" outlineLevel="0" collapsed="false">
      <c r="A659" s="0" t="s">
        <v>48</v>
      </c>
      <c r="B659" s="0" t="s">
        <v>42</v>
      </c>
      <c r="C659" s="0" t="s">
        <v>27</v>
      </c>
      <c r="D659" s="0" t="s">
        <v>7</v>
      </c>
      <c r="E659" s="1" t="s">
        <v>45</v>
      </c>
      <c r="F659" s="1" t="n">
        <f aca="false">'[23]Southern Seaboard 1997-2002'!$B$34</f>
        <v>84.3900000000001</v>
      </c>
      <c r="G659" s="1" t="n">
        <f aca="false">'[23]Southern Seaboard 1997-2002'!$C$34</f>
        <v>29.2300000000001</v>
      </c>
      <c r="H659" s="1" t="n">
        <f aca="false">'[23]Southern Seaboard 1997-2002'!$D$34</f>
        <v>-167.96</v>
      </c>
      <c r="I659" s="1" t="n">
        <f aca="false">'[23]Southern Seaboard 1997-2002'!$E$34</f>
        <v>-90.11</v>
      </c>
      <c r="J659" s="1" t="n">
        <f aca="false">'[23]Southern Seaboard 1997-2002'!$F$34</f>
        <v>-197.52</v>
      </c>
      <c r="K659" s="1" t="n">
        <f aca="false">'[23]Southern Seaboard 1997-2002'!$G$34</f>
        <v>-265.76</v>
      </c>
      <c r="L659" s="1" t="n">
        <f aca="false">'[23]Southern Seaboard 2003-2006'!$B$34</f>
        <v>95.83</v>
      </c>
      <c r="M659" s="1" t="n">
        <f aca="false">'[23]Southern Seaboard 2003-2006'!$C$34</f>
        <v>-130.162206278885</v>
      </c>
      <c r="N659" s="1" t="n">
        <f aca="false">'[23]Southern Seaboard 2003-2006'!$D$34</f>
        <v>-91.7671478004751</v>
      </c>
      <c r="O659" s="1" t="n">
        <f aca="false">'[23]Southern Seaboard 2003-2006'!$E$34</f>
        <v>-177.23</v>
      </c>
      <c r="P659" s="1" t="n">
        <f aca="false">'[23]Southern Seaboard 2007-2009'!$B$34</f>
        <v>-146.41</v>
      </c>
      <c r="Q659" s="1" t="n">
        <f aca="false">'[23]Southern Seaboard 2007-2009'!$C$34</f>
        <v>-179.68</v>
      </c>
      <c r="R659" s="1" t="n">
        <f aca="false">'[23]Southern Seaboard 2007-2009'!$D$34</f>
        <v>-214.95</v>
      </c>
    </row>
    <row r="660" customFormat="false" ht="15" hidden="false" customHeight="false" outlineLevel="0" collapsed="false">
      <c r="A660" s="0" t="s">
        <v>48</v>
      </c>
      <c r="B660" s="0" t="s">
        <v>42</v>
      </c>
      <c r="C660" s="0" t="s">
        <v>28</v>
      </c>
      <c r="D660" s="0" t="s">
        <v>7</v>
      </c>
      <c r="E660" s="1" t="s">
        <v>45</v>
      </c>
      <c r="F660" s="1" t="n">
        <f aca="false">'[23]Southern Seaboard 1997-2002'!$B$35</f>
        <v>298.95</v>
      </c>
      <c r="G660" s="1" t="n">
        <f aca="false">'[23]Southern Seaboard 1997-2002'!$C$35</f>
        <v>246.94</v>
      </c>
      <c r="H660" s="1" t="n">
        <f aca="false">'[23]Southern Seaboard 1997-2002'!$D$35</f>
        <v>63.47</v>
      </c>
      <c r="I660" s="1" t="n">
        <f aca="false">'[23]Southern Seaboard 1997-2002'!$E$35</f>
        <v>139.72</v>
      </c>
      <c r="J660" s="1" t="n">
        <f aca="false">'[23]Southern Seaboard 1997-2002'!$F$35</f>
        <v>42.5899999999999</v>
      </c>
      <c r="K660" s="1" t="n">
        <f aca="false">'[23]Southern Seaboard 1997-2002'!$G$35</f>
        <v>-30.55</v>
      </c>
      <c r="L660" s="1" t="n">
        <f aca="false">'[23]Southern Seaboard 2003-2006'!$B$35</f>
        <v>277.82</v>
      </c>
      <c r="M660" s="1" t="n">
        <f aca="false">'[23]Southern Seaboard 2003-2006'!$C$35</f>
        <v>57.8677937211155</v>
      </c>
      <c r="N660" s="1" t="n">
        <f aca="false">'[23]Southern Seaboard 2003-2006'!$D$35</f>
        <v>105.002852199525</v>
      </c>
      <c r="O660" s="1" t="n">
        <f aca="false">'[23]Southern Seaboard 2003-2006'!$E$35</f>
        <v>25.3</v>
      </c>
      <c r="P660" s="1" t="n">
        <f aca="false">'[23]Southern Seaboard 2007-2009'!$B$35</f>
        <v>84.3500000000001</v>
      </c>
      <c r="Q660" s="1" t="n">
        <f aca="false">'[23]Southern Seaboard 2007-2009'!$C$35</f>
        <v>69.6300000000001</v>
      </c>
      <c r="R660" s="1" t="n">
        <f aca="false">'[23]Southern Seaboard 2007-2009'!$D$35</f>
        <v>54.6199999999999</v>
      </c>
    </row>
    <row r="661" customFormat="false" ht="15" hidden="false" customHeight="false" outlineLevel="0" collapsed="false">
      <c r="A661" s="0" t="s">
        <v>48</v>
      </c>
      <c r="B661" s="0" t="s">
        <v>42</v>
      </c>
      <c r="C661" s="0" t="s">
        <v>29</v>
      </c>
      <c r="D661" s="0" t="s">
        <v>50</v>
      </c>
      <c r="E661" s="1" t="s">
        <v>45</v>
      </c>
      <c r="F661" s="2" t="n">
        <f aca="false">'[23]Southern Seaboard 1997-2002'!$B$38</f>
        <v>721</v>
      </c>
      <c r="G661" s="2" t="n">
        <f aca="false">'[23]Southern Seaboard 1997-2002'!$C$38</f>
        <v>670</v>
      </c>
      <c r="H661" s="2" t="n">
        <f aca="false">'[23]Southern Seaboard 1997-2002'!$D$38</f>
        <v>567</v>
      </c>
      <c r="I661" s="2" t="n">
        <f aca="false">'[23]Southern Seaboard 1997-2002'!$E$38</f>
        <v>672</v>
      </c>
      <c r="J661" s="2" t="n">
        <f aca="false">'[23]Southern Seaboard 1997-2002'!$F$38</f>
        <v>834</v>
      </c>
      <c r="K661" s="2" t="n">
        <f aca="false">'[23]Southern Seaboard 1997-2002'!$G$38</f>
        <v>534</v>
      </c>
      <c r="L661" s="2" t="n">
        <f aca="false">'[23]Southern Seaboard 2003-2006'!$B$38</f>
        <v>831</v>
      </c>
      <c r="M661" s="2" t="n">
        <f aca="false">'[23]Southern Seaboard 2003-2006'!$C$38</f>
        <v>755</v>
      </c>
      <c r="N661" s="2" t="n">
        <f aca="false">'[23]Southern Seaboard 2003-2006'!$D$38</f>
        <v>838</v>
      </c>
      <c r="O661" s="2" t="n">
        <f aca="false">'[23]Southern Seaboard 2003-2006'!$E$38</f>
        <v>737</v>
      </c>
      <c r="P661" s="2" t="n">
        <f aca="false">'[23]Southern Seaboard 2007-2009'!$B$38</f>
        <v>787</v>
      </c>
      <c r="Q661" s="2" t="n">
        <f aca="false">'[23]Southern Seaboard 2007-2009'!$C$38</f>
        <v>825</v>
      </c>
      <c r="R661" s="2" t="n">
        <f aca="false">'[23]Southern Seaboard 2007-2009'!$D$38</f>
        <v>826</v>
      </c>
    </row>
    <row r="662" customFormat="false" ht="15" hidden="false" customHeight="false" outlineLevel="0" collapsed="false">
      <c r="A662" s="0" t="s">
        <v>48</v>
      </c>
      <c r="B662" s="0" t="s">
        <v>42</v>
      </c>
      <c r="C662" s="0" t="s">
        <v>31</v>
      </c>
      <c r="D662" s="0" t="s">
        <v>51</v>
      </c>
      <c r="E662" s="1" t="s">
        <v>45</v>
      </c>
      <c r="F662" s="1" t="n">
        <f aca="false">'[23]Southern Seaboard 1997-2002'!$B$39</f>
        <v>0.7</v>
      </c>
      <c r="G662" s="1" t="n">
        <f aca="false">'[23]Southern Seaboard 1997-2002'!$C$39</f>
        <v>0.67</v>
      </c>
      <c r="H662" s="1" t="n">
        <f aca="false">'[23]Southern Seaboard 1997-2002'!$D$39</f>
        <v>0.48</v>
      </c>
      <c r="I662" s="1" t="n">
        <f aca="false">'[23]Southern Seaboard 1997-2002'!$E$39</f>
        <v>0.58</v>
      </c>
      <c r="J662" s="1" t="n">
        <f aca="false">'[23]Southern Seaboard 1997-2002'!$F$39</f>
        <v>0.37</v>
      </c>
      <c r="K662" s="1" t="n">
        <f aca="false">'[23]Southern Seaboard 1997-2002'!$G$39</f>
        <v>0.43</v>
      </c>
      <c r="L662" s="1" t="n">
        <f aca="false">'[23]Southern Seaboard 2003-2006'!$B$39</f>
        <v>0.64</v>
      </c>
      <c r="M662" s="1" t="n">
        <f aca="false">'[23]Southern Seaboard 2003-2006'!$C$39</f>
        <v>0.44</v>
      </c>
      <c r="N662" s="1" t="n">
        <f aca="false">'[23]Southern Seaboard 2003-2006'!$D$39</f>
        <v>0.5</v>
      </c>
      <c r="O662" s="1" t="n">
        <f aca="false">'[23]Southern Seaboard 2003-2006'!$E$39</f>
        <v>0.48</v>
      </c>
      <c r="P662" s="1" t="n">
        <f aca="false">'[23]Southern Seaboard 2007-2009'!$B$39</f>
        <v>0.55</v>
      </c>
      <c r="Q662" s="1" t="n">
        <f aca="false">'[23]Southern Seaboard 2007-2009'!$C$39</f>
        <v>0.56</v>
      </c>
      <c r="R662" s="1" t="n">
        <f aca="false">'[23]Southern Seaboard 2007-2009'!$D$39</f>
        <v>0.6</v>
      </c>
    </row>
    <row r="663" customFormat="false" ht="15" hidden="false" customHeight="false" outlineLevel="0" collapsed="false">
      <c r="A663" s="0" t="s">
        <v>48</v>
      </c>
      <c r="B663" s="0" t="s">
        <v>42</v>
      </c>
      <c r="C663" s="0" t="s">
        <v>52</v>
      </c>
      <c r="D663" s="0" t="s">
        <v>50</v>
      </c>
      <c r="E663" s="1" t="s">
        <v>45</v>
      </c>
      <c r="F663" s="1" t="n">
        <f aca="false">'[23]Southern Seaboard 1997-2002'!$B$40</f>
        <v>1167</v>
      </c>
      <c r="G663" s="1" t="n">
        <f aca="false">'[23]Southern Seaboard 1997-2002'!$C$40</f>
        <v>1055</v>
      </c>
      <c r="H663" s="1" t="n">
        <f aca="false">'[23]Southern Seaboard 1997-2002'!$D$40</f>
        <v>999</v>
      </c>
      <c r="I663" s="1" t="n">
        <f aca="false">'[23]Southern Seaboard 1997-2002'!$E$40</f>
        <v>1262</v>
      </c>
      <c r="J663" s="1" t="n">
        <f aca="false">'[23]Southern Seaboard 1997-2002'!$F$40</f>
        <v>1599</v>
      </c>
      <c r="K663" s="1" t="n">
        <f aca="false">'[23]Southern Seaboard 1997-2002'!$G$40</f>
        <v>954</v>
      </c>
      <c r="L663" s="1" t="n">
        <f aca="false">'[23]Southern Seaboard 2003-2006'!$B$40</f>
        <v>1344</v>
      </c>
      <c r="M663" s="1" t="n">
        <f aca="false">'[23]Southern Seaboard 2003-2006'!$C$40</f>
        <v>1222.05131474104</v>
      </c>
      <c r="N663" s="1" t="n">
        <f aca="false">'[23]Southern Seaboard 2003-2006'!$D$40</f>
        <v>1356.03150593824</v>
      </c>
      <c r="O663" s="1" t="n">
        <f aca="false">'[23]Southern Seaboard 2003-2006'!$E$40</f>
        <v>1192.87</v>
      </c>
      <c r="P663" s="1" t="n">
        <f aca="false">'[23]Southern Seaboard 2007-2009'!$B$40</f>
        <v>1273</v>
      </c>
      <c r="Q663" s="1" t="n">
        <f aca="false">'[23]Southern Seaboard 2007-2009'!$C$40</f>
        <v>1334.48</v>
      </c>
      <c r="R663" s="1" t="n">
        <f aca="false">'[23]Southern Seaboard 2007-2009'!$D$40</f>
        <v>1336</v>
      </c>
    </row>
    <row r="664" customFormat="false" ht="15" hidden="false" customHeight="false" outlineLevel="0" collapsed="false">
      <c r="A664" s="0" t="s">
        <v>48</v>
      </c>
      <c r="B664" s="0" t="s">
        <v>42</v>
      </c>
      <c r="C664" s="0" t="s">
        <v>53</v>
      </c>
      <c r="D664" s="0" t="s">
        <v>51</v>
      </c>
      <c r="E664" s="1" t="s">
        <v>45</v>
      </c>
      <c r="F664" s="1" t="n">
        <f aca="false">'[23]Southern Seaboard 1997-2002'!$B$41</f>
        <v>0.06</v>
      </c>
      <c r="G664" s="1" t="n">
        <f aca="false">'[23]Southern Seaboard 1997-2002'!$C$41</f>
        <v>0.06</v>
      </c>
      <c r="H664" s="1" t="n">
        <f aca="false">'[23]Southern Seaboard 1997-2002'!$D$41</f>
        <v>0.04</v>
      </c>
      <c r="I664" s="1" t="n">
        <f aca="false">'[23]Southern Seaboard 1997-2002'!$E$41</f>
        <v>0.04</v>
      </c>
      <c r="J664" s="1" t="n">
        <f aca="false">'[23]Southern Seaboard 1997-2002'!$F$41</f>
        <v>0.04</v>
      </c>
      <c r="K664" s="1" t="n">
        <f aca="false">'[23]Southern Seaboard 1997-2002'!$G$41</f>
        <v>0.04</v>
      </c>
      <c r="L664" s="1" t="n">
        <f aca="false">'[23]Southern Seaboard 2003-2006'!$B$41</f>
        <v>0.05</v>
      </c>
      <c r="M664" s="1" t="n">
        <f aca="false">'[23]Southern Seaboard 2003-2006'!$C$41</f>
        <v>0.0442303797468355</v>
      </c>
      <c r="N664" s="1" t="n">
        <f aca="false">'[23]Southern Seaboard 2003-2006'!$D$41</f>
        <v>0.0396988211289957</v>
      </c>
      <c r="O664" s="1" t="n">
        <f aca="false">'[23]Southern Seaboard 2003-2006'!$E$41</f>
        <v>0.0457607358469074</v>
      </c>
      <c r="P664" s="1" t="n">
        <f aca="false">'[23]Southern Seaboard 2007-2009'!$B$41</f>
        <v>0.07</v>
      </c>
      <c r="Q664" s="1" t="n">
        <f aca="false">'[23]Southern Seaboard 2007-2009'!$C$41</f>
        <v>0.0924255863163463</v>
      </c>
      <c r="R664" s="1" t="n">
        <f aca="false">'[23]Southern Seaboard 2007-2009'!$D$41</f>
        <v>0.06</v>
      </c>
    </row>
    <row r="665" customFormat="false" ht="15" hidden="false" customHeight="false" outlineLevel="0" collapsed="false">
      <c r="A665" s="0" t="s">
        <v>48</v>
      </c>
      <c r="B665" s="0" t="s">
        <v>42</v>
      </c>
      <c r="C665" s="0" t="s">
        <v>33</v>
      </c>
      <c r="D665" s="0" t="s">
        <v>34</v>
      </c>
      <c r="E665" s="1" t="s">
        <v>45</v>
      </c>
      <c r="F665" s="2" t="n">
        <f aca="false">'[23]Southern Seaboard 1997-2002'!$B$42</f>
        <v>402</v>
      </c>
      <c r="G665" s="2" t="n">
        <f aca="false">'[23]Southern Seaboard 1997-2002'!$C$42</f>
        <v>402</v>
      </c>
      <c r="H665" s="2" t="n">
        <f aca="false">'[23]Southern Seaboard 1997-2002'!$D$42</f>
        <v>402</v>
      </c>
      <c r="I665" s="2" t="n">
        <f aca="false">'[23]Southern Seaboard 1997-2002'!$E$42</f>
        <v>402</v>
      </c>
      <c r="J665" s="2" t="n">
        <f aca="false">'[23]Southern Seaboard 1997-2002'!$F$42</f>
        <v>402</v>
      </c>
      <c r="K665" s="2" t="n">
        <f aca="false">'[23]Southern Seaboard 1997-2002'!$G$42</f>
        <v>402</v>
      </c>
      <c r="L665" s="2" t="n">
        <f aca="false">'[23]Southern Seaboard 2003-2006'!$B$42</f>
        <v>535</v>
      </c>
      <c r="M665" s="2" t="n">
        <f aca="false">'[23]Southern Seaboard 2003-2006'!$C$42</f>
        <v>535</v>
      </c>
      <c r="N665" s="2" t="n">
        <f aca="false">'[23]Southern Seaboard 2003-2006'!$D$42</f>
        <v>535</v>
      </c>
      <c r="O665" s="2" t="n">
        <f aca="false">'[23]Southern Seaboard 2003-2006'!$E$42</f>
        <v>535</v>
      </c>
      <c r="P665" s="2" t="n">
        <f aca="false">'[23]Southern Seaboard 2007-2009'!$B$42</f>
        <v>453</v>
      </c>
      <c r="Q665" s="2" t="n">
        <f aca="false">'[23]Southern Seaboard 2007-2009'!$C$42</f>
        <v>453</v>
      </c>
      <c r="R665" s="2" t="n">
        <f aca="false">'[23]Southern Seaboard 2007-2009'!$D$42</f>
        <v>453</v>
      </c>
    </row>
    <row r="666" customFormat="false" ht="15" hidden="false" customHeight="false" outlineLevel="0" collapsed="false">
      <c r="A666" s="0" t="s">
        <v>48</v>
      </c>
      <c r="B666" s="0" t="s">
        <v>42</v>
      </c>
      <c r="C666" s="0" t="s">
        <v>35</v>
      </c>
      <c r="D666" s="0" t="s">
        <v>36</v>
      </c>
      <c r="E666" s="1" t="s">
        <v>45</v>
      </c>
      <c r="F666" s="2" t="n">
        <f aca="false">'[23]Southern Seaboard 1997-2002'!$B$44</f>
        <v>11</v>
      </c>
      <c r="G666" s="2" t="n">
        <f aca="false">'[23]Southern Seaboard 1997-2002'!$C$44</f>
        <v>11</v>
      </c>
      <c r="H666" s="2" t="n">
        <f aca="false">'[23]Southern Seaboard 1997-2002'!$D$44</f>
        <v>11</v>
      </c>
      <c r="I666" s="2" t="n">
        <f aca="false">'[23]Southern Seaboard 1997-2002'!$E$44</f>
        <v>11</v>
      </c>
      <c r="J666" s="2" t="n">
        <f aca="false">'[23]Southern Seaboard 1997-2002'!$F$44</f>
        <v>11</v>
      </c>
      <c r="K666" s="2" t="n">
        <f aca="false">'[23]Southern Seaboard 1997-2002'!$G$44</f>
        <v>11</v>
      </c>
      <c r="L666" s="2" t="n">
        <f aca="false">'[23]Southern Seaboard 2003-2006'!$B$44</f>
        <v>16</v>
      </c>
      <c r="M666" s="2" t="n">
        <f aca="false">'[23]Southern Seaboard 2003-2006'!$C$44</f>
        <v>16</v>
      </c>
      <c r="N666" s="2" t="n">
        <f aca="false">'[23]Southern Seaboard 2003-2006'!$D$44</f>
        <v>16</v>
      </c>
      <c r="O666" s="2" t="n">
        <f aca="false">'[23]Southern Seaboard 2003-2006'!$E$44</f>
        <v>16</v>
      </c>
      <c r="P666" s="2" t="n">
        <f aca="false">'[23]Southern Seaboard 2007-2009'!$B$44</f>
        <v>28</v>
      </c>
      <c r="Q666" s="2" t="n">
        <f aca="false">'[23]Southern Seaboard 2007-2009'!$C$44</f>
        <v>28</v>
      </c>
      <c r="R666" s="2" t="n">
        <f aca="false">'[23]Southern Seaboard 2007-2009'!$D$44</f>
        <v>28</v>
      </c>
    </row>
    <row r="667" customFormat="false" ht="15" hidden="false" customHeight="false" outlineLevel="0" collapsed="false">
      <c r="A667" s="0" t="s">
        <v>48</v>
      </c>
      <c r="B667" s="0" t="s">
        <v>42</v>
      </c>
      <c r="C667" s="0" t="s">
        <v>37</v>
      </c>
      <c r="D667" s="0" t="s">
        <v>36</v>
      </c>
      <c r="E667" s="1" t="s">
        <v>45</v>
      </c>
      <c r="F667" s="2" t="n">
        <f aca="false">'[23]Southern Seaboard 1997-2002'!$B$45</f>
        <v>89</v>
      </c>
      <c r="G667" s="2" t="n">
        <f aca="false">'[23]Southern Seaboard 1997-2002'!$C$45</f>
        <v>89</v>
      </c>
      <c r="H667" s="2" t="n">
        <f aca="false">'[23]Southern Seaboard 1997-2002'!$D$45</f>
        <v>89</v>
      </c>
      <c r="I667" s="2" t="n">
        <f aca="false">'[23]Southern Seaboard 1997-2002'!$E$45</f>
        <v>89</v>
      </c>
      <c r="J667" s="2" t="n">
        <f aca="false">'[23]Southern Seaboard 1997-2002'!$F$45</f>
        <v>89</v>
      </c>
      <c r="K667" s="2" t="n">
        <f aca="false">'[23]Southern Seaboard 1997-2002'!$G$45</f>
        <v>89</v>
      </c>
      <c r="L667" s="2" t="n">
        <f aca="false">'[23]Southern Seaboard 2003-2006'!$B$45</f>
        <v>84</v>
      </c>
      <c r="M667" s="2" t="n">
        <f aca="false">'[23]Southern Seaboard 2003-2006'!$C$45</f>
        <v>84</v>
      </c>
      <c r="N667" s="2" t="n">
        <f aca="false">'[23]Southern Seaboard 2003-2006'!$D$45</f>
        <v>84</v>
      </c>
      <c r="O667" s="2" t="n">
        <f aca="false">'[23]Southern Seaboard 2003-2006'!$E$45</f>
        <v>84</v>
      </c>
      <c r="P667" s="2" t="n">
        <f aca="false">'[23]Southern Seaboard 2007-2009'!$B$45</f>
        <v>72</v>
      </c>
      <c r="Q667" s="2" t="n">
        <f aca="false">'[23]Southern Seaboard 2007-2009'!$C$45</f>
        <v>72</v>
      </c>
      <c r="R667" s="2" t="n">
        <f aca="false">'[23]Southern Seaboard 2007-2009'!$D$45</f>
        <v>72</v>
      </c>
    </row>
    <row r="668" customFormat="false" ht="15" hidden="false" customHeight="false" outlineLevel="0" collapsed="false">
      <c r="A668" s="0" t="s">
        <v>55</v>
      </c>
      <c r="B668" s="0" t="s">
        <v>5</v>
      </c>
      <c r="C668" s="0" t="s">
        <v>6</v>
      </c>
      <c r="D668" s="0" t="s">
        <v>7</v>
      </c>
      <c r="E668" s="1" t="s">
        <v>45</v>
      </c>
      <c r="F668" s="1" t="n">
        <f aca="false">'[24]Eastern Uplands 1997-2001'!$B$7</f>
        <v>248.76</v>
      </c>
      <c r="G668" s="1" t="n">
        <f aca="false">'[24]Eastern Uplands 1997-2001'!$C$7</f>
        <v>175.36</v>
      </c>
      <c r="H668" s="1" t="n">
        <f aca="false">'[24]Eastern Uplands 1997-2001'!$D$7</f>
        <v>100.98</v>
      </c>
      <c r="I668" s="1" t="n">
        <f aca="false">'[24]Eastern Uplands 1997-2001'!$E$7</f>
        <v>155.38</v>
      </c>
      <c r="J668" s="1" t="n">
        <f aca="false">'[24]Eastern Uplands 1997-2001'!$F$7</f>
        <v>166.14</v>
      </c>
      <c r="K668" s="1" t="n">
        <f aca="false">'[24]Eastern Uplands 2002-2005'!$B$7</f>
        <v>158.63</v>
      </c>
      <c r="L668" s="1" t="n">
        <f aca="false">'[24]Eastern Uplands 2002-2005'!$C$7</f>
        <v>253.8404</v>
      </c>
      <c r="M668" s="1" t="n">
        <f aca="false">'[24]Eastern Uplands 2002-2005'!$D$7</f>
        <v>213.377</v>
      </c>
      <c r="N668" s="1" t="n">
        <f aca="false">'[24]Eastern Uplands 2002-2005'!$E$7</f>
        <v>201.5888</v>
      </c>
      <c r="O668" s="1" t="n">
        <f aca="false">'[24]Eastern Uplands 2006-2009'!$B$7</f>
        <v>208.8</v>
      </c>
      <c r="P668" s="1" t="n">
        <f aca="false">'[24]Eastern Uplands 2006-2009'!$C$7</f>
        <v>218.316484509133</v>
      </c>
      <c r="Q668" s="1" t="n">
        <f aca="false">'[24]Eastern Uplands 2006-2009'!$D$7</f>
        <v>389.552121654704</v>
      </c>
      <c r="R668" s="1" t="n">
        <f aca="false">'[24]Eastern Uplands 2006-2009'!$E$7</f>
        <v>388.715950359205</v>
      </c>
    </row>
    <row r="669" customFormat="false" ht="15" hidden="false" customHeight="false" outlineLevel="0" collapsed="false">
      <c r="A669" s="0" t="s">
        <v>55</v>
      </c>
      <c r="B669" s="0" t="s">
        <v>5</v>
      </c>
      <c r="C669" s="0" t="s">
        <v>9</v>
      </c>
      <c r="D669" s="0" t="s">
        <v>7</v>
      </c>
      <c r="E669" s="1" t="s">
        <v>45</v>
      </c>
      <c r="F669" s="1" t="n">
        <f aca="false">'[24]Eastern Uplands 1997-2001'!$B$8</f>
        <v>248.76</v>
      </c>
      <c r="G669" s="1" t="n">
        <f aca="false">'[24]Eastern Uplands 1997-2001'!$C$8</f>
        <v>175.36</v>
      </c>
      <c r="H669" s="1" t="n">
        <f aca="false">'[24]Eastern Uplands 1997-2001'!$D$8</f>
        <v>100.98</v>
      </c>
      <c r="I669" s="1" t="n">
        <f aca="false">'[24]Eastern Uplands 1997-2001'!$E$8</f>
        <v>155.38</v>
      </c>
      <c r="J669" s="1" t="n">
        <f aca="false">'[24]Eastern Uplands 1997-2001'!$F$8</f>
        <v>166.14</v>
      </c>
      <c r="K669" s="1" t="n">
        <f aca="false">'[24]Eastern Uplands 2002-2005'!$B$8</f>
        <v>158.63</v>
      </c>
      <c r="L669" s="1" t="n">
        <f aca="false">'[24]Eastern Uplands 2002-2005'!$C$8</f>
        <v>253.8404</v>
      </c>
      <c r="M669" s="1" t="n">
        <f aca="false">'[24]Eastern Uplands 2002-2005'!$D$8</f>
        <v>213.377</v>
      </c>
      <c r="N669" s="1" t="n">
        <f aca="false">'[24]Eastern Uplands 2002-2005'!$E$8</f>
        <v>201.5888</v>
      </c>
      <c r="O669" s="1" t="n">
        <f aca="false">'[24]Eastern Uplands 2006-2009'!$B$8</f>
        <v>208.8</v>
      </c>
      <c r="P669" s="1" t="n">
        <f aca="false">'[24]Eastern Uplands 2006-2009'!$C$8</f>
        <v>218.316484509133</v>
      </c>
      <c r="Q669" s="1" t="n">
        <f aca="false">'[24]Eastern Uplands 2006-2009'!$D$8</f>
        <v>389.552121654704</v>
      </c>
      <c r="R669" s="1" t="n">
        <f aca="false">'[24]Eastern Uplands 2006-2009'!$E$8</f>
        <v>388.715950359205</v>
      </c>
    </row>
    <row r="670" customFormat="false" ht="15" hidden="false" customHeight="false" outlineLevel="0" collapsed="false">
      <c r="A670" s="0" t="s">
        <v>55</v>
      </c>
      <c r="B670" s="0" t="s">
        <v>5</v>
      </c>
      <c r="C670" s="0" t="s">
        <v>10</v>
      </c>
      <c r="D670" s="0" t="s">
        <v>7</v>
      </c>
      <c r="E670" s="1" t="s">
        <v>45</v>
      </c>
      <c r="F670" s="1" t="n">
        <f aca="false">'[24]Eastern Uplands 1997-2001'!$B$11</f>
        <v>20.83</v>
      </c>
      <c r="G670" s="1" t="n">
        <f aca="false">'[24]Eastern Uplands 1997-2001'!$C$11</f>
        <v>21.32</v>
      </c>
      <c r="H670" s="1" t="n">
        <f aca="false">'[24]Eastern Uplands 1997-2001'!$D$11</f>
        <v>22.85</v>
      </c>
      <c r="I670" s="1" t="n">
        <f aca="false">'[24]Eastern Uplands 1997-2001'!$E$11</f>
        <v>22.73</v>
      </c>
      <c r="J670" s="1" t="n">
        <f aca="false">'[24]Eastern Uplands 1997-2001'!$F$11</f>
        <v>24.81</v>
      </c>
      <c r="K670" s="1" t="n">
        <f aca="false">'[24]Eastern Uplands 2002-2005'!$B$11</f>
        <v>22.76</v>
      </c>
      <c r="L670" s="1" t="n">
        <f aca="false">'[24]Eastern Uplands 2002-2005'!$C$11</f>
        <v>25.03</v>
      </c>
      <c r="M670" s="1" t="n">
        <f aca="false">'[24]Eastern Uplands 2002-2005'!$D$11</f>
        <v>28.79</v>
      </c>
      <c r="N670" s="1" t="n">
        <f aca="false">'[24]Eastern Uplands 2002-2005'!$E$11</f>
        <v>32.45</v>
      </c>
      <c r="O670" s="1" t="n">
        <f aca="false">'[24]Eastern Uplands 2006-2009'!$B$11</f>
        <v>31.44</v>
      </c>
      <c r="P670" s="1" t="n">
        <f aca="false">'[24]Eastern Uplands 2006-2009'!$C$11</f>
        <v>37.86</v>
      </c>
      <c r="Q670" s="1" t="n">
        <f aca="false">'[24]Eastern Uplands 2006-2009'!$D$11</f>
        <v>42.21</v>
      </c>
      <c r="R670" s="1" t="n">
        <f aca="false">'[24]Eastern Uplands 2006-2009'!$E$11</f>
        <v>52.55</v>
      </c>
    </row>
    <row r="671" customFormat="false" ht="15" hidden="false" customHeight="false" outlineLevel="0" collapsed="false">
      <c r="A671" s="0" t="s">
        <v>55</v>
      </c>
      <c r="B671" s="0" t="s">
        <v>5</v>
      </c>
      <c r="C671" s="0" t="s">
        <v>11</v>
      </c>
      <c r="D671" s="0" t="s">
        <v>7</v>
      </c>
      <c r="E671" s="1" t="s">
        <v>45</v>
      </c>
      <c r="F671" s="1" t="n">
        <f aca="false">'[24]Eastern Uplands 1997-2001'!$B$12</f>
        <v>20.01</v>
      </c>
      <c r="G671" s="1" t="n">
        <f aca="false">'[24]Eastern Uplands 1997-2001'!$C$12</f>
        <v>19.88</v>
      </c>
      <c r="H671" s="1" t="n">
        <f aca="false">'[24]Eastern Uplands 1997-2001'!$D$12</f>
        <v>20.18</v>
      </c>
      <c r="I671" s="1" t="n">
        <f aca="false">'[24]Eastern Uplands 1997-2001'!$E$12</f>
        <v>18.75</v>
      </c>
      <c r="J671" s="1" t="n">
        <f aca="false">'[24]Eastern Uplands 1997-2001'!$F$12</f>
        <v>20.45</v>
      </c>
      <c r="K671" s="1" t="n">
        <f aca="false">'[24]Eastern Uplands 2002-2005'!$B$12</f>
        <v>12.24</v>
      </c>
      <c r="L671" s="1" t="n">
        <f aca="false">'[24]Eastern Uplands 2002-2005'!$C$12</f>
        <v>13.49</v>
      </c>
      <c r="M671" s="1" t="n">
        <f aca="false">'[24]Eastern Uplands 2002-2005'!$D$12</f>
        <v>14.92</v>
      </c>
      <c r="N671" s="1" t="n">
        <f aca="false">'[24]Eastern Uplands 2002-2005'!$E$12</f>
        <v>18.35</v>
      </c>
      <c r="O671" s="1" t="n">
        <f aca="false">'[24]Eastern Uplands 2006-2009'!$B$12</f>
        <v>21.11</v>
      </c>
      <c r="P671" s="1" t="n">
        <f aca="false">'[24]Eastern Uplands 2006-2009'!$C$12</f>
        <v>23.56</v>
      </c>
      <c r="Q671" s="1" t="n">
        <f aca="false">'[24]Eastern Uplands 2006-2009'!$D$12</f>
        <v>38.84</v>
      </c>
      <c r="R671" s="1" t="n">
        <f aca="false">'[24]Eastern Uplands 2006-2009'!$E$12</f>
        <v>36.51</v>
      </c>
    </row>
    <row r="672" customFormat="false" ht="15" hidden="false" customHeight="false" outlineLevel="0" collapsed="false">
      <c r="A672" s="0" t="s">
        <v>55</v>
      </c>
      <c r="B672" s="0" t="s">
        <v>5</v>
      </c>
      <c r="C672" s="0" t="s">
        <v>56</v>
      </c>
      <c r="D672" s="0" t="s">
        <v>7</v>
      </c>
      <c r="E672" s="1" t="s">
        <v>45</v>
      </c>
      <c r="F672" s="1" t="n">
        <f aca="false">'[24]Eastern Uplands 1997-2001'!$B$13</f>
        <v>0.43</v>
      </c>
      <c r="G672" s="1" t="n">
        <f aca="false">'[24]Eastern Uplands 1997-2001'!$C$13</f>
        <v>0.45</v>
      </c>
      <c r="H672" s="1" t="n">
        <f aca="false">'[24]Eastern Uplands 1997-2001'!$D$13</f>
        <v>0.47</v>
      </c>
      <c r="I672" s="1" t="n">
        <f aca="false">'[24]Eastern Uplands 1997-2001'!$E$13</f>
        <v>0.43</v>
      </c>
      <c r="J672" s="1" t="n">
        <f aca="false">'[24]Eastern Uplands 1997-2001'!$F$13</f>
        <v>0.48</v>
      </c>
      <c r="K672" s="1" t="n">
        <f aca="false">'[24]Eastern Uplands 2002-2005'!$B$13</f>
        <v>0.36</v>
      </c>
      <c r="L672" s="1" t="n">
        <f aca="false">'[24]Eastern Uplands 2002-2005'!$C$13</f>
        <v>0.35</v>
      </c>
      <c r="M672" s="1" t="n">
        <f aca="false">'[24]Eastern Uplands 2002-2005'!$D$13</f>
        <v>0.42</v>
      </c>
      <c r="N672" s="1" t="n">
        <f aca="false">'[24]Eastern Uplands 2002-2005'!$E$13</f>
        <v>0.37</v>
      </c>
      <c r="O672" s="1" t="s">
        <v>45</v>
      </c>
      <c r="P672" s="1" t="s">
        <v>45</v>
      </c>
      <c r="Q672" s="1" t="s">
        <v>45</v>
      </c>
      <c r="R672" s="1" t="s">
        <v>45</v>
      </c>
    </row>
    <row r="673" customFormat="false" ht="15" hidden="false" customHeight="false" outlineLevel="0" collapsed="false">
      <c r="A673" s="0" t="s">
        <v>55</v>
      </c>
      <c r="B673" s="0" t="s">
        <v>5</v>
      </c>
      <c r="C673" s="0" t="s">
        <v>57</v>
      </c>
      <c r="D673" s="0" t="s">
        <v>7</v>
      </c>
      <c r="E673" s="1" t="s">
        <v>45</v>
      </c>
      <c r="F673" s="1" t="n">
        <f aca="false">'[24]Eastern Uplands 1997-2001'!$B$14</f>
        <v>0.16</v>
      </c>
      <c r="G673" s="1" t="n">
        <f aca="false">'[24]Eastern Uplands 1997-2001'!$C$14</f>
        <v>0.15</v>
      </c>
      <c r="H673" s="1" t="n">
        <f aca="false">'[24]Eastern Uplands 1997-2001'!$D$14</f>
        <v>0.15</v>
      </c>
      <c r="I673" s="1" t="n">
        <f aca="false">'[24]Eastern Uplands 1997-2001'!$E$14</f>
        <v>0.15</v>
      </c>
      <c r="J673" s="1" t="n">
        <f aca="false">'[24]Eastern Uplands 1997-2001'!$F$14</f>
        <v>0.21</v>
      </c>
      <c r="K673" s="1" t="n">
        <f aca="false">'[24]Eastern Uplands 2002-2005'!$B$14</f>
        <v>0.16</v>
      </c>
      <c r="L673" s="1" t="n">
        <f aca="false">'[24]Eastern Uplands 2002-2005'!$C$14</f>
        <v>0.18</v>
      </c>
      <c r="M673" s="1" t="n">
        <f aca="false">'[24]Eastern Uplands 2002-2005'!$D$14</f>
        <v>0.2</v>
      </c>
      <c r="N673" s="1" t="n">
        <f aca="false">'[24]Eastern Uplands 2002-2005'!$E$14</f>
        <v>0.25</v>
      </c>
      <c r="O673" s="1" t="s">
        <v>45</v>
      </c>
      <c r="P673" s="1" t="s">
        <v>45</v>
      </c>
      <c r="Q673" s="1" t="s">
        <v>45</v>
      </c>
      <c r="R673" s="1" t="s">
        <v>45</v>
      </c>
    </row>
    <row r="674" customFormat="false" ht="15" hidden="false" customHeight="false" outlineLevel="0" collapsed="false">
      <c r="A674" s="0" t="s">
        <v>55</v>
      </c>
      <c r="B674" s="0" t="s">
        <v>5</v>
      </c>
      <c r="C674" s="0" t="s">
        <v>12</v>
      </c>
      <c r="D674" s="0" t="s">
        <v>7</v>
      </c>
      <c r="E674" s="1" t="s">
        <v>45</v>
      </c>
      <c r="F674" s="1" t="n">
        <f aca="false">'[24]Eastern Uplands 1997-2001'!$B$15</f>
        <v>24.75</v>
      </c>
      <c r="G674" s="1" t="n">
        <f aca="false">'[24]Eastern Uplands 1997-2001'!$C$15</f>
        <v>25.64</v>
      </c>
      <c r="H674" s="1" t="n">
        <f aca="false">'[24]Eastern Uplands 1997-2001'!$D$15</f>
        <v>23.86</v>
      </c>
      <c r="I674" s="1" t="n">
        <f aca="false">'[24]Eastern Uplands 1997-2001'!$E$15</f>
        <v>21.93</v>
      </c>
      <c r="J674" s="1" t="n">
        <f aca="false">'[24]Eastern Uplands 1997-2001'!$F$15</f>
        <v>24.13</v>
      </c>
      <c r="K674" s="1" t="n">
        <f aca="false">'[24]Eastern Uplands 2002-2005'!$B$15</f>
        <v>16.52</v>
      </c>
      <c r="L674" s="1" t="n">
        <f aca="false">'[24]Eastern Uplands 2002-2005'!$C$15</f>
        <v>15.79</v>
      </c>
      <c r="M674" s="1" t="n">
        <f aca="false">'[24]Eastern Uplands 2002-2005'!$D$15</f>
        <v>14.42</v>
      </c>
      <c r="N674" s="1" t="n">
        <f aca="false">'[24]Eastern Uplands 2002-2005'!$E$15</f>
        <v>13.49</v>
      </c>
      <c r="O674" s="1" t="n">
        <f aca="false">'[24]Eastern Uplands 2006-2009'!$B$13</f>
        <v>11.49</v>
      </c>
      <c r="P674" s="1" t="n">
        <f aca="false">'[24]Eastern Uplands 2006-2009'!$C$13</f>
        <v>11.67</v>
      </c>
      <c r="Q674" s="1" t="n">
        <f aca="false">'[24]Eastern Uplands 2006-2009'!$D$13</f>
        <v>12.21</v>
      </c>
      <c r="R674" s="1" t="n">
        <f aca="false">'[24]Eastern Uplands 2006-2009'!$E$13</f>
        <v>13.48</v>
      </c>
    </row>
    <row r="675" customFormat="false" ht="15" hidden="false" customHeight="false" outlineLevel="0" collapsed="false">
      <c r="A675" s="0" t="s">
        <v>55</v>
      </c>
      <c r="B675" s="0" t="s">
        <v>5</v>
      </c>
      <c r="C675" s="0" t="s">
        <v>13</v>
      </c>
      <c r="D675" s="0" t="s">
        <v>7</v>
      </c>
      <c r="E675" s="1" t="s">
        <v>45</v>
      </c>
      <c r="F675" s="1" t="n">
        <f aca="false">'[24]Eastern Uplands 1997-2001'!$B$16</f>
        <v>3.66</v>
      </c>
      <c r="G675" s="1" t="n">
        <f aca="false">'[24]Eastern Uplands 1997-2001'!$C$16</f>
        <v>3.63</v>
      </c>
      <c r="H675" s="1" t="n">
        <f aca="false">'[24]Eastern Uplands 1997-2001'!$D$16</f>
        <v>3.58</v>
      </c>
      <c r="I675" s="1" t="n">
        <f aca="false">'[24]Eastern Uplands 1997-2001'!$E$16</f>
        <v>3.72</v>
      </c>
      <c r="J675" s="1" t="n">
        <f aca="false">'[24]Eastern Uplands 1997-2001'!$F$16</f>
        <v>3.94</v>
      </c>
      <c r="K675" s="1" t="n">
        <f aca="false">'[24]Eastern Uplands 2002-2005'!$B$16</f>
        <v>6.16</v>
      </c>
      <c r="L675" s="1" t="n">
        <f aca="false">'[24]Eastern Uplands 2002-2005'!$C$16</f>
        <v>6.31</v>
      </c>
      <c r="M675" s="1" t="n">
        <f aca="false">'[24]Eastern Uplands 2002-2005'!$D$16</f>
        <v>6.4</v>
      </c>
      <c r="N675" s="1" t="n">
        <f aca="false">'[24]Eastern Uplands 2002-2005'!$E$16</f>
        <v>6.65</v>
      </c>
      <c r="O675" s="1" t="n">
        <f aca="false">'[24]Eastern Uplands 2006-2009'!$B$14</f>
        <v>7.24</v>
      </c>
      <c r="P675" s="1" t="n">
        <f aca="false">'[24]Eastern Uplands 2006-2009'!$C$14</f>
        <v>7.6</v>
      </c>
      <c r="Q675" s="1" t="n">
        <f aca="false">'[24]Eastern Uplands 2006-2009'!$D$14</f>
        <v>7.6</v>
      </c>
      <c r="R675" s="1" t="n">
        <f aca="false">'[24]Eastern Uplands 2006-2009'!$E$14</f>
        <v>8.28</v>
      </c>
    </row>
    <row r="676" customFormat="false" ht="15" hidden="false" customHeight="false" outlineLevel="0" collapsed="false">
      <c r="A676" s="0" t="s">
        <v>55</v>
      </c>
      <c r="B676" s="0" t="s">
        <v>5</v>
      </c>
      <c r="C676" s="0" t="s">
        <v>14</v>
      </c>
      <c r="D676" s="0" t="s">
        <v>7</v>
      </c>
      <c r="E676" s="1" t="s">
        <v>45</v>
      </c>
      <c r="F676" s="1" t="n">
        <f aca="false">'[24]Eastern Uplands 1997-2001'!$B$17</f>
        <v>5.73</v>
      </c>
      <c r="G676" s="1" t="n">
        <f aca="false">'[24]Eastern Uplands 1997-2001'!$C$17</f>
        <v>4.25</v>
      </c>
      <c r="H676" s="1" t="n">
        <f aca="false">'[24]Eastern Uplands 1997-2001'!$D$17</f>
        <v>4.02</v>
      </c>
      <c r="I676" s="1" t="n">
        <f aca="false">'[24]Eastern Uplands 1997-2001'!$E$17</f>
        <v>6.48</v>
      </c>
      <c r="J676" s="1" t="n">
        <f aca="false">'[24]Eastern Uplands 1997-2001'!$F$17</f>
        <v>6.67</v>
      </c>
      <c r="K676" s="1" t="n">
        <f aca="false">'[24]Eastern Uplands 2002-2005'!$B$17</f>
        <v>5.24</v>
      </c>
      <c r="L676" s="1" t="n">
        <f aca="false">'[24]Eastern Uplands 2002-2005'!$C$17</f>
        <v>7.13</v>
      </c>
      <c r="M676" s="1" t="n">
        <f aca="false">'[24]Eastern Uplands 2002-2005'!$D$17</f>
        <v>7.66</v>
      </c>
      <c r="N676" s="1" t="n">
        <f aca="false">'[24]Eastern Uplands 2002-2005'!$E$17</f>
        <v>11.06</v>
      </c>
      <c r="O676" s="1" t="n">
        <f aca="false">'[24]Eastern Uplands 2006-2009'!$B$15</f>
        <v>11.66</v>
      </c>
      <c r="P676" s="1" t="n">
        <f aca="false">'[24]Eastern Uplands 2006-2009'!$C$15</f>
        <v>12.88</v>
      </c>
      <c r="Q676" s="1" t="n">
        <f aca="false">'[24]Eastern Uplands 2006-2009'!$D$15</f>
        <v>16.78</v>
      </c>
      <c r="R676" s="1" t="n">
        <f aca="false">'[24]Eastern Uplands 2006-2009'!$E$15</f>
        <v>11.12</v>
      </c>
    </row>
    <row r="677" customFormat="false" ht="15" hidden="false" customHeight="false" outlineLevel="0" collapsed="false">
      <c r="A677" s="0" t="s">
        <v>55</v>
      </c>
      <c r="B677" s="0" t="s">
        <v>5</v>
      </c>
      <c r="C677" s="0" t="s">
        <v>15</v>
      </c>
      <c r="D677" s="0" t="s">
        <v>7</v>
      </c>
      <c r="E677" s="1" t="s">
        <v>45</v>
      </c>
      <c r="F677" s="1" t="n">
        <f aca="false">'[24]Eastern Uplands 1997-2001'!$B$18</f>
        <v>7.75</v>
      </c>
      <c r="G677" s="1" t="n">
        <f aca="false">'[24]Eastern Uplands 1997-2001'!$C$18</f>
        <v>7.88</v>
      </c>
      <c r="H677" s="1" t="n">
        <f aca="false">'[24]Eastern Uplands 1997-2001'!$D$18</f>
        <v>7.59</v>
      </c>
      <c r="I677" s="1" t="n">
        <f aca="false">'[24]Eastern Uplands 1997-2001'!$E$18</f>
        <v>8.23</v>
      </c>
      <c r="J677" s="1" t="n">
        <f aca="false">'[24]Eastern Uplands 1997-2001'!$F$18</f>
        <v>8.59</v>
      </c>
      <c r="K677" s="1" t="n">
        <f aca="false">'[24]Eastern Uplands 2002-2005'!$B$18</f>
        <v>7.85</v>
      </c>
      <c r="L677" s="1" t="n">
        <f aca="false">'[24]Eastern Uplands 2002-2005'!$C$18</f>
        <v>7.86</v>
      </c>
      <c r="M677" s="1" t="n">
        <f aca="false">'[24]Eastern Uplands 2002-2005'!$D$18</f>
        <v>8.48</v>
      </c>
      <c r="N677" s="1" t="n">
        <f aca="false">'[24]Eastern Uplands 2002-2005'!$E$18</f>
        <v>9.18</v>
      </c>
      <c r="O677" s="1" t="n">
        <f aca="false">'[24]Eastern Uplands 2006-2009'!$B$16</f>
        <v>10.5</v>
      </c>
      <c r="P677" s="1" t="n">
        <f aca="false">'[24]Eastern Uplands 2006-2009'!$C$16</f>
        <v>10.79</v>
      </c>
      <c r="Q677" s="1" t="n">
        <f aca="false">'[24]Eastern Uplands 2006-2009'!$D$16</f>
        <v>11.15</v>
      </c>
      <c r="R677" s="1" t="n">
        <f aca="false">'[24]Eastern Uplands 2006-2009'!$E$16</f>
        <v>11.37</v>
      </c>
    </row>
    <row r="678" customFormat="false" ht="15" hidden="false" customHeight="false" outlineLevel="0" collapsed="false">
      <c r="A678" s="0" t="s">
        <v>55</v>
      </c>
      <c r="B678" s="0" t="s">
        <v>5</v>
      </c>
      <c r="C678" s="0" t="s">
        <v>16</v>
      </c>
      <c r="D678" s="0" t="s">
        <v>7</v>
      </c>
      <c r="E678" s="1" t="s">
        <v>45</v>
      </c>
      <c r="F678" s="1" t="n">
        <f aca="false">'[24]Eastern Uplands 1997-2001'!$B$19</f>
        <v>0</v>
      </c>
      <c r="G678" s="1" t="n">
        <f aca="false">'[24]Eastern Uplands 1997-2001'!$C$19</f>
        <v>0</v>
      </c>
      <c r="H678" s="1" t="n">
        <f aca="false">'[24]Eastern Uplands 1997-2001'!$D$19</f>
        <v>0</v>
      </c>
      <c r="I678" s="1" t="n">
        <f aca="false">'[24]Eastern Uplands 1997-2001'!$E$19</f>
        <v>0</v>
      </c>
      <c r="J678" s="1" t="n">
        <f aca="false">'[24]Eastern Uplands 1997-2001'!$F$19</f>
        <v>0</v>
      </c>
      <c r="K678" s="1" t="n">
        <f aca="false">'[24]Eastern Uplands 2002-2005'!$B$19</f>
        <v>0</v>
      </c>
      <c r="L678" s="1" t="n">
        <f aca="false">'[24]Eastern Uplands 2002-2005'!$C$19</f>
        <v>0</v>
      </c>
      <c r="M678" s="1" t="n">
        <f aca="false">'[24]Eastern Uplands 2002-2005'!$D$19</f>
        <v>0</v>
      </c>
      <c r="N678" s="1" t="n">
        <f aca="false">'[24]Eastern Uplands 2002-2005'!$E$19</f>
        <v>0</v>
      </c>
      <c r="O678" s="1" t="n">
        <f aca="false">'[24]Eastern Uplands 2006-2009'!$B$17</f>
        <v>0</v>
      </c>
      <c r="P678" s="1" t="n">
        <f aca="false">'[24]Eastern Uplands 2006-2009'!$C$17</f>
        <v>0</v>
      </c>
      <c r="Q678" s="1" t="n">
        <f aca="false">'[24]Eastern Uplands 2006-2009'!$D$17</f>
        <v>0</v>
      </c>
      <c r="R678" s="1" t="n">
        <f aca="false">'[24]Eastern Uplands 2006-2009'!$E$17</f>
        <v>0</v>
      </c>
    </row>
    <row r="679" customFormat="false" ht="15" hidden="false" customHeight="false" outlineLevel="0" collapsed="false">
      <c r="A679" s="0" t="s">
        <v>55</v>
      </c>
      <c r="B679" s="0" t="s">
        <v>5</v>
      </c>
      <c r="C679" s="0" t="s">
        <v>17</v>
      </c>
      <c r="D679" s="0" t="s">
        <v>7</v>
      </c>
      <c r="E679" s="1" t="s">
        <v>45</v>
      </c>
      <c r="F679" s="1" t="n">
        <f aca="false">'[24]Eastern Uplands 1997-2001'!$B$20</f>
        <v>2.13</v>
      </c>
      <c r="G679" s="1" t="n">
        <f aca="false">'[24]Eastern Uplands 1997-2001'!$C$20</f>
        <v>1.99</v>
      </c>
      <c r="H679" s="1" t="n">
        <f aca="false">'[24]Eastern Uplands 1997-2001'!$D$20</f>
        <v>1.95</v>
      </c>
      <c r="I679" s="1" t="n">
        <f aca="false">'[24]Eastern Uplands 1997-2001'!$E$20</f>
        <v>2.37</v>
      </c>
      <c r="J679" s="1" t="n">
        <f aca="false">'[24]Eastern Uplands 1997-2001'!$F$20</f>
        <v>1.5</v>
      </c>
      <c r="K679" s="1" t="n">
        <f aca="false">'[24]Eastern Uplands 2002-2005'!$B$20</f>
        <v>0.62</v>
      </c>
      <c r="L679" s="1" t="n">
        <f aca="false">'[24]Eastern Uplands 2002-2005'!$C$20</f>
        <v>0.44</v>
      </c>
      <c r="M679" s="1" t="n">
        <f aca="false">'[24]Eastern Uplands 2002-2005'!$D$20</f>
        <v>0.64</v>
      </c>
      <c r="N679" s="1" t="n">
        <f aca="false">'[24]Eastern Uplands 2002-2005'!$E$20</f>
        <v>1.55</v>
      </c>
      <c r="O679" s="1" t="n">
        <f aca="false">'[24]Eastern Uplands 2006-2009'!$B$18</f>
        <v>2.22</v>
      </c>
      <c r="P679" s="1" t="n">
        <f aca="false">'[24]Eastern Uplands 2006-2009'!$C$18</f>
        <v>2.34</v>
      </c>
      <c r="Q679" s="1" t="n">
        <f aca="false">'[24]Eastern Uplands 2006-2009'!$D$18</f>
        <v>2.88</v>
      </c>
      <c r="R679" s="1" t="n">
        <f aca="false">'[24]Eastern Uplands 2006-2009'!$E$18</f>
        <v>0.1932995</v>
      </c>
    </row>
    <row r="680" customFormat="false" ht="15" hidden="false" customHeight="false" outlineLevel="0" collapsed="false">
      <c r="A680" s="0" t="s">
        <v>55</v>
      </c>
      <c r="B680" s="0" t="s">
        <v>5</v>
      </c>
      <c r="C680" s="0" t="s">
        <v>18</v>
      </c>
      <c r="D680" s="0" t="s">
        <v>7</v>
      </c>
      <c r="E680" s="1" t="s">
        <v>45</v>
      </c>
      <c r="F680" s="1" t="n">
        <f aca="false">'[24]Eastern Uplands 1997-2001'!$B$21</f>
        <v>85.45</v>
      </c>
      <c r="G680" s="1" t="n">
        <f aca="false">'[24]Eastern Uplands 1997-2001'!$C$21</f>
        <v>85.19</v>
      </c>
      <c r="H680" s="1" t="n">
        <f aca="false">'[24]Eastern Uplands 1997-2001'!$D$21</f>
        <v>84.65</v>
      </c>
      <c r="I680" s="1" t="n">
        <f aca="false">'[24]Eastern Uplands 1997-2001'!$E$21</f>
        <v>84.79</v>
      </c>
      <c r="J680" s="1" t="n">
        <f aca="false">'[24]Eastern Uplands 1997-2001'!$F$21</f>
        <v>90.78</v>
      </c>
      <c r="K680" s="1" t="n">
        <f aca="false">'[24]Eastern Uplands 2002-2005'!$B$21</f>
        <v>71.91</v>
      </c>
      <c r="L680" s="1" t="n">
        <f aca="false">'[24]Eastern Uplands 2002-2005'!$C$21</f>
        <v>76.58</v>
      </c>
      <c r="M680" s="1" t="n">
        <f aca="false">'[24]Eastern Uplands 2002-2005'!$D$21</f>
        <v>81.93</v>
      </c>
      <c r="N680" s="1" t="n">
        <f aca="false">'[24]Eastern Uplands 2002-2005'!$E$21</f>
        <v>93.35</v>
      </c>
      <c r="O680" s="1" t="n">
        <f aca="false">'[24]Eastern Uplands 2006-2009'!$B$19</f>
        <v>95.66</v>
      </c>
      <c r="P680" s="1" t="n">
        <f aca="false">'[24]Eastern Uplands 2006-2009'!$C$19</f>
        <v>106.7</v>
      </c>
      <c r="Q680" s="1" t="n">
        <f aca="false">'[24]Eastern Uplands 2006-2009'!$D$19</f>
        <v>131.67</v>
      </c>
      <c r="R680" s="1" t="n">
        <f aca="false">'[24]Eastern Uplands 2006-2009'!$E$19</f>
        <v>133.5032995</v>
      </c>
    </row>
    <row r="681" customFormat="false" ht="15" hidden="false" customHeight="false" outlineLevel="0" collapsed="false">
      <c r="A681" s="0" t="s">
        <v>55</v>
      </c>
      <c r="B681" s="0" t="s">
        <v>5</v>
      </c>
      <c r="C681" s="0" t="s">
        <v>19</v>
      </c>
      <c r="D681" s="0" t="s">
        <v>7</v>
      </c>
      <c r="E681" s="1" t="s">
        <v>45</v>
      </c>
      <c r="F681" s="1" t="n">
        <f aca="false">'[24]Eastern Uplands 1997-2001'!$B$24</f>
        <v>1.97</v>
      </c>
      <c r="G681" s="1" t="n">
        <f aca="false">'[24]Eastern Uplands 1997-2001'!$C$24</f>
        <v>2.08</v>
      </c>
      <c r="H681" s="1" t="n">
        <f aca="false">'[24]Eastern Uplands 1997-2001'!$D$24</f>
        <v>2.2</v>
      </c>
      <c r="I681" s="1" t="n">
        <f aca="false">'[24]Eastern Uplands 1997-2001'!$E$24</f>
        <v>2.27</v>
      </c>
      <c r="J681" s="1" t="n">
        <f aca="false">'[24]Eastern Uplands 1997-2001'!$F$24</f>
        <v>2.45</v>
      </c>
      <c r="K681" s="1" t="n">
        <f aca="false">'[24]Eastern Uplands 2002-2005'!$B$24</f>
        <v>1.92</v>
      </c>
      <c r="L681" s="1" t="n">
        <f aca="false">'[24]Eastern Uplands 2002-2005'!$C$24</f>
        <v>1.95</v>
      </c>
      <c r="M681" s="1" t="n">
        <f aca="false">'[24]Eastern Uplands 2002-2005'!$D$24</f>
        <v>2.22</v>
      </c>
      <c r="N681" s="1" t="n">
        <f aca="false">'[24]Eastern Uplands 2002-2005'!$E$24</f>
        <v>2.2</v>
      </c>
      <c r="O681" s="1" t="n">
        <f aca="false">'[24]Eastern Uplands 2006-2009'!$B$22</f>
        <v>2.7</v>
      </c>
      <c r="P681" s="1" t="n">
        <f aca="false">'[24]Eastern Uplands 2006-2009'!$C$22</f>
        <v>2.79</v>
      </c>
      <c r="Q681" s="1" t="n">
        <f aca="false">'[24]Eastern Uplands 2006-2009'!$D$22</f>
        <v>2.89</v>
      </c>
      <c r="R681" s="1" t="n">
        <f aca="false">'[24]Eastern Uplands 2006-2009'!$E$22</f>
        <v>2.95</v>
      </c>
    </row>
    <row r="682" customFormat="false" ht="15" hidden="false" customHeight="false" outlineLevel="0" collapsed="false">
      <c r="A682" s="0" t="s">
        <v>55</v>
      </c>
      <c r="B682" s="0" t="s">
        <v>5</v>
      </c>
      <c r="C682" s="0" t="s">
        <v>20</v>
      </c>
      <c r="D682" s="0" t="s">
        <v>7</v>
      </c>
      <c r="E682" s="1" t="s">
        <v>45</v>
      </c>
      <c r="F682" s="1" t="n">
        <f aca="false">'[24]Eastern Uplands 1997-2001'!$B$25</f>
        <v>29.99</v>
      </c>
      <c r="G682" s="1" t="n">
        <f aca="false">'[24]Eastern Uplands 1997-2001'!$C$25</f>
        <v>30.91</v>
      </c>
      <c r="H682" s="1" t="n">
        <f aca="false">'[24]Eastern Uplands 1997-2001'!$D$25</f>
        <v>30.93</v>
      </c>
      <c r="I682" s="1" t="n">
        <f aca="false">'[24]Eastern Uplands 1997-2001'!$E$25</f>
        <v>33.07</v>
      </c>
      <c r="J682" s="1" t="n">
        <f aca="false">'[24]Eastern Uplands 1997-2001'!$F$25</f>
        <v>34.1</v>
      </c>
      <c r="K682" s="1" t="n">
        <f aca="false">'[24]Eastern Uplands 2002-2005'!$B$25</f>
        <v>16.41</v>
      </c>
      <c r="L682" s="1" t="n">
        <f aca="false">'[24]Eastern Uplands 2002-2005'!$C$25</f>
        <v>16.93</v>
      </c>
      <c r="M682" s="1" t="n">
        <f aca="false">'[24]Eastern Uplands 2002-2005'!$D$25</f>
        <v>16.85</v>
      </c>
      <c r="N682" s="1" t="n">
        <f aca="false">'[24]Eastern Uplands 2002-2005'!$E$25</f>
        <v>17.26</v>
      </c>
      <c r="O682" s="1" t="n">
        <f aca="false">'[24]Eastern Uplands 2006-2009'!$B$23</f>
        <v>16.63</v>
      </c>
      <c r="P682" s="1" t="n">
        <f aca="false">'[24]Eastern Uplands 2006-2009'!$C$23</f>
        <v>17.21</v>
      </c>
      <c r="Q682" s="1" t="n">
        <f aca="false">'[24]Eastern Uplands 2006-2009'!$D$23</f>
        <v>17.8</v>
      </c>
      <c r="R682" s="1" t="n">
        <f aca="false">'[24]Eastern Uplands 2006-2009'!$E$23</f>
        <v>18.19</v>
      </c>
    </row>
    <row r="683" customFormat="false" ht="15" hidden="false" customHeight="false" outlineLevel="0" collapsed="false">
      <c r="A683" s="0" t="s">
        <v>55</v>
      </c>
      <c r="B683" s="0" t="s">
        <v>5</v>
      </c>
      <c r="C683" s="0" t="s">
        <v>21</v>
      </c>
      <c r="D683" s="0" t="s">
        <v>7</v>
      </c>
      <c r="E683" s="1" t="s">
        <v>45</v>
      </c>
      <c r="F683" s="1" t="n">
        <f aca="false">'[24]Eastern Uplands 1997-2001'!$B$26</f>
        <v>47.08</v>
      </c>
      <c r="G683" s="1" t="n">
        <f aca="false">'[24]Eastern Uplands 1997-2001'!$C$26</f>
        <v>47.9</v>
      </c>
      <c r="H683" s="1" t="n">
        <f aca="false">'[24]Eastern Uplands 1997-2001'!$D$26</f>
        <v>46.03</v>
      </c>
      <c r="I683" s="1" t="n">
        <f aca="false">'[24]Eastern Uplands 1997-2001'!$E$26</f>
        <v>50.03</v>
      </c>
      <c r="J683" s="1" t="n">
        <f aca="false">'[24]Eastern Uplands 1997-2001'!$F$26</f>
        <v>52.38</v>
      </c>
      <c r="K683" s="1" t="n">
        <f aca="false">'[24]Eastern Uplands 2002-2005'!$B$26</f>
        <v>38.4</v>
      </c>
      <c r="L683" s="1" t="n">
        <f aca="false">'[24]Eastern Uplands 2002-2005'!$C$26</f>
        <v>38.54</v>
      </c>
      <c r="M683" s="1" t="n">
        <f aca="false">'[24]Eastern Uplands 2002-2005'!$D$26</f>
        <v>41.54</v>
      </c>
      <c r="N683" s="1" t="n">
        <f aca="false">'[24]Eastern Uplands 2002-2005'!$E$26</f>
        <v>45.07</v>
      </c>
      <c r="O683" s="1" t="n">
        <f aca="false">'[24]Eastern Uplands 2006-2009'!$B$24</f>
        <v>54.77</v>
      </c>
      <c r="P683" s="1" t="n">
        <f aca="false">'[24]Eastern Uplands 2006-2009'!$C$24</f>
        <v>57.48</v>
      </c>
      <c r="Q683" s="1" t="n">
        <f aca="false">'[24]Eastern Uplands 2006-2009'!$D$24</f>
        <v>62.9</v>
      </c>
      <c r="R683" s="1" t="n">
        <f aca="false">'[24]Eastern Uplands 2006-2009'!$E$24</f>
        <v>66.81</v>
      </c>
    </row>
    <row r="684" customFormat="false" ht="15" hidden="false" customHeight="false" outlineLevel="0" collapsed="false">
      <c r="A684" s="0" t="s">
        <v>55</v>
      </c>
      <c r="B684" s="0" t="s">
        <v>5</v>
      </c>
      <c r="C684" s="0" t="s">
        <v>22</v>
      </c>
      <c r="D684" s="0" t="s">
        <v>7</v>
      </c>
      <c r="E684" s="1" t="s">
        <v>45</v>
      </c>
      <c r="F684" s="1" t="n">
        <f aca="false">'[24]Eastern Uplands 1997-2001'!$B$27</f>
        <v>40.37</v>
      </c>
      <c r="G684" s="1" t="n">
        <f aca="false">'[24]Eastern Uplands 1997-2001'!$C$27</f>
        <v>29.71</v>
      </c>
      <c r="H684" s="1" t="n">
        <f aca="false">'[24]Eastern Uplands 1997-2001'!$D$27</f>
        <v>41.84</v>
      </c>
      <c r="I684" s="1" t="n">
        <f aca="false">'[24]Eastern Uplands 1997-2001'!$E$27</f>
        <v>42.02</v>
      </c>
      <c r="J684" s="1" t="n">
        <f aca="false">'[24]Eastern Uplands 1997-2001'!$F$27</f>
        <v>41.14</v>
      </c>
      <c r="K684" s="1" t="n">
        <f aca="false">'[24]Eastern Uplands 2002-2005'!$B$27</f>
        <v>53.62</v>
      </c>
      <c r="L684" s="1" t="n">
        <f aca="false">'[24]Eastern Uplands 2002-2005'!$C$27</f>
        <v>55.11</v>
      </c>
      <c r="M684" s="1" t="n">
        <f aca="false">'[24]Eastern Uplands 2002-2005'!$D$27</f>
        <v>58.18</v>
      </c>
      <c r="N684" s="1" t="n">
        <f aca="false">'[24]Eastern Uplands 2002-2005'!$E$27</f>
        <v>58.96</v>
      </c>
      <c r="O684" s="1" t="n">
        <f aca="false">'[24]Eastern Uplands 2006-2009'!$B$25</f>
        <v>56.61</v>
      </c>
      <c r="P684" s="1" t="n">
        <f aca="false">'[24]Eastern Uplands 2006-2009'!$C$25</f>
        <v>57.41</v>
      </c>
      <c r="Q684" s="1" t="n">
        <f aca="false">'[24]Eastern Uplands 2006-2009'!$D$25</f>
        <v>61.83</v>
      </c>
      <c r="R684" s="1" t="n">
        <f aca="false">'[24]Eastern Uplands 2006-2009'!$E$25</f>
        <v>71.47</v>
      </c>
    </row>
    <row r="685" customFormat="false" ht="15" hidden="false" customHeight="false" outlineLevel="0" collapsed="false">
      <c r="A685" s="0" t="s">
        <v>55</v>
      </c>
      <c r="B685" s="0" t="s">
        <v>5</v>
      </c>
      <c r="C685" s="0" t="s">
        <v>23</v>
      </c>
      <c r="D685" s="0" t="s">
        <v>7</v>
      </c>
      <c r="E685" s="1" t="s">
        <v>45</v>
      </c>
      <c r="F685" s="1" t="n">
        <f aca="false">'[24]Eastern Uplands 1997-2001'!$B$28</f>
        <v>5.65</v>
      </c>
      <c r="G685" s="1" t="n">
        <f aca="false">'[24]Eastern Uplands 1997-2001'!$C$28</f>
        <v>5.75</v>
      </c>
      <c r="H685" s="1" t="n">
        <f aca="false">'[24]Eastern Uplands 1997-2001'!$D$28</f>
        <v>5.67</v>
      </c>
      <c r="I685" s="1" t="n">
        <f aca="false">'[24]Eastern Uplands 1997-2001'!$E$28</f>
        <v>5.83</v>
      </c>
      <c r="J685" s="1" t="n">
        <f aca="false">'[24]Eastern Uplands 1997-2001'!$F$28</f>
        <v>5.88</v>
      </c>
      <c r="K685" s="1" t="n">
        <f aca="false">'[24]Eastern Uplands 2002-2005'!$B$28</f>
        <v>3.77</v>
      </c>
      <c r="L685" s="1" t="n">
        <f aca="false">'[24]Eastern Uplands 2002-2005'!$C$28</f>
        <v>3.85</v>
      </c>
      <c r="M685" s="1" t="n">
        <f aca="false">'[24]Eastern Uplands 2002-2005'!$D$28</f>
        <v>3.87</v>
      </c>
      <c r="N685" s="1" t="n">
        <f aca="false">'[24]Eastern Uplands 2002-2005'!$E$28</f>
        <v>4.03</v>
      </c>
      <c r="O685" s="1" t="n">
        <f aca="false">'[24]Eastern Uplands 2006-2009'!$B$26</f>
        <v>6.16</v>
      </c>
      <c r="P685" s="1" t="n">
        <f aca="false">'[24]Eastern Uplands 2006-2009'!$C$26</f>
        <v>6.65</v>
      </c>
      <c r="Q685" s="1" t="n">
        <f aca="false">'[24]Eastern Uplands 2006-2009'!$D$26</f>
        <v>7.38</v>
      </c>
      <c r="R685" s="1" t="n">
        <f aca="false">'[24]Eastern Uplands 2006-2009'!$E$26</f>
        <v>8.28</v>
      </c>
    </row>
    <row r="686" customFormat="false" ht="15" hidden="false" customHeight="false" outlineLevel="0" collapsed="false">
      <c r="A686" s="0" t="s">
        <v>55</v>
      </c>
      <c r="B686" s="0" t="s">
        <v>5</v>
      </c>
      <c r="C686" s="0" t="s">
        <v>24</v>
      </c>
      <c r="D686" s="0" t="s">
        <v>7</v>
      </c>
      <c r="E686" s="1" t="s">
        <v>45</v>
      </c>
      <c r="F686" s="1" t="n">
        <f aca="false">'[24]Eastern Uplands 1997-2001'!$B$29</f>
        <v>10.6</v>
      </c>
      <c r="G686" s="1" t="n">
        <f aca="false">'[24]Eastern Uplands 1997-2001'!$C$29</f>
        <v>10</v>
      </c>
      <c r="H686" s="1" t="n">
        <f aca="false">'[24]Eastern Uplands 1997-2001'!$D$29</f>
        <v>10.88</v>
      </c>
      <c r="I686" s="1" t="n">
        <f aca="false">'[24]Eastern Uplands 1997-2001'!$E$29</f>
        <v>11.2</v>
      </c>
      <c r="J686" s="1" t="n">
        <f aca="false">'[24]Eastern Uplands 1997-2001'!$F$29</f>
        <v>11.7</v>
      </c>
      <c r="K686" s="1" t="n">
        <f aca="false">'[24]Eastern Uplands 2002-2005'!$B$29</f>
        <v>7.42</v>
      </c>
      <c r="L686" s="1" t="n">
        <f aca="false">'[24]Eastern Uplands 2002-2005'!$C$29</f>
        <v>7.54</v>
      </c>
      <c r="M686" s="1" t="n">
        <f aca="false">'[24]Eastern Uplands 2002-2005'!$D$29</f>
        <v>7.69</v>
      </c>
      <c r="N686" s="1" t="n">
        <f aca="false">'[24]Eastern Uplands 2002-2005'!$E$29</f>
        <v>8.11</v>
      </c>
      <c r="O686" s="1" t="n">
        <f aca="false">'[24]Eastern Uplands 2006-2009'!$B$27</f>
        <v>13.14</v>
      </c>
      <c r="P686" s="1" t="n">
        <f aca="false">'[24]Eastern Uplands 2006-2009'!$C$27</f>
        <v>13.5</v>
      </c>
      <c r="Q686" s="1" t="n">
        <f aca="false">'[24]Eastern Uplands 2006-2009'!$D$27</f>
        <v>13.96</v>
      </c>
      <c r="R686" s="1" t="n">
        <f aca="false">'[24]Eastern Uplands 2006-2009'!$E$27</f>
        <v>14.23</v>
      </c>
    </row>
    <row r="687" customFormat="false" ht="15" hidden="false" customHeight="false" outlineLevel="0" collapsed="false">
      <c r="A687" s="0" t="s">
        <v>55</v>
      </c>
      <c r="B687" s="0" t="s">
        <v>5</v>
      </c>
      <c r="C687" s="0" t="s">
        <v>25</v>
      </c>
      <c r="D687" s="0" t="s">
        <v>7</v>
      </c>
      <c r="E687" s="1" t="s">
        <v>45</v>
      </c>
      <c r="F687" s="1" t="n">
        <f aca="false">'[24]Eastern Uplands 1997-2001'!$B$30</f>
        <v>135.66</v>
      </c>
      <c r="G687" s="1" t="n">
        <f aca="false">'[24]Eastern Uplands 1997-2001'!$C$30</f>
        <v>126.35</v>
      </c>
      <c r="H687" s="1" t="n">
        <f aca="false">'[24]Eastern Uplands 1997-2001'!$D$30</f>
        <v>137.55</v>
      </c>
      <c r="I687" s="1" t="n">
        <f aca="false">'[24]Eastern Uplands 1997-2001'!$E$30</f>
        <v>144.42</v>
      </c>
      <c r="J687" s="1" t="n">
        <f aca="false">'[24]Eastern Uplands 1997-2001'!$F$30</f>
        <v>147.65</v>
      </c>
      <c r="K687" s="1" t="n">
        <f aca="false">'[24]Eastern Uplands 2002-2005'!$B$30</f>
        <v>121.54</v>
      </c>
      <c r="L687" s="1" t="n">
        <f aca="false">'[24]Eastern Uplands 2002-2005'!$C$30</f>
        <v>123.92</v>
      </c>
      <c r="M687" s="1" t="n">
        <f aca="false">'[24]Eastern Uplands 2002-2005'!$D$30</f>
        <v>130.35</v>
      </c>
      <c r="N687" s="1" t="n">
        <f aca="false">'[24]Eastern Uplands 2002-2005'!$E$30</f>
        <v>135.63</v>
      </c>
      <c r="O687" s="1" t="n">
        <f aca="false">'[24]Eastern Uplands 2006-2009'!$B$28</f>
        <v>150.01</v>
      </c>
      <c r="P687" s="1" t="n">
        <f aca="false">'[24]Eastern Uplands 2006-2009'!$C$28</f>
        <v>155.04</v>
      </c>
      <c r="Q687" s="1" t="n">
        <f aca="false">'[24]Eastern Uplands 2006-2009'!$D$28</f>
        <v>166.76</v>
      </c>
      <c r="R687" s="1" t="n">
        <f aca="false">'[24]Eastern Uplands 2006-2009'!$E$28</f>
        <v>181.93</v>
      </c>
    </row>
    <row r="688" customFormat="false" ht="15" hidden="false" customHeight="false" outlineLevel="0" collapsed="false">
      <c r="A688" s="0" t="s">
        <v>55</v>
      </c>
      <c r="B688" s="0" t="s">
        <v>5</v>
      </c>
      <c r="C688" s="0" t="s">
        <v>26</v>
      </c>
      <c r="D688" s="0" t="s">
        <v>7</v>
      </c>
      <c r="E688" s="1" t="s">
        <v>45</v>
      </c>
      <c r="F688" s="1" t="n">
        <f aca="false">'[24]Eastern Uplands 1997-2001'!$B$32</f>
        <v>221.11</v>
      </c>
      <c r="G688" s="1" t="n">
        <f aca="false">'[24]Eastern Uplands 1997-2001'!$C$32</f>
        <v>211.54</v>
      </c>
      <c r="H688" s="1" t="n">
        <f aca="false">'[24]Eastern Uplands 1997-2001'!$D$32</f>
        <v>222.2</v>
      </c>
      <c r="I688" s="1" t="n">
        <f aca="false">'[24]Eastern Uplands 1997-2001'!$E$32</f>
        <v>229.21</v>
      </c>
      <c r="J688" s="1" t="n">
        <f aca="false">'[24]Eastern Uplands 1997-2001'!$F$32</f>
        <v>238.43</v>
      </c>
      <c r="K688" s="1" t="n">
        <f aca="false">'[24]Eastern Uplands 2002-2005'!$B$32</f>
        <v>193.45</v>
      </c>
      <c r="L688" s="1" t="n">
        <f aca="false">'[24]Eastern Uplands 2002-2005'!$C$32</f>
        <v>200.5</v>
      </c>
      <c r="M688" s="1" t="n">
        <f aca="false">'[24]Eastern Uplands 2002-2005'!$D$32</f>
        <v>212.28</v>
      </c>
      <c r="N688" s="1" t="n">
        <f aca="false">'[24]Eastern Uplands 2002-2005'!$E$32</f>
        <v>228.98</v>
      </c>
      <c r="O688" s="1" t="n">
        <f aca="false">'[24]Eastern Uplands 2006-2009'!$B$30</f>
        <v>245.67</v>
      </c>
      <c r="P688" s="1" t="n">
        <f aca="false">'[24]Eastern Uplands 2006-2009'!$C$30</f>
        <v>261.74</v>
      </c>
      <c r="Q688" s="1" t="n">
        <f aca="false">'[24]Eastern Uplands 2006-2009'!$D$30</f>
        <v>298.43</v>
      </c>
      <c r="R688" s="1" t="n">
        <f aca="false">'[24]Eastern Uplands 2006-2009'!$E$30</f>
        <v>315.4332995</v>
      </c>
    </row>
    <row r="689" customFormat="false" ht="15" hidden="false" customHeight="false" outlineLevel="0" collapsed="false">
      <c r="A689" s="0" t="s">
        <v>55</v>
      </c>
      <c r="B689" s="0" t="s">
        <v>5</v>
      </c>
      <c r="C689" s="0" t="s">
        <v>27</v>
      </c>
      <c r="D689" s="0" t="s">
        <v>7</v>
      </c>
      <c r="E689" s="1" t="s">
        <v>45</v>
      </c>
      <c r="F689" s="1" t="n">
        <f aca="false">'[24]Eastern Uplands 1997-2001'!$B$34</f>
        <v>27.65</v>
      </c>
      <c r="G689" s="1" t="n">
        <f aca="false">'[24]Eastern Uplands 1997-2001'!$C$34</f>
        <v>-36.18</v>
      </c>
      <c r="H689" s="1" t="n">
        <f aca="false">'[24]Eastern Uplands 1997-2001'!$D$34</f>
        <v>-121.22</v>
      </c>
      <c r="I689" s="1" t="n">
        <f aca="false">'[24]Eastern Uplands 1997-2001'!$E$34</f>
        <v>-73.83</v>
      </c>
      <c r="J689" s="1" t="n">
        <f aca="false">'[24]Eastern Uplands 1997-2001'!$F$34</f>
        <v>-72.29</v>
      </c>
      <c r="K689" s="1" t="n">
        <f aca="false">'[24]Eastern Uplands 2002-2005'!$B$34</f>
        <v>-34.82</v>
      </c>
      <c r="L689" s="1" t="n">
        <f aca="false">'[24]Eastern Uplands 2002-2005'!$C$34</f>
        <v>53.3404</v>
      </c>
      <c r="M689" s="1" t="n">
        <f aca="false">'[24]Eastern Uplands 2002-2005'!$D$34</f>
        <v>1.09699999999998</v>
      </c>
      <c r="N689" s="1" t="n">
        <f aca="false">'[24]Eastern Uplands 2002-2005'!$E$34</f>
        <v>-27.3912</v>
      </c>
      <c r="O689" s="1" t="n">
        <f aca="false">'[24]Eastern Uplands 2006-2009'!$B$32</f>
        <v>-36.87</v>
      </c>
      <c r="P689" s="1" t="n">
        <f aca="false">'[24]Eastern Uplands 2006-2009'!$C$32</f>
        <v>-43.4235154908667</v>
      </c>
      <c r="Q689" s="1" t="n">
        <f aca="false">'[24]Eastern Uplands 2006-2009'!$D$32</f>
        <v>91.122121654704</v>
      </c>
      <c r="R689" s="1" t="n">
        <f aca="false">'[24]Eastern Uplands 2006-2009'!$E$32</f>
        <v>73.2826508592048</v>
      </c>
    </row>
    <row r="690" customFormat="false" ht="15" hidden="false" customHeight="false" outlineLevel="0" collapsed="false">
      <c r="A690" s="0" t="s">
        <v>55</v>
      </c>
      <c r="B690" s="0" t="s">
        <v>5</v>
      </c>
      <c r="C690" s="0" t="s">
        <v>28</v>
      </c>
      <c r="D690" s="0" t="s">
        <v>7</v>
      </c>
      <c r="E690" s="1" t="s">
        <v>45</v>
      </c>
      <c r="F690" s="1" t="n">
        <f aca="false">'[24]Eastern Uplands 1997-2001'!$B$35</f>
        <v>163.31</v>
      </c>
      <c r="G690" s="1" t="n">
        <f aca="false">'[24]Eastern Uplands 1997-2001'!$C$35</f>
        <v>90.17</v>
      </c>
      <c r="H690" s="1" t="n">
        <f aca="false">'[24]Eastern Uplands 1997-2001'!$D$35</f>
        <v>16.33</v>
      </c>
      <c r="I690" s="1" t="n">
        <f aca="false">'[24]Eastern Uplands 1997-2001'!$E$35</f>
        <v>70.59</v>
      </c>
      <c r="J690" s="1" t="n">
        <f aca="false">'[24]Eastern Uplands 1997-2001'!$F$35</f>
        <v>75.36</v>
      </c>
      <c r="K690" s="1" t="n">
        <f aca="false">'[24]Eastern Uplands 2002-2005'!$B$35</f>
        <v>86.72</v>
      </c>
      <c r="L690" s="1" t="n">
        <f aca="false">'[24]Eastern Uplands 2002-2005'!$C$35</f>
        <v>177.2604</v>
      </c>
      <c r="M690" s="1" t="n">
        <f aca="false">'[24]Eastern Uplands 2002-2005'!$D$35</f>
        <v>131.447</v>
      </c>
      <c r="N690" s="1" t="n">
        <f aca="false">'[24]Eastern Uplands 2002-2005'!$E$35</f>
        <v>108.2388</v>
      </c>
      <c r="O690" s="1" t="n">
        <f aca="false">'[24]Eastern Uplands 2006-2009'!$B$33</f>
        <v>113.14</v>
      </c>
      <c r="P690" s="1" t="n">
        <f aca="false">'[24]Eastern Uplands 2006-2009'!$C$33</f>
        <v>111.616484509133</v>
      </c>
      <c r="Q690" s="1" t="n">
        <f aca="false">'[24]Eastern Uplands 2006-2009'!$D$33</f>
        <v>257.882121654704</v>
      </c>
      <c r="R690" s="1" t="n">
        <f aca="false">'[24]Eastern Uplands 2006-2009'!$E$33</f>
        <v>255.212650859205</v>
      </c>
    </row>
    <row r="691" customFormat="false" ht="15" hidden="false" customHeight="false" outlineLevel="0" collapsed="false">
      <c r="A691" s="0" t="s">
        <v>55</v>
      </c>
      <c r="B691" s="0" t="s">
        <v>5</v>
      </c>
      <c r="C691" s="0" t="s">
        <v>29</v>
      </c>
      <c r="D691" s="0" t="s">
        <v>30</v>
      </c>
      <c r="E691" s="1" t="s">
        <v>45</v>
      </c>
      <c r="F691" s="1" t="n">
        <f aca="false">'[24]Eastern Uplands 1997-2001'!$B$38</f>
        <v>36</v>
      </c>
      <c r="G691" s="1" t="n">
        <f aca="false">'[24]Eastern Uplands 1997-2001'!$C$38</f>
        <v>32</v>
      </c>
      <c r="H691" s="1" t="n">
        <f aca="false">'[24]Eastern Uplands 1997-2001'!$D$38</f>
        <v>22</v>
      </c>
      <c r="I691" s="1" t="n">
        <f aca="false">'[24]Eastern Uplands 1997-2001'!$E$38</f>
        <v>34</v>
      </c>
      <c r="J691" s="1" t="n">
        <f aca="false">'[24]Eastern Uplands 1997-2001'!$F$38</f>
        <v>39</v>
      </c>
      <c r="K691" s="1" t="n">
        <f aca="false">'[24]Eastern Uplands 2002-2005'!$B$38</f>
        <v>29</v>
      </c>
      <c r="L691" s="1" t="n">
        <f aca="false">'[24]Eastern Uplands 2002-2005'!$C$38</f>
        <v>37.22</v>
      </c>
      <c r="M691" s="1" t="n">
        <f aca="false">'[24]Eastern Uplands 2002-2005'!$D$38</f>
        <v>37.9</v>
      </c>
      <c r="N691" s="1" t="n">
        <f aca="false">'[24]Eastern Uplands 2002-2005'!$E$38</f>
        <v>35.12</v>
      </c>
      <c r="O691" s="1" t="n">
        <f aca="false">'[24]Eastern Uplands 2006-2009'!$B$36</f>
        <v>36</v>
      </c>
      <c r="P691" s="1" t="n">
        <f aca="false">'[24]Eastern Uplands 2006-2009'!$C$36</f>
        <v>26.2305753279224</v>
      </c>
      <c r="Q691" s="1" t="n">
        <f aca="false">'[24]Eastern Uplands 2006-2009'!$D$36</f>
        <v>36.1182783054996</v>
      </c>
      <c r="R691" s="1" t="n">
        <f aca="false">'[24]Eastern Uplands 2006-2009'!$E$36</f>
        <v>39.5212577558126</v>
      </c>
    </row>
    <row r="692" customFormat="false" ht="15" hidden="false" customHeight="false" outlineLevel="0" collapsed="false">
      <c r="A692" s="0" t="s">
        <v>55</v>
      </c>
      <c r="B692" s="0" t="s">
        <v>5</v>
      </c>
      <c r="C692" s="0" t="s">
        <v>31</v>
      </c>
      <c r="D692" s="0" t="s">
        <v>32</v>
      </c>
      <c r="E692" s="1" t="s">
        <v>45</v>
      </c>
      <c r="F692" s="1" t="n">
        <f aca="false">'[24]Eastern Uplands 1997-2001'!$B$39</f>
        <v>6.91</v>
      </c>
      <c r="G692" s="1" t="n">
        <f aca="false">'[24]Eastern Uplands 1997-2001'!$C$39</f>
        <v>5.48</v>
      </c>
      <c r="H692" s="1" t="n">
        <f aca="false">'[24]Eastern Uplands 1997-2001'!$D$39</f>
        <v>4.59</v>
      </c>
      <c r="I692" s="1" t="n">
        <f aca="false">'[24]Eastern Uplands 1997-2001'!$E$39</f>
        <v>4.57</v>
      </c>
      <c r="J692" s="1" t="n">
        <f aca="false">'[24]Eastern Uplands 1997-2001'!$F$39</f>
        <v>4.26</v>
      </c>
      <c r="K692" s="1" t="n">
        <f aca="false">'[24]Eastern Uplands 2002-2005'!$B$39</f>
        <v>5.47</v>
      </c>
      <c r="L692" s="1" t="n">
        <f aca="false">'[24]Eastern Uplands 2002-2005'!$C$39</f>
        <v>6.82</v>
      </c>
      <c r="M692" s="1" t="n">
        <f aca="false">'[24]Eastern Uplands 2002-2005'!$D$39</f>
        <v>5.63</v>
      </c>
      <c r="N692" s="1" t="n">
        <f aca="false">'[24]Eastern Uplands 2002-2005'!$E$39</f>
        <v>5.74</v>
      </c>
      <c r="O692" s="1" t="n">
        <f aca="false">'[24]Eastern Uplands 2006-2009'!$B$37</f>
        <v>5.8</v>
      </c>
      <c r="P692" s="1" t="n">
        <f aca="false">'[24]Eastern Uplands 2006-2009'!$C$37</f>
        <v>8.32297735676182</v>
      </c>
      <c r="Q692" s="1" t="n">
        <f aca="false">'[24]Eastern Uplands 2006-2009'!$D$37</f>
        <v>10.7854565591347</v>
      </c>
      <c r="R692" s="1" t="n">
        <f aca="false">'[24]Eastern Uplands 2006-2009'!$E$37</f>
        <v>9.83561689157106</v>
      </c>
    </row>
    <row r="693" customFormat="false" ht="15" hidden="false" customHeight="false" outlineLevel="0" collapsed="false">
      <c r="A693" s="0" t="s">
        <v>55</v>
      </c>
      <c r="B693" s="0" t="s">
        <v>5</v>
      </c>
      <c r="C693" s="0" t="s">
        <v>33</v>
      </c>
      <c r="D693" s="0" t="s">
        <v>34</v>
      </c>
      <c r="E693" s="1" t="s">
        <v>45</v>
      </c>
      <c r="F693" s="1" t="n">
        <f aca="false">'[24]Eastern Uplands 1997-2001'!$B$40</f>
        <v>130</v>
      </c>
      <c r="G693" s="1" t="n">
        <f aca="false">'[24]Eastern Uplands 1997-2001'!$C$40</f>
        <v>130</v>
      </c>
      <c r="H693" s="1" t="n">
        <f aca="false">'[24]Eastern Uplands 1997-2001'!$D$40</f>
        <v>130</v>
      </c>
      <c r="I693" s="1" t="n">
        <f aca="false">'[24]Eastern Uplands 1997-2001'!$E$40</f>
        <v>130</v>
      </c>
      <c r="J693" s="1" t="n">
        <f aca="false">'[24]Eastern Uplands 1997-2001'!$F$40</f>
        <v>130</v>
      </c>
      <c r="K693" s="1" t="n">
        <f aca="false">'[24]Eastern Uplands 2002-2005'!$B$40</f>
        <v>171</v>
      </c>
      <c r="L693" s="1" t="n">
        <f aca="false">'[24]Eastern Uplands 2002-2005'!$C$40</f>
        <v>171</v>
      </c>
      <c r="M693" s="1" t="n">
        <f aca="false">'[24]Eastern Uplands 2002-2005'!$D$40</f>
        <v>171</v>
      </c>
      <c r="N693" s="1" t="n">
        <f aca="false">'[24]Eastern Uplands 2002-2005'!$E$40</f>
        <v>171</v>
      </c>
      <c r="O693" s="1" t="n">
        <f aca="false">'[24]Eastern Uplands 2006-2009'!$B$38</f>
        <v>321</v>
      </c>
      <c r="P693" s="1" t="n">
        <f aca="false">'[24]Eastern Uplands 2006-2009'!$C$38</f>
        <v>321</v>
      </c>
      <c r="Q693" s="1" t="n">
        <f aca="false">'[24]Eastern Uplands 2006-2009'!$D$38</f>
        <v>321</v>
      </c>
      <c r="R693" s="1" t="n">
        <f aca="false">'[24]Eastern Uplands 2006-2009'!$E$38</f>
        <v>321</v>
      </c>
    </row>
    <row r="694" customFormat="false" ht="15" hidden="false" customHeight="false" outlineLevel="0" collapsed="false">
      <c r="A694" s="0" t="s">
        <v>55</v>
      </c>
      <c r="B694" s="0" t="s">
        <v>5</v>
      </c>
      <c r="C694" s="0" t="s">
        <v>35</v>
      </c>
      <c r="D694" s="0" t="s">
        <v>36</v>
      </c>
      <c r="E694" s="1" t="s">
        <v>45</v>
      </c>
      <c r="F694" s="1" t="n">
        <f aca="false">'[24]Eastern Uplands 1997-2001'!$B$42</f>
        <v>0</v>
      </c>
      <c r="G694" s="1" t="n">
        <f aca="false">'[24]Eastern Uplands 1997-2001'!$C$42</f>
        <v>0</v>
      </c>
      <c r="H694" s="1" t="n">
        <f aca="false">'[24]Eastern Uplands 1997-2001'!$D$42</f>
        <v>0</v>
      </c>
      <c r="I694" s="1" t="n">
        <f aca="false">'[24]Eastern Uplands 1997-2001'!$E$42</f>
        <v>0</v>
      </c>
      <c r="J694" s="1" t="n">
        <f aca="false">'[24]Eastern Uplands 1997-2001'!$F$42</f>
        <v>0</v>
      </c>
      <c r="K694" s="1" t="n">
        <f aca="false">'[24]Eastern Uplands 2002-2005'!$B$42</f>
        <v>8</v>
      </c>
      <c r="L694" s="1" t="n">
        <f aca="false">'[24]Eastern Uplands 2002-2005'!$C$42</f>
        <v>8</v>
      </c>
      <c r="M694" s="1" t="n">
        <f aca="false">'[24]Eastern Uplands 2002-2005'!$D$42</f>
        <v>8</v>
      </c>
      <c r="N694" s="1" t="n">
        <f aca="false">'[24]Eastern Uplands 2002-2005'!$E$42</f>
        <v>8</v>
      </c>
      <c r="O694" s="1" t="n">
        <f aca="false">'[24]Eastern Uplands 2006-2009'!$B$40</f>
        <v>6</v>
      </c>
      <c r="P694" s="1" t="n">
        <f aca="false">'[24]Eastern Uplands 2006-2009'!$C$40</f>
        <v>6</v>
      </c>
      <c r="Q694" s="1" t="n">
        <f aca="false">'[24]Eastern Uplands 2006-2009'!$D$40</f>
        <v>6</v>
      </c>
      <c r="R694" s="1" t="n">
        <f aca="false">'[24]Eastern Uplands 2006-2009'!$E$40</f>
        <v>6</v>
      </c>
    </row>
    <row r="695" customFormat="false" ht="15" hidden="false" customHeight="false" outlineLevel="0" collapsed="false">
      <c r="A695" s="0" t="s">
        <v>55</v>
      </c>
      <c r="B695" s="0" t="s">
        <v>5</v>
      </c>
      <c r="C695" s="0" t="s">
        <v>37</v>
      </c>
      <c r="D695" s="0" t="s">
        <v>36</v>
      </c>
      <c r="E695" s="1" t="s">
        <v>45</v>
      </c>
      <c r="F695" s="1" t="n">
        <f aca="false">'[24]Eastern Uplands 1997-2001'!$B$43</f>
        <v>100</v>
      </c>
      <c r="G695" s="1" t="n">
        <f aca="false">'[24]Eastern Uplands 1997-2001'!$C$43</f>
        <v>100</v>
      </c>
      <c r="H695" s="1" t="n">
        <f aca="false">'[24]Eastern Uplands 1997-2001'!$D$43</f>
        <v>100</v>
      </c>
      <c r="I695" s="1" t="n">
        <f aca="false">'[24]Eastern Uplands 1997-2001'!$E$43</f>
        <v>100</v>
      </c>
      <c r="J695" s="1" t="n">
        <f aca="false">'[24]Eastern Uplands 1997-2001'!$F$43</f>
        <v>100</v>
      </c>
      <c r="K695" s="1" t="n">
        <f aca="false">'[24]Eastern Uplands 2002-2005'!$B$43</f>
        <v>92</v>
      </c>
      <c r="L695" s="1" t="n">
        <f aca="false">'[24]Eastern Uplands 2002-2005'!$C$43</f>
        <v>92</v>
      </c>
      <c r="M695" s="1" t="n">
        <f aca="false">'[24]Eastern Uplands 2002-2005'!$D$43</f>
        <v>92</v>
      </c>
      <c r="N695" s="1" t="n">
        <f aca="false">'[24]Eastern Uplands 2002-2005'!$E$43</f>
        <v>92</v>
      </c>
      <c r="O695" s="1" t="n">
        <f aca="false">'[24]Eastern Uplands 2006-2009'!$B$41</f>
        <v>94</v>
      </c>
      <c r="P695" s="1" t="n">
        <f aca="false">'[24]Eastern Uplands 2006-2009'!$C$41</f>
        <v>94</v>
      </c>
      <c r="Q695" s="1" t="n">
        <f aca="false">'[24]Eastern Uplands 2006-2009'!$D$41</f>
        <v>94</v>
      </c>
      <c r="R695" s="1" t="n">
        <f aca="false">'[24]Eastern Uplands 2006-2009'!$E$41</f>
        <v>94</v>
      </c>
    </row>
    <row r="696" customFormat="false" ht="15" hidden="false" customHeight="false" outlineLevel="0" collapsed="false">
      <c r="A696" s="0" t="s">
        <v>55</v>
      </c>
      <c r="B696" s="0" t="s">
        <v>38</v>
      </c>
      <c r="C696" s="0" t="s">
        <v>6</v>
      </c>
      <c r="D696" s="0" t="s">
        <v>7</v>
      </c>
      <c r="E696" s="1" t="s">
        <v>45</v>
      </c>
      <c r="F696" s="1" t="n">
        <f aca="false">'[25]Heartland 1997-2001'!$B$7</f>
        <v>292.05</v>
      </c>
      <c r="G696" s="1" t="n">
        <f aca="false">'[25]Heartland 1997-2001'!$C$7</f>
        <v>237.36</v>
      </c>
      <c r="H696" s="1" t="n">
        <f aca="false">'[25]Heartland 1997-2001'!$D$7</f>
        <v>186.06</v>
      </c>
      <c r="I696" s="1" t="n">
        <f aca="false">'[25]Heartland 1997-2001'!$E$7</f>
        <v>199.8</v>
      </c>
      <c r="J696" s="1" t="n">
        <f aca="false">'[25]Heartland 1997-2001'!$F$7</f>
        <v>189.7792</v>
      </c>
      <c r="K696" s="1" t="n">
        <f aca="false">'[25]Heartland 2002-2005'!$B$7</f>
        <v>223.17</v>
      </c>
      <c r="L696" s="1" t="n">
        <f aca="false">'[25]Heartland 2002-2005'!$C$7</f>
        <v>237.1113</v>
      </c>
      <c r="M696" s="1" t="n">
        <f aca="false">'[25]Heartland 2002-2005'!$D$7</f>
        <v>272.0808</v>
      </c>
      <c r="N696" s="1" t="n">
        <f aca="false">'[25]Heartland 2002-2005'!$E$7</f>
        <v>282.093</v>
      </c>
      <c r="O696" s="1" t="n">
        <f aca="false">'[25]Heartland 2006-2009'!$B$7</f>
        <v>276.5</v>
      </c>
      <c r="P696" s="1" t="n">
        <f aca="false">'[25]Heartland 2006-2009'!$C$7</f>
        <v>400.761274384386</v>
      </c>
      <c r="Q696" s="1" t="n">
        <f aca="false">'[25]Heartland 2006-2009'!$D$7</f>
        <v>502.577949190743</v>
      </c>
      <c r="R696" s="1" t="n">
        <f aca="false">'[25]Heartland 2006-2009'!$E$7</f>
        <v>498.739273508794</v>
      </c>
    </row>
    <row r="697" customFormat="false" ht="15" hidden="false" customHeight="false" outlineLevel="0" collapsed="false">
      <c r="A697" s="0" t="s">
        <v>55</v>
      </c>
      <c r="B697" s="0" t="s">
        <v>38</v>
      </c>
      <c r="C697" s="0" t="s">
        <v>9</v>
      </c>
      <c r="D697" s="0" t="s">
        <v>7</v>
      </c>
      <c r="E697" s="1" t="s">
        <v>45</v>
      </c>
      <c r="F697" s="1" t="n">
        <f aca="false">'[25]Heartland 1997-2001'!$B$8</f>
        <v>292.05</v>
      </c>
      <c r="G697" s="1" t="n">
        <f aca="false">'[25]Heartland 1997-2001'!$C$8</f>
        <v>237.36</v>
      </c>
      <c r="H697" s="1" t="n">
        <f aca="false">'[25]Heartland 1997-2001'!$D$8</f>
        <v>186.06</v>
      </c>
      <c r="I697" s="1" t="n">
        <f aca="false">'[25]Heartland 1997-2001'!$E$8</f>
        <v>199.8</v>
      </c>
      <c r="J697" s="1" t="n">
        <f aca="false">'[25]Heartland 1997-2001'!$F$8</f>
        <v>189.7792</v>
      </c>
      <c r="K697" s="1" t="n">
        <f aca="false">'[25]Heartland 2002-2005'!$B$8</f>
        <v>223.17</v>
      </c>
      <c r="L697" s="1" t="n">
        <f aca="false">'[25]Heartland 2002-2005'!$C$8</f>
        <v>237.1113</v>
      </c>
      <c r="M697" s="1" t="n">
        <f aca="false">'[25]Heartland 2002-2005'!$D$8</f>
        <v>272.0808</v>
      </c>
      <c r="N697" s="1" t="n">
        <f aca="false">'[25]Heartland 2002-2005'!$E$8</f>
        <v>282.093</v>
      </c>
      <c r="O697" s="1" t="n">
        <f aca="false">'[25]Heartland 2006-2009'!$B$8</f>
        <v>276.5</v>
      </c>
      <c r="P697" s="1" t="n">
        <f aca="false">'[25]Heartland 2006-2009'!$C$8</f>
        <v>400.761274384386</v>
      </c>
      <c r="Q697" s="1" t="n">
        <f aca="false">'[25]Heartland 2006-2009'!$D$8</f>
        <v>502.577949190743</v>
      </c>
      <c r="R697" s="1" t="n">
        <f aca="false">'[25]Heartland 2006-2009'!$E$8</f>
        <v>498.739273508794</v>
      </c>
    </row>
    <row r="698" customFormat="false" ht="15" hidden="false" customHeight="false" outlineLevel="0" collapsed="false">
      <c r="A698" s="0" t="s">
        <v>55</v>
      </c>
      <c r="B698" s="0" t="s">
        <v>38</v>
      </c>
      <c r="C698" s="0" t="s">
        <v>10</v>
      </c>
      <c r="D698" s="0" t="s">
        <v>7</v>
      </c>
      <c r="E698" s="1" t="s">
        <v>45</v>
      </c>
      <c r="F698" s="1" t="n">
        <f aca="false">'[25]Heartland 1997-2001'!$B$11</f>
        <v>19.59</v>
      </c>
      <c r="G698" s="1" t="n">
        <f aca="false">'[25]Heartland 1997-2001'!$C$11</f>
        <v>19.77</v>
      </c>
      <c r="H698" s="1" t="n">
        <f aca="false">'[25]Heartland 1997-2001'!$D$11</f>
        <v>18.41</v>
      </c>
      <c r="I698" s="1" t="n">
        <f aca="false">'[25]Heartland 1997-2001'!$E$11</f>
        <v>18.3</v>
      </c>
      <c r="J698" s="1" t="n">
        <f aca="false">'[25]Heartland 1997-2001'!$F$11</f>
        <v>21.72</v>
      </c>
      <c r="K698" s="1" t="n">
        <f aca="false">'[25]Heartland 2002-2005'!$B$11</f>
        <v>25.72</v>
      </c>
      <c r="L698" s="1" t="n">
        <f aca="false">'[25]Heartland 2002-2005'!$C$11</f>
        <v>27.78</v>
      </c>
      <c r="M698" s="1" t="n">
        <f aca="false">'[25]Heartland 2002-2005'!$D$11</f>
        <v>29.56</v>
      </c>
      <c r="N698" s="1" t="n">
        <f aca="false">'[25]Heartland 2002-2005'!$E$11</f>
        <v>32.59</v>
      </c>
      <c r="O698" s="1" t="n">
        <f aca="false">'[25]Heartland 2006-2009'!$B$11</f>
        <v>32.01</v>
      </c>
      <c r="P698" s="1" t="n">
        <f aca="false">'[25]Heartland 2006-2009'!$C$11</f>
        <v>38.54</v>
      </c>
      <c r="Q698" s="1" t="n">
        <f aca="false">'[25]Heartland 2006-2009'!$D$11</f>
        <v>42.98</v>
      </c>
      <c r="R698" s="1" t="n">
        <f aca="false">'[25]Heartland 2006-2009'!$E$11</f>
        <v>53.5</v>
      </c>
    </row>
    <row r="699" customFormat="false" ht="15" hidden="false" customHeight="false" outlineLevel="0" collapsed="false">
      <c r="A699" s="0" t="s">
        <v>55</v>
      </c>
      <c r="B699" s="0" t="s">
        <v>38</v>
      </c>
      <c r="C699" s="0" t="s">
        <v>11</v>
      </c>
      <c r="D699" s="0" t="s">
        <v>7</v>
      </c>
      <c r="E699" s="1" t="s">
        <v>45</v>
      </c>
      <c r="F699" s="1" t="n">
        <f aca="false">'[25]Heartland 1997-2001'!$B$12</f>
        <v>7.2</v>
      </c>
      <c r="G699" s="1" t="n">
        <f aca="false">'[25]Heartland 1997-2001'!$C$12</f>
        <v>7.23</v>
      </c>
      <c r="H699" s="1" t="n">
        <f aca="false">'[25]Heartland 1997-2001'!$D$12</f>
        <v>7.25</v>
      </c>
      <c r="I699" s="1" t="n">
        <f aca="false">'[25]Heartland 1997-2001'!$E$12</f>
        <v>7.23</v>
      </c>
      <c r="J699" s="1" t="n">
        <f aca="false">'[25]Heartland 1997-2001'!$F$12</f>
        <v>7.42</v>
      </c>
      <c r="K699" s="1" t="n">
        <f aca="false">'[25]Heartland 2002-2005'!$B$12</f>
        <v>6.47</v>
      </c>
      <c r="L699" s="1" t="n">
        <f aca="false">'[25]Heartland 2002-2005'!$C$12</f>
        <v>6.87</v>
      </c>
      <c r="M699" s="1" t="n">
        <f aca="false">'[25]Heartland 2002-2005'!$D$12</f>
        <v>7.59</v>
      </c>
      <c r="N699" s="1" t="n">
        <f aca="false">'[25]Heartland 2002-2005'!$E$12</f>
        <v>9.55</v>
      </c>
      <c r="O699" s="1" t="n">
        <f aca="false">'[25]Heartland 2006-2009'!$B$12</f>
        <v>12.73</v>
      </c>
      <c r="P699" s="1" t="n">
        <f aca="false">'[25]Heartland 2006-2009'!$C$12</f>
        <v>14.21</v>
      </c>
      <c r="Q699" s="1" t="n">
        <f aca="false">'[25]Heartland 2006-2009'!$D$12</f>
        <v>23.42</v>
      </c>
      <c r="R699" s="1" t="n">
        <f aca="false">'[25]Heartland 2006-2009'!$E$12</f>
        <v>22.01</v>
      </c>
    </row>
    <row r="700" customFormat="false" ht="15" hidden="false" customHeight="false" outlineLevel="0" collapsed="false">
      <c r="A700" s="0" t="s">
        <v>55</v>
      </c>
      <c r="B700" s="0" t="s">
        <v>38</v>
      </c>
      <c r="C700" s="0" t="s">
        <v>56</v>
      </c>
      <c r="D700" s="0" t="s">
        <v>7</v>
      </c>
      <c r="E700" s="1" t="s">
        <v>45</v>
      </c>
      <c r="F700" s="1" t="n">
        <f aca="false">'[25]Heartland 1997-2001'!$B$13</f>
        <v>0.09</v>
      </c>
      <c r="G700" s="1" t="n">
        <f aca="false">'[25]Heartland 1997-2001'!$C$13</f>
        <v>0.08</v>
      </c>
      <c r="H700" s="1" t="n">
        <f aca="false">'[25]Heartland 1997-2001'!$D$13</f>
        <v>0.08</v>
      </c>
      <c r="I700" s="1" t="n">
        <f aca="false">'[25]Heartland 1997-2001'!$E$13</f>
        <v>0.14</v>
      </c>
      <c r="J700" s="1" t="n">
        <f aca="false">'[25]Heartland 1997-2001'!$F$13</f>
        <v>0.09</v>
      </c>
      <c r="K700" s="1" t="n">
        <f aca="false">'[25]Heartland 2002-2005'!$B$13</f>
        <v>0.09</v>
      </c>
      <c r="L700" s="1" t="n">
        <f aca="false">'[25]Heartland 2002-2005'!$C$13</f>
        <v>0.09</v>
      </c>
      <c r="M700" s="1" t="n">
        <f aca="false">'[25]Heartland 2002-2005'!$D$13</f>
        <v>0.1</v>
      </c>
      <c r="N700" s="1" t="n">
        <f aca="false">'[25]Heartland 2002-2005'!$E$13</f>
        <v>0.09</v>
      </c>
      <c r="O700" s="1" t="s">
        <v>45</v>
      </c>
      <c r="P700" s="1" t="s">
        <v>45</v>
      </c>
      <c r="Q700" s="1" t="s">
        <v>45</v>
      </c>
      <c r="R700" s="1" t="s">
        <v>45</v>
      </c>
    </row>
    <row r="701" customFormat="false" ht="15" hidden="false" customHeight="false" outlineLevel="0" collapsed="false">
      <c r="A701" s="0" t="s">
        <v>55</v>
      </c>
      <c r="B701" s="0" t="s">
        <v>38</v>
      </c>
      <c r="C701" s="0" t="s">
        <v>57</v>
      </c>
      <c r="D701" s="0" t="s">
        <v>7</v>
      </c>
      <c r="E701" s="1" t="s">
        <v>45</v>
      </c>
      <c r="F701" s="1" t="n">
        <f aca="false">'[25]Heartland 1997-2001'!$B$14</f>
        <v>1</v>
      </c>
      <c r="G701" s="1" t="n">
        <f aca="false">'[25]Heartland 1997-2001'!$C$14</f>
        <v>0.91</v>
      </c>
      <c r="H701" s="1" t="n">
        <f aca="false">'[25]Heartland 1997-2001'!$D$14</f>
        <v>0.88</v>
      </c>
      <c r="I701" s="1" t="n">
        <f aca="false">'[25]Heartland 1997-2001'!$E$14</f>
        <v>0.94</v>
      </c>
      <c r="J701" s="1" t="n">
        <f aca="false">'[25]Heartland 1997-2001'!$F$14</f>
        <v>1.18</v>
      </c>
      <c r="K701" s="1" t="n">
        <f aca="false">'[25]Heartland 2002-2005'!$B$14</f>
        <v>0.41</v>
      </c>
      <c r="L701" s="1" t="n">
        <f aca="false">'[25]Heartland 2002-2005'!$C$14</f>
        <v>0.48</v>
      </c>
      <c r="M701" s="1" t="n">
        <f aca="false">'[25]Heartland 2002-2005'!$D$14</f>
        <v>0.51</v>
      </c>
      <c r="N701" s="1" t="n">
        <f aca="false">'[25]Heartland 2002-2005'!$E$14</f>
        <v>0.62</v>
      </c>
      <c r="O701" s="1" t="s">
        <v>45</v>
      </c>
      <c r="P701" s="1" t="s">
        <v>45</v>
      </c>
      <c r="Q701" s="1" t="s">
        <v>45</v>
      </c>
      <c r="R701" s="1" t="s">
        <v>45</v>
      </c>
    </row>
    <row r="702" customFormat="false" ht="15" hidden="false" customHeight="false" outlineLevel="0" collapsed="false">
      <c r="A702" s="0" t="s">
        <v>55</v>
      </c>
      <c r="B702" s="0" t="s">
        <v>38</v>
      </c>
      <c r="C702" s="0" t="s">
        <v>12</v>
      </c>
      <c r="D702" s="0" t="s">
        <v>7</v>
      </c>
      <c r="E702" s="1" t="s">
        <v>45</v>
      </c>
      <c r="F702" s="1" t="n">
        <f aca="false">'[25]Heartland 1997-2001'!$B$15</f>
        <v>26.85</v>
      </c>
      <c r="G702" s="1" t="n">
        <f aca="false">'[25]Heartland 1997-2001'!$C$15</f>
        <v>27.31</v>
      </c>
      <c r="H702" s="1" t="n">
        <f aca="false">'[25]Heartland 1997-2001'!$D$15</f>
        <v>25.56</v>
      </c>
      <c r="I702" s="1" t="n">
        <f aca="false">'[25]Heartland 1997-2001'!$E$15</f>
        <v>22.58</v>
      </c>
      <c r="J702" s="1" t="n">
        <f aca="false">'[25]Heartland 1997-2001'!$F$15</f>
        <v>22.82</v>
      </c>
      <c r="K702" s="1" t="n">
        <f aca="false">'[25]Heartland 2002-2005'!$B$15</f>
        <v>17.29</v>
      </c>
      <c r="L702" s="1" t="n">
        <f aca="false">'[25]Heartland 2002-2005'!$C$15</f>
        <v>17.4</v>
      </c>
      <c r="M702" s="1" t="n">
        <f aca="false">'[25]Heartland 2002-2005'!$D$15</f>
        <v>16.61</v>
      </c>
      <c r="N702" s="1" t="n">
        <f aca="false">'[25]Heartland 2002-2005'!$E$15</f>
        <v>14</v>
      </c>
      <c r="O702" s="1" t="n">
        <f aca="false">'[25]Heartland 2006-2009'!$B$13</f>
        <v>14.38</v>
      </c>
      <c r="P702" s="1" t="n">
        <f aca="false">'[25]Heartland 2006-2009'!$C$13</f>
        <v>14.61</v>
      </c>
      <c r="Q702" s="1" t="n">
        <f aca="false">'[25]Heartland 2006-2009'!$D$13</f>
        <v>15.29</v>
      </c>
      <c r="R702" s="1" t="n">
        <f aca="false">'[25]Heartland 2006-2009'!$E$13</f>
        <v>16.87</v>
      </c>
    </row>
    <row r="703" customFormat="false" ht="15" hidden="false" customHeight="false" outlineLevel="0" collapsed="false">
      <c r="A703" s="0" t="s">
        <v>55</v>
      </c>
      <c r="B703" s="0" t="s">
        <v>38</v>
      </c>
      <c r="C703" s="0" t="s">
        <v>13</v>
      </c>
      <c r="D703" s="0" t="s">
        <v>7</v>
      </c>
      <c r="E703" s="1" t="s">
        <v>45</v>
      </c>
      <c r="F703" s="1" t="n">
        <f aca="false">'[25]Heartland 1997-2001'!$B$16</f>
        <v>5.94</v>
      </c>
      <c r="G703" s="1" t="n">
        <f aca="false">'[25]Heartland 1997-2001'!$C$16</f>
        <v>5.93</v>
      </c>
      <c r="H703" s="1" t="n">
        <f aca="false">'[25]Heartland 1997-2001'!$D$16</f>
        <v>5.9</v>
      </c>
      <c r="I703" s="1" t="n">
        <f aca="false">'[25]Heartland 1997-2001'!$E$16</f>
        <v>5.99</v>
      </c>
      <c r="J703" s="1" t="n">
        <f aca="false">'[25]Heartland 1997-2001'!$F$16</f>
        <v>6.14</v>
      </c>
      <c r="K703" s="1" t="n">
        <f aca="false">'[25]Heartland 2002-2005'!$B$16</f>
        <v>5.35</v>
      </c>
      <c r="L703" s="1" t="n">
        <f aca="false">'[25]Heartland 2002-2005'!$C$16</f>
        <v>5.48</v>
      </c>
      <c r="M703" s="1" t="n">
        <f aca="false">'[25]Heartland 2002-2005'!$D$16</f>
        <v>5.53</v>
      </c>
      <c r="N703" s="1" t="n">
        <f aca="false">'[25]Heartland 2002-2005'!$E$16</f>
        <v>5.75</v>
      </c>
      <c r="O703" s="1" t="n">
        <f aca="false">'[25]Heartland 2006-2009'!$B$14</f>
        <v>5.27</v>
      </c>
      <c r="P703" s="1" t="n">
        <f aca="false">'[25]Heartland 2006-2009'!$C$14</f>
        <v>5.54</v>
      </c>
      <c r="Q703" s="1" t="n">
        <f aca="false">'[25]Heartland 2006-2009'!$D$14</f>
        <v>5.54</v>
      </c>
      <c r="R703" s="1" t="n">
        <f aca="false">'[25]Heartland 2006-2009'!$E$14</f>
        <v>6.03</v>
      </c>
    </row>
    <row r="704" customFormat="false" ht="15" hidden="false" customHeight="false" outlineLevel="0" collapsed="false">
      <c r="A704" s="0" t="s">
        <v>55</v>
      </c>
      <c r="B704" s="0" t="s">
        <v>38</v>
      </c>
      <c r="C704" s="0" t="s">
        <v>14</v>
      </c>
      <c r="D704" s="0" t="s">
        <v>7</v>
      </c>
      <c r="E704" s="1" t="s">
        <v>45</v>
      </c>
      <c r="F704" s="1" t="n">
        <f aca="false">'[25]Heartland 1997-2001'!$B$17</f>
        <v>6.42</v>
      </c>
      <c r="G704" s="1" t="n">
        <f aca="false">'[25]Heartland 1997-2001'!$C$17</f>
        <v>5.35</v>
      </c>
      <c r="H704" s="1" t="n">
        <f aca="false">'[25]Heartland 1997-2001'!$D$17</f>
        <v>5.32</v>
      </c>
      <c r="I704" s="1" t="n">
        <f aca="false">'[25]Heartland 1997-2001'!$E$17</f>
        <v>7.78</v>
      </c>
      <c r="J704" s="1" t="n">
        <f aca="false">'[25]Heartland 1997-2001'!$F$17</f>
        <v>7.76</v>
      </c>
      <c r="K704" s="1" t="n">
        <f aca="false">'[25]Heartland 2002-2005'!$B$17</f>
        <v>5.72</v>
      </c>
      <c r="L704" s="1" t="n">
        <f aca="false">'[25]Heartland 2002-2005'!$C$17</f>
        <v>7.16</v>
      </c>
      <c r="M704" s="1" t="n">
        <f aca="false">'[25]Heartland 2002-2005'!$D$17</f>
        <v>7.72</v>
      </c>
      <c r="N704" s="1" t="n">
        <f aca="false">'[25]Heartland 2002-2005'!$E$17</f>
        <v>11.14</v>
      </c>
      <c r="O704" s="1" t="n">
        <f aca="false">'[25]Heartland 2006-2009'!$B$15</f>
        <v>10.99</v>
      </c>
      <c r="P704" s="1" t="n">
        <f aca="false">'[25]Heartland 2006-2009'!$C$15</f>
        <v>12.14</v>
      </c>
      <c r="Q704" s="1" t="n">
        <f aca="false">'[25]Heartland 2006-2009'!$D$15</f>
        <v>15.82</v>
      </c>
      <c r="R704" s="1" t="n">
        <f aca="false">'[25]Heartland 2006-2009'!$E$15</f>
        <v>10.48</v>
      </c>
    </row>
    <row r="705" customFormat="false" ht="15" hidden="false" customHeight="false" outlineLevel="0" collapsed="false">
      <c r="A705" s="0" t="s">
        <v>55</v>
      </c>
      <c r="B705" s="0" t="s">
        <v>38</v>
      </c>
      <c r="C705" s="0" t="s">
        <v>15</v>
      </c>
      <c r="D705" s="0" t="s">
        <v>7</v>
      </c>
      <c r="E705" s="1" t="s">
        <v>45</v>
      </c>
      <c r="F705" s="1" t="n">
        <f aca="false">'[25]Heartland 1997-2001'!$B$18</f>
        <v>8.64</v>
      </c>
      <c r="G705" s="1" t="n">
        <f aca="false">'[25]Heartland 1997-2001'!$C$18</f>
        <v>8.91</v>
      </c>
      <c r="H705" s="1" t="n">
        <f aca="false">'[25]Heartland 1997-2001'!$D$18</f>
        <v>9.11</v>
      </c>
      <c r="I705" s="1" t="n">
        <f aca="false">'[25]Heartland 1997-2001'!$E$18</f>
        <v>9.5</v>
      </c>
      <c r="J705" s="1" t="n">
        <f aca="false">'[25]Heartland 1997-2001'!$F$18</f>
        <v>9.84</v>
      </c>
      <c r="K705" s="1" t="n">
        <f aca="false">'[25]Heartland 2002-2005'!$B$18</f>
        <v>8.62</v>
      </c>
      <c r="L705" s="1" t="n">
        <f aca="false">'[25]Heartland 2002-2005'!$C$18</f>
        <v>8.73</v>
      </c>
      <c r="M705" s="1" t="n">
        <f aca="false">'[25]Heartland 2002-2005'!$D$18</f>
        <v>9.64</v>
      </c>
      <c r="N705" s="1" t="n">
        <f aca="false">'[25]Heartland 2002-2005'!$E$18</f>
        <v>10.08</v>
      </c>
      <c r="O705" s="1" t="n">
        <f aca="false">'[25]Heartland 2006-2009'!$B$16</f>
        <v>10.59</v>
      </c>
      <c r="P705" s="1" t="n">
        <f aca="false">'[25]Heartland 2006-2009'!$C$16</f>
        <v>10.88</v>
      </c>
      <c r="Q705" s="1" t="n">
        <f aca="false">'[25]Heartland 2006-2009'!$D$16</f>
        <v>11.25</v>
      </c>
      <c r="R705" s="1" t="n">
        <f aca="false">'[25]Heartland 2006-2009'!$E$16</f>
        <v>11.47</v>
      </c>
    </row>
    <row r="706" customFormat="false" ht="15" hidden="false" customHeight="false" outlineLevel="0" collapsed="false">
      <c r="A706" s="0" t="s">
        <v>55</v>
      </c>
      <c r="B706" s="0" t="s">
        <v>38</v>
      </c>
      <c r="C706" s="0" t="s">
        <v>16</v>
      </c>
      <c r="D706" s="0" t="s">
        <v>7</v>
      </c>
      <c r="E706" s="1" t="s">
        <v>45</v>
      </c>
      <c r="F706" s="1" t="n">
        <f aca="false">'[25]Heartland 1997-2001'!$B$19</f>
        <v>0</v>
      </c>
      <c r="G706" s="1" t="n">
        <f aca="false">'[25]Heartland 1997-2001'!$C$19</f>
        <v>0</v>
      </c>
      <c r="H706" s="1" t="n">
        <f aca="false">'[25]Heartland 1997-2001'!$D$19</f>
        <v>0</v>
      </c>
      <c r="I706" s="1" t="n">
        <f aca="false">'[25]Heartland 1997-2001'!$E$19</f>
        <v>0</v>
      </c>
      <c r="J706" s="1" t="n">
        <f aca="false">'[25]Heartland 1997-2001'!$F$19</f>
        <v>0</v>
      </c>
      <c r="K706" s="1" t="n">
        <f aca="false">'[25]Heartland 2002-2005'!$B$19</f>
        <v>0</v>
      </c>
      <c r="L706" s="1" t="n">
        <f aca="false">'[25]Heartland 2002-2005'!$C$19</f>
        <v>0</v>
      </c>
      <c r="M706" s="1" t="n">
        <f aca="false">'[25]Heartland 2002-2005'!$D$19</f>
        <v>0</v>
      </c>
      <c r="N706" s="1" t="n">
        <f aca="false">'[25]Heartland 2002-2005'!$E$19</f>
        <v>0</v>
      </c>
      <c r="O706" s="1" t="n">
        <f aca="false">'[25]Heartland 2006-2009'!$B$17</f>
        <v>0</v>
      </c>
      <c r="P706" s="1" t="n">
        <f aca="false">'[25]Heartland 2006-2009'!$C$17</f>
        <v>0</v>
      </c>
      <c r="Q706" s="1" t="n">
        <f aca="false">'[25]Heartland 2006-2009'!$D$17</f>
        <v>0</v>
      </c>
      <c r="R706" s="1" t="n">
        <f aca="false">'[25]Heartland 2006-2009'!$E$17</f>
        <v>0</v>
      </c>
    </row>
    <row r="707" customFormat="false" ht="15" hidden="false" customHeight="false" outlineLevel="0" collapsed="false">
      <c r="A707" s="0" t="s">
        <v>55</v>
      </c>
      <c r="B707" s="0" t="s">
        <v>38</v>
      </c>
      <c r="C707" s="0" t="s">
        <v>17</v>
      </c>
      <c r="D707" s="0" t="s">
        <v>7</v>
      </c>
      <c r="E707" s="1" t="s">
        <v>45</v>
      </c>
      <c r="F707" s="1" t="n">
        <f aca="false">'[25]Heartland 1997-2001'!$B$20</f>
        <v>1.94</v>
      </c>
      <c r="G707" s="1" t="n">
        <f aca="false">'[25]Heartland 1997-2001'!$C$20</f>
        <v>1.81</v>
      </c>
      <c r="H707" s="1" t="n">
        <f aca="false">'[25]Heartland 1997-2001'!$D$20</f>
        <v>1.71</v>
      </c>
      <c r="I707" s="1" t="n">
        <f aca="false">'[25]Heartland 1997-2001'!$E$20</f>
        <v>2.08</v>
      </c>
      <c r="J707" s="1" t="n">
        <f aca="false">'[25]Heartland 1997-2001'!$F$20</f>
        <v>1.3</v>
      </c>
      <c r="K707" s="1" t="n">
        <f aca="false">'[25]Heartland 2002-2005'!$B$20</f>
        <v>0.59</v>
      </c>
      <c r="L707" s="1" t="n">
        <f aca="false">'[25]Heartland 2002-2005'!$C$20</f>
        <v>1.39</v>
      </c>
      <c r="M707" s="1" t="n">
        <f aca="false">'[25]Heartland 2002-2005'!$D$20</f>
        <v>0.61</v>
      </c>
      <c r="N707" s="1" t="n">
        <f aca="false">'[25]Heartland 2002-2005'!$E$20</f>
        <v>1.41</v>
      </c>
      <c r="O707" s="1" t="n">
        <f aca="false">'[25]Heartland 2006-2009'!$B$18</f>
        <v>2.04</v>
      </c>
      <c r="P707" s="1" t="n">
        <f aca="false">'[25]Heartland 2006-2009'!$C$18</f>
        <v>2.15</v>
      </c>
      <c r="Q707" s="1" t="n">
        <f aca="false">'[25]Heartland 2006-2009'!$D$18</f>
        <v>2.56</v>
      </c>
      <c r="R707" s="1" t="n">
        <f aca="false">'[25]Heartland 2006-2009'!$E$18</f>
        <v>0.174522</v>
      </c>
    </row>
    <row r="708" customFormat="false" ht="15" hidden="false" customHeight="false" outlineLevel="0" collapsed="false">
      <c r="A708" s="0" t="s">
        <v>55</v>
      </c>
      <c r="B708" s="0" t="s">
        <v>38</v>
      </c>
      <c r="C708" s="0" t="s">
        <v>18</v>
      </c>
      <c r="D708" s="0" t="s">
        <v>7</v>
      </c>
      <c r="E708" s="1" t="s">
        <v>45</v>
      </c>
      <c r="F708" s="1" t="n">
        <f aca="false">'[25]Heartland 1997-2001'!$B$21</f>
        <v>77.67</v>
      </c>
      <c r="G708" s="1" t="n">
        <f aca="false">'[25]Heartland 1997-2001'!$C$21</f>
        <v>77.3</v>
      </c>
      <c r="H708" s="1" t="n">
        <f aca="false">'[25]Heartland 1997-2001'!$D$21</f>
        <v>74.22</v>
      </c>
      <c r="I708" s="1" t="n">
        <f aca="false">'[25]Heartland 1997-2001'!$E$21</f>
        <v>74.54</v>
      </c>
      <c r="J708" s="1" t="n">
        <f aca="false">'[25]Heartland 1997-2001'!$F$21</f>
        <v>78.27</v>
      </c>
      <c r="K708" s="1" t="n">
        <f aca="false">'[25]Heartland 2002-2005'!$B$21</f>
        <v>70.26</v>
      </c>
      <c r="L708" s="1" t="n">
        <f aca="false">'[25]Heartland 2002-2005'!$C$21</f>
        <v>75.38</v>
      </c>
      <c r="M708" s="1" t="n">
        <f aca="false">'[25]Heartland 2002-2005'!$D$21</f>
        <v>77.87</v>
      </c>
      <c r="N708" s="1" t="n">
        <f aca="false">'[25]Heartland 2002-2005'!$E$21</f>
        <v>85.23</v>
      </c>
      <c r="O708" s="1" t="n">
        <f aca="false">'[25]Heartland 2006-2009'!$B$19</f>
        <v>88.01</v>
      </c>
      <c r="P708" s="1" t="n">
        <f aca="false">'[25]Heartland 2006-2009'!$C$19</f>
        <v>98.07</v>
      </c>
      <c r="Q708" s="1" t="n">
        <f aca="false">'[25]Heartland 2006-2009'!$D$19</f>
        <v>116.86</v>
      </c>
      <c r="R708" s="1" t="n">
        <f aca="false">'[25]Heartland 2006-2009'!$E$19</f>
        <v>120.534522</v>
      </c>
    </row>
    <row r="709" customFormat="false" ht="15" hidden="false" customHeight="false" outlineLevel="0" collapsed="false">
      <c r="A709" s="0" t="s">
        <v>55</v>
      </c>
      <c r="B709" s="0" t="s">
        <v>38</v>
      </c>
      <c r="C709" s="0" t="s">
        <v>19</v>
      </c>
      <c r="D709" s="0" t="s">
        <v>7</v>
      </c>
      <c r="E709" s="1" t="s">
        <v>45</v>
      </c>
      <c r="F709" s="1" t="n">
        <f aca="false">'[25]Heartland 1997-2001'!$B$24</f>
        <v>1.25</v>
      </c>
      <c r="G709" s="1" t="n">
        <f aca="false">'[25]Heartland 1997-2001'!$C$24</f>
        <v>1.29</v>
      </c>
      <c r="H709" s="1" t="n">
        <f aca="false">'[25]Heartland 1997-2001'!$D$24</f>
        <v>1.32</v>
      </c>
      <c r="I709" s="1" t="n">
        <f aca="false">'[25]Heartland 1997-2001'!$E$24</f>
        <v>1.35</v>
      </c>
      <c r="J709" s="1" t="n">
        <f aca="false">'[25]Heartland 1997-2001'!$F$24</f>
        <v>1.42</v>
      </c>
      <c r="K709" s="1" t="n">
        <f aca="false">'[25]Heartland 2002-2005'!$B$24</f>
        <v>1.19</v>
      </c>
      <c r="L709" s="1" t="n">
        <f aca="false">'[25]Heartland 2002-2005'!$C$24</f>
        <v>1.24</v>
      </c>
      <c r="M709" s="1" t="n">
        <f aca="false">'[25]Heartland 2002-2005'!$D$24</f>
        <v>1.27</v>
      </c>
      <c r="N709" s="1" t="n">
        <f aca="false">'[25]Heartland 2002-2005'!$E$24</f>
        <v>1.29</v>
      </c>
      <c r="O709" s="1" t="n">
        <f aca="false">'[25]Heartland 2006-2009'!$B$22</f>
        <v>1.15</v>
      </c>
      <c r="P709" s="1" t="n">
        <f aca="false">'[25]Heartland 2006-2009'!$C$22</f>
        <v>1.19</v>
      </c>
      <c r="Q709" s="1" t="n">
        <f aca="false">'[25]Heartland 2006-2009'!$D$22</f>
        <v>1.23</v>
      </c>
      <c r="R709" s="1" t="n">
        <f aca="false">'[25]Heartland 2006-2009'!$E$22</f>
        <v>1.26</v>
      </c>
    </row>
    <row r="710" customFormat="false" ht="15" hidden="false" customHeight="false" outlineLevel="0" collapsed="false">
      <c r="A710" s="0" t="s">
        <v>55</v>
      </c>
      <c r="B710" s="0" t="s">
        <v>38</v>
      </c>
      <c r="C710" s="0" t="s">
        <v>20</v>
      </c>
      <c r="D710" s="0" t="s">
        <v>7</v>
      </c>
      <c r="E710" s="1" t="s">
        <v>45</v>
      </c>
      <c r="F710" s="1" t="n">
        <f aca="false">'[25]Heartland 1997-2001'!$B$25</f>
        <v>17.31</v>
      </c>
      <c r="G710" s="1" t="n">
        <f aca="false">'[25]Heartland 1997-2001'!$C$25</f>
        <v>17.73</v>
      </c>
      <c r="H710" s="1" t="n">
        <f aca="false">'[25]Heartland 1997-2001'!$D$25</f>
        <v>17.97</v>
      </c>
      <c r="I710" s="1" t="n">
        <f aca="false">'[25]Heartland 1997-2001'!$E$25</f>
        <v>18.93</v>
      </c>
      <c r="J710" s="1" t="n">
        <f aca="false">'[25]Heartland 1997-2001'!$F$25</f>
        <v>19.41</v>
      </c>
      <c r="K710" s="1" t="n">
        <f aca="false">'[25]Heartland 2002-2005'!$B$25</f>
        <v>14.57</v>
      </c>
      <c r="L710" s="1" t="n">
        <f aca="false">'[25]Heartland 2002-2005'!$C$25</f>
        <v>15.09</v>
      </c>
      <c r="M710" s="1" t="n">
        <f aca="false">'[25]Heartland 2002-2005'!$D$25</f>
        <v>15.14</v>
      </c>
      <c r="N710" s="1" t="n">
        <f aca="false">'[25]Heartland 2002-2005'!$E$25</f>
        <v>15.63</v>
      </c>
      <c r="O710" s="1" t="n">
        <f aca="false">'[25]Heartland 2006-2009'!$B$23</f>
        <v>14.33</v>
      </c>
      <c r="P710" s="1" t="n">
        <f aca="false">'[25]Heartland 2006-2009'!$C$23</f>
        <v>14.83</v>
      </c>
      <c r="Q710" s="1" t="n">
        <f aca="false">'[25]Heartland 2006-2009'!$D$23</f>
        <v>15.34</v>
      </c>
      <c r="R710" s="1" t="n">
        <f aca="false">'[25]Heartland 2006-2009'!$E$23</f>
        <v>15.67</v>
      </c>
    </row>
    <row r="711" customFormat="false" ht="15" hidden="false" customHeight="false" outlineLevel="0" collapsed="false">
      <c r="A711" s="0" t="s">
        <v>55</v>
      </c>
      <c r="B711" s="0" t="s">
        <v>38</v>
      </c>
      <c r="C711" s="0" t="s">
        <v>21</v>
      </c>
      <c r="D711" s="0" t="s">
        <v>7</v>
      </c>
      <c r="E711" s="1" t="s">
        <v>45</v>
      </c>
      <c r="F711" s="1" t="n">
        <f aca="false">'[25]Heartland 1997-2001'!$B$26</f>
        <v>46.56</v>
      </c>
      <c r="G711" s="1" t="n">
        <f aca="false">'[25]Heartland 1997-2001'!$C$26</f>
        <v>47.99</v>
      </c>
      <c r="H711" s="1" t="n">
        <f aca="false">'[25]Heartland 1997-2001'!$D$26</f>
        <v>49.01</v>
      </c>
      <c r="I711" s="1" t="n">
        <f aca="false">'[25]Heartland 1997-2001'!$E$26</f>
        <v>51.02</v>
      </c>
      <c r="J711" s="1" t="n">
        <f aca="false">'[25]Heartland 1997-2001'!$F$26</f>
        <v>52.8</v>
      </c>
      <c r="K711" s="1" t="n">
        <f aca="false">'[25]Heartland 2002-2005'!$B$26</f>
        <v>40.22</v>
      </c>
      <c r="L711" s="1" t="n">
        <f aca="false">'[25]Heartland 2002-2005'!$C$26</f>
        <v>40.68</v>
      </c>
      <c r="M711" s="1" t="n">
        <f aca="false">'[25]Heartland 2002-2005'!$D$26</f>
        <v>44.92</v>
      </c>
      <c r="N711" s="1" t="n">
        <f aca="false">'[25]Heartland 2002-2005'!$E$26</f>
        <v>46.99</v>
      </c>
      <c r="O711" s="1" t="n">
        <f aca="false">'[25]Heartland 2006-2009'!$B$24</f>
        <v>58.48</v>
      </c>
      <c r="P711" s="1" t="n">
        <f aca="false">'[25]Heartland 2006-2009'!$C$24</f>
        <v>61.37</v>
      </c>
      <c r="Q711" s="1" t="n">
        <f aca="false">'[25]Heartland 2006-2009'!$D$24</f>
        <v>67.16</v>
      </c>
      <c r="R711" s="1" t="n">
        <f aca="false">'[25]Heartland 2006-2009'!$E$24</f>
        <v>71.33</v>
      </c>
    </row>
    <row r="712" customFormat="false" ht="15" hidden="false" customHeight="false" outlineLevel="0" collapsed="false">
      <c r="A712" s="0" t="s">
        <v>55</v>
      </c>
      <c r="B712" s="0" t="s">
        <v>38</v>
      </c>
      <c r="C712" s="0" t="s">
        <v>22</v>
      </c>
      <c r="D712" s="0" t="s">
        <v>7</v>
      </c>
      <c r="E712" s="1" t="s">
        <v>45</v>
      </c>
      <c r="F712" s="1" t="n">
        <f aca="false">'[25]Heartland 1997-2001'!$B$27</f>
        <v>86.67</v>
      </c>
      <c r="G712" s="1" t="n">
        <f aca="false">'[25]Heartland 1997-2001'!$C$27</f>
        <v>87.96</v>
      </c>
      <c r="H712" s="1" t="n">
        <f aca="false">'[25]Heartland 1997-2001'!$D$27</f>
        <v>88.38</v>
      </c>
      <c r="I712" s="1" t="n">
        <f aca="false">'[25]Heartland 1997-2001'!$E$27</f>
        <v>90.65</v>
      </c>
      <c r="J712" s="1" t="n">
        <f aca="false">'[25]Heartland 1997-2001'!$F$27</f>
        <v>92.38</v>
      </c>
      <c r="K712" s="1" t="n">
        <f aca="false">'[25]Heartland 2002-2005'!$B$27</f>
        <v>94.12</v>
      </c>
      <c r="L712" s="1" t="n">
        <f aca="false">'[25]Heartland 2002-2005'!$C$27</f>
        <v>95.93</v>
      </c>
      <c r="M712" s="1" t="n">
        <f aca="false">'[25]Heartland 2002-2005'!$D$27</f>
        <v>98.97</v>
      </c>
      <c r="N712" s="1" t="n">
        <f aca="false">'[25]Heartland 2002-2005'!$E$27</f>
        <v>102.09</v>
      </c>
      <c r="O712" s="1" t="n">
        <f aca="false">'[25]Heartland 2006-2009'!$B$25</f>
        <v>101.33</v>
      </c>
      <c r="P712" s="1" t="n">
        <f aca="false">'[25]Heartland 2006-2009'!$C$25</f>
        <v>102.77</v>
      </c>
      <c r="Q712" s="1" t="n">
        <f aca="false">'[25]Heartland 2006-2009'!$D$25</f>
        <v>110.67</v>
      </c>
      <c r="R712" s="1" t="n">
        <f aca="false">'[25]Heartland 2006-2009'!$E$25</f>
        <v>127.92</v>
      </c>
    </row>
    <row r="713" customFormat="false" ht="15" hidden="false" customHeight="false" outlineLevel="0" collapsed="false">
      <c r="A713" s="0" t="s">
        <v>55</v>
      </c>
      <c r="B713" s="0" t="s">
        <v>38</v>
      </c>
      <c r="C713" s="0" t="s">
        <v>23</v>
      </c>
      <c r="D713" s="0" t="s">
        <v>7</v>
      </c>
      <c r="E713" s="1" t="s">
        <v>45</v>
      </c>
      <c r="F713" s="1" t="n">
        <f aca="false">'[25]Heartland 1997-2001'!$B$28</f>
        <v>6.84</v>
      </c>
      <c r="G713" s="1" t="n">
        <f aca="false">'[25]Heartland 1997-2001'!$C$28</f>
        <v>6.97</v>
      </c>
      <c r="H713" s="1" t="n">
        <f aca="false">'[25]Heartland 1997-2001'!$D$28</f>
        <v>6.82</v>
      </c>
      <c r="I713" s="1" t="n">
        <f aca="false">'[25]Heartland 1997-2001'!$E$28</f>
        <v>7.04</v>
      </c>
      <c r="J713" s="1" t="n">
        <f aca="false">'[25]Heartland 1997-2001'!$F$28</f>
        <v>7.14</v>
      </c>
      <c r="K713" s="1" t="n">
        <f aca="false">'[25]Heartland 2002-2005'!$B$28</f>
        <v>5.75</v>
      </c>
      <c r="L713" s="1" t="n">
        <f aca="false">'[25]Heartland 2002-2005'!$C$28</f>
        <v>5.89</v>
      </c>
      <c r="M713" s="1" t="n">
        <f aca="false">'[25]Heartland 2002-2005'!$D$28</f>
        <v>5.95</v>
      </c>
      <c r="N713" s="1" t="n">
        <f aca="false">'[25]Heartland 2002-2005'!$E$28</f>
        <v>6.15</v>
      </c>
      <c r="O713" s="1" t="n">
        <f aca="false">'[25]Heartland 2006-2009'!$B$26</f>
        <v>7.94</v>
      </c>
      <c r="P713" s="1" t="n">
        <f aca="false">'[25]Heartland 2006-2009'!$C$26</f>
        <v>8.57</v>
      </c>
      <c r="Q713" s="1" t="n">
        <f aca="false">'[25]Heartland 2006-2009'!$D$26</f>
        <v>9.51</v>
      </c>
      <c r="R713" s="1" t="n">
        <f aca="false">'[25]Heartland 2006-2009'!$E$26</f>
        <v>10.68</v>
      </c>
    </row>
    <row r="714" customFormat="false" ht="15" hidden="false" customHeight="false" outlineLevel="0" collapsed="false">
      <c r="A714" s="0" t="s">
        <v>55</v>
      </c>
      <c r="B714" s="0" t="s">
        <v>38</v>
      </c>
      <c r="C714" s="0" t="s">
        <v>24</v>
      </c>
      <c r="D714" s="0" t="s">
        <v>7</v>
      </c>
      <c r="E714" s="1" t="s">
        <v>45</v>
      </c>
      <c r="F714" s="1" t="n">
        <f aca="false">'[25]Heartland 1997-2001'!$B$29</f>
        <v>14.22</v>
      </c>
      <c r="G714" s="1" t="n">
        <f aca="false">'[25]Heartland 1997-2001'!$C$29</f>
        <v>13.4</v>
      </c>
      <c r="H714" s="1" t="n">
        <f aca="false">'[25]Heartland 1997-2001'!$D$29</f>
        <v>14.55</v>
      </c>
      <c r="I714" s="1" t="n">
        <f aca="false">'[25]Heartland 1997-2001'!$E$29</f>
        <v>14.94</v>
      </c>
      <c r="J714" s="1" t="n">
        <f aca="false">'[25]Heartland 1997-2001'!$F$29</f>
        <v>15.46</v>
      </c>
      <c r="K714" s="1" t="n">
        <f aca="false">'[25]Heartland 2002-2005'!$B$29</f>
        <v>11.81</v>
      </c>
      <c r="L714" s="1" t="n">
        <f aca="false">'[25]Heartland 2002-2005'!$C$29</f>
        <v>12.1</v>
      </c>
      <c r="M714" s="1" t="n">
        <f aca="false">'[25]Heartland 2002-2005'!$D$29</f>
        <v>12.35</v>
      </c>
      <c r="N714" s="1" t="n">
        <f aca="false">'[25]Heartland 2002-2005'!$E$29</f>
        <v>12.97</v>
      </c>
      <c r="O714" s="1" t="n">
        <f aca="false">'[25]Heartland 2006-2009'!$B$27</f>
        <v>13.5</v>
      </c>
      <c r="P714" s="1" t="n">
        <f aca="false">'[25]Heartland 2006-2009'!$C$27</f>
        <v>13.87</v>
      </c>
      <c r="Q714" s="1" t="n">
        <f aca="false">'[25]Heartland 2006-2009'!$D$27</f>
        <v>14.34</v>
      </c>
      <c r="R714" s="1" t="n">
        <f aca="false">'[25]Heartland 2006-2009'!$E$27</f>
        <v>14.62</v>
      </c>
    </row>
    <row r="715" customFormat="false" ht="15" hidden="false" customHeight="false" outlineLevel="0" collapsed="false">
      <c r="A715" s="0" t="s">
        <v>55</v>
      </c>
      <c r="B715" s="0" t="s">
        <v>38</v>
      </c>
      <c r="C715" s="0" t="s">
        <v>25</v>
      </c>
      <c r="D715" s="0" t="s">
        <v>7</v>
      </c>
      <c r="E715" s="1" t="s">
        <v>45</v>
      </c>
      <c r="F715" s="1" t="n">
        <f aca="false">'[25]Heartland 1997-2001'!$B$30</f>
        <v>172.85</v>
      </c>
      <c r="G715" s="1" t="n">
        <f aca="false">'[25]Heartland 1997-2001'!$C$30</f>
        <v>175.34</v>
      </c>
      <c r="H715" s="1" t="n">
        <f aca="false">'[25]Heartland 1997-2001'!$D$30</f>
        <v>178.05</v>
      </c>
      <c r="I715" s="1" t="n">
        <f aca="false">'[25]Heartland 1997-2001'!$E$30</f>
        <v>183.93</v>
      </c>
      <c r="J715" s="1" t="n">
        <f aca="false">'[25]Heartland 1997-2001'!$F$30</f>
        <v>188.61</v>
      </c>
      <c r="K715" s="1" t="n">
        <f aca="false">'[25]Heartland 2002-2005'!$B$30</f>
        <v>167.66</v>
      </c>
      <c r="L715" s="1" t="n">
        <f aca="false">'[25]Heartland 2002-2005'!$C$30</f>
        <v>170.93</v>
      </c>
      <c r="M715" s="1" t="n">
        <f aca="false">'[25]Heartland 2002-2005'!$D$30</f>
        <v>178.6</v>
      </c>
      <c r="N715" s="1" t="n">
        <f aca="false">'[25]Heartland 2002-2005'!$E$30</f>
        <v>185.12</v>
      </c>
      <c r="O715" s="1" t="n">
        <f aca="false">'[25]Heartland 2006-2009'!$B$28</f>
        <v>196.73</v>
      </c>
      <c r="P715" s="1" t="n">
        <f aca="false">'[25]Heartland 2006-2009'!$C$28</f>
        <v>202.6</v>
      </c>
      <c r="Q715" s="1" t="n">
        <f aca="false">'[25]Heartland 2006-2009'!$D$28</f>
        <v>218.25</v>
      </c>
      <c r="R715" s="1" t="n">
        <f aca="false">'[25]Heartland 2006-2009'!$E$28</f>
        <v>241.48</v>
      </c>
    </row>
    <row r="716" customFormat="false" ht="15" hidden="false" customHeight="false" outlineLevel="0" collapsed="false">
      <c r="A716" s="0" t="s">
        <v>55</v>
      </c>
      <c r="B716" s="0" t="s">
        <v>38</v>
      </c>
      <c r="C716" s="0" t="s">
        <v>26</v>
      </c>
      <c r="D716" s="0" t="s">
        <v>7</v>
      </c>
      <c r="E716" s="1" t="s">
        <v>45</v>
      </c>
      <c r="F716" s="1" t="n">
        <f aca="false">'[25]Heartland 1997-2001'!$B$32</f>
        <v>250.52</v>
      </c>
      <c r="G716" s="1" t="n">
        <f aca="false">'[25]Heartland 1997-2001'!$C$32</f>
        <v>252.64</v>
      </c>
      <c r="H716" s="1" t="n">
        <f aca="false">'[25]Heartland 1997-2001'!$D$32</f>
        <v>252.27</v>
      </c>
      <c r="I716" s="1" t="n">
        <f aca="false">'[25]Heartland 1997-2001'!$E$32</f>
        <v>258.47</v>
      </c>
      <c r="J716" s="1" t="n">
        <f aca="false">'[25]Heartland 1997-2001'!$F$32</f>
        <v>266.88</v>
      </c>
      <c r="K716" s="1" t="n">
        <f aca="false">'[25]Heartland 2002-2005'!$B$32</f>
        <v>237.92</v>
      </c>
      <c r="L716" s="1" t="n">
        <f aca="false">'[25]Heartland 2002-2005'!$C$32</f>
        <v>246.31</v>
      </c>
      <c r="M716" s="1" t="n">
        <f aca="false">'[25]Heartland 2002-2005'!$D$32</f>
        <v>256.47</v>
      </c>
      <c r="N716" s="1" t="n">
        <f aca="false">'[25]Heartland 2002-2005'!$E$32</f>
        <v>270.35</v>
      </c>
      <c r="O716" s="1" t="n">
        <f aca="false">'[25]Heartland 2006-2009'!$B$30</f>
        <v>284.74</v>
      </c>
      <c r="P716" s="1" t="n">
        <f aca="false">'[25]Heartland 2006-2009'!$C$30</f>
        <v>300.67</v>
      </c>
      <c r="Q716" s="1" t="n">
        <f aca="false">'[25]Heartland 2006-2009'!$D$30</f>
        <v>335.11</v>
      </c>
      <c r="R716" s="1" t="n">
        <f aca="false">'[25]Heartland 2006-2009'!$E$30</f>
        <v>362.014522</v>
      </c>
    </row>
    <row r="717" customFormat="false" ht="15" hidden="false" customHeight="false" outlineLevel="0" collapsed="false">
      <c r="A717" s="0" t="s">
        <v>55</v>
      </c>
      <c r="B717" s="0" t="s">
        <v>38</v>
      </c>
      <c r="C717" s="0" t="s">
        <v>27</v>
      </c>
      <c r="D717" s="0" t="s">
        <v>7</v>
      </c>
      <c r="E717" s="1" t="s">
        <v>45</v>
      </c>
      <c r="F717" s="1" t="n">
        <f aca="false">'[25]Heartland 1997-2001'!$B$34</f>
        <v>41.53</v>
      </c>
      <c r="G717" s="1" t="n">
        <f aca="false">'[25]Heartland 1997-2001'!$C$34</f>
        <v>-15.28</v>
      </c>
      <c r="H717" s="1" t="n">
        <f aca="false">'[25]Heartland 1997-2001'!$D$34</f>
        <v>-66.21</v>
      </c>
      <c r="I717" s="1" t="n">
        <f aca="false">'[25]Heartland 1997-2001'!$E$34</f>
        <v>-58.67</v>
      </c>
      <c r="J717" s="1" t="n">
        <f aca="false">'[25]Heartland 1997-2001'!$F$34</f>
        <v>-77.1008</v>
      </c>
      <c r="K717" s="1" t="n">
        <f aca="false">'[25]Heartland 2002-2005'!$B$34</f>
        <v>-14.75</v>
      </c>
      <c r="L717" s="1" t="n">
        <f aca="false">'[25]Heartland 2002-2005'!$C$34</f>
        <v>-9.19869999999995</v>
      </c>
      <c r="M717" s="1" t="n">
        <f aca="false">'[25]Heartland 2002-2005'!$D$34</f>
        <v>15.6108</v>
      </c>
      <c r="N717" s="1" t="n">
        <f aca="false">'[25]Heartland 2002-2005'!$E$34</f>
        <v>11.743</v>
      </c>
      <c r="O717" s="1" t="n">
        <f aca="false">'[25]Heartland 2006-2009'!$B$32</f>
        <v>-8.24000000000001</v>
      </c>
      <c r="P717" s="1" t="n">
        <f aca="false">'[25]Heartland 2006-2009'!$C$32</f>
        <v>100.091274384386</v>
      </c>
      <c r="Q717" s="1" t="n">
        <f aca="false">'[25]Heartland 2006-2009'!$D$32</f>
        <v>167.467949190743</v>
      </c>
      <c r="R717" s="1" t="n">
        <f aca="false">'[25]Heartland 2006-2009'!$E$32</f>
        <v>136.724751508794</v>
      </c>
    </row>
    <row r="718" customFormat="false" ht="15" hidden="false" customHeight="false" outlineLevel="0" collapsed="false">
      <c r="A718" s="0" t="s">
        <v>55</v>
      </c>
      <c r="B718" s="0" t="s">
        <v>38</v>
      </c>
      <c r="C718" s="0" t="s">
        <v>28</v>
      </c>
      <c r="D718" s="0" t="s">
        <v>7</v>
      </c>
      <c r="E718" s="1" t="s">
        <v>45</v>
      </c>
      <c r="F718" s="1" t="n">
        <f aca="false">'[25]Heartland 1997-2001'!$B$35</f>
        <v>214.38</v>
      </c>
      <c r="G718" s="1" t="n">
        <f aca="false">'[25]Heartland 1997-2001'!$C$35</f>
        <v>160.06</v>
      </c>
      <c r="H718" s="1" t="n">
        <f aca="false">'[25]Heartland 1997-2001'!$D$35</f>
        <v>111.84</v>
      </c>
      <c r="I718" s="1" t="n">
        <f aca="false">'[25]Heartland 1997-2001'!$E$35</f>
        <v>125.26</v>
      </c>
      <c r="J718" s="1" t="n">
        <f aca="false">'[25]Heartland 1997-2001'!$F$35</f>
        <v>111.5092</v>
      </c>
      <c r="K718" s="1" t="n">
        <f aca="false">'[25]Heartland 2002-2005'!$B$35</f>
        <v>152.91</v>
      </c>
      <c r="L718" s="1" t="n">
        <f aca="false">'[25]Heartland 2002-2005'!$C$35</f>
        <v>161.7313</v>
      </c>
      <c r="M718" s="1" t="n">
        <f aca="false">'[25]Heartland 2002-2005'!$D$35</f>
        <v>194.2108</v>
      </c>
      <c r="N718" s="1" t="n">
        <f aca="false">'[25]Heartland 2002-2005'!$E$35</f>
        <v>196.863</v>
      </c>
      <c r="O718" s="1" t="n">
        <f aca="false">'[25]Heartland 2006-2009'!$B$33</f>
        <v>188.49</v>
      </c>
      <c r="P718" s="1" t="n">
        <f aca="false">'[25]Heartland 2006-2009'!$C$33</f>
        <v>302.691274384386</v>
      </c>
      <c r="Q718" s="1" t="n">
        <f aca="false">'[25]Heartland 2006-2009'!$D$33</f>
        <v>385.717949190743</v>
      </c>
      <c r="R718" s="1" t="n">
        <f aca="false">'[25]Heartland 2006-2009'!$E$33</f>
        <v>378.204751508794</v>
      </c>
    </row>
    <row r="719" customFormat="false" ht="15" hidden="false" customHeight="false" outlineLevel="0" collapsed="false">
      <c r="A719" s="0" t="s">
        <v>55</v>
      </c>
      <c r="B719" s="0" t="s">
        <v>38</v>
      </c>
      <c r="C719" s="0" t="s">
        <v>29</v>
      </c>
      <c r="D719" s="0" t="s">
        <v>30</v>
      </c>
      <c r="E719" s="1" t="s">
        <v>45</v>
      </c>
      <c r="F719" s="1" t="n">
        <f aca="false">'[25]Heartland 1997-2001'!$B$38</f>
        <v>45</v>
      </c>
      <c r="G719" s="1" t="n">
        <f aca="false">'[25]Heartland 1997-2001'!$C$38</f>
        <v>46</v>
      </c>
      <c r="H719" s="1" t="n">
        <f aca="false">'[25]Heartland 1997-2001'!$D$38</f>
        <v>42</v>
      </c>
      <c r="I719" s="1" t="n">
        <f aca="false">'[25]Heartland 1997-2001'!$E$38</f>
        <v>45</v>
      </c>
      <c r="J719" s="1" t="n">
        <f aca="false">'[25]Heartland 1997-2001'!$F$38</f>
        <v>45.62</v>
      </c>
      <c r="K719" s="1" t="n">
        <f aca="false">'[25]Heartland 2002-2005'!$B$38</f>
        <v>43</v>
      </c>
      <c r="L719" s="1" t="n">
        <f aca="false">'[25]Heartland 2002-2005'!$C$38</f>
        <v>36.09</v>
      </c>
      <c r="M719" s="1" t="n">
        <f aca="false">'[25]Heartland 2002-2005'!$D$38</f>
        <v>48.76</v>
      </c>
      <c r="N719" s="1" t="n">
        <f aca="false">'[25]Heartland 2002-2005'!$E$38</f>
        <v>49.49</v>
      </c>
      <c r="O719" s="1" t="n">
        <f aca="false">'[25]Heartland 2006-2009'!$B$36</f>
        <v>50</v>
      </c>
      <c r="P719" s="1" t="n">
        <f aca="false">'[25]Heartland 2006-2009'!$C$36</f>
        <v>48.7707745146905</v>
      </c>
      <c r="Q719" s="1" t="n">
        <f aca="false">'[25]Heartland 2006-2009'!$D$36</f>
        <v>45.5271351648341</v>
      </c>
      <c r="R719" s="1" t="n">
        <f aca="false">'[25]Heartland 2006-2009'!$E$36</f>
        <v>50.5936369862614</v>
      </c>
    </row>
    <row r="720" customFormat="false" ht="15" hidden="false" customHeight="false" outlineLevel="0" collapsed="false">
      <c r="A720" s="0" t="s">
        <v>55</v>
      </c>
      <c r="B720" s="0" t="s">
        <v>38</v>
      </c>
      <c r="C720" s="0" t="s">
        <v>31</v>
      </c>
      <c r="D720" s="0" t="s">
        <v>32</v>
      </c>
      <c r="E720" s="1" t="s">
        <v>45</v>
      </c>
      <c r="F720" s="1" t="n">
        <f aca="false">'[25]Heartland 1997-2001'!$B$39</f>
        <v>6.49</v>
      </c>
      <c r="G720" s="1" t="n">
        <f aca="false">'[25]Heartland 1997-2001'!$C$39</f>
        <v>5.16</v>
      </c>
      <c r="H720" s="1" t="n">
        <f aca="false">'[25]Heartland 1997-2001'!$D$39</f>
        <v>4.43</v>
      </c>
      <c r="I720" s="1" t="n">
        <f aca="false">'[25]Heartland 1997-2001'!$E$39</f>
        <v>4.44</v>
      </c>
      <c r="J720" s="1" t="n">
        <f aca="false">'[25]Heartland 1997-2001'!$F$39</f>
        <v>4.16</v>
      </c>
      <c r="K720" s="1" t="n">
        <f aca="false">'[25]Heartland 2002-2005'!$B$39</f>
        <v>5.19</v>
      </c>
      <c r="L720" s="1" t="n">
        <f aca="false">'[25]Heartland 2002-2005'!$C$39</f>
        <v>6.57</v>
      </c>
      <c r="M720" s="1" t="n">
        <f aca="false">'[25]Heartland 2002-2005'!$D$39</f>
        <v>5.58</v>
      </c>
      <c r="N720" s="1" t="n">
        <f aca="false">'[25]Heartland 2002-2005'!$E$39</f>
        <v>5.7</v>
      </c>
      <c r="O720" s="1" t="n">
        <f aca="false">'[25]Heartland 2006-2009'!$B$37</f>
        <v>5.53</v>
      </c>
      <c r="P720" s="1" t="n">
        <f aca="false">'[25]Heartland 2006-2009'!$C$37</f>
        <v>8.21724236230185</v>
      </c>
      <c r="Q720" s="1" t="n">
        <f aca="false">'[25]Heartland 2006-2009'!$D$37</f>
        <v>11.0390857533892</v>
      </c>
      <c r="R720" s="1" t="n">
        <f aca="false">'[25]Heartland 2006-2009'!$E$37</f>
        <v>9.85774700570005</v>
      </c>
    </row>
    <row r="721" customFormat="false" ht="15" hidden="false" customHeight="false" outlineLevel="0" collapsed="false">
      <c r="A721" s="0" t="s">
        <v>55</v>
      </c>
      <c r="B721" s="0" t="s">
        <v>38</v>
      </c>
      <c r="C721" s="0" t="s">
        <v>33</v>
      </c>
      <c r="D721" s="0" t="s">
        <v>34</v>
      </c>
      <c r="E721" s="1" t="s">
        <v>45</v>
      </c>
      <c r="F721" s="1" t="n">
        <f aca="false">'[25]Heartland 1997-2001'!$B$40</f>
        <v>225</v>
      </c>
      <c r="G721" s="1" t="n">
        <f aca="false">'[25]Heartland 1997-2001'!$C$40</f>
        <v>225</v>
      </c>
      <c r="H721" s="1" t="n">
        <f aca="false">'[25]Heartland 1997-2001'!$D$40</f>
        <v>225</v>
      </c>
      <c r="I721" s="1" t="n">
        <f aca="false">'[25]Heartland 1997-2001'!$E$40</f>
        <v>225</v>
      </c>
      <c r="J721" s="1" t="n">
        <f aca="false">'[25]Heartland 1997-2001'!$F$40</f>
        <v>225</v>
      </c>
      <c r="K721" s="1" t="n">
        <f aca="false">'[25]Heartland 2002-2005'!$B$40</f>
        <v>280</v>
      </c>
      <c r="L721" s="1" t="n">
        <f aca="false">'[25]Heartland 2002-2005'!$C$40</f>
        <v>280</v>
      </c>
      <c r="M721" s="1" t="n">
        <f aca="false">'[25]Heartland 2002-2005'!$D$40</f>
        <v>280</v>
      </c>
      <c r="N721" s="1" t="n">
        <f aca="false">'[25]Heartland 2002-2005'!$E$40</f>
        <v>280</v>
      </c>
      <c r="O721" s="1" t="n">
        <f aca="false">'[25]Heartland 2006-2009'!$B$38</f>
        <v>299</v>
      </c>
      <c r="P721" s="1" t="n">
        <f aca="false">'[25]Heartland 2006-2009'!$C$38</f>
        <v>299</v>
      </c>
      <c r="Q721" s="1" t="n">
        <f aca="false">'[25]Heartland 2006-2009'!$D$38</f>
        <v>299</v>
      </c>
      <c r="R721" s="1" t="n">
        <f aca="false">'[25]Heartland 2006-2009'!$E$38</f>
        <v>299</v>
      </c>
    </row>
    <row r="722" customFormat="false" ht="15" hidden="false" customHeight="false" outlineLevel="0" collapsed="false">
      <c r="A722" s="0" t="s">
        <v>55</v>
      </c>
      <c r="B722" s="0" t="s">
        <v>38</v>
      </c>
      <c r="C722" s="0" t="s">
        <v>35</v>
      </c>
      <c r="D722" s="0" t="s">
        <v>36</v>
      </c>
      <c r="E722" s="1" t="s">
        <v>45</v>
      </c>
      <c r="F722" s="1" t="n">
        <f aca="false">'[25]Heartland 1997-2001'!$B$42</f>
        <v>2</v>
      </c>
      <c r="G722" s="1" t="n">
        <f aca="false">'[25]Heartland 1997-2001'!$C$42</f>
        <v>2</v>
      </c>
      <c r="H722" s="1" t="n">
        <f aca="false">'[25]Heartland 1997-2001'!$D$42</f>
        <v>2</v>
      </c>
      <c r="I722" s="1" t="n">
        <f aca="false">'[25]Heartland 1997-2001'!$E$42</f>
        <v>2</v>
      </c>
      <c r="J722" s="1" t="n">
        <f aca="false">'[25]Heartland 1997-2001'!$F$42</f>
        <v>2</v>
      </c>
      <c r="K722" s="1" t="n">
        <f aca="false">'[25]Heartland 2002-2005'!$B$42</f>
        <v>5</v>
      </c>
      <c r="L722" s="1" t="n">
        <f aca="false">'[25]Heartland 2002-2005'!$C$42</f>
        <v>5</v>
      </c>
      <c r="M722" s="1" t="n">
        <f aca="false">'[25]Heartland 2002-2005'!$D$42</f>
        <v>5</v>
      </c>
      <c r="N722" s="1" t="n">
        <f aca="false">'[25]Heartland 2002-2005'!$E$42</f>
        <v>5</v>
      </c>
      <c r="O722" s="1" t="n">
        <f aca="false">'[25]Heartland 2006-2009'!$B$40</f>
        <v>4</v>
      </c>
      <c r="P722" s="1" t="n">
        <f aca="false">'[25]Heartland 2006-2009'!$C$40</f>
        <v>4</v>
      </c>
      <c r="Q722" s="1" t="n">
        <f aca="false">'[25]Heartland 2006-2009'!$D$40</f>
        <v>4</v>
      </c>
      <c r="R722" s="1" t="n">
        <f aca="false">'[25]Heartland 2006-2009'!$E$40</f>
        <v>4</v>
      </c>
    </row>
    <row r="723" customFormat="false" ht="15" hidden="false" customHeight="false" outlineLevel="0" collapsed="false">
      <c r="A723" s="0" t="s">
        <v>55</v>
      </c>
      <c r="B723" s="0" t="s">
        <v>38</v>
      </c>
      <c r="C723" s="0" t="s">
        <v>37</v>
      </c>
      <c r="D723" s="0" t="s">
        <v>36</v>
      </c>
      <c r="E723" s="1" t="s">
        <v>45</v>
      </c>
      <c r="F723" s="1" t="n">
        <f aca="false">'[25]Heartland 1997-2001'!$B$43</f>
        <v>98</v>
      </c>
      <c r="G723" s="1" t="n">
        <f aca="false">'[25]Heartland 1997-2001'!$C$43</f>
        <v>98</v>
      </c>
      <c r="H723" s="1" t="n">
        <f aca="false">'[25]Heartland 1997-2001'!$D$43</f>
        <v>98</v>
      </c>
      <c r="I723" s="1" t="n">
        <f aca="false">'[25]Heartland 1997-2001'!$E$43</f>
        <v>98</v>
      </c>
      <c r="J723" s="1" t="n">
        <f aca="false">'[25]Heartland 1997-2001'!$F$43</f>
        <v>98</v>
      </c>
      <c r="K723" s="1" t="n">
        <f aca="false">'[25]Heartland 2002-2005'!$B$43</f>
        <v>95</v>
      </c>
      <c r="L723" s="1" t="n">
        <f aca="false">'[25]Heartland 2002-2005'!$C$43</f>
        <v>95</v>
      </c>
      <c r="M723" s="1" t="n">
        <f aca="false">'[25]Heartland 2002-2005'!$D$43</f>
        <v>95</v>
      </c>
      <c r="N723" s="1" t="n">
        <f aca="false">'[25]Heartland 2002-2005'!$E$43</f>
        <v>95</v>
      </c>
      <c r="O723" s="1" t="n">
        <f aca="false">'[25]Heartland 2006-2009'!$B$41</f>
        <v>96</v>
      </c>
      <c r="P723" s="1" t="n">
        <f aca="false">'[25]Heartland 2006-2009'!$C$41</f>
        <v>96</v>
      </c>
      <c r="Q723" s="1" t="n">
        <f aca="false">'[25]Heartland 2006-2009'!$D$41</f>
        <v>96</v>
      </c>
      <c r="R723" s="1" t="n">
        <f aca="false">'[25]Heartland 2006-2009'!$E$41</f>
        <v>96</v>
      </c>
    </row>
    <row r="724" customFormat="false" ht="15" hidden="false" customHeight="false" outlineLevel="0" collapsed="false">
      <c r="A724" s="0" t="s">
        <v>55</v>
      </c>
      <c r="B724" s="0" t="s">
        <v>54</v>
      </c>
      <c r="C724" s="0" t="s">
        <v>6</v>
      </c>
      <c r="D724" s="0" t="s">
        <v>7</v>
      </c>
      <c r="E724" s="1" t="s">
        <v>45</v>
      </c>
      <c r="F724" s="1" t="n">
        <f aca="false">'[26]Mississippi Portal 1997-2001'!$B$7</f>
        <v>216.38</v>
      </c>
      <c r="G724" s="1" t="n">
        <f aca="false">'[26]Mississippi Portal 1997-2001'!$C$7</f>
        <v>143.5</v>
      </c>
      <c r="H724" s="1" t="n">
        <f aca="false">'[26]Mississippi Portal 1997-2001'!$D$7</f>
        <v>120.75</v>
      </c>
      <c r="I724" s="1" t="n">
        <f aca="false">'[26]Mississippi Portal 1997-2001'!$E$7</f>
        <v>112.8</v>
      </c>
      <c r="J724" s="1" t="n">
        <f aca="false">'[26]Mississippi Portal 1997-2001'!$F$7</f>
        <v>140.9616</v>
      </c>
      <c r="K724" s="1" t="n">
        <f aca="false">'[26]Mississippi Portal 2002-2005'!$B$7</f>
        <v>200.17</v>
      </c>
      <c r="L724" s="1" t="n">
        <f aca="false">'[26]Mississippi Portal 2002-2005'!$C$7</f>
        <v>303.2052</v>
      </c>
      <c r="M724" s="1" t="n">
        <f aca="false">'[26]Mississippi Portal 2002-2005'!$D$7</f>
        <v>265.0976</v>
      </c>
      <c r="N724" s="1" t="n">
        <f aca="false">'[26]Mississippi Portal 2002-2005'!$E$7</f>
        <v>243.3809</v>
      </c>
      <c r="O724" s="1" t="n">
        <f aca="false">'[26]Mississippi Portal 2006-2009'!$B$7</f>
        <v>213.84</v>
      </c>
      <c r="P724" s="1" t="n">
        <f aca="false">'[26]Mississippi Portal 2006-2009'!$C$7</f>
        <v>251.228529948576</v>
      </c>
      <c r="Q724" s="1" t="n">
        <f aca="false">'[26]Mississippi Portal 2006-2009'!$D$7</f>
        <v>352.467679845599</v>
      </c>
      <c r="R724" s="1" t="n">
        <f aca="false">'[26]Mississippi Portal 2006-2009'!$E$7</f>
        <v>340.266938618485</v>
      </c>
    </row>
    <row r="725" customFormat="false" ht="15" hidden="false" customHeight="false" outlineLevel="0" collapsed="false">
      <c r="A725" s="0" t="s">
        <v>55</v>
      </c>
      <c r="B725" s="0" t="s">
        <v>54</v>
      </c>
      <c r="C725" s="0" t="s">
        <v>9</v>
      </c>
      <c r="D725" s="0" t="s">
        <v>7</v>
      </c>
      <c r="E725" s="1" t="s">
        <v>45</v>
      </c>
      <c r="F725" s="1" t="n">
        <f aca="false">'[26]Mississippi Portal 1997-2001'!$B$8</f>
        <v>216.38</v>
      </c>
      <c r="G725" s="1" t="n">
        <f aca="false">'[26]Mississippi Portal 1997-2001'!$C$8</f>
        <v>143.5</v>
      </c>
      <c r="H725" s="1" t="n">
        <f aca="false">'[26]Mississippi Portal 1997-2001'!$D$8</f>
        <v>120.75</v>
      </c>
      <c r="I725" s="1" t="n">
        <f aca="false">'[26]Mississippi Portal 1997-2001'!$E$8</f>
        <v>112.8</v>
      </c>
      <c r="J725" s="1" t="n">
        <f aca="false">'[26]Mississippi Portal 1997-2001'!$F$8</f>
        <v>140.9616</v>
      </c>
      <c r="K725" s="1" t="n">
        <f aca="false">'[26]Mississippi Portal 2002-2005'!$B$8</f>
        <v>200.17</v>
      </c>
      <c r="L725" s="1" t="n">
        <f aca="false">'[26]Mississippi Portal 2002-2005'!$C$8</f>
        <v>303.2052</v>
      </c>
      <c r="M725" s="1" t="n">
        <f aca="false">'[26]Mississippi Portal 2002-2005'!$D$8</f>
        <v>265.0976</v>
      </c>
      <c r="N725" s="1" t="n">
        <f aca="false">'[26]Mississippi Portal 2002-2005'!$E$8</f>
        <v>243.3809</v>
      </c>
      <c r="O725" s="1" t="n">
        <f aca="false">'[26]Mississippi Portal 2006-2009'!$B$8</f>
        <v>213.84</v>
      </c>
      <c r="P725" s="1" t="n">
        <f aca="false">'[26]Mississippi Portal 2006-2009'!$C$8</f>
        <v>251.228529948576</v>
      </c>
      <c r="Q725" s="1" t="n">
        <f aca="false">'[26]Mississippi Portal 2006-2009'!$D$8</f>
        <v>352.467679845599</v>
      </c>
      <c r="R725" s="1" t="n">
        <f aca="false">'[26]Mississippi Portal 2006-2009'!$E$8</f>
        <v>340.266938618485</v>
      </c>
    </row>
    <row r="726" customFormat="false" ht="15" hidden="false" customHeight="false" outlineLevel="0" collapsed="false">
      <c r="A726" s="0" t="s">
        <v>55</v>
      </c>
      <c r="B726" s="0" t="s">
        <v>54</v>
      </c>
      <c r="C726" s="0" t="s">
        <v>10</v>
      </c>
      <c r="D726" s="0" t="s">
        <v>7</v>
      </c>
      <c r="E726" s="1" t="s">
        <v>45</v>
      </c>
      <c r="F726" s="1" t="n">
        <f aca="false">'[26]Mississippi Portal 1997-2001'!$B$11</f>
        <v>18.72</v>
      </c>
      <c r="G726" s="1" t="n">
        <f aca="false">'[26]Mississippi Portal 1997-2001'!$C$11</f>
        <v>21.57</v>
      </c>
      <c r="H726" s="1" t="n">
        <f aca="false">'[26]Mississippi Portal 1997-2001'!$D$11</f>
        <v>20.64</v>
      </c>
      <c r="I726" s="1" t="n">
        <f aca="false">'[26]Mississippi Portal 1997-2001'!$E$11</f>
        <v>20.67</v>
      </c>
      <c r="J726" s="1" t="n">
        <f aca="false">'[26]Mississippi Portal 1997-2001'!$F$11</f>
        <v>23.78</v>
      </c>
      <c r="K726" s="1" t="n">
        <f aca="false">'[26]Mississippi Portal 2002-2005'!$B$11</f>
        <v>24.99</v>
      </c>
      <c r="L726" s="1" t="n">
        <f aca="false">'[26]Mississippi Portal 2002-2005'!$C$11</f>
        <v>29.25</v>
      </c>
      <c r="M726" s="1" t="n">
        <f aca="false">'[26]Mississippi Portal 2002-2005'!$D$11</f>
        <v>32.44</v>
      </c>
      <c r="N726" s="1" t="n">
        <f aca="false">'[26]Mississippi Portal 2002-2005'!$E$11</f>
        <v>35.56</v>
      </c>
      <c r="O726" s="1" t="n">
        <f aca="false">'[26]Mississippi Portal 2006-2009'!$B$11</f>
        <v>32.59</v>
      </c>
      <c r="P726" s="1" t="n">
        <f aca="false">'[26]Mississippi Portal 2006-2009'!$C$11</f>
        <v>39.24</v>
      </c>
      <c r="Q726" s="1" t="n">
        <f aca="false">'[26]Mississippi Portal 2006-2009'!$D$11</f>
        <v>43.75</v>
      </c>
      <c r="R726" s="1" t="n">
        <f aca="false">'[26]Mississippi Portal 2006-2009'!$E$11</f>
        <v>54.47</v>
      </c>
    </row>
    <row r="727" customFormat="false" ht="15" hidden="false" customHeight="false" outlineLevel="0" collapsed="false">
      <c r="A727" s="0" t="s">
        <v>55</v>
      </c>
      <c r="B727" s="0" t="s">
        <v>54</v>
      </c>
      <c r="C727" s="0" t="s">
        <v>11</v>
      </c>
      <c r="D727" s="0" t="s">
        <v>7</v>
      </c>
      <c r="E727" s="1" t="s">
        <v>45</v>
      </c>
      <c r="F727" s="1" t="n">
        <f aca="false">'[26]Mississippi Portal 1997-2001'!$B$12</f>
        <v>7.58</v>
      </c>
      <c r="G727" s="1" t="n">
        <f aca="false">'[26]Mississippi Portal 1997-2001'!$C$12</f>
        <v>7.81</v>
      </c>
      <c r="H727" s="1" t="n">
        <f aca="false">'[26]Mississippi Portal 1997-2001'!$D$12</f>
        <v>7.94</v>
      </c>
      <c r="I727" s="1" t="n">
        <f aca="false">'[26]Mississippi Portal 1997-2001'!$E$12</f>
        <v>7.59</v>
      </c>
      <c r="J727" s="1" t="n">
        <f aca="false">'[26]Mississippi Portal 1997-2001'!$F$12</f>
        <v>8.07</v>
      </c>
      <c r="K727" s="1" t="n">
        <f aca="false">'[26]Mississippi Portal 2002-2005'!$B$12</f>
        <v>7.06</v>
      </c>
      <c r="L727" s="1" t="n">
        <f aca="false">'[26]Mississippi Portal 2002-2005'!$C$12</f>
        <v>7.59</v>
      </c>
      <c r="M727" s="1" t="n">
        <f aca="false">'[26]Mississippi Portal 2002-2005'!$D$12</f>
        <v>8.19</v>
      </c>
      <c r="N727" s="1" t="n">
        <f aca="false">'[26]Mississippi Portal 2002-2005'!$E$12</f>
        <v>10.22</v>
      </c>
      <c r="O727" s="1" t="n">
        <f aca="false">'[26]Mississippi Portal 2006-2009'!$B$12</f>
        <v>13</v>
      </c>
      <c r="P727" s="1" t="n">
        <f aca="false">'[26]Mississippi Portal 2006-2009'!$C$12</f>
        <v>14.51</v>
      </c>
      <c r="Q727" s="1" t="n">
        <f aca="false">'[26]Mississippi Portal 2006-2009'!$D$12</f>
        <v>23.92</v>
      </c>
      <c r="R727" s="1" t="n">
        <f aca="false">'[26]Mississippi Portal 2006-2009'!$E$12</f>
        <v>22.48</v>
      </c>
    </row>
    <row r="728" customFormat="false" ht="15" hidden="false" customHeight="false" outlineLevel="0" collapsed="false">
      <c r="A728" s="0" t="s">
        <v>55</v>
      </c>
      <c r="B728" s="0" t="s">
        <v>54</v>
      </c>
      <c r="C728" s="0" t="s">
        <v>56</v>
      </c>
      <c r="D728" s="0" t="s">
        <v>7</v>
      </c>
      <c r="E728" s="1" t="s">
        <v>45</v>
      </c>
      <c r="F728" s="1" t="n">
        <f aca="false">'[26]Mississippi Portal 1997-2001'!$B$13</f>
        <v>0.05</v>
      </c>
      <c r="G728" s="1" t="n">
        <f aca="false">'[26]Mississippi Portal 1997-2001'!$C$13</f>
        <v>0.06</v>
      </c>
      <c r="H728" s="1" t="n">
        <f aca="false">'[26]Mississippi Portal 1997-2001'!$D$13</f>
        <v>0.06</v>
      </c>
      <c r="I728" s="1" t="n">
        <f aca="false">'[26]Mississippi Portal 1997-2001'!$E$13</f>
        <v>0.06</v>
      </c>
      <c r="J728" s="1" t="n">
        <f aca="false">'[26]Mississippi Portal 1997-2001'!$F$13</f>
        <v>0.06</v>
      </c>
      <c r="K728" s="1" t="n">
        <f aca="false">'[26]Mississippi Portal 2002-2005'!$B$13</f>
        <v>0.06</v>
      </c>
      <c r="L728" s="1" t="n">
        <f aca="false">'[26]Mississippi Portal 2002-2005'!$C$13</f>
        <v>0.07</v>
      </c>
      <c r="M728" s="1" t="n">
        <f aca="false">'[26]Mississippi Portal 2002-2005'!$D$13</f>
        <v>0.07</v>
      </c>
      <c r="N728" s="1" t="n">
        <f aca="false">'[26]Mississippi Portal 2002-2005'!$E$13</f>
        <v>0.07</v>
      </c>
      <c r="O728" s="1" t="s">
        <v>45</v>
      </c>
      <c r="P728" s="1" t="s">
        <v>45</v>
      </c>
      <c r="Q728" s="1" t="s">
        <v>45</v>
      </c>
      <c r="R728" s="1" t="s">
        <v>45</v>
      </c>
    </row>
    <row r="729" customFormat="false" ht="15" hidden="false" customHeight="false" outlineLevel="0" collapsed="false">
      <c r="A729" s="0" t="s">
        <v>55</v>
      </c>
      <c r="B729" s="0" t="s">
        <v>54</v>
      </c>
      <c r="C729" s="0" t="s">
        <v>57</v>
      </c>
      <c r="D729" s="0" t="s">
        <v>7</v>
      </c>
      <c r="E729" s="1" t="s">
        <v>45</v>
      </c>
      <c r="F729" s="1" t="n">
        <f aca="false">'[26]Mississippi Portal 1997-2001'!$B$14</f>
        <v>0.07</v>
      </c>
      <c r="G729" s="1" t="n">
        <f aca="false">'[26]Mississippi Portal 1997-2001'!$C$14</f>
        <v>0.06</v>
      </c>
      <c r="H729" s="1" t="n">
        <f aca="false">'[26]Mississippi Portal 1997-2001'!$D$14</f>
        <v>0.06</v>
      </c>
      <c r="I729" s="1" t="n">
        <f aca="false">'[26]Mississippi Portal 1997-2001'!$E$14</f>
        <v>0.07</v>
      </c>
      <c r="J729" s="1" t="n">
        <f aca="false">'[26]Mississippi Portal 1997-2001'!$F$14</f>
        <v>0.09</v>
      </c>
      <c r="K729" s="1" t="n">
        <f aca="false">'[26]Mississippi Portal 2002-2005'!$B$14</f>
        <v>0</v>
      </c>
      <c r="L729" s="1" t="n">
        <f aca="false">'[26]Mississippi Portal 2002-2005'!$C$14</f>
        <v>0</v>
      </c>
      <c r="M729" s="1" t="n">
        <f aca="false">'[26]Mississippi Portal 2002-2005'!$D$14</f>
        <v>0</v>
      </c>
      <c r="N729" s="1" t="n">
        <f aca="false">'[26]Mississippi Portal 2002-2005'!$E$14</f>
        <v>0</v>
      </c>
      <c r="O729" s="1" t="s">
        <v>45</v>
      </c>
      <c r="P729" s="1" t="s">
        <v>45</v>
      </c>
      <c r="Q729" s="1" t="s">
        <v>45</v>
      </c>
      <c r="R729" s="1" t="s">
        <v>45</v>
      </c>
    </row>
    <row r="730" customFormat="false" ht="15" hidden="false" customHeight="false" outlineLevel="0" collapsed="false">
      <c r="A730" s="0" t="s">
        <v>55</v>
      </c>
      <c r="B730" s="0" t="s">
        <v>54</v>
      </c>
      <c r="C730" s="0" t="s">
        <v>12</v>
      </c>
      <c r="D730" s="0" t="s">
        <v>7</v>
      </c>
      <c r="E730" s="1" t="s">
        <v>45</v>
      </c>
      <c r="F730" s="1" t="n">
        <f aca="false">'[26]Mississippi Portal 1997-2001'!$B$15</f>
        <v>26.13</v>
      </c>
      <c r="G730" s="1" t="n">
        <f aca="false">'[26]Mississippi Portal 1997-2001'!$C$15</f>
        <v>25.81</v>
      </c>
      <c r="H730" s="1" t="n">
        <f aca="false">'[26]Mississippi Portal 1997-2001'!$D$15</f>
        <v>22.75</v>
      </c>
      <c r="I730" s="1" t="n">
        <f aca="false">'[26]Mississippi Portal 1997-2001'!$E$15</f>
        <v>21.5</v>
      </c>
      <c r="J730" s="1" t="n">
        <f aca="false">'[26]Mississippi Portal 1997-2001'!$F$15</f>
        <v>22.81</v>
      </c>
      <c r="K730" s="1" t="n">
        <f aca="false">'[26]Mississippi Portal 2002-2005'!$B$15</f>
        <v>19.67</v>
      </c>
      <c r="L730" s="1" t="n">
        <f aca="false">'[26]Mississippi Portal 2002-2005'!$C$15</f>
        <v>18.06</v>
      </c>
      <c r="M730" s="1" t="n">
        <f aca="false">'[26]Mississippi Portal 2002-2005'!$D$15</f>
        <v>17.39</v>
      </c>
      <c r="N730" s="1" t="n">
        <f aca="false">'[26]Mississippi Portal 2002-2005'!$E$15</f>
        <v>15.07</v>
      </c>
      <c r="O730" s="1" t="n">
        <f aca="false">'[26]Mississippi Portal 2006-2009'!$B$13</f>
        <v>18.57</v>
      </c>
      <c r="P730" s="1" t="n">
        <f aca="false">'[26]Mississippi Portal 2006-2009'!$C$13</f>
        <v>18.86</v>
      </c>
      <c r="Q730" s="1" t="n">
        <f aca="false">'[26]Mississippi Portal 2006-2009'!$D$13</f>
        <v>19.74</v>
      </c>
      <c r="R730" s="1" t="n">
        <f aca="false">'[26]Mississippi Portal 2006-2009'!$E$13</f>
        <v>21.79</v>
      </c>
    </row>
    <row r="731" customFormat="false" ht="15" hidden="false" customHeight="false" outlineLevel="0" collapsed="false">
      <c r="A731" s="0" t="s">
        <v>55</v>
      </c>
      <c r="B731" s="0" t="s">
        <v>54</v>
      </c>
      <c r="C731" s="0" t="s">
        <v>13</v>
      </c>
      <c r="D731" s="0" t="s">
        <v>7</v>
      </c>
      <c r="E731" s="1" t="s">
        <v>45</v>
      </c>
      <c r="F731" s="1" t="n">
        <f aca="false">'[26]Mississippi Portal 1997-2001'!$B$16</f>
        <v>5.03</v>
      </c>
      <c r="G731" s="1" t="n">
        <f aca="false">'[26]Mississippi Portal 1997-2001'!$C$16</f>
        <v>4.98</v>
      </c>
      <c r="H731" s="1" t="n">
        <f aca="false">'[26]Mississippi Portal 1997-2001'!$D$16</f>
        <v>5.01</v>
      </c>
      <c r="I731" s="1" t="n">
        <f aca="false">'[26]Mississippi Portal 1997-2001'!$E$16</f>
        <v>4.98</v>
      </c>
      <c r="J731" s="1" t="n">
        <f aca="false">'[26]Mississippi Portal 1997-2001'!$F$16</f>
        <v>5.03</v>
      </c>
      <c r="K731" s="1" t="n">
        <f aca="false">'[26]Mississippi Portal 2002-2005'!$B$16</f>
        <v>7.87</v>
      </c>
      <c r="L731" s="1" t="n">
        <f aca="false">'[26]Mississippi Portal 2002-2005'!$C$16</f>
        <v>8.11</v>
      </c>
      <c r="M731" s="1" t="n">
        <f aca="false">'[26]Mississippi Portal 2002-2005'!$D$16</f>
        <v>8.2</v>
      </c>
      <c r="N731" s="1" t="n">
        <f aca="false">'[26]Mississippi Portal 2002-2005'!$E$16</f>
        <v>8.48</v>
      </c>
      <c r="O731" s="1" t="n">
        <f aca="false">'[26]Mississippi Portal 2006-2009'!$B$14</f>
        <v>9.15</v>
      </c>
      <c r="P731" s="1" t="n">
        <f aca="false">'[26]Mississippi Portal 2006-2009'!$C$14</f>
        <v>9.61</v>
      </c>
      <c r="Q731" s="1" t="n">
        <f aca="false">'[26]Mississippi Portal 2006-2009'!$D$14</f>
        <v>9.61</v>
      </c>
      <c r="R731" s="1" t="n">
        <f aca="false">'[26]Mississippi Portal 2006-2009'!$E$14</f>
        <v>10.47</v>
      </c>
    </row>
    <row r="732" customFormat="false" ht="15" hidden="false" customHeight="false" outlineLevel="0" collapsed="false">
      <c r="A732" s="0" t="s">
        <v>55</v>
      </c>
      <c r="B732" s="0" t="s">
        <v>54</v>
      </c>
      <c r="C732" s="0" t="s">
        <v>14</v>
      </c>
      <c r="D732" s="0" t="s">
        <v>7</v>
      </c>
      <c r="E732" s="1" t="s">
        <v>45</v>
      </c>
      <c r="F732" s="1" t="n">
        <f aca="false">'[26]Mississippi Portal 1997-2001'!$B$17</f>
        <v>10.08</v>
      </c>
      <c r="G732" s="1" t="n">
        <f aca="false">'[26]Mississippi Portal 1997-2001'!$C$17</f>
        <v>8.27</v>
      </c>
      <c r="H732" s="1" t="n">
        <f aca="false">'[26]Mississippi Portal 1997-2001'!$D$17</f>
        <v>8.29</v>
      </c>
      <c r="I732" s="1" t="n">
        <f aca="false">'[26]Mississippi Portal 1997-2001'!$E$17</f>
        <v>12.57</v>
      </c>
      <c r="J732" s="1" t="n">
        <f aca="false">'[26]Mississippi Portal 1997-2001'!$F$17</f>
        <v>13.71</v>
      </c>
      <c r="K732" s="1" t="n">
        <f aca="false">'[26]Mississippi Portal 2002-2005'!$B$17</f>
        <v>8.99</v>
      </c>
      <c r="L732" s="1" t="n">
        <f aca="false">'[26]Mississippi Portal 2002-2005'!$C$17</f>
        <v>11.77</v>
      </c>
      <c r="M732" s="1" t="n">
        <f aca="false">'[26]Mississippi Portal 2002-2005'!$D$17</f>
        <v>12.26</v>
      </c>
      <c r="N732" s="1" t="n">
        <f aca="false">'[26]Mississippi Portal 2002-2005'!$E$17</f>
        <v>18.44</v>
      </c>
      <c r="O732" s="1" t="n">
        <f aca="false">'[26]Mississippi Portal 2006-2009'!$B$15</f>
        <v>26.66</v>
      </c>
      <c r="P732" s="1" t="n">
        <f aca="false">'[26]Mississippi Portal 2006-2009'!$C$15</f>
        <v>29.45</v>
      </c>
      <c r="Q732" s="1" t="n">
        <f aca="false">'[26]Mississippi Portal 2006-2009'!$D$15</f>
        <v>38.37</v>
      </c>
      <c r="R732" s="1" t="n">
        <f aca="false">'[26]Mississippi Portal 2006-2009'!$E$15</f>
        <v>25.43</v>
      </c>
    </row>
    <row r="733" customFormat="false" ht="15" hidden="false" customHeight="false" outlineLevel="0" collapsed="false">
      <c r="A733" s="0" t="s">
        <v>55</v>
      </c>
      <c r="B733" s="0" t="s">
        <v>54</v>
      </c>
      <c r="C733" s="0" t="s">
        <v>15</v>
      </c>
      <c r="D733" s="0" t="s">
        <v>7</v>
      </c>
      <c r="E733" s="1" t="s">
        <v>45</v>
      </c>
      <c r="F733" s="1" t="n">
        <f aca="false">'[26]Mississippi Portal 1997-2001'!$B$18</f>
        <v>13.15</v>
      </c>
      <c r="G733" s="1" t="n">
        <f aca="false">'[26]Mississippi Portal 1997-2001'!$C$18</f>
        <v>12.92</v>
      </c>
      <c r="H733" s="1" t="n">
        <f aca="false">'[26]Mississippi Portal 1997-2001'!$D$18</f>
        <v>13.57</v>
      </c>
      <c r="I733" s="1" t="n">
        <f aca="false">'[26]Mississippi Portal 1997-2001'!$E$18</f>
        <v>14.25</v>
      </c>
      <c r="J733" s="1" t="n">
        <f aca="false">'[26]Mississippi Portal 1997-2001'!$F$18</f>
        <v>15.79</v>
      </c>
      <c r="K733" s="1" t="n">
        <f aca="false">'[26]Mississippi Portal 2002-2005'!$B$18</f>
        <v>16.59</v>
      </c>
      <c r="L733" s="1" t="n">
        <f aca="false">'[26]Mississippi Portal 2002-2005'!$C$18</f>
        <v>15.5</v>
      </c>
      <c r="M733" s="1" t="n">
        <f aca="false">'[26]Mississippi Portal 2002-2005'!$D$18</f>
        <v>16.31</v>
      </c>
      <c r="N733" s="1" t="n">
        <f aca="false">'[26]Mississippi Portal 2002-2005'!$E$18</f>
        <v>17.42</v>
      </c>
      <c r="O733" s="1" t="n">
        <f aca="false">'[26]Mississippi Portal 2006-2009'!$B$16</f>
        <v>17.89</v>
      </c>
      <c r="P733" s="1" t="n">
        <f aca="false">'[26]Mississippi Portal 2006-2009'!$C$16</f>
        <v>18.38</v>
      </c>
      <c r="Q733" s="1" t="n">
        <f aca="false">'[26]Mississippi Portal 2006-2009'!$D$16</f>
        <v>19</v>
      </c>
      <c r="R733" s="1" t="n">
        <f aca="false">'[26]Mississippi Portal 2006-2009'!$E$16</f>
        <v>19.37</v>
      </c>
    </row>
    <row r="734" customFormat="false" ht="15" hidden="false" customHeight="false" outlineLevel="0" collapsed="false">
      <c r="A734" s="0" t="s">
        <v>55</v>
      </c>
      <c r="B734" s="0" t="s">
        <v>54</v>
      </c>
      <c r="C734" s="0" t="s">
        <v>16</v>
      </c>
      <c r="D734" s="0" t="s">
        <v>7</v>
      </c>
      <c r="E734" s="1" t="s">
        <v>45</v>
      </c>
      <c r="F734" s="1" t="n">
        <f aca="false">'[26]Mississippi Portal 1997-2001'!$B$19</f>
        <v>0</v>
      </c>
      <c r="G734" s="1" t="n">
        <f aca="false">'[26]Mississippi Portal 1997-2001'!$C$19</f>
        <v>0</v>
      </c>
      <c r="H734" s="1" t="n">
        <f aca="false">'[26]Mississippi Portal 1997-2001'!$D$19</f>
        <v>0</v>
      </c>
      <c r="I734" s="1" t="n">
        <f aca="false">'[26]Mississippi Portal 1997-2001'!$E$19</f>
        <v>0</v>
      </c>
      <c r="J734" s="1" t="n">
        <f aca="false">'[26]Mississippi Portal 1997-2001'!$F$19</f>
        <v>0</v>
      </c>
      <c r="K734" s="1" t="n">
        <f aca="false">'[26]Mississippi Portal 2002-2005'!$B$19</f>
        <v>0</v>
      </c>
      <c r="L734" s="1" t="n">
        <f aca="false">'[26]Mississippi Portal 2002-2005'!$C$19</f>
        <v>0</v>
      </c>
      <c r="M734" s="1" t="n">
        <f aca="false">'[26]Mississippi Portal 2002-2005'!$D$19</f>
        <v>0</v>
      </c>
      <c r="N734" s="1" t="n">
        <f aca="false">'[26]Mississippi Portal 2002-2005'!$E$19</f>
        <v>0</v>
      </c>
      <c r="O734" s="1" t="n">
        <f aca="false">'[26]Mississippi Portal 2006-2009'!$B$17</f>
        <v>0</v>
      </c>
      <c r="P734" s="1" t="n">
        <f aca="false">'[26]Mississippi Portal 2006-2009'!$C$17</f>
        <v>0</v>
      </c>
      <c r="Q734" s="1" t="n">
        <f aca="false">'[26]Mississippi Portal 2006-2009'!$D$17</f>
        <v>0</v>
      </c>
      <c r="R734" s="1" t="n">
        <f aca="false">'[26]Mississippi Portal 2006-2009'!$E$17</f>
        <v>0</v>
      </c>
    </row>
    <row r="735" customFormat="false" ht="15" hidden="false" customHeight="false" outlineLevel="0" collapsed="false">
      <c r="A735" s="0" t="s">
        <v>55</v>
      </c>
      <c r="B735" s="0" t="s">
        <v>54</v>
      </c>
      <c r="C735" s="0" t="s">
        <v>17</v>
      </c>
      <c r="D735" s="0" t="s">
        <v>7</v>
      </c>
      <c r="E735" s="1" t="s">
        <v>45</v>
      </c>
      <c r="F735" s="1" t="n">
        <f aca="false">'[26]Mississippi Portal 1997-2001'!$B$20</f>
        <v>2.07</v>
      </c>
      <c r="G735" s="1" t="n">
        <f aca="false">'[26]Mississippi Portal 1997-2001'!$C$20</f>
        <v>1.95</v>
      </c>
      <c r="H735" s="1" t="n">
        <f aca="false">'[26]Mississippi Portal 1997-2001'!$D$20</f>
        <v>1.84</v>
      </c>
      <c r="I735" s="1" t="n">
        <f aca="false">'[26]Mississippi Portal 1997-2001'!$E$20</f>
        <v>2.35</v>
      </c>
      <c r="J735" s="1" t="n">
        <f aca="false">'[26]Mississippi Portal 1997-2001'!$F$20</f>
        <v>1.51</v>
      </c>
      <c r="K735" s="1" t="n">
        <f aca="false">'[26]Mississippi Portal 2002-2005'!$B$20</f>
        <v>0.72</v>
      </c>
      <c r="L735" s="1" t="n">
        <f aca="false">'[26]Mississippi Portal 2002-2005'!$C$20</f>
        <v>0.48</v>
      </c>
      <c r="M735" s="1" t="n">
        <f aca="false">'[26]Mississippi Portal 2002-2005'!$D$20</f>
        <v>0.75</v>
      </c>
      <c r="N735" s="1" t="n">
        <f aca="false">'[26]Mississippi Portal 2002-2005'!$E$20</f>
        <v>1.77</v>
      </c>
      <c r="O735" s="1" t="n">
        <f aca="false">'[26]Mississippi Portal 2006-2009'!$B$18</f>
        <v>2.8</v>
      </c>
      <c r="P735" s="1" t="n">
        <f aca="false">'[26]Mississippi Portal 2006-2009'!$C$18</f>
        <v>2.91</v>
      </c>
      <c r="Q735" s="1" t="n">
        <f aca="false">'[26]Mississippi Portal 2006-2009'!$D$18</f>
        <v>3.46</v>
      </c>
      <c r="R735" s="1" t="n">
        <f aca="false">'[26]Mississippi Portal 2006-2009'!$E$18</f>
        <v>0.2233145</v>
      </c>
    </row>
    <row r="736" customFormat="false" ht="15" hidden="false" customHeight="false" outlineLevel="0" collapsed="false">
      <c r="A736" s="0" t="s">
        <v>55</v>
      </c>
      <c r="B736" s="0" t="s">
        <v>54</v>
      </c>
      <c r="C736" s="0" t="s">
        <v>18</v>
      </c>
      <c r="D736" s="0" t="s">
        <v>7</v>
      </c>
      <c r="E736" s="1" t="s">
        <v>45</v>
      </c>
      <c r="F736" s="1" t="n">
        <f aca="false">'[26]Mississippi Portal 1997-2001'!$B$21</f>
        <v>82.88</v>
      </c>
      <c r="G736" s="1" t="n">
        <f aca="false">'[26]Mississippi Portal 1997-2001'!$C$21</f>
        <v>83.43</v>
      </c>
      <c r="H736" s="1" t="n">
        <f aca="false">'[26]Mississippi Portal 1997-2001'!$D$21</f>
        <v>80.16</v>
      </c>
      <c r="I736" s="1" t="n">
        <f aca="false">'[26]Mississippi Portal 1997-2001'!$E$21</f>
        <v>84.04</v>
      </c>
      <c r="J736" s="1" t="n">
        <f aca="false">'[26]Mississippi Portal 1997-2001'!$F$21</f>
        <v>90.85</v>
      </c>
      <c r="K736" s="1" t="n">
        <f aca="false">'[26]Mississippi Portal 2002-2005'!$B$21</f>
        <v>85.95</v>
      </c>
      <c r="L736" s="1" t="n">
        <f aca="false">'[26]Mississippi Portal 2002-2005'!$C$21</f>
        <v>90.83</v>
      </c>
      <c r="M736" s="1" t="n">
        <f aca="false">'[26]Mississippi Portal 2002-2005'!$D$21</f>
        <v>95.61</v>
      </c>
      <c r="N736" s="1" t="n">
        <f aca="false">'[26]Mississippi Portal 2002-2005'!$E$21</f>
        <v>107.03</v>
      </c>
      <c r="O736" s="1" t="n">
        <f aca="false">'[26]Mississippi Portal 2006-2009'!$B$19</f>
        <v>120.66</v>
      </c>
      <c r="P736" s="1" t="n">
        <f aca="false">'[26]Mississippi Portal 2006-2009'!$C$19</f>
        <v>132.96</v>
      </c>
      <c r="Q736" s="1" t="n">
        <f aca="false">'[26]Mississippi Portal 2006-2009'!$D$19</f>
        <v>157.85</v>
      </c>
      <c r="R736" s="1" t="n">
        <f aca="false">'[26]Mississippi Portal 2006-2009'!$E$19</f>
        <v>154.2333145</v>
      </c>
    </row>
    <row r="737" customFormat="false" ht="15" hidden="false" customHeight="false" outlineLevel="0" collapsed="false">
      <c r="A737" s="0" t="s">
        <v>55</v>
      </c>
      <c r="B737" s="0" t="s">
        <v>54</v>
      </c>
      <c r="C737" s="0" t="s">
        <v>19</v>
      </c>
      <c r="D737" s="0" t="s">
        <v>7</v>
      </c>
      <c r="E737" s="1" t="s">
        <v>45</v>
      </c>
      <c r="F737" s="1" t="n">
        <f aca="false">'[26]Mississippi Portal 1997-2001'!$B$24</f>
        <v>5.44</v>
      </c>
      <c r="G737" s="1" t="n">
        <f aca="false">'[26]Mississippi Portal 1997-2001'!$C$24</f>
        <v>5.62</v>
      </c>
      <c r="H737" s="1" t="n">
        <f aca="false">'[26]Mississippi Portal 1997-2001'!$D$24</f>
        <v>5.87</v>
      </c>
      <c r="I737" s="1" t="n">
        <f aca="false">'[26]Mississippi Portal 1997-2001'!$E$24</f>
        <v>6.01</v>
      </c>
      <c r="J737" s="1" t="n">
        <f aca="false">'[26]Mississippi Portal 1997-2001'!$F$24</f>
        <v>6</v>
      </c>
      <c r="K737" s="1" t="n">
        <f aca="false">'[26]Mississippi Portal 2002-2005'!$B$24</f>
        <v>6.47</v>
      </c>
      <c r="L737" s="1" t="n">
        <f aca="false">'[26]Mississippi Portal 2002-2005'!$C$24</f>
        <v>6.51</v>
      </c>
      <c r="M737" s="1" t="n">
        <f aca="false">'[26]Mississippi Portal 2002-2005'!$D$24</f>
        <v>6.93</v>
      </c>
      <c r="N737" s="1" t="n">
        <f aca="false">'[26]Mississippi Portal 2002-2005'!$E$24</f>
        <v>6.92</v>
      </c>
      <c r="O737" s="1" t="n">
        <f aca="false">'[26]Mississippi Portal 2006-2009'!$B$22</f>
        <v>6.68</v>
      </c>
      <c r="P737" s="1" t="n">
        <f aca="false">'[26]Mississippi Portal 2006-2009'!$C$22</f>
        <v>6.91</v>
      </c>
      <c r="Q737" s="1" t="n">
        <f aca="false">'[26]Mississippi Portal 2006-2009'!$D$22</f>
        <v>7.15</v>
      </c>
      <c r="R737" s="1" t="n">
        <f aca="false">'[26]Mississippi Portal 2006-2009'!$E$22</f>
        <v>7.31</v>
      </c>
    </row>
    <row r="738" customFormat="false" ht="15" hidden="false" customHeight="false" outlineLevel="0" collapsed="false">
      <c r="A738" s="0" t="s">
        <v>55</v>
      </c>
      <c r="B738" s="0" t="s">
        <v>54</v>
      </c>
      <c r="C738" s="0" t="s">
        <v>20</v>
      </c>
      <c r="D738" s="0" t="s">
        <v>7</v>
      </c>
      <c r="E738" s="1" t="s">
        <v>45</v>
      </c>
      <c r="F738" s="1" t="n">
        <f aca="false">'[26]Mississippi Portal 1997-2001'!$B$25</f>
        <v>14.19</v>
      </c>
      <c r="G738" s="1" t="n">
        <f aca="false">'[26]Mississippi Portal 1997-2001'!$C$25</f>
        <v>14.58</v>
      </c>
      <c r="H738" s="1" t="n">
        <f aca="false">'[26]Mississippi Portal 1997-2001'!$D$25</f>
        <v>15.08</v>
      </c>
      <c r="I738" s="1" t="n">
        <f aca="false">'[26]Mississippi Portal 1997-2001'!$E$25</f>
        <v>15.94</v>
      </c>
      <c r="J738" s="1" t="n">
        <f aca="false">'[26]Mississippi Portal 1997-2001'!$F$25</f>
        <v>16.97</v>
      </c>
      <c r="K738" s="1" t="n">
        <f aca="false">'[26]Mississippi Portal 2002-2005'!$B$25</f>
        <v>15.93</v>
      </c>
      <c r="L738" s="1" t="n">
        <f aca="false">'[26]Mississippi Portal 2002-2005'!$C$25</f>
        <v>16.24</v>
      </c>
      <c r="M738" s="1" t="n">
        <f aca="false">'[26]Mississippi Portal 2002-2005'!$D$25</f>
        <v>16.23</v>
      </c>
      <c r="N738" s="1" t="n">
        <f aca="false">'[26]Mississippi Portal 2002-2005'!$E$25</f>
        <v>16.57</v>
      </c>
      <c r="O738" s="1" t="n">
        <f aca="false">'[26]Mississippi Portal 2006-2009'!$B$23</f>
        <v>18.13</v>
      </c>
      <c r="P738" s="1" t="n">
        <f aca="false">'[26]Mississippi Portal 2006-2009'!$C$23</f>
        <v>18.77</v>
      </c>
      <c r="Q738" s="1" t="n">
        <f aca="false">'[26]Mississippi Portal 2006-2009'!$D$23</f>
        <v>19.4</v>
      </c>
      <c r="R738" s="1" t="n">
        <f aca="false">'[26]Mississippi Portal 2006-2009'!$E$23</f>
        <v>19.83</v>
      </c>
    </row>
    <row r="739" customFormat="false" ht="15" hidden="false" customHeight="false" outlineLevel="0" collapsed="false">
      <c r="A739" s="0" t="s">
        <v>55</v>
      </c>
      <c r="B739" s="0" t="s">
        <v>54</v>
      </c>
      <c r="C739" s="0" t="s">
        <v>21</v>
      </c>
      <c r="D739" s="0" t="s">
        <v>7</v>
      </c>
      <c r="E739" s="1" t="s">
        <v>45</v>
      </c>
      <c r="F739" s="1" t="n">
        <f aca="false">'[26]Mississippi Portal 1997-2001'!$B$26</f>
        <v>64.56</v>
      </c>
      <c r="G739" s="1" t="n">
        <f aca="false">'[26]Mississippi Portal 1997-2001'!$C$26</f>
        <v>63.55</v>
      </c>
      <c r="H739" s="1" t="n">
        <f aca="false">'[26]Mississippi Portal 1997-2001'!$D$26</f>
        <v>66.42</v>
      </c>
      <c r="I739" s="1" t="n">
        <f aca="false">'[26]Mississippi Portal 1997-2001'!$E$26</f>
        <v>69.74</v>
      </c>
      <c r="J739" s="1" t="n">
        <f aca="false">'[26]Mississippi Portal 1997-2001'!$F$26</f>
        <v>76.77</v>
      </c>
      <c r="K739" s="1" t="n">
        <f aca="false">'[26]Mississippi Portal 2002-2005'!$B$26</f>
        <v>63.4</v>
      </c>
      <c r="L739" s="1" t="n">
        <f aca="false">'[26]Mississippi Portal 2002-2005'!$C$26</f>
        <v>59.49</v>
      </c>
      <c r="M739" s="1" t="n">
        <f aca="false">'[26]Mississippi Portal 2002-2005'!$D$26</f>
        <v>62.58</v>
      </c>
      <c r="N739" s="1" t="n">
        <f aca="false">'[26]Mississippi Portal 2002-2005'!$E$26</f>
        <v>67.19</v>
      </c>
      <c r="O739" s="1" t="n">
        <f aca="false">'[26]Mississippi Portal 2006-2009'!$B$24</f>
        <v>68.95</v>
      </c>
      <c r="P739" s="1" t="n">
        <f aca="false">'[26]Mississippi Portal 2006-2009'!$C$24</f>
        <v>72.36</v>
      </c>
      <c r="Q739" s="1" t="n">
        <f aca="false">'[26]Mississippi Portal 2006-2009'!$D$24</f>
        <v>79.18</v>
      </c>
      <c r="R739" s="1" t="n">
        <f aca="false">'[26]Mississippi Portal 2006-2009'!$E$24</f>
        <v>84.1</v>
      </c>
    </row>
    <row r="740" customFormat="false" ht="15" hidden="false" customHeight="false" outlineLevel="0" collapsed="false">
      <c r="A740" s="0" t="s">
        <v>55</v>
      </c>
      <c r="B740" s="0" t="s">
        <v>54</v>
      </c>
      <c r="C740" s="0" t="s">
        <v>22</v>
      </c>
      <c r="D740" s="0" t="s">
        <v>7</v>
      </c>
      <c r="E740" s="1" t="s">
        <v>45</v>
      </c>
      <c r="F740" s="1" t="n">
        <f aca="false">'[26]Mississippi Portal 1997-2001'!$B$27</f>
        <v>58.61</v>
      </c>
      <c r="G740" s="1" t="n">
        <f aca="false">'[26]Mississippi Portal 1997-2001'!$C$27</f>
        <v>55.49</v>
      </c>
      <c r="H740" s="1" t="n">
        <f aca="false">'[26]Mississippi Portal 1997-2001'!$D$27</f>
        <v>67.23</v>
      </c>
      <c r="I740" s="1" t="n">
        <f aca="false">'[26]Mississippi Portal 1997-2001'!$E$27</f>
        <v>57.03</v>
      </c>
      <c r="J740" s="1" t="n">
        <f aca="false">'[26]Mississippi Portal 1997-2001'!$F$27</f>
        <v>55.85</v>
      </c>
      <c r="K740" s="1" t="n">
        <f aca="false">'[26]Mississippi Portal 2002-2005'!$B$27</f>
        <v>56.85</v>
      </c>
      <c r="L740" s="1" t="n">
        <f aca="false">'[26]Mississippi Portal 2002-2005'!$C$27</f>
        <v>58.85</v>
      </c>
      <c r="M740" s="1" t="n">
        <f aca="false">'[26]Mississippi Portal 2002-2005'!$D$27</f>
        <v>62.73</v>
      </c>
      <c r="N740" s="1" t="n">
        <f aca="false">'[26]Mississippi Portal 2002-2005'!$E$27</f>
        <v>62.6</v>
      </c>
      <c r="O740" s="1" t="n">
        <f aca="false">'[26]Mississippi Portal 2006-2009'!$B$25</f>
        <v>64.34</v>
      </c>
      <c r="P740" s="1" t="n">
        <f aca="false">'[26]Mississippi Portal 2006-2009'!$C$25</f>
        <v>65.25</v>
      </c>
      <c r="Q740" s="1" t="n">
        <f aca="false">'[26]Mississippi Portal 2006-2009'!$D$25</f>
        <v>70.27</v>
      </c>
      <c r="R740" s="1" t="n">
        <f aca="false">'[26]Mississippi Portal 2006-2009'!$E$25</f>
        <v>81.22</v>
      </c>
    </row>
    <row r="741" customFormat="false" ht="15" hidden="false" customHeight="false" outlineLevel="0" collapsed="false">
      <c r="A741" s="0" t="s">
        <v>55</v>
      </c>
      <c r="B741" s="0" t="s">
        <v>54</v>
      </c>
      <c r="C741" s="0" t="s">
        <v>23</v>
      </c>
      <c r="D741" s="0" t="s">
        <v>7</v>
      </c>
      <c r="E741" s="1" t="s">
        <v>45</v>
      </c>
      <c r="F741" s="1" t="n">
        <f aca="false">'[26]Mississippi Portal 1997-2001'!$B$28</f>
        <v>5.74</v>
      </c>
      <c r="G741" s="1" t="n">
        <f aca="false">'[26]Mississippi Portal 1997-2001'!$C$28</f>
        <v>5.82</v>
      </c>
      <c r="H741" s="1" t="n">
        <f aca="false">'[26]Mississippi Portal 1997-2001'!$D$28</f>
        <v>5.69</v>
      </c>
      <c r="I741" s="1" t="n">
        <f aca="false">'[26]Mississippi Portal 1997-2001'!$E$28</f>
        <v>5.88</v>
      </c>
      <c r="J741" s="1" t="n">
        <f aca="false">'[26]Mississippi Portal 1997-2001'!$F$28</f>
        <v>5.95</v>
      </c>
      <c r="K741" s="1" t="n">
        <f aca="false">'[26]Mississippi Portal 2002-2005'!$B$28</f>
        <v>6.48</v>
      </c>
      <c r="L741" s="1" t="n">
        <f aca="false">'[26]Mississippi Portal 2002-2005'!$C$28</f>
        <v>6.64</v>
      </c>
      <c r="M741" s="1" t="n">
        <f aca="false">'[26]Mississippi Portal 2002-2005'!$D$28</f>
        <v>6.72</v>
      </c>
      <c r="N741" s="1" t="n">
        <f aca="false">'[26]Mississippi Portal 2002-2005'!$E$28</f>
        <v>6.98</v>
      </c>
      <c r="O741" s="1" t="n">
        <f aca="false">'[26]Mississippi Portal 2006-2009'!$B$26</f>
        <v>7.5</v>
      </c>
      <c r="P741" s="1" t="n">
        <f aca="false">'[26]Mississippi Portal 2006-2009'!$C$26</f>
        <v>8.09</v>
      </c>
      <c r="Q741" s="1" t="n">
        <f aca="false">'[26]Mississippi Portal 2006-2009'!$D$26</f>
        <v>8.98</v>
      </c>
      <c r="R741" s="1" t="n">
        <f aca="false">'[26]Mississippi Portal 2006-2009'!$E$26</f>
        <v>10.08</v>
      </c>
    </row>
    <row r="742" customFormat="false" ht="15" hidden="false" customHeight="false" outlineLevel="0" collapsed="false">
      <c r="A742" s="0" t="s">
        <v>55</v>
      </c>
      <c r="B742" s="0" t="s">
        <v>54</v>
      </c>
      <c r="C742" s="0" t="s">
        <v>24</v>
      </c>
      <c r="D742" s="0" t="s">
        <v>7</v>
      </c>
      <c r="E742" s="1" t="s">
        <v>45</v>
      </c>
      <c r="F742" s="1" t="n">
        <f aca="false">'[26]Mississippi Portal 1997-2001'!$B$29</f>
        <v>10.05</v>
      </c>
      <c r="G742" s="1" t="n">
        <f aca="false">'[26]Mississippi Portal 1997-2001'!$C$29</f>
        <v>9.5</v>
      </c>
      <c r="H742" s="1" t="n">
        <f aca="false">'[26]Mississippi Portal 1997-2001'!$D$29</f>
        <v>10.35</v>
      </c>
      <c r="I742" s="1" t="n">
        <f aca="false">'[26]Mississippi Portal 1997-2001'!$E$29</f>
        <v>10.6</v>
      </c>
      <c r="J742" s="1" t="n">
        <f aca="false">'[26]Mississippi Portal 1997-2001'!$F$29</f>
        <v>10.92</v>
      </c>
      <c r="K742" s="1" t="n">
        <f aca="false">'[26]Mississippi Portal 2002-2005'!$B$29</f>
        <v>11.93</v>
      </c>
      <c r="L742" s="1" t="n">
        <f aca="false">'[26]Mississippi Portal 2002-2005'!$C$29</f>
        <v>12.21</v>
      </c>
      <c r="M742" s="1" t="n">
        <f aca="false">'[26]Mississippi Portal 2002-2005'!$D$29</f>
        <v>12.46</v>
      </c>
      <c r="N742" s="1" t="n">
        <f aca="false">'[26]Mississippi Portal 2002-2005'!$E$29</f>
        <v>13.15</v>
      </c>
      <c r="O742" s="1" t="n">
        <f aca="false">'[26]Mississippi Portal 2006-2009'!$B$27</f>
        <v>9.71</v>
      </c>
      <c r="P742" s="1" t="n">
        <f aca="false">'[26]Mississippi Portal 2006-2009'!$C$27</f>
        <v>9.98</v>
      </c>
      <c r="Q742" s="1" t="n">
        <f aca="false">'[26]Mississippi Portal 2006-2009'!$D$27</f>
        <v>10.31</v>
      </c>
      <c r="R742" s="1" t="n">
        <f aca="false">'[26]Mississippi Portal 2006-2009'!$E$27</f>
        <v>10.51</v>
      </c>
    </row>
    <row r="743" customFormat="false" ht="15" hidden="false" customHeight="false" outlineLevel="0" collapsed="false">
      <c r="A743" s="0" t="s">
        <v>55</v>
      </c>
      <c r="B743" s="0" t="s">
        <v>54</v>
      </c>
      <c r="C743" s="0" t="s">
        <v>25</v>
      </c>
      <c r="D743" s="0" t="s">
        <v>7</v>
      </c>
      <c r="E743" s="1" t="s">
        <v>45</v>
      </c>
      <c r="F743" s="1" t="n">
        <f aca="false">'[26]Mississippi Portal 1997-2001'!$B$30</f>
        <v>158.59</v>
      </c>
      <c r="G743" s="1" t="n">
        <f aca="false">'[26]Mississippi Portal 1997-2001'!$C$30</f>
        <v>154.56</v>
      </c>
      <c r="H743" s="1" t="n">
        <f aca="false">'[26]Mississippi Portal 1997-2001'!$D$30</f>
        <v>170.64</v>
      </c>
      <c r="I743" s="1" t="n">
        <f aca="false">'[26]Mississippi Portal 1997-2001'!$E$30</f>
        <v>165.2</v>
      </c>
      <c r="J743" s="1" t="n">
        <f aca="false">'[26]Mississippi Portal 1997-2001'!$F$30</f>
        <v>172.46</v>
      </c>
      <c r="K743" s="1" t="n">
        <f aca="false">'[26]Mississippi Portal 2002-2005'!$B$30</f>
        <v>161.06</v>
      </c>
      <c r="L743" s="1" t="n">
        <f aca="false">'[26]Mississippi Portal 2002-2005'!$C$30</f>
        <v>159.94</v>
      </c>
      <c r="M743" s="1" t="n">
        <f aca="false">'[26]Mississippi Portal 2002-2005'!$D$30</f>
        <v>167.65</v>
      </c>
      <c r="N743" s="1" t="n">
        <f aca="false">'[26]Mississippi Portal 2002-2005'!$E$30</f>
        <v>173.41</v>
      </c>
      <c r="O743" s="1" t="n">
        <f aca="false">'[26]Mississippi Portal 2006-2009'!$B$28</f>
        <v>175.31</v>
      </c>
      <c r="P743" s="1" t="n">
        <f aca="false">'[26]Mississippi Portal 2006-2009'!$C$28</f>
        <v>181.36</v>
      </c>
      <c r="Q743" s="1" t="n">
        <f aca="false">'[26]Mississippi Portal 2006-2009'!$D$28</f>
        <v>195.29</v>
      </c>
      <c r="R743" s="1" t="n">
        <f aca="false">'[26]Mississippi Portal 2006-2009'!$E$28</f>
        <v>213.05</v>
      </c>
    </row>
    <row r="744" customFormat="false" ht="15" hidden="false" customHeight="false" outlineLevel="0" collapsed="false">
      <c r="A744" s="0" t="s">
        <v>55</v>
      </c>
      <c r="B744" s="0" t="s">
        <v>54</v>
      </c>
      <c r="C744" s="0" t="s">
        <v>26</v>
      </c>
      <c r="D744" s="0" t="s">
        <v>7</v>
      </c>
      <c r="E744" s="1" t="s">
        <v>45</v>
      </c>
      <c r="F744" s="1" t="n">
        <f aca="false">'[26]Mississippi Portal 1997-2001'!$B$32</f>
        <v>241.47</v>
      </c>
      <c r="G744" s="1" t="n">
        <f aca="false">'[26]Mississippi Portal 1997-2001'!$C$32</f>
        <v>237.99</v>
      </c>
      <c r="H744" s="1" t="n">
        <f aca="false">'[26]Mississippi Portal 1997-2001'!$D$32</f>
        <v>250.8</v>
      </c>
      <c r="I744" s="1" t="n">
        <f aca="false">'[26]Mississippi Portal 1997-2001'!$E$32</f>
        <v>249.24</v>
      </c>
      <c r="J744" s="1" t="n">
        <f aca="false">'[26]Mississippi Portal 1997-2001'!$F$32</f>
        <v>263.31</v>
      </c>
      <c r="K744" s="1" t="n">
        <f aca="false">'[26]Mississippi Portal 2002-2005'!$B$32</f>
        <v>247.01</v>
      </c>
      <c r="L744" s="1" t="n">
        <f aca="false">'[26]Mississippi Portal 2002-2005'!$C$32</f>
        <v>250.77</v>
      </c>
      <c r="M744" s="1" t="n">
        <f aca="false">'[26]Mississippi Portal 2002-2005'!$D$32</f>
        <v>263.26</v>
      </c>
      <c r="N744" s="1" t="n">
        <f aca="false">'[26]Mississippi Portal 2002-2005'!$E$32</f>
        <v>280.44</v>
      </c>
      <c r="O744" s="1" t="n">
        <f aca="false">'[26]Mississippi Portal 2006-2009'!$B$30</f>
        <v>295.97</v>
      </c>
      <c r="P744" s="1" t="n">
        <f aca="false">'[26]Mississippi Portal 2006-2009'!$C$30</f>
        <v>314.32</v>
      </c>
      <c r="Q744" s="1" t="n">
        <f aca="false">'[26]Mississippi Portal 2006-2009'!$D$30</f>
        <v>353.14</v>
      </c>
      <c r="R744" s="1" t="n">
        <f aca="false">'[26]Mississippi Portal 2006-2009'!$E$30</f>
        <v>367.2833145</v>
      </c>
    </row>
    <row r="745" customFormat="false" ht="15" hidden="false" customHeight="false" outlineLevel="0" collapsed="false">
      <c r="A745" s="0" t="s">
        <v>55</v>
      </c>
      <c r="B745" s="0" t="s">
        <v>54</v>
      </c>
      <c r="C745" s="0" t="s">
        <v>27</v>
      </c>
      <c r="D745" s="0" t="s">
        <v>7</v>
      </c>
      <c r="E745" s="1" t="s">
        <v>45</v>
      </c>
      <c r="F745" s="1" t="n">
        <f aca="false">'[26]Mississippi Portal 1997-2001'!$B$34</f>
        <v>-25.09</v>
      </c>
      <c r="G745" s="1" t="n">
        <f aca="false">'[26]Mississippi Portal 1997-2001'!$C$34</f>
        <v>-94.49</v>
      </c>
      <c r="H745" s="1" t="n">
        <f aca="false">'[26]Mississippi Portal 1997-2001'!$D$34</f>
        <v>-130.05</v>
      </c>
      <c r="I745" s="1" t="n">
        <f aca="false">'[26]Mississippi Portal 1997-2001'!$E$34</f>
        <v>-136.44</v>
      </c>
      <c r="J745" s="1" t="n">
        <f aca="false">'[26]Mississippi Portal 1997-2001'!$F$34</f>
        <v>-122.3484</v>
      </c>
      <c r="K745" s="1" t="n">
        <f aca="false">'[26]Mississippi Portal 2002-2005'!$B$34</f>
        <v>-46.84</v>
      </c>
      <c r="L745" s="1" t="n">
        <f aca="false">'[26]Mississippi Portal 2002-2005'!$C$34</f>
        <v>52.4352</v>
      </c>
      <c r="M745" s="1" t="n">
        <f aca="false">'[26]Mississippi Portal 2002-2005'!$D$34</f>
        <v>1.83760000000001</v>
      </c>
      <c r="N745" s="1" t="n">
        <f aca="false">'[26]Mississippi Portal 2002-2005'!$E$34</f>
        <v>-37.0591</v>
      </c>
      <c r="O745" s="1" t="n">
        <f aca="false">'[26]Mississippi Portal 2006-2009'!$B$32</f>
        <v>-82.13</v>
      </c>
      <c r="P745" s="1" t="n">
        <f aca="false">'[26]Mississippi Portal 2006-2009'!$C$32</f>
        <v>-63.0914700514241</v>
      </c>
      <c r="Q745" s="1" t="n">
        <f aca="false">'[26]Mississippi Portal 2006-2009'!$D$32</f>
        <v>-0.672320154401461</v>
      </c>
      <c r="R745" s="1" t="n">
        <f aca="false">'[26]Mississippi Portal 2006-2009'!$E$32</f>
        <v>-27.016375881515</v>
      </c>
    </row>
    <row r="746" customFormat="false" ht="15" hidden="false" customHeight="false" outlineLevel="0" collapsed="false">
      <c r="A746" s="0" t="s">
        <v>55</v>
      </c>
      <c r="B746" s="0" t="s">
        <v>54</v>
      </c>
      <c r="C746" s="0" t="s">
        <v>28</v>
      </c>
      <c r="D746" s="0" t="s">
        <v>7</v>
      </c>
      <c r="E746" s="1" t="s">
        <v>45</v>
      </c>
      <c r="F746" s="1" t="n">
        <f aca="false">'[26]Mississippi Portal 1997-2001'!$B$35</f>
        <v>133.5</v>
      </c>
      <c r="G746" s="1" t="n">
        <f aca="false">'[26]Mississippi Portal 1997-2001'!$C$35</f>
        <v>60.07</v>
      </c>
      <c r="H746" s="1" t="n">
        <f aca="false">'[26]Mississippi Portal 1997-2001'!$D$35</f>
        <v>40.59</v>
      </c>
      <c r="I746" s="1" t="n">
        <f aca="false">'[26]Mississippi Portal 1997-2001'!$E$35</f>
        <v>28.76</v>
      </c>
      <c r="J746" s="1" t="n">
        <f aca="false">'[26]Mississippi Portal 1997-2001'!$F$35</f>
        <v>50.1116</v>
      </c>
      <c r="K746" s="1" t="n">
        <f aca="false">'[26]Mississippi Portal 2002-2005'!$B$35</f>
        <v>114.22</v>
      </c>
      <c r="L746" s="1" t="n">
        <f aca="false">'[26]Mississippi Portal 2002-2005'!$C$35</f>
        <v>212.3752</v>
      </c>
      <c r="M746" s="1" t="n">
        <f aca="false">'[26]Mississippi Portal 2002-2005'!$D$35</f>
        <v>169.4876</v>
      </c>
      <c r="N746" s="1" t="n">
        <f aca="false">'[26]Mississippi Portal 2002-2005'!$E$35</f>
        <v>136.3509</v>
      </c>
      <c r="O746" s="1" t="n">
        <f aca="false">'[26]Mississippi Portal 2006-2009'!$B$33</f>
        <v>93.18</v>
      </c>
      <c r="P746" s="1" t="n">
        <f aca="false">'[26]Mississippi Portal 2006-2009'!$C$33</f>
        <v>118.268529948576</v>
      </c>
      <c r="Q746" s="1" t="n">
        <f aca="false">'[26]Mississippi Portal 2006-2009'!$D$33</f>
        <v>194.617679845599</v>
      </c>
      <c r="R746" s="1" t="n">
        <f aca="false">'[26]Mississippi Portal 2006-2009'!$E$33</f>
        <v>186.033624118485</v>
      </c>
    </row>
    <row r="747" customFormat="false" ht="15" hidden="false" customHeight="false" outlineLevel="0" collapsed="false">
      <c r="A747" s="0" t="s">
        <v>55</v>
      </c>
      <c r="B747" s="0" t="s">
        <v>54</v>
      </c>
      <c r="C747" s="0" t="s">
        <v>29</v>
      </c>
      <c r="D747" s="0" t="s">
        <v>30</v>
      </c>
      <c r="E747" s="1" t="s">
        <v>45</v>
      </c>
      <c r="F747" s="1" t="n">
        <f aca="false">'[26]Mississippi Portal 1997-2001'!$B$38</f>
        <v>31</v>
      </c>
      <c r="G747" s="1" t="n">
        <f aca="false">'[26]Mississippi Portal 1997-2001'!$C$38</f>
        <v>25</v>
      </c>
      <c r="H747" s="1" t="n">
        <f aca="false">'[26]Mississippi Portal 1997-2001'!$D$38</f>
        <v>25</v>
      </c>
      <c r="I747" s="1" t="n">
        <f aca="false">'[26]Mississippi Portal 1997-2001'!$E$38</f>
        <v>24</v>
      </c>
      <c r="J747" s="1" t="n">
        <f aca="false">'[26]Mississippi Portal 1997-2001'!$F$38</f>
        <v>32.63</v>
      </c>
      <c r="K747" s="1" t="n">
        <f aca="false">'[26]Mississippi Portal 2002-2005'!$B$38</f>
        <v>37</v>
      </c>
      <c r="L747" s="1" t="n">
        <f aca="false">'[26]Mississippi Portal 2002-2005'!$C$38</f>
        <v>45.39</v>
      </c>
      <c r="M747" s="1" t="n">
        <f aca="false">'[26]Mississippi Portal 2002-2005'!$D$38</f>
        <v>44.78</v>
      </c>
      <c r="N747" s="1" t="n">
        <f aca="false">'[26]Mississippi Portal 2002-2005'!$E$38</f>
        <v>41.89</v>
      </c>
      <c r="O747" s="1" t="n">
        <f aca="false">'[26]Mississippi Portal 2006-2009'!$B$36</f>
        <v>36</v>
      </c>
      <c r="P747" s="1" t="n">
        <f aca="false">'[26]Mississippi Portal 2006-2009'!$C$36</f>
        <v>31.9269448492056</v>
      </c>
      <c r="Q747" s="1" t="n">
        <f aca="false">'[26]Mississippi Portal 2006-2009'!$D$36</f>
        <v>33.8966232800169</v>
      </c>
      <c r="R747" s="1" t="n">
        <f aca="false">'[26]Mississippi Portal 2006-2009'!$E$36</f>
        <v>34.8470938295689</v>
      </c>
    </row>
    <row r="748" customFormat="false" ht="15" hidden="false" customHeight="false" outlineLevel="0" collapsed="false">
      <c r="A748" s="0" t="s">
        <v>55</v>
      </c>
      <c r="B748" s="0" t="s">
        <v>54</v>
      </c>
      <c r="C748" s="0" t="s">
        <v>31</v>
      </c>
      <c r="D748" s="0" t="s">
        <v>32</v>
      </c>
      <c r="E748" s="1" t="s">
        <v>45</v>
      </c>
      <c r="F748" s="1" t="n">
        <f aca="false">'[26]Mississippi Portal 1997-2001'!$B$39</f>
        <v>6.98</v>
      </c>
      <c r="G748" s="1" t="n">
        <f aca="false">'[26]Mississippi Portal 1997-2001'!$C$39</f>
        <v>5.74</v>
      </c>
      <c r="H748" s="1" t="n">
        <f aca="false">'[26]Mississippi Portal 1997-2001'!$D$39</f>
        <v>4.83</v>
      </c>
      <c r="I748" s="1" t="n">
        <f aca="false">'[26]Mississippi Portal 1997-2001'!$E$39</f>
        <v>4.7</v>
      </c>
      <c r="J748" s="1" t="n">
        <f aca="false">'[26]Mississippi Portal 1997-2001'!$F$39</f>
        <v>4.32</v>
      </c>
      <c r="K748" s="1" t="n">
        <f aca="false">'[26]Mississippi Portal 2002-2005'!$B$39</f>
        <v>5.41</v>
      </c>
      <c r="L748" s="1" t="n">
        <f aca="false">'[26]Mississippi Portal 2002-2005'!$C$39</f>
        <v>6.68</v>
      </c>
      <c r="M748" s="1" t="n">
        <f aca="false">'[26]Mississippi Portal 2002-2005'!$D$39</f>
        <v>5.92</v>
      </c>
      <c r="N748" s="1" t="n">
        <f aca="false">'[26]Mississippi Portal 2002-2005'!$E$39</f>
        <v>5.81</v>
      </c>
      <c r="O748" s="1" t="n">
        <f aca="false">'[26]Mississippi Portal 2006-2009'!$B$37</f>
        <v>5.94</v>
      </c>
      <c r="P748" s="1" t="n">
        <f aca="false">'[26]Mississippi Portal 2006-2009'!$C$37</f>
        <v>7.86885595020617</v>
      </c>
      <c r="Q748" s="1" t="n">
        <f aca="false">'[26]Mississippi Portal 2006-2009'!$D$37</f>
        <v>10.3983124494111</v>
      </c>
      <c r="R748" s="1" t="n">
        <f aca="false">'[26]Mississippi Portal 2006-2009'!$E$37</f>
        <v>9.76457148141742</v>
      </c>
    </row>
    <row r="749" customFormat="false" ht="15" hidden="false" customHeight="false" outlineLevel="0" collapsed="false">
      <c r="A749" s="0" t="s">
        <v>55</v>
      </c>
      <c r="B749" s="0" t="s">
        <v>54</v>
      </c>
      <c r="C749" s="0" t="s">
        <v>33</v>
      </c>
      <c r="D749" s="0" t="s">
        <v>34</v>
      </c>
      <c r="E749" s="1" t="s">
        <v>45</v>
      </c>
      <c r="F749" s="1" t="n">
        <f aca="false">'[26]Mississippi Portal 1997-2001'!$B$40</f>
        <v>495</v>
      </c>
      <c r="G749" s="1" t="n">
        <f aca="false">'[26]Mississippi Portal 1997-2001'!$C$40</f>
        <v>495</v>
      </c>
      <c r="H749" s="1" t="n">
        <f aca="false">'[26]Mississippi Portal 1997-2001'!$D$40</f>
        <v>495</v>
      </c>
      <c r="I749" s="1" t="n">
        <f aca="false">'[26]Mississippi Portal 1997-2001'!$E$40</f>
        <v>495</v>
      </c>
      <c r="J749" s="1" t="n">
        <f aca="false">'[26]Mississippi Portal 1997-2001'!$F$40</f>
        <v>495</v>
      </c>
      <c r="K749" s="1" t="n">
        <f aca="false">'[26]Mississippi Portal 2002-2005'!$B$40</f>
        <v>538</v>
      </c>
      <c r="L749" s="1" t="n">
        <f aca="false">'[26]Mississippi Portal 2002-2005'!$C$40</f>
        <v>538</v>
      </c>
      <c r="M749" s="1" t="n">
        <f aca="false">'[26]Mississippi Portal 2002-2005'!$D$40</f>
        <v>538</v>
      </c>
      <c r="N749" s="1" t="n">
        <f aca="false">'[26]Mississippi Portal 2002-2005'!$E$40</f>
        <v>538</v>
      </c>
      <c r="O749" s="1" t="n">
        <f aca="false">'[26]Mississippi Portal 2006-2009'!$B$38</f>
        <v>676</v>
      </c>
      <c r="P749" s="1" t="n">
        <f aca="false">'[26]Mississippi Portal 2006-2009'!$C$38</f>
        <v>676</v>
      </c>
      <c r="Q749" s="1" t="n">
        <f aca="false">'[26]Mississippi Portal 2006-2009'!$D$38</f>
        <v>676</v>
      </c>
      <c r="R749" s="1" t="n">
        <f aca="false">'[26]Mississippi Portal 2006-2009'!$E$38</f>
        <v>676</v>
      </c>
    </row>
    <row r="750" customFormat="false" ht="15" hidden="false" customHeight="false" outlineLevel="0" collapsed="false">
      <c r="A750" s="0" t="s">
        <v>55</v>
      </c>
      <c r="B750" s="0" t="s">
        <v>54</v>
      </c>
      <c r="C750" s="0" t="s">
        <v>35</v>
      </c>
      <c r="D750" s="0" t="s">
        <v>36</v>
      </c>
      <c r="E750" s="1" t="s">
        <v>45</v>
      </c>
      <c r="F750" s="1" t="n">
        <f aca="false">'[26]Mississippi Portal 1997-2001'!$B$42</f>
        <v>19</v>
      </c>
      <c r="G750" s="1" t="n">
        <f aca="false">'[26]Mississippi Portal 1997-2001'!$C$42</f>
        <v>19</v>
      </c>
      <c r="H750" s="1" t="n">
        <f aca="false">'[26]Mississippi Portal 1997-2001'!$D$42</f>
        <v>19</v>
      </c>
      <c r="I750" s="1" t="n">
        <f aca="false">'[26]Mississippi Portal 1997-2001'!$E$42</f>
        <v>19</v>
      </c>
      <c r="J750" s="1" t="n">
        <f aca="false">'[26]Mississippi Portal 1997-2001'!$F$42</f>
        <v>19</v>
      </c>
      <c r="K750" s="1" t="n">
        <f aca="false">'[26]Mississippi Portal 2002-2005'!$B$42</f>
        <v>43</v>
      </c>
      <c r="L750" s="1" t="n">
        <f aca="false">'[26]Mississippi Portal 2002-2005'!$C$42</f>
        <v>43</v>
      </c>
      <c r="M750" s="1" t="n">
        <f aca="false">'[26]Mississippi Portal 2002-2005'!$D$42</f>
        <v>43</v>
      </c>
      <c r="N750" s="1" t="n">
        <f aca="false">'[26]Mississippi Portal 2002-2005'!$E$42</f>
        <v>43</v>
      </c>
      <c r="O750" s="1" t="n">
        <f aca="false">'[26]Mississippi Portal 2006-2009'!$B$40</f>
        <v>38</v>
      </c>
      <c r="P750" s="1" t="n">
        <f aca="false">'[26]Mississippi Portal 2006-2009'!$C$40</f>
        <v>38</v>
      </c>
      <c r="Q750" s="1" t="n">
        <f aca="false">'[26]Mississippi Portal 2006-2009'!$D$40</f>
        <v>38</v>
      </c>
      <c r="R750" s="1" t="n">
        <f aca="false">'[26]Mississippi Portal 2006-2009'!$E$40</f>
        <v>38</v>
      </c>
    </row>
    <row r="751" customFormat="false" ht="15" hidden="false" customHeight="false" outlineLevel="0" collapsed="false">
      <c r="A751" s="0" t="s">
        <v>55</v>
      </c>
      <c r="B751" s="0" t="s">
        <v>54</v>
      </c>
      <c r="C751" s="0" t="s">
        <v>37</v>
      </c>
      <c r="D751" s="0" t="s">
        <v>36</v>
      </c>
      <c r="E751" s="1" t="s">
        <v>45</v>
      </c>
      <c r="F751" s="1" t="n">
        <f aca="false">'[26]Mississippi Portal 1997-2001'!$B$43</f>
        <v>81</v>
      </c>
      <c r="G751" s="1" t="n">
        <f aca="false">'[26]Mississippi Portal 1997-2001'!$C$43</f>
        <v>81</v>
      </c>
      <c r="H751" s="1" t="n">
        <f aca="false">'[26]Mississippi Portal 1997-2001'!$D$43</f>
        <v>81</v>
      </c>
      <c r="I751" s="1" t="n">
        <f aca="false">'[26]Mississippi Portal 1997-2001'!$E$43</f>
        <v>81</v>
      </c>
      <c r="J751" s="1" t="n">
        <f aca="false">'[26]Mississippi Portal 1997-2001'!$F$43</f>
        <v>81</v>
      </c>
      <c r="K751" s="1" t="n">
        <f aca="false">'[26]Mississippi Portal 2002-2005'!$B$43</f>
        <v>57</v>
      </c>
      <c r="L751" s="1" t="n">
        <f aca="false">'[26]Mississippi Portal 2002-2005'!$C$43</f>
        <v>57</v>
      </c>
      <c r="M751" s="1" t="n">
        <f aca="false">'[26]Mississippi Portal 2002-2005'!$D$43</f>
        <v>57</v>
      </c>
      <c r="N751" s="1" t="n">
        <f aca="false">'[26]Mississippi Portal 2002-2005'!$E$43</f>
        <v>57</v>
      </c>
      <c r="O751" s="1" t="n">
        <f aca="false">'[26]Mississippi Portal 2006-2009'!$B$41</f>
        <v>62</v>
      </c>
      <c r="P751" s="1" t="n">
        <f aca="false">'[26]Mississippi Portal 2006-2009'!$C$41</f>
        <v>62</v>
      </c>
      <c r="Q751" s="1" t="n">
        <f aca="false">'[26]Mississippi Portal 2006-2009'!$D$41</f>
        <v>62</v>
      </c>
      <c r="R751" s="1" t="n">
        <f aca="false">'[26]Mississippi Portal 2006-2009'!$E$41</f>
        <v>62</v>
      </c>
    </row>
    <row r="752" customFormat="false" ht="15" hidden="false" customHeight="false" outlineLevel="0" collapsed="false">
      <c r="A752" s="0" t="s">
        <v>55</v>
      </c>
      <c r="B752" s="0" t="s">
        <v>39</v>
      </c>
      <c r="C752" s="0" t="s">
        <v>6</v>
      </c>
      <c r="D752" s="0" t="s">
        <v>7</v>
      </c>
      <c r="E752" s="1" t="s">
        <v>45</v>
      </c>
      <c r="F752" s="1" t="n">
        <f aca="false">'[27]Northern Crescent 1997-2001'!$B$7</f>
        <v>280.36</v>
      </c>
      <c r="G752" s="1" t="n">
        <f aca="false">'[27]Northern Crescent 1997-2001'!$C$7</f>
        <v>224.84</v>
      </c>
      <c r="H752" s="1" t="n">
        <f aca="false">'[27]Northern Crescent 1997-2001'!$D$7</f>
        <v>189.2</v>
      </c>
      <c r="I752" s="1" t="n">
        <f aca="false">'[27]Northern Crescent 1997-2001'!$E$7</f>
        <v>182.04</v>
      </c>
      <c r="J752" s="1" t="n">
        <f aca="false">'[27]Northern Crescent 1997-2001'!$F$7</f>
        <v>149.9795</v>
      </c>
      <c r="K752" s="1" t="n">
        <f aca="false">'[27]Northern Ccrscent 2002-2005'!$B$7</f>
        <v>213.96</v>
      </c>
      <c r="L752" s="1" t="n">
        <f aca="false">'[27]Northern Ccrscent 2002-2005'!$C$7</f>
        <v>194.48</v>
      </c>
      <c r="M752" s="1" t="n">
        <f aca="false">'[27]Northern Ccrscent 2002-2005'!$D$7</f>
        <v>213.538</v>
      </c>
      <c r="N752" s="1" t="n">
        <f aca="false">'[27]Northern Ccrscent 2002-2005'!$E$7</f>
        <v>248.248</v>
      </c>
      <c r="O752" s="1" t="n">
        <f aca="false">'[27]Northern Crescent 2006-09'!$B$7</f>
        <v>252.08</v>
      </c>
      <c r="P752" s="1" t="n">
        <f aca="false">'[27]Northern Crescent 2006-09'!$C$7</f>
        <v>342.534643344633</v>
      </c>
      <c r="Q752" s="1" t="n">
        <f aca="false">'[27]Northern Crescent 2006-09'!$D$7</f>
        <v>393.803367730716</v>
      </c>
      <c r="R752" s="1" t="n">
        <f aca="false">'[27]Northern Crescent 2006-09'!$E$7</f>
        <v>418.262481431194</v>
      </c>
    </row>
    <row r="753" customFormat="false" ht="15" hidden="false" customHeight="false" outlineLevel="0" collapsed="false">
      <c r="A753" s="0" t="s">
        <v>55</v>
      </c>
      <c r="B753" s="0" t="s">
        <v>39</v>
      </c>
      <c r="C753" s="0" t="s">
        <v>9</v>
      </c>
      <c r="D753" s="0" t="s">
        <v>7</v>
      </c>
      <c r="E753" s="1" t="s">
        <v>45</v>
      </c>
      <c r="F753" s="1" t="n">
        <f aca="false">'[27]Northern Crescent 1997-2001'!$B$8</f>
        <v>280.36</v>
      </c>
      <c r="G753" s="1" t="n">
        <f aca="false">'[27]Northern Crescent 1997-2001'!$C$8</f>
        <v>224.84</v>
      </c>
      <c r="H753" s="1" t="n">
        <f aca="false">'[27]Northern Crescent 1997-2001'!$D$8</f>
        <v>189.2</v>
      </c>
      <c r="I753" s="1" t="n">
        <f aca="false">'[27]Northern Crescent 1997-2001'!$E$8</f>
        <v>182.04</v>
      </c>
      <c r="J753" s="1" t="n">
        <f aca="false">'[27]Northern Crescent 1997-2001'!$F$8</f>
        <v>149.9795</v>
      </c>
      <c r="K753" s="1" t="n">
        <f aca="false">'[27]Northern Ccrscent 2002-2005'!$B$8</f>
        <v>213.96</v>
      </c>
      <c r="L753" s="1" t="n">
        <f aca="false">'[27]Northern Ccrscent 2002-2005'!$C$8</f>
        <v>194.48</v>
      </c>
      <c r="M753" s="1" t="n">
        <f aca="false">'[27]Northern Ccrscent 2002-2005'!$D$8</f>
        <v>213.538</v>
      </c>
      <c r="N753" s="1" t="n">
        <f aca="false">'[27]Northern Ccrscent 2002-2005'!$E$8</f>
        <v>248.248</v>
      </c>
      <c r="O753" s="1" t="n">
        <f aca="false">'[27]Northern Crescent 2006-09'!$B$8</f>
        <v>252.08</v>
      </c>
      <c r="P753" s="1" t="n">
        <f aca="false">'[27]Northern Crescent 2006-09'!$C$8</f>
        <v>342.534643344633</v>
      </c>
      <c r="Q753" s="1" t="n">
        <f aca="false">'[27]Northern Crescent 2006-09'!$D$8</f>
        <v>393.803367730716</v>
      </c>
      <c r="R753" s="1" t="n">
        <f aca="false">'[27]Northern Crescent 2006-09'!$E$8</f>
        <v>418.262481431194</v>
      </c>
    </row>
    <row r="754" customFormat="false" ht="15" hidden="false" customHeight="false" outlineLevel="0" collapsed="false">
      <c r="A754" s="0" t="s">
        <v>55</v>
      </c>
      <c r="B754" s="0" t="s">
        <v>39</v>
      </c>
      <c r="C754" s="0" t="s">
        <v>10</v>
      </c>
      <c r="D754" s="0" t="s">
        <v>7</v>
      </c>
      <c r="E754" s="1" t="s">
        <v>45</v>
      </c>
      <c r="F754" s="1" t="n">
        <f aca="false">'[27]Northern Crescent 1997-2001'!$B$11</f>
        <v>22.81</v>
      </c>
      <c r="G754" s="1" t="n">
        <f aca="false">'[27]Northern Crescent 1997-2001'!$C$11</f>
        <v>24.21</v>
      </c>
      <c r="H754" s="1" t="n">
        <f aca="false">'[27]Northern Crescent 1997-2001'!$D$11</f>
        <v>20.65</v>
      </c>
      <c r="I754" s="1" t="n">
        <f aca="false">'[27]Northern Crescent 1997-2001'!$E$11</f>
        <v>19.37</v>
      </c>
      <c r="J754" s="1" t="n">
        <f aca="false">'[27]Northern Crescent 1997-2001'!$F$11</f>
        <v>25.34</v>
      </c>
      <c r="K754" s="1" t="n">
        <f aca="false">'[27]Northern Ccrscent 2002-2005'!$B$11</f>
        <v>25.65</v>
      </c>
      <c r="L754" s="1" t="n">
        <f aca="false">'[27]Northern Ccrscent 2002-2005'!$C$11</f>
        <v>27.46</v>
      </c>
      <c r="M754" s="1" t="n">
        <f aca="false">'[27]Northern Ccrscent 2002-2005'!$D$11</f>
        <v>29.56</v>
      </c>
      <c r="N754" s="1" t="n">
        <f aca="false">'[27]Northern Ccrscent 2002-2005'!$E$11</f>
        <v>31.69</v>
      </c>
      <c r="O754" s="1" t="n">
        <f aca="false">'[27]Northern Crescent 2006-09'!$B$11</f>
        <v>34.67</v>
      </c>
      <c r="P754" s="1" t="n">
        <f aca="false">'[27]Northern Crescent 2006-09'!$C$11</f>
        <v>41.75</v>
      </c>
      <c r="Q754" s="1" t="n">
        <f aca="false">'[27]Northern Crescent 2006-09'!$D$11</f>
        <v>46.55</v>
      </c>
      <c r="R754" s="1" t="n">
        <f aca="false">'[27]Northern Crescent 2006-09'!$E$11</f>
        <v>57.94</v>
      </c>
    </row>
    <row r="755" customFormat="false" ht="15" hidden="false" customHeight="false" outlineLevel="0" collapsed="false">
      <c r="A755" s="0" t="s">
        <v>55</v>
      </c>
      <c r="B755" s="0" t="s">
        <v>39</v>
      </c>
      <c r="C755" s="0" t="s">
        <v>11</v>
      </c>
      <c r="D755" s="0" t="s">
        <v>7</v>
      </c>
      <c r="E755" s="1" t="s">
        <v>45</v>
      </c>
      <c r="F755" s="1" t="n">
        <f aca="false">'[27]Northern Crescent 1997-2001'!$B$12</f>
        <v>13.31</v>
      </c>
      <c r="G755" s="1" t="n">
        <f aca="false">'[27]Northern Crescent 1997-2001'!$C$12</f>
        <v>13.33</v>
      </c>
      <c r="H755" s="1" t="n">
        <f aca="false">'[27]Northern Crescent 1997-2001'!$D$12</f>
        <v>13.38</v>
      </c>
      <c r="I755" s="1" t="n">
        <f aca="false">'[27]Northern Crescent 1997-2001'!$E$12</f>
        <v>13.12</v>
      </c>
      <c r="J755" s="1" t="n">
        <f aca="false">'[27]Northern Crescent 1997-2001'!$F$12</f>
        <v>14.3</v>
      </c>
      <c r="K755" s="1" t="n">
        <f aca="false">'[27]Northern Ccrscent 2002-2005'!$B$12</f>
        <v>10.39</v>
      </c>
      <c r="L755" s="1" t="n">
        <f aca="false">'[27]Northern Ccrscent 2002-2005'!$C$12</f>
        <v>11</v>
      </c>
      <c r="M755" s="1" t="n">
        <f aca="false">'[27]Northern Ccrscent 2002-2005'!$D$12</f>
        <v>12.15</v>
      </c>
      <c r="N755" s="1" t="n">
        <f aca="false">'[27]Northern Ccrscent 2002-2005'!$E$12</f>
        <v>15.28</v>
      </c>
      <c r="O755" s="1" t="n">
        <f aca="false">'[27]Northern Crescent 2006-09'!$B$12</f>
        <v>19.62</v>
      </c>
      <c r="P755" s="1" t="n">
        <f aca="false">'[27]Northern Crescent 2006-09'!$C$12</f>
        <v>21.9</v>
      </c>
      <c r="Q755" s="1" t="n">
        <f aca="false">'[27]Northern Crescent 2006-09'!$D$12</f>
        <v>36.1</v>
      </c>
      <c r="R755" s="1" t="n">
        <f aca="false">'[27]Northern Crescent 2006-09'!$E$12</f>
        <v>33.93</v>
      </c>
    </row>
    <row r="756" customFormat="false" ht="15" hidden="false" customHeight="false" outlineLevel="0" collapsed="false">
      <c r="A756" s="0" t="s">
        <v>55</v>
      </c>
      <c r="B756" s="0" t="s">
        <v>39</v>
      </c>
      <c r="C756" s="0" t="s">
        <v>56</v>
      </c>
      <c r="D756" s="0" t="s">
        <v>7</v>
      </c>
      <c r="E756" s="1" t="s">
        <v>45</v>
      </c>
      <c r="F756" s="1" t="n">
        <f aca="false">'[27]Northern Crescent 1997-2001'!$B$13</f>
        <v>0.17</v>
      </c>
      <c r="G756" s="1" t="n">
        <f aca="false">'[27]Northern Crescent 1997-2001'!$C$13</f>
        <v>0.19</v>
      </c>
      <c r="H756" s="1" t="n">
        <f aca="false">'[27]Northern Crescent 1997-2001'!$D$13</f>
        <v>0.19</v>
      </c>
      <c r="I756" s="1" t="n">
        <f aca="false">'[27]Northern Crescent 1997-2001'!$E$13</f>
        <v>0.2</v>
      </c>
      <c r="J756" s="1" t="n">
        <f aca="false">'[27]Northern Crescent 1997-2001'!$F$13</f>
        <v>0.2</v>
      </c>
      <c r="K756" s="1" t="n">
        <f aca="false">'[27]Northern Ccrscent 2002-2005'!$B$13</f>
        <v>0.23</v>
      </c>
      <c r="L756" s="1" t="n">
        <f aca="false">'[27]Northern Ccrscent 2002-2005'!$C$13</f>
        <v>0.25</v>
      </c>
      <c r="M756" s="1" t="n">
        <f aca="false">'[27]Northern Ccrscent 2002-2005'!$D$13</f>
        <v>0.26</v>
      </c>
      <c r="N756" s="1" t="n">
        <f aca="false">'[27]Northern Ccrscent 2002-2005'!$E$13</f>
        <v>0.27</v>
      </c>
      <c r="O756" s="1" t="s">
        <v>45</v>
      </c>
      <c r="P756" s="1" t="s">
        <v>45</v>
      </c>
      <c r="Q756" s="1" t="s">
        <v>45</v>
      </c>
      <c r="R756" s="1" t="s">
        <v>45</v>
      </c>
    </row>
    <row r="757" customFormat="false" ht="15" hidden="false" customHeight="false" outlineLevel="0" collapsed="false">
      <c r="A757" s="0" t="s">
        <v>55</v>
      </c>
      <c r="B757" s="0" t="s">
        <v>39</v>
      </c>
      <c r="C757" s="0" t="s">
        <v>57</v>
      </c>
      <c r="D757" s="0" t="s">
        <v>7</v>
      </c>
      <c r="E757" s="1" t="s">
        <v>45</v>
      </c>
      <c r="F757" s="1" t="n">
        <f aca="false">'[27]Northern Crescent 1997-2001'!$B$14</f>
        <v>2</v>
      </c>
      <c r="G757" s="1" t="n">
        <f aca="false">'[27]Northern Crescent 1997-2001'!$C$14</f>
        <v>1.88</v>
      </c>
      <c r="H757" s="1" t="n">
        <f aca="false">'[27]Northern Crescent 1997-2001'!$D$14</f>
        <v>1.94</v>
      </c>
      <c r="I757" s="1" t="n">
        <f aca="false">'[27]Northern Crescent 1997-2001'!$E$14</f>
        <v>2.01</v>
      </c>
      <c r="J757" s="1" t="n">
        <f aca="false">'[27]Northern Crescent 1997-2001'!$F$14</f>
        <v>2.68</v>
      </c>
      <c r="K757" s="1" t="n">
        <f aca="false">'[27]Northern Ccrscent 2002-2005'!$B$14</f>
        <v>1.48</v>
      </c>
      <c r="L757" s="1" t="n">
        <f aca="false">'[27]Northern Ccrscent 2002-2005'!$C$14</f>
        <v>1.75</v>
      </c>
      <c r="M757" s="1" t="n">
        <f aca="false">'[27]Northern Ccrscent 2002-2005'!$D$14</f>
        <v>1.87</v>
      </c>
      <c r="N757" s="1" t="n">
        <f aca="false">'[27]Northern Ccrscent 2002-2005'!$E$14</f>
        <v>2.3</v>
      </c>
      <c r="O757" s="1" t="s">
        <v>45</v>
      </c>
      <c r="P757" s="1" t="s">
        <v>45</v>
      </c>
      <c r="Q757" s="1" t="s">
        <v>45</v>
      </c>
      <c r="R757" s="1" t="s">
        <v>45</v>
      </c>
    </row>
    <row r="758" customFormat="false" ht="15" hidden="false" customHeight="false" outlineLevel="0" collapsed="false">
      <c r="A758" s="0" t="s">
        <v>55</v>
      </c>
      <c r="B758" s="0" t="s">
        <v>39</v>
      </c>
      <c r="C758" s="0" t="s">
        <v>12</v>
      </c>
      <c r="D758" s="0" t="s">
        <v>7</v>
      </c>
      <c r="E758" s="1" t="s">
        <v>45</v>
      </c>
      <c r="F758" s="1" t="n">
        <f aca="false">'[27]Northern Crescent 1997-2001'!$B$15</f>
        <v>25.7</v>
      </c>
      <c r="G758" s="1" t="n">
        <f aca="false">'[27]Northern Crescent 1997-2001'!$C$15</f>
        <v>25.78</v>
      </c>
      <c r="H758" s="1" t="n">
        <f aca="false">'[27]Northern Crescent 1997-2001'!$D$15</f>
        <v>25.87</v>
      </c>
      <c r="I758" s="1" t="n">
        <f aca="false">'[27]Northern Crescent 1997-2001'!$E$15</f>
        <v>25.07</v>
      </c>
      <c r="J758" s="1" t="n">
        <f aca="false">'[27]Northern Crescent 1997-2001'!$F$15</f>
        <v>26.51</v>
      </c>
      <c r="K758" s="1" t="n">
        <f aca="false">'[27]Northern Ccrscent 2002-2005'!$B$15</f>
        <v>17.29</v>
      </c>
      <c r="L758" s="1" t="n">
        <f aca="false">'[27]Northern Ccrscent 2002-2005'!$C$15</f>
        <v>16.96</v>
      </c>
      <c r="M758" s="1" t="n">
        <f aca="false">'[27]Northern Ccrscent 2002-2005'!$D$15</f>
        <v>16.73</v>
      </c>
      <c r="N758" s="1" t="n">
        <f aca="false">'[27]Northern Ccrscent 2002-2005'!$E$15</f>
        <v>13.64</v>
      </c>
      <c r="O758" s="1" t="n">
        <f aca="false">'[27]Northern Crescent 2006-09'!$B$13</f>
        <v>13.92</v>
      </c>
      <c r="P758" s="1" t="n">
        <f aca="false">'[27]Northern Crescent 2006-09'!$C$13</f>
        <v>14.14</v>
      </c>
      <c r="Q758" s="1" t="n">
        <f aca="false">'[27]Northern Crescent 2006-09'!$D$13</f>
        <v>14.8</v>
      </c>
      <c r="R758" s="1" t="n">
        <f aca="false">'[27]Northern Crescent 2006-09'!$E$13</f>
        <v>16.33</v>
      </c>
    </row>
    <row r="759" customFormat="false" ht="15" hidden="false" customHeight="false" outlineLevel="0" collapsed="false">
      <c r="A759" s="0" t="s">
        <v>55</v>
      </c>
      <c r="B759" s="0" t="s">
        <v>39</v>
      </c>
      <c r="C759" s="0" t="s">
        <v>13</v>
      </c>
      <c r="D759" s="0" t="s">
        <v>7</v>
      </c>
      <c r="E759" s="1" t="s">
        <v>45</v>
      </c>
      <c r="F759" s="1" t="n">
        <f aca="false">'[27]Northern Crescent 1997-2001'!$B$16</f>
        <v>5.89</v>
      </c>
      <c r="G759" s="1" t="n">
        <f aca="false">'[27]Northern Crescent 1997-2001'!$C$16</f>
        <v>6.01</v>
      </c>
      <c r="H759" s="1" t="n">
        <f aca="false">'[27]Northern Crescent 1997-2001'!$D$16</f>
        <v>6.31</v>
      </c>
      <c r="I759" s="1" t="n">
        <f aca="false">'[27]Northern Crescent 1997-2001'!$E$16</f>
        <v>6.51</v>
      </c>
      <c r="J759" s="1" t="n">
        <f aca="false">'[27]Northern Crescent 1997-2001'!$F$16</f>
        <v>6.83</v>
      </c>
      <c r="K759" s="1" t="n">
        <f aca="false">'[27]Northern Ccrscent 2002-2005'!$B$16</f>
        <v>8.99</v>
      </c>
      <c r="L759" s="1" t="n">
        <f aca="false">'[27]Northern Ccrscent 2002-2005'!$C$16</f>
        <v>9.37</v>
      </c>
      <c r="M759" s="1" t="n">
        <f aca="false">'[27]Northern Ccrscent 2002-2005'!$D$16</f>
        <v>9.36</v>
      </c>
      <c r="N759" s="1" t="n">
        <f aca="false">'[27]Northern Ccrscent 2002-2005'!$E$16</f>
        <v>9.81</v>
      </c>
      <c r="O759" s="1" t="n">
        <f aca="false">'[27]Northern Crescent 2006-09'!$B$14</f>
        <v>8.17</v>
      </c>
      <c r="P759" s="1" t="n">
        <f aca="false">'[27]Northern Crescent 2006-09'!$C$14</f>
        <v>8.58</v>
      </c>
      <c r="Q759" s="1" t="n">
        <f aca="false">'[27]Northern Crescent 2006-09'!$D$14</f>
        <v>8.58</v>
      </c>
      <c r="R759" s="1" t="n">
        <f aca="false">'[27]Northern Crescent 2006-09'!$E$14</f>
        <v>9.35</v>
      </c>
    </row>
    <row r="760" customFormat="false" ht="15" hidden="false" customHeight="false" outlineLevel="0" collapsed="false">
      <c r="A760" s="0" t="s">
        <v>55</v>
      </c>
      <c r="B760" s="0" t="s">
        <v>39</v>
      </c>
      <c r="C760" s="0" t="s">
        <v>14</v>
      </c>
      <c r="D760" s="0" t="s">
        <v>7</v>
      </c>
      <c r="E760" s="1" t="s">
        <v>45</v>
      </c>
      <c r="F760" s="1" t="n">
        <f aca="false">'[27]Northern Crescent 1997-2001'!$B$17</f>
        <v>7.15</v>
      </c>
      <c r="G760" s="1" t="n">
        <f aca="false">'[27]Northern Crescent 1997-2001'!$C$17</f>
        <v>6.28</v>
      </c>
      <c r="H760" s="1" t="n">
        <f aca="false">'[27]Northern Crescent 1997-2001'!$D$17</f>
        <v>6.23</v>
      </c>
      <c r="I760" s="1" t="n">
        <f aca="false">'[27]Northern Crescent 1997-2001'!$E$17</f>
        <v>8.95</v>
      </c>
      <c r="J760" s="1" t="n">
        <f aca="false">'[27]Northern Crescent 1997-2001'!$F$17</f>
        <v>8.82</v>
      </c>
      <c r="K760" s="1" t="n">
        <f aca="false">'[27]Northern Ccrscent 2002-2005'!$B$17</f>
        <v>8.27</v>
      </c>
      <c r="L760" s="1" t="n">
        <f aca="false">'[27]Northern Ccrscent 2002-2005'!$C$17</f>
        <v>10.3</v>
      </c>
      <c r="M760" s="1" t="n">
        <f aca="false">'[27]Northern Ccrscent 2002-2005'!$D$17</f>
        <v>10.73</v>
      </c>
      <c r="N760" s="1" t="n">
        <f aca="false">'[27]Northern Ccrscent 2002-2005'!$E$17</f>
        <v>15.1</v>
      </c>
      <c r="O760" s="1" t="n">
        <f aca="false">'[27]Northern Crescent 2006-09'!$B$15</f>
        <v>12.45</v>
      </c>
      <c r="P760" s="1" t="n">
        <f aca="false">'[27]Northern Crescent 2006-09'!$C$15</f>
        <v>13.75</v>
      </c>
      <c r="Q760" s="1" t="n">
        <f aca="false">'[27]Northern Crescent 2006-09'!$D$15</f>
        <v>17.92</v>
      </c>
      <c r="R760" s="1" t="n">
        <f aca="false">'[27]Northern Crescent 2006-09'!$E$15</f>
        <v>11.88</v>
      </c>
    </row>
    <row r="761" customFormat="false" ht="15" hidden="false" customHeight="false" outlineLevel="0" collapsed="false">
      <c r="A761" s="0" t="s">
        <v>55</v>
      </c>
      <c r="B761" s="0" t="s">
        <v>39</v>
      </c>
      <c r="C761" s="0" t="s">
        <v>15</v>
      </c>
      <c r="D761" s="0" t="s">
        <v>7</v>
      </c>
      <c r="E761" s="1" t="s">
        <v>45</v>
      </c>
      <c r="F761" s="1" t="n">
        <f aca="false">'[27]Northern Crescent 1997-2001'!$B$18</f>
        <v>9.01</v>
      </c>
      <c r="G761" s="1" t="n">
        <f aca="false">'[27]Northern Crescent 1997-2001'!$C$18</f>
        <v>9.39</v>
      </c>
      <c r="H761" s="1" t="n">
        <f aca="false">'[27]Northern Crescent 1997-2001'!$D$18</f>
        <v>9.39</v>
      </c>
      <c r="I761" s="1" t="n">
        <f aca="false">'[27]Northern Crescent 1997-2001'!$E$18</f>
        <v>9.79</v>
      </c>
      <c r="J761" s="1" t="n">
        <f aca="false">'[27]Northern Crescent 1997-2001'!$F$18</f>
        <v>10.25</v>
      </c>
      <c r="K761" s="1" t="n">
        <f aca="false">'[27]Northern Ccrscent 2002-2005'!$B$18</f>
        <v>11.28</v>
      </c>
      <c r="L761" s="1" t="n">
        <f aca="false">'[27]Northern Ccrscent 2002-2005'!$C$18</f>
        <v>11.14</v>
      </c>
      <c r="M761" s="1" t="n">
        <f aca="false">'[27]Northern Ccrscent 2002-2005'!$D$18</f>
        <v>11.83</v>
      </c>
      <c r="N761" s="1" t="n">
        <f aca="false">'[27]Northern Ccrscent 2002-2005'!$E$18</f>
        <v>12.82</v>
      </c>
      <c r="O761" s="1" t="n">
        <f aca="false">'[27]Northern Crescent 2006-09'!$B$16</f>
        <v>10.53</v>
      </c>
      <c r="P761" s="1" t="n">
        <f aca="false">'[27]Northern Crescent 2006-09'!$C$16</f>
        <v>10.82</v>
      </c>
      <c r="Q761" s="1" t="n">
        <f aca="false">'[27]Northern Crescent 2006-09'!$D$16</f>
        <v>11.18</v>
      </c>
      <c r="R761" s="1" t="n">
        <f aca="false">'[27]Northern Crescent 2006-09'!$E$16</f>
        <v>11.4</v>
      </c>
    </row>
    <row r="762" customFormat="false" ht="15" hidden="false" customHeight="false" outlineLevel="0" collapsed="false">
      <c r="A762" s="0" t="s">
        <v>55</v>
      </c>
      <c r="B762" s="0" t="s">
        <v>39</v>
      </c>
      <c r="C762" s="0" t="s">
        <v>16</v>
      </c>
      <c r="D762" s="0" t="s">
        <v>7</v>
      </c>
      <c r="E762" s="1" t="s">
        <v>45</v>
      </c>
      <c r="F762" s="1" t="n">
        <f aca="false">'[27]Northern Crescent 1997-2001'!$B$19</f>
        <v>0</v>
      </c>
      <c r="G762" s="1" t="n">
        <f aca="false">'[27]Northern Crescent 1997-2001'!$C$19</f>
        <v>0</v>
      </c>
      <c r="H762" s="1" t="n">
        <f aca="false">'[27]Northern Crescent 1997-2001'!$D$19</f>
        <v>0</v>
      </c>
      <c r="I762" s="1" t="n">
        <f aca="false">'[27]Northern Crescent 1997-2001'!$E$19</f>
        <v>0</v>
      </c>
      <c r="J762" s="1" t="n">
        <f aca="false">'[27]Northern Crescent 1997-2001'!$F$19</f>
        <v>0</v>
      </c>
      <c r="K762" s="1" t="n">
        <f aca="false">'[27]Northern Ccrscent 2002-2005'!$B$19</f>
        <v>0</v>
      </c>
      <c r="L762" s="1" t="n">
        <f aca="false">'[27]Northern Ccrscent 2002-2005'!$C$19</f>
        <v>0</v>
      </c>
      <c r="M762" s="1" t="n">
        <f aca="false">'[27]Northern Ccrscent 2002-2005'!$D$19</f>
        <v>0</v>
      </c>
      <c r="N762" s="1" t="n">
        <f aca="false">'[27]Northern Ccrscent 2002-2005'!$E$19</f>
        <v>0</v>
      </c>
      <c r="O762" s="1" t="n">
        <f aca="false">'[27]Northern Crescent 2006-09'!$B$17</f>
        <v>0</v>
      </c>
      <c r="P762" s="1" t="n">
        <f aca="false">'[27]Northern Crescent 2006-09'!$C$17</f>
        <v>0</v>
      </c>
      <c r="Q762" s="1" t="n">
        <f aca="false">'[27]Northern Crescent 2006-09'!$D$17</f>
        <v>0</v>
      </c>
      <c r="R762" s="1" t="n">
        <f aca="false">'[27]Northern Crescent 2006-09'!$E$17</f>
        <v>0</v>
      </c>
    </row>
    <row r="763" customFormat="false" ht="15" hidden="false" customHeight="false" outlineLevel="0" collapsed="false">
      <c r="A763" s="0" t="s">
        <v>55</v>
      </c>
      <c r="B763" s="0" t="s">
        <v>39</v>
      </c>
      <c r="C763" s="0" t="s">
        <v>17</v>
      </c>
      <c r="D763" s="0" t="s">
        <v>7</v>
      </c>
      <c r="E763" s="1" t="s">
        <v>45</v>
      </c>
      <c r="F763" s="1" t="n">
        <f aca="false">'[27]Northern Crescent 1997-2001'!$B$20</f>
        <v>2.2</v>
      </c>
      <c r="G763" s="1" t="n">
        <f aca="false">'[27]Northern Crescent 1997-2001'!$C$20</f>
        <v>2.09</v>
      </c>
      <c r="H763" s="1" t="n">
        <f aca="false">'[27]Northern Crescent 1997-2001'!$D$20</f>
        <v>1.97</v>
      </c>
      <c r="I763" s="1" t="n">
        <f aca="false">'[27]Northern Crescent 1997-2001'!$E$20</f>
        <v>2.45</v>
      </c>
      <c r="J763" s="1" t="n">
        <f aca="false">'[27]Northern Crescent 1997-2001'!$F$20</f>
        <v>1.6</v>
      </c>
      <c r="K763" s="1" t="n">
        <f aca="false">'[27]Northern Ccrscent 2002-2005'!$B$20</f>
        <v>0.7</v>
      </c>
      <c r="L763" s="1" t="n">
        <f aca="false">'[27]Northern Ccrscent 2002-2005'!$C$20</f>
        <v>0.47</v>
      </c>
      <c r="M763" s="1" t="n">
        <f aca="false">'[27]Northern Ccrscent 2002-2005'!$D$20</f>
        <v>0.73</v>
      </c>
      <c r="N763" s="1" t="n">
        <f aca="false">'[27]Northern Ccrscent 2002-2005'!$E$20</f>
        <v>1.7</v>
      </c>
      <c r="O763" s="1" t="n">
        <f aca="false">'[27]Northern Crescent 2006-09'!$B$18</f>
        <v>2.36</v>
      </c>
      <c r="P763" s="1" t="n">
        <f aca="false">'[27]Northern Crescent 2006-09'!$C$18</f>
        <v>2.49</v>
      </c>
      <c r="Q763" s="1" t="n">
        <f aca="false">'[27]Northern Crescent 2006-09'!$D$18</f>
        <v>3.03</v>
      </c>
      <c r="R763" s="1" t="n">
        <f aca="false">'[27]Northern Crescent 2006-09'!$E$18</f>
        <v>0.2042035</v>
      </c>
    </row>
    <row r="764" customFormat="false" ht="15" hidden="false" customHeight="false" outlineLevel="0" collapsed="false">
      <c r="A764" s="0" t="s">
        <v>55</v>
      </c>
      <c r="B764" s="0" t="s">
        <v>39</v>
      </c>
      <c r="C764" s="0" t="s">
        <v>18</v>
      </c>
      <c r="D764" s="0" t="s">
        <v>7</v>
      </c>
      <c r="E764" s="1" t="s">
        <v>45</v>
      </c>
      <c r="F764" s="1" t="n">
        <f aca="false">'[27]Northern Crescent 1997-2001'!$B$21</f>
        <v>88.24</v>
      </c>
      <c r="G764" s="1" t="n">
        <f aca="false">'[27]Northern Crescent 1997-2001'!$C$21</f>
        <v>89.16</v>
      </c>
      <c r="H764" s="1" t="n">
        <f aca="false">'[27]Northern Crescent 1997-2001'!$D$21</f>
        <v>85.93</v>
      </c>
      <c r="I764" s="1" t="n">
        <f aca="false">'[27]Northern Crescent 1997-2001'!$E$21</f>
        <v>87.47</v>
      </c>
      <c r="J764" s="1" t="n">
        <f aca="false">'[27]Northern Crescent 1997-2001'!$F$21</f>
        <v>96.53</v>
      </c>
      <c r="K764" s="1" t="n">
        <f aca="false">'[27]Northern Ccrscent 2002-2005'!$B$21</f>
        <v>84.28</v>
      </c>
      <c r="L764" s="1" t="n">
        <f aca="false">'[27]Northern Ccrscent 2002-2005'!$C$21</f>
        <v>88.7</v>
      </c>
      <c r="M764" s="1" t="n">
        <f aca="false">'[27]Northern Ccrscent 2002-2005'!$D$21</f>
        <v>93.22</v>
      </c>
      <c r="N764" s="1" t="n">
        <f aca="false">'[27]Northern Ccrscent 2002-2005'!$E$21</f>
        <v>102.61</v>
      </c>
      <c r="O764" s="1" t="n">
        <f aca="false">'[27]Northern Crescent 2006-09'!$B$19</f>
        <v>101.72</v>
      </c>
      <c r="P764" s="1" t="n">
        <f aca="false">'[27]Northern Crescent 2006-09'!$C$19</f>
        <v>113.43</v>
      </c>
      <c r="Q764" s="1" t="n">
        <f aca="false">'[27]Northern Crescent 2006-09'!$D$19</f>
        <v>138.16</v>
      </c>
      <c r="R764" s="1" t="n">
        <f aca="false">'[27]Northern Crescent 2006-09'!$E$19</f>
        <v>141.0342035</v>
      </c>
    </row>
    <row r="765" customFormat="false" ht="15" hidden="false" customHeight="false" outlineLevel="0" collapsed="false">
      <c r="A765" s="0" t="s">
        <v>55</v>
      </c>
      <c r="B765" s="0" t="s">
        <v>39</v>
      </c>
      <c r="C765" s="0" t="s">
        <v>19</v>
      </c>
      <c r="D765" s="0" t="s">
        <v>7</v>
      </c>
      <c r="E765" s="1" t="s">
        <v>45</v>
      </c>
      <c r="F765" s="1" t="n">
        <f aca="false">'[27]Northern Crescent 1997-2001'!$B$24</f>
        <v>1.78</v>
      </c>
      <c r="G765" s="1" t="n">
        <f aca="false">'[27]Northern Crescent 1997-2001'!$C$24</f>
        <v>1.9</v>
      </c>
      <c r="H765" s="1" t="n">
        <f aca="false">'[27]Northern Crescent 1997-2001'!$D$24</f>
        <v>1.97</v>
      </c>
      <c r="I765" s="1" t="n">
        <f aca="false">'[27]Northern Crescent 1997-2001'!$E$24</f>
        <v>2.13</v>
      </c>
      <c r="J765" s="1" t="n">
        <f aca="false">'[27]Northern Crescent 1997-2001'!$F$24</f>
        <v>2.22</v>
      </c>
      <c r="K765" s="1" t="n">
        <f aca="false">'[27]Northern Ccrscent 2002-2005'!$B$24</f>
        <v>3.14</v>
      </c>
      <c r="L765" s="1" t="n">
        <f aca="false">'[27]Northern Ccrscent 2002-2005'!$C$24</f>
        <v>3.26</v>
      </c>
      <c r="M765" s="1" t="n">
        <f aca="false">'[27]Northern Ccrscent 2002-2005'!$D$24</f>
        <v>3.28</v>
      </c>
      <c r="N765" s="1" t="n">
        <f aca="false">'[27]Northern Ccrscent 2002-2005'!$E$24</f>
        <v>3.3</v>
      </c>
      <c r="O765" s="1" t="n">
        <f aca="false">'[27]Northern Crescent 2006-09'!$B$22</f>
        <v>1.17</v>
      </c>
      <c r="P765" s="1" t="n">
        <f aca="false">'[27]Northern Crescent 2006-09'!$C$22</f>
        <v>1.21</v>
      </c>
      <c r="Q765" s="1" t="n">
        <f aca="false">'[27]Northern Crescent 2006-09'!$D$22</f>
        <v>1.25</v>
      </c>
      <c r="R765" s="1" t="n">
        <f aca="false">'[27]Northern Crescent 2006-09'!$E$22</f>
        <v>1.28</v>
      </c>
    </row>
    <row r="766" customFormat="false" ht="15" hidden="false" customHeight="false" outlineLevel="0" collapsed="false">
      <c r="A766" s="0" t="s">
        <v>55</v>
      </c>
      <c r="B766" s="0" t="s">
        <v>39</v>
      </c>
      <c r="C766" s="0" t="s">
        <v>20</v>
      </c>
      <c r="D766" s="0" t="s">
        <v>7</v>
      </c>
      <c r="E766" s="1" t="s">
        <v>45</v>
      </c>
      <c r="F766" s="1" t="n">
        <f aca="false">'[27]Northern Crescent 1997-2001'!$B$25</f>
        <v>23.9</v>
      </c>
      <c r="G766" s="1" t="n">
        <f aca="false">'[27]Northern Crescent 1997-2001'!$C$25</f>
        <v>24.44</v>
      </c>
      <c r="H766" s="1" t="n">
        <f aca="false">'[27]Northern Crescent 1997-2001'!$D$25</f>
        <v>24.66</v>
      </c>
      <c r="I766" s="1" t="n">
        <f aca="false">'[27]Northern Crescent 1997-2001'!$E$25</f>
        <v>26.42</v>
      </c>
      <c r="J766" s="1" t="n">
        <f aca="false">'[27]Northern Crescent 1997-2001'!$F$25</f>
        <v>27.7</v>
      </c>
      <c r="K766" s="1" t="n">
        <f aca="false">'[27]Northern Ccrscent 2002-2005'!$B$25</f>
        <v>21.02</v>
      </c>
      <c r="L766" s="1" t="n">
        <f aca="false">'[27]Northern Ccrscent 2002-2005'!$C$25</f>
        <v>21.76</v>
      </c>
      <c r="M766" s="1" t="n">
        <f aca="false">'[27]Northern Ccrscent 2002-2005'!$D$25</f>
        <v>21.67</v>
      </c>
      <c r="N766" s="1" t="n">
        <f aca="false">'[27]Northern Ccrscent 2002-2005'!$E$25</f>
        <v>22.25</v>
      </c>
      <c r="O766" s="1" t="n">
        <f aca="false">'[27]Northern Crescent 2006-09'!$B$23</f>
        <v>16.71</v>
      </c>
      <c r="P766" s="1" t="n">
        <f aca="false">'[27]Northern Crescent 2006-09'!$C$23</f>
        <v>17.3</v>
      </c>
      <c r="Q766" s="1" t="n">
        <f aca="false">'[27]Northern Crescent 2006-09'!$D$23</f>
        <v>17.88</v>
      </c>
      <c r="R766" s="1" t="n">
        <f aca="false">'[27]Northern Crescent 2006-09'!$E$23</f>
        <v>18.27</v>
      </c>
    </row>
    <row r="767" customFormat="false" ht="15" hidden="false" customHeight="false" outlineLevel="0" collapsed="false">
      <c r="A767" s="0" t="s">
        <v>55</v>
      </c>
      <c r="B767" s="0" t="s">
        <v>39</v>
      </c>
      <c r="C767" s="0" t="s">
        <v>21</v>
      </c>
      <c r="D767" s="0" t="s">
        <v>7</v>
      </c>
      <c r="E767" s="1" t="s">
        <v>45</v>
      </c>
      <c r="F767" s="1" t="n">
        <f aca="false">'[27]Northern Crescent 1997-2001'!$B$26</f>
        <v>49.62</v>
      </c>
      <c r="G767" s="1" t="n">
        <f aca="false">'[27]Northern Crescent 1997-2001'!$C$26</f>
        <v>51.63</v>
      </c>
      <c r="H767" s="1" t="n">
        <f aca="false">'[27]Northern Crescent 1997-2001'!$D$26</f>
        <v>51.6</v>
      </c>
      <c r="I767" s="1" t="n">
        <f aca="false">'[27]Northern Crescent 1997-2001'!$E$26</f>
        <v>53.88</v>
      </c>
      <c r="J767" s="1" t="n">
        <f aca="false">'[27]Northern Crescent 1997-2001'!$F$26</f>
        <v>56.41</v>
      </c>
      <c r="K767" s="1" t="n">
        <f aca="false">'[27]Northern Ccrscent 2002-2005'!$B$26</f>
        <v>49.03</v>
      </c>
      <c r="L767" s="1" t="n">
        <f aca="false">'[27]Northern Ccrscent 2002-2005'!$C$26</f>
        <v>48.44</v>
      </c>
      <c r="M767" s="1" t="n">
        <f aca="false">'[27]Northern Ccrscent 2002-2005'!$D$26</f>
        <v>51.46</v>
      </c>
      <c r="N767" s="1" t="n">
        <f aca="false">'[27]Northern Ccrscent 2002-2005'!$E$26</f>
        <v>55.8</v>
      </c>
      <c r="O767" s="1" t="n">
        <f aca="false">'[27]Northern Crescent 2006-09'!$B$24</f>
        <v>52.98</v>
      </c>
      <c r="P767" s="1" t="n">
        <f aca="false">'[27]Northern Crescent 2006-09'!$C$24</f>
        <v>55.6</v>
      </c>
      <c r="Q767" s="1" t="n">
        <f aca="false">'[27]Northern Crescent 2006-09'!$D$24</f>
        <v>60.84</v>
      </c>
      <c r="R767" s="1" t="n">
        <f aca="false">'[27]Northern Crescent 2006-09'!$E$24</f>
        <v>64.62</v>
      </c>
    </row>
    <row r="768" customFormat="false" ht="15" hidden="false" customHeight="false" outlineLevel="0" collapsed="false">
      <c r="A768" s="0" t="s">
        <v>55</v>
      </c>
      <c r="B768" s="0" t="s">
        <v>39</v>
      </c>
      <c r="C768" s="0" t="s">
        <v>22</v>
      </c>
      <c r="D768" s="0" t="s">
        <v>7</v>
      </c>
      <c r="E768" s="1" t="s">
        <v>45</v>
      </c>
      <c r="F768" s="1" t="n">
        <f aca="false">'[27]Northern Crescent 1997-2001'!$B$27</f>
        <v>62.5</v>
      </c>
      <c r="G768" s="1" t="n">
        <f aca="false">'[27]Northern Crescent 1997-2001'!$C$27</f>
        <v>65.46</v>
      </c>
      <c r="H768" s="1" t="n">
        <f aca="false">'[27]Northern Crescent 1997-2001'!$D$27</f>
        <v>65.85</v>
      </c>
      <c r="I768" s="1" t="n">
        <f aca="false">'[27]Northern Crescent 1997-2001'!$E$27</f>
        <v>67.4</v>
      </c>
      <c r="J768" s="1" t="n">
        <f aca="false">'[27]Northern Crescent 1997-2001'!$F$27</f>
        <v>68.71</v>
      </c>
      <c r="K768" s="1" t="n">
        <f aca="false">'[27]Northern Ccrscent 2002-2005'!$B$27</f>
        <v>69.13</v>
      </c>
      <c r="L768" s="1" t="n">
        <f aca="false">'[27]Northern Ccrscent 2002-2005'!$C$27</f>
        <v>69.41</v>
      </c>
      <c r="M768" s="1" t="n">
        <f aca="false">'[27]Northern Ccrscent 2002-2005'!$D$27</f>
        <v>71.37</v>
      </c>
      <c r="N768" s="1" t="n">
        <f aca="false">'[27]Northern Ccrscent 2002-2005'!$E$27</f>
        <v>71.96</v>
      </c>
      <c r="O768" s="1" t="n">
        <f aca="false">'[27]Northern Crescent 2006-09'!$B$25</f>
        <v>70.99</v>
      </c>
      <c r="P768" s="1" t="n">
        <f aca="false">'[27]Northern Crescent 2006-09'!$C$25</f>
        <v>72</v>
      </c>
      <c r="Q768" s="1" t="n">
        <f aca="false">'[27]Northern Crescent 2006-09'!$D$25</f>
        <v>77.54</v>
      </c>
      <c r="R768" s="1" t="n">
        <f aca="false">'[27]Northern Crescent 2006-09'!$E$25</f>
        <v>89.62</v>
      </c>
    </row>
    <row r="769" customFormat="false" ht="15" hidden="false" customHeight="false" outlineLevel="0" collapsed="false">
      <c r="A769" s="0" t="s">
        <v>55</v>
      </c>
      <c r="B769" s="0" t="s">
        <v>39</v>
      </c>
      <c r="C769" s="0" t="s">
        <v>23</v>
      </c>
      <c r="D769" s="0" t="s">
        <v>7</v>
      </c>
      <c r="E769" s="1" t="s">
        <v>45</v>
      </c>
      <c r="F769" s="1" t="n">
        <f aca="false">'[27]Northern Crescent 1997-2001'!$B$28</f>
        <v>6.92</v>
      </c>
      <c r="G769" s="1" t="n">
        <f aca="false">'[27]Northern Crescent 1997-2001'!$C$28</f>
        <v>6.99</v>
      </c>
      <c r="H769" s="1" t="n">
        <f aca="false">'[27]Northern Crescent 1997-2001'!$D$28</f>
        <v>6.86</v>
      </c>
      <c r="I769" s="1" t="n">
        <f aca="false">'[27]Northern Crescent 1997-2001'!$E$28</f>
        <v>7.1</v>
      </c>
      <c r="J769" s="1" t="n">
        <f aca="false">'[27]Northern Crescent 1997-2001'!$F$28</f>
        <v>7.21</v>
      </c>
      <c r="K769" s="1" t="n">
        <f aca="false">'[27]Northern Ccrscent 2002-2005'!$B$28</f>
        <v>7.18</v>
      </c>
      <c r="L769" s="1" t="n">
        <f aca="false">'[27]Northern Ccrscent 2002-2005'!$C$28</f>
        <v>7.43</v>
      </c>
      <c r="M769" s="1" t="n">
        <f aca="false">'[27]Northern Ccrscent 2002-2005'!$D$28</f>
        <v>7.45</v>
      </c>
      <c r="N769" s="1" t="n">
        <f aca="false">'[27]Northern Ccrscent 2002-2005'!$E$28</f>
        <v>7.75</v>
      </c>
      <c r="O769" s="1" t="n">
        <f aca="false">'[27]Northern Crescent 2006-09'!$B$26</f>
        <v>9.99</v>
      </c>
      <c r="P769" s="1" t="n">
        <f aca="false">'[27]Northern Crescent 2006-09'!$C$26</f>
        <v>10.78</v>
      </c>
      <c r="Q769" s="1" t="n">
        <f aca="false">'[27]Northern Crescent 2006-09'!$D$26</f>
        <v>11.97</v>
      </c>
      <c r="R769" s="1" t="n">
        <f aca="false">'[27]Northern Crescent 2006-09'!$E$26</f>
        <v>13.43</v>
      </c>
    </row>
    <row r="770" customFormat="false" ht="15" hidden="false" customHeight="false" outlineLevel="0" collapsed="false">
      <c r="A770" s="0" t="s">
        <v>55</v>
      </c>
      <c r="B770" s="0" t="s">
        <v>39</v>
      </c>
      <c r="C770" s="0" t="s">
        <v>24</v>
      </c>
      <c r="D770" s="0" t="s">
        <v>7</v>
      </c>
      <c r="E770" s="1" t="s">
        <v>45</v>
      </c>
      <c r="F770" s="1" t="n">
        <f aca="false">'[27]Northern Crescent 1997-2001'!$B$29</f>
        <v>13.98</v>
      </c>
      <c r="G770" s="1" t="n">
        <f aca="false">'[27]Northern Crescent 1997-2001'!$C$29</f>
        <v>13.27</v>
      </c>
      <c r="H770" s="1" t="n">
        <f aca="false">'[27]Northern Crescent 1997-2001'!$D$29</f>
        <v>14.62</v>
      </c>
      <c r="I770" s="1" t="n">
        <f aca="false">'[27]Northern Crescent 1997-2001'!$E$29</f>
        <v>15.06</v>
      </c>
      <c r="J770" s="1" t="n">
        <f aca="false">'[27]Northern Crescent 1997-2001'!$F$29</f>
        <v>15.62</v>
      </c>
      <c r="K770" s="1" t="n">
        <f aca="false">'[27]Northern Ccrscent 2002-2005'!$B$29</f>
        <v>13.61</v>
      </c>
      <c r="L770" s="1" t="n">
        <f aca="false">'[27]Northern Ccrscent 2002-2005'!$C$29</f>
        <v>14.1</v>
      </c>
      <c r="M770" s="1" t="n">
        <f aca="false">'[27]Northern Ccrscent 2002-2005'!$D$29</f>
        <v>14.31</v>
      </c>
      <c r="N770" s="1" t="n">
        <f aca="false">'[27]Northern Ccrscent 2002-2005'!$E$29</f>
        <v>15.06</v>
      </c>
      <c r="O770" s="1" t="n">
        <f aca="false">'[27]Northern Crescent 2006-09'!$B$27</f>
        <v>17.36</v>
      </c>
      <c r="P770" s="1" t="n">
        <f aca="false">'[27]Northern Crescent 2006-09'!$C$27</f>
        <v>17.84</v>
      </c>
      <c r="Q770" s="1" t="n">
        <f aca="false">'[27]Northern Crescent 2006-09'!$D$27</f>
        <v>18.44</v>
      </c>
      <c r="R770" s="1" t="n">
        <f aca="false">'[27]Northern Crescent 2006-09'!$E$27</f>
        <v>18.8</v>
      </c>
    </row>
    <row r="771" customFormat="false" ht="15" hidden="false" customHeight="false" outlineLevel="0" collapsed="false">
      <c r="A771" s="0" t="s">
        <v>55</v>
      </c>
      <c r="B771" s="0" t="s">
        <v>39</v>
      </c>
      <c r="C771" s="0" t="s">
        <v>25</v>
      </c>
      <c r="D771" s="0" t="s">
        <v>7</v>
      </c>
      <c r="E771" s="1" t="s">
        <v>45</v>
      </c>
      <c r="F771" s="1" t="n">
        <f aca="false">'[27]Northern Crescent 1997-2001'!$B$30</f>
        <v>158.7</v>
      </c>
      <c r="G771" s="1" t="n">
        <f aca="false">'[27]Northern Crescent 1997-2001'!$C$30</f>
        <v>163.69</v>
      </c>
      <c r="H771" s="1" t="n">
        <f aca="false">'[27]Northern Crescent 1997-2001'!$D$30</f>
        <v>165.56</v>
      </c>
      <c r="I771" s="1" t="n">
        <f aca="false">'[27]Northern Crescent 1997-2001'!$E$30</f>
        <v>171.99</v>
      </c>
      <c r="J771" s="1" t="n">
        <f aca="false">'[27]Northern Crescent 1997-2001'!$F$30</f>
        <v>177.87</v>
      </c>
      <c r="K771" s="1" t="n">
        <f aca="false">'[27]Northern Ccrscent 2002-2005'!$B$30</f>
        <v>163.11</v>
      </c>
      <c r="L771" s="1" t="n">
        <f aca="false">'[27]Northern Ccrscent 2002-2005'!$C$30</f>
        <v>164.4</v>
      </c>
      <c r="M771" s="1" t="n">
        <f aca="false">'[27]Northern Ccrscent 2002-2005'!$D$30</f>
        <v>169.54</v>
      </c>
      <c r="N771" s="1" t="n">
        <f aca="false">'[27]Northern Ccrscent 2002-2005'!$E$30</f>
        <v>176.12</v>
      </c>
      <c r="O771" s="1" t="n">
        <f aca="false">'[27]Northern Crescent 2006-09'!$B$28</f>
        <v>169.2</v>
      </c>
      <c r="P771" s="1" t="n">
        <f aca="false">'[27]Northern Crescent 2006-09'!$C$28</f>
        <v>174.73</v>
      </c>
      <c r="Q771" s="1" t="n">
        <f aca="false">'[27]Northern Crescent 2006-09'!$D$28</f>
        <v>187.92</v>
      </c>
      <c r="R771" s="1" t="n">
        <f aca="false">'[27]Northern Crescent 2006-09'!$E$28</f>
        <v>206.02</v>
      </c>
    </row>
    <row r="772" customFormat="false" ht="15" hidden="false" customHeight="false" outlineLevel="0" collapsed="false">
      <c r="A772" s="0" t="s">
        <v>55</v>
      </c>
      <c r="B772" s="0" t="s">
        <v>39</v>
      </c>
      <c r="C772" s="0" t="s">
        <v>26</v>
      </c>
      <c r="D772" s="0" t="s">
        <v>7</v>
      </c>
      <c r="E772" s="1" t="s">
        <v>45</v>
      </c>
      <c r="F772" s="1" t="n">
        <f aca="false">'[27]Northern Crescent 1997-2001'!$B$32</f>
        <v>246.94</v>
      </c>
      <c r="G772" s="1" t="n">
        <f aca="false">'[27]Northern Crescent 1997-2001'!$C$32</f>
        <v>252.85</v>
      </c>
      <c r="H772" s="1" t="n">
        <f aca="false">'[27]Northern Crescent 1997-2001'!$D$32</f>
        <v>251.49</v>
      </c>
      <c r="I772" s="1" t="n">
        <f aca="false">'[27]Northern Crescent 1997-2001'!$E$32</f>
        <v>259.46</v>
      </c>
      <c r="J772" s="1" t="n">
        <f aca="false">'[27]Northern Crescent 1997-2001'!$F$32</f>
        <v>274.4</v>
      </c>
      <c r="K772" s="1" t="n">
        <f aca="false">'[27]Northern Ccrscent 2002-2005'!$B$32</f>
        <v>247.39</v>
      </c>
      <c r="L772" s="1" t="n">
        <f aca="false">'[27]Northern Ccrscent 2002-2005'!$C$32</f>
        <v>253.1</v>
      </c>
      <c r="M772" s="1" t="n">
        <f aca="false">'[27]Northern Ccrscent 2002-2005'!$D$32</f>
        <v>262.76</v>
      </c>
      <c r="N772" s="1" t="n">
        <f aca="false">'[27]Northern Ccrscent 2002-2005'!$E$32</f>
        <v>278.73</v>
      </c>
      <c r="O772" s="1" t="n">
        <f aca="false">'[27]Northern Crescent 2006-09'!$B$30</f>
        <v>270.92</v>
      </c>
      <c r="P772" s="1" t="n">
        <f aca="false">'[27]Northern Crescent 2006-09'!$C$30</f>
        <v>288.16</v>
      </c>
      <c r="Q772" s="1" t="n">
        <f aca="false">'[27]Northern Crescent 2006-09'!$D$30</f>
        <v>326.08</v>
      </c>
      <c r="R772" s="1" t="n">
        <f aca="false">'[27]Northern Crescent 2006-09'!$E$30</f>
        <v>347.0542035</v>
      </c>
    </row>
    <row r="773" customFormat="false" ht="15" hidden="false" customHeight="false" outlineLevel="0" collapsed="false">
      <c r="A773" s="0" t="s">
        <v>55</v>
      </c>
      <c r="B773" s="0" t="s">
        <v>39</v>
      </c>
      <c r="C773" s="0" t="s">
        <v>27</v>
      </c>
      <c r="D773" s="0" t="s">
        <v>7</v>
      </c>
      <c r="E773" s="1" t="s">
        <v>45</v>
      </c>
      <c r="F773" s="1" t="n">
        <f aca="false">'[27]Northern Crescent 1997-2001'!$B$34</f>
        <v>33.42</v>
      </c>
      <c r="G773" s="1" t="n">
        <f aca="false">'[27]Northern Crescent 1997-2001'!$C$34</f>
        <v>-28.01</v>
      </c>
      <c r="H773" s="1" t="n">
        <f aca="false">'[27]Northern Crescent 1997-2001'!$D$34</f>
        <v>-62.29</v>
      </c>
      <c r="I773" s="1" t="n">
        <f aca="false">'[27]Northern Crescent 1997-2001'!$E$34</f>
        <v>-77.42</v>
      </c>
      <c r="J773" s="1" t="n">
        <f aca="false">'[27]Northern Crescent 1997-2001'!$F$34</f>
        <v>-124.4205</v>
      </c>
      <c r="K773" s="1" t="n">
        <f aca="false">'[27]Northern Ccrscent 2002-2005'!$B$34</f>
        <v>-33.43</v>
      </c>
      <c r="L773" s="1" t="n">
        <f aca="false">'[27]Northern Ccrscent 2002-2005'!$C$34</f>
        <v>-58.62</v>
      </c>
      <c r="M773" s="1" t="n">
        <f aca="false">'[27]Northern Ccrscent 2002-2005'!$D$34</f>
        <v>-49.222</v>
      </c>
      <c r="N773" s="1" t="n">
        <f aca="false">'[27]Northern Ccrscent 2002-2005'!$E$34</f>
        <v>-30.482</v>
      </c>
      <c r="O773" s="1" t="n">
        <f aca="false">'[27]Northern Crescent 2006-09'!$B$32</f>
        <v>-18.84</v>
      </c>
      <c r="P773" s="1" t="n">
        <f aca="false">'[27]Northern Crescent 2006-09'!$C$32</f>
        <v>54.3746433446326</v>
      </c>
      <c r="Q773" s="1" t="n">
        <f aca="false">'[27]Northern Crescent 2006-09'!$D$32</f>
        <v>67.723367730716</v>
      </c>
      <c r="R773" s="1" t="n">
        <f aca="false">'[27]Northern Crescent 2006-09'!$E$32</f>
        <v>71.2082779311941</v>
      </c>
    </row>
    <row r="774" customFormat="false" ht="15" hidden="false" customHeight="false" outlineLevel="0" collapsed="false">
      <c r="A774" s="0" t="s">
        <v>55</v>
      </c>
      <c r="B774" s="0" t="s">
        <v>39</v>
      </c>
      <c r="C774" s="0" t="s">
        <v>28</v>
      </c>
      <c r="D774" s="0" t="s">
        <v>7</v>
      </c>
      <c r="E774" s="1" t="s">
        <v>45</v>
      </c>
      <c r="F774" s="1" t="n">
        <f aca="false">'[27]Northern Crescent 1997-2001'!$B$35</f>
        <v>192.12</v>
      </c>
      <c r="G774" s="1" t="n">
        <f aca="false">'[27]Northern Crescent 1997-2001'!$C$35</f>
        <v>135.68</v>
      </c>
      <c r="H774" s="1" t="n">
        <f aca="false">'[27]Northern Crescent 1997-2001'!$D$35</f>
        <v>103.27</v>
      </c>
      <c r="I774" s="1" t="n">
        <f aca="false">'[27]Northern Crescent 1997-2001'!$E$35</f>
        <v>94.57</v>
      </c>
      <c r="J774" s="1" t="n">
        <f aca="false">'[27]Northern Crescent 1997-2001'!$F$35</f>
        <v>53.4495</v>
      </c>
      <c r="K774" s="1" t="n">
        <f aca="false">'[27]Northern Ccrscent 2002-2005'!$B$35</f>
        <v>129.68</v>
      </c>
      <c r="L774" s="1" t="n">
        <f aca="false">'[27]Northern Ccrscent 2002-2005'!$C$35</f>
        <v>105.78</v>
      </c>
      <c r="M774" s="1" t="n">
        <f aca="false">'[27]Northern Ccrscent 2002-2005'!$D$35</f>
        <v>120.318</v>
      </c>
      <c r="N774" s="1" t="n">
        <f aca="false">'[27]Northern Ccrscent 2002-2005'!$E$35</f>
        <v>145.638</v>
      </c>
      <c r="O774" s="1" t="n">
        <f aca="false">'[27]Northern Crescent 2006-09'!$B$33</f>
        <v>150.36</v>
      </c>
      <c r="P774" s="1" t="n">
        <f aca="false">'[27]Northern Crescent 2006-09'!$C$33</f>
        <v>229.104643344633</v>
      </c>
      <c r="Q774" s="1" t="n">
        <f aca="false">'[27]Northern Crescent 2006-09'!$D$33</f>
        <v>255.643367730716</v>
      </c>
      <c r="R774" s="1" t="n">
        <f aca="false">'[27]Northern Crescent 2006-09'!$E$33</f>
        <v>277.228277931194</v>
      </c>
    </row>
    <row r="775" customFormat="false" ht="15" hidden="false" customHeight="false" outlineLevel="0" collapsed="false">
      <c r="A775" s="0" t="s">
        <v>55</v>
      </c>
      <c r="B775" s="0" t="s">
        <v>39</v>
      </c>
      <c r="C775" s="0" t="s">
        <v>29</v>
      </c>
      <c r="D775" s="0" t="s">
        <v>30</v>
      </c>
      <c r="E775" s="1" t="s">
        <v>45</v>
      </c>
      <c r="F775" s="1" t="n">
        <f aca="false">'[27]Northern Crescent 1997-2001'!$B$38</f>
        <v>43</v>
      </c>
      <c r="G775" s="1" t="n">
        <f aca="false">'[27]Northern Crescent 1997-2001'!$C$38</f>
        <v>44</v>
      </c>
      <c r="H775" s="1" t="n">
        <f aca="false">'[27]Northern Crescent 1997-2001'!$D$38</f>
        <v>43</v>
      </c>
      <c r="I775" s="1" t="n">
        <f aca="false">'[27]Northern Crescent 1997-2001'!$E$38</f>
        <v>41</v>
      </c>
      <c r="J775" s="1" t="n">
        <f aca="false">'[27]Northern Crescent 1997-2001'!$F$38</f>
        <v>36.85</v>
      </c>
      <c r="K775" s="1" t="n">
        <f aca="false">'[27]Northern Ccrscent 2002-2005'!$B$38</f>
        <v>41</v>
      </c>
      <c r="L775" s="1" t="n">
        <f aca="false">'[27]Northern Ccrscent 2002-2005'!$C$38</f>
        <v>29.92</v>
      </c>
      <c r="M775" s="1" t="n">
        <f aca="false">'[27]Northern Ccrscent 2002-2005'!$D$38</f>
        <v>38.2</v>
      </c>
      <c r="N775" s="1" t="n">
        <f aca="false">'[27]Northern Ccrscent 2002-2005'!$E$38</f>
        <v>43.4</v>
      </c>
      <c r="O775" s="1" t="n">
        <f aca="false">'[27]Northern Crescent 2006-09'!$B$36</f>
        <v>46</v>
      </c>
      <c r="P775" s="1" t="n">
        <f aca="false">'[27]Northern Crescent 2006-09'!$C$36</f>
        <v>42.7035365632275</v>
      </c>
      <c r="Q775" s="1" t="n">
        <f aca="false">'[27]Northern Crescent 2006-09'!$D$36</f>
        <v>37.6425466654835</v>
      </c>
      <c r="R775" s="1" t="n">
        <f aca="false">'[27]Northern Crescent 2006-09'!$E$36</f>
        <v>42.2612609514112</v>
      </c>
    </row>
    <row r="776" customFormat="false" ht="15" hidden="false" customHeight="false" outlineLevel="0" collapsed="false">
      <c r="A776" s="0" t="s">
        <v>55</v>
      </c>
      <c r="B776" s="0" t="s">
        <v>39</v>
      </c>
      <c r="C776" s="0" t="s">
        <v>31</v>
      </c>
      <c r="D776" s="0" t="s">
        <v>32</v>
      </c>
      <c r="E776" s="1" t="s">
        <v>45</v>
      </c>
      <c r="F776" s="1" t="n">
        <f aca="false">'[27]Northern Crescent 1997-2001'!$B$39</f>
        <v>6.52</v>
      </c>
      <c r="G776" s="1" t="n">
        <f aca="false">'[27]Northern Crescent 1997-2001'!$C$39</f>
        <v>5.11</v>
      </c>
      <c r="H776" s="1" t="n">
        <f aca="false">'[27]Northern Crescent 1997-2001'!$D$39</f>
        <v>4.4</v>
      </c>
      <c r="I776" s="1" t="n">
        <f aca="false">'[27]Northern Crescent 1997-2001'!$E$39</f>
        <v>4.44</v>
      </c>
      <c r="J776" s="1" t="n">
        <f aca="false">'[27]Northern Crescent 1997-2001'!$F$39</f>
        <v>4.07</v>
      </c>
      <c r="K776" s="1" t="n">
        <f aca="false">'[27]Northern Ccrscent 2002-2005'!$B$39</f>
        <v>5.18</v>
      </c>
      <c r="L776" s="1" t="n">
        <f aca="false">'[27]Northern Ccrscent 2002-2005'!$C$39</f>
        <v>6.5</v>
      </c>
      <c r="M776" s="1" t="n">
        <f aca="false">'[27]Northern Ccrscent 2002-2005'!$D$39</f>
        <v>5.59</v>
      </c>
      <c r="N776" s="1" t="n">
        <f aca="false">'[27]Northern Ccrscent 2002-2005'!$E$39</f>
        <v>5.72</v>
      </c>
      <c r="O776" s="1" t="n">
        <f aca="false">'[27]Northern Crescent 2006-09'!$B$37</f>
        <v>5.48</v>
      </c>
      <c r="P776" s="1" t="n">
        <f aca="false">'[27]Northern Crescent 2006-09'!$C$37</f>
        <v>8.02122425709334</v>
      </c>
      <c r="Q776" s="1" t="n">
        <f aca="false">'[27]Northern Crescent 2006-09'!$D$37</f>
        <v>10.4616558287172</v>
      </c>
      <c r="R776" s="1" t="n">
        <f aca="false">'[27]Northern Crescent 2006-09'!$E$37</f>
        <v>9.89706582375951</v>
      </c>
    </row>
    <row r="777" customFormat="false" ht="15" hidden="false" customHeight="false" outlineLevel="0" collapsed="false">
      <c r="A777" s="0" t="s">
        <v>55</v>
      </c>
      <c r="B777" s="0" t="s">
        <v>39</v>
      </c>
      <c r="C777" s="0" t="s">
        <v>33</v>
      </c>
      <c r="D777" s="0" t="s">
        <v>34</v>
      </c>
      <c r="E777" s="1" t="s">
        <v>45</v>
      </c>
      <c r="F777" s="1" t="n">
        <f aca="false">'[27]Northern Crescent 1997-2001'!$B$40</f>
        <v>115</v>
      </c>
      <c r="G777" s="1" t="n">
        <f aca="false">'[27]Northern Crescent 1997-2001'!$C$40</f>
        <v>115</v>
      </c>
      <c r="H777" s="1" t="n">
        <f aca="false">'[27]Northern Crescent 1997-2001'!$D$40</f>
        <v>115</v>
      </c>
      <c r="I777" s="1" t="n">
        <f aca="false">'[27]Northern Crescent 1997-2001'!$E$40</f>
        <v>115</v>
      </c>
      <c r="J777" s="1" t="n">
        <f aca="false">'[27]Northern Crescent 1997-2001'!$F$40</f>
        <v>115</v>
      </c>
      <c r="K777" s="1" t="n">
        <f aca="false">'[27]Northern Ccrscent 2002-2005'!$B$40</f>
        <v>135</v>
      </c>
      <c r="L777" s="1" t="n">
        <f aca="false">'[27]Northern Ccrscent 2002-2005'!$C$40</f>
        <v>135</v>
      </c>
      <c r="M777" s="1" t="n">
        <f aca="false">'[27]Northern Ccrscent 2002-2005'!$D$40</f>
        <v>135</v>
      </c>
      <c r="N777" s="1" t="n">
        <f aca="false">'[27]Northern Ccrscent 2002-2005'!$E$40</f>
        <v>135</v>
      </c>
      <c r="O777" s="1" t="n">
        <f aca="false">'[27]Northern Crescent 2006-09'!$B$38</f>
        <v>164</v>
      </c>
      <c r="P777" s="1" t="n">
        <f aca="false">'[27]Northern Crescent 2006-09'!$C$38</f>
        <v>164</v>
      </c>
      <c r="Q777" s="1" t="n">
        <f aca="false">'[27]Northern Crescent 2006-09'!$D$38</f>
        <v>164</v>
      </c>
      <c r="R777" s="1" t="n">
        <f aca="false">'[27]Northern Crescent 2006-09'!$E$38</f>
        <v>164</v>
      </c>
    </row>
    <row r="778" customFormat="false" ht="15" hidden="false" customHeight="false" outlineLevel="0" collapsed="false">
      <c r="A778" s="0" t="s">
        <v>55</v>
      </c>
      <c r="B778" s="0" t="s">
        <v>39</v>
      </c>
      <c r="C778" s="0" t="s">
        <v>35</v>
      </c>
      <c r="D778" s="0" t="s">
        <v>36</v>
      </c>
      <c r="E778" s="1" t="s">
        <v>45</v>
      </c>
      <c r="F778" s="1" t="n">
        <f aca="false">'[27]Northern Crescent 1997-2001'!$B$42</f>
        <v>3</v>
      </c>
      <c r="G778" s="1" t="n">
        <f aca="false">'[27]Northern Crescent 1997-2001'!$C$42</f>
        <v>3</v>
      </c>
      <c r="H778" s="1" t="n">
        <f aca="false">'[27]Northern Crescent 1997-2001'!$D$42</f>
        <v>3</v>
      </c>
      <c r="I778" s="1" t="n">
        <f aca="false">'[27]Northern Crescent 1997-2001'!$E$42</f>
        <v>3</v>
      </c>
      <c r="J778" s="1" t="n">
        <f aca="false">'[27]Northern Crescent 1997-2001'!$F$42</f>
        <v>3</v>
      </c>
      <c r="K778" s="1" t="n">
        <f aca="false">'[27]Northern Ccrscent 2002-2005'!$B$42</f>
        <v>3</v>
      </c>
      <c r="L778" s="1" t="n">
        <f aca="false">'[27]Northern Ccrscent 2002-2005'!$C$42</f>
        <v>3</v>
      </c>
      <c r="M778" s="1" t="n">
        <f aca="false">'[27]Northern Ccrscent 2002-2005'!$D$42</f>
        <v>3</v>
      </c>
      <c r="N778" s="1" t="n">
        <f aca="false">'[27]Northern Ccrscent 2002-2005'!$E$42</f>
        <v>3</v>
      </c>
      <c r="O778" s="1" t="n">
        <f aca="false">'[27]Northern Crescent 2006-09'!$B$40</f>
        <v>2</v>
      </c>
      <c r="P778" s="1" t="n">
        <f aca="false">'[27]Northern Crescent 2006-09'!$C$40</f>
        <v>2</v>
      </c>
      <c r="Q778" s="1" t="n">
        <f aca="false">'[27]Northern Crescent 2006-09'!$D$40</f>
        <v>2</v>
      </c>
      <c r="R778" s="1" t="n">
        <f aca="false">'[27]Northern Crescent 2006-09'!$E$40</f>
        <v>2</v>
      </c>
    </row>
    <row r="779" customFormat="false" ht="15" hidden="false" customHeight="false" outlineLevel="0" collapsed="false">
      <c r="A779" s="0" t="s">
        <v>55</v>
      </c>
      <c r="B779" s="0" t="s">
        <v>39</v>
      </c>
      <c r="C779" s="0" t="s">
        <v>37</v>
      </c>
      <c r="D779" s="0" t="s">
        <v>36</v>
      </c>
      <c r="E779" s="1" t="s">
        <v>45</v>
      </c>
      <c r="F779" s="1" t="n">
        <f aca="false">'[27]Northern Crescent 1997-2001'!$B$43</f>
        <v>97</v>
      </c>
      <c r="G779" s="1" t="n">
        <f aca="false">'[27]Northern Crescent 1997-2001'!$C$43</f>
        <v>97</v>
      </c>
      <c r="H779" s="1" t="n">
        <f aca="false">'[27]Northern Crescent 1997-2001'!$D$43</f>
        <v>97</v>
      </c>
      <c r="I779" s="1" t="n">
        <f aca="false">'[27]Northern Crescent 1997-2001'!$E$43</f>
        <v>97</v>
      </c>
      <c r="J779" s="1" t="n">
        <f aca="false">'[27]Northern Crescent 1997-2001'!$F$43</f>
        <v>97</v>
      </c>
      <c r="K779" s="1" t="n">
        <f aca="false">'[27]Northern Ccrscent 2002-2005'!$B$43</f>
        <v>97</v>
      </c>
      <c r="L779" s="1" t="n">
        <f aca="false">'[27]Northern Ccrscent 2002-2005'!$C$43</f>
        <v>97</v>
      </c>
      <c r="M779" s="1" t="n">
        <f aca="false">'[27]Northern Ccrscent 2002-2005'!$D$43</f>
        <v>97</v>
      </c>
      <c r="N779" s="1" t="n">
        <f aca="false">'[27]Northern Ccrscent 2002-2005'!$E$43</f>
        <v>97</v>
      </c>
      <c r="O779" s="1" t="n">
        <f aca="false">'[27]Northern Crescent 2006-09'!$B$41</f>
        <v>98</v>
      </c>
      <c r="P779" s="1" t="n">
        <f aca="false">'[27]Northern Crescent 2006-09'!$C$41</f>
        <v>98</v>
      </c>
      <c r="Q779" s="1" t="n">
        <f aca="false">'[27]Northern Crescent 2006-09'!$D$41</f>
        <v>98</v>
      </c>
      <c r="R779" s="1" t="n">
        <f aca="false">'[27]Northern Crescent 2006-09'!$E$41</f>
        <v>98</v>
      </c>
    </row>
    <row r="780" customFormat="false" ht="15" hidden="false" customHeight="false" outlineLevel="0" collapsed="false">
      <c r="A780" s="0" t="s">
        <v>55</v>
      </c>
      <c r="B780" s="0" t="s">
        <v>40</v>
      </c>
      <c r="C780" s="0" t="s">
        <v>6</v>
      </c>
      <c r="D780" s="0" t="s">
        <v>7</v>
      </c>
      <c r="E780" s="1" t="s">
        <v>45</v>
      </c>
      <c r="F780" s="1" t="n">
        <f aca="false">'[28]Northern Great Plains 1997-2001'!$B$7</f>
        <v>235.22</v>
      </c>
      <c r="G780" s="1" t="n">
        <f aca="false">'[28]Northern Great Plains 1997-2001'!$C$7</f>
        <v>204.12</v>
      </c>
      <c r="H780" s="1" t="n">
        <f aca="false">'[28]Northern Great Plains 1997-2001'!$D$7</f>
        <v>168.4</v>
      </c>
      <c r="I780" s="1" t="n">
        <f aca="false">'[28]Northern Great Plains 1997-2001'!$E$7</f>
        <v>161.5</v>
      </c>
      <c r="J780" s="1" t="n">
        <f aca="false">'[28]Northern Great Plains 1997-2001'!$F$7</f>
        <v>142.1158</v>
      </c>
      <c r="K780" s="1" t="n">
        <f aca="false">'[28]Northern Great Plains 2002-2005'!$B$7</f>
        <v>175.39</v>
      </c>
      <c r="L780" s="1" t="n">
        <f aca="false">'[28]Northern Great Plains 2002-2005'!$C$7</f>
        <v>184.7298</v>
      </c>
      <c r="M780" s="1" t="n">
        <f aca="false">'[28]Northern Great Plains 2002-2005'!$D$7</f>
        <v>168.4175</v>
      </c>
      <c r="N780" s="1" t="n">
        <f aca="false">'[28]Northern Great Plains 2002-2005'!$E$7</f>
        <v>220.6582</v>
      </c>
      <c r="O780" s="1" t="n">
        <f aca="false">'[28]Northern Great Plains 2006-2009'!$B$7</f>
        <v>180.2</v>
      </c>
      <c r="P780" s="1" t="n">
        <f aca="false">'[28]Northern Great Plains 2006-2009'!$C$7</f>
        <v>305.047898780391</v>
      </c>
      <c r="Q780" s="1" t="n">
        <f aca="false">'[28]Northern Great Plains 2006-2009'!$D$7</f>
        <v>338.016098514176</v>
      </c>
      <c r="R780" s="1" t="n">
        <f aca="false">'[28]Northern Great Plains 2006-2009'!$E$7</f>
        <v>325.150517001377</v>
      </c>
    </row>
    <row r="781" customFormat="false" ht="15" hidden="false" customHeight="false" outlineLevel="0" collapsed="false">
      <c r="A781" s="0" t="s">
        <v>55</v>
      </c>
      <c r="B781" s="0" t="s">
        <v>40</v>
      </c>
      <c r="C781" s="0" t="s">
        <v>9</v>
      </c>
      <c r="D781" s="0" t="s">
        <v>7</v>
      </c>
      <c r="E781" s="1" t="s">
        <v>45</v>
      </c>
      <c r="F781" s="1" t="n">
        <f aca="false">'[28]Northern Great Plains 1997-2001'!$B$8</f>
        <v>235.22</v>
      </c>
      <c r="G781" s="1" t="n">
        <f aca="false">'[28]Northern Great Plains 1997-2001'!$C$8</f>
        <v>204.12</v>
      </c>
      <c r="H781" s="1" t="n">
        <f aca="false">'[28]Northern Great Plains 1997-2001'!$D$8</f>
        <v>168.4</v>
      </c>
      <c r="I781" s="1" t="n">
        <f aca="false">'[28]Northern Great Plains 1997-2001'!$E$8</f>
        <v>161.5</v>
      </c>
      <c r="J781" s="1" t="n">
        <f aca="false">'[28]Northern Great Plains 1997-2001'!$F$8</f>
        <v>142.1158</v>
      </c>
      <c r="K781" s="1" t="n">
        <f aca="false">'[28]Northern Great Plains 2002-2005'!$B$8</f>
        <v>175.39</v>
      </c>
      <c r="L781" s="1" t="n">
        <f aca="false">'[28]Northern Great Plains 2002-2005'!$C$8</f>
        <v>184.7298</v>
      </c>
      <c r="M781" s="1" t="n">
        <f aca="false">'[28]Northern Great Plains 2002-2005'!$D$8</f>
        <v>168.4175</v>
      </c>
      <c r="N781" s="1" t="n">
        <f aca="false">'[28]Northern Great Plains 2002-2005'!$E$8</f>
        <v>220.6582</v>
      </c>
      <c r="O781" s="1" t="n">
        <f aca="false">'[28]Northern Great Plains 2006-2009'!$B$8</f>
        <v>180.2</v>
      </c>
      <c r="P781" s="1" t="n">
        <f aca="false">'[28]Northern Great Plains 2006-2009'!$C$8</f>
        <v>305.047898780391</v>
      </c>
      <c r="Q781" s="1" t="n">
        <f aca="false">'[28]Northern Great Plains 2006-2009'!$D$8</f>
        <v>338.016098514176</v>
      </c>
      <c r="R781" s="1" t="n">
        <f aca="false">'[28]Northern Great Plains 2006-2009'!$E$8</f>
        <v>325.150517001377</v>
      </c>
    </row>
    <row r="782" customFormat="false" ht="15" hidden="false" customHeight="false" outlineLevel="0" collapsed="false">
      <c r="A782" s="0" t="s">
        <v>55</v>
      </c>
      <c r="B782" s="0" t="s">
        <v>40</v>
      </c>
      <c r="C782" s="0" t="s">
        <v>10</v>
      </c>
      <c r="D782" s="0" t="s">
        <v>7</v>
      </c>
      <c r="E782" s="1" t="s">
        <v>45</v>
      </c>
      <c r="F782" s="1" t="n">
        <f aca="false">'[28]Northern Great Plains 1997-2001'!$B$11</f>
        <v>17.6</v>
      </c>
      <c r="G782" s="1" t="n">
        <f aca="false">'[28]Northern Great Plains 1997-2001'!$C$11</f>
        <v>16.13</v>
      </c>
      <c r="H782" s="1" t="n">
        <f aca="false">'[28]Northern Great Plains 1997-2001'!$D$11</f>
        <v>17.11</v>
      </c>
      <c r="I782" s="1" t="n">
        <f aca="false">'[28]Northern Great Plains 1997-2001'!$E$11</f>
        <v>15.33</v>
      </c>
      <c r="J782" s="1" t="n">
        <f aca="false">'[28]Northern Great Plains 1997-2001'!$F$11</f>
        <v>19.59</v>
      </c>
      <c r="K782" s="1" t="n">
        <f aca="false">'[28]Northern Great Plains 2002-2005'!$B$11</f>
        <v>22.39</v>
      </c>
      <c r="L782" s="1" t="n">
        <f aca="false">'[28]Northern Great Plains 2002-2005'!$C$11</f>
        <v>26.76</v>
      </c>
      <c r="M782" s="1" t="n">
        <f aca="false">'[28]Northern Great Plains 2002-2005'!$D$11</f>
        <v>29.96</v>
      </c>
      <c r="N782" s="1" t="n">
        <f aca="false">'[28]Northern Great Plains 2002-2005'!$E$11</f>
        <v>31.98</v>
      </c>
      <c r="O782" s="1" t="n">
        <f aca="false">'[28]Northern Great Plains 2006-2009'!$B$11</f>
        <v>34.36</v>
      </c>
      <c r="P782" s="1" t="n">
        <f aca="false">'[28]Northern Great Plains 2006-2009'!$C$11</f>
        <v>41.37</v>
      </c>
      <c r="Q782" s="1" t="n">
        <f aca="false">'[28]Northern Great Plains 2006-2009'!$D$11</f>
        <v>46.13</v>
      </c>
      <c r="R782" s="1" t="n">
        <f aca="false">'[28]Northern Great Plains 2006-2009'!$E$11</f>
        <v>57.43</v>
      </c>
    </row>
    <row r="783" customFormat="false" ht="15" hidden="false" customHeight="false" outlineLevel="0" collapsed="false">
      <c r="A783" s="0" t="s">
        <v>55</v>
      </c>
      <c r="B783" s="0" t="s">
        <v>40</v>
      </c>
      <c r="C783" s="0" t="s">
        <v>11</v>
      </c>
      <c r="D783" s="0" t="s">
        <v>7</v>
      </c>
      <c r="E783" s="1" t="s">
        <v>45</v>
      </c>
      <c r="F783" s="1" t="n">
        <f aca="false">'[28]Northern Great Plains 1997-2001'!$B$12</f>
        <v>5.55</v>
      </c>
      <c r="G783" s="1" t="n">
        <f aca="false">'[28]Northern Great Plains 1997-2001'!$C$12</f>
        <v>5.05</v>
      </c>
      <c r="H783" s="1" t="n">
        <f aca="false">'[28]Northern Great Plains 1997-2001'!$D$12</f>
        <v>4.91</v>
      </c>
      <c r="I783" s="1" t="n">
        <f aca="false">'[28]Northern Great Plains 1997-2001'!$E$12</f>
        <v>4.9</v>
      </c>
      <c r="J783" s="1" t="n">
        <f aca="false">'[28]Northern Great Plains 1997-2001'!$F$12</f>
        <v>6.11</v>
      </c>
      <c r="K783" s="1" t="n">
        <f aca="false">'[28]Northern Great Plains 2002-2005'!$B$12</f>
        <v>5.73</v>
      </c>
      <c r="L783" s="1" t="n">
        <f aca="false">'[28]Northern Great Plains 2002-2005'!$C$12</f>
        <v>7.46</v>
      </c>
      <c r="M783" s="1" t="n">
        <f aca="false">'[28]Northern Great Plains 2002-2005'!$D$12</f>
        <v>7.93</v>
      </c>
      <c r="N783" s="1" t="n">
        <f aca="false">'[28]Northern Great Plains 2002-2005'!$E$12</f>
        <v>9.11</v>
      </c>
      <c r="O783" s="1" t="n">
        <f aca="false">'[28]Northern Great Plains 2006-2009'!$B$12</f>
        <v>6.15</v>
      </c>
      <c r="P783" s="1" t="n">
        <f aca="false">'[28]Northern Great Plains 2006-2009'!$C$12</f>
        <v>6.86</v>
      </c>
      <c r="Q783" s="1" t="n">
        <f aca="false">'[28]Northern Great Plains 2006-2009'!$D$12</f>
        <v>11.31</v>
      </c>
      <c r="R783" s="1" t="n">
        <f aca="false">'[28]Northern Great Plains 2006-2009'!$E$12</f>
        <v>10.64</v>
      </c>
    </row>
    <row r="784" customFormat="false" ht="15" hidden="false" customHeight="false" outlineLevel="0" collapsed="false">
      <c r="A784" s="0" t="s">
        <v>55</v>
      </c>
      <c r="B784" s="0" t="s">
        <v>40</v>
      </c>
      <c r="C784" s="0" t="s">
        <v>56</v>
      </c>
      <c r="D784" s="0" t="s">
        <v>7</v>
      </c>
      <c r="E784" s="1" t="s">
        <v>45</v>
      </c>
      <c r="F784" s="1" t="n">
        <f aca="false">'[28]Northern Great Plains 1997-2001'!$B$13</f>
        <v>0</v>
      </c>
      <c r="G784" s="1" t="n">
        <f aca="false">'[28]Northern Great Plains 1997-2001'!$C$13</f>
        <v>0</v>
      </c>
      <c r="H784" s="1" t="n">
        <f aca="false">'[28]Northern Great Plains 1997-2001'!$D$13</f>
        <v>0</v>
      </c>
      <c r="I784" s="1" t="n">
        <f aca="false">'[28]Northern Great Plains 1997-2001'!$E$13</f>
        <v>0</v>
      </c>
      <c r="J784" s="1" t="n">
        <f aca="false">'[28]Northern Great Plains 1997-2001'!$F$13</f>
        <v>0</v>
      </c>
      <c r="K784" s="1" t="n">
        <f aca="false">'[28]Northern Great Plains 2002-2005'!$B$13</f>
        <v>0</v>
      </c>
      <c r="L784" s="1" t="n">
        <f aca="false">'[28]Northern Great Plains 2002-2005'!$C$13</f>
        <v>0</v>
      </c>
      <c r="M784" s="1" t="n">
        <f aca="false">'[28]Northern Great Plains 2002-2005'!$D$13</f>
        <v>0</v>
      </c>
      <c r="N784" s="1" t="n">
        <f aca="false">'[28]Northern Great Plains 2002-2005'!$E$13</f>
        <v>0</v>
      </c>
      <c r="O784" s="1" t="s">
        <v>45</v>
      </c>
      <c r="P784" s="1" t="s">
        <v>45</v>
      </c>
      <c r="Q784" s="1" t="s">
        <v>45</v>
      </c>
      <c r="R784" s="1" t="s">
        <v>45</v>
      </c>
    </row>
    <row r="785" customFormat="false" ht="15" hidden="false" customHeight="false" outlineLevel="0" collapsed="false">
      <c r="A785" s="0" t="s">
        <v>55</v>
      </c>
      <c r="B785" s="0" t="s">
        <v>40</v>
      </c>
      <c r="C785" s="0" t="s">
        <v>57</v>
      </c>
      <c r="D785" s="0" t="s">
        <v>7</v>
      </c>
      <c r="E785" s="1" t="s">
        <v>45</v>
      </c>
      <c r="F785" s="1" t="n">
        <f aca="false">'[28]Northern Great Plains 1997-2001'!$B$14</f>
        <v>0.47</v>
      </c>
      <c r="G785" s="1" t="n">
        <f aca="false">'[28]Northern Great Plains 1997-2001'!$C$14</f>
        <v>0.41</v>
      </c>
      <c r="H785" s="1" t="n">
        <f aca="false">'[28]Northern Great Plains 1997-2001'!$D$14</f>
        <v>0.4</v>
      </c>
      <c r="I785" s="1" t="n">
        <f aca="false">'[28]Northern Great Plains 1997-2001'!$E$14</f>
        <v>0.42</v>
      </c>
      <c r="J785" s="1" t="n">
        <f aca="false">'[28]Northern Great Plains 1997-2001'!$F$14</f>
        <v>0.56</v>
      </c>
      <c r="K785" s="1" t="n">
        <f aca="false">'[28]Northern Great Plains 2002-2005'!$B$14</f>
        <v>0.03</v>
      </c>
      <c r="L785" s="1" t="n">
        <f aca="false">'[28]Northern Great Plains 2002-2005'!$C$14</f>
        <v>0.03</v>
      </c>
      <c r="M785" s="1" t="n">
        <f aca="false">'[28]Northern Great Plains 2002-2005'!$D$14</f>
        <v>0.03</v>
      </c>
      <c r="N785" s="1" t="n">
        <f aca="false">'[28]Northern Great Plains 2002-2005'!$E$14</f>
        <v>0.05</v>
      </c>
      <c r="O785" s="1" t="s">
        <v>45</v>
      </c>
      <c r="P785" s="1" t="s">
        <v>45</v>
      </c>
      <c r="Q785" s="1" t="s">
        <v>45</v>
      </c>
      <c r="R785" s="1" t="s">
        <v>45</v>
      </c>
    </row>
    <row r="786" customFormat="false" ht="15" hidden="false" customHeight="false" outlineLevel="0" collapsed="false">
      <c r="A786" s="0" t="s">
        <v>55</v>
      </c>
      <c r="B786" s="0" t="s">
        <v>40</v>
      </c>
      <c r="C786" s="0" t="s">
        <v>12</v>
      </c>
      <c r="D786" s="0" t="s">
        <v>7</v>
      </c>
      <c r="E786" s="1" t="s">
        <v>45</v>
      </c>
      <c r="F786" s="1" t="n">
        <f aca="false">'[28]Northern Great Plains 1997-2001'!$B$15</f>
        <v>20.42</v>
      </c>
      <c r="G786" s="1" t="n">
        <f aca="false">'[28]Northern Great Plains 1997-2001'!$C$15</f>
        <v>20.24</v>
      </c>
      <c r="H786" s="1" t="n">
        <f aca="false">'[28]Northern Great Plains 1997-2001'!$D$15</f>
        <v>19.21</v>
      </c>
      <c r="I786" s="1" t="n">
        <f aca="false">'[28]Northern Great Plains 1997-2001'!$E$15</f>
        <v>16.64</v>
      </c>
      <c r="J786" s="1" t="n">
        <f aca="false">'[28]Northern Great Plains 1997-2001'!$F$15</f>
        <v>16.73</v>
      </c>
      <c r="K786" s="1" t="n">
        <f aca="false">'[28]Northern Great Plains 2002-2005'!$B$15</f>
        <v>14.47</v>
      </c>
      <c r="L786" s="1" t="n">
        <f aca="false">'[28]Northern Great Plains 2002-2005'!$C$15</f>
        <v>13.83</v>
      </c>
      <c r="M786" s="1" t="n">
        <f aca="false">'[28]Northern Great Plains 2002-2005'!$D$15</f>
        <v>12.78</v>
      </c>
      <c r="N786" s="1" t="n">
        <f aca="false">'[28]Northern Great Plains 2002-2005'!$E$15</f>
        <v>11.4</v>
      </c>
      <c r="O786" s="1" t="n">
        <f aca="false">'[28]Northern Great Plains 2006-2009'!$B$13</f>
        <v>12.47</v>
      </c>
      <c r="P786" s="1" t="n">
        <f aca="false">'[28]Northern Great Plains 2006-2009'!$C$13</f>
        <v>12.67</v>
      </c>
      <c r="Q786" s="1" t="n">
        <f aca="false">'[28]Northern Great Plains 2006-2009'!$D$13</f>
        <v>13.26</v>
      </c>
      <c r="R786" s="1" t="n">
        <f aca="false">'[28]Northern Great Plains 2006-2009'!$E$13</f>
        <v>14.63</v>
      </c>
    </row>
    <row r="787" customFormat="false" ht="15" hidden="false" customHeight="false" outlineLevel="0" collapsed="false">
      <c r="A787" s="0" t="s">
        <v>55</v>
      </c>
      <c r="B787" s="0" t="s">
        <v>40</v>
      </c>
      <c r="C787" s="0" t="s">
        <v>13</v>
      </c>
      <c r="D787" s="0" t="s">
        <v>7</v>
      </c>
      <c r="E787" s="1" t="s">
        <v>45</v>
      </c>
      <c r="F787" s="1" t="n">
        <f aca="false">'[28]Northern Great Plains 1997-2001'!$B$16</f>
        <v>6.33</v>
      </c>
      <c r="G787" s="1" t="n">
        <f aca="false">'[28]Northern Great Plains 1997-2001'!$C$16</f>
        <v>6.35</v>
      </c>
      <c r="H787" s="1" t="n">
        <f aca="false">'[28]Northern Great Plains 1997-2001'!$D$16</f>
        <v>6.46</v>
      </c>
      <c r="I787" s="1" t="n">
        <f aca="false">'[28]Northern Great Plains 1997-2001'!$E$16</f>
        <v>6.59</v>
      </c>
      <c r="J787" s="1" t="n">
        <f aca="false">'[28]Northern Great Plains 1997-2001'!$F$16</f>
        <v>6.74</v>
      </c>
      <c r="K787" s="1" t="n">
        <f aca="false">'[28]Northern Great Plains 2002-2005'!$B$16</f>
        <v>5.72</v>
      </c>
      <c r="L787" s="1" t="n">
        <f aca="false">'[28]Northern Great Plains 2002-2005'!$C$16</f>
        <v>5.65</v>
      </c>
      <c r="M787" s="1" t="n">
        <f aca="false">'[28]Northern Great Plains 2002-2005'!$D$16</f>
        <v>5.43</v>
      </c>
      <c r="N787" s="1" t="n">
        <f aca="false">'[28]Northern Great Plains 2002-2005'!$E$16</f>
        <v>5.9</v>
      </c>
      <c r="O787" s="1" t="n">
        <f aca="false">'[28]Northern Great Plains 2006-2009'!$B$14</f>
        <v>5.05</v>
      </c>
      <c r="P787" s="1" t="n">
        <f aca="false">'[28]Northern Great Plains 2006-2009'!$C$14</f>
        <v>5.3</v>
      </c>
      <c r="Q787" s="1" t="n">
        <f aca="false">'[28]Northern Great Plains 2006-2009'!$D$14</f>
        <v>5.3</v>
      </c>
      <c r="R787" s="1" t="n">
        <f aca="false">'[28]Northern Great Plains 2006-2009'!$E$14</f>
        <v>5.78</v>
      </c>
    </row>
    <row r="788" customFormat="false" ht="15" hidden="false" customHeight="false" outlineLevel="0" collapsed="false">
      <c r="A788" s="0" t="s">
        <v>55</v>
      </c>
      <c r="B788" s="0" t="s">
        <v>40</v>
      </c>
      <c r="C788" s="0" t="s">
        <v>14</v>
      </c>
      <c r="D788" s="0" t="s">
        <v>7</v>
      </c>
      <c r="E788" s="1" t="s">
        <v>45</v>
      </c>
      <c r="F788" s="1" t="n">
        <f aca="false">'[28]Northern Great Plains 1997-2001'!$B$17</f>
        <v>8.26</v>
      </c>
      <c r="G788" s="1" t="n">
        <f aca="false">'[28]Northern Great Plains 1997-2001'!$C$17</f>
        <v>7.15</v>
      </c>
      <c r="H788" s="1" t="n">
        <f aca="false">'[28]Northern Great Plains 1997-2001'!$D$17</f>
        <v>6.87</v>
      </c>
      <c r="I788" s="1" t="n">
        <f aca="false">'[28]Northern Great Plains 1997-2001'!$E$17</f>
        <v>9.93</v>
      </c>
      <c r="J788" s="1" t="n">
        <f aca="false">'[28]Northern Great Plains 1997-2001'!$F$17</f>
        <v>10.14</v>
      </c>
      <c r="K788" s="1" t="n">
        <f aca="false">'[28]Northern Great Plains 2002-2005'!$B$17</f>
        <v>6.46</v>
      </c>
      <c r="L788" s="1" t="n">
        <f aca="false">'[28]Northern Great Plains 2002-2005'!$C$17</f>
        <v>7.84</v>
      </c>
      <c r="M788" s="1" t="n">
        <f aca="false">'[28]Northern Great Plains 2002-2005'!$D$17</f>
        <v>8.47</v>
      </c>
      <c r="N788" s="1" t="n">
        <f aca="false">'[28]Northern Great Plains 2002-2005'!$E$17</f>
        <v>12.55</v>
      </c>
      <c r="O788" s="1" t="n">
        <f aca="false">'[28]Northern Great Plains 2006-2009'!$B$15</f>
        <v>10.12</v>
      </c>
      <c r="P788" s="1" t="n">
        <f aca="false">'[28]Northern Great Plains 2006-2009'!$C$15</f>
        <v>11.18</v>
      </c>
      <c r="Q788" s="1" t="n">
        <f aca="false">'[28]Northern Great Plains 2006-2009'!$D$15</f>
        <v>14.57</v>
      </c>
      <c r="R788" s="1" t="n">
        <f aca="false">'[28]Northern Great Plains 2006-2009'!$E$15</f>
        <v>9.65</v>
      </c>
    </row>
    <row r="789" customFormat="false" ht="15" hidden="false" customHeight="false" outlineLevel="0" collapsed="false">
      <c r="A789" s="0" t="s">
        <v>55</v>
      </c>
      <c r="B789" s="0" t="s">
        <v>40</v>
      </c>
      <c r="C789" s="0" t="s">
        <v>15</v>
      </c>
      <c r="D789" s="0" t="s">
        <v>7</v>
      </c>
      <c r="E789" s="1" t="s">
        <v>45</v>
      </c>
      <c r="F789" s="1" t="n">
        <f aca="false">'[28]Northern Great Plains 1997-2001'!$B$18</f>
        <v>9.48</v>
      </c>
      <c r="G789" s="1" t="n">
        <f aca="false">'[28]Northern Great Plains 1997-2001'!$C$18</f>
        <v>9.93</v>
      </c>
      <c r="H789" s="1" t="n">
        <f aca="false">'[28]Northern Great Plains 1997-2001'!$D$18</f>
        <v>10.03</v>
      </c>
      <c r="I789" s="1" t="n">
        <f aca="false">'[28]Northern Great Plains 1997-2001'!$E$18</f>
        <v>10.52</v>
      </c>
      <c r="J789" s="1" t="n">
        <f aca="false">'[28]Northern Great Plains 1997-2001'!$F$18</f>
        <v>10.78</v>
      </c>
      <c r="K789" s="1" t="n">
        <f aca="false">'[28]Northern Great Plains 2002-2005'!$B$18</f>
        <v>9.29</v>
      </c>
      <c r="L789" s="1" t="n">
        <f aca="false">'[28]Northern Great Plains 2002-2005'!$C$18</f>
        <v>9.7</v>
      </c>
      <c r="M789" s="1" t="n">
        <f aca="false">'[28]Northern Great Plains 2002-2005'!$D$18</f>
        <v>10.44</v>
      </c>
      <c r="N789" s="1" t="n">
        <f aca="false">'[28]Northern Great Plains 2002-2005'!$E$18</f>
        <v>11.15</v>
      </c>
      <c r="O789" s="1" t="n">
        <f aca="false">'[28]Northern Great Plains 2006-2009'!$B$16</f>
        <v>12.27</v>
      </c>
      <c r="P789" s="1" t="n">
        <f aca="false">'[28]Northern Great Plains 2006-2009'!$C$16</f>
        <v>12.61</v>
      </c>
      <c r="Q789" s="1" t="n">
        <f aca="false">'[28]Northern Great Plains 2006-2009'!$D$16</f>
        <v>13.03</v>
      </c>
      <c r="R789" s="1" t="n">
        <f aca="false">'[28]Northern Great Plains 2006-2009'!$E$16</f>
        <v>13.29</v>
      </c>
    </row>
    <row r="790" customFormat="false" ht="15" hidden="false" customHeight="false" outlineLevel="0" collapsed="false">
      <c r="A790" s="0" t="s">
        <v>55</v>
      </c>
      <c r="B790" s="0" t="s">
        <v>40</v>
      </c>
      <c r="C790" s="0" t="s">
        <v>16</v>
      </c>
      <c r="D790" s="0" t="s">
        <v>7</v>
      </c>
      <c r="E790" s="1" t="s">
        <v>45</v>
      </c>
      <c r="F790" s="1" t="n">
        <f aca="false">'[28]Northern Great Plains 1997-2001'!$B$19</f>
        <v>0</v>
      </c>
      <c r="G790" s="1" t="n">
        <f aca="false">'[28]Northern Great Plains 1997-2001'!$C$19</f>
        <v>0</v>
      </c>
      <c r="H790" s="1" t="n">
        <f aca="false">'[28]Northern Great Plains 1997-2001'!$D$19</f>
        <v>0</v>
      </c>
      <c r="I790" s="1" t="n">
        <f aca="false">'[28]Northern Great Plains 1997-2001'!$E$19</f>
        <v>0</v>
      </c>
      <c r="J790" s="1" t="n">
        <f aca="false">'[28]Northern Great Plains 1997-2001'!$F$19</f>
        <v>0</v>
      </c>
      <c r="K790" s="1" t="n">
        <f aca="false">'[28]Northern Great Plains 2002-2005'!$B$19</f>
        <v>0</v>
      </c>
      <c r="L790" s="1" t="n">
        <f aca="false">'[28]Northern Great Plains 2002-2005'!$C$19</f>
        <v>0</v>
      </c>
      <c r="M790" s="1" t="n">
        <f aca="false">'[28]Northern Great Plains 2002-2005'!$D$19</f>
        <v>0</v>
      </c>
      <c r="N790" s="1" t="n">
        <f aca="false">'[28]Northern Great Plains 2002-2005'!$E$19</f>
        <v>0</v>
      </c>
      <c r="O790" s="1" t="n">
        <f aca="false">'[28]Northern Great Plains 2006-2009'!$B$17</f>
        <v>0</v>
      </c>
      <c r="P790" s="1" t="n">
        <f aca="false">'[28]Northern Great Plains 2006-2009'!$C$17</f>
        <v>0</v>
      </c>
      <c r="Q790" s="1" t="n">
        <f aca="false">'[28]Northern Great Plains 2006-2009'!$D$17</f>
        <v>0</v>
      </c>
      <c r="R790" s="1" t="n">
        <f aca="false">'[28]Northern Great Plains 2006-2009'!$E$17</f>
        <v>0</v>
      </c>
    </row>
    <row r="791" customFormat="false" ht="15" hidden="false" customHeight="false" outlineLevel="0" collapsed="false">
      <c r="A791" s="0" t="s">
        <v>55</v>
      </c>
      <c r="B791" s="0" t="s">
        <v>40</v>
      </c>
      <c r="C791" s="0" t="s">
        <v>17</v>
      </c>
      <c r="D791" s="0" t="s">
        <v>7</v>
      </c>
      <c r="E791" s="1" t="s">
        <v>45</v>
      </c>
      <c r="F791" s="1" t="n">
        <f aca="false">'[28]Northern Great Plains 1997-2001'!$B$20</f>
        <v>1.74</v>
      </c>
      <c r="G791" s="1" t="n">
        <f aca="false">'[28]Northern Great Plains 1997-2001'!$C$20</f>
        <v>1.56</v>
      </c>
      <c r="H791" s="1" t="n">
        <f aca="false">'[28]Northern Great Plains 1997-2001'!$D$20</f>
        <v>1.53</v>
      </c>
      <c r="I791" s="1" t="n">
        <f aca="false">'[28]Northern Great Plains 1997-2001'!$E$20</f>
        <v>1.85</v>
      </c>
      <c r="J791" s="1" t="n">
        <f aca="false">'[28]Northern Great Plains 1997-2001'!$F$20</f>
        <v>1.19</v>
      </c>
      <c r="K791" s="1" t="n">
        <f aca="false">'[28]Northern Great Plains 2002-2005'!$B$20</f>
        <v>0.54</v>
      </c>
      <c r="L791" s="1" t="n">
        <f aca="false">'[28]Northern Great Plains 2002-2005'!$C$20</f>
        <v>0.38</v>
      </c>
      <c r="M791" s="1" t="n">
        <f aca="false">'[28]Northern Great Plains 2002-2005'!$D$20</f>
        <v>0.59</v>
      </c>
      <c r="N791" s="1" t="n">
        <f aca="false">'[28]Northern Great Plains 2002-2005'!$E$20</f>
        <v>1.38</v>
      </c>
      <c r="O791" s="1" t="n">
        <f aca="false">'[28]Northern Great Plains 2006-2009'!$B$18</f>
        <v>1.91</v>
      </c>
      <c r="P791" s="1" t="n">
        <f aca="false">'[28]Northern Great Plains 2006-2009'!$C$18</f>
        <v>2.02</v>
      </c>
      <c r="Q791" s="1" t="n">
        <f aca="false">'[28]Northern Great Plains 2006-2009'!$D$18</f>
        <v>2.32</v>
      </c>
      <c r="R791" s="1" t="n">
        <f aca="false">'[28]Northern Great Plains 2006-2009'!$E$18</f>
        <v>0.161559</v>
      </c>
    </row>
    <row r="792" customFormat="false" ht="15" hidden="false" customHeight="false" outlineLevel="0" collapsed="false">
      <c r="A792" s="0" t="s">
        <v>55</v>
      </c>
      <c r="B792" s="0" t="s">
        <v>40</v>
      </c>
      <c r="C792" s="0" t="s">
        <v>18</v>
      </c>
      <c r="D792" s="0" t="s">
        <v>7</v>
      </c>
      <c r="E792" s="1" t="s">
        <v>45</v>
      </c>
      <c r="F792" s="1" t="n">
        <f aca="false">'[28]Northern Great Plains 1997-2001'!$B$21</f>
        <v>69.85</v>
      </c>
      <c r="G792" s="1" t="n">
        <f aca="false">'[28]Northern Great Plains 1997-2001'!$C$21</f>
        <v>66.82</v>
      </c>
      <c r="H792" s="1" t="n">
        <f aca="false">'[28]Northern Great Plains 1997-2001'!$D$21</f>
        <v>66.52</v>
      </c>
      <c r="I792" s="1" t="n">
        <f aca="false">'[28]Northern Great Plains 1997-2001'!$E$21</f>
        <v>66.18</v>
      </c>
      <c r="J792" s="1" t="n">
        <f aca="false">'[28]Northern Great Plains 1997-2001'!$F$21</f>
        <v>71.84</v>
      </c>
      <c r="K792" s="1" t="n">
        <f aca="false">'[28]Northern Great Plains 2002-2005'!$B$21</f>
        <v>64.63</v>
      </c>
      <c r="L792" s="1" t="n">
        <f aca="false">'[28]Northern Great Plains 2002-2005'!$C$21</f>
        <v>71.65</v>
      </c>
      <c r="M792" s="1" t="n">
        <f aca="false">'[28]Northern Great Plains 2002-2005'!$D$21</f>
        <v>75.63</v>
      </c>
      <c r="N792" s="1" t="n">
        <f aca="false">'[28]Northern Great Plains 2002-2005'!$E$21</f>
        <v>83.52</v>
      </c>
      <c r="O792" s="1" t="n">
        <f aca="false">'[28]Northern Great Plains 2006-2009'!$B$19</f>
        <v>82.33</v>
      </c>
      <c r="P792" s="1" t="n">
        <f aca="false">'[28]Northern Great Plains 2006-2009'!$C$19</f>
        <v>92.01</v>
      </c>
      <c r="Q792" s="1" t="n">
        <f aca="false">'[28]Northern Great Plains 2006-2009'!$D$19</f>
        <v>105.92</v>
      </c>
      <c r="R792" s="1" t="n">
        <f aca="false">'[28]Northern Great Plains 2006-2009'!$E$19</f>
        <v>111.581559</v>
      </c>
    </row>
    <row r="793" customFormat="false" ht="15" hidden="false" customHeight="false" outlineLevel="0" collapsed="false">
      <c r="A793" s="0" t="s">
        <v>55</v>
      </c>
      <c r="B793" s="0" t="s">
        <v>40</v>
      </c>
      <c r="C793" s="0" t="s">
        <v>19</v>
      </c>
      <c r="D793" s="0" t="s">
        <v>7</v>
      </c>
      <c r="E793" s="1" t="s">
        <v>45</v>
      </c>
      <c r="F793" s="1" t="n">
        <f aca="false">'[28]Northern Great Plains 1997-2001'!$B$24</f>
        <v>2.52</v>
      </c>
      <c r="G793" s="1" t="n">
        <f aca="false">'[28]Northern Great Plains 1997-2001'!$C$24</f>
        <v>2.58</v>
      </c>
      <c r="H793" s="1" t="n">
        <f aca="false">'[28]Northern Great Plains 1997-2001'!$D$24</f>
        <v>2.8</v>
      </c>
      <c r="I793" s="1" t="n">
        <f aca="false">'[28]Northern Great Plains 1997-2001'!$E$24</f>
        <v>2.92</v>
      </c>
      <c r="J793" s="1" t="n">
        <f aca="false">'[28]Northern Great Plains 1997-2001'!$F$24</f>
        <v>3.16</v>
      </c>
      <c r="K793" s="1" t="n">
        <f aca="false">'[28]Northern Great Plains 2002-2005'!$B$24</f>
        <v>1.72</v>
      </c>
      <c r="L793" s="1" t="n">
        <f aca="false">'[28]Northern Great Plains 2002-2005'!$C$24</f>
        <v>1.84</v>
      </c>
      <c r="M793" s="1" t="n">
        <f aca="false">'[28]Northern Great Plains 2002-2005'!$D$24</f>
        <v>2.01</v>
      </c>
      <c r="N793" s="1" t="n">
        <f aca="false">'[28]Northern Great Plains 2002-2005'!$E$24</f>
        <v>2.02</v>
      </c>
      <c r="O793" s="1" t="n">
        <f aca="false">'[28]Northern Great Plains 2006-2009'!$B$22</f>
        <v>1.5</v>
      </c>
      <c r="P793" s="1" t="n">
        <f aca="false">'[28]Northern Great Plains 2006-2009'!$C$22</f>
        <v>1.55</v>
      </c>
      <c r="Q793" s="1" t="n">
        <f aca="false">'[28]Northern Great Plains 2006-2009'!$D$22</f>
        <v>1.61</v>
      </c>
      <c r="R793" s="1" t="n">
        <f aca="false">'[28]Northern Great Plains 2006-2009'!$E$22</f>
        <v>1.64</v>
      </c>
    </row>
    <row r="794" customFormat="false" ht="15" hidden="false" customHeight="false" outlineLevel="0" collapsed="false">
      <c r="A794" s="0" t="s">
        <v>55</v>
      </c>
      <c r="B794" s="0" t="s">
        <v>40</v>
      </c>
      <c r="C794" s="0" t="s">
        <v>20</v>
      </c>
      <c r="D794" s="0" t="s">
        <v>7</v>
      </c>
      <c r="E794" s="1" t="s">
        <v>45</v>
      </c>
      <c r="F794" s="1" t="n">
        <f aca="false">'[28]Northern Great Plains 1997-2001'!$B$25</f>
        <v>14.27</v>
      </c>
      <c r="G794" s="1" t="n">
        <f aca="false">'[28]Northern Great Plains 1997-2001'!$C$25</f>
        <v>14.62</v>
      </c>
      <c r="H794" s="1" t="n">
        <f aca="false">'[28]Northern Great Plains 1997-2001'!$D$25</f>
        <v>14.83</v>
      </c>
      <c r="I794" s="1" t="n">
        <f aca="false">'[28]Northern Great Plains 1997-2001'!$E$25</f>
        <v>15.45</v>
      </c>
      <c r="J794" s="1" t="n">
        <f aca="false">'[28]Northern Great Plains 1997-2001'!$F$25</f>
        <v>16.41</v>
      </c>
      <c r="K794" s="1" t="n">
        <f aca="false">'[28]Northern Great Plains 2002-2005'!$B$25</f>
        <v>10.95</v>
      </c>
      <c r="L794" s="1" t="n">
        <f aca="false">'[28]Northern Great Plains 2002-2005'!$C$25</f>
        <v>11.45</v>
      </c>
      <c r="M794" s="1" t="n">
        <f aca="false">'[28]Northern Great Plains 2002-2005'!$D$25</f>
        <v>11.38</v>
      </c>
      <c r="N794" s="1" t="n">
        <f aca="false">'[28]Northern Great Plains 2002-2005'!$E$25</f>
        <v>12.19</v>
      </c>
      <c r="O794" s="1" t="n">
        <f aca="false">'[28]Northern Great Plains 2006-2009'!$B$23</f>
        <v>13.21</v>
      </c>
      <c r="P794" s="1" t="n">
        <f aca="false">'[28]Northern Great Plains 2006-2009'!$C$23</f>
        <v>13.67</v>
      </c>
      <c r="Q794" s="1" t="n">
        <f aca="false">'[28]Northern Great Plains 2006-2009'!$D$23</f>
        <v>14.14</v>
      </c>
      <c r="R794" s="1" t="n">
        <f aca="false">'[28]Northern Great Plains 2006-2009'!$E$23</f>
        <v>14.45</v>
      </c>
    </row>
    <row r="795" customFormat="false" ht="15" hidden="false" customHeight="false" outlineLevel="0" collapsed="false">
      <c r="A795" s="0" t="s">
        <v>55</v>
      </c>
      <c r="B795" s="0" t="s">
        <v>40</v>
      </c>
      <c r="C795" s="0" t="s">
        <v>21</v>
      </c>
      <c r="D795" s="0" t="s">
        <v>7</v>
      </c>
      <c r="E795" s="1" t="s">
        <v>45</v>
      </c>
      <c r="F795" s="1" t="n">
        <f aca="false">'[28]Northern Great Plains 1997-2001'!$B$26</f>
        <v>44.29</v>
      </c>
      <c r="G795" s="1" t="n">
        <f aca="false">'[28]Northern Great Plains 1997-2001'!$C$26</f>
        <v>46.38</v>
      </c>
      <c r="H795" s="1" t="n">
        <f aca="false">'[28]Northern Great Plains 1997-2001'!$D$26</f>
        <v>46.76</v>
      </c>
      <c r="I795" s="1" t="n">
        <f aca="false">'[28]Northern Great Plains 1997-2001'!$E$26</f>
        <v>49.13</v>
      </c>
      <c r="J795" s="1" t="n">
        <f aca="false">'[28]Northern Great Plains 1997-2001'!$F$26</f>
        <v>50.15</v>
      </c>
      <c r="K795" s="1" t="n">
        <f aca="false">'[28]Northern Great Plains 2002-2005'!$B$26</f>
        <v>40.59</v>
      </c>
      <c r="L795" s="1" t="n">
        <f aca="false">'[28]Northern Great Plains 2002-2005'!$C$26</f>
        <v>42.52</v>
      </c>
      <c r="M795" s="1" t="n">
        <f aca="false">'[28]Northern Great Plains 2002-2005'!$D$26</f>
        <v>45.8</v>
      </c>
      <c r="N795" s="1" t="n">
        <f aca="false">'[28]Northern Great Plains 2002-2005'!$E$26</f>
        <v>48.79</v>
      </c>
      <c r="O795" s="1" t="n">
        <f aca="false">'[28]Northern Great Plains 2006-2009'!$B$24</f>
        <v>65.82</v>
      </c>
      <c r="P795" s="1" t="n">
        <f aca="false">'[28]Northern Great Plains 2006-2009'!$C$24</f>
        <v>69.07</v>
      </c>
      <c r="Q795" s="1" t="n">
        <f aca="false">'[28]Northern Great Plains 2006-2009'!$D$24</f>
        <v>75.58</v>
      </c>
      <c r="R795" s="1" t="n">
        <f aca="false">'[28]Northern Great Plains 2006-2009'!$E$24</f>
        <v>80.29</v>
      </c>
    </row>
    <row r="796" customFormat="false" ht="15" hidden="false" customHeight="false" outlineLevel="0" collapsed="false">
      <c r="A796" s="0" t="s">
        <v>55</v>
      </c>
      <c r="B796" s="0" t="s">
        <v>40</v>
      </c>
      <c r="C796" s="0" t="s">
        <v>22</v>
      </c>
      <c r="D796" s="0" t="s">
        <v>7</v>
      </c>
      <c r="E796" s="1" t="s">
        <v>45</v>
      </c>
      <c r="F796" s="1" t="n">
        <f aca="false">'[28]Northern Great Plains 1997-2001'!$B$27</f>
        <v>36.76</v>
      </c>
      <c r="G796" s="1" t="n">
        <f aca="false">'[28]Northern Great Plains 1997-2001'!$C$27</f>
        <v>38.18</v>
      </c>
      <c r="H796" s="1" t="n">
        <f aca="false">'[28]Northern Great Plains 1997-2001'!$D$27</f>
        <v>40.1</v>
      </c>
      <c r="I796" s="1" t="n">
        <f aca="false">'[28]Northern Great Plains 1997-2001'!$E$27</f>
        <v>40.16</v>
      </c>
      <c r="J796" s="1" t="n">
        <f aca="false">'[28]Northern Great Plains 1997-2001'!$F$27</f>
        <v>40.45</v>
      </c>
      <c r="K796" s="1" t="n">
        <f aca="false">'[28]Northern Great Plains 2002-2005'!$B$27</f>
        <v>44.87</v>
      </c>
      <c r="L796" s="1" t="n">
        <f aca="false">'[28]Northern Great Plains 2002-2005'!$C$27</f>
        <v>46.17</v>
      </c>
      <c r="M796" s="1" t="n">
        <f aca="false">'[28]Northern Great Plains 2002-2005'!$D$27</f>
        <v>47.38</v>
      </c>
      <c r="N796" s="1" t="n">
        <f aca="false">'[28]Northern Great Plains 2002-2005'!$E$27</f>
        <v>49.99</v>
      </c>
      <c r="O796" s="1" t="n">
        <f aca="false">'[28]Northern Great Plains 2006-2009'!$B$25</f>
        <v>46.65</v>
      </c>
      <c r="P796" s="1" t="n">
        <f aca="false">'[28]Northern Great Plains 2006-2009'!$C$25</f>
        <v>47.31</v>
      </c>
      <c r="Q796" s="1" t="n">
        <f aca="false">'[28]Northern Great Plains 2006-2009'!$D$25</f>
        <v>50.95</v>
      </c>
      <c r="R796" s="1" t="n">
        <f aca="false">'[28]Northern Great Plains 2006-2009'!$E$25</f>
        <v>58.89</v>
      </c>
    </row>
    <row r="797" customFormat="false" ht="15" hidden="false" customHeight="false" outlineLevel="0" collapsed="false">
      <c r="A797" s="0" t="s">
        <v>55</v>
      </c>
      <c r="B797" s="0" t="s">
        <v>40</v>
      </c>
      <c r="C797" s="0" t="s">
        <v>23</v>
      </c>
      <c r="D797" s="0" t="s">
        <v>7</v>
      </c>
      <c r="E797" s="1" t="s">
        <v>45</v>
      </c>
      <c r="F797" s="1" t="n">
        <f aca="false">'[28]Northern Great Plains 1997-2001'!$B$28</f>
        <v>8.64</v>
      </c>
      <c r="G797" s="1" t="n">
        <f aca="false">'[28]Northern Great Plains 1997-2001'!$C$28</f>
        <v>8.77</v>
      </c>
      <c r="H797" s="1" t="n">
        <f aca="false">'[28]Northern Great Plains 1997-2001'!$D$28</f>
        <v>8.65</v>
      </c>
      <c r="I797" s="1" t="n">
        <f aca="false">'[28]Northern Great Plains 1997-2001'!$E$28</f>
        <v>8.96</v>
      </c>
      <c r="J797" s="1" t="n">
        <f aca="false">'[28]Northern Great Plains 1997-2001'!$F$28</f>
        <v>9.14</v>
      </c>
      <c r="K797" s="1" t="n">
        <f aca="false">'[28]Northern Great Plains 2002-2005'!$B$28</f>
        <v>4.75</v>
      </c>
      <c r="L797" s="1" t="n">
        <f aca="false">'[28]Northern Great Plains 2002-2005'!$C$28</f>
        <v>4.91</v>
      </c>
      <c r="M797" s="1" t="n">
        <f aca="false">'[28]Northern Great Plains 2002-2005'!$D$28</f>
        <v>5.01</v>
      </c>
      <c r="N797" s="1" t="n">
        <f aca="false">'[28]Northern Great Plains 2002-2005'!$E$28</f>
        <v>5.16</v>
      </c>
      <c r="O797" s="1" t="n">
        <f aca="false">'[28]Northern Great Plains 2006-2009'!$B$26</f>
        <v>6.89</v>
      </c>
      <c r="P797" s="1" t="n">
        <f aca="false">'[28]Northern Great Plains 2006-2009'!$C$26</f>
        <v>7.43</v>
      </c>
      <c r="Q797" s="1" t="n">
        <f aca="false">'[28]Northern Great Plains 2006-2009'!$D$26</f>
        <v>8.25</v>
      </c>
      <c r="R797" s="1" t="n">
        <f aca="false">'[28]Northern Great Plains 2006-2009'!$E$26</f>
        <v>9.26</v>
      </c>
    </row>
    <row r="798" customFormat="false" ht="15" hidden="false" customHeight="false" outlineLevel="0" collapsed="false">
      <c r="A798" s="0" t="s">
        <v>55</v>
      </c>
      <c r="B798" s="0" t="s">
        <v>40</v>
      </c>
      <c r="C798" s="0" t="s">
        <v>24</v>
      </c>
      <c r="D798" s="0" t="s">
        <v>7</v>
      </c>
      <c r="E798" s="1" t="s">
        <v>45</v>
      </c>
      <c r="F798" s="1" t="n">
        <f aca="false">'[28]Northern Great Plains 1997-2001'!$B$29</f>
        <v>21.22</v>
      </c>
      <c r="G798" s="1" t="n">
        <f aca="false">'[28]Northern Great Plains 1997-2001'!$C$29</f>
        <v>20.04</v>
      </c>
      <c r="H798" s="1" t="n">
        <f aca="false">'[28]Northern Great Plains 1997-2001'!$D$29</f>
        <v>21.9</v>
      </c>
      <c r="I798" s="1" t="n">
        <f aca="false">'[28]Northern Great Plains 1997-2001'!$E$29</f>
        <v>22.5</v>
      </c>
      <c r="J798" s="1" t="n">
        <f aca="false">'[28]Northern Great Plains 1997-2001'!$F$29</f>
        <v>23.37</v>
      </c>
      <c r="K798" s="1" t="n">
        <f aca="false">'[28]Northern Great Plains 2002-2005'!$B$29</f>
        <v>9.36</v>
      </c>
      <c r="L798" s="1" t="n">
        <f aca="false">'[28]Northern Great Plains 2002-2005'!$C$29</f>
        <v>9.65</v>
      </c>
      <c r="M798" s="1" t="n">
        <f aca="false">'[28]Northern Great Plains 2002-2005'!$D$29</f>
        <v>9.97</v>
      </c>
      <c r="N798" s="1" t="n">
        <f aca="false">'[28]Northern Great Plains 2002-2005'!$E$29</f>
        <v>10.37</v>
      </c>
      <c r="O798" s="1" t="n">
        <f aca="false">'[28]Northern Great Plains 2006-2009'!$B$27</f>
        <v>10.75</v>
      </c>
      <c r="P798" s="1" t="n">
        <f aca="false">'[28]Northern Great Plains 2006-2009'!$C$27</f>
        <v>11.05</v>
      </c>
      <c r="Q798" s="1" t="n">
        <f aca="false">'[28]Northern Great Plains 2006-2009'!$D$27</f>
        <v>11.42</v>
      </c>
      <c r="R798" s="1" t="n">
        <f aca="false">'[28]Northern Great Plains 2006-2009'!$E$27</f>
        <v>11.64</v>
      </c>
    </row>
    <row r="799" customFormat="false" ht="15" hidden="false" customHeight="false" outlineLevel="0" collapsed="false">
      <c r="A799" s="0" t="s">
        <v>55</v>
      </c>
      <c r="B799" s="0" t="s">
        <v>40</v>
      </c>
      <c r="C799" s="0" t="s">
        <v>25</v>
      </c>
      <c r="D799" s="0" t="s">
        <v>7</v>
      </c>
      <c r="E799" s="1" t="s">
        <v>45</v>
      </c>
      <c r="F799" s="1" t="n">
        <f aca="false">'[28]Northern Great Plains 1997-2001'!$B$30</f>
        <v>127.7</v>
      </c>
      <c r="G799" s="1" t="n">
        <f aca="false">'[28]Northern Great Plains 1997-2001'!$C$30</f>
        <v>130.57</v>
      </c>
      <c r="H799" s="1" t="n">
        <f aca="false">'[28]Northern Great Plains 1997-2001'!$D$30</f>
        <v>135.04</v>
      </c>
      <c r="I799" s="1" t="n">
        <f aca="false">'[28]Northern Great Plains 1997-2001'!$E$30</f>
        <v>139.12</v>
      </c>
      <c r="J799" s="1" t="n">
        <f aca="false">'[28]Northern Great Plains 1997-2001'!$F$30</f>
        <v>142.68</v>
      </c>
      <c r="K799" s="1" t="n">
        <f aca="false">'[28]Northern Great Plains 2002-2005'!$B$30</f>
        <v>112.24</v>
      </c>
      <c r="L799" s="1" t="n">
        <f aca="false">'[28]Northern Great Plains 2002-2005'!$C$30</f>
        <v>116.54</v>
      </c>
      <c r="M799" s="1" t="n">
        <f aca="false">'[28]Northern Great Plains 2002-2005'!$D$30</f>
        <v>121.55</v>
      </c>
      <c r="N799" s="1" t="n">
        <f aca="false">'[28]Northern Great Plains 2002-2005'!$E$30</f>
        <v>128.52</v>
      </c>
      <c r="O799" s="1" t="n">
        <f aca="false">'[28]Northern Great Plains 2006-2009'!$B$28</f>
        <v>144.82</v>
      </c>
      <c r="P799" s="1" t="n">
        <f aca="false">'[28]Northern Great Plains 2006-2009'!$C$28</f>
        <v>150.08</v>
      </c>
      <c r="Q799" s="1" t="n">
        <f aca="false">'[28]Northern Great Plains 2006-2009'!$D$28</f>
        <v>161.95</v>
      </c>
      <c r="R799" s="1" t="n">
        <f aca="false">'[28]Northern Great Plains 2006-2009'!$E$28</f>
        <v>176.17</v>
      </c>
    </row>
    <row r="800" customFormat="false" ht="15" hidden="false" customHeight="false" outlineLevel="0" collapsed="false">
      <c r="A800" s="0" t="s">
        <v>55</v>
      </c>
      <c r="B800" s="0" t="s">
        <v>40</v>
      </c>
      <c r="C800" s="0" t="s">
        <v>26</v>
      </c>
      <c r="D800" s="0" t="s">
        <v>7</v>
      </c>
      <c r="E800" s="1" t="s">
        <v>45</v>
      </c>
      <c r="F800" s="1" t="n">
        <f aca="false">'[28]Northern Great Plains 1997-2001'!$B$32</f>
        <v>197.55</v>
      </c>
      <c r="G800" s="1" t="n">
        <f aca="false">'[28]Northern Great Plains 1997-2001'!$C$32</f>
        <v>197.39</v>
      </c>
      <c r="H800" s="1" t="n">
        <f aca="false">'[28]Northern Great Plains 1997-2001'!$D$32</f>
        <v>201.56</v>
      </c>
      <c r="I800" s="1" t="n">
        <f aca="false">'[28]Northern Great Plains 1997-2001'!$E$32</f>
        <v>205.3</v>
      </c>
      <c r="J800" s="1" t="n">
        <f aca="false">'[28]Northern Great Plains 1997-2001'!$F$32</f>
        <v>214.52</v>
      </c>
      <c r="K800" s="1" t="n">
        <f aca="false">'[28]Northern Great Plains 2002-2005'!$B$32</f>
        <v>176.87</v>
      </c>
      <c r="L800" s="1" t="n">
        <f aca="false">'[28]Northern Great Plains 2002-2005'!$C$32</f>
        <v>188.19</v>
      </c>
      <c r="M800" s="1" t="n">
        <f aca="false">'[28]Northern Great Plains 2002-2005'!$D$32</f>
        <v>197.18</v>
      </c>
      <c r="N800" s="1" t="n">
        <f aca="false">'[28]Northern Great Plains 2002-2005'!$E$32</f>
        <v>212.04</v>
      </c>
      <c r="O800" s="1" t="n">
        <f aca="false">'[28]Northern Great Plains 2006-2009'!$B$30</f>
        <v>227.15</v>
      </c>
      <c r="P800" s="1" t="n">
        <f aca="false">'[28]Northern Great Plains 2006-2009'!$C$30</f>
        <v>242.09</v>
      </c>
      <c r="Q800" s="1" t="n">
        <f aca="false">'[28]Northern Great Plains 2006-2009'!$D$30</f>
        <v>267.87</v>
      </c>
      <c r="R800" s="1" t="n">
        <f aca="false">'[28]Northern Great Plains 2006-2009'!$E$30</f>
        <v>287.751559</v>
      </c>
    </row>
    <row r="801" customFormat="false" ht="15" hidden="false" customHeight="false" outlineLevel="0" collapsed="false">
      <c r="A801" s="0" t="s">
        <v>55</v>
      </c>
      <c r="B801" s="0" t="s">
        <v>40</v>
      </c>
      <c r="C801" s="0" t="s">
        <v>27</v>
      </c>
      <c r="D801" s="0" t="s">
        <v>7</v>
      </c>
      <c r="E801" s="1" t="s">
        <v>45</v>
      </c>
      <c r="F801" s="1" t="n">
        <f aca="false">'[28]Northern Great Plains 1997-2001'!$B$34</f>
        <v>37.67</v>
      </c>
      <c r="G801" s="1" t="n">
        <f aca="false">'[28]Northern Great Plains 1997-2001'!$C$34</f>
        <v>6.73000000000002</v>
      </c>
      <c r="H801" s="1" t="n">
        <f aca="false">'[28]Northern Great Plains 1997-2001'!$D$34</f>
        <v>-33.16</v>
      </c>
      <c r="I801" s="1" t="n">
        <f aca="false">'[28]Northern Great Plains 1997-2001'!$E$34</f>
        <v>-43.8</v>
      </c>
      <c r="J801" s="1" t="n">
        <f aca="false">'[28]Northern Great Plains 1997-2001'!$F$34</f>
        <v>-72.4042</v>
      </c>
      <c r="K801" s="1" t="n">
        <f aca="false">'[28]Northern Great Plains 2002-2005'!$B$34</f>
        <v>-1.48000000000002</v>
      </c>
      <c r="L801" s="1" t="n">
        <f aca="false">'[28]Northern Great Plains 2002-2005'!$C$34</f>
        <v>-3.46019999999999</v>
      </c>
      <c r="M801" s="1" t="n">
        <f aca="false">'[28]Northern Great Plains 2002-2005'!$D$34</f>
        <v>-28.7625</v>
      </c>
      <c r="N801" s="1" t="n">
        <f aca="false">'[28]Northern Great Plains 2002-2005'!$E$34</f>
        <v>8.61819999999997</v>
      </c>
      <c r="O801" s="1" t="n">
        <f aca="false">'[28]Northern Great Plains 2006-2009'!$B$32</f>
        <v>-46.95</v>
      </c>
      <c r="P801" s="1" t="n">
        <f aca="false">'[28]Northern Great Plains 2006-2009'!$C$32</f>
        <v>62.9578987803906</v>
      </c>
      <c r="Q801" s="1" t="n">
        <f aca="false">'[28]Northern Great Plains 2006-2009'!$D$32</f>
        <v>70.1460985141762</v>
      </c>
      <c r="R801" s="1" t="n">
        <f aca="false">'[28]Northern Great Plains 2006-2009'!$E$32</f>
        <v>37.3989580013767</v>
      </c>
    </row>
    <row r="802" customFormat="false" ht="15" hidden="false" customHeight="false" outlineLevel="0" collapsed="false">
      <c r="A802" s="0" t="s">
        <v>55</v>
      </c>
      <c r="B802" s="0" t="s">
        <v>40</v>
      </c>
      <c r="C802" s="0" t="s">
        <v>28</v>
      </c>
      <c r="D802" s="0" t="s">
        <v>7</v>
      </c>
      <c r="E802" s="1" t="s">
        <v>45</v>
      </c>
      <c r="F802" s="1" t="n">
        <f aca="false">'[28]Northern Great Plains 1997-2001'!$B$35</f>
        <v>165.37</v>
      </c>
      <c r="G802" s="1" t="n">
        <f aca="false">'[28]Northern Great Plains 1997-2001'!$C$35</f>
        <v>137.3</v>
      </c>
      <c r="H802" s="1" t="n">
        <f aca="false">'[28]Northern Great Plains 1997-2001'!$D$35</f>
        <v>101.88</v>
      </c>
      <c r="I802" s="1" t="n">
        <f aca="false">'[28]Northern Great Plains 1997-2001'!$E$35</f>
        <v>95.32</v>
      </c>
      <c r="J802" s="1" t="n">
        <f aca="false">'[28]Northern Great Plains 1997-2001'!$F$35</f>
        <v>70.2758</v>
      </c>
      <c r="K802" s="1" t="n">
        <f aca="false">'[28]Northern Great Plains 2002-2005'!$B$35</f>
        <v>110.76</v>
      </c>
      <c r="L802" s="1" t="n">
        <f aca="false">'[28]Northern Great Plains 2002-2005'!$C$35</f>
        <v>113.0798</v>
      </c>
      <c r="M802" s="1" t="n">
        <f aca="false">'[28]Northern Great Plains 2002-2005'!$D$35</f>
        <v>92.7875</v>
      </c>
      <c r="N802" s="1" t="n">
        <f aca="false">'[28]Northern Great Plains 2002-2005'!$E$35</f>
        <v>137.1382</v>
      </c>
      <c r="O802" s="1" t="n">
        <f aca="false">'[28]Northern Great Plains 2006-2009'!$B$33</f>
        <v>97.87</v>
      </c>
      <c r="P802" s="1" t="n">
        <f aca="false">'[28]Northern Great Plains 2006-2009'!$C$33</f>
        <v>213.037898780391</v>
      </c>
      <c r="Q802" s="1" t="n">
        <f aca="false">'[28]Northern Great Plains 2006-2009'!$D$33</f>
        <v>232.096098514176</v>
      </c>
      <c r="R802" s="1" t="n">
        <f aca="false">'[28]Northern Great Plains 2006-2009'!$E$33</f>
        <v>213.568958001377</v>
      </c>
    </row>
    <row r="803" customFormat="false" ht="15" hidden="false" customHeight="false" outlineLevel="0" collapsed="false">
      <c r="A803" s="0" t="s">
        <v>55</v>
      </c>
      <c r="B803" s="0" t="s">
        <v>40</v>
      </c>
      <c r="C803" s="0" t="s">
        <v>29</v>
      </c>
      <c r="D803" s="0" t="s">
        <v>30</v>
      </c>
      <c r="E803" s="1" t="s">
        <v>45</v>
      </c>
      <c r="F803" s="1" t="n">
        <f aca="false">'[28]Northern Great Plains 1997-2001'!$B$38</f>
        <v>38</v>
      </c>
      <c r="G803" s="1" t="n">
        <f aca="false">'[28]Northern Great Plains 1997-2001'!$C$38</f>
        <v>42</v>
      </c>
      <c r="H803" s="1" t="n">
        <f aca="false">'[28]Northern Great Plains 1997-2001'!$D$38</f>
        <v>40</v>
      </c>
      <c r="I803" s="1" t="n">
        <f aca="false">'[28]Northern Great Plains 1997-2001'!$E$38</f>
        <v>38</v>
      </c>
      <c r="J803" s="1" t="n">
        <f aca="false">'[28]Northern Great Plains 1997-2001'!$F$38</f>
        <v>36.07</v>
      </c>
      <c r="K803" s="1" t="n">
        <f aca="false">'[28]Northern Great Plains 2002-2005'!$B$38</f>
        <v>34.74</v>
      </c>
      <c r="L803" s="1" t="n">
        <f aca="false">'[28]Northern Great Plains 2002-2005'!$C$38</f>
        <v>29.94</v>
      </c>
      <c r="M803" s="1" t="n">
        <f aca="false">'[28]Northern Great Plains 2002-2005'!$D$38</f>
        <v>29.29</v>
      </c>
      <c r="N803" s="1" t="n">
        <f aca="false">'[28]Northern Great Plains 2002-2005'!$E$38</f>
        <v>39.83</v>
      </c>
      <c r="O803" s="1" t="n">
        <f aca="false">'[28]Northern Great Plains 2006-2009'!$B$36</f>
        <v>34</v>
      </c>
      <c r="P803" s="1" t="n">
        <f aca="false">'[28]Northern Great Plains 2006-2009'!$C$36</f>
        <v>39.1105169777108</v>
      </c>
      <c r="Q803" s="1" t="n">
        <f aca="false">'[28]Northern Great Plains 2006-2009'!$D$36</f>
        <v>31.4800314093642</v>
      </c>
      <c r="R803" s="1" t="n">
        <f aca="false">'[28]Northern Great Plains 2006-2009'!$E$36</f>
        <v>35.1807674348253</v>
      </c>
    </row>
    <row r="804" customFormat="false" ht="15" hidden="false" customHeight="false" outlineLevel="0" collapsed="false">
      <c r="A804" s="0" t="s">
        <v>55</v>
      </c>
      <c r="B804" s="0" t="s">
        <v>40</v>
      </c>
      <c r="C804" s="0" t="s">
        <v>31</v>
      </c>
      <c r="D804" s="0" t="s">
        <v>32</v>
      </c>
      <c r="E804" s="1" t="s">
        <v>45</v>
      </c>
      <c r="F804" s="1" t="n">
        <f aca="false">'[28]Northern Great Plains 1997-2001'!$B$39</f>
        <v>6.19</v>
      </c>
      <c r="G804" s="1" t="n">
        <f aca="false">'[28]Northern Great Plains 1997-2001'!$C$39</f>
        <v>4.86</v>
      </c>
      <c r="H804" s="1" t="n">
        <f aca="false">'[28]Northern Great Plains 1997-2001'!$D$39</f>
        <v>4.21</v>
      </c>
      <c r="I804" s="1" t="n">
        <f aca="false">'[28]Northern Great Plains 1997-2001'!$E$39</f>
        <v>4.25</v>
      </c>
      <c r="J804" s="1" t="n">
        <f aca="false">'[28]Northern Great Plains 1997-2001'!$F$39</f>
        <v>3.94</v>
      </c>
      <c r="K804" s="1" t="n">
        <f aca="false">'[28]Northern Great Plains 2002-2005'!$B$39</f>
        <v>5.02</v>
      </c>
      <c r="L804" s="1" t="n">
        <f aca="false">'[28]Northern Great Plains 2002-2005'!$C$39</f>
        <v>6.17</v>
      </c>
      <c r="M804" s="1" t="n">
        <f aca="false">'[28]Northern Great Plains 2002-2005'!$D$39</f>
        <v>5.75</v>
      </c>
      <c r="N804" s="1" t="n">
        <f aca="false">'[28]Northern Great Plains 2002-2005'!$E$39</f>
        <v>5.54</v>
      </c>
      <c r="O804" s="1" t="n">
        <f aca="false">'[28]Northern Great Plains 2006-2009'!$B$37</f>
        <v>5.3</v>
      </c>
      <c r="P804" s="1" t="n">
        <f aca="false">'[28]Northern Great Plains 2006-2009'!$C$37</f>
        <v>7.79963862288596</v>
      </c>
      <c r="Q804" s="1" t="n">
        <f aca="false">'[28]Northern Great Plains 2006-2009'!$D$37</f>
        <v>10.7374765329373</v>
      </c>
      <c r="R804" s="1" t="n">
        <f aca="false">'[28]Northern Great Plains 2006-2009'!$E$37</f>
        <v>9.24228039094769</v>
      </c>
    </row>
    <row r="805" customFormat="false" ht="15" hidden="false" customHeight="false" outlineLevel="0" collapsed="false">
      <c r="A805" s="0" t="s">
        <v>55</v>
      </c>
      <c r="B805" s="0" t="s">
        <v>40</v>
      </c>
      <c r="C805" s="0" t="s">
        <v>33</v>
      </c>
      <c r="D805" s="0" t="s">
        <v>34</v>
      </c>
      <c r="E805" s="1" t="s">
        <v>45</v>
      </c>
      <c r="F805" s="1" t="n">
        <f aca="false">'[28]Northern Great Plains 1997-2001'!$B$40</f>
        <v>281</v>
      </c>
      <c r="G805" s="1" t="n">
        <f aca="false">'[28]Northern Great Plains 1997-2001'!$C$40</f>
        <v>281</v>
      </c>
      <c r="H805" s="1" t="n">
        <f aca="false">'[28]Northern Great Plains 1997-2001'!$D$40</f>
        <v>281</v>
      </c>
      <c r="I805" s="1" t="n">
        <f aca="false">'[28]Northern Great Plains 1997-2001'!$E$40</f>
        <v>281</v>
      </c>
      <c r="J805" s="1" t="n">
        <f aca="false">'[28]Northern Great Plains 1997-2001'!$F$40</f>
        <v>281</v>
      </c>
      <c r="K805" s="1" t="n">
        <f aca="false">'[28]Northern Great Plains 2002-2005'!$B$40</f>
        <v>460</v>
      </c>
      <c r="L805" s="1" t="n">
        <f aca="false">'[28]Northern Great Plains 2002-2005'!$C$40</f>
        <v>460</v>
      </c>
      <c r="M805" s="1" t="n">
        <f aca="false">'[28]Northern Great Plains 2002-2005'!$D$40</f>
        <v>460</v>
      </c>
      <c r="N805" s="1" t="n">
        <f aca="false">'[28]Northern Great Plains 2002-2005'!$E$40</f>
        <v>460</v>
      </c>
      <c r="O805" s="1" t="n">
        <f aca="false">'[28]Northern Great Plains 2006-2009'!$B$38</f>
        <v>164</v>
      </c>
      <c r="P805" s="1" t="n">
        <f aca="false">'[28]Northern Great Plains 2006-2009'!$C$38</f>
        <v>164</v>
      </c>
      <c r="Q805" s="1" t="n">
        <f aca="false">'[28]Northern Great Plains 2006-2009'!$D$38</f>
        <v>164</v>
      </c>
      <c r="R805" s="1" t="n">
        <f aca="false">'[28]Northern Great Plains 2006-2009'!$E$38</f>
        <v>164</v>
      </c>
    </row>
    <row r="806" customFormat="false" ht="15" hidden="false" customHeight="false" outlineLevel="0" collapsed="false">
      <c r="A806" s="0" t="s">
        <v>55</v>
      </c>
      <c r="B806" s="0" t="s">
        <v>40</v>
      </c>
      <c r="C806" s="0" t="s">
        <v>35</v>
      </c>
      <c r="D806" s="0" t="s">
        <v>36</v>
      </c>
      <c r="E806" s="1" t="s">
        <v>45</v>
      </c>
      <c r="F806" s="1" t="n">
        <f aca="false">'[28]Northern Great Plains 1997-2001'!$B$42</f>
        <v>7</v>
      </c>
      <c r="G806" s="1" t="n">
        <f aca="false">'[28]Northern Great Plains 1997-2001'!$C$42</f>
        <v>7</v>
      </c>
      <c r="H806" s="1" t="n">
        <f aca="false">'[28]Northern Great Plains 1997-2001'!$D$42</f>
        <v>7</v>
      </c>
      <c r="I806" s="1" t="n">
        <f aca="false">'[28]Northern Great Plains 1997-2001'!$E$42</f>
        <v>7</v>
      </c>
      <c r="J806" s="1" t="n">
        <f aca="false">'[28]Northern Great Plains 1997-2001'!$F$42</f>
        <v>7</v>
      </c>
      <c r="K806" s="1" t="n">
        <f aca="false">'[28]Northern Great Plains 2002-2005'!$B$42</f>
        <v>3</v>
      </c>
      <c r="L806" s="1" t="n">
        <f aca="false">'[28]Northern Great Plains 2002-2005'!$C$42</f>
        <v>3</v>
      </c>
      <c r="M806" s="1" t="n">
        <f aca="false">'[28]Northern Great Plains 2002-2005'!$D$42</f>
        <v>3</v>
      </c>
      <c r="N806" s="1" t="n">
        <f aca="false">'[28]Northern Great Plains 2002-2005'!$E$42</f>
        <v>3</v>
      </c>
      <c r="O806" s="1" t="n">
        <f aca="false">'[28]Northern Great Plains 2006-2009'!$B$40</f>
        <v>2</v>
      </c>
      <c r="P806" s="1" t="n">
        <f aca="false">'[28]Northern Great Plains 2006-2009'!$C$40</f>
        <v>2</v>
      </c>
      <c r="Q806" s="1" t="n">
        <f aca="false">'[28]Northern Great Plains 2006-2009'!$D$40</f>
        <v>2</v>
      </c>
      <c r="R806" s="1" t="n">
        <f aca="false">'[28]Northern Great Plains 2006-2009'!$E$40</f>
        <v>2</v>
      </c>
    </row>
    <row r="807" customFormat="false" ht="15" hidden="false" customHeight="false" outlineLevel="0" collapsed="false">
      <c r="A807" s="0" t="s">
        <v>55</v>
      </c>
      <c r="B807" s="0" t="s">
        <v>40</v>
      </c>
      <c r="C807" s="0" t="s">
        <v>37</v>
      </c>
      <c r="D807" s="0" t="s">
        <v>36</v>
      </c>
      <c r="E807" s="1" t="s">
        <v>45</v>
      </c>
      <c r="F807" s="1" t="n">
        <f aca="false">'[28]Northern Great Plains 1997-2001'!$B$43</f>
        <v>93</v>
      </c>
      <c r="G807" s="1" t="n">
        <f aca="false">'[28]Northern Great Plains 1997-2001'!$C$43</f>
        <v>93</v>
      </c>
      <c r="H807" s="1" t="n">
        <f aca="false">'[28]Northern Great Plains 1997-2001'!$D$43</f>
        <v>93</v>
      </c>
      <c r="I807" s="1" t="n">
        <f aca="false">'[28]Northern Great Plains 1997-2001'!$E$43</f>
        <v>93</v>
      </c>
      <c r="J807" s="1" t="n">
        <f aca="false">'[28]Northern Great Plains 1997-2001'!$F$43</f>
        <v>93</v>
      </c>
      <c r="K807" s="1" t="n">
        <f aca="false">'[28]Northern Great Plains 2002-2005'!$B$43</f>
        <v>97</v>
      </c>
      <c r="L807" s="1" t="n">
        <f aca="false">'[28]Northern Great Plains 2002-2005'!$C$43</f>
        <v>97</v>
      </c>
      <c r="M807" s="1" t="n">
        <f aca="false">'[28]Northern Great Plains 2002-2005'!$D$43</f>
        <v>97</v>
      </c>
      <c r="N807" s="1" t="n">
        <f aca="false">'[28]Northern Great Plains 2002-2005'!$E$43</f>
        <v>97</v>
      </c>
      <c r="O807" s="1" t="n">
        <f aca="false">'[28]Northern Great Plains 2006-2009'!$B$41</f>
        <v>98</v>
      </c>
      <c r="P807" s="1" t="n">
        <f aca="false">'[28]Northern Great Plains 2006-2009'!$C$41</f>
        <v>98</v>
      </c>
      <c r="Q807" s="1" t="n">
        <f aca="false">'[28]Northern Great Plains 2006-2009'!$D$41</f>
        <v>98</v>
      </c>
      <c r="R807" s="1" t="n">
        <f aca="false">'[28]Northern Great Plains 2006-2009'!$E$41</f>
        <v>98</v>
      </c>
    </row>
    <row r="808" customFormat="false" ht="15" hidden="false" customHeight="false" outlineLevel="0" collapsed="false">
      <c r="A808" s="0" t="s">
        <v>55</v>
      </c>
      <c r="B808" s="0" t="s">
        <v>41</v>
      </c>
      <c r="C808" s="0" t="s">
        <v>6</v>
      </c>
      <c r="D808" s="0" t="s">
        <v>7</v>
      </c>
      <c r="E808" s="1" t="s">
        <v>45</v>
      </c>
      <c r="F808" s="1" t="n">
        <f aca="false">'[29]Prairie Gateway 1997-2001'!$B$7</f>
        <v>262.81</v>
      </c>
      <c r="G808" s="1" t="n">
        <f aca="false">'[29]Prairie Gateway 1997-2001'!$C$7</f>
        <v>188.33</v>
      </c>
      <c r="H808" s="1" t="n">
        <f aca="false">'[29]Prairie Gateway 1997-2001'!$D$7</f>
        <v>154.35</v>
      </c>
      <c r="I808" s="1" t="n">
        <f aca="false">'[29]Prairie Gateway 1997-2001'!$E$7</f>
        <v>114.66</v>
      </c>
      <c r="J808" s="1" t="n">
        <f aca="false">'[29]Prairie Gateway 1997-2001'!$F$7</f>
        <v>157.0316</v>
      </c>
      <c r="K808" s="1" t="n">
        <f aca="false">'[29]Prairie Gateway 2002-2005'!$B$7</f>
        <v>169.54</v>
      </c>
      <c r="L808" s="1" t="n">
        <f aca="false">'[29]Prairie Gateway 2002-2005'!$C$7</f>
        <v>226.2347</v>
      </c>
      <c r="M808" s="1" t="n">
        <f aca="false">'[29]Prairie Gateway 2002-2005'!$D$7</f>
        <v>258.6649</v>
      </c>
      <c r="N808" s="1" t="n">
        <f aca="false">'[29]Prairie Gateway 2002-2005'!$E$7</f>
        <v>270.556</v>
      </c>
      <c r="O808" s="1" t="n">
        <f aca="false">'[29]Prairie Gateway 2006-2009'!$B$7</f>
        <v>227.22</v>
      </c>
      <c r="P808" s="1" t="n">
        <f aca="false">'[29]Prairie Gateway 2006-2009'!$C$7</f>
        <v>351.769657405077</v>
      </c>
      <c r="Q808" s="1" t="n">
        <f aca="false">'[29]Prairie Gateway 2006-2009'!$D$7</f>
        <v>478.12166465617</v>
      </c>
      <c r="R808" s="1" t="n">
        <f aca="false">'[29]Prairie Gateway 2006-2009'!$E$7</f>
        <v>484.882098437504</v>
      </c>
    </row>
    <row r="809" customFormat="false" ht="15" hidden="false" customHeight="false" outlineLevel="0" collapsed="false">
      <c r="A809" s="0" t="s">
        <v>55</v>
      </c>
      <c r="B809" s="0" t="s">
        <v>41</v>
      </c>
      <c r="C809" s="0" t="s">
        <v>9</v>
      </c>
      <c r="D809" s="0" t="s">
        <v>7</v>
      </c>
      <c r="E809" s="1" t="s">
        <v>45</v>
      </c>
      <c r="F809" s="1" t="n">
        <f aca="false">'[29]Prairie Gateway 1997-2001'!$B$8</f>
        <v>262.81</v>
      </c>
      <c r="G809" s="1" t="n">
        <f aca="false">'[29]Prairie Gateway 1997-2001'!$C$8</f>
        <v>188.33</v>
      </c>
      <c r="H809" s="1" t="n">
        <f aca="false">'[29]Prairie Gateway 1997-2001'!$D$8</f>
        <v>154.35</v>
      </c>
      <c r="I809" s="1" t="n">
        <f aca="false">'[29]Prairie Gateway 1997-2001'!$E$8</f>
        <v>114.66</v>
      </c>
      <c r="J809" s="1" t="n">
        <f aca="false">'[29]Prairie Gateway 1997-2001'!$F$8</f>
        <v>157.0316</v>
      </c>
      <c r="K809" s="1" t="n">
        <f aca="false">'[29]Prairie Gateway 2002-2005'!$B$8</f>
        <v>169.54</v>
      </c>
      <c r="L809" s="1" t="n">
        <f aca="false">'[29]Prairie Gateway 2002-2005'!$C$8</f>
        <v>226.2347</v>
      </c>
      <c r="M809" s="1" t="n">
        <f aca="false">'[29]Prairie Gateway 2002-2005'!$D$8</f>
        <v>258.6649</v>
      </c>
      <c r="N809" s="1" t="n">
        <f aca="false">'[29]Prairie Gateway 2002-2005'!$E$8</f>
        <v>270.556</v>
      </c>
      <c r="O809" s="1" t="n">
        <f aca="false">'[29]Prairie Gateway 2006-2009'!$B$8</f>
        <v>227.22</v>
      </c>
      <c r="P809" s="1" t="n">
        <f aca="false">'[29]Prairie Gateway 2006-2009'!$C$8</f>
        <v>351.769657405077</v>
      </c>
      <c r="Q809" s="1" t="n">
        <f aca="false">'[29]Prairie Gateway 2006-2009'!$D$8</f>
        <v>478.12166465617</v>
      </c>
      <c r="R809" s="1" t="n">
        <f aca="false">'[29]Prairie Gateway 2006-2009'!$E$8</f>
        <v>484.882098437504</v>
      </c>
    </row>
    <row r="810" customFormat="false" ht="15" hidden="false" customHeight="false" outlineLevel="0" collapsed="false">
      <c r="A810" s="0" t="s">
        <v>55</v>
      </c>
      <c r="B810" s="0" t="s">
        <v>41</v>
      </c>
      <c r="C810" s="0" t="s">
        <v>10</v>
      </c>
      <c r="D810" s="0" t="s">
        <v>7</v>
      </c>
      <c r="E810" s="1" t="s">
        <v>45</v>
      </c>
      <c r="F810" s="1" t="n">
        <f aca="false">'[29]Prairie Gateway 1997-2001'!$B$11</f>
        <v>20.82</v>
      </c>
      <c r="G810" s="1" t="n">
        <f aca="false">'[29]Prairie Gateway 1997-2001'!$C$11</f>
        <v>22.86</v>
      </c>
      <c r="H810" s="1" t="n">
        <f aca="false">'[29]Prairie Gateway 1997-2001'!$D$11</f>
        <v>23.37</v>
      </c>
      <c r="I810" s="1" t="n">
        <f aca="false">'[29]Prairie Gateway 1997-2001'!$E$11</f>
        <v>26.26</v>
      </c>
      <c r="J810" s="1" t="n">
        <f aca="false">'[29]Prairie Gateway 1997-2001'!$F$11</f>
        <v>26.06</v>
      </c>
      <c r="K810" s="1" t="n">
        <f aca="false">'[29]Prairie Gateway 2002-2005'!$B$11</f>
        <v>26.94</v>
      </c>
      <c r="L810" s="1" t="n">
        <f aca="false">'[29]Prairie Gateway 2002-2005'!$C$11</f>
        <v>25.92</v>
      </c>
      <c r="M810" s="1" t="n">
        <f aca="false">'[29]Prairie Gateway 2002-2005'!$D$11</f>
        <v>26.57</v>
      </c>
      <c r="N810" s="1" t="n">
        <f aca="false">'[29]Prairie Gateway 2002-2005'!$E$11</f>
        <v>30.66</v>
      </c>
      <c r="O810" s="1" t="n">
        <f aca="false">'[29]Prairie Gateway 2006-2009'!$B$11</f>
        <v>30.69</v>
      </c>
      <c r="P810" s="1" t="n">
        <f aca="false">'[29]Prairie Gateway 2006-2009'!$C$11</f>
        <v>36.96</v>
      </c>
      <c r="Q810" s="1" t="n">
        <f aca="false">'[29]Prairie Gateway 2006-2009'!$D$11</f>
        <v>41.2</v>
      </c>
      <c r="R810" s="1" t="n">
        <f aca="false">'[29]Prairie Gateway 2006-2009'!$E$11</f>
        <v>51.29</v>
      </c>
    </row>
    <row r="811" customFormat="false" ht="15" hidden="false" customHeight="false" outlineLevel="0" collapsed="false">
      <c r="A811" s="0" t="s">
        <v>55</v>
      </c>
      <c r="B811" s="0" t="s">
        <v>41</v>
      </c>
      <c r="C811" s="0" t="s">
        <v>11</v>
      </c>
      <c r="D811" s="0" t="s">
        <v>7</v>
      </c>
      <c r="E811" s="1" t="s">
        <v>45</v>
      </c>
      <c r="F811" s="1" t="n">
        <f aca="false">'[29]Prairie Gateway 1997-2001'!$B$12</f>
        <v>4.61</v>
      </c>
      <c r="G811" s="1" t="n">
        <f aca="false">'[29]Prairie Gateway 1997-2001'!$C$12</f>
        <v>4.3</v>
      </c>
      <c r="H811" s="1" t="n">
        <f aca="false">'[29]Prairie Gateway 1997-2001'!$D$12</f>
        <v>4.25</v>
      </c>
      <c r="I811" s="1" t="n">
        <f aca="false">'[29]Prairie Gateway 1997-2001'!$E$12</f>
        <v>4.19</v>
      </c>
      <c r="J811" s="1" t="n">
        <f aca="false">'[29]Prairie Gateway 1997-2001'!$F$12</f>
        <v>5.01</v>
      </c>
      <c r="K811" s="1" t="n">
        <f aca="false">'[29]Prairie Gateway 2002-2005'!$B$12</f>
        <v>3.89</v>
      </c>
      <c r="L811" s="1" t="n">
        <f aca="false">'[29]Prairie Gateway 2002-2005'!$C$12</f>
        <v>4.82</v>
      </c>
      <c r="M811" s="1" t="n">
        <f aca="false">'[29]Prairie Gateway 2002-2005'!$D$12</f>
        <v>4.84</v>
      </c>
      <c r="N811" s="1" t="n">
        <f aca="false">'[29]Prairie Gateway 2002-2005'!$E$12</f>
        <v>5.84</v>
      </c>
      <c r="O811" s="1" t="n">
        <f aca="false">'[29]Prairie Gateway 2006-2009'!$B$12</f>
        <v>7.63</v>
      </c>
      <c r="P811" s="1" t="n">
        <f aca="false">'[29]Prairie Gateway 2006-2009'!$C$12</f>
        <v>8.52</v>
      </c>
      <c r="Q811" s="1" t="n">
        <f aca="false">'[29]Prairie Gateway 2006-2009'!$D$12</f>
        <v>14.04</v>
      </c>
      <c r="R811" s="1" t="n">
        <f aca="false">'[29]Prairie Gateway 2006-2009'!$E$12</f>
        <v>13.19</v>
      </c>
    </row>
    <row r="812" customFormat="false" ht="15" hidden="false" customHeight="false" outlineLevel="0" collapsed="false">
      <c r="A812" s="0" t="s">
        <v>55</v>
      </c>
      <c r="B812" s="0" t="s">
        <v>41</v>
      </c>
      <c r="C812" s="0" t="s">
        <v>56</v>
      </c>
      <c r="D812" s="0" t="s">
        <v>7</v>
      </c>
      <c r="E812" s="1" t="s">
        <v>45</v>
      </c>
      <c r="F812" s="1" t="n">
        <f aca="false">'[29]Prairie Gateway 1997-2001'!$B$13</f>
        <v>0.03</v>
      </c>
      <c r="G812" s="1" t="n">
        <f aca="false">'[29]Prairie Gateway 1997-2001'!$C$13</f>
        <v>0.03</v>
      </c>
      <c r="H812" s="1" t="n">
        <f aca="false">'[29]Prairie Gateway 1997-2001'!$D$13</f>
        <v>0.03</v>
      </c>
      <c r="I812" s="1" t="n">
        <f aca="false">'[29]Prairie Gateway 1997-2001'!$E$13</f>
        <v>0.03</v>
      </c>
      <c r="J812" s="1" t="n">
        <f aca="false">'[29]Prairie Gateway 1997-2001'!$F$13</f>
        <v>0.05</v>
      </c>
      <c r="K812" s="1" t="n">
        <f aca="false">'[29]Prairie Gateway 2002-2005'!$B$13</f>
        <v>0.03</v>
      </c>
      <c r="L812" s="1" t="n">
        <f aca="false">'[29]Prairie Gateway 2002-2005'!$C$13</f>
        <v>0.03</v>
      </c>
      <c r="M812" s="1" t="n">
        <f aca="false">'[29]Prairie Gateway 2002-2005'!$D$13</f>
        <v>0.04</v>
      </c>
      <c r="N812" s="1" t="n">
        <f aca="false">'[29]Prairie Gateway 2002-2005'!$E$13</f>
        <v>0.04</v>
      </c>
      <c r="O812" s="1" t="s">
        <v>45</v>
      </c>
      <c r="P812" s="1" t="s">
        <v>45</v>
      </c>
      <c r="Q812" s="1" t="s">
        <v>45</v>
      </c>
      <c r="R812" s="1" t="s">
        <v>45</v>
      </c>
    </row>
    <row r="813" customFormat="false" ht="15" hidden="false" customHeight="false" outlineLevel="0" collapsed="false">
      <c r="A813" s="0" t="s">
        <v>55</v>
      </c>
      <c r="B813" s="0" t="s">
        <v>41</v>
      </c>
      <c r="C813" s="0" t="s">
        <v>57</v>
      </c>
      <c r="D813" s="0" t="s">
        <v>7</v>
      </c>
      <c r="E813" s="1" t="s">
        <v>45</v>
      </c>
      <c r="F813" s="1" t="n">
        <f aca="false">'[29]Prairie Gateway 1997-2001'!$B$14</f>
        <v>0.06</v>
      </c>
      <c r="G813" s="1" t="n">
        <f aca="false">'[29]Prairie Gateway 1997-2001'!$C$14</f>
        <v>0.05</v>
      </c>
      <c r="H813" s="1" t="n">
        <f aca="false">'[29]Prairie Gateway 1997-2001'!$D$14</f>
        <v>0.05</v>
      </c>
      <c r="I813" s="1" t="n">
        <f aca="false">'[29]Prairie Gateway 1997-2001'!$E$14</f>
        <v>0.05</v>
      </c>
      <c r="J813" s="1" t="n">
        <f aca="false">'[29]Prairie Gateway 1997-2001'!$F$14</f>
        <v>0.07</v>
      </c>
      <c r="K813" s="1" t="n">
        <f aca="false">'[29]Prairie Gateway 2002-2005'!$B$14</f>
        <v>0.2</v>
      </c>
      <c r="L813" s="1" t="n">
        <f aca="false">'[29]Prairie Gateway 2002-2005'!$C$14</f>
        <v>0.24</v>
      </c>
      <c r="M813" s="1" t="n">
        <f aca="false">'[29]Prairie Gateway 2002-2005'!$D$14</f>
        <v>0.24</v>
      </c>
      <c r="N813" s="1" t="n">
        <f aca="false">'[29]Prairie Gateway 2002-2005'!$E$14</f>
        <v>0.3</v>
      </c>
      <c r="O813" s="1" t="s">
        <v>45</v>
      </c>
      <c r="P813" s="1" t="s">
        <v>45</v>
      </c>
      <c r="Q813" s="1" t="s">
        <v>45</v>
      </c>
      <c r="R813" s="1" t="s">
        <v>45</v>
      </c>
    </row>
    <row r="814" customFormat="false" ht="15" hidden="false" customHeight="false" outlineLevel="0" collapsed="false">
      <c r="A814" s="0" t="s">
        <v>55</v>
      </c>
      <c r="B814" s="0" t="s">
        <v>41</v>
      </c>
      <c r="C814" s="0" t="s">
        <v>12</v>
      </c>
      <c r="D814" s="0" t="s">
        <v>7</v>
      </c>
      <c r="E814" s="1" t="s">
        <v>45</v>
      </c>
      <c r="F814" s="1" t="n">
        <f aca="false">'[29]Prairie Gateway 1997-2001'!$B$15</f>
        <v>24.41</v>
      </c>
      <c r="G814" s="1" t="n">
        <f aca="false">'[29]Prairie Gateway 1997-2001'!$C$15</f>
        <v>24.31</v>
      </c>
      <c r="H814" s="1" t="n">
        <f aca="false">'[29]Prairie Gateway 1997-2001'!$D$15</f>
        <v>23.02</v>
      </c>
      <c r="I814" s="1" t="n">
        <f aca="false">'[29]Prairie Gateway 1997-2001'!$E$15</f>
        <v>20.38</v>
      </c>
      <c r="J814" s="1" t="n">
        <f aca="false">'[29]Prairie Gateway 1997-2001'!$F$15</f>
        <v>21.52</v>
      </c>
      <c r="K814" s="1" t="n">
        <f aca="false">'[29]Prairie Gateway 2002-2005'!$B$15</f>
        <v>15.25</v>
      </c>
      <c r="L814" s="1" t="n">
        <f aca="false">'[29]Prairie Gateway 2002-2005'!$C$15</f>
        <v>14.53</v>
      </c>
      <c r="M814" s="1" t="n">
        <f aca="false">'[29]Prairie Gateway 2002-2005'!$D$15</f>
        <v>13.58</v>
      </c>
      <c r="N814" s="1" t="n">
        <f aca="false">'[29]Prairie Gateway 2002-2005'!$E$15</f>
        <v>10.54</v>
      </c>
      <c r="O814" s="1" t="n">
        <f aca="false">'[29]Prairie Gateway 2006-2009'!$B$13</f>
        <v>12.94</v>
      </c>
      <c r="P814" s="1" t="n">
        <f aca="false">'[29]Prairie Gateway 2006-2009'!$C$13</f>
        <v>13.14</v>
      </c>
      <c r="Q814" s="1" t="n">
        <f aca="false">'[29]Prairie Gateway 2006-2009'!$D$13</f>
        <v>13.76</v>
      </c>
      <c r="R814" s="1" t="n">
        <f aca="false">'[29]Prairie Gateway 2006-2009'!$E$13</f>
        <v>15.18</v>
      </c>
    </row>
    <row r="815" customFormat="false" ht="15" hidden="false" customHeight="false" outlineLevel="0" collapsed="false">
      <c r="A815" s="0" t="s">
        <v>55</v>
      </c>
      <c r="B815" s="0" t="s">
        <v>41</v>
      </c>
      <c r="C815" s="0" t="s">
        <v>13</v>
      </c>
      <c r="D815" s="0" t="s">
        <v>7</v>
      </c>
      <c r="E815" s="1" t="s">
        <v>45</v>
      </c>
      <c r="F815" s="1" t="n">
        <f aca="false">'[29]Prairie Gateway 1997-2001'!$B$16</f>
        <v>6.48</v>
      </c>
      <c r="G815" s="1" t="n">
        <f aca="false">'[29]Prairie Gateway 1997-2001'!$C$16</f>
        <v>6.48</v>
      </c>
      <c r="H815" s="1" t="n">
        <f aca="false">'[29]Prairie Gateway 1997-2001'!$D$16</f>
        <v>6.48</v>
      </c>
      <c r="I815" s="1" t="n">
        <f aca="false">'[29]Prairie Gateway 1997-2001'!$E$16</f>
        <v>6.3</v>
      </c>
      <c r="J815" s="1" t="n">
        <f aca="false">'[29]Prairie Gateway 1997-2001'!$F$16</f>
        <v>6.67</v>
      </c>
      <c r="K815" s="1" t="n">
        <f aca="false">'[29]Prairie Gateway 2002-2005'!$B$16</f>
        <v>7.2</v>
      </c>
      <c r="L815" s="1" t="n">
        <f aca="false">'[29]Prairie Gateway 2002-2005'!$C$16</f>
        <v>7.43</v>
      </c>
      <c r="M815" s="1" t="n">
        <f aca="false">'[29]Prairie Gateway 2002-2005'!$D$16</f>
        <v>7.5</v>
      </c>
      <c r="N815" s="1" t="n">
        <f aca="false">'[29]Prairie Gateway 2002-2005'!$E$16</f>
        <v>7.78</v>
      </c>
      <c r="O815" s="1" t="n">
        <f aca="false">'[29]Prairie Gateway 2006-2009'!$B$14</f>
        <v>7.69</v>
      </c>
      <c r="P815" s="1" t="n">
        <f aca="false">'[29]Prairie Gateway 2006-2009'!$C$14</f>
        <v>8.08</v>
      </c>
      <c r="Q815" s="1" t="n">
        <f aca="false">'[29]Prairie Gateway 2006-2009'!$D$14</f>
        <v>8.08</v>
      </c>
      <c r="R815" s="1" t="n">
        <f aca="false">'[29]Prairie Gateway 2006-2009'!$E$14</f>
        <v>8.8</v>
      </c>
    </row>
    <row r="816" customFormat="false" ht="15" hidden="false" customHeight="false" outlineLevel="0" collapsed="false">
      <c r="A816" s="0" t="s">
        <v>55</v>
      </c>
      <c r="B816" s="0" t="s">
        <v>41</v>
      </c>
      <c r="C816" s="0" t="s">
        <v>14</v>
      </c>
      <c r="D816" s="0" t="s">
        <v>7</v>
      </c>
      <c r="E816" s="1" t="s">
        <v>45</v>
      </c>
      <c r="F816" s="1" t="n">
        <f aca="false">'[29]Prairie Gateway 1997-2001'!$B$17</f>
        <v>9.77</v>
      </c>
      <c r="G816" s="1" t="n">
        <f aca="false">'[29]Prairie Gateway 1997-2001'!$C$17</f>
        <v>8.35</v>
      </c>
      <c r="H816" s="1" t="n">
        <f aca="false">'[29]Prairie Gateway 1997-2001'!$D$17</f>
        <v>8.06</v>
      </c>
      <c r="I816" s="1" t="n">
        <f aca="false">'[29]Prairie Gateway 1997-2001'!$E$17</f>
        <v>10.53</v>
      </c>
      <c r="J816" s="1" t="n">
        <f aca="false">'[29]Prairie Gateway 1997-2001'!$F$17</f>
        <v>12.08</v>
      </c>
      <c r="K816" s="1" t="n">
        <f aca="false">'[29]Prairie Gateway 2002-2005'!$B$17</f>
        <v>17.21</v>
      </c>
      <c r="L816" s="1" t="n">
        <f aca="false">'[29]Prairie Gateway 2002-2005'!$C$17</f>
        <v>21.09</v>
      </c>
      <c r="M816" s="1" t="n">
        <f aca="false">'[29]Prairie Gateway 2002-2005'!$D$17</f>
        <v>23.03</v>
      </c>
      <c r="N816" s="1" t="n">
        <f aca="false">'[29]Prairie Gateway 2002-2005'!$E$17</f>
        <v>31.69</v>
      </c>
      <c r="O816" s="1" t="n">
        <f aca="false">'[29]Prairie Gateway 2006-2009'!$B$15</f>
        <v>26.34</v>
      </c>
      <c r="P816" s="1" t="n">
        <f aca="false">'[29]Prairie Gateway 2006-2009'!$C$15</f>
        <v>29.1</v>
      </c>
      <c r="Q816" s="1" t="n">
        <f aca="false">'[29]Prairie Gateway 2006-2009'!$D$15</f>
        <v>37.91</v>
      </c>
      <c r="R816" s="1" t="n">
        <f aca="false">'[29]Prairie Gateway 2006-2009'!$E$15</f>
        <v>25.13</v>
      </c>
    </row>
    <row r="817" customFormat="false" ht="15" hidden="false" customHeight="false" outlineLevel="0" collapsed="false">
      <c r="A817" s="0" t="s">
        <v>55</v>
      </c>
      <c r="B817" s="0" t="s">
        <v>41</v>
      </c>
      <c r="C817" s="0" t="s">
        <v>15</v>
      </c>
      <c r="D817" s="0" t="s">
        <v>7</v>
      </c>
      <c r="E817" s="1" t="s">
        <v>45</v>
      </c>
      <c r="F817" s="1" t="n">
        <f aca="false">'[29]Prairie Gateway 1997-2001'!$B$18</f>
        <v>11.74</v>
      </c>
      <c r="G817" s="1" t="n">
        <f aca="false">'[29]Prairie Gateway 1997-2001'!$C$18</f>
        <v>11.76</v>
      </c>
      <c r="H817" s="1" t="n">
        <f aca="false">'[29]Prairie Gateway 1997-2001'!$D$18</f>
        <v>11.94</v>
      </c>
      <c r="I817" s="1" t="n">
        <f aca="false">'[29]Prairie Gateway 1997-2001'!$E$18</f>
        <v>11.68</v>
      </c>
      <c r="J817" s="1" t="n">
        <f aca="false">'[29]Prairie Gateway 1997-2001'!$F$18</f>
        <v>13.01</v>
      </c>
      <c r="K817" s="1" t="n">
        <f aca="false">'[29]Prairie Gateway 2002-2005'!$B$18</f>
        <v>12.94</v>
      </c>
      <c r="L817" s="1" t="n">
        <f aca="false">'[29]Prairie Gateway 2002-2005'!$C$18</f>
        <v>13.12</v>
      </c>
      <c r="M817" s="1" t="n">
        <f aca="false">'[29]Prairie Gateway 2002-2005'!$D$18</f>
        <v>14.09</v>
      </c>
      <c r="N817" s="1" t="n">
        <f aca="false">'[29]Prairie Gateway 2002-2005'!$E$18</f>
        <v>14.85</v>
      </c>
      <c r="O817" s="1" t="n">
        <f aca="false">'[29]Prairie Gateway 2006-2009'!$B$16</f>
        <v>16.85</v>
      </c>
      <c r="P817" s="1" t="n">
        <f aca="false">'[29]Prairie Gateway 2006-2009'!$C$16</f>
        <v>17.31</v>
      </c>
      <c r="Q817" s="1" t="n">
        <f aca="false">'[29]Prairie Gateway 2006-2009'!$D$16</f>
        <v>17.9</v>
      </c>
      <c r="R817" s="1" t="n">
        <f aca="false">'[29]Prairie Gateway 2006-2009'!$E$16</f>
        <v>18.24</v>
      </c>
    </row>
    <row r="818" customFormat="false" ht="15" hidden="false" customHeight="false" outlineLevel="0" collapsed="false">
      <c r="A818" s="0" t="s">
        <v>55</v>
      </c>
      <c r="B818" s="0" t="s">
        <v>41</v>
      </c>
      <c r="C818" s="0" t="s">
        <v>16</v>
      </c>
      <c r="D818" s="0" t="s">
        <v>7</v>
      </c>
      <c r="E818" s="1" t="s">
        <v>45</v>
      </c>
      <c r="F818" s="1" t="n">
        <f aca="false">'[29]Prairie Gateway 1997-2001'!$B$19</f>
        <v>0.8</v>
      </c>
      <c r="G818" s="1" t="n">
        <f aca="false">'[29]Prairie Gateway 1997-2001'!$C$19</f>
        <v>0.77</v>
      </c>
      <c r="H818" s="1" t="n">
        <f aca="false">'[29]Prairie Gateway 1997-2001'!$D$19</f>
        <v>0.76</v>
      </c>
      <c r="I818" s="1" t="n">
        <f aca="false">'[29]Prairie Gateway 1997-2001'!$E$19</f>
        <v>0.81</v>
      </c>
      <c r="J818" s="1" t="n">
        <f aca="false">'[29]Prairie Gateway 1997-2001'!$F$19</f>
        <v>0.88</v>
      </c>
      <c r="K818" s="1" t="n">
        <f aca="false">'[29]Prairie Gateway 2002-2005'!$B$19</f>
        <v>1.71</v>
      </c>
      <c r="L818" s="1" t="n">
        <f aca="false">'[29]Prairie Gateway 2002-2005'!$C$19</f>
        <v>1.8</v>
      </c>
      <c r="M818" s="1" t="n">
        <f aca="false">'[29]Prairie Gateway 2002-2005'!$D$19</f>
        <v>1.78</v>
      </c>
      <c r="N818" s="1" t="n">
        <f aca="false">'[29]Prairie Gateway 2002-2005'!$E$19</f>
        <v>1.78</v>
      </c>
      <c r="O818" s="1" t="n">
        <f aca="false">'[29]Prairie Gateway 2006-2009'!$B$17</f>
        <v>1.54</v>
      </c>
      <c r="P818" s="1" t="n">
        <f aca="false">'[29]Prairie Gateway 2006-2009'!$C$17</f>
        <v>1.62</v>
      </c>
      <c r="Q818" s="1" t="n">
        <f aca="false">'[29]Prairie Gateway 2006-2009'!$D$17</f>
        <v>1.62</v>
      </c>
      <c r="R818" s="1" t="n">
        <f aca="false">'[29]Prairie Gateway 2006-2009'!$E$17</f>
        <v>1.76</v>
      </c>
    </row>
    <row r="819" customFormat="false" ht="15" hidden="false" customHeight="false" outlineLevel="0" collapsed="false">
      <c r="A819" s="0" t="s">
        <v>55</v>
      </c>
      <c r="B819" s="0" t="s">
        <v>41</v>
      </c>
      <c r="C819" s="0" t="s">
        <v>17</v>
      </c>
      <c r="D819" s="0" t="s">
        <v>7</v>
      </c>
      <c r="E819" s="1" t="s">
        <v>45</v>
      </c>
      <c r="F819" s="1" t="n">
        <f aca="false">'[29]Prairie Gateway 1997-2001'!$B$20</f>
        <v>2.01</v>
      </c>
      <c r="G819" s="1" t="n">
        <f aca="false">'[29]Prairie Gateway 1997-2001'!$C$20</f>
        <v>1.89</v>
      </c>
      <c r="H819" s="1" t="n">
        <f aca="false">'[29]Prairie Gateway 1997-2001'!$D$20</f>
        <v>1.83</v>
      </c>
      <c r="I819" s="1" t="n">
        <f aca="false">'[29]Prairie Gateway 1997-2001'!$E$20</f>
        <v>2.31</v>
      </c>
      <c r="J819" s="1" t="n">
        <f aca="false">'[29]Prairie Gateway 1997-2001'!$F$20</f>
        <v>1.44</v>
      </c>
      <c r="K819" s="1" t="n">
        <f aca="false">'[29]Prairie Gateway 2002-2005'!$B$20</f>
        <v>0.72</v>
      </c>
      <c r="L819" s="1" t="n">
        <f aca="false">'[29]Prairie Gateway 2002-2005'!$C$20</f>
        <v>0.47</v>
      </c>
      <c r="M819" s="1" t="n">
        <f aca="false">'[29]Prairie Gateway 2002-2005'!$D$20</f>
        <v>0.72</v>
      </c>
      <c r="N819" s="1" t="n">
        <f aca="false">'[29]Prairie Gateway 2002-2005'!$E$20</f>
        <v>1.74</v>
      </c>
      <c r="O819" s="1" t="n">
        <f aca="false">'[29]Prairie Gateway 2006-2009'!$B$18</f>
        <v>2.46</v>
      </c>
      <c r="P819" s="1" t="n">
        <f aca="false">'[29]Prairie Gateway 2006-2009'!$C$18</f>
        <v>2.57</v>
      </c>
      <c r="Q819" s="1" t="n">
        <f aca="false">'[29]Prairie Gateway 2006-2009'!$D$18</f>
        <v>3.01</v>
      </c>
      <c r="R819" s="1" t="n">
        <f aca="false">'[29]Prairie Gateway 2006-2009'!$E$18</f>
        <v>0.1937055</v>
      </c>
    </row>
    <row r="820" customFormat="false" ht="15" hidden="false" customHeight="false" outlineLevel="0" collapsed="false">
      <c r="A820" s="0" t="s">
        <v>55</v>
      </c>
      <c r="B820" s="0" t="s">
        <v>41</v>
      </c>
      <c r="C820" s="0" t="s">
        <v>18</v>
      </c>
      <c r="D820" s="0" t="s">
        <v>7</v>
      </c>
      <c r="E820" s="1" t="s">
        <v>45</v>
      </c>
      <c r="F820" s="1" t="n">
        <f aca="false">'[29]Prairie Gateway 1997-2001'!$B$21</f>
        <v>80.73</v>
      </c>
      <c r="G820" s="1" t="n">
        <f aca="false">'[29]Prairie Gateway 1997-2001'!$C$21</f>
        <v>80.8</v>
      </c>
      <c r="H820" s="1" t="n">
        <f aca="false">'[29]Prairie Gateway 1997-2001'!$D$21</f>
        <v>79.79</v>
      </c>
      <c r="I820" s="1" t="n">
        <f aca="false">'[29]Prairie Gateway 1997-2001'!$E$21</f>
        <v>82.54</v>
      </c>
      <c r="J820" s="1" t="n">
        <f aca="false">'[29]Prairie Gateway 1997-2001'!$F$21</f>
        <v>86.79</v>
      </c>
      <c r="K820" s="1" t="n">
        <f aca="false">'[29]Prairie Gateway 2002-2005'!$B$21</f>
        <v>86.09</v>
      </c>
      <c r="L820" s="1" t="n">
        <f aca="false">'[29]Prairie Gateway 2002-2005'!$C$21</f>
        <v>89.45</v>
      </c>
      <c r="M820" s="1" t="n">
        <f aca="false">'[29]Prairie Gateway 2002-2005'!$D$21</f>
        <v>92.39</v>
      </c>
      <c r="N820" s="1" t="n">
        <f aca="false">'[29]Prairie Gateway 2002-2005'!$E$21</f>
        <v>105.22</v>
      </c>
      <c r="O820" s="1" t="n">
        <f aca="false">'[29]Prairie Gateway 2006-2009'!$B$19</f>
        <v>106.14</v>
      </c>
      <c r="P820" s="1" t="n">
        <f aca="false">'[29]Prairie Gateway 2006-2009'!$C$19</f>
        <v>117.3</v>
      </c>
      <c r="Q820" s="1" t="n">
        <f aca="false">'[29]Prairie Gateway 2006-2009'!$D$19</f>
        <v>137.52</v>
      </c>
      <c r="R820" s="1" t="n">
        <f aca="false">'[29]Prairie Gateway 2006-2009'!$E$19</f>
        <v>133.7837055</v>
      </c>
    </row>
    <row r="821" customFormat="false" ht="15" hidden="false" customHeight="false" outlineLevel="0" collapsed="false">
      <c r="A821" s="0" t="s">
        <v>55</v>
      </c>
      <c r="B821" s="0" t="s">
        <v>41</v>
      </c>
      <c r="C821" s="0" t="s">
        <v>19</v>
      </c>
      <c r="D821" s="0" t="s">
        <v>7</v>
      </c>
      <c r="E821" s="1" t="s">
        <v>45</v>
      </c>
      <c r="F821" s="1" t="n">
        <f aca="false">'[29]Prairie Gateway 1997-2001'!$B$24</f>
        <v>2.31</v>
      </c>
      <c r="G821" s="1" t="n">
        <f aca="false">'[29]Prairie Gateway 1997-2001'!$C$24</f>
        <v>2.42</v>
      </c>
      <c r="H821" s="1" t="n">
        <f aca="false">'[29]Prairie Gateway 1997-2001'!$D$24</f>
        <v>2.43</v>
      </c>
      <c r="I821" s="1" t="n">
        <f aca="false">'[29]Prairie Gateway 1997-2001'!$E$24</f>
        <v>2.4</v>
      </c>
      <c r="J821" s="1" t="n">
        <f aca="false">'[29]Prairie Gateway 1997-2001'!$F$24</f>
        <v>2.6</v>
      </c>
      <c r="K821" s="1" t="n">
        <f aca="false">'[29]Prairie Gateway 2002-2005'!$B$24</f>
        <v>0.88</v>
      </c>
      <c r="L821" s="1" t="n">
        <f aca="false">'[29]Prairie Gateway 2002-2005'!$C$24</f>
        <v>0.88</v>
      </c>
      <c r="M821" s="1" t="n">
        <f aca="false">'[29]Prairie Gateway 2002-2005'!$D$24</f>
        <v>0.89</v>
      </c>
      <c r="N821" s="1" t="n">
        <f aca="false">'[29]Prairie Gateway 2002-2005'!$E$24</f>
        <v>0.91</v>
      </c>
      <c r="O821" s="1" t="n">
        <f aca="false">'[29]Prairie Gateway 2006-2009'!$B$22</f>
        <v>1.9</v>
      </c>
      <c r="P821" s="1" t="n">
        <f aca="false">'[29]Prairie Gateway 2006-2009'!$C$22</f>
        <v>1.97</v>
      </c>
      <c r="Q821" s="1" t="n">
        <f aca="false">'[29]Prairie Gateway 2006-2009'!$D$22</f>
        <v>2.03</v>
      </c>
      <c r="R821" s="1" t="n">
        <f aca="false">'[29]Prairie Gateway 2006-2009'!$E$22</f>
        <v>2.08</v>
      </c>
    </row>
    <row r="822" customFormat="false" ht="15" hidden="false" customHeight="false" outlineLevel="0" collapsed="false">
      <c r="A822" s="0" t="s">
        <v>55</v>
      </c>
      <c r="B822" s="0" t="s">
        <v>41</v>
      </c>
      <c r="C822" s="0" t="s">
        <v>20</v>
      </c>
      <c r="D822" s="0" t="s">
        <v>7</v>
      </c>
      <c r="E822" s="1" t="s">
        <v>45</v>
      </c>
      <c r="F822" s="1" t="n">
        <f aca="false">'[29]Prairie Gateway 1997-2001'!$B$25</f>
        <v>19.08</v>
      </c>
      <c r="G822" s="1" t="n">
        <f aca="false">'[29]Prairie Gateway 1997-2001'!$C$25</f>
        <v>19.5</v>
      </c>
      <c r="H822" s="1" t="n">
        <f aca="false">'[29]Prairie Gateway 1997-2001'!$D$25</f>
        <v>20.37</v>
      </c>
      <c r="I822" s="1" t="n">
        <f aca="false">'[29]Prairie Gateway 1997-2001'!$E$25</f>
        <v>20.93</v>
      </c>
      <c r="J822" s="1" t="n">
        <f aca="false">'[29]Prairie Gateway 1997-2001'!$F$25</f>
        <v>21.34</v>
      </c>
      <c r="K822" s="1" t="n">
        <f aca="false">'[29]Prairie Gateway 2002-2005'!$B$25</f>
        <v>22.63</v>
      </c>
      <c r="L822" s="1" t="n">
        <f aca="false">'[29]Prairie Gateway 2002-2005'!$C$25</f>
        <v>23.56</v>
      </c>
      <c r="M822" s="1" t="n">
        <f aca="false">'[29]Prairie Gateway 2002-2005'!$D$25</f>
        <v>23.45</v>
      </c>
      <c r="N822" s="1" t="n">
        <f aca="false">'[29]Prairie Gateway 2002-2005'!$E$25</f>
        <v>24.39</v>
      </c>
      <c r="O822" s="1" t="n">
        <f aca="false">'[29]Prairie Gateway 2006-2009'!$B$23</f>
        <v>19.03</v>
      </c>
      <c r="P822" s="1" t="n">
        <f aca="false">'[29]Prairie Gateway 2006-2009'!$C$23</f>
        <v>19.7</v>
      </c>
      <c r="Q822" s="1" t="n">
        <f aca="false">'[29]Prairie Gateway 2006-2009'!$D$23</f>
        <v>20.37</v>
      </c>
      <c r="R822" s="1" t="n">
        <f aca="false">'[29]Prairie Gateway 2006-2009'!$E$23</f>
        <v>20.81</v>
      </c>
    </row>
    <row r="823" customFormat="false" ht="15" hidden="false" customHeight="false" outlineLevel="0" collapsed="false">
      <c r="A823" s="0" t="s">
        <v>55</v>
      </c>
      <c r="B823" s="0" t="s">
        <v>41</v>
      </c>
      <c r="C823" s="0" t="s">
        <v>21</v>
      </c>
      <c r="D823" s="0" t="s">
        <v>7</v>
      </c>
      <c r="E823" s="1" t="s">
        <v>45</v>
      </c>
      <c r="F823" s="1" t="n">
        <f aca="false">'[29]Prairie Gateway 1997-2001'!$B$26</f>
        <v>56.59</v>
      </c>
      <c r="G823" s="1" t="n">
        <f aca="false">'[29]Prairie Gateway 1997-2001'!$C$26</f>
        <v>56.65</v>
      </c>
      <c r="H823" s="1" t="n">
        <f aca="false">'[29]Prairie Gateway 1997-2001'!$D$26</f>
        <v>57.5</v>
      </c>
      <c r="I823" s="1" t="n">
        <f aca="false">'[29]Prairie Gateway 1997-2001'!$E$26</f>
        <v>56.43</v>
      </c>
      <c r="J823" s="1" t="n">
        <f aca="false">'[29]Prairie Gateway 1997-2001'!$F$26</f>
        <v>62.5</v>
      </c>
      <c r="K823" s="1" t="n">
        <f aca="false">'[29]Prairie Gateway 2002-2005'!$B$26</f>
        <v>50.13</v>
      </c>
      <c r="L823" s="1" t="n">
        <f aca="false">'[29]Prairie Gateway 2002-2005'!$C$26</f>
        <v>50.81</v>
      </c>
      <c r="M823" s="1" t="n">
        <f aca="false">'[29]Prairie Gateway 2002-2005'!$D$26</f>
        <v>54.75</v>
      </c>
      <c r="N823" s="1" t="n">
        <f aca="false">'[29]Prairie Gateway 2002-2005'!$E$26</f>
        <v>57.91</v>
      </c>
      <c r="O823" s="1" t="n">
        <f aca="false">'[29]Prairie Gateway 2006-2009'!$B$24</f>
        <v>72.62</v>
      </c>
      <c r="P823" s="1" t="n">
        <f aca="false">'[29]Prairie Gateway 2006-2009'!$C$24</f>
        <v>76.21</v>
      </c>
      <c r="Q823" s="1" t="n">
        <f aca="false">'[29]Prairie Gateway 2006-2009'!$D$24</f>
        <v>83.39</v>
      </c>
      <c r="R823" s="1" t="n">
        <f aca="false">'[29]Prairie Gateway 2006-2009'!$E$24</f>
        <v>88.58</v>
      </c>
    </row>
    <row r="824" customFormat="false" ht="15" hidden="false" customHeight="false" outlineLevel="0" collapsed="false">
      <c r="A824" s="0" t="s">
        <v>55</v>
      </c>
      <c r="B824" s="0" t="s">
        <v>41</v>
      </c>
      <c r="C824" s="0" t="s">
        <v>22</v>
      </c>
      <c r="D824" s="0" t="s">
        <v>7</v>
      </c>
      <c r="E824" s="1" t="s">
        <v>45</v>
      </c>
      <c r="F824" s="1" t="n">
        <f aca="false">'[29]Prairie Gateway 1997-2001'!$B$27</f>
        <v>46.36</v>
      </c>
      <c r="G824" s="1" t="n">
        <f aca="false">'[29]Prairie Gateway 1997-2001'!$C$27</f>
        <v>49.89</v>
      </c>
      <c r="H824" s="1" t="n">
        <f aca="false">'[29]Prairie Gateway 1997-2001'!$D$27</f>
        <v>54.57</v>
      </c>
      <c r="I824" s="1" t="n">
        <f aca="false">'[29]Prairie Gateway 1997-2001'!$E$27</f>
        <v>50.74</v>
      </c>
      <c r="J824" s="1" t="n">
        <f aca="false">'[29]Prairie Gateway 1997-2001'!$F$27</f>
        <v>51.38</v>
      </c>
      <c r="K824" s="1" t="n">
        <f aca="false">'[29]Prairie Gateway 2002-2005'!$B$27</f>
        <v>63.03</v>
      </c>
      <c r="L824" s="1" t="n">
        <f aca="false">'[29]Prairie Gateway 2002-2005'!$C$27</f>
        <v>63.97</v>
      </c>
      <c r="M824" s="1" t="n">
        <f aca="false">'[29]Prairie Gateway 2002-2005'!$D$27</f>
        <v>66.48</v>
      </c>
      <c r="N824" s="1" t="n">
        <f aca="false">'[29]Prairie Gateway 2002-2005'!$E$27</f>
        <v>67.54</v>
      </c>
      <c r="O824" s="1" t="n">
        <f aca="false">'[29]Prairie Gateway 2006-2009'!$B$25</f>
        <v>60.64</v>
      </c>
      <c r="P824" s="1" t="n">
        <f aca="false">'[29]Prairie Gateway 2006-2009'!$C$25</f>
        <v>61.5</v>
      </c>
      <c r="Q824" s="1" t="n">
        <f aca="false">'[29]Prairie Gateway 2006-2009'!$D$25</f>
        <v>66.23</v>
      </c>
      <c r="R824" s="1" t="n">
        <f aca="false">'[29]Prairie Gateway 2006-2009'!$E$25</f>
        <v>76.55</v>
      </c>
    </row>
    <row r="825" customFormat="false" ht="15" hidden="false" customHeight="false" outlineLevel="0" collapsed="false">
      <c r="A825" s="0" t="s">
        <v>55</v>
      </c>
      <c r="B825" s="0" t="s">
        <v>41</v>
      </c>
      <c r="C825" s="0" t="s">
        <v>23</v>
      </c>
      <c r="D825" s="0" t="s">
        <v>7</v>
      </c>
      <c r="E825" s="1" t="s">
        <v>45</v>
      </c>
      <c r="F825" s="1" t="n">
        <f aca="false">'[29]Prairie Gateway 1997-2001'!$B$28</f>
        <v>8.03</v>
      </c>
      <c r="G825" s="1" t="n">
        <f aca="false">'[29]Prairie Gateway 1997-2001'!$C$28</f>
        <v>8.25</v>
      </c>
      <c r="H825" s="1" t="n">
        <f aca="false">'[29]Prairie Gateway 1997-2001'!$D$28</f>
        <v>8.07</v>
      </c>
      <c r="I825" s="1" t="n">
        <f aca="false">'[29]Prairie Gateway 1997-2001'!$E$28</f>
        <v>8.36</v>
      </c>
      <c r="J825" s="1" t="n">
        <f aca="false">'[29]Prairie Gateway 1997-2001'!$F$28</f>
        <v>8.53</v>
      </c>
      <c r="K825" s="1" t="n">
        <f aca="false">'[29]Prairie Gateway 2002-2005'!$B$28</f>
        <v>4.32</v>
      </c>
      <c r="L825" s="1" t="n">
        <f aca="false">'[29]Prairie Gateway 2002-2005'!$C$28</f>
        <v>4.44</v>
      </c>
      <c r="M825" s="1" t="n">
        <f aca="false">'[29]Prairie Gateway 2002-2005'!$D$28</f>
        <v>4.46</v>
      </c>
      <c r="N825" s="1" t="n">
        <f aca="false">'[29]Prairie Gateway 2002-2005'!$E$28</f>
        <v>4.55</v>
      </c>
      <c r="O825" s="1" t="n">
        <f aca="false">'[29]Prairie Gateway 2006-2009'!$B$26</f>
        <v>8.01</v>
      </c>
      <c r="P825" s="1" t="n">
        <f aca="false">'[29]Prairie Gateway 2006-2009'!$C$26</f>
        <v>8.64</v>
      </c>
      <c r="Q825" s="1" t="n">
        <f aca="false">'[29]Prairie Gateway 2006-2009'!$D$26</f>
        <v>9.59</v>
      </c>
      <c r="R825" s="1" t="n">
        <f aca="false">'[29]Prairie Gateway 2006-2009'!$E$26</f>
        <v>10.77</v>
      </c>
    </row>
    <row r="826" customFormat="false" ht="15" hidden="false" customHeight="false" outlineLevel="0" collapsed="false">
      <c r="A826" s="0" t="s">
        <v>55</v>
      </c>
      <c r="B826" s="0" t="s">
        <v>41</v>
      </c>
      <c r="C826" s="0" t="s">
        <v>24</v>
      </c>
      <c r="D826" s="0" t="s">
        <v>7</v>
      </c>
      <c r="E826" s="1" t="s">
        <v>45</v>
      </c>
      <c r="F826" s="1" t="n">
        <f aca="false">'[29]Prairie Gateway 1997-2001'!$B$29</f>
        <v>13.3</v>
      </c>
      <c r="G826" s="1" t="n">
        <f aca="false">'[29]Prairie Gateway 1997-2001'!$C$29</f>
        <v>12.54</v>
      </c>
      <c r="H826" s="1" t="n">
        <f aca="false">'[29]Prairie Gateway 1997-2001'!$D$29</f>
        <v>13.65</v>
      </c>
      <c r="I826" s="1" t="n">
        <f aca="false">'[29]Prairie Gateway 1997-2001'!$E$29</f>
        <v>14.07</v>
      </c>
      <c r="J826" s="1" t="n">
        <f aca="false">'[29]Prairie Gateway 1997-2001'!$F$29</f>
        <v>14.71</v>
      </c>
      <c r="K826" s="1" t="n">
        <f aca="false">'[29]Prairie Gateway 2002-2005'!$B$29</f>
        <v>8.94</v>
      </c>
      <c r="L826" s="1" t="n">
        <f aca="false">'[29]Prairie Gateway 2002-2005'!$C$29</f>
        <v>9.19</v>
      </c>
      <c r="M826" s="1" t="n">
        <f aca="false">'[29]Prairie Gateway 2002-2005'!$D$29</f>
        <v>9.36</v>
      </c>
      <c r="N826" s="1" t="n">
        <f aca="false">'[29]Prairie Gateway 2002-2005'!$E$29</f>
        <v>9.72</v>
      </c>
      <c r="O826" s="1" t="n">
        <f aca="false">'[29]Prairie Gateway 2006-2009'!$B$27</f>
        <v>14.72</v>
      </c>
      <c r="P826" s="1" t="n">
        <f aca="false">'[29]Prairie Gateway 2006-2009'!$C$27</f>
        <v>15.13</v>
      </c>
      <c r="Q826" s="1" t="n">
        <f aca="false">'[29]Prairie Gateway 2006-2009'!$D$27</f>
        <v>15.63</v>
      </c>
      <c r="R826" s="1" t="n">
        <f aca="false">'[29]Prairie Gateway 2006-2009'!$E$27</f>
        <v>15.94</v>
      </c>
    </row>
    <row r="827" customFormat="false" ht="15" hidden="false" customHeight="false" outlineLevel="0" collapsed="false">
      <c r="A827" s="0" t="s">
        <v>55</v>
      </c>
      <c r="B827" s="0" t="s">
        <v>41</v>
      </c>
      <c r="C827" s="0" t="s">
        <v>25</v>
      </c>
      <c r="D827" s="0" t="s">
        <v>7</v>
      </c>
      <c r="E827" s="1" t="s">
        <v>45</v>
      </c>
      <c r="F827" s="1" t="n">
        <f aca="false">'[29]Prairie Gateway 1997-2001'!$B$30</f>
        <v>145.67</v>
      </c>
      <c r="G827" s="1" t="n">
        <f aca="false">'[29]Prairie Gateway 1997-2001'!$C$30</f>
        <v>149.25</v>
      </c>
      <c r="H827" s="1" t="n">
        <f aca="false">'[29]Prairie Gateway 1997-2001'!$D$30</f>
        <v>156.59</v>
      </c>
      <c r="I827" s="1" t="n">
        <f aca="false">'[29]Prairie Gateway 1997-2001'!$E$30</f>
        <v>152.93</v>
      </c>
      <c r="J827" s="1" t="n">
        <f aca="false">'[29]Prairie Gateway 1997-2001'!$F$30</f>
        <v>161.06</v>
      </c>
      <c r="K827" s="1" t="n">
        <f aca="false">'[29]Prairie Gateway 2002-2005'!$B$30</f>
        <v>149.93</v>
      </c>
      <c r="L827" s="1" t="n">
        <f aca="false">'[29]Prairie Gateway 2002-2005'!$C$30</f>
        <v>152.85</v>
      </c>
      <c r="M827" s="1" t="n">
        <f aca="false">'[29]Prairie Gateway 2002-2005'!$D$30</f>
        <v>159.39</v>
      </c>
      <c r="N827" s="1" t="n">
        <f aca="false">'[29]Prairie Gateway 2002-2005'!$E$30</f>
        <v>165.02</v>
      </c>
      <c r="O827" s="1" t="n">
        <f aca="false">'[29]Prairie Gateway 2006-2009'!$B$28</f>
        <v>176.92</v>
      </c>
      <c r="P827" s="1" t="n">
        <f aca="false">'[29]Prairie Gateway 2006-2009'!$C$28</f>
        <v>183.15</v>
      </c>
      <c r="Q827" s="1" t="n">
        <f aca="false">'[29]Prairie Gateway 2006-2009'!$D$28</f>
        <v>197.24</v>
      </c>
      <c r="R827" s="1" t="n">
        <f aca="false">'[29]Prairie Gateway 2006-2009'!$E$28</f>
        <v>214.73</v>
      </c>
    </row>
    <row r="828" customFormat="false" ht="15" hidden="false" customHeight="false" outlineLevel="0" collapsed="false">
      <c r="A828" s="0" t="s">
        <v>55</v>
      </c>
      <c r="B828" s="0" t="s">
        <v>41</v>
      </c>
      <c r="C828" s="0" t="s">
        <v>26</v>
      </c>
      <c r="D828" s="0" t="s">
        <v>7</v>
      </c>
      <c r="E828" s="1" t="s">
        <v>45</v>
      </c>
      <c r="F828" s="1" t="n">
        <f aca="false">'[29]Prairie Gateway 1997-2001'!$B$32</f>
        <v>226.4</v>
      </c>
      <c r="G828" s="1" t="n">
        <f aca="false">'[29]Prairie Gateway 1997-2001'!$C$32</f>
        <v>230.05</v>
      </c>
      <c r="H828" s="1" t="n">
        <f aca="false">'[29]Prairie Gateway 1997-2001'!$D$32</f>
        <v>236.38</v>
      </c>
      <c r="I828" s="1" t="n">
        <f aca="false">'[29]Prairie Gateway 1997-2001'!$E$32</f>
        <v>235.47</v>
      </c>
      <c r="J828" s="1" t="n">
        <f aca="false">'[29]Prairie Gateway 1997-2001'!$F$32</f>
        <v>247.85</v>
      </c>
      <c r="K828" s="1" t="n">
        <f aca="false">'[29]Prairie Gateway 2002-2005'!$B$32</f>
        <v>236.02</v>
      </c>
      <c r="L828" s="1" t="n">
        <f aca="false">'[29]Prairie Gateway 2002-2005'!$C$32</f>
        <v>242.3</v>
      </c>
      <c r="M828" s="1" t="n">
        <f aca="false">'[29]Prairie Gateway 2002-2005'!$D$32</f>
        <v>251.78</v>
      </c>
      <c r="N828" s="1" t="n">
        <f aca="false">'[29]Prairie Gateway 2002-2005'!$E$32</f>
        <v>270.24</v>
      </c>
      <c r="O828" s="1" t="n">
        <f aca="false">'[29]Prairie Gateway 2006-2009'!$B$30</f>
        <v>283.06</v>
      </c>
      <c r="P828" s="1" t="n">
        <f aca="false">'[29]Prairie Gateway 2006-2009'!$C$30</f>
        <v>300.45</v>
      </c>
      <c r="Q828" s="1" t="n">
        <f aca="false">'[29]Prairie Gateway 2006-2009'!$D$30</f>
        <v>334.76</v>
      </c>
      <c r="R828" s="1" t="n">
        <f aca="false">'[29]Prairie Gateway 2006-2009'!$E$30</f>
        <v>348.5137055</v>
      </c>
    </row>
    <row r="829" customFormat="false" ht="15" hidden="false" customHeight="false" outlineLevel="0" collapsed="false">
      <c r="A829" s="0" t="s">
        <v>55</v>
      </c>
      <c r="B829" s="0" t="s">
        <v>41</v>
      </c>
      <c r="C829" s="0" t="s">
        <v>27</v>
      </c>
      <c r="D829" s="0" t="s">
        <v>7</v>
      </c>
      <c r="E829" s="1" t="s">
        <v>45</v>
      </c>
      <c r="F829" s="1" t="n">
        <f aca="false">'[29]Prairie Gateway 1997-2001'!$B$34</f>
        <v>36.41</v>
      </c>
      <c r="G829" s="1" t="n">
        <f aca="false">'[29]Prairie Gateway 1997-2001'!$C$34</f>
        <v>-41.72</v>
      </c>
      <c r="H829" s="1" t="n">
        <f aca="false">'[29]Prairie Gateway 1997-2001'!$D$34</f>
        <v>-82.03</v>
      </c>
      <c r="I829" s="1" t="n">
        <f aca="false">'[29]Prairie Gateway 1997-2001'!$E$34</f>
        <v>-120.81</v>
      </c>
      <c r="J829" s="1" t="n">
        <f aca="false">'[29]Prairie Gateway 1997-2001'!$F$34</f>
        <v>-90.8184000000001</v>
      </c>
      <c r="K829" s="1" t="n">
        <f aca="false">'[29]Prairie Gateway 2002-2005'!$B$34</f>
        <v>-66.48</v>
      </c>
      <c r="L829" s="1" t="n">
        <f aca="false">'[29]Prairie Gateway 2002-2005'!$C$34</f>
        <v>-16.0653</v>
      </c>
      <c r="M829" s="1" t="n">
        <f aca="false">'[29]Prairie Gateway 2002-2005'!$D$34</f>
        <v>6.88490000000002</v>
      </c>
      <c r="N829" s="1" t="n">
        <f aca="false">'[29]Prairie Gateway 2002-2005'!$E$34</f>
        <v>0.315999999999974</v>
      </c>
      <c r="O829" s="1" t="n">
        <f aca="false">'[29]Prairie Gateway 2006-2009'!$B$32</f>
        <v>-55.84</v>
      </c>
      <c r="P829" s="1" t="n">
        <f aca="false">'[29]Prairie Gateway 2006-2009'!$C$32</f>
        <v>51.3196574050772</v>
      </c>
      <c r="Q829" s="1" t="n">
        <f aca="false">'[29]Prairie Gateway 2006-2009'!$D$32</f>
        <v>143.36166465617</v>
      </c>
      <c r="R829" s="1" t="n">
        <f aca="false">'[29]Prairie Gateway 2006-2009'!$E$32</f>
        <v>136.368392937504</v>
      </c>
    </row>
    <row r="830" customFormat="false" ht="15" hidden="false" customHeight="false" outlineLevel="0" collapsed="false">
      <c r="A830" s="0" t="s">
        <v>55</v>
      </c>
      <c r="B830" s="0" t="s">
        <v>41</v>
      </c>
      <c r="C830" s="0" t="s">
        <v>28</v>
      </c>
      <c r="D830" s="0" t="s">
        <v>7</v>
      </c>
      <c r="E830" s="1" t="s">
        <v>45</v>
      </c>
      <c r="F830" s="1" t="n">
        <f aca="false">'[29]Prairie Gateway 1997-2001'!$B$35</f>
        <v>182.08</v>
      </c>
      <c r="G830" s="1" t="n">
        <f aca="false">'[29]Prairie Gateway 1997-2001'!$C$35</f>
        <v>107.53</v>
      </c>
      <c r="H830" s="1" t="n">
        <f aca="false">'[29]Prairie Gateway 1997-2001'!$D$35</f>
        <v>74.56</v>
      </c>
      <c r="I830" s="1" t="n">
        <f aca="false">'[29]Prairie Gateway 1997-2001'!$E$35</f>
        <v>32.12</v>
      </c>
      <c r="J830" s="1" t="n">
        <f aca="false">'[29]Prairie Gateway 1997-2001'!$F$35</f>
        <v>70.2416</v>
      </c>
      <c r="K830" s="1" t="n">
        <f aca="false">'[29]Prairie Gateway 2002-2005'!$B$35</f>
        <v>83.45</v>
      </c>
      <c r="L830" s="1" t="n">
        <f aca="false">'[29]Prairie Gateway 2002-2005'!$C$35</f>
        <v>136.7847</v>
      </c>
      <c r="M830" s="1" t="n">
        <f aca="false">'[29]Prairie Gateway 2002-2005'!$D$35</f>
        <v>166.2749</v>
      </c>
      <c r="N830" s="1" t="n">
        <f aca="false">'[29]Prairie Gateway 2002-2005'!$E$35</f>
        <v>165.336</v>
      </c>
      <c r="O830" s="1" t="n">
        <f aca="false">'[29]Prairie Gateway 2006-2009'!$B$33</f>
        <v>121.08</v>
      </c>
      <c r="P830" s="1" t="n">
        <f aca="false">'[29]Prairie Gateway 2006-2009'!$C$33</f>
        <v>234.469657405077</v>
      </c>
      <c r="Q830" s="1" t="n">
        <f aca="false">'[29]Prairie Gateway 2006-2009'!$D$33</f>
        <v>340.60166465617</v>
      </c>
      <c r="R830" s="1" t="n">
        <f aca="false">'[29]Prairie Gateway 2006-2009'!$E$33</f>
        <v>351.098392937504</v>
      </c>
    </row>
    <row r="831" customFormat="false" ht="15" hidden="false" customHeight="false" outlineLevel="0" collapsed="false">
      <c r="A831" s="0" t="s">
        <v>55</v>
      </c>
      <c r="B831" s="0" t="s">
        <v>41</v>
      </c>
      <c r="C831" s="0" t="s">
        <v>29</v>
      </c>
      <c r="D831" s="0" t="s">
        <v>30</v>
      </c>
      <c r="E831" s="1" t="s">
        <v>45</v>
      </c>
      <c r="F831" s="1" t="n">
        <f aca="false">'[29]Prairie Gateway 1997-2001'!$B$38</f>
        <v>41</v>
      </c>
      <c r="G831" s="1" t="n">
        <f aca="false">'[29]Prairie Gateway 1997-2001'!$C$38</f>
        <v>37</v>
      </c>
      <c r="H831" s="1" t="n">
        <f aca="false">'[29]Prairie Gateway 1997-2001'!$D$38</f>
        <v>35</v>
      </c>
      <c r="I831" s="1" t="n">
        <f aca="false">'[29]Prairie Gateway 1997-2001'!$E$38</f>
        <v>26</v>
      </c>
      <c r="J831" s="1" t="n">
        <f aca="false">'[29]Prairie Gateway 1997-2001'!$F$38</f>
        <v>39.16</v>
      </c>
      <c r="K831" s="1" t="n">
        <f aca="false">'[29]Prairie Gateway 2002-2005'!$B$38</f>
        <v>33</v>
      </c>
      <c r="L831" s="1" t="n">
        <f aca="false">'[29]Prairie Gateway 2002-2005'!$C$38</f>
        <v>34.33</v>
      </c>
      <c r="M831" s="1" t="n">
        <f aca="false">'[29]Prairie Gateway 2002-2005'!$D$38</f>
        <v>48.53</v>
      </c>
      <c r="N831" s="1" t="n">
        <f aca="false">'[29]Prairie Gateway 2002-2005'!$E$38</f>
        <v>48.4</v>
      </c>
      <c r="O831" s="1" t="n">
        <f aca="false">'[29]Prairie Gateway 2006-2009'!$B$36</f>
        <v>42</v>
      </c>
      <c r="P831" s="1" t="n">
        <f aca="false">'[29]Prairie Gateway 2006-2009'!$C$36</f>
        <v>42.8425340744885</v>
      </c>
      <c r="Q831" s="1" t="n">
        <f aca="false">'[29]Prairie Gateway 2006-2009'!$D$36</f>
        <v>43.6287323405102</v>
      </c>
      <c r="R831" s="1" t="n">
        <f aca="false">'[29]Prairie Gateway 2006-2009'!$E$36</f>
        <v>51.2341444808055</v>
      </c>
    </row>
    <row r="832" customFormat="false" ht="15" hidden="false" customHeight="false" outlineLevel="0" collapsed="false">
      <c r="A832" s="0" t="s">
        <v>55</v>
      </c>
      <c r="B832" s="0" t="s">
        <v>41</v>
      </c>
      <c r="C832" s="0" t="s">
        <v>31</v>
      </c>
      <c r="D832" s="0" t="s">
        <v>32</v>
      </c>
      <c r="E832" s="1" t="s">
        <v>45</v>
      </c>
      <c r="F832" s="1" t="n">
        <f aca="false">'[29]Prairie Gateway 1997-2001'!$B$39</f>
        <v>6.41</v>
      </c>
      <c r="G832" s="1" t="n">
        <f aca="false">'[29]Prairie Gateway 1997-2001'!$C$39</f>
        <v>5.09</v>
      </c>
      <c r="H832" s="1" t="n">
        <f aca="false">'[29]Prairie Gateway 1997-2001'!$D$39</f>
        <v>4.41</v>
      </c>
      <c r="I832" s="1" t="n">
        <f aca="false">'[29]Prairie Gateway 1997-2001'!$E$39</f>
        <v>4.41</v>
      </c>
      <c r="J832" s="1" t="n">
        <f aca="false">'[29]Prairie Gateway 1997-2001'!$F$39</f>
        <v>4.01</v>
      </c>
      <c r="K832" s="1" t="n">
        <f aca="false">'[29]Prairie Gateway 2002-2005'!$B$39</f>
        <v>5.18</v>
      </c>
      <c r="L832" s="1" t="n">
        <f aca="false">'[29]Prairie Gateway 2002-2005'!$C$39</f>
        <v>6.59</v>
      </c>
      <c r="M832" s="1" t="n">
        <f aca="false">'[29]Prairie Gateway 2002-2005'!$D$39</f>
        <v>5.33</v>
      </c>
      <c r="N832" s="1" t="n">
        <f aca="false">'[29]Prairie Gateway 2002-2005'!$E$39</f>
        <v>5.59</v>
      </c>
      <c r="O832" s="1" t="n">
        <f aca="false">'[29]Prairie Gateway 2006-2009'!$B$37</f>
        <v>5.41</v>
      </c>
      <c r="P832" s="1" t="n">
        <f aca="false">'[29]Prairie Gateway 2006-2009'!$C$37</f>
        <v>8.21075748678802</v>
      </c>
      <c r="Q832" s="1" t="n">
        <f aca="false">'[29]Prairie Gateway 2006-2009'!$D$37</f>
        <v>10.9588713447955</v>
      </c>
      <c r="R832" s="1" t="n">
        <f aca="false">'[29]Prairie Gateway 2006-2009'!$E$37</f>
        <v>9.46404206318233</v>
      </c>
    </row>
    <row r="833" customFormat="false" ht="15" hidden="false" customHeight="false" outlineLevel="0" collapsed="false">
      <c r="A833" s="0" t="s">
        <v>55</v>
      </c>
      <c r="B833" s="0" t="s">
        <v>41</v>
      </c>
      <c r="C833" s="0" t="s">
        <v>33</v>
      </c>
      <c r="D833" s="0" t="s">
        <v>34</v>
      </c>
      <c r="E833" s="1" t="s">
        <v>45</v>
      </c>
      <c r="F833" s="1" t="n">
        <f aca="false">'[29]Prairie Gateway 1997-2001'!$B$40</f>
        <v>170</v>
      </c>
      <c r="G833" s="1" t="n">
        <f aca="false">'[29]Prairie Gateway 1997-2001'!$C$40</f>
        <v>170</v>
      </c>
      <c r="H833" s="1" t="n">
        <f aca="false">'[29]Prairie Gateway 1997-2001'!$D$40</f>
        <v>170</v>
      </c>
      <c r="I833" s="1" t="n">
        <f aca="false">'[29]Prairie Gateway 1997-2001'!$E$40</f>
        <v>170</v>
      </c>
      <c r="J833" s="1" t="n">
        <f aca="false">'[29]Prairie Gateway 1997-2001'!$F$40</f>
        <v>170</v>
      </c>
      <c r="K833" s="1" t="n">
        <f aca="false">'[29]Prairie Gateway 2002-2005'!$B$40</f>
        <v>246</v>
      </c>
      <c r="L833" s="1" t="n">
        <f aca="false">'[29]Prairie Gateway 2002-2005'!$C$40</f>
        <v>246</v>
      </c>
      <c r="M833" s="1" t="n">
        <f aca="false">'[29]Prairie Gateway 2002-2005'!$D$40</f>
        <v>246</v>
      </c>
      <c r="N833" s="1" t="n">
        <f aca="false">'[29]Prairie Gateway 2002-2005'!$E$40</f>
        <v>246</v>
      </c>
      <c r="O833" s="1" t="n">
        <f aca="false">'[29]Prairie Gateway 2006-2009'!$B$38</f>
        <v>254</v>
      </c>
      <c r="P833" s="1" t="n">
        <f aca="false">'[29]Prairie Gateway 2006-2009'!$C$38</f>
        <v>254</v>
      </c>
      <c r="Q833" s="1" t="n">
        <f aca="false">'[29]Prairie Gateway 2006-2009'!$D$38</f>
        <v>254</v>
      </c>
      <c r="R833" s="1" t="n">
        <f aca="false">'[29]Prairie Gateway 2006-2009'!$E$38</f>
        <v>254</v>
      </c>
    </row>
    <row r="834" customFormat="false" ht="15" hidden="false" customHeight="false" outlineLevel="0" collapsed="false">
      <c r="A834" s="0" t="s">
        <v>55</v>
      </c>
      <c r="B834" s="0" t="s">
        <v>41</v>
      </c>
      <c r="C834" s="0" t="s">
        <v>35</v>
      </c>
      <c r="D834" s="0" t="s">
        <v>36</v>
      </c>
      <c r="E834" s="1" t="s">
        <v>45</v>
      </c>
      <c r="F834" s="1" t="n">
        <f aca="false">'[29]Prairie Gateway 1997-2001'!$B$42</f>
        <v>20</v>
      </c>
      <c r="G834" s="1" t="n">
        <f aca="false">'[29]Prairie Gateway 1997-2001'!$C$42</f>
        <v>20</v>
      </c>
      <c r="H834" s="1" t="n">
        <f aca="false">'[29]Prairie Gateway 1997-2001'!$D$42</f>
        <v>20</v>
      </c>
      <c r="I834" s="1" t="n">
        <f aca="false">'[29]Prairie Gateway 1997-2001'!$E$42</f>
        <v>20</v>
      </c>
      <c r="J834" s="1" t="n">
        <f aca="false">'[29]Prairie Gateway 1997-2001'!$F$42</f>
        <v>20</v>
      </c>
      <c r="K834" s="1" t="n">
        <f aca="false">'[29]Prairie Gateway 2002-2005'!$B$42</f>
        <v>32</v>
      </c>
      <c r="L834" s="1" t="n">
        <f aca="false">'[29]Prairie Gateway 2002-2005'!$C$42</f>
        <v>32</v>
      </c>
      <c r="M834" s="1" t="n">
        <f aca="false">'[29]Prairie Gateway 2002-2005'!$D$42</f>
        <v>32</v>
      </c>
      <c r="N834" s="1" t="n">
        <f aca="false">'[29]Prairie Gateway 2002-2005'!$E$42</f>
        <v>32</v>
      </c>
      <c r="O834" s="1" t="n">
        <f aca="false">'[29]Prairie Gateway 2006-2009'!$B$40</f>
        <v>32</v>
      </c>
      <c r="P834" s="1" t="n">
        <f aca="false">'[29]Prairie Gateway 2006-2009'!$C$40</f>
        <v>32</v>
      </c>
      <c r="Q834" s="1" t="n">
        <f aca="false">'[29]Prairie Gateway 2006-2009'!$D$40</f>
        <v>32</v>
      </c>
      <c r="R834" s="1" t="n">
        <f aca="false">'[29]Prairie Gateway 2006-2009'!$E$40</f>
        <v>32</v>
      </c>
    </row>
    <row r="835" customFormat="false" ht="15" hidden="false" customHeight="false" outlineLevel="0" collapsed="false">
      <c r="A835" s="0" t="s">
        <v>55</v>
      </c>
      <c r="B835" s="0" t="s">
        <v>41</v>
      </c>
      <c r="C835" s="0" t="s">
        <v>37</v>
      </c>
      <c r="D835" s="0" t="s">
        <v>36</v>
      </c>
      <c r="E835" s="1" t="s">
        <v>45</v>
      </c>
      <c r="F835" s="1" t="n">
        <f aca="false">'[29]Prairie Gateway 1997-2001'!$B$43</f>
        <v>80</v>
      </c>
      <c r="G835" s="1" t="n">
        <f aca="false">'[29]Prairie Gateway 1997-2001'!$C$43</f>
        <v>80</v>
      </c>
      <c r="H835" s="1" t="n">
        <f aca="false">'[29]Prairie Gateway 1997-2001'!$D$43</f>
        <v>80</v>
      </c>
      <c r="I835" s="1" t="n">
        <f aca="false">'[29]Prairie Gateway 1997-2001'!$E$43</f>
        <v>80</v>
      </c>
      <c r="J835" s="1" t="n">
        <f aca="false">'[29]Prairie Gateway 1997-2001'!$F$43</f>
        <v>80</v>
      </c>
      <c r="K835" s="1" t="n">
        <f aca="false">'[29]Prairie Gateway 2002-2005'!$B$43</f>
        <v>68</v>
      </c>
      <c r="L835" s="1" t="n">
        <f aca="false">'[29]Prairie Gateway 2002-2005'!$C$43</f>
        <v>68</v>
      </c>
      <c r="M835" s="1" t="n">
        <f aca="false">'[29]Prairie Gateway 2002-2005'!$D$43</f>
        <v>68</v>
      </c>
      <c r="N835" s="1" t="n">
        <f aca="false">'[29]Prairie Gateway 2002-2005'!$E$43</f>
        <v>68</v>
      </c>
      <c r="O835" s="1" t="n">
        <f aca="false">'[29]Prairie Gateway 2006-2009'!$B$41</f>
        <v>68</v>
      </c>
      <c r="P835" s="1" t="n">
        <f aca="false">'[29]Prairie Gateway 2006-2009'!$C$41</f>
        <v>68</v>
      </c>
      <c r="Q835" s="1" t="n">
        <f aca="false">'[29]Prairie Gateway 2006-2009'!$D$41</f>
        <v>68</v>
      </c>
      <c r="R835" s="1" t="n">
        <f aca="false">'[29]Prairie Gateway 2006-2009'!$E$41</f>
        <v>68</v>
      </c>
    </row>
    <row r="836" customFormat="false" ht="15" hidden="false" customHeight="false" outlineLevel="0" collapsed="false">
      <c r="A836" s="0" t="s">
        <v>55</v>
      </c>
      <c r="B836" s="0" t="s">
        <v>42</v>
      </c>
      <c r="C836" s="0" t="s">
        <v>6</v>
      </c>
      <c r="D836" s="0" t="s">
        <v>7</v>
      </c>
      <c r="E836" s="1" t="s">
        <v>45</v>
      </c>
      <c r="F836" s="1" t="n">
        <f aca="false">'[30]Southern Seaboard 1997-2001'!$B$7</f>
        <v>212.66</v>
      </c>
      <c r="G836" s="1" t="n">
        <f aca="false">'[30]Southern Seaboard 1997-2001'!$C$7</f>
        <v>217.2</v>
      </c>
      <c r="H836" s="1" t="n">
        <f aca="false">'[30]Southern Seaboard 1997-2001'!$D$7</f>
        <v>120.96</v>
      </c>
      <c r="I836" s="1" t="n">
        <f aca="false">'[30]Southern Seaboard 1997-2001'!$E$7</f>
        <v>174.33</v>
      </c>
      <c r="J836" s="1" t="n">
        <f aca="false">'[30]Southern Seaboard 1997-2001'!$F$7</f>
        <v>160.638</v>
      </c>
      <c r="K836" s="1" t="n">
        <f aca="false">'[30]Southern Seaboard 2002-2005'!$B$7</f>
        <v>124.43</v>
      </c>
      <c r="L836" s="1" t="n">
        <f aca="false">'[30]Southern Seaboard 2002-2005'!$C$7</f>
        <v>223.93</v>
      </c>
      <c r="M836" s="1" t="n">
        <f aca="false">'[30]Southern Seaboard 2002-2005'!$D$7</f>
        <v>199.3044</v>
      </c>
      <c r="N836" s="1" t="n">
        <f aca="false">'[30]Southern Seaboard 2002-2005'!$E$7</f>
        <v>162.568</v>
      </c>
      <c r="O836" s="1" t="n">
        <f aca="false">'[30]Southern Seaboard 2006-2009'!$B$7</f>
        <v>194.48</v>
      </c>
      <c r="P836" s="1" t="n">
        <f aca="false">'[30]Southern Seaboard 2006-2009'!$C$7</f>
        <v>210.038019210363</v>
      </c>
      <c r="Q836" s="1" t="n">
        <f aca="false">'[30]Southern Seaboard 2006-2009'!$D$7</f>
        <v>384.678945130292</v>
      </c>
      <c r="R836" s="1" t="n">
        <f aca="false">'[30]Southern Seaboard 2006-2009'!$E$7</f>
        <v>375.389869730963</v>
      </c>
    </row>
    <row r="837" customFormat="false" ht="15" hidden="false" customHeight="false" outlineLevel="0" collapsed="false">
      <c r="A837" s="0" t="s">
        <v>55</v>
      </c>
      <c r="B837" s="0" t="s">
        <v>42</v>
      </c>
      <c r="C837" s="0" t="s">
        <v>9</v>
      </c>
      <c r="D837" s="0" t="s">
        <v>7</v>
      </c>
      <c r="E837" s="1" t="s">
        <v>45</v>
      </c>
      <c r="F837" s="1" t="n">
        <f aca="false">'[30]Southern Seaboard 1997-2001'!$B$8</f>
        <v>212.66</v>
      </c>
      <c r="G837" s="1" t="n">
        <f aca="false">'[30]Southern Seaboard 1997-2001'!$C$8</f>
        <v>217.2</v>
      </c>
      <c r="H837" s="1" t="n">
        <f aca="false">'[30]Southern Seaboard 1997-2001'!$D$8</f>
        <v>120.96</v>
      </c>
      <c r="I837" s="1" t="n">
        <f aca="false">'[30]Southern Seaboard 1997-2001'!$E$8</f>
        <v>174.33</v>
      </c>
      <c r="J837" s="1" t="n">
        <f aca="false">'[30]Southern Seaboard 1997-2001'!$F$8</f>
        <v>160.638</v>
      </c>
      <c r="K837" s="1" t="n">
        <f aca="false">'[30]Southern Seaboard 2002-2005'!$B$8</f>
        <v>124.43</v>
      </c>
      <c r="L837" s="1" t="n">
        <f aca="false">'[30]Southern Seaboard 2002-2005'!$C$8</f>
        <v>223.93</v>
      </c>
      <c r="M837" s="1" t="n">
        <f aca="false">'[30]Southern Seaboard 2002-2005'!$D$8</f>
        <v>199.3044</v>
      </c>
      <c r="N837" s="1" t="n">
        <f aca="false">'[30]Southern Seaboard 2002-2005'!$E$8</f>
        <v>162.568</v>
      </c>
      <c r="O837" s="1" t="n">
        <f aca="false">'[30]Southern Seaboard 2006-2009'!$B$8</f>
        <v>194.48</v>
      </c>
      <c r="P837" s="1" t="n">
        <f aca="false">'[30]Southern Seaboard 2006-2009'!$C$8</f>
        <v>210.038019210363</v>
      </c>
      <c r="Q837" s="1" t="n">
        <f aca="false">'[30]Southern Seaboard 2006-2009'!$D$8</f>
        <v>384.678945130292</v>
      </c>
      <c r="R837" s="1" t="n">
        <f aca="false">'[30]Southern Seaboard 2006-2009'!$E$8</f>
        <v>375.389869730963</v>
      </c>
    </row>
    <row r="838" customFormat="false" ht="15" hidden="false" customHeight="false" outlineLevel="0" collapsed="false">
      <c r="A838" s="0" t="s">
        <v>55</v>
      </c>
      <c r="B838" s="0" t="s">
        <v>42</v>
      </c>
      <c r="C838" s="0" t="s">
        <v>10</v>
      </c>
      <c r="D838" s="0" t="s">
        <v>7</v>
      </c>
      <c r="E838" s="1" t="s">
        <v>45</v>
      </c>
      <c r="F838" s="1" t="n">
        <f aca="false">'[30]Southern Seaboard 1997-2001'!$B$11</f>
        <v>17.96</v>
      </c>
      <c r="G838" s="1" t="n">
        <f aca="false">'[30]Southern Seaboard 1997-2001'!$C$11</f>
        <v>21.24</v>
      </c>
      <c r="H838" s="1" t="n">
        <f aca="false">'[30]Southern Seaboard 1997-2001'!$D$11</f>
        <v>23.46</v>
      </c>
      <c r="I838" s="1" t="n">
        <f aca="false">'[30]Southern Seaboard 1997-2001'!$E$11</f>
        <v>20.57</v>
      </c>
      <c r="J838" s="1" t="n">
        <f aca="false">'[30]Southern Seaboard 1997-2001'!$F$11</f>
        <v>28.01</v>
      </c>
      <c r="K838" s="1" t="n">
        <f aca="false">'[30]Southern Seaboard 2002-2005'!$B$11</f>
        <v>26.18</v>
      </c>
      <c r="L838" s="1" t="n">
        <f aca="false">'[30]Southern Seaboard 2002-2005'!$C$11</f>
        <v>21.72</v>
      </c>
      <c r="M838" s="1" t="n">
        <f aca="false">'[30]Southern Seaboard 2002-2005'!$D$11</f>
        <v>31.72</v>
      </c>
      <c r="N838" s="1" t="n">
        <f aca="false">'[30]Southern Seaboard 2002-2005'!$E$11</f>
        <v>33.57</v>
      </c>
      <c r="O838" s="1" t="n">
        <f aca="false">'[30]Southern Seaboard 2006-2009'!$B$11</f>
        <v>30.23</v>
      </c>
      <c r="P838" s="1" t="n">
        <f aca="false">'[30]Southern Seaboard 2006-2009'!$C$11</f>
        <v>36.4</v>
      </c>
      <c r="Q838" s="1" t="n">
        <f aca="false">'[30]Southern Seaboard 2006-2009'!$D$11</f>
        <v>40.59</v>
      </c>
      <c r="R838" s="1" t="n">
        <f aca="false">'[30]Southern Seaboard 2006-2009'!$E$11</f>
        <v>50.52</v>
      </c>
    </row>
    <row r="839" customFormat="false" ht="15" hidden="false" customHeight="false" outlineLevel="0" collapsed="false">
      <c r="A839" s="0" t="s">
        <v>55</v>
      </c>
      <c r="B839" s="0" t="s">
        <v>42</v>
      </c>
      <c r="C839" s="0" t="s">
        <v>11</v>
      </c>
      <c r="D839" s="0" t="s">
        <v>7</v>
      </c>
      <c r="E839" s="1" t="s">
        <v>45</v>
      </c>
      <c r="F839" s="1" t="n">
        <f aca="false">'[30]Southern Seaboard 1997-2001'!$B$12</f>
        <v>22.96</v>
      </c>
      <c r="G839" s="1" t="n">
        <f aca="false">'[30]Southern Seaboard 1997-2001'!$C$12</f>
        <v>22.59</v>
      </c>
      <c r="H839" s="1" t="n">
        <f aca="false">'[30]Southern Seaboard 1997-2001'!$D$12</f>
        <v>21.42</v>
      </c>
      <c r="I839" s="1" t="n">
        <f aca="false">'[30]Southern Seaboard 1997-2001'!$E$12</f>
        <v>21.42</v>
      </c>
      <c r="J839" s="1" t="n">
        <f aca="false">'[30]Southern Seaboard 1997-2001'!$F$12</f>
        <v>25.48</v>
      </c>
      <c r="K839" s="1" t="n">
        <f aca="false">'[30]Southern Seaboard 2002-2005'!$B$12</f>
        <v>11</v>
      </c>
      <c r="L839" s="1" t="n">
        <f aca="false">'[30]Southern Seaboard 2002-2005'!$C$12</f>
        <v>11.43</v>
      </c>
      <c r="M839" s="1" t="n">
        <f aca="false">'[30]Southern Seaboard 2002-2005'!$D$12</f>
        <v>12.87</v>
      </c>
      <c r="N839" s="1" t="n">
        <f aca="false">'[30]Southern Seaboard 2002-2005'!$E$12</f>
        <v>15.77</v>
      </c>
      <c r="O839" s="1" t="n">
        <f aca="false">'[30]Southern Seaboard 2006-2009'!$B$12</f>
        <v>34.76</v>
      </c>
      <c r="P839" s="1" t="n">
        <f aca="false">'[30]Southern Seaboard 2006-2009'!$C$12</f>
        <v>38.79</v>
      </c>
      <c r="Q839" s="1" t="n">
        <f aca="false">'[30]Southern Seaboard 2006-2009'!$D$12</f>
        <v>63.95</v>
      </c>
      <c r="R839" s="1" t="n">
        <f aca="false">'[30]Southern Seaboard 2006-2009'!$E$12</f>
        <v>60.11</v>
      </c>
    </row>
    <row r="840" customFormat="false" ht="15" hidden="false" customHeight="false" outlineLevel="0" collapsed="false">
      <c r="A840" s="0" t="s">
        <v>55</v>
      </c>
      <c r="B840" s="0" t="s">
        <v>42</v>
      </c>
      <c r="C840" s="0" t="s">
        <v>56</v>
      </c>
      <c r="D840" s="0" t="s">
        <v>7</v>
      </c>
      <c r="E840" s="1" t="s">
        <v>45</v>
      </c>
      <c r="F840" s="1" t="n">
        <f aca="false">'[30]Southern Seaboard 1997-2001'!$B$13</f>
        <v>0.67</v>
      </c>
      <c r="G840" s="1" t="n">
        <f aca="false">'[30]Southern Seaboard 1997-2001'!$C$13</f>
        <v>0.75</v>
      </c>
      <c r="H840" s="1" t="n">
        <f aca="false">'[30]Southern Seaboard 1997-2001'!$D$13</f>
        <v>0.72</v>
      </c>
      <c r="I840" s="1" t="n">
        <f aca="false">'[30]Southern Seaboard 1997-2001'!$E$13</f>
        <v>0.76</v>
      </c>
      <c r="J840" s="1" t="n">
        <f aca="false">'[30]Southern Seaboard 1997-2001'!$F$13</f>
        <v>0.78</v>
      </c>
      <c r="K840" s="1" t="n">
        <f aca="false">'[30]Southern Seaboard 2002-2005'!$B$13</f>
        <v>0.91</v>
      </c>
      <c r="L840" s="1" t="n">
        <f aca="false">'[30]Southern Seaboard 2002-2005'!$C$13</f>
        <v>0.97</v>
      </c>
      <c r="M840" s="1" t="n">
        <f aca="false">'[30]Southern Seaboard 2002-2005'!$D$13</f>
        <v>0.98</v>
      </c>
      <c r="N840" s="1" t="n">
        <f aca="false">'[30]Southern Seaboard 2002-2005'!$E$13</f>
        <v>1.08</v>
      </c>
      <c r="O840" s="1" t="s">
        <v>45</v>
      </c>
      <c r="P840" s="1" t="s">
        <v>45</v>
      </c>
      <c r="Q840" s="1" t="s">
        <v>45</v>
      </c>
      <c r="R840" s="1" t="s">
        <v>45</v>
      </c>
    </row>
    <row r="841" customFormat="false" ht="15" hidden="false" customHeight="false" outlineLevel="0" collapsed="false">
      <c r="A841" s="0" t="s">
        <v>55</v>
      </c>
      <c r="B841" s="0" t="s">
        <v>42</v>
      </c>
      <c r="C841" s="0" t="s">
        <v>57</v>
      </c>
      <c r="D841" s="0" t="s">
        <v>7</v>
      </c>
      <c r="E841" s="1" t="s">
        <v>45</v>
      </c>
      <c r="F841" s="1" t="n">
        <f aca="false">'[30]Southern Seaboard 1997-2001'!$B$14</f>
        <v>0.25</v>
      </c>
      <c r="G841" s="1" t="n">
        <f aca="false">'[30]Southern Seaboard 1997-2001'!$C$14</f>
        <v>0.23</v>
      </c>
      <c r="H841" s="1" t="n">
        <f aca="false">'[30]Southern Seaboard 1997-2001'!$D$14</f>
        <v>0.22</v>
      </c>
      <c r="I841" s="1" t="n">
        <f aca="false">'[30]Southern Seaboard 1997-2001'!$E$14</f>
        <v>0.22</v>
      </c>
      <c r="J841" s="1" t="n">
        <f aca="false">'[30]Southern Seaboard 1997-2001'!$F$14</f>
        <v>0.29</v>
      </c>
      <c r="K841" s="1" t="n">
        <f aca="false">'[30]Southern Seaboard 2002-2005'!$B$14</f>
        <v>0.18</v>
      </c>
      <c r="L841" s="1" t="n">
        <f aca="false">'[30]Southern Seaboard 2002-2005'!$C$14</f>
        <v>0.17</v>
      </c>
      <c r="M841" s="1" t="n">
        <f aca="false">'[30]Southern Seaboard 2002-2005'!$D$14</f>
        <v>0.21</v>
      </c>
      <c r="N841" s="1" t="n">
        <f aca="false">'[30]Southern Seaboard 2002-2005'!$E$14</f>
        <v>0.26</v>
      </c>
      <c r="O841" s="1" t="s">
        <v>45</v>
      </c>
      <c r="P841" s="1" t="s">
        <v>45</v>
      </c>
      <c r="Q841" s="1" t="s">
        <v>45</v>
      </c>
      <c r="R841" s="1" t="s">
        <v>45</v>
      </c>
    </row>
    <row r="842" customFormat="false" ht="15" hidden="false" customHeight="false" outlineLevel="0" collapsed="false">
      <c r="A842" s="0" t="s">
        <v>55</v>
      </c>
      <c r="B842" s="0" t="s">
        <v>42</v>
      </c>
      <c r="C842" s="0" t="s">
        <v>12</v>
      </c>
      <c r="D842" s="0" t="s">
        <v>7</v>
      </c>
      <c r="E842" s="1" t="s">
        <v>45</v>
      </c>
      <c r="F842" s="1" t="n">
        <f aca="false">'[30]Southern Seaboard 1997-2001'!$B$15</f>
        <v>25.43</v>
      </c>
      <c r="G842" s="1" t="n">
        <f aca="false">'[30]Southern Seaboard 1997-2001'!$C$15</f>
        <v>24.71</v>
      </c>
      <c r="H842" s="1" t="n">
        <f aca="false">'[30]Southern Seaboard 1997-2001'!$D$15</f>
        <v>20.98</v>
      </c>
      <c r="I842" s="1" t="n">
        <f aca="false">'[30]Southern Seaboard 1997-2001'!$E$15</f>
        <v>19.89</v>
      </c>
      <c r="J842" s="1" t="n">
        <f aca="false">'[30]Southern Seaboard 1997-2001'!$F$15</f>
        <v>22.59</v>
      </c>
      <c r="K842" s="1" t="n">
        <f aca="false">'[30]Southern Seaboard 2002-2005'!$B$15</f>
        <v>17.97</v>
      </c>
      <c r="L842" s="1" t="n">
        <f aca="false">'[30]Southern Seaboard 2002-2005'!$C$15</f>
        <v>18.2</v>
      </c>
      <c r="M842" s="1" t="n">
        <f aca="false">'[30]Southern Seaboard 2002-2005'!$D$15</f>
        <v>16.06</v>
      </c>
      <c r="N842" s="1" t="n">
        <f aca="false">'[30]Southern Seaboard 2002-2005'!$E$15</f>
        <v>14.29</v>
      </c>
      <c r="O842" s="1" t="n">
        <f aca="false">'[30]Southern Seaboard 2006-2009'!$B$13</f>
        <v>15.75</v>
      </c>
      <c r="P842" s="1" t="n">
        <f aca="false">'[30]Southern Seaboard 2006-2009'!$C$13</f>
        <v>16</v>
      </c>
      <c r="Q842" s="1" t="n">
        <f aca="false">'[30]Southern Seaboard 2006-2009'!$D$13</f>
        <v>16.74</v>
      </c>
      <c r="R842" s="1" t="n">
        <f aca="false">'[30]Southern Seaboard 2006-2009'!$E$13</f>
        <v>18.48</v>
      </c>
    </row>
    <row r="843" customFormat="false" ht="15" hidden="false" customHeight="false" outlineLevel="0" collapsed="false">
      <c r="A843" s="0" t="s">
        <v>55</v>
      </c>
      <c r="B843" s="0" t="s">
        <v>42</v>
      </c>
      <c r="C843" s="0" t="s">
        <v>13</v>
      </c>
      <c r="D843" s="0" t="s">
        <v>7</v>
      </c>
      <c r="E843" s="1" t="s">
        <v>45</v>
      </c>
      <c r="F843" s="1" t="n">
        <f aca="false">'[30]Southern Seaboard 1997-2001'!$B$16</f>
        <v>5.99</v>
      </c>
      <c r="G843" s="1" t="n">
        <f aca="false">'[30]Southern Seaboard 1997-2001'!$C$16</f>
        <v>5.68</v>
      </c>
      <c r="H843" s="1" t="n">
        <f aca="false">'[30]Southern Seaboard 1997-2001'!$D$16</f>
        <v>5.59</v>
      </c>
      <c r="I843" s="1" t="n">
        <f aca="false">'[30]Southern Seaboard 1997-2001'!$E$16</f>
        <v>5.66</v>
      </c>
      <c r="J843" s="1" t="n">
        <f aca="false">'[30]Southern Seaboard 1997-2001'!$F$16</f>
        <v>5.54</v>
      </c>
      <c r="K843" s="1" t="n">
        <f aca="false">'[30]Southern Seaboard 2002-2005'!$B$16</f>
        <v>10.85</v>
      </c>
      <c r="L843" s="1" t="n">
        <f aca="false">'[30]Southern Seaboard 2002-2005'!$C$16</f>
        <v>11.15</v>
      </c>
      <c r="M843" s="1" t="n">
        <f aca="false">'[30]Southern Seaboard 2002-2005'!$D$16</f>
        <v>11.23</v>
      </c>
      <c r="N843" s="1" t="n">
        <f aca="false">'[30]Southern Seaboard 2002-2005'!$E$16</f>
        <v>11.71</v>
      </c>
      <c r="O843" s="1" t="n">
        <f aca="false">'[30]Southern Seaboard 2006-2009'!$B$14</f>
        <v>5.34</v>
      </c>
      <c r="P843" s="1" t="n">
        <f aca="false">'[30]Southern Seaboard 2006-2009'!$C$14</f>
        <v>5.61</v>
      </c>
      <c r="Q843" s="1" t="n">
        <f aca="false">'[30]Southern Seaboard 2006-2009'!$D$14</f>
        <v>5.61</v>
      </c>
      <c r="R843" s="1" t="n">
        <f aca="false">'[30]Southern Seaboard 2006-2009'!$E$14</f>
        <v>6.11</v>
      </c>
    </row>
    <row r="844" customFormat="false" ht="15" hidden="false" customHeight="false" outlineLevel="0" collapsed="false">
      <c r="A844" s="0" t="s">
        <v>55</v>
      </c>
      <c r="B844" s="0" t="s">
        <v>42</v>
      </c>
      <c r="C844" s="0" t="s">
        <v>14</v>
      </c>
      <c r="D844" s="0" t="s">
        <v>7</v>
      </c>
      <c r="E844" s="1" t="s">
        <v>45</v>
      </c>
      <c r="F844" s="1" t="n">
        <f aca="false">'[30]Southern Seaboard 1997-2001'!$B$17</f>
        <v>6.61</v>
      </c>
      <c r="G844" s="1" t="n">
        <f aca="false">'[30]Southern Seaboard 1997-2001'!$C$17</f>
        <v>6.37</v>
      </c>
      <c r="H844" s="1" t="n">
        <f aca="false">'[30]Southern Seaboard 1997-2001'!$D$17</f>
        <v>5.21</v>
      </c>
      <c r="I844" s="1" t="n">
        <f aca="false">'[30]Southern Seaboard 1997-2001'!$E$17</f>
        <v>9.57</v>
      </c>
      <c r="J844" s="1" t="n">
        <f aca="false">'[30]Southern Seaboard 1997-2001'!$F$17</f>
        <v>9.26</v>
      </c>
      <c r="K844" s="1" t="n">
        <f aca="false">'[30]Southern Seaboard 2002-2005'!$B$17</f>
        <v>4.48</v>
      </c>
      <c r="L844" s="1" t="n">
        <f aca="false">'[30]Southern Seaboard 2002-2005'!$C$17</f>
        <v>6.21</v>
      </c>
      <c r="M844" s="1" t="n">
        <f aca="false">'[30]Southern Seaboard 2002-2005'!$D$17</f>
        <v>6.26</v>
      </c>
      <c r="N844" s="1" t="n">
        <f aca="false">'[30]Southern Seaboard 2002-2005'!$E$17</f>
        <v>8.59</v>
      </c>
      <c r="O844" s="1" t="n">
        <f aca="false">'[30]Southern Seaboard 2006-2009'!$B$15</f>
        <v>9.98</v>
      </c>
      <c r="P844" s="1" t="n">
        <f aca="false">'[30]Southern Seaboard 2006-2009'!$C$15</f>
        <v>11.02</v>
      </c>
      <c r="Q844" s="1" t="n">
        <f aca="false">'[30]Southern Seaboard 2006-2009'!$D$15</f>
        <v>14.36</v>
      </c>
      <c r="R844" s="1" t="n">
        <f aca="false">'[30]Southern Seaboard 2006-2009'!$E$15</f>
        <v>9.52</v>
      </c>
    </row>
    <row r="845" customFormat="false" ht="15" hidden="false" customHeight="false" outlineLevel="0" collapsed="false">
      <c r="A845" s="0" t="s">
        <v>55</v>
      </c>
      <c r="B845" s="0" t="s">
        <v>42</v>
      </c>
      <c r="C845" s="0" t="s">
        <v>15</v>
      </c>
      <c r="D845" s="0" t="s">
        <v>7</v>
      </c>
      <c r="E845" s="1" t="s">
        <v>45</v>
      </c>
      <c r="F845" s="1" t="n">
        <f aca="false">'[30]Southern Seaboard 1997-2001'!$B$18</f>
        <v>8.98</v>
      </c>
      <c r="G845" s="1" t="n">
        <f aca="false">'[30]Southern Seaboard 1997-2001'!$C$18</f>
        <v>9.67</v>
      </c>
      <c r="H845" s="1" t="n">
        <f aca="false">'[30]Southern Seaboard 1997-2001'!$D$18</f>
        <v>9.29</v>
      </c>
      <c r="I845" s="1" t="n">
        <f aca="false">'[30]Southern Seaboard 1997-2001'!$E$18</f>
        <v>10.76</v>
      </c>
      <c r="J845" s="1" t="n">
        <f aca="false">'[30]Southern Seaboard 1997-2001'!$F$18</f>
        <v>10.54</v>
      </c>
      <c r="K845" s="1" t="n">
        <f aca="false">'[30]Southern Seaboard 2002-2005'!$B$18</f>
        <v>7.47</v>
      </c>
      <c r="L845" s="1" t="n">
        <f aca="false">'[30]Southern Seaboard 2002-2005'!$C$18</f>
        <v>7.39</v>
      </c>
      <c r="M845" s="1" t="n">
        <f aca="false">'[30]Southern Seaboard 2002-2005'!$D$18</f>
        <v>7.83</v>
      </c>
      <c r="N845" s="1" t="n">
        <f aca="false">'[30]Southern Seaboard 2002-2005'!$E$18</f>
        <v>8.62</v>
      </c>
      <c r="O845" s="1" t="n">
        <f aca="false">'[30]Southern Seaboard 2006-2009'!$B$16</f>
        <v>9.62</v>
      </c>
      <c r="P845" s="1" t="n">
        <f aca="false">'[30]Southern Seaboard 2006-2009'!$C$16</f>
        <v>9.89</v>
      </c>
      <c r="Q845" s="1" t="n">
        <f aca="false">'[30]Southern Seaboard 2006-2009'!$D$16</f>
        <v>10.22</v>
      </c>
      <c r="R845" s="1" t="n">
        <f aca="false">'[30]Southern Seaboard 2006-2009'!$E$16</f>
        <v>10.42</v>
      </c>
    </row>
    <row r="846" customFormat="false" ht="15" hidden="false" customHeight="false" outlineLevel="0" collapsed="false">
      <c r="A846" s="0" t="s">
        <v>55</v>
      </c>
      <c r="B846" s="0" t="s">
        <v>42</v>
      </c>
      <c r="C846" s="0" t="s">
        <v>16</v>
      </c>
      <c r="D846" s="0" t="s">
        <v>7</v>
      </c>
      <c r="E846" s="1" t="s">
        <v>45</v>
      </c>
      <c r="F846" s="1" t="n">
        <f aca="false">'[30]Southern Seaboard 1997-2001'!$B$19</f>
        <v>0</v>
      </c>
      <c r="G846" s="1" t="n">
        <f aca="false">'[30]Southern Seaboard 1997-2001'!$C$19</f>
        <v>0</v>
      </c>
      <c r="H846" s="1" t="n">
        <f aca="false">'[30]Southern Seaboard 1997-2001'!$D$19</f>
        <v>0</v>
      </c>
      <c r="I846" s="1" t="n">
        <f aca="false">'[30]Southern Seaboard 1997-2001'!$E$19</f>
        <v>0</v>
      </c>
      <c r="J846" s="1" t="n">
        <f aca="false">'[30]Southern Seaboard 1997-2001'!$F$19</f>
        <v>0</v>
      </c>
      <c r="K846" s="1" t="n">
        <f aca="false">'[30]Southern Seaboard 2002-2005'!$B$19</f>
        <v>0</v>
      </c>
      <c r="L846" s="1" t="n">
        <f aca="false">'[30]Southern Seaboard 2002-2005'!$C$19</f>
        <v>0</v>
      </c>
      <c r="M846" s="1" t="n">
        <f aca="false">'[30]Southern Seaboard 2002-2005'!$D$19</f>
        <v>0</v>
      </c>
      <c r="N846" s="1" t="n">
        <f aca="false">'[30]Southern Seaboard 2002-2005'!$E$19</f>
        <v>0</v>
      </c>
      <c r="O846" s="1" t="n">
        <f aca="false">'[30]Southern Seaboard 2006-2009'!$B$17</f>
        <v>0</v>
      </c>
      <c r="P846" s="1" t="n">
        <f aca="false">'[30]Southern Seaboard 2006-2009'!$C$17</f>
        <v>0</v>
      </c>
      <c r="Q846" s="1" t="n">
        <f aca="false">'[30]Southern Seaboard 2006-2009'!$D$17</f>
        <v>0</v>
      </c>
      <c r="R846" s="1" t="n">
        <f aca="false">'[30]Southern Seaboard 2006-2009'!$E$17</f>
        <v>0</v>
      </c>
    </row>
    <row r="847" customFormat="false" ht="15" hidden="false" customHeight="false" outlineLevel="0" collapsed="false">
      <c r="A847" s="0" t="s">
        <v>55</v>
      </c>
      <c r="B847" s="0" t="s">
        <v>42</v>
      </c>
      <c r="C847" s="0" t="s">
        <v>17</v>
      </c>
      <c r="D847" s="0" t="s">
        <v>7</v>
      </c>
      <c r="E847" s="1" t="s">
        <v>45</v>
      </c>
      <c r="F847" s="1" t="n">
        <f aca="false">'[30]Southern Seaboard 1997-2001'!$B$20</f>
        <v>2.27</v>
      </c>
      <c r="G847" s="1" t="n">
        <f aca="false">'[30]Southern Seaboard 1997-2001'!$C$20</f>
        <v>2.19</v>
      </c>
      <c r="H847" s="1" t="n">
        <f aca="false">'[30]Southern Seaboard 1997-2001'!$D$20</f>
        <v>2.05</v>
      </c>
      <c r="I847" s="1" t="n">
        <f aca="false">'[30]Southern Seaboard 1997-2001'!$E$20</f>
        <v>2.56</v>
      </c>
      <c r="J847" s="1" t="n">
        <f aca="false">'[30]Southern Seaboard 1997-2001'!$F$20</f>
        <v>1.73</v>
      </c>
      <c r="K847" s="1" t="n">
        <f aca="false">'[30]Southern Seaboard 2002-2005'!$B$20</f>
        <v>0.68</v>
      </c>
      <c r="L847" s="1" t="n">
        <f aca="false">'[30]Southern Seaboard 2002-2005'!$C$20</f>
        <v>0.41</v>
      </c>
      <c r="M847" s="1" t="n">
        <f aca="false">'[30]Southern Seaboard 2002-2005'!$D$20</f>
        <v>0.68</v>
      </c>
      <c r="N847" s="1" t="n">
        <f aca="false">'[30]Southern Seaboard 2002-2005'!$E$20</f>
        <v>1.58</v>
      </c>
      <c r="O847" s="1" t="n">
        <f aca="false">'[30]Southern Seaboard 2006-2009'!$B$18</f>
        <v>2.51</v>
      </c>
      <c r="P847" s="1" t="n">
        <f aca="false">'[30]Southern Seaboard 2006-2009'!$C$18</f>
        <v>2.64</v>
      </c>
      <c r="Q847" s="1" t="n">
        <f aca="false">'[30]Southern Seaboard 2006-2009'!$D$18</f>
        <v>3.39</v>
      </c>
      <c r="R847" s="1" t="n">
        <f aca="false">'[30]Southern Seaboard 2006-2009'!$E$18</f>
        <v>0.224982</v>
      </c>
    </row>
    <row r="848" customFormat="false" ht="15" hidden="false" customHeight="false" outlineLevel="0" collapsed="false">
      <c r="A848" s="0" t="s">
        <v>55</v>
      </c>
      <c r="B848" s="0" t="s">
        <v>42</v>
      </c>
      <c r="C848" s="0" t="s">
        <v>18</v>
      </c>
      <c r="D848" s="0" t="s">
        <v>7</v>
      </c>
      <c r="E848" s="1" t="s">
        <v>45</v>
      </c>
      <c r="F848" s="1" t="n">
        <f aca="false">'[30]Southern Seaboard 1997-2001'!$B$21</f>
        <v>91.12</v>
      </c>
      <c r="G848" s="1" t="n">
        <f aca="false">'[30]Southern Seaboard 1997-2001'!$C$21</f>
        <v>93.43</v>
      </c>
      <c r="H848" s="1" t="n">
        <f aca="false">'[30]Southern Seaboard 1997-2001'!$D$21</f>
        <v>88.94</v>
      </c>
      <c r="I848" s="1" t="n">
        <f aca="false">'[30]Southern Seaboard 1997-2001'!$E$21</f>
        <v>91.41</v>
      </c>
      <c r="J848" s="1" t="n">
        <f aca="false">'[30]Southern Seaboard 1997-2001'!$F$21</f>
        <v>104.22</v>
      </c>
      <c r="K848" s="1" t="n">
        <f aca="false">'[30]Southern Seaboard 2002-2005'!$B$21</f>
        <v>79.72</v>
      </c>
      <c r="L848" s="1" t="n">
        <f aca="false">'[30]Southern Seaboard 2002-2005'!$C$21</f>
        <v>77.65</v>
      </c>
      <c r="M848" s="1" t="n">
        <f aca="false">'[30]Southern Seaboard 2002-2005'!$D$21</f>
        <v>87.84</v>
      </c>
      <c r="N848" s="1" t="n">
        <f aca="false">'[30]Southern Seaboard 2002-2005'!$E$21</f>
        <v>95.47</v>
      </c>
      <c r="O848" s="1" t="n">
        <f aca="false">'[30]Southern Seaboard 2006-2009'!$B$19</f>
        <v>108.19</v>
      </c>
      <c r="P848" s="1" t="n">
        <f aca="false">'[30]Southern Seaboard 2006-2009'!$C$19</f>
        <v>120.35</v>
      </c>
      <c r="Q848" s="1" t="n">
        <f aca="false">'[30]Southern Seaboard 2006-2009'!$D$19</f>
        <v>154.86</v>
      </c>
      <c r="R848" s="1" t="n">
        <f aca="false">'[30]Southern Seaboard 2006-2009'!$E$19</f>
        <v>155.384982</v>
      </c>
    </row>
    <row r="849" customFormat="false" ht="15" hidden="false" customHeight="false" outlineLevel="0" collapsed="false">
      <c r="A849" s="0" t="s">
        <v>55</v>
      </c>
      <c r="B849" s="0" t="s">
        <v>42</v>
      </c>
      <c r="C849" s="0" t="s">
        <v>19</v>
      </c>
      <c r="D849" s="0" t="s">
        <v>7</v>
      </c>
      <c r="E849" s="1" t="s">
        <v>45</v>
      </c>
      <c r="F849" s="1" t="n">
        <f aca="false">'[30]Southern Seaboard 1997-2001'!$B$24</f>
        <v>3.58</v>
      </c>
      <c r="G849" s="1" t="n">
        <f aca="false">'[30]Southern Seaboard 1997-2001'!$C$24</f>
        <v>3.85</v>
      </c>
      <c r="H849" s="1" t="n">
        <f aca="false">'[30]Southern Seaboard 1997-2001'!$D$24</f>
        <v>3.98</v>
      </c>
      <c r="I849" s="1" t="n">
        <f aca="false">'[30]Southern Seaboard 1997-2001'!$E$24</f>
        <v>4.04</v>
      </c>
      <c r="J849" s="1" t="n">
        <f aca="false">'[30]Southern Seaboard 1997-2001'!$F$24</f>
        <v>4.22</v>
      </c>
      <c r="K849" s="1" t="n">
        <f aca="false">'[30]Southern Seaboard 2002-2005'!$B$24</f>
        <v>2.94</v>
      </c>
      <c r="L849" s="1" t="n">
        <f aca="false">'[30]Southern Seaboard 2002-2005'!$C$24</f>
        <v>2.99</v>
      </c>
      <c r="M849" s="1" t="n">
        <f aca="false">'[30]Southern Seaboard 2002-2005'!$D$24</f>
        <v>3.05</v>
      </c>
      <c r="N849" s="1" t="n">
        <f aca="false">'[30]Southern Seaboard 2002-2005'!$E$24</f>
        <v>3.07</v>
      </c>
      <c r="O849" s="1" t="n">
        <f aca="false">'[30]Southern Seaboard 2006-2009'!$B$22</f>
        <v>2.65</v>
      </c>
      <c r="P849" s="1" t="n">
        <f aca="false">'[30]Southern Seaboard 2006-2009'!$C$22</f>
        <v>2.74</v>
      </c>
      <c r="Q849" s="1" t="n">
        <f aca="false">'[30]Southern Seaboard 2006-2009'!$D$22</f>
        <v>2.84</v>
      </c>
      <c r="R849" s="1" t="n">
        <f aca="false">'[30]Southern Seaboard 2006-2009'!$E$22</f>
        <v>2.9</v>
      </c>
    </row>
    <row r="850" customFormat="false" ht="15" hidden="false" customHeight="false" outlineLevel="0" collapsed="false">
      <c r="A850" s="0" t="s">
        <v>55</v>
      </c>
      <c r="B850" s="0" t="s">
        <v>42</v>
      </c>
      <c r="C850" s="0" t="s">
        <v>20</v>
      </c>
      <c r="D850" s="0" t="s">
        <v>7</v>
      </c>
      <c r="E850" s="1" t="s">
        <v>45</v>
      </c>
      <c r="F850" s="1" t="n">
        <f aca="false">'[30]Southern Seaboard 1997-2001'!$B$25</f>
        <v>19.96</v>
      </c>
      <c r="G850" s="1" t="n">
        <f aca="false">'[30]Southern Seaboard 1997-2001'!$C$25</f>
        <v>20.92</v>
      </c>
      <c r="H850" s="1" t="n">
        <f aca="false">'[30]Southern Seaboard 1997-2001'!$D$25</f>
        <v>21.87</v>
      </c>
      <c r="I850" s="1" t="n">
        <f aca="false">'[30]Southern Seaboard 1997-2001'!$E$25</f>
        <v>22.77</v>
      </c>
      <c r="J850" s="1" t="n">
        <f aca="false">'[30]Southern Seaboard 1997-2001'!$F$25</f>
        <v>23.91</v>
      </c>
      <c r="K850" s="1" t="n">
        <f aca="false">'[30]Southern Seaboard 2002-2005'!$B$25</f>
        <v>19.13</v>
      </c>
      <c r="L850" s="1" t="n">
        <f aca="false">'[30]Southern Seaboard 2002-2005'!$C$25</f>
        <v>20.02</v>
      </c>
      <c r="M850" s="1" t="n">
        <f aca="false">'[30]Southern Seaboard 2002-2005'!$D$25</f>
        <v>19.82</v>
      </c>
      <c r="N850" s="1" t="n">
        <f aca="false">'[30]Southern Seaboard 2002-2005'!$E$25</f>
        <v>20.95</v>
      </c>
      <c r="O850" s="1" t="n">
        <f aca="false">'[30]Southern Seaboard 2006-2009'!$B$23</f>
        <v>17.43</v>
      </c>
      <c r="P850" s="1" t="n">
        <f aca="false">'[30]Southern Seaboard 2006-2009'!$C$23</f>
        <v>18.04</v>
      </c>
      <c r="Q850" s="1" t="n">
        <f aca="false">'[30]Southern Seaboard 2006-2009'!$D$23</f>
        <v>18.65</v>
      </c>
      <c r="R850" s="1" t="n">
        <f aca="false">'[30]Southern Seaboard 2006-2009'!$E$23</f>
        <v>19.06</v>
      </c>
    </row>
    <row r="851" customFormat="false" ht="15" hidden="false" customHeight="false" outlineLevel="0" collapsed="false">
      <c r="A851" s="0" t="s">
        <v>55</v>
      </c>
      <c r="B851" s="0" t="s">
        <v>42</v>
      </c>
      <c r="C851" s="0" t="s">
        <v>21</v>
      </c>
      <c r="D851" s="0" t="s">
        <v>7</v>
      </c>
      <c r="E851" s="1" t="s">
        <v>45</v>
      </c>
      <c r="F851" s="1" t="n">
        <f aca="false">'[30]Southern Seaboard 1997-2001'!$B$26</f>
        <v>51.05</v>
      </c>
      <c r="G851" s="1" t="n">
        <f aca="false">'[30]Southern Seaboard 1997-2001'!$C$26</f>
        <v>55.34</v>
      </c>
      <c r="H851" s="1" t="n">
        <f aca="false">'[30]Southern Seaboard 1997-2001'!$D$26</f>
        <v>53.15</v>
      </c>
      <c r="I851" s="1" t="n">
        <f aca="false">'[30]Southern Seaboard 1997-2001'!$E$26</f>
        <v>61.69</v>
      </c>
      <c r="J851" s="1" t="n">
        <f aca="false">'[30]Southern Seaboard 1997-2001'!$F$26</f>
        <v>60.66</v>
      </c>
      <c r="K851" s="1" t="n">
        <f aca="false">'[30]Southern Seaboard 2002-2005'!$B$26</f>
        <v>37.17</v>
      </c>
      <c r="L851" s="1" t="n">
        <f aca="false">'[30]Southern Seaboard 2002-2005'!$C$26</f>
        <v>36.96</v>
      </c>
      <c r="M851" s="1" t="n">
        <f aca="false">'[30]Southern Seaboard 2002-2005'!$D$26</f>
        <v>38.96</v>
      </c>
      <c r="N851" s="1" t="n">
        <f aca="false">'[30]Southern Seaboard 2002-2005'!$E$26</f>
        <v>42.99</v>
      </c>
      <c r="O851" s="1" t="n">
        <f aca="false">'[30]Southern Seaboard 2006-2009'!$B$24</f>
        <v>51.25</v>
      </c>
      <c r="P851" s="1" t="n">
        <f aca="false">'[30]Southern Seaboard 2006-2009'!$C$24</f>
        <v>53.78</v>
      </c>
      <c r="Q851" s="1" t="n">
        <f aca="false">'[30]Southern Seaboard 2006-2009'!$D$24</f>
        <v>58.85</v>
      </c>
      <c r="R851" s="1" t="n">
        <f aca="false">'[30]Southern Seaboard 2006-2009'!$E$24</f>
        <v>62.51</v>
      </c>
    </row>
    <row r="852" customFormat="false" ht="15" hidden="false" customHeight="false" outlineLevel="0" collapsed="false">
      <c r="A852" s="0" t="s">
        <v>55</v>
      </c>
      <c r="B852" s="0" t="s">
        <v>42</v>
      </c>
      <c r="C852" s="0" t="s">
        <v>22</v>
      </c>
      <c r="D852" s="0" t="s">
        <v>7</v>
      </c>
      <c r="E852" s="1" t="s">
        <v>45</v>
      </c>
      <c r="F852" s="1" t="n">
        <f aca="false">'[30]Southern Seaboard 1997-2001'!$B$27</f>
        <v>34.07</v>
      </c>
      <c r="G852" s="1" t="n">
        <f aca="false">'[30]Southern Seaboard 1997-2001'!$C$27</f>
        <v>33.84</v>
      </c>
      <c r="H852" s="1" t="n">
        <f aca="false">'[30]Southern Seaboard 1997-2001'!$D$27</f>
        <v>35.71</v>
      </c>
      <c r="I852" s="1" t="n">
        <f aca="false">'[30]Southern Seaboard 1997-2001'!$E$27</f>
        <v>35.17</v>
      </c>
      <c r="J852" s="1" t="n">
        <f aca="false">'[30]Southern Seaboard 1997-2001'!$F$27</f>
        <v>37.08</v>
      </c>
      <c r="K852" s="1" t="n">
        <f aca="false">'[30]Southern Seaboard 2002-2005'!$B$27</f>
        <v>34.28</v>
      </c>
      <c r="L852" s="1" t="n">
        <f aca="false">'[30]Southern Seaboard 2002-2005'!$C$27</f>
        <v>34.44</v>
      </c>
      <c r="M852" s="1" t="n">
        <f aca="false">'[30]Southern Seaboard 2002-2005'!$D$27</f>
        <v>36.49</v>
      </c>
      <c r="N852" s="1" t="n">
        <f aca="false">'[30]Southern Seaboard 2002-2005'!$E$27</f>
        <v>37.02</v>
      </c>
      <c r="O852" s="1" t="n">
        <f aca="false">'[30]Southern Seaboard 2006-2009'!$B$25</f>
        <v>39.18</v>
      </c>
      <c r="P852" s="1" t="n">
        <f aca="false">'[30]Southern Seaboard 2006-2009'!$C$25</f>
        <v>39.74</v>
      </c>
      <c r="Q852" s="1" t="n">
        <f aca="false">'[30]Southern Seaboard 2006-2009'!$D$25</f>
        <v>42.79</v>
      </c>
      <c r="R852" s="1" t="n">
        <f aca="false">'[30]Southern Seaboard 2006-2009'!$E$25</f>
        <v>49.46</v>
      </c>
    </row>
    <row r="853" customFormat="false" ht="15" hidden="false" customHeight="false" outlineLevel="0" collapsed="false">
      <c r="A853" s="0" t="s">
        <v>55</v>
      </c>
      <c r="B853" s="0" t="s">
        <v>42</v>
      </c>
      <c r="C853" s="0" t="s">
        <v>23</v>
      </c>
      <c r="D853" s="0" t="s">
        <v>7</v>
      </c>
      <c r="E853" s="1" t="s">
        <v>45</v>
      </c>
      <c r="F853" s="1" t="n">
        <f aca="false">'[30]Southern Seaboard 1997-2001'!$B$28</f>
        <v>4.95</v>
      </c>
      <c r="G853" s="1" t="n">
        <f aca="false">'[30]Southern Seaboard 1997-2001'!$C$28</f>
        <v>5</v>
      </c>
      <c r="H853" s="1" t="n">
        <f aca="false">'[30]Southern Seaboard 1997-2001'!$D$28</f>
        <v>4.86</v>
      </c>
      <c r="I853" s="1" t="n">
        <f aca="false">'[30]Southern Seaboard 1997-2001'!$E$28</f>
        <v>4.99</v>
      </c>
      <c r="J853" s="1" t="n">
        <f aca="false">'[30]Southern Seaboard 1997-2001'!$F$28</f>
        <v>4.95</v>
      </c>
      <c r="K853" s="1" t="n">
        <f aca="false">'[30]Southern Seaboard 2002-2005'!$B$28</f>
        <v>4.5</v>
      </c>
      <c r="L853" s="1" t="n">
        <f aca="false">'[30]Southern Seaboard 2002-2005'!$C$28</f>
        <v>4.56</v>
      </c>
      <c r="M853" s="1" t="n">
        <f aca="false">'[30]Southern Seaboard 2002-2005'!$D$28</f>
        <v>4.65</v>
      </c>
      <c r="N853" s="1" t="n">
        <f aca="false">'[30]Southern Seaboard 2002-2005'!$E$28</f>
        <v>4.77</v>
      </c>
      <c r="O853" s="1" t="n">
        <f aca="false">'[30]Southern Seaboard 2006-2009'!$B$26</f>
        <v>6.83</v>
      </c>
      <c r="P853" s="1" t="n">
        <f aca="false">'[30]Southern Seaboard 2006-2009'!$C$26</f>
        <v>7.37</v>
      </c>
      <c r="Q853" s="1" t="n">
        <f aca="false">'[30]Southern Seaboard 2006-2009'!$D$26</f>
        <v>8.18</v>
      </c>
      <c r="R853" s="1" t="n">
        <f aca="false">'[30]Southern Seaboard 2006-2009'!$E$26</f>
        <v>9.18</v>
      </c>
    </row>
    <row r="854" customFormat="false" ht="15" hidden="false" customHeight="false" outlineLevel="0" collapsed="false">
      <c r="A854" s="0" t="s">
        <v>55</v>
      </c>
      <c r="B854" s="0" t="s">
        <v>42</v>
      </c>
      <c r="C854" s="0" t="s">
        <v>24</v>
      </c>
      <c r="D854" s="0" t="s">
        <v>7</v>
      </c>
      <c r="E854" s="1" t="s">
        <v>45</v>
      </c>
      <c r="F854" s="1" t="n">
        <f aca="false">'[30]Southern Seaboard 1997-2001'!$B$29</f>
        <v>12</v>
      </c>
      <c r="G854" s="1" t="n">
        <f aca="false">'[30]Southern Seaboard 1997-2001'!$C$29</f>
        <v>11.44</v>
      </c>
      <c r="H854" s="1" t="n">
        <f aca="false">'[30]Southern Seaboard 1997-2001'!$D$29</f>
        <v>12.51</v>
      </c>
      <c r="I854" s="1" t="n">
        <f aca="false">'[30]Southern Seaboard 1997-2001'!$E$29</f>
        <v>12.84</v>
      </c>
      <c r="J854" s="1" t="n">
        <f aca="false">'[30]Southern Seaboard 1997-2001'!$F$29</f>
        <v>13.36</v>
      </c>
      <c r="K854" s="1" t="n">
        <f aca="false">'[30]Southern Seaboard 2002-2005'!$B$29</f>
        <v>8.36</v>
      </c>
      <c r="L854" s="1" t="n">
        <f aca="false">'[30]Southern Seaboard 2002-2005'!$C$29</f>
        <v>8.55</v>
      </c>
      <c r="M854" s="1" t="n">
        <f aca="false">'[30]Southern Seaboard 2002-2005'!$D$29</f>
        <v>8.72</v>
      </c>
      <c r="N854" s="1" t="n">
        <f aca="false">'[30]Southern Seaboard 2002-2005'!$E$29</f>
        <v>9.18</v>
      </c>
      <c r="O854" s="1" t="n">
        <f aca="false">'[30]Southern Seaboard 2006-2009'!$B$27</f>
        <v>10.04</v>
      </c>
      <c r="P854" s="1" t="n">
        <f aca="false">'[30]Southern Seaboard 2006-2009'!$C$27</f>
        <v>10.32</v>
      </c>
      <c r="Q854" s="1" t="n">
        <f aca="false">'[30]Southern Seaboard 2006-2009'!$D$27</f>
        <v>10.66</v>
      </c>
      <c r="R854" s="1" t="n">
        <f aca="false">'[30]Southern Seaboard 2006-2009'!$E$27</f>
        <v>10.87</v>
      </c>
    </row>
    <row r="855" customFormat="false" ht="15" hidden="false" customHeight="false" outlineLevel="0" collapsed="false">
      <c r="A855" s="0" t="s">
        <v>55</v>
      </c>
      <c r="B855" s="0" t="s">
        <v>42</v>
      </c>
      <c r="C855" s="0" t="s">
        <v>25</v>
      </c>
      <c r="D855" s="0" t="s">
        <v>7</v>
      </c>
      <c r="E855" s="1" t="s">
        <v>45</v>
      </c>
      <c r="F855" s="1" t="n">
        <f aca="false">'[30]Southern Seaboard 1997-2001'!$B$30</f>
        <v>125.61</v>
      </c>
      <c r="G855" s="1" t="n">
        <f aca="false">'[30]Southern Seaboard 1997-2001'!$C$30</f>
        <v>130.39</v>
      </c>
      <c r="H855" s="1" t="n">
        <f aca="false">'[30]Southern Seaboard 1997-2001'!$D$30</f>
        <v>132.08</v>
      </c>
      <c r="I855" s="1" t="n">
        <f aca="false">'[30]Southern Seaboard 1997-2001'!$E$30</f>
        <v>141.5</v>
      </c>
      <c r="J855" s="1" t="n">
        <f aca="false">'[30]Southern Seaboard 1997-2001'!$F$30</f>
        <v>144.18</v>
      </c>
      <c r="K855" s="1" t="n">
        <f aca="false">'[30]Southern Seaboard 2002-2005'!$B$30</f>
        <v>106.38</v>
      </c>
      <c r="L855" s="1" t="n">
        <f aca="false">'[30]Southern Seaboard 2002-2005'!$C$30</f>
        <v>107.52</v>
      </c>
      <c r="M855" s="1" t="n">
        <f aca="false">'[30]Southern Seaboard 2002-2005'!$D$30</f>
        <v>111.69</v>
      </c>
      <c r="N855" s="1" t="n">
        <f aca="false">'[30]Southern Seaboard 2002-2005'!$E$30</f>
        <v>117.98</v>
      </c>
      <c r="O855" s="1" t="n">
        <f aca="false">'[30]Southern Seaboard 2006-2009'!$B$28</f>
        <v>127.38</v>
      </c>
      <c r="P855" s="1" t="n">
        <f aca="false">'[30]Southern Seaboard 2006-2009'!$C$28</f>
        <v>131.99</v>
      </c>
      <c r="Q855" s="1" t="n">
        <f aca="false">'[30]Southern Seaboard 2006-2009'!$D$28</f>
        <v>141.97</v>
      </c>
      <c r="R855" s="1" t="n">
        <f aca="false">'[30]Southern Seaboard 2006-2009'!$E$28</f>
        <v>153.98</v>
      </c>
    </row>
    <row r="856" customFormat="false" ht="15" hidden="false" customHeight="false" outlineLevel="0" collapsed="false">
      <c r="A856" s="0" t="s">
        <v>55</v>
      </c>
      <c r="B856" s="0" t="s">
        <v>42</v>
      </c>
      <c r="C856" s="0" t="s">
        <v>26</v>
      </c>
      <c r="D856" s="0" t="s">
        <v>7</v>
      </c>
      <c r="E856" s="1" t="s">
        <v>45</v>
      </c>
      <c r="F856" s="1" t="n">
        <f aca="false">'[30]Southern Seaboard 1997-2001'!$B$32</f>
        <v>216.73</v>
      </c>
      <c r="G856" s="1" t="n">
        <f aca="false">'[30]Southern Seaboard 1997-2001'!$C$32</f>
        <v>223.82</v>
      </c>
      <c r="H856" s="1" t="n">
        <f aca="false">'[30]Southern Seaboard 1997-2001'!$D$32</f>
        <v>221.02</v>
      </c>
      <c r="I856" s="1" t="n">
        <f aca="false">'[30]Southern Seaboard 1997-2001'!$E$32</f>
        <v>232.91</v>
      </c>
      <c r="J856" s="1" t="n">
        <f aca="false">'[30]Southern Seaboard 1997-2001'!$F$32</f>
        <v>248.4</v>
      </c>
      <c r="K856" s="1" t="n">
        <f aca="false">'[30]Southern Seaboard 2002-2005'!$B$32</f>
        <v>186.1</v>
      </c>
      <c r="L856" s="1" t="n">
        <f aca="false">'[30]Southern Seaboard 2002-2005'!$C$32</f>
        <v>185.17</v>
      </c>
      <c r="M856" s="1" t="n">
        <f aca="false">'[30]Southern Seaboard 2002-2005'!$D$32</f>
        <v>199.53</v>
      </c>
      <c r="N856" s="1" t="n">
        <f aca="false">'[30]Southern Seaboard 2002-2005'!$E$32</f>
        <v>213.45</v>
      </c>
      <c r="O856" s="1" t="n">
        <f aca="false">'[30]Southern Seaboard 2006-2009'!$B$30</f>
        <v>235.57</v>
      </c>
      <c r="P856" s="1" t="n">
        <f aca="false">'[30]Southern Seaboard 2006-2009'!$C$30</f>
        <v>252.34</v>
      </c>
      <c r="Q856" s="1" t="n">
        <f aca="false">'[30]Southern Seaboard 2006-2009'!$D$30</f>
        <v>296.83</v>
      </c>
      <c r="R856" s="1" t="n">
        <f aca="false">'[30]Southern Seaboard 2006-2009'!$E$30</f>
        <v>309.364982</v>
      </c>
    </row>
    <row r="857" customFormat="false" ht="15" hidden="false" customHeight="false" outlineLevel="0" collapsed="false">
      <c r="A857" s="0" t="s">
        <v>55</v>
      </c>
      <c r="B857" s="0" t="s">
        <v>42</v>
      </c>
      <c r="C857" s="0" t="s">
        <v>27</v>
      </c>
      <c r="D857" s="0" t="s">
        <v>7</v>
      </c>
      <c r="E857" s="1" t="s">
        <v>45</v>
      </c>
      <c r="F857" s="1" t="n">
        <f aca="false">'[30]Southern Seaboard 1997-2001'!$B$34</f>
        <v>-4.07000000000002</v>
      </c>
      <c r="G857" s="1" t="n">
        <f aca="false">'[30]Southern Seaboard 1997-2001'!$C$34</f>
        <v>-6.62</v>
      </c>
      <c r="H857" s="1" t="n">
        <f aca="false">'[30]Southern Seaboard 1997-2001'!$D$34</f>
        <v>-100.06</v>
      </c>
      <c r="I857" s="1" t="n">
        <f aca="false">'[30]Southern Seaboard 1997-2001'!$E$34</f>
        <v>-58.58</v>
      </c>
      <c r="J857" s="1" t="n">
        <f aca="false">'[30]Southern Seaboard 1997-2001'!$F$34</f>
        <v>-87.7620000000001</v>
      </c>
      <c r="K857" s="1" t="n">
        <f aca="false">'[30]Southern Seaboard 2002-2005'!$B$34</f>
        <v>-61.67</v>
      </c>
      <c r="L857" s="1" t="n">
        <f aca="false">'[30]Southern Seaboard 2002-2005'!$C$34</f>
        <v>38.76</v>
      </c>
      <c r="M857" s="1" t="n">
        <f aca="false">'[30]Southern Seaboard 2002-2005'!$D$34</f>
        <v>-0.225599999999986</v>
      </c>
      <c r="N857" s="1" t="n">
        <f aca="false">'[30]Southern Seaboard 2002-2005'!$E$34</f>
        <v>-50.882</v>
      </c>
      <c r="O857" s="1" t="n">
        <f aca="false">'[30]Southern Seaboard 2006-2009'!$B$32</f>
        <v>-41.09</v>
      </c>
      <c r="P857" s="1" t="n">
        <f aca="false">'[30]Southern Seaboard 2006-2009'!$C$32</f>
        <v>-42.3019807896373</v>
      </c>
      <c r="Q857" s="1" t="n">
        <f aca="false">'[30]Southern Seaboard 2006-2009'!$D$32</f>
        <v>87.8489451302925</v>
      </c>
      <c r="R857" s="1" t="n">
        <f aca="false">'[30]Southern Seaboard 2006-2009'!$E$32</f>
        <v>66.0248877309634</v>
      </c>
    </row>
    <row r="858" customFormat="false" ht="15" hidden="false" customHeight="false" outlineLevel="0" collapsed="false">
      <c r="A858" s="0" t="s">
        <v>55</v>
      </c>
      <c r="B858" s="0" t="s">
        <v>42</v>
      </c>
      <c r="C858" s="0" t="s">
        <v>28</v>
      </c>
      <c r="D858" s="0" t="s">
        <v>7</v>
      </c>
      <c r="E858" s="1" t="s">
        <v>45</v>
      </c>
      <c r="F858" s="1" t="n">
        <f aca="false">'[30]Southern Seaboard 1997-2001'!$B$35</f>
        <v>121.54</v>
      </c>
      <c r="G858" s="1" t="n">
        <f aca="false">'[30]Southern Seaboard 1997-2001'!$C$35</f>
        <v>123.77</v>
      </c>
      <c r="H858" s="1" t="n">
        <f aca="false">'[30]Southern Seaboard 1997-2001'!$D$35</f>
        <v>32.02</v>
      </c>
      <c r="I858" s="1" t="n">
        <f aca="false">'[30]Southern Seaboard 1997-2001'!$E$35</f>
        <v>82.92</v>
      </c>
      <c r="J858" s="1" t="n">
        <f aca="false">'[30]Southern Seaboard 1997-2001'!$F$35</f>
        <v>56.418</v>
      </c>
      <c r="K858" s="1" t="n">
        <f aca="false">'[30]Southern Seaboard 2002-2005'!$B$35</f>
        <v>44.71</v>
      </c>
      <c r="L858" s="1" t="n">
        <f aca="false">'[30]Southern Seaboard 2002-2005'!$C$35</f>
        <v>146.28</v>
      </c>
      <c r="M858" s="1" t="n">
        <f aca="false">'[30]Southern Seaboard 2002-2005'!$D$35</f>
        <v>111.4644</v>
      </c>
      <c r="N858" s="1" t="n">
        <f aca="false">'[30]Southern Seaboard 2002-2005'!$E$35</f>
        <v>67.098</v>
      </c>
      <c r="O858" s="1" t="n">
        <f aca="false">'[30]Southern Seaboard 2006-2009'!$B$33</f>
        <v>86.29</v>
      </c>
      <c r="P858" s="1" t="n">
        <f aca="false">'[30]Southern Seaboard 2006-2009'!$C$33</f>
        <v>89.6880192103627</v>
      </c>
      <c r="Q858" s="1" t="n">
        <f aca="false">'[30]Southern Seaboard 2006-2009'!$D$33</f>
        <v>229.818945130292</v>
      </c>
      <c r="R858" s="1" t="n">
        <f aca="false">'[30]Southern Seaboard 2006-2009'!$E$33</f>
        <v>220.004887730963</v>
      </c>
    </row>
    <row r="859" customFormat="false" ht="15" hidden="false" customHeight="false" outlineLevel="0" collapsed="false">
      <c r="A859" s="0" t="s">
        <v>55</v>
      </c>
      <c r="B859" s="0" t="s">
        <v>42</v>
      </c>
      <c r="C859" s="0" t="s">
        <v>29</v>
      </c>
      <c r="D859" s="0" t="s">
        <v>30</v>
      </c>
      <c r="E859" s="1" t="s">
        <v>45</v>
      </c>
      <c r="F859" s="1" t="n">
        <f aca="false">'[30]Southern Seaboard 1997-2001'!$B$38</f>
        <v>31</v>
      </c>
      <c r="G859" s="1" t="n">
        <f aca="false">'[30]Southern Seaboard 1997-2001'!$C$38</f>
        <v>40</v>
      </c>
      <c r="H859" s="1" t="n">
        <f aca="false">'[30]Southern Seaboard 1997-2001'!$D$38</f>
        <v>27</v>
      </c>
      <c r="I859" s="1" t="n">
        <f aca="false">'[30]Southern Seaboard 1997-2001'!$E$38</f>
        <v>39</v>
      </c>
      <c r="J859" s="1" t="n">
        <f aca="false">'[30]Southern Seaboard 1997-2001'!$F$38</f>
        <v>39.18</v>
      </c>
      <c r="K859" s="1" t="n">
        <f aca="false">'[30]Southern Seaboard 2002-2005'!$B$38</f>
        <v>23</v>
      </c>
      <c r="L859" s="1" t="n">
        <f aca="false">'[30]Southern Seaboard 2002-2005'!$C$38</f>
        <v>31.99</v>
      </c>
      <c r="M859" s="1" t="n">
        <f aca="false">'[30]Southern Seaboard 2002-2005'!$D$38</f>
        <v>36.84</v>
      </c>
      <c r="N859" s="1" t="n">
        <f aca="false">'[30]Southern Seaboard 2002-2005'!$E$38</f>
        <v>29.03</v>
      </c>
      <c r="O859" s="1" t="n">
        <f aca="false">'[30]Southern Seaboard 2006-2009'!$B$36</f>
        <v>34</v>
      </c>
      <c r="P859" s="1" t="n">
        <f aca="false">'[30]Southern Seaboard 2006-2009'!$C$36</f>
        <v>25.4129620280384</v>
      </c>
      <c r="Q859" s="1" t="n">
        <f aca="false">'[30]Southern Seaboard 2006-2009'!$D$36</f>
        <v>35.7648701934577</v>
      </c>
      <c r="R859" s="1" t="n">
        <f aca="false">'[30]Southern Seaboard 2006-2009'!$E$36</f>
        <v>38.1618553321678</v>
      </c>
    </row>
    <row r="860" customFormat="false" ht="15" hidden="false" customHeight="false" outlineLevel="0" collapsed="false">
      <c r="A860" s="0" t="s">
        <v>55</v>
      </c>
      <c r="B860" s="0" t="s">
        <v>42</v>
      </c>
      <c r="C860" s="0" t="s">
        <v>31</v>
      </c>
      <c r="D860" s="0" t="s">
        <v>32</v>
      </c>
      <c r="E860" s="1" t="s">
        <v>45</v>
      </c>
      <c r="F860" s="1" t="n">
        <f aca="false">'[30]Southern Seaboard 1997-2001'!$B$39</f>
        <v>6.86</v>
      </c>
      <c r="G860" s="1" t="n">
        <f aca="false">'[30]Southern Seaboard 1997-2001'!$C$39</f>
        <v>5.43</v>
      </c>
      <c r="H860" s="1" t="n">
        <f aca="false">'[30]Southern Seaboard 1997-2001'!$D$39</f>
        <v>4.48</v>
      </c>
      <c r="I860" s="1" t="n">
        <f aca="false">'[30]Southern Seaboard 1997-2001'!$E$39</f>
        <v>4.47</v>
      </c>
      <c r="J860" s="1" t="n">
        <f aca="false">'[30]Southern Seaboard 1997-2001'!$F$39</f>
        <v>4.1</v>
      </c>
      <c r="K860" s="1" t="n">
        <f aca="false">'[30]Southern Seaboard 2002-2005'!$B$39</f>
        <v>5.41</v>
      </c>
      <c r="L860" s="1" t="n">
        <f aca="false">'[30]Southern Seaboard 2002-2005'!$C$39</f>
        <v>7</v>
      </c>
      <c r="M860" s="1" t="n">
        <f aca="false">'[30]Southern Seaboard 2002-2005'!$D$39</f>
        <v>5.41</v>
      </c>
      <c r="N860" s="1" t="n">
        <f aca="false">'[30]Southern Seaboard 2002-2005'!$E$39</f>
        <v>5.6</v>
      </c>
      <c r="O860" s="1" t="n">
        <f aca="false">'[30]Southern Seaboard 2006-2009'!$B$37</f>
        <v>5.72</v>
      </c>
      <c r="P860" s="1" t="n">
        <f aca="false">'[30]Southern Seaboard 2006-2009'!$C$37</f>
        <v>8.26499559471366</v>
      </c>
      <c r="Q860" s="1" t="n">
        <f aca="false">'[30]Southern Seaboard 2006-2009'!$D$37</f>
        <v>10.7557763539894</v>
      </c>
      <c r="R860" s="1" t="n">
        <f aca="false">'[30]Southern Seaboard 2006-2009'!$E$37</f>
        <v>9.8367824746334</v>
      </c>
    </row>
    <row r="861" customFormat="false" ht="15" hidden="false" customHeight="false" outlineLevel="0" collapsed="false">
      <c r="A861" s="0" t="s">
        <v>55</v>
      </c>
      <c r="B861" s="0" t="s">
        <v>42</v>
      </c>
      <c r="C861" s="0" t="s">
        <v>33</v>
      </c>
      <c r="D861" s="0" t="s">
        <v>34</v>
      </c>
      <c r="E861" s="1" t="s">
        <v>45</v>
      </c>
      <c r="F861" s="1" t="n">
        <f aca="false">'[30]Southern Seaboard 1997-2001'!$B$40</f>
        <v>234</v>
      </c>
      <c r="G861" s="1" t="n">
        <f aca="false">'[30]Southern Seaboard 1997-2001'!$C$40</f>
        <v>234</v>
      </c>
      <c r="H861" s="1" t="n">
        <f aca="false">'[30]Southern Seaboard 1997-2001'!$D$40</f>
        <v>234</v>
      </c>
      <c r="I861" s="1" t="n">
        <f aca="false">'[30]Southern Seaboard 1997-2001'!$E$40</f>
        <v>234</v>
      </c>
      <c r="J861" s="1" t="n">
        <f aca="false">'[30]Southern Seaboard 1997-2001'!$F$40</f>
        <v>234</v>
      </c>
      <c r="K861" s="1" t="n">
        <f aca="false">'[30]Southern Seaboard 2002-2005'!$B$40</f>
        <v>180</v>
      </c>
      <c r="L861" s="1" t="n">
        <f aca="false">'[30]Southern Seaboard 2002-2005'!$C$40</f>
        <v>180</v>
      </c>
      <c r="M861" s="1" t="n">
        <f aca="false">'[30]Southern Seaboard 2002-2005'!$D$40</f>
        <v>180</v>
      </c>
      <c r="N861" s="1" t="n">
        <f aca="false">'[30]Southern Seaboard 2002-2005'!$E$40</f>
        <v>180</v>
      </c>
      <c r="O861" s="1" t="n">
        <f aca="false">'[30]Southern Seaboard 2006-2009'!$B$38</f>
        <v>240</v>
      </c>
      <c r="P861" s="1" t="n">
        <f aca="false">'[30]Southern Seaboard 2006-2009'!$C$38</f>
        <v>240</v>
      </c>
      <c r="Q861" s="1" t="n">
        <f aca="false">'[30]Southern Seaboard 2006-2009'!$D$38</f>
        <v>240</v>
      </c>
      <c r="R861" s="1" t="n">
        <f aca="false">'[30]Southern Seaboard 2006-2009'!$E$38</f>
        <v>240</v>
      </c>
    </row>
    <row r="862" customFormat="false" ht="15" hidden="false" customHeight="false" outlineLevel="0" collapsed="false">
      <c r="A862" s="0" t="s">
        <v>55</v>
      </c>
      <c r="B862" s="0" t="s">
        <v>42</v>
      </c>
      <c r="C862" s="0" t="s">
        <v>35</v>
      </c>
      <c r="D862" s="0" t="s">
        <v>36</v>
      </c>
      <c r="E862" s="1" t="s">
        <v>45</v>
      </c>
      <c r="F862" s="1" t="n">
        <f aca="false">'[30]Southern Seaboard 1997-2001'!$B$42</f>
        <v>0</v>
      </c>
      <c r="G862" s="1" t="n">
        <f aca="false">'[30]Southern Seaboard 1997-2001'!$C$42</f>
        <v>0</v>
      </c>
      <c r="H862" s="1" t="n">
        <f aca="false">'[30]Southern Seaboard 1997-2001'!$D$42</f>
        <v>0</v>
      </c>
      <c r="I862" s="1" t="n">
        <f aca="false">'[30]Southern Seaboard 1997-2001'!$E$42</f>
        <v>0</v>
      </c>
      <c r="J862" s="1" t="n">
        <f aca="false">'[30]Southern Seaboard 1997-2001'!$F$42</f>
        <v>0</v>
      </c>
      <c r="K862" s="1" t="n">
        <f aca="false">'[30]Southern Seaboard 2002-2005'!$B$42</f>
        <v>0</v>
      </c>
      <c r="L862" s="1" t="n">
        <f aca="false">'[30]Southern Seaboard 2002-2005'!$C$42</f>
        <v>0</v>
      </c>
      <c r="M862" s="1" t="n">
        <f aca="false">'[30]Southern Seaboard 2002-2005'!$D$42</f>
        <v>0</v>
      </c>
      <c r="N862" s="1" t="n">
        <f aca="false">'[30]Southern Seaboard 2002-2005'!$E$42</f>
        <v>0</v>
      </c>
      <c r="O862" s="1" t="n">
        <f aca="false">'[30]Southern Seaboard 2006-2009'!$B$40</f>
        <v>0</v>
      </c>
      <c r="P862" s="1" t="n">
        <f aca="false">'[30]Southern Seaboard 2006-2009'!$C$40</f>
        <v>0</v>
      </c>
      <c r="Q862" s="1" t="n">
        <f aca="false">'[30]Southern Seaboard 2006-2009'!$D$40</f>
        <v>0</v>
      </c>
      <c r="R862" s="1" t="n">
        <f aca="false">'[30]Southern Seaboard 2006-2009'!$E$40</f>
        <v>0</v>
      </c>
    </row>
    <row r="863" customFormat="false" ht="15" hidden="false" customHeight="false" outlineLevel="0" collapsed="false">
      <c r="A863" s="0" t="s">
        <v>55</v>
      </c>
      <c r="B863" s="0" t="s">
        <v>42</v>
      </c>
      <c r="C863" s="0" t="s">
        <v>37</v>
      </c>
      <c r="D863" s="0" t="s">
        <v>36</v>
      </c>
      <c r="E863" s="1" t="s">
        <v>45</v>
      </c>
      <c r="F863" s="1" t="n">
        <f aca="false">'[30]Southern Seaboard 1997-2001'!$B$43</f>
        <v>100</v>
      </c>
      <c r="G863" s="1" t="n">
        <f aca="false">'[30]Southern Seaboard 1997-2001'!$C$43</f>
        <v>100</v>
      </c>
      <c r="H863" s="1" t="n">
        <f aca="false">'[30]Southern Seaboard 1997-2001'!$D$43</f>
        <v>100</v>
      </c>
      <c r="I863" s="1" t="n">
        <f aca="false">'[30]Southern Seaboard 1997-2001'!$E$43</f>
        <v>100</v>
      </c>
      <c r="J863" s="1" t="n">
        <f aca="false">'[30]Southern Seaboard 1997-2001'!$F$43</f>
        <v>100</v>
      </c>
      <c r="K863" s="1" t="n">
        <f aca="false">'[30]Southern Seaboard 2002-2005'!$B$43</f>
        <v>100</v>
      </c>
      <c r="L863" s="1" t="n">
        <f aca="false">'[30]Southern Seaboard 2002-2005'!$C$43</f>
        <v>100</v>
      </c>
      <c r="M863" s="1" t="n">
        <f aca="false">'[30]Southern Seaboard 2002-2005'!$D$43</f>
        <v>100</v>
      </c>
      <c r="N863" s="1" t="n">
        <f aca="false">'[30]Southern Seaboard 2002-2005'!$E$43</f>
        <v>100</v>
      </c>
      <c r="O863" s="1" t="n">
        <f aca="false">'[30]Southern Seaboard 2006-2009'!$B$41</f>
        <v>100</v>
      </c>
      <c r="P863" s="1" t="n">
        <f aca="false">'[30]Southern Seaboard 2006-2009'!$C$41</f>
        <v>100</v>
      </c>
      <c r="Q863" s="1" t="n">
        <f aca="false">'[30]Southern Seaboard 2006-2009'!$D$41</f>
        <v>100</v>
      </c>
      <c r="R863" s="1" t="n">
        <f aca="false">'[30]Southern Seaboard 2006-2009'!$E$41</f>
        <v>100</v>
      </c>
    </row>
    <row r="864" customFormat="false" ht="15" hidden="false" customHeight="false" outlineLevel="0" collapsed="false">
      <c r="A864" s="0" t="s">
        <v>58</v>
      </c>
      <c r="B864" s="0" t="s">
        <v>59</v>
      </c>
      <c r="C864" s="0" t="s">
        <v>6</v>
      </c>
      <c r="D864" s="0" t="s">
        <v>7</v>
      </c>
      <c r="E864" s="1" t="s">
        <v>45</v>
      </c>
      <c r="F864" s="1" t="s">
        <v>45</v>
      </c>
      <c r="G864" s="1" t="s">
        <v>45</v>
      </c>
      <c r="H864" s="1" t="s">
        <v>45</v>
      </c>
      <c r="I864" s="3" t="n">
        <f aca="false">'[31]California 2000-2005'!B8</f>
        <v>422.3103</v>
      </c>
      <c r="J864" s="3" t="n">
        <f aca="false">'[31]California 2000-2005'!C8</f>
        <v>467.7712</v>
      </c>
      <c r="K864" s="3" t="n">
        <f aca="false">'[31]California 2000-2005'!D8</f>
        <v>408.0648</v>
      </c>
      <c r="L864" s="3" t="n">
        <f aca="false">'[31]California 2000-2005'!E8</f>
        <v>657.0126</v>
      </c>
      <c r="M864" s="3" t="n">
        <f aca="false">'[31]California 2000-2005'!F8</f>
        <v>651.8339</v>
      </c>
      <c r="N864" s="3" t="n">
        <f aca="false">'[31]California 2000-2005'!G8</f>
        <v>559.736</v>
      </c>
      <c r="O864" s="3" t="n">
        <f aca="false">'[31]California 2006-09'!B8</f>
        <v>715.6308</v>
      </c>
      <c r="P864" s="3" t="n">
        <f aca="false">'[31]California 2006-09'!C8</f>
        <v>951.562326737532</v>
      </c>
      <c r="Q864" s="3" t="n">
        <f aca="false">'[31]California 2006-09'!D8</f>
        <v>1731.38</v>
      </c>
      <c r="R864" s="3" t="n">
        <f aca="false">'[31]California 2006-09'!E8</f>
        <v>1594.44</v>
      </c>
    </row>
    <row r="865" customFormat="false" ht="15" hidden="false" customHeight="false" outlineLevel="0" collapsed="false">
      <c r="A865" s="0" t="s">
        <v>58</v>
      </c>
      <c r="B865" s="0" t="s">
        <v>59</v>
      </c>
      <c r="C865" s="0" t="s">
        <v>9</v>
      </c>
      <c r="D865" s="0" t="s">
        <v>7</v>
      </c>
      <c r="E865" s="1" t="s">
        <v>45</v>
      </c>
      <c r="F865" s="1" t="s">
        <v>45</v>
      </c>
      <c r="G865" s="1" t="s">
        <v>45</v>
      </c>
      <c r="H865" s="1" t="s">
        <v>45</v>
      </c>
      <c r="I865" s="3" t="n">
        <f aca="false">'[31]California 2000-2005'!B9</f>
        <v>422.3103</v>
      </c>
      <c r="J865" s="3" t="n">
        <f aca="false">'[31]California 2000-2005'!C9</f>
        <v>467.7712</v>
      </c>
      <c r="K865" s="3" t="n">
        <f aca="false">'[31]California 2000-2005'!D9</f>
        <v>408.0648</v>
      </c>
      <c r="L865" s="3" t="n">
        <f aca="false">'[31]California 2000-2005'!E9</f>
        <v>657.0126</v>
      </c>
      <c r="M865" s="3" t="n">
        <f aca="false">'[31]California 2000-2005'!F9</f>
        <v>651.8339</v>
      </c>
      <c r="N865" s="3" t="n">
        <f aca="false">'[31]California 2000-2005'!G9</f>
        <v>559.736</v>
      </c>
      <c r="O865" s="3" t="n">
        <f aca="false">'[31]California 2006-09'!B9</f>
        <v>715.6308</v>
      </c>
      <c r="P865" s="3" t="n">
        <f aca="false">'[31]California 2006-09'!C9</f>
        <v>951.562326737532</v>
      </c>
      <c r="Q865" s="3" t="n">
        <f aca="false">'[31]California 2006-09'!D9</f>
        <v>1731.38</v>
      </c>
      <c r="R865" s="3" t="n">
        <f aca="false">'[31]California 2006-09'!E9</f>
        <v>1594.44</v>
      </c>
    </row>
    <row r="866" customFormat="false" ht="15" hidden="false" customHeight="false" outlineLevel="0" collapsed="false">
      <c r="A866" s="0" t="s">
        <v>58</v>
      </c>
      <c r="B866" s="0" t="s">
        <v>59</v>
      </c>
      <c r="C866" s="0" t="s">
        <v>10</v>
      </c>
      <c r="D866" s="0" t="s">
        <v>7</v>
      </c>
      <c r="E866" s="1" t="s">
        <v>45</v>
      </c>
      <c r="F866" s="1" t="s">
        <v>45</v>
      </c>
      <c r="G866" s="1" t="s">
        <v>45</v>
      </c>
      <c r="H866" s="1" t="s">
        <v>45</v>
      </c>
      <c r="I866" s="3" t="n">
        <f aca="false">'[31]California 2000-2005'!B12</f>
        <v>27.22</v>
      </c>
      <c r="J866" s="3" t="n">
        <f aca="false">'[31]California 2000-2005'!C12</f>
        <v>24.11</v>
      </c>
      <c r="K866" s="3" t="n">
        <f aca="false">'[31]California 2000-2005'!D12</f>
        <v>23.64</v>
      </c>
      <c r="L866" s="3" t="n">
        <f aca="false">'[31]California 2000-2005'!E12</f>
        <v>23.21</v>
      </c>
      <c r="M866" s="3" t="n">
        <f aca="false">'[31]California 2000-2005'!F12</f>
        <v>34.86</v>
      </c>
      <c r="N866" s="3" t="n">
        <f aca="false">'[31]California 2000-2005'!G12</f>
        <v>25.93</v>
      </c>
      <c r="O866" s="3" t="n">
        <f aca="false">'[31]California 2006-09'!B12</f>
        <v>41.41</v>
      </c>
      <c r="P866" s="3" t="n">
        <f aca="false">'[31]California 2006-09'!C12</f>
        <v>45.81</v>
      </c>
      <c r="Q866" s="3" t="n">
        <f aca="false">'[31]California 2006-09'!D12</f>
        <v>50.81</v>
      </c>
      <c r="R866" s="3" t="n">
        <f aca="false">'[31]California 2006-09'!E12</f>
        <v>73.72</v>
      </c>
    </row>
    <row r="867" customFormat="false" ht="15" hidden="false" customHeight="false" outlineLevel="0" collapsed="false">
      <c r="A867" s="0" t="s">
        <v>58</v>
      </c>
      <c r="B867" s="0" t="s">
        <v>59</v>
      </c>
      <c r="C867" s="0" t="s">
        <v>11</v>
      </c>
      <c r="D867" s="0" t="s">
        <v>7</v>
      </c>
      <c r="E867" s="1" t="s">
        <v>45</v>
      </c>
      <c r="F867" s="1" t="s">
        <v>45</v>
      </c>
      <c r="G867" s="1" t="s">
        <v>45</v>
      </c>
      <c r="H867" s="1" t="s">
        <v>45</v>
      </c>
      <c r="I867" s="3" t="n">
        <f aca="false">'[31]California 2000-2005'!B13</f>
        <v>57.37</v>
      </c>
      <c r="J867" s="3" t="n">
        <f aca="false">'[31]California 2000-2005'!C13</f>
        <v>64.84</v>
      </c>
      <c r="K867" s="3" t="n">
        <f aca="false">'[31]California 2000-2005'!D13</f>
        <v>52.22</v>
      </c>
      <c r="L867" s="3" t="n">
        <f aca="false">'[31]California 2000-2005'!E13</f>
        <v>60.21</v>
      </c>
      <c r="M867" s="3" t="n">
        <f aca="false">'[31]California 2000-2005'!F13</f>
        <v>67.78</v>
      </c>
      <c r="N867" s="3" t="n">
        <f aca="false">'[31]California 2000-2005'!G13</f>
        <v>73.11</v>
      </c>
      <c r="O867" s="3" t="n">
        <f aca="false">'[31]California 2006-09'!B13</f>
        <v>69.58</v>
      </c>
      <c r="P867" s="3" t="n">
        <f aca="false">'[31]California 2006-09'!C13</f>
        <v>86.58</v>
      </c>
      <c r="Q867" s="3" t="n">
        <f aca="false">'[31]California 2006-09'!D13</f>
        <v>125.92</v>
      </c>
      <c r="R867" s="3" t="n">
        <f aca="false">'[31]California 2006-09'!E13</f>
        <v>123.66</v>
      </c>
    </row>
    <row r="868" customFormat="false" ht="15" hidden="false" customHeight="false" outlineLevel="0" collapsed="false">
      <c r="A868" s="0" t="s">
        <v>58</v>
      </c>
      <c r="B868" s="0" t="s">
        <v>59</v>
      </c>
      <c r="C868" s="0" t="s">
        <v>12</v>
      </c>
      <c r="D868" s="0" t="s">
        <v>7</v>
      </c>
      <c r="E868" s="1" t="s">
        <v>45</v>
      </c>
      <c r="F868" s="1" t="s">
        <v>45</v>
      </c>
      <c r="G868" s="1" t="s">
        <v>45</v>
      </c>
      <c r="H868" s="1" t="s">
        <v>45</v>
      </c>
      <c r="I868" s="3" t="n">
        <f aca="false">'[31]California 2000-2005'!B14</f>
        <v>79.5</v>
      </c>
      <c r="J868" s="3" t="n">
        <f aca="false">'[31]California 2000-2005'!C14</f>
        <v>79.11</v>
      </c>
      <c r="K868" s="3" t="n">
        <f aca="false">'[31]California 2000-2005'!D14</f>
        <v>79.17</v>
      </c>
      <c r="L868" s="3" t="n">
        <f aca="false">'[31]California 2000-2005'!E14</f>
        <v>87.98</v>
      </c>
      <c r="M868" s="3" t="n">
        <f aca="false">'[31]California 2000-2005'!F14</f>
        <v>80.55</v>
      </c>
      <c r="N868" s="3" t="n">
        <f aca="false">'[31]California 2000-2005'!G14</f>
        <v>80.56</v>
      </c>
      <c r="O868" s="3" t="n">
        <f aca="false">'[31]California 2006-09'!B14</f>
        <v>90.88</v>
      </c>
      <c r="P868" s="3" t="n">
        <f aca="false">'[31]California 2006-09'!C14</f>
        <v>92.3</v>
      </c>
      <c r="Q868" s="3" t="n">
        <f aca="false">'[31]California 2006-09'!D14</f>
        <v>96.48</v>
      </c>
      <c r="R868" s="3" t="n">
        <f aca="false">'[31]California 2006-09'!E14</f>
        <v>107.91</v>
      </c>
    </row>
    <row r="869" customFormat="false" ht="15" hidden="false" customHeight="false" outlineLevel="0" collapsed="false">
      <c r="A869" s="0" t="s">
        <v>58</v>
      </c>
      <c r="B869" s="0" t="s">
        <v>59</v>
      </c>
      <c r="C869" s="0" t="s">
        <v>13</v>
      </c>
      <c r="D869" s="0" t="s">
        <v>7</v>
      </c>
      <c r="E869" s="1" t="s">
        <v>45</v>
      </c>
      <c r="F869" s="1" t="s">
        <v>45</v>
      </c>
      <c r="G869" s="1" t="s">
        <v>45</v>
      </c>
      <c r="H869" s="1" t="s">
        <v>45</v>
      </c>
      <c r="I869" s="3" t="n">
        <f aca="false">'[31]California 2000-2005'!B15</f>
        <v>153.72</v>
      </c>
      <c r="J869" s="3" t="n">
        <f aca="false">'[31]California 2000-2005'!C15</f>
        <v>157.61</v>
      </c>
      <c r="K869" s="3" t="n">
        <f aca="false">'[31]California 2000-2005'!D15</f>
        <v>156.19</v>
      </c>
      <c r="L869" s="3" t="n">
        <f aca="false">'[31]California 2000-2005'!E15</f>
        <v>160.22</v>
      </c>
      <c r="M869" s="3" t="n">
        <f aca="false">'[31]California 2000-2005'!F15</f>
        <v>161.42</v>
      </c>
      <c r="N869" s="3" t="n">
        <f aca="false">'[31]California 2000-2005'!G15</f>
        <v>166.63</v>
      </c>
      <c r="O869" s="3" t="n">
        <f aca="false">'[31]California 2006-09'!B15</f>
        <v>82</v>
      </c>
      <c r="P869" s="3" t="n">
        <f aca="false">'[31]California 2006-09'!C15</f>
        <v>85.51</v>
      </c>
      <c r="Q869" s="3" t="n">
        <f aca="false">'[31]California 2006-09'!D15</f>
        <v>86.13</v>
      </c>
      <c r="R869" s="3" t="n">
        <f aca="false">'[31]California 2006-09'!E15</f>
        <v>93.8</v>
      </c>
    </row>
    <row r="870" customFormat="false" ht="15" hidden="false" customHeight="false" outlineLevel="0" collapsed="false">
      <c r="A870" s="0" t="s">
        <v>58</v>
      </c>
      <c r="B870" s="0" t="s">
        <v>59</v>
      </c>
      <c r="C870" s="0" t="s">
        <v>14</v>
      </c>
      <c r="D870" s="0" t="s">
        <v>7</v>
      </c>
      <c r="E870" s="1" t="s">
        <v>45</v>
      </c>
      <c r="F870" s="1" t="s">
        <v>45</v>
      </c>
      <c r="G870" s="1" t="s">
        <v>45</v>
      </c>
      <c r="H870" s="1" t="s">
        <v>45</v>
      </c>
      <c r="I870" s="3" t="n">
        <f aca="false">'[31]California 2000-2005'!B16</f>
        <v>29.05</v>
      </c>
      <c r="J870" s="3" t="n">
        <f aca="false">'[31]California 2000-2005'!C16</f>
        <v>50.93</v>
      </c>
      <c r="K870" s="3" t="n">
        <f aca="false">'[31]California 2000-2005'!D16</f>
        <v>39.93</v>
      </c>
      <c r="L870" s="3" t="n">
        <f aca="false">'[31]California 2000-2005'!E16</f>
        <v>43.34</v>
      </c>
      <c r="M870" s="3" t="n">
        <f aca="false">'[31]California 2000-2005'!F16</f>
        <v>49.66</v>
      </c>
      <c r="N870" s="3" t="n">
        <f aca="false">'[31]California 2000-2005'!G16</f>
        <v>55.93</v>
      </c>
      <c r="O870" s="3" t="n">
        <f aca="false">'[31]California 2006-09'!B16</f>
        <v>63.72</v>
      </c>
      <c r="P870" s="3" t="n">
        <f aca="false">'[31]California 2006-09'!C16</f>
        <v>70.39</v>
      </c>
      <c r="Q870" s="3" t="n">
        <f aca="false">'[31]California 2006-09'!D16</f>
        <v>91.71</v>
      </c>
      <c r="R870" s="3" t="n">
        <f aca="false">'[31]California 2006-09'!E16</f>
        <v>60.79</v>
      </c>
    </row>
    <row r="871" customFormat="false" ht="15" hidden="false" customHeight="false" outlineLevel="0" collapsed="false">
      <c r="A871" s="0" t="s">
        <v>58</v>
      </c>
      <c r="B871" s="0" t="s">
        <v>59</v>
      </c>
      <c r="C871" s="0" t="s">
        <v>15</v>
      </c>
      <c r="D871" s="0" t="s">
        <v>7</v>
      </c>
      <c r="E871" s="1" t="s">
        <v>45</v>
      </c>
      <c r="F871" s="1" t="s">
        <v>45</v>
      </c>
      <c r="G871" s="1" t="s">
        <v>45</v>
      </c>
      <c r="H871" s="1" t="s">
        <v>45</v>
      </c>
      <c r="I871" s="3" t="n">
        <f aca="false">'[31]California 2000-2005'!B17</f>
        <v>16.35</v>
      </c>
      <c r="J871" s="3" t="n">
        <f aca="false">'[31]California 2000-2005'!C17</f>
        <v>17.34</v>
      </c>
      <c r="K871" s="3" t="n">
        <f aca="false">'[31]California 2000-2005'!D17</f>
        <v>17.6</v>
      </c>
      <c r="L871" s="3" t="n">
        <f aca="false">'[31]California 2000-2005'!E17</f>
        <v>18.88</v>
      </c>
      <c r="M871" s="3" t="n">
        <f aca="false">'[31]California 2000-2005'!F17</f>
        <v>19.62</v>
      </c>
      <c r="N871" s="3" t="n">
        <f aca="false">'[31]California 2000-2005'!G17</f>
        <v>20.15</v>
      </c>
      <c r="O871" s="3" t="n">
        <f aca="false">'[31]California 2006-09'!B17</f>
        <v>25.45</v>
      </c>
      <c r="P871" s="3" t="n">
        <f aca="false">'[31]California 2006-09'!C17</f>
        <v>26.33</v>
      </c>
      <c r="Q871" s="3" t="n">
        <f aca="false">'[31]California 2006-09'!D17</f>
        <v>27.03</v>
      </c>
      <c r="R871" s="3" t="n">
        <f aca="false">'[31]California 2006-09'!E17</f>
        <v>27.56</v>
      </c>
    </row>
    <row r="872" customFormat="false" ht="15" hidden="false" customHeight="false" outlineLevel="0" collapsed="false">
      <c r="A872" s="0" t="s">
        <v>58</v>
      </c>
      <c r="B872" s="0" t="s">
        <v>59</v>
      </c>
      <c r="C872" s="0" t="s">
        <v>16</v>
      </c>
      <c r="D872" s="0" t="s">
        <v>7</v>
      </c>
      <c r="E872" s="1" t="s">
        <v>45</v>
      </c>
      <c r="F872" s="1" t="s">
        <v>45</v>
      </c>
      <c r="G872" s="1" t="s">
        <v>45</v>
      </c>
      <c r="H872" s="1" t="s">
        <v>45</v>
      </c>
      <c r="I872" s="3" t="n">
        <f aca="false">'[31]California 2000-2005'!B18</f>
        <v>40.84</v>
      </c>
      <c r="J872" s="3" t="n">
        <f aca="false">'[31]California 2000-2005'!C18</f>
        <v>42.25</v>
      </c>
      <c r="K872" s="3" t="n">
        <f aca="false">'[31]California 2000-2005'!D18</f>
        <v>41.9</v>
      </c>
      <c r="L872" s="3" t="n">
        <f aca="false">'[31]California 2000-2005'!E18</f>
        <v>43.3</v>
      </c>
      <c r="M872" s="3" t="n">
        <f aca="false">'[31]California 2000-2005'!F18</f>
        <v>43.66</v>
      </c>
      <c r="N872" s="3" t="n">
        <f aca="false">'[31]California 2000-2005'!G18</f>
        <v>44.27</v>
      </c>
      <c r="O872" s="3" t="n">
        <f aca="false">'[31]California 2006-09'!B18</f>
        <v>43</v>
      </c>
      <c r="P872" s="3" t="n">
        <f aca="false">'[31]California 2006-09'!C18</f>
        <v>44.84</v>
      </c>
      <c r="Q872" s="3" t="n">
        <f aca="false">'[31]California 2006-09'!D18</f>
        <v>45.17</v>
      </c>
      <c r="R872" s="3" t="n">
        <f aca="false">'[31]California 2006-09'!E18</f>
        <v>49.19</v>
      </c>
    </row>
    <row r="873" customFormat="false" ht="15" hidden="false" customHeight="false" outlineLevel="0" collapsed="false">
      <c r="A873" s="0" t="s">
        <v>58</v>
      </c>
      <c r="B873" s="0" t="s">
        <v>59</v>
      </c>
      <c r="C873" s="0" t="s">
        <v>60</v>
      </c>
      <c r="D873" s="0" t="s">
        <v>7</v>
      </c>
      <c r="E873" s="1" t="s">
        <v>45</v>
      </c>
      <c r="F873" s="1" t="s">
        <v>45</v>
      </c>
      <c r="G873" s="1" t="s">
        <v>45</v>
      </c>
      <c r="H873" s="1" t="s">
        <v>45</v>
      </c>
      <c r="I873" s="1" t="s">
        <v>45</v>
      </c>
      <c r="J873" s="1" t="s">
        <v>45</v>
      </c>
      <c r="K873" s="1" t="s">
        <v>45</v>
      </c>
      <c r="L873" s="1" t="s">
        <v>45</v>
      </c>
      <c r="M873" s="1" t="s">
        <v>45</v>
      </c>
      <c r="N873" s="1" t="s">
        <v>45</v>
      </c>
      <c r="O873" s="3" t="n">
        <f aca="false">'[31]California 2006-09'!B19</f>
        <v>32.49</v>
      </c>
      <c r="P873" s="3" t="n">
        <f aca="false">'[31]California 2006-09'!C19</f>
        <v>38.69</v>
      </c>
      <c r="Q873" s="3" t="n">
        <f aca="false">'[31]California 2006-09'!D19</f>
        <v>50.66</v>
      </c>
      <c r="R873" s="3" t="n">
        <f aca="false">'[31]California 2006-09'!E19</f>
        <v>34.79</v>
      </c>
    </row>
    <row r="874" customFormat="false" ht="15" hidden="false" customHeight="false" outlineLevel="0" collapsed="false">
      <c r="A874" s="0" t="s">
        <v>58</v>
      </c>
      <c r="B874" s="0" t="s">
        <v>59</v>
      </c>
      <c r="C874" s="0" t="s">
        <v>17</v>
      </c>
      <c r="D874" s="0" t="s">
        <v>7</v>
      </c>
      <c r="E874" s="1" t="s">
        <v>45</v>
      </c>
      <c r="F874" s="1" t="s">
        <v>45</v>
      </c>
      <c r="G874" s="1" t="s">
        <v>45</v>
      </c>
      <c r="H874" s="1" t="s">
        <v>45</v>
      </c>
      <c r="I874" s="3" t="n">
        <f aca="false">'[31]California 2000-2005'!B19</f>
        <v>11.63</v>
      </c>
      <c r="J874" s="3" t="n">
        <f aca="false">'[31]California 2000-2005'!C19</f>
        <v>7.35</v>
      </c>
      <c r="K874" s="3" t="n">
        <f aca="false">'[31]California 2000-2005'!D19</f>
        <v>3.46</v>
      </c>
      <c r="L874" s="3" t="n">
        <f aca="false">'[31]California 2000-2005'!E19</f>
        <v>2.31</v>
      </c>
      <c r="M874" s="3" t="n">
        <f aca="false">'[31]California 2000-2005'!F19</f>
        <v>3.6</v>
      </c>
      <c r="N874" s="3" t="n">
        <f aca="false">'[31]California 2000-2005'!G19</f>
        <v>7.87</v>
      </c>
      <c r="O874" s="3" t="n">
        <f aca="false">'[31]California 2006-09'!B20</f>
        <v>9.98</v>
      </c>
      <c r="P874" s="3" t="n">
        <f aca="false">'[31]California 2006-09'!C20</f>
        <v>10.12</v>
      </c>
      <c r="Q874" s="3" t="n">
        <f aca="false">'[31]California 2006-09'!D20</f>
        <v>3.87</v>
      </c>
      <c r="R874" s="3" t="n">
        <f aca="false">'[31]California 2006-09'!E20</f>
        <v>0.78</v>
      </c>
    </row>
    <row r="875" customFormat="false" ht="15" hidden="false" customHeight="false" outlineLevel="0" collapsed="false">
      <c r="A875" s="0" t="s">
        <v>58</v>
      </c>
      <c r="B875" s="0" t="s">
        <v>59</v>
      </c>
      <c r="C875" s="0" t="s">
        <v>18</v>
      </c>
      <c r="D875" s="0" t="s">
        <v>7</v>
      </c>
      <c r="E875" s="1" t="s">
        <v>45</v>
      </c>
      <c r="F875" s="1" t="s">
        <v>45</v>
      </c>
      <c r="G875" s="1" t="s">
        <v>45</v>
      </c>
      <c r="H875" s="1" t="s">
        <v>45</v>
      </c>
      <c r="I875" s="3" t="n">
        <f aca="false">'[31]California 2000-2005'!B20</f>
        <v>415.68</v>
      </c>
      <c r="J875" s="3" t="n">
        <f aca="false">'[31]California 2000-2005'!C20</f>
        <v>443.54</v>
      </c>
      <c r="K875" s="3" t="n">
        <f aca="false">'[31]California 2000-2005'!D20</f>
        <v>414.11</v>
      </c>
      <c r="L875" s="3" t="n">
        <f aca="false">'[31]California 2000-2005'!E20</f>
        <v>439.45</v>
      </c>
      <c r="M875" s="3" t="n">
        <f aca="false">'[31]California 2000-2005'!F20</f>
        <v>461.15</v>
      </c>
      <c r="N875" s="3" t="n">
        <f aca="false">'[31]California 2000-2005'!G20</f>
        <v>474.45</v>
      </c>
      <c r="O875" s="3" t="n">
        <f aca="false">'[31]California 2006-09'!B21</f>
        <v>458.51</v>
      </c>
      <c r="P875" s="3" t="n">
        <f aca="false">'[31]California 2006-09'!C21</f>
        <v>500.57</v>
      </c>
      <c r="Q875" s="3" t="n">
        <f aca="false">'[31]California 2006-09'!D21</f>
        <v>577.78</v>
      </c>
      <c r="R875" s="3" t="n">
        <f aca="false">'[31]California 2006-09'!E21</f>
        <v>572.2</v>
      </c>
    </row>
    <row r="876" customFormat="false" ht="15" hidden="false" customHeight="false" outlineLevel="0" collapsed="false">
      <c r="A876" s="0" t="s">
        <v>58</v>
      </c>
      <c r="B876" s="0" t="s">
        <v>59</v>
      </c>
      <c r="C876" s="0" t="s">
        <v>19</v>
      </c>
      <c r="D876" s="0" t="s">
        <v>7</v>
      </c>
      <c r="E876" s="1" t="s">
        <v>45</v>
      </c>
      <c r="F876" s="1" t="s">
        <v>45</v>
      </c>
      <c r="G876" s="1" t="s">
        <v>45</v>
      </c>
      <c r="H876" s="1" t="s">
        <v>45</v>
      </c>
      <c r="I876" s="3" t="n">
        <f aca="false">'[31]California 2000-2005'!B23</f>
        <v>31.79</v>
      </c>
      <c r="J876" s="3" t="n">
        <f aca="false">'[31]California 2000-2005'!C23</f>
        <v>33.57</v>
      </c>
      <c r="K876" s="3" t="n">
        <f aca="false">'[31]California 2000-2005'!D23</f>
        <v>35.35</v>
      </c>
      <c r="L876" s="3" t="n">
        <f aca="false">'[31]California 2000-2005'!E23</f>
        <v>35.82</v>
      </c>
      <c r="M876" s="3" t="n">
        <f aca="false">'[31]California 2000-2005'!F23</f>
        <v>36.09</v>
      </c>
      <c r="N876" s="3" t="n">
        <f aca="false">'[31]California 2000-2005'!G23</f>
        <v>37.79</v>
      </c>
      <c r="O876" s="3" t="n">
        <f aca="false">'[31]California 2006-09'!B24</f>
        <v>23.72</v>
      </c>
      <c r="P876" s="3" t="n">
        <f aca="false">'[31]California 2006-09'!C24</f>
        <v>24.55</v>
      </c>
      <c r="Q876" s="3" t="n">
        <f aca="false">'[31]California 2006-09'!D24</f>
        <v>25.38</v>
      </c>
      <c r="R876" s="3" t="n">
        <f aca="false">'[31]California 2006-09'!E24</f>
        <v>25.94</v>
      </c>
    </row>
    <row r="877" customFormat="false" ht="15" hidden="false" customHeight="false" outlineLevel="0" collapsed="false">
      <c r="A877" s="0" t="s">
        <v>58</v>
      </c>
      <c r="B877" s="0" t="s">
        <v>59</v>
      </c>
      <c r="C877" s="0" t="s">
        <v>20</v>
      </c>
      <c r="D877" s="0" t="s">
        <v>7</v>
      </c>
      <c r="E877" s="1" t="s">
        <v>45</v>
      </c>
      <c r="F877" s="1" t="s">
        <v>45</v>
      </c>
      <c r="G877" s="1" t="s">
        <v>45</v>
      </c>
      <c r="H877" s="1" t="s">
        <v>45</v>
      </c>
      <c r="I877" s="3" t="n">
        <f aca="false">'[31]California 2000-2005'!B24</f>
        <v>56.71</v>
      </c>
      <c r="J877" s="3" t="n">
        <f aca="false">'[31]California 2000-2005'!C24</f>
        <v>58.58</v>
      </c>
      <c r="K877" s="3" t="n">
        <f aca="false">'[31]California 2000-2005'!D24</f>
        <v>59.26</v>
      </c>
      <c r="L877" s="3" t="n">
        <f aca="false">'[31]California 2000-2005'!E24</f>
        <v>59.9</v>
      </c>
      <c r="M877" s="3" t="n">
        <f aca="false">'[31]California 2000-2005'!F24</f>
        <v>61.09</v>
      </c>
      <c r="N877" s="3" t="n">
        <f aca="false">'[31]California 2000-2005'!G24</f>
        <v>62.48</v>
      </c>
      <c r="O877" s="3" t="n">
        <f aca="false">'[31]California 2006-09'!B25</f>
        <v>65.18</v>
      </c>
      <c r="P877" s="3" t="n">
        <f aca="false">'[31]California 2006-09'!C25</f>
        <v>67.47</v>
      </c>
      <c r="Q877" s="3" t="n">
        <f aca="false">'[31]California 2006-09'!D25</f>
        <v>69.75</v>
      </c>
      <c r="R877" s="3" t="n">
        <f aca="false">'[31]California 2006-09'!E25</f>
        <v>71.28</v>
      </c>
    </row>
    <row r="878" customFormat="false" ht="15" hidden="false" customHeight="false" outlineLevel="0" collapsed="false">
      <c r="A878" s="0" t="s">
        <v>58</v>
      </c>
      <c r="B878" s="0" t="s">
        <v>59</v>
      </c>
      <c r="C878" s="0" t="s">
        <v>21</v>
      </c>
      <c r="D878" s="0" t="s">
        <v>7</v>
      </c>
      <c r="E878" s="1" t="s">
        <v>45</v>
      </c>
      <c r="F878" s="1" t="s">
        <v>45</v>
      </c>
      <c r="G878" s="1" t="s">
        <v>45</v>
      </c>
      <c r="H878" s="1" t="s">
        <v>45</v>
      </c>
      <c r="I878" s="3" t="n">
        <f aca="false">'[31]California 2000-2005'!B25</f>
        <v>76.85</v>
      </c>
      <c r="J878" s="3" t="n">
        <f aca="false">'[31]California 2000-2005'!C25</f>
        <v>81.53</v>
      </c>
      <c r="K878" s="3" t="n">
        <f aca="false">'[31]California 2000-2005'!D25</f>
        <v>82.75</v>
      </c>
      <c r="L878" s="3" t="n">
        <f aca="false">'[31]California 2000-2005'!E25</f>
        <v>88.78</v>
      </c>
      <c r="M878" s="3" t="n">
        <f aca="false">'[31]California 2000-2005'!F25</f>
        <v>92.26</v>
      </c>
      <c r="N878" s="3" t="n">
        <f aca="false">'[31]California 2000-2005'!G25</f>
        <v>94.75</v>
      </c>
      <c r="O878" s="3" t="n">
        <f aca="false">'[31]California 2006-09'!B26</f>
        <v>101.22</v>
      </c>
      <c r="P878" s="3" t="n">
        <f aca="false">'[31]California 2006-09'!C26</f>
        <v>106.23</v>
      </c>
      <c r="Q878" s="3" t="n">
        <f aca="false">'[31]California 2006-09'!D26</f>
        <v>116.24</v>
      </c>
      <c r="R878" s="3" t="n">
        <f aca="false">'[31]California 2006-09'!E26</f>
        <v>124.02</v>
      </c>
    </row>
    <row r="879" customFormat="false" ht="15" hidden="false" customHeight="false" outlineLevel="0" collapsed="false">
      <c r="A879" s="0" t="s">
        <v>58</v>
      </c>
      <c r="B879" s="0" t="s">
        <v>59</v>
      </c>
      <c r="C879" s="0" t="s">
        <v>22</v>
      </c>
      <c r="D879" s="0" t="s">
        <v>7</v>
      </c>
      <c r="E879" s="1" t="s">
        <v>45</v>
      </c>
      <c r="F879" s="1" t="s">
        <v>45</v>
      </c>
      <c r="G879" s="1" t="s">
        <v>45</v>
      </c>
      <c r="H879" s="1" t="s">
        <v>45</v>
      </c>
      <c r="I879" s="3" t="n">
        <f aca="false">'[31]California 2000-2005'!B26</f>
        <v>197.02</v>
      </c>
      <c r="J879" s="3" t="n">
        <f aca="false">'[31]California 2000-2005'!C26</f>
        <v>203.59</v>
      </c>
      <c r="K879" s="3" t="n">
        <f aca="false">'[31]California 2000-2005'!D26</f>
        <v>203.59</v>
      </c>
      <c r="L879" s="3" t="n">
        <f aca="false">'[31]California 2000-2005'!E26</f>
        <v>197.02</v>
      </c>
      <c r="M879" s="3" t="n">
        <f aca="false">'[31]California 2000-2005'!F26</f>
        <v>197.02</v>
      </c>
      <c r="N879" s="3" t="n">
        <f aca="false">'[31]California 2000-2005'!G26</f>
        <v>216.72</v>
      </c>
      <c r="O879" s="3" t="n">
        <f aca="false">'[31]California 2006-09'!B27</f>
        <v>234.25</v>
      </c>
      <c r="P879" s="3" t="n">
        <f aca="false">'[31]California 2006-09'!C27</f>
        <v>250.86</v>
      </c>
      <c r="Q879" s="3" t="n">
        <f aca="false">'[31]California 2006-09'!D27</f>
        <v>278</v>
      </c>
      <c r="R879" s="3" t="n">
        <f aca="false">'[31]California 2006-09'!E27</f>
        <v>316.1</v>
      </c>
    </row>
    <row r="880" customFormat="false" ht="15" hidden="false" customHeight="false" outlineLevel="0" collapsed="false">
      <c r="A880" s="0" t="s">
        <v>58</v>
      </c>
      <c r="B880" s="0" t="s">
        <v>59</v>
      </c>
      <c r="C880" s="0" t="s">
        <v>23</v>
      </c>
      <c r="D880" s="0" t="s">
        <v>7</v>
      </c>
      <c r="E880" s="1" t="s">
        <v>45</v>
      </c>
      <c r="F880" s="1" t="s">
        <v>45</v>
      </c>
      <c r="G880" s="1" t="s">
        <v>45</v>
      </c>
      <c r="H880" s="1" t="s">
        <v>45</v>
      </c>
      <c r="I880" s="3" t="n">
        <f aca="false">'[31]California 2000-2005'!B27</f>
        <v>19.64</v>
      </c>
      <c r="J880" s="3" t="n">
        <f aca="false">'[31]California 2000-2005'!C27</f>
        <v>20.11</v>
      </c>
      <c r="K880" s="3" t="n">
        <f aca="false">'[31]California 2000-2005'!D27</f>
        <v>19.99</v>
      </c>
      <c r="L880" s="3" t="n">
        <f aca="false">'[31]California 2000-2005'!E27</f>
        <v>20.47</v>
      </c>
      <c r="M880" s="3" t="n">
        <f aca="false">'[31]California 2000-2005'!F27</f>
        <v>20.65</v>
      </c>
      <c r="N880" s="3" t="n">
        <f aca="false">'[31]California 2000-2005'!G27</f>
        <v>21.17</v>
      </c>
      <c r="O880" s="3" t="n">
        <f aca="false">'[31]California 2006-09'!B28</f>
        <v>13.67</v>
      </c>
      <c r="P880" s="3" t="n">
        <f aca="false">'[31]California 2006-09'!C28</f>
        <v>14.77</v>
      </c>
      <c r="Q880" s="3" t="n">
        <f aca="false">'[31]California 2006-09'!D28</f>
        <v>16.66</v>
      </c>
      <c r="R880" s="3" t="n">
        <f aca="false">'[31]California 2006-09'!E28</f>
        <v>18.7</v>
      </c>
    </row>
    <row r="881" customFormat="false" ht="15" hidden="false" customHeight="false" outlineLevel="0" collapsed="false">
      <c r="A881" s="0" t="s">
        <v>58</v>
      </c>
      <c r="B881" s="0" t="s">
        <v>59</v>
      </c>
      <c r="C881" s="0" t="s">
        <v>24</v>
      </c>
      <c r="D881" s="0" t="s">
        <v>7</v>
      </c>
      <c r="E881" s="1" t="s">
        <v>45</v>
      </c>
      <c r="F881" s="1" t="s">
        <v>45</v>
      </c>
      <c r="G881" s="1" t="s">
        <v>45</v>
      </c>
      <c r="H881" s="1" t="s">
        <v>45</v>
      </c>
      <c r="I881" s="3" t="n">
        <f aca="false">'[31]California 2000-2005'!B28</f>
        <v>23.87</v>
      </c>
      <c r="J881" s="3" t="n">
        <f aca="false">'[31]California 2000-2005'!C28</f>
        <v>24.64</v>
      </c>
      <c r="K881" s="3" t="n">
        <f aca="false">'[31]California 2000-2005'!D28</f>
        <v>25.22</v>
      </c>
      <c r="L881" s="3" t="n">
        <f aca="false">'[31]California 2000-2005'!E28</f>
        <v>25.79</v>
      </c>
      <c r="M881" s="3" t="n">
        <f aca="false">'[31]California 2000-2005'!F28</f>
        <v>26.37</v>
      </c>
      <c r="N881" s="3" t="n">
        <f aca="false">'[31]California 2000-2005'!G28</f>
        <v>27.72</v>
      </c>
      <c r="O881" s="3" t="n">
        <f aca="false">'[31]California 2006-09'!B29</f>
        <v>34.46</v>
      </c>
      <c r="P881" s="3" t="n">
        <f aca="false">'[31]California 2006-09'!C29</f>
        <v>35.65</v>
      </c>
      <c r="Q881" s="3" t="n">
        <f aca="false">'[31]California 2006-09'!D29</f>
        <v>36.6</v>
      </c>
      <c r="R881" s="3" t="n">
        <f aca="false">'[31]California 2006-09'!E29</f>
        <v>37.31</v>
      </c>
    </row>
    <row r="882" customFormat="false" ht="15" hidden="false" customHeight="false" outlineLevel="0" collapsed="false">
      <c r="A882" s="0" t="s">
        <v>58</v>
      </c>
      <c r="B882" s="0" t="s">
        <v>59</v>
      </c>
      <c r="C882" s="0" t="s">
        <v>25</v>
      </c>
      <c r="D882" s="0" t="s">
        <v>7</v>
      </c>
      <c r="E882" s="1" t="s">
        <v>45</v>
      </c>
      <c r="F882" s="1" t="s">
        <v>45</v>
      </c>
      <c r="G882" s="1" t="s">
        <v>45</v>
      </c>
      <c r="H882" s="1" t="s">
        <v>45</v>
      </c>
      <c r="I882" s="3" t="n">
        <f aca="false">'[31]California 2000-2005'!B29</f>
        <v>405.88</v>
      </c>
      <c r="J882" s="3" t="n">
        <f aca="false">'[31]California 2000-2005'!C29</f>
        <v>422.02</v>
      </c>
      <c r="K882" s="3" t="n">
        <f aca="false">'[31]California 2000-2005'!D29</f>
        <v>426.16</v>
      </c>
      <c r="L882" s="3" t="n">
        <f aca="false">'[31]California 2000-2005'!E29</f>
        <v>427.78</v>
      </c>
      <c r="M882" s="3" t="n">
        <f aca="false">'[31]California 2000-2005'!F29</f>
        <v>433.48</v>
      </c>
      <c r="N882" s="3" t="n">
        <f aca="false">'[31]California 2000-2005'!G29</f>
        <v>460.63</v>
      </c>
      <c r="O882" s="3" t="n">
        <f aca="false">'[31]California 2006-09'!B30</f>
        <v>472.5</v>
      </c>
      <c r="P882" s="3" t="n">
        <f aca="false">'[31]California 2006-09'!C30</f>
        <v>499.53</v>
      </c>
      <c r="Q882" s="3" t="n">
        <f aca="false">'[31]California 2006-09'!D30</f>
        <v>542.63</v>
      </c>
      <c r="R882" s="3" t="n">
        <f aca="false">'[31]California 2006-09'!E30</f>
        <v>593.35</v>
      </c>
    </row>
    <row r="883" customFormat="false" ht="15" hidden="false" customHeight="false" outlineLevel="0" collapsed="false">
      <c r="A883" s="0" t="s">
        <v>58</v>
      </c>
      <c r="B883" s="0" t="s">
        <v>59</v>
      </c>
      <c r="C883" s="0" t="s">
        <v>26</v>
      </c>
      <c r="D883" s="0" t="s">
        <v>7</v>
      </c>
      <c r="E883" s="1" t="s">
        <v>45</v>
      </c>
      <c r="F883" s="1" t="s">
        <v>45</v>
      </c>
      <c r="G883" s="1" t="s">
        <v>45</v>
      </c>
      <c r="H883" s="1" t="s">
        <v>45</v>
      </c>
      <c r="I883" s="3" t="n">
        <f aca="false">'[31]California 2000-2005'!B31</f>
        <v>821.56</v>
      </c>
      <c r="J883" s="3" t="n">
        <f aca="false">'[31]California 2000-2005'!C31</f>
        <v>865.56</v>
      </c>
      <c r="K883" s="3" t="n">
        <f aca="false">'[31]California 2000-2005'!D31</f>
        <v>840.27</v>
      </c>
      <c r="L883" s="3" t="n">
        <f aca="false">'[31]California 2000-2005'!E31</f>
        <v>867.23</v>
      </c>
      <c r="M883" s="3" t="n">
        <f aca="false">'[31]California 2000-2005'!F31</f>
        <v>894.63</v>
      </c>
      <c r="N883" s="3" t="n">
        <f aca="false">'[31]California 2000-2005'!G31</f>
        <v>935.08</v>
      </c>
      <c r="O883" s="3" t="n">
        <f aca="false">'[31]California 2006-09'!B32</f>
        <v>931.01</v>
      </c>
      <c r="P883" s="3" t="n">
        <f aca="false">'[31]California 2006-09'!C32</f>
        <v>1000.1</v>
      </c>
      <c r="Q883" s="3" t="n">
        <f aca="false">'[31]California 2006-09'!D32</f>
        <v>1120.41</v>
      </c>
      <c r="R883" s="3" t="n">
        <f aca="false">'[31]California 2006-09'!E32</f>
        <v>1165.55</v>
      </c>
    </row>
    <row r="884" customFormat="false" ht="15" hidden="false" customHeight="false" outlineLevel="0" collapsed="false">
      <c r="A884" s="0" t="s">
        <v>58</v>
      </c>
      <c r="B884" s="0" t="s">
        <v>59</v>
      </c>
      <c r="C884" s="0" t="s">
        <v>27</v>
      </c>
      <c r="D884" s="0" t="s">
        <v>7</v>
      </c>
      <c r="E884" s="1" t="s">
        <v>45</v>
      </c>
      <c r="F884" s="1" t="s">
        <v>45</v>
      </c>
      <c r="G884" s="1" t="s">
        <v>45</v>
      </c>
      <c r="H884" s="1" t="s">
        <v>45</v>
      </c>
      <c r="I884" s="3" t="n">
        <f aca="false">'[31]California 2000-2005'!B33</f>
        <v>-399.2497</v>
      </c>
      <c r="J884" s="3" t="n">
        <f aca="false">'[31]California 2000-2005'!C33</f>
        <v>-397.7888</v>
      </c>
      <c r="K884" s="3" t="n">
        <f aca="false">'[31]California 2000-2005'!D33</f>
        <v>-432.2052</v>
      </c>
      <c r="L884" s="3" t="n">
        <f aca="false">'[31]California 2000-2005'!E33</f>
        <v>-210.2174</v>
      </c>
      <c r="M884" s="3" t="n">
        <f aca="false">'[31]California 2000-2005'!F33</f>
        <v>-242.7961</v>
      </c>
      <c r="N884" s="3" t="n">
        <f aca="false">'[31]California 2000-2005'!G33</f>
        <v>-375.344</v>
      </c>
      <c r="O884" s="3" t="n">
        <f aca="false">'[31]California 2006-09'!B34</f>
        <v>-215.3792</v>
      </c>
      <c r="P884" s="3" t="n">
        <f aca="false">'[31]California 2006-09'!C34</f>
        <v>-48.5376732624679</v>
      </c>
      <c r="Q884" s="3" t="n">
        <f aca="false">'[31]California 2006-09'!D34</f>
        <v>610.97</v>
      </c>
      <c r="R884" s="3" t="n">
        <f aca="false">'[31]California 2006-09'!E34</f>
        <v>428.89</v>
      </c>
    </row>
    <row r="885" customFormat="false" ht="15" hidden="false" customHeight="false" outlineLevel="0" collapsed="false">
      <c r="A885" s="0" t="s">
        <v>58</v>
      </c>
      <c r="B885" s="0" t="s">
        <v>59</v>
      </c>
      <c r="C885" s="0" t="s">
        <v>28</v>
      </c>
      <c r="D885" s="0" t="s">
        <v>7</v>
      </c>
      <c r="E885" s="1" t="s">
        <v>45</v>
      </c>
      <c r="F885" s="1" t="s">
        <v>45</v>
      </c>
      <c r="G885" s="1" t="s">
        <v>45</v>
      </c>
      <c r="H885" s="1" t="s">
        <v>45</v>
      </c>
      <c r="I885" s="3" t="n">
        <f aca="false">'[31]California 2000-2005'!B34</f>
        <v>6.63029999999998</v>
      </c>
      <c r="J885" s="3" t="n">
        <f aca="false">'[31]California 2000-2005'!C34</f>
        <v>24.2312</v>
      </c>
      <c r="K885" s="3" t="n">
        <f aca="false">'[31]California 2000-2005'!D34</f>
        <v>-6.04520000000002</v>
      </c>
      <c r="L885" s="3" t="n">
        <f aca="false">'[31]California 2000-2005'!E34</f>
        <v>217.5626</v>
      </c>
      <c r="M885" s="3" t="n">
        <f aca="false">'[31]California 2000-2005'!F34</f>
        <v>190.6839</v>
      </c>
      <c r="N885" s="3" t="n">
        <f aca="false">'[31]California 2000-2005'!G34</f>
        <v>85.286</v>
      </c>
      <c r="O885" s="3" t="n">
        <f aca="false">'[31]California 2006-09'!B35</f>
        <v>257.1208</v>
      </c>
      <c r="P885" s="3" t="n">
        <f aca="false">'[31]California 2006-09'!C35</f>
        <v>450.992326737532</v>
      </c>
      <c r="Q885" s="3" t="n">
        <f aca="false">'[31]California 2006-09'!D35</f>
        <v>1153.6</v>
      </c>
      <c r="R885" s="3" t="n">
        <f aca="false">'[31]California 2006-09'!E35</f>
        <v>1022.24</v>
      </c>
    </row>
    <row r="886" customFormat="false" ht="15" hidden="false" customHeight="false" outlineLevel="0" collapsed="false">
      <c r="A886" s="0" t="s">
        <v>58</v>
      </c>
      <c r="B886" s="0" t="s">
        <v>59</v>
      </c>
      <c r="C886" s="0" t="s">
        <v>31</v>
      </c>
      <c r="D886" s="0" t="s">
        <v>61</v>
      </c>
      <c r="E886" s="1" t="s">
        <v>45</v>
      </c>
      <c r="F886" s="1" t="s">
        <v>45</v>
      </c>
      <c r="G886" s="1" t="s">
        <v>45</v>
      </c>
      <c r="H886" s="1" t="s">
        <v>45</v>
      </c>
      <c r="I886" s="0" t="n">
        <f aca="false">'[31]California 2000-2005'!B37</f>
        <v>5.19</v>
      </c>
      <c r="J886" s="0" t="n">
        <f aca="false">'[31]California 2000-2005'!C37</f>
        <v>5.59</v>
      </c>
      <c r="K886" s="0" t="n">
        <f aca="false">'[31]California 2000-2005'!D37</f>
        <v>4.92</v>
      </c>
      <c r="L886" s="0" t="n">
        <f aca="false">'[31]California 2000-2005'!E37</f>
        <v>8.42</v>
      </c>
      <c r="M886" s="0" t="n">
        <f aca="false">'[31]California 2000-2005'!F37</f>
        <v>7.43</v>
      </c>
      <c r="N886" s="0" t="n">
        <f aca="false">'[31]California 2000-2005'!G37</f>
        <v>7.4</v>
      </c>
      <c r="O886" s="3" t="n">
        <f aca="false">'[31]California 2006-09'!B38</f>
        <v>9.34</v>
      </c>
      <c r="P886" s="3" t="n">
        <f aca="false">'[31]California 2006-09'!C38</f>
        <v>11.52</v>
      </c>
      <c r="Q886" s="3" t="n">
        <f aca="false">'[31]California 2006-09'!D38</f>
        <v>20.86</v>
      </c>
      <c r="R886" s="3" t="n">
        <f aca="false">'[31]California 2006-09'!E38</f>
        <v>18.54</v>
      </c>
    </row>
    <row r="887" customFormat="false" ht="15" hidden="false" customHeight="false" outlineLevel="0" collapsed="false">
      <c r="A887" s="0" t="s">
        <v>58</v>
      </c>
      <c r="B887" s="0" t="s">
        <v>59</v>
      </c>
      <c r="C887" s="0" t="s">
        <v>29</v>
      </c>
      <c r="D887" s="0" t="s">
        <v>62</v>
      </c>
      <c r="E887" s="1" t="s">
        <v>45</v>
      </c>
      <c r="F887" s="1" t="s">
        <v>45</v>
      </c>
      <c r="G887" s="1" t="s">
        <v>45</v>
      </c>
      <c r="H887" s="1" t="s">
        <v>45</v>
      </c>
      <c r="I887" s="0" t="n">
        <f aca="false">'[31]California 2000-2005'!B38</f>
        <v>81.37</v>
      </c>
      <c r="J887" s="0" t="n">
        <f aca="false">'[31]California 2000-2005'!C38</f>
        <v>83.68</v>
      </c>
      <c r="K887" s="0" t="n">
        <f aca="false">'[31]California 2000-2005'!D38</f>
        <v>82.94</v>
      </c>
      <c r="L887" s="0" t="n">
        <f aca="false">'[31]California 2000-2005'!E38</f>
        <v>78.03</v>
      </c>
      <c r="M887" s="0" t="n">
        <f aca="false">'[31]California 2000-2005'!F38</f>
        <v>87.73</v>
      </c>
      <c r="N887" s="0" t="n">
        <f aca="false">'[31]California 2000-2005'!G38</f>
        <v>75.64</v>
      </c>
      <c r="O887" s="3" t="n">
        <f aca="false">'[31]California 2006-09'!B39</f>
        <v>76.62</v>
      </c>
      <c r="P887" s="3" t="n">
        <f aca="false">'[31]California 2006-09'!C39</f>
        <v>82.6008964181885</v>
      </c>
      <c r="Q887" s="3" t="n">
        <f aca="false">'[31]California 2006-09'!D39</f>
        <v>83</v>
      </c>
      <c r="R887" s="3" t="n">
        <f aca="false">'[31]California 2006-09'!E39</f>
        <v>86</v>
      </c>
    </row>
    <row r="888" customFormat="false" ht="15" hidden="false" customHeight="false" outlineLevel="0" collapsed="false">
      <c r="A888" s="0" t="s">
        <v>58</v>
      </c>
      <c r="B888" s="0" t="s">
        <v>59</v>
      </c>
      <c r="C888" s="0" t="s">
        <v>33</v>
      </c>
      <c r="D888" s="0" t="s">
        <v>34</v>
      </c>
      <c r="E888" s="1" t="s">
        <v>45</v>
      </c>
      <c r="F888" s="1" t="s">
        <v>45</v>
      </c>
      <c r="G888" s="1" t="s">
        <v>45</v>
      </c>
      <c r="H888" s="1" t="s">
        <v>45</v>
      </c>
      <c r="I888" s="0" t="n">
        <f aca="false">'[31]California 2000-2005'!B39</f>
        <v>315</v>
      </c>
      <c r="J888" s="0" t="n">
        <f aca="false">'[31]California 2000-2005'!C39</f>
        <v>315</v>
      </c>
      <c r="K888" s="0" t="n">
        <f aca="false">'[31]California 2000-2005'!D39</f>
        <v>315</v>
      </c>
      <c r="L888" s="0" t="n">
        <f aca="false">'[31]California 2000-2005'!E39</f>
        <v>315</v>
      </c>
      <c r="M888" s="0" t="n">
        <f aca="false">'[31]California 2000-2005'!F39</f>
        <v>315</v>
      </c>
      <c r="N888" s="0" t="n">
        <f aca="false">'[31]California 2000-2005'!G39</f>
        <v>315</v>
      </c>
      <c r="O888" s="3" t="n">
        <f aca="false">'[31]California 2006-09'!B40</f>
        <v>431</v>
      </c>
      <c r="P888" s="3" t="n">
        <f aca="false">'[31]California 2006-09'!C40</f>
        <v>431</v>
      </c>
      <c r="Q888" s="3" t="n">
        <f aca="false">'[31]California 2006-09'!D40</f>
        <v>431</v>
      </c>
      <c r="R888" s="3" t="n">
        <f aca="false">'[31]California 2006-09'!E40</f>
        <v>431</v>
      </c>
    </row>
    <row r="889" customFormat="false" ht="15" hidden="false" customHeight="false" outlineLevel="0" collapsed="false">
      <c r="A889" s="0" t="s">
        <v>58</v>
      </c>
      <c r="B889" s="0" t="s">
        <v>63</v>
      </c>
      <c r="C889" s="0" t="s">
        <v>6</v>
      </c>
      <c r="D889" s="0" t="s">
        <v>7</v>
      </c>
      <c r="E889" s="1" t="s">
        <v>45</v>
      </c>
      <c r="F889" s="1" t="s">
        <v>45</v>
      </c>
      <c r="G889" s="1" t="s">
        <v>45</v>
      </c>
      <c r="H889" s="1" t="s">
        <v>45</v>
      </c>
      <c r="I889" s="3" t="n">
        <f aca="false">'[31]Gulf Coast 2000-2005'!B8</f>
        <v>357.6804</v>
      </c>
      <c r="J889" s="3" t="n">
        <f aca="false">'[31]Gulf Coast 2000-2005'!C8</f>
        <v>344.76</v>
      </c>
      <c r="K889" s="3" t="n">
        <f aca="false">'[31]Gulf Coast 2000-2005'!D8</f>
        <v>268.8125</v>
      </c>
      <c r="L889" s="3" t="n">
        <f aca="false">'[31]Gulf Coast 2000-2005'!E8</f>
        <v>399.0844</v>
      </c>
      <c r="M889" s="3" t="n">
        <f aca="false">'[31]Gulf Coast 2000-2005'!F8</f>
        <v>603.1731</v>
      </c>
      <c r="N889" s="3" t="n">
        <f aca="false">'[31]Gulf Coast 2000-2005'!G8</f>
        <v>476.0802</v>
      </c>
      <c r="O889" s="0" t="n">
        <f aca="false">'[31]Gulf Coast 2006-09'!B7</f>
        <v>587.88</v>
      </c>
      <c r="P889" s="0" t="n">
        <f aca="false">'[31]Gulf Coast 2006-09'!C7</f>
        <v>564.679324527715</v>
      </c>
      <c r="Q889" s="0" t="n">
        <f aca="false">'[31]Gulf Coast 2006-09'!D7</f>
        <v>937.44</v>
      </c>
      <c r="R889" s="0" t="n">
        <f aca="false">'[31]Gulf Coast 2006-09'!E7</f>
        <v>794.14</v>
      </c>
    </row>
    <row r="890" customFormat="false" ht="15" hidden="false" customHeight="false" outlineLevel="0" collapsed="false">
      <c r="A890" s="0" t="s">
        <v>58</v>
      </c>
      <c r="B890" s="0" t="s">
        <v>63</v>
      </c>
      <c r="C890" s="0" t="s">
        <v>9</v>
      </c>
      <c r="D890" s="0" t="s">
        <v>7</v>
      </c>
      <c r="E890" s="1" t="s">
        <v>45</v>
      </c>
      <c r="F890" s="1" t="s">
        <v>45</v>
      </c>
      <c r="G890" s="1" t="s">
        <v>45</v>
      </c>
      <c r="H890" s="1" t="s">
        <v>45</v>
      </c>
      <c r="I890" s="3" t="n">
        <f aca="false">'[31]Gulf Coast 2000-2005'!B9</f>
        <v>357.6804</v>
      </c>
      <c r="J890" s="3" t="n">
        <f aca="false">'[31]Gulf Coast 2000-2005'!C9</f>
        <v>344.76</v>
      </c>
      <c r="K890" s="3" t="n">
        <f aca="false">'[31]Gulf Coast 2000-2005'!D9</f>
        <v>268.8125</v>
      </c>
      <c r="L890" s="3" t="n">
        <f aca="false">'[31]Gulf Coast 2000-2005'!E9</f>
        <v>399.0844</v>
      </c>
      <c r="M890" s="3" t="n">
        <f aca="false">'[31]Gulf Coast 2000-2005'!F9</f>
        <v>603.1731</v>
      </c>
      <c r="N890" s="3" t="n">
        <f aca="false">'[31]Gulf Coast 2000-2005'!G9</f>
        <v>476.0802</v>
      </c>
      <c r="O890" s="0" t="n">
        <f aca="false">'[31]Gulf Coast 2006-09'!B8</f>
        <v>587.88</v>
      </c>
      <c r="P890" s="0" t="n">
        <f aca="false">'[31]Gulf Coast 2006-09'!C8</f>
        <v>564.679324527715</v>
      </c>
      <c r="Q890" s="0" t="n">
        <f aca="false">'[31]Gulf Coast 2006-09'!D8</f>
        <v>937.44</v>
      </c>
      <c r="R890" s="0" t="n">
        <f aca="false">'[31]Gulf Coast 2006-09'!E8</f>
        <v>794.14</v>
      </c>
    </row>
    <row r="891" customFormat="false" ht="15" hidden="false" customHeight="false" outlineLevel="0" collapsed="false">
      <c r="A891" s="0" t="s">
        <v>58</v>
      </c>
      <c r="B891" s="0" t="s">
        <v>63</v>
      </c>
      <c r="C891" s="0" t="s">
        <v>10</v>
      </c>
      <c r="D891" s="0" t="s">
        <v>7</v>
      </c>
      <c r="E891" s="1" t="s">
        <v>45</v>
      </c>
      <c r="F891" s="1" t="s">
        <v>45</v>
      </c>
      <c r="G891" s="1" t="s">
        <v>45</v>
      </c>
      <c r="H891" s="1" t="s">
        <v>45</v>
      </c>
      <c r="I891" s="3" t="n">
        <f aca="false">'[31]Gulf Coast 2000-2005'!B12</f>
        <v>27.85</v>
      </c>
      <c r="J891" s="3" t="n">
        <f aca="false">'[31]Gulf Coast 2000-2005'!C12</f>
        <v>29.36</v>
      </c>
      <c r="K891" s="3" t="n">
        <f aca="false">'[31]Gulf Coast 2000-2005'!D12</f>
        <v>28.92</v>
      </c>
      <c r="L891" s="3" t="n">
        <f aca="false">'[31]Gulf Coast 2000-2005'!E12</f>
        <v>20.45</v>
      </c>
      <c r="M891" s="3" t="n">
        <f aca="false">'[31]Gulf Coast 2000-2005'!F12</f>
        <v>33.1</v>
      </c>
      <c r="N891" s="3" t="n">
        <f aca="false">'[31]Gulf Coast 2000-2005'!G12</f>
        <v>34.34</v>
      </c>
      <c r="O891" s="0" t="n">
        <f aca="false">'[31]Gulf Coast 2006-09'!B11</f>
        <v>35.08</v>
      </c>
      <c r="P891" s="0" t="n">
        <f aca="false">'[31]Gulf Coast 2006-09'!C11</f>
        <v>38.81</v>
      </c>
      <c r="Q891" s="0" t="n">
        <f aca="false">'[31]Gulf Coast 2006-09'!D11</f>
        <v>43.05</v>
      </c>
      <c r="R891" s="0" t="n">
        <f aca="false">'[31]Gulf Coast 2006-09'!E11</f>
        <v>62.45</v>
      </c>
    </row>
    <row r="892" customFormat="false" ht="15" hidden="false" customHeight="false" outlineLevel="0" collapsed="false">
      <c r="A892" s="0" t="s">
        <v>58</v>
      </c>
      <c r="B892" s="0" t="s">
        <v>63</v>
      </c>
      <c r="C892" s="0" t="s">
        <v>11</v>
      </c>
      <c r="D892" s="0" t="s">
        <v>7</v>
      </c>
      <c r="E892" s="1" t="s">
        <v>45</v>
      </c>
      <c r="F892" s="1" t="s">
        <v>45</v>
      </c>
      <c r="G892" s="1" t="s">
        <v>45</v>
      </c>
      <c r="H892" s="1" t="s">
        <v>45</v>
      </c>
      <c r="I892" s="3" t="n">
        <f aca="false">'[31]Gulf Coast 2000-2005'!B13</f>
        <v>54.02</v>
      </c>
      <c r="J892" s="3" t="n">
        <f aca="false">'[31]Gulf Coast 2000-2005'!C13</f>
        <v>72.6</v>
      </c>
      <c r="K892" s="3" t="n">
        <f aca="false">'[31]Gulf Coast 2000-2005'!D13</f>
        <v>55.32</v>
      </c>
      <c r="L892" s="3" t="n">
        <f aca="false">'[31]Gulf Coast 2000-2005'!E13</f>
        <v>65.8</v>
      </c>
      <c r="M892" s="3" t="n">
        <f aca="false">'[31]Gulf Coast 2000-2005'!F13</f>
        <v>70.78</v>
      </c>
      <c r="N892" s="3" t="n">
        <f aca="false">'[31]Gulf Coast 2000-2005'!G13</f>
        <v>87.2</v>
      </c>
      <c r="O892" s="0" t="n">
        <f aca="false">'[31]Gulf Coast 2006-09'!B12</f>
        <v>75.15</v>
      </c>
      <c r="P892" s="0" t="n">
        <f aca="false">'[31]Gulf Coast 2006-09'!C12</f>
        <v>93.51</v>
      </c>
      <c r="Q892" s="0" t="n">
        <f aca="false">'[31]Gulf Coast 2006-09'!D12</f>
        <v>136.01</v>
      </c>
      <c r="R892" s="0" t="n">
        <f aca="false">'[31]Gulf Coast 2006-09'!E12</f>
        <v>133.55</v>
      </c>
    </row>
    <row r="893" customFormat="false" ht="15" hidden="false" customHeight="false" outlineLevel="0" collapsed="false">
      <c r="A893" s="0" t="s">
        <v>58</v>
      </c>
      <c r="B893" s="0" t="s">
        <v>63</v>
      </c>
      <c r="C893" s="0" t="s">
        <v>12</v>
      </c>
      <c r="D893" s="0" t="s">
        <v>7</v>
      </c>
      <c r="E893" s="1" t="s">
        <v>45</v>
      </c>
      <c r="F893" s="1" t="s">
        <v>45</v>
      </c>
      <c r="G893" s="1" t="s">
        <v>45</v>
      </c>
      <c r="H893" s="1" t="s">
        <v>45</v>
      </c>
      <c r="I893" s="3" t="n">
        <f aca="false">'[31]Gulf Coast 2000-2005'!B14</f>
        <v>45.88</v>
      </c>
      <c r="J893" s="3" t="n">
        <f aca="false">'[31]Gulf Coast 2000-2005'!C14</f>
        <v>46.97</v>
      </c>
      <c r="K893" s="3" t="n">
        <f aca="false">'[31]Gulf Coast 2000-2005'!D14</f>
        <v>48.19</v>
      </c>
      <c r="L893" s="3" t="n">
        <f aca="false">'[31]Gulf Coast 2000-2005'!E14</f>
        <v>50.06</v>
      </c>
      <c r="M893" s="3" t="n">
        <f aca="false">'[31]Gulf Coast 2000-2005'!F14</f>
        <v>49.48</v>
      </c>
      <c r="N893" s="3" t="n">
        <f aca="false">'[31]Gulf Coast 2000-2005'!G14</f>
        <v>49.06</v>
      </c>
      <c r="O893" s="0" t="n">
        <f aca="false">'[31]Gulf Coast 2006-09'!B13</f>
        <v>67.38</v>
      </c>
      <c r="P893" s="0" t="n">
        <f aca="false">'[31]Gulf Coast 2006-09'!C13</f>
        <v>68.43</v>
      </c>
      <c r="Q893" s="0" t="n">
        <f aca="false">'[31]Gulf Coast 2006-09'!D13</f>
        <v>71.53</v>
      </c>
      <c r="R893" s="0" t="n">
        <f aca="false">'[31]Gulf Coast 2006-09'!E13</f>
        <v>80.01</v>
      </c>
    </row>
    <row r="894" customFormat="false" ht="15" hidden="false" customHeight="false" outlineLevel="0" collapsed="false">
      <c r="A894" s="0" t="s">
        <v>58</v>
      </c>
      <c r="B894" s="0" t="s">
        <v>63</v>
      </c>
      <c r="C894" s="0" t="s">
        <v>13</v>
      </c>
      <c r="D894" s="0" t="s">
        <v>7</v>
      </c>
      <c r="E894" s="1" t="s">
        <v>45</v>
      </c>
      <c r="F894" s="1" t="s">
        <v>45</v>
      </c>
      <c r="G894" s="1" t="s">
        <v>45</v>
      </c>
      <c r="H894" s="1" t="s">
        <v>45</v>
      </c>
      <c r="I894" s="3" t="n">
        <f aca="false">'[31]Gulf Coast 2000-2005'!B15</f>
        <v>66.66</v>
      </c>
      <c r="J894" s="3" t="n">
        <f aca="false">'[31]Gulf Coast 2000-2005'!C15</f>
        <v>66.39</v>
      </c>
      <c r="K894" s="3" t="n">
        <f aca="false">'[31]Gulf Coast 2000-2005'!D15</f>
        <v>65.21</v>
      </c>
      <c r="L894" s="3" t="n">
        <f aca="false">'[31]Gulf Coast 2000-2005'!E15</f>
        <v>67.56</v>
      </c>
      <c r="M894" s="3" t="n">
        <f aca="false">'[31]Gulf Coast 2000-2005'!F15</f>
        <v>68.74</v>
      </c>
      <c r="N894" s="3" t="n">
        <f aca="false">'[31]Gulf Coast 2000-2005'!G15</f>
        <v>69.49</v>
      </c>
      <c r="O894" s="0" t="n">
        <f aca="false">'[31]Gulf Coast 2006-09'!B14</f>
        <v>48.73</v>
      </c>
      <c r="P894" s="0" t="n">
        <f aca="false">'[31]Gulf Coast 2006-09'!C14</f>
        <v>50.82</v>
      </c>
      <c r="Q894" s="0" t="n">
        <f aca="false">'[31]Gulf Coast 2006-09'!D14</f>
        <v>51.18</v>
      </c>
      <c r="R894" s="0" t="n">
        <f aca="false">'[31]Gulf Coast 2006-09'!E14</f>
        <v>55.74</v>
      </c>
    </row>
    <row r="895" customFormat="false" ht="15" hidden="false" customHeight="false" outlineLevel="0" collapsed="false">
      <c r="A895" s="0" t="s">
        <v>58</v>
      </c>
      <c r="B895" s="0" t="s">
        <v>63</v>
      </c>
      <c r="C895" s="0" t="s">
        <v>14</v>
      </c>
      <c r="D895" s="0" t="s">
        <v>7</v>
      </c>
      <c r="E895" s="1" t="s">
        <v>45</v>
      </c>
      <c r="F895" s="1" t="s">
        <v>45</v>
      </c>
      <c r="G895" s="1" t="s">
        <v>45</v>
      </c>
      <c r="H895" s="1" t="s">
        <v>45</v>
      </c>
      <c r="I895" s="3" t="n">
        <f aca="false">'[31]Gulf Coast 2000-2005'!B16</f>
        <v>65.89</v>
      </c>
      <c r="J895" s="3" t="n">
        <f aca="false">'[31]Gulf Coast 2000-2005'!C16</f>
        <v>75.29</v>
      </c>
      <c r="K895" s="3" t="n">
        <f aca="false">'[31]Gulf Coast 2000-2005'!D16</f>
        <v>68.67</v>
      </c>
      <c r="L895" s="3" t="n">
        <f aca="false">'[31]Gulf Coast 2000-2005'!E16</f>
        <v>81.74</v>
      </c>
      <c r="M895" s="3" t="n">
        <f aca="false">'[31]Gulf Coast 2000-2005'!F16</f>
        <v>92.3</v>
      </c>
      <c r="N895" s="3" t="n">
        <f aca="false">'[31]Gulf Coast 2000-2005'!G16</f>
        <v>139.73</v>
      </c>
      <c r="O895" s="0" t="n">
        <f aca="false">'[31]Gulf Coast 2006-09'!B15</f>
        <v>111.17</v>
      </c>
      <c r="P895" s="0" t="n">
        <f aca="false">'[31]Gulf Coast 2006-09'!C15</f>
        <v>122.8</v>
      </c>
      <c r="Q895" s="0" t="n">
        <f aca="false">'[31]Gulf Coast 2006-09'!D15</f>
        <v>160.01</v>
      </c>
      <c r="R895" s="0" t="n">
        <f aca="false">'[31]Gulf Coast 2006-09'!E15</f>
        <v>106.05</v>
      </c>
    </row>
    <row r="896" customFormat="false" ht="15" hidden="false" customHeight="false" outlineLevel="0" collapsed="false">
      <c r="A896" s="0" t="s">
        <v>58</v>
      </c>
      <c r="B896" s="0" t="s">
        <v>63</v>
      </c>
      <c r="C896" s="0" t="s">
        <v>15</v>
      </c>
      <c r="D896" s="0" t="s">
        <v>7</v>
      </c>
      <c r="E896" s="1" t="s">
        <v>45</v>
      </c>
      <c r="F896" s="1" t="s">
        <v>45</v>
      </c>
      <c r="G896" s="1" t="s">
        <v>45</v>
      </c>
      <c r="H896" s="1" t="s">
        <v>45</v>
      </c>
      <c r="I896" s="3" t="n">
        <f aca="false">'[31]Gulf Coast 2000-2005'!B17</f>
        <v>20.68</v>
      </c>
      <c r="J896" s="3" t="n">
        <f aca="false">'[31]Gulf Coast 2000-2005'!C17</f>
        <v>21.22</v>
      </c>
      <c r="K896" s="3" t="n">
        <f aca="false">'[31]Gulf Coast 2000-2005'!D17</f>
        <v>21.89</v>
      </c>
      <c r="L896" s="3" t="n">
        <f aca="false">'[31]Gulf Coast 2000-2005'!E17</f>
        <v>21.82</v>
      </c>
      <c r="M896" s="3" t="n">
        <f aca="false">'[31]Gulf Coast 2000-2005'!F17</f>
        <v>23.22</v>
      </c>
      <c r="N896" s="3" t="n">
        <f aca="false">'[31]Gulf Coast 2000-2005'!G17</f>
        <v>24.62</v>
      </c>
      <c r="O896" s="0" t="n">
        <f aca="false">'[31]Gulf Coast 2006-09'!B16</f>
        <v>25.66</v>
      </c>
      <c r="P896" s="0" t="n">
        <f aca="false">'[31]Gulf Coast 2006-09'!C16</f>
        <v>26.54</v>
      </c>
      <c r="Q896" s="0" t="n">
        <f aca="false">'[31]Gulf Coast 2006-09'!D16</f>
        <v>27.25</v>
      </c>
      <c r="R896" s="0" t="n">
        <f aca="false">'[31]Gulf Coast 2006-09'!E16</f>
        <v>27.78</v>
      </c>
    </row>
    <row r="897" customFormat="false" ht="15" hidden="false" customHeight="false" outlineLevel="0" collapsed="false">
      <c r="A897" s="0" t="s">
        <v>58</v>
      </c>
      <c r="B897" s="0" t="s">
        <v>63</v>
      </c>
      <c r="C897" s="0" t="s">
        <v>16</v>
      </c>
      <c r="D897" s="0" t="s">
        <v>7</v>
      </c>
      <c r="E897" s="1" t="s">
        <v>45</v>
      </c>
      <c r="F897" s="1" t="s">
        <v>45</v>
      </c>
      <c r="G897" s="1" t="s">
        <v>45</v>
      </c>
      <c r="H897" s="1" t="s">
        <v>45</v>
      </c>
      <c r="I897" s="3" t="n">
        <f aca="false">'[31]Gulf Coast 2000-2005'!B18</f>
        <v>15.6</v>
      </c>
      <c r="J897" s="3" t="n">
        <f aca="false">'[31]Gulf Coast 2000-2005'!C18</f>
        <v>15.01</v>
      </c>
      <c r="K897" s="3" t="n">
        <f aca="false">'[31]Gulf Coast 2000-2005'!D18</f>
        <v>14.52</v>
      </c>
      <c r="L897" s="3" t="n">
        <f aca="false">'[31]Gulf Coast 2000-2005'!E18</f>
        <v>15.43</v>
      </c>
      <c r="M897" s="3" t="n">
        <f aca="false">'[31]Gulf Coast 2000-2005'!F18</f>
        <v>15.93</v>
      </c>
      <c r="N897" s="3" t="n">
        <f aca="false">'[31]Gulf Coast 2000-2005'!G18</f>
        <v>15.34</v>
      </c>
      <c r="O897" s="0" t="n">
        <f aca="false">'[31]Gulf Coast 2006-09'!B17</f>
        <v>15.98</v>
      </c>
      <c r="P897" s="0" t="n">
        <f aca="false">'[31]Gulf Coast 2006-09'!C17</f>
        <v>16.66</v>
      </c>
      <c r="Q897" s="0" t="n">
        <f aca="false">'[31]Gulf Coast 2006-09'!D17</f>
        <v>16.78</v>
      </c>
      <c r="R897" s="0" t="n">
        <f aca="false">'[31]Gulf Coast 2006-09'!E17</f>
        <v>18.28</v>
      </c>
    </row>
    <row r="898" customFormat="false" ht="15" hidden="false" customHeight="false" outlineLevel="0" collapsed="false">
      <c r="A898" s="0" t="s">
        <v>58</v>
      </c>
      <c r="B898" s="0" t="s">
        <v>63</v>
      </c>
      <c r="C898" s="0" t="s">
        <v>60</v>
      </c>
      <c r="D898" s="0" t="s">
        <v>7</v>
      </c>
      <c r="E898" s="1" t="s">
        <v>45</v>
      </c>
      <c r="F898" s="1" t="s">
        <v>45</v>
      </c>
      <c r="G898" s="1" t="s">
        <v>45</v>
      </c>
      <c r="H898" s="1" t="s">
        <v>45</v>
      </c>
      <c r="I898" s="1" t="s">
        <v>45</v>
      </c>
      <c r="J898" s="1" t="s">
        <v>45</v>
      </c>
      <c r="K898" s="1" t="s">
        <v>45</v>
      </c>
      <c r="L898" s="1" t="s">
        <v>45</v>
      </c>
      <c r="M898" s="1" t="s">
        <v>45</v>
      </c>
      <c r="N898" s="1" t="s">
        <v>45</v>
      </c>
      <c r="O898" s="0" t="n">
        <f aca="false">'[31]Gulf Coast 2006-09'!B18</f>
        <v>35.41</v>
      </c>
      <c r="P898" s="0" t="n">
        <f aca="false">'[31]Gulf Coast 2006-09'!C18</f>
        <v>31.7</v>
      </c>
      <c r="Q898" s="0" t="n">
        <f aca="false">'[31]Gulf Coast 2006-09'!D18</f>
        <v>39.89</v>
      </c>
      <c r="R898" s="0" t="n">
        <f aca="false">'[31]Gulf Coast 2006-09'!E18</f>
        <v>28.88</v>
      </c>
    </row>
    <row r="899" customFormat="false" ht="15" hidden="false" customHeight="false" outlineLevel="0" collapsed="false">
      <c r="A899" s="0" t="s">
        <v>58</v>
      </c>
      <c r="B899" s="0" t="s">
        <v>63</v>
      </c>
      <c r="C899" s="0" t="s">
        <v>17</v>
      </c>
      <c r="D899" s="0" t="s">
        <v>7</v>
      </c>
      <c r="E899" s="1" t="s">
        <v>45</v>
      </c>
      <c r="F899" s="1" t="s">
        <v>45</v>
      </c>
      <c r="G899" s="1" t="s">
        <v>45</v>
      </c>
      <c r="H899" s="1" t="s">
        <v>45</v>
      </c>
      <c r="I899" s="3" t="n">
        <f aca="false">'[31]Gulf Coast 2000-2005'!B19</f>
        <v>8.35</v>
      </c>
      <c r="J899" s="3" t="n">
        <f aca="false">'[31]Gulf Coast 2000-2005'!C19</f>
        <v>5.51</v>
      </c>
      <c r="K899" s="3" t="n">
        <f aca="false">'[31]Gulf Coast 2000-2005'!D19</f>
        <v>2.55</v>
      </c>
      <c r="L899" s="3" t="n">
        <f aca="false">'[31]Gulf Coast 2000-2005'!E19</f>
        <v>1.71</v>
      </c>
      <c r="M899" s="3" t="n">
        <f aca="false">'[31]Gulf Coast 2000-2005'!F19</f>
        <v>2.78</v>
      </c>
      <c r="N899" s="3" t="n">
        <f aca="false">'[31]Gulf Coast 2000-2005'!G19</f>
        <v>7.08</v>
      </c>
      <c r="O899" s="0" t="n">
        <f aca="false">'[31]Gulf Coast 2006-09'!B19</f>
        <v>9.1</v>
      </c>
      <c r="P899" s="0" t="n">
        <f aca="false">'[31]Gulf Coast 2006-09'!C19</f>
        <v>9.35</v>
      </c>
      <c r="Q899" s="0" t="n">
        <f aca="false">'[31]Gulf Coast 2006-09'!D19</f>
        <v>3.74</v>
      </c>
      <c r="R899" s="0" t="n">
        <f aca="false">'[31]Gulf Coast 2006-09'!E19</f>
        <v>0.7</v>
      </c>
    </row>
    <row r="900" customFormat="false" ht="15" hidden="false" customHeight="false" outlineLevel="0" collapsed="false">
      <c r="A900" s="0" t="s">
        <v>58</v>
      </c>
      <c r="B900" s="0" t="s">
        <v>63</v>
      </c>
      <c r="C900" s="0" t="s">
        <v>18</v>
      </c>
      <c r="D900" s="0" t="s">
        <v>7</v>
      </c>
      <c r="E900" s="1" t="s">
        <v>45</v>
      </c>
      <c r="F900" s="1" t="s">
        <v>45</v>
      </c>
      <c r="G900" s="1" t="s">
        <v>45</v>
      </c>
      <c r="H900" s="1" t="s">
        <v>45</v>
      </c>
      <c r="I900" s="3" t="n">
        <f aca="false">'[31]Gulf Coast 2000-2005'!B20</f>
        <v>304.93</v>
      </c>
      <c r="J900" s="3" t="n">
        <f aca="false">'[31]Gulf Coast 2000-2005'!C20</f>
        <v>332.35</v>
      </c>
      <c r="K900" s="3" t="n">
        <f aca="false">'[31]Gulf Coast 2000-2005'!D20</f>
        <v>305.27</v>
      </c>
      <c r="L900" s="3" t="n">
        <f aca="false">'[31]Gulf Coast 2000-2005'!E20</f>
        <v>324.57</v>
      </c>
      <c r="M900" s="3" t="n">
        <f aca="false">'[31]Gulf Coast 2000-2005'!F20</f>
        <v>356.33</v>
      </c>
      <c r="N900" s="3" t="n">
        <f aca="false">'[31]Gulf Coast 2000-2005'!G20</f>
        <v>426.86</v>
      </c>
      <c r="O900" s="0" t="n">
        <f aca="false">'[31]Gulf Coast 2006-09'!B20</f>
        <v>423.66</v>
      </c>
      <c r="P900" s="0" t="n">
        <f aca="false">'[31]Gulf Coast 2006-09'!C20</f>
        <v>458.62</v>
      </c>
      <c r="Q900" s="0" t="n">
        <f aca="false">'[31]Gulf Coast 2006-09'!D20</f>
        <v>549.44</v>
      </c>
      <c r="R900" s="0" t="n">
        <f aca="false">'[31]Gulf Coast 2006-09'!E20</f>
        <v>513.44</v>
      </c>
    </row>
    <row r="901" customFormat="false" ht="15" hidden="false" customHeight="false" outlineLevel="0" collapsed="false">
      <c r="A901" s="0" t="s">
        <v>58</v>
      </c>
      <c r="B901" s="0" t="s">
        <v>63</v>
      </c>
      <c r="C901" s="0" t="s">
        <v>19</v>
      </c>
      <c r="D901" s="0" t="s">
        <v>7</v>
      </c>
      <c r="E901" s="1" t="s">
        <v>45</v>
      </c>
      <c r="F901" s="1" t="s">
        <v>45</v>
      </c>
      <c r="G901" s="1" t="s">
        <v>45</v>
      </c>
      <c r="H901" s="1" t="s">
        <v>45</v>
      </c>
      <c r="I901" s="3" t="n">
        <f aca="false">'[31]Gulf Coast 2000-2005'!B23</f>
        <v>26.21</v>
      </c>
      <c r="J901" s="3" t="n">
        <f aca="false">'[31]Gulf Coast 2000-2005'!C23</f>
        <v>25.72</v>
      </c>
      <c r="K901" s="3" t="n">
        <f aca="false">'[31]Gulf Coast 2000-2005'!D23</f>
        <v>26.91</v>
      </c>
      <c r="L901" s="3" t="n">
        <f aca="false">'[31]Gulf Coast 2000-2005'!E23</f>
        <v>28.68</v>
      </c>
      <c r="M901" s="3" t="n">
        <f aca="false">'[31]Gulf Coast 2000-2005'!F23</f>
        <v>29.55</v>
      </c>
      <c r="N901" s="3" t="n">
        <f aca="false">'[31]Gulf Coast 2000-2005'!G23</f>
        <v>29.77</v>
      </c>
      <c r="O901" s="0" t="n">
        <f aca="false">'[31]Gulf Coast 2006-09'!B23</f>
        <v>9.18</v>
      </c>
      <c r="P901" s="0" t="n">
        <f aca="false">'[31]Gulf Coast 2006-09'!C23</f>
        <v>9.5</v>
      </c>
      <c r="Q901" s="0" t="n">
        <f aca="false">'[31]Gulf Coast 2006-09'!D23</f>
        <v>9.82</v>
      </c>
      <c r="R901" s="0" t="n">
        <f aca="false">'[31]Gulf Coast 2006-09'!E23</f>
        <v>10.04</v>
      </c>
    </row>
    <row r="902" customFormat="false" ht="15" hidden="false" customHeight="false" outlineLevel="0" collapsed="false">
      <c r="A902" s="0" t="s">
        <v>58</v>
      </c>
      <c r="B902" s="0" t="s">
        <v>63</v>
      </c>
      <c r="C902" s="0" t="s">
        <v>20</v>
      </c>
      <c r="D902" s="0" t="s">
        <v>7</v>
      </c>
      <c r="E902" s="1" t="s">
        <v>45</v>
      </c>
      <c r="F902" s="1" t="s">
        <v>45</v>
      </c>
      <c r="G902" s="1" t="s">
        <v>45</v>
      </c>
      <c r="H902" s="1" t="s">
        <v>45</v>
      </c>
      <c r="I902" s="3" t="n">
        <f aca="false">'[31]Gulf Coast 2000-2005'!B24</f>
        <v>57.1</v>
      </c>
      <c r="J902" s="3" t="n">
        <f aca="false">'[31]Gulf Coast 2000-2005'!C24</f>
        <v>57.97</v>
      </c>
      <c r="K902" s="3" t="n">
        <f aca="false">'[31]Gulf Coast 2000-2005'!D24</f>
        <v>62.74</v>
      </c>
      <c r="L902" s="3" t="n">
        <f aca="false">'[31]Gulf Coast 2000-2005'!E24</f>
        <v>62.46</v>
      </c>
      <c r="M902" s="3" t="n">
        <f aca="false">'[31]Gulf Coast 2000-2005'!F24</f>
        <v>61.54</v>
      </c>
      <c r="N902" s="3" t="n">
        <f aca="false">'[31]Gulf Coast 2000-2005'!G24</f>
        <v>63.54</v>
      </c>
      <c r="O902" s="0" t="n">
        <f aca="false">'[31]Gulf Coast 2006-09'!B24</f>
        <v>46.55</v>
      </c>
      <c r="P902" s="0" t="n">
        <f aca="false">'[31]Gulf Coast 2006-09'!C24</f>
        <v>48.18</v>
      </c>
      <c r="Q902" s="0" t="n">
        <f aca="false">'[31]Gulf Coast 2006-09'!D24</f>
        <v>49.82</v>
      </c>
      <c r="R902" s="0" t="n">
        <f aca="false">'[31]Gulf Coast 2006-09'!E24</f>
        <v>50.91</v>
      </c>
    </row>
    <row r="903" customFormat="false" ht="15" hidden="false" customHeight="false" outlineLevel="0" collapsed="false">
      <c r="A903" s="0" t="s">
        <v>58</v>
      </c>
      <c r="B903" s="0" t="s">
        <v>63</v>
      </c>
      <c r="C903" s="0" t="s">
        <v>21</v>
      </c>
      <c r="D903" s="0" t="s">
        <v>7</v>
      </c>
      <c r="E903" s="1" t="s">
        <v>45</v>
      </c>
      <c r="F903" s="1" t="s">
        <v>45</v>
      </c>
      <c r="G903" s="1" t="s">
        <v>45</v>
      </c>
      <c r="H903" s="1" t="s">
        <v>45</v>
      </c>
      <c r="I903" s="3" t="n">
        <f aca="false">'[31]Gulf Coast 2000-2005'!B25</f>
        <v>86.1</v>
      </c>
      <c r="J903" s="3" t="n">
        <f aca="false">'[31]Gulf Coast 2000-2005'!C25</f>
        <v>88.42</v>
      </c>
      <c r="K903" s="3" t="n">
        <f aca="false">'[31]Gulf Coast 2000-2005'!D25</f>
        <v>91.19</v>
      </c>
      <c r="L903" s="3" t="n">
        <f aca="false">'[31]Gulf Coast 2000-2005'!E25</f>
        <v>90.89</v>
      </c>
      <c r="M903" s="3" t="n">
        <f aca="false">'[31]Gulf Coast 2000-2005'!F25</f>
        <v>96.69</v>
      </c>
      <c r="N903" s="3" t="n">
        <f aca="false">'[31]Gulf Coast 2000-2005'!G25</f>
        <v>102.59</v>
      </c>
      <c r="O903" s="0" t="n">
        <f aca="false">'[31]Gulf Coast 2006-09'!B25</f>
        <v>95.13</v>
      </c>
      <c r="P903" s="0" t="n">
        <f aca="false">'[31]Gulf Coast 2006-09'!C25</f>
        <v>99.83</v>
      </c>
      <c r="Q903" s="0" t="n">
        <f aca="false">'[31]Gulf Coast 2006-09'!D25</f>
        <v>109.24</v>
      </c>
      <c r="R903" s="0" t="n">
        <f aca="false">'[31]Gulf Coast 2006-09'!E25</f>
        <v>116.56</v>
      </c>
    </row>
    <row r="904" customFormat="false" ht="15" hidden="false" customHeight="false" outlineLevel="0" collapsed="false">
      <c r="A904" s="0" t="s">
        <v>58</v>
      </c>
      <c r="B904" s="0" t="s">
        <v>63</v>
      </c>
      <c r="C904" s="0" t="s">
        <v>22</v>
      </c>
      <c r="D904" s="0" t="s">
        <v>7</v>
      </c>
      <c r="E904" s="1" t="s">
        <v>45</v>
      </c>
      <c r="F904" s="1" t="s">
        <v>45</v>
      </c>
      <c r="G904" s="1" t="s">
        <v>45</v>
      </c>
      <c r="H904" s="1" t="s">
        <v>45</v>
      </c>
      <c r="I904" s="3" t="n">
        <f aca="false">'[31]Gulf Coast 2000-2005'!B26</f>
        <v>94.4</v>
      </c>
      <c r="J904" s="3" t="n">
        <f aca="false">'[31]Gulf Coast 2000-2005'!C26</f>
        <v>97.79</v>
      </c>
      <c r="K904" s="3" t="n">
        <f aca="false">'[31]Gulf Coast 2000-2005'!D26</f>
        <v>94.12</v>
      </c>
      <c r="L904" s="3" t="n">
        <f aca="false">'[31]Gulf Coast 2000-2005'!E26</f>
        <v>93.58</v>
      </c>
      <c r="M904" s="3" t="n">
        <f aca="false">'[31]Gulf Coast 2000-2005'!F26</f>
        <v>101.41</v>
      </c>
      <c r="N904" s="3" t="n">
        <f aca="false">'[31]Gulf Coast 2000-2005'!G26</f>
        <v>96.7</v>
      </c>
      <c r="O904" s="0" t="n">
        <f aca="false">'[31]Gulf Coast 2006-09'!B26</f>
        <v>109.98</v>
      </c>
      <c r="P904" s="0" t="n">
        <f aca="false">'[31]Gulf Coast 2006-09'!C26</f>
        <v>117.78</v>
      </c>
      <c r="Q904" s="0" t="n">
        <f aca="false">'[31]Gulf Coast 2006-09'!D26</f>
        <v>130.52</v>
      </c>
      <c r="R904" s="0" t="n">
        <f aca="false">'[31]Gulf Coast 2006-09'!E26</f>
        <v>148.41</v>
      </c>
    </row>
    <row r="905" customFormat="false" ht="15" hidden="false" customHeight="false" outlineLevel="0" collapsed="false">
      <c r="A905" s="0" t="s">
        <v>58</v>
      </c>
      <c r="B905" s="0" t="s">
        <v>63</v>
      </c>
      <c r="C905" s="0" t="s">
        <v>23</v>
      </c>
      <c r="D905" s="0" t="s">
        <v>7</v>
      </c>
      <c r="E905" s="1" t="s">
        <v>45</v>
      </c>
      <c r="F905" s="1" t="s">
        <v>45</v>
      </c>
      <c r="G905" s="1" t="s">
        <v>45</v>
      </c>
      <c r="H905" s="1" t="s">
        <v>45</v>
      </c>
      <c r="I905" s="3" t="n">
        <f aca="false">'[31]Gulf Coast 2000-2005'!B27</f>
        <v>13.35</v>
      </c>
      <c r="J905" s="3" t="n">
        <f aca="false">'[31]Gulf Coast 2000-2005'!C27</f>
        <v>13.58</v>
      </c>
      <c r="K905" s="3" t="n">
        <f aca="false">'[31]Gulf Coast 2000-2005'!D27</f>
        <v>13.44</v>
      </c>
      <c r="L905" s="3" t="n">
        <f aca="false">'[31]Gulf Coast 2000-2005'!E27</f>
        <v>13.81</v>
      </c>
      <c r="M905" s="3" t="n">
        <f aca="false">'[31]Gulf Coast 2000-2005'!F27</f>
        <v>13.96</v>
      </c>
      <c r="N905" s="3" t="n">
        <f aca="false">'[31]Gulf Coast 2000-2005'!G27</f>
        <v>14.31</v>
      </c>
      <c r="O905" s="0" t="n">
        <f aca="false">'[31]Gulf Coast 2006-09'!B27</f>
        <v>12.7</v>
      </c>
      <c r="P905" s="0" t="n">
        <f aca="false">'[31]Gulf Coast 2006-09'!C27</f>
        <v>13.72</v>
      </c>
      <c r="Q905" s="0" t="n">
        <f aca="false">'[31]Gulf Coast 2006-09'!D27</f>
        <v>15.47</v>
      </c>
      <c r="R905" s="0" t="n">
        <f aca="false">'[31]Gulf Coast 2006-09'!E27</f>
        <v>17.37</v>
      </c>
    </row>
    <row r="906" customFormat="false" ht="15" hidden="false" customHeight="false" outlineLevel="0" collapsed="false">
      <c r="A906" s="0" t="s">
        <v>58</v>
      </c>
      <c r="B906" s="0" t="s">
        <v>63</v>
      </c>
      <c r="C906" s="0" t="s">
        <v>24</v>
      </c>
      <c r="D906" s="0" t="s">
        <v>7</v>
      </c>
      <c r="E906" s="1" t="s">
        <v>45</v>
      </c>
      <c r="F906" s="1" t="s">
        <v>45</v>
      </c>
      <c r="G906" s="1" t="s">
        <v>45</v>
      </c>
      <c r="H906" s="1" t="s">
        <v>45</v>
      </c>
      <c r="I906" s="3" t="n">
        <f aca="false">'[31]Gulf Coast 2000-2005'!B28</f>
        <v>19.99</v>
      </c>
      <c r="J906" s="3" t="n">
        <f aca="false">'[31]Gulf Coast 2000-2005'!C28</f>
        <v>20.47</v>
      </c>
      <c r="K906" s="3" t="n">
        <f aca="false">'[31]Gulf Coast 2000-2005'!D28</f>
        <v>20.9</v>
      </c>
      <c r="L906" s="3" t="n">
        <f aca="false">'[31]Gulf Coast 2000-2005'!E28</f>
        <v>21.44</v>
      </c>
      <c r="M906" s="3" t="n">
        <f aca="false">'[31]Gulf Coast 2000-2005'!F28</f>
        <v>21.97</v>
      </c>
      <c r="N906" s="3" t="n">
        <f aca="false">'[31]Gulf Coast 2000-2005'!G28</f>
        <v>22.97</v>
      </c>
      <c r="O906" s="0" t="n">
        <f aca="false">'[31]Gulf Coast 2006-09'!B28</f>
        <v>21.38</v>
      </c>
      <c r="P906" s="0" t="n">
        <f aca="false">'[31]Gulf Coast 2006-09'!C28</f>
        <v>22.12</v>
      </c>
      <c r="Q906" s="0" t="n">
        <f aca="false">'[31]Gulf Coast 2006-09'!D28</f>
        <v>22.71</v>
      </c>
      <c r="R906" s="0" t="n">
        <f aca="false">'[31]Gulf Coast 2006-09'!E28</f>
        <v>23.15</v>
      </c>
    </row>
    <row r="907" customFormat="false" ht="15" hidden="false" customHeight="false" outlineLevel="0" collapsed="false">
      <c r="A907" s="0" t="s">
        <v>58</v>
      </c>
      <c r="B907" s="0" t="s">
        <v>63</v>
      </c>
      <c r="C907" s="0" t="s">
        <v>25</v>
      </c>
      <c r="D907" s="0" t="s">
        <v>7</v>
      </c>
      <c r="E907" s="1" t="s">
        <v>45</v>
      </c>
      <c r="F907" s="1" t="s">
        <v>45</v>
      </c>
      <c r="G907" s="1" t="s">
        <v>45</v>
      </c>
      <c r="H907" s="1" t="s">
        <v>45</v>
      </c>
      <c r="I907" s="3" t="n">
        <f aca="false">'[31]Gulf Coast 2000-2005'!B29</f>
        <v>297.15</v>
      </c>
      <c r="J907" s="3" t="n">
        <f aca="false">'[31]Gulf Coast 2000-2005'!C29</f>
        <v>303.95</v>
      </c>
      <c r="K907" s="3" t="n">
        <f aca="false">'[31]Gulf Coast 2000-2005'!D29</f>
        <v>309.3</v>
      </c>
      <c r="L907" s="3" t="n">
        <f aca="false">'[31]Gulf Coast 2000-2005'!E29</f>
        <v>310.86</v>
      </c>
      <c r="M907" s="3" t="n">
        <f aca="false">'[31]Gulf Coast 2000-2005'!F29</f>
        <v>325.12</v>
      </c>
      <c r="N907" s="3" t="n">
        <f aca="false">'[31]Gulf Coast 2000-2005'!G29</f>
        <v>329.88</v>
      </c>
      <c r="O907" s="0" t="n">
        <f aca="false">'[31]Gulf Coast 2006-09'!B29</f>
        <v>294.92</v>
      </c>
      <c r="P907" s="0" t="n">
        <f aca="false">'[31]Gulf Coast 2006-09'!C29</f>
        <v>311.13</v>
      </c>
      <c r="Q907" s="0" t="n">
        <f aca="false">'[31]Gulf Coast 2006-09'!D29</f>
        <v>337.58</v>
      </c>
      <c r="R907" s="0" t="n">
        <f aca="false">'[31]Gulf Coast 2006-09'!E29</f>
        <v>366.44</v>
      </c>
    </row>
    <row r="908" customFormat="false" ht="15" hidden="false" customHeight="false" outlineLevel="0" collapsed="false">
      <c r="A908" s="0" t="s">
        <v>58</v>
      </c>
      <c r="B908" s="0" t="s">
        <v>63</v>
      </c>
      <c r="C908" s="0" t="s">
        <v>26</v>
      </c>
      <c r="D908" s="0" t="s">
        <v>7</v>
      </c>
      <c r="E908" s="1" t="s">
        <v>45</v>
      </c>
      <c r="F908" s="1" t="s">
        <v>45</v>
      </c>
      <c r="G908" s="1" t="s">
        <v>45</v>
      </c>
      <c r="H908" s="1" t="s">
        <v>45</v>
      </c>
      <c r="I908" s="3" t="n">
        <f aca="false">'[31]Gulf Coast 2000-2005'!B31</f>
        <v>602.08</v>
      </c>
      <c r="J908" s="3" t="n">
        <f aca="false">'[31]Gulf Coast 2000-2005'!C31</f>
        <v>636.3</v>
      </c>
      <c r="K908" s="3" t="n">
        <f aca="false">'[31]Gulf Coast 2000-2005'!D31</f>
        <v>614.57</v>
      </c>
      <c r="L908" s="3" t="n">
        <f aca="false">'[31]Gulf Coast 2000-2005'!E31</f>
        <v>635.43</v>
      </c>
      <c r="M908" s="3" t="n">
        <f aca="false">'[31]Gulf Coast 2000-2005'!F31</f>
        <v>681.45</v>
      </c>
      <c r="N908" s="3" t="n">
        <f aca="false">'[31]Gulf Coast 2000-2005'!G31</f>
        <v>756.74</v>
      </c>
      <c r="O908" s="0" t="n">
        <f aca="false">'[31]Gulf Coast 2006-09'!B31</f>
        <v>718.58</v>
      </c>
      <c r="P908" s="0" t="n">
        <f aca="false">'[31]Gulf Coast 2006-09'!C31</f>
        <v>769.75</v>
      </c>
      <c r="Q908" s="0" t="n">
        <f aca="false">'[31]Gulf Coast 2006-09'!D31</f>
        <v>887.02</v>
      </c>
      <c r="R908" s="0" t="n">
        <f aca="false">'[31]Gulf Coast 2006-09'!E31</f>
        <v>879.88</v>
      </c>
    </row>
    <row r="909" customFormat="false" ht="15" hidden="false" customHeight="false" outlineLevel="0" collapsed="false">
      <c r="A909" s="0" t="s">
        <v>58</v>
      </c>
      <c r="B909" s="0" t="s">
        <v>63</v>
      </c>
      <c r="C909" s="0" t="s">
        <v>27</v>
      </c>
      <c r="D909" s="0" t="s">
        <v>7</v>
      </c>
      <c r="E909" s="1" t="s">
        <v>45</v>
      </c>
      <c r="F909" s="1" t="s">
        <v>45</v>
      </c>
      <c r="G909" s="1" t="s">
        <v>45</v>
      </c>
      <c r="H909" s="1" t="s">
        <v>45</v>
      </c>
      <c r="I909" s="3" t="n">
        <f aca="false">'[31]Gulf Coast 2000-2005'!B33</f>
        <v>-244.3996</v>
      </c>
      <c r="J909" s="3" t="n">
        <f aca="false">'[31]Gulf Coast 2000-2005'!C33</f>
        <v>-291.54</v>
      </c>
      <c r="K909" s="3" t="n">
        <f aca="false">'[31]Gulf Coast 2000-2005'!D33</f>
        <v>-345.7575</v>
      </c>
      <c r="L909" s="3" t="n">
        <f aca="false">'[31]Gulf Coast 2000-2005'!E33</f>
        <v>-236.3456</v>
      </c>
      <c r="M909" s="3" t="n">
        <f aca="false">'[31]Gulf Coast 2000-2005'!F33</f>
        <v>-78.2769000000002</v>
      </c>
      <c r="N909" s="3" t="n">
        <f aca="false">'[31]Gulf Coast 2000-2005'!G33</f>
        <v>-280.6598</v>
      </c>
      <c r="O909" s="0" t="n">
        <f aca="false">'[31]Gulf Coast 2006-09'!B33</f>
        <v>-130.7</v>
      </c>
      <c r="P909" s="0" t="n">
        <f aca="false">'[31]Gulf Coast 2006-09'!C33</f>
        <v>-205.070675472286</v>
      </c>
      <c r="Q909" s="0" t="n">
        <f aca="false">'[31]Gulf Coast 2006-09'!D33</f>
        <v>50.42</v>
      </c>
      <c r="R909" s="0" t="n">
        <f aca="false">'[31]Gulf Coast 2006-09'!E33</f>
        <v>-85.7399999999999</v>
      </c>
    </row>
    <row r="910" customFormat="false" ht="15" hidden="false" customHeight="false" outlineLevel="0" collapsed="false">
      <c r="A910" s="0" t="s">
        <v>58</v>
      </c>
      <c r="B910" s="0" t="s">
        <v>63</v>
      </c>
      <c r="C910" s="0" t="s">
        <v>28</v>
      </c>
      <c r="D910" s="0" t="s">
        <v>7</v>
      </c>
      <c r="E910" s="1" t="s">
        <v>45</v>
      </c>
      <c r="F910" s="1" t="s">
        <v>45</v>
      </c>
      <c r="G910" s="1" t="s">
        <v>45</v>
      </c>
      <c r="H910" s="1" t="s">
        <v>45</v>
      </c>
      <c r="I910" s="3" t="n">
        <f aca="false">'[31]Gulf Coast 2000-2005'!B34</f>
        <v>52.7504</v>
      </c>
      <c r="J910" s="3" t="n">
        <f aca="false">'[31]Gulf Coast 2000-2005'!C34</f>
        <v>12.4099999999999</v>
      </c>
      <c r="K910" s="3" t="n">
        <f aca="false">'[31]Gulf Coast 2000-2005'!D34</f>
        <v>-36.4575</v>
      </c>
      <c r="L910" s="3" t="n">
        <f aca="false">'[31]Gulf Coast 2000-2005'!E34</f>
        <v>74.5144</v>
      </c>
      <c r="M910" s="3" t="n">
        <f aca="false">'[31]Gulf Coast 2000-2005'!F34</f>
        <v>246.8431</v>
      </c>
      <c r="N910" s="3" t="n">
        <f aca="false">'[31]Gulf Coast 2000-2005'!G34</f>
        <v>49.2202</v>
      </c>
      <c r="O910" s="0" t="n">
        <f aca="false">'[31]Gulf Coast 2006-09'!B34</f>
        <v>164.22</v>
      </c>
      <c r="P910" s="0" t="n">
        <f aca="false">'[31]Gulf Coast 2006-09'!C34</f>
        <v>106.059324527714</v>
      </c>
      <c r="Q910" s="0" t="n">
        <f aca="false">'[31]Gulf Coast 2006-09'!D34</f>
        <v>388</v>
      </c>
      <c r="R910" s="0" t="n">
        <f aca="false">'[31]Gulf Coast 2006-09'!E34</f>
        <v>280.7</v>
      </c>
    </row>
    <row r="911" customFormat="false" ht="15" hidden="false" customHeight="false" outlineLevel="0" collapsed="false">
      <c r="A911" s="0" t="s">
        <v>58</v>
      </c>
      <c r="B911" s="0" t="s">
        <v>63</v>
      </c>
      <c r="C911" s="0" t="s">
        <v>31</v>
      </c>
      <c r="D911" s="0" t="s">
        <v>61</v>
      </c>
      <c r="E911" s="1" t="s">
        <v>45</v>
      </c>
      <c r="F911" s="1" t="s">
        <v>45</v>
      </c>
      <c r="G911" s="1" t="s">
        <v>45</v>
      </c>
      <c r="H911" s="1" t="s">
        <v>45</v>
      </c>
      <c r="I911" s="3" t="n">
        <f aca="false">'[31]Gulf Coast 2000-2005'!B37</f>
        <v>5.53</v>
      </c>
      <c r="J911" s="3" t="n">
        <f aca="false">'[31]Gulf Coast 2000-2005'!C37</f>
        <v>5.1</v>
      </c>
      <c r="K911" s="3" t="n">
        <f aca="false">'[31]Gulf Coast 2000-2005'!D37</f>
        <v>3.91</v>
      </c>
      <c r="L911" s="3" t="n">
        <f aca="false">'[31]Gulf Coast 2000-2005'!E37</f>
        <v>5.72</v>
      </c>
      <c r="M911" s="3" t="n">
        <f aca="false">'[31]Gulf Coast 2000-2005'!F37</f>
        <v>9.11</v>
      </c>
      <c r="N911" s="3" t="n">
        <f aca="false">'[31]Gulf Coast 2000-2005'!G37</f>
        <v>6.73</v>
      </c>
      <c r="O911" s="0" t="n">
        <f aca="false">'[31]Gulf Coast 2006-09'!B37</f>
        <v>8.52</v>
      </c>
      <c r="P911" s="0" t="n">
        <f aca="false">'[31]Gulf Coast 2006-09'!C37</f>
        <v>10.0963202514937</v>
      </c>
      <c r="Q911" s="0" t="n">
        <f aca="false">'[31]Gulf Coast 2006-09'!D37</f>
        <v>17.36</v>
      </c>
      <c r="R911" s="0" t="n">
        <f aca="false">'[31]Gulf Coast 2006-09'!E37</f>
        <v>13.46</v>
      </c>
    </row>
    <row r="912" customFormat="false" ht="15" hidden="false" customHeight="false" outlineLevel="0" collapsed="false">
      <c r="A912" s="0" t="s">
        <v>58</v>
      </c>
      <c r="B912" s="0" t="s">
        <v>63</v>
      </c>
      <c r="C912" s="0" t="s">
        <v>29</v>
      </c>
      <c r="D912" s="0" t="s">
        <v>62</v>
      </c>
      <c r="E912" s="1" t="s">
        <v>45</v>
      </c>
      <c r="F912" s="1" t="s">
        <v>45</v>
      </c>
      <c r="G912" s="1" t="s">
        <v>45</v>
      </c>
      <c r="H912" s="1" t="s">
        <v>45</v>
      </c>
      <c r="I912" s="3" t="n">
        <f aca="false">'[31]Gulf Coast 2000-2005'!B38</f>
        <v>64.68</v>
      </c>
      <c r="J912" s="3" t="n">
        <f aca="false">'[31]Gulf Coast 2000-2005'!C38</f>
        <v>67.6</v>
      </c>
      <c r="K912" s="3" t="n">
        <f aca="false">'[31]Gulf Coast 2000-2005'!D38</f>
        <v>68.75</v>
      </c>
      <c r="L912" s="3" t="n">
        <f aca="false">'[31]Gulf Coast 2000-2005'!E38</f>
        <v>69.77</v>
      </c>
      <c r="M912" s="3" t="n">
        <f aca="false">'[31]Gulf Coast 2000-2005'!F38</f>
        <v>66.21</v>
      </c>
      <c r="N912" s="3" t="n">
        <f aca="false">'[31]Gulf Coast 2000-2005'!G38</f>
        <v>70.74</v>
      </c>
      <c r="O912" s="0" t="n">
        <f aca="false">'[31]Gulf Coast 2006-09'!B38</f>
        <v>69</v>
      </c>
      <c r="P912" s="0" t="n">
        <f aca="false">'[31]Gulf Coast 2006-09'!C38</f>
        <v>55.9292207915228</v>
      </c>
      <c r="Q912" s="0" t="n">
        <f aca="false">'[31]Gulf Coast 2006-09'!D38</f>
        <v>54</v>
      </c>
      <c r="R912" s="0" t="n">
        <f aca="false">'[31]Gulf Coast 2006-09'!E38</f>
        <v>59</v>
      </c>
    </row>
    <row r="913" customFormat="false" ht="15" hidden="false" customHeight="false" outlineLevel="0" collapsed="false">
      <c r="A913" s="0" t="s">
        <v>58</v>
      </c>
      <c r="B913" s="0" t="s">
        <v>63</v>
      </c>
      <c r="C913" s="0" t="s">
        <v>33</v>
      </c>
      <c r="D913" s="0" t="s">
        <v>34</v>
      </c>
      <c r="E913" s="1" t="s">
        <v>45</v>
      </c>
      <c r="F913" s="1" t="s">
        <v>45</v>
      </c>
      <c r="G913" s="1" t="s">
        <v>45</v>
      </c>
      <c r="H913" s="1" t="s">
        <v>45</v>
      </c>
      <c r="I913" s="3" t="n">
        <f aca="false">'[31]Gulf Coast 2000-2005'!B39</f>
        <v>366</v>
      </c>
      <c r="J913" s="3" t="n">
        <f aca="false">'[31]Gulf Coast 2000-2005'!C39</f>
        <v>366</v>
      </c>
      <c r="K913" s="3" t="n">
        <f aca="false">'[31]Gulf Coast 2000-2005'!D39</f>
        <v>366</v>
      </c>
      <c r="L913" s="3" t="n">
        <f aca="false">'[31]Gulf Coast 2000-2005'!E39</f>
        <v>366</v>
      </c>
      <c r="M913" s="3" t="n">
        <f aca="false">'[31]Gulf Coast 2000-2005'!F39</f>
        <v>366</v>
      </c>
      <c r="N913" s="3" t="n">
        <f aca="false">'[31]Gulf Coast 2000-2005'!G39</f>
        <v>366</v>
      </c>
      <c r="O913" s="0" t="n">
        <f aca="false">'[31]Gulf Coast 2006-09'!B39</f>
        <v>469</v>
      </c>
      <c r="P913" s="0" t="n">
        <f aca="false">'[31]Gulf Coast 2006-09'!C39</f>
        <v>469</v>
      </c>
      <c r="Q913" s="0" t="n">
        <f aca="false">'[31]Gulf Coast 2006-09'!D39</f>
        <v>469</v>
      </c>
      <c r="R913" s="0" t="n">
        <f aca="false">'[31]Gulf Coast 2006-09'!E39</f>
        <v>469</v>
      </c>
    </row>
    <row r="914" customFormat="false" ht="15" hidden="false" customHeight="false" outlineLevel="0" collapsed="false">
      <c r="A914" s="0" t="s">
        <v>58</v>
      </c>
      <c r="B914" s="0" t="s">
        <v>64</v>
      </c>
      <c r="C914" s="0" t="s">
        <v>6</v>
      </c>
      <c r="D914" s="0" t="s">
        <v>7</v>
      </c>
      <c r="E914" s="1" t="s">
        <v>45</v>
      </c>
      <c r="F914" s="1" t="s">
        <v>45</v>
      </c>
      <c r="G914" s="1" t="s">
        <v>45</v>
      </c>
      <c r="H914" s="1" t="s">
        <v>45</v>
      </c>
      <c r="I914" s="3" t="n">
        <f aca="false">'[32]Ark Non-Delta 2000-2005'!B8</f>
        <v>367.0524</v>
      </c>
      <c r="J914" s="3" t="n">
        <f aca="false">'[32]Ark Non-Delta 2000-2005'!C8</f>
        <v>289.0602</v>
      </c>
      <c r="K914" s="3" t="n">
        <f aca="false">'[32]Ark Non-Delta 2000-2005'!D8</f>
        <v>250.6126</v>
      </c>
      <c r="L914" s="3" t="n">
        <f aca="false">'[32]Ark Non-Delta 2000-2005'!E8</f>
        <v>414.2312</v>
      </c>
      <c r="M914" s="3" t="n">
        <f aca="false">'[32]Ark Non-Delta 2000-2005'!F8</f>
        <v>595.0402</v>
      </c>
      <c r="N914" s="3" t="n">
        <f aca="false">'[32]Ark Non-Delta 2000-2005'!G8</f>
        <v>452.529</v>
      </c>
      <c r="O914" s="3" t="n">
        <f aca="false">'[32]Ark Non-Delta 2006-09'!B8</f>
        <v>596.1849</v>
      </c>
      <c r="P914" s="3" t="n">
        <f aca="false">'[32]Ark Non-Delta 2006-09'!C8</f>
        <v>734.059992869139</v>
      </c>
      <c r="Q914" s="3" t="n">
        <f aca="false">'[32]Ark Non-Delta 2006-09'!D8</f>
        <v>1190.7</v>
      </c>
      <c r="R914" s="3" t="n">
        <f aca="false">'[32]Ark Non-Delta 2006-09'!E8</f>
        <v>940.75</v>
      </c>
    </row>
    <row r="915" customFormat="false" ht="15" hidden="false" customHeight="false" outlineLevel="0" collapsed="false">
      <c r="A915" s="0" t="s">
        <v>58</v>
      </c>
      <c r="B915" s="0" t="s">
        <v>64</v>
      </c>
      <c r="C915" s="0" t="s">
        <v>9</v>
      </c>
      <c r="D915" s="0" t="s">
        <v>7</v>
      </c>
      <c r="E915" s="1" t="s">
        <v>45</v>
      </c>
      <c r="F915" s="1" t="s">
        <v>45</v>
      </c>
      <c r="G915" s="1" t="s">
        <v>45</v>
      </c>
      <c r="H915" s="1" t="s">
        <v>45</v>
      </c>
      <c r="I915" s="3" t="n">
        <f aca="false">'[32]Ark Non-Delta 2000-2005'!B9</f>
        <v>367.0524</v>
      </c>
      <c r="J915" s="3" t="n">
        <f aca="false">'[32]Ark Non-Delta 2000-2005'!C9</f>
        <v>289.0602</v>
      </c>
      <c r="K915" s="3" t="n">
        <f aca="false">'[32]Ark Non-Delta 2000-2005'!D9</f>
        <v>250.6126</v>
      </c>
      <c r="L915" s="3" t="n">
        <f aca="false">'[32]Ark Non-Delta 2000-2005'!E9</f>
        <v>414.2312</v>
      </c>
      <c r="M915" s="3" t="n">
        <f aca="false">'[32]Ark Non-Delta 2000-2005'!F9</f>
        <v>595.0402</v>
      </c>
      <c r="N915" s="3" t="n">
        <f aca="false">'[32]Ark Non-Delta 2000-2005'!G9</f>
        <v>452.529</v>
      </c>
      <c r="O915" s="3" t="n">
        <f aca="false">'[32]Ark Non-Delta 2006-09'!B9</f>
        <v>596.1849</v>
      </c>
      <c r="P915" s="3" t="n">
        <f aca="false">'[32]Ark Non-Delta 2006-09'!C9</f>
        <v>734.059992869139</v>
      </c>
      <c r="Q915" s="3" t="n">
        <f aca="false">'[32]Ark Non-Delta 2006-09'!D9</f>
        <v>1190.7</v>
      </c>
      <c r="R915" s="3" t="n">
        <f aca="false">'[32]Ark Non-Delta 2006-09'!E9</f>
        <v>940.75</v>
      </c>
    </row>
    <row r="916" customFormat="false" ht="15" hidden="false" customHeight="false" outlineLevel="0" collapsed="false">
      <c r="A916" s="0" t="s">
        <v>58</v>
      </c>
      <c r="B916" s="0" t="s">
        <v>64</v>
      </c>
      <c r="C916" s="0" t="s">
        <v>10</v>
      </c>
      <c r="D916" s="0" t="s">
        <v>7</v>
      </c>
      <c r="E916" s="1" t="s">
        <v>45</v>
      </c>
      <c r="F916" s="1" t="s">
        <v>45</v>
      </c>
      <c r="G916" s="1" t="s">
        <v>45</v>
      </c>
      <c r="H916" s="1" t="s">
        <v>45</v>
      </c>
      <c r="I916" s="3" t="n">
        <f aca="false">'[32]Ark Non-Delta 2000-2005'!B12</f>
        <v>18.62</v>
      </c>
      <c r="J916" s="3" t="n">
        <f aca="false">'[32]Ark Non-Delta 2000-2005'!C12</f>
        <v>15.46</v>
      </c>
      <c r="K916" s="3" t="n">
        <f aca="false">'[32]Ark Non-Delta 2000-2005'!D12</f>
        <v>13.98</v>
      </c>
      <c r="L916" s="3" t="n">
        <f aca="false">'[32]Ark Non-Delta 2000-2005'!E12</f>
        <v>15.82</v>
      </c>
      <c r="M916" s="3" t="n">
        <f aca="false">'[32]Ark Non-Delta 2000-2005'!F12</f>
        <v>20.62</v>
      </c>
      <c r="N916" s="3" t="n">
        <f aca="false">'[32]Ark Non-Delta 2000-2005'!G12</f>
        <v>24.13</v>
      </c>
      <c r="O916" s="3" t="n">
        <f aca="false">'[32]Ark Non-Delta 2006-09'!B12</f>
        <v>34.38</v>
      </c>
      <c r="P916" s="3" t="n">
        <f aca="false">'[32]Ark Non-Delta 2006-09'!C12</f>
        <v>38.03</v>
      </c>
      <c r="Q916" s="3" t="n">
        <f aca="false">'[32]Ark Non-Delta 2006-09'!D12</f>
        <v>42.19</v>
      </c>
      <c r="R916" s="3" t="n">
        <f aca="false">'[32]Ark Non-Delta 2006-09'!E12</f>
        <v>61.2</v>
      </c>
    </row>
    <row r="917" customFormat="false" ht="15" hidden="false" customHeight="false" outlineLevel="0" collapsed="false">
      <c r="A917" s="0" t="s">
        <v>58</v>
      </c>
      <c r="B917" s="0" t="s">
        <v>64</v>
      </c>
      <c r="C917" s="0" t="s">
        <v>11</v>
      </c>
      <c r="D917" s="0" t="s">
        <v>7</v>
      </c>
      <c r="E917" s="1" t="s">
        <v>45</v>
      </c>
      <c r="F917" s="1" t="s">
        <v>45</v>
      </c>
      <c r="G917" s="1" t="s">
        <v>45</v>
      </c>
      <c r="H917" s="1" t="s">
        <v>45</v>
      </c>
      <c r="I917" s="3" t="n">
        <f aca="false">'[32]Ark Non-Delta 2000-2005'!B13</f>
        <v>38.07</v>
      </c>
      <c r="J917" s="3" t="n">
        <f aca="false">'[32]Ark Non-Delta 2000-2005'!C13</f>
        <v>49.22</v>
      </c>
      <c r="K917" s="3" t="n">
        <f aca="false">'[32]Ark Non-Delta 2000-2005'!D13</f>
        <v>33.57</v>
      </c>
      <c r="L917" s="3" t="n">
        <f aca="false">'[32]Ark Non-Delta 2000-2005'!E13</f>
        <v>45.18</v>
      </c>
      <c r="M917" s="3" t="n">
        <f aca="false">'[32]Ark Non-Delta 2000-2005'!F13</f>
        <v>47.18</v>
      </c>
      <c r="N917" s="3" t="n">
        <f aca="false">'[32]Ark Non-Delta 2000-2005'!G13</f>
        <v>59.19</v>
      </c>
      <c r="O917" s="3" t="n">
        <f aca="false">'[32]Ark Non-Delta 2006-09'!B13</f>
        <v>51.99</v>
      </c>
      <c r="P917" s="3" t="n">
        <f aca="false">'[32]Ark Non-Delta 2006-09'!C13</f>
        <v>64.69</v>
      </c>
      <c r="Q917" s="3" t="n">
        <f aca="false">'[32]Ark Non-Delta 2006-09'!D13</f>
        <v>94.09</v>
      </c>
      <c r="R917" s="3" t="n">
        <f aca="false">'[32]Ark Non-Delta 2006-09'!E13</f>
        <v>92.4</v>
      </c>
    </row>
    <row r="918" customFormat="false" ht="15" hidden="false" customHeight="false" outlineLevel="0" collapsed="false">
      <c r="A918" s="0" t="s">
        <v>58</v>
      </c>
      <c r="B918" s="0" t="s">
        <v>64</v>
      </c>
      <c r="C918" s="0" t="s">
        <v>12</v>
      </c>
      <c r="D918" s="0" t="s">
        <v>7</v>
      </c>
      <c r="E918" s="1" t="s">
        <v>45</v>
      </c>
      <c r="F918" s="1" t="s">
        <v>45</v>
      </c>
      <c r="G918" s="1" t="s">
        <v>45</v>
      </c>
      <c r="H918" s="1" t="s">
        <v>45</v>
      </c>
      <c r="I918" s="3" t="n">
        <f aca="false">'[32]Ark Non-Delta 2000-2005'!B14</f>
        <v>36.49</v>
      </c>
      <c r="J918" s="3" t="n">
        <f aca="false">'[32]Ark Non-Delta 2000-2005'!C14</f>
        <v>39.42</v>
      </c>
      <c r="K918" s="3" t="n">
        <f aca="false">'[32]Ark Non-Delta 2000-2005'!D14</f>
        <v>47.4</v>
      </c>
      <c r="L918" s="3" t="n">
        <f aca="false">'[32]Ark Non-Delta 2000-2005'!E14</f>
        <v>49.34</v>
      </c>
      <c r="M918" s="3" t="n">
        <f aca="false">'[32]Ark Non-Delta 2000-2005'!F14</f>
        <v>49.19</v>
      </c>
      <c r="N918" s="3" t="n">
        <f aca="false">'[32]Ark Non-Delta 2000-2005'!G14</f>
        <v>49.52</v>
      </c>
      <c r="O918" s="3" t="n">
        <f aca="false">'[32]Ark Non-Delta 2006-09'!B14</f>
        <v>56.75</v>
      </c>
      <c r="P918" s="3" t="n">
        <f aca="false">'[32]Ark Non-Delta 2006-09'!C14</f>
        <v>57.64</v>
      </c>
      <c r="Q918" s="3" t="n">
        <f aca="false">'[32]Ark Non-Delta 2006-09'!D14</f>
        <v>60.25</v>
      </c>
      <c r="R918" s="3" t="n">
        <f aca="false">'[32]Ark Non-Delta 2006-09'!E14</f>
        <v>67.39</v>
      </c>
    </row>
    <row r="919" customFormat="false" ht="15" hidden="false" customHeight="false" outlineLevel="0" collapsed="false">
      <c r="A919" s="0" t="s">
        <v>58</v>
      </c>
      <c r="B919" s="0" t="s">
        <v>64</v>
      </c>
      <c r="C919" s="0" t="s">
        <v>13</v>
      </c>
      <c r="D919" s="0" t="s">
        <v>7</v>
      </c>
      <c r="E919" s="1" t="s">
        <v>45</v>
      </c>
      <c r="F919" s="1" t="s">
        <v>45</v>
      </c>
      <c r="G919" s="1" t="s">
        <v>45</v>
      </c>
      <c r="H919" s="1" t="s">
        <v>45</v>
      </c>
      <c r="I919" s="3" t="n">
        <f aca="false">'[32]Ark Non-Delta 2000-2005'!B15</f>
        <v>40.68</v>
      </c>
      <c r="J919" s="3" t="n">
        <f aca="false">'[32]Ark Non-Delta 2000-2005'!C15</f>
        <v>41.71</v>
      </c>
      <c r="K919" s="3" t="n">
        <f aca="false">'[32]Ark Non-Delta 2000-2005'!D15</f>
        <v>41.37</v>
      </c>
      <c r="L919" s="3" t="n">
        <f aca="false">'[32]Ark Non-Delta 2000-2005'!E15</f>
        <v>42.4</v>
      </c>
      <c r="M919" s="3" t="n">
        <f aca="false">'[32]Ark Non-Delta 2000-2005'!F15</f>
        <v>42.75</v>
      </c>
      <c r="N919" s="3" t="n">
        <f aca="false">'[32]Ark Non-Delta 2000-2005'!G15</f>
        <v>44.1</v>
      </c>
      <c r="O919" s="3" t="n">
        <f aca="false">'[32]Ark Non-Delta 2006-09'!B15</f>
        <v>27.93</v>
      </c>
      <c r="P919" s="3" t="n">
        <f aca="false">'[32]Ark Non-Delta 2006-09'!C15</f>
        <v>29.13</v>
      </c>
      <c r="Q919" s="3" t="n">
        <f aca="false">'[32]Ark Non-Delta 2006-09'!D15</f>
        <v>29.34</v>
      </c>
      <c r="R919" s="3" t="n">
        <f aca="false">'[32]Ark Non-Delta 2006-09'!E15</f>
        <v>31.95</v>
      </c>
    </row>
    <row r="920" customFormat="false" ht="15" hidden="false" customHeight="false" outlineLevel="0" collapsed="false">
      <c r="A920" s="0" t="s">
        <v>58</v>
      </c>
      <c r="B920" s="0" t="s">
        <v>64</v>
      </c>
      <c r="C920" s="0" t="s">
        <v>14</v>
      </c>
      <c r="D920" s="0" t="s">
        <v>7</v>
      </c>
      <c r="E920" s="1" t="s">
        <v>45</v>
      </c>
      <c r="F920" s="1" t="s">
        <v>45</v>
      </c>
      <c r="G920" s="1" t="s">
        <v>45</v>
      </c>
      <c r="H920" s="1" t="s">
        <v>45</v>
      </c>
      <c r="I920" s="3" t="n">
        <f aca="false">'[32]Ark Non-Delta 2000-2005'!B16</f>
        <v>65.91</v>
      </c>
      <c r="J920" s="3" t="n">
        <f aca="false">'[32]Ark Non-Delta 2000-2005'!C16</f>
        <v>71.07</v>
      </c>
      <c r="K920" s="3" t="n">
        <f aca="false">'[32]Ark Non-Delta 2000-2005'!D16</f>
        <v>63.12</v>
      </c>
      <c r="L920" s="3" t="n">
        <f aca="false">'[32]Ark Non-Delta 2000-2005'!E16</f>
        <v>80.11</v>
      </c>
      <c r="M920" s="3" t="n">
        <f aca="false">'[32]Ark Non-Delta 2000-2005'!F16</f>
        <v>81.34</v>
      </c>
      <c r="N920" s="3" t="n">
        <f aca="false">'[32]Ark Non-Delta 2000-2005'!G16</f>
        <v>114.29</v>
      </c>
      <c r="O920" s="3" t="n">
        <f aca="false">'[32]Ark Non-Delta 2006-09'!B16</f>
        <v>102.66</v>
      </c>
      <c r="P920" s="3" t="n">
        <f aca="false">'[32]Ark Non-Delta 2006-09'!C16</f>
        <v>113.4</v>
      </c>
      <c r="Q920" s="3" t="n">
        <f aca="false">'[32]Ark Non-Delta 2006-09'!D16</f>
        <v>147.76</v>
      </c>
      <c r="R920" s="3" t="n">
        <f aca="false">'[32]Ark Non-Delta 2006-09'!E16</f>
        <v>97.94</v>
      </c>
    </row>
    <row r="921" customFormat="false" ht="15" hidden="false" customHeight="false" outlineLevel="0" collapsed="false">
      <c r="A921" s="0" t="s">
        <v>58</v>
      </c>
      <c r="B921" s="0" t="s">
        <v>64</v>
      </c>
      <c r="C921" s="0" t="s">
        <v>15</v>
      </c>
      <c r="D921" s="0" t="s">
        <v>7</v>
      </c>
      <c r="E921" s="1" t="s">
        <v>45</v>
      </c>
      <c r="F921" s="1" t="s">
        <v>45</v>
      </c>
      <c r="G921" s="1" t="s">
        <v>45</v>
      </c>
      <c r="H921" s="1" t="s">
        <v>45</v>
      </c>
      <c r="I921" s="3" t="n">
        <f aca="false">'[32]Ark Non-Delta 2000-2005'!B17</f>
        <v>20.3</v>
      </c>
      <c r="J921" s="3" t="n">
        <f aca="false">'[32]Ark Non-Delta 2000-2005'!C17</f>
        <v>20.86</v>
      </c>
      <c r="K921" s="3" t="n">
        <f aca="false">'[32]Ark Non-Delta 2000-2005'!D17</f>
        <v>21.65</v>
      </c>
      <c r="L921" s="3" t="n">
        <f aca="false">'[32]Ark Non-Delta 2000-2005'!E17</f>
        <v>21.51</v>
      </c>
      <c r="M921" s="3" t="n">
        <f aca="false">'[32]Ark Non-Delta 2000-2005'!F17</f>
        <v>23.15</v>
      </c>
      <c r="N921" s="3" t="n">
        <f aca="false">'[32]Ark Non-Delta 2000-2005'!G17</f>
        <v>24.05</v>
      </c>
      <c r="O921" s="3" t="n">
        <f aca="false">'[32]Ark Non-Delta 2006-09'!B17</f>
        <v>27.66</v>
      </c>
      <c r="P921" s="3" t="n">
        <f aca="false">'[32]Ark Non-Delta 2006-09'!C17</f>
        <v>28.61</v>
      </c>
      <c r="Q921" s="3" t="n">
        <f aca="false">'[32]Ark Non-Delta 2006-09'!D17</f>
        <v>29.38</v>
      </c>
      <c r="R921" s="3" t="n">
        <f aca="false">'[32]Ark Non-Delta 2006-09'!E17</f>
        <v>29.95</v>
      </c>
    </row>
    <row r="922" customFormat="false" ht="15" hidden="false" customHeight="false" outlineLevel="0" collapsed="false">
      <c r="A922" s="0" t="s">
        <v>58</v>
      </c>
      <c r="B922" s="0" t="s">
        <v>64</v>
      </c>
      <c r="C922" s="0" t="s">
        <v>16</v>
      </c>
      <c r="D922" s="0" t="s">
        <v>7</v>
      </c>
      <c r="E922" s="1" t="s">
        <v>45</v>
      </c>
      <c r="F922" s="1" t="s">
        <v>45</v>
      </c>
      <c r="G922" s="1" t="s">
        <v>45</v>
      </c>
      <c r="H922" s="1" t="s">
        <v>45</v>
      </c>
      <c r="I922" s="3" t="n">
        <f aca="false">'[32]Ark Non-Delta 2000-2005'!B18</f>
        <v>0</v>
      </c>
      <c r="J922" s="3" t="n">
        <f aca="false">'[32]Ark Non-Delta 2000-2005'!C18</f>
        <v>0</v>
      </c>
      <c r="K922" s="3" t="n">
        <f aca="false">'[32]Ark Non-Delta 2000-2005'!D18</f>
        <v>0</v>
      </c>
      <c r="L922" s="3" t="n">
        <f aca="false">'[32]Ark Non-Delta 2000-2005'!E18</f>
        <v>0</v>
      </c>
      <c r="M922" s="3" t="n">
        <f aca="false">'[32]Ark Non-Delta 2000-2005'!F18</f>
        <v>0</v>
      </c>
      <c r="N922" s="3" t="n">
        <f aca="false">'[32]Ark Non-Delta 2000-2005'!G18</f>
        <v>0</v>
      </c>
      <c r="O922" s="3" t="n">
        <f aca="false">'[32]Ark Non-Delta 2006-09'!B18</f>
        <v>0.18</v>
      </c>
      <c r="P922" s="3" t="n">
        <f aca="false">'[32]Ark Non-Delta 2006-09'!C18</f>
        <v>0.19</v>
      </c>
      <c r="Q922" s="3" t="n">
        <f aca="false">'[32]Ark Non-Delta 2006-09'!D18</f>
        <v>0.19</v>
      </c>
      <c r="R922" s="3" t="n">
        <f aca="false">'[32]Ark Non-Delta 2006-09'!E18</f>
        <v>0.21</v>
      </c>
    </row>
    <row r="923" customFormat="false" ht="15" hidden="false" customHeight="false" outlineLevel="0" collapsed="false">
      <c r="A923" s="0" t="s">
        <v>58</v>
      </c>
      <c r="B923" s="0" t="s">
        <v>64</v>
      </c>
      <c r="C923" s="0" t="s">
        <v>60</v>
      </c>
      <c r="D923" s="0" t="s">
        <v>7</v>
      </c>
      <c r="E923" s="1" t="s">
        <v>45</v>
      </c>
      <c r="F923" s="1" t="s">
        <v>45</v>
      </c>
      <c r="G923" s="1" t="s">
        <v>45</v>
      </c>
      <c r="H923" s="1" t="s">
        <v>45</v>
      </c>
      <c r="I923" s="1" t="s">
        <v>45</v>
      </c>
      <c r="J923" s="1" t="s">
        <v>45</v>
      </c>
      <c r="K923" s="1" t="s">
        <v>45</v>
      </c>
      <c r="L923" s="1" t="s">
        <v>45</v>
      </c>
      <c r="M923" s="1" t="s">
        <v>45</v>
      </c>
      <c r="N923" s="1" t="s">
        <v>45</v>
      </c>
      <c r="O923" s="3" t="n">
        <f aca="false">'[32]Ark Non-Delta 2006-09'!B19</f>
        <v>12.9</v>
      </c>
      <c r="P923" s="3" t="n">
        <f aca="false">'[32]Ark Non-Delta 2006-09'!C19</f>
        <v>14.92</v>
      </c>
      <c r="Q923" s="3" t="n">
        <f aca="false">'[32]Ark Non-Delta 2006-09'!D19</f>
        <v>18.33</v>
      </c>
      <c r="R923" s="3" t="n">
        <f aca="false">'[32]Ark Non-Delta 2006-09'!E19</f>
        <v>12.33</v>
      </c>
    </row>
    <row r="924" customFormat="false" ht="15" hidden="false" customHeight="false" outlineLevel="0" collapsed="false">
      <c r="A924" s="0" t="s">
        <v>58</v>
      </c>
      <c r="B924" s="0" t="s">
        <v>64</v>
      </c>
      <c r="C924" s="0" t="s">
        <v>17</v>
      </c>
      <c r="D924" s="0" t="s">
        <v>7</v>
      </c>
      <c r="E924" s="1" t="s">
        <v>45</v>
      </c>
      <c r="F924" s="1" t="s">
        <v>45</v>
      </c>
      <c r="G924" s="1" t="s">
        <v>45</v>
      </c>
      <c r="H924" s="1" t="s">
        <v>45</v>
      </c>
      <c r="I924" s="3" t="n">
        <f aca="false">'[32]Ark Non-Delta 2000-2005'!B19</f>
        <v>6.11</v>
      </c>
      <c r="J924" s="3" t="n">
        <f aca="false">'[32]Ark Non-Delta 2000-2005'!C19</f>
        <v>4.01</v>
      </c>
      <c r="K924" s="3" t="n">
        <f aca="false">'[32]Ark Non-Delta 2000-2005'!D19</f>
        <v>1.86</v>
      </c>
      <c r="L924" s="3" t="n">
        <f aca="false">'[32]Ark Non-Delta 2000-2005'!E19</f>
        <v>1.34</v>
      </c>
      <c r="M924" s="3" t="n">
        <f aca="false">'[32]Ark Non-Delta 2000-2005'!F19</f>
        <v>2.08</v>
      </c>
      <c r="N924" s="3" t="n">
        <f aca="false">'[32]Ark Non-Delta 2000-2005'!G19</f>
        <v>5.31</v>
      </c>
      <c r="O924" s="3" t="n">
        <f aca="false">'[32]Ark Non-Delta 2006-09'!B20</f>
        <v>7.24</v>
      </c>
      <c r="P924" s="3" t="n">
        <f aca="false">'[32]Ark Non-Delta 2006-09'!C20</f>
        <v>7.43</v>
      </c>
      <c r="Q924" s="3" t="n">
        <f aca="false">'[32]Ark Non-Delta 2006-09'!D20</f>
        <v>2.98</v>
      </c>
      <c r="R924" s="3" t="n">
        <f aca="false">'[32]Ark Non-Delta 2006-09'!E20</f>
        <v>0.55</v>
      </c>
    </row>
    <row r="925" customFormat="false" ht="15" hidden="false" customHeight="false" outlineLevel="0" collapsed="false">
      <c r="A925" s="0" t="s">
        <v>58</v>
      </c>
      <c r="B925" s="0" t="s">
        <v>64</v>
      </c>
      <c r="C925" s="0" t="s">
        <v>18</v>
      </c>
      <c r="D925" s="0" t="s">
        <v>7</v>
      </c>
      <c r="E925" s="1" t="s">
        <v>45</v>
      </c>
      <c r="F925" s="1" t="s">
        <v>45</v>
      </c>
      <c r="G925" s="1" t="s">
        <v>45</v>
      </c>
      <c r="H925" s="1" t="s">
        <v>45</v>
      </c>
      <c r="I925" s="3" t="n">
        <f aca="false">'[32]Ark Non-Delta 2000-2005'!B20</f>
        <v>226.18</v>
      </c>
      <c r="J925" s="3" t="n">
        <f aca="false">'[32]Ark Non-Delta 2000-2005'!C20</f>
        <v>241.75</v>
      </c>
      <c r="K925" s="3" t="n">
        <f aca="false">'[32]Ark Non-Delta 2000-2005'!D20</f>
        <v>222.95</v>
      </c>
      <c r="L925" s="3" t="n">
        <f aca="false">'[32]Ark Non-Delta 2000-2005'!E20</f>
        <v>255.7</v>
      </c>
      <c r="M925" s="3" t="n">
        <f aca="false">'[32]Ark Non-Delta 2000-2005'!F20</f>
        <v>266.31</v>
      </c>
      <c r="N925" s="3" t="n">
        <f aca="false">'[32]Ark Non-Delta 2000-2005'!G20</f>
        <v>320.59</v>
      </c>
      <c r="O925" s="3" t="n">
        <f aca="false">'[32]Ark Non-Delta 2006-09'!B21</f>
        <v>321.69</v>
      </c>
      <c r="P925" s="3" t="n">
        <f aca="false">'[32]Ark Non-Delta 2006-09'!C21</f>
        <v>354.04</v>
      </c>
      <c r="Q925" s="3" t="n">
        <f aca="false">'[32]Ark Non-Delta 2006-09'!D21</f>
        <v>424.51</v>
      </c>
      <c r="R925" s="3" t="n">
        <f aca="false">'[32]Ark Non-Delta 2006-09'!E21</f>
        <v>393.92</v>
      </c>
    </row>
    <row r="926" customFormat="false" ht="15" hidden="false" customHeight="false" outlineLevel="0" collapsed="false">
      <c r="A926" s="0" t="s">
        <v>58</v>
      </c>
      <c r="B926" s="0" t="s">
        <v>64</v>
      </c>
      <c r="C926" s="0" t="s">
        <v>19</v>
      </c>
      <c r="D926" s="0" t="s">
        <v>7</v>
      </c>
      <c r="E926" s="1" t="s">
        <v>45</v>
      </c>
      <c r="F926" s="1" t="s">
        <v>45</v>
      </c>
      <c r="G926" s="1" t="s">
        <v>45</v>
      </c>
      <c r="H926" s="1" t="s">
        <v>45</v>
      </c>
      <c r="I926" s="3" t="n">
        <f aca="false">'[32]Ark Non-Delta 2000-2005'!B23</f>
        <v>22.75</v>
      </c>
      <c r="J926" s="3" t="n">
        <f aca="false">'[32]Ark Non-Delta 2000-2005'!C23</f>
        <v>22.53</v>
      </c>
      <c r="K926" s="3" t="n">
        <f aca="false">'[32]Ark Non-Delta 2000-2005'!D23</f>
        <v>23.66</v>
      </c>
      <c r="L926" s="3" t="n">
        <f aca="false">'[32]Ark Non-Delta 2000-2005'!E23</f>
        <v>23.06</v>
      </c>
      <c r="M926" s="3" t="n">
        <f aca="false">'[32]Ark Non-Delta 2000-2005'!F23</f>
        <v>26.29</v>
      </c>
      <c r="N926" s="3" t="n">
        <f aca="false">'[32]Ark Non-Delta 2000-2005'!G23</f>
        <v>25.75</v>
      </c>
      <c r="O926" s="3" t="n">
        <f aca="false">'[32]Ark Non-Delta 2006-09'!B24</f>
        <v>19.61</v>
      </c>
      <c r="P926" s="3" t="n">
        <f aca="false">'[32]Ark Non-Delta 2006-09'!C24</f>
        <v>20.3</v>
      </c>
      <c r="Q926" s="3" t="n">
        <f aca="false">'[32]Ark Non-Delta 2006-09'!D24</f>
        <v>20.99</v>
      </c>
      <c r="R926" s="3" t="n">
        <f aca="false">'[32]Ark Non-Delta 2006-09'!E24</f>
        <v>21.44</v>
      </c>
    </row>
    <row r="927" customFormat="false" ht="15" hidden="false" customHeight="false" outlineLevel="0" collapsed="false">
      <c r="A927" s="0" t="s">
        <v>58</v>
      </c>
      <c r="B927" s="0" t="s">
        <v>64</v>
      </c>
      <c r="C927" s="0" t="s">
        <v>20</v>
      </c>
      <c r="D927" s="0" t="s">
        <v>7</v>
      </c>
      <c r="E927" s="1" t="s">
        <v>45</v>
      </c>
      <c r="F927" s="1" t="s">
        <v>45</v>
      </c>
      <c r="G927" s="1" t="s">
        <v>45</v>
      </c>
      <c r="H927" s="1" t="s">
        <v>45</v>
      </c>
      <c r="I927" s="3" t="n">
        <f aca="false">'[32]Ark Non-Delta 2000-2005'!B24</f>
        <v>44.33</v>
      </c>
      <c r="J927" s="3" t="n">
        <f aca="false">'[32]Ark Non-Delta 2000-2005'!C24</f>
        <v>45.85</v>
      </c>
      <c r="K927" s="3" t="n">
        <f aca="false">'[32]Ark Non-Delta 2000-2005'!D24</f>
        <v>49.21</v>
      </c>
      <c r="L927" s="3" t="n">
        <f aca="false">'[32]Ark Non-Delta 2000-2005'!E24</f>
        <v>50.14</v>
      </c>
      <c r="M927" s="3" t="n">
        <f aca="false">'[32]Ark Non-Delta 2000-2005'!F24</f>
        <v>49.91</v>
      </c>
      <c r="N927" s="3" t="n">
        <f aca="false">'[32]Ark Non-Delta 2000-2005'!G24</f>
        <v>50.73</v>
      </c>
      <c r="O927" s="3" t="n">
        <f aca="false">'[32]Ark Non-Delta 2006-09'!B25</f>
        <v>35.32</v>
      </c>
      <c r="P927" s="3" t="n">
        <f aca="false">'[32]Ark Non-Delta 2006-09'!C25</f>
        <v>36.56</v>
      </c>
      <c r="Q927" s="3" t="n">
        <f aca="false">'[32]Ark Non-Delta 2006-09'!D25</f>
        <v>37.8</v>
      </c>
      <c r="R927" s="3" t="n">
        <f aca="false">'[32]Ark Non-Delta 2006-09'!E25</f>
        <v>38.62</v>
      </c>
    </row>
    <row r="928" customFormat="false" ht="15" hidden="false" customHeight="false" outlineLevel="0" collapsed="false">
      <c r="A928" s="0" t="s">
        <v>58</v>
      </c>
      <c r="B928" s="0" t="s">
        <v>64</v>
      </c>
      <c r="C928" s="0" t="s">
        <v>21</v>
      </c>
      <c r="D928" s="0" t="s">
        <v>7</v>
      </c>
      <c r="E928" s="1" t="s">
        <v>45</v>
      </c>
      <c r="F928" s="1" t="s">
        <v>45</v>
      </c>
      <c r="G928" s="1" t="s">
        <v>45</v>
      </c>
      <c r="H928" s="1" t="s">
        <v>45</v>
      </c>
      <c r="I928" s="3" t="n">
        <f aca="false">'[32]Ark Non-Delta 2000-2005'!B25</f>
        <v>78.66</v>
      </c>
      <c r="J928" s="3" t="n">
        <f aca="false">'[32]Ark Non-Delta 2000-2005'!C25</f>
        <v>80.85</v>
      </c>
      <c r="K928" s="3" t="n">
        <f aca="false">'[32]Ark Non-Delta 2000-2005'!D25</f>
        <v>83.91</v>
      </c>
      <c r="L928" s="3" t="n">
        <f aca="false">'[32]Ark Non-Delta 2000-2005'!E25</f>
        <v>83.35</v>
      </c>
      <c r="M928" s="3" t="n">
        <f aca="false">'[32]Ark Non-Delta 2000-2005'!F25</f>
        <v>89.69</v>
      </c>
      <c r="N928" s="3" t="n">
        <f aca="false">'[32]Ark Non-Delta 2000-2005'!G25</f>
        <v>93.19</v>
      </c>
      <c r="O928" s="3" t="n">
        <f aca="false">'[32]Ark Non-Delta 2006-09'!B26</f>
        <v>98.55</v>
      </c>
      <c r="P928" s="3" t="n">
        <f aca="false">'[32]Ark Non-Delta 2006-09'!C26</f>
        <v>103.42</v>
      </c>
      <c r="Q928" s="3" t="n">
        <f aca="false">'[32]Ark Non-Delta 2006-09'!D26</f>
        <v>113.17</v>
      </c>
      <c r="R928" s="3" t="n">
        <f aca="false">'[32]Ark Non-Delta 2006-09'!E26</f>
        <v>120.75</v>
      </c>
    </row>
    <row r="929" customFormat="false" ht="15" hidden="false" customHeight="false" outlineLevel="0" collapsed="false">
      <c r="A929" s="0" t="s">
        <v>58</v>
      </c>
      <c r="B929" s="0" t="s">
        <v>64</v>
      </c>
      <c r="C929" s="0" t="s">
        <v>22</v>
      </c>
      <c r="D929" s="0" t="s">
        <v>7</v>
      </c>
      <c r="E929" s="1" t="s">
        <v>45</v>
      </c>
      <c r="F929" s="1" t="s">
        <v>45</v>
      </c>
      <c r="G929" s="1" t="s">
        <v>45</v>
      </c>
      <c r="H929" s="1" t="s">
        <v>45</v>
      </c>
      <c r="I929" s="3" t="n">
        <f aca="false">'[32]Ark Non-Delta 2000-2005'!B26</f>
        <v>85.9</v>
      </c>
      <c r="J929" s="3" t="n">
        <f aca="false">'[32]Ark Non-Delta 2000-2005'!C26</f>
        <v>83.75</v>
      </c>
      <c r="K929" s="3" t="n">
        <f aca="false">'[32]Ark Non-Delta 2000-2005'!D26</f>
        <v>85.9</v>
      </c>
      <c r="L929" s="3" t="n">
        <f aca="false">'[32]Ark Non-Delta 2000-2005'!E26</f>
        <v>83.75</v>
      </c>
      <c r="M929" s="3" t="n">
        <f aca="false">'[32]Ark Non-Delta 2000-2005'!F26</f>
        <v>92.34</v>
      </c>
      <c r="N929" s="3" t="n">
        <f aca="false">'[32]Ark Non-Delta 2000-2005'!G26</f>
        <v>92.34</v>
      </c>
      <c r="O929" s="3" t="n">
        <f aca="false">'[32]Ark Non-Delta 2006-09'!B27</f>
        <v>89.46</v>
      </c>
      <c r="P929" s="3" t="n">
        <f aca="false">'[32]Ark Non-Delta 2006-09'!C27</f>
        <v>95.8</v>
      </c>
      <c r="Q929" s="3" t="n">
        <f aca="false">'[32]Ark Non-Delta 2006-09'!D27</f>
        <v>106.17</v>
      </c>
      <c r="R929" s="3" t="n">
        <f aca="false">'[32]Ark Non-Delta 2006-09'!E27</f>
        <v>120.72</v>
      </c>
    </row>
    <row r="930" customFormat="false" ht="15" hidden="false" customHeight="false" outlineLevel="0" collapsed="false">
      <c r="A930" s="0" t="s">
        <v>58</v>
      </c>
      <c r="B930" s="0" t="s">
        <v>64</v>
      </c>
      <c r="C930" s="0" t="s">
        <v>23</v>
      </c>
      <c r="D930" s="0" t="s">
        <v>7</v>
      </c>
      <c r="E930" s="1" t="s">
        <v>45</v>
      </c>
      <c r="F930" s="1" t="s">
        <v>45</v>
      </c>
      <c r="G930" s="1" t="s">
        <v>45</v>
      </c>
      <c r="H930" s="1" t="s">
        <v>45</v>
      </c>
      <c r="I930" s="3" t="n">
        <f aca="false">'[32]Ark Non-Delta 2000-2005'!B27</f>
        <v>14.85</v>
      </c>
      <c r="J930" s="3" t="n">
        <f aca="false">'[32]Ark Non-Delta 2000-2005'!C27</f>
        <v>15.2</v>
      </c>
      <c r="K930" s="3" t="n">
        <f aca="false">'[32]Ark Non-Delta 2000-2005'!D27</f>
        <v>15.11</v>
      </c>
      <c r="L930" s="3" t="n">
        <f aca="false">'[32]Ark Non-Delta 2000-2005'!E27</f>
        <v>15.47</v>
      </c>
      <c r="M930" s="3" t="n">
        <f aca="false">'[32]Ark Non-Delta 2000-2005'!F27</f>
        <v>15.62</v>
      </c>
      <c r="N930" s="3" t="n">
        <f aca="false">'[32]Ark Non-Delta 2000-2005'!G27</f>
        <v>15.99</v>
      </c>
      <c r="O930" s="3" t="n">
        <f aca="false">'[32]Ark Non-Delta 2006-09'!B28</f>
        <v>16.28</v>
      </c>
      <c r="P930" s="3" t="n">
        <f aca="false">'[32]Ark Non-Delta 2006-09'!C28</f>
        <v>17.59</v>
      </c>
      <c r="Q930" s="3" t="n">
        <f aca="false">'[32]Ark Non-Delta 2006-09'!D28</f>
        <v>19.84</v>
      </c>
      <c r="R930" s="3" t="n">
        <f aca="false">'[32]Ark Non-Delta 2006-09'!E28</f>
        <v>22.27</v>
      </c>
    </row>
    <row r="931" customFormat="false" ht="15" hidden="false" customHeight="false" outlineLevel="0" collapsed="false">
      <c r="A931" s="0" t="s">
        <v>58</v>
      </c>
      <c r="B931" s="0" t="s">
        <v>64</v>
      </c>
      <c r="C931" s="0" t="s">
        <v>24</v>
      </c>
      <c r="D931" s="0" t="s">
        <v>7</v>
      </c>
      <c r="E931" s="1" t="s">
        <v>45</v>
      </c>
      <c r="F931" s="1" t="s">
        <v>45</v>
      </c>
      <c r="G931" s="1" t="s">
        <v>45</v>
      </c>
      <c r="H931" s="1" t="s">
        <v>45</v>
      </c>
      <c r="I931" s="3" t="n">
        <f aca="false">'[32]Ark Non-Delta 2000-2005'!B28</f>
        <v>20.36</v>
      </c>
      <c r="J931" s="3" t="n">
        <f aca="false">'[32]Ark Non-Delta 2000-2005'!C28</f>
        <v>21.02</v>
      </c>
      <c r="K931" s="3" t="n">
        <f aca="false">'[32]Ark Non-Delta 2000-2005'!D28</f>
        <v>21.51</v>
      </c>
      <c r="L931" s="3" t="n">
        <f aca="false">'[32]Ark Non-Delta 2000-2005'!E28</f>
        <v>22</v>
      </c>
      <c r="M931" s="3" t="n">
        <f aca="false">'[32]Ark Non-Delta 2000-2005'!F28</f>
        <v>22.49</v>
      </c>
      <c r="N931" s="3" t="n">
        <f aca="false">'[32]Ark Non-Delta 2000-2005'!G28</f>
        <v>23.64</v>
      </c>
      <c r="O931" s="3" t="n">
        <f aca="false">'[32]Ark Non-Delta 2006-09'!B29</f>
        <v>19.13</v>
      </c>
      <c r="P931" s="3" t="n">
        <f aca="false">'[32]Ark Non-Delta 2006-09'!C29</f>
        <v>19.79</v>
      </c>
      <c r="Q931" s="3" t="n">
        <f aca="false">'[32]Ark Non-Delta 2006-09'!D29</f>
        <v>20.32</v>
      </c>
      <c r="R931" s="3" t="n">
        <f aca="false">'[32]Ark Non-Delta 2006-09'!E29</f>
        <v>20.71</v>
      </c>
    </row>
    <row r="932" customFormat="false" ht="15" hidden="false" customHeight="false" outlineLevel="0" collapsed="false">
      <c r="A932" s="0" t="s">
        <v>58</v>
      </c>
      <c r="B932" s="0" t="s">
        <v>64</v>
      </c>
      <c r="C932" s="0" t="s">
        <v>25</v>
      </c>
      <c r="D932" s="0" t="s">
        <v>7</v>
      </c>
      <c r="E932" s="1" t="s">
        <v>45</v>
      </c>
      <c r="F932" s="1" t="s">
        <v>45</v>
      </c>
      <c r="G932" s="1" t="s">
        <v>45</v>
      </c>
      <c r="H932" s="1" t="s">
        <v>45</v>
      </c>
      <c r="I932" s="3" t="n">
        <f aca="false">'[32]Ark Non-Delta 2000-2005'!B29</f>
        <v>266.85</v>
      </c>
      <c r="J932" s="3" t="n">
        <f aca="false">'[32]Ark Non-Delta 2000-2005'!C29</f>
        <v>269.2</v>
      </c>
      <c r="K932" s="3" t="n">
        <f aca="false">'[32]Ark Non-Delta 2000-2005'!D29</f>
        <v>279.3</v>
      </c>
      <c r="L932" s="3" t="n">
        <f aca="false">'[32]Ark Non-Delta 2000-2005'!E29</f>
        <v>277.77</v>
      </c>
      <c r="M932" s="3" t="n">
        <f aca="false">'[32]Ark Non-Delta 2000-2005'!F29</f>
        <v>296.34</v>
      </c>
      <c r="N932" s="3" t="n">
        <f aca="false">'[32]Ark Non-Delta 2000-2005'!G29</f>
        <v>301.64</v>
      </c>
      <c r="O932" s="3" t="n">
        <f aca="false">'[32]Ark Non-Delta 2006-09'!B30</f>
        <v>278.35</v>
      </c>
      <c r="P932" s="3" t="n">
        <f aca="false">'[32]Ark Non-Delta 2006-09'!C30</f>
        <v>293.46</v>
      </c>
      <c r="Q932" s="3" t="n">
        <f aca="false">'[32]Ark Non-Delta 2006-09'!D30</f>
        <v>318.29</v>
      </c>
      <c r="R932" s="3" t="n">
        <f aca="false">'[32]Ark Non-Delta 2006-09'!E30</f>
        <v>344.51</v>
      </c>
    </row>
    <row r="933" customFormat="false" ht="15" hidden="false" customHeight="false" outlineLevel="0" collapsed="false">
      <c r="A933" s="0" t="s">
        <v>58</v>
      </c>
      <c r="B933" s="0" t="s">
        <v>64</v>
      </c>
      <c r="C933" s="0" t="s">
        <v>26</v>
      </c>
      <c r="D933" s="0" t="s">
        <v>7</v>
      </c>
      <c r="E933" s="1" t="s">
        <v>45</v>
      </c>
      <c r="F933" s="1" t="s">
        <v>45</v>
      </c>
      <c r="G933" s="1" t="s">
        <v>45</v>
      </c>
      <c r="H933" s="1" t="s">
        <v>45</v>
      </c>
      <c r="I933" s="3" t="n">
        <f aca="false">'[32]Ark Non-Delta 2000-2005'!B31</f>
        <v>493.03</v>
      </c>
      <c r="J933" s="3" t="n">
        <f aca="false">'[32]Ark Non-Delta 2000-2005'!C31</f>
        <v>510.95</v>
      </c>
      <c r="K933" s="3" t="n">
        <f aca="false">'[32]Ark Non-Delta 2000-2005'!D31</f>
        <v>502.25</v>
      </c>
      <c r="L933" s="3" t="n">
        <f aca="false">'[32]Ark Non-Delta 2000-2005'!E31</f>
        <v>533.47</v>
      </c>
      <c r="M933" s="3" t="n">
        <f aca="false">'[32]Ark Non-Delta 2000-2005'!F31</f>
        <v>562.65</v>
      </c>
      <c r="N933" s="3" t="n">
        <f aca="false">'[32]Ark Non-Delta 2000-2005'!G31</f>
        <v>622.23</v>
      </c>
      <c r="O933" s="3" t="n">
        <f aca="false">'[32]Ark Non-Delta 2006-09'!B32</f>
        <v>600.04</v>
      </c>
      <c r="P933" s="3" t="n">
        <f aca="false">'[32]Ark Non-Delta 2006-09'!C32</f>
        <v>647.5</v>
      </c>
      <c r="Q933" s="3" t="n">
        <f aca="false">'[32]Ark Non-Delta 2006-09'!D32</f>
        <v>742.8</v>
      </c>
      <c r="R933" s="3" t="n">
        <f aca="false">'[32]Ark Non-Delta 2006-09'!E32</f>
        <v>738.43</v>
      </c>
    </row>
    <row r="934" customFormat="false" ht="15" hidden="false" customHeight="false" outlineLevel="0" collapsed="false">
      <c r="A934" s="0" t="s">
        <v>58</v>
      </c>
      <c r="B934" s="0" t="s">
        <v>64</v>
      </c>
      <c r="C934" s="0" t="s">
        <v>27</v>
      </c>
      <c r="D934" s="0" t="s">
        <v>7</v>
      </c>
      <c r="E934" s="1" t="s">
        <v>45</v>
      </c>
      <c r="F934" s="1" t="s">
        <v>45</v>
      </c>
      <c r="G934" s="1" t="s">
        <v>45</v>
      </c>
      <c r="H934" s="1" t="s">
        <v>45</v>
      </c>
      <c r="I934" s="3" t="n">
        <f aca="false">'[32]Ark Non-Delta 2000-2005'!B33</f>
        <v>-125.9776</v>
      </c>
      <c r="J934" s="3" t="n">
        <f aca="false">'[32]Ark Non-Delta 2000-2005'!C33</f>
        <v>-221.8898</v>
      </c>
      <c r="K934" s="3" t="n">
        <f aca="false">'[32]Ark Non-Delta 2000-2005'!D33</f>
        <v>-251.6374</v>
      </c>
      <c r="L934" s="3" t="n">
        <f aca="false">'[32]Ark Non-Delta 2000-2005'!E33</f>
        <v>-119.2388</v>
      </c>
      <c r="M934" s="3" t="n">
        <f aca="false">'[32]Ark Non-Delta 2000-2005'!F33</f>
        <v>32.3901999999998</v>
      </c>
      <c r="N934" s="3" t="n">
        <f aca="false">'[32]Ark Non-Delta 2000-2005'!G33</f>
        <v>-169.701</v>
      </c>
      <c r="O934" s="3" t="n">
        <f aca="false">'[32]Ark Non-Delta 2006-09'!B34</f>
        <v>-3.85510000000011</v>
      </c>
      <c r="P934" s="3" t="n">
        <f aca="false">'[32]Ark Non-Delta 2006-09'!C34</f>
        <v>86.5599928691393</v>
      </c>
      <c r="Q934" s="3" t="n">
        <f aca="false">'[32]Ark Non-Delta 2006-09'!D34</f>
        <v>447.9</v>
      </c>
      <c r="R934" s="3" t="n">
        <f aca="false">'[32]Ark Non-Delta 2006-09'!E34</f>
        <v>202.32</v>
      </c>
    </row>
    <row r="935" customFormat="false" ht="15" hidden="false" customHeight="false" outlineLevel="0" collapsed="false">
      <c r="A935" s="0" t="s">
        <v>58</v>
      </c>
      <c r="B935" s="0" t="s">
        <v>64</v>
      </c>
      <c r="C935" s="0" t="s">
        <v>28</v>
      </c>
      <c r="D935" s="0" t="s">
        <v>7</v>
      </c>
      <c r="E935" s="1" t="s">
        <v>45</v>
      </c>
      <c r="F935" s="1" t="s">
        <v>45</v>
      </c>
      <c r="G935" s="1" t="s">
        <v>45</v>
      </c>
      <c r="H935" s="1" t="s">
        <v>45</v>
      </c>
      <c r="I935" s="3" t="n">
        <f aca="false">'[32]Ark Non-Delta 2000-2005'!B34</f>
        <v>140.8724</v>
      </c>
      <c r="J935" s="3" t="n">
        <f aca="false">'[32]Ark Non-Delta 2000-2005'!C34</f>
        <v>47.3102</v>
      </c>
      <c r="K935" s="3" t="n">
        <f aca="false">'[32]Ark Non-Delta 2000-2005'!D34</f>
        <v>27.6626</v>
      </c>
      <c r="L935" s="3" t="n">
        <f aca="false">'[32]Ark Non-Delta 2000-2005'!E34</f>
        <v>158.5312</v>
      </c>
      <c r="M935" s="3" t="n">
        <f aca="false">'[32]Ark Non-Delta 2000-2005'!F34</f>
        <v>328.7302</v>
      </c>
      <c r="N935" s="3" t="n">
        <f aca="false">'[32]Ark Non-Delta 2000-2005'!G34</f>
        <v>131.939</v>
      </c>
      <c r="O935" s="3" t="n">
        <f aca="false">'[32]Ark Non-Delta 2006-09'!B35</f>
        <v>274.4949</v>
      </c>
      <c r="P935" s="3" t="n">
        <f aca="false">'[32]Ark Non-Delta 2006-09'!C35</f>
        <v>380.019992869139</v>
      </c>
      <c r="Q935" s="3" t="n">
        <f aca="false">'[32]Ark Non-Delta 2006-09'!D35</f>
        <v>766.19</v>
      </c>
      <c r="R935" s="3" t="n">
        <f aca="false">'[32]Ark Non-Delta 2006-09'!E35</f>
        <v>546.83</v>
      </c>
    </row>
    <row r="936" customFormat="false" ht="15" hidden="false" customHeight="false" outlineLevel="0" collapsed="false">
      <c r="A936" s="0" t="s">
        <v>58</v>
      </c>
      <c r="B936" s="0" t="s">
        <v>64</v>
      </c>
      <c r="C936" s="0" t="s">
        <v>31</v>
      </c>
      <c r="D936" s="0" t="s">
        <v>61</v>
      </c>
      <c r="E936" s="1" t="s">
        <v>45</v>
      </c>
      <c r="F936" s="1" t="s">
        <v>45</v>
      </c>
      <c r="G936" s="1" t="s">
        <v>45</v>
      </c>
      <c r="H936" s="1" t="s">
        <v>45</v>
      </c>
      <c r="I936" s="3" t="n">
        <f aca="false">'[32]Ark Non-Delta 2000-2005'!B37</f>
        <v>5.58</v>
      </c>
      <c r="J936" s="3" t="n">
        <f aca="false">'[32]Ark Non-Delta 2000-2005'!C37</f>
        <v>4.29</v>
      </c>
      <c r="K936" s="3" t="n">
        <f aca="false">'[32]Ark Non-Delta 2000-2005'!D37</f>
        <v>3.62</v>
      </c>
      <c r="L936" s="3" t="n">
        <f aca="false">'[32]Ark Non-Delta 2000-2005'!E37</f>
        <v>5.84</v>
      </c>
      <c r="M936" s="3" t="n">
        <f aca="false">'[32]Ark Non-Delta 2000-2005'!F37</f>
        <v>7.97</v>
      </c>
      <c r="N936" s="3" t="n">
        <f aca="false">'[32]Ark Non-Delta 2000-2005'!G37</f>
        <v>6.3</v>
      </c>
      <c r="O936" s="3" t="n">
        <f aca="false">'[32]Ark Non-Delta 2006-09'!B38</f>
        <v>8.41</v>
      </c>
      <c r="P936" s="3" t="n">
        <f aca="false">'[32]Ark Non-Delta 2006-09'!C38</f>
        <v>9.89123858116246</v>
      </c>
      <c r="Q936" s="3" t="n">
        <f aca="false">'[32]Ark Non-Delta 2006-09'!D38</f>
        <v>17.01</v>
      </c>
      <c r="R936" s="3" t="n">
        <f aca="false">'[32]Ark Non-Delta 2006-09'!E38</f>
        <v>13.25</v>
      </c>
    </row>
    <row r="937" customFormat="false" ht="15" hidden="false" customHeight="false" outlineLevel="0" collapsed="false">
      <c r="A937" s="0" t="s">
        <v>58</v>
      </c>
      <c r="B937" s="0" t="s">
        <v>64</v>
      </c>
      <c r="C937" s="0" t="s">
        <v>29</v>
      </c>
      <c r="D937" s="0" t="s">
        <v>62</v>
      </c>
      <c r="E937" s="1" t="s">
        <v>45</v>
      </c>
      <c r="F937" s="1" t="s">
        <v>45</v>
      </c>
      <c r="G937" s="1" t="s">
        <v>45</v>
      </c>
      <c r="H937" s="1" t="s">
        <v>45</v>
      </c>
      <c r="I937" s="3" t="n">
        <f aca="false">'[32]Ark Non-Delta 2000-2005'!B38</f>
        <v>65.78</v>
      </c>
      <c r="J937" s="3" t="n">
        <f aca="false">'[32]Ark Non-Delta 2000-2005'!C38</f>
        <v>67.38</v>
      </c>
      <c r="K937" s="3" t="n">
        <f aca="false">'[32]Ark Non-Delta 2000-2005'!D38</f>
        <v>69.23</v>
      </c>
      <c r="L937" s="3" t="n">
        <f aca="false">'[32]Ark Non-Delta 2000-2005'!E38</f>
        <v>70.93</v>
      </c>
      <c r="M937" s="3" t="n">
        <f aca="false">'[32]Ark Non-Delta 2000-2005'!F38</f>
        <v>74.66</v>
      </c>
      <c r="N937" s="3" t="n">
        <f aca="false">'[32]Ark Non-Delta 2000-2005'!G38</f>
        <v>71.83</v>
      </c>
      <c r="O937" s="3" t="n">
        <f aca="false">'[32]Ark Non-Delta 2006-09'!B39</f>
        <v>70.89</v>
      </c>
      <c r="P937" s="3" t="n">
        <f aca="false">'[32]Ark Non-Delta 2006-09'!C39</f>
        <v>74.213152058341</v>
      </c>
      <c r="Q937" s="3" t="n">
        <f aca="false">'[32]Ark Non-Delta 2006-09'!D39</f>
        <v>70</v>
      </c>
      <c r="R937" s="3" t="n">
        <f aca="false">'[32]Ark Non-Delta 2006-09'!E39</f>
        <v>71</v>
      </c>
    </row>
    <row r="938" customFormat="false" ht="15" hidden="false" customHeight="false" outlineLevel="0" collapsed="false">
      <c r="A938" s="0" t="s">
        <v>58</v>
      </c>
      <c r="B938" s="0" t="s">
        <v>64</v>
      </c>
      <c r="C938" s="0" t="s">
        <v>33</v>
      </c>
      <c r="D938" s="0" t="s">
        <v>34</v>
      </c>
      <c r="E938" s="1" t="s">
        <v>45</v>
      </c>
      <c r="F938" s="1" t="s">
        <v>45</v>
      </c>
      <c r="G938" s="1" t="s">
        <v>45</v>
      </c>
      <c r="H938" s="1" t="s">
        <v>45</v>
      </c>
      <c r="I938" s="3" t="n">
        <f aca="false">'[32]Ark Non-Delta 2000-2005'!B39</f>
        <v>407</v>
      </c>
      <c r="J938" s="3" t="n">
        <f aca="false">'[32]Ark Non-Delta 2000-2005'!C39</f>
        <v>407</v>
      </c>
      <c r="K938" s="3" t="n">
        <f aca="false">'[32]Ark Non-Delta 2000-2005'!D39</f>
        <v>407</v>
      </c>
      <c r="L938" s="3" t="n">
        <f aca="false">'[32]Ark Non-Delta 2000-2005'!E39</f>
        <v>407</v>
      </c>
      <c r="M938" s="3" t="n">
        <f aca="false">'[32]Ark Non-Delta 2000-2005'!F39</f>
        <v>407</v>
      </c>
      <c r="N938" s="3" t="n">
        <f aca="false">'[32]Ark Non-Delta 2000-2005'!G39</f>
        <v>407</v>
      </c>
      <c r="O938" s="3" t="n">
        <f aca="false">'[32]Ark Non-Delta 2006-09'!B40</f>
        <v>521</v>
      </c>
      <c r="P938" s="3" t="n">
        <f aca="false">'[32]Ark Non-Delta 2006-09'!C40</f>
        <v>521</v>
      </c>
      <c r="Q938" s="3" t="n">
        <f aca="false">'[32]Ark Non-Delta 2006-09'!D40</f>
        <v>521</v>
      </c>
      <c r="R938" s="3" t="n">
        <f aca="false">'[32]Ark Non-Delta 2006-09'!E40</f>
        <v>521</v>
      </c>
    </row>
    <row r="939" customFormat="false" ht="15" hidden="false" customHeight="false" outlineLevel="0" collapsed="false">
      <c r="A939" s="0" t="s">
        <v>58</v>
      </c>
      <c r="B939" s="0" t="s">
        <v>65</v>
      </c>
      <c r="C939" s="0" t="s">
        <v>6</v>
      </c>
      <c r="D939" s="0" t="s">
        <v>7</v>
      </c>
      <c r="E939" s="1" t="s">
        <v>45</v>
      </c>
      <c r="F939" s="1" t="s">
        <v>45</v>
      </c>
      <c r="G939" s="1" t="s">
        <v>45</v>
      </c>
      <c r="H939" s="1" t="s">
        <v>45</v>
      </c>
      <c r="I939" s="3" t="n">
        <f aca="false">'[32]Mississippi River Delta 2000-05'!B8</f>
        <v>332.2752</v>
      </c>
      <c r="J939" s="3" t="n">
        <f aca="false">'[32]Mississippi River Delta 2000-05'!C8</f>
        <v>295.2654</v>
      </c>
      <c r="K939" s="3" t="n">
        <f aca="false">'[32]Mississippi River Delta 2000-05'!D8</f>
        <v>246.092</v>
      </c>
      <c r="L939" s="3" t="n">
        <f aca="false">'[32]Mississippi River Delta 2000-05'!E8</f>
        <v>390.1633</v>
      </c>
      <c r="M939" s="3" t="n">
        <f aca="false">'[32]Mississippi River Delta 2000-05'!F8</f>
        <v>571.9476</v>
      </c>
      <c r="N939" s="3" t="n">
        <f aca="false">'[32]Mississippi River Delta 2000-05'!G8</f>
        <v>424.9329</v>
      </c>
      <c r="O939" s="3" t="n">
        <f aca="false">'[32]Mississippi River Delta 2006-09'!B8</f>
        <v>628.9164</v>
      </c>
      <c r="P939" s="3" t="n">
        <f aca="false">'[32]Mississippi River Delta 2006-09'!C8</f>
        <v>761.671549654905</v>
      </c>
      <c r="Q939" s="3" t="n">
        <f aca="false">'[32]Mississippi River Delta 2006-09'!D8</f>
        <v>1238.08</v>
      </c>
      <c r="R939" s="3" t="n">
        <f aca="false">'[32]Mississippi River Delta 2006-09'!E8</f>
        <v>987.69</v>
      </c>
    </row>
    <row r="940" customFormat="false" ht="15" hidden="false" customHeight="false" outlineLevel="0" collapsed="false">
      <c r="A940" s="0" t="s">
        <v>58</v>
      </c>
      <c r="B940" s="0" t="s">
        <v>65</v>
      </c>
      <c r="C940" s="0" t="s">
        <v>9</v>
      </c>
      <c r="D940" s="0" t="s">
        <v>7</v>
      </c>
      <c r="E940" s="1" t="s">
        <v>45</v>
      </c>
      <c r="F940" s="1" t="s">
        <v>45</v>
      </c>
      <c r="G940" s="1" t="s">
        <v>45</v>
      </c>
      <c r="H940" s="1" t="s">
        <v>45</v>
      </c>
      <c r="I940" s="3" t="n">
        <f aca="false">'[32]Mississippi River Delta 2000-05'!B9</f>
        <v>332.2752</v>
      </c>
      <c r="J940" s="3" t="n">
        <f aca="false">'[32]Mississippi River Delta 2000-05'!C9</f>
        <v>295.2654</v>
      </c>
      <c r="K940" s="3" t="n">
        <f aca="false">'[32]Mississippi River Delta 2000-05'!D9</f>
        <v>246.092</v>
      </c>
      <c r="L940" s="3" t="n">
        <f aca="false">'[32]Mississippi River Delta 2000-05'!E9</f>
        <v>390.1633</v>
      </c>
      <c r="M940" s="3" t="n">
        <f aca="false">'[32]Mississippi River Delta 2000-05'!F9</f>
        <v>571.9476</v>
      </c>
      <c r="N940" s="3" t="n">
        <f aca="false">'[32]Mississippi River Delta 2000-05'!G9</f>
        <v>424.9329</v>
      </c>
      <c r="O940" s="3" t="n">
        <f aca="false">'[32]Mississippi River Delta 2006-09'!B9</f>
        <v>628.9164</v>
      </c>
      <c r="P940" s="3" t="n">
        <f aca="false">'[32]Mississippi River Delta 2006-09'!C9</f>
        <v>761.671549654905</v>
      </c>
      <c r="Q940" s="3" t="n">
        <f aca="false">'[32]Mississippi River Delta 2006-09'!D9</f>
        <v>1238.08</v>
      </c>
      <c r="R940" s="3" t="n">
        <f aca="false">'[32]Mississippi River Delta 2006-09'!E9</f>
        <v>987.69</v>
      </c>
    </row>
    <row r="941" customFormat="false" ht="15" hidden="false" customHeight="false" outlineLevel="0" collapsed="false">
      <c r="A941" s="0" t="s">
        <v>58</v>
      </c>
      <c r="B941" s="0" t="s">
        <v>65</v>
      </c>
      <c r="C941" s="0" t="s">
        <v>10</v>
      </c>
      <c r="D941" s="0" t="s">
        <v>7</v>
      </c>
      <c r="E941" s="1" t="s">
        <v>45</v>
      </c>
      <c r="F941" s="1" t="s">
        <v>45</v>
      </c>
      <c r="G941" s="1" t="s">
        <v>45</v>
      </c>
      <c r="H941" s="1" t="s">
        <v>45</v>
      </c>
      <c r="I941" s="3" t="n">
        <f aca="false">'[32]Mississippi River Delta 2000-05'!B12</f>
        <v>22.2</v>
      </c>
      <c r="J941" s="3" t="n">
        <f aca="false">'[32]Mississippi River Delta 2000-05'!C12</f>
        <v>21.44</v>
      </c>
      <c r="K941" s="3" t="n">
        <f aca="false">'[32]Mississippi River Delta 2000-05'!D12</f>
        <v>20.19</v>
      </c>
      <c r="L941" s="3" t="n">
        <f aca="false">'[32]Mississippi River Delta 2000-05'!E12</f>
        <v>19.53</v>
      </c>
      <c r="M941" s="3" t="n">
        <f aca="false">'[32]Mississippi River Delta 2000-05'!F12</f>
        <v>24.34</v>
      </c>
      <c r="N941" s="3" t="n">
        <f aca="false">'[32]Mississippi River Delta 2000-05'!G12</f>
        <v>27.23</v>
      </c>
      <c r="O941" s="3" t="n">
        <f aca="false">'[32]Mississippi River Delta 2006-09'!B12</f>
        <v>39.35</v>
      </c>
      <c r="P941" s="3" t="n">
        <f aca="false">'[32]Mississippi River Delta 2006-09'!C12</f>
        <v>43.53</v>
      </c>
      <c r="Q941" s="3" t="n">
        <f aca="false">'[32]Mississippi River Delta 2006-09'!D12</f>
        <v>48.29</v>
      </c>
      <c r="R941" s="3" t="n">
        <f aca="false">'[32]Mississippi River Delta 2006-09'!E12</f>
        <v>70.05</v>
      </c>
    </row>
    <row r="942" customFormat="false" ht="15" hidden="false" customHeight="false" outlineLevel="0" collapsed="false">
      <c r="A942" s="0" t="s">
        <v>58</v>
      </c>
      <c r="B942" s="0" t="s">
        <v>65</v>
      </c>
      <c r="C942" s="0" t="s">
        <v>11</v>
      </c>
      <c r="D942" s="0" t="s">
        <v>7</v>
      </c>
      <c r="E942" s="1" t="s">
        <v>45</v>
      </c>
      <c r="F942" s="1" t="s">
        <v>45</v>
      </c>
      <c r="G942" s="1" t="s">
        <v>45</v>
      </c>
      <c r="H942" s="1" t="s">
        <v>45</v>
      </c>
      <c r="I942" s="3" t="n">
        <f aca="false">'[32]Mississippi River Delta 2000-05'!B13</f>
        <v>47.26</v>
      </c>
      <c r="J942" s="3" t="n">
        <f aca="false">'[32]Mississippi River Delta 2000-05'!C13</f>
        <v>63.31</v>
      </c>
      <c r="K942" s="3" t="n">
        <f aca="false">'[32]Mississippi River Delta 2000-05'!D13</f>
        <v>44.6</v>
      </c>
      <c r="L942" s="3" t="n">
        <f aca="false">'[32]Mississippi River Delta 2000-05'!E13</f>
        <v>58.85</v>
      </c>
      <c r="M942" s="3" t="n">
        <f aca="false">'[32]Mississippi River Delta 2000-05'!F13</f>
        <v>61.38</v>
      </c>
      <c r="N942" s="3" t="n">
        <f aca="false">'[32]Mississippi River Delta 2000-05'!G13</f>
        <v>75.58</v>
      </c>
      <c r="O942" s="3" t="n">
        <f aca="false">'[32]Mississippi River Delta 2006-09'!B13</f>
        <v>59.34</v>
      </c>
      <c r="P942" s="3" t="n">
        <f aca="false">'[32]Mississippi River Delta 2006-09'!C13</f>
        <v>73.84</v>
      </c>
      <c r="Q942" s="3" t="n">
        <f aca="false">'[32]Mississippi River Delta 2006-09'!D13</f>
        <v>107.39</v>
      </c>
      <c r="R942" s="3" t="n">
        <f aca="false">'[32]Mississippi River Delta 2006-09'!E13</f>
        <v>105.46</v>
      </c>
    </row>
    <row r="943" customFormat="false" ht="15" hidden="false" customHeight="false" outlineLevel="0" collapsed="false">
      <c r="A943" s="0" t="s">
        <v>58</v>
      </c>
      <c r="B943" s="0" t="s">
        <v>65</v>
      </c>
      <c r="C943" s="0" t="s">
        <v>12</v>
      </c>
      <c r="D943" s="0" t="s">
        <v>7</v>
      </c>
      <c r="E943" s="1" t="s">
        <v>45</v>
      </c>
      <c r="F943" s="1" t="s">
        <v>45</v>
      </c>
      <c r="G943" s="1" t="s">
        <v>45</v>
      </c>
      <c r="H943" s="1" t="s">
        <v>45</v>
      </c>
      <c r="I943" s="3" t="n">
        <f aca="false">'[32]Mississippi River Delta 2000-05'!B14</f>
        <v>48.36</v>
      </c>
      <c r="J943" s="3" t="n">
        <f aca="false">'[32]Mississippi River Delta 2000-05'!C14</f>
        <v>50.99</v>
      </c>
      <c r="K943" s="3" t="n">
        <f aca="false">'[32]Mississippi River Delta 2000-05'!D14</f>
        <v>58.41</v>
      </c>
      <c r="L943" s="3" t="n">
        <f aca="false">'[32]Mississippi River Delta 2000-05'!E14</f>
        <v>62.16</v>
      </c>
      <c r="M943" s="3" t="n">
        <f aca="false">'[32]Mississippi River Delta 2000-05'!F14</f>
        <v>60.65</v>
      </c>
      <c r="N943" s="3" t="n">
        <f aca="false">'[32]Mississippi River Delta 2000-05'!G14</f>
        <v>60.7</v>
      </c>
      <c r="O943" s="3" t="n">
        <f aca="false">'[32]Mississippi River Delta 2006-09'!B14</f>
        <v>56.1</v>
      </c>
      <c r="P943" s="3" t="n">
        <f aca="false">'[32]Mississippi River Delta 2006-09'!C14</f>
        <v>56.98</v>
      </c>
      <c r="Q943" s="3" t="n">
        <f aca="false">'[32]Mississippi River Delta 2006-09'!D14</f>
        <v>59.56</v>
      </c>
      <c r="R943" s="3" t="n">
        <f aca="false">'[32]Mississippi River Delta 2006-09'!E14</f>
        <v>66.61</v>
      </c>
    </row>
    <row r="944" customFormat="false" ht="15" hidden="false" customHeight="false" outlineLevel="0" collapsed="false">
      <c r="A944" s="0" t="s">
        <v>58</v>
      </c>
      <c r="B944" s="0" t="s">
        <v>65</v>
      </c>
      <c r="C944" s="0" t="s">
        <v>13</v>
      </c>
      <c r="D944" s="0" t="s">
        <v>7</v>
      </c>
      <c r="E944" s="1" t="s">
        <v>45</v>
      </c>
      <c r="F944" s="1" t="s">
        <v>45</v>
      </c>
      <c r="G944" s="1" t="s">
        <v>45</v>
      </c>
      <c r="H944" s="1" t="s">
        <v>45</v>
      </c>
      <c r="I944" s="3" t="n">
        <f aca="false">'[32]Mississippi River Delta 2000-05'!B15</f>
        <v>47.71</v>
      </c>
      <c r="J944" s="3" t="n">
        <f aca="false">'[32]Mississippi River Delta 2000-05'!C15</f>
        <v>48.85</v>
      </c>
      <c r="K944" s="3" t="n">
        <f aca="false">'[32]Mississippi River Delta 2000-05'!D15</f>
        <v>48.49</v>
      </c>
      <c r="L944" s="3" t="n">
        <f aca="false">'[32]Mississippi River Delta 2000-05'!E15</f>
        <v>49.34</v>
      </c>
      <c r="M944" s="3" t="n">
        <f aca="false">'[32]Mississippi River Delta 2000-05'!F15</f>
        <v>50.23</v>
      </c>
      <c r="N944" s="3" t="n">
        <f aca="false">'[32]Mississippi River Delta 2000-05'!G15</f>
        <v>51.43</v>
      </c>
      <c r="O944" s="3" t="n">
        <f aca="false">'[32]Mississippi River Delta 2006-09'!B15</f>
        <v>34.05</v>
      </c>
      <c r="P944" s="3" t="n">
        <f aca="false">'[32]Mississippi River Delta 2006-09'!C15</f>
        <v>35.51</v>
      </c>
      <c r="Q944" s="3" t="n">
        <f aca="false">'[32]Mississippi River Delta 2006-09'!D15</f>
        <v>35.76</v>
      </c>
      <c r="R944" s="3" t="n">
        <f aca="false">'[32]Mississippi River Delta 2006-09'!E15</f>
        <v>38.95</v>
      </c>
    </row>
    <row r="945" customFormat="false" ht="15" hidden="false" customHeight="false" outlineLevel="0" collapsed="false">
      <c r="A945" s="0" t="s">
        <v>58</v>
      </c>
      <c r="B945" s="0" t="s">
        <v>65</v>
      </c>
      <c r="C945" s="0" t="s">
        <v>14</v>
      </c>
      <c r="D945" s="0" t="s">
        <v>7</v>
      </c>
      <c r="E945" s="1" t="s">
        <v>45</v>
      </c>
      <c r="F945" s="1" t="s">
        <v>45</v>
      </c>
      <c r="G945" s="1" t="s">
        <v>45</v>
      </c>
      <c r="H945" s="1" t="s">
        <v>45</v>
      </c>
      <c r="I945" s="3" t="n">
        <f aca="false">'[32]Mississippi River Delta 2000-05'!B16</f>
        <v>56.57</v>
      </c>
      <c r="J945" s="3" t="n">
        <f aca="false">'[32]Mississippi River Delta 2000-05'!C16</f>
        <v>69.03</v>
      </c>
      <c r="K945" s="3" t="n">
        <f aca="false">'[32]Mississippi River Delta 2000-05'!D16</f>
        <v>62</v>
      </c>
      <c r="L945" s="3" t="n">
        <f aca="false">'[32]Mississippi River Delta 2000-05'!E16</f>
        <v>75.52</v>
      </c>
      <c r="M945" s="3" t="n">
        <f aca="false">'[32]Mississippi River Delta 2000-05'!F16</f>
        <v>79.99</v>
      </c>
      <c r="N945" s="3" t="n">
        <f aca="false">'[32]Mississippi River Delta 2000-05'!G16</f>
        <v>110.48</v>
      </c>
      <c r="O945" s="3" t="n">
        <f aca="false">'[32]Mississippi River Delta 2006-09'!B16</f>
        <v>97.23</v>
      </c>
      <c r="P945" s="3" t="n">
        <f aca="false">'[32]Mississippi River Delta 2006-09'!C16</f>
        <v>107.4</v>
      </c>
      <c r="Q945" s="3" t="n">
        <f aca="false">'[32]Mississippi River Delta 2006-09'!D16</f>
        <v>139.95</v>
      </c>
      <c r="R945" s="3" t="n">
        <f aca="false">'[32]Mississippi River Delta 2006-09'!E16</f>
        <v>92.75</v>
      </c>
    </row>
    <row r="946" customFormat="false" ht="15" hidden="false" customHeight="false" outlineLevel="0" collapsed="false">
      <c r="A946" s="0" t="s">
        <v>58</v>
      </c>
      <c r="B946" s="0" t="s">
        <v>65</v>
      </c>
      <c r="C946" s="0" t="s">
        <v>15</v>
      </c>
      <c r="D946" s="0" t="s">
        <v>7</v>
      </c>
      <c r="E946" s="1" t="s">
        <v>45</v>
      </c>
      <c r="F946" s="1" t="s">
        <v>45</v>
      </c>
      <c r="G946" s="1" t="s">
        <v>45</v>
      </c>
      <c r="H946" s="1" t="s">
        <v>45</v>
      </c>
      <c r="I946" s="3" t="n">
        <f aca="false">'[32]Mississippi River Delta 2000-05'!B17</f>
        <v>19.38</v>
      </c>
      <c r="J946" s="3" t="n">
        <f aca="false">'[32]Mississippi River Delta 2000-05'!C17</f>
        <v>19.96</v>
      </c>
      <c r="K946" s="3" t="n">
        <f aca="false">'[32]Mississippi River Delta 2000-05'!D17</f>
        <v>20.44</v>
      </c>
      <c r="L946" s="3" t="n">
        <f aca="false">'[32]Mississippi River Delta 2000-05'!E17</f>
        <v>20.52</v>
      </c>
      <c r="M946" s="3" t="n">
        <f aca="false">'[32]Mississippi River Delta 2000-05'!F17</f>
        <v>21.99</v>
      </c>
      <c r="N946" s="3" t="n">
        <f aca="false">'[32]Mississippi River Delta 2000-05'!G17</f>
        <v>22.95</v>
      </c>
      <c r="O946" s="3" t="n">
        <f aca="false">'[32]Mississippi River Delta 2006-09'!B17</f>
        <v>24.94</v>
      </c>
      <c r="P946" s="3" t="n">
        <f aca="false">'[32]Mississippi River Delta 2006-09'!C17</f>
        <v>25.8</v>
      </c>
      <c r="Q946" s="3" t="n">
        <f aca="false">'[32]Mississippi River Delta 2006-09'!D17</f>
        <v>26.49</v>
      </c>
      <c r="R946" s="3" t="n">
        <f aca="false">'[32]Mississippi River Delta 2006-09'!E17</f>
        <v>27</v>
      </c>
    </row>
    <row r="947" customFormat="false" ht="15" hidden="false" customHeight="false" outlineLevel="0" collapsed="false">
      <c r="A947" s="0" t="s">
        <v>58</v>
      </c>
      <c r="B947" s="0" t="s">
        <v>65</v>
      </c>
      <c r="C947" s="0" t="s">
        <v>16</v>
      </c>
      <c r="D947" s="0" t="s">
        <v>7</v>
      </c>
      <c r="E947" s="1" t="s">
        <v>45</v>
      </c>
      <c r="F947" s="1" t="s">
        <v>45</v>
      </c>
      <c r="G947" s="1" t="s">
        <v>45</v>
      </c>
      <c r="H947" s="1" t="s">
        <v>45</v>
      </c>
      <c r="I947" s="3" t="n">
        <f aca="false">'[32]Mississippi River Delta 2000-05'!B18</f>
        <v>0</v>
      </c>
      <c r="J947" s="3" t="n">
        <f aca="false">'[32]Mississippi River Delta 2000-05'!C18</f>
        <v>0</v>
      </c>
      <c r="K947" s="3" t="n">
        <f aca="false">'[32]Mississippi River Delta 2000-05'!D18</f>
        <v>0</v>
      </c>
      <c r="L947" s="3" t="n">
        <f aca="false">'[32]Mississippi River Delta 2000-05'!E18</f>
        <v>0</v>
      </c>
      <c r="M947" s="3" t="n">
        <f aca="false">'[32]Mississippi River Delta 2000-05'!F18</f>
        <v>0</v>
      </c>
      <c r="N947" s="3" t="n">
        <f aca="false">'[32]Mississippi River Delta 2000-05'!G18</f>
        <v>0</v>
      </c>
      <c r="O947" s="3" t="n">
        <f aca="false">'[32]Mississippi River Delta 2006-09'!B18</f>
        <v>0</v>
      </c>
      <c r="P947" s="3" t="n">
        <f aca="false">'[32]Mississippi River Delta 2006-09'!C18</f>
        <v>0</v>
      </c>
      <c r="Q947" s="3" t="n">
        <f aca="false">'[32]Mississippi River Delta 2006-09'!D18</f>
        <v>0</v>
      </c>
      <c r="R947" s="3" t="n">
        <f aca="false">'[32]Mississippi River Delta 2006-09'!E18</f>
        <v>0</v>
      </c>
    </row>
    <row r="948" customFormat="false" ht="15" hidden="false" customHeight="false" outlineLevel="0" collapsed="false">
      <c r="A948" s="0" t="s">
        <v>58</v>
      </c>
      <c r="B948" s="0" t="s">
        <v>65</v>
      </c>
      <c r="C948" s="0" t="s">
        <v>60</v>
      </c>
      <c r="D948" s="0" t="s">
        <v>7</v>
      </c>
      <c r="E948" s="1" t="s">
        <v>45</v>
      </c>
      <c r="F948" s="1" t="s">
        <v>45</v>
      </c>
      <c r="G948" s="1" t="s">
        <v>45</v>
      </c>
      <c r="H948" s="1" t="s">
        <v>45</v>
      </c>
      <c r="I948" s="1" t="s">
        <v>45</v>
      </c>
      <c r="J948" s="1" t="s">
        <v>45</v>
      </c>
      <c r="K948" s="1" t="s">
        <v>45</v>
      </c>
      <c r="L948" s="1" t="s">
        <v>45</v>
      </c>
      <c r="M948" s="1" t="s">
        <v>45</v>
      </c>
      <c r="N948" s="1" t="s">
        <v>45</v>
      </c>
      <c r="O948" s="3" t="n">
        <f aca="false">'[32]Mississippi River Delta 2006-09'!B19</f>
        <v>10.47</v>
      </c>
      <c r="P948" s="3" t="n">
        <f aca="false">'[32]Mississippi River Delta 2006-09'!C19</f>
        <v>12.13</v>
      </c>
      <c r="Q948" s="3" t="n">
        <f aca="false">'[32]Mississippi River Delta 2006-09'!D19</f>
        <v>14.8</v>
      </c>
      <c r="R948" s="3" t="n">
        <f aca="false">'[32]Mississippi River Delta 2006-09'!E19</f>
        <v>9.81</v>
      </c>
    </row>
    <row r="949" customFormat="false" ht="15" hidden="false" customHeight="false" outlineLevel="0" collapsed="false">
      <c r="A949" s="0" t="s">
        <v>58</v>
      </c>
      <c r="B949" s="0" t="s">
        <v>65</v>
      </c>
      <c r="C949" s="0" t="s">
        <v>17</v>
      </c>
      <c r="D949" s="0" t="s">
        <v>7</v>
      </c>
      <c r="E949" s="1" t="s">
        <v>45</v>
      </c>
      <c r="F949" s="1" t="s">
        <v>45</v>
      </c>
      <c r="G949" s="1" t="s">
        <v>45</v>
      </c>
      <c r="H949" s="1" t="s">
        <v>45</v>
      </c>
      <c r="I949" s="3" t="n">
        <f aca="false">'[32]Mississippi River Delta 2000-05'!B19</f>
        <v>6.74</v>
      </c>
      <c r="J949" s="3" t="n">
        <f aca="false">'[32]Mississippi River Delta 2000-05'!C19</f>
        <v>4.61</v>
      </c>
      <c r="K949" s="3" t="n">
        <f aca="false">'[32]Mississippi River Delta 2000-05'!D19</f>
        <v>2.14</v>
      </c>
      <c r="L949" s="3" t="n">
        <f aca="false">'[32]Mississippi River Delta 2000-05'!E19</f>
        <v>1.51</v>
      </c>
      <c r="M949" s="3" t="n">
        <f aca="false">'[32]Mississippi River Delta 2000-05'!F19</f>
        <v>2.35</v>
      </c>
      <c r="N949" s="3" t="n">
        <f aca="false">'[32]Mississippi River Delta 2000-05'!G19</f>
        <v>5.87</v>
      </c>
      <c r="O949" s="3" t="n">
        <f aca="false">'[32]Mississippi River Delta 2006-09'!B20</f>
        <v>7.46</v>
      </c>
      <c r="P949" s="3" t="n">
        <f aca="false">'[32]Mississippi River Delta 2006-09'!C20</f>
        <v>7.68</v>
      </c>
      <c r="Q949" s="3" t="n">
        <f aca="false">'[32]Mississippi River Delta 2006-09'!D20</f>
        <v>3.09</v>
      </c>
      <c r="R949" s="3" t="n">
        <f aca="false">'[32]Mississippi River Delta 2006-09'!E20</f>
        <v>0.58</v>
      </c>
    </row>
    <row r="950" customFormat="false" ht="15" hidden="false" customHeight="false" outlineLevel="0" collapsed="false">
      <c r="A950" s="0" t="s">
        <v>58</v>
      </c>
      <c r="B950" s="0" t="s">
        <v>65</v>
      </c>
      <c r="C950" s="0" t="s">
        <v>18</v>
      </c>
      <c r="D950" s="0" t="s">
        <v>7</v>
      </c>
      <c r="E950" s="1" t="s">
        <v>45</v>
      </c>
      <c r="F950" s="1" t="s">
        <v>45</v>
      </c>
      <c r="G950" s="1" t="s">
        <v>45</v>
      </c>
      <c r="H950" s="1" t="s">
        <v>45</v>
      </c>
      <c r="I950" s="3" t="n">
        <f aca="false">'[32]Mississippi River Delta 2000-05'!B20</f>
        <v>248.22</v>
      </c>
      <c r="J950" s="3" t="n">
        <f aca="false">'[32]Mississippi River Delta 2000-05'!C20</f>
        <v>278.19</v>
      </c>
      <c r="K950" s="3" t="n">
        <f aca="false">'[32]Mississippi River Delta 2000-05'!D20</f>
        <v>256.27</v>
      </c>
      <c r="L950" s="3" t="n">
        <f aca="false">'[32]Mississippi River Delta 2000-05'!E20</f>
        <v>287.43</v>
      </c>
      <c r="M950" s="3" t="n">
        <f aca="false">'[32]Mississippi River Delta 2000-05'!F20</f>
        <v>300.93</v>
      </c>
      <c r="N950" s="3" t="n">
        <f aca="false">'[32]Mississippi River Delta 2000-05'!G20</f>
        <v>354.24</v>
      </c>
      <c r="O950" s="3" t="n">
        <f aca="false">'[32]Mississippi River Delta 2006-09'!B21</f>
        <v>328.94</v>
      </c>
      <c r="P950" s="3" t="n">
        <f aca="false">'[32]Mississippi River Delta 2006-09'!C21</f>
        <v>362.87</v>
      </c>
      <c r="Q950" s="3" t="n">
        <f aca="false">'[32]Mississippi River Delta 2006-09'!D21</f>
        <v>435.33</v>
      </c>
      <c r="R950" s="3" t="n">
        <f aca="false">'[32]Mississippi River Delta 2006-09'!E21</f>
        <v>411.21</v>
      </c>
    </row>
    <row r="951" customFormat="false" ht="15" hidden="false" customHeight="false" outlineLevel="0" collapsed="false">
      <c r="A951" s="0" t="s">
        <v>58</v>
      </c>
      <c r="B951" s="0" t="s">
        <v>65</v>
      </c>
      <c r="C951" s="0" t="s">
        <v>19</v>
      </c>
      <c r="D951" s="0" t="s">
        <v>7</v>
      </c>
      <c r="E951" s="1" t="s">
        <v>45</v>
      </c>
      <c r="F951" s="1" t="s">
        <v>45</v>
      </c>
      <c r="G951" s="1" t="s">
        <v>45</v>
      </c>
      <c r="H951" s="1" t="s">
        <v>45</v>
      </c>
      <c r="I951" s="3" t="n">
        <f aca="false">'[32]Mississippi River Delta 2000-05'!B23</f>
        <v>26.36</v>
      </c>
      <c r="J951" s="3" t="n">
        <f aca="false">'[32]Mississippi River Delta 2000-05'!C23</f>
        <v>26.69</v>
      </c>
      <c r="K951" s="3" t="n">
        <f aca="false">'[32]Mississippi River Delta 2000-05'!D23</f>
        <v>28.01</v>
      </c>
      <c r="L951" s="3" t="n">
        <f aca="false">'[32]Mississippi River Delta 2000-05'!E23</f>
        <v>28.69</v>
      </c>
      <c r="M951" s="3" t="n">
        <f aca="false">'[32]Mississippi River Delta 2000-05'!F23</f>
        <v>30.27</v>
      </c>
      <c r="N951" s="3" t="n">
        <f aca="false">'[32]Mississippi River Delta 2000-05'!G23</f>
        <v>29.56</v>
      </c>
      <c r="O951" s="3" t="n">
        <f aca="false">'[32]Mississippi River Delta 2006-09'!B24</f>
        <v>19.77</v>
      </c>
      <c r="P951" s="3" t="n">
        <f aca="false">'[32]Mississippi River Delta 2006-09'!C24</f>
        <v>20.46</v>
      </c>
      <c r="Q951" s="3" t="n">
        <f aca="false">'[32]Mississippi River Delta 2006-09'!D24</f>
        <v>21.16</v>
      </c>
      <c r="R951" s="3" t="n">
        <f aca="false">'[32]Mississippi River Delta 2006-09'!E24</f>
        <v>21.62</v>
      </c>
    </row>
    <row r="952" customFormat="false" ht="15" hidden="false" customHeight="false" outlineLevel="0" collapsed="false">
      <c r="A952" s="0" t="s">
        <v>58</v>
      </c>
      <c r="B952" s="0" t="s">
        <v>65</v>
      </c>
      <c r="C952" s="0" t="s">
        <v>20</v>
      </c>
      <c r="D952" s="0" t="s">
        <v>7</v>
      </c>
      <c r="E952" s="1" t="s">
        <v>45</v>
      </c>
      <c r="F952" s="1" t="s">
        <v>45</v>
      </c>
      <c r="G952" s="1" t="s">
        <v>45</v>
      </c>
      <c r="H952" s="1" t="s">
        <v>45</v>
      </c>
      <c r="I952" s="3" t="n">
        <f aca="false">'[32]Mississippi River Delta 2000-05'!B24</f>
        <v>14.84</v>
      </c>
      <c r="J952" s="3" t="n">
        <f aca="false">'[32]Mississippi River Delta 2000-05'!C24</f>
        <v>15.33</v>
      </c>
      <c r="K952" s="3" t="n">
        <f aca="false">'[32]Mississippi River Delta 2000-05'!D24</f>
        <v>16.01</v>
      </c>
      <c r="L952" s="3" t="n">
        <f aca="false">'[32]Mississippi River Delta 2000-05'!E24</f>
        <v>16.48</v>
      </c>
      <c r="M952" s="3" t="n">
        <f aca="false">'[32]Mississippi River Delta 2000-05'!F24</f>
        <v>16.62</v>
      </c>
      <c r="N952" s="3" t="n">
        <f aca="false">'[32]Mississippi River Delta 2000-05'!G24</f>
        <v>16.86</v>
      </c>
      <c r="O952" s="3" t="n">
        <f aca="false">'[32]Mississippi River Delta 2006-09'!B25</f>
        <v>28.94</v>
      </c>
      <c r="P952" s="3" t="n">
        <f aca="false">'[32]Mississippi River Delta 2006-09'!C25</f>
        <v>29.96</v>
      </c>
      <c r="Q952" s="3" t="n">
        <f aca="false">'[32]Mississippi River Delta 2006-09'!D25</f>
        <v>30.97</v>
      </c>
      <c r="R952" s="3" t="n">
        <f aca="false">'[32]Mississippi River Delta 2006-09'!E25</f>
        <v>31.65</v>
      </c>
    </row>
    <row r="953" customFormat="false" ht="15" hidden="false" customHeight="false" outlineLevel="0" collapsed="false">
      <c r="A953" s="0" t="s">
        <v>58</v>
      </c>
      <c r="B953" s="0" t="s">
        <v>65</v>
      </c>
      <c r="C953" s="0" t="s">
        <v>21</v>
      </c>
      <c r="D953" s="0" t="s">
        <v>7</v>
      </c>
      <c r="E953" s="1" t="s">
        <v>45</v>
      </c>
      <c r="F953" s="1" t="s">
        <v>45</v>
      </c>
      <c r="G953" s="1" t="s">
        <v>45</v>
      </c>
      <c r="H953" s="1" t="s">
        <v>45</v>
      </c>
      <c r="I953" s="3" t="n">
        <f aca="false">'[32]Mississippi River Delta 2000-05'!B25</f>
        <v>81.83</v>
      </c>
      <c r="J953" s="3" t="n">
        <f aca="false">'[32]Mississippi River Delta 2000-05'!C25</f>
        <v>84.33</v>
      </c>
      <c r="K953" s="3" t="n">
        <f aca="false">'[32]Mississippi River Delta 2000-05'!D25</f>
        <v>86.59</v>
      </c>
      <c r="L953" s="3" t="n">
        <f aca="false">'[32]Mississippi River Delta 2000-05'!E25</f>
        <v>86.72</v>
      </c>
      <c r="M953" s="3" t="n">
        <f aca="false">'[32]Mississippi River Delta 2000-05'!F25</f>
        <v>92.7</v>
      </c>
      <c r="N953" s="3" t="n">
        <f aca="false">'[32]Mississippi River Delta 2000-05'!G25</f>
        <v>97.06</v>
      </c>
      <c r="O953" s="3" t="n">
        <f aca="false">'[32]Mississippi River Delta 2006-09'!B26</f>
        <v>89.75</v>
      </c>
      <c r="P953" s="3" t="n">
        <f aca="false">'[32]Mississippi River Delta 2006-09'!C26</f>
        <v>94.19</v>
      </c>
      <c r="Q953" s="3" t="n">
        <f aca="false">'[32]Mississippi River Delta 2006-09'!D26</f>
        <v>103.06</v>
      </c>
      <c r="R953" s="3" t="n">
        <f aca="false">'[32]Mississippi River Delta 2006-09'!E26</f>
        <v>109.97</v>
      </c>
    </row>
    <row r="954" customFormat="false" ht="15" hidden="false" customHeight="false" outlineLevel="0" collapsed="false">
      <c r="A954" s="0" t="s">
        <v>58</v>
      </c>
      <c r="B954" s="0" t="s">
        <v>65</v>
      </c>
      <c r="C954" s="0" t="s">
        <v>22</v>
      </c>
      <c r="D954" s="0" t="s">
        <v>7</v>
      </c>
      <c r="E954" s="1" t="s">
        <v>45</v>
      </c>
      <c r="F954" s="1" t="s">
        <v>45</v>
      </c>
      <c r="G954" s="1" t="s">
        <v>45</v>
      </c>
      <c r="H954" s="1" t="s">
        <v>45</v>
      </c>
      <c r="I954" s="3" t="n">
        <f aca="false">'[32]Mississippi River Delta 2000-05'!B26</f>
        <v>77.68</v>
      </c>
      <c r="J954" s="3" t="n">
        <f aca="false">'[32]Mississippi River Delta 2000-05'!C26</f>
        <v>77</v>
      </c>
      <c r="K954" s="3" t="n">
        <f aca="false">'[32]Mississippi River Delta 2000-05'!D26</f>
        <v>77.1</v>
      </c>
      <c r="L954" s="3" t="n">
        <f aca="false">'[32]Mississippi River Delta 2000-05'!E26</f>
        <v>75.69</v>
      </c>
      <c r="M954" s="3" t="n">
        <f aca="false">'[32]Mississippi River Delta 2000-05'!F26</f>
        <v>83.3</v>
      </c>
      <c r="N954" s="3" t="n">
        <f aca="false">'[32]Mississippi River Delta 2000-05'!G26</f>
        <v>85.5</v>
      </c>
      <c r="O954" s="3" t="n">
        <f aca="false">'[32]Mississippi River Delta 2006-09'!B27</f>
        <v>84.48</v>
      </c>
      <c r="P954" s="3" t="n">
        <f aca="false">'[32]Mississippi River Delta 2006-09'!C27</f>
        <v>90.47</v>
      </c>
      <c r="Q954" s="3" t="n">
        <f aca="false">'[32]Mississippi River Delta 2006-09'!D27</f>
        <v>100.26</v>
      </c>
      <c r="R954" s="3" t="n">
        <f aca="false">'[32]Mississippi River Delta 2006-09'!E27</f>
        <v>114</v>
      </c>
    </row>
    <row r="955" customFormat="false" ht="15" hidden="false" customHeight="false" outlineLevel="0" collapsed="false">
      <c r="A955" s="0" t="s">
        <v>58</v>
      </c>
      <c r="B955" s="0" t="s">
        <v>65</v>
      </c>
      <c r="C955" s="0" t="s">
        <v>23</v>
      </c>
      <c r="D955" s="0" t="s">
        <v>7</v>
      </c>
      <c r="E955" s="1" t="s">
        <v>45</v>
      </c>
      <c r="F955" s="1" t="s">
        <v>45</v>
      </c>
      <c r="G955" s="1" t="s">
        <v>45</v>
      </c>
      <c r="H955" s="1" t="s">
        <v>45</v>
      </c>
      <c r="I955" s="3" t="n">
        <f aca="false">'[32]Mississippi River Delta 2000-05'!B27</f>
        <v>16.63</v>
      </c>
      <c r="J955" s="3" t="n">
        <f aca="false">'[32]Mississippi River Delta 2000-05'!C27</f>
        <v>17.07</v>
      </c>
      <c r="K955" s="3" t="n">
        <f aca="false">'[32]Mississippi River Delta 2000-05'!D27</f>
        <v>16.96</v>
      </c>
      <c r="L955" s="3" t="n">
        <f aca="false">'[32]Mississippi River Delta 2000-05'!E27</f>
        <v>17.47</v>
      </c>
      <c r="M955" s="3" t="n">
        <f aca="false">'[32]Mississippi River Delta 2000-05'!F27</f>
        <v>17.45</v>
      </c>
      <c r="N955" s="3" t="n">
        <f aca="false">'[32]Mississippi River Delta 2000-05'!G27</f>
        <v>18.07</v>
      </c>
      <c r="O955" s="3" t="n">
        <f aca="false">'[32]Mississippi River Delta 2006-09'!B28</f>
        <v>19.77</v>
      </c>
      <c r="P955" s="3" t="n">
        <f aca="false">'[32]Mississippi River Delta 2006-09'!C28</f>
        <v>21.36</v>
      </c>
      <c r="Q955" s="3" t="n">
        <f aca="false">'[32]Mississippi River Delta 2006-09'!D28</f>
        <v>24.09</v>
      </c>
      <c r="R955" s="3" t="n">
        <f aca="false">'[32]Mississippi River Delta 2006-09'!E28</f>
        <v>27.04</v>
      </c>
    </row>
    <row r="956" customFormat="false" ht="15" hidden="false" customHeight="false" outlineLevel="0" collapsed="false">
      <c r="A956" s="0" t="s">
        <v>58</v>
      </c>
      <c r="B956" s="0" t="s">
        <v>65</v>
      </c>
      <c r="C956" s="0" t="s">
        <v>24</v>
      </c>
      <c r="D956" s="0" t="s">
        <v>7</v>
      </c>
      <c r="E956" s="1" t="s">
        <v>45</v>
      </c>
      <c r="F956" s="1" t="s">
        <v>45</v>
      </c>
      <c r="G956" s="1" t="s">
        <v>45</v>
      </c>
      <c r="H956" s="1" t="s">
        <v>45</v>
      </c>
      <c r="I956" s="3" t="n">
        <f aca="false">'[32]Mississippi River Delta 2000-05'!B28</f>
        <v>25.47</v>
      </c>
      <c r="J956" s="3" t="n">
        <f aca="false">'[32]Mississippi River Delta 2000-05'!C28</f>
        <v>26.35</v>
      </c>
      <c r="K956" s="3" t="n">
        <f aca="false">'[32]Mississippi River Delta 2000-05'!D28</f>
        <v>26.97</v>
      </c>
      <c r="L956" s="3" t="n">
        <f aca="false">'[32]Mississippi River Delta 2000-05'!E28</f>
        <v>27.81</v>
      </c>
      <c r="M956" s="3" t="n">
        <f aca="false">'[32]Mississippi River Delta 2000-05'!F28</f>
        <v>28.07</v>
      </c>
      <c r="N956" s="3" t="n">
        <f aca="false">'[32]Mississippi River Delta 2000-05'!G28</f>
        <v>29.81</v>
      </c>
      <c r="O956" s="3" t="n">
        <f aca="false">'[32]Mississippi River Delta 2006-09'!B29</f>
        <v>26.89</v>
      </c>
      <c r="P956" s="3" t="n">
        <f aca="false">'[32]Mississippi River Delta 2006-09'!C29</f>
        <v>27.82</v>
      </c>
      <c r="Q956" s="3" t="n">
        <f aca="false">'[32]Mississippi River Delta 2006-09'!D29</f>
        <v>28.56</v>
      </c>
      <c r="R956" s="3" t="n">
        <f aca="false">'[32]Mississippi River Delta 2006-09'!E29</f>
        <v>29.12</v>
      </c>
    </row>
    <row r="957" customFormat="false" ht="15" hidden="false" customHeight="false" outlineLevel="0" collapsed="false">
      <c r="A957" s="0" t="s">
        <v>58</v>
      </c>
      <c r="B957" s="0" t="s">
        <v>65</v>
      </c>
      <c r="C957" s="0" t="s">
        <v>25</v>
      </c>
      <c r="D957" s="0" t="s">
        <v>7</v>
      </c>
      <c r="E957" s="1" t="s">
        <v>45</v>
      </c>
      <c r="F957" s="1" t="s">
        <v>45</v>
      </c>
      <c r="G957" s="1" t="s">
        <v>45</v>
      </c>
      <c r="H957" s="1" t="s">
        <v>45</v>
      </c>
      <c r="I957" s="3" t="n">
        <f aca="false">'[32]Mississippi River Delta 2000-05'!B29</f>
        <v>242.81</v>
      </c>
      <c r="J957" s="3" t="n">
        <f aca="false">'[32]Mississippi River Delta 2000-05'!C29</f>
        <v>246.77</v>
      </c>
      <c r="K957" s="3" t="n">
        <f aca="false">'[32]Mississippi River Delta 2000-05'!D29</f>
        <v>251.64</v>
      </c>
      <c r="L957" s="3" t="n">
        <f aca="false">'[32]Mississippi River Delta 2000-05'!E29</f>
        <v>252.86</v>
      </c>
      <c r="M957" s="3" t="n">
        <f aca="false">'[32]Mississippi River Delta 2000-05'!F29</f>
        <v>268.41</v>
      </c>
      <c r="N957" s="3" t="n">
        <f aca="false">'[32]Mississippi River Delta 2000-05'!G29</f>
        <v>276.86</v>
      </c>
      <c r="O957" s="3" t="n">
        <f aca="false">'[32]Mississippi River Delta 2006-09'!B30</f>
        <v>269.6</v>
      </c>
      <c r="P957" s="3" t="n">
        <f aca="false">'[32]Mississippi River Delta 2006-09'!C30</f>
        <v>284.26</v>
      </c>
      <c r="Q957" s="3" t="n">
        <f aca="false">'[32]Mississippi River Delta 2006-09'!D30</f>
        <v>308.1</v>
      </c>
      <c r="R957" s="3" t="n">
        <f aca="false">'[32]Mississippi River Delta 2006-09'!E30</f>
        <v>333.4</v>
      </c>
    </row>
    <row r="958" customFormat="false" ht="15" hidden="false" customHeight="false" outlineLevel="0" collapsed="false">
      <c r="A958" s="0" t="s">
        <v>58</v>
      </c>
      <c r="B958" s="0" t="s">
        <v>65</v>
      </c>
      <c r="C958" s="0" t="s">
        <v>26</v>
      </c>
      <c r="D958" s="0" t="s">
        <v>7</v>
      </c>
      <c r="E958" s="1" t="s">
        <v>45</v>
      </c>
      <c r="F958" s="1" t="s">
        <v>45</v>
      </c>
      <c r="G958" s="1" t="s">
        <v>45</v>
      </c>
      <c r="H958" s="1" t="s">
        <v>45</v>
      </c>
      <c r="I958" s="3" t="n">
        <f aca="false">'[32]Mississippi River Delta 2000-05'!B31</f>
        <v>491.03</v>
      </c>
      <c r="J958" s="3" t="n">
        <f aca="false">'[32]Mississippi River Delta 2000-05'!C31</f>
        <v>524.96</v>
      </c>
      <c r="K958" s="3" t="n">
        <f aca="false">'[32]Mississippi River Delta 2000-05'!D31</f>
        <v>507.91</v>
      </c>
      <c r="L958" s="3" t="n">
        <f aca="false">'[32]Mississippi River Delta 2000-05'!E31</f>
        <v>540.29</v>
      </c>
      <c r="M958" s="3" t="n">
        <f aca="false">'[32]Mississippi River Delta 2000-05'!F31</f>
        <v>569.34</v>
      </c>
      <c r="N958" s="3" t="n">
        <f aca="false">'[32]Mississippi River Delta 2000-05'!G31</f>
        <v>631.1</v>
      </c>
      <c r="O958" s="3" t="n">
        <f aca="false">'[32]Mississippi River Delta 2006-09'!B32</f>
        <v>598.54</v>
      </c>
      <c r="P958" s="3" t="n">
        <f aca="false">'[32]Mississippi River Delta 2006-09'!C32</f>
        <v>647.13</v>
      </c>
      <c r="Q958" s="3" t="n">
        <f aca="false">'[32]Mississippi River Delta 2006-09'!D32</f>
        <v>743.43</v>
      </c>
      <c r="R958" s="3" t="n">
        <f aca="false">'[32]Mississippi River Delta 2006-09'!E32</f>
        <v>744.61</v>
      </c>
    </row>
    <row r="959" customFormat="false" ht="15" hidden="false" customHeight="false" outlineLevel="0" collapsed="false">
      <c r="A959" s="0" t="s">
        <v>58</v>
      </c>
      <c r="B959" s="0" t="s">
        <v>65</v>
      </c>
      <c r="C959" s="0" t="s">
        <v>27</v>
      </c>
      <c r="D959" s="0" t="s">
        <v>7</v>
      </c>
      <c r="E959" s="1" t="s">
        <v>45</v>
      </c>
      <c r="F959" s="1" t="s">
        <v>45</v>
      </c>
      <c r="G959" s="1" t="s">
        <v>45</v>
      </c>
      <c r="H959" s="1" t="s">
        <v>45</v>
      </c>
      <c r="I959" s="3" t="n">
        <f aca="false">'[32]Mississippi River Delta 2000-05'!B33</f>
        <v>-158.7548</v>
      </c>
      <c r="J959" s="3" t="n">
        <f aca="false">'[32]Mississippi River Delta 2000-05'!C33</f>
        <v>-229.6946</v>
      </c>
      <c r="K959" s="3" t="n">
        <f aca="false">'[32]Mississippi River Delta 2000-05'!D33</f>
        <v>-261.818</v>
      </c>
      <c r="L959" s="3" t="n">
        <f aca="false">'[32]Mississippi River Delta 2000-05'!E33</f>
        <v>-150.1267</v>
      </c>
      <c r="M959" s="3" t="n">
        <f aca="false">'[32]Mississippi River Delta 2000-05'!F33</f>
        <v>2.60760000000016</v>
      </c>
      <c r="N959" s="3" t="n">
        <f aca="false">'[32]Mississippi River Delta 2000-05'!G33</f>
        <v>-206.1671</v>
      </c>
      <c r="O959" s="3" t="n">
        <f aca="false">'[32]Mississippi River Delta 2006-09'!B34</f>
        <v>30.3764000000001</v>
      </c>
      <c r="P959" s="3" t="n">
        <f aca="false">'[32]Mississippi River Delta 2006-09'!C34</f>
        <v>114.541549654905</v>
      </c>
      <c r="Q959" s="3" t="n">
        <f aca="false">'[32]Mississippi River Delta 2006-09'!D34</f>
        <v>494.65</v>
      </c>
      <c r="R959" s="3" t="n">
        <f aca="false">'[32]Mississippi River Delta 2006-09'!E34</f>
        <v>243.08</v>
      </c>
    </row>
    <row r="960" customFormat="false" ht="15" hidden="false" customHeight="false" outlineLevel="0" collapsed="false">
      <c r="A960" s="0" t="s">
        <v>58</v>
      </c>
      <c r="B960" s="0" t="s">
        <v>65</v>
      </c>
      <c r="C960" s="0" t="s">
        <v>28</v>
      </c>
      <c r="D960" s="0" t="s">
        <v>7</v>
      </c>
      <c r="E960" s="1" t="s">
        <v>45</v>
      </c>
      <c r="F960" s="1" t="s">
        <v>45</v>
      </c>
      <c r="G960" s="1" t="s">
        <v>45</v>
      </c>
      <c r="H960" s="1" t="s">
        <v>45</v>
      </c>
      <c r="I960" s="3" t="n">
        <f aca="false">'[32]Mississippi River Delta 2000-05'!B34</f>
        <v>84.0552</v>
      </c>
      <c r="J960" s="3" t="n">
        <f aca="false">'[32]Mississippi River Delta 2000-05'!C34</f>
        <v>17.0754000000001</v>
      </c>
      <c r="K960" s="3" t="n">
        <f aca="false">'[32]Mississippi River Delta 2000-05'!D34</f>
        <v>-10.178</v>
      </c>
      <c r="L960" s="3" t="n">
        <f aca="false">'[32]Mississippi River Delta 2000-05'!E34</f>
        <v>102.7333</v>
      </c>
      <c r="M960" s="3" t="n">
        <f aca="false">'[32]Mississippi River Delta 2000-05'!F34</f>
        <v>271.0176</v>
      </c>
      <c r="N960" s="3" t="n">
        <f aca="false">'[32]Mississippi River Delta 2000-05'!G34</f>
        <v>70.6929</v>
      </c>
      <c r="O960" s="3" t="n">
        <f aca="false">'[32]Mississippi River Delta 2006-09'!B35</f>
        <v>299.9764</v>
      </c>
      <c r="P960" s="3" t="n">
        <f aca="false">'[32]Mississippi River Delta 2006-09'!C35</f>
        <v>398.801549654905</v>
      </c>
      <c r="Q960" s="3" t="n">
        <f aca="false">'[32]Mississippi River Delta 2006-09'!D35</f>
        <v>802.75</v>
      </c>
      <c r="R960" s="3" t="n">
        <f aca="false">'[32]Mississippi River Delta 2006-09'!E35</f>
        <v>576.48</v>
      </c>
    </row>
    <row r="961" customFormat="false" ht="15" hidden="false" customHeight="false" outlineLevel="0" collapsed="false">
      <c r="A961" s="0" t="s">
        <v>58</v>
      </c>
      <c r="B961" s="0" t="s">
        <v>65</v>
      </c>
      <c r="C961" s="0" t="s">
        <v>31</v>
      </c>
      <c r="D961" s="0" t="s">
        <v>61</v>
      </c>
      <c r="E961" s="1" t="s">
        <v>45</v>
      </c>
      <c r="F961" s="1" t="s">
        <v>45</v>
      </c>
      <c r="G961" s="1" t="s">
        <v>45</v>
      </c>
      <c r="H961" s="1" t="s">
        <v>45</v>
      </c>
      <c r="I961" s="3" t="n">
        <f aca="false">'[32]Mississippi River Delta 2000-05'!B37</f>
        <v>5.44</v>
      </c>
      <c r="J961" s="3" t="n">
        <f aca="false">'[32]Mississippi River Delta 2000-05'!C37</f>
        <v>4.53</v>
      </c>
      <c r="K961" s="3" t="n">
        <f aca="false">'[32]Mississippi River Delta 2000-05'!D37</f>
        <v>3.76</v>
      </c>
      <c r="L961" s="3" t="n">
        <f aca="false">'[32]Mississippi River Delta 2000-05'!E37</f>
        <v>5.69</v>
      </c>
      <c r="M961" s="3" t="n">
        <f aca="false">'[32]Mississippi River Delta 2000-05'!F37</f>
        <v>8.22</v>
      </c>
      <c r="N961" s="3" t="n">
        <f aca="false">'[32]Mississippi River Delta 2000-05'!G37</f>
        <v>6.33</v>
      </c>
      <c r="O961" s="3" t="n">
        <f aca="false">'[32]Mississippi River Delta 2006-09'!B38</f>
        <v>8.46</v>
      </c>
      <c r="P961" s="3" t="n">
        <f aca="false">'[32]Mississippi River Delta 2006-09'!C38</f>
        <v>9.76941889403215</v>
      </c>
      <c r="Q961" s="3" t="n">
        <f aca="false">'[32]Mississippi River Delta 2006-09'!D38</f>
        <v>16.96</v>
      </c>
      <c r="R961" s="3" t="n">
        <f aca="false">'[32]Mississippi River Delta 2006-09'!E38</f>
        <v>13.53</v>
      </c>
    </row>
    <row r="962" customFormat="false" ht="15" hidden="false" customHeight="false" outlineLevel="0" collapsed="false">
      <c r="A962" s="0" t="s">
        <v>58</v>
      </c>
      <c r="B962" s="0" t="s">
        <v>65</v>
      </c>
      <c r="C962" s="0" t="s">
        <v>29</v>
      </c>
      <c r="D962" s="0" t="s">
        <v>62</v>
      </c>
      <c r="E962" s="1" t="s">
        <v>45</v>
      </c>
      <c r="F962" s="1" t="s">
        <v>45</v>
      </c>
      <c r="G962" s="1" t="s">
        <v>45</v>
      </c>
      <c r="H962" s="1" t="s">
        <v>45</v>
      </c>
      <c r="I962" s="3" t="n">
        <f aca="false">'[32]Mississippi River Delta 2000-05'!B38</f>
        <v>61.08</v>
      </c>
      <c r="J962" s="3" t="n">
        <f aca="false">'[32]Mississippi River Delta 2000-05'!C38</f>
        <v>65.18</v>
      </c>
      <c r="K962" s="3" t="n">
        <f aca="false">'[32]Mississippi River Delta 2000-05'!D38</f>
        <v>65.45</v>
      </c>
      <c r="L962" s="3" t="n">
        <f aca="false">'[32]Mississippi River Delta 2000-05'!E38</f>
        <v>68.57</v>
      </c>
      <c r="M962" s="3" t="n">
        <f aca="false">'[32]Mississippi River Delta 2000-05'!F38</f>
        <v>69.58</v>
      </c>
      <c r="N962" s="3" t="n">
        <f aca="false">'[32]Mississippi River Delta 2000-05'!G38</f>
        <v>67.13</v>
      </c>
      <c r="O962" s="3" t="n">
        <f aca="false">'[32]Mississippi River Delta 2006-09'!B39</f>
        <v>74.34</v>
      </c>
      <c r="P962" s="3" t="n">
        <f aca="false">'[32]Mississippi River Delta 2006-09'!C39</f>
        <v>77.9648777390626</v>
      </c>
      <c r="Q962" s="3" t="n">
        <f aca="false">'[32]Mississippi River Delta 2006-09'!D39</f>
        <v>73</v>
      </c>
      <c r="R962" s="3" t="n">
        <f aca="false">'[32]Mississippi River Delta 2006-09'!E39</f>
        <v>73</v>
      </c>
    </row>
    <row r="963" customFormat="false" ht="15" hidden="false" customHeight="false" outlineLevel="0" collapsed="false">
      <c r="A963" s="0" t="s">
        <v>58</v>
      </c>
      <c r="B963" s="0" t="s">
        <v>65</v>
      </c>
      <c r="C963" s="0" t="s">
        <v>33</v>
      </c>
      <c r="D963" s="0" t="s">
        <v>34</v>
      </c>
      <c r="E963" s="1" t="s">
        <v>45</v>
      </c>
      <c r="F963" s="1" t="s">
        <v>45</v>
      </c>
      <c r="G963" s="1" t="s">
        <v>45</v>
      </c>
      <c r="H963" s="1" t="s">
        <v>45</v>
      </c>
      <c r="I963" s="3" t="n">
        <f aca="false">'[32]Mississippi River Delta 2000-05'!B39</f>
        <v>503</v>
      </c>
      <c r="J963" s="3" t="n">
        <f aca="false">'[32]Mississippi River Delta 2000-05'!C39</f>
        <v>503</v>
      </c>
      <c r="K963" s="3" t="n">
        <f aca="false">'[32]Mississippi River Delta 2000-05'!D39</f>
        <v>503</v>
      </c>
      <c r="L963" s="3" t="n">
        <f aca="false">'[32]Mississippi River Delta 2000-05'!E39</f>
        <v>503</v>
      </c>
      <c r="M963" s="3" t="n">
        <f aca="false">'[32]Mississippi River Delta 2000-05'!F39</f>
        <v>503</v>
      </c>
      <c r="N963" s="3" t="n">
        <f aca="false">'[32]Mississippi River Delta 2000-05'!G39</f>
        <v>503</v>
      </c>
      <c r="O963" s="3" t="n">
        <f aca="false">'[32]Mississippi River Delta 2006-09'!B40</f>
        <v>634</v>
      </c>
      <c r="P963" s="3" t="n">
        <f aca="false">'[32]Mississippi River Delta 2006-09'!C40</f>
        <v>634</v>
      </c>
      <c r="Q963" s="3" t="n">
        <f aca="false">'[32]Mississippi River Delta 2006-09'!D40</f>
        <v>634</v>
      </c>
      <c r="R963" s="3" t="n">
        <f aca="false">'[32]Mississippi River Delta 2006-09'!E40</f>
        <v>634</v>
      </c>
    </row>
    <row r="964" customFormat="false" ht="15" hidden="false" customHeight="false" outlineLevel="0" collapsed="false">
      <c r="A964" s="0" t="s">
        <v>66</v>
      </c>
      <c r="B964" s="0" t="s">
        <v>46</v>
      </c>
      <c r="C964" s="0" t="s">
        <v>6</v>
      </c>
      <c r="D964" s="0" t="s">
        <v>7</v>
      </c>
      <c r="E964" s="1" t="s">
        <v>45</v>
      </c>
      <c r="F964" s="1" t="s">
        <v>45</v>
      </c>
      <c r="G964" s="1" t="s">
        <v>45</v>
      </c>
      <c r="H964" s="1" t="s">
        <v>45</v>
      </c>
      <c r="I964" s="1" t="n">
        <f aca="false">'[33]Northwest 2000-2007'!$B$7</f>
        <v>1050.378</v>
      </c>
      <c r="J964" s="1" t="n">
        <f aca="false">'[33]Northwest 2000-2007'!$C$7</f>
        <v>1020.6</v>
      </c>
      <c r="K964" s="1" t="n">
        <f aca="false">'[33]Northwest 2000-2007'!$D$7</f>
        <v>1035.84</v>
      </c>
      <c r="L964" s="1" t="n">
        <f aca="false">'[33]Northwest 2000-2007'!$E$7</f>
        <v>1051.87</v>
      </c>
      <c r="M964" s="1" t="n">
        <f aca="false">'[33]Northwest 2000-2007'!$F$7</f>
        <v>1061.06</v>
      </c>
      <c r="N964" s="1" t="n">
        <f aca="false">'[33]Northwest 2000-2007'!$G$7</f>
        <v>1207.68</v>
      </c>
      <c r="O964" s="1" t="n">
        <f aca="false">'[33]Northwest 2000-2007'!$H$7</f>
        <v>1244.25</v>
      </c>
      <c r="P964" s="1" t="n">
        <f aca="false">'[33]Northwest 2000-2007'!$I$7</f>
        <v>1233.7</v>
      </c>
      <c r="Q964" s="1" t="s">
        <v>45</v>
      </c>
      <c r="R964" s="1" t="s">
        <v>45</v>
      </c>
    </row>
    <row r="965" customFormat="false" ht="15" hidden="false" customHeight="false" outlineLevel="0" collapsed="false">
      <c r="A965" s="0" t="s">
        <v>66</v>
      </c>
      <c r="B965" s="0" t="s">
        <v>46</v>
      </c>
      <c r="C965" s="0" t="s">
        <v>8</v>
      </c>
      <c r="D965" s="0" t="s">
        <v>7</v>
      </c>
      <c r="E965" s="1" t="s">
        <v>45</v>
      </c>
      <c r="F965" s="1" t="s">
        <v>45</v>
      </c>
      <c r="G965" s="1" t="s">
        <v>45</v>
      </c>
      <c r="H965" s="1" t="s">
        <v>45</v>
      </c>
      <c r="I965" s="1" t="n">
        <f aca="false">'[33]Northwest 2000-2007'!$B$8</f>
        <v>0</v>
      </c>
      <c r="J965" s="1" t="n">
        <f aca="false">'[33]Northwest 2000-2007'!$C$8</f>
        <v>0</v>
      </c>
      <c r="K965" s="1" t="n">
        <f aca="false">'[33]Northwest 2000-2007'!$D$8</f>
        <v>0</v>
      </c>
      <c r="L965" s="1" t="n">
        <f aca="false">'[33]Northwest 2000-2007'!$E$8</f>
        <v>0</v>
      </c>
      <c r="M965" s="1" t="n">
        <f aca="false">'[33]Northwest 2000-2007'!$F$8</f>
        <v>0</v>
      </c>
      <c r="N965" s="1" t="n">
        <f aca="false">'[33]Northwest 2000-2007'!$G$8</f>
        <v>0</v>
      </c>
      <c r="O965" s="1" t="n">
        <f aca="false">'[33]Northwest 2000-2007'!$H$8</f>
        <v>0</v>
      </c>
      <c r="P965" s="1" t="n">
        <f aca="false">'[33]Northwest 2000-2007'!$I$8</f>
        <v>0</v>
      </c>
      <c r="Q965" s="1" t="s">
        <v>45</v>
      </c>
      <c r="R965" s="1" t="s">
        <v>45</v>
      </c>
    </row>
    <row r="966" customFormat="false" ht="15" hidden="false" customHeight="false" outlineLevel="0" collapsed="false">
      <c r="A966" s="0" t="s">
        <v>66</v>
      </c>
      <c r="B966" s="0" t="s">
        <v>46</v>
      </c>
      <c r="C966" s="0" t="s">
        <v>9</v>
      </c>
      <c r="D966" s="0" t="s">
        <v>7</v>
      </c>
      <c r="E966" s="1" t="s">
        <v>45</v>
      </c>
      <c r="F966" s="1" t="s">
        <v>45</v>
      </c>
      <c r="G966" s="1" t="s">
        <v>45</v>
      </c>
      <c r="H966" s="1" t="s">
        <v>45</v>
      </c>
      <c r="I966" s="1" t="n">
        <f aca="false">'[33]Northwest 2000-2007'!$B$9</f>
        <v>1050.378</v>
      </c>
      <c r="J966" s="1" t="n">
        <f aca="false">'[33]Northwest 2000-2007'!$C$9</f>
        <v>1020.6</v>
      </c>
      <c r="K966" s="1" t="n">
        <f aca="false">'[33]Northwest 2000-2007'!$D$9</f>
        <v>1035.84</v>
      </c>
      <c r="L966" s="1" t="n">
        <f aca="false">'[33]Northwest 2000-2007'!$E$9</f>
        <v>1051.87</v>
      </c>
      <c r="M966" s="1" t="n">
        <f aca="false">'[33]Northwest 2000-2007'!$F$9</f>
        <v>1061.06</v>
      </c>
      <c r="N966" s="1" t="n">
        <f aca="false">'[33]Northwest 2000-2007'!$G$9</f>
        <v>1207.68</v>
      </c>
      <c r="O966" s="1" t="n">
        <f aca="false">'[33]Northwest 2000-2007'!$H$9</f>
        <v>1244.25</v>
      </c>
      <c r="P966" s="1" t="n">
        <f aca="false">'[33]Northwest 2000-2007'!$I$9</f>
        <v>1233.7</v>
      </c>
      <c r="Q966" s="1" t="s">
        <v>45</v>
      </c>
      <c r="R966" s="1" t="s">
        <v>45</v>
      </c>
    </row>
    <row r="967" customFormat="false" ht="15" hidden="false" customHeight="false" outlineLevel="0" collapsed="false">
      <c r="A967" s="0" t="s">
        <v>66</v>
      </c>
      <c r="B967" s="0" t="s">
        <v>46</v>
      </c>
      <c r="C967" s="0" t="s">
        <v>10</v>
      </c>
      <c r="D967" s="0" t="s">
        <v>7</v>
      </c>
      <c r="E967" s="1" t="s">
        <v>45</v>
      </c>
      <c r="F967" s="1" t="s">
        <v>45</v>
      </c>
      <c r="G967" s="1" t="s">
        <v>45</v>
      </c>
      <c r="H967" s="1" t="s">
        <v>45</v>
      </c>
      <c r="I967" s="1" t="n">
        <f aca="false">'[33]Northwest 2000-2007'!$B$12</f>
        <v>41.44</v>
      </c>
      <c r="J967" s="1" t="n">
        <f aca="false">'[33]Northwest 2000-2007'!$C$12</f>
        <v>41.76</v>
      </c>
      <c r="K967" s="1" t="n">
        <f aca="false">'[33]Northwest 2000-2007'!$D$12</f>
        <v>41.79</v>
      </c>
      <c r="L967" s="1" t="n">
        <f aca="false">'[33]Northwest 2000-2007'!$E$12</f>
        <v>41.83</v>
      </c>
      <c r="M967" s="1" t="n">
        <f aca="false">'[33]Northwest 2000-2007'!$F$12</f>
        <v>44.87</v>
      </c>
      <c r="N967" s="1" t="n">
        <f aca="false">'[33]Northwest 2000-2007'!$G$12</f>
        <v>45.81</v>
      </c>
      <c r="O967" s="1" t="n">
        <f aca="false">'[33]Northwest 2000-2007'!$H$12</f>
        <v>49.28</v>
      </c>
      <c r="P967" s="1" t="n">
        <f aca="false">'[33]Northwest 2000-2007'!$I$12</f>
        <v>55.51</v>
      </c>
      <c r="Q967" s="1" t="s">
        <v>45</v>
      </c>
      <c r="R967" s="1" t="s">
        <v>45</v>
      </c>
    </row>
    <row r="968" customFormat="false" ht="15" hidden="false" customHeight="false" outlineLevel="0" collapsed="false">
      <c r="A968" s="0" t="s">
        <v>66</v>
      </c>
      <c r="B968" s="0" t="s">
        <v>46</v>
      </c>
      <c r="C968" s="0" t="s">
        <v>11</v>
      </c>
      <c r="D968" s="0" t="s">
        <v>7</v>
      </c>
      <c r="E968" s="1" t="s">
        <v>45</v>
      </c>
      <c r="F968" s="1" t="s">
        <v>45</v>
      </c>
      <c r="G968" s="1" t="s">
        <v>45</v>
      </c>
      <c r="H968" s="1" t="s">
        <v>45</v>
      </c>
      <c r="I968" s="1" t="n">
        <f aca="false">'[33]Northwest 2000-2007'!$B$13</f>
        <v>71.87</v>
      </c>
      <c r="J968" s="1" t="n">
        <f aca="false">'[33]Northwest 2000-2007'!$C$13</f>
        <v>89.98</v>
      </c>
      <c r="K968" s="1" t="n">
        <f aca="false">'[33]Northwest 2000-2007'!$D$13</f>
        <v>76.37</v>
      </c>
      <c r="L968" s="1" t="n">
        <f aca="false">'[33]Northwest 2000-2007'!$E$13</f>
        <v>90.39</v>
      </c>
      <c r="M968" s="1" t="n">
        <f aca="false">'[33]Northwest 2000-2007'!$F$13</f>
        <v>88.15</v>
      </c>
      <c r="N968" s="1" t="n">
        <f aca="false">'[33]Northwest 2000-2007'!$G$13</f>
        <v>103.26</v>
      </c>
      <c r="O968" s="1" t="n">
        <f aca="false">'[33]Northwest 2000-2007'!$H$13</f>
        <v>110.19</v>
      </c>
      <c r="P968" s="1" t="n">
        <f aca="false">'[33]Northwest 2000-2007'!$I$13</f>
        <v>137.11</v>
      </c>
      <c r="Q968" s="1" t="s">
        <v>45</v>
      </c>
      <c r="R968" s="1" t="s">
        <v>45</v>
      </c>
    </row>
    <row r="969" customFormat="false" ht="15" hidden="false" customHeight="false" outlineLevel="0" collapsed="false">
      <c r="A969" s="0" t="s">
        <v>66</v>
      </c>
      <c r="B969" s="0" t="s">
        <v>46</v>
      </c>
      <c r="C969" s="0" t="s">
        <v>12</v>
      </c>
      <c r="D969" s="0" t="s">
        <v>7</v>
      </c>
      <c r="E969" s="1" t="s">
        <v>45</v>
      </c>
      <c r="F969" s="1" t="s">
        <v>45</v>
      </c>
      <c r="G969" s="1" t="s">
        <v>45</v>
      </c>
      <c r="H969" s="1" t="s">
        <v>45</v>
      </c>
      <c r="I969" s="1" t="n">
        <f aca="false">'[33]Northwest 2000-2007'!$B$14</f>
        <v>88.64</v>
      </c>
      <c r="J969" s="1" t="n">
        <f aca="false">'[33]Northwest 2000-2007'!$C$14</f>
        <v>88.23</v>
      </c>
      <c r="K969" s="1" t="n">
        <f aca="false">'[33]Northwest 2000-2007'!$D$14</f>
        <v>86.54</v>
      </c>
      <c r="L969" s="1" t="n">
        <f aca="false">'[33]Northwest 2000-2007'!$E$14</f>
        <v>86.88</v>
      </c>
      <c r="M969" s="1" t="n">
        <f aca="false">'[33]Northwest 2000-2007'!$F$14</f>
        <v>81.45</v>
      </c>
      <c r="N969" s="1" t="n">
        <f aca="false">'[33]Northwest 2000-2007'!$G$14</f>
        <v>82.8</v>
      </c>
      <c r="O969" s="1" t="n">
        <f aca="false">'[33]Northwest 2000-2007'!$H$14</f>
        <v>86.17</v>
      </c>
      <c r="P969" s="1" t="n">
        <f aca="false">'[33]Northwest 2000-2007'!$I$14</f>
        <v>87.52</v>
      </c>
      <c r="Q969" s="1" t="s">
        <v>45</v>
      </c>
      <c r="R969" s="1" t="s">
        <v>45</v>
      </c>
    </row>
    <row r="970" customFormat="false" ht="15" hidden="false" customHeight="false" outlineLevel="0" collapsed="false">
      <c r="A970" s="0" t="s">
        <v>66</v>
      </c>
      <c r="B970" s="0" t="s">
        <v>46</v>
      </c>
      <c r="C970" s="0" t="s">
        <v>13</v>
      </c>
      <c r="D970" s="0" t="s">
        <v>7</v>
      </c>
      <c r="E970" s="1" t="s">
        <v>45</v>
      </c>
      <c r="F970" s="1" t="s">
        <v>45</v>
      </c>
      <c r="G970" s="1" t="s">
        <v>45</v>
      </c>
      <c r="H970" s="1" t="s">
        <v>45</v>
      </c>
      <c r="I970" s="1" t="n">
        <f aca="false">'[33]Northwest 2000-2007'!$B$15</f>
        <v>50.46</v>
      </c>
      <c r="J970" s="1" t="n">
        <f aca="false">'[33]Northwest 2000-2007'!$C$15</f>
        <v>45.72</v>
      </c>
      <c r="K970" s="1" t="n">
        <f aca="false">'[33]Northwest 2000-2007'!$D$15</f>
        <v>46.7</v>
      </c>
      <c r="L970" s="1" t="n">
        <f aca="false">'[33]Northwest 2000-2007'!$E$15</f>
        <v>49.84</v>
      </c>
      <c r="M970" s="1" t="n">
        <f aca="false">'[33]Northwest 2000-2007'!$F$15</f>
        <v>49.4</v>
      </c>
      <c r="N970" s="1" t="n">
        <f aca="false">'[33]Northwest 2000-2007'!$G$15</f>
        <v>49.81</v>
      </c>
      <c r="O970" s="1" t="n">
        <f aca="false">'[33]Northwest 2000-2007'!$H$15</f>
        <v>50.63</v>
      </c>
      <c r="P970" s="1" t="n">
        <f aca="false">'[33]Northwest 2000-2007'!$I$15</f>
        <v>51.45</v>
      </c>
      <c r="Q970" s="1" t="s">
        <v>45</v>
      </c>
      <c r="R970" s="1" t="s">
        <v>45</v>
      </c>
    </row>
    <row r="971" customFormat="false" ht="15" hidden="false" customHeight="false" outlineLevel="0" collapsed="false">
      <c r="A971" s="0" t="s">
        <v>66</v>
      </c>
      <c r="B971" s="0" t="s">
        <v>46</v>
      </c>
      <c r="C971" s="0" t="s">
        <v>14</v>
      </c>
      <c r="D971" s="0" t="s">
        <v>7</v>
      </c>
      <c r="E971" s="1" t="s">
        <v>45</v>
      </c>
      <c r="F971" s="1" t="s">
        <v>45</v>
      </c>
      <c r="G971" s="1" t="s">
        <v>45</v>
      </c>
      <c r="H971" s="1" t="s">
        <v>45</v>
      </c>
      <c r="I971" s="1" t="n">
        <f aca="false">'[33]Northwest 2000-2007'!$B$16</f>
        <v>109.89</v>
      </c>
      <c r="J971" s="1" t="n">
        <f aca="false">'[33]Northwest 2000-2007'!$C$16</f>
        <v>119.56</v>
      </c>
      <c r="K971" s="1" t="n">
        <f aca="false">'[33]Northwest 2000-2007'!$D$16</f>
        <v>125.98</v>
      </c>
      <c r="L971" s="1" t="n">
        <f aca="false">'[33]Northwest 2000-2007'!$E$16</f>
        <v>131.19</v>
      </c>
      <c r="M971" s="1" t="n">
        <f aca="false">'[33]Northwest 2000-2007'!$F$16</f>
        <v>133.17</v>
      </c>
      <c r="N971" s="1" t="n">
        <f aca="false">'[33]Northwest 2000-2007'!$G$16</f>
        <v>174.33</v>
      </c>
      <c r="O971" s="1" t="n">
        <f aca="false">'[33]Northwest 2000-2007'!$H$16</f>
        <v>192.89</v>
      </c>
      <c r="P971" s="1" t="n">
        <f aca="false">'[33]Northwest 2000-2007'!$I$16</f>
        <v>213.07</v>
      </c>
      <c r="Q971" s="1" t="s">
        <v>45</v>
      </c>
      <c r="R971" s="1" t="s">
        <v>45</v>
      </c>
    </row>
    <row r="972" customFormat="false" ht="15" hidden="false" customHeight="false" outlineLevel="0" collapsed="false">
      <c r="A972" s="0" t="s">
        <v>66</v>
      </c>
      <c r="B972" s="0" t="s">
        <v>46</v>
      </c>
      <c r="C972" s="0" t="s">
        <v>15</v>
      </c>
      <c r="D972" s="0" t="s">
        <v>7</v>
      </c>
      <c r="E972" s="1" t="s">
        <v>45</v>
      </c>
      <c r="F972" s="1" t="s">
        <v>45</v>
      </c>
      <c r="G972" s="1" t="s">
        <v>45</v>
      </c>
      <c r="H972" s="1" t="s">
        <v>45</v>
      </c>
      <c r="I972" s="1" t="n">
        <f aca="false">'[33]Northwest 2000-2007'!$B$17</f>
        <v>57.58</v>
      </c>
      <c r="J972" s="1" t="n">
        <f aca="false">'[33]Northwest 2000-2007'!$C$17</f>
        <v>61.56</v>
      </c>
      <c r="K972" s="1" t="n">
        <f aca="false">'[33]Northwest 2000-2007'!$D$17</f>
        <v>64.39</v>
      </c>
      <c r="L972" s="1" t="n">
        <f aca="false">'[33]Northwest 2000-2007'!$E$17</f>
        <v>66.16</v>
      </c>
      <c r="M972" s="1" t="n">
        <f aca="false">'[33]Northwest 2000-2007'!$F$17</f>
        <v>67.23</v>
      </c>
      <c r="N972" s="1" t="n">
        <f aca="false">'[33]Northwest 2000-2007'!$G$17</f>
        <v>70.11</v>
      </c>
      <c r="O972" s="1" t="n">
        <f aca="false">'[33]Northwest 2000-2007'!$H$17</f>
        <v>71.55</v>
      </c>
      <c r="P972" s="1" t="n">
        <f aca="false">'[33]Northwest 2000-2007'!$I$17</f>
        <v>73.95</v>
      </c>
      <c r="Q972" s="1" t="s">
        <v>45</v>
      </c>
      <c r="R972" s="1" t="s">
        <v>45</v>
      </c>
    </row>
    <row r="973" customFormat="false" ht="15" hidden="false" customHeight="false" outlineLevel="0" collapsed="false">
      <c r="A973" s="0" t="s">
        <v>66</v>
      </c>
      <c r="B973" s="0" t="s">
        <v>46</v>
      </c>
      <c r="C973" s="0" t="s">
        <v>16</v>
      </c>
      <c r="D973" s="0" t="s">
        <v>7</v>
      </c>
      <c r="E973" s="1" t="s">
        <v>45</v>
      </c>
      <c r="F973" s="1" t="s">
        <v>45</v>
      </c>
      <c r="G973" s="1" t="s">
        <v>45</v>
      </c>
      <c r="H973" s="1" t="s">
        <v>45</v>
      </c>
      <c r="I973" s="1" t="n">
        <f aca="false">'[33]Northwest 2000-2007'!$B$18</f>
        <v>16.49</v>
      </c>
      <c r="J973" s="1" t="n">
        <f aca="false">'[33]Northwest 2000-2007'!$C$18</f>
        <v>16.66</v>
      </c>
      <c r="K973" s="1" t="n">
        <f aca="false">'[33]Northwest 2000-2007'!$D$18</f>
        <v>16.4</v>
      </c>
      <c r="L973" s="1" t="n">
        <f aca="false">'[33]Northwest 2000-2007'!$E$18</f>
        <v>17.05</v>
      </c>
      <c r="M973" s="1" t="n">
        <f aca="false">'[33]Northwest 2000-2007'!$F$18</f>
        <v>18.33</v>
      </c>
      <c r="N973" s="1" t="n">
        <f aca="false">'[33]Northwest 2000-2007'!$G$18</f>
        <v>18.9</v>
      </c>
      <c r="O973" s="1" t="n">
        <f aca="false">'[33]Northwest 2000-2007'!$H$18</f>
        <v>19.89</v>
      </c>
      <c r="P973" s="1" t="n">
        <f aca="false">'[33]Northwest 2000-2007'!$I$18</f>
        <v>20.87</v>
      </c>
      <c r="Q973" s="1" t="s">
        <v>45</v>
      </c>
      <c r="R973" s="1" t="s">
        <v>45</v>
      </c>
    </row>
    <row r="974" customFormat="false" ht="15" hidden="false" customHeight="false" outlineLevel="0" collapsed="false">
      <c r="A974" s="0" t="s">
        <v>66</v>
      </c>
      <c r="B974" s="0" t="s">
        <v>46</v>
      </c>
      <c r="C974" s="0" t="s">
        <v>67</v>
      </c>
      <c r="D974" s="0" t="s">
        <v>7</v>
      </c>
      <c r="E974" s="1" t="s">
        <v>45</v>
      </c>
      <c r="F974" s="1" t="s">
        <v>45</v>
      </c>
      <c r="G974" s="1" t="s">
        <v>45</v>
      </c>
      <c r="H974" s="1" t="s">
        <v>45</v>
      </c>
      <c r="I974" s="1" t="n">
        <f aca="false">'[33]Northwest 2000-2007'!$B$19</f>
        <v>13.76</v>
      </c>
      <c r="J974" s="1" t="n">
        <f aca="false">'[33]Northwest 2000-2007'!$C$19</f>
        <v>14.52</v>
      </c>
      <c r="K974" s="1" t="n">
        <f aca="false">'[33]Northwest 2000-2007'!$D$19</f>
        <v>14.65</v>
      </c>
      <c r="L974" s="1" t="n">
        <f aca="false">'[33]Northwest 2000-2007'!$E$19</f>
        <v>15.43</v>
      </c>
      <c r="M974" s="1" t="n">
        <f aca="false">'[33]Northwest 2000-2007'!$F$19</f>
        <v>16.51</v>
      </c>
      <c r="N974" s="1" t="n">
        <f aca="false">'[33]Northwest 2000-2007'!$G$19</f>
        <v>18.37</v>
      </c>
      <c r="O974" s="1" t="n">
        <f aca="false">'[33]Northwest 2000-2007'!$H$19</f>
        <v>22.79</v>
      </c>
      <c r="P974" s="1" t="n">
        <f aca="false">'[33]Northwest 2000-2007'!$I$19</f>
        <v>26.14</v>
      </c>
      <c r="Q974" s="1" t="s">
        <v>45</v>
      </c>
      <c r="R974" s="1" t="s">
        <v>45</v>
      </c>
    </row>
    <row r="975" customFormat="false" ht="15" hidden="false" customHeight="false" outlineLevel="0" collapsed="false">
      <c r="A975" s="0" t="s">
        <v>66</v>
      </c>
      <c r="B975" s="0" t="s">
        <v>46</v>
      </c>
      <c r="C975" s="0" t="s">
        <v>68</v>
      </c>
      <c r="D975" s="0" t="s">
        <v>7</v>
      </c>
      <c r="E975" s="1" t="s">
        <v>45</v>
      </c>
      <c r="F975" s="1" t="s">
        <v>45</v>
      </c>
      <c r="G975" s="1" t="s">
        <v>45</v>
      </c>
      <c r="H975" s="1" t="s">
        <v>45</v>
      </c>
      <c r="I975" s="1" t="n">
        <f aca="false">'[33]Northwest 2000-2007'!$B$20</f>
        <v>26.62</v>
      </c>
      <c r="J975" s="1" t="n">
        <f aca="false">'[33]Northwest 2000-2007'!$C$20</f>
        <v>29.01</v>
      </c>
      <c r="K975" s="1" t="n">
        <f aca="false">'[33]Northwest 2000-2007'!$D$20</f>
        <v>29.13</v>
      </c>
      <c r="L975" s="1" t="n">
        <f aca="false">'[33]Northwest 2000-2007'!$E$20</f>
        <v>30.74</v>
      </c>
      <c r="M975" s="1" t="n">
        <f aca="false">'[33]Northwest 2000-2007'!$F$20</f>
        <v>32.19</v>
      </c>
      <c r="N975" s="1" t="n">
        <f aca="false">'[33]Northwest 2000-2007'!$G$20</f>
        <v>34.16</v>
      </c>
      <c r="O975" s="1" t="n">
        <f aca="false">'[33]Northwest 2000-2007'!$H$20</f>
        <v>35.88</v>
      </c>
      <c r="P975" s="1" t="n">
        <f aca="false">'[33]Northwest 2000-2007'!$I$20</f>
        <v>39.81</v>
      </c>
      <c r="Q975" s="1" t="s">
        <v>45</v>
      </c>
      <c r="R975" s="1" t="s">
        <v>45</v>
      </c>
    </row>
    <row r="976" customFormat="false" ht="15" hidden="false" customHeight="false" outlineLevel="0" collapsed="false">
      <c r="A976" s="0" t="s">
        <v>66</v>
      </c>
      <c r="B976" s="0" t="s">
        <v>46</v>
      </c>
      <c r="C976" s="0" t="s">
        <v>69</v>
      </c>
      <c r="D976" s="0" t="s">
        <v>7</v>
      </c>
      <c r="E976" s="1" t="s">
        <v>45</v>
      </c>
      <c r="F976" s="1" t="s">
        <v>45</v>
      </c>
      <c r="G976" s="1" t="s">
        <v>45</v>
      </c>
      <c r="H976" s="1" t="s">
        <v>45</v>
      </c>
      <c r="I976" s="1" t="n">
        <f aca="false">'[33]Northwest 2000-2007'!$B$21</f>
        <v>2.16</v>
      </c>
      <c r="J976" s="1" t="n">
        <f aca="false">'[33]Northwest 2000-2007'!$C$21</f>
        <v>1.44</v>
      </c>
      <c r="K976" s="1" t="n">
        <f aca="false">'[33]Northwest 2000-2007'!$D$21</f>
        <v>1.3</v>
      </c>
      <c r="L976" s="1" t="n">
        <f aca="false">'[33]Northwest 2000-2007'!$E$21</f>
        <v>1.31</v>
      </c>
      <c r="M976" s="1" t="n">
        <f aca="false">'[33]Northwest 2000-2007'!$F$21</f>
        <v>1.29</v>
      </c>
      <c r="N976" s="1" t="n">
        <f aca="false">'[33]Northwest 2000-2007'!$G$21</f>
        <v>1.37</v>
      </c>
      <c r="O976" s="1" t="n">
        <f aca="false">'[33]Northwest 2000-2007'!$H$21</f>
        <v>1.44</v>
      </c>
      <c r="P976" s="1" t="n">
        <f aca="false">'[33]Northwest 2000-2007'!$I$21</f>
        <v>1.6</v>
      </c>
      <c r="Q976" s="1" t="s">
        <v>45</v>
      </c>
      <c r="R976" s="1" t="s">
        <v>45</v>
      </c>
    </row>
    <row r="977" customFormat="false" ht="15" hidden="false" customHeight="false" outlineLevel="0" collapsed="false">
      <c r="A977" s="0" t="s">
        <v>66</v>
      </c>
      <c r="B977" s="0" t="s">
        <v>46</v>
      </c>
      <c r="C977" s="0" t="s">
        <v>17</v>
      </c>
      <c r="D977" s="0" t="s">
        <v>7</v>
      </c>
      <c r="E977" s="1" t="s">
        <v>45</v>
      </c>
      <c r="F977" s="1" t="s">
        <v>45</v>
      </c>
      <c r="G977" s="1" t="s">
        <v>45</v>
      </c>
      <c r="H977" s="1" t="s">
        <v>45</v>
      </c>
      <c r="I977" s="1" t="n">
        <f aca="false">'[33]Northwest 2000-2007'!$B$22</f>
        <v>13.75</v>
      </c>
      <c r="J977" s="1" t="n">
        <f aca="false">'[33]Northwest 2000-2007'!$C$22</f>
        <v>8.59</v>
      </c>
      <c r="K977" s="1" t="n">
        <f aca="false">'[33]Northwest 2000-2007'!$D$22</f>
        <v>4.23</v>
      </c>
      <c r="L977" s="1" t="n">
        <f aca="false">'[33]Northwest 2000-2007'!$E$22</f>
        <v>2.8</v>
      </c>
      <c r="M977" s="1" t="n">
        <f aca="false">'[33]Northwest 2000-2007'!$F$22</f>
        <v>4.2</v>
      </c>
      <c r="N977" s="1" t="n">
        <f aca="false">'[33]Northwest 2000-2007'!$G$22</f>
        <v>10.16</v>
      </c>
      <c r="O977" s="1" t="n">
        <f aca="false">'[33]Northwest 2000-2007'!$H$22</f>
        <v>15.37</v>
      </c>
      <c r="P977" s="1" t="n">
        <f aca="false">'[33]Northwest 2000-2007'!$I$22</f>
        <v>15.8</v>
      </c>
      <c r="Q977" s="1" t="s">
        <v>45</v>
      </c>
      <c r="R977" s="1" t="s">
        <v>45</v>
      </c>
    </row>
    <row r="978" customFormat="false" ht="15" hidden="false" customHeight="false" outlineLevel="0" collapsed="false">
      <c r="A978" s="0" t="s">
        <v>66</v>
      </c>
      <c r="B978" s="0" t="s">
        <v>46</v>
      </c>
      <c r="C978" s="0" t="s">
        <v>18</v>
      </c>
      <c r="D978" s="0" t="s">
        <v>7</v>
      </c>
      <c r="E978" s="1" t="s">
        <v>45</v>
      </c>
      <c r="F978" s="1" t="s">
        <v>45</v>
      </c>
      <c r="G978" s="1" t="s">
        <v>45</v>
      </c>
      <c r="H978" s="1" t="s">
        <v>45</v>
      </c>
      <c r="I978" s="1" t="n">
        <f aca="false">'[33]Northwest 2000-2007'!$B$23</f>
        <v>488.34</v>
      </c>
      <c r="J978" s="1" t="n">
        <f aca="false">'[33]Northwest 2000-2007'!$C$23</f>
        <v>514.15</v>
      </c>
      <c r="K978" s="1" t="n">
        <f aca="false">'[33]Northwest 2000-2007'!$D$23</f>
        <v>504.88</v>
      </c>
      <c r="L978" s="1" t="n">
        <f aca="false">'[33]Northwest 2000-2007'!$E$23</f>
        <v>531</v>
      </c>
      <c r="M978" s="1" t="n">
        <f aca="false">'[33]Northwest 2000-2007'!$F$23</f>
        <v>534.21</v>
      </c>
      <c r="N978" s="1" t="n">
        <f aca="false">'[33]Northwest 2000-2007'!$G$23</f>
        <v>606.34</v>
      </c>
      <c r="O978" s="1" t="n">
        <f aca="false">'[33]Northwest 2000-2007'!$H$23</f>
        <v>653.2</v>
      </c>
      <c r="P978" s="1" t="n">
        <f aca="false">'[33]Northwest 2000-2007'!$I$23</f>
        <v>719.63</v>
      </c>
      <c r="Q978" s="1" t="s">
        <v>45</v>
      </c>
      <c r="R978" s="1" t="s">
        <v>45</v>
      </c>
    </row>
    <row r="979" customFormat="false" ht="15" hidden="false" customHeight="false" outlineLevel="0" collapsed="false">
      <c r="A979" s="0" t="s">
        <v>66</v>
      </c>
      <c r="B979" s="0" t="s">
        <v>46</v>
      </c>
      <c r="C979" s="0" t="s">
        <v>19</v>
      </c>
      <c r="D979" s="0" t="s">
        <v>7</v>
      </c>
      <c r="E979" s="1" t="s">
        <v>45</v>
      </c>
      <c r="F979" s="1" t="s">
        <v>45</v>
      </c>
      <c r="G979" s="1" t="s">
        <v>45</v>
      </c>
      <c r="H979" s="1" t="s">
        <v>45</v>
      </c>
      <c r="I979" s="1" t="n">
        <f aca="false">'[33]Northwest 2000-2007'!$B$26</f>
        <v>95.36</v>
      </c>
      <c r="J979" s="1" t="n">
        <f aca="false">'[33]Northwest 2000-2007'!$C$26</f>
        <v>100.72</v>
      </c>
      <c r="K979" s="1" t="n">
        <f aca="false">'[33]Northwest 2000-2007'!$D$26</f>
        <v>102.56</v>
      </c>
      <c r="L979" s="1" t="n">
        <f aca="false">'[33]Northwest 2000-2007'!$E$26</f>
        <v>102.65</v>
      </c>
      <c r="M979" s="1" t="n">
        <f aca="false">'[33]Northwest 2000-2007'!$F$26</f>
        <v>109.24</v>
      </c>
      <c r="N979" s="1" t="n">
        <f aca="false">'[33]Northwest 2000-2007'!$G$26</f>
        <v>112.65</v>
      </c>
      <c r="O979" s="1" t="n">
        <f aca="false">'[33]Northwest 2000-2007'!$H$26</f>
        <v>116.75</v>
      </c>
      <c r="P979" s="1" t="n">
        <f aca="false">'[33]Northwest 2000-2007'!$I$26</f>
        <v>120.85</v>
      </c>
      <c r="Q979" s="1" t="s">
        <v>45</v>
      </c>
      <c r="R979" s="1" t="s">
        <v>45</v>
      </c>
    </row>
    <row r="980" customFormat="false" ht="15" hidden="false" customHeight="false" outlineLevel="0" collapsed="false">
      <c r="A980" s="0" t="s">
        <v>66</v>
      </c>
      <c r="B980" s="0" t="s">
        <v>46</v>
      </c>
      <c r="C980" s="0" t="s">
        <v>20</v>
      </c>
      <c r="D980" s="0" t="s">
        <v>7</v>
      </c>
      <c r="E980" s="1" t="s">
        <v>45</v>
      </c>
      <c r="F980" s="1" t="s">
        <v>45</v>
      </c>
      <c r="G980" s="1" t="s">
        <v>45</v>
      </c>
      <c r="H980" s="1" t="s">
        <v>45</v>
      </c>
      <c r="I980" s="1" t="n">
        <f aca="false">'[33]Northwest 2000-2007'!$B$27</f>
        <v>92.95</v>
      </c>
      <c r="J980" s="1" t="n">
        <f aca="false">'[33]Northwest 2000-2007'!$C$27</f>
        <v>93.27</v>
      </c>
      <c r="K980" s="1" t="n">
        <f aca="false">'[33]Northwest 2000-2007'!$D$27</f>
        <v>93.64</v>
      </c>
      <c r="L980" s="1" t="n">
        <f aca="false">'[33]Northwest 2000-2007'!$E$27</f>
        <v>93.42</v>
      </c>
      <c r="M980" s="1" t="n">
        <f aca="false">'[33]Northwest 2000-2007'!$F$27</f>
        <v>100.79</v>
      </c>
      <c r="N980" s="1" t="n">
        <f aca="false">'[33]Northwest 2000-2007'!$G$27</f>
        <v>103.94</v>
      </c>
      <c r="O980" s="1" t="n">
        <f aca="false">'[33]Northwest 2000-2007'!$H$27</f>
        <v>107.72</v>
      </c>
      <c r="P980" s="1" t="n">
        <f aca="false">'[33]Northwest 2000-2007'!$I$27</f>
        <v>111.5</v>
      </c>
      <c r="Q980" s="1" t="s">
        <v>45</v>
      </c>
      <c r="R980" s="1" t="s">
        <v>45</v>
      </c>
    </row>
    <row r="981" customFormat="false" ht="15" hidden="false" customHeight="false" outlineLevel="0" collapsed="false">
      <c r="A981" s="0" t="s">
        <v>66</v>
      </c>
      <c r="B981" s="0" t="s">
        <v>46</v>
      </c>
      <c r="C981" s="0" t="s">
        <v>21</v>
      </c>
      <c r="D981" s="0" t="s">
        <v>7</v>
      </c>
      <c r="E981" s="1" t="s">
        <v>45</v>
      </c>
      <c r="F981" s="1" t="s">
        <v>45</v>
      </c>
      <c r="G981" s="1" t="s">
        <v>45</v>
      </c>
      <c r="H981" s="1" t="s">
        <v>45</v>
      </c>
      <c r="I981" s="1" t="n">
        <f aca="false">'[33]Northwest 2000-2007'!$B$28</f>
        <v>198.3</v>
      </c>
      <c r="J981" s="1" t="n">
        <f aca="false">'[33]Northwest 2000-2007'!$C$28</f>
        <v>207.55</v>
      </c>
      <c r="K981" s="1" t="n">
        <f aca="false">'[33]Northwest 2000-2007'!$D$28</f>
        <v>215.18</v>
      </c>
      <c r="L981" s="1" t="n">
        <f aca="false">'[33]Northwest 2000-2007'!$E$28</f>
        <v>220.36</v>
      </c>
      <c r="M981" s="1" t="n">
        <f aca="false">'[33]Northwest 2000-2007'!$F$28</f>
        <v>220.78</v>
      </c>
      <c r="N981" s="1" t="n">
        <f aca="false">'[33]Northwest 2000-2007'!$G$28</f>
        <v>235.77</v>
      </c>
      <c r="O981" s="1" t="n">
        <f aca="false">'[33]Northwest 2000-2007'!$H$28</f>
        <v>248.04</v>
      </c>
      <c r="P981" s="1" t="n">
        <f aca="false">'[33]Northwest 2000-2007'!$I$28</f>
        <v>260.31</v>
      </c>
      <c r="Q981" s="1" t="s">
        <v>45</v>
      </c>
      <c r="R981" s="1" t="s">
        <v>45</v>
      </c>
    </row>
    <row r="982" customFormat="false" ht="15" hidden="false" customHeight="false" outlineLevel="0" collapsed="false">
      <c r="A982" s="0" t="s">
        <v>66</v>
      </c>
      <c r="B982" s="0" t="s">
        <v>46</v>
      </c>
      <c r="C982" s="0" t="s">
        <v>22</v>
      </c>
      <c r="D982" s="0" t="s">
        <v>7</v>
      </c>
      <c r="E982" s="1" t="s">
        <v>45</v>
      </c>
      <c r="F982" s="1" t="s">
        <v>45</v>
      </c>
      <c r="G982" s="1" t="s">
        <v>45</v>
      </c>
      <c r="H982" s="1" t="s">
        <v>45</v>
      </c>
      <c r="I982" s="1" t="n">
        <f aca="false">'[33]Northwest 2000-2007'!$B$29</f>
        <v>211.14</v>
      </c>
      <c r="J982" s="1" t="n">
        <f aca="false">'[33]Northwest 2000-2007'!$C$29</f>
        <v>214.97</v>
      </c>
      <c r="K982" s="1" t="n">
        <f aca="false">'[33]Northwest 2000-2007'!$D$29</f>
        <v>214.75</v>
      </c>
      <c r="L982" s="1" t="n">
        <f aca="false">'[33]Northwest 2000-2007'!$E$29</f>
        <v>215.02</v>
      </c>
      <c r="M982" s="1" t="n">
        <f aca="false">'[33]Northwest 2000-2007'!$F$29</f>
        <v>217.04</v>
      </c>
      <c r="N982" s="1" t="n">
        <f aca="false">'[33]Northwest 2000-2007'!$G$29</f>
        <v>241.7</v>
      </c>
      <c r="O982" s="1" t="n">
        <f aca="false">'[33]Northwest 2000-2007'!$H$29</f>
        <v>236.77</v>
      </c>
      <c r="P982" s="1" t="n">
        <f aca="false">'[33]Northwest 2000-2007'!$I$29</f>
        <v>256.74</v>
      </c>
      <c r="Q982" s="1" t="s">
        <v>45</v>
      </c>
      <c r="R982" s="1" t="s">
        <v>45</v>
      </c>
    </row>
    <row r="983" customFormat="false" ht="15" hidden="false" customHeight="false" outlineLevel="0" collapsed="false">
      <c r="A983" s="0" t="s">
        <v>66</v>
      </c>
      <c r="B983" s="0" t="s">
        <v>46</v>
      </c>
      <c r="C983" s="0" t="s">
        <v>23</v>
      </c>
      <c r="D983" s="0" t="s">
        <v>7</v>
      </c>
      <c r="E983" s="1" t="s">
        <v>45</v>
      </c>
      <c r="F983" s="1" t="s">
        <v>45</v>
      </c>
      <c r="G983" s="1" t="s">
        <v>45</v>
      </c>
      <c r="H983" s="1" t="s">
        <v>45</v>
      </c>
      <c r="I983" s="1" t="n">
        <f aca="false">'[33]Northwest 2000-2007'!$B$30</f>
        <v>20.24</v>
      </c>
      <c r="J983" s="1" t="n">
        <f aca="false">'[33]Northwest 2000-2007'!$C$30</f>
        <v>21.01</v>
      </c>
      <c r="K983" s="1" t="n">
        <f aca="false">'[33]Northwest 2000-2007'!$D$30</f>
        <v>21.52</v>
      </c>
      <c r="L983" s="1" t="n">
        <f aca="false">'[33]Northwest 2000-2007'!$E$30</f>
        <v>21.96</v>
      </c>
      <c r="M983" s="1" t="n">
        <f aca="false">'[33]Northwest 2000-2007'!$F$30</f>
        <v>22.49</v>
      </c>
      <c r="N983" s="1" t="n">
        <f aca="false">'[33]Northwest 2000-2007'!$G$30</f>
        <v>27.06</v>
      </c>
      <c r="O983" s="1" t="n">
        <f aca="false">'[33]Northwest 2000-2007'!$H$30</f>
        <v>28.47</v>
      </c>
      <c r="P983" s="1" t="n">
        <f aca="false">'[33]Northwest 2000-2007'!$I$30</f>
        <v>30.76</v>
      </c>
      <c r="Q983" s="1" t="s">
        <v>45</v>
      </c>
      <c r="R983" s="1" t="s">
        <v>45</v>
      </c>
    </row>
    <row r="984" customFormat="false" ht="15" hidden="false" customHeight="false" outlineLevel="0" collapsed="false">
      <c r="A984" s="0" t="s">
        <v>66</v>
      </c>
      <c r="B984" s="0" t="s">
        <v>46</v>
      </c>
      <c r="C984" s="0" t="s">
        <v>24</v>
      </c>
      <c r="D984" s="0" t="s">
        <v>7</v>
      </c>
      <c r="E984" s="1" t="s">
        <v>45</v>
      </c>
      <c r="F984" s="1" t="s">
        <v>45</v>
      </c>
      <c r="G984" s="1" t="s">
        <v>45</v>
      </c>
      <c r="H984" s="1" t="s">
        <v>45</v>
      </c>
      <c r="I984" s="1" t="n">
        <f aca="false">'[33]Northwest 2000-2007'!$B$31</f>
        <v>43</v>
      </c>
      <c r="J984" s="1" t="n">
        <f aca="false">'[33]Northwest 2000-2007'!$C$31</f>
        <v>45.05</v>
      </c>
      <c r="K984" s="1" t="n">
        <f aca="false">'[33]Northwest 2000-2007'!$D$31</f>
        <v>46.18</v>
      </c>
      <c r="L984" s="1" t="n">
        <f aca="false">'[33]Northwest 2000-2007'!$E$31</f>
        <v>47.16</v>
      </c>
      <c r="M984" s="1" t="n">
        <f aca="false">'[33]Northwest 2000-2007'!$F$31</f>
        <v>48.5</v>
      </c>
      <c r="N984" s="1" t="n">
        <f aca="false">'[33]Northwest 2000-2007'!$G$31</f>
        <v>50.67</v>
      </c>
      <c r="O984" s="1" t="n">
        <f aca="false">'[33]Northwest 2000-2007'!$H$31</f>
        <v>52.48</v>
      </c>
      <c r="P984" s="1" t="n">
        <f aca="false">'[33]Northwest 2000-2007'!$I$31</f>
        <v>54.29</v>
      </c>
      <c r="Q984" s="1" t="s">
        <v>45</v>
      </c>
      <c r="R984" s="1" t="s">
        <v>45</v>
      </c>
    </row>
    <row r="985" customFormat="false" ht="15" hidden="false" customHeight="false" outlineLevel="0" collapsed="false">
      <c r="A985" s="0" t="s">
        <v>66</v>
      </c>
      <c r="B985" s="0" t="s">
        <v>46</v>
      </c>
      <c r="C985" s="0" t="s">
        <v>70</v>
      </c>
      <c r="D985" s="0" t="s">
        <v>7</v>
      </c>
      <c r="E985" s="1" t="s">
        <v>45</v>
      </c>
      <c r="F985" s="1" t="s">
        <v>45</v>
      </c>
      <c r="G985" s="1" t="s">
        <v>45</v>
      </c>
      <c r="H985" s="1" t="s">
        <v>45</v>
      </c>
      <c r="I985" s="1" t="n">
        <f aca="false">'[33]Northwest 2000-2007'!$B$32</f>
        <v>17.11</v>
      </c>
      <c r="J985" s="1" t="n">
        <f aca="false">'[33]Northwest 2000-2007'!$C$32</f>
        <v>18.19</v>
      </c>
      <c r="K985" s="1" t="n">
        <f aca="false">'[33]Northwest 2000-2007'!$D$32</f>
        <v>18.69</v>
      </c>
      <c r="L985" s="1" t="n">
        <f aca="false">'[33]Northwest 2000-2007'!$E$32</f>
        <v>19.04</v>
      </c>
      <c r="M985" s="1" t="n">
        <f aca="false">'[33]Northwest 2000-2007'!$F$32</f>
        <v>19.33</v>
      </c>
      <c r="N985" s="1" t="n">
        <f aca="false">'[33]Northwest 2000-2007'!$G$32</f>
        <v>19.92</v>
      </c>
      <c r="O985" s="1" t="n">
        <f aca="false">'[33]Northwest 2000-2007'!$H$32</f>
        <v>20.51</v>
      </c>
      <c r="P985" s="1" t="n">
        <f aca="false">'[33]Northwest 2000-2007'!$I$32</f>
        <v>18.71</v>
      </c>
      <c r="Q985" s="1" t="s">
        <v>45</v>
      </c>
      <c r="R985" s="1" t="s">
        <v>45</v>
      </c>
    </row>
    <row r="986" customFormat="false" ht="15" hidden="false" customHeight="false" outlineLevel="0" collapsed="false">
      <c r="A986" s="0" t="s">
        <v>66</v>
      </c>
      <c r="B986" s="0" t="s">
        <v>46</v>
      </c>
      <c r="C986" s="0" t="s">
        <v>25</v>
      </c>
      <c r="D986" s="0" t="s">
        <v>7</v>
      </c>
      <c r="E986" s="1" t="s">
        <v>45</v>
      </c>
      <c r="F986" s="1" t="s">
        <v>45</v>
      </c>
      <c r="G986" s="1" t="s">
        <v>45</v>
      </c>
      <c r="H986" s="1" t="s">
        <v>45</v>
      </c>
      <c r="I986" s="1" t="n">
        <f aca="false">'[33]Northwest 2000-2007'!$B$33</f>
        <v>678.1</v>
      </c>
      <c r="J986" s="1" t="n">
        <f aca="false">'[33]Northwest 2000-2007'!$C$33</f>
        <v>700.76</v>
      </c>
      <c r="K986" s="1" t="n">
        <f aca="false">'[33]Northwest 2000-2007'!$D$33</f>
        <v>712.52</v>
      </c>
      <c r="L986" s="1" t="n">
        <f aca="false">'[33]Northwest 2000-2007'!$E$33</f>
        <v>719.61</v>
      </c>
      <c r="M986" s="1" t="n">
        <f aca="false">'[33]Northwest 2000-2007'!$F$33</f>
        <v>738.17</v>
      </c>
      <c r="N986" s="1" t="n">
        <f aca="false">'[33]Northwest 2000-2007'!$G$33</f>
        <v>791.71</v>
      </c>
      <c r="O986" s="1" t="n">
        <f aca="false">'[33]Northwest 2000-2007'!$H$33</f>
        <v>810.74</v>
      </c>
      <c r="P986" s="1" t="n">
        <f aca="false">'[33]Northwest 2000-2007'!$I$33</f>
        <v>853.16</v>
      </c>
      <c r="Q986" s="1" t="s">
        <v>45</v>
      </c>
      <c r="R986" s="1" t="s">
        <v>45</v>
      </c>
    </row>
    <row r="987" customFormat="false" ht="15" hidden="false" customHeight="false" outlineLevel="0" collapsed="false">
      <c r="A987" s="0" t="s">
        <v>66</v>
      </c>
      <c r="B987" s="0" t="s">
        <v>46</v>
      </c>
      <c r="C987" s="0" t="s">
        <v>26</v>
      </c>
      <c r="D987" s="0" t="s">
        <v>7</v>
      </c>
      <c r="E987" s="1" t="s">
        <v>45</v>
      </c>
      <c r="F987" s="1" t="s">
        <v>45</v>
      </c>
      <c r="G987" s="1" t="s">
        <v>45</v>
      </c>
      <c r="H987" s="1" t="s">
        <v>45</v>
      </c>
      <c r="I987" s="2" t="n">
        <f aca="false">'[33]Northwest 2000-2007'!$B$35</f>
        <v>1166.44</v>
      </c>
      <c r="J987" s="2" t="n">
        <f aca="false">'[33]Northwest 2000-2007'!$C$35</f>
        <v>1214.91</v>
      </c>
      <c r="K987" s="2" t="n">
        <f aca="false">'[33]Northwest 2000-2007'!$D$35</f>
        <v>1217.4</v>
      </c>
      <c r="L987" s="2" t="n">
        <f aca="false">'[33]Northwest 2000-2007'!$E$35</f>
        <v>1250.61</v>
      </c>
      <c r="M987" s="2" t="n">
        <f aca="false">'[33]Northwest 2000-2007'!$F$35</f>
        <v>1272.38</v>
      </c>
      <c r="N987" s="2" t="n">
        <f aca="false">'[33]Northwest 2000-2007'!$G$35</f>
        <v>1398.05</v>
      </c>
      <c r="O987" s="2" t="n">
        <f aca="false">'[33]Northwest 2000-2007'!$H$35</f>
        <v>1463.94</v>
      </c>
      <c r="P987" s="2" t="n">
        <f aca="false">'[33]Northwest 2000-2007'!$I$35</f>
        <v>1572.79</v>
      </c>
      <c r="Q987" s="1" t="s">
        <v>45</v>
      </c>
      <c r="R987" s="1" t="s">
        <v>45</v>
      </c>
    </row>
    <row r="988" customFormat="false" ht="15" hidden="false" customHeight="false" outlineLevel="0" collapsed="false">
      <c r="A988" s="0" t="s">
        <v>66</v>
      </c>
      <c r="B988" s="0" t="s">
        <v>46</v>
      </c>
      <c r="C988" s="0" t="s">
        <v>27</v>
      </c>
      <c r="D988" s="0" t="s">
        <v>7</v>
      </c>
      <c r="E988" s="1" t="s">
        <v>45</v>
      </c>
      <c r="F988" s="1" t="s">
        <v>45</v>
      </c>
      <c r="G988" s="1" t="s">
        <v>45</v>
      </c>
      <c r="H988" s="1" t="s">
        <v>45</v>
      </c>
      <c r="I988" s="1" t="n">
        <f aca="false">'[33]Northwest 2000-2007'!$B$37</f>
        <v>-116.062</v>
      </c>
      <c r="J988" s="1" t="n">
        <f aca="false">'[33]Northwest 2000-2007'!$C$37</f>
        <v>-194.31</v>
      </c>
      <c r="K988" s="1" t="n">
        <f aca="false">'[33]Northwest 2000-2007'!$D$37</f>
        <v>-181.56</v>
      </c>
      <c r="L988" s="1" t="n">
        <f aca="false">'[33]Northwest 2000-2007'!$E$37</f>
        <v>-198.74</v>
      </c>
      <c r="M988" s="1" t="n">
        <f aca="false">'[33]Northwest 2000-2007'!$F$37</f>
        <v>-211.32</v>
      </c>
      <c r="N988" s="1" t="n">
        <f aca="false">'[33]Northwest 2000-2007'!$G$37</f>
        <v>-190.37</v>
      </c>
      <c r="O988" s="1" t="n">
        <f aca="false">'[33]Northwest 2000-2007'!$H$37</f>
        <v>-219.69</v>
      </c>
      <c r="P988" s="1" t="n">
        <f aca="false">'[33]Northwest 2000-2007'!$I$37</f>
        <v>-339.09</v>
      </c>
      <c r="Q988" s="1" t="s">
        <v>45</v>
      </c>
      <c r="R988" s="1" t="s">
        <v>45</v>
      </c>
    </row>
    <row r="989" customFormat="false" ht="15" hidden="false" customHeight="false" outlineLevel="0" collapsed="false">
      <c r="A989" s="0" t="s">
        <v>66</v>
      </c>
      <c r="B989" s="0" t="s">
        <v>46</v>
      </c>
      <c r="C989" s="0" t="s">
        <v>28</v>
      </c>
      <c r="D989" s="0" t="s">
        <v>7</v>
      </c>
      <c r="E989" s="1" t="s">
        <v>45</v>
      </c>
      <c r="F989" s="1" t="s">
        <v>45</v>
      </c>
      <c r="G989" s="1" t="s">
        <v>45</v>
      </c>
      <c r="H989" s="1" t="s">
        <v>45</v>
      </c>
      <c r="I989" s="1" t="n">
        <f aca="false">'[33]Northwest 2000-2007'!$B$38</f>
        <v>562.038</v>
      </c>
      <c r="J989" s="1" t="n">
        <f aca="false">'[33]Northwest 2000-2007'!$C$38</f>
        <v>506.45</v>
      </c>
      <c r="K989" s="1" t="n">
        <f aca="false">'[33]Northwest 2000-2007'!$D$38</f>
        <v>530.96</v>
      </c>
      <c r="L989" s="1" t="n">
        <f aca="false">'[33]Northwest 2000-2007'!$E$38</f>
        <v>520.87</v>
      </c>
      <c r="M989" s="1" t="n">
        <f aca="false">'[33]Northwest 2000-2007'!$F$38</f>
        <v>526.85</v>
      </c>
      <c r="N989" s="1" t="n">
        <f aca="false">'[33]Northwest 2000-2007'!$G$38</f>
        <v>601.34</v>
      </c>
      <c r="O989" s="1" t="n">
        <f aca="false">'[33]Northwest 2000-2007'!$H$38</f>
        <v>591.05</v>
      </c>
      <c r="P989" s="1" t="n">
        <f aca="false">'[33]Northwest 2000-2007'!$I$38</f>
        <v>514.07</v>
      </c>
      <c r="Q989" s="1" t="s">
        <v>45</v>
      </c>
      <c r="R989" s="1" t="s">
        <v>45</v>
      </c>
    </row>
    <row r="990" customFormat="false" ht="15" hidden="false" customHeight="false" outlineLevel="0" collapsed="false">
      <c r="A990" s="0" t="s">
        <v>66</v>
      </c>
      <c r="B990" s="0" t="s">
        <v>46</v>
      </c>
      <c r="C990" s="0" t="s">
        <v>29</v>
      </c>
      <c r="D990" s="0" t="s">
        <v>71</v>
      </c>
      <c r="E990" s="1" t="s">
        <v>45</v>
      </c>
      <c r="F990" s="1" t="s">
        <v>45</v>
      </c>
      <c r="G990" s="1" t="s">
        <v>45</v>
      </c>
      <c r="H990" s="1" t="s">
        <v>45</v>
      </c>
      <c r="I990" s="1" t="n">
        <f aca="false">'[33]Northwest 2000-2007'!$B$40</f>
        <v>28.1</v>
      </c>
      <c r="J990" s="1" t="n">
        <f aca="false">'[33]Northwest 2000-2007'!$C$40</f>
        <v>25.2</v>
      </c>
      <c r="K990" s="1" t="n">
        <f aca="false">'[33]Northwest 2000-2007'!$D$40</f>
        <v>24.9</v>
      </c>
      <c r="L990" s="1" t="n">
        <f aca="false">'[33]Northwest 2000-2007'!$E$40</f>
        <v>29.3</v>
      </c>
      <c r="M990" s="1" t="n">
        <f aca="false">'[33]Northwest 2000-2007'!$F$40</f>
        <v>28.6</v>
      </c>
      <c r="N990" s="1" t="n">
        <f aca="false">'[33]Northwest 2000-2007'!$G$40</f>
        <v>27.2</v>
      </c>
      <c r="O990" s="1" t="n">
        <f aca="false">'[33]Northwest 2000-2007'!$H$40</f>
        <v>31.5</v>
      </c>
      <c r="P990" s="1" t="n">
        <f aca="false">'[33]Northwest 2000-2007'!$I$40</f>
        <v>33.8</v>
      </c>
      <c r="Q990" s="1" t="s">
        <v>45</v>
      </c>
      <c r="R990" s="1" t="s">
        <v>45</v>
      </c>
    </row>
    <row r="991" customFormat="false" ht="15" hidden="false" customHeight="false" outlineLevel="0" collapsed="false">
      <c r="A991" s="0" t="s">
        <v>66</v>
      </c>
      <c r="B991" s="0" t="s">
        <v>46</v>
      </c>
      <c r="C991" s="0" t="s">
        <v>31</v>
      </c>
      <c r="D991" s="0" t="s">
        <v>72</v>
      </c>
      <c r="E991" s="1" t="s">
        <v>45</v>
      </c>
      <c r="F991" s="1" t="s">
        <v>45</v>
      </c>
      <c r="G991" s="1" t="s">
        <v>45</v>
      </c>
      <c r="H991" s="1" t="s">
        <v>45</v>
      </c>
      <c r="I991" s="1" t="n">
        <f aca="false">'[33]Northwest 2000-2007'!$B$41</f>
        <v>37.38</v>
      </c>
      <c r="J991" s="1" t="n">
        <f aca="false">'[33]Northwest 2000-2007'!$C$41</f>
        <v>40.5</v>
      </c>
      <c r="K991" s="1" t="n">
        <f aca="false">'[33]Northwest 2000-2007'!$D$41</f>
        <v>41.6</v>
      </c>
      <c r="L991" s="1" t="n">
        <f aca="false">'[33]Northwest 2000-2007'!$E$41</f>
        <v>35.9</v>
      </c>
      <c r="M991" s="1" t="n">
        <f aca="false">'[33]Northwest 2000-2007'!$F$41</f>
        <v>37.1</v>
      </c>
      <c r="N991" s="1" t="n">
        <f aca="false">'[33]Northwest 2000-2007'!$G$41</f>
        <v>44.4</v>
      </c>
      <c r="O991" s="1" t="n">
        <f aca="false">'[33]Northwest 2000-2007'!$H$41</f>
        <v>39.5</v>
      </c>
      <c r="P991" s="1" t="n">
        <f aca="false">'[33]Northwest 2000-2007'!$I$41</f>
        <v>36.5</v>
      </c>
      <c r="Q991" s="1" t="s">
        <v>45</v>
      </c>
      <c r="R991" s="1" t="s">
        <v>45</v>
      </c>
    </row>
    <row r="992" customFormat="false" ht="15" hidden="false" customHeight="false" outlineLevel="0" collapsed="false">
      <c r="A992" s="0" t="s">
        <v>66</v>
      </c>
      <c r="B992" s="0" t="s">
        <v>46</v>
      </c>
      <c r="C992" s="0" t="s">
        <v>33</v>
      </c>
      <c r="D992" s="0" t="s">
        <v>34</v>
      </c>
      <c r="E992" s="1" t="s">
        <v>45</v>
      </c>
      <c r="F992" s="1" t="s">
        <v>45</v>
      </c>
      <c r="G992" s="1" t="s">
        <v>45</v>
      </c>
      <c r="H992" s="1" t="s">
        <v>45</v>
      </c>
      <c r="I992" s="1" t="n">
        <f aca="false">'[33]Northwest 2000-2007'!$B$42</f>
        <v>279</v>
      </c>
      <c r="J992" s="1" t="n">
        <f aca="false">'[33]Northwest 2000-2007'!$C$42</f>
        <v>279</v>
      </c>
      <c r="K992" s="1" t="n">
        <f aca="false">'[33]Northwest 2000-2007'!$D$42</f>
        <v>279</v>
      </c>
      <c r="L992" s="1" t="n">
        <f aca="false">'[33]Northwest 2000-2007'!$E$42</f>
        <v>279</v>
      </c>
      <c r="M992" s="1" t="n">
        <f aca="false">'[33]Northwest 2000-2007'!$F$42</f>
        <v>279</v>
      </c>
      <c r="N992" s="1" t="n">
        <f aca="false">'[33]Northwest 2000-2007'!$G$42</f>
        <v>279</v>
      </c>
      <c r="O992" s="1" t="n">
        <f aca="false">'[33]Northwest 2000-2007'!$H$42</f>
        <v>279</v>
      </c>
      <c r="P992" s="1" t="n">
        <f aca="false">'[33]Northwest 2000-2007'!$I$42</f>
        <v>279</v>
      </c>
      <c r="Q992" s="1" t="s">
        <v>45</v>
      </c>
      <c r="R992" s="1" t="s">
        <v>45</v>
      </c>
    </row>
    <row r="993" customFormat="false" ht="15" hidden="false" customHeight="false" outlineLevel="0" collapsed="false">
      <c r="A993" s="0" t="s">
        <v>66</v>
      </c>
      <c r="B993" s="0" t="s">
        <v>46</v>
      </c>
      <c r="C993" s="0" t="s">
        <v>35</v>
      </c>
      <c r="D993" s="0" t="s">
        <v>36</v>
      </c>
      <c r="E993" s="1" t="s">
        <v>45</v>
      </c>
      <c r="F993" s="1" t="s">
        <v>45</v>
      </c>
      <c r="G993" s="1" t="s">
        <v>45</v>
      </c>
      <c r="H993" s="1" t="s">
        <v>45</v>
      </c>
      <c r="I993" s="2" t="n">
        <f aca="false">'[33]Northwest 2000-2007'!$B$44</f>
        <v>100</v>
      </c>
      <c r="J993" s="2" t="n">
        <f aca="false">'[33]Northwest 2000-2007'!$C$44</f>
        <v>100</v>
      </c>
      <c r="K993" s="2" t="n">
        <f aca="false">'[33]Northwest 2000-2007'!$D$44</f>
        <v>100</v>
      </c>
      <c r="L993" s="2" t="n">
        <f aca="false">'[33]Northwest 2000-2007'!$E$44</f>
        <v>100</v>
      </c>
      <c r="M993" s="2" t="n">
        <f aca="false">'[33]Northwest 2000-2007'!$F$44</f>
        <v>100</v>
      </c>
      <c r="N993" s="2" t="n">
        <f aca="false">'[33]Northwest 2000-2007'!$G$44</f>
        <v>100</v>
      </c>
      <c r="O993" s="2" t="n">
        <f aca="false">'[33]Northwest 2000-2007'!$H$44</f>
        <v>100</v>
      </c>
      <c r="P993" s="2" t="n">
        <f aca="false">'[33]Northwest 2000-2007'!$I$44</f>
        <v>100</v>
      </c>
      <c r="Q993" s="1" t="s">
        <v>45</v>
      </c>
      <c r="R993" s="1" t="s">
        <v>45</v>
      </c>
    </row>
    <row r="994" customFormat="false" ht="15" hidden="false" customHeight="false" outlineLevel="0" collapsed="false">
      <c r="A994" s="0" t="s">
        <v>66</v>
      </c>
      <c r="B994" s="0" t="s">
        <v>46</v>
      </c>
      <c r="C994" s="0" t="s">
        <v>37</v>
      </c>
      <c r="D994" s="0" t="s">
        <v>36</v>
      </c>
      <c r="E994" s="1" t="s">
        <v>45</v>
      </c>
      <c r="F994" s="1" t="s">
        <v>45</v>
      </c>
      <c r="G994" s="1" t="s">
        <v>45</v>
      </c>
      <c r="H994" s="1" t="s">
        <v>45</v>
      </c>
      <c r="I994" s="2" t="n">
        <f aca="false">'[33]Northwest 2000-2007'!$B$45</f>
        <v>0</v>
      </c>
      <c r="J994" s="2" t="n">
        <f aca="false">'[33]Northwest 2000-2007'!$C$45</f>
        <v>0</v>
      </c>
      <c r="K994" s="2" t="n">
        <f aca="false">'[33]Northwest 2000-2007'!$D$45</f>
        <v>0</v>
      </c>
      <c r="L994" s="2" t="n">
        <f aca="false">'[33]Northwest 2000-2007'!$E$45</f>
        <v>0</v>
      </c>
      <c r="M994" s="2" t="n">
        <f aca="false">'[33]Northwest 2000-2007'!$F$45</f>
        <v>0</v>
      </c>
      <c r="N994" s="2" t="n">
        <f aca="false">'[33]Northwest 2000-2007'!$G$45</f>
        <v>0</v>
      </c>
      <c r="O994" s="2" t="n">
        <f aca="false">'[33]Northwest 2000-2007'!$H$45</f>
        <v>0</v>
      </c>
      <c r="P994" s="2" t="n">
        <f aca="false">'[33]Northwest 2000-2007'!$I$45</f>
        <v>0</v>
      </c>
      <c r="Q994" s="1" t="s">
        <v>45</v>
      </c>
      <c r="R994" s="1" t="s">
        <v>45</v>
      </c>
    </row>
    <row r="995" customFormat="false" ht="15" hidden="false" customHeight="false" outlineLevel="0" collapsed="false">
      <c r="A995" s="0" t="s">
        <v>66</v>
      </c>
      <c r="B995" s="0" t="s">
        <v>39</v>
      </c>
      <c r="C995" s="0" t="s">
        <v>6</v>
      </c>
      <c r="D995" s="0" t="s">
        <v>7</v>
      </c>
      <c r="E995" s="1" t="s">
        <v>45</v>
      </c>
      <c r="F995" s="1" t="s">
        <v>45</v>
      </c>
      <c r="G995" s="1" t="s">
        <v>45</v>
      </c>
      <c r="H995" s="1" t="s">
        <v>45</v>
      </c>
      <c r="I995" s="1" t="n">
        <f aca="false">'[34]Great Lakes 2000-2007'!$B$7</f>
        <v>641.65</v>
      </c>
      <c r="J995" s="1" t="n">
        <f aca="false">'[34]Great Lakes 2000-2007'!$C$7</f>
        <v>709.92</v>
      </c>
      <c r="K995" s="1" t="n">
        <f aca="false">'[34]Great Lakes 2000-2007'!$D$7</f>
        <v>752.54</v>
      </c>
      <c r="L995" s="1" t="n">
        <f aca="false">'[34]Great Lakes 2000-2007'!$E$7</f>
        <v>697.49</v>
      </c>
      <c r="M995" s="1" t="n">
        <f aca="false">'[34]Great Lakes 2000-2007'!$F$7</f>
        <v>549.12</v>
      </c>
      <c r="N995" s="1" t="n">
        <f aca="false">'[34]Great Lakes 2000-2007'!$G$7</f>
        <v>722.4</v>
      </c>
      <c r="O995" s="1" t="n">
        <f aca="false">'[34]Great Lakes 2000-2007'!$H$7</f>
        <v>877.8</v>
      </c>
      <c r="P995" s="1" t="n">
        <f aca="false">'[34]Great Lakes 2000-2007'!$I$7</f>
        <v>835.2</v>
      </c>
      <c r="Q995" s="1" t="s">
        <v>45</v>
      </c>
      <c r="R995" s="1" t="s">
        <v>45</v>
      </c>
    </row>
    <row r="996" customFormat="false" ht="15" hidden="false" customHeight="false" outlineLevel="0" collapsed="false">
      <c r="A996" s="0" t="s">
        <v>66</v>
      </c>
      <c r="B996" s="0" t="s">
        <v>39</v>
      </c>
      <c r="C996" s="0" t="s">
        <v>8</v>
      </c>
      <c r="D996" s="0" t="s">
        <v>7</v>
      </c>
      <c r="E996" s="1" t="s">
        <v>45</v>
      </c>
      <c r="F996" s="1" t="s">
        <v>45</v>
      </c>
      <c r="G996" s="1" t="s">
        <v>45</v>
      </c>
      <c r="H996" s="1" t="s">
        <v>45</v>
      </c>
      <c r="I996" s="1" t="n">
        <f aca="false">'[34]Great Lakes 2000-2007'!$B$8</f>
        <v>0</v>
      </c>
      <c r="J996" s="1" t="n">
        <f aca="false">'[34]Great Lakes 2000-2007'!$C$8</f>
        <v>0</v>
      </c>
      <c r="K996" s="1" t="n">
        <f aca="false">'[34]Great Lakes 2000-2007'!$D$8</f>
        <v>0</v>
      </c>
      <c r="L996" s="1" t="n">
        <f aca="false">'[34]Great Lakes 2000-2007'!$E$8</f>
        <v>0</v>
      </c>
      <c r="M996" s="1" t="n">
        <f aca="false">'[34]Great Lakes 2000-2007'!$F$8</f>
        <v>0</v>
      </c>
      <c r="N996" s="1" t="n">
        <f aca="false">'[34]Great Lakes 2000-2007'!$G$8</f>
        <v>0</v>
      </c>
      <c r="O996" s="1" t="n">
        <f aca="false">'[34]Great Lakes 2000-2007'!$H$8</f>
        <v>0</v>
      </c>
      <c r="P996" s="1" t="n">
        <f aca="false">'[34]Great Lakes 2000-2007'!$I$8</f>
        <v>0</v>
      </c>
      <c r="Q996" s="1" t="s">
        <v>45</v>
      </c>
      <c r="R996" s="1" t="s">
        <v>45</v>
      </c>
    </row>
    <row r="997" customFormat="false" ht="15" hidden="false" customHeight="false" outlineLevel="0" collapsed="false">
      <c r="A997" s="0" t="s">
        <v>66</v>
      </c>
      <c r="B997" s="0" t="s">
        <v>39</v>
      </c>
      <c r="C997" s="0" t="s">
        <v>9</v>
      </c>
      <c r="D997" s="0" t="s">
        <v>7</v>
      </c>
      <c r="E997" s="1" t="s">
        <v>45</v>
      </c>
      <c r="F997" s="1" t="s">
        <v>45</v>
      </c>
      <c r="G997" s="1" t="s">
        <v>45</v>
      </c>
      <c r="H997" s="1" t="s">
        <v>45</v>
      </c>
      <c r="I997" s="1" t="n">
        <f aca="false">'[34]Great Lakes 2000-2007'!$B$9</f>
        <v>641.65</v>
      </c>
      <c r="J997" s="1" t="n">
        <f aca="false">'[34]Great Lakes 2000-2007'!$C$9</f>
        <v>709.92</v>
      </c>
      <c r="K997" s="1" t="n">
        <f aca="false">'[34]Great Lakes 2000-2007'!$D$9</f>
        <v>752.54</v>
      </c>
      <c r="L997" s="1" t="n">
        <f aca="false">'[34]Great Lakes 2000-2007'!$E$9</f>
        <v>697.49</v>
      </c>
      <c r="M997" s="1" t="n">
        <f aca="false">'[34]Great Lakes 2000-2007'!$F$9</f>
        <v>549.12</v>
      </c>
      <c r="N997" s="1" t="n">
        <f aca="false">'[34]Great Lakes 2000-2007'!$G$9</f>
        <v>722.4</v>
      </c>
      <c r="O997" s="1" t="n">
        <f aca="false">'[34]Great Lakes 2000-2007'!$H$9</f>
        <v>877.8</v>
      </c>
      <c r="P997" s="1" t="n">
        <f aca="false">'[34]Great Lakes 2000-2007'!$I$9</f>
        <v>835.2</v>
      </c>
      <c r="Q997" s="1" t="s">
        <v>45</v>
      </c>
      <c r="R997" s="1" t="s">
        <v>45</v>
      </c>
    </row>
    <row r="998" customFormat="false" ht="15" hidden="false" customHeight="false" outlineLevel="0" collapsed="false">
      <c r="A998" s="0" t="s">
        <v>66</v>
      </c>
      <c r="B998" s="0" t="s">
        <v>39</v>
      </c>
      <c r="C998" s="0" t="s">
        <v>10</v>
      </c>
      <c r="D998" s="0" t="s">
        <v>7</v>
      </c>
      <c r="E998" s="1" t="s">
        <v>45</v>
      </c>
      <c r="F998" s="1" t="s">
        <v>45</v>
      </c>
      <c r="G998" s="1" t="s">
        <v>45</v>
      </c>
      <c r="H998" s="1" t="s">
        <v>45</v>
      </c>
      <c r="I998" s="1" t="n">
        <f aca="false">'[34]Great Lakes 2000-2007'!$B$12</f>
        <v>38.93</v>
      </c>
      <c r="J998" s="1" t="n">
        <f aca="false">'[34]Great Lakes 2000-2007'!$C$12</f>
        <v>41.57</v>
      </c>
      <c r="K998" s="1" t="n">
        <f aca="false">'[34]Great Lakes 2000-2007'!$D$12</f>
        <v>42.77</v>
      </c>
      <c r="L998" s="1" t="n">
        <f aca="false">'[34]Great Lakes 2000-2007'!$E$12</f>
        <v>42.77</v>
      </c>
      <c r="M998" s="1" t="n">
        <f aca="false">'[34]Great Lakes 2000-2007'!$F$12</f>
        <v>46.02</v>
      </c>
      <c r="N998" s="1" t="n">
        <f aca="false">'[34]Great Lakes 2000-2007'!$G$12</f>
        <v>46.98</v>
      </c>
      <c r="O998" s="1" t="n">
        <f aca="false">'[34]Great Lakes 2000-2007'!$H$12</f>
        <v>50.54</v>
      </c>
      <c r="P998" s="1" t="n">
        <f aca="false">'[34]Great Lakes 2000-2007'!$I$12</f>
        <v>56.93</v>
      </c>
      <c r="Q998" s="1" t="s">
        <v>45</v>
      </c>
      <c r="R998" s="1" t="s">
        <v>45</v>
      </c>
    </row>
    <row r="999" customFormat="false" ht="15" hidden="false" customHeight="false" outlineLevel="0" collapsed="false">
      <c r="A999" s="0" t="s">
        <v>66</v>
      </c>
      <c r="B999" s="0" t="s">
        <v>39</v>
      </c>
      <c r="C999" s="0" t="s">
        <v>11</v>
      </c>
      <c r="D999" s="0" t="s">
        <v>7</v>
      </c>
      <c r="E999" s="1" t="s">
        <v>45</v>
      </c>
      <c r="F999" s="1" t="s">
        <v>45</v>
      </c>
      <c r="G999" s="1" t="s">
        <v>45</v>
      </c>
      <c r="H999" s="1" t="s">
        <v>45</v>
      </c>
      <c r="I999" s="1" t="n">
        <f aca="false">'[34]Great Lakes 2000-2007'!$B$13</f>
        <v>66.5</v>
      </c>
      <c r="J999" s="1" t="n">
        <f aca="false">'[34]Great Lakes 2000-2007'!$C$13</f>
        <v>85.54</v>
      </c>
      <c r="K999" s="1" t="n">
        <f aca="false">'[34]Great Lakes 2000-2007'!$D$13</f>
        <v>68.04</v>
      </c>
      <c r="L999" s="1" t="n">
        <f aca="false">'[34]Great Lakes 2000-2007'!$E$13</f>
        <v>80.31</v>
      </c>
      <c r="M999" s="1" t="n">
        <f aca="false">'[34]Great Lakes 2000-2007'!$F$13</f>
        <v>85.65</v>
      </c>
      <c r="N999" s="1" t="n">
        <f aca="false">'[34]Great Lakes 2000-2007'!$G$13</f>
        <v>100.33</v>
      </c>
      <c r="O999" s="1" t="n">
        <f aca="false">'[34]Great Lakes 2000-2007'!$H$13</f>
        <v>107.06</v>
      </c>
      <c r="P999" s="1" t="n">
        <f aca="false">'[34]Great Lakes 2000-2007'!$I$13</f>
        <v>133.22</v>
      </c>
      <c r="Q999" s="1" t="s">
        <v>45</v>
      </c>
      <c r="R999" s="1" t="s">
        <v>45</v>
      </c>
    </row>
    <row r="1000" customFormat="false" ht="15" hidden="false" customHeight="false" outlineLevel="0" collapsed="false">
      <c r="A1000" s="0" t="s">
        <v>66</v>
      </c>
      <c r="B1000" s="0" t="s">
        <v>39</v>
      </c>
      <c r="C1000" s="0" t="s">
        <v>12</v>
      </c>
      <c r="D1000" s="0" t="s">
        <v>7</v>
      </c>
      <c r="E1000" s="1" t="s">
        <v>45</v>
      </c>
      <c r="F1000" s="1" t="s">
        <v>45</v>
      </c>
      <c r="G1000" s="1" t="s">
        <v>45</v>
      </c>
      <c r="H1000" s="1" t="s">
        <v>45</v>
      </c>
      <c r="I1000" s="1" t="n">
        <f aca="false">'[34]Great Lakes 2000-2007'!$B$14</f>
        <v>74.17</v>
      </c>
      <c r="J1000" s="1" t="n">
        <f aca="false">'[34]Great Lakes 2000-2007'!$C$14</f>
        <v>74.19</v>
      </c>
      <c r="K1000" s="1" t="n">
        <f aca="false">'[34]Great Lakes 2000-2007'!$D$14</f>
        <v>74.17</v>
      </c>
      <c r="L1000" s="1" t="n">
        <f aca="false">'[34]Great Lakes 2000-2007'!$E$14</f>
        <v>74.37</v>
      </c>
      <c r="M1000" s="1" t="n">
        <f aca="false">'[34]Great Lakes 2000-2007'!$F$14</f>
        <v>74.13</v>
      </c>
      <c r="N1000" s="1" t="n">
        <f aca="false">'[34]Great Lakes 2000-2007'!$G$14</f>
        <v>75.36</v>
      </c>
      <c r="O1000" s="1" t="n">
        <f aca="false">'[34]Great Lakes 2000-2007'!$H$14</f>
        <v>78.42</v>
      </c>
      <c r="P1000" s="1" t="n">
        <f aca="false">'[34]Great Lakes 2000-2007'!$I$14</f>
        <v>79.65</v>
      </c>
      <c r="Q1000" s="1" t="s">
        <v>45</v>
      </c>
      <c r="R1000" s="1" t="s">
        <v>45</v>
      </c>
    </row>
    <row r="1001" customFormat="false" ht="15" hidden="false" customHeight="false" outlineLevel="0" collapsed="false">
      <c r="A1001" s="0" t="s">
        <v>66</v>
      </c>
      <c r="B1001" s="0" t="s">
        <v>39</v>
      </c>
      <c r="C1001" s="0" t="s">
        <v>13</v>
      </c>
      <c r="D1001" s="0" t="s">
        <v>7</v>
      </c>
      <c r="E1001" s="1" t="s">
        <v>45</v>
      </c>
      <c r="F1001" s="1" t="s">
        <v>45</v>
      </c>
      <c r="G1001" s="1" t="s">
        <v>45</v>
      </c>
      <c r="H1001" s="1" t="s">
        <v>45</v>
      </c>
      <c r="I1001" s="1" t="n">
        <f aca="false">'[34]Great Lakes 2000-2007'!$B$15</f>
        <v>28.52</v>
      </c>
      <c r="J1001" s="1" t="n">
        <f aca="false">'[34]Great Lakes 2000-2007'!$C$15</f>
        <v>28.99</v>
      </c>
      <c r="K1001" s="1" t="n">
        <f aca="false">'[34]Great Lakes 2000-2007'!$D$15</f>
        <v>29.37</v>
      </c>
      <c r="L1001" s="1" t="n">
        <f aca="false">'[34]Great Lakes 2000-2007'!$E$15</f>
        <v>30.15</v>
      </c>
      <c r="M1001" s="1" t="n">
        <f aca="false">'[34]Great Lakes 2000-2007'!$F$15</f>
        <v>30.86</v>
      </c>
      <c r="N1001" s="1" t="n">
        <f aca="false">'[34]Great Lakes 2000-2007'!$G$15</f>
        <v>31.12</v>
      </c>
      <c r="O1001" s="1" t="n">
        <f aca="false">'[34]Great Lakes 2000-2007'!$H$15</f>
        <v>31.63</v>
      </c>
      <c r="P1001" s="1" t="n">
        <f aca="false">'[34]Great Lakes 2000-2007'!$I$15</f>
        <v>32.14</v>
      </c>
      <c r="Q1001" s="1" t="s">
        <v>45</v>
      </c>
      <c r="R1001" s="1" t="s">
        <v>45</v>
      </c>
    </row>
    <row r="1002" customFormat="false" ht="15" hidden="false" customHeight="false" outlineLevel="0" collapsed="false">
      <c r="A1002" s="0" t="s">
        <v>66</v>
      </c>
      <c r="B1002" s="0" t="s">
        <v>39</v>
      </c>
      <c r="C1002" s="0" t="s">
        <v>14</v>
      </c>
      <c r="D1002" s="0" t="s">
        <v>7</v>
      </c>
      <c r="E1002" s="1" t="s">
        <v>45</v>
      </c>
      <c r="F1002" s="1" t="s">
        <v>45</v>
      </c>
      <c r="G1002" s="1" t="s">
        <v>45</v>
      </c>
      <c r="H1002" s="1" t="s">
        <v>45</v>
      </c>
      <c r="I1002" s="1" t="n">
        <f aca="false">'[34]Great Lakes 2000-2007'!$B$16</f>
        <v>50.19</v>
      </c>
      <c r="J1002" s="1" t="n">
        <f aca="false">'[34]Great Lakes 2000-2007'!$C$16</f>
        <v>50.91</v>
      </c>
      <c r="K1002" s="1" t="n">
        <f aca="false">'[34]Great Lakes 2000-2007'!$D$16</f>
        <v>46.31</v>
      </c>
      <c r="L1002" s="1" t="n">
        <f aca="false">'[34]Great Lakes 2000-2007'!$E$16</f>
        <v>48.14</v>
      </c>
      <c r="M1002" s="1" t="n">
        <f aca="false">'[34]Great Lakes 2000-2007'!$F$16</f>
        <v>59.24</v>
      </c>
      <c r="N1002" s="1" t="n">
        <f aca="false">'[34]Great Lakes 2000-2007'!$G$16</f>
        <v>77.55</v>
      </c>
      <c r="O1002" s="1" t="n">
        <f aca="false">'[34]Great Lakes 2000-2007'!$H$16</f>
        <v>85.81</v>
      </c>
      <c r="P1002" s="1" t="n">
        <f aca="false">'[34]Great Lakes 2000-2007'!$I$16</f>
        <v>94.79</v>
      </c>
      <c r="Q1002" s="1" t="s">
        <v>45</v>
      </c>
      <c r="R1002" s="1" t="s">
        <v>45</v>
      </c>
    </row>
    <row r="1003" customFormat="false" ht="15" hidden="false" customHeight="false" outlineLevel="0" collapsed="false">
      <c r="A1003" s="0" t="s">
        <v>66</v>
      </c>
      <c r="B1003" s="0" t="s">
        <v>39</v>
      </c>
      <c r="C1003" s="0" t="s">
        <v>15</v>
      </c>
      <c r="D1003" s="0" t="s">
        <v>7</v>
      </c>
      <c r="E1003" s="1" t="s">
        <v>45</v>
      </c>
      <c r="F1003" s="1" t="s">
        <v>45</v>
      </c>
      <c r="G1003" s="1" t="s">
        <v>45</v>
      </c>
      <c r="H1003" s="1" t="s">
        <v>45</v>
      </c>
      <c r="I1003" s="1" t="n">
        <f aca="false">'[34]Great Lakes 2000-2007'!$B$17</f>
        <v>49.73</v>
      </c>
      <c r="J1003" s="1" t="n">
        <f aca="false">'[34]Great Lakes 2000-2007'!$C$17</f>
        <v>51.95</v>
      </c>
      <c r="K1003" s="1" t="n">
        <f aca="false">'[34]Great Lakes 2000-2007'!$D$17</f>
        <v>55.56</v>
      </c>
      <c r="L1003" s="1" t="n">
        <f aca="false">'[34]Great Lakes 2000-2007'!$E$17</f>
        <v>56.9</v>
      </c>
      <c r="M1003" s="1" t="n">
        <f aca="false">'[34]Great Lakes 2000-2007'!$F$17</f>
        <v>59.99</v>
      </c>
      <c r="N1003" s="1" t="n">
        <f aca="false">'[34]Great Lakes 2000-2007'!$G$17</f>
        <v>62.56</v>
      </c>
      <c r="O1003" s="1" t="n">
        <f aca="false">'[34]Great Lakes 2000-2007'!$H$17</f>
        <v>63.85</v>
      </c>
      <c r="P1003" s="1" t="n">
        <f aca="false">'[34]Great Lakes 2000-2007'!$I$17</f>
        <v>65.99</v>
      </c>
      <c r="Q1003" s="1" t="s">
        <v>45</v>
      </c>
      <c r="R1003" s="1" t="s">
        <v>45</v>
      </c>
    </row>
    <row r="1004" customFormat="false" ht="15" hidden="false" customHeight="false" outlineLevel="0" collapsed="false">
      <c r="A1004" s="0" t="s">
        <v>66</v>
      </c>
      <c r="B1004" s="0" t="s">
        <v>39</v>
      </c>
      <c r="C1004" s="0" t="s">
        <v>16</v>
      </c>
      <c r="D1004" s="0" t="s">
        <v>7</v>
      </c>
      <c r="E1004" s="1" t="s">
        <v>45</v>
      </c>
      <c r="F1004" s="1" t="s">
        <v>45</v>
      </c>
      <c r="G1004" s="1" t="s">
        <v>45</v>
      </c>
      <c r="H1004" s="1" t="s">
        <v>45</v>
      </c>
      <c r="I1004" s="1" t="n">
        <f aca="false">'[34]Great Lakes 2000-2007'!$B$18</f>
        <v>0</v>
      </c>
      <c r="J1004" s="1" t="n">
        <f aca="false">'[34]Great Lakes 2000-2007'!$C$18</f>
        <v>0</v>
      </c>
      <c r="K1004" s="1" t="n">
        <f aca="false">'[34]Great Lakes 2000-2007'!$D$18</f>
        <v>0</v>
      </c>
      <c r="L1004" s="1" t="n">
        <f aca="false">'[34]Great Lakes 2000-2007'!$E$18</f>
        <v>0</v>
      </c>
      <c r="M1004" s="1" t="n">
        <f aca="false">'[34]Great Lakes 2000-2007'!$F$18</f>
        <v>0</v>
      </c>
      <c r="N1004" s="1" t="n">
        <f aca="false">'[34]Great Lakes 2000-2007'!$G$18</f>
        <v>0</v>
      </c>
      <c r="O1004" s="1" t="n">
        <f aca="false">'[34]Great Lakes 2000-2007'!$H$18</f>
        <v>0</v>
      </c>
      <c r="P1004" s="1" t="n">
        <f aca="false">'[34]Great Lakes 2000-2007'!$I$18</f>
        <v>0</v>
      </c>
      <c r="Q1004" s="1" t="s">
        <v>45</v>
      </c>
      <c r="R1004" s="1" t="s">
        <v>45</v>
      </c>
    </row>
    <row r="1005" customFormat="false" ht="15" hidden="false" customHeight="false" outlineLevel="0" collapsed="false">
      <c r="A1005" s="0" t="s">
        <v>66</v>
      </c>
      <c r="B1005" s="0" t="s">
        <v>39</v>
      </c>
      <c r="C1005" s="0" t="s">
        <v>67</v>
      </c>
      <c r="D1005" s="0" t="s">
        <v>7</v>
      </c>
      <c r="E1005" s="1" t="s">
        <v>45</v>
      </c>
      <c r="F1005" s="1" t="s">
        <v>45</v>
      </c>
      <c r="G1005" s="1" t="s">
        <v>45</v>
      </c>
      <c r="H1005" s="1" t="s">
        <v>45</v>
      </c>
      <c r="I1005" s="1" t="n">
        <f aca="false">'[34]Great Lakes 2000-2007'!$B$19</f>
        <v>18.87</v>
      </c>
      <c r="J1005" s="1" t="n">
        <f aca="false">'[34]Great Lakes 2000-2007'!$C$19</f>
        <v>19.31</v>
      </c>
      <c r="K1005" s="1" t="n">
        <f aca="false">'[34]Great Lakes 2000-2007'!$D$19</f>
        <v>19.8</v>
      </c>
      <c r="L1005" s="1" t="n">
        <f aca="false">'[34]Great Lakes 2000-2007'!$E$19</f>
        <v>21.05</v>
      </c>
      <c r="M1005" s="1" t="n">
        <f aca="false">'[34]Great Lakes 2000-2007'!$F$19</f>
        <v>21.38</v>
      </c>
      <c r="N1005" s="1" t="n">
        <f aca="false">'[34]Great Lakes 2000-2007'!$G$19</f>
        <v>25.26</v>
      </c>
      <c r="O1005" s="1" t="n">
        <f aca="false">'[34]Great Lakes 2000-2007'!$H$19</f>
        <v>29.71</v>
      </c>
      <c r="P1005" s="1" t="n">
        <f aca="false">'[34]Great Lakes 2000-2007'!$I$19</f>
        <v>32.06</v>
      </c>
      <c r="Q1005" s="1" t="s">
        <v>45</v>
      </c>
      <c r="R1005" s="1" t="s">
        <v>45</v>
      </c>
    </row>
    <row r="1006" customFormat="false" ht="15" hidden="false" customHeight="false" outlineLevel="0" collapsed="false">
      <c r="A1006" s="0" t="s">
        <v>66</v>
      </c>
      <c r="B1006" s="0" t="s">
        <v>39</v>
      </c>
      <c r="C1006" s="0" t="s">
        <v>68</v>
      </c>
      <c r="D1006" s="0" t="s">
        <v>7</v>
      </c>
      <c r="E1006" s="1" t="s">
        <v>45</v>
      </c>
      <c r="F1006" s="1" t="s">
        <v>45</v>
      </c>
      <c r="G1006" s="1" t="s">
        <v>45</v>
      </c>
      <c r="H1006" s="1" t="s">
        <v>45</v>
      </c>
      <c r="I1006" s="1" t="n">
        <f aca="false">'[34]Great Lakes 2000-2007'!$B$20</f>
        <v>3.12</v>
      </c>
      <c r="J1006" s="1" t="n">
        <f aca="false">'[34]Great Lakes 2000-2007'!$C$20</f>
        <v>3.23</v>
      </c>
      <c r="K1006" s="1" t="n">
        <f aca="false">'[34]Great Lakes 2000-2007'!$D$20</f>
        <v>3.21</v>
      </c>
      <c r="L1006" s="1" t="n">
        <f aca="false">'[34]Great Lakes 2000-2007'!$E$20</f>
        <v>3.34</v>
      </c>
      <c r="M1006" s="1" t="n">
        <f aca="false">'[34]Great Lakes 2000-2007'!$F$20</f>
        <v>3.55</v>
      </c>
      <c r="N1006" s="1" t="n">
        <f aca="false">'[34]Great Lakes 2000-2007'!$G$20</f>
        <v>3.77</v>
      </c>
      <c r="O1006" s="1" t="n">
        <f aca="false">'[34]Great Lakes 2000-2007'!$H$20</f>
        <v>3.96</v>
      </c>
      <c r="P1006" s="1" t="n">
        <f aca="false">'[34]Great Lakes 2000-2007'!$I$20</f>
        <v>4.39</v>
      </c>
      <c r="Q1006" s="1" t="s">
        <v>45</v>
      </c>
      <c r="R1006" s="1" t="s">
        <v>45</v>
      </c>
    </row>
    <row r="1007" customFormat="false" ht="15" hidden="false" customHeight="false" outlineLevel="0" collapsed="false">
      <c r="A1007" s="0" t="s">
        <v>66</v>
      </c>
      <c r="B1007" s="0" t="s">
        <v>39</v>
      </c>
      <c r="C1007" s="0" t="s">
        <v>69</v>
      </c>
      <c r="D1007" s="0" t="s">
        <v>7</v>
      </c>
      <c r="E1007" s="1" t="s">
        <v>45</v>
      </c>
      <c r="F1007" s="1" t="s">
        <v>45</v>
      </c>
      <c r="G1007" s="1" t="s">
        <v>45</v>
      </c>
      <c r="H1007" s="1" t="s">
        <v>45</v>
      </c>
      <c r="I1007" s="1" t="n">
        <f aca="false">'[34]Great Lakes 2000-2007'!$B$21</f>
        <v>0</v>
      </c>
      <c r="J1007" s="1" t="n">
        <f aca="false">'[34]Great Lakes 2000-2007'!$C$21</f>
        <v>0</v>
      </c>
      <c r="K1007" s="1" t="n">
        <f aca="false">'[34]Great Lakes 2000-2007'!$D$21</f>
        <v>0</v>
      </c>
      <c r="L1007" s="1" t="n">
        <f aca="false">'[34]Great Lakes 2000-2007'!$E$21</f>
        <v>0</v>
      </c>
      <c r="M1007" s="1" t="n">
        <f aca="false">'[34]Great Lakes 2000-2007'!$F$21</f>
        <v>0</v>
      </c>
      <c r="N1007" s="1" t="n">
        <f aca="false">'[34]Great Lakes 2000-2007'!$G$21</f>
        <v>0</v>
      </c>
      <c r="O1007" s="1" t="n">
        <f aca="false">'[34]Great Lakes 2000-2007'!$H$21</f>
        <v>0</v>
      </c>
      <c r="P1007" s="1" t="n">
        <f aca="false">'[34]Great Lakes 2000-2007'!$I$21</f>
        <v>0</v>
      </c>
      <c r="Q1007" s="1" t="s">
        <v>45</v>
      </c>
      <c r="R1007" s="1" t="s">
        <v>45</v>
      </c>
    </row>
    <row r="1008" customFormat="false" ht="15" hidden="false" customHeight="false" outlineLevel="0" collapsed="false">
      <c r="A1008" s="0" t="s">
        <v>66</v>
      </c>
      <c r="B1008" s="0" t="s">
        <v>39</v>
      </c>
      <c r="C1008" s="0" t="s">
        <v>17</v>
      </c>
      <c r="D1008" s="0" t="s">
        <v>7</v>
      </c>
      <c r="E1008" s="1" t="s">
        <v>45</v>
      </c>
      <c r="F1008" s="1" t="s">
        <v>45</v>
      </c>
      <c r="G1008" s="1" t="s">
        <v>45</v>
      </c>
      <c r="H1008" s="1" t="s">
        <v>45</v>
      </c>
      <c r="I1008" s="1" t="n">
        <f aca="false">'[34]Great Lakes 2000-2007'!$B$22</f>
        <v>9.52</v>
      </c>
      <c r="J1008" s="1" t="n">
        <f aca="false">'[34]Great Lakes 2000-2007'!$C$22</f>
        <v>6.04</v>
      </c>
      <c r="K1008" s="1" t="n">
        <f aca="false">'[34]Great Lakes 2000-2007'!$D$22</f>
        <v>2.87</v>
      </c>
      <c r="L1008" s="1" t="n">
        <f aca="false">'[34]Great Lakes 2000-2007'!$E$22</f>
        <v>1.89</v>
      </c>
      <c r="M1008" s="1" t="n">
        <f aca="false">'[34]Great Lakes 2000-2007'!$F$22</f>
        <v>3.01</v>
      </c>
      <c r="N1008" s="1" t="n">
        <f aca="false">'[34]Great Lakes 2000-2007'!$G$22</f>
        <v>7.19</v>
      </c>
      <c r="O1008" s="1" t="n">
        <f aca="false">'[34]Great Lakes 2000-2007'!$H$22</f>
        <v>10.85</v>
      </c>
      <c r="P1008" s="1" t="n">
        <f aca="false">'[34]Great Lakes 2000-2007'!$I$22</f>
        <v>11.18</v>
      </c>
      <c r="Q1008" s="1" t="s">
        <v>45</v>
      </c>
      <c r="R1008" s="1" t="s">
        <v>45</v>
      </c>
    </row>
    <row r="1009" customFormat="false" ht="15" hidden="false" customHeight="false" outlineLevel="0" collapsed="false">
      <c r="A1009" s="0" t="s">
        <v>66</v>
      </c>
      <c r="B1009" s="0" t="s">
        <v>39</v>
      </c>
      <c r="C1009" s="0" t="s">
        <v>18</v>
      </c>
      <c r="D1009" s="0" t="s">
        <v>7</v>
      </c>
      <c r="E1009" s="1" t="s">
        <v>45</v>
      </c>
      <c r="F1009" s="1" t="s">
        <v>45</v>
      </c>
      <c r="G1009" s="1" t="s">
        <v>45</v>
      </c>
      <c r="H1009" s="1" t="s">
        <v>45</v>
      </c>
      <c r="I1009" s="1" t="n">
        <f aca="false">'[34]Great Lakes 2000-2007'!$B$23</f>
        <v>339.55</v>
      </c>
      <c r="J1009" s="1" t="n">
        <f aca="false">'[34]Great Lakes 2000-2007'!$C$23</f>
        <v>361.73</v>
      </c>
      <c r="K1009" s="1" t="n">
        <f aca="false">'[34]Great Lakes 2000-2007'!$D$23</f>
        <v>342.1</v>
      </c>
      <c r="L1009" s="1" t="n">
        <f aca="false">'[34]Great Lakes 2000-2007'!$E$23</f>
        <v>358.92</v>
      </c>
      <c r="M1009" s="1" t="n">
        <f aca="false">'[34]Great Lakes 2000-2007'!$F$23</f>
        <v>383.83</v>
      </c>
      <c r="N1009" s="1" t="n">
        <f aca="false">'[34]Great Lakes 2000-2007'!$G$23</f>
        <v>430.12</v>
      </c>
      <c r="O1009" s="1" t="n">
        <f aca="false">'[34]Great Lakes 2000-2007'!$H$23</f>
        <v>461.83</v>
      </c>
      <c r="P1009" s="1" t="n">
        <f aca="false">'[34]Great Lakes 2000-2007'!$I$23</f>
        <v>510.35</v>
      </c>
      <c r="Q1009" s="1" t="s">
        <v>45</v>
      </c>
      <c r="R1009" s="1" t="s">
        <v>45</v>
      </c>
    </row>
    <row r="1010" customFormat="false" ht="15" hidden="false" customHeight="false" outlineLevel="0" collapsed="false">
      <c r="A1010" s="0" t="s">
        <v>66</v>
      </c>
      <c r="B1010" s="0" t="s">
        <v>39</v>
      </c>
      <c r="C1010" s="0" t="s">
        <v>19</v>
      </c>
      <c r="D1010" s="0" t="s">
        <v>7</v>
      </c>
      <c r="E1010" s="1" t="s">
        <v>45</v>
      </c>
      <c r="F1010" s="1" t="s">
        <v>45</v>
      </c>
      <c r="G1010" s="1" t="s">
        <v>45</v>
      </c>
      <c r="H1010" s="1" t="s">
        <v>45</v>
      </c>
      <c r="I1010" s="1" t="n">
        <f aca="false">'[34]Great Lakes 2000-2007'!$B$26</f>
        <v>29.1</v>
      </c>
      <c r="J1010" s="1" t="n">
        <f aca="false">'[34]Great Lakes 2000-2007'!$C$26</f>
        <v>29.73</v>
      </c>
      <c r="K1010" s="1" t="n">
        <f aca="false">'[34]Great Lakes 2000-2007'!$D$26</f>
        <v>31.92</v>
      </c>
      <c r="L1010" s="1" t="n">
        <f aca="false">'[34]Great Lakes 2000-2007'!$E$26</f>
        <v>32.32</v>
      </c>
      <c r="M1010" s="1" t="n">
        <f aca="false">'[34]Great Lakes 2000-2007'!$F$26</f>
        <v>31.19</v>
      </c>
      <c r="N1010" s="1" t="n">
        <f aca="false">'[34]Great Lakes 2000-2007'!$G$26</f>
        <v>32.16</v>
      </c>
      <c r="O1010" s="1" t="n">
        <f aca="false">'[34]Great Lakes 2000-2007'!$H$26</f>
        <v>33.33</v>
      </c>
      <c r="P1010" s="1" t="n">
        <f aca="false">'[34]Great Lakes 2000-2007'!$I$26</f>
        <v>34.5</v>
      </c>
      <c r="Q1010" s="1" t="s">
        <v>45</v>
      </c>
      <c r="R1010" s="1" t="s">
        <v>45</v>
      </c>
    </row>
    <row r="1011" customFormat="false" ht="15" hidden="false" customHeight="false" outlineLevel="0" collapsed="false">
      <c r="A1011" s="0" t="s">
        <v>66</v>
      </c>
      <c r="B1011" s="0" t="s">
        <v>39</v>
      </c>
      <c r="C1011" s="0" t="s">
        <v>20</v>
      </c>
      <c r="D1011" s="0" t="s">
        <v>7</v>
      </c>
      <c r="E1011" s="1" t="s">
        <v>45</v>
      </c>
      <c r="F1011" s="1" t="s">
        <v>45</v>
      </c>
      <c r="G1011" s="1" t="s">
        <v>45</v>
      </c>
      <c r="H1011" s="1" t="s">
        <v>45</v>
      </c>
      <c r="I1011" s="1" t="n">
        <f aca="false">'[34]Great Lakes 2000-2007'!$B$27</f>
        <v>97.52</v>
      </c>
      <c r="J1011" s="1" t="n">
        <f aca="false">'[34]Great Lakes 2000-2007'!$C$27</f>
        <v>99.63</v>
      </c>
      <c r="K1011" s="1" t="n">
        <f aca="false">'[34]Great Lakes 2000-2007'!$D$27</f>
        <v>106.97</v>
      </c>
      <c r="L1011" s="1" t="n">
        <f aca="false">'[34]Great Lakes 2000-2007'!$E$27</f>
        <v>108.31</v>
      </c>
      <c r="M1011" s="1" t="n">
        <f aca="false">'[34]Great Lakes 2000-2007'!$F$27</f>
        <v>104.53</v>
      </c>
      <c r="N1011" s="1" t="n">
        <f aca="false">'[34]Great Lakes 2000-2007'!$G$27</f>
        <v>107.8</v>
      </c>
      <c r="O1011" s="1" t="n">
        <f aca="false">'[34]Great Lakes 2000-2007'!$H$27</f>
        <v>111.72</v>
      </c>
      <c r="P1011" s="1" t="n">
        <f aca="false">'[34]Great Lakes 2000-2007'!$I$27</f>
        <v>115.64</v>
      </c>
      <c r="Q1011" s="1" t="s">
        <v>45</v>
      </c>
      <c r="R1011" s="1" t="s">
        <v>45</v>
      </c>
    </row>
    <row r="1012" customFormat="false" ht="15" hidden="false" customHeight="false" outlineLevel="0" collapsed="false">
      <c r="A1012" s="0" t="s">
        <v>66</v>
      </c>
      <c r="B1012" s="0" t="s">
        <v>39</v>
      </c>
      <c r="C1012" s="0" t="s">
        <v>21</v>
      </c>
      <c r="D1012" s="0" t="s">
        <v>7</v>
      </c>
      <c r="E1012" s="1" t="s">
        <v>45</v>
      </c>
      <c r="F1012" s="1" t="s">
        <v>45</v>
      </c>
      <c r="G1012" s="1" t="s">
        <v>45</v>
      </c>
      <c r="H1012" s="1" t="s">
        <v>45</v>
      </c>
      <c r="I1012" s="1" t="n">
        <f aca="false">'[34]Great Lakes 2000-2007'!$B$28</f>
        <v>166.02</v>
      </c>
      <c r="J1012" s="1" t="n">
        <f aca="false">'[34]Great Lakes 2000-2007'!$C$28</f>
        <v>168.95</v>
      </c>
      <c r="K1012" s="1" t="n">
        <f aca="false">'[34]Great Lakes 2000-2007'!$D$28</f>
        <v>172.94</v>
      </c>
      <c r="L1012" s="1" t="n">
        <f aca="false">'[34]Great Lakes 2000-2007'!$E$28</f>
        <v>173.35</v>
      </c>
      <c r="M1012" s="1" t="n">
        <f aca="false">'[34]Great Lakes 2000-2007'!$F$28</f>
        <v>177.75</v>
      </c>
      <c r="N1012" s="1" t="n">
        <f aca="false">'[34]Great Lakes 2000-2007'!$G$28</f>
        <v>189.82</v>
      </c>
      <c r="O1012" s="1" t="n">
        <f aca="false">'[34]Great Lakes 2000-2007'!$H$28</f>
        <v>199.7</v>
      </c>
      <c r="P1012" s="1" t="n">
        <f aca="false">'[34]Great Lakes 2000-2007'!$I$28</f>
        <v>209.58</v>
      </c>
      <c r="Q1012" s="1" t="s">
        <v>45</v>
      </c>
      <c r="R1012" s="1" t="s">
        <v>45</v>
      </c>
    </row>
    <row r="1013" customFormat="false" ht="15" hidden="false" customHeight="false" outlineLevel="0" collapsed="false">
      <c r="A1013" s="0" t="s">
        <v>66</v>
      </c>
      <c r="B1013" s="0" t="s">
        <v>39</v>
      </c>
      <c r="C1013" s="0" t="s">
        <v>22</v>
      </c>
      <c r="D1013" s="0" t="s">
        <v>7</v>
      </c>
      <c r="E1013" s="1" t="s">
        <v>45</v>
      </c>
      <c r="F1013" s="1" t="s">
        <v>45</v>
      </c>
      <c r="G1013" s="1" t="s">
        <v>45</v>
      </c>
      <c r="H1013" s="1" t="s">
        <v>45</v>
      </c>
      <c r="I1013" s="1" t="n">
        <f aca="false">'[34]Great Lakes 2000-2007'!$B$29</f>
        <v>126.17</v>
      </c>
      <c r="J1013" s="1" t="n">
        <f aca="false">'[34]Great Lakes 2000-2007'!$C$29</f>
        <v>129.81</v>
      </c>
      <c r="K1013" s="1" t="n">
        <f aca="false">'[34]Great Lakes 2000-2007'!$D$29</f>
        <v>129.81</v>
      </c>
      <c r="L1013" s="1" t="n">
        <f aca="false">'[34]Great Lakes 2000-2007'!$E$29</f>
        <v>129.81</v>
      </c>
      <c r="M1013" s="1" t="n">
        <f aca="false">'[34]Great Lakes 2000-2007'!$F$29</f>
        <v>131.62</v>
      </c>
      <c r="N1013" s="1" t="n">
        <f aca="false">'[34]Great Lakes 2000-2007'!$G$29</f>
        <v>146.58</v>
      </c>
      <c r="O1013" s="1" t="n">
        <f aca="false">'[34]Great Lakes 2000-2007'!$H$29</f>
        <v>143.59</v>
      </c>
      <c r="P1013" s="1" t="n">
        <f aca="false">'[34]Great Lakes 2000-2007'!$I$29</f>
        <v>155.7</v>
      </c>
      <c r="Q1013" s="1" t="s">
        <v>45</v>
      </c>
      <c r="R1013" s="1" t="s">
        <v>45</v>
      </c>
    </row>
    <row r="1014" customFormat="false" ht="15" hidden="false" customHeight="false" outlineLevel="0" collapsed="false">
      <c r="A1014" s="0" t="s">
        <v>66</v>
      </c>
      <c r="B1014" s="0" t="s">
        <v>39</v>
      </c>
      <c r="C1014" s="0" t="s">
        <v>23</v>
      </c>
      <c r="D1014" s="0" t="s">
        <v>7</v>
      </c>
      <c r="E1014" s="1" t="s">
        <v>45</v>
      </c>
      <c r="F1014" s="1" t="s">
        <v>45</v>
      </c>
      <c r="G1014" s="1" t="s">
        <v>45</v>
      </c>
      <c r="H1014" s="1" t="s">
        <v>45</v>
      </c>
      <c r="I1014" s="1" t="n">
        <f aca="false">'[34]Great Lakes 2000-2007'!$B$30</f>
        <v>13.75</v>
      </c>
      <c r="J1014" s="1" t="n">
        <f aca="false">'[34]Great Lakes 2000-2007'!$C$30</f>
        <v>14.08</v>
      </c>
      <c r="K1014" s="1" t="n">
        <f aca="false">'[34]Great Lakes 2000-2007'!$D$30</f>
        <v>14.42</v>
      </c>
      <c r="L1014" s="1" t="n">
        <f aca="false">'[34]Great Lakes 2000-2007'!$E$30</f>
        <v>14.74</v>
      </c>
      <c r="M1014" s="1" t="n">
        <f aca="false">'[34]Great Lakes 2000-2007'!$F$30</f>
        <v>15.07</v>
      </c>
      <c r="N1014" s="1" t="n">
        <f aca="false">'[34]Great Lakes 2000-2007'!$G$30</f>
        <v>18.13</v>
      </c>
      <c r="O1014" s="1" t="n">
        <f aca="false">'[34]Great Lakes 2000-2007'!$H$30</f>
        <v>19.07</v>
      </c>
      <c r="P1014" s="1" t="n">
        <f aca="false">'[34]Great Lakes 2000-2007'!$I$30</f>
        <v>20.6</v>
      </c>
      <c r="Q1014" s="1" t="s">
        <v>45</v>
      </c>
      <c r="R1014" s="1" t="s">
        <v>45</v>
      </c>
    </row>
    <row r="1015" customFormat="false" ht="15" hidden="false" customHeight="false" outlineLevel="0" collapsed="false">
      <c r="A1015" s="0" t="s">
        <v>66</v>
      </c>
      <c r="B1015" s="0" t="s">
        <v>39</v>
      </c>
      <c r="C1015" s="0" t="s">
        <v>24</v>
      </c>
      <c r="D1015" s="0" t="s">
        <v>7</v>
      </c>
      <c r="E1015" s="1" t="s">
        <v>45</v>
      </c>
      <c r="F1015" s="1" t="s">
        <v>45</v>
      </c>
      <c r="G1015" s="1" t="s">
        <v>45</v>
      </c>
      <c r="H1015" s="1" t="s">
        <v>45</v>
      </c>
      <c r="I1015" s="1" t="n">
        <f aca="false">'[34]Great Lakes 2000-2007'!$B$31</f>
        <v>27.05</v>
      </c>
      <c r="J1015" s="1" t="n">
        <f aca="false">'[34]Great Lakes 2000-2007'!$C$31</f>
        <v>27.92</v>
      </c>
      <c r="K1015" s="1" t="n">
        <f aca="false">'[34]Great Lakes 2000-2007'!$D$31</f>
        <v>28.57</v>
      </c>
      <c r="L1015" s="1" t="n">
        <f aca="false">'[34]Great Lakes 2000-2007'!$E$31</f>
        <v>29.23</v>
      </c>
      <c r="M1015" s="1" t="n">
        <f aca="false">'[34]Great Lakes 2000-2007'!$F$31</f>
        <v>29.88</v>
      </c>
      <c r="N1015" s="1" t="n">
        <f aca="false">'[34]Great Lakes 2000-2007'!$G$31</f>
        <v>31.22</v>
      </c>
      <c r="O1015" s="1" t="n">
        <f aca="false">'[34]Great Lakes 2000-2007'!$H$31</f>
        <v>32.34</v>
      </c>
      <c r="P1015" s="1" t="n">
        <f aca="false">'[34]Great Lakes 2000-2007'!$I$31</f>
        <v>33.46</v>
      </c>
      <c r="Q1015" s="1" t="s">
        <v>45</v>
      </c>
      <c r="R1015" s="1" t="s">
        <v>45</v>
      </c>
    </row>
    <row r="1016" customFormat="false" ht="15" hidden="false" customHeight="false" outlineLevel="0" collapsed="false">
      <c r="A1016" s="0" t="s">
        <v>66</v>
      </c>
      <c r="B1016" s="0" t="s">
        <v>39</v>
      </c>
      <c r="C1016" s="0" t="s">
        <v>70</v>
      </c>
      <c r="D1016" s="0" t="s">
        <v>7</v>
      </c>
      <c r="E1016" s="1" t="s">
        <v>45</v>
      </c>
      <c r="F1016" s="1" t="s">
        <v>45</v>
      </c>
      <c r="G1016" s="1" t="s">
        <v>45</v>
      </c>
      <c r="H1016" s="1" t="s">
        <v>45</v>
      </c>
      <c r="I1016" s="1" t="n">
        <f aca="false">'[34]Great Lakes 2000-2007'!$B$32</f>
        <v>0</v>
      </c>
      <c r="J1016" s="1" t="n">
        <f aca="false">'[34]Great Lakes 2000-2007'!$C$32</f>
        <v>0</v>
      </c>
      <c r="K1016" s="1" t="n">
        <f aca="false">'[34]Great Lakes 2000-2007'!$D$32</f>
        <v>12.16</v>
      </c>
      <c r="L1016" s="1" t="n">
        <f aca="false">'[34]Great Lakes 2000-2007'!$E$32</f>
        <v>12.36</v>
      </c>
      <c r="M1016" s="1" t="n">
        <f aca="false">'[34]Great Lakes 2000-2007'!$F$32</f>
        <v>12.66</v>
      </c>
      <c r="N1016" s="1" t="n">
        <f aca="false">'[34]Great Lakes 2000-2007'!$G$32</f>
        <v>13.04</v>
      </c>
      <c r="O1016" s="1" t="n">
        <f aca="false">'[34]Great Lakes 2000-2007'!$H$32</f>
        <v>13.42</v>
      </c>
      <c r="P1016" s="1" t="n">
        <f aca="false">'[34]Great Lakes 2000-2007'!$I$32</f>
        <v>12.24</v>
      </c>
      <c r="Q1016" s="1" t="s">
        <v>45</v>
      </c>
      <c r="R1016" s="1" t="s">
        <v>45</v>
      </c>
    </row>
    <row r="1017" customFormat="false" ht="15" hidden="false" customHeight="false" outlineLevel="0" collapsed="false">
      <c r="A1017" s="0" t="s">
        <v>66</v>
      </c>
      <c r="B1017" s="0" t="s">
        <v>39</v>
      </c>
      <c r="C1017" s="0" t="s">
        <v>25</v>
      </c>
      <c r="D1017" s="0" t="s">
        <v>7</v>
      </c>
      <c r="E1017" s="1" t="s">
        <v>45</v>
      </c>
      <c r="F1017" s="1" t="s">
        <v>45</v>
      </c>
      <c r="G1017" s="1" t="s">
        <v>45</v>
      </c>
      <c r="H1017" s="1" t="s">
        <v>45</v>
      </c>
      <c r="I1017" s="1" t="n">
        <f aca="false">'[34]Great Lakes 2000-2007'!$B$33</f>
        <v>459.61</v>
      </c>
      <c r="J1017" s="1" t="n">
        <f aca="false">'[34]Great Lakes 2000-2007'!$C$33</f>
        <v>470.12</v>
      </c>
      <c r="K1017" s="1" t="n">
        <f aca="false">'[34]Great Lakes 2000-2007'!$D$33</f>
        <v>496.79</v>
      </c>
      <c r="L1017" s="1" t="n">
        <f aca="false">'[34]Great Lakes 2000-2007'!$E$33</f>
        <v>500.12</v>
      </c>
      <c r="M1017" s="1" t="n">
        <f aca="false">'[34]Great Lakes 2000-2007'!$F$33</f>
        <v>502.7</v>
      </c>
      <c r="N1017" s="1" t="n">
        <f aca="false">'[34]Great Lakes 2000-2007'!$G$33</f>
        <v>538.75</v>
      </c>
      <c r="O1017" s="1" t="n">
        <f aca="false">'[34]Great Lakes 2000-2007'!$H$33</f>
        <v>553.17</v>
      </c>
      <c r="P1017" s="1" t="n">
        <f aca="false">'[34]Great Lakes 2000-2007'!$I$33</f>
        <v>581.72</v>
      </c>
      <c r="Q1017" s="1" t="s">
        <v>45</v>
      </c>
      <c r="R1017" s="1" t="s">
        <v>45</v>
      </c>
    </row>
    <row r="1018" customFormat="false" ht="15" hidden="false" customHeight="false" outlineLevel="0" collapsed="false">
      <c r="A1018" s="0" t="s">
        <v>66</v>
      </c>
      <c r="B1018" s="0" t="s">
        <v>39</v>
      </c>
      <c r="C1018" s="0" t="s">
        <v>26</v>
      </c>
      <c r="D1018" s="0" t="s">
        <v>7</v>
      </c>
      <c r="E1018" s="1" t="s">
        <v>45</v>
      </c>
      <c r="F1018" s="1" t="s">
        <v>45</v>
      </c>
      <c r="G1018" s="1" t="s">
        <v>45</v>
      </c>
      <c r="H1018" s="1" t="s">
        <v>45</v>
      </c>
      <c r="I1018" s="2" t="n">
        <f aca="false">'[34]Great Lakes 2000-2007'!$B$35</f>
        <v>799.16</v>
      </c>
      <c r="J1018" s="2" t="n">
        <f aca="false">'[34]Great Lakes 2000-2007'!$C$35</f>
        <v>831.85</v>
      </c>
      <c r="K1018" s="2" t="n">
        <f aca="false">'[34]Great Lakes 2000-2007'!$D$35</f>
        <v>838.89</v>
      </c>
      <c r="L1018" s="2" t="n">
        <f aca="false">'[34]Great Lakes 2000-2007'!$E$35</f>
        <v>859.04</v>
      </c>
      <c r="M1018" s="2" t="n">
        <f aca="false">'[34]Great Lakes 2000-2007'!$F$35</f>
        <v>886.53</v>
      </c>
      <c r="N1018" s="2" t="n">
        <f aca="false">'[34]Great Lakes 2000-2007'!$G$35</f>
        <v>968.87</v>
      </c>
      <c r="O1018" s="2" t="n">
        <f aca="false">'[34]Great Lakes 2000-2007'!$H$35</f>
        <v>1015</v>
      </c>
      <c r="P1018" s="2" t="n">
        <f aca="false">'[34]Great Lakes 2000-2007'!$I$35</f>
        <v>1092.07</v>
      </c>
      <c r="Q1018" s="1" t="s">
        <v>45</v>
      </c>
      <c r="R1018" s="1" t="s">
        <v>45</v>
      </c>
    </row>
    <row r="1019" customFormat="false" ht="15" hidden="false" customHeight="false" outlineLevel="0" collapsed="false">
      <c r="A1019" s="0" t="s">
        <v>66</v>
      </c>
      <c r="B1019" s="0" t="s">
        <v>39</v>
      </c>
      <c r="C1019" s="0" t="s">
        <v>27</v>
      </c>
      <c r="D1019" s="0" t="s">
        <v>7</v>
      </c>
      <c r="E1019" s="1" t="s">
        <v>45</v>
      </c>
      <c r="F1019" s="1" t="s">
        <v>45</v>
      </c>
      <c r="G1019" s="1" t="s">
        <v>45</v>
      </c>
      <c r="H1019" s="1" t="s">
        <v>45</v>
      </c>
      <c r="I1019" s="1" t="n">
        <f aca="false">'[34]Great Lakes 2000-2007'!$B$37</f>
        <v>-157.51</v>
      </c>
      <c r="J1019" s="1" t="n">
        <f aca="false">'[34]Great Lakes 2000-2007'!$C$37</f>
        <v>-121.93</v>
      </c>
      <c r="K1019" s="1" t="n">
        <f aca="false">'[34]Great Lakes 2000-2007'!$D$37</f>
        <v>-86.35</v>
      </c>
      <c r="L1019" s="1" t="n">
        <f aca="false">'[34]Great Lakes 2000-2007'!$E$37</f>
        <v>-161.55</v>
      </c>
      <c r="M1019" s="1" t="n">
        <f aca="false">'[34]Great Lakes 2000-2007'!$F$37</f>
        <v>-337.41</v>
      </c>
      <c r="N1019" s="1" t="n">
        <f aca="false">'[34]Great Lakes 2000-2007'!$G$37</f>
        <v>-246.47</v>
      </c>
      <c r="O1019" s="1" t="n">
        <f aca="false">'[34]Great Lakes 2000-2007'!$H$37</f>
        <v>-137.2</v>
      </c>
      <c r="P1019" s="1" t="n">
        <f aca="false">'[34]Great Lakes 2000-2007'!$I$37</f>
        <v>-256.87</v>
      </c>
      <c r="Q1019" s="1" t="s">
        <v>45</v>
      </c>
      <c r="R1019" s="1" t="s">
        <v>45</v>
      </c>
    </row>
    <row r="1020" customFormat="false" ht="15" hidden="false" customHeight="false" outlineLevel="0" collapsed="false">
      <c r="A1020" s="0" t="s">
        <v>66</v>
      </c>
      <c r="B1020" s="0" t="s">
        <v>39</v>
      </c>
      <c r="C1020" s="0" t="s">
        <v>28</v>
      </c>
      <c r="D1020" s="0" t="s">
        <v>7</v>
      </c>
      <c r="E1020" s="1" t="s">
        <v>45</v>
      </c>
      <c r="F1020" s="1" t="s">
        <v>45</v>
      </c>
      <c r="G1020" s="1" t="s">
        <v>45</v>
      </c>
      <c r="H1020" s="1" t="s">
        <v>45</v>
      </c>
      <c r="I1020" s="1" t="n">
        <f aca="false">'[34]Great Lakes 2000-2007'!$B$38</f>
        <v>302.1</v>
      </c>
      <c r="J1020" s="1" t="n">
        <f aca="false">'[34]Great Lakes 2000-2007'!$C$38</f>
        <v>348.19</v>
      </c>
      <c r="K1020" s="1" t="n">
        <f aca="false">'[34]Great Lakes 2000-2007'!$D$38</f>
        <v>410.44</v>
      </c>
      <c r="L1020" s="1" t="n">
        <f aca="false">'[34]Great Lakes 2000-2007'!$E$38</f>
        <v>338.57</v>
      </c>
      <c r="M1020" s="1" t="n">
        <f aca="false">'[34]Great Lakes 2000-2007'!$F$38</f>
        <v>165.29</v>
      </c>
      <c r="N1020" s="1" t="n">
        <f aca="false">'[34]Great Lakes 2000-2007'!$G$38</f>
        <v>292.28</v>
      </c>
      <c r="O1020" s="1" t="n">
        <f aca="false">'[34]Great Lakes 2000-2007'!$H$38</f>
        <v>415.97</v>
      </c>
      <c r="P1020" s="1" t="n">
        <f aca="false">'[34]Great Lakes 2000-2007'!$I$38</f>
        <v>324.85</v>
      </c>
      <c r="Q1020" s="1" t="s">
        <v>45</v>
      </c>
      <c r="R1020" s="1" t="s">
        <v>45</v>
      </c>
    </row>
    <row r="1021" customFormat="false" ht="15" hidden="false" customHeight="false" outlineLevel="0" collapsed="false">
      <c r="A1021" s="0" t="s">
        <v>66</v>
      </c>
      <c r="B1021" s="0" t="s">
        <v>39</v>
      </c>
      <c r="C1021" s="0" t="s">
        <v>29</v>
      </c>
      <c r="D1021" s="0" t="s">
        <v>71</v>
      </c>
      <c r="E1021" s="1" t="s">
        <v>45</v>
      </c>
      <c r="F1021" s="1" t="s">
        <v>45</v>
      </c>
      <c r="G1021" s="1" t="s">
        <v>45</v>
      </c>
      <c r="H1021" s="1" t="s">
        <v>45</v>
      </c>
      <c r="I1021" s="1" t="n">
        <f aca="false">'[34]Great Lakes 2000-2007'!$B$40</f>
        <v>20.5</v>
      </c>
      <c r="J1021" s="1" t="n">
        <f aca="false">'[34]Great Lakes 2000-2007'!$C$40</f>
        <v>20.4</v>
      </c>
      <c r="K1021" s="1" t="n">
        <f aca="false">'[34]Great Lakes 2000-2007'!$D$40</f>
        <v>19.7</v>
      </c>
      <c r="L1021" s="1" t="n">
        <f aca="false">'[34]Great Lakes 2000-2007'!$E$40</f>
        <v>19</v>
      </c>
      <c r="M1021" s="1" t="n">
        <f aca="false">'[34]Great Lakes 2000-2007'!$F$40</f>
        <v>20.8</v>
      </c>
      <c r="N1021" s="1" t="n">
        <f aca="false">'[34]Great Lakes 2000-2007'!$G$40</f>
        <v>21</v>
      </c>
      <c r="O1021" s="1" t="n">
        <f aca="false">'[34]Great Lakes 2000-2007'!$H$40</f>
        <v>23.1</v>
      </c>
      <c r="P1021" s="1" t="n">
        <f aca="false">'[34]Great Lakes 2000-2007'!$I$40</f>
        <v>23.2</v>
      </c>
      <c r="Q1021" s="1" t="s">
        <v>45</v>
      </c>
      <c r="R1021" s="1" t="s">
        <v>45</v>
      </c>
    </row>
    <row r="1022" customFormat="false" ht="15" hidden="false" customHeight="false" outlineLevel="0" collapsed="false">
      <c r="A1022" s="0" t="s">
        <v>66</v>
      </c>
      <c r="B1022" s="0" t="s">
        <v>39</v>
      </c>
      <c r="C1022" s="0" t="s">
        <v>31</v>
      </c>
      <c r="D1022" s="0" t="s">
        <v>72</v>
      </c>
      <c r="E1022" s="1" t="s">
        <v>45</v>
      </c>
      <c r="F1022" s="1" t="s">
        <v>45</v>
      </c>
      <c r="G1022" s="1" t="s">
        <v>45</v>
      </c>
      <c r="H1022" s="1" t="s">
        <v>45</v>
      </c>
      <c r="I1022" s="1" t="n">
        <f aca="false">'[34]Great Lakes 2000-2007'!$B$41</f>
        <v>31.3</v>
      </c>
      <c r="J1022" s="1" t="n">
        <f aca="false">'[34]Great Lakes 2000-2007'!$C$41</f>
        <v>34.8</v>
      </c>
      <c r="K1022" s="1" t="n">
        <f aca="false">'[34]Great Lakes 2000-2007'!$D$41</f>
        <v>38.2</v>
      </c>
      <c r="L1022" s="1" t="n">
        <f aca="false">'[34]Great Lakes 2000-2007'!$E$41</f>
        <v>36.71</v>
      </c>
      <c r="M1022" s="1" t="n">
        <f aca="false">'[34]Great Lakes 2000-2007'!$F$41</f>
        <v>26.4</v>
      </c>
      <c r="N1022" s="1" t="n">
        <f aca="false">'[34]Great Lakes 2000-2007'!$G$41</f>
        <v>34.4</v>
      </c>
      <c r="O1022" s="1" t="n">
        <f aca="false">'[34]Great Lakes 2000-2007'!$H$41</f>
        <v>38</v>
      </c>
      <c r="P1022" s="1" t="n">
        <f aca="false">'[34]Great Lakes 2000-2007'!$I$41</f>
        <v>36</v>
      </c>
      <c r="Q1022" s="1" t="s">
        <v>45</v>
      </c>
      <c r="R1022" s="1" t="s">
        <v>45</v>
      </c>
    </row>
    <row r="1023" customFormat="false" ht="15" hidden="false" customHeight="false" outlineLevel="0" collapsed="false">
      <c r="A1023" s="0" t="s">
        <v>66</v>
      </c>
      <c r="B1023" s="0" t="s">
        <v>39</v>
      </c>
      <c r="C1023" s="0" t="s">
        <v>33</v>
      </c>
      <c r="D1023" s="0" t="s">
        <v>34</v>
      </c>
      <c r="E1023" s="1" t="s">
        <v>45</v>
      </c>
      <c r="F1023" s="1" t="s">
        <v>45</v>
      </c>
      <c r="G1023" s="1" t="s">
        <v>45</v>
      </c>
      <c r="H1023" s="1" t="s">
        <v>45</v>
      </c>
      <c r="I1023" s="1" t="n">
        <f aca="false">'[34]Great Lakes 2000-2007'!$B$42</f>
        <v>195</v>
      </c>
      <c r="J1023" s="1" t="n">
        <f aca="false">'[34]Great Lakes 2000-2007'!$C$42</f>
        <v>195</v>
      </c>
      <c r="K1023" s="1" t="n">
        <f aca="false">'[34]Great Lakes 2000-2007'!$D$42</f>
        <v>195</v>
      </c>
      <c r="L1023" s="1" t="n">
        <f aca="false">'[34]Great Lakes 2000-2007'!$E$42</f>
        <v>195</v>
      </c>
      <c r="M1023" s="1" t="n">
        <f aca="false">'[34]Great Lakes 2000-2007'!$F$42</f>
        <v>195</v>
      </c>
      <c r="N1023" s="1" t="n">
        <f aca="false">'[34]Great Lakes 2000-2007'!$G$42</f>
        <v>195</v>
      </c>
      <c r="O1023" s="1" t="n">
        <f aca="false">'[34]Great Lakes 2000-2007'!$H$42</f>
        <v>195</v>
      </c>
      <c r="P1023" s="1" t="n">
        <f aca="false">'[34]Great Lakes 2000-2007'!$I$42</f>
        <v>195</v>
      </c>
      <c r="Q1023" s="1" t="s">
        <v>45</v>
      </c>
      <c r="R1023" s="1" t="s">
        <v>45</v>
      </c>
    </row>
    <row r="1024" customFormat="false" ht="15" hidden="false" customHeight="false" outlineLevel="0" collapsed="false">
      <c r="A1024" s="0" t="s">
        <v>66</v>
      </c>
      <c r="B1024" s="0" t="s">
        <v>39</v>
      </c>
      <c r="C1024" s="0" t="s">
        <v>35</v>
      </c>
      <c r="D1024" s="0" t="s">
        <v>36</v>
      </c>
      <c r="E1024" s="1" t="s">
        <v>45</v>
      </c>
      <c r="F1024" s="1" t="s">
        <v>45</v>
      </c>
      <c r="G1024" s="1" t="s">
        <v>45</v>
      </c>
      <c r="H1024" s="1" t="s">
        <v>45</v>
      </c>
      <c r="I1024" s="2" t="n">
        <f aca="false">'[34]Great Lakes 2000-2007'!$B$44</f>
        <v>0</v>
      </c>
      <c r="J1024" s="2" t="n">
        <f aca="false">'[34]Great Lakes 2000-2007'!$C$44</f>
        <v>0</v>
      </c>
      <c r="K1024" s="2" t="n">
        <f aca="false">'[34]Great Lakes 2000-2007'!$D$44</f>
        <v>0</v>
      </c>
      <c r="L1024" s="2" t="n">
        <f aca="false">'[34]Great Lakes 2000-2007'!$E$44</f>
        <v>0</v>
      </c>
      <c r="M1024" s="2" t="n">
        <f aca="false">'[34]Great Lakes 2000-2007'!$F$44</f>
        <v>0</v>
      </c>
      <c r="N1024" s="2" t="n">
        <f aca="false">'[34]Great Lakes 2000-2007'!$G$44</f>
        <v>0</v>
      </c>
      <c r="O1024" s="2" t="n">
        <f aca="false">'[34]Great Lakes 2000-2007'!$H$44</f>
        <v>0</v>
      </c>
      <c r="P1024" s="2" t="n">
        <f aca="false">'[34]Great Lakes 2000-2007'!$I$44</f>
        <v>0</v>
      </c>
      <c r="Q1024" s="1" t="s">
        <v>45</v>
      </c>
      <c r="R1024" s="1" t="s">
        <v>45</v>
      </c>
    </row>
    <row r="1025" customFormat="false" ht="15" hidden="false" customHeight="false" outlineLevel="0" collapsed="false">
      <c r="A1025" s="0" t="s">
        <v>66</v>
      </c>
      <c r="B1025" s="0" t="s">
        <v>39</v>
      </c>
      <c r="C1025" s="0" t="s">
        <v>37</v>
      </c>
      <c r="D1025" s="0" t="s">
        <v>36</v>
      </c>
      <c r="E1025" s="1" t="s">
        <v>45</v>
      </c>
      <c r="F1025" s="1" t="s">
        <v>45</v>
      </c>
      <c r="G1025" s="1" t="s">
        <v>45</v>
      </c>
      <c r="H1025" s="1" t="s">
        <v>45</v>
      </c>
      <c r="I1025" s="2" t="n">
        <f aca="false">'[34]Great Lakes 2000-2007'!$B$45</f>
        <v>100</v>
      </c>
      <c r="J1025" s="2" t="n">
        <f aca="false">'[34]Great Lakes 2000-2007'!$C$45</f>
        <v>100</v>
      </c>
      <c r="K1025" s="2" t="n">
        <f aca="false">'[34]Great Lakes 2000-2007'!$D$45</f>
        <v>100</v>
      </c>
      <c r="L1025" s="2" t="n">
        <f aca="false">'[34]Great Lakes 2000-2007'!$E$45</f>
        <v>100</v>
      </c>
      <c r="M1025" s="2" t="n">
        <f aca="false">'[34]Great Lakes 2000-2007'!$F$45</f>
        <v>100</v>
      </c>
      <c r="N1025" s="2" t="n">
        <f aca="false">'[34]Great Lakes 2000-2007'!$G$45</f>
        <v>100</v>
      </c>
      <c r="O1025" s="2" t="n">
        <f aca="false">'[34]Great Lakes 2000-2007'!$H$45</f>
        <v>100</v>
      </c>
      <c r="P1025" s="2" t="n">
        <f aca="false">'[34]Great Lakes 2000-2007'!$I$45</f>
        <v>100</v>
      </c>
      <c r="Q1025" s="1" t="s">
        <v>45</v>
      </c>
      <c r="R1025" s="1" t="s">
        <v>45</v>
      </c>
    </row>
    <row r="1026" customFormat="false" ht="15" hidden="false" customHeight="false" outlineLevel="0" collapsed="false">
      <c r="A1026" s="0" t="s">
        <v>66</v>
      </c>
      <c r="B1026" s="0" t="s">
        <v>73</v>
      </c>
      <c r="C1026" s="0" t="s">
        <v>6</v>
      </c>
      <c r="D1026" s="0" t="s">
        <v>7</v>
      </c>
      <c r="E1026" s="1" t="s">
        <v>45</v>
      </c>
      <c r="F1026" s="1" t="s">
        <v>45</v>
      </c>
      <c r="G1026" s="1" t="s">
        <v>45</v>
      </c>
      <c r="H1026" s="1" t="s">
        <v>45</v>
      </c>
      <c r="I1026" s="1" t="n">
        <f aca="false">'[35]Red River Valley 2000-2007'!$B$7</f>
        <v>723.06</v>
      </c>
      <c r="J1026" s="1" t="n">
        <f aca="false">'[35]Red River Valley 2000-2007'!$C$7</f>
        <v>752.406</v>
      </c>
      <c r="K1026" s="1" t="n">
        <f aca="false">'[35]Red River Valley 2000-2007'!$D$7</f>
        <v>721.685</v>
      </c>
      <c r="L1026" s="1" t="n">
        <f aca="false">'[35]Red River Valley 2000-2007'!$E$7</f>
        <v>911.267</v>
      </c>
      <c r="M1026" s="1" t="n">
        <f aca="false">'[35]Red River Valley 2000-2007'!$F$7</f>
        <v>759.132</v>
      </c>
      <c r="N1026" s="1" t="n">
        <f aca="false">'[35]Red River Valley 2000-2007'!$G$7</f>
        <v>852.159</v>
      </c>
      <c r="O1026" s="1" t="n">
        <f aca="false">'[35]Red River Valley 2000-2007'!$H$7</f>
        <v>1134.294</v>
      </c>
      <c r="P1026" s="1" t="n">
        <f aca="false">'[35]Red River Valley 2000-2007'!$I$7</f>
        <v>1057.224</v>
      </c>
      <c r="Q1026" s="1" t="s">
        <v>45</v>
      </c>
      <c r="R1026" s="1" t="s">
        <v>45</v>
      </c>
    </row>
    <row r="1027" customFormat="false" ht="15" hidden="false" customHeight="false" outlineLevel="0" collapsed="false">
      <c r="A1027" s="0" t="s">
        <v>66</v>
      </c>
      <c r="B1027" s="0" t="s">
        <v>73</v>
      </c>
      <c r="C1027" s="0" t="s">
        <v>8</v>
      </c>
      <c r="D1027" s="0" t="s">
        <v>7</v>
      </c>
      <c r="E1027" s="1" t="s">
        <v>45</v>
      </c>
      <c r="F1027" s="1" t="s">
        <v>45</v>
      </c>
      <c r="G1027" s="1" t="s">
        <v>45</v>
      </c>
      <c r="H1027" s="1" t="s">
        <v>45</v>
      </c>
      <c r="I1027" s="1" t="n">
        <f aca="false">'[35]Red River Valley 2000-2007'!$B$8</f>
        <v>0</v>
      </c>
      <c r="J1027" s="1" t="n">
        <f aca="false">'[35]Red River Valley 2000-2007'!$C$8</f>
        <v>0</v>
      </c>
      <c r="K1027" s="1" t="n">
        <f aca="false">'[35]Red River Valley 2000-2007'!$D$8</f>
        <v>0</v>
      </c>
      <c r="L1027" s="1" t="n">
        <f aca="false">'[35]Red River Valley 2000-2007'!$E$8</f>
        <v>0</v>
      </c>
      <c r="M1027" s="1" t="n">
        <f aca="false">'[35]Red River Valley 2000-2007'!$F$8</f>
        <v>0</v>
      </c>
      <c r="N1027" s="1" t="n">
        <f aca="false">'[35]Red River Valley 2000-2007'!$G$8</f>
        <v>0</v>
      </c>
      <c r="O1027" s="1" t="n">
        <f aca="false">'[35]Red River Valley 2000-2007'!$H$8</f>
        <v>0</v>
      </c>
      <c r="P1027" s="1" t="n">
        <f aca="false">'[35]Red River Valley 2000-2007'!$I$8</f>
        <v>0</v>
      </c>
      <c r="Q1027" s="1" t="s">
        <v>45</v>
      </c>
      <c r="R1027" s="1" t="s">
        <v>45</v>
      </c>
    </row>
    <row r="1028" customFormat="false" ht="15" hidden="false" customHeight="false" outlineLevel="0" collapsed="false">
      <c r="A1028" s="0" t="s">
        <v>66</v>
      </c>
      <c r="B1028" s="0" t="s">
        <v>73</v>
      </c>
      <c r="C1028" s="0" t="s">
        <v>9</v>
      </c>
      <c r="D1028" s="0" t="s">
        <v>7</v>
      </c>
      <c r="E1028" s="1" t="s">
        <v>45</v>
      </c>
      <c r="F1028" s="1" t="s">
        <v>45</v>
      </c>
      <c r="G1028" s="1" t="s">
        <v>45</v>
      </c>
      <c r="H1028" s="1" t="s">
        <v>45</v>
      </c>
      <c r="I1028" s="1" t="n">
        <f aca="false">'[35]Red River Valley 2000-2007'!$B$9</f>
        <v>723.06</v>
      </c>
      <c r="J1028" s="1" t="n">
        <f aca="false">'[35]Red River Valley 2000-2007'!$C$9</f>
        <v>752.406</v>
      </c>
      <c r="K1028" s="1" t="n">
        <f aca="false">'[35]Red River Valley 2000-2007'!$D$9</f>
        <v>721.685</v>
      </c>
      <c r="L1028" s="1" t="n">
        <f aca="false">'[35]Red River Valley 2000-2007'!$E$9</f>
        <v>911.267</v>
      </c>
      <c r="M1028" s="1" t="n">
        <f aca="false">'[35]Red River Valley 2000-2007'!$F$9</f>
        <v>759.132</v>
      </c>
      <c r="N1028" s="1" t="n">
        <f aca="false">'[35]Red River Valley 2000-2007'!$G$9</f>
        <v>852.159</v>
      </c>
      <c r="O1028" s="1" t="n">
        <f aca="false">'[35]Red River Valley 2000-2007'!$H$9</f>
        <v>1134.294</v>
      </c>
      <c r="P1028" s="1" t="n">
        <f aca="false">'[35]Red River Valley 2000-2007'!$I$9</f>
        <v>1057.224</v>
      </c>
      <c r="Q1028" s="1" t="s">
        <v>45</v>
      </c>
      <c r="R1028" s="1" t="s">
        <v>45</v>
      </c>
    </row>
    <row r="1029" customFormat="false" ht="15" hidden="false" customHeight="false" outlineLevel="0" collapsed="false">
      <c r="A1029" s="0" t="s">
        <v>66</v>
      </c>
      <c r="B1029" s="0" t="s">
        <v>73</v>
      </c>
      <c r="C1029" s="0" t="s">
        <v>10</v>
      </c>
      <c r="D1029" s="0" t="s">
        <v>7</v>
      </c>
      <c r="E1029" s="1" t="s">
        <v>45</v>
      </c>
      <c r="F1029" s="1" t="s">
        <v>45</v>
      </c>
      <c r="G1029" s="1" t="s">
        <v>45</v>
      </c>
      <c r="H1029" s="1" t="s">
        <v>45</v>
      </c>
      <c r="I1029" s="1" t="n">
        <f aca="false">'[35]Red River Valley 2000-2007'!$B$12</f>
        <v>44.89</v>
      </c>
      <c r="J1029" s="1" t="n">
        <f aca="false">'[35]Red River Valley 2000-2007'!$C$12</f>
        <v>45.01</v>
      </c>
      <c r="K1029" s="1" t="n">
        <f aca="false">'[35]Red River Valley 2000-2007'!$D$12</f>
        <v>48.02</v>
      </c>
      <c r="L1029" s="1" t="n">
        <f aca="false">'[35]Red River Valley 2000-2007'!$E$12</f>
        <v>48.02</v>
      </c>
      <c r="M1029" s="1" t="n">
        <f aca="false">'[35]Red River Valley 2000-2007'!$F$12</f>
        <v>51.67</v>
      </c>
      <c r="N1029" s="1" t="n">
        <f aca="false">'[35]Red River Valley 2000-2007'!$G$12</f>
        <v>52.75</v>
      </c>
      <c r="O1029" s="1" t="n">
        <f aca="false">'[35]Red River Valley 2000-2007'!$H$12</f>
        <v>56.75</v>
      </c>
      <c r="P1029" s="1" t="n">
        <f aca="false">'[35]Red River Valley 2000-2007'!$I$12</f>
        <v>63.92</v>
      </c>
      <c r="Q1029" s="1" t="s">
        <v>45</v>
      </c>
      <c r="R1029" s="1" t="s">
        <v>45</v>
      </c>
    </row>
    <row r="1030" customFormat="false" ht="15" hidden="false" customHeight="false" outlineLevel="0" collapsed="false">
      <c r="A1030" s="0" t="s">
        <v>66</v>
      </c>
      <c r="B1030" s="0" t="s">
        <v>73</v>
      </c>
      <c r="C1030" s="0" t="s">
        <v>11</v>
      </c>
      <c r="D1030" s="0" t="s">
        <v>7</v>
      </c>
      <c r="E1030" s="1" t="s">
        <v>45</v>
      </c>
      <c r="F1030" s="1" t="s">
        <v>45</v>
      </c>
      <c r="G1030" s="1" t="s">
        <v>45</v>
      </c>
      <c r="H1030" s="1" t="s">
        <v>45</v>
      </c>
      <c r="I1030" s="1" t="n">
        <f aca="false">'[35]Red River Valley 2000-2007'!$B$13</f>
        <v>28.74</v>
      </c>
      <c r="J1030" s="1" t="n">
        <f aca="false">'[35]Red River Valley 2000-2007'!$C$13</f>
        <v>37.21</v>
      </c>
      <c r="K1030" s="1" t="n">
        <f aca="false">'[35]Red River Valley 2000-2007'!$D$13</f>
        <v>29.79</v>
      </c>
      <c r="L1030" s="1" t="n">
        <f aca="false">'[35]Red River Valley 2000-2007'!$E$13</f>
        <v>36.96</v>
      </c>
      <c r="M1030" s="1" t="n">
        <f aca="false">'[35]Red River Valley 2000-2007'!$F$13</f>
        <v>39.1</v>
      </c>
      <c r="N1030" s="1" t="n">
        <f aca="false">'[35]Red River Valley 2000-2007'!$G$13</f>
        <v>45.8</v>
      </c>
      <c r="O1030" s="1" t="n">
        <f aca="false">'[35]Red River Valley 2000-2007'!$H$13</f>
        <v>48.87</v>
      </c>
      <c r="P1030" s="1" t="n">
        <f aca="false">'[35]Red River Valley 2000-2007'!$I$13</f>
        <v>60.81</v>
      </c>
      <c r="Q1030" s="1" t="s">
        <v>45</v>
      </c>
      <c r="R1030" s="1" t="s">
        <v>45</v>
      </c>
    </row>
    <row r="1031" customFormat="false" ht="15" hidden="false" customHeight="false" outlineLevel="0" collapsed="false">
      <c r="A1031" s="0" t="s">
        <v>66</v>
      </c>
      <c r="B1031" s="0" t="s">
        <v>73</v>
      </c>
      <c r="C1031" s="0" t="s">
        <v>12</v>
      </c>
      <c r="D1031" s="0" t="s">
        <v>7</v>
      </c>
      <c r="E1031" s="1" t="s">
        <v>45</v>
      </c>
      <c r="F1031" s="1" t="s">
        <v>45</v>
      </c>
      <c r="G1031" s="1" t="s">
        <v>45</v>
      </c>
      <c r="H1031" s="1" t="s">
        <v>45</v>
      </c>
      <c r="I1031" s="1" t="n">
        <f aca="false">'[35]Red River Valley 2000-2007'!$B$14</f>
        <v>109.03</v>
      </c>
      <c r="J1031" s="1" t="n">
        <f aca="false">'[35]Red River Valley 2000-2007'!$C$14</f>
        <v>109.8</v>
      </c>
      <c r="K1031" s="1" t="n">
        <f aca="false">'[35]Red River Valley 2000-2007'!$D$14</f>
        <v>109.72</v>
      </c>
      <c r="L1031" s="1" t="n">
        <f aca="false">'[35]Red River Valley 2000-2007'!$E$14</f>
        <v>109.6</v>
      </c>
      <c r="M1031" s="1" t="n">
        <f aca="false">'[35]Red River Valley 2000-2007'!$F$14</f>
        <v>108.3</v>
      </c>
      <c r="N1031" s="1" t="n">
        <f aca="false">'[35]Red River Valley 2000-2007'!$G$14</f>
        <v>110.09</v>
      </c>
      <c r="O1031" s="1" t="n">
        <f aca="false">'[35]Red River Valley 2000-2007'!$H$14</f>
        <v>114.57</v>
      </c>
      <c r="P1031" s="1" t="n">
        <f aca="false">'[35]Red River Valley 2000-2007'!$I$14</f>
        <v>116.36</v>
      </c>
      <c r="Q1031" s="1" t="s">
        <v>45</v>
      </c>
      <c r="R1031" s="1" t="s">
        <v>45</v>
      </c>
    </row>
    <row r="1032" customFormat="false" ht="15" hidden="false" customHeight="false" outlineLevel="0" collapsed="false">
      <c r="A1032" s="0" t="s">
        <v>66</v>
      </c>
      <c r="B1032" s="0" t="s">
        <v>73</v>
      </c>
      <c r="C1032" s="0" t="s">
        <v>13</v>
      </c>
      <c r="D1032" s="0" t="s">
        <v>7</v>
      </c>
      <c r="E1032" s="1" t="s">
        <v>45</v>
      </c>
      <c r="F1032" s="1" t="s">
        <v>45</v>
      </c>
      <c r="G1032" s="1" t="s">
        <v>45</v>
      </c>
      <c r="H1032" s="1" t="s">
        <v>45</v>
      </c>
      <c r="I1032" s="1" t="n">
        <f aca="false">'[35]Red River Valley 2000-2007'!$B$15</f>
        <v>23.49</v>
      </c>
      <c r="J1032" s="1" t="n">
        <f aca="false">'[35]Red River Valley 2000-2007'!$C$15</f>
        <v>23.02</v>
      </c>
      <c r="K1032" s="1" t="n">
        <f aca="false">'[35]Red River Valley 2000-2007'!$D$15</f>
        <v>23.53</v>
      </c>
      <c r="L1032" s="1" t="n">
        <f aca="false">'[35]Red River Valley 2000-2007'!$E$15</f>
        <v>24.81</v>
      </c>
      <c r="M1032" s="1" t="n">
        <f aca="false">'[35]Red River Valley 2000-2007'!$F$15</f>
        <v>24.73</v>
      </c>
      <c r="N1032" s="1" t="n">
        <f aca="false">'[35]Red River Valley 2000-2007'!$G$15</f>
        <v>24.94</v>
      </c>
      <c r="O1032" s="1" t="n">
        <f aca="false">'[35]Red River Valley 2000-2007'!$H$15</f>
        <v>25.35</v>
      </c>
      <c r="P1032" s="1" t="n">
        <f aca="false">'[35]Red River Valley 2000-2007'!$I$15</f>
        <v>25.76</v>
      </c>
      <c r="Q1032" s="1" t="s">
        <v>45</v>
      </c>
      <c r="R1032" s="1" t="s">
        <v>45</v>
      </c>
    </row>
    <row r="1033" customFormat="false" ht="15" hidden="false" customHeight="false" outlineLevel="0" collapsed="false">
      <c r="A1033" s="0" t="s">
        <v>66</v>
      </c>
      <c r="B1033" s="0" t="s">
        <v>73</v>
      </c>
      <c r="C1033" s="0" t="s">
        <v>14</v>
      </c>
      <c r="D1033" s="0" t="s">
        <v>7</v>
      </c>
      <c r="E1033" s="1" t="s">
        <v>45</v>
      </c>
      <c r="F1033" s="1" t="s">
        <v>45</v>
      </c>
      <c r="G1033" s="1" t="s">
        <v>45</v>
      </c>
      <c r="H1033" s="1" t="s">
        <v>45</v>
      </c>
      <c r="I1033" s="1" t="n">
        <f aca="false">'[35]Red River Valley 2000-2007'!$B$16</f>
        <v>24.86</v>
      </c>
      <c r="J1033" s="1" t="n">
        <f aca="false">'[35]Red River Valley 2000-2007'!$C$16</f>
        <v>24.55</v>
      </c>
      <c r="K1033" s="1" t="n">
        <f aca="false">'[35]Red River Valley 2000-2007'!$D$16</f>
        <v>23.07</v>
      </c>
      <c r="L1033" s="1" t="n">
        <f aca="false">'[35]Red River Valley 2000-2007'!$E$16</f>
        <v>24.4</v>
      </c>
      <c r="M1033" s="1" t="n">
        <f aca="false">'[35]Red River Valley 2000-2007'!$F$16</f>
        <v>28.03</v>
      </c>
      <c r="N1033" s="1" t="n">
        <f aca="false">'[35]Red River Valley 2000-2007'!$G$16</f>
        <v>36.69</v>
      </c>
      <c r="O1033" s="1" t="n">
        <f aca="false">'[35]Red River Valley 2000-2007'!$H$16</f>
        <v>40.6</v>
      </c>
      <c r="P1033" s="1" t="n">
        <f aca="false">'[35]Red River Valley 2000-2007'!$I$16</f>
        <v>44.85</v>
      </c>
      <c r="Q1033" s="1" t="s">
        <v>45</v>
      </c>
      <c r="R1033" s="1" t="s">
        <v>45</v>
      </c>
    </row>
    <row r="1034" customFormat="false" ht="15" hidden="false" customHeight="false" outlineLevel="0" collapsed="false">
      <c r="A1034" s="0" t="s">
        <v>66</v>
      </c>
      <c r="B1034" s="0" t="s">
        <v>73</v>
      </c>
      <c r="C1034" s="0" t="s">
        <v>15</v>
      </c>
      <c r="D1034" s="0" t="s">
        <v>7</v>
      </c>
      <c r="E1034" s="1" t="s">
        <v>45</v>
      </c>
      <c r="F1034" s="1" t="s">
        <v>45</v>
      </c>
      <c r="G1034" s="1" t="s">
        <v>45</v>
      </c>
      <c r="H1034" s="1" t="s">
        <v>45</v>
      </c>
      <c r="I1034" s="1" t="n">
        <f aca="false">'[35]Red River Valley 2000-2007'!$B$17</f>
        <v>32.52</v>
      </c>
      <c r="J1034" s="1" t="n">
        <f aca="false">'[35]Red River Valley 2000-2007'!$C$17</f>
        <v>34.59</v>
      </c>
      <c r="K1034" s="1" t="n">
        <f aca="false">'[35]Red River Valley 2000-2007'!$D$17</f>
        <v>37</v>
      </c>
      <c r="L1034" s="1" t="n">
        <f aca="false">'[35]Red River Valley 2000-2007'!$E$17</f>
        <v>38.59</v>
      </c>
      <c r="M1034" s="1" t="n">
        <f aca="false">'[35]Red River Valley 2000-2007'!$F$17</f>
        <v>38.93</v>
      </c>
      <c r="N1034" s="1" t="n">
        <f aca="false">'[35]Red River Valley 2000-2007'!$G$17</f>
        <v>40.6</v>
      </c>
      <c r="O1034" s="1" t="n">
        <f aca="false">'[35]Red River Valley 2000-2007'!$H$17</f>
        <v>41.43</v>
      </c>
      <c r="P1034" s="1" t="n">
        <f aca="false">'[35]Red River Valley 2000-2007'!$I$17</f>
        <v>42.82</v>
      </c>
      <c r="Q1034" s="1" t="s">
        <v>45</v>
      </c>
      <c r="R1034" s="1" t="s">
        <v>45</v>
      </c>
    </row>
    <row r="1035" customFormat="false" ht="15" hidden="false" customHeight="false" outlineLevel="0" collapsed="false">
      <c r="A1035" s="0" t="s">
        <v>66</v>
      </c>
      <c r="B1035" s="0" t="s">
        <v>73</v>
      </c>
      <c r="C1035" s="0" t="s">
        <v>16</v>
      </c>
      <c r="D1035" s="0" t="s">
        <v>7</v>
      </c>
      <c r="E1035" s="1" t="s">
        <v>45</v>
      </c>
      <c r="F1035" s="1" t="s">
        <v>45</v>
      </c>
      <c r="G1035" s="1" t="s">
        <v>45</v>
      </c>
      <c r="H1035" s="1" t="s">
        <v>45</v>
      </c>
      <c r="I1035" s="1" t="n">
        <f aca="false">'[35]Red River Valley 2000-2007'!$B$18</f>
        <v>0.06</v>
      </c>
      <c r="J1035" s="1" t="n">
        <f aca="false">'[35]Red River Valley 2000-2007'!$C$18</f>
        <v>0.06</v>
      </c>
      <c r="K1035" s="1" t="n">
        <f aca="false">'[35]Red River Valley 2000-2007'!$D$18</f>
        <v>0.06</v>
      </c>
      <c r="L1035" s="1" t="n">
        <f aca="false">'[35]Red River Valley 2000-2007'!$E$18</f>
        <v>0.06</v>
      </c>
      <c r="M1035" s="1" t="n">
        <f aca="false">'[35]Red River Valley 2000-2007'!$F$18</f>
        <v>0.07</v>
      </c>
      <c r="N1035" s="1" t="n">
        <f aca="false">'[35]Red River Valley 2000-2007'!$G$18</f>
        <v>0.07</v>
      </c>
      <c r="O1035" s="1" t="n">
        <f aca="false">'[35]Red River Valley 2000-2007'!$H$18</f>
        <v>0.07</v>
      </c>
      <c r="P1035" s="1" t="n">
        <f aca="false">'[35]Red River Valley 2000-2007'!$I$18</f>
        <v>0.07</v>
      </c>
      <c r="Q1035" s="1" t="s">
        <v>45</v>
      </c>
      <c r="R1035" s="1" t="s">
        <v>45</v>
      </c>
    </row>
    <row r="1036" customFormat="false" ht="15" hidden="false" customHeight="false" outlineLevel="0" collapsed="false">
      <c r="A1036" s="0" t="s">
        <v>66</v>
      </c>
      <c r="B1036" s="0" t="s">
        <v>73</v>
      </c>
      <c r="C1036" s="0" t="s">
        <v>67</v>
      </c>
      <c r="D1036" s="0" t="s">
        <v>7</v>
      </c>
      <c r="E1036" s="1" t="s">
        <v>45</v>
      </c>
      <c r="F1036" s="1" t="s">
        <v>45</v>
      </c>
      <c r="G1036" s="1" t="s">
        <v>45</v>
      </c>
      <c r="H1036" s="1" t="s">
        <v>45</v>
      </c>
      <c r="I1036" s="1" t="n">
        <f aca="false">'[35]Red River Valley 2000-2007'!$B$19</f>
        <v>13.62</v>
      </c>
      <c r="J1036" s="1" t="n">
        <f aca="false">'[35]Red River Valley 2000-2007'!$C$19</f>
        <v>13.91</v>
      </c>
      <c r="K1036" s="1" t="n">
        <f aca="false">'[35]Red River Valley 2000-2007'!$D$19</f>
        <v>13.88</v>
      </c>
      <c r="L1036" s="1" t="n">
        <f aca="false">'[35]Red River Valley 2000-2007'!$E$19</f>
        <v>15.08</v>
      </c>
      <c r="M1036" s="1" t="n">
        <f aca="false">'[35]Red River Valley 2000-2007'!$F$19</f>
        <v>15.54</v>
      </c>
      <c r="N1036" s="1" t="n">
        <f aca="false">'[35]Red River Valley 2000-2007'!$G$19</f>
        <v>17.17</v>
      </c>
      <c r="O1036" s="1" t="n">
        <f aca="false">'[35]Red River Valley 2000-2007'!$H$19</f>
        <v>23.4</v>
      </c>
      <c r="P1036" s="1" t="n">
        <f aca="false">'[35]Red River Valley 2000-2007'!$I$19</f>
        <v>24.35</v>
      </c>
      <c r="Q1036" s="1" t="s">
        <v>45</v>
      </c>
      <c r="R1036" s="1" t="s">
        <v>45</v>
      </c>
    </row>
    <row r="1037" customFormat="false" ht="15" hidden="false" customHeight="false" outlineLevel="0" collapsed="false">
      <c r="A1037" s="0" t="s">
        <v>66</v>
      </c>
      <c r="B1037" s="0" t="s">
        <v>73</v>
      </c>
      <c r="C1037" s="0" t="s">
        <v>68</v>
      </c>
      <c r="D1037" s="0" t="s">
        <v>7</v>
      </c>
      <c r="E1037" s="1" t="s">
        <v>45</v>
      </c>
      <c r="F1037" s="1" t="s">
        <v>45</v>
      </c>
      <c r="G1037" s="1" t="s">
        <v>45</v>
      </c>
      <c r="H1037" s="1" t="s">
        <v>45</v>
      </c>
      <c r="I1037" s="1" t="n">
        <f aca="false">'[35]Red River Valley 2000-2007'!$B$20</f>
        <v>13.3</v>
      </c>
      <c r="J1037" s="1" t="n">
        <f aca="false">'[35]Red River Valley 2000-2007'!$C$20</f>
        <v>13.75</v>
      </c>
      <c r="K1037" s="1" t="n">
        <f aca="false">'[35]Red River Valley 2000-2007'!$D$20</f>
        <v>13.65</v>
      </c>
      <c r="L1037" s="1" t="n">
        <f aca="false">'[35]Red River Valley 2000-2007'!$E$20</f>
        <v>14.39</v>
      </c>
      <c r="M1037" s="1" t="n">
        <f aca="false">'[35]Red River Valley 2000-2007'!$F$20</f>
        <v>15.14</v>
      </c>
      <c r="N1037" s="1" t="n">
        <f aca="false">'[35]Red River Valley 2000-2007'!$G$20</f>
        <v>16.06</v>
      </c>
      <c r="O1037" s="1" t="n">
        <f aca="false">'[35]Red River Valley 2000-2007'!$H$20</f>
        <v>16.87</v>
      </c>
      <c r="P1037" s="1" t="n">
        <f aca="false">'[35]Red River Valley 2000-2007'!$I$20</f>
        <v>18.72</v>
      </c>
      <c r="Q1037" s="1" t="s">
        <v>45</v>
      </c>
      <c r="R1037" s="1" t="s">
        <v>45</v>
      </c>
    </row>
    <row r="1038" customFormat="false" ht="15" hidden="false" customHeight="false" outlineLevel="0" collapsed="false">
      <c r="A1038" s="0" t="s">
        <v>66</v>
      </c>
      <c r="B1038" s="0" t="s">
        <v>73</v>
      </c>
      <c r="C1038" s="0" t="s">
        <v>69</v>
      </c>
      <c r="D1038" s="0" t="s">
        <v>7</v>
      </c>
      <c r="E1038" s="1" t="s">
        <v>45</v>
      </c>
      <c r="F1038" s="1" t="s">
        <v>45</v>
      </c>
      <c r="G1038" s="1" t="s">
        <v>45</v>
      </c>
      <c r="H1038" s="1" t="s">
        <v>45</v>
      </c>
      <c r="I1038" s="1" t="n">
        <f aca="false">'[35]Red River Valley 2000-2007'!$B$21</f>
        <v>10.34</v>
      </c>
      <c r="J1038" s="1" t="n">
        <f aca="false">'[35]Red River Valley 2000-2007'!$C$21</f>
        <v>10.44</v>
      </c>
      <c r="K1038" s="1" t="n">
        <f aca="false">'[35]Red River Valley 2000-2007'!$D$21</f>
        <v>10.45</v>
      </c>
      <c r="L1038" s="1" t="n">
        <f aca="false">'[35]Red River Valley 2000-2007'!$E$21</f>
        <v>10.45</v>
      </c>
      <c r="M1038" s="1" t="n">
        <f aca="false">'[35]Red River Valley 2000-2007'!$F$21</f>
        <v>10.45</v>
      </c>
      <c r="N1038" s="1" t="n">
        <f aca="false">'[35]Red River Valley 2000-2007'!$G$21</f>
        <v>11.09</v>
      </c>
      <c r="O1038" s="1" t="n">
        <f aca="false">'[35]Red River Valley 2000-2007'!$H$21</f>
        <v>11.65</v>
      </c>
      <c r="P1038" s="1" t="n">
        <f aca="false">'[35]Red River Valley 2000-2007'!$I$21</f>
        <v>12.93</v>
      </c>
      <c r="Q1038" s="1" t="s">
        <v>45</v>
      </c>
      <c r="R1038" s="1" t="s">
        <v>45</v>
      </c>
    </row>
    <row r="1039" customFormat="false" ht="15" hidden="false" customHeight="false" outlineLevel="0" collapsed="false">
      <c r="A1039" s="0" t="s">
        <v>66</v>
      </c>
      <c r="B1039" s="0" t="s">
        <v>73</v>
      </c>
      <c r="C1039" s="0" t="s">
        <v>17</v>
      </c>
      <c r="D1039" s="0" t="s">
        <v>7</v>
      </c>
      <c r="E1039" s="1" t="s">
        <v>45</v>
      </c>
      <c r="F1039" s="1" t="s">
        <v>45</v>
      </c>
      <c r="G1039" s="1" t="s">
        <v>45</v>
      </c>
      <c r="H1039" s="1" t="s">
        <v>45</v>
      </c>
      <c r="I1039" s="1" t="n">
        <f aca="false">'[35]Red River Valley 2000-2007'!$B$22</f>
        <v>8.38</v>
      </c>
      <c r="J1039" s="1" t="n">
        <f aca="false">'[35]Red River Valley 2000-2007'!$C$22</f>
        <v>4.96</v>
      </c>
      <c r="K1039" s="1" t="n">
        <f aca="false">'[35]Red River Valley 2000-2007'!$D$22</f>
        <v>2.44</v>
      </c>
      <c r="L1039" s="1" t="n">
        <f aca="false">'[35]Red River Valley 2000-2007'!$E$22</f>
        <v>1.6</v>
      </c>
      <c r="M1039" s="1" t="n">
        <f aca="false">'[35]Red River Valley 2000-2007'!$F$22</f>
        <v>2.54</v>
      </c>
      <c r="N1039" s="1" t="n">
        <f aca="false">'[35]Red River Valley 2000-2007'!$G$22</f>
        <v>5.85</v>
      </c>
      <c r="O1039" s="1" t="n">
        <f aca="false">'[35]Red River Valley 2000-2007'!$H$22</f>
        <v>8.85</v>
      </c>
      <c r="P1039" s="1" t="n">
        <f aca="false">'[35]Red River Valley 2000-2007'!$I$22</f>
        <v>8.91</v>
      </c>
      <c r="Q1039" s="1" t="s">
        <v>45</v>
      </c>
      <c r="R1039" s="1" t="s">
        <v>45</v>
      </c>
    </row>
    <row r="1040" customFormat="false" ht="15" hidden="false" customHeight="false" outlineLevel="0" collapsed="false">
      <c r="A1040" s="0" t="s">
        <v>66</v>
      </c>
      <c r="B1040" s="0" t="s">
        <v>73</v>
      </c>
      <c r="C1040" s="0" t="s">
        <v>18</v>
      </c>
      <c r="D1040" s="0" t="s">
        <v>7</v>
      </c>
      <c r="E1040" s="1" t="s">
        <v>45</v>
      </c>
      <c r="F1040" s="1" t="s">
        <v>45</v>
      </c>
      <c r="G1040" s="1" t="s">
        <v>45</v>
      </c>
      <c r="H1040" s="1" t="s">
        <v>45</v>
      </c>
      <c r="I1040" s="1" t="n">
        <f aca="false">'[35]Red River Valley 2000-2007'!$B$23</f>
        <v>288.55</v>
      </c>
      <c r="J1040" s="1" t="n">
        <f aca="false">'[35]Red River Valley 2000-2007'!$C$23</f>
        <v>296.42</v>
      </c>
      <c r="K1040" s="1" t="n">
        <f aca="false">'[35]Red River Valley 2000-2007'!$D$23</f>
        <v>290.71</v>
      </c>
      <c r="L1040" s="1" t="n">
        <f aca="false">'[35]Red River Valley 2000-2007'!$E$23</f>
        <v>303.06</v>
      </c>
      <c r="M1040" s="1" t="n">
        <f aca="false">'[35]Red River Valley 2000-2007'!$F$23</f>
        <v>313.6</v>
      </c>
      <c r="N1040" s="1" t="n">
        <f aca="false">'[35]Red River Valley 2000-2007'!$G$23</f>
        <v>338.93</v>
      </c>
      <c r="O1040" s="1" t="n">
        <f aca="false">'[35]Red River Valley 2000-2007'!$H$23</f>
        <v>365.11</v>
      </c>
      <c r="P1040" s="1" t="n">
        <f aca="false">'[35]Red River Valley 2000-2007'!$I$23</f>
        <v>393.64</v>
      </c>
      <c r="Q1040" s="1" t="s">
        <v>45</v>
      </c>
      <c r="R1040" s="1" t="s">
        <v>45</v>
      </c>
    </row>
    <row r="1041" customFormat="false" ht="15" hidden="false" customHeight="false" outlineLevel="0" collapsed="false">
      <c r="A1041" s="0" t="s">
        <v>66</v>
      </c>
      <c r="B1041" s="0" t="s">
        <v>73</v>
      </c>
      <c r="C1041" s="0" t="s">
        <v>19</v>
      </c>
      <c r="D1041" s="0" t="s">
        <v>7</v>
      </c>
      <c r="E1041" s="1" t="s">
        <v>45</v>
      </c>
      <c r="F1041" s="1" t="s">
        <v>45</v>
      </c>
      <c r="G1041" s="1" t="s">
        <v>45</v>
      </c>
      <c r="H1041" s="1" t="s">
        <v>45</v>
      </c>
      <c r="I1041" s="1" t="n">
        <f aca="false">'[35]Red River Valley 2000-2007'!$B$26</f>
        <v>51.76</v>
      </c>
      <c r="J1041" s="1" t="n">
        <f aca="false">'[35]Red River Valley 2000-2007'!$C$26</f>
        <v>55.21</v>
      </c>
      <c r="K1041" s="1" t="n">
        <f aca="false">'[35]Red River Valley 2000-2007'!$D$26</f>
        <v>55.95</v>
      </c>
      <c r="L1041" s="1" t="n">
        <f aca="false">'[35]Red River Valley 2000-2007'!$E$26</f>
        <v>58.44</v>
      </c>
      <c r="M1041" s="1" t="n">
        <f aca="false">'[35]Red River Valley 2000-2007'!$F$26</f>
        <v>61.89</v>
      </c>
      <c r="N1041" s="1" t="n">
        <f aca="false">'[35]Red River Valley 2000-2007'!$G$26</f>
        <v>63.82</v>
      </c>
      <c r="O1041" s="1" t="n">
        <f aca="false">'[35]Red River Valley 2000-2007'!$H$26</f>
        <v>66.14</v>
      </c>
      <c r="P1041" s="1" t="n">
        <f aca="false">'[35]Red River Valley 2000-2007'!$I$26</f>
        <v>68.46</v>
      </c>
      <c r="Q1041" s="1" t="s">
        <v>45</v>
      </c>
      <c r="R1041" s="1" t="s">
        <v>45</v>
      </c>
    </row>
    <row r="1042" customFormat="false" ht="15" hidden="false" customHeight="false" outlineLevel="0" collapsed="false">
      <c r="A1042" s="0" t="s">
        <v>66</v>
      </c>
      <c r="B1042" s="0" t="s">
        <v>73</v>
      </c>
      <c r="C1042" s="0" t="s">
        <v>20</v>
      </c>
      <c r="D1042" s="0" t="s">
        <v>7</v>
      </c>
      <c r="E1042" s="1" t="s">
        <v>45</v>
      </c>
      <c r="F1042" s="1" t="s">
        <v>45</v>
      </c>
      <c r="G1042" s="1" t="s">
        <v>45</v>
      </c>
      <c r="H1042" s="1" t="s">
        <v>45</v>
      </c>
      <c r="I1042" s="1" t="n">
        <f aca="false">'[35]Red River Valley 2000-2007'!$B$27</f>
        <v>49.63</v>
      </c>
      <c r="J1042" s="1" t="n">
        <f aca="false">'[35]Red River Valley 2000-2007'!$C$27</f>
        <v>52.87</v>
      </c>
      <c r="K1042" s="1" t="n">
        <f aca="false">'[35]Red River Valley 2000-2007'!$D$27</f>
        <v>53.7</v>
      </c>
      <c r="L1042" s="1" t="n">
        <f aca="false">'[35]Red River Valley 2000-2007'!$E$27</f>
        <v>56.11</v>
      </c>
      <c r="M1042" s="1" t="n">
        <f aca="false">'[35]Red River Valley 2000-2007'!$F$27</f>
        <v>59.47</v>
      </c>
      <c r="N1042" s="1" t="n">
        <f aca="false">'[35]Red River Valley 2000-2007'!$G$27</f>
        <v>61.33</v>
      </c>
      <c r="O1042" s="1" t="n">
        <f aca="false">'[35]Red River Valley 2000-2007'!$H$27</f>
        <v>63.56</v>
      </c>
      <c r="P1042" s="1" t="n">
        <f aca="false">'[35]Red River Valley 2000-2007'!$I$27</f>
        <v>65.79</v>
      </c>
      <c r="Q1042" s="1" t="s">
        <v>45</v>
      </c>
      <c r="R1042" s="1" t="s">
        <v>45</v>
      </c>
    </row>
    <row r="1043" customFormat="false" ht="15" hidden="false" customHeight="false" outlineLevel="0" collapsed="false">
      <c r="A1043" s="0" t="s">
        <v>66</v>
      </c>
      <c r="B1043" s="0" t="s">
        <v>73</v>
      </c>
      <c r="C1043" s="0" t="s">
        <v>21</v>
      </c>
      <c r="D1043" s="0" t="s">
        <v>7</v>
      </c>
      <c r="E1043" s="1" t="s">
        <v>45</v>
      </c>
      <c r="F1043" s="1" t="s">
        <v>45</v>
      </c>
      <c r="G1043" s="1" t="s">
        <v>45</v>
      </c>
      <c r="H1043" s="1" t="s">
        <v>45</v>
      </c>
      <c r="I1043" s="1" t="n">
        <f aca="false">'[35]Red River Valley 2000-2007'!$B$28</f>
        <v>114.64</v>
      </c>
      <c r="J1043" s="1" t="n">
        <f aca="false">'[35]Red River Valley 2000-2007'!$C$28</f>
        <v>117.22</v>
      </c>
      <c r="K1043" s="1" t="n">
        <f aca="false">'[35]Red River Valley 2000-2007'!$D$28</f>
        <v>123.34</v>
      </c>
      <c r="L1043" s="1" t="n">
        <f aca="false">'[35]Red River Valley 2000-2007'!$E$28</f>
        <v>128.54</v>
      </c>
      <c r="M1043" s="1" t="n">
        <f aca="false">'[35]Red River Valley 2000-2007'!$F$28</f>
        <v>129.67</v>
      </c>
      <c r="N1043" s="1" t="n">
        <f aca="false">'[35]Red River Valley 2000-2007'!$G$28</f>
        <v>138.47</v>
      </c>
      <c r="O1043" s="1" t="n">
        <f aca="false">'[35]Red River Valley 2000-2007'!$H$28</f>
        <v>145.67</v>
      </c>
      <c r="P1043" s="1" t="n">
        <f aca="false">'[35]Red River Valley 2000-2007'!$I$28</f>
        <v>152.87</v>
      </c>
      <c r="Q1043" s="1" t="s">
        <v>45</v>
      </c>
      <c r="R1043" s="1" t="s">
        <v>45</v>
      </c>
    </row>
    <row r="1044" customFormat="false" ht="15" hidden="false" customHeight="false" outlineLevel="0" collapsed="false">
      <c r="A1044" s="0" t="s">
        <v>66</v>
      </c>
      <c r="B1044" s="0" t="s">
        <v>73</v>
      </c>
      <c r="C1044" s="0" t="s">
        <v>22</v>
      </c>
      <c r="D1044" s="0" t="s">
        <v>7</v>
      </c>
      <c r="E1044" s="1" t="s">
        <v>45</v>
      </c>
      <c r="F1044" s="1" t="s">
        <v>45</v>
      </c>
      <c r="G1044" s="1" t="s">
        <v>45</v>
      </c>
      <c r="H1044" s="1" t="s">
        <v>45</v>
      </c>
      <c r="I1044" s="1" t="n">
        <f aca="false">'[35]Red River Valley 2000-2007'!$B$29</f>
        <v>83.85</v>
      </c>
      <c r="J1044" s="1" t="n">
        <f aca="false">'[35]Red River Valley 2000-2007'!$C$29</f>
        <v>86.16</v>
      </c>
      <c r="K1044" s="1" t="n">
        <f aca="false">'[35]Red River Valley 2000-2007'!$D$29</f>
        <v>86.27</v>
      </c>
      <c r="L1044" s="1" t="n">
        <f aca="false">'[35]Red River Valley 2000-2007'!$E$29</f>
        <v>86.26</v>
      </c>
      <c r="M1044" s="1" t="n">
        <f aca="false">'[35]Red River Valley 2000-2007'!$F$29</f>
        <v>87.47</v>
      </c>
      <c r="N1044" s="1" t="n">
        <f aca="false">'[35]Red River Valley 2000-2007'!$G$29</f>
        <v>97.41</v>
      </c>
      <c r="O1044" s="1" t="n">
        <f aca="false">'[35]Red River Valley 2000-2007'!$H$29</f>
        <v>95.42</v>
      </c>
      <c r="P1044" s="1" t="n">
        <f aca="false">'[35]Red River Valley 2000-2007'!$I$29</f>
        <v>103.47</v>
      </c>
      <c r="Q1044" s="1" t="s">
        <v>45</v>
      </c>
      <c r="R1044" s="1" t="s">
        <v>45</v>
      </c>
    </row>
    <row r="1045" customFormat="false" ht="15" hidden="false" customHeight="false" outlineLevel="0" collapsed="false">
      <c r="A1045" s="0" t="s">
        <v>66</v>
      </c>
      <c r="B1045" s="0" t="s">
        <v>73</v>
      </c>
      <c r="C1045" s="0" t="s">
        <v>23</v>
      </c>
      <c r="D1045" s="0" t="s">
        <v>7</v>
      </c>
      <c r="E1045" s="1" t="s">
        <v>45</v>
      </c>
      <c r="F1045" s="1" t="s">
        <v>45</v>
      </c>
      <c r="G1045" s="1" t="s">
        <v>45</v>
      </c>
      <c r="H1045" s="1" t="s">
        <v>45</v>
      </c>
      <c r="I1045" s="1" t="n">
        <f aca="false">'[35]Red River Valley 2000-2007'!$B$30</f>
        <v>14.57</v>
      </c>
      <c r="J1045" s="1" t="n">
        <f aca="false">'[35]Red River Valley 2000-2007'!$C$30</f>
        <v>12.59</v>
      </c>
      <c r="K1045" s="1" t="n">
        <f aca="false">'[35]Red River Valley 2000-2007'!$D$30</f>
        <v>12.84</v>
      </c>
      <c r="L1045" s="1" t="n">
        <f aca="false">'[35]Red River Valley 2000-2007'!$E$30</f>
        <v>13.13</v>
      </c>
      <c r="M1045" s="1" t="n">
        <f aca="false">'[35]Red River Valley 2000-2007'!$F$30</f>
        <v>13.43</v>
      </c>
      <c r="N1045" s="1" t="n">
        <f aca="false">'[35]Red River Valley 2000-2007'!$G$30</f>
        <v>16.16</v>
      </c>
      <c r="O1045" s="1" t="n">
        <f aca="false">'[35]Red River Valley 2000-2007'!$H$30</f>
        <v>17</v>
      </c>
      <c r="P1045" s="1" t="n">
        <f aca="false">'[35]Red River Valley 2000-2007'!$I$30</f>
        <v>18.37</v>
      </c>
      <c r="Q1045" s="1" t="s">
        <v>45</v>
      </c>
      <c r="R1045" s="1" t="s">
        <v>45</v>
      </c>
    </row>
    <row r="1046" customFormat="false" ht="15" hidden="false" customHeight="false" outlineLevel="0" collapsed="false">
      <c r="A1046" s="0" t="s">
        <v>66</v>
      </c>
      <c r="B1046" s="0" t="s">
        <v>73</v>
      </c>
      <c r="C1046" s="0" t="s">
        <v>24</v>
      </c>
      <c r="D1046" s="0" t="s">
        <v>7</v>
      </c>
      <c r="E1046" s="1" t="s">
        <v>45</v>
      </c>
      <c r="F1046" s="1" t="s">
        <v>45</v>
      </c>
      <c r="G1046" s="1" t="s">
        <v>45</v>
      </c>
      <c r="H1046" s="1" t="s">
        <v>45</v>
      </c>
      <c r="I1046" s="1" t="n">
        <f aca="false">'[35]Red River Valley 2000-2007'!$B$31</f>
        <v>27.37</v>
      </c>
      <c r="J1046" s="1" t="n">
        <f aca="false">'[35]Red River Valley 2000-2007'!$C$31</f>
        <v>28.3</v>
      </c>
      <c r="K1046" s="1" t="n">
        <f aca="false">'[35]Red River Valley 2000-2007'!$D$31</f>
        <v>28.92</v>
      </c>
      <c r="L1046" s="1" t="n">
        <f aca="false">'[35]Red River Valley 2000-2007'!$E$31</f>
        <v>29.58</v>
      </c>
      <c r="M1046" s="1" t="n">
        <f aca="false">'[35]Red River Valley 2000-2007'!$F$31</f>
        <v>30.24</v>
      </c>
      <c r="N1046" s="1" t="n">
        <f aca="false">'[35]Red River Valley 2000-2007'!$G$31</f>
        <v>31.59</v>
      </c>
      <c r="O1046" s="1" t="n">
        <f aca="false">'[35]Red River Valley 2000-2007'!$H$31</f>
        <v>32.72</v>
      </c>
      <c r="P1046" s="1" t="n">
        <f aca="false">'[35]Red River Valley 2000-2007'!$I$31</f>
        <v>33.85</v>
      </c>
      <c r="Q1046" s="1" t="s">
        <v>45</v>
      </c>
      <c r="R1046" s="1" t="s">
        <v>45</v>
      </c>
    </row>
    <row r="1047" customFormat="false" ht="15" hidden="false" customHeight="false" outlineLevel="0" collapsed="false">
      <c r="A1047" s="0" t="s">
        <v>66</v>
      </c>
      <c r="B1047" s="0" t="s">
        <v>73</v>
      </c>
      <c r="C1047" s="0" t="s">
        <v>70</v>
      </c>
      <c r="D1047" s="0" t="s">
        <v>7</v>
      </c>
      <c r="E1047" s="1" t="s">
        <v>45</v>
      </c>
      <c r="F1047" s="1" t="s">
        <v>45</v>
      </c>
      <c r="G1047" s="1" t="s">
        <v>45</v>
      </c>
      <c r="H1047" s="1" t="s">
        <v>45</v>
      </c>
      <c r="I1047" s="1" t="n">
        <f aca="false">'[35]Red River Valley 2000-2007'!$B$32</f>
        <v>39.77</v>
      </c>
      <c r="J1047" s="1" t="n">
        <f aca="false">'[35]Red River Valley 2000-2007'!$C$32</f>
        <v>40.68</v>
      </c>
      <c r="K1047" s="1" t="n">
        <f aca="false">'[35]Red River Valley 2000-2007'!$D$32</f>
        <v>41.33</v>
      </c>
      <c r="L1047" s="1" t="n">
        <f aca="false">'[35]Red River Valley 2000-2007'!$E$32</f>
        <v>42.02</v>
      </c>
      <c r="M1047" s="1" t="n">
        <f aca="false">'[35]Red River Valley 2000-2007'!$F$32</f>
        <v>43.04</v>
      </c>
      <c r="N1047" s="1" t="n">
        <f aca="false">'[35]Red River Valley 2000-2007'!$G$32</f>
        <v>44.34</v>
      </c>
      <c r="O1047" s="1" t="n">
        <f aca="false">'[35]Red River Valley 2000-2007'!$H$32</f>
        <v>45.64</v>
      </c>
      <c r="P1047" s="1" t="n">
        <f aca="false">'[35]Red River Valley 2000-2007'!$I$32</f>
        <v>41.64</v>
      </c>
      <c r="Q1047" s="1" t="s">
        <v>45</v>
      </c>
      <c r="R1047" s="1" t="s">
        <v>45</v>
      </c>
    </row>
    <row r="1048" customFormat="false" ht="15" hidden="false" customHeight="false" outlineLevel="0" collapsed="false">
      <c r="A1048" s="0" t="s">
        <v>66</v>
      </c>
      <c r="B1048" s="0" t="s">
        <v>73</v>
      </c>
      <c r="C1048" s="0" t="s">
        <v>25</v>
      </c>
      <c r="D1048" s="0" t="s">
        <v>7</v>
      </c>
      <c r="E1048" s="1" t="s">
        <v>45</v>
      </c>
      <c r="F1048" s="1" t="s">
        <v>45</v>
      </c>
      <c r="G1048" s="1" t="s">
        <v>45</v>
      </c>
      <c r="H1048" s="1" t="s">
        <v>45</v>
      </c>
      <c r="I1048" s="1" t="n">
        <f aca="false">'[35]Red River Valley 2000-2007'!$B$33</f>
        <v>381.59</v>
      </c>
      <c r="J1048" s="1" t="n">
        <f aca="false">'[35]Red River Valley 2000-2007'!$C$33</f>
        <v>393.03</v>
      </c>
      <c r="K1048" s="1" t="n">
        <f aca="false">'[35]Red River Valley 2000-2007'!$D$33</f>
        <v>402.35</v>
      </c>
      <c r="L1048" s="1" t="n">
        <f aca="false">'[35]Red River Valley 2000-2007'!$E$33</f>
        <v>414.08</v>
      </c>
      <c r="M1048" s="1" t="n">
        <f aca="false">'[35]Red River Valley 2000-2007'!$F$33</f>
        <v>425.21</v>
      </c>
      <c r="N1048" s="1" t="n">
        <f aca="false">'[35]Red River Valley 2000-2007'!$G$33</f>
        <v>453.12</v>
      </c>
      <c r="O1048" s="1" t="n">
        <f aca="false">'[35]Red River Valley 2000-2007'!$H$33</f>
        <v>466.15</v>
      </c>
      <c r="P1048" s="1" t="n">
        <f aca="false">'[35]Red River Valley 2000-2007'!$I$33</f>
        <v>484.45</v>
      </c>
      <c r="Q1048" s="1" t="s">
        <v>45</v>
      </c>
      <c r="R1048" s="1" t="s">
        <v>45</v>
      </c>
    </row>
    <row r="1049" customFormat="false" ht="15" hidden="false" customHeight="false" outlineLevel="0" collapsed="false">
      <c r="A1049" s="0" t="s">
        <v>66</v>
      </c>
      <c r="B1049" s="0" t="s">
        <v>73</v>
      </c>
      <c r="C1049" s="0" t="s">
        <v>26</v>
      </c>
      <c r="D1049" s="0" t="s">
        <v>7</v>
      </c>
      <c r="E1049" s="1" t="s">
        <v>45</v>
      </c>
      <c r="F1049" s="1" t="s">
        <v>45</v>
      </c>
      <c r="G1049" s="1" t="s">
        <v>45</v>
      </c>
      <c r="H1049" s="1" t="s">
        <v>45</v>
      </c>
      <c r="I1049" s="2" t="n">
        <f aca="false">'[35]Red River Valley 2000-2007'!$B$35</f>
        <v>670.14</v>
      </c>
      <c r="J1049" s="2" t="n">
        <f aca="false">'[35]Red River Valley 2000-2007'!$C$35</f>
        <v>689.45</v>
      </c>
      <c r="K1049" s="2" t="n">
        <f aca="false">'[35]Red River Valley 2000-2007'!$D$35</f>
        <v>693.06</v>
      </c>
      <c r="L1049" s="2" t="n">
        <f aca="false">'[35]Red River Valley 2000-2007'!$E$35</f>
        <v>717.14</v>
      </c>
      <c r="M1049" s="2" t="n">
        <f aca="false">'[35]Red River Valley 2000-2007'!$F$35</f>
        <v>738.81</v>
      </c>
      <c r="N1049" s="2" t="n">
        <f aca="false">'[35]Red River Valley 2000-2007'!$G$35</f>
        <v>792.05</v>
      </c>
      <c r="O1049" s="2" t="n">
        <f aca="false">'[35]Red River Valley 2000-2007'!$H$35</f>
        <v>831.26</v>
      </c>
      <c r="P1049" s="2" t="n">
        <f aca="false">'[35]Red River Valley 2000-2007'!$I$35</f>
        <v>878.09</v>
      </c>
      <c r="Q1049" s="1" t="s">
        <v>45</v>
      </c>
      <c r="R1049" s="1" t="s">
        <v>45</v>
      </c>
    </row>
    <row r="1050" customFormat="false" ht="15" hidden="false" customHeight="false" outlineLevel="0" collapsed="false">
      <c r="A1050" s="0" t="s">
        <v>66</v>
      </c>
      <c r="B1050" s="0" t="s">
        <v>73</v>
      </c>
      <c r="C1050" s="0" t="s">
        <v>27</v>
      </c>
      <c r="D1050" s="0" t="s">
        <v>7</v>
      </c>
      <c r="E1050" s="1" t="s">
        <v>45</v>
      </c>
      <c r="F1050" s="1" t="s">
        <v>45</v>
      </c>
      <c r="G1050" s="1" t="s">
        <v>45</v>
      </c>
      <c r="H1050" s="1" t="s">
        <v>45</v>
      </c>
      <c r="I1050" s="1" t="n">
        <f aca="false">'[35]Red River Valley 2000-2007'!$B$37</f>
        <v>52.9200000000001</v>
      </c>
      <c r="J1050" s="1" t="n">
        <f aca="false">'[35]Red River Valley 2000-2007'!$C$37</f>
        <v>62.956</v>
      </c>
      <c r="K1050" s="1" t="n">
        <f aca="false">'[35]Red River Valley 2000-2007'!$D$37</f>
        <v>28.625</v>
      </c>
      <c r="L1050" s="1" t="n">
        <f aca="false">'[35]Red River Valley 2000-2007'!$E$37</f>
        <v>194.127</v>
      </c>
      <c r="M1050" s="1" t="n">
        <f aca="false">'[35]Red River Valley 2000-2007'!$F$37</f>
        <v>20.322</v>
      </c>
      <c r="N1050" s="1" t="n">
        <f aca="false">'[35]Red River Valley 2000-2007'!$G$37</f>
        <v>60.1089999999999</v>
      </c>
      <c r="O1050" s="1" t="n">
        <f aca="false">'[35]Red River Valley 2000-2007'!$H$37</f>
        <v>303.034</v>
      </c>
      <c r="P1050" s="1" t="n">
        <f aca="false">'[35]Red River Valley 2000-2007'!$I$37</f>
        <v>179.134</v>
      </c>
      <c r="Q1050" s="1" t="s">
        <v>45</v>
      </c>
      <c r="R1050" s="1" t="s">
        <v>45</v>
      </c>
    </row>
    <row r="1051" customFormat="false" ht="15" hidden="false" customHeight="false" outlineLevel="0" collapsed="false">
      <c r="A1051" s="0" t="s">
        <v>66</v>
      </c>
      <c r="B1051" s="0" t="s">
        <v>73</v>
      </c>
      <c r="C1051" s="0" t="s">
        <v>28</v>
      </c>
      <c r="D1051" s="0" t="s">
        <v>7</v>
      </c>
      <c r="E1051" s="1" t="s">
        <v>45</v>
      </c>
      <c r="F1051" s="1" t="s">
        <v>45</v>
      </c>
      <c r="G1051" s="1" t="s">
        <v>45</v>
      </c>
      <c r="H1051" s="1" t="s">
        <v>45</v>
      </c>
      <c r="I1051" s="1" t="n">
        <f aca="false">'[35]Red River Valley 2000-2007'!$B$38</f>
        <v>434.51</v>
      </c>
      <c r="J1051" s="1" t="n">
        <f aca="false">'[35]Red River Valley 2000-2007'!$C$38</f>
        <v>455.986</v>
      </c>
      <c r="K1051" s="1" t="n">
        <f aca="false">'[35]Red River Valley 2000-2007'!$D$38</f>
        <v>430.975</v>
      </c>
      <c r="L1051" s="1" t="n">
        <f aca="false">'[35]Red River Valley 2000-2007'!$E$38</f>
        <v>608.207</v>
      </c>
      <c r="M1051" s="1" t="n">
        <f aca="false">'[35]Red River Valley 2000-2007'!$F$38</f>
        <v>445.532</v>
      </c>
      <c r="N1051" s="1" t="n">
        <f aca="false">'[35]Red River Valley 2000-2007'!$G$38</f>
        <v>513.229</v>
      </c>
      <c r="O1051" s="1" t="n">
        <f aca="false">'[35]Red River Valley 2000-2007'!$H$38</f>
        <v>769.184</v>
      </c>
      <c r="P1051" s="1" t="n">
        <f aca="false">'[35]Red River Valley 2000-2007'!$I$38</f>
        <v>663.584</v>
      </c>
      <c r="Q1051" s="1" t="s">
        <v>45</v>
      </c>
      <c r="R1051" s="1" t="s">
        <v>45</v>
      </c>
    </row>
    <row r="1052" customFormat="false" ht="15" hidden="false" customHeight="false" outlineLevel="0" collapsed="false">
      <c r="A1052" s="0" t="s">
        <v>66</v>
      </c>
      <c r="B1052" s="0" t="s">
        <v>73</v>
      </c>
      <c r="C1052" s="0" t="s">
        <v>29</v>
      </c>
      <c r="D1052" s="0" t="s">
        <v>71</v>
      </c>
      <c r="E1052" s="1" t="s">
        <v>45</v>
      </c>
      <c r="F1052" s="1" t="s">
        <v>45</v>
      </c>
      <c r="G1052" s="1" t="s">
        <v>45</v>
      </c>
      <c r="H1052" s="1" t="s">
        <v>45</v>
      </c>
      <c r="I1052" s="1" t="n">
        <f aca="false">'[35]Red River Valley 2000-2007'!$B$40</f>
        <v>20.6</v>
      </c>
      <c r="J1052" s="1" t="n">
        <f aca="false">'[35]Red River Valley 2000-2007'!$C$40</f>
        <v>17.8</v>
      </c>
      <c r="K1052" s="1" t="n">
        <f aca="false">'[35]Red River Valley 2000-2007'!$D$40</f>
        <v>18.5</v>
      </c>
      <c r="L1052" s="1" t="n">
        <f aca="false">'[35]Red River Valley 2000-2007'!$E$40</f>
        <v>20.3</v>
      </c>
      <c r="M1052" s="1" t="n">
        <f aca="false">'[35]Red River Valley 2000-2007'!$F$40</f>
        <v>19.8</v>
      </c>
      <c r="N1052" s="1" t="n">
        <f aca="false">'[35]Red River Valley 2000-2007'!$G$40</f>
        <v>18.7</v>
      </c>
      <c r="O1052" s="1" t="n">
        <f aca="false">'[35]Red River Valley 2000-2007'!$H$40</f>
        <v>23.9</v>
      </c>
      <c r="P1052" s="1" t="n">
        <f aca="false">'[35]Red River Valley 2000-2007'!$I$40</f>
        <v>23.2</v>
      </c>
      <c r="Q1052" s="1" t="s">
        <v>45</v>
      </c>
      <c r="R1052" s="1" t="s">
        <v>45</v>
      </c>
    </row>
    <row r="1053" customFormat="false" ht="15" hidden="false" customHeight="false" outlineLevel="0" collapsed="false">
      <c r="A1053" s="0" t="s">
        <v>66</v>
      </c>
      <c r="B1053" s="0" t="s">
        <v>73</v>
      </c>
      <c r="C1053" s="0" t="s">
        <v>31</v>
      </c>
      <c r="D1053" s="0" t="s">
        <v>72</v>
      </c>
      <c r="E1053" s="1" t="s">
        <v>45</v>
      </c>
      <c r="F1053" s="1" t="s">
        <v>45</v>
      </c>
      <c r="G1053" s="1" t="s">
        <v>45</v>
      </c>
      <c r="H1053" s="1" t="s">
        <v>45</v>
      </c>
      <c r="I1053" s="1" t="n">
        <f aca="false">'[35]Red River Valley 2000-2007'!$B$41</f>
        <v>35.1</v>
      </c>
      <c r="J1053" s="1" t="n">
        <f aca="false">'[35]Red River Valley 2000-2007'!$C$41</f>
        <v>42.27</v>
      </c>
      <c r="K1053" s="1" t="n">
        <f aca="false">'[35]Red River Valley 2000-2007'!$D$41</f>
        <v>39.01</v>
      </c>
      <c r="L1053" s="1" t="n">
        <f aca="false">'[35]Red River Valley 2000-2007'!$E$41</f>
        <v>44.89</v>
      </c>
      <c r="M1053" s="1" t="n">
        <f aca="false">'[35]Red River Valley 2000-2007'!$F$41</f>
        <v>38.34</v>
      </c>
      <c r="N1053" s="1" t="n">
        <f aca="false">'[35]Red River Valley 2000-2007'!$G$41</f>
        <v>45.57</v>
      </c>
      <c r="O1053" s="1" t="n">
        <f aca="false">'[35]Red River Valley 2000-2007'!$H$41</f>
        <v>47.46</v>
      </c>
      <c r="P1053" s="1" t="n">
        <f aca="false">'[35]Red River Valley 2000-2007'!$I$41</f>
        <v>45.57</v>
      </c>
      <c r="Q1053" s="1" t="s">
        <v>45</v>
      </c>
      <c r="R1053" s="1" t="s">
        <v>45</v>
      </c>
    </row>
    <row r="1054" customFormat="false" ht="15" hidden="false" customHeight="false" outlineLevel="0" collapsed="false">
      <c r="A1054" s="0" t="s">
        <v>66</v>
      </c>
      <c r="B1054" s="0" t="s">
        <v>73</v>
      </c>
      <c r="C1054" s="0" t="s">
        <v>33</v>
      </c>
      <c r="D1054" s="0" t="s">
        <v>34</v>
      </c>
      <c r="E1054" s="1" t="s">
        <v>45</v>
      </c>
      <c r="F1054" s="1" t="s">
        <v>45</v>
      </c>
      <c r="G1054" s="1" t="s">
        <v>45</v>
      </c>
      <c r="H1054" s="1" t="s">
        <v>45</v>
      </c>
      <c r="I1054" s="1" t="n">
        <f aca="false">'[35]Red River Valley 2000-2007'!$B$42</f>
        <v>328</v>
      </c>
      <c r="J1054" s="1" t="n">
        <f aca="false">'[35]Red River Valley 2000-2007'!$C$42</f>
        <v>328</v>
      </c>
      <c r="K1054" s="1" t="n">
        <f aca="false">'[35]Red River Valley 2000-2007'!$D$42</f>
        <v>328</v>
      </c>
      <c r="L1054" s="1" t="n">
        <f aca="false">'[35]Red River Valley 2000-2007'!$E$42</f>
        <v>328</v>
      </c>
      <c r="M1054" s="1" t="n">
        <f aca="false">'[35]Red River Valley 2000-2007'!$F$42</f>
        <v>328</v>
      </c>
      <c r="N1054" s="1" t="n">
        <f aca="false">'[35]Red River Valley 2000-2007'!$G$42</f>
        <v>328</v>
      </c>
      <c r="O1054" s="1" t="n">
        <f aca="false">'[35]Red River Valley 2000-2007'!$H$42</f>
        <v>328</v>
      </c>
      <c r="P1054" s="1" t="n">
        <f aca="false">'[35]Red River Valley 2000-2007'!$I$42</f>
        <v>328</v>
      </c>
      <c r="Q1054" s="1" t="s">
        <v>45</v>
      </c>
      <c r="R1054" s="1" t="s">
        <v>45</v>
      </c>
    </row>
    <row r="1055" customFormat="false" ht="15" hidden="false" customHeight="false" outlineLevel="0" collapsed="false">
      <c r="A1055" s="0" t="s">
        <v>66</v>
      </c>
      <c r="B1055" s="0" t="s">
        <v>73</v>
      </c>
      <c r="C1055" s="0" t="s">
        <v>35</v>
      </c>
      <c r="D1055" s="0" t="s">
        <v>36</v>
      </c>
      <c r="E1055" s="1" t="s">
        <v>45</v>
      </c>
      <c r="F1055" s="1" t="s">
        <v>45</v>
      </c>
      <c r="G1055" s="1" t="s">
        <v>45</v>
      </c>
      <c r="H1055" s="1" t="s">
        <v>45</v>
      </c>
      <c r="I1055" s="2" t="str">
        <f aca="false">'[35]Red River Valley 2000-2007'!$B$44</f>
        <v>*</v>
      </c>
      <c r="J1055" s="2" t="str">
        <f aca="false">'[35]Red River Valley 2000-2007'!$C$44</f>
        <v>*</v>
      </c>
      <c r="K1055" s="2" t="str">
        <f aca="false">'[35]Red River Valley 2000-2007'!$D$44</f>
        <v>*</v>
      </c>
      <c r="L1055" s="2" t="str">
        <f aca="false">'[35]Red River Valley 2000-2007'!$E$44</f>
        <v>*</v>
      </c>
      <c r="M1055" s="2" t="str">
        <f aca="false">'[35]Red River Valley 2000-2007'!$F$44</f>
        <v>*</v>
      </c>
      <c r="N1055" s="2" t="str">
        <f aca="false">'[35]Red River Valley 2000-2007'!$G$44</f>
        <v>*</v>
      </c>
      <c r="O1055" s="2" t="str">
        <f aca="false">'[35]Red River Valley 2000-2007'!$H$44</f>
        <v>*</v>
      </c>
      <c r="P1055" s="2" t="str">
        <f aca="false">'[35]Red River Valley 2000-2007'!$I$44</f>
        <v>*</v>
      </c>
      <c r="Q1055" s="1" t="s">
        <v>45</v>
      </c>
      <c r="R1055" s="1" t="s">
        <v>45</v>
      </c>
    </row>
    <row r="1056" customFormat="false" ht="15" hidden="false" customHeight="false" outlineLevel="0" collapsed="false">
      <c r="A1056" s="0" t="s">
        <v>66</v>
      </c>
      <c r="B1056" s="0" t="s">
        <v>73</v>
      </c>
      <c r="C1056" s="0" t="s">
        <v>37</v>
      </c>
      <c r="D1056" s="0" t="s">
        <v>36</v>
      </c>
      <c r="E1056" s="1" t="s">
        <v>45</v>
      </c>
      <c r="F1056" s="1" t="s">
        <v>45</v>
      </c>
      <c r="G1056" s="1" t="s">
        <v>45</v>
      </c>
      <c r="H1056" s="1" t="s">
        <v>45</v>
      </c>
      <c r="I1056" s="2" t="n">
        <f aca="false">'[35]Red River Valley 2000-2007'!$B$45</f>
        <v>99</v>
      </c>
      <c r="J1056" s="2" t="n">
        <f aca="false">'[35]Red River Valley 2000-2007'!$C$45</f>
        <v>99</v>
      </c>
      <c r="K1056" s="2" t="n">
        <f aca="false">'[35]Red River Valley 2000-2007'!$D$45</f>
        <v>99</v>
      </c>
      <c r="L1056" s="2" t="n">
        <f aca="false">'[35]Red River Valley 2000-2007'!$E$45</f>
        <v>99</v>
      </c>
      <c r="M1056" s="2" t="n">
        <f aca="false">'[35]Red River Valley 2000-2007'!$F$45</f>
        <v>99</v>
      </c>
      <c r="N1056" s="2" t="n">
        <f aca="false">'[35]Red River Valley 2000-2007'!$G$45</f>
        <v>99</v>
      </c>
      <c r="O1056" s="2" t="n">
        <f aca="false">'[35]Red River Valley 2000-2007'!$H$45</f>
        <v>99</v>
      </c>
      <c r="P1056" s="2" t="n">
        <f aca="false">'[35]Red River Valley 2000-2007'!$I$45</f>
        <v>99</v>
      </c>
      <c r="Q1056" s="1" t="s">
        <v>45</v>
      </c>
      <c r="R1056" s="1" t="s">
        <v>45</v>
      </c>
    </row>
    <row r="1057" customFormat="false" ht="15" hidden="false" customHeight="false" outlineLevel="0" collapsed="false">
      <c r="A1057" s="0" t="s">
        <v>66</v>
      </c>
      <c r="B1057" s="0" t="s">
        <v>74</v>
      </c>
      <c r="C1057" s="0" t="s">
        <v>6</v>
      </c>
      <c r="D1057" s="0" t="s">
        <v>7</v>
      </c>
      <c r="E1057" s="1" t="s">
        <v>45</v>
      </c>
      <c r="F1057" s="1" t="s">
        <v>45</v>
      </c>
      <c r="G1057" s="1" t="s">
        <v>45</v>
      </c>
      <c r="H1057" s="1" t="s">
        <v>45</v>
      </c>
      <c r="I1057" s="1" t="n">
        <f aca="false">'[35]Great Plains 2000-2007'!$B$7</f>
        <v>642.495</v>
      </c>
      <c r="J1057" s="1" t="n">
        <f aca="false">'[35]Great Plains 2000-2007'!$C$7</f>
        <v>810.252</v>
      </c>
      <c r="K1057" s="1" t="n">
        <f aca="false">'[35]Great Plains 2000-2007'!$D$7</f>
        <v>745.86</v>
      </c>
      <c r="L1057" s="1" t="n">
        <f aca="false">'[35]Great Plains 2000-2007'!$E$7</f>
        <v>922.02</v>
      </c>
      <c r="M1057" s="1" t="n">
        <f aca="false">'[35]Great Plains 2000-2007'!$F$7</f>
        <v>858.168</v>
      </c>
      <c r="N1057" s="1" t="n">
        <f aca="false">'[35]Great Plains 2000-2007'!$G$7</f>
        <v>908.523</v>
      </c>
      <c r="O1057" s="1" t="n">
        <f aca="false">'[35]Great Plains 2000-2007'!$H$7</f>
        <v>962.067</v>
      </c>
      <c r="P1057" s="1" t="n">
        <f aca="false">'[35]Great Plains 2000-2007'!$I$7</f>
        <v>904.368</v>
      </c>
      <c r="Q1057" s="1" t="s">
        <v>45</v>
      </c>
      <c r="R1057" s="1" t="s">
        <v>45</v>
      </c>
    </row>
    <row r="1058" customFormat="false" ht="15" hidden="false" customHeight="false" outlineLevel="0" collapsed="false">
      <c r="A1058" s="0" t="s">
        <v>66</v>
      </c>
      <c r="B1058" s="0" t="s">
        <v>74</v>
      </c>
      <c r="C1058" s="0" t="s">
        <v>8</v>
      </c>
      <c r="D1058" s="0" t="s">
        <v>7</v>
      </c>
      <c r="E1058" s="1" t="s">
        <v>45</v>
      </c>
      <c r="F1058" s="1" t="s">
        <v>45</v>
      </c>
      <c r="G1058" s="1" t="s">
        <v>45</v>
      </c>
      <c r="H1058" s="1" t="s">
        <v>45</v>
      </c>
      <c r="I1058" s="1" t="n">
        <f aca="false">'[35]Great Plains 2000-2007'!$B$8</f>
        <v>0.77</v>
      </c>
      <c r="J1058" s="1" t="n">
        <f aca="false">'[35]Great Plains 2000-2007'!$C$8</f>
        <v>0.79</v>
      </c>
      <c r="K1058" s="1" t="n">
        <f aca="false">'[35]Great Plains 2000-2007'!$D$8</f>
        <v>0.69</v>
      </c>
      <c r="L1058" s="1" t="n">
        <f aca="false">'[35]Great Plains 2000-2007'!$E$8</f>
        <v>0.66</v>
      </c>
      <c r="M1058" s="1" t="n">
        <f aca="false">'[35]Great Plains 2000-2007'!$F$8</f>
        <v>0.67</v>
      </c>
      <c r="N1058" s="1" t="n">
        <f aca="false">'[35]Great Plains 2000-2007'!$G$8</f>
        <v>0.79</v>
      </c>
      <c r="O1058" s="1" t="n">
        <f aca="false">'[35]Great Plains 2000-2007'!$H$8</f>
        <v>0.92</v>
      </c>
      <c r="P1058" s="1" t="n">
        <f aca="false">'[35]Great Plains 2000-2007'!$I$8</f>
        <v>1.07</v>
      </c>
      <c r="Q1058" s="1" t="s">
        <v>45</v>
      </c>
      <c r="R1058" s="1" t="s">
        <v>45</v>
      </c>
    </row>
    <row r="1059" customFormat="false" ht="15" hidden="false" customHeight="false" outlineLevel="0" collapsed="false">
      <c r="A1059" s="0" t="s">
        <v>66</v>
      </c>
      <c r="B1059" s="0" t="s">
        <v>74</v>
      </c>
      <c r="C1059" s="0" t="s">
        <v>9</v>
      </c>
      <c r="D1059" s="0" t="s">
        <v>7</v>
      </c>
      <c r="E1059" s="1" t="s">
        <v>45</v>
      </c>
      <c r="F1059" s="1" t="s">
        <v>45</v>
      </c>
      <c r="G1059" s="1" t="s">
        <v>45</v>
      </c>
      <c r="H1059" s="1" t="s">
        <v>45</v>
      </c>
      <c r="I1059" s="1" t="n">
        <f aca="false">'[35]Great Plains 2000-2007'!$B$9</f>
        <v>643.265</v>
      </c>
      <c r="J1059" s="1" t="n">
        <f aca="false">'[35]Great Plains 2000-2007'!$C$9</f>
        <v>811.042</v>
      </c>
      <c r="K1059" s="1" t="n">
        <f aca="false">'[35]Great Plains 2000-2007'!$D$9</f>
        <v>746.55</v>
      </c>
      <c r="L1059" s="1" t="n">
        <f aca="false">'[35]Great Plains 2000-2007'!$E$9</f>
        <v>922.68</v>
      </c>
      <c r="M1059" s="1" t="n">
        <f aca="false">'[35]Great Plains 2000-2007'!$F$9</f>
        <v>858.838</v>
      </c>
      <c r="N1059" s="1" t="n">
        <f aca="false">'[35]Great Plains 2000-2007'!$G$9</f>
        <v>909.313</v>
      </c>
      <c r="O1059" s="1" t="n">
        <f aca="false">'[35]Great Plains 2000-2007'!$H$9</f>
        <v>962.987</v>
      </c>
      <c r="P1059" s="1" t="n">
        <f aca="false">'[35]Great Plains 2000-2007'!$I$9</f>
        <v>905.438</v>
      </c>
      <c r="Q1059" s="1" t="s">
        <v>45</v>
      </c>
      <c r="R1059" s="1" t="s">
        <v>45</v>
      </c>
    </row>
    <row r="1060" customFormat="false" ht="15" hidden="false" customHeight="false" outlineLevel="0" collapsed="false">
      <c r="A1060" s="0" t="s">
        <v>66</v>
      </c>
      <c r="B1060" s="0" t="s">
        <v>74</v>
      </c>
      <c r="C1060" s="0" t="s">
        <v>10</v>
      </c>
      <c r="D1060" s="0" t="s">
        <v>7</v>
      </c>
      <c r="E1060" s="1" t="s">
        <v>45</v>
      </c>
      <c r="F1060" s="1" t="s">
        <v>45</v>
      </c>
      <c r="G1060" s="1" t="s">
        <v>45</v>
      </c>
      <c r="H1060" s="1" t="s">
        <v>45</v>
      </c>
      <c r="I1060" s="1" t="n">
        <f aca="false">'[35]Great Plains 2000-2007'!$B$12</f>
        <v>48.13</v>
      </c>
      <c r="J1060" s="1" t="n">
        <f aca="false">'[35]Great Plains 2000-2007'!$C$12</f>
        <v>48.32</v>
      </c>
      <c r="K1060" s="1" t="n">
        <f aca="false">'[35]Great Plains 2000-2007'!$D$12</f>
        <v>50.26</v>
      </c>
      <c r="L1060" s="1" t="n">
        <f aca="false">'[35]Great Plains 2000-2007'!$E$12</f>
        <v>49.74</v>
      </c>
      <c r="M1060" s="1" t="n">
        <f aca="false">'[35]Great Plains 2000-2007'!$F$12</f>
        <v>53.87</v>
      </c>
      <c r="N1060" s="1" t="n">
        <f aca="false">'[35]Great Plains 2000-2007'!$G$12</f>
        <v>54.99</v>
      </c>
      <c r="O1060" s="1" t="n">
        <f aca="false">'[35]Great Plains 2000-2007'!$H$12</f>
        <v>59.16</v>
      </c>
      <c r="P1060" s="1" t="n">
        <f aca="false">'[35]Great Plains 2000-2007'!$I$12</f>
        <v>66.64</v>
      </c>
      <c r="Q1060" s="1" t="s">
        <v>45</v>
      </c>
      <c r="R1060" s="1" t="s">
        <v>45</v>
      </c>
    </row>
    <row r="1061" customFormat="false" ht="15" hidden="false" customHeight="false" outlineLevel="0" collapsed="false">
      <c r="A1061" s="0" t="s">
        <v>66</v>
      </c>
      <c r="B1061" s="0" t="s">
        <v>74</v>
      </c>
      <c r="C1061" s="0" t="s">
        <v>11</v>
      </c>
      <c r="D1061" s="0" t="s">
        <v>7</v>
      </c>
      <c r="E1061" s="1" t="s">
        <v>45</v>
      </c>
      <c r="F1061" s="1" t="s">
        <v>45</v>
      </c>
      <c r="G1061" s="1" t="s">
        <v>45</v>
      </c>
      <c r="H1061" s="1" t="s">
        <v>45</v>
      </c>
      <c r="I1061" s="1" t="n">
        <f aca="false">'[35]Great Plains 2000-2007'!$B$13</f>
        <v>53.73</v>
      </c>
      <c r="J1061" s="1" t="n">
        <f aca="false">'[35]Great Plains 2000-2007'!$C$13</f>
        <v>77.6</v>
      </c>
      <c r="K1061" s="1" t="n">
        <f aca="false">'[35]Great Plains 2000-2007'!$D$13</f>
        <v>59.56</v>
      </c>
      <c r="L1061" s="1" t="n">
        <f aca="false">'[35]Great Plains 2000-2007'!$E$13</f>
        <v>76.31</v>
      </c>
      <c r="M1061" s="1" t="n">
        <f aca="false">'[35]Great Plains 2000-2007'!$F$13</f>
        <v>78.1</v>
      </c>
      <c r="N1061" s="1" t="n">
        <f aca="false">'[35]Great Plains 2000-2007'!$G$13</f>
        <v>91.49</v>
      </c>
      <c r="O1061" s="1" t="n">
        <f aca="false">'[35]Great Plains 2000-2007'!$H$13</f>
        <v>97.63</v>
      </c>
      <c r="P1061" s="1" t="n">
        <f aca="false">'[35]Great Plains 2000-2007'!$I$13</f>
        <v>121.48</v>
      </c>
      <c r="Q1061" s="1" t="s">
        <v>45</v>
      </c>
      <c r="R1061" s="1" t="s">
        <v>45</v>
      </c>
    </row>
    <row r="1062" customFormat="false" ht="15" hidden="false" customHeight="false" outlineLevel="0" collapsed="false">
      <c r="A1062" s="0" t="s">
        <v>66</v>
      </c>
      <c r="B1062" s="0" t="s">
        <v>74</v>
      </c>
      <c r="C1062" s="0" t="s">
        <v>12</v>
      </c>
      <c r="D1062" s="0" t="s">
        <v>7</v>
      </c>
      <c r="E1062" s="1" t="s">
        <v>45</v>
      </c>
      <c r="F1062" s="1" t="s">
        <v>45</v>
      </c>
      <c r="G1062" s="1" t="s">
        <v>45</v>
      </c>
      <c r="H1062" s="1" t="s">
        <v>45</v>
      </c>
      <c r="I1062" s="1" t="n">
        <f aca="false">'[35]Great Plains 2000-2007'!$B$14</f>
        <v>77.68</v>
      </c>
      <c r="J1062" s="1" t="n">
        <f aca="false">'[35]Great Plains 2000-2007'!$C$14</f>
        <v>78.71</v>
      </c>
      <c r="K1062" s="1" t="n">
        <f aca="false">'[35]Great Plains 2000-2007'!$D$14</f>
        <v>78.05</v>
      </c>
      <c r="L1062" s="1" t="n">
        <f aca="false">'[35]Great Plains 2000-2007'!$E$14</f>
        <v>78.19</v>
      </c>
      <c r="M1062" s="1" t="n">
        <f aca="false">'[35]Great Plains 2000-2007'!$F$14</f>
        <v>77.77</v>
      </c>
      <c r="N1062" s="1" t="n">
        <f aca="false">'[35]Great Plains 2000-2007'!$G$14</f>
        <v>79.06</v>
      </c>
      <c r="O1062" s="1" t="n">
        <f aca="false">'[35]Great Plains 2000-2007'!$H$14</f>
        <v>82.27</v>
      </c>
      <c r="P1062" s="1" t="n">
        <f aca="false">'[35]Great Plains 2000-2007'!$I$14</f>
        <v>83.56</v>
      </c>
      <c r="Q1062" s="1" t="s">
        <v>45</v>
      </c>
      <c r="R1062" s="1" t="s">
        <v>45</v>
      </c>
    </row>
    <row r="1063" customFormat="false" ht="15" hidden="false" customHeight="false" outlineLevel="0" collapsed="false">
      <c r="A1063" s="0" t="s">
        <v>66</v>
      </c>
      <c r="B1063" s="0" t="s">
        <v>74</v>
      </c>
      <c r="C1063" s="0" t="s">
        <v>13</v>
      </c>
      <c r="D1063" s="0" t="s">
        <v>7</v>
      </c>
      <c r="E1063" s="1" t="s">
        <v>45</v>
      </c>
      <c r="F1063" s="1" t="s">
        <v>45</v>
      </c>
      <c r="G1063" s="1" t="s">
        <v>45</v>
      </c>
      <c r="H1063" s="1" t="s">
        <v>45</v>
      </c>
      <c r="I1063" s="1" t="n">
        <f aca="false">'[35]Great Plains 2000-2007'!$B$15</f>
        <v>35.86</v>
      </c>
      <c r="J1063" s="1" t="n">
        <f aca="false">'[35]Great Plains 2000-2007'!$C$15</f>
        <v>35.57</v>
      </c>
      <c r="K1063" s="1" t="n">
        <f aca="false">'[35]Great Plains 2000-2007'!$D$15</f>
        <v>35.21</v>
      </c>
      <c r="L1063" s="1" t="n">
        <f aca="false">'[35]Great Plains 2000-2007'!$E$15</f>
        <v>37.84</v>
      </c>
      <c r="M1063" s="1" t="n">
        <f aca="false">'[35]Great Plains 2000-2007'!$F$15</f>
        <v>40.62</v>
      </c>
      <c r="N1063" s="1" t="n">
        <f aca="false">'[35]Great Plains 2000-2007'!$G$15</f>
        <v>40.96</v>
      </c>
      <c r="O1063" s="1" t="n">
        <f aca="false">'[35]Great Plains 2000-2007'!$H$15</f>
        <v>41.64</v>
      </c>
      <c r="P1063" s="1" t="n">
        <f aca="false">'[35]Great Plains 2000-2007'!$I$15</f>
        <v>42.32</v>
      </c>
      <c r="Q1063" s="1" t="s">
        <v>45</v>
      </c>
      <c r="R1063" s="1" t="s">
        <v>45</v>
      </c>
    </row>
    <row r="1064" customFormat="false" ht="15" hidden="false" customHeight="false" outlineLevel="0" collapsed="false">
      <c r="A1064" s="0" t="s">
        <v>66</v>
      </c>
      <c r="B1064" s="0" t="s">
        <v>74</v>
      </c>
      <c r="C1064" s="0" t="s">
        <v>14</v>
      </c>
      <c r="D1064" s="0" t="s">
        <v>7</v>
      </c>
      <c r="E1064" s="1" t="s">
        <v>45</v>
      </c>
      <c r="F1064" s="1" t="s">
        <v>45</v>
      </c>
      <c r="G1064" s="1" t="s">
        <v>45</v>
      </c>
      <c r="H1064" s="1" t="s">
        <v>45</v>
      </c>
      <c r="I1064" s="1" t="n">
        <f aca="false">'[35]Great Plains 2000-2007'!$B$16</f>
        <v>54.26</v>
      </c>
      <c r="J1064" s="1" t="n">
        <f aca="false">'[35]Great Plains 2000-2007'!$C$16</f>
        <v>54.06</v>
      </c>
      <c r="K1064" s="1" t="n">
        <f aca="false">'[35]Great Plains 2000-2007'!$D$16</f>
        <v>46.97</v>
      </c>
      <c r="L1064" s="1" t="n">
        <f aca="false">'[35]Great Plains 2000-2007'!$E$16</f>
        <v>50.32</v>
      </c>
      <c r="M1064" s="1" t="n">
        <f aca="false">'[35]Great Plains 2000-2007'!$F$16</f>
        <v>59.59</v>
      </c>
      <c r="N1064" s="1" t="n">
        <f aca="false">'[35]Great Plains 2000-2007'!$G$16</f>
        <v>78.01</v>
      </c>
      <c r="O1064" s="1" t="n">
        <f aca="false">'[35]Great Plains 2000-2007'!$H$16</f>
        <v>86.32</v>
      </c>
      <c r="P1064" s="1" t="n">
        <f aca="false">'[35]Great Plains 2000-2007'!$I$16</f>
        <v>95.35</v>
      </c>
      <c r="Q1064" s="1" t="s">
        <v>45</v>
      </c>
      <c r="R1064" s="1" t="s">
        <v>45</v>
      </c>
    </row>
    <row r="1065" customFormat="false" ht="15" hidden="false" customHeight="false" outlineLevel="0" collapsed="false">
      <c r="A1065" s="0" t="s">
        <v>66</v>
      </c>
      <c r="B1065" s="0" t="s">
        <v>74</v>
      </c>
      <c r="C1065" s="0" t="s">
        <v>15</v>
      </c>
      <c r="D1065" s="0" t="s">
        <v>7</v>
      </c>
      <c r="E1065" s="1" t="s">
        <v>45</v>
      </c>
      <c r="F1065" s="1" t="s">
        <v>45</v>
      </c>
      <c r="G1065" s="1" t="s">
        <v>45</v>
      </c>
      <c r="H1065" s="1" t="s">
        <v>45</v>
      </c>
      <c r="I1065" s="1" t="n">
        <f aca="false">'[35]Great Plains 2000-2007'!$B$17</f>
        <v>48.01</v>
      </c>
      <c r="J1065" s="1" t="n">
        <f aca="false">'[35]Great Plains 2000-2007'!$C$17</f>
        <v>50.93</v>
      </c>
      <c r="K1065" s="1" t="n">
        <f aca="false">'[35]Great Plains 2000-2007'!$D$17</f>
        <v>51.66</v>
      </c>
      <c r="L1065" s="1" t="n">
        <f aca="false">'[35]Great Plains 2000-2007'!$E$17</f>
        <v>54.64</v>
      </c>
      <c r="M1065" s="1" t="n">
        <f aca="false">'[35]Great Plains 2000-2007'!$F$17</f>
        <v>56.07</v>
      </c>
      <c r="N1065" s="1" t="n">
        <f aca="false">'[35]Great Plains 2000-2007'!$G$17</f>
        <v>58.47</v>
      </c>
      <c r="O1065" s="1" t="n">
        <f aca="false">'[35]Great Plains 2000-2007'!$H$17</f>
        <v>59.67</v>
      </c>
      <c r="P1065" s="1" t="n">
        <f aca="false">'[35]Great Plains 2000-2007'!$I$17</f>
        <v>61.67</v>
      </c>
      <c r="Q1065" s="1" t="s">
        <v>45</v>
      </c>
      <c r="R1065" s="1" t="s">
        <v>45</v>
      </c>
    </row>
    <row r="1066" customFormat="false" ht="15" hidden="false" customHeight="false" outlineLevel="0" collapsed="false">
      <c r="A1066" s="0" t="s">
        <v>66</v>
      </c>
      <c r="B1066" s="0" t="s">
        <v>74</v>
      </c>
      <c r="C1066" s="0" t="s">
        <v>16</v>
      </c>
      <c r="D1066" s="0" t="s">
        <v>7</v>
      </c>
      <c r="E1066" s="1" t="s">
        <v>45</v>
      </c>
      <c r="F1066" s="1" t="s">
        <v>45</v>
      </c>
      <c r="G1066" s="1" t="s">
        <v>45</v>
      </c>
      <c r="H1066" s="1" t="s">
        <v>45</v>
      </c>
      <c r="I1066" s="1" t="n">
        <f aca="false">'[35]Great Plains 2000-2007'!$B$18</f>
        <v>8.04</v>
      </c>
      <c r="J1066" s="1" t="n">
        <f aca="false">'[35]Great Plains 2000-2007'!$C$18</f>
        <v>9.44</v>
      </c>
      <c r="K1066" s="1" t="n">
        <f aca="false">'[35]Great Plains 2000-2007'!$D$18</f>
        <v>8.94</v>
      </c>
      <c r="L1066" s="1" t="n">
        <f aca="false">'[35]Great Plains 2000-2007'!$E$18</f>
        <v>9.94</v>
      </c>
      <c r="M1066" s="1" t="n">
        <f aca="false">'[35]Great Plains 2000-2007'!$F$18</f>
        <v>10.2</v>
      </c>
      <c r="N1066" s="1" t="n">
        <f aca="false">'[35]Great Plains 2000-2007'!$G$18</f>
        <v>10.52</v>
      </c>
      <c r="O1066" s="1" t="n">
        <f aca="false">'[35]Great Plains 2000-2007'!$H$18</f>
        <v>11.07</v>
      </c>
      <c r="P1066" s="1" t="n">
        <f aca="false">'[35]Great Plains 2000-2007'!$I$18</f>
        <v>11.62</v>
      </c>
      <c r="Q1066" s="1" t="s">
        <v>45</v>
      </c>
      <c r="R1066" s="1" t="s">
        <v>45</v>
      </c>
    </row>
    <row r="1067" customFormat="false" ht="15" hidden="false" customHeight="false" outlineLevel="0" collapsed="false">
      <c r="A1067" s="0" t="s">
        <v>66</v>
      </c>
      <c r="B1067" s="0" t="s">
        <v>74</v>
      </c>
      <c r="C1067" s="0" t="s">
        <v>67</v>
      </c>
      <c r="D1067" s="0" t="s">
        <v>7</v>
      </c>
      <c r="E1067" s="1" t="s">
        <v>45</v>
      </c>
      <c r="F1067" s="1" t="s">
        <v>45</v>
      </c>
      <c r="G1067" s="1" t="s">
        <v>45</v>
      </c>
      <c r="H1067" s="1" t="s">
        <v>45</v>
      </c>
      <c r="I1067" s="1" t="n">
        <f aca="false">'[35]Great Plains 2000-2007'!$B$19</f>
        <v>11.91</v>
      </c>
      <c r="J1067" s="1" t="n">
        <f aca="false">'[35]Great Plains 2000-2007'!$C$19</f>
        <v>13.01</v>
      </c>
      <c r="K1067" s="1" t="n">
        <f aca="false">'[35]Great Plains 2000-2007'!$D$19</f>
        <v>12.97</v>
      </c>
      <c r="L1067" s="1" t="n">
        <f aca="false">'[35]Great Plains 2000-2007'!$E$19</f>
        <v>14.81</v>
      </c>
      <c r="M1067" s="1" t="n">
        <f aca="false">'[35]Great Plains 2000-2007'!$F$19</f>
        <v>15.11</v>
      </c>
      <c r="N1067" s="1" t="n">
        <f aca="false">'[35]Great Plains 2000-2007'!$G$19</f>
        <v>16.94</v>
      </c>
      <c r="O1067" s="1" t="n">
        <f aca="false">'[35]Great Plains 2000-2007'!$H$19</f>
        <v>19.21</v>
      </c>
      <c r="P1067" s="1" t="n">
        <f aca="false">'[35]Great Plains 2000-2007'!$I$19</f>
        <v>21.33</v>
      </c>
      <c r="Q1067" s="1" t="s">
        <v>45</v>
      </c>
      <c r="R1067" s="1" t="s">
        <v>45</v>
      </c>
    </row>
    <row r="1068" customFormat="false" ht="15" hidden="false" customHeight="false" outlineLevel="0" collapsed="false">
      <c r="A1068" s="0" t="s">
        <v>66</v>
      </c>
      <c r="B1068" s="0" t="s">
        <v>74</v>
      </c>
      <c r="C1068" s="0" t="s">
        <v>68</v>
      </c>
      <c r="D1068" s="0" t="s">
        <v>7</v>
      </c>
      <c r="E1068" s="1" t="s">
        <v>45</v>
      </c>
      <c r="F1068" s="1" t="s">
        <v>45</v>
      </c>
      <c r="G1068" s="1" t="s">
        <v>45</v>
      </c>
      <c r="H1068" s="1" t="s">
        <v>45</v>
      </c>
      <c r="I1068" s="1" t="n">
        <f aca="false">'[35]Great Plains 2000-2007'!$B$20</f>
        <v>15.42</v>
      </c>
      <c r="J1068" s="1" t="n">
        <f aca="false">'[35]Great Plains 2000-2007'!$C$20</f>
        <v>17.79</v>
      </c>
      <c r="K1068" s="1" t="n">
        <f aca="false">'[35]Great Plains 2000-2007'!$D$20</f>
        <v>17.23</v>
      </c>
      <c r="L1068" s="1" t="n">
        <f aca="false">'[35]Great Plains 2000-2007'!$E$20</f>
        <v>19.79</v>
      </c>
      <c r="M1068" s="1" t="n">
        <f aca="false">'[35]Great Plains 2000-2007'!$F$20</f>
        <v>20.51</v>
      </c>
      <c r="N1068" s="1" t="n">
        <f aca="false">'[35]Great Plains 2000-2007'!$G$20</f>
        <v>21.76</v>
      </c>
      <c r="O1068" s="1" t="n">
        <f aca="false">'[35]Great Plains 2000-2007'!$H$20</f>
        <v>22.86</v>
      </c>
      <c r="P1068" s="1" t="n">
        <f aca="false">'[35]Great Plains 2000-2007'!$I$20</f>
        <v>25.36</v>
      </c>
      <c r="Q1068" s="1" t="s">
        <v>45</v>
      </c>
      <c r="R1068" s="1" t="s">
        <v>45</v>
      </c>
    </row>
    <row r="1069" customFormat="false" ht="15" hidden="false" customHeight="false" outlineLevel="0" collapsed="false">
      <c r="A1069" s="0" t="s">
        <v>66</v>
      </c>
      <c r="B1069" s="0" t="s">
        <v>74</v>
      </c>
      <c r="C1069" s="0" t="s">
        <v>69</v>
      </c>
      <c r="D1069" s="0" t="s">
        <v>7</v>
      </c>
      <c r="E1069" s="1" t="s">
        <v>45</v>
      </c>
      <c r="F1069" s="1" t="s">
        <v>45</v>
      </c>
      <c r="G1069" s="1" t="s">
        <v>45</v>
      </c>
      <c r="H1069" s="1" t="s">
        <v>45</v>
      </c>
      <c r="I1069" s="1" t="n">
        <f aca="false">'[35]Great Plains 2000-2007'!$B$21</f>
        <v>9.04</v>
      </c>
      <c r="J1069" s="1" t="n">
        <f aca="false">'[35]Great Plains 2000-2007'!$C$21</f>
        <v>7.77</v>
      </c>
      <c r="K1069" s="1" t="n">
        <f aca="false">'[35]Great Plains 2000-2007'!$D$21</f>
        <v>8.23</v>
      </c>
      <c r="L1069" s="1" t="n">
        <f aca="false">'[35]Great Plains 2000-2007'!$E$21</f>
        <v>7.41</v>
      </c>
      <c r="M1069" s="1" t="n">
        <f aca="false">'[35]Great Plains 2000-2007'!$F$21</f>
        <v>7.9</v>
      </c>
      <c r="N1069" s="1" t="n">
        <f aca="false">'[35]Great Plains 2000-2007'!$G$21</f>
        <v>8.38</v>
      </c>
      <c r="O1069" s="1" t="n">
        <f aca="false">'[35]Great Plains 2000-2007'!$H$21</f>
        <v>8.8</v>
      </c>
      <c r="P1069" s="1" t="n">
        <f aca="false">'[35]Great Plains 2000-2007'!$I$21</f>
        <v>9.76</v>
      </c>
      <c r="Q1069" s="1" t="s">
        <v>45</v>
      </c>
      <c r="R1069" s="1" t="s">
        <v>45</v>
      </c>
    </row>
    <row r="1070" customFormat="false" ht="15" hidden="false" customHeight="false" outlineLevel="0" collapsed="false">
      <c r="A1070" s="0" t="s">
        <v>66</v>
      </c>
      <c r="B1070" s="0" t="s">
        <v>74</v>
      </c>
      <c r="C1070" s="0" t="s">
        <v>17</v>
      </c>
      <c r="D1070" s="0" t="s">
        <v>7</v>
      </c>
      <c r="E1070" s="1" t="s">
        <v>45</v>
      </c>
      <c r="F1070" s="1" t="s">
        <v>45</v>
      </c>
      <c r="G1070" s="1" t="s">
        <v>45</v>
      </c>
      <c r="H1070" s="1" t="s">
        <v>45</v>
      </c>
      <c r="I1070" s="1" t="n">
        <f aca="false">'[35]Great Plains 2000-2007'!$B$22</f>
        <v>10.18</v>
      </c>
      <c r="J1070" s="1" t="n">
        <f aca="false">'[35]Great Plains 2000-2007'!$C$22</f>
        <v>6.42</v>
      </c>
      <c r="K1070" s="1" t="n">
        <f aca="false">'[35]Great Plains 2000-2007'!$D$22</f>
        <v>2.98</v>
      </c>
      <c r="L1070" s="1" t="n">
        <f aca="false">'[35]Great Plains 2000-2007'!$E$22</f>
        <v>2.04</v>
      </c>
      <c r="M1070" s="1" t="n">
        <f aca="false">'[35]Great Plains 2000-2007'!$F$22</f>
        <v>3.25</v>
      </c>
      <c r="N1070" s="1" t="n">
        <f aca="false">'[35]Great Plains 2000-2007'!$G$22</f>
        <v>7.69</v>
      </c>
      <c r="O1070" s="1" t="n">
        <f aca="false">'[35]Great Plains 2000-2007'!$H$22</f>
        <v>11.54</v>
      </c>
      <c r="P1070" s="1" t="n">
        <f aca="false">'[35]Great Plains 2000-2007'!$I$22</f>
        <v>11.86</v>
      </c>
      <c r="Q1070" s="1" t="s">
        <v>45</v>
      </c>
      <c r="R1070" s="1" t="s">
        <v>45</v>
      </c>
    </row>
    <row r="1071" customFormat="false" ht="15" hidden="false" customHeight="false" outlineLevel="0" collapsed="false">
      <c r="A1071" s="0" t="s">
        <v>66</v>
      </c>
      <c r="B1071" s="0" t="s">
        <v>74</v>
      </c>
      <c r="C1071" s="0" t="s">
        <v>18</v>
      </c>
      <c r="D1071" s="0" t="s">
        <v>7</v>
      </c>
      <c r="E1071" s="1" t="s">
        <v>45</v>
      </c>
      <c r="F1071" s="1" t="s">
        <v>45</v>
      </c>
      <c r="G1071" s="1" t="s">
        <v>45</v>
      </c>
      <c r="H1071" s="1" t="s">
        <v>45</v>
      </c>
      <c r="I1071" s="1" t="n">
        <f aca="false">'[35]Great Plains 2000-2007'!$B$23</f>
        <v>354.18</v>
      </c>
      <c r="J1071" s="1" t="n">
        <f aca="false">'[35]Great Plains 2000-2007'!$C$23</f>
        <v>384.08</v>
      </c>
      <c r="K1071" s="1" t="n">
        <f aca="false">'[35]Great Plains 2000-2007'!$D$23</f>
        <v>355.6</v>
      </c>
      <c r="L1071" s="1" t="n">
        <f aca="false">'[35]Great Plains 2000-2007'!$E$23</f>
        <v>386.21</v>
      </c>
      <c r="M1071" s="1" t="n">
        <f aca="false">'[35]Great Plains 2000-2007'!$F$23</f>
        <v>407.19</v>
      </c>
      <c r="N1071" s="1" t="n">
        <f aca="false">'[35]Great Plains 2000-2007'!$G$23</f>
        <v>451.51</v>
      </c>
      <c r="O1071" s="1" t="n">
        <f aca="false">'[35]Great Plains 2000-2007'!$H$23</f>
        <v>482.57</v>
      </c>
      <c r="P1071" s="1" t="n">
        <f aca="false">'[35]Great Plains 2000-2007'!$I$23</f>
        <v>531.43</v>
      </c>
      <c r="Q1071" s="1" t="s">
        <v>45</v>
      </c>
      <c r="R1071" s="1" t="s">
        <v>45</v>
      </c>
    </row>
    <row r="1072" customFormat="false" ht="15" hidden="false" customHeight="false" outlineLevel="0" collapsed="false">
      <c r="A1072" s="0" t="s">
        <v>66</v>
      </c>
      <c r="B1072" s="0" t="s">
        <v>74</v>
      </c>
      <c r="C1072" s="0" t="s">
        <v>19</v>
      </c>
      <c r="D1072" s="0" t="s">
        <v>7</v>
      </c>
      <c r="E1072" s="1" t="s">
        <v>45</v>
      </c>
      <c r="F1072" s="1" t="s">
        <v>45</v>
      </c>
      <c r="G1072" s="1" t="s">
        <v>45</v>
      </c>
      <c r="H1072" s="1" t="s">
        <v>45</v>
      </c>
      <c r="I1072" s="1" t="n">
        <f aca="false">'[35]Great Plains 2000-2007'!$B$26</f>
        <v>52.4</v>
      </c>
      <c r="J1072" s="1" t="n">
        <f aca="false">'[35]Great Plains 2000-2007'!$C$26</f>
        <v>55.19</v>
      </c>
      <c r="K1072" s="1" t="n">
        <f aca="false">'[35]Great Plains 2000-2007'!$D$26</f>
        <v>55.3</v>
      </c>
      <c r="L1072" s="1" t="n">
        <f aca="false">'[35]Great Plains 2000-2007'!$E$26</f>
        <v>56.5</v>
      </c>
      <c r="M1072" s="1" t="n">
        <f aca="false">'[35]Great Plains 2000-2007'!$F$26</f>
        <v>58.77</v>
      </c>
      <c r="N1072" s="1" t="n">
        <f aca="false">'[35]Great Plains 2000-2007'!$G$26</f>
        <v>60.61</v>
      </c>
      <c r="O1072" s="1" t="n">
        <f aca="false">'[35]Great Plains 2000-2007'!$H$26</f>
        <v>62.81</v>
      </c>
      <c r="P1072" s="1" t="n">
        <f aca="false">'[35]Great Plains 2000-2007'!$I$26</f>
        <v>65.01</v>
      </c>
      <c r="Q1072" s="1" t="s">
        <v>45</v>
      </c>
      <c r="R1072" s="1" t="s">
        <v>45</v>
      </c>
    </row>
    <row r="1073" customFormat="false" ht="15" hidden="false" customHeight="false" outlineLevel="0" collapsed="false">
      <c r="A1073" s="0" t="s">
        <v>66</v>
      </c>
      <c r="B1073" s="0" t="s">
        <v>74</v>
      </c>
      <c r="C1073" s="0" t="s">
        <v>20</v>
      </c>
      <c r="D1073" s="0" t="s">
        <v>7</v>
      </c>
      <c r="E1073" s="1" t="s">
        <v>45</v>
      </c>
      <c r="F1073" s="1" t="s">
        <v>45</v>
      </c>
      <c r="G1073" s="1" t="s">
        <v>45</v>
      </c>
      <c r="H1073" s="1" t="s">
        <v>45</v>
      </c>
      <c r="I1073" s="1" t="n">
        <f aca="false">'[35]Great Plains 2000-2007'!$B$27</f>
        <v>143.1</v>
      </c>
      <c r="J1073" s="1" t="n">
        <f aca="false">'[35]Great Plains 2000-2007'!$C$27</f>
        <v>155.23</v>
      </c>
      <c r="K1073" s="1" t="n">
        <f aca="false">'[35]Great Plains 2000-2007'!$D$27</f>
        <v>154.33</v>
      </c>
      <c r="L1073" s="1" t="n">
        <f aca="false">'[35]Great Plains 2000-2007'!$E$27</f>
        <v>160.43</v>
      </c>
      <c r="M1073" s="1" t="n">
        <f aca="false">'[35]Great Plains 2000-2007'!$F$27</f>
        <v>167.05</v>
      </c>
      <c r="N1073" s="1" t="n">
        <f aca="false">'[35]Great Plains 2000-2007'!$G$27</f>
        <v>172.27</v>
      </c>
      <c r="O1073" s="1" t="n">
        <f aca="false">'[35]Great Plains 2000-2007'!$H$27</f>
        <v>178.53</v>
      </c>
      <c r="P1073" s="1" t="n">
        <f aca="false">'[35]Great Plains 2000-2007'!$I$27</f>
        <v>184.79</v>
      </c>
      <c r="Q1073" s="1" t="s">
        <v>45</v>
      </c>
      <c r="R1073" s="1" t="s">
        <v>45</v>
      </c>
    </row>
    <row r="1074" customFormat="false" ht="15" hidden="false" customHeight="false" outlineLevel="0" collapsed="false">
      <c r="A1074" s="0" t="s">
        <v>66</v>
      </c>
      <c r="B1074" s="0" t="s">
        <v>74</v>
      </c>
      <c r="C1074" s="0" t="s">
        <v>21</v>
      </c>
      <c r="D1074" s="0" t="s">
        <v>7</v>
      </c>
      <c r="E1074" s="1" t="s">
        <v>45</v>
      </c>
      <c r="F1074" s="1" t="s">
        <v>45</v>
      </c>
      <c r="G1074" s="1" t="s">
        <v>45</v>
      </c>
      <c r="H1074" s="1" t="s">
        <v>45</v>
      </c>
      <c r="I1074" s="1" t="n">
        <f aca="false">'[35]Great Plains 2000-2007'!$B$28</f>
        <v>158.82</v>
      </c>
      <c r="J1074" s="1" t="n">
        <f aca="false">'[35]Great Plains 2000-2007'!$C$28</f>
        <v>163.9</v>
      </c>
      <c r="K1074" s="1" t="n">
        <f aca="false">'[35]Great Plains 2000-2007'!$D$28</f>
        <v>163.55</v>
      </c>
      <c r="L1074" s="1" t="n">
        <f aca="false">'[35]Great Plains 2000-2007'!$E$28</f>
        <v>173.12</v>
      </c>
      <c r="M1074" s="1" t="n">
        <f aca="false">'[35]Great Plains 2000-2007'!$F$28</f>
        <v>175.4</v>
      </c>
      <c r="N1074" s="1" t="n">
        <f aca="false">'[35]Great Plains 2000-2007'!$G$28</f>
        <v>187.31</v>
      </c>
      <c r="O1074" s="1" t="n">
        <f aca="false">'[35]Great Plains 2000-2007'!$H$28</f>
        <v>197.05</v>
      </c>
      <c r="P1074" s="1" t="n">
        <f aca="false">'[35]Great Plains 2000-2007'!$I$28</f>
        <v>206.79</v>
      </c>
      <c r="Q1074" s="1" t="s">
        <v>45</v>
      </c>
      <c r="R1074" s="1" t="s">
        <v>45</v>
      </c>
    </row>
    <row r="1075" customFormat="false" ht="15" hidden="false" customHeight="false" outlineLevel="0" collapsed="false">
      <c r="A1075" s="0" t="s">
        <v>66</v>
      </c>
      <c r="B1075" s="0" t="s">
        <v>74</v>
      </c>
      <c r="C1075" s="0" t="s">
        <v>22</v>
      </c>
      <c r="D1075" s="0" t="s">
        <v>7</v>
      </c>
      <c r="E1075" s="1" t="s">
        <v>45</v>
      </c>
      <c r="F1075" s="1" t="s">
        <v>45</v>
      </c>
      <c r="G1075" s="1" t="s">
        <v>45</v>
      </c>
      <c r="H1075" s="1" t="s">
        <v>45</v>
      </c>
      <c r="I1075" s="1" t="n">
        <f aca="false">'[35]Great Plains 2000-2007'!$B$29</f>
        <v>132.47</v>
      </c>
      <c r="J1075" s="1" t="n">
        <f aca="false">'[35]Great Plains 2000-2007'!$C$29</f>
        <v>132.31</v>
      </c>
      <c r="K1075" s="1" t="n">
        <f aca="false">'[35]Great Plains 2000-2007'!$D$29</f>
        <v>135.22</v>
      </c>
      <c r="L1075" s="1" t="n">
        <f aca="false">'[35]Great Plains 2000-2007'!$E$29</f>
        <v>132.97</v>
      </c>
      <c r="M1075" s="1" t="n">
        <f aca="false">'[35]Great Plains 2000-2007'!$F$29</f>
        <v>136.2</v>
      </c>
      <c r="N1075" s="1" t="n">
        <f aca="false">'[35]Great Plains 2000-2007'!$G$29</f>
        <v>151.68</v>
      </c>
      <c r="O1075" s="1" t="n">
        <f aca="false">'[35]Great Plains 2000-2007'!$H$29</f>
        <v>148.58</v>
      </c>
      <c r="P1075" s="1" t="n">
        <f aca="false">'[35]Great Plains 2000-2007'!$I$29</f>
        <v>161.11</v>
      </c>
      <c r="Q1075" s="1" t="s">
        <v>45</v>
      </c>
      <c r="R1075" s="1" t="s">
        <v>45</v>
      </c>
    </row>
    <row r="1076" customFormat="false" ht="15" hidden="false" customHeight="false" outlineLevel="0" collapsed="false">
      <c r="A1076" s="0" t="s">
        <v>66</v>
      </c>
      <c r="B1076" s="0" t="s">
        <v>74</v>
      </c>
      <c r="C1076" s="0" t="s">
        <v>23</v>
      </c>
      <c r="D1076" s="0" t="s">
        <v>7</v>
      </c>
      <c r="E1076" s="1" t="s">
        <v>45</v>
      </c>
      <c r="F1076" s="1" t="s">
        <v>45</v>
      </c>
      <c r="G1076" s="1" t="s">
        <v>45</v>
      </c>
      <c r="H1076" s="1" t="s">
        <v>45</v>
      </c>
      <c r="I1076" s="1" t="n">
        <f aca="false">'[35]Great Plains 2000-2007'!$B$30</f>
        <v>14.97</v>
      </c>
      <c r="J1076" s="1" t="n">
        <f aca="false">'[35]Great Plains 2000-2007'!$C$30</f>
        <v>16.17</v>
      </c>
      <c r="K1076" s="1" t="n">
        <f aca="false">'[35]Great Plains 2000-2007'!$D$30</f>
        <v>16.23</v>
      </c>
      <c r="L1076" s="1" t="n">
        <f aca="false">'[35]Great Plains 2000-2007'!$E$30</f>
        <v>16.9</v>
      </c>
      <c r="M1076" s="1" t="n">
        <f aca="false">'[35]Great Plains 2000-2007'!$F$30</f>
        <v>17.1</v>
      </c>
      <c r="N1076" s="1" t="n">
        <f aca="false">'[35]Great Plains 2000-2007'!$G$30</f>
        <v>20.57</v>
      </c>
      <c r="O1076" s="1" t="n">
        <f aca="false">'[35]Great Plains 2000-2007'!$H$30</f>
        <v>21.64</v>
      </c>
      <c r="P1076" s="1" t="n">
        <f aca="false">'[35]Great Plains 2000-2007'!$I$30</f>
        <v>23.38</v>
      </c>
      <c r="Q1076" s="1" t="s">
        <v>45</v>
      </c>
      <c r="R1076" s="1" t="s">
        <v>45</v>
      </c>
    </row>
    <row r="1077" customFormat="false" ht="15" hidden="false" customHeight="false" outlineLevel="0" collapsed="false">
      <c r="A1077" s="0" t="s">
        <v>66</v>
      </c>
      <c r="B1077" s="0" t="s">
        <v>74</v>
      </c>
      <c r="C1077" s="0" t="s">
        <v>24</v>
      </c>
      <c r="D1077" s="0" t="s">
        <v>7</v>
      </c>
      <c r="E1077" s="1" t="s">
        <v>45</v>
      </c>
      <c r="F1077" s="1" t="s">
        <v>45</v>
      </c>
      <c r="G1077" s="1" t="s">
        <v>45</v>
      </c>
      <c r="H1077" s="1" t="s">
        <v>45</v>
      </c>
      <c r="I1077" s="1" t="n">
        <f aca="false">'[35]Great Plains 2000-2007'!$B$31</f>
        <v>33.44</v>
      </c>
      <c r="J1077" s="1" t="n">
        <f aca="false">'[35]Great Plains 2000-2007'!$C$31</f>
        <v>37.93</v>
      </c>
      <c r="K1077" s="1" t="n">
        <f aca="false">'[35]Great Plains 2000-2007'!$D$31</f>
        <v>37.62</v>
      </c>
      <c r="L1077" s="1" t="n">
        <f aca="false">'[35]Great Plains 2000-2007'!$E$31</f>
        <v>39.95</v>
      </c>
      <c r="M1077" s="1" t="n">
        <f aca="false">'[35]Great Plains 2000-2007'!$F$31</f>
        <v>40.03</v>
      </c>
      <c r="N1077" s="1" t="n">
        <f aca="false">'[35]Great Plains 2000-2007'!$G$31</f>
        <v>41.82</v>
      </c>
      <c r="O1077" s="1" t="n">
        <f aca="false">'[35]Great Plains 2000-2007'!$H$31</f>
        <v>43.31</v>
      </c>
      <c r="P1077" s="1" t="n">
        <f aca="false">'[35]Great Plains 2000-2007'!$I$31</f>
        <v>44.8</v>
      </c>
      <c r="Q1077" s="1" t="s">
        <v>45</v>
      </c>
      <c r="R1077" s="1" t="s">
        <v>45</v>
      </c>
    </row>
    <row r="1078" customFormat="false" ht="15" hidden="false" customHeight="false" outlineLevel="0" collapsed="false">
      <c r="A1078" s="0" t="s">
        <v>66</v>
      </c>
      <c r="B1078" s="0" t="s">
        <v>74</v>
      </c>
      <c r="C1078" s="0" t="s">
        <v>70</v>
      </c>
      <c r="D1078" s="0" t="s">
        <v>7</v>
      </c>
      <c r="E1078" s="1" t="s">
        <v>45</v>
      </c>
      <c r="F1078" s="1" t="s">
        <v>45</v>
      </c>
      <c r="G1078" s="1" t="s">
        <v>45</v>
      </c>
      <c r="H1078" s="1" t="s">
        <v>45</v>
      </c>
      <c r="I1078" s="1" t="n">
        <f aca="false">'[35]Great Plains 2000-2007'!$B$32</f>
        <v>0</v>
      </c>
      <c r="J1078" s="1" t="n">
        <f aca="false">'[35]Great Plains 2000-2007'!$C$32</f>
        <v>0</v>
      </c>
      <c r="K1078" s="1" t="n">
        <f aca="false">'[35]Great Plains 2000-2007'!$D$32</f>
        <v>11.55</v>
      </c>
      <c r="L1078" s="1" t="n">
        <f aca="false">'[35]Great Plains 2000-2007'!$E$32</f>
        <v>11.75</v>
      </c>
      <c r="M1078" s="1" t="n">
        <f aca="false">'[35]Great Plains 2000-2007'!$F$32</f>
        <v>12.03</v>
      </c>
      <c r="N1078" s="1" t="n">
        <f aca="false">'[35]Great Plains 2000-2007'!$G$32</f>
        <v>12.39</v>
      </c>
      <c r="O1078" s="1" t="n">
        <f aca="false">'[35]Great Plains 2000-2007'!$H$32</f>
        <v>12.75</v>
      </c>
      <c r="P1078" s="1" t="n">
        <f aca="false">'[35]Great Plains 2000-2007'!$I$32</f>
        <v>11.63</v>
      </c>
      <c r="Q1078" s="1" t="s">
        <v>45</v>
      </c>
      <c r="R1078" s="1" t="s">
        <v>45</v>
      </c>
    </row>
    <row r="1079" customFormat="false" ht="15" hidden="false" customHeight="false" outlineLevel="0" collapsed="false">
      <c r="A1079" s="0" t="s">
        <v>66</v>
      </c>
      <c r="B1079" s="0" t="s">
        <v>74</v>
      </c>
      <c r="C1079" s="0" t="s">
        <v>25</v>
      </c>
      <c r="D1079" s="0" t="s">
        <v>7</v>
      </c>
      <c r="E1079" s="1" t="s">
        <v>45</v>
      </c>
      <c r="F1079" s="1" t="s">
        <v>45</v>
      </c>
      <c r="G1079" s="1" t="s">
        <v>45</v>
      </c>
      <c r="H1079" s="1" t="s">
        <v>45</v>
      </c>
      <c r="I1079" s="1" t="n">
        <f aca="false">'[35]Great Plains 2000-2007'!$B$33</f>
        <v>535.2</v>
      </c>
      <c r="J1079" s="1" t="n">
        <f aca="false">'[35]Great Plains 2000-2007'!$C$33</f>
        <v>560.73</v>
      </c>
      <c r="K1079" s="1" t="n">
        <f aca="false">'[35]Great Plains 2000-2007'!$D$33</f>
        <v>573.8</v>
      </c>
      <c r="L1079" s="1" t="n">
        <f aca="false">'[35]Great Plains 2000-2007'!$E$33</f>
        <v>591.62</v>
      </c>
      <c r="M1079" s="1" t="n">
        <f aca="false">'[35]Great Plains 2000-2007'!$F$33</f>
        <v>606.58</v>
      </c>
      <c r="N1079" s="1" t="n">
        <f aca="false">'[35]Great Plains 2000-2007'!$G$33</f>
        <v>646.65</v>
      </c>
      <c r="O1079" s="1" t="n">
        <f aca="false">'[35]Great Plains 2000-2007'!$H$33</f>
        <v>664.67</v>
      </c>
      <c r="P1079" s="1" t="n">
        <f aca="false">'[35]Great Plains 2000-2007'!$I$33</f>
        <v>697.51</v>
      </c>
      <c r="Q1079" s="1" t="s">
        <v>45</v>
      </c>
      <c r="R1079" s="1" t="s">
        <v>45</v>
      </c>
    </row>
    <row r="1080" customFormat="false" ht="15" hidden="false" customHeight="false" outlineLevel="0" collapsed="false">
      <c r="A1080" s="0" t="s">
        <v>66</v>
      </c>
      <c r="B1080" s="0" t="s">
        <v>74</v>
      </c>
      <c r="C1080" s="0" t="s">
        <v>26</v>
      </c>
      <c r="D1080" s="0" t="s">
        <v>7</v>
      </c>
      <c r="E1080" s="1" t="s">
        <v>45</v>
      </c>
      <c r="F1080" s="1" t="s">
        <v>45</v>
      </c>
      <c r="G1080" s="1" t="s">
        <v>45</v>
      </c>
      <c r="H1080" s="1" t="s">
        <v>45</v>
      </c>
      <c r="I1080" s="2" t="n">
        <f aca="false">'[35]Great Plains 2000-2007'!$B$35</f>
        <v>889.38</v>
      </c>
      <c r="J1080" s="2" t="n">
        <f aca="false">'[35]Great Plains 2000-2007'!$C$35</f>
        <v>944.81</v>
      </c>
      <c r="K1080" s="2" t="n">
        <f aca="false">'[35]Great Plains 2000-2007'!$D$35</f>
        <v>929.4</v>
      </c>
      <c r="L1080" s="2" t="n">
        <f aca="false">'[35]Great Plains 2000-2007'!$E$35</f>
        <v>977.83</v>
      </c>
      <c r="M1080" s="2" t="n">
        <f aca="false">'[35]Great Plains 2000-2007'!$F$35</f>
        <v>1013.77</v>
      </c>
      <c r="N1080" s="2" t="n">
        <f aca="false">'[35]Great Plains 2000-2007'!$G$35</f>
        <v>1098.16</v>
      </c>
      <c r="O1080" s="2" t="n">
        <f aca="false">'[35]Great Plains 2000-2007'!$H$35</f>
        <v>1147.24</v>
      </c>
      <c r="P1080" s="2" t="n">
        <f aca="false">'[35]Great Plains 2000-2007'!$I$35</f>
        <v>1228.94</v>
      </c>
      <c r="Q1080" s="1" t="s">
        <v>45</v>
      </c>
      <c r="R1080" s="1" t="s">
        <v>45</v>
      </c>
    </row>
    <row r="1081" customFormat="false" ht="15" hidden="false" customHeight="false" outlineLevel="0" collapsed="false">
      <c r="A1081" s="0" t="s">
        <v>66</v>
      </c>
      <c r="B1081" s="0" t="s">
        <v>74</v>
      </c>
      <c r="C1081" s="0" t="s">
        <v>27</v>
      </c>
      <c r="D1081" s="0" t="s">
        <v>7</v>
      </c>
      <c r="E1081" s="1" t="s">
        <v>45</v>
      </c>
      <c r="F1081" s="1" t="s">
        <v>45</v>
      </c>
      <c r="G1081" s="1" t="s">
        <v>45</v>
      </c>
      <c r="H1081" s="1" t="s">
        <v>45</v>
      </c>
      <c r="I1081" s="1" t="n">
        <f aca="false">'[35]Great Plains 2000-2007'!$B$37</f>
        <v>-246.115</v>
      </c>
      <c r="J1081" s="1" t="n">
        <f aca="false">'[35]Great Plains 2000-2007'!$C$37</f>
        <v>-133.768</v>
      </c>
      <c r="K1081" s="1" t="n">
        <f aca="false">'[35]Great Plains 2000-2007'!$D$37</f>
        <v>-182.85</v>
      </c>
      <c r="L1081" s="1" t="n">
        <f aca="false">'[35]Great Plains 2000-2007'!$E$37</f>
        <v>-55.1500000000001</v>
      </c>
      <c r="M1081" s="1" t="n">
        <f aca="false">'[35]Great Plains 2000-2007'!$F$37</f>
        <v>-154.932</v>
      </c>
      <c r="N1081" s="1" t="n">
        <f aca="false">'[35]Great Plains 2000-2007'!$G$37</f>
        <v>-188.847</v>
      </c>
      <c r="O1081" s="1" t="n">
        <f aca="false">'[35]Great Plains 2000-2007'!$H$37</f>
        <v>-184.253</v>
      </c>
      <c r="P1081" s="1" t="n">
        <f aca="false">'[35]Great Plains 2000-2007'!$I$37</f>
        <v>-323.502</v>
      </c>
      <c r="Q1081" s="1" t="s">
        <v>45</v>
      </c>
      <c r="R1081" s="1" t="s">
        <v>45</v>
      </c>
    </row>
    <row r="1082" customFormat="false" ht="15" hidden="false" customHeight="false" outlineLevel="0" collapsed="false">
      <c r="A1082" s="0" t="s">
        <v>66</v>
      </c>
      <c r="B1082" s="0" t="s">
        <v>74</v>
      </c>
      <c r="C1082" s="0" t="s">
        <v>28</v>
      </c>
      <c r="D1082" s="0" t="s">
        <v>7</v>
      </c>
      <c r="E1082" s="1" t="s">
        <v>45</v>
      </c>
      <c r="F1082" s="1" t="s">
        <v>45</v>
      </c>
      <c r="G1082" s="1" t="s">
        <v>45</v>
      </c>
      <c r="H1082" s="1" t="s">
        <v>45</v>
      </c>
      <c r="I1082" s="1" t="n">
        <f aca="false">'[35]Great Plains 2000-2007'!$B$38</f>
        <v>289.085</v>
      </c>
      <c r="J1082" s="1" t="n">
        <f aca="false">'[35]Great Plains 2000-2007'!$C$38</f>
        <v>426.962</v>
      </c>
      <c r="K1082" s="1" t="n">
        <f aca="false">'[35]Great Plains 2000-2007'!$D$38</f>
        <v>390.95</v>
      </c>
      <c r="L1082" s="1" t="n">
        <f aca="false">'[35]Great Plains 2000-2007'!$E$38</f>
        <v>536.47</v>
      </c>
      <c r="M1082" s="1" t="n">
        <f aca="false">'[35]Great Plains 2000-2007'!$F$38</f>
        <v>451.648</v>
      </c>
      <c r="N1082" s="1" t="n">
        <f aca="false">'[35]Great Plains 2000-2007'!$G$38</f>
        <v>457.803</v>
      </c>
      <c r="O1082" s="1" t="n">
        <f aca="false">'[35]Great Plains 2000-2007'!$H$38</f>
        <v>480.417</v>
      </c>
      <c r="P1082" s="1" t="n">
        <f aca="false">'[35]Great Plains 2000-2007'!$I$38</f>
        <v>374.008</v>
      </c>
      <c r="Q1082" s="1" t="s">
        <v>45</v>
      </c>
      <c r="R1082" s="1" t="s">
        <v>45</v>
      </c>
    </row>
    <row r="1083" customFormat="false" ht="15" hidden="false" customHeight="false" outlineLevel="0" collapsed="false">
      <c r="A1083" s="0" t="s">
        <v>66</v>
      </c>
      <c r="B1083" s="0" t="s">
        <v>74</v>
      </c>
      <c r="C1083" s="0" t="s">
        <v>29</v>
      </c>
      <c r="D1083" s="0" t="s">
        <v>71</v>
      </c>
      <c r="E1083" s="1" t="s">
        <v>45</v>
      </c>
      <c r="F1083" s="1" t="s">
        <v>45</v>
      </c>
      <c r="G1083" s="1" t="s">
        <v>45</v>
      </c>
      <c r="H1083" s="1" t="s">
        <v>45</v>
      </c>
      <c r="I1083" s="1" t="n">
        <f aca="false">'[35]Great Plains 2000-2007'!$B$40</f>
        <v>20.3</v>
      </c>
      <c r="J1083" s="1" t="n">
        <f aca="false">'[35]Great Plains 2000-2007'!$C$40</f>
        <v>21.3</v>
      </c>
      <c r="K1083" s="1" t="n">
        <f aca="false">'[35]Great Plains 2000-2007'!$D$40</f>
        <v>18.6</v>
      </c>
      <c r="L1083" s="1" t="n">
        <f aca="false">'[35]Great Plains 2000-2007'!$E$40</f>
        <v>22</v>
      </c>
      <c r="M1083" s="1" t="n">
        <f aca="false">'[35]Great Plains 2000-2007'!$F$40</f>
        <v>21.6</v>
      </c>
      <c r="N1083" s="1" t="n">
        <f aca="false">'[35]Great Plains 2000-2007'!$G$40</f>
        <v>20.7</v>
      </c>
      <c r="O1083" s="1" t="n">
        <f aca="false">'[35]Great Plains 2000-2007'!$H$40</f>
        <v>21.9</v>
      </c>
      <c r="P1083" s="1" t="n">
        <f aca="false">'[35]Great Plains 2000-2007'!$I$40</f>
        <v>22.7</v>
      </c>
      <c r="Q1083" s="1" t="s">
        <v>45</v>
      </c>
      <c r="R1083" s="1" t="s">
        <v>45</v>
      </c>
    </row>
    <row r="1084" customFormat="false" ht="15" hidden="false" customHeight="false" outlineLevel="0" collapsed="false">
      <c r="A1084" s="0" t="s">
        <v>66</v>
      </c>
      <c r="B1084" s="0" t="s">
        <v>74</v>
      </c>
      <c r="C1084" s="0" t="s">
        <v>31</v>
      </c>
      <c r="D1084" s="0" t="s">
        <v>72</v>
      </c>
      <c r="E1084" s="1" t="s">
        <v>45</v>
      </c>
      <c r="F1084" s="1" t="s">
        <v>45</v>
      </c>
      <c r="G1084" s="1" t="s">
        <v>45</v>
      </c>
      <c r="H1084" s="1" t="s">
        <v>45</v>
      </c>
      <c r="I1084" s="1" t="n">
        <f aca="false">'[35]Great Plains 2000-2007'!$B$41</f>
        <v>31.65</v>
      </c>
      <c r="J1084" s="1" t="n">
        <f aca="false">'[35]Great Plains 2000-2007'!$C$41</f>
        <v>38.04</v>
      </c>
      <c r="K1084" s="1" t="n">
        <f aca="false">'[35]Great Plains 2000-2007'!$D$41</f>
        <v>40.1</v>
      </c>
      <c r="L1084" s="1" t="n">
        <f aca="false">'[35]Great Plains 2000-2007'!$E$41</f>
        <v>41.91</v>
      </c>
      <c r="M1084" s="1" t="n">
        <f aca="false">'[35]Great Plains 2000-2007'!$F$41</f>
        <v>39.73</v>
      </c>
      <c r="N1084" s="1" t="n">
        <f aca="false">'[35]Great Plains 2000-2007'!$G$41</f>
        <v>43.89</v>
      </c>
      <c r="O1084" s="1" t="n">
        <f aca="false">'[35]Great Plains 2000-2007'!$H$41</f>
        <v>43.93</v>
      </c>
      <c r="P1084" s="1" t="n">
        <f aca="false">'[35]Great Plains 2000-2007'!$I$41</f>
        <v>39.84</v>
      </c>
      <c r="Q1084" s="1" t="s">
        <v>45</v>
      </c>
      <c r="R1084" s="1" t="s">
        <v>45</v>
      </c>
    </row>
    <row r="1085" customFormat="false" ht="15" hidden="false" customHeight="false" outlineLevel="0" collapsed="false">
      <c r="A1085" s="0" t="s">
        <v>66</v>
      </c>
      <c r="B1085" s="0" t="s">
        <v>74</v>
      </c>
      <c r="C1085" s="0" t="s">
        <v>33</v>
      </c>
      <c r="D1085" s="0" t="s">
        <v>34</v>
      </c>
      <c r="E1085" s="1" t="s">
        <v>45</v>
      </c>
      <c r="F1085" s="1" t="s">
        <v>45</v>
      </c>
      <c r="G1085" s="1" t="s">
        <v>45</v>
      </c>
      <c r="H1085" s="1" t="s">
        <v>45</v>
      </c>
      <c r="I1085" s="1" t="n">
        <f aca="false">'[35]Great Plains 2000-2007'!$B$42</f>
        <v>246</v>
      </c>
      <c r="J1085" s="1" t="n">
        <f aca="false">'[35]Great Plains 2000-2007'!$C$42</f>
        <v>246</v>
      </c>
      <c r="K1085" s="1" t="n">
        <f aca="false">'[35]Great Plains 2000-2007'!$D$42</f>
        <v>246</v>
      </c>
      <c r="L1085" s="1" t="n">
        <f aca="false">'[35]Great Plains 2000-2007'!$E$42</f>
        <v>246</v>
      </c>
      <c r="M1085" s="1" t="n">
        <f aca="false">'[35]Great Plains 2000-2007'!$F$42</f>
        <v>246</v>
      </c>
      <c r="N1085" s="1" t="n">
        <f aca="false">'[35]Great Plains 2000-2007'!$G$42</f>
        <v>246</v>
      </c>
      <c r="O1085" s="1" t="n">
        <f aca="false">'[35]Great Plains 2000-2007'!$H$42</f>
        <v>246</v>
      </c>
      <c r="P1085" s="1" t="n">
        <f aca="false">'[35]Great Plains 2000-2007'!$I$42</f>
        <v>246</v>
      </c>
      <c r="Q1085" s="1" t="s">
        <v>45</v>
      </c>
      <c r="R1085" s="1" t="s">
        <v>45</v>
      </c>
    </row>
    <row r="1086" customFormat="false" ht="15" hidden="false" customHeight="false" outlineLevel="0" collapsed="false">
      <c r="A1086" s="0" t="s">
        <v>66</v>
      </c>
      <c r="B1086" s="0" t="s">
        <v>74</v>
      </c>
      <c r="C1086" s="0" t="s">
        <v>35</v>
      </c>
      <c r="D1086" s="0" t="s">
        <v>36</v>
      </c>
      <c r="E1086" s="1" t="s">
        <v>45</v>
      </c>
      <c r="F1086" s="1" t="s">
        <v>45</v>
      </c>
      <c r="G1086" s="1" t="s">
        <v>45</v>
      </c>
      <c r="H1086" s="1" t="s">
        <v>45</v>
      </c>
      <c r="I1086" s="2" t="n">
        <f aca="false">'[35]Great Plains 2000-2007'!$B$44</f>
        <v>99</v>
      </c>
      <c r="J1086" s="2" t="n">
        <f aca="false">'[35]Great Plains 2000-2007'!$C$44</f>
        <v>99</v>
      </c>
      <c r="K1086" s="2" t="n">
        <f aca="false">'[35]Great Plains 2000-2007'!$D$44</f>
        <v>99</v>
      </c>
      <c r="L1086" s="2" t="n">
        <f aca="false">'[35]Great Plains 2000-2007'!$E$44</f>
        <v>99</v>
      </c>
      <c r="M1086" s="2" t="n">
        <f aca="false">'[35]Great Plains 2000-2007'!$F$44</f>
        <v>99</v>
      </c>
      <c r="N1086" s="2" t="n">
        <f aca="false">'[35]Great Plains 2000-2007'!$G$44</f>
        <v>99</v>
      </c>
      <c r="O1086" s="2" t="n">
        <f aca="false">'[35]Great Plains 2000-2007'!$H$44</f>
        <v>99</v>
      </c>
      <c r="P1086" s="2" t="n">
        <f aca="false">'[35]Great Plains 2000-2007'!$I$44</f>
        <v>99</v>
      </c>
      <c r="Q1086" s="1" t="s">
        <v>45</v>
      </c>
      <c r="R1086" s="1" t="s">
        <v>45</v>
      </c>
    </row>
    <row r="1087" customFormat="false" ht="15" hidden="false" customHeight="false" outlineLevel="0" collapsed="false">
      <c r="A1087" s="0" t="s">
        <v>66</v>
      </c>
      <c r="B1087" s="0" t="s">
        <v>74</v>
      </c>
      <c r="C1087" s="0" t="s">
        <v>37</v>
      </c>
      <c r="D1087" s="0" t="s">
        <v>36</v>
      </c>
      <c r="E1087" s="1" t="s">
        <v>45</v>
      </c>
      <c r="F1087" s="1" t="s">
        <v>45</v>
      </c>
      <c r="G1087" s="1" t="s">
        <v>45</v>
      </c>
      <c r="H1087" s="1" t="s">
        <v>45</v>
      </c>
      <c r="I1087" s="2" t="str">
        <f aca="false">'[35]Great Plains 2000-2007'!$B$45</f>
        <v>*</v>
      </c>
      <c r="J1087" s="2" t="str">
        <f aca="false">'[35]Great Plains 2000-2007'!$C$45</f>
        <v>*</v>
      </c>
      <c r="K1087" s="2" t="str">
        <f aca="false">'[35]Great Plains 2000-2007'!$D$45</f>
        <v>*</v>
      </c>
      <c r="L1087" s="2" t="str">
        <f aca="false">'[35]Great Plains 2000-2007'!$E$45</f>
        <v>*</v>
      </c>
      <c r="M1087" s="2" t="str">
        <f aca="false">'[35]Great Plains 2000-2007'!$F$45</f>
        <v>*</v>
      </c>
      <c r="N1087" s="2" t="str">
        <f aca="false">'[35]Great Plains 2000-2007'!$G$45</f>
        <v>*</v>
      </c>
      <c r="O1087" s="2" t="str">
        <f aca="false">'[35]Great Plains 2000-2007'!$H$45</f>
        <v>*</v>
      </c>
      <c r="P1087" s="2" t="str">
        <f aca="false">'[35]Great Plains 2000-2007'!$I$45</f>
        <v>*</v>
      </c>
      <c r="Q1087" s="1" t="s">
        <v>45</v>
      </c>
      <c r="R1087" s="1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13"/>
    <col collapsed="false" customWidth="true" hidden="false" outlineLevel="0" max="3" min="3" style="0" width="42.41"/>
  </cols>
  <sheetData>
    <row r="1" customFormat="false" ht="15" hidden="false" customHeight="false" outlineLevel="0" collapsed="false">
      <c r="B1" s="0" t="s">
        <v>75</v>
      </c>
    </row>
    <row r="2" customFormat="false" ht="15" hidden="false" customHeight="false" outlineLevel="0" collapsed="false">
      <c r="B2" s="0" t="s">
        <v>76</v>
      </c>
    </row>
    <row r="3" customFormat="false" ht="15" hidden="false" customHeight="false" outlineLevel="0" collapsed="false">
      <c r="B3" s="0" t="s">
        <v>77</v>
      </c>
    </row>
    <row r="4" customFormat="false" ht="15" hidden="false" customHeight="false" outlineLevel="0" collapsed="false">
      <c r="B4" s="0" t="s">
        <v>78</v>
      </c>
    </row>
    <row r="5" customFormat="false" ht="15" hidden="false" customHeight="false" outlineLevel="0" collapsed="false">
      <c r="A5" s="0" t="s">
        <v>0</v>
      </c>
      <c r="B5" s="0" t="s">
        <v>1</v>
      </c>
      <c r="C5" s="0" t="s">
        <v>2</v>
      </c>
      <c r="D5" s="0" t="s">
        <v>3</v>
      </c>
      <c r="E5" s="0" t="n">
        <v>1996</v>
      </c>
      <c r="F5" s="0" t="n">
        <v>1997</v>
      </c>
      <c r="G5" s="0" t="n">
        <v>1998</v>
      </c>
      <c r="H5" s="0" t="n">
        <v>1999</v>
      </c>
      <c r="I5" s="0" t="n">
        <v>2000</v>
      </c>
      <c r="J5" s="0" t="n">
        <v>2001</v>
      </c>
      <c r="K5" s="0" t="n">
        <v>2002</v>
      </c>
      <c r="L5" s="0" t="n">
        <v>2003</v>
      </c>
      <c r="M5" s="0" t="n">
        <v>2004</v>
      </c>
      <c r="N5" s="0" t="n">
        <v>2005</v>
      </c>
      <c r="O5" s="0" t="n">
        <v>2006</v>
      </c>
      <c r="P5" s="0" t="n">
        <v>2007</v>
      </c>
      <c r="Q5" s="0" t="n">
        <v>2008</v>
      </c>
      <c r="R5" s="0" t="n">
        <v>2009</v>
      </c>
    </row>
    <row r="6" customFormat="false" ht="15" hidden="false" customHeight="false" outlineLevel="0" collapsed="false">
      <c r="A6" s="0" t="s">
        <v>4</v>
      </c>
      <c r="B6" s="0" t="s">
        <v>5</v>
      </c>
      <c r="C6" s="0" t="s">
        <v>6</v>
      </c>
      <c r="D6" s="0" t="s">
        <v>7</v>
      </c>
      <c r="E6" s="0" t="n">
        <v>363.9184</v>
      </c>
      <c r="F6" s="0" t="n">
        <v>277.44</v>
      </c>
      <c r="G6" s="0" t="n">
        <v>241.68</v>
      </c>
      <c r="H6" s="0" t="n">
        <v>194</v>
      </c>
      <c r="I6" s="0" t="n">
        <v>239.5096</v>
      </c>
      <c r="J6" s="0" t="n">
        <v>182.4</v>
      </c>
      <c r="K6" s="0" t="n">
        <v>172.19</v>
      </c>
      <c r="L6" s="0" t="n">
        <v>225.4</v>
      </c>
      <c r="M6" s="0" t="n">
        <v>241.98</v>
      </c>
      <c r="N6" s="0" t="n">
        <v>206.08</v>
      </c>
      <c r="O6" s="0" t="n">
        <v>357.68</v>
      </c>
      <c r="P6" s="0" t="n">
        <v>406.56</v>
      </c>
      <c r="Q6" s="0" t="n">
        <v>569.52</v>
      </c>
      <c r="R6" s="0" t="n">
        <v>560.04</v>
      </c>
    </row>
    <row r="7" customFormat="false" ht="15" hidden="false" customHeight="false" outlineLevel="0" collapsed="false">
      <c r="A7" s="0" t="s">
        <v>4</v>
      </c>
      <c r="B7" s="0" t="s">
        <v>5</v>
      </c>
      <c r="C7" s="0" t="s">
        <v>8</v>
      </c>
      <c r="D7" s="0" t="s">
        <v>7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20.99</v>
      </c>
      <c r="K7" s="0" t="n">
        <v>15.78</v>
      </c>
      <c r="L7" s="0" t="n">
        <v>30.54</v>
      </c>
      <c r="M7" s="0" t="n">
        <v>23.15</v>
      </c>
      <c r="N7" s="0" t="n">
        <v>4.26</v>
      </c>
      <c r="O7" s="0" t="n">
        <v>6.68</v>
      </c>
      <c r="P7" s="0" t="n">
        <v>4.27</v>
      </c>
      <c r="Q7" s="0" t="n">
        <v>7.56</v>
      </c>
      <c r="R7" s="0" t="n">
        <v>5.73</v>
      </c>
    </row>
    <row r="8" customFormat="false" ht="15" hidden="false" customHeight="false" outlineLevel="0" collapsed="false">
      <c r="A8" s="0" t="s">
        <v>4</v>
      </c>
      <c r="B8" s="0" t="s">
        <v>5</v>
      </c>
      <c r="C8" s="0" t="s">
        <v>9</v>
      </c>
      <c r="D8" s="0" t="s">
        <v>7</v>
      </c>
      <c r="E8" s="0" t="n">
        <v>363.9184</v>
      </c>
      <c r="F8" s="0" t="n">
        <v>277.44</v>
      </c>
      <c r="G8" s="0" t="n">
        <v>241.68</v>
      </c>
      <c r="H8" s="0" t="n">
        <v>194</v>
      </c>
      <c r="I8" s="0" t="n">
        <v>239.5096</v>
      </c>
      <c r="J8" s="0" t="n">
        <v>203.39</v>
      </c>
      <c r="K8" s="0" t="n">
        <v>187.97</v>
      </c>
      <c r="L8" s="0" t="n">
        <v>255.94</v>
      </c>
      <c r="M8" s="0" t="n">
        <v>265.13</v>
      </c>
      <c r="N8" s="0" t="n">
        <v>210.34</v>
      </c>
      <c r="O8" s="0" t="n">
        <v>364.36</v>
      </c>
      <c r="P8" s="0" t="n">
        <v>410.83</v>
      </c>
      <c r="Q8" s="0" t="n">
        <v>577.08</v>
      </c>
      <c r="R8" s="0" t="n">
        <v>565.77</v>
      </c>
    </row>
    <row r="9" customFormat="false" ht="15" hidden="false" customHeight="false" outlineLevel="0" collapsed="false">
      <c r="A9" s="0" t="s">
        <v>4</v>
      </c>
      <c r="B9" s="0" t="s">
        <v>5</v>
      </c>
      <c r="C9" s="0" t="s">
        <v>10</v>
      </c>
      <c r="D9" s="0" t="s">
        <v>7</v>
      </c>
      <c r="E9" s="0" t="n">
        <v>21.23</v>
      </c>
      <c r="F9" s="0" t="n">
        <v>22.07</v>
      </c>
      <c r="G9" s="0" t="n">
        <v>22.93</v>
      </c>
      <c r="H9" s="0" t="n">
        <v>23.12</v>
      </c>
      <c r="I9" s="0" t="n">
        <v>20.66</v>
      </c>
      <c r="J9" s="0" t="n">
        <v>28.27</v>
      </c>
      <c r="K9" s="0" t="n">
        <v>29.67</v>
      </c>
      <c r="L9" s="0" t="n">
        <v>35.02</v>
      </c>
      <c r="M9" s="0" t="n">
        <v>34.65</v>
      </c>
      <c r="N9" s="0" t="n">
        <v>37.61</v>
      </c>
      <c r="O9" s="0" t="n">
        <v>39.98</v>
      </c>
      <c r="P9" s="0" t="n">
        <v>45.06</v>
      </c>
      <c r="Q9" s="0" t="n">
        <v>55.9</v>
      </c>
      <c r="R9" s="0" t="n">
        <v>73.52</v>
      </c>
    </row>
    <row r="10" customFormat="false" ht="15" hidden="false" customHeight="false" outlineLevel="0" collapsed="false">
      <c r="A10" s="0" t="s">
        <v>4</v>
      </c>
      <c r="B10" s="0" t="s">
        <v>5</v>
      </c>
      <c r="C10" s="0" t="s">
        <v>11</v>
      </c>
      <c r="D10" s="0" t="s">
        <v>7</v>
      </c>
      <c r="E10" s="0" t="n">
        <v>70.57</v>
      </c>
      <c r="F10" s="0" t="n">
        <v>68.04</v>
      </c>
      <c r="G10" s="0" t="n">
        <v>62.34</v>
      </c>
      <c r="H10" s="0" t="n">
        <v>60.23</v>
      </c>
      <c r="I10" s="0" t="n">
        <v>61.01</v>
      </c>
      <c r="J10" s="0" t="n">
        <v>66.14</v>
      </c>
      <c r="K10" s="0" t="n">
        <v>55.69</v>
      </c>
      <c r="L10" s="0" t="n">
        <v>64.34</v>
      </c>
      <c r="M10" s="0" t="n">
        <v>68.88</v>
      </c>
      <c r="N10" s="0" t="n">
        <v>87.96</v>
      </c>
      <c r="O10" s="0" t="n">
        <v>100.21</v>
      </c>
      <c r="P10" s="0" t="n">
        <v>116.35</v>
      </c>
      <c r="Q10" s="0" t="n">
        <v>177.46</v>
      </c>
      <c r="R10" s="0" t="n">
        <v>168.69</v>
      </c>
    </row>
    <row r="11" customFormat="false" ht="15" hidden="false" customHeight="false" outlineLevel="0" collapsed="false">
      <c r="A11" s="0" t="s">
        <v>4</v>
      </c>
      <c r="B11" s="0" t="s">
        <v>5</v>
      </c>
      <c r="C11" s="0" t="s">
        <v>12</v>
      </c>
      <c r="D11" s="0" t="s">
        <v>7</v>
      </c>
      <c r="E11" s="0" t="n">
        <v>31.66</v>
      </c>
      <c r="F11" s="0" t="n">
        <v>30.31</v>
      </c>
      <c r="G11" s="0" t="n">
        <v>31.63</v>
      </c>
      <c r="H11" s="0" t="n">
        <v>32.17</v>
      </c>
      <c r="I11" s="0" t="n">
        <v>32.33</v>
      </c>
      <c r="J11" s="0" t="n">
        <v>23.77</v>
      </c>
      <c r="K11" s="0" t="n">
        <v>23.48</v>
      </c>
      <c r="L11" s="0" t="n">
        <v>24.74</v>
      </c>
      <c r="M11" s="0" t="n">
        <v>24.31</v>
      </c>
      <c r="N11" s="0" t="n">
        <v>22.26</v>
      </c>
      <c r="O11" s="0" t="n">
        <v>23.18</v>
      </c>
      <c r="P11" s="0" t="n">
        <v>23.92</v>
      </c>
      <c r="Q11" s="0" t="n">
        <v>24.94</v>
      </c>
      <c r="R11" s="0" t="n">
        <v>27.9</v>
      </c>
    </row>
    <row r="12" customFormat="false" ht="15" hidden="false" customHeight="false" outlineLevel="0" collapsed="false">
      <c r="A12" s="0" t="s">
        <v>4</v>
      </c>
      <c r="B12" s="0" t="s">
        <v>5</v>
      </c>
      <c r="C12" s="0" t="s">
        <v>13</v>
      </c>
      <c r="D12" s="0" t="s">
        <v>7</v>
      </c>
      <c r="E12" s="0" t="n">
        <v>6.48</v>
      </c>
      <c r="F12" s="0" t="n">
        <v>6.37</v>
      </c>
      <c r="G12" s="0" t="n">
        <v>6.43</v>
      </c>
      <c r="H12" s="0" t="n">
        <v>6.2</v>
      </c>
      <c r="I12" s="0" t="n">
        <v>6.51</v>
      </c>
      <c r="J12" s="0" t="n">
        <v>9.24</v>
      </c>
      <c r="K12" s="0" t="n">
        <v>7.79</v>
      </c>
      <c r="L12" s="0" t="n">
        <v>9.68</v>
      </c>
      <c r="M12" s="0" t="n">
        <v>10.04</v>
      </c>
      <c r="N12" s="0" t="n">
        <v>8.87</v>
      </c>
      <c r="O12" s="0" t="n">
        <v>9.27</v>
      </c>
      <c r="P12" s="0" t="n">
        <v>9.67</v>
      </c>
      <c r="Q12" s="0" t="n">
        <v>9.67</v>
      </c>
      <c r="R12" s="0" t="n">
        <v>10.53</v>
      </c>
    </row>
    <row r="13" customFormat="false" ht="15" hidden="false" customHeight="false" outlineLevel="0" collapsed="false">
      <c r="A13" s="0" t="s">
        <v>4</v>
      </c>
      <c r="B13" s="0" t="s">
        <v>5</v>
      </c>
      <c r="C13" s="0" t="s">
        <v>14</v>
      </c>
      <c r="D13" s="0" t="s">
        <v>7</v>
      </c>
      <c r="E13" s="0" t="n">
        <v>19.11</v>
      </c>
      <c r="F13" s="0" t="n">
        <v>17.56</v>
      </c>
      <c r="G13" s="0" t="n">
        <v>16.27</v>
      </c>
      <c r="H13" s="0" t="n">
        <v>16.32</v>
      </c>
      <c r="I13" s="0" t="n">
        <v>23.6</v>
      </c>
      <c r="J13" s="0" t="n">
        <v>9</v>
      </c>
      <c r="K13" s="0" t="n">
        <v>6.86</v>
      </c>
      <c r="L13" s="0" t="n">
        <v>10.54</v>
      </c>
      <c r="M13" s="0" t="n">
        <v>12.69</v>
      </c>
      <c r="N13" s="0" t="n">
        <v>17.86</v>
      </c>
      <c r="O13" s="0" t="n">
        <v>19.76</v>
      </c>
      <c r="P13" s="0" t="n">
        <v>21.23</v>
      </c>
      <c r="Q13" s="0" t="n">
        <v>27.95</v>
      </c>
      <c r="R13" s="0" t="n">
        <v>19.68</v>
      </c>
    </row>
    <row r="14" customFormat="false" ht="15" hidden="false" customHeight="false" outlineLevel="0" collapsed="false">
      <c r="A14" s="0" t="s">
        <v>4</v>
      </c>
      <c r="B14" s="0" t="s">
        <v>5</v>
      </c>
      <c r="C14" s="0" t="s">
        <v>15</v>
      </c>
      <c r="D14" s="0" t="s">
        <v>7</v>
      </c>
      <c r="E14" s="0" t="n">
        <v>14.66</v>
      </c>
      <c r="F14" s="0" t="n">
        <v>14.51</v>
      </c>
      <c r="G14" s="0" t="n">
        <v>15.44</v>
      </c>
      <c r="H14" s="0" t="n">
        <v>15.28</v>
      </c>
      <c r="I14" s="0" t="n">
        <v>16.68</v>
      </c>
      <c r="J14" s="0" t="n">
        <v>10.65</v>
      </c>
      <c r="K14" s="0" t="n">
        <v>10.09</v>
      </c>
      <c r="L14" s="0" t="n">
        <v>10.95</v>
      </c>
      <c r="M14" s="0" t="n">
        <v>11.91</v>
      </c>
      <c r="N14" s="0" t="n">
        <v>11.86</v>
      </c>
      <c r="O14" s="0" t="n">
        <v>12.28</v>
      </c>
      <c r="P14" s="0" t="n">
        <v>12.7</v>
      </c>
      <c r="Q14" s="0" t="n">
        <v>13.04</v>
      </c>
      <c r="R14" s="0" t="n">
        <v>13.29</v>
      </c>
    </row>
    <row r="15" customFormat="false" ht="15" hidden="false" customHeight="false" outlineLevel="0" collapsed="false">
      <c r="A15" s="0" t="s">
        <v>4</v>
      </c>
      <c r="B15" s="0" t="s">
        <v>5</v>
      </c>
      <c r="C15" s="0" t="s">
        <v>16</v>
      </c>
      <c r="D15" s="0" t="s">
        <v>7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</row>
    <row r="16" customFormat="false" ht="15" hidden="false" customHeight="false" outlineLevel="0" collapsed="false">
      <c r="A16" s="0" t="s">
        <v>4</v>
      </c>
      <c r="B16" s="0" t="s">
        <v>5</v>
      </c>
      <c r="C16" s="0" t="s">
        <v>17</v>
      </c>
      <c r="D16" s="0" t="s">
        <v>7</v>
      </c>
      <c r="E16" s="0" t="n">
        <v>3.9</v>
      </c>
      <c r="F16" s="0" t="n">
        <v>3.85</v>
      </c>
      <c r="G16" s="0" t="n">
        <v>3.52</v>
      </c>
      <c r="H16" s="0" t="n">
        <v>3.37</v>
      </c>
      <c r="I16" s="0" t="n">
        <v>4.39</v>
      </c>
      <c r="J16" s="0" t="n">
        <v>2.21</v>
      </c>
      <c r="K16" s="0" t="n">
        <v>1</v>
      </c>
      <c r="L16" s="0" t="n">
        <v>0.74</v>
      </c>
      <c r="M16" s="0" t="n">
        <v>1.15</v>
      </c>
      <c r="N16" s="0" t="n">
        <v>3.17458</v>
      </c>
      <c r="O16" s="0" t="n">
        <v>4.84</v>
      </c>
      <c r="P16" s="0" t="n">
        <v>5.06</v>
      </c>
      <c r="Q16" s="0" t="n">
        <v>2.29</v>
      </c>
      <c r="R16" s="0" t="n">
        <v>0.45</v>
      </c>
    </row>
    <row r="17" customFormat="false" ht="15" hidden="false" customHeight="false" outlineLevel="0" collapsed="false">
      <c r="A17" s="0" t="s">
        <v>4</v>
      </c>
      <c r="B17" s="0" t="s">
        <v>5</v>
      </c>
      <c r="C17" s="0" t="s">
        <v>18</v>
      </c>
      <c r="D17" s="0" t="s">
        <v>7</v>
      </c>
      <c r="E17" s="0" t="n">
        <v>167.61</v>
      </c>
      <c r="F17" s="0" t="n">
        <v>162.71</v>
      </c>
      <c r="G17" s="0" t="n">
        <v>158.56</v>
      </c>
      <c r="H17" s="0" t="n">
        <v>156.69</v>
      </c>
      <c r="I17" s="0" t="n">
        <v>165.18</v>
      </c>
      <c r="J17" s="0" t="n">
        <v>149.28</v>
      </c>
      <c r="K17" s="0" t="n">
        <v>134.58</v>
      </c>
      <c r="L17" s="0" t="n">
        <v>156.01</v>
      </c>
      <c r="M17" s="0" t="n">
        <v>163.63</v>
      </c>
      <c r="N17" s="0" t="n">
        <v>189.59458</v>
      </c>
      <c r="O17" s="0" t="n">
        <v>209.52</v>
      </c>
      <c r="P17" s="0" t="n">
        <v>233.99</v>
      </c>
      <c r="Q17" s="0" t="n">
        <v>311.25</v>
      </c>
      <c r="R17" s="0" t="n">
        <v>314.06</v>
      </c>
    </row>
    <row r="18" customFormat="false" ht="15" hidden="false" customHeight="false" outlineLevel="0" collapsed="false">
      <c r="A18" s="0" t="s">
        <v>4</v>
      </c>
      <c r="B18" s="0" t="s">
        <v>5</v>
      </c>
      <c r="C18" s="0" t="s">
        <v>19</v>
      </c>
      <c r="D18" s="0" t="s">
        <v>7</v>
      </c>
      <c r="E18" s="0" t="n">
        <v>2.56</v>
      </c>
      <c r="F18" s="0" t="n">
        <v>2.59</v>
      </c>
      <c r="G18" s="0" t="n">
        <v>2.75</v>
      </c>
      <c r="H18" s="0" t="n">
        <v>2.92</v>
      </c>
      <c r="I18" s="0" t="n">
        <v>3</v>
      </c>
      <c r="J18" s="0" t="n">
        <v>3.86</v>
      </c>
      <c r="K18" s="0" t="n">
        <v>3.92</v>
      </c>
      <c r="L18" s="0" t="n">
        <v>4.22</v>
      </c>
      <c r="M18" s="0" t="n">
        <v>4.64</v>
      </c>
      <c r="N18" s="0" t="n">
        <v>1.17</v>
      </c>
      <c r="O18" s="0" t="n">
        <v>1.21</v>
      </c>
      <c r="P18" s="0" t="n">
        <v>1.25</v>
      </c>
      <c r="Q18" s="0" t="n">
        <v>1.29</v>
      </c>
      <c r="R18" s="0" t="n">
        <v>1.32</v>
      </c>
    </row>
    <row r="19" customFormat="false" ht="15" hidden="false" customHeight="false" outlineLevel="0" collapsed="false">
      <c r="A19" s="0" t="s">
        <v>4</v>
      </c>
      <c r="B19" s="0" t="s">
        <v>5</v>
      </c>
      <c r="C19" s="0" t="s">
        <v>20</v>
      </c>
      <c r="D19" s="0" t="s">
        <v>7</v>
      </c>
      <c r="E19" s="0" t="n">
        <v>53.17</v>
      </c>
      <c r="F19" s="0" t="n">
        <v>55.19</v>
      </c>
      <c r="G19" s="0" t="n">
        <v>57.54</v>
      </c>
      <c r="H19" s="0" t="n">
        <v>59.44</v>
      </c>
      <c r="I19" s="0" t="n">
        <v>61.51</v>
      </c>
      <c r="J19" s="0" t="n">
        <v>46.72</v>
      </c>
      <c r="K19" s="0" t="n">
        <v>47.54</v>
      </c>
      <c r="L19" s="0" t="n">
        <v>48.46</v>
      </c>
      <c r="M19" s="0" t="n">
        <v>49.63</v>
      </c>
      <c r="N19" s="0" t="n">
        <v>37.75</v>
      </c>
      <c r="O19" s="0" t="n">
        <v>39.12</v>
      </c>
      <c r="P19" s="0" t="n">
        <v>40.49</v>
      </c>
      <c r="Q19" s="0" t="n">
        <v>41.86</v>
      </c>
      <c r="R19" s="0" t="n">
        <v>42.77</v>
      </c>
    </row>
    <row r="20" customFormat="false" ht="15" hidden="false" customHeight="false" outlineLevel="0" collapsed="false">
      <c r="A20" s="0" t="s">
        <v>4</v>
      </c>
      <c r="B20" s="0" t="s">
        <v>5</v>
      </c>
      <c r="C20" s="0" t="s">
        <v>21</v>
      </c>
      <c r="D20" s="0" t="s">
        <v>7</v>
      </c>
      <c r="E20" s="0" t="n">
        <v>66.86</v>
      </c>
      <c r="F20" s="0" t="n">
        <v>66.13</v>
      </c>
      <c r="G20" s="0" t="n">
        <v>70.4</v>
      </c>
      <c r="H20" s="0" t="n">
        <v>69.82</v>
      </c>
      <c r="I20" s="0" t="n">
        <v>76.08</v>
      </c>
      <c r="J20" s="0" t="n">
        <v>46.6</v>
      </c>
      <c r="K20" s="0" t="n">
        <v>44.05</v>
      </c>
      <c r="L20" s="0" t="n">
        <v>47.79</v>
      </c>
      <c r="M20" s="0" t="n">
        <v>51.95</v>
      </c>
      <c r="N20" s="0" t="n">
        <v>56.81</v>
      </c>
      <c r="O20" s="0" t="n">
        <v>59.77</v>
      </c>
      <c r="P20" s="0" t="n">
        <v>62.73</v>
      </c>
      <c r="Q20" s="0" t="n">
        <v>68.64</v>
      </c>
      <c r="R20" s="0" t="n">
        <v>73.24</v>
      </c>
    </row>
    <row r="21" customFormat="false" ht="15" hidden="false" customHeight="false" outlineLevel="0" collapsed="false">
      <c r="A21" s="0" t="s">
        <v>4</v>
      </c>
      <c r="B21" s="0" t="s">
        <v>5</v>
      </c>
      <c r="C21" s="0" t="s">
        <v>22</v>
      </c>
      <c r="D21" s="0" t="s">
        <v>7</v>
      </c>
      <c r="E21" s="0" t="n">
        <v>42.75</v>
      </c>
      <c r="F21" s="0" t="n">
        <v>47.73</v>
      </c>
      <c r="G21" s="0" t="n">
        <v>43.55</v>
      </c>
      <c r="H21" s="0" t="n">
        <v>46.49</v>
      </c>
      <c r="I21" s="0" t="n">
        <v>48.39</v>
      </c>
      <c r="J21" s="0" t="n">
        <v>50.43</v>
      </c>
      <c r="K21" s="0" t="n">
        <v>48.67</v>
      </c>
      <c r="L21" s="0" t="n">
        <v>50.12</v>
      </c>
      <c r="M21" s="0" t="n">
        <v>51.94</v>
      </c>
      <c r="N21" s="0" t="n">
        <v>62.77</v>
      </c>
      <c r="O21" s="0" t="n">
        <v>61.75</v>
      </c>
      <c r="P21" s="0" t="n">
        <v>66.13</v>
      </c>
      <c r="Q21" s="0" t="n">
        <v>74.02</v>
      </c>
      <c r="R21" s="0" t="n">
        <v>79.85</v>
      </c>
    </row>
    <row r="22" customFormat="false" ht="15" hidden="false" customHeight="false" outlineLevel="0" collapsed="false">
      <c r="A22" s="0" t="s">
        <v>4</v>
      </c>
      <c r="B22" s="0" t="s">
        <v>5</v>
      </c>
      <c r="C22" s="0" t="s">
        <v>23</v>
      </c>
      <c r="D22" s="0" t="s">
        <v>7</v>
      </c>
      <c r="E22" s="0" t="n">
        <v>6.74</v>
      </c>
      <c r="F22" s="0" t="n">
        <v>6.71</v>
      </c>
      <c r="G22" s="0" t="n">
        <v>6.79</v>
      </c>
      <c r="H22" s="0" t="n">
        <v>6.68</v>
      </c>
      <c r="I22" s="0" t="n">
        <v>6.93</v>
      </c>
      <c r="J22" s="0" t="n">
        <v>6.05</v>
      </c>
      <c r="K22" s="0" t="n">
        <v>6.07</v>
      </c>
      <c r="L22" s="0" t="n">
        <v>6.2</v>
      </c>
      <c r="M22" s="0" t="n">
        <v>6.19</v>
      </c>
      <c r="N22" s="0" t="n">
        <v>5.13</v>
      </c>
      <c r="O22" s="0" t="n">
        <v>5.4</v>
      </c>
      <c r="P22" s="0" t="n">
        <v>5.83</v>
      </c>
      <c r="Q22" s="0" t="n">
        <v>6.47</v>
      </c>
      <c r="R22" s="0" t="n">
        <v>7.37</v>
      </c>
    </row>
    <row r="23" customFormat="false" ht="15" hidden="false" customHeight="false" outlineLevel="0" collapsed="false">
      <c r="A23" s="0" t="s">
        <v>4</v>
      </c>
      <c r="B23" s="0" t="s">
        <v>5</v>
      </c>
      <c r="C23" s="0" t="s">
        <v>24</v>
      </c>
      <c r="D23" s="0" t="s">
        <v>7</v>
      </c>
      <c r="E23" s="0" t="n">
        <v>10.2</v>
      </c>
      <c r="F23" s="0" t="n">
        <v>11.95</v>
      </c>
      <c r="G23" s="0" t="n">
        <v>11.29</v>
      </c>
      <c r="H23" s="0" t="n">
        <v>10.7</v>
      </c>
      <c r="I23" s="0" t="n">
        <v>10.96</v>
      </c>
      <c r="J23" s="0" t="n">
        <v>11.93</v>
      </c>
      <c r="K23" s="0" t="n">
        <v>12.22</v>
      </c>
      <c r="L23" s="0" t="n">
        <v>12.53</v>
      </c>
      <c r="M23" s="0" t="n">
        <v>12.86</v>
      </c>
      <c r="N23" s="0" t="n">
        <v>10.54</v>
      </c>
      <c r="O23" s="0" t="n">
        <v>10.92</v>
      </c>
      <c r="P23" s="0" t="n">
        <v>11.3</v>
      </c>
      <c r="Q23" s="0" t="n">
        <v>11.6</v>
      </c>
      <c r="R23" s="0" t="n">
        <v>11.83</v>
      </c>
    </row>
    <row r="24" customFormat="false" ht="15" hidden="false" customHeight="false" outlineLevel="0" collapsed="false">
      <c r="A24" s="0" t="s">
        <v>4</v>
      </c>
      <c r="B24" s="0" t="s">
        <v>5</v>
      </c>
      <c r="C24" s="0" t="s">
        <v>25</v>
      </c>
      <c r="D24" s="0" t="s">
        <v>7</v>
      </c>
      <c r="E24" s="0" t="n">
        <v>182.28</v>
      </c>
      <c r="F24" s="0" t="n">
        <v>190.3</v>
      </c>
      <c r="G24" s="0" t="n">
        <v>192.32</v>
      </c>
      <c r="H24" s="0" t="n">
        <v>196.05</v>
      </c>
      <c r="I24" s="0" t="n">
        <v>206.87</v>
      </c>
      <c r="J24" s="0" t="n">
        <v>165.59</v>
      </c>
      <c r="K24" s="0" t="n">
        <v>162.47</v>
      </c>
      <c r="L24" s="0" t="n">
        <v>169.32</v>
      </c>
      <c r="M24" s="0" t="n">
        <v>177.21</v>
      </c>
      <c r="N24" s="0" t="n">
        <v>174.17</v>
      </c>
      <c r="O24" s="0" t="n">
        <v>178.17</v>
      </c>
      <c r="P24" s="0" t="n">
        <v>187.73</v>
      </c>
      <c r="Q24" s="0" t="n">
        <v>203.88</v>
      </c>
      <c r="R24" s="0" t="n">
        <v>216.38</v>
      </c>
    </row>
    <row r="25" customFormat="false" ht="15" hidden="false" customHeight="false" outlineLevel="0" collapsed="false">
      <c r="A25" s="0" t="s">
        <v>4</v>
      </c>
      <c r="B25" s="0" t="s">
        <v>5</v>
      </c>
      <c r="C25" s="0" t="s">
        <v>26</v>
      </c>
      <c r="D25" s="0" t="s">
        <v>7</v>
      </c>
      <c r="E25" s="0" t="n">
        <v>349.89</v>
      </c>
      <c r="F25" s="0" t="n">
        <v>353.01</v>
      </c>
      <c r="G25" s="0" t="n">
        <v>350.88</v>
      </c>
      <c r="H25" s="0" t="n">
        <v>352.74</v>
      </c>
      <c r="I25" s="0" t="n">
        <v>372.05</v>
      </c>
      <c r="J25" s="0" t="n">
        <v>314.87</v>
      </c>
      <c r="K25" s="0" t="n">
        <v>297.05</v>
      </c>
      <c r="L25" s="0" t="n">
        <v>325.33</v>
      </c>
      <c r="M25" s="0" t="n">
        <v>340.84</v>
      </c>
      <c r="N25" s="0" t="n">
        <v>363.76458</v>
      </c>
      <c r="O25" s="0" t="n">
        <v>387.69</v>
      </c>
      <c r="P25" s="0" t="n">
        <v>421.72</v>
      </c>
      <c r="Q25" s="0" t="n">
        <v>515.13</v>
      </c>
      <c r="R25" s="0" t="n">
        <v>530.44</v>
      </c>
    </row>
    <row r="26" customFormat="false" ht="15" hidden="false" customHeight="false" outlineLevel="0" collapsed="false">
      <c r="A26" s="0" t="s">
        <v>4</v>
      </c>
      <c r="B26" s="0" t="s">
        <v>5</v>
      </c>
      <c r="C26" s="0" t="s">
        <v>27</v>
      </c>
      <c r="D26" s="0" t="s">
        <v>7</v>
      </c>
      <c r="E26" s="0" t="n">
        <v>14.0284</v>
      </c>
      <c r="F26" s="0" t="n">
        <v>-75.57</v>
      </c>
      <c r="G26" s="0" t="n">
        <v>-109.2</v>
      </c>
      <c r="H26" s="0" t="n">
        <v>-158.74</v>
      </c>
      <c r="I26" s="0" t="n">
        <v>-132.5404</v>
      </c>
      <c r="J26" s="0" t="n">
        <v>-111.48</v>
      </c>
      <c r="K26" s="0" t="n">
        <v>-109.08</v>
      </c>
      <c r="L26" s="0" t="n">
        <v>-69.39</v>
      </c>
      <c r="M26" s="0" t="n">
        <v>-75.71</v>
      </c>
      <c r="N26" s="0" t="n">
        <v>-153.42458</v>
      </c>
      <c r="O26" s="0" t="n">
        <v>-23.33</v>
      </c>
      <c r="P26" s="0" t="n">
        <v>-10.89</v>
      </c>
      <c r="Q26" s="0" t="n">
        <v>61.9499999999998</v>
      </c>
      <c r="R26" s="0" t="n">
        <v>35.33</v>
      </c>
    </row>
    <row r="27" customFormat="false" ht="15" hidden="false" customHeight="false" outlineLevel="0" collapsed="false">
      <c r="A27" s="0" t="s">
        <v>4</v>
      </c>
      <c r="B27" s="0" t="s">
        <v>5</v>
      </c>
      <c r="C27" s="0" t="s">
        <v>28</v>
      </c>
      <c r="D27" s="0" t="s">
        <v>7</v>
      </c>
      <c r="E27" s="0" t="n">
        <v>196.3084</v>
      </c>
      <c r="F27" s="0" t="n">
        <v>114.73</v>
      </c>
      <c r="G27" s="0" t="n">
        <v>83.12</v>
      </c>
      <c r="H27" s="0" t="n">
        <v>37.31</v>
      </c>
      <c r="I27" s="0" t="n">
        <v>74.3296</v>
      </c>
      <c r="J27" s="0" t="n">
        <v>54.11</v>
      </c>
      <c r="K27" s="0" t="n">
        <v>53.39</v>
      </c>
      <c r="L27" s="0" t="n">
        <v>99.93</v>
      </c>
      <c r="M27" s="0" t="n">
        <v>101.5</v>
      </c>
      <c r="N27" s="0" t="n">
        <v>20.74542</v>
      </c>
      <c r="O27" s="0" t="n">
        <v>154.84</v>
      </c>
      <c r="P27" s="0" t="n">
        <v>176.84</v>
      </c>
      <c r="Q27" s="0" t="n">
        <v>265.83</v>
      </c>
      <c r="R27" s="0" t="n">
        <v>251.71</v>
      </c>
    </row>
    <row r="28" customFormat="false" ht="15" hidden="false" customHeight="false" outlineLevel="0" collapsed="false">
      <c r="A28" s="0" t="s">
        <v>4</v>
      </c>
      <c r="B28" s="0" t="s">
        <v>5</v>
      </c>
      <c r="C28" s="0" t="s">
        <v>29</v>
      </c>
      <c r="D28" s="0" t="s">
        <v>30</v>
      </c>
      <c r="E28" s="0" t="n">
        <v>119.71</v>
      </c>
      <c r="F28" s="0" t="n">
        <v>102</v>
      </c>
      <c r="G28" s="0" t="n">
        <v>114</v>
      </c>
      <c r="H28" s="0" t="n">
        <v>97</v>
      </c>
      <c r="I28" s="0" t="n">
        <v>128.08</v>
      </c>
      <c r="J28" s="0" t="n">
        <v>95</v>
      </c>
      <c r="K28" s="0" t="n">
        <v>67</v>
      </c>
      <c r="L28" s="0" t="n">
        <v>98</v>
      </c>
      <c r="M28" s="0" t="n">
        <v>111</v>
      </c>
      <c r="N28" s="0" t="n">
        <v>112</v>
      </c>
      <c r="O28" s="0" t="n">
        <v>136</v>
      </c>
      <c r="P28" s="0" t="n">
        <v>121</v>
      </c>
      <c r="Q28" s="0" t="n">
        <v>126</v>
      </c>
      <c r="R28" s="0" t="n">
        <v>156</v>
      </c>
    </row>
    <row r="29" customFormat="false" ht="15" hidden="false" customHeight="false" outlineLevel="0" collapsed="false">
      <c r="A29" s="0" t="s">
        <v>4</v>
      </c>
      <c r="B29" s="0" t="s">
        <v>5</v>
      </c>
      <c r="C29" s="0" t="s">
        <v>31</v>
      </c>
      <c r="D29" s="0" t="s">
        <v>32</v>
      </c>
      <c r="E29" s="0" t="n">
        <v>3.04</v>
      </c>
      <c r="F29" s="0" t="n">
        <v>2.72</v>
      </c>
      <c r="G29" s="0" t="n">
        <v>2.12</v>
      </c>
      <c r="H29" s="0" t="n">
        <v>2</v>
      </c>
      <c r="I29" s="0" t="n">
        <v>1.87</v>
      </c>
      <c r="J29" s="0" t="n">
        <v>1.92</v>
      </c>
      <c r="K29" s="0" t="n">
        <v>2.57</v>
      </c>
      <c r="L29" s="0" t="n">
        <v>2.3</v>
      </c>
      <c r="M29" s="0" t="n">
        <v>2.18</v>
      </c>
      <c r="N29" s="0" t="n">
        <v>1.84</v>
      </c>
      <c r="O29" s="0" t="n">
        <v>2.63</v>
      </c>
      <c r="P29" s="0" t="n">
        <v>3.36</v>
      </c>
      <c r="Q29" s="0" t="n">
        <v>4.52</v>
      </c>
      <c r="R29" s="0" t="n">
        <v>3.59</v>
      </c>
    </row>
    <row r="30" customFormat="false" ht="15" hidden="false" customHeight="false" outlineLevel="0" collapsed="false">
      <c r="A30" s="0" t="s">
        <v>4</v>
      </c>
      <c r="B30" s="0" t="s">
        <v>5</v>
      </c>
      <c r="C30" s="0" t="s">
        <v>33</v>
      </c>
      <c r="D30" s="0" t="s">
        <v>34</v>
      </c>
      <c r="E30" s="0" t="n">
        <v>42</v>
      </c>
      <c r="F30" s="0" t="n">
        <v>42</v>
      </c>
      <c r="G30" s="0" t="n">
        <v>42</v>
      </c>
      <c r="H30" s="0" t="n">
        <v>42</v>
      </c>
      <c r="I30" s="0" t="n">
        <v>42</v>
      </c>
      <c r="J30" s="0" t="n">
        <v>72</v>
      </c>
      <c r="K30" s="0" t="n">
        <v>72</v>
      </c>
      <c r="L30" s="0" t="n">
        <v>72</v>
      </c>
      <c r="M30" s="0" t="n">
        <v>72</v>
      </c>
      <c r="N30" s="0" t="n">
        <v>77</v>
      </c>
      <c r="O30" s="0" t="n">
        <v>77</v>
      </c>
      <c r="P30" s="0" t="n">
        <v>77</v>
      </c>
      <c r="Q30" s="0" t="n">
        <v>77</v>
      </c>
      <c r="R30" s="0" t="n">
        <v>77</v>
      </c>
    </row>
    <row r="31" customFormat="false" ht="15" hidden="false" customHeight="false" outlineLevel="0" collapsed="false">
      <c r="A31" s="0" t="s">
        <v>4</v>
      </c>
      <c r="B31" s="0" t="s">
        <v>5</v>
      </c>
      <c r="C31" s="0" t="s">
        <v>35</v>
      </c>
      <c r="D31" s="0" t="s">
        <v>36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1</v>
      </c>
      <c r="K31" s="0" t="n">
        <v>1</v>
      </c>
      <c r="L31" s="0" t="n">
        <v>1</v>
      </c>
      <c r="M31" s="0" t="n">
        <v>1</v>
      </c>
      <c r="N31" s="0" t="n">
        <v>2</v>
      </c>
      <c r="O31" s="0" t="n">
        <v>2</v>
      </c>
      <c r="P31" s="0" t="n">
        <v>2</v>
      </c>
      <c r="Q31" s="0" t="n">
        <v>2</v>
      </c>
      <c r="R31" s="0" t="n">
        <v>2</v>
      </c>
    </row>
    <row r="32" customFormat="false" ht="15" hidden="false" customHeight="false" outlineLevel="0" collapsed="false">
      <c r="A32" s="0" t="s">
        <v>4</v>
      </c>
      <c r="B32" s="0" t="s">
        <v>5</v>
      </c>
      <c r="C32" s="0" t="s">
        <v>37</v>
      </c>
      <c r="D32" s="0" t="s">
        <v>36</v>
      </c>
      <c r="E32" s="0" t="n">
        <v>100</v>
      </c>
      <c r="F32" s="0" t="n">
        <v>100</v>
      </c>
      <c r="G32" s="0" t="n">
        <v>100</v>
      </c>
      <c r="H32" s="0" t="n">
        <v>100</v>
      </c>
      <c r="I32" s="0" t="n">
        <v>100</v>
      </c>
      <c r="J32" s="0" t="n">
        <v>99</v>
      </c>
      <c r="K32" s="0" t="n">
        <v>99</v>
      </c>
      <c r="L32" s="0" t="n">
        <v>99</v>
      </c>
      <c r="M32" s="0" t="n">
        <v>99</v>
      </c>
      <c r="N32" s="0" t="n">
        <v>98</v>
      </c>
      <c r="O32" s="0" t="n">
        <v>98</v>
      </c>
      <c r="P32" s="0" t="n">
        <v>98</v>
      </c>
      <c r="Q32" s="0" t="n">
        <v>98</v>
      </c>
      <c r="R32" s="0" t="n">
        <v>98</v>
      </c>
    </row>
    <row r="33" customFormat="false" ht="15" hidden="false" customHeight="false" outlineLevel="0" collapsed="false">
      <c r="A33" s="0" t="s">
        <v>4</v>
      </c>
      <c r="B33" s="0" t="s">
        <v>38</v>
      </c>
      <c r="C33" s="0" t="s">
        <v>6</v>
      </c>
      <c r="D33" s="0" t="s">
        <v>7</v>
      </c>
      <c r="E33" s="0" t="n">
        <v>384.3225</v>
      </c>
      <c r="F33" s="0" t="n">
        <v>340</v>
      </c>
      <c r="G33" s="0" t="n">
        <v>275.04</v>
      </c>
      <c r="H33" s="0" t="n">
        <v>235.47</v>
      </c>
      <c r="I33" s="0" t="n">
        <v>258.125</v>
      </c>
      <c r="J33" s="0" t="n">
        <v>271.8</v>
      </c>
      <c r="K33" s="0" t="n">
        <v>326.6</v>
      </c>
      <c r="L33" s="0" t="n">
        <v>329.7</v>
      </c>
      <c r="M33" s="0" t="n">
        <v>373.8</v>
      </c>
      <c r="N33" s="0" t="n">
        <v>266.76</v>
      </c>
      <c r="O33" s="0" t="n">
        <v>377.5</v>
      </c>
      <c r="P33" s="0" t="n">
        <v>500.65</v>
      </c>
      <c r="Q33" s="0" t="n">
        <v>685.72</v>
      </c>
      <c r="R33" s="0" t="n">
        <v>606.48</v>
      </c>
    </row>
    <row r="34" customFormat="false" ht="15" hidden="false" customHeight="false" outlineLevel="0" collapsed="false">
      <c r="A34" s="0" t="s">
        <v>4</v>
      </c>
      <c r="B34" s="0" t="s">
        <v>38</v>
      </c>
      <c r="C34" s="0" t="s">
        <v>8</v>
      </c>
      <c r="D34" s="0" t="s">
        <v>7</v>
      </c>
      <c r="E34" s="0" t="n">
        <v>1.71</v>
      </c>
      <c r="F34" s="0" t="n">
        <v>1.73</v>
      </c>
      <c r="G34" s="0" t="n">
        <v>1.33</v>
      </c>
      <c r="H34" s="0" t="n">
        <v>1.17</v>
      </c>
      <c r="I34" s="0" t="n">
        <v>1.23</v>
      </c>
      <c r="J34" s="0" t="n">
        <v>1.37</v>
      </c>
      <c r="K34" s="0" t="n">
        <v>1.33</v>
      </c>
      <c r="L34" s="0" t="n">
        <v>1.36</v>
      </c>
      <c r="M34" s="0" t="n">
        <v>1.51</v>
      </c>
      <c r="N34" s="0" t="n">
        <v>0.56</v>
      </c>
      <c r="O34" s="0" t="n">
        <v>0.67</v>
      </c>
      <c r="P34" s="0" t="n">
        <v>0.62</v>
      </c>
      <c r="Q34" s="0" t="n">
        <v>0.78</v>
      </c>
      <c r="R34" s="0" t="n">
        <v>0.7</v>
      </c>
    </row>
    <row r="35" customFormat="false" ht="15" hidden="false" customHeight="false" outlineLevel="0" collapsed="false">
      <c r="A35" s="0" t="s">
        <v>4</v>
      </c>
      <c r="B35" s="0" t="s">
        <v>38</v>
      </c>
      <c r="C35" s="0" t="s">
        <v>9</v>
      </c>
      <c r="D35" s="0" t="s">
        <v>7</v>
      </c>
      <c r="E35" s="0" t="n">
        <v>386.0325</v>
      </c>
      <c r="F35" s="0" t="n">
        <v>341.73</v>
      </c>
      <c r="G35" s="0" t="n">
        <v>276.37</v>
      </c>
      <c r="H35" s="0" t="n">
        <v>236.64</v>
      </c>
      <c r="I35" s="0" t="n">
        <v>259.355</v>
      </c>
      <c r="J35" s="0" t="n">
        <v>273.17</v>
      </c>
      <c r="K35" s="0" t="n">
        <v>327.93</v>
      </c>
      <c r="L35" s="0" t="n">
        <v>331.06</v>
      </c>
      <c r="M35" s="0" t="n">
        <v>375.31</v>
      </c>
      <c r="N35" s="0" t="n">
        <v>267.32</v>
      </c>
      <c r="O35" s="0" t="n">
        <v>378.17</v>
      </c>
      <c r="P35" s="0" t="n">
        <v>501.27</v>
      </c>
      <c r="Q35" s="0" t="n">
        <v>686.5</v>
      </c>
      <c r="R35" s="0" t="n">
        <v>607.18</v>
      </c>
    </row>
    <row r="36" customFormat="false" ht="15" hidden="false" customHeight="false" outlineLevel="0" collapsed="false">
      <c r="A36" s="0" t="s">
        <v>4</v>
      </c>
      <c r="B36" s="0" t="s">
        <v>38</v>
      </c>
      <c r="C36" s="0" t="s">
        <v>10</v>
      </c>
      <c r="D36" s="0" t="s">
        <v>7</v>
      </c>
      <c r="E36" s="0" t="n">
        <v>27.32</v>
      </c>
      <c r="F36" s="0" t="n">
        <v>29.39</v>
      </c>
      <c r="G36" s="0" t="n">
        <v>31.07</v>
      </c>
      <c r="H36" s="0" t="n">
        <v>30.71</v>
      </c>
      <c r="I36" s="0" t="n">
        <v>30.64</v>
      </c>
      <c r="J36" s="0" t="n">
        <v>33</v>
      </c>
      <c r="K36" s="0" t="n">
        <v>31.6</v>
      </c>
      <c r="L36" s="0" t="n">
        <v>34.89</v>
      </c>
      <c r="M36" s="0" t="n">
        <v>37.05</v>
      </c>
      <c r="N36" s="0" t="n">
        <v>41.23</v>
      </c>
      <c r="O36" s="0" t="n">
        <v>43.83</v>
      </c>
      <c r="P36" s="0" t="n">
        <v>49.4</v>
      </c>
      <c r="Q36" s="0" t="n">
        <v>61.29</v>
      </c>
      <c r="R36" s="0" t="n">
        <v>80.61</v>
      </c>
    </row>
    <row r="37" customFormat="false" ht="15" hidden="false" customHeight="false" outlineLevel="0" collapsed="false">
      <c r="A37" s="0" t="s">
        <v>4</v>
      </c>
      <c r="B37" s="0" t="s">
        <v>38</v>
      </c>
      <c r="C37" s="0" t="s">
        <v>11</v>
      </c>
      <c r="D37" s="0" t="s">
        <v>7</v>
      </c>
      <c r="E37" s="0" t="n">
        <v>54.64</v>
      </c>
      <c r="F37" s="0" t="n">
        <v>54.02</v>
      </c>
      <c r="G37" s="0" t="n">
        <v>49.04</v>
      </c>
      <c r="H37" s="0" t="n">
        <v>46.26</v>
      </c>
      <c r="I37" s="0" t="n">
        <v>46.35</v>
      </c>
      <c r="J37" s="0" t="n">
        <v>56.49</v>
      </c>
      <c r="K37" s="0" t="n">
        <v>43.57</v>
      </c>
      <c r="L37" s="0" t="n">
        <v>51.43</v>
      </c>
      <c r="M37" s="0" t="n">
        <v>56.01</v>
      </c>
      <c r="N37" s="0" t="n">
        <v>72.67</v>
      </c>
      <c r="O37" s="0" t="n">
        <v>82.79</v>
      </c>
      <c r="P37" s="0" t="n">
        <v>96.13</v>
      </c>
      <c r="Q37" s="0" t="n">
        <v>146.62</v>
      </c>
      <c r="R37" s="0" t="n">
        <v>139.37</v>
      </c>
    </row>
    <row r="38" customFormat="false" ht="15" hidden="false" customHeight="false" outlineLevel="0" collapsed="false">
      <c r="A38" s="0" t="s">
        <v>4</v>
      </c>
      <c r="B38" s="0" t="s">
        <v>38</v>
      </c>
      <c r="C38" s="0" t="s">
        <v>12</v>
      </c>
      <c r="D38" s="0" t="s">
        <v>7</v>
      </c>
      <c r="E38" s="0" t="n">
        <v>28.57</v>
      </c>
      <c r="F38" s="0" t="n">
        <v>27.97</v>
      </c>
      <c r="G38" s="0" t="n">
        <v>28.69</v>
      </c>
      <c r="H38" s="0" t="n">
        <v>29.95</v>
      </c>
      <c r="I38" s="0" t="n">
        <v>30.51</v>
      </c>
      <c r="J38" s="0" t="n">
        <v>26.67</v>
      </c>
      <c r="K38" s="0" t="n">
        <v>26.22</v>
      </c>
      <c r="L38" s="0" t="n">
        <v>26.5</v>
      </c>
      <c r="M38" s="0" t="n">
        <v>27.11</v>
      </c>
      <c r="N38" s="0" t="n">
        <v>24.71</v>
      </c>
      <c r="O38" s="0" t="n">
        <v>25.73</v>
      </c>
      <c r="P38" s="0" t="n">
        <v>26.55</v>
      </c>
      <c r="Q38" s="0" t="n">
        <v>27.68</v>
      </c>
      <c r="R38" s="0" t="n">
        <v>30.96</v>
      </c>
    </row>
    <row r="39" customFormat="false" ht="15" hidden="false" customHeight="false" outlineLevel="0" collapsed="false">
      <c r="A39" s="0" t="s">
        <v>4</v>
      </c>
      <c r="B39" s="0" t="s">
        <v>38</v>
      </c>
      <c r="C39" s="0" t="s">
        <v>13</v>
      </c>
      <c r="D39" s="0" t="s">
        <v>7</v>
      </c>
      <c r="E39" s="0" t="n">
        <v>10.75</v>
      </c>
      <c r="F39" s="0" t="n">
        <v>10.58</v>
      </c>
      <c r="G39" s="0" t="n">
        <v>10.7</v>
      </c>
      <c r="H39" s="0" t="n">
        <v>10.73</v>
      </c>
      <c r="I39" s="0" t="n">
        <v>10.96</v>
      </c>
      <c r="J39" s="0" t="n">
        <v>9.77</v>
      </c>
      <c r="K39" s="0" t="n">
        <v>9.69</v>
      </c>
      <c r="L39" s="0" t="n">
        <v>10.09</v>
      </c>
      <c r="M39" s="0" t="n">
        <v>10.53</v>
      </c>
      <c r="N39" s="0" t="n">
        <v>8.99</v>
      </c>
      <c r="O39" s="0" t="n">
        <v>9.4</v>
      </c>
      <c r="P39" s="0" t="n">
        <v>9.8</v>
      </c>
      <c r="Q39" s="0" t="n">
        <v>9.8</v>
      </c>
      <c r="R39" s="0" t="n">
        <v>10.67</v>
      </c>
    </row>
    <row r="40" customFormat="false" ht="15" hidden="false" customHeight="false" outlineLevel="0" collapsed="false">
      <c r="A40" s="0" t="s">
        <v>4</v>
      </c>
      <c r="B40" s="0" t="s">
        <v>38</v>
      </c>
      <c r="C40" s="0" t="s">
        <v>14</v>
      </c>
      <c r="D40" s="0" t="s">
        <v>7</v>
      </c>
      <c r="E40" s="0" t="n">
        <v>22.35</v>
      </c>
      <c r="F40" s="0" t="n">
        <v>22.16</v>
      </c>
      <c r="G40" s="0" t="n">
        <v>20.76</v>
      </c>
      <c r="H40" s="0" t="n">
        <v>21.08</v>
      </c>
      <c r="I40" s="0" t="n">
        <v>26.41</v>
      </c>
      <c r="J40" s="0" t="n">
        <v>16.18</v>
      </c>
      <c r="K40" s="0" t="n">
        <v>15.28</v>
      </c>
      <c r="L40" s="0" t="n">
        <v>18.81</v>
      </c>
      <c r="M40" s="0" t="n">
        <v>25.41</v>
      </c>
      <c r="N40" s="0" t="n">
        <v>20.32</v>
      </c>
      <c r="O40" s="0" t="n">
        <v>22.48</v>
      </c>
      <c r="P40" s="0" t="n">
        <v>25</v>
      </c>
      <c r="Q40" s="0" t="n">
        <v>32.73</v>
      </c>
      <c r="R40" s="0" t="n">
        <v>22.1</v>
      </c>
    </row>
    <row r="41" customFormat="false" ht="15" hidden="false" customHeight="false" outlineLevel="0" collapsed="false">
      <c r="A41" s="0" t="s">
        <v>4</v>
      </c>
      <c r="B41" s="0" t="s">
        <v>38</v>
      </c>
      <c r="C41" s="0" t="s">
        <v>15</v>
      </c>
      <c r="D41" s="0" t="s">
        <v>7</v>
      </c>
      <c r="E41" s="0" t="n">
        <v>14.41</v>
      </c>
      <c r="F41" s="0" t="n">
        <v>14.64</v>
      </c>
      <c r="G41" s="0" t="n">
        <v>15.14</v>
      </c>
      <c r="H41" s="0" t="n">
        <v>15.62</v>
      </c>
      <c r="I41" s="0" t="n">
        <v>15.98</v>
      </c>
      <c r="J41" s="0" t="n">
        <v>12.21</v>
      </c>
      <c r="K41" s="0" t="n">
        <v>12.35</v>
      </c>
      <c r="L41" s="0" t="n">
        <v>12.63</v>
      </c>
      <c r="M41" s="0" t="n">
        <v>13.82</v>
      </c>
      <c r="N41" s="0" t="n">
        <v>12.23</v>
      </c>
      <c r="O41" s="0" t="n">
        <v>12.67</v>
      </c>
      <c r="P41" s="0" t="n">
        <v>13.11</v>
      </c>
      <c r="Q41" s="0" t="n">
        <v>13.46</v>
      </c>
      <c r="R41" s="0" t="n">
        <v>13.72</v>
      </c>
    </row>
    <row r="42" customFormat="false" ht="15" hidden="false" customHeight="false" outlineLevel="0" collapsed="false">
      <c r="A42" s="0" t="s">
        <v>4</v>
      </c>
      <c r="B42" s="0" t="s">
        <v>38</v>
      </c>
      <c r="C42" s="0" t="s">
        <v>16</v>
      </c>
      <c r="D42" s="0" t="s">
        <v>7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</row>
    <row r="43" customFormat="false" ht="15" hidden="false" customHeight="false" outlineLevel="0" collapsed="false">
      <c r="A43" s="0" t="s">
        <v>4</v>
      </c>
      <c r="B43" s="0" t="s">
        <v>38</v>
      </c>
      <c r="C43" s="0" t="s">
        <v>17</v>
      </c>
      <c r="D43" s="0" t="s">
        <v>7</v>
      </c>
      <c r="E43" s="0" t="n">
        <v>3.87</v>
      </c>
      <c r="F43" s="0" t="n">
        <v>3.95</v>
      </c>
      <c r="G43" s="0" t="n">
        <v>3.62</v>
      </c>
      <c r="H43" s="0" t="n">
        <v>3.5</v>
      </c>
      <c r="I43" s="0" t="n">
        <v>4.51</v>
      </c>
      <c r="J43" s="0" t="n">
        <v>2.5</v>
      </c>
      <c r="K43" s="0" t="n">
        <v>1.13</v>
      </c>
      <c r="L43" s="0" t="n">
        <v>0.79</v>
      </c>
      <c r="M43" s="0" t="n">
        <v>1.26</v>
      </c>
      <c r="N43" s="0" t="n">
        <v>3.07</v>
      </c>
      <c r="O43" s="0" t="n">
        <v>4.66</v>
      </c>
      <c r="P43" s="0" t="n">
        <v>4.85</v>
      </c>
      <c r="Q43" s="0" t="n">
        <v>2.16</v>
      </c>
      <c r="R43" s="0" t="n">
        <v>0.43</v>
      </c>
    </row>
    <row r="44" customFormat="false" ht="15" hidden="false" customHeight="false" outlineLevel="0" collapsed="false">
      <c r="A44" s="0" t="s">
        <v>4</v>
      </c>
      <c r="B44" s="0" t="s">
        <v>38</v>
      </c>
      <c r="C44" s="0" t="s">
        <v>18</v>
      </c>
      <c r="D44" s="0" t="s">
        <v>7</v>
      </c>
      <c r="E44" s="0" t="n">
        <v>161.91</v>
      </c>
      <c r="F44" s="0" t="n">
        <v>162.71</v>
      </c>
      <c r="G44" s="0" t="n">
        <v>159.02</v>
      </c>
      <c r="H44" s="0" t="n">
        <v>157.85</v>
      </c>
      <c r="I44" s="0" t="n">
        <v>165.36</v>
      </c>
      <c r="J44" s="0" t="n">
        <v>156.82</v>
      </c>
      <c r="K44" s="0" t="n">
        <v>139.84</v>
      </c>
      <c r="L44" s="0" t="n">
        <v>155.14</v>
      </c>
      <c r="M44" s="0" t="n">
        <v>171.19</v>
      </c>
      <c r="N44" s="0" t="n">
        <v>183.22</v>
      </c>
      <c r="O44" s="0" t="n">
        <v>201.56</v>
      </c>
      <c r="P44" s="0" t="n">
        <v>224.84</v>
      </c>
      <c r="Q44" s="0" t="n">
        <v>293.74</v>
      </c>
      <c r="R44" s="0" t="n">
        <v>297.86</v>
      </c>
    </row>
    <row r="45" customFormat="false" ht="15" hidden="false" customHeight="false" outlineLevel="0" collapsed="false">
      <c r="A45" s="0" t="s">
        <v>4</v>
      </c>
      <c r="B45" s="0" t="s">
        <v>38</v>
      </c>
      <c r="C45" s="0" t="s">
        <v>19</v>
      </c>
      <c r="D45" s="0" t="s">
        <v>7</v>
      </c>
      <c r="E45" s="0" t="n">
        <v>1.98</v>
      </c>
      <c r="F45" s="0" t="n">
        <v>2.17</v>
      </c>
      <c r="G45" s="0" t="n">
        <v>2.27</v>
      </c>
      <c r="H45" s="0" t="n">
        <v>2.34</v>
      </c>
      <c r="I45" s="0" t="n">
        <v>2.35</v>
      </c>
      <c r="J45" s="0" t="n">
        <v>2.1</v>
      </c>
      <c r="K45" s="0" t="n">
        <v>2.19</v>
      </c>
      <c r="L45" s="0" t="n">
        <v>2.3</v>
      </c>
      <c r="M45" s="0" t="n">
        <v>2.3</v>
      </c>
      <c r="N45" s="0" t="n">
        <v>1.41</v>
      </c>
      <c r="O45" s="0" t="n">
        <v>1.46</v>
      </c>
      <c r="P45" s="0" t="n">
        <v>1.51</v>
      </c>
      <c r="Q45" s="0" t="n">
        <v>1.56</v>
      </c>
      <c r="R45" s="0" t="n">
        <v>1.59</v>
      </c>
    </row>
    <row r="46" customFormat="false" ht="15" hidden="false" customHeight="false" outlineLevel="0" collapsed="false">
      <c r="A46" s="0" t="s">
        <v>4</v>
      </c>
      <c r="B46" s="0" t="s">
        <v>38</v>
      </c>
      <c r="C46" s="0" t="s">
        <v>20</v>
      </c>
      <c r="D46" s="0" t="s">
        <v>7</v>
      </c>
      <c r="E46" s="0" t="n">
        <v>28.49</v>
      </c>
      <c r="F46" s="0" t="n">
        <v>29.29</v>
      </c>
      <c r="G46" s="0" t="n">
        <v>30.14</v>
      </c>
      <c r="H46" s="0" t="n">
        <v>30.92</v>
      </c>
      <c r="I46" s="0" t="n">
        <v>31.8</v>
      </c>
      <c r="J46" s="0" t="n">
        <v>22.2</v>
      </c>
      <c r="K46" s="0" t="n">
        <v>23.03</v>
      </c>
      <c r="L46" s="0" t="n">
        <v>23.79</v>
      </c>
      <c r="M46" s="0" t="n">
        <v>24.28</v>
      </c>
      <c r="N46" s="0" t="n">
        <v>19.8</v>
      </c>
      <c r="O46" s="0" t="n">
        <v>20.52</v>
      </c>
      <c r="P46" s="0" t="n">
        <v>21.24</v>
      </c>
      <c r="Q46" s="0" t="n">
        <v>21.96</v>
      </c>
      <c r="R46" s="0" t="n">
        <v>22.44</v>
      </c>
    </row>
    <row r="47" customFormat="false" ht="15" hidden="false" customHeight="false" outlineLevel="0" collapsed="false">
      <c r="A47" s="0" t="s">
        <v>4</v>
      </c>
      <c r="B47" s="0" t="s">
        <v>38</v>
      </c>
      <c r="C47" s="0" t="s">
        <v>21</v>
      </c>
      <c r="D47" s="0" t="s">
        <v>7</v>
      </c>
      <c r="E47" s="0" t="n">
        <v>60.5</v>
      </c>
      <c r="F47" s="0" t="n">
        <v>61.52</v>
      </c>
      <c r="G47" s="0" t="n">
        <v>63.67</v>
      </c>
      <c r="H47" s="0" t="n">
        <v>65.7</v>
      </c>
      <c r="I47" s="0" t="n">
        <v>67.32</v>
      </c>
      <c r="J47" s="0" t="n">
        <v>51.27</v>
      </c>
      <c r="K47" s="0" t="n">
        <v>51.87</v>
      </c>
      <c r="L47" s="0" t="n">
        <v>53.06</v>
      </c>
      <c r="M47" s="0" t="n">
        <v>58.11</v>
      </c>
      <c r="N47" s="0" t="n">
        <v>60.45</v>
      </c>
      <c r="O47" s="0" t="n">
        <v>63.59</v>
      </c>
      <c r="P47" s="0" t="n">
        <v>66.73</v>
      </c>
      <c r="Q47" s="0" t="n">
        <v>73.02</v>
      </c>
      <c r="R47" s="0" t="n">
        <v>77.91</v>
      </c>
    </row>
    <row r="48" customFormat="false" ht="15" hidden="false" customHeight="false" outlineLevel="0" collapsed="false">
      <c r="A48" s="0" t="s">
        <v>4</v>
      </c>
      <c r="B48" s="0" t="s">
        <v>38</v>
      </c>
      <c r="C48" s="0" t="s">
        <v>22</v>
      </c>
      <c r="D48" s="0" t="s">
        <v>7</v>
      </c>
      <c r="E48" s="0" t="n">
        <v>91.43</v>
      </c>
      <c r="F48" s="0" t="n">
        <v>95.4</v>
      </c>
      <c r="G48" s="0" t="n">
        <v>97.17</v>
      </c>
      <c r="H48" s="0" t="n">
        <v>97.32</v>
      </c>
      <c r="I48" s="0" t="n">
        <v>100.73</v>
      </c>
      <c r="J48" s="0" t="n">
        <v>96.9</v>
      </c>
      <c r="K48" s="0" t="n">
        <v>98.83</v>
      </c>
      <c r="L48" s="0" t="n">
        <v>100.28</v>
      </c>
      <c r="M48" s="0" t="n">
        <v>103.58</v>
      </c>
      <c r="N48" s="0" t="n">
        <v>104.87</v>
      </c>
      <c r="O48" s="0" t="n">
        <v>103.16</v>
      </c>
      <c r="P48" s="0" t="n">
        <v>110.48</v>
      </c>
      <c r="Q48" s="0" t="n">
        <v>123.66</v>
      </c>
      <c r="R48" s="0" t="n">
        <v>133.4</v>
      </c>
    </row>
    <row r="49" customFormat="false" ht="15" hidden="false" customHeight="false" outlineLevel="0" collapsed="false">
      <c r="A49" s="0" t="s">
        <v>4</v>
      </c>
      <c r="B49" s="0" t="s">
        <v>38</v>
      </c>
      <c r="C49" s="0" t="s">
        <v>23</v>
      </c>
      <c r="D49" s="0" t="s">
        <v>7</v>
      </c>
      <c r="E49" s="0" t="n">
        <v>6.32</v>
      </c>
      <c r="F49" s="0" t="n">
        <v>6.32</v>
      </c>
      <c r="G49" s="0" t="n">
        <v>6.38</v>
      </c>
      <c r="H49" s="0" t="n">
        <v>6.3</v>
      </c>
      <c r="I49" s="0" t="n">
        <v>6.47</v>
      </c>
      <c r="J49" s="0" t="n">
        <v>5.15</v>
      </c>
      <c r="K49" s="0" t="n">
        <v>5.07</v>
      </c>
      <c r="L49" s="0" t="n">
        <v>5.19</v>
      </c>
      <c r="M49" s="0" t="n">
        <v>5.24</v>
      </c>
      <c r="N49" s="0" t="n">
        <v>6.06</v>
      </c>
      <c r="O49" s="0" t="n">
        <v>6.37</v>
      </c>
      <c r="P49" s="0" t="n">
        <v>6.88</v>
      </c>
      <c r="Q49" s="0" t="n">
        <v>7.64</v>
      </c>
      <c r="R49" s="0" t="n">
        <v>8.7</v>
      </c>
    </row>
    <row r="50" customFormat="false" ht="15" hidden="false" customHeight="false" outlineLevel="0" collapsed="false">
      <c r="A50" s="0" t="s">
        <v>4</v>
      </c>
      <c r="B50" s="0" t="s">
        <v>38</v>
      </c>
      <c r="C50" s="0" t="s">
        <v>24</v>
      </c>
      <c r="D50" s="0" t="s">
        <v>7</v>
      </c>
      <c r="E50" s="0" t="n">
        <v>10.42</v>
      </c>
      <c r="F50" s="0" t="n">
        <v>12.22</v>
      </c>
      <c r="G50" s="0" t="n">
        <v>11.49</v>
      </c>
      <c r="H50" s="0" t="n">
        <v>10.86</v>
      </c>
      <c r="I50" s="0" t="n">
        <v>11.11</v>
      </c>
      <c r="J50" s="0" t="n">
        <v>10.49</v>
      </c>
      <c r="K50" s="0" t="n">
        <v>10.69</v>
      </c>
      <c r="L50" s="0" t="n">
        <v>10.93</v>
      </c>
      <c r="M50" s="0" t="n">
        <v>11.17</v>
      </c>
      <c r="N50" s="0" t="n">
        <v>12.14</v>
      </c>
      <c r="O50" s="0" t="n">
        <v>12.57</v>
      </c>
      <c r="P50" s="0" t="n">
        <v>13</v>
      </c>
      <c r="Q50" s="0" t="n">
        <v>13.35</v>
      </c>
      <c r="R50" s="0" t="n">
        <v>13.61</v>
      </c>
    </row>
    <row r="51" customFormat="false" ht="15" hidden="false" customHeight="false" outlineLevel="0" collapsed="false">
      <c r="A51" s="0" t="s">
        <v>4</v>
      </c>
      <c r="B51" s="0" t="s">
        <v>38</v>
      </c>
      <c r="C51" s="0" t="s">
        <v>25</v>
      </c>
      <c r="D51" s="0" t="s">
        <v>7</v>
      </c>
      <c r="E51" s="0" t="n">
        <v>199.14</v>
      </c>
      <c r="F51" s="0" t="n">
        <v>206.92</v>
      </c>
      <c r="G51" s="0" t="n">
        <v>211.12</v>
      </c>
      <c r="H51" s="0" t="n">
        <v>213.44</v>
      </c>
      <c r="I51" s="0" t="n">
        <v>219.78</v>
      </c>
      <c r="J51" s="0" t="n">
        <v>188.11</v>
      </c>
      <c r="K51" s="0" t="n">
        <v>191.68</v>
      </c>
      <c r="L51" s="0" t="n">
        <v>195.55</v>
      </c>
      <c r="M51" s="0" t="n">
        <v>204.68</v>
      </c>
      <c r="N51" s="0" t="n">
        <v>204.73</v>
      </c>
      <c r="O51" s="0" t="n">
        <v>207.67</v>
      </c>
      <c r="P51" s="0" t="n">
        <v>219.84</v>
      </c>
      <c r="Q51" s="0" t="n">
        <v>241.19</v>
      </c>
      <c r="R51" s="0" t="n">
        <v>257.65</v>
      </c>
    </row>
    <row r="52" customFormat="false" ht="15" hidden="false" customHeight="false" outlineLevel="0" collapsed="false">
      <c r="A52" s="0" t="s">
        <v>4</v>
      </c>
      <c r="B52" s="0" t="s">
        <v>38</v>
      </c>
      <c r="C52" s="0" t="s">
        <v>26</v>
      </c>
      <c r="D52" s="0" t="s">
        <v>7</v>
      </c>
      <c r="E52" s="0" t="n">
        <v>361.05</v>
      </c>
      <c r="F52" s="0" t="n">
        <v>369.63</v>
      </c>
      <c r="G52" s="0" t="n">
        <v>370.14</v>
      </c>
      <c r="H52" s="0" t="n">
        <v>371.29</v>
      </c>
      <c r="I52" s="0" t="n">
        <v>385.14</v>
      </c>
      <c r="J52" s="0" t="n">
        <v>344.93</v>
      </c>
      <c r="K52" s="0" t="n">
        <v>331.52</v>
      </c>
      <c r="L52" s="0" t="n">
        <v>350.69</v>
      </c>
      <c r="M52" s="0" t="n">
        <v>375.87</v>
      </c>
      <c r="N52" s="0" t="n">
        <v>387.95</v>
      </c>
      <c r="O52" s="0" t="n">
        <v>409.23</v>
      </c>
      <c r="P52" s="0" t="n">
        <v>444.68</v>
      </c>
      <c r="Q52" s="0" t="n">
        <v>534.93</v>
      </c>
      <c r="R52" s="0" t="n">
        <v>555.51</v>
      </c>
    </row>
    <row r="53" customFormat="false" ht="15" hidden="false" customHeight="false" outlineLevel="0" collapsed="false">
      <c r="A53" s="0" t="s">
        <v>4</v>
      </c>
      <c r="B53" s="0" t="s">
        <v>38</v>
      </c>
      <c r="C53" s="0" t="s">
        <v>27</v>
      </c>
      <c r="D53" s="0" t="s">
        <v>7</v>
      </c>
      <c r="E53" s="0" t="n">
        <v>24.9825</v>
      </c>
      <c r="F53" s="0" t="n">
        <v>-27.9</v>
      </c>
      <c r="G53" s="0" t="n">
        <v>-93.77</v>
      </c>
      <c r="H53" s="0" t="n">
        <v>-134.65</v>
      </c>
      <c r="I53" s="0" t="n">
        <v>-125.785</v>
      </c>
      <c r="J53" s="0" t="n">
        <v>-71.7600000000001</v>
      </c>
      <c r="K53" s="0" t="n">
        <v>-3.59000000000003</v>
      </c>
      <c r="L53" s="0" t="n">
        <v>-19.63</v>
      </c>
      <c r="M53" s="0" t="n">
        <v>-0.559999999999945</v>
      </c>
      <c r="N53" s="0" t="n">
        <v>-120.63</v>
      </c>
      <c r="O53" s="0" t="n">
        <v>-31.06</v>
      </c>
      <c r="P53" s="0" t="n">
        <v>56.59</v>
      </c>
      <c r="Q53" s="0" t="n">
        <v>151.57</v>
      </c>
      <c r="R53" s="0" t="n">
        <v>51.6700000000001</v>
      </c>
    </row>
    <row r="54" customFormat="false" ht="15" hidden="false" customHeight="false" outlineLevel="0" collapsed="false">
      <c r="A54" s="0" t="s">
        <v>4</v>
      </c>
      <c r="B54" s="0" t="s">
        <v>38</v>
      </c>
      <c r="C54" s="0" t="s">
        <v>28</v>
      </c>
      <c r="D54" s="0" t="s">
        <v>7</v>
      </c>
      <c r="E54" s="0" t="n">
        <v>224.1225</v>
      </c>
      <c r="F54" s="0" t="n">
        <v>179.02</v>
      </c>
      <c r="G54" s="0" t="n">
        <v>117.35</v>
      </c>
      <c r="H54" s="0" t="n">
        <v>78.79</v>
      </c>
      <c r="I54" s="0" t="n">
        <v>93.995</v>
      </c>
      <c r="J54" s="0" t="n">
        <v>116.35</v>
      </c>
      <c r="K54" s="0" t="n">
        <v>188.09</v>
      </c>
      <c r="L54" s="0" t="n">
        <v>175.92</v>
      </c>
      <c r="M54" s="0" t="n">
        <v>204.12</v>
      </c>
      <c r="N54" s="0" t="n">
        <v>84.1</v>
      </c>
      <c r="O54" s="0" t="n">
        <v>176.61</v>
      </c>
      <c r="P54" s="0" t="n">
        <v>276.43</v>
      </c>
      <c r="Q54" s="0" t="n">
        <v>392.76</v>
      </c>
      <c r="R54" s="0" t="n">
        <v>309.32</v>
      </c>
    </row>
    <row r="55" customFormat="false" ht="15" hidden="false" customHeight="false" outlineLevel="0" collapsed="false">
      <c r="A55" s="0" t="s">
        <v>4</v>
      </c>
      <c r="B55" s="0" t="s">
        <v>38</v>
      </c>
      <c r="C55" s="0" t="s">
        <v>29</v>
      </c>
      <c r="D55" s="0" t="s">
        <v>30</v>
      </c>
      <c r="E55" s="0" t="n">
        <v>137.75</v>
      </c>
      <c r="F55" s="0" t="n">
        <v>136</v>
      </c>
      <c r="G55" s="0" t="n">
        <v>144</v>
      </c>
      <c r="H55" s="0" t="n">
        <v>141</v>
      </c>
      <c r="I55" s="0" t="n">
        <v>147.5</v>
      </c>
      <c r="J55" s="0" t="n">
        <v>151</v>
      </c>
      <c r="K55" s="0" t="n">
        <v>142</v>
      </c>
      <c r="L55" s="0" t="n">
        <v>157</v>
      </c>
      <c r="M55" s="0" t="n">
        <v>178</v>
      </c>
      <c r="N55" s="0" t="n">
        <v>156</v>
      </c>
      <c r="O55" s="0" t="n">
        <v>151</v>
      </c>
      <c r="P55" s="0" t="n">
        <v>155</v>
      </c>
      <c r="Q55" s="0" t="n">
        <v>158</v>
      </c>
      <c r="R55" s="0" t="n">
        <v>168</v>
      </c>
    </row>
    <row r="56" customFormat="false" ht="15" hidden="false" customHeight="false" outlineLevel="0" collapsed="false">
      <c r="A56" s="0" t="s">
        <v>4</v>
      </c>
      <c r="B56" s="0" t="s">
        <v>38</v>
      </c>
      <c r="C56" s="0" t="s">
        <v>31</v>
      </c>
      <c r="D56" s="0" t="s">
        <v>32</v>
      </c>
      <c r="E56" s="0" t="n">
        <v>2.79</v>
      </c>
      <c r="F56" s="0" t="n">
        <v>2.5</v>
      </c>
      <c r="G56" s="0" t="n">
        <v>1.91</v>
      </c>
      <c r="H56" s="0" t="n">
        <v>1.67</v>
      </c>
      <c r="I56" s="0" t="n">
        <v>1.75</v>
      </c>
      <c r="J56" s="0" t="n">
        <v>1.8</v>
      </c>
      <c r="K56" s="0" t="n">
        <v>2.3</v>
      </c>
      <c r="L56" s="0" t="n">
        <v>2.1</v>
      </c>
      <c r="M56" s="0" t="n">
        <v>2.1</v>
      </c>
      <c r="N56" s="0" t="n">
        <v>1.71</v>
      </c>
      <c r="O56" s="0" t="n">
        <v>2.5</v>
      </c>
      <c r="P56" s="0" t="n">
        <v>3.23</v>
      </c>
      <c r="Q56" s="0" t="n">
        <v>4.34</v>
      </c>
      <c r="R56" s="0" t="n">
        <v>3.61</v>
      </c>
    </row>
    <row r="57" customFormat="false" ht="15" hidden="false" customHeight="false" outlineLevel="0" collapsed="false">
      <c r="A57" s="0" t="s">
        <v>4</v>
      </c>
      <c r="B57" s="0" t="s">
        <v>38</v>
      </c>
      <c r="C57" s="0" t="s">
        <v>33</v>
      </c>
      <c r="D57" s="0" t="s">
        <v>34</v>
      </c>
      <c r="E57" s="0" t="n">
        <v>223</v>
      </c>
      <c r="F57" s="0" t="n">
        <v>223</v>
      </c>
      <c r="G57" s="0" t="n">
        <v>223</v>
      </c>
      <c r="H57" s="0" t="n">
        <v>223</v>
      </c>
      <c r="I57" s="0" t="n">
        <v>223</v>
      </c>
      <c r="J57" s="0" t="n">
        <v>270</v>
      </c>
      <c r="K57" s="0" t="n">
        <v>270</v>
      </c>
      <c r="L57" s="0" t="n">
        <v>270</v>
      </c>
      <c r="M57" s="0" t="n">
        <v>270</v>
      </c>
      <c r="N57" s="0" t="n">
        <v>281</v>
      </c>
      <c r="O57" s="0" t="n">
        <v>281</v>
      </c>
      <c r="P57" s="0" t="n">
        <v>281</v>
      </c>
      <c r="Q57" s="0" t="n">
        <v>281</v>
      </c>
      <c r="R57" s="0" t="n">
        <v>281</v>
      </c>
    </row>
    <row r="58" customFormat="false" ht="15" hidden="false" customHeight="false" outlineLevel="0" collapsed="false">
      <c r="A58" s="0" t="s">
        <v>4</v>
      </c>
      <c r="B58" s="0" t="s">
        <v>38</v>
      </c>
      <c r="C58" s="0" t="s">
        <v>35</v>
      </c>
      <c r="D58" s="0" t="s">
        <v>36</v>
      </c>
      <c r="E58" s="0" t="n">
        <v>6</v>
      </c>
      <c r="F58" s="0" t="n">
        <v>6</v>
      </c>
      <c r="G58" s="0" t="n">
        <v>6</v>
      </c>
      <c r="H58" s="0" t="n">
        <v>6</v>
      </c>
      <c r="I58" s="0" t="n">
        <v>6</v>
      </c>
      <c r="J58" s="0" t="n">
        <v>5</v>
      </c>
      <c r="K58" s="0" t="n">
        <v>5</v>
      </c>
      <c r="L58" s="0" t="n">
        <v>5</v>
      </c>
      <c r="M58" s="0" t="n">
        <v>5</v>
      </c>
      <c r="N58" s="0" t="n">
        <v>5</v>
      </c>
      <c r="O58" s="0" t="n">
        <v>5</v>
      </c>
      <c r="P58" s="0" t="n">
        <v>5</v>
      </c>
      <c r="Q58" s="0" t="n">
        <v>5</v>
      </c>
      <c r="R58" s="0" t="n">
        <v>5</v>
      </c>
    </row>
    <row r="59" customFormat="false" ht="15" hidden="false" customHeight="false" outlineLevel="0" collapsed="false">
      <c r="A59" s="0" t="s">
        <v>4</v>
      </c>
      <c r="B59" s="0" t="s">
        <v>38</v>
      </c>
      <c r="C59" s="0" t="s">
        <v>37</v>
      </c>
      <c r="D59" s="0" t="s">
        <v>36</v>
      </c>
      <c r="E59" s="0" t="n">
        <v>94</v>
      </c>
      <c r="F59" s="0" t="n">
        <v>94</v>
      </c>
      <c r="G59" s="0" t="n">
        <v>94</v>
      </c>
      <c r="H59" s="0" t="n">
        <v>94</v>
      </c>
      <c r="I59" s="0" t="n">
        <v>94</v>
      </c>
      <c r="J59" s="0" t="n">
        <v>95</v>
      </c>
      <c r="K59" s="0" t="n">
        <v>95</v>
      </c>
      <c r="L59" s="0" t="n">
        <v>95</v>
      </c>
      <c r="M59" s="0" t="n">
        <v>95</v>
      </c>
      <c r="N59" s="0" t="n">
        <v>95</v>
      </c>
      <c r="O59" s="0" t="n">
        <v>95</v>
      </c>
      <c r="P59" s="0" t="n">
        <v>95</v>
      </c>
      <c r="Q59" s="0" t="n">
        <v>95</v>
      </c>
      <c r="R59" s="0" t="n">
        <v>95</v>
      </c>
    </row>
    <row r="60" customFormat="false" ht="15" hidden="false" customHeight="false" outlineLevel="0" collapsed="false">
      <c r="A60" s="0" t="s">
        <v>4</v>
      </c>
      <c r="B60" s="0" t="s">
        <v>39</v>
      </c>
      <c r="C60" s="0" t="s">
        <v>6</v>
      </c>
      <c r="D60" s="0" t="s">
        <v>7</v>
      </c>
      <c r="E60" s="0" t="n">
        <v>281.934</v>
      </c>
      <c r="F60" s="0" t="n">
        <v>298.69</v>
      </c>
      <c r="G60" s="0" t="n">
        <v>236.25</v>
      </c>
      <c r="H60" s="0" t="n">
        <v>209.56</v>
      </c>
      <c r="I60" s="0" t="n">
        <v>230.2139</v>
      </c>
      <c r="J60" s="0" t="n">
        <v>217.12</v>
      </c>
      <c r="K60" s="0" t="n">
        <v>294.64</v>
      </c>
      <c r="L60" s="0" t="n">
        <v>296.7</v>
      </c>
      <c r="M60" s="0" t="n">
        <v>315</v>
      </c>
      <c r="N60" s="0" t="n">
        <v>258.72</v>
      </c>
      <c r="O60" s="0" t="n">
        <v>265</v>
      </c>
      <c r="P60" s="0" t="n">
        <v>348.84</v>
      </c>
      <c r="Q60" s="0" t="n">
        <v>473.8</v>
      </c>
      <c r="R60" s="0" t="n">
        <v>441.25</v>
      </c>
    </row>
    <row r="61" customFormat="false" ht="15" hidden="false" customHeight="false" outlineLevel="0" collapsed="false">
      <c r="A61" s="0" t="s">
        <v>4</v>
      </c>
      <c r="B61" s="0" t="s">
        <v>39</v>
      </c>
      <c r="C61" s="0" t="s">
        <v>8</v>
      </c>
      <c r="D61" s="0" t="s">
        <v>7</v>
      </c>
      <c r="E61" s="0" t="n">
        <v>14.81</v>
      </c>
      <c r="F61" s="0" t="n">
        <v>16.67</v>
      </c>
      <c r="G61" s="0" t="n">
        <v>15.21</v>
      </c>
      <c r="H61" s="0" t="n">
        <v>11.99</v>
      </c>
      <c r="I61" s="0" t="n">
        <v>10.8</v>
      </c>
      <c r="J61" s="0" t="n">
        <v>3.73</v>
      </c>
      <c r="K61" s="0" t="n">
        <v>4.73</v>
      </c>
      <c r="L61" s="0" t="n">
        <v>5.62</v>
      </c>
      <c r="M61" s="0" t="n">
        <v>5.69</v>
      </c>
      <c r="N61" s="0" t="n">
        <v>3.16</v>
      </c>
      <c r="O61" s="0" t="n">
        <v>3.23</v>
      </c>
      <c r="P61" s="0" t="n">
        <v>3.06</v>
      </c>
      <c r="Q61" s="0" t="n">
        <v>3.12</v>
      </c>
      <c r="R61" s="0" t="n">
        <v>3.02</v>
      </c>
    </row>
    <row r="62" customFormat="false" ht="15" hidden="false" customHeight="false" outlineLevel="0" collapsed="false">
      <c r="A62" s="0" t="s">
        <v>4</v>
      </c>
      <c r="B62" s="0" t="s">
        <v>39</v>
      </c>
      <c r="C62" s="0" t="s">
        <v>9</v>
      </c>
      <c r="D62" s="0" t="s">
        <v>7</v>
      </c>
      <c r="E62" s="0" t="n">
        <v>296.744</v>
      </c>
      <c r="F62" s="0" t="n">
        <v>315.36</v>
      </c>
      <c r="G62" s="0" t="n">
        <v>251.46</v>
      </c>
      <c r="H62" s="0" t="n">
        <v>221.55</v>
      </c>
      <c r="I62" s="0" t="n">
        <v>241.0139</v>
      </c>
      <c r="J62" s="0" t="n">
        <v>220.85</v>
      </c>
      <c r="K62" s="0" t="n">
        <v>299.37</v>
      </c>
      <c r="L62" s="0" t="n">
        <v>302.32</v>
      </c>
      <c r="M62" s="0" t="n">
        <v>320.69</v>
      </c>
      <c r="N62" s="0" t="n">
        <v>261.88</v>
      </c>
      <c r="O62" s="0" t="n">
        <v>268.23</v>
      </c>
      <c r="P62" s="0" t="n">
        <v>351.9</v>
      </c>
      <c r="Q62" s="0" t="n">
        <v>476.92</v>
      </c>
      <c r="R62" s="0" t="n">
        <v>444.27</v>
      </c>
    </row>
    <row r="63" customFormat="false" ht="15" hidden="false" customHeight="false" outlineLevel="0" collapsed="false">
      <c r="A63" s="0" t="s">
        <v>4</v>
      </c>
      <c r="B63" s="0" t="s">
        <v>39</v>
      </c>
      <c r="C63" s="0" t="s">
        <v>10</v>
      </c>
      <c r="D63" s="0" t="s">
        <v>7</v>
      </c>
      <c r="E63" s="0" t="n">
        <v>25.1</v>
      </c>
      <c r="F63" s="0" t="n">
        <v>27.63</v>
      </c>
      <c r="G63" s="0" t="n">
        <v>28</v>
      </c>
      <c r="H63" s="0" t="n">
        <v>28.54</v>
      </c>
      <c r="I63" s="0" t="n">
        <v>28.96</v>
      </c>
      <c r="J63" s="0" t="n">
        <v>31.72</v>
      </c>
      <c r="K63" s="0" t="n">
        <v>33.17</v>
      </c>
      <c r="L63" s="0" t="n">
        <v>35.48</v>
      </c>
      <c r="M63" s="0" t="n">
        <v>37.18</v>
      </c>
      <c r="N63" s="0" t="n">
        <v>41.23</v>
      </c>
      <c r="O63" s="0" t="n">
        <v>43.83</v>
      </c>
      <c r="P63" s="0" t="n">
        <v>49.4</v>
      </c>
      <c r="Q63" s="0" t="n">
        <v>61.29</v>
      </c>
      <c r="R63" s="0" t="n">
        <v>80.61</v>
      </c>
    </row>
    <row r="64" customFormat="false" ht="15" hidden="false" customHeight="false" outlineLevel="0" collapsed="false">
      <c r="A64" s="0" t="s">
        <v>4</v>
      </c>
      <c r="B64" s="0" t="s">
        <v>39</v>
      </c>
      <c r="C64" s="0" t="s">
        <v>11</v>
      </c>
      <c r="D64" s="0" t="s">
        <v>7</v>
      </c>
      <c r="E64" s="0" t="n">
        <v>47.85</v>
      </c>
      <c r="F64" s="0" t="n">
        <v>45.92</v>
      </c>
      <c r="G64" s="0" t="n">
        <v>41.94</v>
      </c>
      <c r="H64" s="0" t="n">
        <v>40.36</v>
      </c>
      <c r="I64" s="0" t="n">
        <v>40.69</v>
      </c>
      <c r="J64" s="0" t="n">
        <v>63.31</v>
      </c>
      <c r="K64" s="0" t="n">
        <v>51.94</v>
      </c>
      <c r="L64" s="0" t="n">
        <v>58.95</v>
      </c>
      <c r="M64" s="0" t="n">
        <v>64.01</v>
      </c>
      <c r="N64" s="0" t="n">
        <v>78.36</v>
      </c>
      <c r="O64" s="0" t="n">
        <v>89.27</v>
      </c>
      <c r="P64" s="0" t="n">
        <v>103.65</v>
      </c>
      <c r="Q64" s="0" t="n">
        <v>158.09</v>
      </c>
      <c r="R64" s="0" t="n">
        <v>150.28</v>
      </c>
    </row>
    <row r="65" customFormat="false" ht="15" hidden="false" customHeight="false" outlineLevel="0" collapsed="false">
      <c r="A65" s="0" t="s">
        <v>4</v>
      </c>
      <c r="B65" s="0" t="s">
        <v>39</v>
      </c>
      <c r="C65" s="0" t="s">
        <v>12</v>
      </c>
      <c r="D65" s="0" t="s">
        <v>7</v>
      </c>
      <c r="E65" s="0" t="n">
        <v>26.37</v>
      </c>
      <c r="F65" s="0" t="n">
        <v>26.04</v>
      </c>
      <c r="G65" s="0" t="n">
        <v>26.01</v>
      </c>
      <c r="H65" s="0" t="n">
        <v>27.2</v>
      </c>
      <c r="I65" s="0" t="n">
        <v>27.64</v>
      </c>
      <c r="J65" s="0" t="n">
        <v>25.4</v>
      </c>
      <c r="K65" s="0" t="n">
        <v>25.43</v>
      </c>
      <c r="L65" s="0" t="n">
        <v>25.77</v>
      </c>
      <c r="M65" s="0" t="n">
        <v>26.35</v>
      </c>
      <c r="N65" s="0" t="n">
        <v>19.95</v>
      </c>
      <c r="O65" s="0" t="n">
        <v>20.77</v>
      </c>
      <c r="P65" s="0" t="n">
        <v>21.43</v>
      </c>
      <c r="Q65" s="0" t="n">
        <v>22.34</v>
      </c>
      <c r="R65" s="0" t="n">
        <v>24.99</v>
      </c>
    </row>
    <row r="66" customFormat="false" ht="15" hidden="false" customHeight="false" outlineLevel="0" collapsed="false">
      <c r="A66" s="0" t="s">
        <v>4</v>
      </c>
      <c r="B66" s="0" t="s">
        <v>39</v>
      </c>
      <c r="C66" s="0" t="s">
        <v>13</v>
      </c>
      <c r="D66" s="0" t="s">
        <v>7</v>
      </c>
      <c r="E66" s="0" t="n">
        <v>9.33</v>
      </c>
      <c r="F66" s="0" t="n">
        <v>9.88</v>
      </c>
      <c r="G66" s="0" t="n">
        <v>9.76</v>
      </c>
      <c r="H66" s="0" t="n">
        <v>9.97</v>
      </c>
      <c r="I66" s="0" t="n">
        <v>9.84</v>
      </c>
      <c r="J66" s="0" t="n">
        <v>11.08</v>
      </c>
      <c r="K66" s="0" t="n">
        <v>11.47</v>
      </c>
      <c r="L66" s="0" t="n">
        <v>12.09</v>
      </c>
      <c r="M66" s="0" t="n">
        <v>12.43</v>
      </c>
      <c r="N66" s="0" t="n">
        <v>12.46</v>
      </c>
      <c r="O66" s="0" t="n">
        <v>13.03</v>
      </c>
      <c r="P66" s="0" t="n">
        <v>13.59</v>
      </c>
      <c r="Q66" s="0" t="n">
        <v>13.59</v>
      </c>
      <c r="R66" s="0" t="n">
        <v>14.8</v>
      </c>
    </row>
    <row r="67" customFormat="false" ht="15" hidden="false" customHeight="false" outlineLevel="0" collapsed="false">
      <c r="A67" s="0" t="s">
        <v>4</v>
      </c>
      <c r="B67" s="0" t="s">
        <v>39</v>
      </c>
      <c r="C67" s="0" t="s">
        <v>14</v>
      </c>
      <c r="D67" s="0" t="s">
        <v>7</v>
      </c>
      <c r="E67" s="0" t="n">
        <v>20.82</v>
      </c>
      <c r="F67" s="0" t="n">
        <v>21.9</v>
      </c>
      <c r="G67" s="0" t="n">
        <v>20.08</v>
      </c>
      <c r="H67" s="0" t="n">
        <v>20.64</v>
      </c>
      <c r="I67" s="0" t="n">
        <v>26.72</v>
      </c>
      <c r="J67" s="0" t="n">
        <v>17.94</v>
      </c>
      <c r="K67" s="0" t="n">
        <v>17.6</v>
      </c>
      <c r="L67" s="0" t="n">
        <v>22.31</v>
      </c>
      <c r="M67" s="0" t="n">
        <v>26.46</v>
      </c>
      <c r="N67" s="0" t="n">
        <v>25.29</v>
      </c>
      <c r="O67" s="0" t="n">
        <v>27.98</v>
      </c>
      <c r="P67" s="0" t="n">
        <v>31.05</v>
      </c>
      <c r="Q67" s="0" t="n">
        <v>41.11</v>
      </c>
      <c r="R67" s="0" t="n">
        <v>27.92</v>
      </c>
    </row>
    <row r="68" customFormat="false" ht="15" hidden="false" customHeight="false" outlineLevel="0" collapsed="false">
      <c r="A68" s="0" t="s">
        <v>4</v>
      </c>
      <c r="B68" s="0" t="s">
        <v>39</v>
      </c>
      <c r="C68" s="0" t="s">
        <v>15</v>
      </c>
      <c r="D68" s="0" t="s">
        <v>7</v>
      </c>
      <c r="E68" s="0" t="n">
        <v>14.82</v>
      </c>
      <c r="F68" s="0" t="n">
        <v>15.56</v>
      </c>
      <c r="G68" s="0" t="n">
        <v>16.56</v>
      </c>
      <c r="H68" s="0" t="n">
        <v>16.72</v>
      </c>
      <c r="I68" s="0" t="n">
        <v>17.42</v>
      </c>
      <c r="J68" s="0" t="n">
        <v>13.93</v>
      </c>
      <c r="K68" s="0" t="n">
        <v>14.54</v>
      </c>
      <c r="L68" s="0" t="n">
        <v>14.9</v>
      </c>
      <c r="M68" s="0" t="n">
        <v>16.04</v>
      </c>
      <c r="N68" s="0" t="n">
        <v>14.1</v>
      </c>
      <c r="O68" s="0" t="n">
        <v>14.6</v>
      </c>
      <c r="P68" s="0" t="n">
        <v>15.1</v>
      </c>
      <c r="Q68" s="0" t="n">
        <v>15.5</v>
      </c>
      <c r="R68" s="0" t="n">
        <v>15.8</v>
      </c>
    </row>
    <row r="69" customFormat="false" ht="15" hidden="false" customHeight="false" outlineLevel="0" collapsed="false">
      <c r="A69" s="0" t="s">
        <v>4</v>
      </c>
      <c r="B69" s="0" t="s">
        <v>39</v>
      </c>
      <c r="C69" s="0" t="s">
        <v>16</v>
      </c>
      <c r="D69" s="0" t="s">
        <v>7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.02</v>
      </c>
      <c r="O69" s="0" t="n">
        <v>0.02</v>
      </c>
      <c r="P69" s="0" t="n">
        <v>0.02</v>
      </c>
      <c r="Q69" s="0" t="n">
        <v>0.02</v>
      </c>
      <c r="R69" s="0" t="n">
        <v>0.02</v>
      </c>
    </row>
    <row r="70" customFormat="false" ht="15" hidden="false" customHeight="false" outlineLevel="0" collapsed="false">
      <c r="A70" s="0" t="s">
        <v>4</v>
      </c>
      <c r="B70" s="0" t="s">
        <v>39</v>
      </c>
      <c r="C70" s="0" t="s">
        <v>17</v>
      </c>
      <c r="D70" s="0" t="s">
        <v>7</v>
      </c>
      <c r="E70" s="0" t="n">
        <v>3.53</v>
      </c>
      <c r="F70" s="0" t="n">
        <v>3.66</v>
      </c>
      <c r="G70" s="0" t="n">
        <v>3.32</v>
      </c>
      <c r="H70" s="0" t="n">
        <v>3.25</v>
      </c>
      <c r="I70" s="0" t="n">
        <v>4.25</v>
      </c>
      <c r="J70" s="0" t="n">
        <v>2.61</v>
      </c>
      <c r="K70" s="0" t="n">
        <v>1.24</v>
      </c>
      <c r="L70" s="0" t="n">
        <v>0.86</v>
      </c>
      <c r="M70" s="0" t="n">
        <v>1.37</v>
      </c>
      <c r="N70" s="0" t="n">
        <v>3.25</v>
      </c>
      <c r="O70" s="0" t="n">
        <v>4.95</v>
      </c>
      <c r="P70" s="0" t="n">
        <v>5.16</v>
      </c>
      <c r="Q70" s="0" t="n">
        <v>2.31</v>
      </c>
      <c r="R70" s="0" t="n">
        <v>0.46</v>
      </c>
    </row>
    <row r="71" customFormat="false" ht="15" hidden="false" customHeight="false" outlineLevel="0" collapsed="false">
      <c r="A71" s="0" t="s">
        <v>4</v>
      </c>
      <c r="B71" s="0" t="s">
        <v>39</v>
      </c>
      <c r="C71" s="0" t="s">
        <v>18</v>
      </c>
      <c r="D71" s="0" t="s">
        <v>7</v>
      </c>
      <c r="E71" s="0" t="n">
        <v>147.82</v>
      </c>
      <c r="F71" s="0" t="n">
        <v>150.59</v>
      </c>
      <c r="G71" s="0" t="n">
        <v>145.67</v>
      </c>
      <c r="H71" s="0" t="n">
        <v>146.68</v>
      </c>
      <c r="I71" s="0" t="n">
        <v>155.52</v>
      </c>
      <c r="J71" s="0" t="n">
        <v>165.99</v>
      </c>
      <c r="K71" s="0" t="n">
        <v>155.39</v>
      </c>
      <c r="L71" s="0" t="n">
        <v>170.36</v>
      </c>
      <c r="M71" s="0" t="n">
        <v>183.84</v>
      </c>
      <c r="N71" s="0" t="n">
        <v>194.66</v>
      </c>
      <c r="O71" s="0" t="n">
        <v>214.45</v>
      </c>
      <c r="P71" s="0" t="n">
        <v>239.4</v>
      </c>
      <c r="Q71" s="0" t="n">
        <v>314.25</v>
      </c>
      <c r="R71" s="0" t="n">
        <v>314.88</v>
      </c>
    </row>
    <row r="72" customFormat="false" ht="15" hidden="false" customHeight="false" outlineLevel="0" collapsed="false">
      <c r="A72" s="0" t="s">
        <v>4</v>
      </c>
      <c r="B72" s="0" t="s">
        <v>39</v>
      </c>
      <c r="C72" s="0" t="s">
        <v>19</v>
      </c>
      <c r="D72" s="0" t="s">
        <v>7</v>
      </c>
      <c r="E72" s="0" t="n">
        <v>3.79</v>
      </c>
      <c r="F72" s="0" t="n">
        <v>4.09</v>
      </c>
      <c r="G72" s="0" t="n">
        <v>4.24</v>
      </c>
      <c r="H72" s="0" t="n">
        <v>4.55</v>
      </c>
      <c r="I72" s="0" t="n">
        <v>4.92</v>
      </c>
      <c r="J72" s="0" t="n">
        <v>3.48</v>
      </c>
      <c r="K72" s="0" t="n">
        <v>3.63</v>
      </c>
      <c r="L72" s="0" t="n">
        <v>3.72</v>
      </c>
      <c r="M72" s="0" t="n">
        <v>3.97</v>
      </c>
      <c r="N72" s="0" t="n">
        <v>3.03</v>
      </c>
      <c r="O72" s="0" t="n">
        <v>3.14</v>
      </c>
      <c r="P72" s="0" t="n">
        <v>3.25</v>
      </c>
      <c r="Q72" s="0" t="n">
        <v>3.36</v>
      </c>
      <c r="R72" s="0" t="n">
        <v>3.43</v>
      </c>
    </row>
    <row r="73" customFormat="false" ht="15" hidden="false" customHeight="false" outlineLevel="0" collapsed="false">
      <c r="A73" s="0" t="s">
        <v>4</v>
      </c>
      <c r="B73" s="0" t="s">
        <v>39</v>
      </c>
      <c r="C73" s="0" t="s">
        <v>20</v>
      </c>
      <c r="D73" s="0" t="s">
        <v>7</v>
      </c>
      <c r="E73" s="0" t="n">
        <v>34.29</v>
      </c>
      <c r="F73" s="0" t="n">
        <v>35.87</v>
      </c>
      <c r="G73" s="0" t="n">
        <v>36.81</v>
      </c>
      <c r="H73" s="0" t="n">
        <v>37.94</v>
      </c>
      <c r="I73" s="0" t="n">
        <v>39.27</v>
      </c>
      <c r="J73" s="0" t="n">
        <v>34.54</v>
      </c>
      <c r="K73" s="0" t="n">
        <v>34.17</v>
      </c>
      <c r="L73" s="0" t="n">
        <v>34.8</v>
      </c>
      <c r="M73" s="0" t="n">
        <v>35.36</v>
      </c>
      <c r="N73" s="0" t="n">
        <v>31.78</v>
      </c>
      <c r="O73" s="0" t="n">
        <v>32.94</v>
      </c>
      <c r="P73" s="0" t="n">
        <v>34.1</v>
      </c>
      <c r="Q73" s="0" t="n">
        <v>35.26</v>
      </c>
      <c r="R73" s="0" t="n">
        <v>36.03</v>
      </c>
    </row>
    <row r="74" customFormat="false" ht="15" hidden="false" customHeight="false" outlineLevel="0" collapsed="false">
      <c r="A74" s="0" t="s">
        <v>4</v>
      </c>
      <c r="B74" s="0" t="s">
        <v>39</v>
      </c>
      <c r="C74" s="0" t="s">
        <v>21</v>
      </c>
      <c r="D74" s="0" t="s">
        <v>7</v>
      </c>
      <c r="E74" s="0" t="n">
        <v>61.9</v>
      </c>
      <c r="F74" s="0" t="n">
        <v>65.13</v>
      </c>
      <c r="G74" s="0" t="n">
        <v>69.23</v>
      </c>
      <c r="H74" s="0" t="n">
        <v>69.86</v>
      </c>
      <c r="I74" s="0" t="n">
        <v>72.87</v>
      </c>
      <c r="J74" s="0" t="n">
        <v>57.01</v>
      </c>
      <c r="K74" s="0" t="n">
        <v>59.43</v>
      </c>
      <c r="L74" s="0" t="n">
        <v>60.99</v>
      </c>
      <c r="M74" s="0" t="n">
        <v>65.68</v>
      </c>
      <c r="N74" s="0" t="n">
        <v>60.53</v>
      </c>
      <c r="O74" s="0" t="n">
        <v>63.68</v>
      </c>
      <c r="P74" s="0" t="n">
        <v>66.83</v>
      </c>
      <c r="Q74" s="0" t="n">
        <v>73.13</v>
      </c>
      <c r="R74" s="0" t="n">
        <v>78.03</v>
      </c>
    </row>
    <row r="75" customFormat="false" ht="15" hidden="false" customHeight="false" outlineLevel="0" collapsed="false">
      <c r="A75" s="0" t="s">
        <v>4</v>
      </c>
      <c r="B75" s="0" t="s">
        <v>39</v>
      </c>
      <c r="C75" s="0" t="s">
        <v>22</v>
      </c>
      <c r="D75" s="0" t="s">
        <v>7</v>
      </c>
      <c r="E75" s="0" t="n">
        <v>57.6</v>
      </c>
      <c r="F75" s="0" t="n">
        <v>62.22</v>
      </c>
      <c r="G75" s="0" t="n">
        <v>64.86</v>
      </c>
      <c r="H75" s="0" t="n">
        <v>65.48</v>
      </c>
      <c r="I75" s="0" t="n">
        <v>66.8</v>
      </c>
      <c r="J75" s="0" t="n">
        <v>67.56</v>
      </c>
      <c r="K75" s="0" t="n">
        <v>67.44</v>
      </c>
      <c r="L75" s="0" t="n">
        <v>68.88</v>
      </c>
      <c r="M75" s="0" t="n">
        <v>71.2</v>
      </c>
      <c r="N75" s="0" t="n">
        <v>77.15</v>
      </c>
      <c r="O75" s="0" t="n">
        <v>75.9</v>
      </c>
      <c r="P75" s="0" t="n">
        <v>81.28</v>
      </c>
      <c r="Q75" s="0" t="n">
        <v>90.98</v>
      </c>
      <c r="R75" s="0" t="n">
        <v>98.15</v>
      </c>
    </row>
    <row r="76" customFormat="false" ht="15" hidden="false" customHeight="false" outlineLevel="0" collapsed="false">
      <c r="A76" s="0" t="s">
        <v>4</v>
      </c>
      <c r="B76" s="0" t="s">
        <v>39</v>
      </c>
      <c r="C76" s="0" t="s">
        <v>23</v>
      </c>
      <c r="D76" s="0" t="s">
        <v>7</v>
      </c>
      <c r="E76" s="0" t="n">
        <v>6.49</v>
      </c>
      <c r="F76" s="0" t="n">
        <v>6.47</v>
      </c>
      <c r="G76" s="0" t="n">
        <v>6.47</v>
      </c>
      <c r="H76" s="0" t="n">
        <v>6.38</v>
      </c>
      <c r="I76" s="0" t="n">
        <v>6.62</v>
      </c>
      <c r="J76" s="0" t="n">
        <v>5.72</v>
      </c>
      <c r="K76" s="0" t="n">
        <v>5.65</v>
      </c>
      <c r="L76" s="0" t="n">
        <v>5.8</v>
      </c>
      <c r="M76" s="0" t="n">
        <v>5.81</v>
      </c>
      <c r="N76" s="0" t="n">
        <v>9</v>
      </c>
      <c r="O76" s="0" t="n">
        <v>9.47</v>
      </c>
      <c r="P76" s="0" t="n">
        <v>10.23</v>
      </c>
      <c r="Q76" s="0" t="n">
        <v>11.35</v>
      </c>
      <c r="R76" s="0" t="n">
        <v>12.92</v>
      </c>
    </row>
    <row r="77" customFormat="false" ht="15" hidden="false" customHeight="false" outlineLevel="0" collapsed="false">
      <c r="A77" s="0" t="s">
        <v>4</v>
      </c>
      <c r="B77" s="0" t="s">
        <v>39</v>
      </c>
      <c r="C77" s="0" t="s">
        <v>24</v>
      </c>
      <c r="D77" s="0" t="s">
        <v>7</v>
      </c>
      <c r="E77" s="0" t="n">
        <v>12.73</v>
      </c>
      <c r="F77" s="0" t="n">
        <v>15.13</v>
      </c>
      <c r="G77" s="0" t="n">
        <v>14.31</v>
      </c>
      <c r="H77" s="0" t="n">
        <v>13.57</v>
      </c>
      <c r="I77" s="0" t="n">
        <v>13.96</v>
      </c>
      <c r="J77" s="0" t="n">
        <v>15.34</v>
      </c>
      <c r="K77" s="0" t="n">
        <v>15.85</v>
      </c>
      <c r="L77" s="0" t="n">
        <v>16.22</v>
      </c>
      <c r="M77" s="0" t="n">
        <v>16.46</v>
      </c>
      <c r="N77" s="0" t="n">
        <v>17.67</v>
      </c>
      <c r="O77" s="0" t="n">
        <v>18.3</v>
      </c>
      <c r="P77" s="0" t="n">
        <v>18.93</v>
      </c>
      <c r="Q77" s="0" t="n">
        <v>19.43</v>
      </c>
      <c r="R77" s="0" t="n">
        <v>19.81</v>
      </c>
    </row>
    <row r="78" customFormat="false" ht="15" hidden="false" customHeight="false" outlineLevel="0" collapsed="false">
      <c r="A78" s="0" t="s">
        <v>4</v>
      </c>
      <c r="B78" s="0" t="s">
        <v>39</v>
      </c>
      <c r="C78" s="0" t="s">
        <v>25</v>
      </c>
      <c r="D78" s="0" t="s">
        <v>7</v>
      </c>
      <c r="E78" s="0" t="n">
        <v>176.81</v>
      </c>
      <c r="F78" s="0" t="n">
        <v>188.91</v>
      </c>
      <c r="G78" s="0" t="n">
        <v>195.92</v>
      </c>
      <c r="H78" s="0" t="n">
        <v>197.78</v>
      </c>
      <c r="I78" s="0" t="n">
        <v>204.44</v>
      </c>
      <c r="J78" s="0" t="n">
        <v>183.65</v>
      </c>
      <c r="K78" s="0" t="n">
        <v>186.17</v>
      </c>
      <c r="L78" s="0" t="n">
        <v>190.41</v>
      </c>
      <c r="M78" s="0" t="n">
        <v>198.48</v>
      </c>
      <c r="N78" s="0" t="n">
        <v>199.16</v>
      </c>
      <c r="O78" s="0" t="n">
        <v>203.43</v>
      </c>
      <c r="P78" s="0" t="n">
        <v>214.62</v>
      </c>
      <c r="Q78" s="0" t="n">
        <v>233.51</v>
      </c>
      <c r="R78" s="0" t="n">
        <v>248.37</v>
      </c>
    </row>
    <row r="79" customFormat="false" ht="15" hidden="false" customHeight="false" outlineLevel="0" collapsed="false">
      <c r="A79" s="0" t="s">
        <v>4</v>
      </c>
      <c r="B79" s="0" t="s">
        <v>39</v>
      </c>
      <c r="C79" s="0" t="s">
        <v>26</v>
      </c>
      <c r="D79" s="0" t="s">
        <v>7</v>
      </c>
      <c r="E79" s="0" t="n">
        <v>315.53</v>
      </c>
      <c r="F79" s="0" t="n">
        <v>339.5</v>
      </c>
      <c r="G79" s="0" t="n">
        <v>341.59</v>
      </c>
      <c r="H79" s="0" t="n">
        <v>344.46</v>
      </c>
      <c r="I79" s="0" t="n">
        <v>359.96</v>
      </c>
      <c r="J79" s="0" t="n">
        <v>349.64</v>
      </c>
      <c r="K79" s="0" t="n">
        <v>341.56</v>
      </c>
      <c r="L79" s="0" t="n">
        <v>360.77</v>
      </c>
      <c r="M79" s="0" t="n">
        <v>382.32</v>
      </c>
      <c r="N79" s="0" t="n">
        <v>393.82</v>
      </c>
      <c r="O79" s="0" t="n">
        <v>417.88</v>
      </c>
      <c r="P79" s="0" t="n">
        <v>454.02</v>
      </c>
      <c r="Q79" s="0" t="n">
        <v>547.76</v>
      </c>
      <c r="R79" s="0" t="n">
        <v>563.25</v>
      </c>
    </row>
    <row r="80" customFormat="false" ht="15" hidden="false" customHeight="false" outlineLevel="0" collapsed="false">
      <c r="A80" s="0" t="s">
        <v>4</v>
      </c>
      <c r="B80" s="0" t="s">
        <v>39</v>
      </c>
      <c r="C80" s="0" t="s">
        <v>27</v>
      </c>
      <c r="D80" s="0" t="s">
        <v>7</v>
      </c>
      <c r="E80" s="0" t="n">
        <v>-18.7859999999999</v>
      </c>
      <c r="F80" s="0" t="n">
        <v>-24.14</v>
      </c>
      <c r="G80" s="0" t="n">
        <v>-90.13</v>
      </c>
      <c r="H80" s="0" t="n">
        <v>-122.91</v>
      </c>
      <c r="I80" s="0" t="n">
        <v>-118.9461</v>
      </c>
      <c r="J80" s="0" t="n">
        <v>-128.79</v>
      </c>
      <c r="K80" s="0" t="n">
        <v>-42.19</v>
      </c>
      <c r="L80" s="0" t="n">
        <v>-58.45</v>
      </c>
      <c r="M80" s="0" t="n">
        <v>-61.6300000000001</v>
      </c>
      <c r="N80" s="0" t="n">
        <v>-131.94</v>
      </c>
      <c r="O80" s="0" t="n">
        <v>-149.65</v>
      </c>
      <c r="P80" s="0" t="n">
        <v>-102.12</v>
      </c>
      <c r="Q80" s="0" t="n">
        <v>-70.84</v>
      </c>
      <c r="R80" s="0" t="n">
        <v>-118.98</v>
      </c>
    </row>
    <row r="81" customFormat="false" ht="15" hidden="false" customHeight="false" outlineLevel="0" collapsed="false">
      <c r="A81" s="0" t="s">
        <v>4</v>
      </c>
      <c r="B81" s="0" t="s">
        <v>39</v>
      </c>
      <c r="C81" s="0" t="s">
        <v>28</v>
      </c>
      <c r="D81" s="0" t="s">
        <v>7</v>
      </c>
      <c r="E81" s="0" t="n">
        <v>148.924</v>
      </c>
      <c r="F81" s="0" t="n">
        <v>164.77</v>
      </c>
      <c r="G81" s="0" t="n">
        <v>105.79</v>
      </c>
      <c r="H81" s="0" t="n">
        <v>74.87</v>
      </c>
      <c r="I81" s="0" t="n">
        <v>85.4939</v>
      </c>
      <c r="J81" s="0" t="n">
        <v>54.86</v>
      </c>
      <c r="K81" s="0" t="n">
        <v>143.98</v>
      </c>
      <c r="L81" s="0" t="n">
        <v>131.96</v>
      </c>
      <c r="M81" s="0" t="n">
        <v>136.85</v>
      </c>
      <c r="N81" s="0" t="n">
        <v>67.2200000000001</v>
      </c>
      <c r="O81" s="0" t="n">
        <v>53.78</v>
      </c>
      <c r="P81" s="0" t="n">
        <v>112.5</v>
      </c>
      <c r="Q81" s="0" t="n">
        <v>162.67</v>
      </c>
      <c r="R81" s="0" t="n">
        <v>129.39</v>
      </c>
    </row>
    <row r="82" customFormat="false" ht="15" hidden="false" customHeight="false" outlineLevel="0" collapsed="false">
      <c r="A82" s="0" t="s">
        <v>4</v>
      </c>
      <c r="B82" s="0" t="s">
        <v>39</v>
      </c>
      <c r="C82" s="0" t="s">
        <v>29</v>
      </c>
      <c r="D82" s="0" t="s">
        <v>30</v>
      </c>
      <c r="E82" s="0" t="n">
        <v>104.42</v>
      </c>
      <c r="F82" s="0" t="n">
        <v>119</v>
      </c>
      <c r="G82" s="0" t="n">
        <v>125</v>
      </c>
      <c r="H82" s="0" t="n">
        <v>124</v>
      </c>
      <c r="I82" s="0" t="n">
        <v>127.19</v>
      </c>
      <c r="J82" s="0" t="n">
        <v>118</v>
      </c>
      <c r="K82" s="0" t="n">
        <v>127</v>
      </c>
      <c r="L82" s="0" t="n">
        <v>138</v>
      </c>
      <c r="M82" s="0" t="n">
        <v>150</v>
      </c>
      <c r="N82" s="0" t="n">
        <v>147</v>
      </c>
      <c r="O82" s="0" t="n">
        <v>106</v>
      </c>
      <c r="P82" s="0" t="n">
        <v>108</v>
      </c>
      <c r="Q82" s="0" t="n">
        <v>115</v>
      </c>
      <c r="R82" s="0" t="n">
        <v>125</v>
      </c>
    </row>
    <row r="83" customFormat="false" ht="15" hidden="false" customHeight="false" outlineLevel="0" collapsed="false">
      <c r="A83" s="0" t="s">
        <v>4</v>
      </c>
      <c r="B83" s="0" t="s">
        <v>39</v>
      </c>
      <c r="C83" s="0" t="s">
        <v>31</v>
      </c>
      <c r="D83" s="0" t="s">
        <v>32</v>
      </c>
      <c r="E83" s="0" t="n">
        <v>2.7</v>
      </c>
      <c r="F83" s="0" t="n">
        <v>2.51</v>
      </c>
      <c r="G83" s="0" t="n">
        <v>1.89</v>
      </c>
      <c r="H83" s="0" t="n">
        <v>1.69</v>
      </c>
      <c r="I83" s="0" t="n">
        <v>1.81</v>
      </c>
      <c r="J83" s="0" t="n">
        <v>1.84</v>
      </c>
      <c r="K83" s="0" t="n">
        <v>2.32</v>
      </c>
      <c r="L83" s="0" t="n">
        <v>2.15</v>
      </c>
      <c r="M83" s="0" t="n">
        <v>2.1</v>
      </c>
      <c r="N83" s="0" t="n">
        <v>1.76</v>
      </c>
      <c r="O83" s="0" t="n">
        <v>2.5</v>
      </c>
      <c r="P83" s="0" t="n">
        <v>3.23</v>
      </c>
      <c r="Q83" s="0" t="n">
        <v>4.12</v>
      </c>
      <c r="R83" s="0" t="n">
        <v>3.53</v>
      </c>
    </row>
    <row r="84" customFormat="false" ht="15" hidden="false" customHeight="false" outlineLevel="0" collapsed="false">
      <c r="A84" s="0" t="s">
        <v>4</v>
      </c>
      <c r="B84" s="0" t="s">
        <v>39</v>
      </c>
      <c r="C84" s="0" t="s">
        <v>33</v>
      </c>
      <c r="D84" s="0" t="s">
        <v>34</v>
      </c>
      <c r="E84" s="0" t="n">
        <v>113</v>
      </c>
      <c r="F84" s="0" t="n">
        <v>113</v>
      </c>
      <c r="G84" s="0" t="n">
        <v>113</v>
      </c>
      <c r="H84" s="0" t="n">
        <v>113</v>
      </c>
      <c r="I84" s="0" t="n">
        <v>113</v>
      </c>
      <c r="J84" s="0" t="n">
        <v>138</v>
      </c>
      <c r="K84" s="0" t="n">
        <v>138</v>
      </c>
      <c r="L84" s="0" t="n">
        <v>138</v>
      </c>
      <c r="M84" s="0" t="n">
        <v>138</v>
      </c>
      <c r="N84" s="0" t="n">
        <v>128</v>
      </c>
      <c r="O84" s="0" t="n">
        <v>128</v>
      </c>
      <c r="P84" s="0" t="n">
        <v>128</v>
      </c>
      <c r="Q84" s="0" t="n">
        <v>128</v>
      </c>
      <c r="R84" s="0" t="n">
        <v>128</v>
      </c>
    </row>
    <row r="85" customFormat="false" ht="15" hidden="false" customHeight="false" outlineLevel="0" collapsed="false">
      <c r="A85" s="0" t="s">
        <v>4</v>
      </c>
      <c r="B85" s="0" t="s">
        <v>39</v>
      </c>
      <c r="C85" s="0" t="s">
        <v>35</v>
      </c>
      <c r="D85" s="0" t="s">
        <v>36</v>
      </c>
      <c r="E85" s="0" t="n">
        <v>2</v>
      </c>
      <c r="F85" s="0" t="n">
        <v>2</v>
      </c>
      <c r="G85" s="0" t="n">
        <v>2</v>
      </c>
      <c r="H85" s="0" t="n">
        <v>2</v>
      </c>
      <c r="I85" s="0" t="n">
        <v>2</v>
      </c>
      <c r="J85" s="0" t="n">
        <v>4</v>
      </c>
      <c r="K85" s="0" t="n">
        <v>4</v>
      </c>
      <c r="L85" s="0" t="n">
        <v>4</v>
      </c>
      <c r="M85" s="0" t="n">
        <v>4</v>
      </c>
      <c r="N85" s="0" t="n">
        <v>5</v>
      </c>
      <c r="O85" s="0" t="n">
        <v>5</v>
      </c>
      <c r="P85" s="0" t="n">
        <v>5</v>
      </c>
      <c r="Q85" s="0" t="n">
        <v>5</v>
      </c>
      <c r="R85" s="0" t="n">
        <v>5</v>
      </c>
    </row>
    <row r="86" customFormat="false" ht="15" hidden="false" customHeight="false" outlineLevel="0" collapsed="false">
      <c r="A86" s="0" t="s">
        <v>4</v>
      </c>
      <c r="B86" s="0" t="s">
        <v>39</v>
      </c>
      <c r="C86" s="0" t="s">
        <v>37</v>
      </c>
      <c r="D86" s="0" t="s">
        <v>36</v>
      </c>
      <c r="E86" s="0" t="n">
        <v>98</v>
      </c>
      <c r="F86" s="0" t="n">
        <v>98</v>
      </c>
      <c r="G86" s="0" t="n">
        <v>98</v>
      </c>
      <c r="H86" s="0" t="n">
        <v>98</v>
      </c>
      <c r="I86" s="0" t="n">
        <v>98</v>
      </c>
      <c r="J86" s="0" t="n">
        <v>96</v>
      </c>
      <c r="K86" s="0" t="n">
        <v>96</v>
      </c>
      <c r="L86" s="0" t="n">
        <v>96</v>
      </c>
      <c r="M86" s="0" t="n">
        <v>96</v>
      </c>
      <c r="N86" s="0" t="n">
        <v>95</v>
      </c>
      <c r="O86" s="0" t="n">
        <v>95</v>
      </c>
      <c r="P86" s="0" t="n">
        <v>95</v>
      </c>
      <c r="Q86" s="0" t="n">
        <v>95</v>
      </c>
      <c r="R86" s="0" t="n">
        <v>95</v>
      </c>
    </row>
    <row r="87" customFormat="false" ht="15" hidden="false" customHeight="false" outlineLevel="0" collapsed="false">
      <c r="A87" s="0" t="s">
        <v>4</v>
      </c>
      <c r="B87" s="0" t="s">
        <v>40</v>
      </c>
      <c r="C87" s="0" t="s">
        <v>6</v>
      </c>
      <c r="D87" s="0" t="s">
        <v>7</v>
      </c>
      <c r="E87" s="0" t="n">
        <v>265.4247</v>
      </c>
      <c r="F87" s="0" t="n">
        <v>228.48</v>
      </c>
      <c r="G87" s="0" t="n">
        <v>195.36</v>
      </c>
      <c r="H87" s="0" t="n">
        <v>162.75</v>
      </c>
      <c r="I87" s="0" t="n">
        <v>161.02</v>
      </c>
      <c r="J87" s="0" t="n">
        <v>192.03</v>
      </c>
      <c r="K87" s="0" t="n">
        <v>211.85</v>
      </c>
      <c r="L87" s="0" t="n">
        <v>220.32</v>
      </c>
      <c r="M87" s="0" t="n">
        <v>229.9</v>
      </c>
      <c r="N87" s="0" t="n">
        <v>223.86</v>
      </c>
      <c r="O87" s="0" t="n">
        <v>302.56</v>
      </c>
      <c r="P87" s="0" t="n">
        <v>401.32</v>
      </c>
      <c r="Q87" s="0" t="n">
        <v>559.36</v>
      </c>
      <c r="R87" s="0" t="n">
        <v>474.02</v>
      </c>
    </row>
    <row r="88" customFormat="false" ht="15" hidden="false" customHeight="false" outlineLevel="0" collapsed="false">
      <c r="A88" s="0" t="s">
        <v>4</v>
      </c>
      <c r="B88" s="0" t="s">
        <v>40</v>
      </c>
      <c r="C88" s="0" t="s">
        <v>8</v>
      </c>
      <c r="D88" s="0" t="s">
        <v>7</v>
      </c>
      <c r="E88" s="0" t="n">
        <v>2.63</v>
      </c>
      <c r="F88" s="0" t="n">
        <v>3.6</v>
      </c>
      <c r="G88" s="0" t="n">
        <v>2.1</v>
      </c>
      <c r="H88" s="0" t="n">
        <v>1.52</v>
      </c>
      <c r="I88" s="0" t="n">
        <v>2.47</v>
      </c>
      <c r="J88" s="0" t="n">
        <v>5.32</v>
      </c>
      <c r="K88" s="0" t="n">
        <v>4.55</v>
      </c>
      <c r="L88" s="0" t="n">
        <v>5.4</v>
      </c>
      <c r="M88" s="0" t="n">
        <v>6.57</v>
      </c>
      <c r="N88" s="0" t="n">
        <v>2.73</v>
      </c>
      <c r="O88" s="0" t="n">
        <v>2.34</v>
      </c>
      <c r="P88" s="0" t="n">
        <v>3.67</v>
      </c>
      <c r="Q88" s="0" t="n">
        <v>6.17</v>
      </c>
      <c r="R88" s="0" t="n">
        <v>4.58</v>
      </c>
    </row>
    <row r="89" customFormat="false" ht="15" hidden="false" customHeight="false" outlineLevel="0" collapsed="false">
      <c r="A89" s="0" t="s">
        <v>4</v>
      </c>
      <c r="B89" s="0" t="s">
        <v>40</v>
      </c>
      <c r="C89" s="0" t="s">
        <v>9</v>
      </c>
      <c r="D89" s="0" t="s">
        <v>7</v>
      </c>
      <c r="E89" s="0" t="n">
        <v>268.0547</v>
      </c>
      <c r="F89" s="0" t="n">
        <v>232.08</v>
      </c>
      <c r="G89" s="0" t="n">
        <v>197.46</v>
      </c>
      <c r="H89" s="0" t="n">
        <v>164.27</v>
      </c>
      <c r="I89" s="0" t="n">
        <v>163.49</v>
      </c>
      <c r="J89" s="0" t="n">
        <v>197.35</v>
      </c>
      <c r="K89" s="0" t="n">
        <v>216.4</v>
      </c>
      <c r="L89" s="0" t="n">
        <v>225.72</v>
      </c>
      <c r="M89" s="0" t="n">
        <v>236.47</v>
      </c>
      <c r="N89" s="0" t="n">
        <v>226.59</v>
      </c>
      <c r="O89" s="0" t="n">
        <v>304.9</v>
      </c>
      <c r="P89" s="0" t="n">
        <v>404.99</v>
      </c>
      <c r="Q89" s="0" t="n">
        <v>565.53</v>
      </c>
      <c r="R89" s="0" t="n">
        <v>478.6</v>
      </c>
    </row>
    <row r="90" customFormat="false" ht="15" hidden="false" customHeight="false" outlineLevel="0" collapsed="false">
      <c r="A90" s="0" t="s">
        <v>4</v>
      </c>
      <c r="B90" s="0" t="s">
        <v>40</v>
      </c>
      <c r="C90" s="0" t="s">
        <v>10</v>
      </c>
      <c r="D90" s="0" t="s">
        <v>7</v>
      </c>
      <c r="E90" s="0" t="n">
        <v>25.15</v>
      </c>
      <c r="F90" s="0" t="n">
        <v>27.59</v>
      </c>
      <c r="G90" s="0" t="n">
        <v>27.6</v>
      </c>
      <c r="H90" s="0" t="n">
        <v>30.35</v>
      </c>
      <c r="I90" s="0" t="n">
        <v>26.64</v>
      </c>
      <c r="J90" s="0" t="n">
        <v>30.42</v>
      </c>
      <c r="K90" s="0" t="n">
        <v>26.18</v>
      </c>
      <c r="L90" s="0" t="n">
        <v>32.47</v>
      </c>
      <c r="M90" s="0" t="n">
        <v>36.32</v>
      </c>
      <c r="N90" s="0" t="n">
        <v>39.34</v>
      </c>
      <c r="O90" s="0" t="n">
        <v>41.82</v>
      </c>
      <c r="P90" s="0" t="n">
        <v>47.14</v>
      </c>
      <c r="Q90" s="0" t="n">
        <v>58.48</v>
      </c>
      <c r="R90" s="0" t="n">
        <v>76.91</v>
      </c>
    </row>
    <row r="91" customFormat="false" ht="15" hidden="false" customHeight="false" outlineLevel="0" collapsed="false">
      <c r="A91" s="0" t="s">
        <v>4</v>
      </c>
      <c r="B91" s="0" t="s">
        <v>40</v>
      </c>
      <c r="C91" s="0" t="s">
        <v>11</v>
      </c>
      <c r="D91" s="0" t="s">
        <v>7</v>
      </c>
      <c r="E91" s="0" t="n">
        <v>27.67</v>
      </c>
      <c r="F91" s="0" t="n">
        <v>26.89</v>
      </c>
      <c r="G91" s="0" t="n">
        <v>22.77</v>
      </c>
      <c r="H91" s="0" t="n">
        <v>20.52</v>
      </c>
      <c r="I91" s="0" t="n">
        <v>21.36</v>
      </c>
      <c r="J91" s="0" t="n">
        <v>36.46</v>
      </c>
      <c r="K91" s="0" t="n">
        <v>25.62</v>
      </c>
      <c r="L91" s="0" t="n">
        <v>33.76</v>
      </c>
      <c r="M91" s="0" t="n">
        <v>35.73</v>
      </c>
      <c r="N91" s="0" t="n">
        <v>46.25</v>
      </c>
      <c r="O91" s="0" t="n">
        <v>52.69</v>
      </c>
      <c r="P91" s="0" t="n">
        <v>61.18</v>
      </c>
      <c r="Q91" s="0" t="n">
        <v>93.31</v>
      </c>
      <c r="R91" s="0" t="n">
        <v>88.7</v>
      </c>
    </row>
    <row r="92" customFormat="false" ht="15" hidden="false" customHeight="false" outlineLevel="0" collapsed="false">
      <c r="A92" s="0" t="s">
        <v>4</v>
      </c>
      <c r="B92" s="0" t="s">
        <v>40</v>
      </c>
      <c r="C92" s="0" t="s">
        <v>12</v>
      </c>
      <c r="D92" s="0" t="s">
        <v>7</v>
      </c>
      <c r="E92" s="0" t="n">
        <v>19.15</v>
      </c>
      <c r="F92" s="0" t="n">
        <v>19</v>
      </c>
      <c r="G92" s="0" t="n">
        <v>19.41</v>
      </c>
      <c r="H92" s="0" t="n">
        <v>19.57</v>
      </c>
      <c r="I92" s="0" t="n">
        <v>19.57</v>
      </c>
      <c r="J92" s="0" t="n">
        <v>20.19</v>
      </c>
      <c r="K92" s="0" t="n">
        <v>20.64</v>
      </c>
      <c r="L92" s="0" t="n">
        <v>20.5</v>
      </c>
      <c r="M92" s="0" t="n">
        <v>20.66</v>
      </c>
      <c r="N92" s="0" t="n">
        <v>15.82</v>
      </c>
      <c r="O92" s="0" t="n">
        <v>16.47</v>
      </c>
      <c r="P92" s="0" t="n">
        <v>16.99</v>
      </c>
      <c r="Q92" s="0" t="n">
        <v>17.71</v>
      </c>
      <c r="R92" s="0" t="n">
        <v>19.81</v>
      </c>
    </row>
    <row r="93" customFormat="false" ht="15" hidden="false" customHeight="false" outlineLevel="0" collapsed="false">
      <c r="A93" s="0" t="s">
        <v>4</v>
      </c>
      <c r="B93" s="0" t="s">
        <v>40</v>
      </c>
      <c r="C93" s="0" t="s">
        <v>13</v>
      </c>
      <c r="D93" s="0" t="s">
        <v>7</v>
      </c>
      <c r="E93" s="0" t="n">
        <v>20.98</v>
      </c>
      <c r="F93" s="0" t="n">
        <v>21.34</v>
      </c>
      <c r="G93" s="0" t="n">
        <v>21.49</v>
      </c>
      <c r="H93" s="0" t="n">
        <v>21.6</v>
      </c>
      <c r="I93" s="0" t="n">
        <v>20.64</v>
      </c>
      <c r="J93" s="0" t="n">
        <v>10.85</v>
      </c>
      <c r="K93" s="0" t="n">
        <v>10.38</v>
      </c>
      <c r="L93" s="0" t="n">
        <v>10.72</v>
      </c>
      <c r="M93" s="0" t="n">
        <v>10.5</v>
      </c>
      <c r="N93" s="0" t="n">
        <v>9.16</v>
      </c>
      <c r="O93" s="0" t="n">
        <v>9.58</v>
      </c>
      <c r="P93" s="0" t="n">
        <v>9.99</v>
      </c>
      <c r="Q93" s="0" t="n">
        <v>9.99</v>
      </c>
      <c r="R93" s="0" t="n">
        <v>10.88</v>
      </c>
    </row>
    <row r="94" customFormat="false" ht="15" hidden="false" customHeight="false" outlineLevel="0" collapsed="false">
      <c r="A94" s="0" t="s">
        <v>4</v>
      </c>
      <c r="B94" s="0" t="s">
        <v>40</v>
      </c>
      <c r="C94" s="0" t="s">
        <v>14</v>
      </c>
      <c r="D94" s="0" t="s">
        <v>7</v>
      </c>
      <c r="E94" s="0" t="n">
        <v>21.24</v>
      </c>
      <c r="F94" s="0" t="n">
        <v>20.95</v>
      </c>
      <c r="G94" s="0" t="n">
        <v>19.75</v>
      </c>
      <c r="H94" s="0" t="n">
        <v>18.88</v>
      </c>
      <c r="I94" s="0" t="n">
        <v>23.66</v>
      </c>
      <c r="J94" s="0" t="n">
        <v>19.84</v>
      </c>
      <c r="K94" s="0" t="n">
        <v>16.65</v>
      </c>
      <c r="L94" s="0" t="n">
        <v>20.02</v>
      </c>
      <c r="M94" s="0" t="n">
        <v>21.86</v>
      </c>
      <c r="N94" s="0" t="n">
        <v>25.85</v>
      </c>
      <c r="O94" s="0" t="n">
        <v>28.6</v>
      </c>
      <c r="P94" s="0" t="n">
        <v>31.92</v>
      </c>
      <c r="Q94" s="0" t="n">
        <v>41.67</v>
      </c>
      <c r="R94" s="0" t="n">
        <v>28.19</v>
      </c>
    </row>
    <row r="95" customFormat="false" ht="15" hidden="false" customHeight="false" outlineLevel="0" collapsed="false">
      <c r="A95" s="0" t="s">
        <v>4</v>
      </c>
      <c r="B95" s="0" t="s">
        <v>40</v>
      </c>
      <c r="C95" s="0" t="s">
        <v>15</v>
      </c>
      <c r="D95" s="0" t="s">
        <v>7</v>
      </c>
      <c r="E95" s="0" t="n">
        <v>17.04</v>
      </c>
      <c r="F95" s="0" t="n">
        <v>17.55</v>
      </c>
      <c r="G95" s="0" t="n">
        <v>18.24</v>
      </c>
      <c r="H95" s="0" t="n">
        <v>18.8</v>
      </c>
      <c r="I95" s="0" t="n">
        <v>17.95</v>
      </c>
      <c r="J95" s="0" t="n">
        <v>14.45</v>
      </c>
      <c r="K95" s="0" t="n">
        <v>13.83</v>
      </c>
      <c r="L95" s="0" t="n">
        <v>14.3</v>
      </c>
      <c r="M95" s="0" t="n">
        <v>14.6</v>
      </c>
      <c r="N95" s="0" t="n">
        <v>15.25</v>
      </c>
      <c r="O95" s="0" t="n">
        <v>15.79</v>
      </c>
      <c r="P95" s="0" t="n">
        <v>16.33</v>
      </c>
      <c r="Q95" s="0" t="n">
        <v>16.77</v>
      </c>
      <c r="R95" s="0" t="n">
        <v>17.1</v>
      </c>
    </row>
    <row r="96" customFormat="false" ht="15" hidden="false" customHeight="false" outlineLevel="0" collapsed="false">
      <c r="A96" s="0" t="s">
        <v>4</v>
      </c>
      <c r="B96" s="0" t="s">
        <v>40</v>
      </c>
      <c r="C96" s="0" t="s">
        <v>16</v>
      </c>
      <c r="D96" s="0" t="s">
        <v>7</v>
      </c>
      <c r="E96" s="0" t="n">
        <v>0.23</v>
      </c>
      <c r="F96" s="0" t="n">
        <v>0.25</v>
      </c>
      <c r="G96" s="0" t="n">
        <v>0.24</v>
      </c>
      <c r="H96" s="0" t="n">
        <v>0.25</v>
      </c>
      <c r="I96" s="0" t="n">
        <v>0.23</v>
      </c>
      <c r="J96" s="0" t="n">
        <v>2.29</v>
      </c>
      <c r="K96" s="0" t="n">
        <v>2.02</v>
      </c>
      <c r="L96" s="0" t="n">
        <v>1.94</v>
      </c>
      <c r="M96" s="0" t="n">
        <v>1.95</v>
      </c>
      <c r="N96" s="0" t="n">
        <v>1.5</v>
      </c>
      <c r="O96" s="0" t="n">
        <v>1.57</v>
      </c>
      <c r="P96" s="0" t="n">
        <v>1.64</v>
      </c>
      <c r="Q96" s="0" t="n">
        <v>1.64</v>
      </c>
      <c r="R96" s="0" t="n">
        <v>1.79</v>
      </c>
    </row>
    <row r="97" customFormat="false" ht="15" hidden="false" customHeight="false" outlineLevel="0" collapsed="false">
      <c r="A97" s="0" t="s">
        <v>4</v>
      </c>
      <c r="B97" s="0" t="s">
        <v>40</v>
      </c>
      <c r="C97" s="0" t="s">
        <v>17</v>
      </c>
      <c r="D97" s="0" t="s">
        <v>7</v>
      </c>
      <c r="E97" s="0" t="n">
        <v>3.29</v>
      </c>
      <c r="F97" s="0" t="n">
        <v>3.41</v>
      </c>
      <c r="G97" s="0" t="n">
        <v>3.09</v>
      </c>
      <c r="H97" s="0" t="n">
        <v>3.04</v>
      </c>
      <c r="I97" s="0" t="n">
        <v>3.74</v>
      </c>
      <c r="J97" s="0" t="n">
        <v>2.26</v>
      </c>
      <c r="K97" s="0" t="n">
        <v>0.97</v>
      </c>
      <c r="L97" s="0" t="n">
        <v>0.71</v>
      </c>
      <c r="M97" s="0" t="n">
        <v>1.11</v>
      </c>
      <c r="N97" s="0" t="n">
        <v>2.6</v>
      </c>
      <c r="O97" s="0" t="n">
        <v>3.94</v>
      </c>
      <c r="P97" s="0" t="n">
        <v>4.08</v>
      </c>
      <c r="Q97" s="0" t="n">
        <v>1.77</v>
      </c>
      <c r="R97" s="0" t="n">
        <v>0.35</v>
      </c>
    </row>
    <row r="98" customFormat="false" ht="15" hidden="false" customHeight="false" outlineLevel="0" collapsed="false">
      <c r="A98" s="0" t="s">
        <v>4</v>
      </c>
      <c r="B98" s="0" t="s">
        <v>40</v>
      </c>
      <c r="C98" s="0" t="s">
        <v>18</v>
      </c>
      <c r="D98" s="0" t="s">
        <v>7</v>
      </c>
      <c r="E98" s="0" t="n">
        <v>134.75</v>
      </c>
      <c r="F98" s="0" t="n">
        <v>136.98</v>
      </c>
      <c r="G98" s="0" t="n">
        <v>132.59</v>
      </c>
      <c r="H98" s="0" t="n">
        <v>133.01</v>
      </c>
      <c r="I98" s="0" t="n">
        <v>133.79</v>
      </c>
      <c r="J98" s="0" t="n">
        <v>136.76</v>
      </c>
      <c r="K98" s="0" t="n">
        <v>116.29</v>
      </c>
      <c r="L98" s="0" t="n">
        <v>134.42</v>
      </c>
      <c r="M98" s="0" t="n">
        <v>142.73</v>
      </c>
      <c r="N98" s="0" t="n">
        <v>155.77</v>
      </c>
      <c r="O98" s="0" t="n">
        <v>170.46</v>
      </c>
      <c r="P98" s="0" t="n">
        <v>189.27</v>
      </c>
      <c r="Q98" s="0" t="n">
        <v>241.34</v>
      </c>
      <c r="R98" s="0" t="n">
        <v>243.73</v>
      </c>
    </row>
    <row r="99" customFormat="false" ht="15" hidden="false" customHeight="false" outlineLevel="0" collapsed="false">
      <c r="A99" s="0" t="s">
        <v>4</v>
      </c>
      <c r="B99" s="0" t="s">
        <v>40</v>
      </c>
      <c r="C99" s="0" t="s">
        <v>19</v>
      </c>
      <c r="D99" s="0" t="s">
        <v>7</v>
      </c>
      <c r="E99" s="0" t="n">
        <v>1.63</v>
      </c>
      <c r="F99" s="0" t="n">
        <v>1.78</v>
      </c>
      <c r="G99" s="0" t="n">
        <v>1.78</v>
      </c>
      <c r="H99" s="0" t="n">
        <v>1.91</v>
      </c>
      <c r="I99" s="0" t="n">
        <v>1.93</v>
      </c>
      <c r="J99" s="0" t="n">
        <v>5.48</v>
      </c>
      <c r="K99" s="0" t="n">
        <v>5.26</v>
      </c>
      <c r="L99" s="0" t="n">
        <v>5.3</v>
      </c>
      <c r="M99" s="0" t="n">
        <v>5.42</v>
      </c>
      <c r="N99" s="0" t="n">
        <v>3.3</v>
      </c>
      <c r="O99" s="0" t="n">
        <v>3.42</v>
      </c>
      <c r="P99" s="0" t="n">
        <v>3.54</v>
      </c>
      <c r="Q99" s="0" t="n">
        <v>3.66</v>
      </c>
      <c r="R99" s="0" t="n">
        <v>3.74</v>
      </c>
    </row>
    <row r="100" customFormat="false" ht="15" hidden="false" customHeight="false" outlineLevel="0" collapsed="false">
      <c r="A100" s="0" t="s">
        <v>4</v>
      </c>
      <c r="B100" s="0" t="s">
        <v>40</v>
      </c>
      <c r="C100" s="0" t="s">
        <v>20</v>
      </c>
      <c r="D100" s="0" t="s">
        <v>7</v>
      </c>
      <c r="E100" s="0" t="n">
        <v>21.45</v>
      </c>
      <c r="F100" s="0" t="n">
        <v>22.77</v>
      </c>
      <c r="G100" s="0" t="n">
        <v>23.1</v>
      </c>
      <c r="H100" s="0" t="n">
        <v>24.09</v>
      </c>
      <c r="I100" s="0" t="n">
        <v>23.87</v>
      </c>
      <c r="J100" s="0" t="n">
        <v>21.08</v>
      </c>
      <c r="K100" s="0" t="n">
        <v>21.75</v>
      </c>
      <c r="L100" s="0" t="n">
        <v>22.62</v>
      </c>
      <c r="M100" s="0" t="n">
        <v>23</v>
      </c>
      <c r="N100" s="0" t="n">
        <v>21.29</v>
      </c>
      <c r="O100" s="0" t="n">
        <v>22.06</v>
      </c>
      <c r="P100" s="0" t="n">
        <v>22.83</v>
      </c>
      <c r="Q100" s="0" t="n">
        <v>23.6</v>
      </c>
      <c r="R100" s="0" t="n">
        <v>24.12</v>
      </c>
    </row>
    <row r="101" customFormat="false" ht="15" hidden="false" customHeight="false" outlineLevel="0" collapsed="false">
      <c r="A101" s="0" t="s">
        <v>4</v>
      </c>
      <c r="B101" s="0" t="s">
        <v>40</v>
      </c>
      <c r="C101" s="0" t="s">
        <v>21</v>
      </c>
      <c r="D101" s="0" t="s">
        <v>7</v>
      </c>
      <c r="E101" s="0" t="n">
        <v>55.34</v>
      </c>
      <c r="F101" s="0" t="n">
        <v>56.52</v>
      </c>
      <c r="G101" s="0" t="n">
        <v>59.3</v>
      </c>
      <c r="H101" s="0" t="n">
        <v>60.79</v>
      </c>
      <c r="I101" s="0" t="n">
        <v>59.38</v>
      </c>
      <c r="J101" s="0" t="n">
        <v>53.55</v>
      </c>
      <c r="K101" s="0" t="n">
        <v>51.74</v>
      </c>
      <c r="L101" s="0" t="n">
        <v>53.78</v>
      </c>
      <c r="M101" s="0" t="n">
        <v>55.05</v>
      </c>
      <c r="N101" s="0" t="n">
        <v>69.07</v>
      </c>
      <c r="O101" s="0" t="n">
        <v>72.66</v>
      </c>
      <c r="P101" s="0" t="n">
        <v>76.25</v>
      </c>
      <c r="Q101" s="0" t="n">
        <v>83.44</v>
      </c>
      <c r="R101" s="0" t="n">
        <v>89.03</v>
      </c>
    </row>
    <row r="102" customFormat="false" ht="15" hidden="false" customHeight="false" outlineLevel="0" collapsed="false">
      <c r="A102" s="0" t="s">
        <v>4</v>
      </c>
      <c r="B102" s="0" t="s">
        <v>40</v>
      </c>
      <c r="C102" s="0" t="s">
        <v>22</v>
      </c>
      <c r="D102" s="0" t="s">
        <v>7</v>
      </c>
      <c r="E102" s="0" t="n">
        <v>50.65</v>
      </c>
      <c r="F102" s="0" t="n">
        <v>53.57</v>
      </c>
      <c r="G102" s="0" t="n">
        <v>55.33</v>
      </c>
      <c r="H102" s="0" t="n">
        <v>56.02</v>
      </c>
      <c r="I102" s="0" t="n">
        <v>56.88</v>
      </c>
      <c r="J102" s="0" t="n">
        <v>53.2</v>
      </c>
      <c r="K102" s="0" t="n">
        <v>52.28</v>
      </c>
      <c r="L102" s="0" t="n">
        <v>53.65</v>
      </c>
      <c r="M102" s="0" t="n">
        <v>54.73</v>
      </c>
      <c r="N102" s="0" t="n">
        <v>59.79</v>
      </c>
      <c r="O102" s="0" t="n">
        <v>58.82</v>
      </c>
      <c r="P102" s="0" t="n">
        <v>62.99</v>
      </c>
      <c r="Q102" s="0" t="n">
        <v>70.51</v>
      </c>
      <c r="R102" s="0" t="n">
        <v>76.07</v>
      </c>
    </row>
    <row r="103" customFormat="false" ht="15" hidden="false" customHeight="false" outlineLevel="0" collapsed="false">
      <c r="A103" s="0" t="s">
        <v>4</v>
      </c>
      <c r="B103" s="0" t="s">
        <v>40</v>
      </c>
      <c r="C103" s="0" t="s">
        <v>23</v>
      </c>
      <c r="D103" s="0" t="s">
        <v>7</v>
      </c>
      <c r="E103" s="0" t="n">
        <v>9.4</v>
      </c>
      <c r="F103" s="0" t="n">
        <v>9.77</v>
      </c>
      <c r="G103" s="0" t="n">
        <v>9.78</v>
      </c>
      <c r="H103" s="0" t="n">
        <v>9.85</v>
      </c>
      <c r="I103" s="0" t="n">
        <v>9.5</v>
      </c>
      <c r="J103" s="0" t="n">
        <v>5.12</v>
      </c>
      <c r="K103" s="0" t="n">
        <v>5.01</v>
      </c>
      <c r="L103" s="0" t="n">
        <v>5.1</v>
      </c>
      <c r="M103" s="0" t="n">
        <v>5.13</v>
      </c>
      <c r="N103" s="0" t="n">
        <v>4.06</v>
      </c>
      <c r="O103" s="0" t="n">
        <v>4.27</v>
      </c>
      <c r="P103" s="0" t="n">
        <v>4.61</v>
      </c>
      <c r="Q103" s="0" t="n">
        <v>5.12</v>
      </c>
      <c r="R103" s="0" t="n">
        <v>5.83</v>
      </c>
    </row>
    <row r="104" customFormat="false" ht="15" hidden="false" customHeight="false" outlineLevel="0" collapsed="false">
      <c r="A104" s="0" t="s">
        <v>4</v>
      </c>
      <c r="B104" s="0" t="s">
        <v>40</v>
      </c>
      <c r="C104" s="0" t="s">
        <v>24</v>
      </c>
      <c r="D104" s="0" t="s">
        <v>7</v>
      </c>
      <c r="E104" s="0" t="n">
        <v>6.08</v>
      </c>
      <c r="F104" s="0" t="n">
        <v>7.15</v>
      </c>
      <c r="G104" s="0" t="n">
        <v>6.75</v>
      </c>
      <c r="H104" s="0" t="n">
        <v>6.4</v>
      </c>
      <c r="I104" s="0" t="n">
        <v>6.54</v>
      </c>
      <c r="J104" s="0" t="n">
        <v>10.74</v>
      </c>
      <c r="K104" s="0" t="n">
        <v>11.07</v>
      </c>
      <c r="L104" s="0" t="n">
        <v>11.45</v>
      </c>
      <c r="M104" s="0" t="n">
        <v>11.86</v>
      </c>
      <c r="N104" s="0" t="n">
        <v>9.2</v>
      </c>
      <c r="O104" s="0" t="n">
        <v>9.53</v>
      </c>
      <c r="P104" s="0" t="n">
        <v>9.86</v>
      </c>
      <c r="Q104" s="0" t="n">
        <v>10.12</v>
      </c>
      <c r="R104" s="0" t="n">
        <v>10.32</v>
      </c>
    </row>
    <row r="105" customFormat="false" ht="15" hidden="false" customHeight="false" outlineLevel="0" collapsed="false">
      <c r="A105" s="0" t="s">
        <v>4</v>
      </c>
      <c r="B105" s="0" t="s">
        <v>40</v>
      </c>
      <c r="C105" s="0" t="s">
        <v>25</v>
      </c>
      <c r="D105" s="0" t="s">
        <v>7</v>
      </c>
      <c r="E105" s="0" t="n">
        <v>144.56</v>
      </c>
      <c r="F105" s="0" t="n">
        <v>151.56</v>
      </c>
      <c r="G105" s="0" t="n">
        <v>156.04</v>
      </c>
      <c r="H105" s="0" t="n">
        <v>159.06</v>
      </c>
      <c r="I105" s="0" t="n">
        <v>158.1</v>
      </c>
      <c r="J105" s="0" t="n">
        <v>149.17</v>
      </c>
      <c r="K105" s="0" t="n">
        <v>147.11</v>
      </c>
      <c r="L105" s="0" t="n">
        <v>151.9</v>
      </c>
      <c r="M105" s="0" t="n">
        <v>155.19</v>
      </c>
      <c r="N105" s="0" t="n">
        <v>166.71</v>
      </c>
      <c r="O105" s="0" t="n">
        <v>170.76</v>
      </c>
      <c r="P105" s="0" t="n">
        <v>180.08</v>
      </c>
      <c r="Q105" s="0" t="n">
        <v>196.45</v>
      </c>
      <c r="R105" s="0" t="n">
        <v>209.11</v>
      </c>
    </row>
    <row r="106" customFormat="false" ht="15" hidden="false" customHeight="false" outlineLevel="0" collapsed="false">
      <c r="A106" s="0" t="s">
        <v>4</v>
      </c>
      <c r="B106" s="0" t="s">
        <v>40</v>
      </c>
      <c r="C106" s="0" t="s">
        <v>26</v>
      </c>
      <c r="D106" s="0" t="s">
        <v>7</v>
      </c>
      <c r="E106" s="0" t="n">
        <v>279.31</v>
      </c>
      <c r="F106" s="0" t="n">
        <v>288.54</v>
      </c>
      <c r="G106" s="0" t="n">
        <v>288.63</v>
      </c>
      <c r="H106" s="0" t="n">
        <v>292.07</v>
      </c>
      <c r="I106" s="0" t="n">
        <v>291.89</v>
      </c>
      <c r="J106" s="0" t="n">
        <v>285.93</v>
      </c>
      <c r="K106" s="0" t="n">
        <v>263.4</v>
      </c>
      <c r="L106" s="0" t="n">
        <v>286.32</v>
      </c>
      <c r="M106" s="0" t="n">
        <v>297.92</v>
      </c>
      <c r="N106" s="0" t="n">
        <v>322.48</v>
      </c>
      <c r="O106" s="0" t="n">
        <v>341.22</v>
      </c>
      <c r="P106" s="0" t="n">
        <v>369.35</v>
      </c>
      <c r="Q106" s="0" t="n">
        <v>437.79</v>
      </c>
      <c r="R106" s="0" t="n">
        <v>452.84</v>
      </c>
    </row>
    <row r="107" customFormat="false" ht="15" hidden="false" customHeight="false" outlineLevel="0" collapsed="false">
      <c r="A107" s="0" t="s">
        <v>4</v>
      </c>
      <c r="B107" s="0" t="s">
        <v>40</v>
      </c>
      <c r="C107" s="0" t="s">
        <v>27</v>
      </c>
      <c r="D107" s="0" t="s">
        <v>7</v>
      </c>
      <c r="E107" s="0" t="n">
        <v>-11.2553</v>
      </c>
      <c r="F107" s="0" t="n">
        <v>-56.4600000000001</v>
      </c>
      <c r="G107" s="0" t="n">
        <v>-91.17</v>
      </c>
      <c r="H107" s="0" t="n">
        <v>-127.8</v>
      </c>
      <c r="I107" s="0" t="n">
        <v>-128.4</v>
      </c>
      <c r="J107" s="0" t="n">
        <v>-88.58</v>
      </c>
      <c r="K107" s="0" t="n">
        <v>-47</v>
      </c>
      <c r="L107" s="0" t="n">
        <v>-60.5999999999999</v>
      </c>
      <c r="M107" s="0" t="n">
        <v>-61.45</v>
      </c>
      <c r="N107" s="0" t="n">
        <v>-95.89</v>
      </c>
      <c r="O107" s="0" t="n">
        <v>-36.32</v>
      </c>
      <c r="P107" s="0" t="n">
        <v>35.64</v>
      </c>
      <c r="Q107" s="0" t="n">
        <v>127.74</v>
      </c>
      <c r="R107" s="0" t="n">
        <v>25.76</v>
      </c>
    </row>
    <row r="108" customFormat="false" ht="15" hidden="false" customHeight="false" outlineLevel="0" collapsed="false">
      <c r="A108" s="0" t="s">
        <v>4</v>
      </c>
      <c r="B108" s="0" t="s">
        <v>40</v>
      </c>
      <c r="C108" s="0" t="s">
        <v>28</v>
      </c>
      <c r="D108" s="0" t="s">
        <v>7</v>
      </c>
      <c r="E108" s="0" t="n">
        <v>133.3047</v>
      </c>
      <c r="F108" s="0" t="n">
        <v>95.1</v>
      </c>
      <c r="G108" s="0" t="n">
        <v>64.87</v>
      </c>
      <c r="H108" s="0" t="n">
        <v>31.26</v>
      </c>
      <c r="I108" s="0" t="n">
        <v>29.7</v>
      </c>
      <c r="J108" s="0" t="n">
        <v>60.59</v>
      </c>
      <c r="K108" s="0" t="n">
        <v>100.11</v>
      </c>
      <c r="L108" s="0" t="n">
        <v>91.3</v>
      </c>
      <c r="M108" s="0" t="n">
        <v>93.74</v>
      </c>
      <c r="N108" s="0" t="n">
        <v>70.82</v>
      </c>
      <c r="O108" s="0" t="n">
        <v>134.44</v>
      </c>
      <c r="P108" s="0" t="n">
        <v>215.72</v>
      </c>
      <c r="Q108" s="0" t="n">
        <v>324.19</v>
      </c>
      <c r="R108" s="0" t="n">
        <v>234.87</v>
      </c>
    </row>
    <row r="109" customFormat="false" ht="15" hidden="false" customHeight="false" outlineLevel="0" collapsed="false">
      <c r="A109" s="0" t="s">
        <v>4</v>
      </c>
      <c r="B109" s="0" t="s">
        <v>40</v>
      </c>
      <c r="C109" s="0" t="s">
        <v>29</v>
      </c>
      <c r="D109" s="0" t="s">
        <v>30</v>
      </c>
      <c r="E109" s="0" t="n">
        <v>99.41</v>
      </c>
      <c r="F109" s="0" t="n">
        <v>96</v>
      </c>
      <c r="G109" s="0" t="n">
        <v>111</v>
      </c>
      <c r="H109" s="0" t="n">
        <v>105</v>
      </c>
      <c r="I109" s="0" t="n">
        <v>97</v>
      </c>
      <c r="J109" s="0" t="n">
        <v>111</v>
      </c>
      <c r="K109" s="0" t="n">
        <v>95</v>
      </c>
      <c r="L109" s="0" t="n">
        <v>108</v>
      </c>
      <c r="M109" s="0" t="n">
        <v>110</v>
      </c>
      <c r="N109" s="0" t="n">
        <v>123</v>
      </c>
      <c r="O109" s="0" t="n">
        <v>122</v>
      </c>
      <c r="P109" s="0" t="n">
        <v>127</v>
      </c>
      <c r="Q109" s="0" t="n">
        <v>128</v>
      </c>
      <c r="R109" s="0" t="n">
        <v>137</v>
      </c>
    </row>
    <row r="110" customFormat="false" ht="15" hidden="false" customHeight="false" outlineLevel="0" collapsed="false">
      <c r="A110" s="0" t="s">
        <v>4</v>
      </c>
      <c r="B110" s="0" t="s">
        <v>40</v>
      </c>
      <c r="C110" s="0" t="s">
        <v>31</v>
      </c>
      <c r="D110" s="0" t="s">
        <v>32</v>
      </c>
      <c r="E110" s="0" t="n">
        <v>2.67</v>
      </c>
      <c r="F110" s="0" t="n">
        <v>2.38</v>
      </c>
      <c r="G110" s="0" t="n">
        <v>1.76</v>
      </c>
      <c r="H110" s="0" t="n">
        <v>1.55</v>
      </c>
      <c r="I110" s="0" t="n">
        <v>1.66</v>
      </c>
      <c r="J110" s="0" t="n">
        <v>1.73</v>
      </c>
      <c r="K110" s="0" t="n">
        <v>2.23</v>
      </c>
      <c r="L110" s="0" t="n">
        <v>2.04</v>
      </c>
      <c r="M110" s="0" t="n">
        <v>2.09</v>
      </c>
      <c r="N110" s="0" t="n">
        <v>1.82</v>
      </c>
      <c r="O110" s="0" t="n">
        <v>2.48</v>
      </c>
      <c r="P110" s="0" t="n">
        <v>3.16</v>
      </c>
      <c r="Q110" s="0" t="n">
        <v>4.37</v>
      </c>
      <c r="R110" s="0" t="n">
        <v>3.46</v>
      </c>
    </row>
    <row r="111" customFormat="false" ht="15" hidden="false" customHeight="false" outlineLevel="0" collapsed="false">
      <c r="A111" s="0" t="s">
        <v>4</v>
      </c>
      <c r="B111" s="0" t="s">
        <v>40</v>
      </c>
      <c r="C111" s="0" t="s">
        <v>33</v>
      </c>
      <c r="D111" s="0" t="s">
        <v>34</v>
      </c>
      <c r="E111" s="0" t="n">
        <v>301</v>
      </c>
      <c r="F111" s="0" t="n">
        <v>301</v>
      </c>
      <c r="G111" s="0" t="n">
        <v>301</v>
      </c>
      <c r="H111" s="0" t="n">
        <v>301</v>
      </c>
      <c r="I111" s="0" t="n">
        <v>301</v>
      </c>
      <c r="J111" s="0" t="n">
        <v>281</v>
      </c>
      <c r="K111" s="0" t="n">
        <v>281</v>
      </c>
      <c r="L111" s="0" t="n">
        <v>281</v>
      </c>
      <c r="M111" s="0" t="n">
        <v>281</v>
      </c>
      <c r="N111" s="0" t="n">
        <v>341</v>
      </c>
      <c r="O111" s="0" t="n">
        <v>341</v>
      </c>
      <c r="P111" s="0" t="n">
        <v>341</v>
      </c>
      <c r="Q111" s="0" t="n">
        <v>341</v>
      </c>
      <c r="R111" s="0" t="n">
        <v>341</v>
      </c>
    </row>
    <row r="112" customFormat="false" ht="15" hidden="false" customHeight="false" outlineLevel="0" collapsed="false">
      <c r="A112" s="0" t="s">
        <v>4</v>
      </c>
      <c r="B112" s="0" t="s">
        <v>40</v>
      </c>
      <c r="C112" s="0" t="s">
        <v>35</v>
      </c>
      <c r="D112" s="0" t="s">
        <v>36</v>
      </c>
      <c r="E112" s="0" t="n">
        <v>39</v>
      </c>
      <c r="F112" s="0" t="n">
        <v>39</v>
      </c>
      <c r="G112" s="0" t="n">
        <v>39</v>
      </c>
      <c r="H112" s="0" t="n">
        <v>39</v>
      </c>
      <c r="I112" s="0" t="n">
        <v>39</v>
      </c>
      <c r="J112" s="0" t="n">
        <v>28</v>
      </c>
      <c r="K112" s="0" t="n">
        <v>28</v>
      </c>
      <c r="L112" s="0" t="n">
        <v>28</v>
      </c>
      <c r="M112" s="0" t="n">
        <v>28</v>
      </c>
      <c r="N112" s="0" t="n">
        <v>21</v>
      </c>
      <c r="O112" s="0" t="n">
        <v>21</v>
      </c>
      <c r="P112" s="0" t="n">
        <v>21</v>
      </c>
      <c r="Q112" s="0" t="n">
        <v>21</v>
      </c>
      <c r="R112" s="0" t="n">
        <v>21</v>
      </c>
    </row>
    <row r="113" customFormat="false" ht="15" hidden="false" customHeight="false" outlineLevel="0" collapsed="false">
      <c r="A113" s="0" t="s">
        <v>4</v>
      </c>
      <c r="B113" s="0" t="s">
        <v>40</v>
      </c>
      <c r="C113" s="0" t="s">
        <v>37</v>
      </c>
      <c r="D113" s="0" t="s">
        <v>36</v>
      </c>
      <c r="E113" s="0" t="n">
        <v>61</v>
      </c>
      <c r="F113" s="0" t="n">
        <v>61</v>
      </c>
      <c r="G113" s="0" t="n">
        <v>61</v>
      </c>
      <c r="H113" s="0" t="n">
        <v>61</v>
      </c>
      <c r="I113" s="0" t="n">
        <v>61</v>
      </c>
      <c r="J113" s="0" t="n">
        <v>72</v>
      </c>
      <c r="K113" s="0" t="n">
        <v>72</v>
      </c>
      <c r="L113" s="0" t="n">
        <v>72</v>
      </c>
      <c r="M113" s="0" t="n">
        <v>72</v>
      </c>
      <c r="N113" s="0" t="n">
        <v>79</v>
      </c>
      <c r="O113" s="0" t="n">
        <v>79</v>
      </c>
      <c r="P113" s="0" t="n">
        <v>79</v>
      </c>
      <c r="Q113" s="0" t="n">
        <v>79</v>
      </c>
      <c r="R113" s="0" t="n">
        <v>79</v>
      </c>
    </row>
    <row r="114" customFormat="false" ht="15" hidden="false" customHeight="false" outlineLevel="0" collapsed="false">
      <c r="A114" s="0" t="s">
        <v>4</v>
      </c>
      <c r="B114" s="0" t="s">
        <v>41</v>
      </c>
      <c r="C114" s="0" t="s">
        <v>6</v>
      </c>
      <c r="D114" s="0" t="s">
        <v>7</v>
      </c>
      <c r="E114" s="0" t="n">
        <v>429.527</v>
      </c>
      <c r="F114" s="0" t="n">
        <v>354.66</v>
      </c>
      <c r="G114" s="0" t="n">
        <v>271.05</v>
      </c>
      <c r="H114" s="0" t="n">
        <v>246.4</v>
      </c>
      <c r="I114" s="0" t="n">
        <v>239.1548</v>
      </c>
      <c r="J114" s="0" t="n">
        <v>297</v>
      </c>
      <c r="K114" s="0" t="n">
        <v>308.7</v>
      </c>
      <c r="L114" s="0" t="n">
        <v>330.75</v>
      </c>
      <c r="M114" s="0" t="n">
        <v>394.44</v>
      </c>
      <c r="N114" s="0" t="n">
        <v>243</v>
      </c>
      <c r="O114" s="0" t="n">
        <v>324.87</v>
      </c>
      <c r="P114" s="0" t="n">
        <v>474.6</v>
      </c>
      <c r="Q114" s="0" t="n">
        <v>624.44</v>
      </c>
      <c r="R114" s="0" t="n">
        <v>532.14</v>
      </c>
    </row>
    <row r="115" customFormat="false" ht="15" hidden="false" customHeight="false" outlineLevel="0" collapsed="false">
      <c r="A115" s="0" t="s">
        <v>4</v>
      </c>
      <c r="B115" s="0" t="s">
        <v>41</v>
      </c>
      <c r="C115" s="0" t="s">
        <v>8</v>
      </c>
      <c r="D115" s="0" t="s">
        <v>7</v>
      </c>
      <c r="E115" s="0" t="n">
        <v>0.15</v>
      </c>
      <c r="F115" s="0" t="n">
        <v>0.2</v>
      </c>
      <c r="G115" s="0" t="n">
        <v>0.2</v>
      </c>
      <c r="H115" s="0" t="n">
        <v>0.15</v>
      </c>
      <c r="I115" s="0" t="n">
        <v>0.16</v>
      </c>
      <c r="J115" s="0" t="n">
        <v>0.97</v>
      </c>
      <c r="K115" s="0" t="n">
        <v>0.89</v>
      </c>
      <c r="L115" s="0" t="n">
        <v>0.9</v>
      </c>
      <c r="M115" s="0" t="n">
        <v>1.02</v>
      </c>
      <c r="N115" s="0" t="n">
        <v>1.92</v>
      </c>
      <c r="O115" s="0" t="n">
        <v>3.1</v>
      </c>
      <c r="P115" s="0" t="n">
        <v>3.27</v>
      </c>
      <c r="Q115" s="0" t="n">
        <v>3.09</v>
      </c>
      <c r="R115" s="0" t="n">
        <v>2.47</v>
      </c>
    </row>
    <row r="116" customFormat="false" ht="15" hidden="false" customHeight="false" outlineLevel="0" collapsed="false">
      <c r="A116" s="0" t="s">
        <v>4</v>
      </c>
      <c r="B116" s="0" t="s">
        <v>41</v>
      </c>
      <c r="C116" s="0" t="s">
        <v>9</v>
      </c>
      <c r="D116" s="0" t="s">
        <v>7</v>
      </c>
      <c r="E116" s="0" t="n">
        <v>429.677</v>
      </c>
      <c r="F116" s="0" t="n">
        <v>354.86</v>
      </c>
      <c r="G116" s="0" t="n">
        <v>271.25</v>
      </c>
      <c r="H116" s="0" t="n">
        <v>246.55</v>
      </c>
      <c r="I116" s="0" t="n">
        <v>239.3148</v>
      </c>
      <c r="J116" s="0" t="n">
        <v>297.97</v>
      </c>
      <c r="K116" s="0" t="n">
        <v>309.59</v>
      </c>
      <c r="L116" s="0" t="n">
        <v>331.65</v>
      </c>
      <c r="M116" s="0" t="n">
        <v>395.46</v>
      </c>
      <c r="N116" s="0" t="n">
        <v>244.92</v>
      </c>
      <c r="O116" s="0" t="n">
        <v>327.97</v>
      </c>
      <c r="P116" s="0" t="n">
        <v>477.87</v>
      </c>
      <c r="Q116" s="0" t="n">
        <v>627.53</v>
      </c>
      <c r="R116" s="0" t="n">
        <v>534.61</v>
      </c>
    </row>
    <row r="117" customFormat="false" ht="15" hidden="false" customHeight="false" outlineLevel="0" collapsed="false">
      <c r="A117" s="0" t="s">
        <v>4</v>
      </c>
      <c r="B117" s="0" t="s">
        <v>41</v>
      </c>
      <c r="C117" s="0" t="s">
        <v>10</v>
      </c>
      <c r="D117" s="0" t="s">
        <v>7</v>
      </c>
      <c r="E117" s="0" t="n">
        <v>27.23</v>
      </c>
      <c r="F117" s="0" t="n">
        <v>28.81</v>
      </c>
      <c r="G117" s="0" t="n">
        <v>29.83</v>
      </c>
      <c r="H117" s="0" t="n">
        <v>31.93</v>
      </c>
      <c r="I117" s="0" t="n">
        <v>31.09</v>
      </c>
      <c r="J117" s="0" t="n">
        <v>31.16</v>
      </c>
      <c r="K117" s="0" t="n">
        <v>34.62</v>
      </c>
      <c r="L117" s="0" t="n">
        <v>35.41</v>
      </c>
      <c r="M117" s="0" t="n">
        <v>36.32</v>
      </c>
      <c r="N117" s="0" t="n">
        <v>40.96</v>
      </c>
      <c r="O117" s="0" t="n">
        <v>43.54</v>
      </c>
      <c r="P117" s="0" t="n">
        <v>43.54</v>
      </c>
      <c r="Q117" s="0" t="n">
        <v>54.02</v>
      </c>
      <c r="R117" s="0" t="n">
        <v>71.04</v>
      </c>
    </row>
    <row r="118" customFormat="false" ht="15" hidden="false" customHeight="false" outlineLevel="0" collapsed="false">
      <c r="A118" s="0" t="s">
        <v>4</v>
      </c>
      <c r="B118" s="0" t="s">
        <v>41</v>
      </c>
      <c r="C118" s="0" t="s">
        <v>11</v>
      </c>
      <c r="D118" s="0" t="s">
        <v>7</v>
      </c>
      <c r="E118" s="0" t="n">
        <v>42.88</v>
      </c>
      <c r="F118" s="0" t="n">
        <v>42.66</v>
      </c>
      <c r="G118" s="0" t="n">
        <v>37.23</v>
      </c>
      <c r="H118" s="0" t="n">
        <v>33.4</v>
      </c>
      <c r="I118" s="0" t="n">
        <v>35.21</v>
      </c>
      <c r="J118" s="0" t="n">
        <v>47.37</v>
      </c>
      <c r="K118" s="0" t="n">
        <v>34.27</v>
      </c>
      <c r="L118" s="0" t="n">
        <v>44.23</v>
      </c>
      <c r="M118" s="0" t="n">
        <v>45.84</v>
      </c>
      <c r="N118" s="0" t="n">
        <v>55.62</v>
      </c>
      <c r="O118" s="0" t="n">
        <v>63.36</v>
      </c>
      <c r="P118" s="0" t="n">
        <v>63.36</v>
      </c>
      <c r="Q118" s="0" t="n">
        <v>96.64</v>
      </c>
      <c r="R118" s="0" t="n">
        <v>91.86</v>
      </c>
    </row>
    <row r="119" customFormat="false" ht="15" hidden="false" customHeight="false" outlineLevel="0" collapsed="false">
      <c r="A119" s="0" t="s">
        <v>4</v>
      </c>
      <c r="B119" s="0" t="s">
        <v>41</v>
      </c>
      <c r="C119" s="0" t="s">
        <v>12</v>
      </c>
      <c r="D119" s="0" t="s">
        <v>7</v>
      </c>
      <c r="E119" s="0" t="n">
        <v>26.5</v>
      </c>
      <c r="F119" s="0" t="n">
        <v>25.78</v>
      </c>
      <c r="G119" s="0" t="n">
        <v>25.87</v>
      </c>
      <c r="H119" s="0" t="n">
        <v>25.8</v>
      </c>
      <c r="I119" s="0" t="n">
        <v>25.99</v>
      </c>
      <c r="J119" s="0" t="n">
        <v>28.86</v>
      </c>
      <c r="K119" s="0" t="n">
        <v>28.76</v>
      </c>
      <c r="L119" s="0" t="n">
        <v>28.04</v>
      </c>
      <c r="M119" s="0" t="n">
        <v>28.76</v>
      </c>
      <c r="N119" s="0" t="n">
        <v>19.23</v>
      </c>
      <c r="O119" s="0" t="n">
        <v>20.02</v>
      </c>
      <c r="P119" s="0" t="n">
        <v>20.02</v>
      </c>
      <c r="Q119" s="0" t="n">
        <v>20.87</v>
      </c>
      <c r="R119" s="0" t="n">
        <v>23.34</v>
      </c>
    </row>
    <row r="120" customFormat="false" ht="15" hidden="false" customHeight="false" outlineLevel="0" collapsed="false">
      <c r="A120" s="0" t="s">
        <v>4</v>
      </c>
      <c r="B120" s="0" t="s">
        <v>41</v>
      </c>
      <c r="C120" s="0" t="s">
        <v>13</v>
      </c>
      <c r="D120" s="0" t="s">
        <v>7</v>
      </c>
      <c r="E120" s="0" t="n">
        <v>14.28</v>
      </c>
      <c r="F120" s="0" t="n">
        <v>14.27</v>
      </c>
      <c r="G120" s="0" t="n">
        <v>13.82</v>
      </c>
      <c r="H120" s="0" t="n">
        <v>14.06</v>
      </c>
      <c r="I120" s="0" t="n">
        <v>13.85</v>
      </c>
      <c r="J120" s="0" t="n">
        <v>16.39</v>
      </c>
      <c r="K120" s="0" t="n">
        <v>15.72</v>
      </c>
      <c r="L120" s="0" t="n">
        <v>16.16</v>
      </c>
      <c r="M120" s="0" t="n">
        <v>16.66</v>
      </c>
      <c r="N120" s="0" t="n">
        <v>14.1</v>
      </c>
      <c r="O120" s="0" t="n">
        <v>14.74</v>
      </c>
      <c r="P120" s="0" t="n">
        <v>14.74</v>
      </c>
      <c r="Q120" s="0" t="n">
        <v>14.74</v>
      </c>
      <c r="R120" s="0" t="n">
        <v>16.05</v>
      </c>
    </row>
    <row r="121" customFormat="false" ht="15" hidden="false" customHeight="false" outlineLevel="0" collapsed="false">
      <c r="A121" s="0" t="s">
        <v>4</v>
      </c>
      <c r="B121" s="0" t="s">
        <v>41</v>
      </c>
      <c r="C121" s="0" t="s">
        <v>14</v>
      </c>
      <c r="D121" s="0" t="s">
        <v>7</v>
      </c>
      <c r="E121" s="0" t="n">
        <v>43.17</v>
      </c>
      <c r="F121" s="0" t="n">
        <v>42.84</v>
      </c>
      <c r="G121" s="0" t="n">
        <v>40.61</v>
      </c>
      <c r="H121" s="0" t="n">
        <v>38.88</v>
      </c>
      <c r="I121" s="0" t="n">
        <v>48.73</v>
      </c>
      <c r="J121" s="0" t="n">
        <v>46.68</v>
      </c>
      <c r="K121" s="0" t="n">
        <v>39.16</v>
      </c>
      <c r="L121" s="0" t="n">
        <v>47.93</v>
      </c>
      <c r="M121" s="0" t="n">
        <v>56.75</v>
      </c>
      <c r="N121" s="0" t="n">
        <v>59.79</v>
      </c>
      <c r="O121" s="0" t="n">
        <v>66.16</v>
      </c>
      <c r="P121" s="0" t="n">
        <v>76.3</v>
      </c>
      <c r="Q121" s="0" t="n">
        <v>98.36</v>
      </c>
      <c r="R121" s="0" t="n">
        <v>66.97</v>
      </c>
    </row>
    <row r="122" customFormat="false" ht="15" hidden="false" customHeight="false" outlineLevel="0" collapsed="false">
      <c r="A122" s="0" t="s">
        <v>4</v>
      </c>
      <c r="B122" s="0" t="s">
        <v>41</v>
      </c>
      <c r="C122" s="0" t="s">
        <v>15</v>
      </c>
      <c r="D122" s="0" t="s">
        <v>7</v>
      </c>
      <c r="E122" s="0" t="n">
        <v>24.12</v>
      </c>
      <c r="F122" s="0" t="n">
        <v>24.41</v>
      </c>
      <c r="G122" s="0" t="n">
        <v>24.42</v>
      </c>
      <c r="H122" s="0" t="n">
        <v>25.38</v>
      </c>
      <c r="I122" s="0" t="n">
        <v>25.58</v>
      </c>
      <c r="J122" s="0" t="n">
        <v>20.47</v>
      </c>
      <c r="K122" s="0" t="n">
        <v>20.66</v>
      </c>
      <c r="L122" s="0" t="n">
        <v>21.6</v>
      </c>
      <c r="M122" s="0" t="n">
        <v>22.88</v>
      </c>
      <c r="N122" s="0" t="n">
        <v>22.04</v>
      </c>
      <c r="O122" s="0" t="n">
        <v>22.83</v>
      </c>
      <c r="P122" s="0" t="n">
        <v>22.83</v>
      </c>
      <c r="Q122" s="0" t="n">
        <v>23.44</v>
      </c>
      <c r="R122" s="0" t="n">
        <v>23.9</v>
      </c>
    </row>
    <row r="123" customFormat="false" ht="15" hidden="false" customHeight="false" outlineLevel="0" collapsed="false">
      <c r="A123" s="0" t="s">
        <v>4</v>
      </c>
      <c r="B123" s="0" t="s">
        <v>41</v>
      </c>
      <c r="C123" s="0" t="s">
        <v>16</v>
      </c>
      <c r="D123" s="0" t="s">
        <v>7</v>
      </c>
      <c r="E123" s="0" t="n">
        <v>2.4</v>
      </c>
      <c r="F123" s="0" t="n">
        <v>2.45</v>
      </c>
      <c r="G123" s="0" t="n">
        <v>2.26</v>
      </c>
      <c r="H123" s="0" t="n">
        <v>2.27</v>
      </c>
      <c r="I123" s="0" t="n">
        <v>2.26</v>
      </c>
      <c r="J123" s="0" t="n">
        <v>0.59</v>
      </c>
      <c r="K123" s="0" t="n">
        <v>0.59</v>
      </c>
      <c r="L123" s="0" t="n">
        <v>0.63</v>
      </c>
      <c r="M123" s="0" t="n">
        <v>0.66</v>
      </c>
      <c r="N123" s="0" t="n">
        <v>0.18</v>
      </c>
      <c r="O123" s="0" t="n">
        <v>0.19</v>
      </c>
      <c r="P123" s="0" t="n">
        <v>0.19</v>
      </c>
      <c r="Q123" s="0" t="n">
        <v>0.19</v>
      </c>
      <c r="R123" s="0" t="n">
        <v>0.21</v>
      </c>
    </row>
    <row r="124" customFormat="false" ht="15" hidden="false" customHeight="false" outlineLevel="0" collapsed="false">
      <c r="A124" s="0" t="s">
        <v>4</v>
      </c>
      <c r="B124" s="0" t="s">
        <v>41</v>
      </c>
      <c r="C124" s="0" t="s">
        <v>17</v>
      </c>
      <c r="D124" s="0" t="s">
        <v>7</v>
      </c>
      <c r="E124" s="0" t="n">
        <v>4.53</v>
      </c>
      <c r="F124" s="0" t="n">
        <v>4.62</v>
      </c>
      <c r="G124" s="0" t="n">
        <v>4.16</v>
      </c>
      <c r="H124" s="0" t="n">
        <v>4.02</v>
      </c>
      <c r="I124" s="0" t="n">
        <v>5.25</v>
      </c>
      <c r="J124" s="0" t="n">
        <v>3.19</v>
      </c>
      <c r="K124" s="0" t="n">
        <v>1.45</v>
      </c>
      <c r="L124" s="0" t="n">
        <v>1.01</v>
      </c>
      <c r="M124" s="0" t="n">
        <v>1.62</v>
      </c>
      <c r="N124" s="0" t="n">
        <v>3.60264</v>
      </c>
      <c r="O124" s="0" t="n">
        <v>5.46</v>
      </c>
      <c r="P124" s="0" t="n">
        <v>5.46</v>
      </c>
      <c r="Q124" s="0" t="n">
        <v>2.28</v>
      </c>
      <c r="R124" s="0" t="n">
        <v>0.43</v>
      </c>
    </row>
    <row r="125" customFormat="false" ht="15" hidden="false" customHeight="false" outlineLevel="0" collapsed="false">
      <c r="A125" s="0" t="s">
        <v>4</v>
      </c>
      <c r="B125" s="0" t="s">
        <v>41</v>
      </c>
      <c r="C125" s="0" t="s">
        <v>18</v>
      </c>
      <c r="D125" s="0" t="s">
        <v>7</v>
      </c>
      <c r="E125" s="0" t="n">
        <v>185.11</v>
      </c>
      <c r="F125" s="0" t="n">
        <v>185.84</v>
      </c>
      <c r="G125" s="0" t="n">
        <v>178.2</v>
      </c>
      <c r="H125" s="0" t="n">
        <v>175.74</v>
      </c>
      <c r="I125" s="0" t="n">
        <v>187.96</v>
      </c>
      <c r="J125" s="0" t="n">
        <v>194.71</v>
      </c>
      <c r="K125" s="0" t="n">
        <v>175.23</v>
      </c>
      <c r="L125" s="0" t="n">
        <v>195.01</v>
      </c>
      <c r="M125" s="0" t="n">
        <v>209.49</v>
      </c>
      <c r="N125" s="0" t="n">
        <v>215.52264</v>
      </c>
      <c r="O125" s="0" t="n">
        <v>236.3</v>
      </c>
      <c r="P125" s="0" t="n">
        <v>246.44</v>
      </c>
      <c r="Q125" s="0" t="n">
        <v>310.54</v>
      </c>
      <c r="R125" s="0" t="n">
        <v>293.8</v>
      </c>
    </row>
    <row r="126" customFormat="false" ht="15" hidden="false" customHeight="false" outlineLevel="0" collapsed="false">
      <c r="A126" s="0" t="s">
        <v>4</v>
      </c>
      <c r="B126" s="0" t="s">
        <v>41</v>
      </c>
      <c r="C126" s="0" t="s">
        <v>19</v>
      </c>
      <c r="D126" s="0" t="s">
        <v>7</v>
      </c>
      <c r="E126" s="0" t="n">
        <v>5.5</v>
      </c>
      <c r="F126" s="0" t="n">
        <v>5.88</v>
      </c>
      <c r="G126" s="0" t="n">
        <v>6.01</v>
      </c>
      <c r="H126" s="0" t="n">
        <v>6.07</v>
      </c>
      <c r="I126" s="0" t="n">
        <v>6.21</v>
      </c>
      <c r="J126" s="0" t="n">
        <v>5.04</v>
      </c>
      <c r="K126" s="0" t="n">
        <v>5.35</v>
      </c>
      <c r="L126" s="0" t="n">
        <v>5.48</v>
      </c>
      <c r="M126" s="0" t="n">
        <v>5.58</v>
      </c>
      <c r="N126" s="0" t="n">
        <v>3.66</v>
      </c>
      <c r="O126" s="0" t="n">
        <v>3.79</v>
      </c>
      <c r="P126" s="0" t="n">
        <v>3.79</v>
      </c>
      <c r="Q126" s="0" t="n">
        <v>3.92</v>
      </c>
      <c r="R126" s="0" t="n">
        <v>4.01</v>
      </c>
    </row>
    <row r="127" customFormat="false" ht="15" hidden="false" customHeight="false" outlineLevel="0" collapsed="false">
      <c r="A127" s="0" t="s">
        <v>4</v>
      </c>
      <c r="B127" s="0" t="s">
        <v>41</v>
      </c>
      <c r="C127" s="0" t="s">
        <v>20</v>
      </c>
      <c r="D127" s="0" t="s">
        <v>7</v>
      </c>
      <c r="E127" s="0" t="n">
        <v>22.9</v>
      </c>
      <c r="F127" s="0" t="n">
        <v>23.64</v>
      </c>
      <c r="G127" s="0" t="n">
        <v>24.21</v>
      </c>
      <c r="H127" s="0" t="n">
        <v>24.67</v>
      </c>
      <c r="I127" s="0" t="n">
        <v>25.05</v>
      </c>
      <c r="J127" s="0" t="n">
        <v>29.44</v>
      </c>
      <c r="K127" s="0" t="n">
        <v>31.2</v>
      </c>
      <c r="L127" s="0" t="n">
        <v>32.74</v>
      </c>
      <c r="M127" s="0" t="n">
        <v>33.19</v>
      </c>
      <c r="N127" s="0" t="n">
        <v>24.24</v>
      </c>
      <c r="O127" s="0" t="n">
        <v>25.12</v>
      </c>
      <c r="P127" s="0" t="n">
        <v>25.12</v>
      </c>
      <c r="Q127" s="0" t="n">
        <v>25.97</v>
      </c>
      <c r="R127" s="0" t="n">
        <v>26.54</v>
      </c>
    </row>
    <row r="128" customFormat="false" ht="15" hidden="false" customHeight="false" outlineLevel="0" collapsed="false">
      <c r="A128" s="0" t="s">
        <v>4</v>
      </c>
      <c r="B128" s="0" t="s">
        <v>41</v>
      </c>
      <c r="C128" s="0" t="s">
        <v>21</v>
      </c>
      <c r="D128" s="0" t="s">
        <v>7</v>
      </c>
      <c r="E128" s="0" t="n">
        <v>79.69</v>
      </c>
      <c r="F128" s="0" t="n">
        <v>80.44</v>
      </c>
      <c r="G128" s="0" t="n">
        <v>80.53</v>
      </c>
      <c r="H128" s="0" t="n">
        <v>83.46</v>
      </c>
      <c r="I128" s="0" t="n">
        <v>83.93</v>
      </c>
      <c r="J128" s="0" t="n">
        <v>69.4</v>
      </c>
      <c r="K128" s="0" t="n">
        <v>70.09</v>
      </c>
      <c r="L128" s="0" t="n">
        <v>73.28</v>
      </c>
      <c r="M128" s="0" t="n">
        <v>77.58</v>
      </c>
      <c r="N128" s="0" t="n">
        <v>81.97</v>
      </c>
      <c r="O128" s="0" t="n">
        <v>86.23</v>
      </c>
      <c r="P128" s="0" t="n">
        <v>86.23</v>
      </c>
      <c r="Q128" s="0" t="n">
        <v>94.36</v>
      </c>
      <c r="R128" s="0" t="n">
        <v>100.68</v>
      </c>
    </row>
    <row r="129" customFormat="false" ht="15" hidden="false" customHeight="false" outlineLevel="0" collapsed="false">
      <c r="A129" s="0" t="s">
        <v>4</v>
      </c>
      <c r="B129" s="0" t="s">
        <v>41</v>
      </c>
      <c r="C129" s="0" t="s">
        <v>22</v>
      </c>
      <c r="D129" s="0" t="s">
        <v>7</v>
      </c>
      <c r="E129" s="0" t="n">
        <v>77.75</v>
      </c>
      <c r="F129" s="0" t="n">
        <v>80.47</v>
      </c>
      <c r="G129" s="0" t="n">
        <v>80.17</v>
      </c>
      <c r="H129" s="0" t="n">
        <v>79.08</v>
      </c>
      <c r="I129" s="0" t="n">
        <v>79.65</v>
      </c>
      <c r="J129" s="0" t="n">
        <v>71.21</v>
      </c>
      <c r="K129" s="0" t="n">
        <v>71.02</v>
      </c>
      <c r="L129" s="0" t="n">
        <v>73.48</v>
      </c>
      <c r="M129" s="0" t="n">
        <v>76.61</v>
      </c>
      <c r="N129" s="0" t="n">
        <v>70.82</v>
      </c>
      <c r="O129" s="0" t="n">
        <v>69.67</v>
      </c>
      <c r="P129" s="0" t="n">
        <v>69.67</v>
      </c>
      <c r="Q129" s="0" t="n">
        <v>77.98</v>
      </c>
      <c r="R129" s="0" t="n">
        <v>84.12</v>
      </c>
    </row>
    <row r="130" customFormat="false" ht="15" hidden="false" customHeight="false" outlineLevel="0" collapsed="false">
      <c r="A130" s="0" t="s">
        <v>4</v>
      </c>
      <c r="B130" s="0" t="s">
        <v>41</v>
      </c>
      <c r="C130" s="0" t="s">
        <v>23</v>
      </c>
      <c r="D130" s="0" t="s">
        <v>7</v>
      </c>
      <c r="E130" s="0" t="n">
        <v>10.09</v>
      </c>
      <c r="F130" s="0" t="n">
        <v>10.05</v>
      </c>
      <c r="G130" s="0" t="n">
        <v>10.02</v>
      </c>
      <c r="H130" s="0" t="n">
        <v>9.93</v>
      </c>
      <c r="I130" s="0" t="n">
        <v>10.05</v>
      </c>
      <c r="J130" s="0" t="n">
        <v>6.63</v>
      </c>
      <c r="K130" s="0" t="n">
        <v>6.54</v>
      </c>
      <c r="L130" s="0" t="n">
        <v>6.74</v>
      </c>
      <c r="M130" s="0" t="n">
        <v>6.8</v>
      </c>
      <c r="N130" s="0" t="n">
        <v>8</v>
      </c>
      <c r="O130" s="0" t="n">
        <v>8.42</v>
      </c>
      <c r="P130" s="0" t="n">
        <v>8.42</v>
      </c>
      <c r="Q130" s="0" t="n">
        <v>9.35</v>
      </c>
      <c r="R130" s="0" t="n">
        <v>10.65</v>
      </c>
    </row>
    <row r="131" customFormat="false" ht="15" hidden="false" customHeight="false" outlineLevel="0" collapsed="false">
      <c r="A131" s="0" t="s">
        <v>4</v>
      </c>
      <c r="B131" s="0" t="s">
        <v>41</v>
      </c>
      <c r="C131" s="0" t="s">
        <v>24</v>
      </c>
      <c r="D131" s="0" t="s">
        <v>7</v>
      </c>
      <c r="E131" s="0" t="n">
        <v>9.28</v>
      </c>
      <c r="F131" s="0" t="n">
        <v>10.99</v>
      </c>
      <c r="G131" s="0" t="n">
        <v>10.3</v>
      </c>
      <c r="H131" s="0" t="n">
        <v>9.87</v>
      </c>
      <c r="I131" s="0" t="n">
        <v>10.11</v>
      </c>
      <c r="J131" s="0" t="n">
        <v>14.31</v>
      </c>
      <c r="K131" s="0" t="n">
        <v>14.58</v>
      </c>
      <c r="L131" s="0" t="n">
        <v>14.99</v>
      </c>
      <c r="M131" s="0" t="n">
        <v>15.3</v>
      </c>
      <c r="N131" s="0" t="n">
        <v>12.64</v>
      </c>
      <c r="O131" s="0" t="n">
        <v>13.09</v>
      </c>
      <c r="P131" s="0" t="n">
        <v>13.09</v>
      </c>
      <c r="Q131" s="0" t="n">
        <v>13.44</v>
      </c>
      <c r="R131" s="0" t="n">
        <v>13.7</v>
      </c>
    </row>
    <row r="132" customFormat="false" ht="15" hidden="false" customHeight="false" outlineLevel="0" collapsed="false">
      <c r="A132" s="0" t="s">
        <v>4</v>
      </c>
      <c r="B132" s="0" t="s">
        <v>41</v>
      </c>
      <c r="C132" s="0" t="s">
        <v>25</v>
      </c>
      <c r="D132" s="0" t="s">
        <v>7</v>
      </c>
      <c r="E132" s="0" t="n">
        <v>205.21</v>
      </c>
      <c r="F132" s="0" t="n">
        <v>211.47</v>
      </c>
      <c r="G132" s="0" t="n">
        <v>211.24</v>
      </c>
      <c r="H132" s="0" t="n">
        <v>213.08</v>
      </c>
      <c r="I132" s="0" t="n">
        <v>215</v>
      </c>
      <c r="J132" s="0" t="n">
        <v>196.03</v>
      </c>
      <c r="K132" s="0" t="n">
        <v>198.78</v>
      </c>
      <c r="L132" s="0" t="n">
        <v>206.71</v>
      </c>
      <c r="M132" s="0" t="n">
        <v>215.06</v>
      </c>
      <c r="N132" s="0" t="n">
        <v>201.33</v>
      </c>
      <c r="O132" s="0" t="n">
        <v>206.32</v>
      </c>
      <c r="P132" s="0" t="n">
        <v>206.32</v>
      </c>
      <c r="Q132" s="0" t="n">
        <v>225.02</v>
      </c>
      <c r="R132" s="0" t="n">
        <v>239.7</v>
      </c>
    </row>
    <row r="133" customFormat="false" ht="15" hidden="false" customHeight="false" outlineLevel="0" collapsed="false">
      <c r="A133" s="0" t="s">
        <v>4</v>
      </c>
      <c r="B133" s="0" t="s">
        <v>41</v>
      </c>
      <c r="C133" s="0" t="s">
        <v>26</v>
      </c>
      <c r="D133" s="0" t="s">
        <v>7</v>
      </c>
      <c r="E133" s="0" t="n">
        <v>390.32</v>
      </c>
      <c r="F133" s="0" t="n">
        <v>397.31</v>
      </c>
      <c r="G133" s="0" t="n">
        <v>389.44</v>
      </c>
      <c r="H133" s="0" t="n">
        <v>388.82</v>
      </c>
      <c r="I133" s="0" t="n">
        <v>402.96</v>
      </c>
      <c r="J133" s="0" t="n">
        <v>390.74</v>
      </c>
      <c r="K133" s="0" t="n">
        <v>374.01</v>
      </c>
      <c r="L133" s="0" t="n">
        <v>401.72</v>
      </c>
      <c r="M133" s="0" t="n">
        <v>424.55</v>
      </c>
      <c r="N133" s="0" t="n">
        <v>416.85264</v>
      </c>
      <c r="O133" s="0" t="n">
        <v>442.62</v>
      </c>
      <c r="P133" s="0" t="n">
        <v>452.76</v>
      </c>
      <c r="Q133" s="0" t="n">
        <v>535.56</v>
      </c>
      <c r="R133" s="0" t="n">
        <v>533.5</v>
      </c>
    </row>
    <row r="134" customFormat="false" ht="15" hidden="false" customHeight="false" outlineLevel="0" collapsed="false">
      <c r="A134" s="0" t="s">
        <v>4</v>
      </c>
      <c r="B134" s="0" t="s">
        <v>41</v>
      </c>
      <c r="C134" s="0" t="s">
        <v>27</v>
      </c>
      <c r="D134" s="0" t="s">
        <v>7</v>
      </c>
      <c r="E134" s="0" t="n">
        <v>39.3569999999999</v>
      </c>
      <c r="F134" s="0" t="n">
        <v>-42.4500000000001</v>
      </c>
      <c r="G134" s="0" t="n">
        <v>-118.19</v>
      </c>
      <c r="H134" s="0" t="n">
        <v>-142.27</v>
      </c>
      <c r="I134" s="0" t="n">
        <v>-163.6452</v>
      </c>
      <c r="J134" s="0" t="n">
        <v>-92.77</v>
      </c>
      <c r="K134" s="0" t="n">
        <v>-64.42</v>
      </c>
      <c r="L134" s="0" t="n">
        <v>-70.0700000000001</v>
      </c>
      <c r="M134" s="0" t="n">
        <v>-29.09</v>
      </c>
      <c r="N134" s="0" t="n">
        <v>-171.93264</v>
      </c>
      <c r="O134" s="0" t="n">
        <v>-114.65</v>
      </c>
      <c r="P134" s="0" t="n">
        <v>25.11</v>
      </c>
      <c r="Q134" s="0" t="n">
        <v>91.9700000000001</v>
      </c>
      <c r="R134" s="0" t="n">
        <v>1.11000000000001</v>
      </c>
    </row>
    <row r="135" customFormat="false" ht="15" hidden="false" customHeight="false" outlineLevel="0" collapsed="false">
      <c r="A135" s="0" t="s">
        <v>4</v>
      </c>
      <c r="B135" s="0" t="s">
        <v>41</v>
      </c>
      <c r="C135" s="0" t="s">
        <v>28</v>
      </c>
      <c r="D135" s="0" t="s">
        <v>7</v>
      </c>
      <c r="E135" s="0" t="n">
        <v>244.567</v>
      </c>
      <c r="F135" s="0" t="n">
        <v>169.02</v>
      </c>
      <c r="G135" s="0" t="n">
        <v>93.05</v>
      </c>
      <c r="H135" s="0" t="n">
        <v>70.81</v>
      </c>
      <c r="I135" s="0" t="n">
        <v>51.3548</v>
      </c>
      <c r="J135" s="0" t="n">
        <v>103.26</v>
      </c>
      <c r="K135" s="0" t="n">
        <v>134.36</v>
      </c>
      <c r="L135" s="0" t="n">
        <v>136.64</v>
      </c>
      <c r="M135" s="0" t="n">
        <v>185.97</v>
      </c>
      <c r="N135" s="0" t="n">
        <v>29.39736</v>
      </c>
      <c r="O135" s="0" t="n">
        <v>91.67</v>
      </c>
      <c r="P135" s="0" t="n">
        <v>231.43</v>
      </c>
      <c r="Q135" s="0" t="n">
        <v>316.99</v>
      </c>
      <c r="R135" s="0" t="n">
        <v>240.81</v>
      </c>
    </row>
    <row r="136" customFormat="false" ht="15" hidden="false" customHeight="false" outlineLevel="0" collapsed="false">
      <c r="A136" s="0" t="s">
        <v>4</v>
      </c>
      <c r="B136" s="0" t="s">
        <v>41</v>
      </c>
      <c r="C136" s="0" t="s">
        <v>29</v>
      </c>
      <c r="D136" s="0" t="s">
        <v>30</v>
      </c>
      <c r="E136" s="0" t="n">
        <v>142.7</v>
      </c>
      <c r="F136" s="0" t="n">
        <v>138</v>
      </c>
      <c r="G136" s="0" t="n">
        <v>139</v>
      </c>
      <c r="H136" s="0" t="n">
        <v>140</v>
      </c>
      <c r="I136" s="0" t="n">
        <v>127.21</v>
      </c>
      <c r="J136" s="0" t="n">
        <v>150</v>
      </c>
      <c r="K136" s="0" t="n">
        <v>126</v>
      </c>
      <c r="L136" s="0" t="n">
        <v>147</v>
      </c>
      <c r="M136" s="0" t="n">
        <v>173</v>
      </c>
      <c r="N136" s="0" t="n">
        <v>135</v>
      </c>
      <c r="O136" s="0" t="n">
        <v>119</v>
      </c>
      <c r="P136" s="0" t="n">
        <v>140</v>
      </c>
      <c r="Q136" s="0" t="n">
        <v>134</v>
      </c>
      <c r="R136" s="0" t="n">
        <v>147</v>
      </c>
    </row>
    <row r="137" customFormat="false" ht="15" hidden="false" customHeight="false" outlineLevel="0" collapsed="false">
      <c r="A137" s="0" t="s">
        <v>4</v>
      </c>
      <c r="B137" s="0" t="s">
        <v>41</v>
      </c>
      <c r="C137" s="0" t="s">
        <v>31</v>
      </c>
      <c r="D137" s="0" t="s">
        <v>32</v>
      </c>
      <c r="E137" s="0" t="n">
        <v>3.01</v>
      </c>
      <c r="F137" s="0" t="n">
        <v>2.57</v>
      </c>
      <c r="G137" s="0" t="n">
        <v>1.95</v>
      </c>
      <c r="H137" s="0" t="n">
        <v>1.76</v>
      </c>
      <c r="I137" s="0" t="n">
        <v>1.88</v>
      </c>
      <c r="J137" s="0" t="n">
        <v>1.98</v>
      </c>
      <c r="K137" s="0" t="n">
        <v>2.45</v>
      </c>
      <c r="L137" s="0" t="n">
        <v>2.25</v>
      </c>
      <c r="M137" s="0" t="n">
        <v>2.28</v>
      </c>
      <c r="N137" s="0" t="n">
        <v>1.8</v>
      </c>
      <c r="O137" s="0" t="n">
        <v>2.73</v>
      </c>
      <c r="P137" s="0" t="n">
        <v>3.39</v>
      </c>
      <c r="Q137" s="0" t="n">
        <v>4.66</v>
      </c>
      <c r="R137" s="0" t="n">
        <v>3.62</v>
      </c>
    </row>
    <row r="138" customFormat="false" ht="15" hidden="false" customHeight="false" outlineLevel="0" collapsed="false">
      <c r="A138" s="0" t="s">
        <v>4</v>
      </c>
      <c r="B138" s="0" t="s">
        <v>41</v>
      </c>
      <c r="C138" s="0" t="s">
        <v>33</v>
      </c>
      <c r="D138" s="0" t="s">
        <v>34</v>
      </c>
      <c r="E138" s="0" t="n">
        <v>344</v>
      </c>
      <c r="F138" s="0" t="n">
        <v>344</v>
      </c>
      <c r="G138" s="0" t="n">
        <v>344</v>
      </c>
      <c r="H138" s="0" t="n">
        <v>344</v>
      </c>
      <c r="I138" s="0" t="n">
        <v>344</v>
      </c>
      <c r="J138" s="0" t="n">
        <v>346</v>
      </c>
      <c r="K138" s="0" t="n">
        <v>346</v>
      </c>
      <c r="L138" s="0" t="n">
        <v>346</v>
      </c>
      <c r="M138" s="0" t="n">
        <v>346</v>
      </c>
      <c r="N138" s="0" t="n">
        <v>322</v>
      </c>
      <c r="O138" s="0" t="n">
        <v>322</v>
      </c>
      <c r="P138" s="0" t="n">
        <v>322</v>
      </c>
      <c r="Q138" s="0" t="n">
        <v>322</v>
      </c>
      <c r="R138" s="0" t="n">
        <v>322</v>
      </c>
    </row>
    <row r="139" customFormat="false" ht="15" hidden="false" customHeight="false" outlineLevel="0" collapsed="false">
      <c r="A139" s="0" t="s">
        <v>4</v>
      </c>
      <c r="B139" s="0" t="s">
        <v>41</v>
      </c>
      <c r="C139" s="0" t="s">
        <v>35</v>
      </c>
      <c r="D139" s="0" t="s">
        <v>36</v>
      </c>
      <c r="E139" s="0" t="n">
        <v>77</v>
      </c>
      <c r="F139" s="0" t="n">
        <v>77</v>
      </c>
      <c r="G139" s="0" t="n">
        <v>77</v>
      </c>
      <c r="H139" s="0" t="n">
        <v>77</v>
      </c>
      <c r="I139" s="0" t="n">
        <v>77</v>
      </c>
      <c r="J139" s="0" t="n">
        <v>61</v>
      </c>
      <c r="K139" s="0" t="n">
        <v>61</v>
      </c>
      <c r="L139" s="0" t="n">
        <v>61</v>
      </c>
      <c r="M139" s="0" t="n">
        <v>61</v>
      </c>
      <c r="N139" s="0" t="n">
        <v>48</v>
      </c>
      <c r="O139" s="0" t="n">
        <v>48</v>
      </c>
      <c r="P139" s="0" t="n">
        <v>48</v>
      </c>
      <c r="Q139" s="0" t="n">
        <v>48</v>
      </c>
      <c r="R139" s="0" t="n">
        <v>48</v>
      </c>
    </row>
    <row r="140" customFormat="false" ht="15" hidden="false" customHeight="false" outlineLevel="0" collapsed="false">
      <c r="A140" s="0" t="s">
        <v>4</v>
      </c>
      <c r="B140" s="0" t="s">
        <v>41</v>
      </c>
      <c r="C140" s="0" t="s">
        <v>37</v>
      </c>
      <c r="D140" s="0" t="s">
        <v>36</v>
      </c>
      <c r="E140" s="0" t="n">
        <v>23</v>
      </c>
      <c r="F140" s="0" t="n">
        <v>23</v>
      </c>
      <c r="G140" s="0" t="n">
        <v>23</v>
      </c>
      <c r="H140" s="0" t="n">
        <v>23</v>
      </c>
      <c r="I140" s="0" t="n">
        <v>23</v>
      </c>
      <c r="J140" s="0" t="n">
        <v>39</v>
      </c>
      <c r="K140" s="0" t="n">
        <v>39</v>
      </c>
      <c r="L140" s="0" t="n">
        <v>39</v>
      </c>
      <c r="M140" s="0" t="n">
        <v>39</v>
      </c>
      <c r="N140" s="0" t="n">
        <v>52</v>
      </c>
      <c r="O140" s="0" t="n">
        <v>52</v>
      </c>
      <c r="P140" s="0" t="n">
        <v>52</v>
      </c>
      <c r="Q140" s="0" t="n">
        <v>52</v>
      </c>
      <c r="R140" s="0" t="n">
        <v>52</v>
      </c>
    </row>
    <row r="141" customFormat="false" ht="15" hidden="false" customHeight="false" outlineLevel="0" collapsed="false">
      <c r="A141" s="0" t="s">
        <v>4</v>
      </c>
      <c r="B141" s="0" t="s">
        <v>42</v>
      </c>
      <c r="C141" s="0" t="s">
        <v>6</v>
      </c>
      <c r="D141" s="0" t="s">
        <v>7</v>
      </c>
      <c r="E141" s="0" t="n">
        <v>332.0768</v>
      </c>
      <c r="F141" s="0" t="n">
        <v>271.6</v>
      </c>
      <c r="G141" s="0" t="n">
        <v>145.28</v>
      </c>
      <c r="H141" s="0" t="n">
        <v>180.94</v>
      </c>
      <c r="I141" s="0" t="n">
        <v>206.7</v>
      </c>
      <c r="J141" s="0" t="n">
        <v>295.65</v>
      </c>
      <c r="K141" s="0" t="n">
        <v>227.95</v>
      </c>
      <c r="L141" s="0" t="n">
        <v>298.8</v>
      </c>
      <c r="M141" s="0" t="n">
        <v>310.7</v>
      </c>
      <c r="N141" s="0" t="n">
        <v>224.14</v>
      </c>
      <c r="O141" s="0" t="n">
        <v>319.7</v>
      </c>
      <c r="P141" s="0" t="n">
        <v>358</v>
      </c>
      <c r="Q141" s="0" t="n">
        <v>430.1</v>
      </c>
      <c r="R141" s="0" t="n">
        <v>433.92</v>
      </c>
    </row>
    <row r="142" customFormat="false" ht="15" hidden="false" customHeight="false" outlineLevel="0" collapsed="false">
      <c r="A142" s="0" t="s">
        <v>4</v>
      </c>
      <c r="B142" s="0" t="s">
        <v>42</v>
      </c>
      <c r="C142" s="0" t="s">
        <v>8</v>
      </c>
      <c r="D142" s="0" t="s">
        <v>7</v>
      </c>
      <c r="E142" s="0" t="n">
        <v>3.76</v>
      </c>
      <c r="F142" s="0" t="n">
        <v>4.35</v>
      </c>
      <c r="G142" s="0" t="n">
        <v>2.12</v>
      </c>
      <c r="H142" s="0" t="n">
        <v>3.46</v>
      </c>
      <c r="I142" s="0" t="n">
        <v>2.35</v>
      </c>
      <c r="J142" s="0" t="n">
        <v>2.3</v>
      </c>
      <c r="K142" s="0" t="n">
        <v>2</v>
      </c>
      <c r="L142" s="0" t="n">
        <v>2.23</v>
      </c>
      <c r="M142" s="0" t="n">
        <v>2.02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</row>
    <row r="143" customFormat="false" ht="15" hidden="false" customHeight="false" outlineLevel="0" collapsed="false">
      <c r="A143" s="0" t="s">
        <v>4</v>
      </c>
      <c r="B143" s="0" t="s">
        <v>42</v>
      </c>
      <c r="C143" s="0" t="s">
        <v>9</v>
      </c>
      <c r="D143" s="0" t="s">
        <v>7</v>
      </c>
      <c r="E143" s="0" t="n">
        <v>335.8368</v>
      </c>
      <c r="F143" s="0" t="n">
        <v>275.95</v>
      </c>
      <c r="G143" s="0" t="n">
        <v>147.4</v>
      </c>
      <c r="H143" s="0" t="n">
        <v>184.4</v>
      </c>
      <c r="I143" s="0" t="n">
        <v>209.05</v>
      </c>
      <c r="J143" s="0" t="n">
        <v>297.95</v>
      </c>
      <c r="K143" s="0" t="n">
        <v>229.95</v>
      </c>
      <c r="L143" s="0" t="n">
        <v>301.03</v>
      </c>
      <c r="M143" s="0" t="n">
        <v>312.72</v>
      </c>
      <c r="N143" s="0" t="n">
        <v>224.14</v>
      </c>
      <c r="O143" s="0" t="n">
        <v>319.7</v>
      </c>
      <c r="P143" s="0" t="n">
        <v>358</v>
      </c>
      <c r="Q143" s="0" t="n">
        <v>430.1</v>
      </c>
      <c r="R143" s="0" t="n">
        <v>433.92</v>
      </c>
    </row>
    <row r="144" customFormat="false" ht="15" hidden="false" customHeight="false" outlineLevel="0" collapsed="false">
      <c r="A144" s="0" t="s">
        <v>4</v>
      </c>
      <c r="B144" s="0" t="s">
        <v>42</v>
      </c>
      <c r="C144" s="0" t="s">
        <v>10</v>
      </c>
      <c r="D144" s="0" t="s">
        <v>7</v>
      </c>
      <c r="E144" s="0" t="n">
        <v>22.04</v>
      </c>
      <c r="F144" s="0" t="n">
        <v>23.02</v>
      </c>
      <c r="G144" s="0" t="n">
        <v>22.93</v>
      </c>
      <c r="H144" s="0" t="n">
        <v>23.45</v>
      </c>
      <c r="I144" s="0" t="n">
        <v>24.48</v>
      </c>
      <c r="J144" s="0" t="n">
        <v>28.19</v>
      </c>
      <c r="K144" s="0" t="n">
        <v>31.96</v>
      </c>
      <c r="L144" s="0" t="n">
        <v>33.36</v>
      </c>
      <c r="M144" s="0" t="n">
        <v>34.05</v>
      </c>
      <c r="N144" s="0" t="n">
        <v>36.54</v>
      </c>
      <c r="O144" s="0" t="n">
        <v>38.84</v>
      </c>
      <c r="P144" s="0" t="n">
        <v>43.78</v>
      </c>
      <c r="Q144" s="0" t="n">
        <v>54.31</v>
      </c>
      <c r="R144" s="0" t="n">
        <v>71.43</v>
      </c>
    </row>
    <row r="145" customFormat="false" ht="15" hidden="false" customHeight="false" outlineLevel="0" collapsed="false">
      <c r="A145" s="0" t="s">
        <v>4</v>
      </c>
      <c r="B145" s="0" t="s">
        <v>42</v>
      </c>
      <c r="C145" s="0" t="s">
        <v>11</v>
      </c>
      <c r="D145" s="0" t="s">
        <v>7</v>
      </c>
      <c r="E145" s="0" t="n">
        <v>68.94</v>
      </c>
      <c r="F145" s="0" t="n">
        <v>67.79</v>
      </c>
      <c r="G145" s="0" t="n">
        <v>63.8</v>
      </c>
      <c r="H145" s="0" t="n">
        <v>60.41</v>
      </c>
      <c r="I145" s="0" t="n">
        <v>60.3</v>
      </c>
      <c r="J145" s="0" t="n">
        <v>66.04</v>
      </c>
      <c r="K145" s="0" t="n">
        <v>55.56</v>
      </c>
      <c r="L145" s="0" t="n">
        <v>57.95</v>
      </c>
      <c r="M145" s="0" t="n">
        <v>67.87</v>
      </c>
      <c r="N145" s="0" t="n">
        <v>73.55</v>
      </c>
      <c r="O145" s="0" t="n">
        <v>83.79</v>
      </c>
      <c r="P145" s="0" t="n">
        <v>97.29</v>
      </c>
      <c r="Q145" s="0" t="n">
        <v>148.39</v>
      </c>
      <c r="R145" s="0" t="n">
        <v>141.06</v>
      </c>
    </row>
    <row r="146" customFormat="false" ht="15" hidden="false" customHeight="false" outlineLevel="0" collapsed="false">
      <c r="A146" s="0" t="s">
        <v>4</v>
      </c>
      <c r="B146" s="0" t="s">
        <v>42</v>
      </c>
      <c r="C146" s="0" t="s">
        <v>12</v>
      </c>
      <c r="D146" s="0" t="s">
        <v>7</v>
      </c>
      <c r="E146" s="0" t="n">
        <v>21.86</v>
      </c>
      <c r="F146" s="0" t="n">
        <v>20.77</v>
      </c>
      <c r="G146" s="0" t="n">
        <v>20.64</v>
      </c>
      <c r="H146" s="0" t="n">
        <v>20.41</v>
      </c>
      <c r="I146" s="0" t="n">
        <v>19.84</v>
      </c>
      <c r="J146" s="0" t="n">
        <v>24.52</v>
      </c>
      <c r="K146" s="0" t="n">
        <v>24.91</v>
      </c>
      <c r="L146" s="0" t="n">
        <v>24.86</v>
      </c>
      <c r="M146" s="0" t="n">
        <v>25.24</v>
      </c>
      <c r="N146" s="0" t="n">
        <v>21.48</v>
      </c>
      <c r="O146" s="0" t="n">
        <v>22.37</v>
      </c>
      <c r="P146" s="0" t="n">
        <v>23.08</v>
      </c>
      <c r="Q146" s="0" t="n">
        <v>24.06</v>
      </c>
      <c r="R146" s="0" t="n">
        <v>26.91</v>
      </c>
    </row>
    <row r="147" customFormat="false" ht="15" hidden="false" customHeight="false" outlineLevel="0" collapsed="false">
      <c r="A147" s="0" t="s">
        <v>4</v>
      </c>
      <c r="B147" s="0" t="s">
        <v>42</v>
      </c>
      <c r="C147" s="0" t="s">
        <v>13</v>
      </c>
      <c r="D147" s="0" t="s">
        <v>7</v>
      </c>
      <c r="E147" s="0" t="n">
        <v>12.37</v>
      </c>
      <c r="F147" s="0" t="n">
        <v>12.52</v>
      </c>
      <c r="G147" s="0" t="n">
        <v>11.54</v>
      </c>
      <c r="H147" s="0" t="n">
        <v>11.83</v>
      </c>
      <c r="I147" s="0" t="n">
        <v>12.01</v>
      </c>
      <c r="J147" s="0" t="n">
        <v>12.6</v>
      </c>
      <c r="K147" s="0" t="n">
        <v>12.22</v>
      </c>
      <c r="L147" s="0" t="n">
        <v>12.76</v>
      </c>
      <c r="M147" s="0" t="n">
        <v>12.78</v>
      </c>
      <c r="N147" s="0" t="n">
        <v>6.47</v>
      </c>
      <c r="O147" s="0" t="n">
        <v>6.76</v>
      </c>
      <c r="P147" s="0" t="n">
        <v>7.05</v>
      </c>
      <c r="Q147" s="0" t="n">
        <v>7.05</v>
      </c>
      <c r="R147" s="0" t="n">
        <v>7.68</v>
      </c>
    </row>
    <row r="148" customFormat="false" ht="15" hidden="false" customHeight="false" outlineLevel="0" collapsed="false">
      <c r="A148" s="0" t="s">
        <v>4</v>
      </c>
      <c r="B148" s="0" t="s">
        <v>42</v>
      </c>
      <c r="C148" s="0" t="s">
        <v>14</v>
      </c>
      <c r="D148" s="0" t="s">
        <v>7</v>
      </c>
      <c r="E148" s="0" t="n">
        <v>19.07</v>
      </c>
      <c r="F148" s="0" t="n">
        <v>19.33</v>
      </c>
      <c r="G148" s="0" t="n">
        <v>13.76</v>
      </c>
      <c r="H148" s="0" t="n">
        <v>15.37</v>
      </c>
      <c r="I148" s="0" t="n">
        <v>24.15</v>
      </c>
      <c r="J148" s="0" t="n">
        <v>17.94</v>
      </c>
      <c r="K148" s="0" t="n">
        <v>14.63</v>
      </c>
      <c r="L148" s="0" t="n">
        <v>20.21</v>
      </c>
      <c r="M148" s="0" t="n">
        <v>22.61</v>
      </c>
      <c r="N148" s="0" t="n">
        <v>22.68</v>
      </c>
      <c r="O148" s="0" t="n">
        <v>25.1</v>
      </c>
      <c r="P148" s="0" t="n">
        <v>26.82</v>
      </c>
      <c r="Q148" s="0" t="n">
        <v>33.64</v>
      </c>
      <c r="R148" s="0" t="n">
        <v>24.2</v>
      </c>
    </row>
    <row r="149" customFormat="false" ht="15" hidden="false" customHeight="false" outlineLevel="0" collapsed="false">
      <c r="A149" s="0" t="s">
        <v>4</v>
      </c>
      <c r="B149" s="0" t="s">
        <v>42</v>
      </c>
      <c r="C149" s="0" t="s">
        <v>15</v>
      </c>
      <c r="D149" s="0" t="s">
        <v>7</v>
      </c>
      <c r="E149" s="0" t="n">
        <v>16.6</v>
      </c>
      <c r="F149" s="0" t="n">
        <v>17.42</v>
      </c>
      <c r="G149" s="0" t="n">
        <v>15.55</v>
      </c>
      <c r="H149" s="0" t="n">
        <v>17.22</v>
      </c>
      <c r="I149" s="0" t="n">
        <v>19.07</v>
      </c>
      <c r="J149" s="0" t="n">
        <v>17.37</v>
      </c>
      <c r="K149" s="0" t="n">
        <v>16.42</v>
      </c>
      <c r="L149" s="0" t="n">
        <v>17.15</v>
      </c>
      <c r="M149" s="0" t="n">
        <v>17.53</v>
      </c>
      <c r="N149" s="0" t="n">
        <v>20.27</v>
      </c>
      <c r="O149" s="0" t="n">
        <v>20.99</v>
      </c>
      <c r="P149" s="0" t="n">
        <v>21.71</v>
      </c>
      <c r="Q149" s="0" t="n">
        <v>22.29</v>
      </c>
      <c r="R149" s="0" t="n">
        <v>22.72</v>
      </c>
    </row>
    <row r="150" customFormat="false" ht="15" hidden="false" customHeight="false" outlineLevel="0" collapsed="false">
      <c r="A150" s="0" t="s">
        <v>4</v>
      </c>
      <c r="B150" s="0" t="s">
        <v>42</v>
      </c>
      <c r="C150" s="0" t="s">
        <v>16</v>
      </c>
      <c r="D150" s="0" t="s">
        <v>7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</row>
    <row r="151" customFormat="false" ht="15" hidden="false" customHeight="false" outlineLevel="0" collapsed="false">
      <c r="A151" s="0" t="s">
        <v>4</v>
      </c>
      <c r="B151" s="0" t="s">
        <v>42</v>
      </c>
      <c r="C151" s="0" t="s">
        <v>17</v>
      </c>
      <c r="D151" s="0" t="s">
        <v>7</v>
      </c>
      <c r="E151" s="0" t="n">
        <v>3.84</v>
      </c>
      <c r="F151" s="0" t="n">
        <v>3.9</v>
      </c>
      <c r="G151" s="0" t="n">
        <v>3.36</v>
      </c>
      <c r="H151" s="0" t="n">
        <v>3.3</v>
      </c>
      <c r="I151" s="0" t="n">
        <v>4.37</v>
      </c>
      <c r="J151" s="0" t="n">
        <v>2.62</v>
      </c>
      <c r="K151" s="0" t="n">
        <v>1.22</v>
      </c>
      <c r="L151" s="0" t="n">
        <v>0.82</v>
      </c>
      <c r="M151" s="0" t="n">
        <v>1.33</v>
      </c>
      <c r="N151" s="0" t="n">
        <v>3.07751</v>
      </c>
      <c r="O151" s="0" t="n">
        <v>4.68</v>
      </c>
      <c r="P151" s="0" t="n">
        <v>4.87</v>
      </c>
      <c r="Q151" s="0" t="n">
        <v>2.14</v>
      </c>
      <c r="R151" s="0" t="n">
        <v>0.43</v>
      </c>
    </row>
    <row r="152" customFormat="false" ht="15" hidden="false" customHeight="false" outlineLevel="0" collapsed="false">
      <c r="A152" s="0" t="s">
        <v>4</v>
      </c>
      <c r="B152" s="0" t="s">
        <v>42</v>
      </c>
      <c r="C152" s="0" t="s">
        <v>18</v>
      </c>
      <c r="D152" s="0" t="s">
        <v>7</v>
      </c>
      <c r="E152" s="0" t="n">
        <v>164.72</v>
      </c>
      <c r="F152" s="0" t="n">
        <v>164.75</v>
      </c>
      <c r="G152" s="0" t="n">
        <v>151.58</v>
      </c>
      <c r="H152" s="0" t="n">
        <v>151.99</v>
      </c>
      <c r="I152" s="0" t="n">
        <v>164.22</v>
      </c>
      <c r="J152" s="0" t="n">
        <v>169.28</v>
      </c>
      <c r="K152" s="0" t="n">
        <v>156.92</v>
      </c>
      <c r="L152" s="0" t="n">
        <v>167.11</v>
      </c>
      <c r="M152" s="0" t="n">
        <v>181.41</v>
      </c>
      <c r="N152" s="0" t="n">
        <v>184.06751</v>
      </c>
      <c r="O152" s="0" t="n">
        <v>202.53</v>
      </c>
      <c r="P152" s="0" t="n">
        <v>224.6</v>
      </c>
      <c r="Q152" s="0" t="n">
        <v>291.88</v>
      </c>
      <c r="R152" s="0" t="n">
        <v>294.43</v>
      </c>
    </row>
    <row r="153" customFormat="false" ht="15" hidden="false" customHeight="false" outlineLevel="0" collapsed="false">
      <c r="A153" s="0" t="s">
        <v>4</v>
      </c>
      <c r="B153" s="0" t="s">
        <v>42</v>
      </c>
      <c r="C153" s="0" t="s">
        <v>19</v>
      </c>
      <c r="D153" s="0" t="s">
        <v>7</v>
      </c>
      <c r="E153" s="0" t="n">
        <v>9.44</v>
      </c>
      <c r="F153" s="0" t="n">
        <v>9.95</v>
      </c>
      <c r="G153" s="0" t="n">
        <v>10.81</v>
      </c>
      <c r="H153" s="0" t="n">
        <v>11.31</v>
      </c>
      <c r="I153" s="0" t="n">
        <v>11.78</v>
      </c>
      <c r="J153" s="0" t="n">
        <v>6.11</v>
      </c>
      <c r="K153" s="0" t="n">
        <v>6.51</v>
      </c>
      <c r="L153" s="0" t="n">
        <v>6.73</v>
      </c>
      <c r="M153" s="0" t="n">
        <v>6.77</v>
      </c>
      <c r="N153" s="0" t="n">
        <v>6.11</v>
      </c>
      <c r="O153" s="0" t="n">
        <v>6.33</v>
      </c>
      <c r="P153" s="0" t="n">
        <v>6.55</v>
      </c>
      <c r="Q153" s="0" t="n">
        <v>6.77</v>
      </c>
      <c r="R153" s="0" t="n">
        <v>6.92</v>
      </c>
    </row>
    <row r="154" customFormat="false" ht="15" hidden="false" customHeight="false" outlineLevel="0" collapsed="false">
      <c r="A154" s="0" t="s">
        <v>4</v>
      </c>
      <c r="B154" s="0" t="s">
        <v>42</v>
      </c>
      <c r="C154" s="0" t="s">
        <v>20</v>
      </c>
      <c r="D154" s="0" t="s">
        <v>7</v>
      </c>
      <c r="E154" s="0" t="n">
        <v>48.41</v>
      </c>
      <c r="F154" s="0" t="n">
        <v>50.24</v>
      </c>
      <c r="G154" s="0" t="n">
        <v>52.28</v>
      </c>
      <c r="H154" s="0" t="n">
        <v>53.71</v>
      </c>
      <c r="I154" s="0" t="n">
        <v>55.45</v>
      </c>
      <c r="J154" s="0" t="n">
        <v>33.81</v>
      </c>
      <c r="K154" s="0" t="n">
        <v>33.94</v>
      </c>
      <c r="L154" s="0" t="n">
        <v>35.15</v>
      </c>
      <c r="M154" s="0" t="n">
        <v>36.43</v>
      </c>
      <c r="N154" s="0" t="n">
        <v>24.69</v>
      </c>
      <c r="O154" s="0" t="n">
        <v>25.59</v>
      </c>
      <c r="P154" s="0" t="n">
        <v>26.49</v>
      </c>
      <c r="Q154" s="0" t="n">
        <v>27.39</v>
      </c>
      <c r="R154" s="0" t="n">
        <v>27.99</v>
      </c>
    </row>
    <row r="155" customFormat="false" ht="15" hidden="false" customHeight="false" outlineLevel="0" collapsed="false">
      <c r="A155" s="0" t="s">
        <v>4</v>
      </c>
      <c r="B155" s="0" t="s">
        <v>42</v>
      </c>
      <c r="C155" s="0" t="s">
        <v>21</v>
      </c>
      <c r="D155" s="0" t="s">
        <v>7</v>
      </c>
      <c r="E155" s="0" t="n">
        <v>72.57</v>
      </c>
      <c r="F155" s="0" t="n">
        <v>76.09</v>
      </c>
      <c r="G155" s="0" t="n">
        <v>68.33</v>
      </c>
      <c r="H155" s="0" t="n">
        <v>75.29</v>
      </c>
      <c r="I155" s="0" t="n">
        <v>83.65</v>
      </c>
      <c r="J155" s="0" t="n">
        <v>57.95</v>
      </c>
      <c r="K155" s="0" t="n">
        <v>54.06</v>
      </c>
      <c r="L155" s="0" t="n">
        <v>56.36</v>
      </c>
      <c r="M155" s="0" t="n">
        <v>58</v>
      </c>
      <c r="N155" s="0" t="n">
        <v>63.62</v>
      </c>
      <c r="O155" s="0" t="n">
        <v>66.93</v>
      </c>
      <c r="P155" s="0" t="n">
        <v>70.24</v>
      </c>
      <c r="Q155" s="0" t="n">
        <v>76.86</v>
      </c>
      <c r="R155" s="0" t="n">
        <v>82.01</v>
      </c>
    </row>
    <row r="156" customFormat="false" ht="15" hidden="false" customHeight="false" outlineLevel="0" collapsed="false">
      <c r="A156" s="0" t="s">
        <v>4</v>
      </c>
      <c r="B156" s="0" t="s">
        <v>42</v>
      </c>
      <c r="C156" s="0" t="s">
        <v>22</v>
      </c>
      <c r="D156" s="0" t="s">
        <v>7</v>
      </c>
      <c r="E156" s="0" t="n">
        <v>31.11</v>
      </c>
      <c r="F156" s="0" t="n">
        <v>34.39</v>
      </c>
      <c r="G156" s="0" t="n">
        <v>33.23</v>
      </c>
      <c r="H156" s="0" t="n">
        <v>33.86</v>
      </c>
      <c r="I156" s="0" t="n">
        <v>34.73</v>
      </c>
      <c r="J156" s="0" t="n">
        <v>47.86</v>
      </c>
      <c r="K156" s="0" t="n">
        <v>50.48</v>
      </c>
      <c r="L156" s="0" t="n">
        <v>51.32</v>
      </c>
      <c r="M156" s="0" t="n">
        <v>53.38</v>
      </c>
      <c r="N156" s="0" t="n">
        <v>54.69</v>
      </c>
      <c r="O156" s="0" t="n">
        <v>53.8</v>
      </c>
      <c r="P156" s="0" t="n">
        <v>57.62</v>
      </c>
      <c r="Q156" s="0" t="n">
        <v>64.5</v>
      </c>
      <c r="R156" s="0" t="n">
        <v>69.58</v>
      </c>
    </row>
    <row r="157" customFormat="false" ht="15" hidden="false" customHeight="false" outlineLevel="0" collapsed="false">
      <c r="A157" s="0" t="s">
        <v>4</v>
      </c>
      <c r="B157" s="0" t="s">
        <v>42</v>
      </c>
      <c r="C157" s="0" t="s">
        <v>23</v>
      </c>
      <c r="D157" s="0" t="s">
        <v>7</v>
      </c>
      <c r="E157" s="0" t="n">
        <v>8.94</v>
      </c>
      <c r="F157" s="0" t="n">
        <v>8.87</v>
      </c>
      <c r="G157" s="0" t="n">
        <v>9.21</v>
      </c>
      <c r="H157" s="0" t="n">
        <v>9.06</v>
      </c>
      <c r="I157" s="0" t="n">
        <v>9.39</v>
      </c>
      <c r="J157" s="0" t="n">
        <v>9.92</v>
      </c>
      <c r="K157" s="0" t="n">
        <v>9.84</v>
      </c>
      <c r="L157" s="0" t="n">
        <v>10.13</v>
      </c>
      <c r="M157" s="0" t="n">
        <v>10.22</v>
      </c>
      <c r="N157" s="0" t="n">
        <v>7.87</v>
      </c>
      <c r="O157" s="0" t="n">
        <v>8.28</v>
      </c>
      <c r="P157" s="0" t="n">
        <v>8.95</v>
      </c>
      <c r="Q157" s="0" t="n">
        <v>9.93</v>
      </c>
      <c r="R157" s="0" t="n">
        <v>11.31</v>
      </c>
    </row>
    <row r="158" customFormat="false" ht="15" hidden="false" customHeight="false" outlineLevel="0" collapsed="false">
      <c r="A158" s="0" t="s">
        <v>4</v>
      </c>
      <c r="B158" s="0" t="s">
        <v>42</v>
      </c>
      <c r="C158" s="0" t="s">
        <v>24</v>
      </c>
      <c r="D158" s="0" t="s">
        <v>7</v>
      </c>
      <c r="E158" s="0" t="n">
        <v>8.71</v>
      </c>
      <c r="F158" s="0" t="n">
        <v>10.3</v>
      </c>
      <c r="G158" s="0" t="n">
        <v>9.74</v>
      </c>
      <c r="H158" s="0" t="n">
        <v>9.22</v>
      </c>
      <c r="I158" s="0" t="n">
        <v>9.44</v>
      </c>
      <c r="J158" s="0" t="n">
        <v>16.17</v>
      </c>
      <c r="K158" s="0" t="n">
        <v>16.67</v>
      </c>
      <c r="L158" s="0" t="n">
        <v>16.96</v>
      </c>
      <c r="M158" s="0" t="n">
        <v>17.25</v>
      </c>
      <c r="N158" s="0" t="n">
        <v>16.85</v>
      </c>
      <c r="O158" s="0" t="n">
        <v>17.45</v>
      </c>
      <c r="P158" s="0" t="n">
        <v>18.05</v>
      </c>
      <c r="Q158" s="0" t="n">
        <v>18.53</v>
      </c>
      <c r="R158" s="0" t="n">
        <v>18.89</v>
      </c>
    </row>
    <row r="159" customFormat="false" ht="15" hidden="false" customHeight="false" outlineLevel="0" collapsed="false">
      <c r="A159" s="0" t="s">
        <v>4</v>
      </c>
      <c r="B159" s="0" t="s">
        <v>42</v>
      </c>
      <c r="C159" s="0" t="s">
        <v>25</v>
      </c>
      <c r="D159" s="0" t="s">
        <v>7</v>
      </c>
      <c r="E159" s="0" t="n">
        <v>179.18</v>
      </c>
      <c r="F159" s="0" t="n">
        <v>189.84</v>
      </c>
      <c r="G159" s="0" t="n">
        <v>183.6</v>
      </c>
      <c r="H159" s="0" t="n">
        <v>192.45</v>
      </c>
      <c r="I159" s="0" t="n">
        <v>204.44</v>
      </c>
      <c r="J159" s="0" t="n">
        <v>171.82</v>
      </c>
      <c r="K159" s="0" t="n">
        <v>171.5</v>
      </c>
      <c r="L159" s="0" t="n">
        <v>176.65</v>
      </c>
      <c r="M159" s="0" t="n">
        <v>182.05</v>
      </c>
      <c r="N159" s="0" t="n">
        <v>173.83</v>
      </c>
      <c r="O159" s="0" t="n">
        <v>178.38</v>
      </c>
      <c r="P159" s="0" t="n">
        <v>187.9</v>
      </c>
      <c r="Q159" s="0" t="n">
        <v>203.98</v>
      </c>
      <c r="R159" s="0" t="n">
        <v>216.7</v>
      </c>
    </row>
    <row r="160" customFormat="false" ht="15" hidden="false" customHeight="false" outlineLevel="0" collapsed="false">
      <c r="A160" s="0" t="s">
        <v>4</v>
      </c>
      <c r="B160" s="0" t="s">
        <v>42</v>
      </c>
      <c r="C160" s="0" t="s">
        <v>26</v>
      </c>
      <c r="D160" s="0" t="s">
        <v>7</v>
      </c>
      <c r="E160" s="0" t="n">
        <v>343.9</v>
      </c>
      <c r="F160" s="0" t="n">
        <v>354.59</v>
      </c>
      <c r="G160" s="0" t="n">
        <v>335.18</v>
      </c>
      <c r="H160" s="0" t="n">
        <v>344.44</v>
      </c>
      <c r="I160" s="0" t="n">
        <v>368.66</v>
      </c>
      <c r="J160" s="0" t="n">
        <v>341.1</v>
      </c>
      <c r="K160" s="0" t="n">
        <v>328.42</v>
      </c>
      <c r="L160" s="0" t="n">
        <v>343.76</v>
      </c>
      <c r="M160" s="0" t="n">
        <v>363.46</v>
      </c>
      <c r="N160" s="0" t="n">
        <v>357.89751</v>
      </c>
      <c r="O160" s="0" t="n">
        <v>380.91</v>
      </c>
      <c r="P160" s="0" t="n">
        <v>412.5</v>
      </c>
      <c r="Q160" s="0" t="n">
        <v>495.86</v>
      </c>
      <c r="R160" s="0" t="n">
        <v>511.13</v>
      </c>
    </row>
    <row r="161" customFormat="false" ht="15" hidden="false" customHeight="false" outlineLevel="0" collapsed="false">
      <c r="A161" s="0" t="s">
        <v>4</v>
      </c>
      <c r="B161" s="0" t="s">
        <v>42</v>
      </c>
      <c r="C161" s="0" t="s">
        <v>27</v>
      </c>
      <c r="D161" s="0" t="s">
        <v>7</v>
      </c>
      <c r="E161" s="0" t="n">
        <v>-8.0632</v>
      </c>
      <c r="F161" s="0" t="n">
        <v>-78.64</v>
      </c>
      <c r="G161" s="0" t="n">
        <v>-187.78</v>
      </c>
      <c r="H161" s="0" t="n">
        <v>-160.04</v>
      </c>
      <c r="I161" s="0" t="n">
        <v>-159.61</v>
      </c>
      <c r="J161" s="0" t="n">
        <v>-43.15</v>
      </c>
      <c r="K161" s="0" t="n">
        <v>-98.4699999999999</v>
      </c>
      <c r="L161" s="0" t="n">
        <v>-42.73</v>
      </c>
      <c r="M161" s="0" t="n">
        <v>-50.7400000000001</v>
      </c>
      <c r="N161" s="0" t="n">
        <v>-133.75751</v>
      </c>
      <c r="O161" s="0" t="n">
        <v>-61.21</v>
      </c>
      <c r="P161" s="0" t="n">
        <v>-54.5</v>
      </c>
      <c r="Q161" s="0" t="n">
        <v>-65.7600000000001</v>
      </c>
      <c r="R161" s="0" t="n">
        <v>-77.21</v>
      </c>
    </row>
    <row r="162" customFormat="false" ht="15" hidden="false" customHeight="false" outlineLevel="0" collapsed="false">
      <c r="A162" s="0" t="s">
        <v>4</v>
      </c>
      <c r="B162" s="0" t="s">
        <v>42</v>
      </c>
      <c r="C162" s="0" t="s">
        <v>28</v>
      </c>
      <c r="D162" s="0" t="s">
        <v>7</v>
      </c>
      <c r="E162" s="0" t="n">
        <v>171.1168</v>
      </c>
      <c r="F162" s="0" t="n">
        <v>111.2</v>
      </c>
      <c r="G162" s="0" t="n">
        <v>-4.18000000000001</v>
      </c>
      <c r="H162" s="0" t="n">
        <v>32.41</v>
      </c>
      <c r="I162" s="0" t="n">
        <v>44.83</v>
      </c>
      <c r="J162" s="0" t="n">
        <v>128.67</v>
      </c>
      <c r="K162" s="0" t="n">
        <v>73.03</v>
      </c>
      <c r="L162" s="0" t="n">
        <v>133.92</v>
      </c>
      <c r="M162" s="0" t="n">
        <v>131.31</v>
      </c>
      <c r="N162" s="0" t="n">
        <v>40.07249</v>
      </c>
      <c r="O162" s="0" t="n">
        <v>117.17</v>
      </c>
      <c r="P162" s="0" t="n">
        <v>133.4</v>
      </c>
      <c r="Q162" s="0" t="n">
        <v>138.22</v>
      </c>
      <c r="R162" s="0" t="n">
        <v>139.49</v>
      </c>
    </row>
    <row r="163" customFormat="false" ht="15" hidden="false" customHeight="false" outlineLevel="0" collapsed="false">
      <c r="A163" s="0" t="s">
        <v>4</v>
      </c>
      <c r="B163" s="0" t="s">
        <v>42</v>
      </c>
      <c r="C163" s="0" t="s">
        <v>29</v>
      </c>
      <c r="D163" s="0" t="s">
        <v>30</v>
      </c>
      <c r="E163" s="0" t="n">
        <v>93.28</v>
      </c>
      <c r="F163" s="0" t="n">
        <v>97</v>
      </c>
      <c r="G163" s="0" t="n">
        <v>64</v>
      </c>
      <c r="H163" s="0" t="n">
        <v>83</v>
      </c>
      <c r="I163" s="0" t="n">
        <v>106</v>
      </c>
      <c r="J163" s="0" t="n">
        <v>135</v>
      </c>
      <c r="K163" s="0" t="n">
        <v>97</v>
      </c>
      <c r="L163" s="0" t="n">
        <v>120</v>
      </c>
      <c r="M163" s="0" t="n">
        <v>130</v>
      </c>
      <c r="N163" s="0" t="n">
        <v>126</v>
      </c>
      <c r="O163" s="0" t="n">
        <v>115</v>
      </c>
      <c r="P163" s="0" t="n">
        <v>100</v>
      </c>
      <c r="Q163" s="0" t="n">
        <v>85</v>
      </c>
      <c r="R163" s="0" t="n">
        <v>113</v>
      </c>
    </row>
    <row r="164" customFormat="false" ht="15" hidden="false" customHeight="false" outlineLevel="0" collapsed="false">
      <c r="A164" s="0" t="s">
        <v>4</v>
      </c>
      <c r="B164" s="0" t="s">
        <v>42</v>
      </c>
      <c r="C164" s="0" t="s">
        <v>31</v>
      </c>
      <c r="D164" s="0" t="s">
        <v>32</v>
      </c>
      <c r="E164" s="0" t="n">
        <v>3.56</v>
      </c>
      <c r="F164" s="0" t="n">
        <v>2.8</v>
      </c>
      <c r="G164" s="0" t="n">
        <v>2.27</v>
      </c>
      <c r="H164" s="0" t="n">
        <v>2.18</v>
      </c>
      <c r="I164" s="0" t="n">
        <v>1.95</v>
      </c>
      <c r="J164" s="0" t="n">
        <v>2.19</v>
      </c>
      <c r="K164" s="0" t="n">
        <v>2.35</v>
      </c>
      <c r="L164" s="0" t="n">
        <v>2.49</v>
      </c>
      <c r="M164" s="0" t="n">
        <v>2.39</v>
      </c>
      <c r="N164" s="0" t="n">
        <v>1.77888888888889</v>
      </c>
      <c r="O164" s="0" t="n">
        <v>2.78</v>
      </c>
      <c r="P164" s="0" t="n">
        <v>3.58</v>
      </c>
      <c r="Q164" s="0" t="n">
        <v>5.06</v>
      </c>
      <c r="R164" s="0" t="n">
        <v>3.84</v>
      </c>
    </row>
    <row r="165" customFormat="false" ht="15" hidden="false" customHeight="false" outlineLevel="0" collapsed="false">
      <c r="A165" s="0" t="s">
        <v>4</v>
      </c>
      <c r="B165" s="0" t="s">
        <v>42</v>
      </c>
      <c r="C165" s="0" t="s">
        <v>33</v>
      </c>
      <c r="D165" s="0" t="s">
        <v>34</v>
      </c>
      <c r="E165" s="0" t="n">
        <v>96</v>
      </c>
      <c r="F165" s="0" t="n">
        <v>96</v>
      </c>
      <c r="G165" s="0" t="n">
        <v>96</v>
      </c>
      <c r="H165" s="0" t="n">
        <v>96</v>
      </c>
      <c r="I165" s="0" t="n">
        <v>96</v>
      </c>
      <c r="J165" s="0" t="n">
        <v>78</v>
      </c>
      <c r="K165" s="0" t="n">
        <v>78</v>
      </c>
      <c r="L165" s="0" t="n">
        <v>78</v>
      </c>
      <c r="M165" s="0" t="n">
        <v>78</v>
      </c>
      <c r="N165" s="0" t="n">
        <v>146</v>
      </c>
      <c r="O165" s="0" t="n">
        <v>146</v>
      </c>
      <c r="P165" s="0" t="n">
        <v>146</v>
      </c>
      <c r="Q165" s="0" t="n">
        <v>146</v>
      </c>
      <c r="R165" s="0" t="n">
        <v>146</v>
      </c>
    </row>
    <row r="166" customFormat="false" ht="15" hidden="false" customHeight="false" outlineLevel="0" collapsed="false">
      <c r="A166" s="0" t="s">
        <v>4</v>
      </c>
      <c r="B166" s="0" t="s">
        <v>42</v>
      </c>
      <c r="C166" s="0" t="s">
        <v>35</v>
      </c>
      <c r="D166" s="0" t="s">
        <v>36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21</v>
      </c>
      <c r="K166" s="0" t="n">
        <v>21</v>
      </c>
      <c r="L166" s="0" t="n">
        <v>21</v>
      </c>
      <c r="M166" s="0" t="n">
        <v>21</v>
      </c>
      <c r="N166" s="0" t="n">
        <v>13</v>
      </c>
      <c r="O166" s="0" t="n">
        <v>13</v>
      </c>
      <c r="P166" s="0" t="n">
        <v>13</v>
      </c>
      <c r="Q166" s="0" t="n">
        <v>13</v>
      </c>
      <c r="R166" s="0" t="n">
        <v>13</v>
      </c>
    </row>
    <row r="167" customFormat="false" ht="15" hidden="false" customHeight="false" outlineLevel="0" collapsed="false">
      <c r="A167" s="0" t="s">
        <v>4</v>
      </c>
      <c r="B167" s="0" t="s">
        <v>42</v>
      </c>
      <c r="C167" s="0" t="s">
        <v>37</v>
      </c>
      <c r="D167" s="0" t="s">
        <v>36</v>
      </c>
      <c r="E167" s="0" t="n">
        <v>100</v>
      </c>
      <c r="F167" s="0" t="n">
        <v>100</v>
      </c>
      <c r="G167" s="0" t="n">
        <v>100</v>
      </c>
      <c r="H167" s="0" t="n">
        <v>100</v>
      </c>
      <c r="I167" s="0" t="n">
        <v>100</v>
      </c>
      <c r="J167" s="0" t="n">
        <v>79</v>
      </c>
      <c r="K167" s="0" t="n">
        <v>79</v>
      </c>
      <c r="L167" s="0" t="n">
        <v>79</v>
      </c>
      <c r="M167" s="0" t="n">
        <v>79</v>
      </c>
      <c r="N167" s="0" t="n">
        <v>87</v>
      </c>
      <c r="O167" s="0" t="n">
        <v>87</v>
      </c>
      <c r="P167" s="0" t="n">
        <v>87</v>
      </c>
      <c r="Q167" s="0" t="n">
        <v>87</v>
      </c>
      <c r="R167" s="0" t="n">
        <v>87</v>
      </c>
    </row>
    <row r="168" customFormat="false" ht="15" hidden="false" customHeight="false" outlineLevel="0" collapsed="false">
      <c r="A168" s="0" t="s">
        <v>43</v>
      </c>
      <c r="B168" s="0" t="s">
        <v>44</v>
      </c>
      <c r="C168" s="0" t="s">
        <v>6</v>
      </c>
      <c r="D168" s="0" t="s">
        <v>7</v>
      </c>
      <c r="L168" s="0" t="n">
        <v>152.653</v>
      </c>
      <c r="M168" s="0" t="n">
        <v>154.58</v>
      </c>
      <c r="N168" s="0" t="n">
        <v>138.516</v>
      </c>
      <c r="O168" s="0" t="n">
        <v>124.576</v>
      </c>
      <c r="P168" s="0" t="n">
        <v>148.512</v>
      </c>
      <c r="Q168" s="0" t="n">
        <v>265.527</v>
      </c>
      <c r="R168" s="0" t="n">
        <v>270.92</v>
      </c>
    </row>
    <row r="169" customFormat="false" ht="15" hidden="false" customHeight="false" outlineLevel="0" collapsed="false">
      <c r="A169" s="0" t="s">
        <v>43</v>
      </c>
      <c r="B169" s="0" t="s">
        <v>44</v>
      </c>
      <c r="C169" s="0" t="s">
        <v>8</v>
      </c>
      <c r="D169" s="0" t="s">
        <v>7</v>
      </c>
      <c r="L169" s="0" t="n">
        <v>8.54</v>
      </c>
      <c r="M169" s="0" t="n">
        <v>8.96</v>
      </c>
      <c r="N169" s="0" t="n">
        <v>9.78</v>
      </c>
      <c r="O169" s="0" t="n">
        <v>9.92</v>
      </c>
      <c r="P169" s="0" t="n">
        <v>11.26</v>
      </c>
      <c r="Q169" s="0" t="n">
        <v>13.34</v>
      </c>
      <c r="R169" s="0" t="n">
        <v>11.56</v>
      </c>
    </row>
    <row r="170" customFormat="false" ht="15" hidden="false" customHeight="false" outlineLevel="0" collapsed="false">
      <c r="A170" s="0" t="s">
        <v>43</v>
      </c>
      <c r="B170" s="0" t="s">
        <v>44</v>
      </c>
      <c r="C170" s="0" t="s">
        <v>9</v>
      </c>
      <c r="D170" s="0" t="s">
        <v>7</v>
      </c>
      <c r="L170" s="0" t="n">
        <v>161.193</v>
      </c>
      <c r="M170" s="0" t="n">
        <v>163.54</v>
      </c>
      <c r="N170" s="0" t="n">
        <v>148.296</v>
      </c>
      <c r="O170" s="0" t="n">
        <v>134.496</v>
      </c>
      <c r="P170" s="0" t="n">
        <v>159.772</v>
      </c>
      <c r="Q170" s="0" t="n">
        <v>278.867</v>
      </c>
      <c r="R170" s="0" t="n">
        <v>282.48</v>
      </c>
    </row>
    <row r="171" customFormat="false" ht="15" hidden="false" customHeight="false" outlineLevel="0" collapsed="false">
      <c r="A171" s="0" t="s">
        <v>43</v>
      </c>
      <c r="B171" s="0" t="s">
        <v>44</v>
      </c>
      <c r="C171" s="0" t="s">
        <v>10</v>
      </c>
      <c r="D171" s="0" t="s">
        <v>7</v>
      </c>
      <c r="L171" s="0" t="n">
        <v>10.81</v>
      </c>
      <c r="M171" s="0" t="n">
        <v>10.39</v>
      </c>
      <c r="N171" s="0" t="n">
        <v>10.53</v>
      </c>
      <c r="O171" s="0" t="n">
        <v>10.31</v>
      </c>
      <c r="P171" s="0" t="n">
        <v>11.25</v>
      </c>
      <c r="Q171" s="0" t="n">
        <v>15.82</v>
      </c>
      <c r="R171" s="0" t="n">
        <v>15.32</v>
      </c>
    </row>
    <row r="172" customFormat="false" ht="15" hidden="false" customHeight="false" outlineLevel="0" collapsed="false">
      <c r="A172" s="0" t="s">
        <v>43</v>
      </c>
      <c r="B172" s="0" t="s">
        <v>44</v>
      </c>
      <c r="C172" s="0" t="s">
        <v>11</v>
      </c>
      <c r="D172" s="0" t="s">
        <v>7</v>
      </c>
      <c r="L172" s="0" t="n">
        <v>24.7</v>
      </c>
      <c r="M172" s="0" t="n">
        <v>26.23</v>
      </c>
      <c r="N172" s="0" t="n">
        <v>32.67</v>
      </c>
      <c r="O172" s="0" t="n">
        <v>34.86</v>
      </c>
      <c r="P172" s="0" t="n">
        <v>40.14</v>
      </c>
      <c r="Q172" s="0" t="n">
        <v>67.04</v>
      </c>
      <c r="R172" s="0" t="n">
        <v>71.62</v>
      </c>
    </row>
    <row r="173" customFormat="false" ht="15" hidden="false" customHeight="false" outlineLevel="0" collapsed="false">
      <c r="A173" s="0" t="s">
        <v>43</v>
      </c>
      <c r="B173" s="0" t="s">
        <v>44</v>
      </c>
      <c r="C173" s="0" t="s">
        <v>12</v>
      </c>
      <c r="D173" s="0" t="s">
        <v>7</v>
      </c>
      <c r="L173" s="0" t="n">
        <v>12.22</v>
      </c>
      <c r="M173" s="0" t="n">
        <v>12.22</v>
      </c>
      <c r="N173" s="0" t="n">
        <v>12.42</v>
      </c>
      <c r="O173" s="0" t="n">
        <v>12.93</v>
      </c>
      <c r="P173" s="0" t="n">
        <v>12.87</v>
      </c>
      <c r="Q173" s="0" t="n">
        <v>13.61</v>
      </c>
      <c r="R173" s="0" t="n">
        <v>14.92</v>
      </c>
    </row>
    <row r="174" customFormat="false" ht="15" hidden="false" customHeight="false" outlineLevel="0" collapsed="false">
      <c r="A174" s="0" t="s">
        <v>43</v>
      </c>
      <c r="B174" s="0" t="s">
        <v>44</v>
      </c>
      <c r="C174" s="0" t="s">
        <v>13</v>
      </c>
      <c r="D174" s="0" t="s">
        <v>7</v>
      </c>
      <c r="L174" s="0" t="n">
        <v>7.17</v>
      </c>
      <c r="M174" s="0" t="n">
        <v>7.23</v>
      </c>
      <c r="N174" s="0" t="n">
        <v>6.94</v>
      </c>
      <c r="O174" s="0" t="n">
        <v>7.06</v>
      </c>
      <c r="P174" s="0" t="n">
        <v>7.17</v>
      </c>
      <c r="Q174" s="0" t="n">
        <v>8.26</v>
      </c>
      <c r="R174" s="0" t="n">
        <v>8.32</v>
      </c>
    </row>
    <row r="175" customFormat="false" ht="15" hidden="false" customHeight="false" outlineLevel="0" collapsed="false">
      <c r="A175" s="0" t="s">
        <v>43</v>
      </c>
      <c r="B175" s="0" t="s">
        <v>44</v>
      </c>
      <c r="C175" s="0" t="s">
        <v>14</v>
      </c>
      <c r="D175" s="0" t="s">
        <v>7</v>
      </c>
      <c r="L175" s="0" t="n">
        <v>11.54</v>
      </c>
      <c r="M175" s="0" t="n">
        <v>13.44</v>
      </c>
      <c r="N175" s="0" t="n">
        <v>17.8</v>
      </c>
      <c r="O175" s="0" t="n">
        <v>19.7</v>
      </c>
      <c r="P175" s="0" t="n">
        <v>21.76</v>
      </c>
      <c r="Q175" s="0" t="n">
        <v>28.36</v>
      </c>
      <c r="R175" s="0" t="n">
        <v>18.79</v>
      </c>
    </row>
    <row r="176" customFormat="false" ht="15" hidden="false" customHeight="false" outlineLevel="0" collapsed="false">
      <c r="A176" s="0" t="s">
        <v>43</v>
      </c>
      <c r="B176" s="0" t="s">
        <v>44</v>
      </c>
      <c r="C176" s="0" t="s">
        <v>15</v>
      </c>
      <c r="D176" s="0" t="s">
        <v>7</v>
      </c>
      <c r="L176" s="0" t="n">
        <v>15.46</v>
      </c>
      <c r="M176" s="0" t="n">
        <v>15.81</v>
      </c>
      <c r="N176" s="0" t="n">
        <v>16.6</v>
      </c>
      <c r="O176" s="0" t="n">
        <v>16.94</v>
      </c>
      <c r="P176" s="0" t="n">
        <v>17.72</v>
      </c>
      <c r="Q176" s="0" t="n">
        <v>18.31</v>
      </c>
      <c r="R176" s="0" t="n">
        <v>18.67</v>
      </c>
    </row>
    <row r="177" customFormat="false" ht="15" hidden="false" customHeight="false" outlineLevel="0" collapsed="false">
      <c r="A177" s="0" t="s">
        <v>43</v>
      </c>
      <c r="B177" s="0" t="s">
        <v>44</v>
      </c>
      <c r="C177" s="0" t="s">
        <v>16</v>
      </c>
      <c r="D177" s="0" t="s">
        <v>7</v>
      </c>
      <c r="L177" s="0" t="n">
        <v>3.54</v>
      </c>
      <c r="M177" s="0" t="n">
        <v>3.57</v>
      </c>
      <c r="N177" s="0" t="n">
        <v>3.8</v>
      </c>
      <c r="O177" s="0" t="n">
        <v>4</v>
      </c>
      <c r="P177" s="0" t="n">
        <v>4.17</v>
      </c>
      <c r="Q177" s="0" t="n">
        <v>4.17</v>
      </c>
      <c r="R177" s="0" t="n">
        <v>4.6</v>
      </c>
    </row>
    <row r="178" customFormat="false" ht="15" hidden="false" customHeight="false" outlineLevel="0" collapsed="false">
      <c r="A178" s="0" t="s">
        <v>43</v>
      </c>
      <c r="B178" s="0" t="s">
        <v>44</v>
      </c>
      <c r="C178" s="0" t="s">
        <v>17</v>
      </c>
      <c r="D178" s="0" t="s">
        <v>7</v>
      </c>
      <c r="L178" s="0" t="n">
        <v>0.45</v>
      </c>
      <c r="M178" s="0" t="n">
        <v>0.7</v>
      </c>
      <c r="N178" s="0" t="n">
        <v>1.71</v>
      </c>
      <c r="O178" s="0" t="n">
        <v>2.54</v>
      </c>
      <c r="P178" s="0" t="n">
        <v>2.77</v>
      </c>
      <c r="Q178" s="0" t="n">
        <v>1.29</v>
      </c>
      <c r="R178" s="0" t="n">
        <v>0.22</v>
      </c>
    </row>
    <row r="179" customFormat="false" ht="15" hidden="false" customHeight="false" outlineLevel="0" collapsed="false">
      <c r="A179" s="0" t="s">
        <v>43</v>
      </c>
      <c r="B179" s="0" t="s">
        <v>44</v>
      </c>
      <c r="C179" s="0" t="s">
        <v>18</v>
      </c>
      <c r="D179" s="0" t="s">
        <v>7</v>
      </c>
      <c r="L179" s="0" t="n">
        <v>85.89</v>
      </c>
      <c r="M179" s="0" t="n">
        <v>89.59</v>
      </c>
      <c r="N179" s="0" t="n">
        <v>102.47</v>
      </c>
      <c r="O179" s="0" t="n">
        <v>108.34</v>
      </c>
      <c r="P179" s="0" t="n">
        <v>117.85</v>
      </c>
      <c r="Q179" s="0" t="n">
        <v>156.86</v>
      </c>
      <c r="R179" s="0" t="n">
        <v>152.46</v>
      </c>
    </row>
    <row r="180" customFormat="false" ht="15" hidden="false" customHeight="false" outlineLevel="0" collapsed="false">
      <c r="A180" s="0" t="s">
        <v>43</v>
      </c>
      <c r="B180" s="0" t="s">
        <v>44</v>
      </c>
      <c r="C180" s="0" t="s">
        <v>19</v>
      </c>
      <c r="D180" s="0" t="s">
        <v>7</v>
      </c>
      <c r="L180" s="0" t="n">
        <v>2.78</v>
      </c>
      <c r="M180" s="0" t="n">
        <v>2.85</v>
      </c>
      <c r="N180" s="0" t="n">
        <v>2.92</v>
      </c>
      <c r="O180" s="0" t="n">
        <v>3.03</v>
      </c>
      <c r="P180" s="0" t="n">
        <v>3.13</v>
      </c>
      <c r="Q180" s="0" t="n">
        <v>3.24</v>
      </c>
      <c r="R180" s="0" t="n">
        <v>3.31</v>
      </c>
    </row>
    <row r="181" customFormat="false" ht="15" hidden="false" customHeight="false" outlineLevel="0" collapsed="false">
      <c r="A181" s="0" t="s">
        <v>43</v>
      </c>
      <c r="B181" s="0" t="s">
        <v>44</v>
      </c>
      <c r="C181" s="0" t="s">
        <v>20</v>
      </c>
      <c r="D181" s="0" t="s">
        <v>7</v>
      </c>
      <c r="L181" s="0" t="n">
        <v>27.85</v>
      </c>
      <c r="M181" s="0" t="n">
        <v>28.56</v>
      </c>
      <c r="N181" s="0" t="n">
        <v>29.27</v>
      </c>
      <c r="O181" s="0" t="n">
        <v>30.33</v>
      </c>
      <c r="P181" s="0" t="n">
        <v>31.4</v>
      </c>
      <c r="Q181" s="0" t="n">
        <v>32.46</v>
      </c>
      <c r="R181" s="0" t="n">
        <v>33.17</v>
      </c>
    </row>
    <row r="182" customFormat="false" ht="15" hidden="false" customHeight="false" outlineLevel="0" collapsed="false">
      <c r="A182" s="0" t="s">
        <v>43</v>
      </c>
      <c r="B182" s="0" t="s">
        <v>44</v>
      </c>
      <c r="C182" s="0" t="s">
        <v>21</v>
      </c>
      <c r="D182" s="0" t="s">
        <v>7</v>
      </c>
      <c r="L182" s="0" t="n">
        <v>65.29</v>
      </c>
      <c r="M182" s="0" t="n">
        <v>67.46</v>
      </c>
      <c r="N182" s="0" t="n">
        <v>74.8</v>
      </c>
      <c r="O182" s="0" t="n">
        <v>78.69</v>
      </c>
      <c r="P182" s="0" t="n">
        <v>82.59</v>
      </c>
      <c r="Q182" s="0" t="n">
        <v>90.37</v>
      </c>
      <c r="R182" s="0" t="n">
        <v>95.99</v>
      </c>
    </row>
    <row r="183" customFormat="false" ht="15" hidden="false" customHeight="false" outlineLevel="0" collapsed="false">
      <c r="A183" s="0" t="s">
        <v>43</v>
      </c>
      <c r="B183" s="0" t="s">
        <v>44</v>
      </c>
      <c r="C183" s="0" t="s">
        <v>22</v>
      </c>
      <c r="D183" s="0" t="s">
        <v>7</v>
      </c>
      <c r="L183" s="0" t="n">
        <v>63.52</v>
      </c>
      <c r="M183" s="0" t="n">
        <v>63.52</v>
      </c>
      <c r="N183" s="0" t="n">
        <v>63.52</v>
      </c>
      <c r="O183" s="0" t="n">
        <v>62.22</v>
      </c>
      <c r="P183" s="0" t="n">
        <v>77.78</v>
      </c>
      <c r="Q183" s="0" t="n">
        <v>85.13</v>
      </c>
      <c r="R183" s="0" t="n">
        <v>96.79</v>
      </c>
    </row>
    <row r="184" customFormat="false" ht="15" hidden="false" customHeight="false" outlineLevel="0" collapsed="false">
      <c r="A184" s="0" t="s">
        <v>43</v>
      </c>
      <c r="B184" s="0" t="s">
        <v>44</v>
      </c>
      <c r="C184" s="0" t="s">
        <v>23</v>
      </c>
      <c r="D184" s="0" t="s">
        <v>7</v>
      </c>
      <c r="L184" s="0" t="n">
        <v>6.53</v>
      </c>
      <c r="M184" s="0" t="n">
        <v>6.63</v>
      </c>
      <c r="N184" s="0" t="n">
        <v>7.8</v>
      </c>
      <c r="O184" s="0" t="n">
        <v>8.2</v>
      </c>
      <c r="P184" s="0" t="n">
        <v>9.52</v>
      </c>
      <c r="Q184" s="0" t="n">
        <v>10.73</v>
      </c>
      <c r="R184" s="0" t="n">
        <v>12.05</v>
      </c>
    </row>
    <row r="185" customFormat="false" ht="15" hidden="false" customHeight="false" outlineLevel="0" collapsed="false">
      <c r="A185" s="0" t="s">
        <v>43</v>
      </c>
      <c r="B185" s="0" t="s">
        <v>44</v>
      </c>
      <c r="C185" s="0" t="s">
        <v>24</v>
      </c>
      <c r="D185" s="0" t="s">
        <v>7</v>
      </c>
      <c r="L185" s="0" t="n">
        <v>8.56</v>
      </c>
      <c r="M185" s="0" t="n">
        <v>8.75</v>
      </c>
      <c r="N185" s="0" t="n">
        <v>9.22</v>
      </c>
      <c r="O185" s="0" t="n">
        <v>9.55</v>
      </c>
      <c r="P185" s="0" t="n">
        <v>9.88</v>
      </c>
      <c r="Q185" s="0" t="n">
        <v>10.14</v>
      </c>
      <c r="R185" s="0" t="n">
        <v>10.34</v>
      </c>
    </row>
    <row r="186" customFormat="false" ht="15" hidden="false" customHeight="false" outlineLevel="0" collapsed="false">
      <c r="A186" s="0" t="s">
        <v>43</v>
      </c>
      <c r="B186" s="0" t="s">
        <v>44</v>
      </c>
      <c r="C186" s="0" t="s">
        <v>25</v>
      </c>
      <c r="D186" s="0" t="s">
        <v>7</v>
      </c>
      <c r="L186" s="0" t="n">
        <v>174.53</v>
      </c>
      <c r="M186" s="0" t="n">
        <v>177.77</v>
      </c>
      <c r="N186" s="0" t="n">
        <v>187.53</v>
      </c>
      <c r="O186" s="0" t="n">
        <v>192.02</v>
      </c>
      <c r="P186" s="0" t="n">
        <v>214.3</v>
      </c>
      <c r="Q186" s="0" t="n">
        <v>232.07</v>
      </c>
      <c r="R186" s="0" t="n">
        <v>251.65</v>
      </c>
    </row>
    <row r="187" customFormat="false" ht="15" hidden="false" customHeight="false" outlineLevel="0" collapsed="false">
      <c r="A187" s="0" t="s">
        <v>43</v>
      </c>
      <c r="B187" s="0" t="s">
        <v>44</v>
      </c>
      <c r="C187" s="0" t="s">
        <v>26</v>
      </c>
      <c r="D187" s="0" t="s">
        <v>7</v>
      </c>
      <c r="L187" s="0" t="n">
        <v>260.42</v>
      </c>
      <c r="M187" s="0" t="n">
        <v>267.36</v>
      </c>
      <c r="N187" s="0" t="n">
        <v>290</v>
      </c>
      <c r="O187" s="0" t="n">
        <v>300.36</v>
      </c>
      <c r="P187" s="0" t="n">
        <v>332.15</v>
      </c>
      <c r="Q187" s="0" t="n">
        <v>388.93</v>
      </c>
      <c r="R187" s="0" t="n">
        <v>404.11</v>
      </c>
    </row>
    <row r="188" customFormat="false" ht="15" hidden="false" customHeight="false" outlineLevel="0" collapsed="false">
      <c r="A188" s="0" t="s">
        <v>43</v>
      </c>
      <c r="B188" s="0" t="s">
        <v>44</v>
      </c>
      <c r="C188" s="0" t="s">
        <v>27</v>
      </c>
      <c r="D188" s="0" t="s">
        <v>7</v>
      </c>
      <c r="L188" s="0" t="n">
        <v>-99.2270000000001</v>
      </c>
      <c r="M188" s="0" t="n">
        <v>-103.82</v>
      </c>
      <c r="N188" s="0" t="n">
        <v>-141.704</v>
      </c>
      <c r="O188" s="0" t="n">
        <v>-165.864</v>
      </c>
      <c r="P188" s="0" t="n">
        <v>-172.378</v>
      </c>
      <c r="Q188" s="0" t="n">
        <v>-110.063</v>
      </c>
      <c r="R188" s="0" t="n">
        <v>-121.63</v>
      </c>
    </row>
    <row r="189" customFormat="false" ht="15" hidden="false" customHeight="false" outlineLevel="0" collapsed="false">
      <c r="A189" s="0" t="s">
        <v>43</v>
      </c>
      <c r="B189" s="0" t="s">
        <v>44</v>
      </c>
      <c r="C189" s="0" t="s">
        <v>28</v>
      </c>
      <c r="D189" s="0" t="s">
        <v>7</v>
      </c>
      <c r="L189" s="0" t="n">
        <v>75.303</v>
      </c>
      <c r="M189" s="0" t="n">
        <v>73.95</v>
      </c>
      <c r="N189" s="0" t="n">
        <v>45.826</v>
      </c>
      <c r="O189" s="0" t="n">
        <v>26.156</v>
      </c>
      <c r="P189" s="0" t="n">
        <v>41.922</v>
      </c>
      <c r="Q189" s="0" t="n">
        <v>122.007</v>
      </c>
      <c r="R189" s="0" t="n">
        <v>130.02</v>
      </c>
    </row>
    <row r="190" customFormat="false" ht="15" hidden="false" customHeight="false" outlineLevel="0" collapsed="false">
      <c r="A190" s="0" t="s">
        <v>43</v>
      </c>
      <c r="B190" s="0" t="s">
        <v>44</v>
      </c>
      <c r="C190" s="0" t="s">
        <v>29</v>
      </c>
      <c r="D190" s="0" t="s">
        <v>30</v>
      </c>
      <c r="L190" s="0" t="n">
        <v>52.1</v>
      </c>
      <c r="M190" s="0" t="n">
        <v>52.4</v>
      </c>
      <c r="N190" s="0" t="n">
        <v>47.6</v>
      </c>
      <c r="O190" s="0" t="n">
        <v>45.8</v>
      </c>
      <c r="P190" s="0" t="n">
        <v>40.8</v>
      </c>
      <c r="Q190" s="0" t="n">
        <v>48.9</v>
      </c>
      <c r="R190" s="0" t="n">
        <v>52.1</v>
      </c>
    </row>
    <row r="191" customFormat="false" ht="15" hidden="false" customHeight="false" outlineLevel="0" collapsed="false">
      <c r="A191" s="0" t="s">
        <v>43</v>
      </c>
      <c r="B191" s="0" t="s">
        <v>44</v>
      </c>
      <c r="C191" s="0" t="s">
        <v>31</v>
      </c>
      <c r="D191" s="0" t="s">
        <v>32</v>
      </c>
      <c r="L191" s="0" t="n">
        <v>2.93</v>
      </c>
      <c r="M191" s="0" t="n">
        <v>2.95</v>
      </c>
      <c r="N191" s="0" t="n">
        <v>2.91</v>
      </c>
      <c r="O191" s="0" t="n">
        <v>2.72</v>
      </c>
      <c r="P191" s="0" t="n">
        <v>3.64</v>
      </c>
      <c r="Q191" s="0" t="n">
        <v>5.43</v>
      </c>
      <c r="R191" s="0" t="n">
        <v>5.2</v>
      </c>
    </row>
    <row r="192" customFormat="false" ht="15" hidden="false" customHeight="false" outlineLevel="0" collapsed="false">
      <c r="A192" s="0" t="s">
        <v>43</v>
      </c>
      <c r="B192" s="0" t="s">
        <v>44</v>
      </c>
      <c r="C192" s="0" t="s">
        <v>33</v>
      </c>
      <c r="D192" s="0" t="s">
        <v>34</v>
      </c>
      <c r="L192" s="0" t="n">
        <v>194</v>
      </c>
      <c r="M192" s="0" t="n">
        <v>194</v>
      </c>
      <c r="N192" s="0" t="n">
        <v>194</v>
      </c>
      <c r="O192" s="0" t="n">
        <v>194</v>
      </c>
      <c r="P192" s="0" t="n">
        <v>194</v>
      </c>
      <c r="Q192" s="0" t="n">
        <v>194</v>
      </c>
      <c r="R192" s="0" t="n">
        <v>194</v>
      </c>
    </row>
    <row r="193" customFormat="false" ht="15" hidden="false" customHeight="false" outlineLevel="0" collapsed="false">
      <c r="A193" s="0" t="s">
        <v>43</v>
      </c>
      <c r="B193" s="0" t="s">
        <v>44</v>
      </c>
      <c r="C193" s="0" t="s">
        <v>35</v>
      </c>
      <c r="D193" s="0" t="s">
        <v>36</v>
      </c>
      <c r="L193" s="0" t="n">
        <v>30</v>
      </c>
      <c r="M193" s="0" t="n">
        <v>30</v>
      </c>
      <c r="N193" s="0" t="n">
        <v>30</v>
      </c>
      <c r="O193" s="0" t="n">
        <v>30</v>
      </c>
      <c r="P193" s="0" t="n">
        <v>30</v>
      </c>
      <c r="Q193" s="0" t="n">
        <v>30</v>
      </c>
      <c r="R193" s="0" t="n">
        <v>30</v>
      </c>
    </row>
    <row r="194" customFormat="false" ht="15" hidden="false" customHeight="false" outlineLevel="0" collapsed="false">
      <c r="A194" s="0" t="s">
        <v>43</v>
      </c>
      <c r="B194" s="0" t="s">
        <v>44</v>
      </c>
      <c r="C194" s="0" t="s">
        <v>37</v>
      </c>
      <c r="D194" s="0" t="s">
        <v>36</v>
      </c>
      <c r="L194" s="0" t="n">
        <v>70</v>
      </c>
      <c r="M194" s="0" t="n">
        <v>70</v>
      </c>
      <c r="N194" s="0" t="n">
        <v>70</v>
      </c>
      <c r="O194" s="0" t="n">
        <v>70</v>
      </c>
      <c r="P194" s="0" t="n">
        <v>70</v>
      </c>
      <c r="Q194" s="0" t="n">
        <v>70</v>
      </c>
      <c r="R194" s="0" t="n">
        <v>70</v>
      </c>
    </row>
    <row r="195" customFormat="false" ht="15" hidden="false" customHeight="false" outlineLevel="0" collapsed="false">
      <c r="A195" s="0" t="s">
        <v>43</v>
      </c>
      <c r="B195" s="0" t="s">
        <v>46</v>
      </c>
      <c r="C195" s="0" t="s">
        <v>6</v>
      </c>
      <c r="D195" s="0" t="s">
        <v>7</v>
      </c>
      <c r="L195" s="0" t="n">
        <v>214.72</v>
      </c>
      <c r="M195" s="0" t="n">
        <v>232.724</v>
      </c>
      <c r="N195" s="0" t="n">
        <v>225.432</v>
      </c>
      <c r="O195" s="0" t="n">
        <v>215.784</v>
      </c>
      <c r="P195" s="0" t="n">
        <v>246.33</v>
      </c>
      <c r="Q195" s="0" t="n">
        <v>380.874</v>
      </c>
      <c r="R195" s="0" t="n">
        <v>440.084</v>
      </c>
    </row>
    <row r="196" customFormat="false" ht="15" hidden="false" customHeight="false" outlineLevel="0" collapsed="false">
      <c r="A196" s="0" t="s">
        <v>43</v>
      </c>
      <c r="B196" s="0" t="s">
        <v>46</v>
      </c>
      <c r="C196" s="0" t="s">
        <v>8</v>
      </c>
      <c r="D196" s="0" t="s">
        <v>7</v>
      </c>
      <c r="L196" s="0" t="n">
        <v>12.21</v>
      </c>
      <c r="M196" s="0" t="n">
        <v>12.81</v>
      </c>
      <c r="N196" s="0" t="n">
        <v>13.98</v>
      </c>
      <c r="O196" s="0" t="n">
        <v>14.17</v>
      </c>
      <c r="P196" s="0" t="n">
        <v>16.1</v>
      </c>
      <c r="Q196" s="0" t="n">
        <v>19.08</v>
      </c>
      <c r="R196" s="0" t="n">
        <v>16.53</v>
      </c>
    </row>
    <row r="197" customFormat="false" ht="15" hidden="false" customHeight="false" outlineLevel="0" collapsed="false">
      <c r="A197" s="0" t="s">
        <v>43</v>
      </c>
      <c r="B197" s="0" t="s">
        <v>46</v>
      </c>
      <c r="C197" s="0" t="s">
        <v>9</v>
      </c>
      <c r="D197" s="0" t="s">
        <v>7</v>
      </c>
      <c r="L197" s="0" t="n">
        <v>226.93</v>
      </c>
      <c r="M197" s="0" t="n">
        <v>245.534</v>
      </c>
      <c r="N197" s="0" t="n">
        <v>239.412</v>
      </c>
      <c r="O197" s="0" t="n">
        <v>229.954</v>
      </c>
      <c r="P197" s="0" t="n">
        <v>262.43</v>
      </c>
      <c r="Q197" s="0" t="n">
        <v>399.954</v>
      </c>
      <c r="R197" s="0" t="n">
        <v>456.614</v>
      </c>
    </row>
    <row r="198" customFormat="false" ht="15" hidden="false" customHeight="false" outlineLevel="0" collapsed="false">
      <c r="A198" s="0" t="s">
        <v>43</v>
      </c>
      <c r="B198" s="0" t="s">
        <v>46</v>
      </c>
      <c r="C198" s="0" t="s">
        <v>10</v>
      </c>
      <c r="D198" s="0" t="s">
        <v>7</v>
      </c>
      <c r="L198" s="0" t="n">
        <v>12.97</v>
      </c>
      <c r="M198" s="0" t="n">
        <v>12.471</v>
      </c>
      <c r="N198" s="0" t="n">
        <v>12.63</v>
      </c>
      <c r="O198" s="0" t="n">
        <v>12.37</v>
      </c>
      <c r="P198" s="0" t="n">
        <v>13.5</v>
      </c>
      <c r="Q198" s="0" t="n">
        <v>18.99</v>
      </c>
      <c r="R198" s="0" t="n">
        <v>18.38</v>
      </c>
    </row>
    <row r="199" customFormat="false" ht="15" hidden="false" customHeight="false" outlineLevel="0" collapsed="false">
      <c r="A199" s="0" t="s">
        <v>43</v>
      </c>
      <c r="B199" s="0" t="s">
        <v>46</v>
      </c>
      <c r="C199" s="0" t="s">
        <v>11</v>
      </c>
      <c r="D199" s="0" t="s">
        <v>7</v>
      </c>
      <c r="L199" s="0" t="n">
        <v>27.4</v>
      </c>
      <c r="M199" s="0" t="n">
        <v>29.1</v>
      </c>
      <c r="N199" s="0" t="n">
        <v>36.24</v>
      </c>
      <c r="O199" s="0" t="n">
        <v>38.67</v>
      </c>
      <c r="P199" s="0" t="n">
        <v>44.53</v>
      </c>
      <c r="Q199" s="0" t="n">
        <v>74.37</v>
      </c>
      <c r="R199" s="0" t="n">
        <v>79.45</v>
      </c>
    </row>
    <row r="200" customFormat="false" ht="15" hidden="false" customHeight="false" outlineLevel="0" collapsed="false">
      <c r="A200" s="0" t="s">
        <v>43</v>
      </c>
      <c r="B200" s="0" t="s">
        <v>46</v>
      </c>
      <c r="C200" s="0" t="s">
        <v>12</v>
      </c>
      <c r="D200" s="0" t="s">
        <v>7</v>
      </c>
      <c r="L200" s="0" t="n">
        <v>15.58</v>
      </c>
      <c r="M200" s="0" t="n">
        <v>15.58</v>
      </c>
      <c r="N200" s="0" t="n">
        <v>15.84</v>
      </c>
      <c r="O200" s="0" t="n">
        <v>16.48</v>
      </c>
      <c r="P200" s="0" t="n">
        <v>16.41</v>
      </c>
      <c r="Q200" s="0" t="n">
        <v>17.36</v>
      </c>
      <c r="R200" s="0" t="n">
        <v>19.02</v>
      </c>
    </row>
    <row r="201" customFormat="false" ht="15" hidden="false" customHeight="false" outlineLevel="0" collapsed="false">
      <c r="A201" s="0" t="s">
        <v>43</v>
      </c>
      <c r="B201" s="0" t="s">
        <v>46</v>
      </c>
      <c r="C201" s="0" t="s">
        <v>13</v>
      </c>
      <c r="D201" s="0" t="s">
        <v>7</v>
      </c>
      <c r="L201" s="0" t="n">
        <v>11.89</v>
      </c>
      <c r="M201" s="0" t="n">
        <v>11.99</v>
      </c>
      <c r="N201" s="0" t="n">
        <v>11.51</v>
      </c>
      <c r="O201" s="0" t="n">
        <v>11.7</v>
      </c>
      <c r="P201" s="0" t="n">
        <v>11.89</v>
      </c>
      <c r="Q201" s="0" t="n">
        <v>13.7</v>
      </c>
      <c r="R201" s="0" t="n">
        <v>13.79</v>
      </c>
    </row>
    <row r="202" customFormat="false" ht="15" hidden="false" customHeight="false" outlineLevel="0" collapsed="false">
      <c r="A202" s="0" t="s">
        <v>43</v>
      </c>
      <c r="B202" s="0" t="s">
        <v>46</v>
      </c>
      <c r="C202" s="0" t="s">
        <v>14</v>
      </c>
      <c r="D202" s="0" t="s">
        <v>7</v>
      </c>
      <c r="L202" s="0" t="n">
        <v>24.07</v>
      </c>
      <c r="M202" s="0" t="n">
        <v>28.02</v>
      </c>
      <c r="N202" s="0" t="n">
        <v>37.14</v>
      </c>
      <c r="O202" s="0" t="n">
        <v>41.09</v>
      </c>
      <c r="P202" s="0" t="n">
        <v>45.39</v>
      </c>
      <c r="Q202" s="0" t="n">
        <v>59.14</v>
      </c>
      <c r="R202" s="0" t="n">
        <v>39.2</v>
      </c>
    </row>
    <row r="203" customFormat="false" ht="15" hidden="false" customHeight="false" outlineLevel="0" collapsed="false">
      <c r="A203" s="0" t="s">
        <v>43</v>
      </c>
      <c r="B203" s="0" t="s">
        <v>46</v>
      </c>
      <c r="C203" s="0" t="s">
        <v>15</v>
      </c>
      <c r="D203" s="0" t="s">
        <v>7</v>
      </c>
      <c r="L203" s="0" t="n">
        <v>19.18</v>
      </c>
      <c r="M203" s="0" t="n">
        <v>19.61</v>
      </c>
      <c r="N203" s="0" t="n">
        <v>20.59</v>
      </c>
      <c r="O203" s="0" t="n">
        <v>21.01</v>
      </c>
      <c r="P203" s="0" t="n">
        <v>21.98</v>
      </c>
      <c r="Q203" s="0" t="n">
        <v>22.72</v>
      </c>
      <c r="R203" s="0" t="n">
        <v>23.16</v>
      </c>
    </row>
    <row r="204" customFormat="false" ht="15" hidden="false" customHeight="false" outlineLevel="0" collapsed="false">
      <c r="A204" s="0" t="s">
        <v>43</v>
      </c>
      <c r="B204" s="0" t="s">
        <v>46</v>
      </c>
      <c r="C204" s="0" t="s">
        <v>16</v>
      </c>
      <c r="D204" s="0" t="s">
        <v>7</v>
      </c>
      <c r="L204" s="0" t="n">
        <v>5.85</v>
      </c>
      <c r="M204" s="0" t="n">
        <v>5.9</v>
      </c>
      <c r="N204" s="0" t="n">
        <v>6.27</v>
      </c>
      <c r="O204" s="0" t="n">
        <v>6.6</v>
      </c>
      <c r="P204" s="0" t="n">
        <v>6.89</v>
      </c>
      <c r="Q204" s="0" t="n">
        <v>6.89</v>
      </c>
      <c r="R204" s="0" t="n">
        <v>7.6</v>
      </c>
    </row>
    <row r="205" customFormat="false" ht="15" hidden="false" customHeight="false" outlineLevel="0" collapsed="false">
      <c r="A205" s="0" t="s">
        <v>43</v>
      </c>
      <c r="B205" s="0" t="s">
        <v>46</v>
      </c>
      <c r="C205" s="0" t="s">
        <v>17</v>
      </c>
      <c r="D205" s="0" t="s">
        <v>7</v>
      </c>
      <c r="L205" s="0" t="n">
        <v>0.61</v>
      </c>
      <c r="M205" s="0" t="n">
        <v>0.97</v>
      </c>
      <c r="N205" s="0" t="n">
        <v>2.38</v>
      </c>
      <c r="O205" s="0" t="n">
        <v>3.56</v>
      </c>
      <c r="P205" s="0" t="n">
        <v>3.86</v>
      </c>
      <c r="Q205" s="0" t="n">
        <v>1.77</v>
      </c>
      <c r="R205" s="0" t="n">
        <v>0.29</v>
      </c>
    </row>
    <row r="206" customFormat="false" ht="15" hidden="false" customHeight="false" outlineLevel="0" collapsed="false">
      <c r="A206" s="0" t="s">
        <v>43</v>
      </c>
      <c r="B206" s="0" t="s">
        <v>46</v>
      </c>
      <c r="C206" s="0" t="s">
        <v>18</v>
      </c>
      <c r="D206" s="0" t="s">
        <v>7</v>
      </c>
      <c r="L206" s="0" t="n">
        <v>117.55</v>
      </c>
      <c r="M206" s="0" t="n">
        <v>123.641</v>
      </c>
      <c r="N206" s="0" t="n">
        <v>142.6</v>
      </c>
      <c r="O206" s="0" t="n">
        <v>151.48</v>
      </c>
      <c r="P206" s="0" t="n">
        <v>164.45</v>
      </c>
      <c r="Q206" s="0" t="n">
        <v>214.94</v>
      </c>
      <c r="R206" s="0" t="n">
        <v>200.89</v>
      </c>
    </row>
    <row r="207" customFormat="false" ht="15" hidden="false" customHeight="false" outlineLevel="0" collapsed="false">
      <c r="A207" s="0" t="s">
        <v>43</v>
      </c>
      <c r="B207" s="0" t="s">
        <v>46</v>
      </c>
      <c r="C207" s="0" t="s">
        <v>19</v>
      </c>
      <c r="D207" s="0" t="s">
        <v>7</v>
      </c>
      <c r="L207" s="0" t="n">
        <v>7.96</v>
      </c>
      <c r="M207" s="0" t="n">
        <v>8.16</v>
      </c>
      <c r="N207" s="0" t="n">
        <v>8.37</v>
      </c>
      <c r="O207" s="0" t="n">
        <v>8.67</v>
      </c>
      <c r="P207" s="0" t="n">
        <v>8.97</v>
      </c>
      <c r="Q207" s="0" t="n">
        <v>9.28</v>
      </c>
      <c r="R207" s="0" t="n">
        <v>9.48</v>
      </c>
    </row>
    <row r="208" customFormat="false" ht="15" hidden="false" customHeight="false" outlineLevel="0" collapsed="false">
      <c r="A208" s="0" t="s">
        <v>43</v>
      </c>
      <c r="B208" s="0" t="s">
        <v>46</v>
      </c>
      <c r="C208" s="0" t="s">
        <v>20</v>
      </c>
      <c r="D208" s="0" t="s">
        <v>7</v>
      </c>
      <c r="L208" s="0" t="n">
        <v>26.97</v>
      </c>
      <c r="M208" s="0" t="n">
        <v>27.66</v>
      </c>
      <c r="N208" s="0" t="n">
        <v>28.34</v>
      </c>
      <c r="O208" s="0" t="n">
        <v>29.37</v>
      </c>
      <c r="P208" s="0" t="n">
        <v>30.41</v>
      </c>
      <c r="Q208" s="0" t="n">
        <v>31.44</v>
      </c>
      <c r="R208" s="0" t="n">
        <v>32.12</v>
      </c>
    </row>
    <row r="209" customFormat="false" ht="15" hidden="false" customHeight="false" outlineLevel="0" collapsed="false">
      <c r="A209" s="0" t="s">
        <v>43</v>
      </c>
      <c r="B209" s="0" t="s">
        <v>46</v>
      </c>
      <c r="C209" s="0" t="s">
        <v>21</v>
      </c>
      <c r="D209" s="0" t="s">
        <v>7</v>
      </c>
      <c r="L209" s="0" t="n">
        <v>75.22</v>
      </c>
      <c r="M209" s="0" t="n">
        <v>77.72</v>
      </c>
      <c r="N209" s="0" t="n">
        <v>86.18</v>
      </c>
      <c r="O209" s="0" t="n">
        <v>90.66</v>
      </c>
      <c r="P209" s="0" t="n">
        <v>95.15</v>
      </c>
      <c r="Q209" s="0" t="n">
        <v>104.11</v>
      </c>
      <c r="R209" s="0" t="n">
        <v>110.59</v>
      </c>
    </row>
    <row r="210" customFormat="false" ht="15" hidden="false" customHeight="false" outlineLevel="0" collapsed="false">
      <c r="A210" s="0" t="s">
        <v>43</v>
      </c>
      <c r="B210" s="0" t="s">
        <v>46</v>
      </c>
      <c r="C210" s="0" t="s">
        <v>22</v>
      </c>
      <c r="D210" s="0" t="s">
        <v>7</v>
      </c>
      <c r="L210" s="0" t="n">
        <v>84.35</v>
      </c>
      <c r="M210" s="0" t="n">
        <v>84.35</v>
      </c>
      <c r="N210" s="0" t="n">
        <v>84.35</v>
      </c>
      <c r="O210" s="0" t="n">
        <v>82.63</v>
      </c>
      <c r="P210" s="0" t="n">
        <v>103.29</v>
      </c>
      <c r="Q210" s="0" t="n">
        <v>113.04</v>
      </c>
      <c r="R210" s="0" t="n">
        <v>128.53</v>
      </c>
    </row>
    <row r="211" customFormat="false" ht="15" hidden="false" customHeight="false" outlineLevel="0" collapsed="false">
      <c r="A211" s="0" t="s">
        <v>43</v>
      </c>
      <c r="B211" s="0" t="s">
        <v>46</v>
      </c>
      <c r="C211" s="0" t="s">
        <v>23</v>
      </c>
      <c r="D211" s="0" t="s">
        <v>7</v>
      </c>
      <c r="L211" s="0" t="n">
        <v>6.71</v>
      </c>
      <c r="M211" s="0" t="n">
        <v>6.81</v>
      </c>
      <c r="N211" s="0" t="n">
        <v>8.01</v>
      </c>
      <c r="O211" s="0" t="n">
        <v>8.43</v>
      </c>
      <c r="P211" s="0" t="n">
        <v>9.78</v>
      </c>
      <c r="Q211" s="0" t="n">
        <v>11.03</v>
      </c>
      <c r="R211" s="0" t="n">
        <v>12.38</v>
      </c>
    </row>
    <row r="212" customFormat="false" ht="15" hidden="false" customHeight="false" outlineLevel="0" collapsed="false">
      <c r="A212" s="0" t="s">
        <v>43</v>
      </c>
      <c r="B212" s="0" t="s">
        <v>46</v>
      </c>
      <c r="C212" s="0" t="s">
        <v>24</v>
      </c>
      <c r="D212" s="0" t="s">
        <v>7</v>
      </c>
      <c r="L212" s="0" t="n">
        <v>10.48</v>
      </c>
      <c r="M212" s="0" t="n">
        <v>10.71</v>
      </c>
      <c r="N212" s="0" t="n">
        <v>11.29</v>
      </c>
      <c r="O212" s="0" t="n">
        <v>11.69</v>
      </c>
      <c r="P212" s="0" t="n">
        <v>12.09</v>
      </c>
      <c r="Q212" s="0" t="n">
        <v>12.41</v>
      </c>
      <c r="R212" s="0" t="n">
        <v>12.66</v>
      </c>
    </row>
    <row r="213" customFormat="false" ht="15" hidden="false" customHeight="false" outlineLevel="0" collapsed="false">
      <c r="A213" s="0" t="s">
        <v>43</v>
      </c>
      <c r="B213" s="0" t="s">
        <v>46</v>
      </c>
      <c r="C213" s="0" t="s">
        <v>25</v>
      </c>
      <c r="D213" s="0" t="s">
        <v>7</v>
      </c>
      <c r="L213" s="0" t="n">
        <v>211.69</v>
      </c>
      <c r="M213" s="0" t="n">
        <v>215.41</v>
      </c>
      <c r="N213" s="0" t="n">
        <v>226.54</v>
      </c>
      <c r="O213" s="0" t="n">
        <v>231.45</v>
      </c>
      <c r="P213" s="0" t="n">
        <v>259.69</v>
      </c>
      <c r="Q213" s="0" t="n">
        <v>281.31</v>
      </c>
      <c r="R213" s="0" t="n">
        <v>305.76</v>
      </c>
    </row>
    <row r="214" customFormat="false" ht="15" hidden="false" customHeight="false" outlineLevel="0" collapsed="false">
      <c r="A214" s="0" t="s">
        <v>43</v>
      </c>
      <c r="B214" s="0" t="s">
        <v>46</v>
      </c>
      <c r="C214" s="0" t="s">
        <v>26</v>
      </c>
      <c r="D214" s="0" t="s">
        <v>7</v>
      </c>
      <c r="L214" s="0" t="n">
        <v>329.24</v>
      </c>
      <c r="M214" s="0" t="n">
        <v>339.051</v>
      </c>
      <c r="N214" s="0" t="n">
        <v>369.14</v>
      </c>
      <c r="O214" s="0" t="n">
        <v>382.93</v>
      </c>
      <c r="P214" s="0" t="n">
        <v>424.14</v>
      </c>
      <c r="Q214" s="0" t="n">
        <v>496.25</v>
      </c>
      <c r="R214" s="0" t="n">
        <v>506.65</v>
      </c>
    </row>
    <row r="215" customFormat="false" ht="15" hidden="false" customHeight="false" outlineLevel="0" collapsed="false">
      <c r="A215" s="0" t="s">
        <v>43</v>
      </c>
      <c r="B215" s="0" t="s">
        <v>46</v>
      </c>
      <c r="C215" s="0" t="s">
        <v>27</v>
      </c>
      <c r="D215" s="0" t="s">
        <v>7</v>
      </c>
      <c r="L215" s="0" t="n">
        <v>-102.31</v>
      </c>
      <c r="M215" s="0" t="n">
        <v>-93.517</v>
      </c>
      <c r="N215" s="0" t="n">
        <v>-129.728</v>
      </c>
      <c r="O215" s="0" t="n">
        <v>-152.976</v>
      </c>
      <c r="P215" s="0" t="n">
        <v>-161.71</v>
      </c>
      <c r="Q215" s="0" t="n">
        <v>-96.2960000000001</v>
      </c>
      <c r="R215" s="0" t="n">
        <v>-50.0359999999999</v>
      </c>
    </row>
    <row r="216" customFormat="false" ht="15" hidden="false" customHeight="false" outlineLevel="0" collapsed="false">
      <c r="A216" s="0" t="s">
        <v>43</v>
      </c>
      <c r="B216" s="0" t="s">
        <v>46</v>
      </c>
      <c r="C216" s="0" t="s">
        <v>28</v>
      </c>
      <c r="D216" s="0" t="s">
        <v>7</v>
      </c>
      <c r="L216" s="0" t="n">
        <v>109.38</v>
      </c>
      <c r="M216" s="0" t="n">
        <v>121.893</v>
      </c>
      <c r="N216" s="0" t="n">
        <v>96.812</v>
      </c>
      <c r="O216" s="0" t="n">
        <v>78.474</v>
      </c>
      <c r="P216" s="0" t="n">
        <v>97.98</v>
      </c>
      <c r="Q216" s="0" t="n">
        <v>185.014</v>
      </c>
      <c r="R216" s="0" t="n">
        <v>255.724</v>
      </c>
    </row>
    <row r="217" customFormat="false" ht="15" hidden="false" customHeight="false" outlineLevel="0" collapsed="false">
      <c r="A217" s="0" t="s">
        <v>43</v>
      </c>
      <c r="B217" s="0" t="s">
        <v>46</v>
      </c>
      <c r="C217" s="0" t="s">
        <v>29</v>
      </c>
      <c r="D217" s="0" t="s">
        <v>30</v>
      </c>
      <c r="L217" s="0" t="n">
        <v>70.4</v>
      </c>
      <c r="M217" s="0" t="n">
        <v>79.7</v>
      </c>
      <c r="N217" s="0" t="n">
        <v>74.4</v>
      </c>
      <c r="O217" s="0" t="n">
        <v>72.9</v>
      </c>
      <c r="P217" s="0" t="n">
        <v>69</v>
      </c>
      <c r="Q217" s="0" t="n">
        <v>74.1</v>
      </c>
      <c r="R217" s="0" t="n">
        <v>81.8</v>
      </c>
    </row>
    <row r="218" customFormat="false" ht="15" hidden="false" customHeight="false" outlineLevel="0" collapsed="false">
      <c r="A218" s="0" t="s">
        <v>43</v>
      </c>
      <c r="B218" s="0" t="s">
        <v>46</v>
      </c>
      <c r="C218" s="0" t="s">
        <v>31</v>
      </c>
      <c r="D218" s="0" t="s">
        <v>32</v>
      </c>
      <c r="L218" s="0" t="n">
        <v>3.05</v>
      </c>
      <c r="M218" s="0" t="n">
        <v>2.92</v>
      </c>
      <c r="N218" s="0" t="n">
        <v>3.03</v>
      </c>
      <c r="O218" s="0" t="n">
        <v>2.96</v>
      </c>
      <c r="P218" s="0" t="n">
        <v>3.57</v>
      </c>
      <c r="Q218" s="0" t="n">
        <v>5.14</v>
      </c>
      <c r="R218" s="0" t="n">
        <v>5.38</v>
      </c>
    </row>
    <row r="219" customFormat="false" ht="15" hidden="false" customHeight="false" outlineLevel="0" collapsed="false">
      <c r="A219" s="0" t="s">
        <v>43</v>
      </c>
      <c r="B219" s="0" t="s">
        <v>46</v>
      </c>
      <c r="C219" s="0" t="s">
        <v>33</v>
      </c>
      <c r="D219" s="0" t="s">
        <v>34</v>
      </c>
      <c r="L219" s="0" t="n">
        <v>266</v>
      </c>
      <c r="M219" s="0" t="n">
        <v>266</v>
      </c>
      <c r="N219" s="0" t="n">
        <v>266</v>
      </c>
      <c r="O219" s="0" t="n">
        <v>266</v>
      </c>
      <c r="P219" s="0" t="n">
        <v>266</v>
      </c>
      <c r="Q219" s="0" t="n">
        <v>266</v>
      </c>
      <c r="R219" s="0" t="n">
        <v>266</v>
      </c>
    </row>
    <row r="220" customFormat="false" ht="15" hidden="false" customHeight="false" outlineLevel="0" collapsed="false">
      <c r="A220" s="0" t="s">
        <v>43</v>
      </c>
      <c r="B220" s="0" t="s">
        <v>46</v>
      </c>
      <c r="C220" s="0" t="s">
        <v>35</v>
      </c>
      <c r="D220" s="0" t="s">
        <v>36</v>
      </c>
      <c r="L220" s="0" t="n">
        <v>62</v>
      </c>
      <c r="M220" s="0" t="n">
        <v>62</v>
      </c>
      <c r="N220" s="0" t="n">
        <v>62</v>
      </c>
      <c r="O220" s="0" t="n">
        <v>62</v>
      </c>
      <c r="P220" s="0" t="n">
        <v>62</v>
      </c>
      <c r="Q220" s="0" t="n">
        <v>62</v>
      </c>
      <c r="R220" s="0" t="n">
        <v>62</v>
      </c>
    </row>
    <row r="221" customFormat="false" ht="15" hidden="false" customHeight="false" outlineLevel="0" collapsed="false">
      <c r="A221" s="0" t="s">
        <v>43</v>
      </c>
      <c r="B221" s="0" t="s">
        <v>46</v>
      </c>
      <c r="C221" s="0" t="s">
        <v>37</v>
      </c>
      <c r="D221" s="0" t="s">
        <v>36</v>
      </c>
      <c r="L221" s="0" t="n">
        <v>38</v>
      </c>
      <c r="M221" s="0" t="n">
        <v>38</v>
      </c>
      <c r="N221" s="0" t="n">
        <v>38</v>
      </c>
      <c r="O221" s="0" t="n">
        <v>38</v>
      </c>
      <c r="P221" s="0" t="n">
        <v>38</v>
      </c>
      <c r="Q221" s="0" t="n">
        <v>38</v>
      </c>
      <c r="R221" s="0" t="n">
        <v>38</v>
      </c>
    </row>
    <row r="222" customFormat="false" ht="15" hidden="false" customHeight="false" outlineLevel="0" collapsed="false">
      <c r="A222" s="0" t="s">
        <v>43</v>
      </c>
      <c r="B222" s="0" t="s">
        <v>38</v>
      </c>
      <c r="C222" s="0" t="s">
        <v>6</v>
      </c>
      <c r="D222" s="0" t="s">
        <v>7</v>
      </c>
      <c r="L222" s="0" t="n">
        <v>152.653</v>
      </c>
      <c r="M222" s="0" t="n">
        <v>154.58</v>
      </c>
      <c r="N222" s="0" t="n">
        <v>138.516</v>
      </c>
      <c r="O222" s="0" t="n">
        <v>124.576</v>
      </c>
      <c r="P222" s="0" t="n">
        <v>148.512</v>
      </c>
      <c r="Q222" s="0" t="n">
        <v>265.527</v>
      </c>
      <c r="R222" s="0" t="n">
        <v>270.92</v>
      </c>
    </row>
    <row r="223" customFormat="false" ht="15" hidden="false" customHeight="false" outlineLevel="0" collapsed="false">
      <c r="A223" s="0" t="s">
        <v>43</v>
      </c>
      <c r="B223" s="0" t="s">
        <v>38</v>
      </c>
      <c r="C223" s="0" t="s">
        <v>8</v>
      </c>
      <c r="D223" s="0" t="s">
        <v>7</v>
      </c>
      <c r="L223" s="0" t="n">
        <v>8.54</v>
      </c>
      <c r="M223" s="0" t="n">
        <v>8.96</v>
      </c>
      <c r="N223" s="0" t="n">
        <v>9.78</v>
      </c>
      <c r="O223" s="0" t="n">
        <v>9.92</v>
      </c>
      <c r="P223" s="0" t="n">
        <v>11.26</v>
      </c>
      <c r="Q223" s="0" t="n">
        <v>13.34</v>
      </c>
      <c r="R223" s="0" t="n">
        <v>11.56</v>
      </c>
    </row>
    <row r="224" customFormat="false" ht="15" hidden="false" customHeight="false" outlineLevel="0" collapsed="false">
      <c r="A224" s="0" t="s">
        <v>43</v>
      </c>
      <c r="B224" s="0" t="s">
        <v>38</v>
      </c>
      <c r="C224" s="0" t="s">
        <v>9</v>
      </c>
      <c r="D224" s="0" t="s">
        <v>7</v>
      </c>
      <c r="L224" s="0" t="n">
        <v>161.193</v>
      </c>
      <c r="M224" s="0" t="n">
        <v>163.54</v>
      </c>
      <c r="N224" s="0" t="n">
        <v>148.296</v>
      </c>
      <c r="O224" s="0" t="n">
        <v>134.496</v>
      </c>
      <c r="P224" s="0" t="n">
        <v>159.772</v>
      </c>
      <c r="Q224" s="0" t="n">
        <v>278.867</v>
      </c>
      <c r="R224" s="0" t="n">
        <v>282.48</v>
      </c>
    </row>
    <row r="225" customFormat="false" ht="15" hidden="false" customHeight="false" outlineLevel="0" collapsed="false">
      <c r="A225" s="0" t="s">
        <v>43</v>
      </c>
      <c r="B225" s="0" t="s">
        <v>38</v>
      </c>
      <c r="C225" s="0" t="s">
        <v>10</v>
      </c>
      <c r="D225" s="0" t="s">
        <v>7</v>
      </c>
      <c r="L225" s="0" t="n">
        <v>10.81</v>
      </c>
      <c r="M225" s="0" t="n">
        <v>10.39</v>
      </c>
      <c r="N225" s="0" t="n">
        <v>10.53</v>
      </c>
      <c r="O225" s="0" t="n">
        <v>10.31</v>
      </c>
      <c r="P225" s="0" t="n">
        <v>11.25</v>
      </c>
      <c r="Q225" s="0" t="n">
        <v>15.82</v>
      </c>
      <c r="R225" s="0" t="n">
        <v>15.32</v>
      </c>
    </row>
    <row r="226" customFormat="false" ht="15" hidden="false" customHeight="false" outlineLevel="0" collapsed="false">
      <c r="A226" s="0" t="s">
        <v>43</v>
      </c>
      <c r="B226" s="0" t="s">
        <v>38</v>
      </c>
      <c r="C226" s="0" t="s">
        <v>11</v>
      </c>
      <c r="D226" s="0" t="s">
        <v>7</v>
      </c>
      <c r="L226" s="0" t="n">
        <v>24.7</v>
      </c>
      <c r="M226" s="0" t="n">
        <v>26.23</v>
      </c>
      <c r="N226" s="0" t="n">
        <v>32.67</v>
      </c>
      <c r="O226" s="0" t="n">
        <v>34.86</v>
      </c>
      <c r="P226" s="0" t="n">
        <v>40.14</v>
      </c>
      <c r="Q226" s="0" t="n">
        <v>67.04</v>
      </c>
      <c r="R226" s="0" t="n">
        <v>71.62</v>
      </c>
    </row>
    <row r="227" customFormat="false" ht="15" hidden="false" customHeight="false" outlineLevel="0" collapsed="false">
      <c r="A227" s="0" t="s">
        <v>43</v>
      </c>
      <c r="B227" s="0" t="s">
        <v>38</v>
      </c>
      <c r="C227" s="0" t="s">
        <v>12</v>
      </c>
      <c r="D227" s="0" t="s">
        <v>7</v>
      </c>
      <c r="L227" s="0" t="n">
        <v>12.22</v>
      </c>
      <c r="M227" s="0" t="n">
        <v>12.22</v>
      </c>
      <c r="N227" s="0" t="n">
        <v>12.42</v>
      </c>
      <c r="O227" s="0" t="n">
        <v>12.93</v>
      </c>
      <c r="P227" s="0" t="n">
        <v>12.87</v>
      </c>
      <c r="Q227" s="0" t="n">
        <v>13.61</v>
      </c>
      <c r="R227" s="0" t="n">
        <v>14.92</v>
      </c>
    </row>
    <row r="228" customFormat="false" ht="15" hidden="false" customHeight="false" outlineLevel="0" collapsed="false">
      <c r="A228" s="0" t="s">
        <v>43</v>
      </c>
      <c r="B228" s="0" t="s">
        <v>38</v>
      </c>
      <c r="C228" s="0" t="s">
        <v>13</v>
      </c>
      <c r="D228" s="0" t="s">
        <v>7</v>
      </c>
      <c r="L228" s="0" t="n">
        <v>7.17</v>
      </c>
      <c r="M228" s="0" t="n">
        <v>7.23</v>
      </c>
      <c r="N228" s="0" t="n">
        <v>6.94</v>
      </c>
      <c r="O228" s="0" t="n">
        <v>7.06</v>
      </c>
      <c r="P228" s="0" t="n">
        <v>7.17</v>
      </c>
      <c r="Q228" s="0" t="n">
        <v>8.26</v>
      </c>
      <c r="R228" s="0" t="n">
        <v>8.32</v>
      </c>
    </row>
    <row r="229" customFormat="false" ht="15" hidden="false" customHeight="false" outlineLevel="0" collapsed="false">
      <c r="A229" s="0" t="s">
        <v>43</v>
      </c>
      <c r="B229" s="0" t="s">
        <v>38</v>
      </c>
      <c r="C229" s="0" t="s">
        <v>14</v>
      </c>
      <c r="D229" s="0" t="s">
        <v>7</v>
      </c>
      <c r="L229" s="0" t="n">
        <v>11.54</v>
      </c>
      <c r="M229" s="0" t="n">
        <v>13.44</v>
      </c>
      <c r="N229" s="0" t="n">
        <v>17.8</v>
      </c>
      <c r="O229" s="0" t="n">
        <v>19.7</v>
      </c>
      <c r="P229" s="0" t="n">
        <v>21.76</v>
      </c>
      <c r="Q229" s="0" t="n">
        <v>28.36</v>
      </c>
      <c r="R229" s="0" t="n">
        <v>18.79</v>
      </c>
    </row>
    <row r="230" customFormat="false" ht="15" hidden="false" customHeight="false" outlineLevel="0" collapsed="false">
      <c r="A230" s="0" t="s">
        <v>43</v>
      </c>
      <c r="B230" s="0" t="s">
        <v>38</v>
      </c>
      <c r="C230" s="0" t="s">
        <v>15</v>
      </c>
      <c r="D230" s="0" t="s">
        <v>7</v>
      </c>
      <c r="L230" s="0" t="n">
        <v>15.46</v>
      </c>
      <c r="M230" s="0" t="n">
        <v>15.81</v>
      </c>
      <c r="N230" s="0" t="n">
        <v>16.6</v>
      </c>
      <c r="O230" s="0" t="n">
        <v>16.94</v>
      </c>
      <c r="P230" s="0" t="n">
        <v>17.72</v>
      </c>
      <c r="Q230" s="0" t="n">
        <v>18.31</v>
      </c>
      <c r="R230" s="0" t="n">
        <v>18.67</v>
      </c>
    </row>
    <row r="231" customFormat="false" ht="15" hidden="false" customHeight="false" outlineLevel="0" collapsed="false">
      <c r="A231" s="0" t="s">
        <v>43</v>
      </c>
      <c r="B231" s="0" t="s">
        <v>38</v>
      </c>
      <c r="C231" s="0" t="s">
        <v>16</v>
      </c>
      <c r="D231" s="0" t="s">
        <v>7</v>
      </c>
      <c r="L231" s="0" t="n">
        <v>3.54</v>
      </c>
      <c r="M231" s="0" t="n">
        <v>3.57</v>
      </c>
      <c r="N231" s="0" t="n">
        <v>3.8</v>
      </c>
      <c r="O231" s="0" t="n">
        <v>4</v>
      </c>
      <c r="P231" s="0" t="n">
        <v>4.17</v>
      </c>
      <c r="Q231" s="0" t="n">
        <v>4.17</v>
      </c>
      <c r="R231" s="0" t="n">
        <v>4.6</v>
      </c>
    </row>
    <row r="232" customFormat="false" ht="15" hidden="false" customHeight="false" outlineLevel="0" collapsed="false">
      <c r="A232" s="0" t="s">
        <v>43</v>
      </c>
      <c r="B232" s="0" t="s">
        <v>38</v>
      </c>
      <c r="C232" s="0" t="s">
        <v>17</v>
      </c>
      <c r="D232" s="0" t="s">
        <v>7</v>
      </c>
      <c r="L232" s="0" t="n">
        <v>0.45</v>
      </c>
      <c r="M232" s="0" t="n">
        <v>0.7</v>
      </c>
      <c r="N232" s="0" t="n">
        <v>1.71</v>
      </c>
      <c r="O232" s="0" t="n">
        <v>2.54</v>
      </c>
      <c r="P232" s="0" t="n">
        <v>2.77</v>
      </c>
      <c r="Q232" s="0" t="n">
        <v>1.29</v>
      </c>
      <c r="R232" s="0" t="n">
        <v>0.22</v>
      </c>
    </row>
    <row r="233" customFormat="false" ht="15" hidden="false" customHeight="false" outlineLevel="0" collapsed="false">
      <c r="A233" s="0" t="s">
        <v>43</v>
      </c>
      <c r="B233" s="0" t="s">
        <v>38</v>
      </c>
      <c r="C233" s="0" t="s">
        <v>18</v>
      </c>
      <c r="D233" s="0" t="s">
        <v>7</v>
      </c>
      <c r="L233" s="0" t="n">
        <v>85.89</v>
      </c>
      <c r="M233" s="0" t="n">
        <v>89.59</v>
      </c>
      <c r="N233" s="0" t="n">
        <v>102.47</v>
      </c>
      <c r="O233" s="0" t="n">
        <v>108.34</v>
      </c>
      <c r="P233" s="0" t="n">
        <v>117.85</v>
      </c>
      <c r="Q233" s="0" t="n">
        <v>156.86</v>
      </c>
      <c r="R233" s="0" t="n">
        <v>152.46</v>
      </c>
    </row>
    <row r="234" customFormat="false" ht="15" hidden="false" customHeight="false" outlineLevel="0" collapsed="false">
      <c r="A234" s="0" t="s">
        <v>43</v>
      </c>
      <c r="B234" s="0" t="s">
        <v>38</v>
      </c>
      <c r="C234" s="0" t="s">
        <v>19</v>
      </c>
      <c r="D234" s="0" t="s">
        <v>7</v>
      </c>
      <c r="L234" s="0" t="n">
        <v>2.78</v>
      </c>
      <c r="M234" s="0" t="n">
        <v>2.85</v>
      </c>
      <c r="N234" s="0" t="n">
        <v>2.92</v>
      </c>
      <c r="O234" s="0" t="n">
        <v>3.03</v>
      </c>
      <c r="P234" s="0" t="n">
        <v>3.13</v>
      </c>
      <c r="Q234" s="0" t="n">
        <v>3.24</v>
      </c>
      <c r="R234" s="0" t="n">
        <v>3.31</v>
      </c>
    </row>
    <row r="235" customFormat="false" ht="15" hidden="false" customHeight="false" outlineLevel="0" collapsed="false">
      <c r="A235" s="0" t="s">
        <v>43</v>
      </c>
      <c r="B235" s="0" t="s">
        <v>38</v>
      </c>
      <c r="C235" s="0" t="s">
        <v>20</v>
      </c>
      <c r="D235" s="0" t="s">
        <v>7</v>
      </c>
      <c r="L235" s="0" t="n">
        <v>27.85</v>
      </c>
      <c r="M235" s="0" t="n">
        <v>28.56</v>
      </c>
      <c r="N235" s="0" t="n">
        <v>29.27</v>
      </c>
      <c r="O235" s="0" t="n">
        <v>30.33</v>
      </c>
      <c r="P235" s="0" t="n">
        <v>31.4</v>
      </c>
      <c r="Q235" s="0" t="n">
        <v>32.46</v>
      </c>
      <c r="R235" s="0" t="n">
        <v>33.17</v>
      </c>
    </row>
    <row r="236" customFormat="false" ht="15" hidden="false" customHeight="false" outlineLevel="0" collapsed="false">
      <c r="A236" s="0" t="s">
        <v>43</v>
      </c>
      <c r="B236" s="0" t="s">
        <v>38</v>
      </c>
      <c r="C236" s="0" t="s">
        <v>21</v>
      </c>
      <c r="D236" s="0" t="s">
        <v>7</v>
      </c>
      <c r="L236" s="0" t="n">
        <v>65.29</v>
      </c>
      <c r="M236" s="0" t="n">
        <v>67.46</v>
      </c>
      <c r="N236" s="0" t="n">
        <v>74.8</v>
      </c>
      <c r="O236" s="0" t="n">
        <v>78.69</v>
      </c>
      <c r="P236" s="0" t="n">
        <v>82.59</v>
      </c>
      <c r="Q236" s="0" t="n">
        <v>90.37</v>
      </c>
      <c r="R236" s="0" t="n">
        <v>95.99</v>
      </c>
    </row>
    <row r="237" customFormat="false" ht="15" hidden="false" customHeight="false" outlineLevel="0" collapsed="false">
      <c r="A237" s="0" t="s">
        <v>43</v>
      </c>
      <c r="B237" s="0" t="s">
        <v>38</v>
      </c>
      <c r="C237" s="0" t="s">
        <v>22</v>
      </c>
      <c r="D237" s="0" t="s">
        <v>7</v>
      </c>
      <c r="L237" s="0" t="n">
        <v>63.52</v>
      </c>
      <c r="M237" s="0" t="n">
        <v>63.52</v>
      </c>
      <c r="N237" s="0" t="n">
        <v>63.52</v>
      </c>
      <c r="O237" s="0" t="n">
        <v>62.22</v>
      </c>
      <c r="P237" s="0" t="n">
        <v>77.78</v>
      </c>
      <c r="Q237" s="0" t="n">
        <v>85.13</v>
      </c>
      <c r="R237" s="0" t="n">
        <v>96.79</v>
      </c>
    </row>
    <row r="238" customFormat="false" ht="15" hidden="false" customHeight="false" outlineLevel="0" collapsed="false">
      <c r="A238" s="0" t="s">
        <v>43</v>
      </c>
      <c r="B238" s="0" t="s">
        <v>38</v>
      </c>
      <c r="C238" s="0" t="s">
        <v>23</v>
      </c>
      <c r="D238" s="0" t="s">
        <v>7</v>
      </c>
      <c r="L238" s="0" t="n">
        <v>6.53</v>
      </c>
      <c r="M238" s="0" t="n">
        <v>6.63</v>
      </c>
      <c r="N238" s="0" t="n">
        <v>7.8</v>
      </c>
      <c r="O238" s="0" t="n">
        <v>8.2</v>
      </c>
      <c r="P238" s="0" t="n">
        <v>9.52</v>
      </c>
      <c r="Q238" s="0" t="n">
        <v>10.73</v>
      </c>
      <c r="R238" s="0" t="n">
        <v>12.05</v>
      </c>
    </row>
    <row r="239" customFormat="false" ht="15" hidden="false" customHeight="false" outlineLevel="0" collapsed="false">
      <c r="A239" s="0" t="s">
        <v>43</v>
      </c>
      <c r="B239" s="0" t="s">
        <v>38</v>
      </c>
      <c r="C239" s="0" t="s">
        <v>24</v>
      </c>
      <c r="D239" s="0" t="s">
        <v>7</v>
      </c>
      <c r="L239" s="0" t="n">
        <v>8.56</v>
      </c>
      <c r="M239" s="0" t="n">
        <v>8.75</v>
      </c>
      <c r="N239" s="0" t="n">
        <v>9.22</v>
      </c>
      <c r="O239" s="0" t="n">
        <v>9.55</v>
      </c>
      <c r="P239" s="0" t="n">
        <v>9.88</v>
      </c>
      <c r="Q239" s="0" t="n">
        <v>10.14</v>
      </c>
      <c r="R239" s="0" t="n">
        <v>10.34</v>
      </c>
    </row>
    <row r="240" customFormat="false" ht="15" hidden="false" customHeight="false" outlineLevel="0" collapsed="false">
      <c r="A240" s="0" t="s">
        <v>43</v>
      </c>
      <c r="B240" s="0" t="s">
        <v>38</v>
      </c>
      <c r="C240" s="0" t="s">
        <v>25</v>
      </c>
      <c r="D240" s="0" t="s">
        <v>7</v>
      </c>
      <c r="L240" s="0" t="n">
        <v>174.53</v>
      </c>
      <c r="M240" s="0" t="n">
        <v>177.77</v>
      </c>
      <c r="N240" s="0" t="n">
        <v>187.53</v>
      </c>
      <c r="O240" s="0" t="n">
        <v>192.02</v>
      </c>
      <c r="P240" s="0" t="n">
        <v>214.3</v>
      </c>
      <c r="Q240" s="0" t="n">
        <v>232.07</v>
      </c>
      <c r="R240" s="0" t="n">
        <v>251.65</v>
      </c>
    </row>
    <row r="241" customFormat="false" ht="15" hidden="false" customHeight="false" outlineLevel="0" collapsed="false">
      <c r="A241" s="0" t="s">
        <v>43</v>
      </c>
      <c r="B241" s="0" t="s">
        <v>38</v>
      </c>
      <c r="C241" s="0" t="s">
        <v>26</v>
      </c>
      <c r="D241" s="0" t="s">
        <v>7</v>
      </c>
      <c r="L241" s="0" t="n">
        <v>260.42</v>
      </c>
      <c r="M241" s="0" t="n">
        <v>267.36</v>
      </c>
      <c r="N241" s="0" t="n">
        <v>290</v>
      </c>
      <c r="O241" s="0" t="n">
        <v>300.36</v>
      </c>
      <c r="P241" s="0" t="n">
        <v>332.15</v>
      </c>
      <c r="Q241" s="0" t="n">
        <v>388.93</v>
      </c>
      <c r="R241" s="0" t="n">
        <v>404.11</v>
      </c>
    </row>
    <row r="242" customFormat="false" ht="15" hidden="false" customHeight="false" outlineLevel="0" collapsed="false">
      <c r="A242" s="0" t="s">
        <v>43</v>
      </c>
      <c r="B242" s="0" t="s">
        <v>38</v>
      </c>
      <c r="C242" s="0" t="s">
        <v>27</v>
      </c>
      <c r="D242" s="0" t="s">
        <v>7</v>
      </c>
      <c r="L242" s="0" t="n">
        <v>-99.2270000000001</v>
      </c>
      <c r="M242" s="0" t="n">
        <v>-103.82</v>
      </c>
      <c r="N242" s="0" t="n">
        <v>-141.704</v>
      </c>
      <c r="O242" s="0" t="n">
        <v>-165.864</v>
      </c>
      <c r="P242" s="0" t="n">
        <v>-172.378</v>
      </c>
      <c r="Q242" s="0" t="n">
        <v>-110.063</v>
      </c>
      <c r="R242" s="0" t="n">
        <v>-121.63</v>
      </c>
    </row>
    <row r="243" customFormat="false" ht="15" hidden="false" customHeight="false" outlineLevel="0" collapsed="false">
      <c r="A243" s="0" t="s">
        <v>43</v>
      </c>
      <c r="B243" s="0" t="s">
        <v>38</v>
      </c>
      <c r="C243" s="0" t="s">
        <v>28</v>
      </c>
      <c r="D243" s="0" t="s">
        <v>7</v>
      </c>
      <c r="L243" s="0" t="n">
        <v>75.303</v>
      </c>
      <c r="M243" s="0" t="n">
        <v>73.95</v>
      </c>
      <c r="N243" s="0" t="n">
        <v>45.826</v>
      </c>
      <c r="O243" s="0" t="n">
        <v>26.156</v>
      </c>
      <c r="P243" s="0" t="n">
        <v>41.922</v>
      </c>
      <c r="Q243" s="0" t="n">
        <v>122.007</v>
      </c>
      <c r="R243" s="0" t="n">
        <v>130.02</v>
      </c>
    </row>
    <row r="244" customFormat="false" ht="15" hidden="false" customHeight="false" outlineLevel="0" collapsed="false">
      <c r="A244" s="0" t="s">
        <v>43</v>
      </c>
      <c r="B244" s="0" t="s">
        <v>38</v>
      </c>
      <c r="C244" s="0" t="s">
        <v>29</v>
      </c>
      <c r="D244" s="0" t="s">
        <v>30</v>
      </c>
      <c r="L244" s="0" t="n">
        <v>52.1</v>
      </c>
      <c r="M244" s="0" t="n">
        <v>52.4</v>
      </c>
      <c r="N244" s="0" t="n">
        <v>47.6</v>
      </c>
      <c r="O244" s="0" t="n">
        <v>45.8</v>
      </c>
      <c r="P244" s="0" t="n">
        <v>40.8</v>
      </c>
      <c r="Q244" s="0" t="n">
        <v>48.9</v>
      </c>
      <c r="R244" s="0" t="n">
        <v>52.1</v>
      </c>
    </row>
    <row r="245" customFormat="false" ht="15" hidden="false" customHeight="false" outlineLevel="0" collapsed="false">
      <c r="A245" s="0" t="s">
        <v>43</v>
      </c>
      <c r="B245" s="0" t="s">
        <v>38</v>
      </c>
      <c r="C245" s="0" t="s">
        <v>31</v>
      </c>
      <c r="D245" s="0" t="s">
        <v>32</v>
      </c>
      <c r="L245" s="0" t="n">
        <v>2.93</v>
      </c>
      <c r="M245" s="0" t="n">
        <v>2.95</v>
      </c>
      <c r="N245" s="0" t="n">
        <v>2.91</v>
      </c>
      <c r="O245" s="0" t="n">
        <v>2.72</v>
      </c>
      <c r="P245" s="0" t="n">
        <v>3.64</v>
      </c>
      <c r="Q245" s="0" t="n">
        <v>5.43</v>
      </c>
      <c r="R245" s="0" t="n">
        <v>5.2</v>
      </c>
    </row>
    <row r="246" customFormat="false" ht="15" hidden="false" customHeight="false" outlineLevel="0" collapsed="false">
      <c r="A246" s="0" t="s">
        <v>43</v>
      </c>
      <c r="B246" s="0" t="s">
        <v>38</v>
      </c>
      <c r="C246" s="0" t="s">
        <v>33</v>
      </c>
      <c r="D246" s="0" t="s">
        <v>34</v>
      </c>
      <c r="L246" s="0" t="n">
        <v>194</v>
      </c>
      <c r="M246" s="0" t="n">
        <v>194</v>
      </c>
      <c r="N246" s="0" t="n">
        <v>194</v>
      </c>
      <c r="O246" s="0" t="n">
        <v>194</v>
      </c>
      <c r="P246" s="0" t="n">
        <v>194</v>
      </c>
      <c r="Q246" s="0" t="n">
        <v>194</v>
      </c>
      <c r="R246" s="0" t="n">
        <v>194</v>
      </c>
    </row>
    <row r="247" customFormat="false" ht="15" hidden="false" customHeight="false" outlineLevel="0" collapsed="false">
      <c r="A247" s="0" t="s">
        <v>43</v>
      </c>
      <c r="B247" s="0" t="s">
        <v>38</v>
      </c>
      <c r="C247" s="0" t="s">
        <v>35</v>
      </c>
      <c r="D247" s="0" t="s">
        <v>36</v>
      </c>
      <c r="L247" s="0" t="n">
        <v>30</v>
      </c>
      <c r="M247" s="0" t="n">
        <v>30</v>
      </c>
      <c r="N247" s="0" t="n">
        <v>30</v>
      </c>
      <c r="O247" s="0" t="n">
        <v>30</v>
      </c>
      <c r="P247" s="0" t="n">
        <v>30</v>
      </c>
      <c r="Q247" s="0" t="n">
        <v>30</v>
      </c>
      <c r="R247" s="0" t="n">
        <v>30</v>
      </c>
    </row>
    <row r="248" customFormat="false" ht="15" hidden="false" customHeight="false" outlineLevel="0" collapsed="false">
      <c r="A248" s="0" t="s">
        <v>43</v>
      </c>
      <c r="B248" s="0" t="s">
        <v>38</v>
      </c>
      <c r="C248" s="0" t="s">
        <v>37</v>
      </c>
      <c r="D248" s="0" t="s">
        <v>36</v>
      </c>
      <c r="L248" s="0" t="n">
        <v>70</v>
      </c>
      <c r="M248" s="0" t="n">
        <v>70</v>
      </c>
      <c r="N248" s="0" t="n">
        <v>70</v>
      </c>
      <c r="O248" s="0" t="n">
        <v>70</v>
      </c>
      <c r="P248" s="0" t="n">
        <v>70</v>
      </c>
      <c r="Q248" s="0" t="n">
        <v>70</v>
      </c>
      <c r="R248" s="0" t="n">
        <v>70</v>
      </c>
    </row>
    <row r="249" customFormat="false" ht="15" hidden="false" customHeight="false" outlineLevel="0" collapsed="false">
      <c r="A249" s="0" t="s">
        <v>43</v>
      </c>
      <c r="B249" s="0" t="s">
        <v>39</v>
      </c>
      <c r="C249" s="0" t="s">
        <v>6</v>
      </c>
      <c r="D249" s="0" t="s">
        <v>7</v>
      </c>
      <c r="L249" s="0" t="n">
        <v>149.6</v>
      </c>
      <c r="M249" s="0" t="n">
        <v>121.55</v>
      </c>
      <c r="N249" s="0" t="n">
        <v>105.399</v>
      </c>
      <c r="O249" s="0" t="n">
        <v>133.874</v>
      </c>
      <c r="P249" s="0" t="n">
        <v>161.76</v>
      </c>
      <c r="Q249" s="0" t="n">
        <v>295.358</v>
      </c>
      <c r="R249" s="0" t="n">
        <v>265.209</v>
      </c>
    </row>
    <row r="250" customFormat="false" ht="15" hidden="false" customHeight="false" outlineLevel="0" collapsed="false">
      <c r="A250" s="0" t="s">
        <v>43</v>
      </c>
      <c r="B250" s="0" t="s">
        <v>39</v>
      </c>
      <c r="C250" s="0" t="s">
        <v>8</v>
      </c>
      <c r="D250" s="0" t="s">
        <v>7</v>
      </c>
      <c r="L250" s="0" t="n">
        <v>55.86</v>
      </c>
      <c r="M250" s="0" t="n">
        <v>58.6</v>
      </c>
      <c r="N250" s="0" t="n">
        <v>63.94</v>
      </c>
      <c r="O250" s="0" t="n">
        <v>64.83</v>
      </c>
      <c r="P250" s="0" t="n">
        <v>73.64</v>
      </c>
      <c r="Q250" s="0" t="n">
        <v>87.27</v>
      </c>
      <c r="R250" s="0" t="n">
        <v>75.62</v>
      </c>
    </row>
    <row r="251" customFormat="false" ht="15" hidden="false" customHeight="false" outlineLevel="0" collapsed="false">
      <c r="A251" s="0" t="s">
        <v>43</v>
      </c>
      <c r="B251" s="0" t="s">
        <v>39</v>
      </c>
      <c r="C251" s="0" t="s">
        <v>9</v>
      </c>
      <c r="D251" s="0" t="s">
        <v>7</v>
      </c>
      <c r="L251" s="0" t="n">
        <v>205.46</v>
      </c>
      <c r="M251" s="0" t="n">
        <v>180.15</v>
      </c>
      <c r="N251" s="0" t="n">
        <v>169.339</v>
      </c>
      <c r="O251" s="0" t="n">
        <v>198.704</v>
      </c>
      <c r="P251" s="0" t="n">
        <v>235.4</v>
      </c>
      <c r="Q251" s="0" t="n">
        <v>382.628</v>
      </c>
      <c r="R251" s="0" t="n">
        <v>340.829</v>
      </c>
    </row>
    <row r="252" customFormat="false" ht="15" hidden="false" customHeight="false" outlineLevel="0" collapsed="false">
      <c r="A252" s="0" t="s">
        <v>43</v>
      </c>
      <c r="B252" s="0" t="s">
        <v>39</v>
      </c>
      <c r="C252" s="0" t="s">
        <v>10</v>
      </c>
      <c r="D252" s="0" t="s">
        <v>7</v>
      </c>
      <c r="L252" s="0" t="n">
        <v>13.03</v>
      </c>
      <c r="M252" s="0" t="n">
        <v>12.53</v>
      </c>
      <c r="N252" s="0" t="n">
        <v>12.69</v>
      </c>
      <c r="O252" s="0" t="n">
        <v>12.43</v>
      </c>
      <c r="P252" s="0" t="n">
        <v>13.56</v>
      </c>
      <c r="Q252" s="0" t="n">
        <v>19.07</v>
      </c>
      <c r="R252" s="0" t="n">
        <v>18.47</v>
      </c>
    </row>
    <row r="253" customFormat="false" ht="15" hidden="false" customHeight="false" outlineLevel="0" collapsed="false">
      <c r="A253" s="0" t="s">
        <v>43</v>
      </c>
      <c r="B253" s="0" t="s">
        <v>39</v>
      </c>
      <c r="C253" s="0" t="s">
        <v>11</v>
      </c>
      <c r="D253" s="0" t="s">
        <v>7</v>
      </c>
      <c r="L253" s="0" t="n">
        <v>22.09</v>
      </c>
      <c r="M253" s="0" t="n">
        <v>23.46</v>
      </c>
      <c r="N253" s="0" t="n">
        <v>29.22</v>
      </c>
      <c r="O253" s="0" t="n">
        <v>31.18</v>
      </c>
      <c r="P253" s="0" t="n">
        <v>35.9</v>
      </c>
      <c r="Q253" s="0" t="n">
        <v>59.96</v>
      </c>
      <c r="R253" s="0" t="n">
        <v>64.05</v>
      </c>
    </row>
    <row r="254" customFormat="false" ht="15" hidden="false" customHeight="false" outlineLevel="0" collapsed="false">
      <c r="A254" s="0" t="s">
        <v>43</v>
      </c>
      <c r="B254" s="0" t="s">
        <v>39</v>
      </c>
      <c r="C254" s="0" t="s">
        <v>12</v>
      </c>
      <c r="D254" s="0" t="s">
        <v>7</v>
      </c>
      <c r="L254" s="0" t="n">
        <v>2.87</v>
      </c>
      <c r="M254" s="0" t="n">
        <v>2.87</v>
      </c>
      <c r="N254" s="0" t="n">
        <v>2.92</v>
      </c>
      <c r="O254" s="0" t="n">
        <v>3.04</v>
      </c>
      <c r="P254" s="0" t="n">
        <v>3.02</v>
      </c>
      <c r="Q254" s="0" t="n">
        <v>3.2</v>
      </c>
      <c r="R254" s="0" t="n">
        <v>3.5</v>
      </c>
    </row>
    <row r="255" customFormat="false" ht="15" hidden="false" customHeight="false" outlineLevel="0" collapsed="false">
      <c r="A255" s="0" t="s">
        <v>43</v>
      </c>
      <c r="B255" s="0" t="s">
        <v>39</v>
      </c>
      <c r="C255" s="0" t="s">
        <v>13</v>
      </c>
      <c r="D255" s="0" t="s">
        <v>7</v>
      </c>
      <c r="L255" s="0" t="n">
        <v>15.95</v>
      </c>
      <c r="M255" s="0" t="n">
        <v>16.08</v>
      </c>
      <c r="N255" s="0" t="n">
        <v>15.44</v>
      </c>
      <c r="O255" s="0" t="n">
        <v>15.69</v>
      </c>
      <c r="P255" s="0" t="n">
        <v>15.95</v>
      </c>
      <c r="Q255" s="0" t="n">
        <v>18.37</v>
      </c>
      <c r="R255" s="0" t="n">
        <v>18.5</v>
      </c>
    </row>
    <row r="256" customFormat="false" ht="15" hidden="false" customHeight="false" outlineLevel="0" collapsed="false">
      <c r="A256" s="0" t="s">
        <v>43</v>
      </c>
      <c r="B256" s="0" t="s">
        <v>39</v>
      </c>
      <c r="C256" s="0" t="s">
        <v>14</v>
      </c>
      <c r="D256" s="0" t="s">
        <v>7</v>
      </c>
      <c r="L256" s="0" t="n">
        <v>10.22</v>
      </c>
      <c r="M256" s="0" t="n">
        <v>11.9</v>
      </c>
      <c r="N256" s="0" t="n">
        <v>15.77</v>
      </c>
      <c r="O256" s="0" t="n">
        <v>17.45</v>
      </c>
      <c r="P256" s="0" t="n">
        <v>19.27</v>
      </c>
      <c r="Q256" s="0" t="n">
        <v>25.11</v>
      </c>
      <c r="R256" s="0" t="n">
        <v>16.64</v>
      </c>
    </row>
    <row r="257" customFormat="false" ht="15" hidden="false" customHeight="false" outlineLevel="0" collapsed="false">
      <c r="A257" s="0" t="s">
        <v>43</v>
      </c>
      <c r="B257" s="0" t="s">
        <v>39</v>
      </c>
      <c r="C257" s="0" t="s">
        <v>15</v>
      </c>
      <c r="D257" s="0" t="s">
        <v>7</v>
      </c>
      <c r="L257" s="0" t="n">
        <v>9.73</v>
      </c>
      <c r="M257" s="0" t="n">
        <v>9.95</v>
      </c>
      <c r="N257" s="0" t="n">
        <v>10.45</v>
      </c>
      <c r="O257" s="0" t="n">
        <v>10.66</v>
      </c>
      <c r="P257" s="0" t="n">
        <v>11.15</v>
      </c>
      <c r="Q257" s="0" t="n">
        <v>11.53</v>
      </c>
      <c r="R257" s="0" t="n">
        <v>11.75</v>
      </c>
    </row>
    <row r="258" customFormat="false" ht="15" hidden="false" customHeight="false" outlineLevel="0" collapsed="false">
      <c r="A258" s="0" t="s">
        <v>43</v>
      </c>
      <c r="B258" s="0" t="s">
        <v>39</v>
      </c>
      <c r="C258" s="0" t="s">
        <v>16</v>
      </c>
      <c r="D258" s="0" t="s">
        <v>7</v>
      </c>
      <c r="L258" s="0" t="n">
        <v>2.07</v>
      </c>
      <c r="M258" s="0" t="n">
        <v>2.09</v>
      </c>
      <c r="N258" s="0" t="n">
        <v>2.22</v>
      </c>
      <c r="O258" s="0" t="n">
        <v>2.34</v>
      </c>
      <c r="P258" s="0" t="n">
        <v>2.44</v>
      </c>
      <c r="Q258" s="0" t="n">
        <v>2.44</v>
      </c>
      <c r="R258" s="0" t="n">
        <v>2.69</v>
      </c>
    </row>
    <row r="259" customFormat="false" ht="15" hidden="false" customHeight="false" outlineLevel="0" collapsed="false">
      <c r="A259" s="0" t="s">
        <v>43</v>
      </c>
      <c r="B259" s="0" t="s">
        <v>39</v>
      </c>
      <c r="C259" s="0" t="s">
        <v>17</v>
      </c>
      <c r="D259" s="0" t="s">
        <v>7</v>
      </c>
      <c r="L259" s="0" t="n">
        <v>0.39</v>
      </c>
      <c r="M259" s="0" t="n">
        <v>0.62</v>
      </c>
      <c r="N259" s="0" t="n">
        <v>1.51</v>
      </c>
      <c r="O259" s="0" t="n">
        <v>2.23</v>
      </c>
      <c r="P259" s="0" t="n">
        <v>2.44</v>
      </c>
      <c r="Q259" s="0" t="n">
        <v>1.16</v>
      </c>
      <c r="R259" s="0" t="n">
        <v>0.2</v>
      </c>
    </row>
    <row r="260" customFormat="false" ht="15" hidden="false" customHeight="false" outlineLevel="0" collapsed="false">
      <c r="A260" s="0" t="s">
        <v>43</v>
      </c>
      <c r="B260" s="0" t="s">
        <v>39</v>
      </c>
      <c r="C260" s="0" t="s">
        <v>18</v>
      </c>
      <c r="D260" s="0" t="s">
        <v>7</v>
      </c>
      <c r="L260" s="0" t="n">
        <v>76.35</v>
      </c>
      <c r="M260" s="0" t="n">
        <v>79.5</v>
      </c>
      <c r="N260" s="0" t="n">
        <v>90.22</v>
      </c>
      <c r="O260" s="0" t="n">
        <v>95.02</v>
      </c>
      <c r="P260" s="0" t="n">
        <v>103.73</v>
      </c>
      <c r="Q260" s="0" t="n">
        <v>140.84</v>
      </c>
      <c r="R260" s="0" t="n">
        <v>135.8</v>
      </c>
    </row>
    <row r="261" customFormat="false" ht="15" hidden="false" customHeight="false" outlineLevel="0" collapsed="false">
      <c r="A261" s="0" t="s">
        <v>43</v>
      </c>
      <c r="B261" s="0" t="s">
        <v>39</v>
      </c>
      <c r="C261" s="0" t="s">
        <v>19</v>
      </c>
      <c r="D261" s="0" t="s">
        <v>7</v>
      </c>
      <c r="L261" s="0" t="n">
        <v>2.17</v>
      </c>
      <c r="M261" s="0" t="n">
        <v>2.23</v>
      </c>
      <c r="N261" s="0" t="n">
        <v>2.28</v>
      </c>
      <c r="O261" s="0" t="n">
        <v>2.36</v>
      </c>
      <c r="P261" s="0" t="n">
        <v>2.45</v>
      </c>
      <c r="Q261" s="0" t="n">
        <v>2.53</v>
      </c>
      <c r="R261" s="0" t="n">
        <v>2.58</v>
      </c>
    </row>
    <row r="262" customFormat="false" ht="15" hidden="false" customHeight="false" outlineLevel="0" collapsed="false">
      <c r="A262" s="0" t="s">
        <v>43</v>
      </c>
      <c r="B262" s="0" t="s">
        <v>39</v>
      </c>
      <c r="C262" s="0" t="s">
        <v>20</v>
      </c>
      <c r="D262" s="0" t="s">
        <v>7</v>
      </c>
      <c r="L262" s="0" t="n">
        <v>29.97</v>
      </c>
      <c r="M262" s="0" t="n">
        <v>30.73</v>
      </c>
      <c r="N262" s="0" t="n">
        <v>31.5</v>
      </c>
      <c r="O262" s="0" t="n">
        <v>32.64</v>
      </c>
      <c r="P262" s="0" t="n">
        <v>33.79</v>
      </c>
      <c r="Q262" s="0" t="n">
        <v>34.93</v>
      </c>
      <c r="R262" s="0" t="n">
        <v>35.7</v>
      </c>
    </row>
    <row r="263" customFormat="false" ht="15" hidden="false" customHeight="false" outlineLevel="0" collapsed="false">
      <c r="A263" s="0" t="s">
        <v>43</v>
      </c>
      <c r="B263" s="0" t="s">
        <v>39</v>
      </c>
      <c r="C263" s="0" t="s">
        <v>21</v>
      </c>
      <c r="D263" s="0" t="s">
        <v>7</v>
      </c>
      <c r="L263" s="0" t="n">
        <v>42.83</v>
      </c>
      <c r="M263" s="0" t="n">
        <v>44.25</v>
      </c>
      <c r="N263" s="0" t="n">
        <v>49.07</v>
      </c>
      <c r="O263" s="0" t="n">
        <v>51.62</v>
      </c>
      <c r="P263" s="0" t="n">
        <v>54.18</v>
      </c>
      <c r="Q263" s="0" t="n">
        <v>59.28</v>
      </c>
      <c r="R263" s="0" t="n">
        <v>62.97</v>
      </c>
    </row>
    <row r="264" customFormat="false" ht="15" hidden="false" customHeight="false" outlineLevel="0" collapsed="false">
      <c r="A264" s="0" t="s">
        <v>43</v>
      </c>
      <c r="B264" s="0" t="s">
        <v>39</v>
      </c>
      <c r="C264" s="0" t="s">
        <v>22</v>
      </c>
      <c r="D264" s="0" t="s">
        <v>7</v>
      </c>
      <c r="L264" s="0" t="n">
        <v>48.15</v>
      </c>
      <c r="M264" s="0" t="n">
        <v>48.15</v>
      </c>
      <c r="N264" s="0" t="n">
        <v>48.15</v>
      </c>
      <c r="O264" s="0" t="n">
        <v>47.17</v>
      </c>
      <c r="P264" s="0" t="n">
        <v>58.96</v>
      </c>
      <c r="Q264" s="0" t="n">
        <v>64.53</v>
      </c>
      <c r="R264" s="0" t="n">
        <v>73.37</v>
      </c>
    </row>
    <row r="265" customFormat="false" ht="15" hidden="false" customHeight="false" outlineLevel="0" collapsed="false">
      <c r="A265" s="0" t="s">
        <v>43</v>
      </c>
      <c r="B265" s="0" t="s">
        <v>39</v>
      </c>
      <c r="C265" s="0" t="s">
        <v>23</v>
      </c>
      <c r="D265" s="0" t="s">
        <v>7</v>
      </c>
      <c r="L265" s="0" t="n">
        <v>3.74</v>
      </c>
      <c r="M265" s="0" t="n">
        <v>3.8</v>
      </c>
      <c r="N265" s="0" t="n">
        <v>4.46</v>
      </c>
      <c r="O265" s="0" t="n">
        <v>4.7</v>
      </c>
      <c r="P265" s="0" t="n">
        <v>5.45</v>
      </c>
      <c r="Q265" s="0" t="n">
        <v>6.15</v>
      </c>
      <c r="R265" s="0" t="n">
        <v>6.9</v>
      </c>
    </row>
    <row r="266" customFormat="false" ht="15" hidden="false" customHeight="false" outlineLevel="0" collapsed="false">
      <c r="A266" s="0" t="s">
        <v>43</v>
      </c>
      <c r="B266" s="0" t="s">
        <v>39</v>
      </c>
      <c r="C266" s="0" t="s">
        <v>24</v>
      </c>
      <c r="D266" s="0" t="s">
        <v>7</v>
      </c>
      <c r="L266" s="0" t="n">
        <v>8.06</v>
      </c>
      <c r="M266" s="0" t="n">
        <v>8.24</v>
      </c>
      <c r="N266" s="0" t="n">
        <v>8.68</v>
      </c>
      <c r="O266" s="0" t="n">
        <v>8.99</v>
      </c>
      <c r="P266" s="0" t="n">
        <v>9.3</v>
      </c>
      <c r="Q266" s="0" t="n">
        <v>9.55</v>
      </c>
      <c r="R266" s="0" t="n">
        <v>9.73</v>
      </c>
    </row>
    <row r="267" customFormat="false" ht="15" hidden="false" customHeight="false" outlineLevel="0" collapsed="false">
      <c r="A267" s="0" t="s">
        <v>43</v>
      </c>
      <c r="B267" s="0" t="s">
        <v>39</v>
      </c>
      <c r="C267" s="0" t="s">
        <v>25</v>
      </c>
      <c r="D267" s="0" t="s">
        <v>7</v>
      </c>
      <c r="L267" s="0" t="n">
        <v>134.92</v>
      </c>
      <c r="M267" s="0" t="n">
        <v>137.4</v>
      </c>
      <c r="N267" s="0" t="n">
        <v>144.14</v>
      </c>
      <c r="O267" s="0" t="n">
        <v>147.48</v>
      </c>
      <c r="P267" s="0" t="n">
        <v>164.13</v>
      </c>
      <c r="Q267" s="0" t="n">
        <v>176.97</v>
      </c>
      <c r="R267" s="0" t="n">
        <v>191.25</v>
      </c>
    </row>
    <row r="268" customFormat="false" ht="15" hidden="false" customHeight="false" outlineLevel="0" collapsed="false">
      <c r="A268" s="0" t="s">
        <v>43</v>
      </c>
      <c r="B268" s="0" t="s">
        <v>39</v>
      </c>
      <c r="C268" s="0" t="s">
        <v>26</v>
      </c>
      <c r="D268" s="0" t="s">
        <v>7</v>
      </c>
      <c r="L268" s="0" t="n">
        <v>211.27</v>
      </c>
      <c r="M268" s="0" t="n">
        <v>216.9</v>
      </c>
      <c r="N268" s="0" t="n">
        <v>234.36</v>
      </c>
      <c r="O268" s="0" t="n">
        <v>242.5</v>
      </c>
      <c r="P268" s="0" t="n">
        <v>267.86</v>
      </c>
      <c r="Q268" s="0" t="n">
        <v>317.81</v>
      </c>
      <c r="R268" s="0" t="n">
        <v>327.05</v>
      </c>
    </row>
    <row r="269" customFormat="false" ht="15" hidden="false" customHeight="false" outlineLevel="0" collapsed="false">
      <c r="A269" s="0" t="s">
        <v>43</v>
      </c>
      <c r="B269" s="0" t="s">
        <v>39</v>
      </c>
      <c r="C269" s="0" t="s">
        <v>27</v>
      </c>
      <c r="D269" s="0" t="s">
        <v>7</v>
      </c>
      <c r="L269" s="0" t="n">
        <v>-5.80999999999995</v>
      </c>
      <c r="M269" s="0" t="n">
        <v>-36.75</v>
      </c>
      <c r="N269" s="0" t="n">
        <v>-65.021</v>
      </c>
      <c r="O269" s="0" t="n">
        <v>-43.796</v>
      </c>
      <c r="P269" s="0" t="n">
        <v>-32.46</v>
      </c>
      <c r="Q269" s="0" t="n">
        <v>64.8179999999999</v>
      </c>
      <c r="R269" s="0" t="n">
        <v>13.7790000000001</v>
      </c>
    </row>
    <row r="270" customFormat="false" ht="15" hidden="false" customHeight="false" outlineLevel="0" collapsed="false">
      <c r="A270" s="0" t="s">
        <v>43</v>
      </c>
      <c r="B270" s="0" t="s">
        <v>39</v>
      </c>
      <c r="C270" s="0" t="s">
        <v>28</v>
      </c>
      <c r="D270" s="0" t="s">
        <v>7</v>
      </c>
      <c r="L270" s="0" t="n">
        <v>129.11</v>
      </c>
      <c r="M270" s="0" t="n">
        <v>100.65</v>
      </c>
      <c r="N270" s="0" t="n">
        <v>79.119</v>
      </c>
      <c r="O270" s="0" t="n">
        <v>103.684</v>
      </c>
      <c r="P270" s="0" t="n">
        <v>131.67</v>
      </c>
      <c r="Q270" s="0" t="n">
        <v>241.788</v>
      </c>
      <c r="R270" s="0" t="n">
        <v>205.029</v>
      </c>
    </row>
    <row r="271" customFormat="false" ht="15" hidden="false" customHeight="false" outlineLevel="0" collapsed="false">
      <c r="A271" s="0" t="s">
        <v>43</v>
      </c>
      <c r="B271" s="0" t="s">
        <v>39</v>
      </c>
      <c r="C271" s="0" t="s">
        <v>29</v>
      </c>
      <c r="D271" s="0" t="s">
        <v>30</v>
      </c>
      <c r="L271" s="0" t="n">
        <v>55</v>
      </c>
      <c r="M271" s="0" t="n">
        <v>55</v>
      </c>
      <c r="N271" s="0" t="n">
        <v>44.1</v>
      </c>
      <c r="O271" s="0" t="n">
        <v>54.2</v>
      </c>
      <c r="P271" s="0" t="n">
        <v>48</v>
      </c>
      <c r="Q271" s="0" t="n">
        <v>57.8</v>
      </c>
      <c r="R271" s="0" t="n">
        <v>51.1</v>
      </c>
    </row>
    <row r="272" customFormat="false" ht="15" hidden="false" customHeight="false" outlineLevel="0" collapsed="false">
      <c r="A272" s="0" t="s">
        <v>43</v>
      </c>
      <c r="B272" s="0" t="s">
        <v>39</v>
      </c>
      <c r="C272" s="0" t="s">
        <v>31</v>
      </c>
      <c r="D272" s="0" t="s">
        <v>32</v>
      </c>
      <c r="L272" s="0" t="n">
        <v>2.72</v>
      </c>
      <c r="M272" s="0" t="n">
        <v>2.21</v>
      </c>
      <c r="N272" s="0" t="n">
        <v>2.39</v>
      </c>
      <c r="O272" s="0" t="n">
        <v>2.47</v>
      </c>
      <c r="P272" s="0" t="n">
        <v>3.37</v>
      </c>
      <c r="Q272" s="0" t="n">
        <v>5.11</v>
      </c>
      <c r="R272" s="0" t="n">
        <v>5.19</v>
      </c>
    </row>
    <row r="273" customFormat="false" ht="15" hidden="false" customHeight="false" outlineLevel="0" collapsed="false">
      <c r="A273" s="0" t="s">
        <v>43</v>
      </c>
      <c r="B273" s="0" t="s">
        <v>39</v>
      </c>
      <c r="C273" s="0" t="s">
        <v>33</v>
      </c>
      <c r="D273" s="0" t="s">
        <v>34</v>
      </c>
      <c r="L273" s="0" t="n">
        <v>33</v>
      </c>
      <c r="M273" s="0" t="n">
        <v>33</v>
      </c>
      <c r="N273" s="0" t="n">
        <v>33</v>
      </c>
      <c r="O273" s="0" t="n">
        <v>33</v>
      </c>
      <c r="P273" s="0" t="n">
        <v>33</v>
      </c>
      <c r="Q273" s="0" t="n">
        <v>33</v>
      </c>
      <c r="R273" s="0" t="n">
        <v>33</v>
      </c>
    </row>
    <row r="274" customFormat="false" ht="15" hidden="false" customHeight="false" outlineLevel="0" collapsed="false">
      <c r="A274" s="0" t="s">
        <v>43</v>
      </c>
      <c r="B274" s="0" t="s">
        <v>39</v>
      </c>
      <c r="C274" s="0" t="s">
        <v>35</v>
      </c>
      <c r="D274" s="0" t="s">
        <v>36</v>
      </c>
      <c r="L274" s="0" t="n">
        <v>0</v>
      </c>
      <c r="M274" s="0" t="n">
        <v>0</v>
      </c>
      <c r="N274" s="0" t="n">
        <v>0</v>
      </c>
      <c r="O274" s="0" t="n">
        <v>2</v>
      </c>
      <c r="P274" s="0" t="n">
        <v>0</v>
      </c>
      <c r="Q274" s="0" t="n">
        <v>0</v>
      </c>
      <c r="R274" s="0" t="n">
        <v>0</v>
      </c>
    </row>
    <row r="275" customFormat="false" ht="15" hidden="false" customHeight="false" outlineLevel="0" collapsed="false">
      <c r="A275" s="0" t="s">
        <v>43</v>
      </c>
      <c r="B275" s="0" t="s">
        <v>39</v>
      </c>
      <c r="C275" s="0" t="s">
        <v>37</v>
      </c>
      <c r="D275" s="0" t="s">
        <v>36</v>
      </c>
      <c r="L275" s="0" t="n">
        <v>98</v>
      </c>
      <c r="M275" s="0" t="n">
        <v>98</v>
      </c>
      <c r="N275" s="0" t="n">
        <v>98</v>
      </c>
      <c r="O275" s="0" t="n">
        <v>98</v>
      </c>
      <c r="P275" s="0" t="n">
        <v>98</v>
      </c>
      <c r="Q275" s="0" t="n">
        <v>98</v>
      </c>
      <c r="R275" s="0" t="n">
        <v>98</v>
      </c>
    </row>
    <row r="276" customFormat="false" ht="15" hidden="false" customHeight="false" outlineLevel="0" collapsed="false">
      <c r="A276" s="0" t="s">
        <v>43</v>
      </c>
      <c r="B276" s="0" t="s">
        <v>40</v>
      </c>
      <c r="C276" s="0" t="s">
        <v>6</v>
      </c>
      <c r="D276" s="0" t="s">
        <v>7</v>
      </c>
      <c r="L276" s="0" t="n">
        <v>154.254</v>
      </c>
      <c r="M276" s="0" t="n">
        <v>137.392</v>
      </c>
      <c r="N276" s="0" t="n">
        <v>93.526</v>
      </c>
      <c r="O276" s="0" t="n">
        <v>101.864</v>
      </c>
      <c r="P276" s="0" t="n">
        <v>162.624</v>
      </c>
      <c r="Q276" s="0" t="n">
        <v>262.584</v>
      </c>
      <c r="R276" s="0" t="n">
        <v>255</v>
      </c>
    </row>
    <row r="277" customFormat="false" ht="15" hidden="false" customHeight="false" outlineLevel="0" collapsed="false">
      <c r="A277" s="0" t="s">
        <v>43</v>
      </c>
      <c r="B277" s="0" t="s">
        <v>40</v>
      </c>
      <c r="C277" s="0" t="s">
        <v>8</v>
      </c>
      <c r="D277" s="0" t="s">
        <v>7</v>
      </c>
      <c r="L277" s="0" t="n">
        <v>4.13</v>
      </c>
      <c r="M277" s="0" t="n">
        <v>4.33</v>
      </c>
      <c r="N277" s="0" t="n">
        <v>4.72</v>
      </c>
      <c r="O277" s="0" t="n">
        <v>4.79</v>
      </c>
      <c r="P277" s="0" t="n">
        <v>5.44</v>
      </c>
      <c r="Q277" s="0" t="n">
        <v>6.45</v>
      </c>
      <c r="R277" s="0" t="n">
        <v>5.59</v>
      </c>
    </row>
    <row r="278" customFormat="false" ht="15" hidden="false" customHeight="false" outlineLevel="0" collapsed="false">
      <c r="A278" s="0" t="s">
        <v>43</v>
      </c>
      <c r="B278" s="0" t="s">
        <v>40</v>
      </c>
      <c r="C278" s="0" t="s">
        <v>9</v>
      </c>
      <c r="D278" s="0" t="s">
        <v>7</v>
      </c>
      <c r="L278" s="0" t="n">
        <v>158.384</v>
      </c>
      <c r="M278" s="0" t="n">
        <v>141.722</v>
      </c>
      <c r="N278" s="0" t="n">
        <v>98.246</v>
      </c>
      <c r="O278" s="0" t="n">
        <v>106.654</v>
      </c>
      <c r="P278" s="0" t="n">
        <v>168.064</v>
      </c>
      <c r="Q278" s="0" t="n">
        <v>269.034</v>
      </c>
      <c r="R278" s="0" t="n">
        <v>260.59</v>
      </c>
    </row>
    <row r="279" customFormat="false" ht="15" hidden="false" customHeight="false" outlineLevel="0" collapsed="false">
      <c r="A279" s="0" t="s">
        <v>43</v>
      </c>
      <c r="B279" s="0" t="s">
        <v>40</v>
      </c>
      <c r="C279" s="0" t="s">
        <v>10</v>
      </c>
      <c r="D279" s="0" t="s">
        <v>7</v>
      </c>
      <c r="L279" s="0" t="n">
        <v>8.21</v>
      </c>
      <c r="M279" s="0" t="n">
        <v>7.89</v>
      </c>
      <c r="N279" s="0" t="n">
        <v>8</v>
      </c>
      <c r="O279" s="0" t="n">
        <v>7.83</v>
      </c>
      <c r="P279" s="0" t="n">
        <v>8.54</v>
      </c>
      <c r="Q279" s="0" t="n">
        <v>12.02</v>
      </c>
      <c r="R279" s="0" t="n">
        <v>11.64</v>
      </c>
    </row>
    <row r="280" customFormat="false" ht="15" hidden="false" customHeight="false" outlineLevel="0" collapsed="false">
      <c r="A280" s="0" t="s">
        <v>43</v>
      </c>
      <c r="B280" s="0" t="s">
        <v>40</v>
      </c>
      <c r="C280" s="0" t="s">
        <v>11</v>
      </c>
      <c r="D280" s="0" t="s">
        <v>7</v>
      </c>
      <c r="L280" s="0" t="n">
        <v>16.43</v>
      </c>
      <c r="M280" s="0" t="n">
        <v>17.4548914728682</v>
      </c>
      <c r="N280" s="0" t="n">
        <v>21.73</v>
      </c>
      <c r="O280" s="0" t="n">
        <v>23.19</v>
      </c>
      <c r="P280" s="0" t="n">
        <v>26.7</v>
      </c>
      <c r="Q280" s="0" t="n">
        <v>44.6</v>
      </c>
      <c r="R280" s="0" t="n">
        <v>47.64</v>
      </c>
    </row>
    <row r="281" customFormat="false" ht="15" hidden="false" customHeight="false" outlineLevel="0" collapsed="false">
      <c r="A281" s="0" t="s">
        <v>43</v>
      </c>
      <c r="B281" s="0" t="s">
        <v>40</v>
      </c>
      <c r="C281" s="0" t="s">
        <v>12</v>
      </c>
      <c r="D281" s="0" t="s">
        <v>7</v>
      </c>
      <c r="L281" s="0" t="n">
        <v>12.16</v>
      </c>
      <c r="M281" s="0" t="n">
        <v>12.16</v>
      </c>
      <c r="N281" s="0" t="n">
        <v>12.36</v>
      </c>
      <c r="O281" s="0" t="n">
        <v>12.86</v>
      </c>
      <c r="P281" s="0" t="n">
        <v>12.81</v>
      </c>
      <c r="Q281" s="0" t="n">
        <v>13.55</v>
      </c>
      <c r="R281" s="0" t="n">
        <v>14.84</v>
      </c>
    </row>
    <row r="282" customFormat="false" ht="15" hidden="false" customHeight="false" outlineLevel="0" collapsed="false">
      <c r="A282" s="0" t="s">
        <v>43</v>
      </c>
      <c r="B282" s="0" t="s">
        <v>40</v>
      </c>
      <c r="C282" s="0" t="s">
        <v>13</v>
      </c>
      <c r="D282" s="0" t="s">
        <v>7</v>
      </c>
      <c r="L282" s="0" t="n">
        <v>6.13</v>
      </c>
      <c r="M282" s="0" t="n">
        <v>6.18</v>
      </c>
      <c r="N282" s="0" t="n">
        <v>5.93</v>
      </c>
      <c r="O282" s="0" t="n">
        <v>6.03</v>
      </c>
      <c r="P282" s="0" t="n">
        <v>6.13</v>
      </c>
      <c r="Q282" s="0" t="n">
        <v>7.06</v>
      </c>
      <c r="R282" s="0" t="n">
        <v>7.11</v>
      </c>
    </row>
    <row r="283" customFormat="false" ht="15" hidden="false" customHeight="false" outlineLevel="0" collapsed="false">
      <c r="A283" s="0" t="s">
        <v>43</v>
      </c>
      <c r="B283" s="0" t="s">
        <v>40</v>
      </c>
      <c r="C283" s="0" t="s">
        <v>14</v>
      </c>
      <c r="D283" s="0" t="s">
        <v>7</v>
      </c>
      <c r="L283" s="0" t="n">
        <v>7.76</v>
      </c>
      <c r="M283" s="0" t="n">
        <v>9.03</v>
      </c>
      <c r="N283" s="0" t="n">
        <v>11.97</v>
      </c>
      <c r="O283" s="0" t="n">
        <v>13.25</v>
      </c>
      <c r="P283" s="0" t="n">
        <v>14.63</v>
      </c>
      <c r="Q283" s="0" t="n">
        <v>19.07</v>
      </c>
      <c r="R283" s="0" t="n">
        <v>12.64</v>
      </c>
    </row>
    <row r="284" customFormat="false" ht="15" hidden="false" customHeight="false" outlineLevel="0" collapsed="false">
      <c r="A284" s="0" t="s">
        <v>43</v>
      </c>
      <c r="B284" s="0" t="s">
        <v>40</v>
      </c>
      <c r="C284" s="0" t="s">
        <v>15</v>
      </c>
      <c r="D284" s="0" t="s">
        <v>7</v>
      </c>
      <c r="L284" s="0" t="n">
        <v>14.24</v>
      </c>
      <c r="M284" s="0" t="n">
        <v>14.56</v>
      </c>
      <c r="N284" s="0" t="n">
        <v>15.29</v>
      </c>
      <c r="O284" s="0" t="n">
        <v>15.6</v>
      </c>
      <c r="P284" s="0" t="n">
        <v>16.32</v>
      </c>
      <c r="Q284" s="0" t="n">
        <v>16.87</v>
      </c>
      <c r="R284" s="0" t="n">
        <v>17.2</v>
      </c>
    </row>
    <row r="285" customFormat="false" ht="15" hidden="false" customHeight="false" outlineLevel="0" collapsed="false">
      <c r="A285" s="0" t="s">
        <v>43</v>
      </c>
      <c r="B285" s="0" t="s">
        <v>40</v>
      </c>
      <c r="C285" s="0" t="s">
        <v>16</v>
      </c>
      <c r="D285" s="0" t="s">
        <v>7</v>
      </c>
      <c r="L285" s="0" t="n">
        <v>0.69</v>
      </c>
      <c r="M285" s="0" t="n">
        <v>0.7</v>
      </c>
      <c r="N285" s="0" t="n">
        <v>0.74</v>
      </c>
      <c r="O285" s="0" t="n">
        <v>0.78</v>
      </c>
      <c r="P285" s="0" t="n">
        <v>0.81</v>
      </c>
      <c r="Q285" s="0" t="n">
        <v>0.81</v>
      </c>
      <c r="R285" s="0" t="n">
        <v>0.9</v>
      </c>
    </row>
    <row r="286" customFormat="false" ht="15" hidden="false" customHeight="false" outlineLevel="0" collapsed="false">
      <c r="A286" s="0" t="s">
        <v>43</v>
      </c>
      <c r="B286" s="0" t="s">
        <v>40</v>
      </c>
      <c r="C286" s="0" t="s">
        <v>17</v>
      </c>
      <c r="D286" s="0" t="s">
        <v>7</v>
      </c>
      <c r="L286" s="0" t="n">
        <v>0.35</v>
      </c>
      <c r="M286" s="0" t="n">
        <v>0.54</v>
      </c>
      <c r="N286" s="0" t="n">
        <v>1.29</v>
      </c>
      <c r="O286" s="0" t="n">
        <v>1.91</v>
      </c>
      <c r="P286" s="0" t="n">
        <v>2.07</v>
      </c>
      <c r="Q286" s="0" t="n">
        <v>0.95</v>
      </c>
      <c r="R286" s="0" t="n">
        <v>0.16</v>
      </c>
    </row>
    <row r="287" customFormat="false" ht="15" hidden="false" customHeight="false" outlineLevel="0" collapsed="false">
      <c r="A287" s="0" t="s">
        <v>43</v>
      </c>
      <c r="B287" s="0" t="s">
        <v>40</v>
      </c>
      <c r="C287" s="0" t="s">
        <v>18</v>
      </c>
      <c r="D287" s="0" t="s">
        <v>7</v>
      </c>
      <c r="L287" s="0" t="n">
        <v>65.97</v>
      </c>
      <c r="M287" s="0" t="n">
        <v>68.5148914728682</v>
      </c>
      <c r="N287" s="0" t="n">
        <v>77.31</v>
      </c>
      <c r="O287" s="0" t="n">
        <v>81.45</v>
      </c>
      <c r="P287" s="0" t="n">
        <v>88.01</v>
      </c>
      <c r="Q287" s="0" t="n">
        <v>114.93</v>
      </c>
      <c r="R287" s="0" t="n">
        <v>112.13</v>
      </c>
    </row>
    <row r="288" customFormat="false" ht="15" hidden="false" customHeight="false" outlineLevel="0" collapsed="false">
      <c r="A288" s="0" t="s">
        <v>43</v>
      </c>
      <c r="B288" s="0" t="s">
        <v>40</v>
      </c>
      <c r="C288" s="0" t="s">
        <v>19</v>
      </c>
      <c r="D288" s="0" t="s">
        <v>7</v>
      </c>
      <c r="L288" s="0" t="n">
        <v>1.97</v>
      </c>
      <c r="M288" s="0" t="n">
        <v>2.02</v>
      </c>
      <c r="N288" s="0" t="n">
        <v>2.07</v>
      </c>
      <c r="O288" s="0" t="n">
        <v>2.15</v>
      </c>
      <c r="P288" s="0" t="n">
        <v>2.22</v>
      </c>
      <c r="Q288" s="0" t="n">
        <v>2.3</v>
      </c>
      <c r="R288" s="0" t="n">
        <v>2.35</v>
      </c>
    </row>
    <row r="289" customFormat="false" ht="15" hidden="false" customHeight="false" outlineLevel="0" collapsed="false">
      <c r="A289" s="0" t="s">
        <v>43</v>
      </c>
      <c r="B289" s="0" t="s">
        <v>40</v>
      </c>
      <c r="C289" s="0" t="s">
        <v>20</v>
      </c>
      <c r="D289" s="0" t="s">
        <v>7</v>
      </c>
      <c r="L289" s="0" t="n">
        <v>17.82</v>
      </c>
      <c r="M289" s="0" t="n">
        <v>18.27</v>
      </c>
      <c r="N289" s="0" t="n">
        <v>18.73</v>
      </c>
      <c r="O289" s="0" t="n">
        <v>19.41</v>
      </c>
      <c r="P289" s="0" t="n">
        <v>20.09</v>
      </c>
      <c r="Q289" s="0" t="n">
        <v>20.77</v>
      </c>
      <c r="R289" s="0" t="n">
        <v>21.23</v>
      </c>
    </row>
    <row r="290" customFormat="false" ht="15" hidden="false" customHeight="false" outlineLevel="0" collapsed="false">
      <c r="A290" s="0" t="s">
        <v>43</v>
      </c>
      <c r="B290" s="0" t="s">
        <v>40</v>
      </c>
      <c r="C290" s="0" t="s">
        <v>21</v>
      </c>
      <c r="D290" s="0" t="s">
        <v>7</v>
      </c>
      <c r="L290" s="0" t="n">
        <v>63.56</v>
      </c>
      <c r="M290" s="0" t="n">
        <v>65.67</v>
      </c>
      <c r="N290" s="0" t="n">
        <v>72.82</v>
      </c>
      <c r="O290" s="0" t="n">
        <v>76.61</v>
      </c>
      <c r="P290" s="0" t="n">
        <v>80.4</v>
      </c>
      <c r="Q290" s="0" t="n">
        <v>87.97</v>
      </c>
      <c r="R290" s="0" t="n">
        <v>93.45</v>
      </c>
    </row>
    <row r="291" customFormat="false" ht="15" hidden="false" customHeight="false" outlineLevel="0" collapsed="false">
      <c r="A291" s="0" t="s">
        <v>43</v>
      </c>
      <c r="B291" s="0" t="s">
        <v>40</v>
      </c>
      <c r="C291" s="0" t="s">
        <v>22</v>
      </c>
      <c r="D291" s="0" t="s">
        <v>7</v>
      </c>
      <c r="L291" s="0" t="n">
        <v>32.41</v>
      </c>
      <c r="M291" s="0" t="n">
        <v>32.41</v>
      </c>
      <c r="N291" s="0" t="n">
        <v>32.41</v>
      </c>
      <c r="O291" s="0" t="n">
        <v>31.75</v>
      </c>
      <c r="P291" s="0" t="n">
        <v>39.69</v>
      </c>
      <c r="Q291" s="0" t="n">
        <v>43.43</v>
      </c>
      <c r="R291" s="0" t="n">
        <v>49.39</v>
      </c>
    </row>
    <row r="292" customFormat="false" ht="15" hidden="false" customHeight="false" outlineLevel="0" collapsed="false">
      <c r="A292" s="0" t="s">
        <v>43</v>
      </c>
      <c r="B292" s="0" t="s">
        <v>40</v>
      </c>
      <c r="C292" s="0" t="s">
        <v>23</v>
      </c>
      <c r="D292" s="0" t="s">
        <v>7</v>
      </c>
      <c r="L292" s="0" t="n">
        <v>6.77</v>
      </c>
      <c r="M292" s="0" t="n">
        <v>6.88</v>
      </c>
      <c r="N292" s="0" t="n">
        <v>8.08</v>
      </c>
      <c r="O292" s="0" t="n">
        <v>8.5</v>
      </c>
      <c r="P292" s="0" t="n">
        <v>9.87</v>
      </c>
      <c r="Q292" s="0" t="n">
        <v>11.13</v>
      </c>
      <c r="R292" s="0" t="n">
        <v>12.49</v>
      </c>
    </row>
    <row r="293" customFormat="false" ht="15" hidden="false" customHeight="false" outlineLevel="0" collapsed="false">
      <c r="A293" s="0" t="s">
        <v>43</v>
      </c>
      <c r="B293" s="0" t="s">
        <v>40</v>
      </c>
      <c r="C293" s="0" t="s">
        <v>24</v>
      </c>
      <c r="D293" s="0" t="s">
        <v>7</v>
      </c>
      <c r="L293" s="0" t="n">
        <v>8.1</v>
      </c>
      <c r="M293" s="0" t="n">
        <v>8.28</v>
      </c>
      <c r="N293" s="0" t="n">
        <v>8.72</v>
      </c>
      <c r="O293" s="0" t="n">
        <v>9.03</v>
      </c>
      <c r="P293" s="0" t="n">
        <v>9.35</v>
      </c>
      <c r="Q293" s="0" t="n">
        <v>9.6</v>
      </c>
      <c r="R293" s="0" t="n">
        <v>9.78</v>
      </c>
    </row>
    <row r="294" customFormat="false" ht="15" hidden="false" customHeight="false" outlineLevel="0" collapsed="false">
      <c r="A294" s="0" t="s">
        <v>43</v>
      </c>
      <c r="B294" s="0" t="s">
        <v>40</v>
      </c>
      <c r="C294" s="0" t="s">
        <v>25</v>
      </c>
      <c r="D294" s="0" t="s">
        <v>7</v>
      </c>
      <c r="L294" s="0" t="n">
        <v>130.63</v>
      </c>
      <c r="M294" s="0" t="n">
        <v>133.53</v>
      </c>
      <c r="N294" s="0" t="n">
        <v>142.83</v>
      </c>
      <c r="O294" s="0" t="n">
        <v>147.45</v>
      </c>
      <c r="P294" s="0" t="n">
        <v>161.62</v>
      </c>
      <c r="Q294" s="0" t="n">
        <v>175.2</v>
      </c>
      <c r="R294" s="0" t="n">
        <v>188.69</v>
      </c>
    </row>
    <row r="295" customFormat="false" ht="15" hidden="false" customHeight="false" outlineLevel="0" collapsed="false">
      <c r="A295" s="0" t="s">
        <v>43</v>
      </c>
      <c r="B295" s="0" t="s">
        <v>40</v>
      </c>
      <c r="C295" s="0" t="s">
        <v>26</v>
      </c>
      <c r="D295" s="0" t="s">
        <v>7</v>
      </c>
      <c r="L295" s="0" t="n">
        <v>196.6</v>
      </c>
      <c r="M295" s="0" t="n">
        <v>202.044891472868</v>
      </c>
      <c r="N295" s="0" t="n">
        <v>220.14</v>
      </c>
      <c r="O295" s="0" t="n">
        <v>228.9</v>
      </c>
      <c r="P295" s="0" t="n">
        <v>249.63</v>
      </c>
      <c r="Q295" s="0" t="n">
        <v>290.13</v>
      </c>
      <c r="R295" s="0" t="n">
        <v>300.82</v>
      </c>
    </row>
    <row r="296" customFormat="false" ht="15" hidden="false" customHeight="false" outlineLevel="0" collapsed="false">
      <c r="A296" s="0" t="s">
        <v>43</v>
      </c>
      <c r="B296" s="0" t="s">
        <v>40</v>
      </c>
      <c r="C296" s="0" t="s">
        <v>27</v>
      </c>
      <c r="D296" s="0" t="s">
        <v>7</v>
      </c>
      <c r="L296" s="0" t="n">
        <v>-38.216</v>
      </c>
      <c r="M296" s="0" t="n">
        <v>-60.3228914728682</v>
      </c>
      <c r="N296" s="0" t="n">
        <v>-121.894</v>
      </c>
      <c r="O296" s="0" t="n">
        <v>-122.246</v>
      </c>
      <c r="P296" s="0" t="n">
        <v>-81.566</v>
      </c>
      <c r="Q296" s="0" t="n">
        <v>-21.096</v>
      </c>
      <c r="R296" s="0" t="n">
        <v>-40.2300000000001</v>
      </c>
    </row>
    <row r="297" customFormat="false" ht="15" hidden="false" customHeight="false" outlineLevel="0" collapsed="false">
      <c r="A297" s="0" t="s">
        <v>43</v>
      </c>
      <c r="B297" s="0" t="s">
        <v>40</v>
      </c>
      <c r="C297" s="0" t="s">
        <v>28</v>
      </c>
      <c r="D297" s="0" t="s">
        <v>7</v>
      </c>
      <c r="L297" s="0" t="n">
        <v>92.414</v>
      </c>
      <c r="M297" s="0" t="n">
        <v>73.2071085271318</v>
      </c>
      <c r="N297" s="0" t="n">
        <v>20.936</v>
      </c>
      <c r="O297" s="0" t="n">
        <v>25.204</v>
      </c>
      <c r="P297" s="0" t="n">
        <v>80.054</v>
      </c>
      <c r="Q297" s="0" t="n">
        <v>154.104</v>
      </c>
      <c r="R297" s="0" t="n">
        <v>148.46</v>
      </c>
    </row>
    <row r="298" customFormat="false" ht="15" hidden="false" customHeight="false" outlineLevel="0" collapsed="false">
      <c r="A298" s="0" t="s">
        <v>43</v>
      </c>
      <c r="B298" s="0" t="s">
        <v>40</v>
      </c>
      <c r="C298" s="0" t="s">
        <v>29</v>
      </c>
      <c r="D298" s="0" t="s">
        <v>30</v>
      </c>
      <c r="L298" s="0" t="n">
        <v>54.7</v>
      </c>
      <c r="M298" s="0" t="n">
        <v>55.4</v>
      </c>
      <c r="N298" s="0" t="n">
        <v>46.3</v>
      </c>
      <c r="O298" s="0" t="n">
        <v>42.8</v>
      </c>
      <c r="P298" s="0" t="n">
        <v>48.4</v>
      </c>
      <c r="Q298" s="0" t="n">
        <v>50.4</v>
      </c>
      <c r="R298" s="0" t="n">
        <v>60</v>
      </c>
    </row>
    <row r="299" customFormat="false" ht="15" hidden="false" customHeight="false" outlineLevel="0" collapsed="false">
      <c r="A299" s="0" t="s">
        <v>43</v>
      </c>
      <c r="B299" s="0" t="s">
        <v>40</v>
      </c>
      <c r="C299" s="0" t="s">
        <v>31</v>
      </c>
      <c r="D299" s="0" t="s">
        <v>32</v>
      </c>
      <c r="L299" s="0" t="n">
        <v>2.82</v>
      </c>
      <c r="M299" s="0" t="n">
        <v>2.48</v>
      </c>
      <c r="N299" s="0" t="n">
        <v>2.02</v>
      </c>
      <c r="O299" s="0" t="n">
        <v>2.38</v>
      </c>
      <c r="P299" s="0" t="n">
        <v>3.36</v>
      </c>
      <c r="Q299" s="0" t="n">
        <v>5.21</v>
      </c>
      <c r="R299" s="0" t="n">
        <v>4.25</v>
      </c>
    </row>
    <row r="300" customFormat="false" ht="15" hidden="false" customHeight="false" outlineLevel="0" collapsed="false">
      <c r="A300" s="0" t="s">
        <v>43</v>
      </c>
      <c r="B300" s="0" t="s">
        <v>40</v>
      </c>
      <c r="C300" s="0" t="s">
        <v>33</v>
      </c>
      <c r="D300" s="0" t="s">
        <v>34</v>
      </c>
      <c r="L300" s="0" t="n">
        <v>342</v>
      </c>
      <c r="M300" s="0" t="n">
        <v>342</v>
      </c>
      <c r="N300" s="0" t="n">
        <v>342</v>
      </c>
      <c r="O300" s="0" t="n">
        <v>342</v>
      </c>
      <c r="P300" s="0" t="n">
        <v>342</v>
      </c>
      <c r="Q300" s="0" t="n">
        <v>342</v>
      </c>
      <c r="R300" s="0" t="n">
        <v>342</v>
      </c>
    </row>
    <row r="301" customFormat="false" ht="15" hidden="false" customHeight="false" outlineLevel="0" collapsed="false">
      <c r="A301" s="0" t="s">
        <v>43</v>
      </c>
      <c r="B301" s="0" t="s">
        <v>40</v>
      </c>
      <c r="C301" s="0" t="s">
        <v>35</v>
      </c>
      <c r="D301" s="0" t="s">
        <v>36</v>
      </c>
      <c r="L301" s="0" t="n">
        <v>6</v>
      </c>
      <c r="M301" s="0" t="n">
        <v>6</v>
      </c>
      <c r="N301" s="0" t="n">
        <v>6</v>
      </c>
      <c r="O301" s="0" t="n">
        <v>6</v>
      </c>
      <c r="P301" s="0" t="n">
        <v>6</v>
      </c>
      <c r="Q301" s="0" t="n">
        <v>6</v>
      </c>
      <c r="R301" s="0" t="n">
        <v>6</v>
      </c>
    </row>
    <row r="302" customFormat="false" ht="15" hidden="false" customHeight="false" outlineLevel="0" collapsed="false">
      <c r="A302" s="0" t="s">
        <v>43</v>
      </c>
      <c r="B302" s="0" t="s">
        <v>40</v>
      </c>
      <c r="C302" s="0" t="s">
        <v>37</v>
      </c>
      <c r="D302" s="0" t="s">
        <v>36</v>
      </c>
      <c r="L302" s="0" t="n">
        <v>94</v>
      </c>
      <c r="M302" s="0" t="n">
        <v>94</v>
      </c>
      <c r="N302" s="0" t="n">
        <v>94</v>
      </c>
      <c r="O302" s="0" t="n">
        <v>94</v>
      </c>
      <c r="P302" s="0" t="n">
        <v>94</v>
      </c>
      <c r="Q302" s="0" t="n">
        <v>94</v>
      </c>
      <c r="R302" s="0" t="n">
        <v>94</v>
      </c>
    </row>
    <row r="303" customFormat="false" ht="15" hidden="false" customHeight="false" outlineLevel="0" collapsed="false">
      <c r="A303" s="0" t="s">
        <v>47</v>
      </c>
      <c r="B303" s="0" t="s">
        <v>44</v>
      </c>
      <c r="C303" s="0" t="s">
        <v>6</v>
      </c>
      <c r="D303" s="0" t="s">
        <v>7</v>
      </c>
      <c r="G303" s="0" t="n">
        <v>158.6</v>
      </c>
      <c r="H303" s="0" t="n">
        <v>154.836</v>
      </c>
      <c r="I303" s="0" t="n">
        <v>164.255</v>
      </c>
      <c r="J303" s="0" t="n">
        <v>156.738</v>
      </c>
      <c r="K303" s="0" t="n">
        <v>182.731</v>
      </c>
      <c r="L303" s="0" t="n">
        <v>203.1624</v>
      </c>
      <c r="M303" s="0" t="n">
        <v>200.88</v>
      </c>
      <c r="N303" s="0" t="n">
        <v>185.82</v>
      </c>
      <c r="O303" s="0" t="n">
        <v>198.258</v>
      </c>
      <c r="P303" s="0" t="n">
        <v>294.58</v>
      </c>
      <c r="Q303" s="0" t="n">
        <v>395.64</v>
      </c>
      <c r="R303" s="0" t="n">
        <v>282.49</v>
      </c>
    </row>
    <row r="304" customFormat="false" ht="15" hidden="false" customHeight="false" outlineLevel="0" collapsed="false">
      <c r="A304" s="0" t="s">
        <v>47</v>
      </c>
      <c r="B304" s="0" t="s">
        <v>44</v>
      </c>
      <c r="C304" s="0" t="s">
        <v>8</v>
      </c>
      <c r="D304" s="0" t="s">
        <v>7</v>
      </c>
      <c r="G304" s="0" t="n">
        <v>0.52</v>
      </c>
      <c r="H304" s="0" t="n">
        <v>0.47</v>
      </c>
      <c r="I304" s="0" t="n">
        <v>0.62</v>
      </c>
      <c r="J304" s="0" t="n">
        <v>0.66</v>
      </c>
      <c r="K304" s="0" t="n">
        <v>0.68</v>
      </c>
      <c r="L304" s="0" t="n">
        <v>0.57</v>
      </c>
      <c r="M304" s="0" t="n">
        <v>2.59</v>
      </c>
      <c r="N304" s="0" t="n">
        <v>2.83</v>
      </c>
      <c r="O304" s="0" t="n">
        <v>3.3</v>
      </c>
      <c r="P304" s="0" t="n">
        <v>3.54</v>
      </c>
      <c r="Q304" s="0" t="n">
        <v>4.2</v>
      </c>
      <c r="R304" s="0" t="n">
        <v>3.64</v>
      </c>
    </row>
    <row r="305" customFormat="false" ht="15" hidden="false" customHeight="false" outlineLevel="0" collapsed="false">
      <c r="A305" s="0" t="s">
        <v>47</v>
      </c>
      <c r="B305" s="0" t="s">
        <v>44</v>
      </c>
      <c r="C305" s="0" t="s">
        <v>9</v>
      </c>
      <c r="D305" s="0" t="s">
        <v>7</v>
      </c>
      <c r="G305" s="0" t="n">
        <v>159.12</v>
      </c>
      <c r="H305" s="0" t="n">
        <v>155.306</v>
      </c>
      <c r="I305" s="0" t="n">
        <v>164.875</v>
      </c>
      <c r="J305" s="0" t="n">
        <v>157.398</v>
      </c>
      <c r="K305" s="0" t="n">
        <v>183.411</v>
      </c>
      <c r="L305" s="0" t="n">
        <v>203.7324</v>
      </c>
      <c r="M305" s="0" t="n">
        <v>203.47</v>
      </c>
      <c r="N305" s="0" t="n">
        <v>188.65</v>
      </c>
      <c r="O305" s="0" t="n">
        <v>201.558</v>
      </c>
      <c r="P305" s="0" t="n">
        <v>298.12</v>
      </c>
      <c r="Q305" s="0" t="n">
        <v>399.84</v>
      </c>
      <c r="R305" s="0" t="n">
        <v>286.13</v>
      </c>
    </row>
    <row r="306" customFormat="false" ht="15" hidden="false" customHeight="false" outlineLevel="0" collapsed="false">
      <c r="A306" s="0" t="s">
        <v>47</v>
      </c>
      <c r="B306" s="0" t="s">
        <v>44</v>
      </c>
      <c r="C306" s="0" t="s">
        <v>10</v>
      </c>
      <c r="D306" s="0" t="s">
        <v>7</v>
      </c>
      <c r="G306" s="0" t="n">
        <v>10.8</v>
      </c>
      <c r="H306" s="0" t="n">
        <v>9.15</v>
      </c>
      <c r="I306" s="0" t="n">
        <v>9.52</v>
      </c>
      <c r="J306" s="0" t="n">
        <v>8.96</v>
      </c>
      <c r="K306" s="0" t="n">
        <v>9.94</v>
      </c>
      <c r="L306" s="0" t="n">
        <v>10.83</v>
      </c>
      <c r="M306" s="0" t="n">
        <v>10.82</v>
      </c>
      <c r="N306" s="0" t="n">
        <v>11.37</v>
      </c>
      <c r="O306" s="0" t="n">
        <v>11.7</v>
      </c>
      <c r="P306" s="0" t="n">
        <v>13.72</v>
      </c>
      <c r="Q306" s="0" t="n">
        <v>21.74</v>
      </c>
      <c r="R306" s="0" t="n">
        <v>22.11</v>
      </c>
    </row>
    <row r="307" customFormat="false" ht="15" hidden="false" customHeight="false" outlineLevel="0" collapsed="false">
      <c r="A307" s="0" t="s">
        <v>47</v>
      </c>
      <c r="B307" s="0" t="s">
        <v>44</v>
      </c>
      <c r="C307" s="0" t="s">
        <v>11</v>
      </c>
      <c r="D307" s="0" t="s">
        <v>7</v>
      </c>
      <c r="G307" s="0" t="n">
        <v>29.83</v>
      </c>
      <c r="H307" s="0" t="n">
        <v>26.71</v>
      </c>
      <c r="I307" s="0" t="n">
        <v>26.22</v>
      </c>
      <c r="J307" s="0" t="n">
        <v>36.17</v>
      </c>
      <c r="K307" s="0" t="n">
        <v>28.49</v>
      </c>
      <c r="L307" s="0" t="n">
        <v>35.97</v>
      </c>
      <c r="M307" s="0" t="n">
        <v>31.34</v>
      </c>
      <c r="N307" s="0" t="n">
        <v>36.71</v>
      </c>
      <c r="O307" s="0" t="n">
        <v>39.18</v>
      </c>
      <c r="P307" s="0" t="n">
        <v>45.37</v>
      </c>
      <c r="Q307" s="0" t="n">
        <v>71.38</v>
      </c>
      <c r="R307" s="0" t="n">
        <v>84.21</v>
      </c>
    </row>
    <row r="308" customFormat="false" ht="15" hidden="false" customHeight="false" outlineLevel="0" collapsed="false">
      <c r="A308" s="0" t="s">
        <v>47</v>
      </c>
      <c r="B308" s="0" t="s">
        <v>44</v>
      </c>
      <c r="C308" s="0" t="s">
        <v>12</v>
      </c>
      <c r="D308" s="0" t="s">
        <v>7</v>
      </c>
      <c r="G308" s="0" t="n">
        <v>16.13</v>
      </c>
      <c r="H308" s="0" t="n">
        <v>15.67</v>
      </c>
      <c r="I308" s="0" t="n">
        <v>15.26</v>
      </c>
      <c r="J308" s="0" t="n">
        <v>15.28</v>
      </c>
      <c r="K308" s="0" t="n">
        <v>15.15</v>
      </c>
      <c r="L308" s="0" t="n">
        <v>15.04</v>
      </c>
      <c r="M308" s="0" t="n">
        <v>13.97</v>
      </c>
      <c r="N308" s="0" t="n">
        <v>14.2</v>
      </c>
      <c r="O308" s="0" t="n">
        <v>14.78</v>
      </c>
      <c r="P308" s="0" t="n">
        <v>14.94</v>
      </c>
      <c r="Q308" s="0" t="n">
        <v>15.4</v>
      </c>
      <c r="R308" s="0" t="n">
        <v>17.05</v>
      </c>
    </row>
    <row r="309" customFormat="false" ht="15" hidden="false" customHeight="false" outlineLevel="0" collapsed="false">
      <c r="A309" s="0" t="s">
        <v>47</v>
      </c>
      <c r="B309" s="0" t="s">
        <v>44</v>
      </c>
      <c r="C309" s="0" t="s">
        <v>13</v>
      </c>
      <c r="D309" s="0" t="s">
        <v>7</v>
      </c>
      <c r="G309" s="0" t="n">
        <v>4.36</v>
      </c>
      <c r="H309" s="0" t="n">
        <v>3.73</v>
      </c>
      <c r="I309" s="0" t="n">
        <v>4.57</v>
      </c>
      <c r="J309" s="0" t="n">
        <v>3.72</v>
      </c>
      <c r="K309" s="0" t="n">
        <v>3.74</v>
      </c>
      <c r="L309" s="0" t="n">
        <v>4.33</v>
      </c>
      <c r="M309" s="0" t="n">
        <v>6.26</v>
      </c>
      <c r="N309" s="0" t="n">
        <v>6.31</v>
      </c>
      <c r="O309" s="0" t="n">
        <v>6.42</v>
      </c>
      <c r="P309" s="0" t="n">
        <v>6.52</v>
      </c>
      <c r="Q309" s="0" t="n">
        <v>7.51</v>
      </c>
      <c r="R309" s="0" t="n">
        <v>7.56</v>
      </c>
    </row>
    <row r="310" customFormat="false" ht="15" hidden="false" customHeight="false" outlineLevel="0" collapsed="false">
      <c r="A310" s="0" t="s">
        <v>47</v>
      </c>
      <c r="B310" s="0" t="s">
        <v>44</v>
      </c>
      <c r="C310" s="0" t="s">
        <v>14</v>
      </c>
      <c r="D310" s="0" t="s">
        <v>7</v>
      </c>
      <c r="G310" s="0" t="n">
        <v>6.68</v>
      </c>
      <c r="H310" s="0" t="n">
        <v>7.53</v>
      </c>
      <c r="I310" s="0" t="n">
        <v>9.76</v>
      </c>
      <c r="J310" s="0" t="n">
        <v>9.88</v>
      </c>
      <c r="K310" s="0" t="n">
        <v>9.2</v>
      </c>
      <c r="L310" s="0" t="n">
        <v>12.14</v>
      </c>
      <c r="M310" s="0" t="n">
        <v>9.382</v>
      </c>
      <c r="N310" s="0" t="n">
        <v>12.28</v>
      </c>
      <c r="O310" s="0" t="n">
        <v>13.59</v>
      </c>
      <c r="P310" s="0" t="n">
        <v>15.01</v>
      </c>
      <c r="Q310" s="0" t="n">
        <v>19.56</v>
      </c>
      <c r="R310" s="0" t="n">
        <v>12.96</v>
      </c>
    </row>
    <row r="311" customFormat="false" ht="15" hidden="false" customHeight="false" outlineLevel="0" collapsed="false">
      <c r="A311" s="0" t="s">
        <v>47</v>
      </c>
      <c r="B311" s="0" t="s">
        <v>44</v>
      </c>
      <c r="C311" s="0" t="s">
        <v>15</v>
      </c>
      <c r="D311" s="0" t="s">
        <v>7</v>
      </c>
      <c r="G311" s="0" t="n">
        <v>13.19</v>
      </c>
      <c r="H311" s="0" t="n">
        <v>13.21</v>
      </c>
      <c r="I311" s="0" t="n">
        <v>14.17</v>
      </c>
      <c r="J311" s="0" t="n">
        <v>14.36</v>
      </c>
      <c r="K311" s="0" t="n">
        <v>14.49</v>
      </c>
      <c r="L311" s="0" t="n">
        <v>15.36</v>
      </c>
      <c r="M311" s="0" t="n">
        <v>12.57</v>
      </c>
      <c r="N311" s="0" t="n">
        <v>13.11</v>
      </c>
      <c r="O311" s="0" t="n">
        <v>13.38</v>
      </c>
      <c r="P311" s="0" t="n">
        <v>13.83</v>
      </c>
      <c r="Q311" s="0" t="n">
        <v>14.45</v>
      </c>
      <c r="R311" s="0" t="n">
        <v>14.73</v>
      </c>
    </row>
    <row r="312" customFormat="false" ht="15" hidden="false" customHeight="false" outlineLevel="0" collapsed="false">
      <c r="A312" s="0" t="s">
        <v>47</v>
      </c>
      <c r="B312" s="0" t="s">
        <v>44</v>
      </c>
      <c r="C312" s="0" t="s">
        <v>16</v>
      </c>
      <c r="D312" s="0" t="s">
        <v>7</v>
      </c>
      <c r="G312" s="0" t="n">
        <v>1.12</v>
      </c>
      <c r="H312" s="0" t="n">
        <v>1.08</v>
      </c>
      <c r="I312" s="0" t="n">
        <v>1.12</v>
      </c>
      <c r="J312" s="0" t="n">
        <v>1.14</v>
      </c>
      <c r="K312" s="0" t="n">
        <v>1.14</v>
      </c>
      <c r="L312" s="0" t="n">
        <v>1.26</v>
      </c>
      <c r="M312" s="0" t="n">
        <v>0.75</v>
      </c>
      <c r="N312" s="0" t="n">
        <v>0.77</v>
      </c>
      <c r="O312" s="0" t="n">
        <v>0.81</v>
      </c>
      <c r="P312" s="0" t="n">
        <v>0.85</v>
      </c>
      <c r="Q312" s="0" t="n">
        <v>0.85</v>
      </c>
      <c r="R312" s="0" t="n">
        <v>0.94</v>
      </c>
    </row>
    <row r="313" customFormat="false" ht="15" hidden="false" customHeight="false" outlineLevel="0" collapsed="false">
      <c r="A313" s="0" t="s">
        <v>47</v>
      </c>
      <c r="B313" s="0" t="s">
        <v>44</v>
      </c>
      <c r="C313" s="0" t="s">
        <v>17</v>
      </c>
      <c r="D313" s="0" t="s">
        <v>7</v>
      </c>
      <c r="G313" s="0" t="n">
        <v>1.97</v>
      </c>
      <c r="H313" s="0" t="n">
        <v>1.81</v>
      </c>
      <c r="I313" s="0" t="n">
        <v>2.32</v>
      </c>
      <c r="J313" s="0" t="n">
        <v>1.51</v>
      </c>
      <c r="K313" s="0" t="n">
        <v>0.69</v>
      </c>
      <c r="L313" s="0" t="n">
        <v>0.5</v>
      </c>
      <c r="M313" s="0" t="n">
        <v>0.67</v>
      </c>
      <c r="N313" s="0" t="n">
        <v>1.61</v>
      </c>
      <c r="O313" s="0" t="n">
        <v>2.4</v>
      </c>
      <c r="P313" s="0" t="n">
        <v>2.47</v>
      </c>
      <c r="Q313" s="0" t="n">
        <v>1.25</v>
      </c>
      <c r="R313" s="0" t="n">
        <v>0.23</v>
      </c>
    </row>
    <row r="314" customFormat="false" ht="15" hidden="false" customHeight="false" outlineLevel="0" collapsed="false">
      <c r="A314" s="0" t="s">
        <v>47</v>
      </c>
      <c r="B314" s="0" t="s">
        <v>44</v>
      </c>
      <c r="C314" s="0" t="s">
        <v>18</v>
      </c>
      <c r="D314" s="0" t="s">
        <v>7</v>
      </c>
      <c r="G314" s="0" t="n">
        <v>84.08</v>
      </c>
      <c r="H314" s="0" t="n">
        <v>78.89</v>
      </c>
      <c r="I314" s="0" t="n">
        <v>82.94</v>
      </c>
      <c r="J314" s="0" t="n">
        <v>91.02</v>
      </c>
      <c r="K314" s="0" t="n">
        <v>82.84</v>
      </c>
      <c r="L314" s="0" t="n">
        <v>95.43</v>
      </c>
      <c r="M314" s="0" t="n">
        <v>85.762</v>
      </c>
      <c r="N314" s="0" t="n">
        <v>96.36</v>
      </c>
      <c r="O314" s="0" t="n">
        <v>102.26</v>
      </c>
      <c r="P314" s="0" t="n">
        <v>112.71</v>
      </c>
      <c r="Q314" s="0" t="n">
        <v>152.14</v>
      </c>
      <c r="R314" s="0" t="n">
        <v>159.79</v>
      </c>
    </row>
    <row r="315" customFormat="false" ht="15" hidden="false" customHeight="false" outlineLevel="0" collapsed="false">
      <c r="A315" s="0" t="s">
        <v>47</v>
      </c>
      <c r="B315" s="0" t="s">
        <v>44</v>
      </c>
      <c r="C315" s="0" t="s">
        <v>19</v>
      </c>
      <c r="D315" s="0" t="s">
        <v>7</v>
      </c>
      <c r="G315" s="0" t="n">
        <v>5.02</v>
      </c>
      <c r="H315" s="0" t="n">
        <v>5.16</v>
      </c>
      <c r="I315" s="0" t="n">
        <v>5.51</v>
      </c>
      <c r="J315" s="0" t="n">
        <v>5.77</v>
      </c>
      <c r="K315" s="0" t="n">
        <v>5.86</v>
      </c>
      <c r="L315" s="0" t="n">
        <v>6.27</v>
      </c>
      <c r="M315" s="0" t="n">
        <v>3.94</v>
      </c>
      <c r="N315" s="0" t="n">
        <v>4.06</v>
      </c>
      <c r="O315" s="0" t="n">
        <v>4.21</v>
      </c>
      <c r="P315" s="0" t="n">
        <v>4.36</v>
      </c>
      <c r="Q315" s="0" t="n">
        <v>4.51</v>
      </c>
      <c r="R315" s="0" t="n">
        <v>4.6</v>
      </c>
    </row>
    <row r="316" customFormat="false" ht="15" hidden="false" customHeight="false" outlineLevel="0" collapsed="false">
      <c r="A316" s="0" t="s">
        <v>47</v>
      </c>
      <c r="B316" s="0" t="s">
        <v>44</v>
      </c>
      <c r="C316" s="0" t="s">
        <v>20</v>
      </c>
      <c r="D316" s="0" t="s">
        <v>7</v>
      </c>
      <c r="G316" s="0" t="n">
        <v>25.41</v>
      </c>
      <c r="H316" s="0" t="n">
        <v>26.05</v>
      </c>
      <c r="I316" s="0" t="n">
        <v>26.93</v>
      </c>
      <c r="J316" s="0" t="n">
        <v>27.88</v>
      </c>
      <c r="K316" s="0" t="n">
        <v>27.63</v>
      </c>
      <c r="L316" s="0" t="n">
        <v>28.77</v>
      </c>
      <c r="M316" s="0" t="n">
        <v>26.45</v>
      </c>
      <c r="N316" s="0" t="n">
        <v>27.28</v>
      </c>
      <c r="O316" s="0" t="n">
        <v>28.27</v>
      </c>
      <c r="P316" s="0" t="n">
        <v>29.26</v>
      </c>
      <c r="Q316" s="0" t="n">
        <v>30.25</v>
      </c>
      <c r="R316" s="0" t="n">
        <v>30.91</v>
      </c>
    </row>
    <row r="317" customFormat="false" ht="15" hidden="false" customHeight="false" outlineLevel="0" collapsed="false">
      <c r="A317" s="0" t="s">
        <v>47</v>
      </c>
      <c r="B317" s="0" t="s">
        <v>44</v>
      </c>
      <c r="C317" s="0" t="s">
        <v>21</v>
      </c>
      <c r="D317" s="0" t="s">
        <v>7</v>
      </c>
      <c r="G317" s="0" t="n">
        <v>64.1</v>
      </c>
      <c r="H317" s="0" t="n">
        <v>64.08</v>
      </c>
      <c r="I317" s="0" t="n">
        <v>68.85</v>
      </c>
      <c r="J317" s="0" t="n">
        <v>69.87</v>
      </c>
      <c r="K317" s="0" t="n">
        <v>70.49</v>
      </c>
      <c r="L317" s="0" t="n">
        <v>74.5</v>
      </c>
      <c r="M317" s="0" t="n">
        <v>55.28</v>
      </c>
      <c r="N317" s="0" t="n">
        <v>59.03</v>
      </c>
      <c r="O317" s="0" t="n">
        <v>62.1</v>
      </c>
      <c r="P317" s="0" t="n">
        <v>65.18</v>
      </c>
      <c r="Q317" s="0" t="n">
        <v>71.32</v>
      </c>
      <c r="R317" s="0" t="n">
        <v>75.75</v>
      </c>
    </row>
    <row r="318" customFormat="false" ht="15" hidden="false" customHeight="false" outlineLevel="0" collapsed="false">
      <c r="A318" s="0" t="s">
        <v>47</v>
      </c>
      <c r="B318" s="0" t="s">
        <v>44</v>
      </c>
      <c r="C318" s="0" t="s">
        <v>22</v>
      </c>
      <c r="D318" s="0" t="s">
        <v>7</v>
      </c>
      <c r="G318" s="0" t="n">
        <v>49.5</v>
      </c>
      <c r="H318" s="0" t="n">
        <v>50.23</v>
      </c>
      <c r="I318" s="0" t="n">
        <v>51.12</v>
      </c>
      <c r="J318" s="0" t="n">
        <v>52.61</v>
      </c>
      <c r="K318" s="0" t="n">
        <v>52.24</v>
      </c>
      <c r="L318" s="0" t="n">
        <v>53.71</v>
      </c>
      <c r="M318" s="0" t="n">
        <v>47.84</v>
      </c>
      <c r="N318" s="0" t="n">
        <v>53.28</v>
      </c>
      <c r="O318" s="0" t="n">
        <v>52.19</v>
      </c>
      <c r="P318" s="0" t="n">
        <v>56.28</v>
      </c>
      <c r="Q318" s="0" t="n">
        <v>61.6</v>
      </c>
      <c r="R318" s="0" t="n">
        <v>70.04</v>
      </c>
    </row>
    <row r="319" customFormat="false" ht="15" hidden="false" customHeight="false" outlineLevel="0" collapsed="false">
      <c r="A319" s="0" t="s">
        <v>47</v>
      </c>
      <c r="B319" s="0" t="s">
        <v>44</v>
      </c>
      <c r="C319" s="0" t="s">
        <v>23</v>
      </c>
      <c r="D319" s="0" t="s">
        <v>7</v>
      </c>
      <c r="G319" s="0" t="n">
        <v>7.06</v>
      </c>
      <c r="H319" s="0" t="n">
        <v>7.12</v>
      </c>
      <c r="I319" s="0" t="n">
        <v>7.28</v>
      </c>
      <c r="J319" s="0" t="n">
        <v>7.35</v>
      </c>
      <c r="K319" s="0" t="n">
        <v>7.33</v>
      </c>
      <c r="L319" s="0" t="n">
        <v>7.39</v>
      </c>
      <c r="M319" s="0" t="n">
        <v>6.9</v>
      </c>
      <c r="N319" s="0" t="n">
        <v>8.3</v>
      </c>
      <c r="O319" s="0" t="n">
        <v>8.73</v>
      </c>
      <c r="P319" s="0" t="n">
        <v>10.13</v>
      </c>
      <c r="Q319" s="0" t="n">
        <v>11.43</v>
      </c>
      <c r="R319" s="0" t="n">
        <v>12.83</v>
      </c>
    </row>
    <row r="320" customFormat="false" ht="15" hidden="false" customHeight="false" outlineLevel="0" collapsed="false">
      <c r="A320" s="0" t="s">
        <v>47</v>
      </c>
      <c r="B320" s="0" t="s">
        <v>44</v>
      </c>
      <c r="C320" s="0" t="s">
        <v>24</v>
      </c>
      <c r="D320" s="0" t="s">
        <v>7</v>
      </c>
      <c r="G320" s="0" t="n">
        <v>11.46</v>
      </c>
      <c r="H320" s="0" t="n">
        <v>11.59</v>
      </c>
      <c r="I320" s="0" t="n">
        <v>11.85</v>
      </c>
      <c r="J320" s="0" t="n">
        <v>12.21</v>
      </c>
      <c r="K320" s="0" t="n">
        <v>12.52</v>
      </c>
      <c r="L320" s="0" t="n">
        <v>12.82</v>
      </c>
      <c r="M320" s="0" t="n">
        <v>8.41</v>
      </c>
      <c r="N320" s="0" t="n">
        <v>8.79</v>
      </c>
      <c r="O320" s="0" t="n">
        <v>9.1</v>
      </c>
      <c r="P320" s="0" t="n">
        <v>9.41</v>
      </c>
      <c r="Q320" s="0" t="n">
        <v>9.67</v>
      </c>
      <c r="R320" s="0" t="n">
        <v>9.85</v>
      </c>
    </row>
    <row r="321" customFormat="false" ht="15" hidden="false" customHeight="false" outlineLevel="0" collapsed="false">
      <c r="A321" s="0" t="s">
        <v>47</v>
      </c>
      <c r="B321" s="0" t="s">
        <v>44</v>
      </c>
      <c r="C321" s="0" t="s">
        <v>25</v>
      </c>
      <c r="D321" s="0" t="s">
        <v>7</v>
      </c>
      <c r="G321" s="0" t="n">
        <v>162.55</v>
      </c>
      <c r="H321" s="0" t="n">
        <v>164.23</v>
      </c>
      <c r="I321" s="0" t="n">
        <v>171.54</v>
      </c>
      <c r="J321" s="0" t="n">
        <v>175.69</v>
      </c>
      <c r="K321" s="0" t="n">
        <v>176.07</v>
      </c>
      <c r="L321" s="0" t="n">
        <v>183.46</v>
      </c>
      <c r="M321" s="0" t="n">
        <v>148.82</v>
      </c>
      <c r="N321" s="0" t="n">
        <v>160.74</v>
      </c>
      <c r="O321" s="0" t="n">
        <v>164.6</v>
      </c>
      <c r="P321" s="0" t="n">
        <v>174.62</v>
      </c>
      <c r="Q321" s="0" t="n">
        <v>188.78</v>
      </c>
      <c r="R321" s="0" t="n">
        <v>203.98</v>
      </c>
    </row>
    <row r="322" customFormat="false" ht="15" hidden="false" customHeight="false" outlineLevel="0" collapsed="false">
      <c r="A322" s="0" t="s">
        <v>47</v>
      </c>
      <c r="B322" s="0" t="s">
        <v>44</v>
      </c>
      <c r="C322" s="0" t="s">
        <v>26</v>
      </c>
      <c r="D322" s="0" t="s">
        <v>7</v>
      </c>
      <c r="G322" s="0" t="n">
        <v>246.63</v>
      </c>
      <c r="H322" s="0" t="n">
        <v>243.12</v>
      </c>
      <c r="I322" s="0" t="n">
        <v>254.48</v>
      </c>
      <c r="J322" s="0" t="n">
        <v>266.71</v>
      </c>
      <c r="K322" s="0" t="n">
        <v>258.91</v>
      </c>
      <c r="L322" s="0" t="n">
        <v>278.89</v>
      </c>
      <c r="M322" s="0" t="n">
        <v>234.582</v>
      </c>
      <c r="N322" s="0" t="n">
        <v>257.1</v>
      </c>
      <c r="O322" s="0" t="n">
        <v>266.86</v>
      </c>
      <c r="P322" s="0" t="n">
        <v>287.33</v>
      </c>
      <c r="Q322" s="0" t="n">
        <v>340.92</v>
      </c>
      <c r="R322" s="0" t="n">
        <v>363.77</v>
      </c>
    </row>
    <row r="323" customFormat="false" ht="15" hidden="false" customHeight="false" outlineLevel="0" collapsed="false">
      <c r="A323" s="0" t="s">
        <v>47</v>
      </c>
      <c r="B323" s="0" t="s">
        <v>44</v>
      </c>
      <c r="C323" s="0" t="s">
        <v>27</v>
      </c>
      <c r="D323" s="0" t="s">
        <v>7</v>
      </c>
      <c r="G323" s="0" t="n">
        <v>-87.51</v>
      </c>
      <c r="H323" s="0" t="n">
        <v>-87.814</v>
      </c>
      <c r="I323" s="0" t="n">
        <v>-89.605</v>
      </c>
      <c r="J323" s="0" t="n">
        <v>-109.312</v>
      </c>
      <c r="K323" s="0" t="n">
        <v>-75.499</v>
      </c>
      <c r="L323" s="0" t="n">
        <v>-75.1576</v>
      </c>
      <c r="M323" s="0" t="n">
        <v>-31.112</v>
      </c>
      <c r="N323" s="0" t="n">
        <v>-68.45</v>
      </c>
      <c r="O323" s="0" t="n">
        <v>-65.302</v>
      </c>
      <c r="P323" s="0" t="n">
        <v>10.79</v>
      </c>
      <c r="Q323" s="0" t="n">
        <v>58.92</v>
      </c>
      <c r="R323" s="0" t="n">
        <v>-77.64</v>
      </c>
    </row>
    <row r="324" customFormat="false" ht="15" hidden="false" customHeight="false" outlineLevel="0" collapsed="false">
      <c r="A324" s="0" t="s">
        <v>47</v>
      </c>
      <c r="B324" s="0" t="s">
        <v>44</v>
      </c>
      <c r="C324" s="0" t="s">
        <v>28</v>
      </c>
      <c r="D324" s="0" t="s">
        <v>7</v>
      </c>
      <c r="G324" s="0" t="n">
        <v>75.04</v>
      </c>
      <c r="H324" s="0" t="n">
        <v>76.416</v>
      </c>
      <c r="I324" s="0" t="n">
        <v>81.935</v>
      </c>
      <c r="J324" s="0" t="n">
        <v>66.378</v>
      </c>
      <c r="K324" s="0" t="n">
        <v>100.571</v>
      </c>
      <c r="L324" s="0" t="n">
        <v>108.3024</v>
      </c>
      <c r="M324" s="0" t="n">
        <v>117.708</v>
      </c>
      <c r="N324" s="0" t="n">
        <v>92.29</v>
      </c>
      <c r="O324" s="0" t="n">
        <v>99.298</v>
      </c>
      <c r="P324" s="0" t="n">
        <v>185.41</v>
      </c>
      <c r="Q324" s="0" t="n">
        <v>247.7</v>
      </c>
      <c r="R324" s="0" t="n">
        <v>126.34</v>
      </c>
    </row>
    <row r="325" customFormat="false" ht="15" hidden="false" customHeight="false" outlineLevel="0" collapsed="false">
      <c r="A325" s="0" t="s">
        <v>47</v>
      </c>
      <c r="B325" s="0" t="s">
        <v>44</v>
      </c>
      <c r="C325" s="0" t="s">
        <v>29</v>
      </c>
      <c r="D325" s="0" t="s">
        <v>30</v>
      </c>
      <c r="G325" s="0" t="n">
        <v>65</v>
      </c>
      <c r="H325" s="0" t="n">
        <v>56.1</v>
      </c>
      <c r="I325" s="0" t="n">
        <v>66.5</v>
      </c>
      <c r="J325" s="0" t="n">
        <v>51.9</v>
      </c>
      <c r="K325" s="0" t="n">
        <v>50.9</v>
      </c>
      <c r="L325" s="0" t="n">
        <v>58.38</v>
      </c>
      <c r="M325" s="0" t="n">
        <v>55.8</v>
      </c>
      <c r="N325" s="0" t="n">
        <v>57</v>
      </c>
      <c r="O325" s="0" t="n">
        <v>51.9</v>
      </c>
      <c r="P325" s="0" t="n">
        <v>51.5</v>
      </c>
      <c r="Q325" s="0" t="n">
        <v>50.4</v>
      </c>
      <c r="R325" s="0" t="n">
        <v>53.3</v>
      </c>
    </row>
    <row r="326" customFormat="false" ht="15" hidden="false" customHeight="false" outlineLevel="0" collapsed="false">
      <c r="A326" s="0" t="s">
        <v>47</v>
      </c>
      <c r="B326" s="0" t="s">
        <v>44</v>
      </c>
      <c r="C326" s="0" t="s">
        <v>31</v>
      </c>
      <c r="D326" s="0" t="s">
        <v>32</v>
      </c>
      <c r="G326" s="0" t="n">
        <v>2.44</v>
      </c>
      <c r="H326" s="0" t="n">
        <v>2.76</v>
      </c>
      <c r="I326" s="0" t="n">
        <v>2.47</v>
      </c>
      <c r="J326" s="0" t="n">
        <v>3.02</v>
      </c>
      <c r="K326" s="0" t="n">
        <v>3.59</v>
      </c>
      <c r="L326" s="0" t="n">
        <v>3.48</v>
      </c>
      <c r="M326" s="0" t="n">
        <v>3.6</v>
      </c>
      <c r="N326" s="0" t="n">
        <v>3.26</v>
      </c>
      <c r="O326" s="0" t="n">
        <v>3.82</v>
      </c>
      <c r="P326" s="0" t="n">
        <v>5.72</v>
      </c>
      <c r="Q326" s="0" t="n">
        <v>7.85</v>
      </c>
      <c r="R326" s="0" t="n">
        <v>5.3</v>
      </c>
    </row>
    <row r="327" customFormat="false" ht="15" hidden="false" customHeight="false" outlineLevel="0" collapsed="false">
      <c r="A327" s="0" t="s">
        <v>47</v>
      </c>
      <c r="B327" s="0" t="s">
        <v>44</v>
      </c>
      <c r="C327" s="0" t="s">
        <v>33</v>
      </c>
      <c r="D327" s="0" t="s">
        <v>34</v>
      </c>
      <c r="G327" s="0" t="n">
        <v>527</v>
      </c>
      <c r="H327" s="0" t="n">
        <v>527</v>
      </c>
      <c r="I327" s="0" t="n">
        <v>527</v>
      </c>
      <c r="J327" s="0" t="n">
        <v>527</v>
      </c>
      <c r="K327" s="0" t="n">
        <v>527</v>
      </c>
      <c r="L327" s="0" t="n">
        <v>527</v>
      </c>
      <c r="M327" s="0" t="n">
        <v>858</v>
      </c>
      <c r="N327" s="0" t="n">
        <v>858</v>
      </c>
      <c r="O327" s="0" t="n">
        <v>858</v>
      </c>
      <c r="P327" s="0" t="n">
        <v>858</v>
      </c>
      <c r="Q327" s="0" t="n">
        <v>858</v>
      </c>
      <c r="R327" s="0" t="n">
        <v>858</v>
      </c>
    </row>
    <row r="328" customFormat="false" ht="15" hidden="false" customHeight="false" outlineLevel="0" collapsed="false">
      <c r="A328" s="0" t="s">
        <v>47</v>
      </c>
      <c r="B328" s="0" t="s">
        <v>44</v>
      </c>
      <c r="C328" s="0" t="s">
        <v>35</v>
      </c>
      <c r="D328" s="0" t="s">
        <v>36</v>
      </c>
      <c r="G328" s="0" t="n">
        <v>8</v>
      </c>
      <c r="H328" s="0" t="n">
        <v>8</v>
      </c>
      <c r="I328" s="0" t="n">
        <v>8</v>
      </c>
      <c r="J328" s="0" t="n">
        <v>8</v>
      </c>
      <c r="K328" s="0" t="n">
        <v>8</v>
      </c>
      <c r="L328" s="0" t="n">
        <v>8</v>
      </c>
      <c r="M328" s="0" t="n">
        <v>8</v>
      </c>
      <c r="N328" s="0" t="n">
        <v>8</v>
      </c>
      <c r="O328" s="0" t="n">
        <v>8</v>
      </c>
      <c r="P328" s="0" t="n">
        <v>8</v>
      </c>
      <c r="Q328" s="0" t="n">
        <v>8</v>
      </c>
      <c r="R328" s="0" t="n">
        <v>8</v>
      </c>
    </row>
    <row r="329" customFormat="false" ht="15" hidden="false" customHeight="false" outlineLevel="0" collapsed="false">
      <c r="A329" s="0" t="s">
        <v>47</v>
      </c>
      <c r="B329" s="0" t="s">
        <v>44</v>
      </c>
      <c r="C329" s="0" t="s">
        <v>37</v>
      </c>
      <c r="D329" s="0" t="s">
        <v>36</v>
      </c>
      <c r="G329" s="0" t="n">
        <v>92</v>
      </c>
      <c r="H329" s="0" t="n">
        <v>92</v>
      </c>
      <c r="I329" s="0" t="n">
        <v>92</v>
      </c>
      <c r="J329" s="0" t="n">
        <v>92</v>
      </c>
      <c r="K329" s="0" t="n">
        <v>92</v>
      </c>
      <c r="L329" s="0" t="n">
        <v>92</v>
      </c>
      <c r="M329" s="0" t="n">
        <v>92</v>
      </c>
      <c r="N329" s="0" t="n">
        <v>92</v>
      </c>
      <c r="O329" s="0" t="n">
        <v>92</v>
      </c>
      <c r="P329" s="0" t="n">
        <v>92</v>
      </c>
      <c r="Q329" s="0" t="n">
        <v>92</v>
      </c>
      <c r="R329" s="0" t="n">
        <v>92</v>
      </c>
    </row>
    <row r="330" customFormat="false" ht="15" hidden="false" customHeight="false" outlineLevel="0" collapsed="false">
      <c r="A330" s="0" t="s">
        <v>47</v>
      </c>
      <c r="B330" s="0" t="s">
        <v>46</v>
      </c>
      <c r="C330" s="0" t="s">
        <v>6</v>
      </c>
      <c r="D330" s="0" t="s">
        <v>7</v>
      </c>
      <c r="G330" s="0" t="n">
        <v>169.442</v>
      </c>
      <c r="H330" s="0" t="n">
        <v>176.648</v>
      </c>
      <c r="I330" s="0" t="n">
        <v>184.15</v>
      </c>
      <c r="J330" s="0" t="n">
        <v>189.21</v>
      </c>
      <c r="K330" s="0" t="n">
        <v>207.328</v>
      </c>
      <c r="L330" s="0" t="n">
        <v>203.9187</v>
      </c>
      <c r="M330" s="0" t="n">
        <v>224.48</v>
      </c>
      <c r="N330" s="0" t="n">
        <v>200.31</v>
      </c>
      <c r="O330" s="0" t="n">
        <v>219.584</v>
      </c>
      <c r="P330" s="0" t="n">
        <v>323.19</v>
      </c>
      <c r="Q330" s="0" t="n">
        <v>422.368</v>
      </c>
      <c r="R330" s="0" t="n">
        <v>300.78</v>
      </c>
    </row>
    <row r="331" customFormat="false" ht="15" hidden="false" customHeight="false" outlineLevel="0" collapsed="false">
      <c r="A331" s="0" t="s">
        <v>47</v>
      </c>
      <c r="B331" s="0" t="s">
        <v>46</v>
      </c>
      <c r="C331" s="0" t="s">
        <v>8</v>
      </c>
      <c r="D331" s="0" t="s">
        <v>7</v>
      </c>
      <c r="G331" s="0" t="n">
        <v>4.06</v>
      </c>
      <c r="H331" s="0" t="n">
        <v>4.03</v>
      </c>
      <c r="I331" s="0" t="n">
        <v>4.63</v>
      </c>
      <c r="J331" s="0" t="n">
        <v>5.26</v>
      </c>
      <c r="K331" s="0" t="n">
        <v>4.5</v>
      </c>
      <c r="L331" s="0" t="n">
        <v>4.44</v>
      </c>
      <c r="M331" s="0" t="n">
        <v>7.95</v>
      </c>
      <c r="N331" s="0" t="n">
        <v>8.67</v>
      </c>
      <c r="O331" s="0" t="n">
        <v>10.12</v>
      </c>
      <c r="P331" s="0" t="n">
        <v>10.87</v>
      </c>
      <c r="Q331" s="0" t="n">
        <v>12.89</v>
      </c>
      <c r="R331" s="0" t="n">
        <v>11.17</v>
      </c>
    </row>
    <row r="332" customFormat="false" ht="15" hidden="false" customHeight="false" outlineLevel="0" collapsed="false">
      <c r="A332" s="0" t="s">
        <v>47</v>
      </c>
      <c r="B332" s="0" t="s">
        <v>46</v>
      </c>
      <c r="C332" s="0" t="s">
        <v>9</v>
      </c>
      <c r="D332" s="0" t="s">
        <v>7</v>
      </c>
      <c r="G332" s="0" t="n">
        <v>173.502</v>
      </c>
      <c r="H332" s="0" t="n">
        <v>180.678</v>
      </c>
      <c r="I332" s="0" t="n">
        <v>188.78</v>
      </c>
      <c r="J332" s="0" t="n">
        <v>194.47</v>
      </c>
      <c r="K332" s="0" t="n">
        <v>211.828</v>
      </c>
      <c r="L332" s="0" t="n">
        <v>208.3587</v>
      </c>
      <c r="M332" s="0" t="n">
        <v>232.43</v>
      </c>
      <c r="N332" s="0" t="n">
        <v>208.98</v>
      </c>
      <c r="O332" s="0" t="n">
        <v>229.704</v>
      </c>
      <c r="P332" s="0" t="n">
        <v>334.06</v>
      </c>
      <c r="Q332" s="0" t="n">
        <v>435.258</v>
      </c>
      <c r="R332" s="0" t="n">
        <v>311.95</v>
      </c>
    </row>
    <row r="333" customFormat="false" ht="15" hidden="false" customHeight="false" outlineLevel="0" collapsed="false">
      <c r="A333" s="0" t="s">
        <v>47</v>
      </c>
      <c r="B333" s="0" t="s">
        <v>46</v>
      </c>
      <c r="C333" s="0" t="s">
        <v>10</v>
      </c>
      <c r="D333" s="0" t="s">
        <v>7</v>
      </c>
      <c r="G333" s="0" t="n">
        <v>12.33</v>
      </c>
      <c r="H333" s="0" t="n">
        <v>10.73</v>
      </c>
      <c r="I333" s="0" t="n">
        <v>10.91</v>
      </c>
      <c r="J333" s="0" t="n">
        <v>10.48</v>
      </c>
      <c r="K333" s="0" t="n">
        <v>13.97</v>
      </c>
      <c r="L333" s="0" t="n">
        <v>12.42</v>
      </c>
      <c r="M333" s="0" t="n">
        <v>9.24</v>
      </c>
      <c r="N333" s="0" t="n">
        <v>9.71</v>
      </c>
      <c r="O333" s="0" t="n">
        <v>9.99</v>
      </c>
      <c r="P333" s="0" t="n">
        <v>11.71</v>
      </c>
      <c r="Q333" s="0" t="n">
        <v>18.56</v>
      </c>
      <c r="R333" s="0" t="n">
        <v>18.88</v>
      </c>
    </row>
    <row r="334" customFormat="false" ht="15" hidden="false" customHeight="false" outlineLevel="0" collapsed="false">
      <c r="A334" s="0" t="s">
        <v>47</v>
      </c>
      <c r="B334" s="0" t="s">
        <v>46</v>
      </c>
      <c r="C334" s="0" t="s">
        <v>11</v>
      </c>
      <c r="D334" s="0" t="s">
        <v>7</v>
      </c>
      <c r="G334" s="0" t="n">
        <v>30.97</v>
      </c>
      <c r="H334" s="0" t="n">
        <v>27.73</v>
      </c>
      <c r="I334" s="0" t="n">
        <v>27.95</v>
      </c>
      <c r="J334" s="0" t="n">
        <v>36.92</v>
      </c>
      <c r="K334" s="0" t="n">
        <v>29.06</v>
      </c>
      <c r="L334" s="0" t="n">
        <v>37</v>
      </c>
      <c r="M334" s="0" t="n">
        <v>25.61</v>
      </c>
      <c r="N334" s="0" t="n">
        <v>30</v>
      </c>
      <c r="O334" s="0" t="n">
        <v>32.01</v>
      </c>
      <c r="P334" s="0" t="n">
        <v>37.08</v>
      </c>
      <c r="Q334" s="0" t="n">
        <v>58.33</v>
      </c>
      <c r="R334" s="0" t="n">
        <v>68.81</v>
      </c>
    </row>
    <row r="335" customFormat="false" ht="15" hidden="false" customHeight="false" outlineLevel="0" collapsed="false">
      <c r="A335" s="0" t="s">
        <v>47</v>
      </c>
      <c r="B335" s="0" t="s">
        <v>46</v>
      </c>
      <c r="C335" s="0" t="s">
        <v>12</v>
      </c>
      <c r="D335" s="0" t="s">
        <v>7</v>
      </c>
      <c r="G335" s="0" t="n">
        <v>14.49</v>
      </c>
      <c r="H335" s="0" t="n">
        <v>14.12</v>
      </c>
      <c r="I335" s="0" t="n">
        <v>13.81</v>
      </c>
      <c r="J335" s="0" t="n">
        <v>13.97</v>
      </c>
      <c r="K335" s="0" t="n">
        <v>13.96</v>
      </c>
      <c r="L335" s="0" t="n">
        <v>14.07</v>
      </c>
      <c r="M335" s="0" t="n">
        <v>8.79</v>
      </c>
      <c r="N335" s="0" t="n">
        <v>8.94</v>
      </c>
      <c r="O335" s="0" t="n">
        <v>9.3</v>
      </c>
      <c r="P335" s="0" t="n">
        <v>9.4</v>
      </c>
      <c r="Q335" s="0" t="n">
        <v>9.69</v>
      </c>
      <c r="R335" s="0" t="n">
        <v>10.73</v>
      </c>
    </row>
    <row r="336" customFormat="false" ht="15" hidden="false" customHeight="false" outlineLevel="0" collapsed="false">
      <c r="A336" s="0" t="s">
        <v>47</v>
      </c>
      <c r="B336" s="0" t="s">
        <v>46</v>
      </c>
      <c r="C336" s="0" t="s">
        <v>13</v>
      </c>
      <c r="D336" s="0" t="s">
        <v>7</v>
      </c>
      <c r="G336" s="0" t="n">
        <v>13.73</v>
      </c>
      <c r="H336" s="0" t="n">
        <v>12.99</v>
      </c>
      <c r="I336" s="0" t="n">
        <v>14.22</v>
      </c>
      <c r="J336" s="0" t="n">
        <v>13.05</v>
      </c>
      <c r="K336" s="0" t="n">
        <v>12.66</v>
      </c>
      <c r="L336" s="0" t="n">
        <v>14.06</v>
      </c>
      <c r="M336" s="0" t="n">
        <v>6.81</v>
      </c>
      <c r="N336" s="0" t="n">
        <v>6.87</v>
      </c>
      <c r="O336" s="0" t="n">
        <v>6.98</v>
      </c>
      <c r="P336" s="0" t="n">
        <v>7.09</v>
      </c>
      <c r="Q336" s="0" t="n">
        <v>8.17</v>
      </c>
      <c r="R336" s="0" t="n">
        <v>8.23</v>
      </c>
    </row>
    <row r="337" customFormat="false" ht="15" hidden="false" customHeight="false" outlineLevel="0" collapsed="false">
      <c r="A337" s="0" t="s">
        <v>47</v>
      </c>
      <c r="B337" s="0" t="s">
        <v>46</v>
      </c>
      <c r="C337" s="0" t="s">
        <v>14</v>
      </c>
      <c r="D337" s="0" t="s">
        <v>7</v>
      </c>
      <c r="G337" s="0" t="n">
        <v>13.89</v>
      </c>
      <c r="H337" s="0" t="n">
        <v>15.69</v>
      </c>
      <c r="I337" s="0" t="n">
        <v>18.1</v>
      </c>
      <c r="J337" s="0" t="n">
        <v>17.79</v>
      </c>
      <c r="K337" s="0" t="n">
        <v>19.26</v>
      </c>
      <c r="L337" s="0" t="n">
        <v>21.84</v>
      </c>
      <c r="M337" s="0" t="n">
        <v>38.28</v>
      </c>
      <c r="N337" s="0" t="n">
        <v>50.11</v>
      </c>
      <c r="O337" s="0" t="n">
        <v>55.45</v>
      </c>
      <c r="P337" s="0" t="n">
        <v>61.25</v>
      </c>
      <c r="Q337" s="0" t="n">
        <v>79.81</v>
      </c>
      <c r="R337" s="0" t="n">
        <v>52.9</v>
      </c>
    </row>
    <row r="338" customFormat="false" ht="15" hidden="false" customHeight="false" outlineLevel="0" collapsed="false">
      <c r="A338" s="0" t="s">
        <v>47</v>
      </c>
      <c r="B338" s="0" t="s">
        <v>46</v>
      </c>
      <c r="C338" s="0" t="s">
        <v>15</v>
      </c>
      <c r="D338" s="0" t="s">
        <v>7</v>
      </c>
      <c r="G338" s="0" t="n">
        <v>14.41</v>
      </c>
      <c r="H338" s="0" t="n">
        <v>14.31</v>
      </c>
      <c r="I338" s="0" t="n">
        <v>15.31</v>
      </c>
      <c r="J338" s="0" t="n">
        <v>15.74</v>
      </c>
      <c r="K338" s="0" t="n">
        <v>15.85</v>
      </c>
      <c r="L338" s="0" t="n">
        <v>15.83</v>
      </c>
      <c r="M338" s="0" t="n">
        <v>18.01</v>
      </c>
      <c r="N338" s="0" t="n">
        <v>18.78</v>
      </c>
      <c r="O338" s="0" t="n">
        <v>19.17</v>
      </c>
      <c r="P338" s="0" t="n">
        <v>19.81</v>
      </c>
      <c r="Q338" s="0" t="n">
        <v>20.7</v>
      </c>
      <c r="R338" s="0" t="n">
        <v>21.1</v>
      </c>
    </row>
    <row r="339" customFormat="false" ht="15" hidden="false" customHeight="false" outlineLevel="0" collapsed="false">
      <c r="A339" s="0" t="s">
        <v>47</v>
      </c>
      <c r="B339" s="0" t="s">
        <v>46</v>
      </c>
      <c r="C339" s="0" t="s">
        <v>16</v>
      </c>
      <c r="D339" s="0" t="s">
        <v>7</v>
      </c>
      <c r="G339" s="0" t="n">
        <v>6.04</v>
      </c>
      <c r="H339" s="0" t="n">
        <v>5.91</v>
      </c>
      <c r="I339" s="0" t="n">
        <v>6.19</v>
      </c>
      <c r="J339" s="0" t="n">
        <v>6.31</v>
      </c>
      <c r="K339" s="0" t="n">
        <v>6.29</v>
      </c>
      <c r="L339" s="0" t="n">
        <v>7</v>
      </c>
      <c r="M339" s="0" t="n">
        <v>2.7</v>
      </c>
      <c r="N339" s="0" t="n">
        <v>2.78</v>
      </c>
      <c r="O339" s="0" t="n">
        <v>2.93</v>
      </c>
      <c r="P339" s="0" t="n">
        <v>3.06</v>
      </c>
      <c r="Q339" s="0" t="n">
        <v>3.06</v>
      </c>
      <c r="R339" s="0" t="n">
        <v>3.37</v>
      </c>
    </row>
    <row r="340" customFormat="false" ht="15" hidden="false" customHeight="false" outlineLevel="0" collapsed="false">
      <c r="A340" s="0" t="s">
        <v>47</v>
      </c>
      <c r="B340" s="0" t="s">
        <v>46</v>
      </c>
      <c r="C340" s="0" t="s">
        <v>17</v>
      </c>
      <c r="D340" s="0" t="s">
        <v>7</v>
      </c>
      <c r="G340" s="0" t="n">
        <v>2.54</v>
      </c>
      <c r="H340" s="0" t="n">
        <v>2.39</v>
      </c>
      <c r="I340" s="0" t="n">
        <v>3.07</v>
      </c>
      <c r="J340" s="0" t="n">
        <v>1.93</v>
      </c>
      <c r="K340" s="0" t="n">
        <v>0.93</v>
      </c>
      <c r="L340" s="0" t="n">
        <v>0.65</v>
      </c>
      <c r="M340" s="0" t="n">
        <v>0.86</v>
      </c>
      <c r="N340" s="0" t="n">
        <v>2.16</v>
      </c>
      <c r="O340" s="0" t="n">
        <v>3.27</v>
      </c>
      <c r="P340" s="0" t="n">
        <v>3.35</v>
      </c>
      <c r="Q340" s="0" t="n">
        <v>1.65</v>
      </c>
      <c r="R340" s="0" t="n">
        <v>0.27</v>
      </c>
    </row>
    <row r="341" customFormat="false" ht="15" hidden="false" customHeight="false" outlineLevel="0" collapsed="false">
      <c r="A341" s="0" t="s">
        <v>47</v>
      </c>
      <c r="B341" s="0" t="s">
        <v>46</v>
      </c>
      <c r="C341" s="0" t="s">
        <v>18</v>
      </c>
      <c r="D341" s="0" t="s">
        <v>7</v>
      </c>
      <c r="G341" s="0" t="n">
        <v>108.4</v>
      </c>
      <c r="H341" s="0" t="n">
        <v>103.87</v>
      </c>
      <c r="I341" s="0" t="n">
        <v>109.56</v>
      </c>
      <c r="J341" s="0" t="n">
        <v>116.19</v>
      </c>
      <c r="K341" s="0" t="n">
        <v>111.98</v>
      </c>
      <c r="L341" s="0" t="n">
        <v>122.87</v>
      </c>
      <c r="M341" s="0" t="n">
        <v>110.3</v>
      </c>
      <c r="N341" s="0" t="n">
        <v>129.35</v>
      </c>
      <c r="O341" s="0" t="n">
        <v>139.1</v>
      </c>
      <c r="P341" s="0" t="n">
        <v>152.75</v>
      </c>
      <c r="Q341" s="0" t="n">
        <v>199.97</v>
      </c>
      <c r="R341" s="0" t="n">
        <v>184.29</v>
      </c>
    </row>
    <row r="342" customFormat="false" ht="15" hidden="false" customHeight="false" outlineLevel="0" collapsed="false">
      <c r="A342" s="0" t="s">
        <v>47</v>
      </c>
      <c r="B342" s="0" t="s">
        <v>46</v>
      </c>
      <c r="C342" s="0" t="s">
        <v>19</v>
      </c>
      <c r="D342" s="0" t="s">
        <v>7</v>
      </c>
      <c r="G342" s="0" t="n">
        <v>6.56</v>
      </c>
      <c r="H342" s="0" t="n">
        <v>6.68</v>
      </c>
      <c r="I342" s="0" t="n">
        <v>7.11</v>
      </c>
      <c r="J342" s="0" t="n">
        <v>7.43</v>
      </c>
      <c r="K342" s="0" t="n">
        <v>7.71</v>
      </c>
      <c r="L342" s="0" t="n">
        <v>8.34</v>
      </c>
      <c r="M342" s="0" t="n">
        <v>7.05</v>
      </c>
      <c r="N342" s="0" t="n">
        <v>7.27</v>
      </c>
      <c r="O342" s="0" t="n">
        <v>7.53</v>
      </c>
      <c r="P342" s="0" t="n">
        <v>7.8</v>
      </c>
      <c r="Q342" s="0" t="n">
        <v>8.06</v>
      </c>
      <c r="R342" s="0" t="n">
        <v>8.24</v>
      </c>
    </row>
    <row r="343" customFormat="false" ht="15" hidden="false" customHeight="false" outlineLevel="0" collapsed="false">
      <c r="A343" s="0" t="s">
        <v>47</v>
      </c>
      <c r="B343" s="0" t="s">
        <v>46</v>
      </c>
      <c r="C343" s="0" t="s">
        <v>20</v>
      </c>
      <c r="D343" s="0" t="s">
        <v>7</v>
      </c>
      <c r="G343" s="0" t="n">
        <v>20.52</v>
      </c>
      <c r="H343" s="0" t="n">
        <v>21.8</v>
      </c>
      <c r="I343" s="0" t="n">
        <v>22.62</v>
      </c>
      <c r="J343" s="0" t="n">
        <v>23.53</v>
      </c>
      <c r="K343" s="0" t="n">
        <v>22.71</v>
      </c>
      <c r="L343" s="0" t="n">
        <v>21.91</v>
      </c>
      <c r="M343" s="0" t="n">
        <v>32.92</v>
      </c>
      <c r="N343" s="0" t="n">
        <v>33.95</v>
      </c>
      <c r="O343" s="0" t="n">
        <v>35.18</v>
      </c>
      <c r="P343" s="0" t="n">
        <v>36.42</v>
      </c>
      <c r="Q343" s="0" t="n">
        <v>37.65</v>
      </c>
      <c r="R343" s="0" t="n">
        <v>38.48</v>
      </c>
    </row>
    <row r="344" customFormat="false" ht="15" hidden="false" customHeight="false" outlineLevel="0" collapsed="false">
      <c r="A344" s="0" t="s">
        <v>47</v>
      </c>
      <c r="B344" s="0" t="s">
        <v>46</v>
      </c>
      <c r="C344" s="0" t="s">
        <v>21</v>
      </c>
      <c r="D344" s="0" t="s">
        <v>7</v>
      </c>
      <c r="G344" s="0" t="n">
        <v>63.31</v>
      </c>
      <c r="H344" s="0" t="n">
        <v>62.72</v>
      </c>
      <c r="I344" s="0" t="n">
        <v>67.15</v>
      </c>
      <c r="J344" s="0" t="n">
        <v>69.14</v>
      </c>
      <c r="K344" s="0" t="n">
        <v>69.67</v>
      </c>
      <c r="L344" s="0" t="n">
        <v>69.23</v>
      </c>
      <c r="M344" s="0" t="n">
        <v>72.67</v>
      </c>
      <c r="N344" s="0" t="n">
        <v>77.6</v>
      </c>
      <c r="O344" s="0" t="n">
        <v>81.64</v>
      </c>
      <c r="P344" s="0" t="n">
        <v>85.68</v>
      </c>
      <c r="Q344" s="0" t="n">
        <v>93.75</v>
      </c>
      <c r="R344" s="0" t="n">
        <v>99.58</v>
      </c>
    </row>
    <row r="345" customFormat="false" ht="15" hidden="false" customHeight="false" outlineLevel="0" collapsed="false">
      <c r="A345" s="0" t="s">
        <v>47</v>
      </c>
      <c r="B345" s="0" t="s">
        <v>46</v>
      </c>
      <c r="C345" s="0" t="s">
        <v>22</v>
      </c>
      <c r="D345" s="0" t="s">
        <v>7</v>
      </c>
      <c r="G345" s="0" t="n">
        <v>76.64</v>
      </c>
      <c r="H345" s="0" t="n">
        <v>77.37</v>
      </c>
      <c r="I345" s="0" t="n">
        <v>78.61</v>
      </c>
      <c r="J345" s="0" t="n">
        <v>80.84</v>
      </c>
      <c r="K345" s="0" t="n">
        <v>80.77</v>
      </c>
      <c r="L345" s="0" t="n">
        <v>83.45</v>
      </c>
      <c r="M345" s="0" t="n">
        <v>71.58</v>
      </c>
      <c r="N345" s="0" t="n">
        <v>79.71</v>
      </c>
      <c r="O345" s="0" t="n">
        <v>78.09</v>
      </c>
      <c r="P345" s="0" t="n">
        <v>84.21</v>
      </c>
      <c r="Q345" s="0" t="n">
        <v>92.17</v>
      </c>
      <c r="R345" s="0" t="n">
        <v>104.8</v>
      </c>
    </row>
    <row r="346" customFormat="false" ht="15" hidden="false" customHeight="false" outlineLevel="0" collapsed="false">
      <c r="A346" s="0" t="s">
        <v>47</v>
      </c>
      <c r="B346" s="0" t="s">
        <v>46</v>
      </c>
      <c r="C346" s="0" t="s">
        <v>23</v>
      </c>
      <c r="D346" s="0" t="s">
        <v>7</v>
      </c>
      <c r="G346" s="0" t="n">
        <v>5.86</v>
      </c>
      <c r="H346" s="0" t="n">
        <v>5.96</v>
      </c>
      <c r="I346" s="0" t="n">
        <v>6.09</v>
      </c>
      <c r="J346" s="0" t="n">
        <v>6.17</v>
      </c>
      <c r="K346" s="0" t="n">
        <v>6.11</v>
      </c>
      <c r="L346" s="0" t="n">
        <v>5.99</v>
      </c>
      <c r="M346" s="0" t="n">
        <v>6.88</v>
      </c>
      <c r="N346" s="0" t="n">
        <v>8.28</v>
      </c>
      <c r="O346" s="0" t="n">
        <v>8.71</v>
      </c>
      <c r="P346" s="0" t="n">
        <v>10.11</v>
      </c>
      <c r="Q346" s="0" t="n">
        <v>11.4</v>
      </c>
      <c r="R346" s="0" t="n">
        <v>12.79</v>
      </c>
    </row>
    <row r="347" customFormat="false" ht="15" hidden="false" customHeight="false" outlineLevel="0" collapsed="false">
      <c r="A347" s="0" t="s">
        <v>47</v>
      </c>
      <c r="B347" s="0" t="s">
        <v>46</v>
      </c>
      <c r="C347" s="0" t="s">
        <v>24</v>
      </c>
      <c r="D347" s="0" t="s">
        <v>7</v>
      </c>
      <c r="G347" s="0" t="n">
        <v>10.12</v>
      </c>
      <c r="H347" s="0" t="n">
        <v>10.39</v>
      </c>
      <c r="I347" s="0" t="n">
        <v>10.62</v>
      </c>
      <c r="J347" s="0" t="n">
        <v>10.93</v>
      </c>
      <c r="K347" s="0" t="n">
        <v>11.14</v>
      </c>
      <c r="L347" s="0" t="n">
        <v>11.14</v>
      </c>
      <c r="M347" s="0" t="n">
        <v>11.17</v>
      </c>
      <c r="N347" s="0" t="n">
        <v>11.67</v>
      </c>
      <c r="O347" s="0" t="n">
        <v>12.09</v>
      </c>
      <c r="P347" s="0" t="n">
        <v>12.5</v>
      </c>
      <c r="Q347" s="0" t="n">
        <v>12.84</v>
      </c>
      <c r="R347" s="0" t="n">
        <v>13.09</v>
      </c>
    </row>
    <row r="348" customFormat="false" ht="15" hidden="false" customHeight="false" outlineLevel="0" collapsed="false">
      <c r="A348" s="0" t="s">
        <v>47</v>
      </c>
      <c r="B348" s="0" t="s">
        <v>46</v>
      </c>
      <c r="C348" s="0" t="s">
        <v>25</v>
      </c>
      <c r="D348" s="0" t="s">
        <v>7</v>
      </c>
      <c r="G348" s="0" t="n">
        <v>183.01</v>
      </c>
      <c r="H348" s="0" t="n">
        <v>184.92</v>
      </c>
      <c r="I348" s="0" t="n">
        <v>192.2</v>
      </c>
      <c r="J348" s="0" t="n">
        <v>198.04</v>
      </c>
      <c r="K348" s="0" t="n">
        <v>198.11</v>
      </c>
      <c r="L348" s="0" t="n">
        <v>200.06</v>
      </c>
      <c r="M348" s="0" t="n">
        <v>202.27</v>
      </c>
      <c r="N348" s="0" t="n">
        <v>218.48</v>
      </c>
      <c r="O348" s="0" t="n">
        <v>223.24</v>
      </c>
      <c r="P348" s="0" t="n">
        <v>236.72</v>
      </c>
      <c r="Q348" s="0" t="n">
        <v>255.87</v>
      </c>
      <c r="R348" s="0" t="n">
        <v>276.98</v>
      </c>
    </row>
    <row r="349" customFormat="false" ht="15" hidden="false" customHeight="false" outlineLevel="0" collapsed="false">
      <c r="A349" s="0" t="s">
        <v>47</v>
      </c>
      <c r="B349" s="0" t="s">
        <v>46</v>
      </c>
      <c r="C349" s="0" t="s">
        <v>26</v>
      </c>
      <c r="D349" s="0" t="s">
        <v>7</v>
      </c>
      <c r="G349" s="0" t="n">
        <v>291.41</v>
      </c>
      <c r="H349" s="0" t="n">
        <v>288.79</v>
      </c>
      <c r="I349" s="0" t="n">
        <v>301.76</v>
      </c>
      <c r="J349" s="0" t="n">
        <v>314.23</v>
      </c>
      <c r="K349" s="0" t="n">
        <v>310.09</v>
      </c>
      <c r="L349" s="0" t="n">
        <v>322.93</v>
      </c>
      <c r="M349" s="0" t="n">
        <v>312.57</v>
      </c>
      <c r="N349" s="0" t="n">
        <v>347.83</v>
      </c>
      <c r="O349" s="0" t="n">
        <v>362.34</v>
      </c>
      <c r="P349" s="0" t="n">
        <v>389.47</v>
      </c>
      <c r="Q349" s="0" t="n">
        <v>455.84</v>
      </c>
      <c r="R349" s="0" t="n">
        <v>461.27</v>
      </c>
    </row>
    <row r="350" customFormat="false" ht="15" hidden="false" customHeight="false" outlineLevel="0" collapsed="false">
      <c r="A350" s="0" t="s">
        <v>47</v>
      </c>
      <c r="B350" s="0" t="s">
        <v>46</v>
      </c>
      <c r="C350" s="0" t="s">
        <v>27</v>
      </c>
      <c r="D350" s="0" t="s">
        <v>7</v>
      </c>
      <c r="G350" s="0" t="n">
        <v>-117.908</v>
      </c>
      <c r="H350" s="0" t="n">
        <v>-108.112</v>
      </c>
      <c r="I350" s="0" t="n">
        <v>-112.98</v>
      </c>
      <c r="J350" s="0" t="n">
        <v>-119.76</v>
      </c>
      <c r="K350" s="0" t="n">
        <v>-98.262</v>
      </c>
      <c r="L350" s="0" t="n">
        <v>-114.5713</v>
      </c>
      <c r="M350" s="0" t="n">
        <v>-80.14</v>
      </c>
      <c r="N350" s="0" t="n">
        <v>-138.85</v>
      </c>
      <c r="O350" s="0" t="n">
        <v>-132.636</v>
      </c>
      <c r="P350" s="0" t="n">
        <v>-55.41</v>
      </c>
      <c r="Q350" s="0" t="n">
        <v>-20.5820000000001</v>
      </c>
      <c r="R350" s="0" t="n">
        <v>-149.32</v>
      </c>
    </row>
    <row r="351" customFormat="false" ht="15" hidden="false" customHeight="false" outlineLevel="0" collapsed="false">
      <c r="A351" s="0" t="s">
        <v>47</v>
      </c>
      <c r="B351" s="0" t="s">
        <v>46</v>
      </c>
      <c r="C351" s="0" t="s">
        <v>28</v>
      </c>
      <c r="D351" s="0" t="s">
        <v>7</v>
      </c>
      <c r="G351" s="0" t="n">
        <v>65.102</v>
      </c>
      <c r="H351" s="0" t="n">
        <v>76.808</v>
      </c>
      <c r="I351" s="0" t="n">
        <v>79.22</v>
      </c>
      <c r="J351" s="0" t="n">
        <v>78.28</v>
      </c>
      <c r="K351" s="0" t="n">
        <v>99.848</v>
      </c>
      <c r="L351" s="0" t="n">
        <v>85.4887</v>
      </c>
      <c r="M351" s="0" t="n">
        <v>122.13</v>
      </c>
      <c r="N351" s="0" t="n">
        <v>79.63</v>
      </c>
      <c r="O351" s="0" t="n">
        <v>90.604</v>
      </c>
      <c r="P351" s="0" t="n">
        <v>181.31</v>
      </c>
      <c r="Q351" s="0" t="n">
        <v>235.288</v>
      </c>
      <c r="R351" s="0" t="n">
        <v>127.66</v>
      </c>
    </row>
    <row r="352" customFormat="false" ht="15" hidden="false" customHeight="false" outlineLevel="0" collapsed="false">
      <c r="A352" s="0" t="s">
        <v>47</v>
      </c>
      <c r="B352" s="0" t="s">
        <v>46</v>
      </c>
      <c r="C352" s="0" t="s">
        <v>29</v>
      </c>
      <c r="D352" s="0" t="s">
        <v>30</v>
      </c>
      <c r="G352" s="0" t="n">
        <v>68.6</v>
      </c>
      <c r="H352" s="0" t="n">
        <v>62.2</v>
      </c>
      <c r="I352" s="0" t="n">
        <v>72.5</v>
      </c>
      <c r="J352" s="0" t="n">
        <v>59.5</v>
      </c>
      <c r="K352" s="0" t="n">
        <v>58.9</v>
      </c>
      <c r="L352" s="0" t="n">
        <v>60.51</v>
      </c>
      <c r="M352" s="0" t="n">
        <v>61</v>
      </c>
      <c r="N352" s="0" t="n">
        <v>60.7</v>
      </c>
      <c r="O352" s="0" t="n">
        <v>58.4</v>
      </c>
      <c r="P352" s="0" t="n">
        <v>56.7</v>
      </c>
      <c r="Q352" s="0" t="n">
        <v>53.6</v>
      </c>
      <c r="R352" s="0" t="n">
        <v>55.7</v>
      </c>
    </row>
    <row r="353" customFormat="false" ht="15" hidden="false" customHeight="false" outlineLevel="0" collapsed="false">
      <c r="A353" s="0" t="s">
        <v>47</v>
      </c>
      <c r="B353" s="0" t="s">
        <v>46</v>
      </c>
      <c r="C353" s="0" t="s">
        <v>31</v>
      </c>
      <c r="D353" s="0" t="s">
        <v>32</v>
      </c>
      <c r="G353" s="0" t="n">
        <v>2.47</v>
      </c>
      <c r="H353" s="0" t="n">
        <v>2.84</v>
      </c>
      <c r="I353" s="0" t="n">
        <v>2.54</v>
      </c>
      <c r="J353" s="0" t="n">
        <v>3.18</v>
      </c>
      <c r="K353" s="0" t="n">
        <v>3.52</v>
      </c>
      <c r="L353" s="0" t="n">
        <v>3.37</v>
      </c>
      <c r="M353" s="0" t="n">
        <v>3.68</v>
      </c>
      <c r="N353" s="0" t="n">
        <v>3.3</v>
      </c>
      <c r="O353" s="0" t="n">
        <v>3.76</v>
      </c>
      <c r="P353" s="0" t="n">
        <v>5.7</v>
      </c>
      <c r="Q353" s="0" t="n">
        <v>7.88</v>
      </c>
      <c r="R353" s="0" t="n">
        <v>5.4</v>
      </c>
    </row>
    <row r="354" customFormat="false" ht="15" hidden="false" customHeight="false" outlineLevel="0" collapsed="false">
      <c r="A354" s="0" t="s">
        <v>47</v>
      </c>
      <c r="B354" s="0" t="s">
        <v>46</v>
      </c>
      <c r="C354" s="0" t="s">
        <v>33</v>
      </c>
      <c r="D354" s="0" t="s">
        <v>34</v>
      </c>
      <c r="G354" s="0" t="n">
        <v>359</v>
      </c>
      <c r="H354" s="0" t="n">
        <v>359</v>
      </c>
      <c r="I354" s="0" t="n">
        <v>359</v>
      </c>
      <c r="J354" s="0" t="n">
        <v>359</v>
      </c>
      <c r="K354" s="0" t="n">
        <v>359</v>
      </c>
      <c r="L354" s="0" t="n">
        <v>359</v>
      </c>
      <c r="M354" s="0" t="n">
        <v>584</v>
      </c>
      <c r="N354" s="0" t="n">
        <v>584</v>
      </c>
      <c r="O354" s="0" t="n">
        <v>584</v>
      </c>
      <c r="P354" s="0" t="n">
        <v>584</v>
      </c>
      <c r="Q354" s="0" t="n">
        <v>584</v>
      </c>
      <c r="R354" s="0" t="n">
        <v>584</v>
      </c>
    </row>
    <row r="355" customFormat="false" ht="15" hidden="false" customHeight="false" outlineLevel="0" collapsed="false">
      <c r="A355" s="0" t="s">
        <v>47</v>
      </c>
      <c r="B355" s="0" t="s">
        <v>46</v>
      </c>
      <c r="C355" s="0" t="s">
        <v>35</v>
      </c>
      <c r="D355" s="0" t="s">
        <v>36</v>
      </c>
      <c r="G355" s="0" t="n">
        <v>35</v>
      </c>
      <c r="H355" s="0" t="n">
        <v>35</v>
      </c>
      <c r="I355" s="0" t="n">
        <v>35</v>
      </c>
      <c r="J355" s="0" t="n">
        <v>35</v>
      </c>
      <c r="K355" s="0" t="n">
        <v>35</v>
      </c>
      <c r="L355" s="0" t="n">
        <v>35</v>
      </c>
      <c r="M355" s="0" t="n">
        <v>23</v>
      </c>
      <c r="N355" s="0" t="n">
        <v>23</v>
      </c>
      <c r="O355" s="0" t="n">
        <v>23</v>
      </c>
      <c r="P355" s="0" t="n">
        <v>23</v>
      </c>
      <c r="Q355" s="0" t="n">
        <v>23</v>
      </c>
      <c r="R355" s="0" t="n">
        <v>23</v>
      </c>
    </row>
    <row r="356" customFormat="false" ht="15" hidden="false" customHeight="false" outlineLevel="0" collapsed="false">
      <c r="A356" s="0" t="s">
        <v>47</v>
      </c>
      <c r="B356" s="0" t="s">
        <v>46</v>
      </c>
      <c r="C356" s="0" t="s">
        <v>37</v>
      </c>
      <c r="D356" s="0" t="s">
        <v>36</v>
      </c>
      <c r="G356" s="0" t="n">
        <v>65</v>
      </c>
      <c r="H356" s="0" t="n">
        <v>65</v>
      </c>
      <c r="I356" s="0" t="n">
        <v>65</v>
      </c>
      <c r="J356" s="0" t="n">
        <v>65</v>
      </c>
      <c r="K356" s="0" t="n">
        <v>65</v>
      </c>
      <c r="L356" s="0" t="n">
        <v>65</v>
      </c>
      <c r="M356" s="0" t="n">
        <v>77</v>
      </c>
      <c r="N356" s="0" t="n">
        <v>67</v>
      </c>
      <c r="O356" s="0" t="n">
        <v>67</v>
      </c>
      <c r="P356" s="0" t="n">
        <v>67</v>
      </c>
      <c r="Q356" s="0" t="n">
        <v>67</v>
      </c>
      <c r="R356" s="0" t="n">
        <v>67</v>
      </c>
    </row>
    <row r="357" customFormat="false" ht="15" hidden="false" customHeight="false" outlineLevel="0" collapsed="false">
      <c r="A357" s="0" t="s">
        <v>47</v>
      </c>
      <c r="B357" s="0" t="s">
        <v>38</v>
      </c>
      <c r="C357" s="0" t="s">
        <v>6</v>
      </c>
      <c r="D357" s="0" t="s">
        <v>7</v>
      </c>
      <c r="G357" s="0" t="n">
        <v>125.97</v>
      </c>
      <c r="H357" s="0" t="n">
        <v>120.692</v>
      </c>
      <c r="I357" s="0" t="n">
        <v>129.8</v>
      </c>
      <c r="J357" s="0" t="n">
        <v>136.71</v>
      </c>
      <c r="K357" s="0" t="n">
        <v>138.6</v>
      </c>
      <c r="L357" s="0" t="n">
        <v>196.6785</v>
      </c>
      <c r="M357" s="0" t="n">
        <v>196.578</v>
      </c>
      <c r="N357" s="0" t="n">
        <v>196.742</v>
      </c>
      <c r="O357" s="0" t="n">
        <v>217.848</v>
      </c>
      <c r="P357" s="0" t="n">
        <v>279.306</v>
      </c>
      <c r="Q357" s="0" t="n">
        <v>419.84</v>
      </c>
      <c r="R357" s="0" t="n">
        <v>274.392</v>
      </c>
    </row>
    <row r="358" customFormat="false" ht="15" hidden="false" customHeight="false" outlineLevel="0" collapsed="false">
      <c r="A358" s="0" t="s">
        <v>47</v>
      </c>
      <c r="B358" s="0" t="s">
        <v>38</v>
      </c>
      <c r="C358" s="0" t="s">
        <v>8</v>
      </c>
      <c r="D358" s="0" t="s">
        <v>7</v>
      </c>
      <c r="G358" s="0" t="n">
        <v>13.58</v>
      </c>
      <c r="H358" s="0" t="n">
        <v>14.1</v>
      </c>
      <c r="I358" s="0" t="n">
        <v>13.43</v>
      </c>
      <c r="J358" s="0" t="n">
        <v>12.49</v>
      </c>
      <c r="K358" s="0" t="n">
        <v>15.54</v>
      </c>
      <c r="L358" s="0" t="n">
        <v>15.49</v>
      </c>
      <c r="M358" s="0" t="n">
        <v>11.48</v>
      </c>
      <c r="N358" s="0" t="n">
        <v>12.53</v>
      </c>
      <c r="O358" s="0" t="n">
        <v>14.62</v>
      </c>
      <c r="P358" s="0" t="n">
        <v>15.7</v>
      </c>
      <c r="Q358" s="0" t="n">
        <v>18.62</v>
      </c>
      <c r="R358" s="0" t="n">
        <v>16.13</v>
      </c>
    </row>
    <row r="359" customFormat="false" ht="15" hidden="false" customHeight="false" outlineLevel="0" collapsed="false">
      <c r="A359" s="0" t="s">
        <v>47</v>
      </c>
      <c r="B359" s="0" t="s">
        <v>38</v>
      </c>
      <c r="C359" s="0" t="s">
        <v>9</v>
      </c>
      <c r="D359" s="0" t="s">
        <v>7</v>
      </c>
      <c r="G359" s="0" t="n">
        <v>139.55</v>
      </c>
      <c r="H359" s="0" t="n">
        <v>134.792</v>
      </c>
      <c r="I359" s="0" t="n">
        <v>143.23</v>
      </c>
      <c r="J359" s="0" t="n">
        <v>149.2</v>
      </c>
      <c r="K359" s="0" t="n">
        <v>154.14</v>
      </c>
      <c r="L359" s="0" t="n">
        <v>212.1685</v>
      </c>
      <c r="M359" s="0" t="n">
        <v>208.058</v>
      </c>
      <c r="N359" s="0" t="n">
        <v>209.272</v>
      </c>
      <c r="O359" s="0" t="n">
        <v>232.468</v>
      </c>
      <c r="P359" s="0" t="n">
        <v>295.006</v>
      </c>
      <c r="Q359" s="0" t="n">
        <v>438.46</v>
      </c>
      <c r="R359" s="0" t="n">
        <v>290.522</v>
      </c>
    </row>
    <row r="360" customFormat="false" ht="15" hidden="false" customHeight="false" outlineLevel="0" collapsed="false">
      <c r="A360" s="0" t="s">
        <v>47</v>
      </c>
      <c r="B360" s="0" t="s">
        <v>38</v>
      </c>
      <c r="C360" s="0" t="s">
        <v>10</v>
      </c>
      <c r="D360" s="0" t="s">
        <v>7</v>
      </c>
      <c r="G360" s="0" t="n">
        <v>13.25</v>
      </c>
      <c r="H360" s="0" t="n">
        <v>10.84</v>
      </c>
      <c r="I360" s="0" t="n">
        <v>10.31</v>
      </c>
      <c r="J360" s="0" t="n">
        <v>10.65</v>
      </c>
      <c r="K360" s="0" t="n">
        <v>10.81</v>
      </c>
      <c r="L360" s="0" t="n">
        <v>12.78</v>
      </c>
      <c r="M360" s="0" t="n">
        <v>15.93</v>
      </c>
      <c r="N360" s="0" t="n">
        <v>16.74</v>
      </c>
      <c r="O360" s="0" t="n">
        <v>17.22</v>
      </c>
      <c r="P360" s="0" t="n">
        <v>20.19</v>
      </c>
      <c r="Q360" s="0" t="n">
        <v>32</v>
      </c>
      <c r="R360" s="0" t="n">
        <v>32.55</v>
      </c>
    </row>
    <row r="361" customFormat="false" ht="15" hidden="false" customHeight="false" outlineLevel="0" collapsed="false">
      <c r="A361" s="0" t="s">
        <v>47</v>
      </c>
      <c r="B361" s="0" t="s">
        <v>38</v>
      </c>
      <c r="C361" s="0" t="s">
        <v>11</v>
      </c>
      <c r="D361" s="0" t="s">
        <v>7</v>
      </c>
      <c r="G361" s="0" t="n">
        <v>37.91</v>
      </c>
      <c r="H361" s="0" t="n">
        <v>35.22</v>
      </c>
      <c r="I361" s="0" t="n">
        <v>35.06</v>
      </c>
      <c r="J361" s="0" t="n">
        <v>44.86</v>
      </c>
      <c r="K361" s="0" t="n">
        <v>34.33</v>
      </c>
      <c r="L361" s="0" t="n">
        <v>42.45</v>
      </c>
      <c r="M361" s="0" t="n">
        <v>45.08</v>
      </c>
      <c r="N361" s="0" t="n">
        <v>52.81</v>
      </c>
      <c r="O361" s="0" t="n">
        <v>56.35</v>
      </c>
      <c r="P361" s="0" t="n">
        <v>65.27</v>
      </c>
      <c r="Q361" s="0" t="n">
        <v>102.67</v>
      </c>
      <c r="R361" s="0" t="n">
        <v>121.12</v>
      </c>
    </row>
    <row r="362" customFormat="false" ht="15" hidden="false" customHeight="false" outlineLevel="0" collapsed="false">
      <c r="A362" s="0" t="s">
        <v>47</v>
      </c>
      <c r="B362" s="0" t="s">
        <v>38</v>
      </c>
      <c r="C362" s="0" t="s">
        <v>12</v>
      </c>
      <c r="D362" s="0" t="s">
        <v>7</v>
      </c>
      <c r="G362" s="0" t="n">
        <v>3.76</v>
      </c>
      <c r="H362" s="0" t="n">
        <v>3.86</v>
      </c>
      <c r="I362" s="0" t="n">
        <v>3.67</v>
      </c>
      <c r="J362" s="0" t="n">
        <v>3.79</v>
      </c>
      <c r="K362" s="0" t="n">
        <v>3.95</v>
      </c>
      <c r="L362" s="0" t="n">
        <v>3.7</v>
      </c>
      <c r="M362" s="0" t="n">
        <v>4.81</v>
      </c>
      <c r="N362" s="0" t="n">
        <v>4.89</v>
      </c>
      <c r="O362" s="0" t="n">
        <v>5.09</v>
      </c>
      <c r="P362" s="0" t="n">
        <v>5.14</v>
      </c>
      <c r="Q362" s="0" t="n">
        <v>5.3</v>
      </c>
      <c r="R362" s="0" t="n">
        <v>5.87</v>
      </c>
    </row>
    <row r="363" customFormat="false" ht="15" hidden="false" customHeight="false" outlineLevel="0" collapsed="false">
      <c r="A363" s="0" t="s">
        <v>47</v>
      </c>
      <c r="B363" s="0" t="s">
        <v>38</v>
      </c>
      <c r="C363" s="0" t="s">
        <v>13</v>
      </c>
      <c r="D363" s="0" t="s">
        <v>7</v>
      </c>
      <c r="G363" s="0" t="n">
        <v>6.46</v>
      </c>
      <c r="H363" s="0" t="n">
        <v>6.97</v>
      </c>
      <c r="I363" s="0" t="n">
        <v>7.22</v>
      </c>
      <c r="J363" s="0" t="n">
        <v>6.94</v>
      </c>
      <c r="K363" s="0" t="n">
        <v>5.78</v>
      </c>
      <c r="L363" s="0" t="n">
        <v>7.97</v>
      </c>
      <c r="M363" s="0" t="n">
        <v>5.88</v>
      </c>
      <c r="N363" s="0" t="n">
        <v>5.93</v>
      </c>
      <c r="O363" s="0" t="n">
        <v>6.03</v>
      </c>
      <c r="P363" s="0" t="n">
        <v>6.13</v>
      </c>
      <c r="Q363" s="0" t="n">
        <v>7.06</v>
      </c>
      <c r="R363" s="0" t="n">
        <v>7.11</v>
      </c>
    </row>
    <row r="364" customFormat="false" ht="15" hidden="false" customHeight="false" outlineLevel="0" collapsed="false">
      <c r="A364" s="0" t="s">
        <v>47</v>
      </c>
      <c r="B364" s="0" t="s">
        <v>38</v>
      </c>
      <c r="C364" s="0" t="s">
        <v>14</v>
      </c>
      <c r="D364" s="0" t="s">
        <v>7</v>
      </c>
      <c r="G364" s="0" t="n">
        <v>4.36</v>
      </c>
      <c r="H364" s="0" t="n">
        <v>4.49</v>
      </c>
      <c r="I364" s="0" t="n">
        <v>6.56</v>
      </c>
      <c r="J364" s="0" t="n">
        <v>6.37</v>
      </c>
      <c r="K364" s="0" t="n">
        <v>5.6</v>
      </c>
      <c r="L364" s="0" t="n">
        <v>7.22</v>
      </c>
      <c r="M364" s="0" t="n">
        <v>5.995</v>
      </c>
      <c r="N364" s="0" t="n">
        <v>7.85</v>
      </c>
      <c r="O364" s="0" t="n">
        <v>8.68</v>
      </c>
      <c r="P364" s="0" t="n">
        <v>9.59</v>
      </c>
      <c r="Q364" s="0" t="n">
        <v>12.5</v>
      </c>
      <c r="R364" s="0" t="n">
        <v>8.28</v>
      </c>
    </row>
    <row r="365" customFormat="false" ht="15" hidden="false" customHeight="false" outlineLevel="0" collapsed="false">
      <c r="A365" s="0" t="s">
        <v>47</v>
      </c>
      <c r="B365" s="0" t="s">
        <v>38</v>
      </c>
      <c r="C365" s="0" t="s">
        <v>15</v>
      </c>
      <c r="D365" s="0" t="s">
        <v>7</v>
      </c>
      <c r="G365" s="0" t="n">
        <v>7.19</v>
      </c>
      <c r="H365" s="0" t="n">
        <v>8.16</v>
      </c>
      <c r="I365" s="0" t="n">
        <v>8.31</v>
      </c>
      <c r="J365" s="0" t="n">
        <v>8.54</v>
      </c>
      <c r="K365" s="0" t="n">
        <v>8.4</v>
      </c>
      <c r="L365" s="0" t="n">
        <v>8.76</v>
      </c>
      <c r="M365" s="0" t="n">
        <v>8.89</v>
      </c>
      <c r="N365" s="0" t="n">
        <v>9.27</v>
      </c>
      <c r="O365" s="0" t="n">
        <v>9.46</v>
      </c>
      <c r="P365" s="0" t="n">
        <v>9.78</v>
      </c>
      <c r="Q365" s="0" t="n">
        <v>10.22</v>
      </c>
      <c r="R365" s="0" t="n">
        <v>10.42</v>
      </c>
    </row>
    <row r="366" customFormat="false" ht="15" hidden="false" customHeight="false" outlineLevel="0" collapsed="false">
      <c r="A366" s="0" t="s">
        <v>47</v>
      </c>
      <c r="B366" s="0" t="s">
        <v>38</v>
      </c>
      <c r="C366" s="0" t="s">
        <v>16</v>
      </c>
      <c r="D366" s="0" t="s">
        <v>7</v>
      </c>
      <c r="G366" s="0" t="n">
        <v>0.5</v>
      </c>
      <c r="H366" s="0" t="n">
        <v>0.5</v>
      </c>
      <c r="I366" s="0" t="n">
        <v>0.55</v>
      </c>
      <c r="J366" s="0" t="n">
        <v>0.57</v>
      </c>
      <c r="K366" s="0" t="n">
        <v>0.55</v>
      </c>
      <c r="L366" s="0" t="n">
        <v>0.6</v>
      </c>
      <c r="M366" s="0" t="n">
        <v>0.52</v>
      </c>
      <c r="N366" s="0" t="n">
        <v>0.54</v>
      </c>
      <c r="O366" s="0" t="n">
        <v>0.56</v>
      </c>
      <c r="P366" s="0" t="n">
        <v>0.59</v>
      </c>
      <c r="Q366" s="0" t="n">
        <v>0.59</v>
      </c>
      <c r="R366" s="0" t="n">
        <v>0.65</v>
      </c>
    </row>
    <row r="367" customFormat="false" ht="15" hidden="false" customHeight="false" outlineLevel="0" collapsed="false">
      <c r="A367" s="0" t="s">
        <v>47</v>
      </c>
      <c r="B367" s="0" t="s">
        <v>38</v>
      </c>
      <c r="C367" s="0" t="s">
        <v>17</v>
      </c>
      <c r="D367" s="0" t="s">
        <v>7</v>
      </c>
      <c r="G367" s="0" t="n">
        <v>1.76</v>
      </c>
      <c r="H367" s="0" t="n">
        <v>1.65</v>
      </c>
      <c r="I367" s="0" t="n">
        <v>2.07</v>
      </c>
      <c r="J367" s="0" t="n">
        <v>1.38</v>
      </c>
      <c r="K367" s="0" t="n">
        <v>0.58</v>
      </c>
      <c r="L367" s="0" t="n">
        <v>0.44</v>
      </c>
      <c r="M367" s="0" t="n">
        <v>0.69</v>
      </c>
      <c r="N367" s="0" t="n">
        <v>1.67</v>
      </c>
      <c r="O367" s="0" t="n">
        <v>2.49</v>
      </c>
      <c r="P367" s="0" t="n">
        <v>2.61</v>
      </c>
      <c r="Q367" s="0" t="n">
        <v>1.41</v>
      </c>
      <c r="R367" s="0" t="n">
        <v>0.27</v>
      </c>
    </row>
    <row r="368" customFormat="false" ht="15" hidden="false" customHeight="false" outlineLevel="0" collapsed="false">
      <c r="A368" s="0" t="s">
        <v>47</v>
      </c>
      <c r="B368" s="0" t="s">
        <v>38</v>
      </c>
      <c r="C368" s="0" t="s">
        <v>18</v>
      </c>
      <c r="D368" s="0" t="s">
        <v>7</v>
      </c>
      <c r="G368" s="0" t="n">
        <v>75.19</v>
      </c>
      <c r="H368" s="0" t="n">
        <v>71.69</v>
      </c>
      <c r="I368" s="0" t="n">
        <v>73.75</v>
      </c>
      <c r="J368" s="0" t="n">
        <v>83.1</v>
      </c>
      <c r="K368" s="0" t="n">
        <v>70</v>
      </c>
      <c r="L368" s="0" t="n">
        <v>83.92</v>
      </c>
      <c r="M368" s="0" t="n">
        <v>87.795</v>
      </c>
      <c r="N368" s="0" t="n">
        <v>99.7</v>
      </c>
      <c r="O368" s="0" t="n">
        <v>105.88</v>
      </c>
      <c r="P368" s="0" t="n">
        <v>119.3</v>
      </c>
      <c r="Q368" s="0" t="n">
        <v>171.75</v>
      </c>
      <c r="R368" s="0" t="n">
        <v>186.27</v>
      </c>
    </row>
    <row r="369" customFormat="false" ht="15" hidden="false" customHeight="false" outlineLevel="0" collapsed="false">
      <c r="A369" s="0" t="s">
        <v>47</v>
      </c>
      <c r="B369" s="0" t="s">
        <v>38</v>
      </c>
      <c r="C369" s="0" t="s">
        <v>19</v>
      </c>
      <c r="D369" s="0" t="s">
        <v>7</v>
      </c>
      <c r="G369" s="0" t="n">
        <v>1.3</v>
      </c>
      <c r="H369" s="0" t="n">
        <v>1.29</v>
      </c>
      <c r="I369" s="0" t="n">
        <v>1.4</v>
      </c>
      <c r="J369" s="0" t="n">
        <v>1.45</v>
      </c>
      <c r="K369" s="0" t="n">
        <v>1.53</v>
      </c>
      <c r="L369" s="0" t="n">
        <v>1.61</v>
      </c>
      <c r="M369" s="0" t="n">
        <v>1.02</v>
      </c>
      <c r="N369" s="0" t="n">
        <v>1.05</v>
      </c>
      <c r="O369" s="0" t="n">
        <v>1.09</v>
      </c>
      <c r="P369" s="0" t="n">
        <v>1.13</v>
      </c>
      <c r="Q369" s="0" t="n">
        <v>1.17</v>
      </c>
      <c r="R369" s="0" t="n">
        <v>1.19</v>
      </c>
    </row>
    <row r="370" customFormat="false" ht="15" hidden="false" customHeight="false" outlineLevel="0" collapsed="false">
      <c r="A370" s="0" t="s">
        <v>47</v>
      </c>
      <c r="B370" s="0" t="s">
        <v>38</v>
      </c>
      <c r="C370" s="0" t="s">
        <v>20</v>
      </c>
      <c r="D370" s="0" t="s">
        <v>7</v>
      </c>
      <c r="G370" s="0" t="n">
        <v>16.51</v>
      </c>
      <c r="H370" s="0" t="n">
        <v>17.07</v>
      </c>
      <c r="I370" s="0" t="n">
        <v>17.68</v>
      </c>
      <c r="J370" s="0" t="n">
        <v>18.07</v>
      </c>
      <c r="K370" s="0" t="n">
        <v>18.79</v>
      </c>
      <c r="L370" s="0" t="n">
        <v>19.81</v>
      </c>
      <c r="M370" s="0" t="n">
        <v>16.38</v>
      </c>
      <c r="N370" s="0" t="n">
        <v>16.89</v>
      </c>
      <c r="O370" s="0" t="n">
        <v>17.51</v>
      </c>
      <c r="P370" s="0" t="n">
        <v>18.12</v>
      </c>
      <c r="Q370" s="0" t="n">
        <v>18.73</v>
      </c>
      <c r="R370" s="0" t="n">
        <v>19.14</v>
      </c>
    </row>
    <row r="371" customFormat="false" ht="15" hidden="false" customHeight="false" outlineLevel="0" collapsed="false">
      <c r="A371" s="0" t="s">
        <v>47</v>
      </c>
      <c r="B371" s="0" t="s">
        <v>38</v>
      </c>
      <c r="C371" s="0" t="s">
        <v>21</v>
      </c>
      <c r="D371" s="0" t="s">
        <v>7</v>
      </c>
      <c r="G371" s="0" t="n">
        <v>38.6</v>
      </c>
      <c r="H371" s="0" t="n">
        <v>43.83</v>
      </c>
      <c r="I371" s="0" t="n">
        <v>44.66</v>
      </c>
      <c r="J371" s="0" t="n">
        <v>46</v>
      </c>
      <c r="K371" s="0" t="n">
        <v>45.12</v>
      </c>
      <c r="L371" s="0" t="n">
        <v>47.26</v>
      </c>
      <c r="M371" s="0" t="n">
        <v>44.49</v>
      </c>
      <c r="N371" s="0" t="n">
        <v>47.51</v>
      </c>
      <c r="O371" s="0" t="n">
        <v>49.98</v>
      </c>
      <c r="P371" s="0" t="n">
        <v>52.45</v>
      </c>
      <c r="Q371" s="0" t="n">
        <v>57.4</v>
      </c>
      <c r="R371" s="0" t="n">
        <v>60.97</v>
      </c>
    </row>
    <row r="372" customFormat="false" ht="15" hidden="false" customHeight="false" outlineLevel="0" collapsed="false">
      <c r="A372" s="0" t="s">
        <v>47</v>
      </c>
      <c r="B372" s="0" t="s">
        <v>38</v>
      </c>
      <c r="C372" s="0" t="s">
        <v>22</v>
      </c>
      <c r="D372" s="0" t="s">
        <v>7</v>
      </c>
      <c r="G372" s="0" t="n">
        <v>63.4</v>
      </c>
      <c r="H372" s="0" t="n">
        <v>64.62</v>
      </c>
      <c r="I372" s="0" t="n">
        <v>65.27</v>
      </c>
      <c r="J372" s="0" t="n">
        <v>66.8</v>
      </c>
      <c r="K372" s="0" t="n">
        <v>66.75</v>
      </c>
      <c r="L372" s="0" t="n">
        <v>67.87</v>
      </c>
      <c r="M372" s="0" t="n">
        <v>68.45</v>
      </c>
      <c r="N372" s="0" t="n">
        <v>76.23</v>
      </c>
      <c r="O372" s="0" t="n">
        <v>74.67</v>
      </c>
      <c r="P372" s="0" t="n">
        <v>80.53</v>
      </c>
      <c r="Q372" s="0" t="n">
        <v>88.13</v>
      </c>
      <c r="R372" s="0" t="n">
        <v>100.21</v>
      </c>
    </row>
    <row r="373" customFormat="false" ht="15" hidden="false" customHeight="false" outlineLevel="0" collapsed="false">
      <c r="A373" s="0" t="s">
        <v>47</v>
      </c>
      <c r="B373" s="0" t="s">
        <v>38</v>
      </c>
      <c r="C373" s="0" t="s">
        <v>23</v>
      </c>
      <c r="D373" s="0" t="s">
        <v>7</v>
      </c>
      <c r="G373" s="0" t="n">
        <v>3.26</v>
      </c>
      <c r="H373" s="0" t="n">
        <v>3.2</v>
      </c>
      <c r="I373" s="0" t="n">
        <v>3.36</v>
      </c>
      <c r="J373" s="0" t="n">
        <v>3.42</v>
      </c>
      <c r="K373" s="0" t="n">
        <v>3.39</v>
      </c>
      <c r="L373" s="0" t="n">
        <v>3.49</v>
      </c>
      <c r="M373" s="0" t="n">
        <v>4.99</v>
      </c>
      <c r="N373" s="0" t="n">
        <v>6</v>
      </c>
      <c r="O373" s="0" t="n">
        <v>6.32</v>
      </c>
      <c r="P373" s="0" t="n">
        <v>7.33</v>
      </c>
      <c r="Q373" s="0" t="n">
        <v>8.26</v>
      </c>
      <c r="R373" s="0" t="n">
        <v>9.28</v>
      </c>
    </row>
    <row r="374" customFormat="false" ht="15" hidden="false" customHeight="false" outlineLevel="0" collapsed="false">
      <c r="A374" s="0" t="s">
        <v>47</v>
      </c>
      <c r="B374" s="0" t="s">
        <v>38</v>
      </c>
      <c r="C374" s="0" t="s">
        <v>24</v>
      </c>
      <c r="D374" s="0" t="s">
        <v>7</v>
      </c>
      <c r="G374" s="0" t="n">
        <v>7.21</v>
      </c>
      <c r="H374" s="0" t="n">
        <v>7.26</v>
      </c>
      <c r="I374" s="0" t="n">
        <v>7.5</v>
      </c>
      <c r="J374" s="0" t="n">
        <v>7.78</v>
      </c>
      <c r="K374" s="0" t="n">
        <v>7.99</v>
      </c>
      <c r="L374" s="0" t="n">
        <v>8.12</v>
      </c>
      <c r="M374" s="0" t="n">
        <v>8.28</v>
      </c>
      <c r="N374" s="0" t="n">
        <v>8.65</v>
      </c>
      <c r="O374" s="0" t="n">
        <v>8.96</v>
      </c>
      <c r="P374" s="0" t="n">
        <v>9.27</v>
      </c>
      <c r="Q374" s="0" t="n">
        <v>9.52</v>
      </c>
      <c r="R374" s="0" t="n">
        <v>9.7</v>
      </c>
    </row>
    <row r="375" customFormat="false" ht="15" hidden="false" customHeight="false" outlineLevel="0" collapsed="false">
      <c r="A375" s="0" t="s">
        <v>47</v>
      </c>
      <c r="B375" s="0" t="s">
        <v>38</v>
      </c>
      <c r="C375" s="0" t="s">
        <v>25</v>
      </c>
      <c r="D375" s="0" t="s">
        <v>7</v>
      </c>
      <c r="G375" s="0" t="n">
        <v>130.28</v>
      </c>
      <c r="H375" s="0" t="n">
        <v>137.27</v>
      </c>
      <c r="I375" s="0" t="n">
        <v>139.87</v>
      </c>
      <c r="J375" s="0" t="n">
        <v>143.52</v>
      </c>
      <c r="K375" s="0" t="n">
        <v>143.57</v>
      </c>
      <c r="L375" s="0" t="n">
        <v>148.16</v>
      </c>
      <c r="M375" s="0" t="n">
        <v>143.61</v>
      </c>
      <c r="N375" s="0" t="n">
        <v>156.33</v>
      </c>
      <c r="O375" s="0" t="n">
        <v>158.53</v>
      </c>
      <c r="P375" s="0" t="n">
        <v>168.83</v>
      </c>
      <c r="Q375" s="0" t="n">
        <v>183.21</v>
      </c>
      <c r="R375" s="0" t="n">
        <v>200.49</v>
      </c>
    </row>
    <row r="376" customFormat="false" ht="15" hidden="false" customHeight="false" outlineLevel="0" collapsed="false">
      <c r="A376" s="0" t="s">
        <v>47</v>
      </c>
      <c r="B376" s="0" t="s">
        <v>38</v>
      </c>
      <c r="C376" s="0" t="s">
        <v>26</v>
      </c>
      <c r="D376" s="0" t="s">
        <v>7</v>
      </c>
      <c r="G376" s="0" t="n">
        <v>205.47</v>
      </c>
      <c r="H376" s="0" t="n">
        <v>208.96</v>
      </c>
      <c r="I376" s="0" t="n">
        <v>213.62</v>
      </c>
      <c r="J376" s="0" t="n">
        <v>226.62</v>
      </c>
      <c r="K376" s="0" t="n">
        <v>213.57</v>
      </c>
      <c r="L376" s="0" t="n">
        <v>232.08</v>
      </c>
      <c r="M376" s="0" t="n">
        <v>231.405</v>
      </c>
      <c r="N376" s="0" t="n">
        <v>256.03</v>
      </c>
      <c r="O376" s="0" t="n">
        <v>264.41</v>
      </c>
      <c r="P376" s="0" t="n">
        <v>288.13</v>
      </c>
      <c r="Q376" s="0" t="n">
        <v>354.96</v>
      </c>
      <c r="R376" s="0" t="n">
        <v>386.76</v>
      </c>
    </row>
    <row r="377" customFormat="false" ht="15" hidden="false" customHeight="false" outlineLevel="0" collapsed="false">
      <c r="A377" s="0" t="s">
        <v>47</v>
      </c>
      <c r="B377" s="0" t="s">
        <v>38</v>
      </c>
      <c r="C377" s="0" t="s">
        <v>27</v>
      </c>
      <c r="D377" s="0" t="s">
        <v>7</v>
      </c>
      <c r="G377" s="0" t="n">
        <v>-65.92</v>
      </c>
      <c r="H377" s="0" t="n">
        <v>-74.168</v>
      </c>
      <c r="I377" s="0" t="n">
        <v>-70.39</v>
      </c>
      <c r="J377" s="0" t="n">
        <v>-77.42</v>
      </c>
      <c r="K377" s="0" t="n">
        <v>-59.43</v>
      </c>
      <c r="L377" s="0" t="n">
        <v>-19.9115</v>
      </c>
      <c r="M377" s="0" t="n">
        <v>-23.347</v>
      </c>
      <c r="N377" s="0" t="n">
        <v>-46.758</v>
      </c>
      <c r="O377" s="0" t="n">
        <v>-31.942</v>
      </c>
      <c r="P377" s="0" t="n">
        <v>6.87599999999992</v>
      </c>
      <c r="Q377" s="0" t="n">
        <v>83.4999999999999</v>
      </c>
      <c r="R377" s="0" t="n">
        <v>-96.238</v>
      </c>
    </row>
    <row r="378" customFormat="false" ht="15" hidden="false" customHeight="false" outlineLevel="0" collapsed="false">
      <c r="A378" s="0" t="s">
        <v>47</v>
      </c>
      <c r="B378" s="0" t="s">
        <v>38</v>
      </c>
      <c r="C378" s="0" t="s">
        <v>28</v>
      </c>
      <c r="D378" s="0" t="s">
        <v>7</v>
      </c>
      <c r="G378" s="0" t="n">
        <v>64.36</v>
      </c>
      <c r="H378" s="0" t="n">
        <v>63.102</v>
      </c>
      <c r="I378" s="0" t="n">
        <v>69.48</v>
      </c>
      <c r="J378" s="0" t="n">
        <v>66.1</v>
      </c>
      <c r="K378" s="0" t="n">
        <v>84.14</v>
      </c>
      <c r="L378" s="0" t="n">
        <v>128.2485</v>
      </c>
      <c r="M378" s="0" t="n">
        <v>120.263</v>
      </c>
      <c r="N378" s="0" t="n">
        <v>109.572</v>
      </c>
      <c r="O378" s="0" t="n">
        <v>126.588</v>
      </c>
      <c r="P378" s="0" t="n">
        <v>175.706</v>
      </c>
      <c r="Q378" s="0" t="n">
        <v>266.71</v>
      </c>
      <c r="R378" s="0" t="n">
        <v>104.252</v>
      </c>
    </row>
    <row r="379" customFormat="false" ht="15" hidden="false" customHeight="false" outlineLevel="0" collapsed="false">
      <c r="A379" s="0" t="s">
        <v>47</v>
      </c>
      <c r="B379" s="0" t="s">
        <v>38</v>
      </c>
      <c r="C379" s="0" t="s">
        <v>29</v>
      </c>
      <c r="D379" s="0" t="s">
        <v>3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</row>
    <row r="380" customFormat="false" ht="15" hidden="false" customHeight="false" outlineLevel="0" collapsed="false">
      <c r="A380" s="0" t="s">
        <v>47</v>
      </c>
      <c r="B380" s="0" t="s">
        <v>38</v>
      </c>
      <c r="C380" s="0" t="s">
        <v>31</v>
      </c>
      <c r="D380" s="0" t="s">
        <v>32</v>
      </c>
      <c r="G380" s="0" t="n">
        <v>51</v>
      </c>
      <c r="H380" s="0" t="n">
        <v>57.2</v>
      </c>
      <c r="I380" s="0" t="n">
        <v>59</v>
      </c>
      <c r="J380" s="0" t="n">
        <v>55.8</v>
      </c>
      <c r="K380" s="0" t="n">
        <v>45</v>
      </c>
      <c r="L380" s="0" t="n">
        <v>63.65</v>
      </c>
      <c r="M380" s="0" t="n">
        <v>60.3</v>
      </c>
      <c r="N380" s="0" t="n">
        <v>61.1</v>
      </c>
      <c r="O380" s="0" t="n">
        <v>62.6</v>
      </c>
      <c r="P380" s="0" t="n">
        <v>53.1</v>
      </c>
      <c r="Q380" s="0" t="n">
        <v>64</v>
      </c>
      <c r="R380" s="0" t="n">
        <v>61.8</v>
      </c>
    </row>
    <row r="381" customFormat="false" ht="15" hidden="false" customHeight="false" outlineLevel="0" collapsed="false">
      <c r="A381" s="0" t="s">
        <v>47</v>
      </c>
      <c r="B381" s="0" t="s">
        <v>38</v>
      </c>
      <c r="C381" s="0" t="s">
        <v>33</v>
      </c>
      <c r="D381" s="0" t="s">
        <v>34</v>
      </c>
      <c r="G381" s="0" t="n">
        <v>2.47</v>
      </c>
      <c r="H381" s="0" t="n">
        <v>2.11</v>
      </c>
      <c r="I381" s="0" t="n">
        <v>2.2</v>
      </c>
      <c r="J381" s="0" t="n">
        <v>2.45</v>
      </c>
      <c r="K381" s="0" t="n">
        <v>3.08</v>
      </c>
      <c r="L381" s="0" t="n">
        <v>3.09</v>
      </c>
      <c r="M381" s="0" t="n">
        <v>3.26</v>
      </c>
      <c r="N381" s="0" t="n">
        <v>3.22</v>
      </c>
      <c r="O381" s="0" t="n">
        <v>3.48</v>
      </c>
      <c r="P381" s="0" t="n">
        <v>5.26</v>
      </c>
      <c r="Q381" s="0" t="n">
        <v>6.56</v>
      </c>
      <c r="R381" s="0" t="n">
        <v>4.44</v>
      </c>
    </row>
    <row r="382" customFormat="false" ht="15" hidden="false" customHeight="false" outlineLevel="0" collapsed="false">
      <c r="A382" s="0" t="s">
        <v>47</v>
      </c>
      <c r="B382" s="0" t="s">
        <v>38</v>
      </c>
      <c r="C382" s="0" t="s">
        <v>35</v>
      </c>
      <c r="D382" s="0" t="s">
        <v>36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</row>
    <row r="383" customFormat="false" ht="15" hidden="false" customHeight="false" outlineLevel="0" collapsed="false">
      <c r="A383" s="0" t="s">
        <v>47</v>
      </c>
      <c r="B383" s="0" t="s">
        <v>38</v>
      </c>
      <c r="C383" s="0" t="s">
        <v>37</v>
      </c>
      <c r="D383" s="0" t="s">
        <v>36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</row>
    <row r="384" customFormat="false" ht="15" hidden="false" customHeight="false" outlineLevel="0" collapsed="false">
      <c r="A384" s="0" t="s">
        <v>47</v>
      </c>
      <c r="B384" s="0" t="s">
        <v>39</v>
      </c>
      <c r="C384" s="0" t="s">
        <v>6</v>
      </c>
      <c r="D384" s="0" t="s">
        <v>7</v>
      </c>
      <c r="G384" s="0" t="n">
        <v>138.169</v>
      </c>
      <c r="H384" s="0" t="n">
        <v>131.6</v>
      </c>
      <c r="I384" s="0" t="n">
        <v>144.21</v>
      </c>
      <c r="J384" s="0" t="n">
        <v>143.442</v>
      </c>
      <c r="K384" s="0" t="n">
        <v>170.385</v>
      </c>
      <c r="L384" s="0" t="n">
        <v>194.04</v>
      </c>
      <c r="M384" s="0" t="n">
        <v>204.1104</v>
      </c>
      <c r="N384" s="0" t="n">
        <v>222.918</v>
      </c>
      <c r="O384" s="0" t="n">
        <v>221.776</v>
      </c>
      <c r="P384" s="0" t="n">
        <v>343.116</v>
      </c>
      <c r="Q384" s="0" t="n">
        <v>392.43</v>
      </c>
      <c r="R384" s="0" t="n">
        <v>321.177</v>
      </c>
    </row>
    <row r="385" customFormat="false" ht="15" hidden="false" customHeight="false" outlineLevel="0" collapsed="false">
      <c r="A385" s="0" t="s">
        <v>47</v>
      </c>
      <c r="B385" s="0" t="s">
        <v>39</v>
      </c>
      <c r="C385" s="0" t="s">
        <v>8</v>
      </c>
      <c r="D385" s="0" t="s">
        <v>7</v>
      </c>
      <c r="G385" s="0" t="n">
        <v>54.11</v>
      </c>
      <c r="H385" s="0" t="n">
        <v>58.42</v>
      </c>
      <c r="I385" s="0" t="n">
        <v>48.75</v>
      </c>
      <c r="J385" s="0" t="n">
        <v>39.88</v>
      </c>
      <c r="K385" s="0" t="n">
        <v>57.25</v>
      </c>
      <c r="L385" s="0" t="n">
        <v>57.19</v>
      </c>
      <c r="M385" s="0" t="n">
        <v>19.15</v>
      </c>
      <c r="N385" s="0" t="n">
        <v>20.9</v>
      </c>
      <c r="O385" s="0" t="n">
        <v>24.39</v>
      </c>
      <c r="P385" s="0" t="n">
        <v>26.18</v>
      </c>
      <c r="Q385" s="0" t="n">
        <v>31.06</v>
      </c>
      <c r="R385" s="0" t="n">
        <v>26.91</v>
      </c>
    </row>
    <row r="386" customFormat="false" ht="15" hidden="false" customHeight="false" outlineLevel="0" collapsed="false">
      <c r="A386" s="0" t="s">
        <v>47</v>
      </c>
      <c r="B386" s="0" t="s">
        <v>39</v>
      </c>
      <c r="C386" s="0" t="s">
        <v>9</v>
      </c>
      <c r="D386" s="0" t="s">
        <v>7</v>
      </c>
      <c r="G386" s="0" t="n">
        <v>192.279</v>
      </c>
      <c r="H386" s="0" t="n">
        <v>190.02</v>
      </c>
      <c r="I386" s="0" t="n">
        <v>192.96</v>
      </c>
      <c r="J386" s="0" t="n">
        <v>183.322</v>
      </c>
      <c r="K386" s="0" t="n">
        <v>227.635</v>
      </c>
      <c r="L386" s="0" t="n">
        <v>251.23</v>
      </c>
      <c r="M386" s="0" t="n">
        <v>223.2604</v>
      </c>
      <c r="N386" s="0" t="n">
        <v>243.818</v>
      </c>
      <c r="O386" s="0" t="n">
        <v>246.166</v>
      </c>
      <c r="P386" s="0" t="n">
        <v>369.296</v>
      </c>
      <c r="Q386" s="0" t="n">
        <v>423.49</v>
      </c>
      <c r="R386" s="0" t="n">
        <v>348.087</v>
      </c>
    </row>
    <row r="387" customFormat="false" ht="15" hidden="false" customHeight="false" outlineLevel="0" collapsed="false">
      <c r="A387" s="0" t="s">
        <v>47</v>
      </c>
      <c r="B387" s="0" t="s">
        <v>39</v>
      </c>
      <c r="C387" s="0" t="s">
        <v>10</v>
      </c>
      <c r="D387" s="0" t="s">
        <v>7</v>
      </c>
      <c r="G387" s="0" t="n">
        <v>13.32</v>
      </c>
      <c r="H387" s="0" t="n">
        <v>10.01</v>
      </c>
      <c r="I387" s="0" t="n">
        <v>9.15</v>
      </c>
      <c r="J387" s="0" t="n">
        <v>10.1</v>
      </c>
      <c r="K387" s="0" t="n">
        <v>10.78</v>
      </c>
      <c r="L387" s="0" t="n">
        <v>12.67</v>
      </c>
      <c r="M387" s="0" t="n">
        <v>20.08</v>
      </c>
      <c r="N387" s="0" t="n">
        <v>21.1</v>
      </c>
      <c r="O387" s="0" t="n">
        <v>21.71</v>
      </c>
      <c r="P387" s="0" t="n">
        <v>25.46</v>
      </c>
      <c r="Q387" s="0" t="n">
        <v>40.34</v>
      </c>
      <c r="R387" s="0" t="n">
        <v>41.03</v>
      </c>
    </row>
    <row r="388" customFormat="false" ht="15" hidden="false" customHeight="false" outlineLevel="0" collapsed="false">
      <c r="A388" s="0" t="s">
        <v>47</v>
      </c>
      <c r="B388" s="0" t="s">
        <v>39</v>
      </c>
      <c r="C388" s="0" t="s">
        <v>11</v>
      </c>
      <c r="D388" s="0" t="s">
        <v>7</v>
      </c>
      <c r="G388" s="0" t="n">
        <v>33.69</v>
      </c>
      <c r="H388" s="0" t="n">
        <v>32.56</v>
      </c>
      <c r="I388" s="0" t="n">
        <v>32.38</v>
      </c>
      <c r="J388" s="0" t="n">
        <v>41.51</v>
      </c>
      <c r="K388" s="0" t="n">
        <v>32.23</v>
      </c>
      <c r="L388" s="0" t="n">
        <v>40.36</v>
      </c>
      <c r="M388" s="0" t="n">
        <v>46.88</v>
      </c>
      <c r="N388" s="0" t="n">
        <v>54.92</v>
      </c>
      <c r="O388" s="0" t="n">
        <v>58.6</v>
      </c>
      <c r="P388" s="0" t="n">
        <v>67.87</v>
      </c>
      <c r="Q388" s="0" t="n">
        <v>106.77</v>
      </c>
      <c r="R388" s="0" t="n">
        <v>125.96</v>
      </c>
    </row>
    <row r="389" customFormat="false" ht="15" hidden="false" customHeight="false" outlineLevel="0" collapsed="false">
      <c r="A389" s="0" t="s">
        <v>47</v>
      </c>
      <c r="B389" s="0" t="s">
        <v>39</v>
      </c>
      <c r="C389" s="0" t="s">
        <v>12</v>
      </c>
      <c r="D389" s="0" t="s">
        <v>7</v>
      </c>
      <c r="G389" s="0" t="n">
        <v>3.05</v>
      </c>
      <c r="H389" s="0" t="n">
        <v>2.94</v>
      </c>
      <c r="I389" s="0" t="n">
        <v>2.86</v>
      </c>
      <c r="J389" s="0" t="n">
        <v>2.89</v>
      </c>
      <c r="K389" s="0" t="n">
        <v>2.88</v>
      </c>
      <c r="L389" s="0" t="n">
        <v>2.89</v>
      </c>
      <c r="M389" s="0" t="n">
        <v>5.38</v>
      </c>
      <c r="N389" s="0" t="n">
        <v>5.47</v>
      </c>
      <c r="O389" s="0" t="n">
        <v>5.69</v>
      </c>
      <c r="P389" s="0" t="n">
        <v>5.75</v>
      </c>
      <c r="Q389" s="0" t="n">
        <v>5.93</v>
      </c>
      <c r="R389" s="0" t="n">
        <v>6.57</v>
      </c>
    </row>
    <row r="390" customFormat="false" ht="15" hidden="false" customHeight="false" outlineLevel="0" collapsed="false">
      <c r="A390" s="0" t="s">
        <v>47</v>
      </c>
      <c r="B390" s="0" t="s">
        <v>39</v>
      </c>
      <c r="C390" s="0" t="s">
        <v>13</v>
      </c>
      <c r="D390" s="0" t="s">
        <v>7</v>
      </c>
      <c r="G390" s="0" t="n">
        <v>10.92</v>
      </c>
      <c r="H390" s="0" t="n">
        <v>11.61</v>
      </c>
      <c r="I390" s="0" t="n">
        <v>12.68</v>
      </c>
      <c r="J390" s="0" t="n">
        <v>11.67</v>
      </c>
      <c r="K390" s="0" t="n">
        <v>10.63</v>
      </c>
      <c r="L390" s="0" t="n">
        <v>12.46</v>
      </c>
      <c r="M390" s="0" t="n">
        <v>10.68</v>
      </c>
      <c r="N390" s="0" t="n">
        <v>10.77</v>
      </c>
      <c r="O390" s="0" t="n">
        <v>10.95</v>
      </c>
      <c r="P390" s="0" t="n">
        <v>11.13</v>
      </c>
      <c r="Q390" s="0" t="n">
        <v>12.82</v>
      </c>
      <c r="R390" s="0" t="n">
        <v>12.91</v>
      </c>
    </row>
    <row r="391" customFormat="false" ht="15" hidden="false" customHeight="false" outlineLevel="0" collapsed="false">
      <c r="A391" s="0" t="s">
        <v>47</v>
      </c>
      <c r="B391" s="0" t="s">
        <v>39</v>
      </c>
      <c r="C391" s="0" t="s">
        <v>14</v>
      </c>
      <c r="D391" s="0" t="s">
        <v>7</v>
      </c>
      <c r="G391" s="0" t="n">
        <v>3.82</v>
      </c>
      <c r="H391" s="0" t="n">
        <v>3.9</v>
      </c>
      <c r="I391" s="0" t="n">
        <v>5.77</v>
      </c>
      <c r="J391" s="0" t="n">
        <v>5.56</v>
      </c>
      <c r="K391" s="0" t="n">
        <v>4.83</v>
      </c>
      <c r="L391" s="0" t="n">
        <v>6.39</v>
      </c>
      <c r="M391" s="0" t="n">
        <v>7.55</v>
      </c>
      <c r="N391" s="0" t="n">
        <v>9.88</v>
      </c>
      <c r="O391" s="0" t="n">
        <v>10.94</v>
      </c>
      <c r="P391" s="0" t="n">
        <v>12.08</v>
      </c>
      <c r="Q391" s="0" t="n">
        <v>15.74</v>
      </c>
      <c r="R391" s="0" t="n">
        <v>10.43</v>
      </c>
    </row>
    <row r="392" customFormat="false" ht="15" hidden="false" customHeight="false" outlineLevel="0" collapsed="false">
      <c r="A392" s="0" t="s">
        <v>47</v>
      </c>
      <c r="B392" s="0" t="s">
        <v>39</v>
      </c>
      <c r="C392" s="0" t="s">
        <v>15</v>
      </c>
      <c r="D392" s="0" t="s">
        <v>7</v>
      </c>
      <c r="G392" s="0" t="n">
        <v>5.93</v>
      </c>
      <c r="H392" s="0" t="n">
        <v>6.49</v>
      </c>
      <c r="I392" s="0" t="n">
        <v>6.46</v>
      </c>
      <c r="J392" s="0" t="n">
        <v>6.92</v>
      </c>
      <c r="K392" s="0" t="n">
        <v>6.91</v>
      </c>
      <c r="L392" s="0" t="n">
        <v>6.92</v>
      </c>
      <c r="M392" s="0" t="n">
        <v>10.66</v>
      </c>
      <c r="N392" s="0" t="n">
        <v>11.12</v>
      </c>
      <c r="O392" s="0" t="n">
        <v>11.35</v>
      </c>
      <c r="P392" s="0" t="n">
        <v>11.73</v>
      </c>
      <c r="Q392" s="0" t="n">
        <v>12.25</v>
      </c>
      <c r="R392" s="0" t="n">
        <v>12.49</v>
      </c>
    </row>
    <row r="393" customFormat="false" ht="15" hidden="false" customHeight="false" outlineLevel="0" collapsed="false">
      <c r="A393" s="0" t="s">
        <v>47</v>
      </c>
      <c r="B393" s="0" t="s">
        <v>39</v>
      </c>
      <c r="C393" s="0" t="s">
        <v>16</v>
      </c>
      <c r="D393" s="0" t="s">
        <v>7</v>
      </c>
      <c r="G393" s="0" t="n">
        <v>1.99</v>
      </c>
      <c r="H393" s="0" t="n">
        <v>1.97</v>
      </c>
      <c r="I393" s="0" t="n">
        <v>2.05</v>
      </c>
      <c r="J393" s="0" t="n">
        <v>2.13</v>
      </c>
      <c r="K393" s="0" t="n">
        <v>2.13</v>
      </c>
      <c r="L393" s="0" t="n">
        <v>2.19</v>
      </c>
      <c r="M393" s="0" t="n">
        <v>0.75</v>
      </c>
      <c r="N393" s="0" t="n">
        <v>0.77</v>
      </c>
      <c r="O393" s="0" t="n">
        <v>0.81</v>
      </c>
      <c r="P393" s="0" t="n">
        <v>0.85</v>
      </c>
      <c r="Q393" s="0" t="n">
        <v>0.85</v>
      </c>
      <c r="R393" s="0" t="n">
        <v>0.94</v>
      </c>
    </row>
    <row r="394" customFormat="false" ht="15" hidden="false" customHeight="false" outlineLevel="0" collapsed="false">
      <c r="A394" s="0" t="s">
        <v>47</v>
      </c>
      <c r="B394" s="0" t="s">
        <v>39</v>
      </c>
      <c r="C394" s="0" t="s">
        <v>17</v>
      </c>
      <c r="D394" s="0" t="s">
        <v>7</v>
      </c>
      <c r="G394" s="0" t="n">
        <v>1.74</v>
      </c>
      <c r="H394" s="0" t="n">
        <v>1.64</v>
      </c>
      <c r="I394" s="0" t="n">
        <v>2.06</v>
      </c>
      <c r="J394" s="0" t="n">
        <v>1.36</v>
      </c>
      <c r="K394" s="0" t="n">
        <v>0.59</v>
      </c>
      <c r="L394" s="0" t="n">
        <v>0.44</v>
      </c>
      <c r="M394" s="0" t="n">
        <v>0.8</v>
      </c>
      <c r="N394" s="0" t="n">
        <v>1.94</v>
      </c>
      <c r="O394" s="0" t="n">
        <v>2.89</v>
      </c>
      <c r="P394" s="0" t="n">
        <v>3.02</v>
      </c>
      <c r="Q394" s="0" t="n">
        <v>1.62</v>
      </c>
      <c r="R394" s="0" t="n">
        <v>0.3</v>
      </c>
    </row>
    <row r="395" customFormat="false" ht="15" hidden="false" customHeight="false" outlineLevel="0" collapsed="false">
      <c r="A395" s="0" t="s">
        <v>47</v>
      </c>
      <c r="B395" s="0" t="s">
        <v>39</v>
      </c>
      <c r="C395" s="0" t="s">
        <v>18</v>
      </c>
      <c r="D395" s="0" t="s">
        <v>7</v>
      </c>
      <c r="G395" s="0" t="n">
        <v>74.46</v>
      </c>
      <c r="H395" s="0" t="n">
        <v>71.12</v>
      </c>
      <c r="I395" s="0" t="n">
        <v>73.41</v>
      </c>
      <c r="J395" s="0" t="n">
        <v>82.14</v>
      </c>
      <c r="K395" s="0" t="n">
        <v>70.98</v>
      </c>
      <c r="L395" s="0" t="n">
        <v>84.32</v>
      </c>
      <c r="M395" s="0" t="n">
        <v>102.78</v>
      </c>
      <c r="N395" s="0" t="n">
        <v>115.97</v>
      </c>
      <c r="O395" s="0" t="n">
        <v>122.94</v>
      </c>
      <c r="P395" s="0" t="n">
        <v>137.89</v>
      </c>
      <c r="Q395" s="0" t="n">
        <v>196.32</v>
      </c>
      <c r="R395" s="0" t="n">
        <v>210.63</v>
      </c>
    </row>
    <row r="396" customFormat="false" ht="15" hidden="false" customHeight="false" outlineLevel="0" collapsed="false">
      <c r="A396" s="0" t="s">
        <v>47</v>
      </c>
      <c r="B396" s="0" t="s">
        <v>39</v>
      </c>
      <c r="C396" s="0" t="s">
        <v>19</v>
      </c>
      <c r="D396" s="0" t="s">
        <v>7</v>
      </c>
      <c r="G396" s="0" t="n">
        <v>0.37</v>
      </c>
      <c r="H396" s="0" t="n">
        <v>0.38</v>
      </c>
      <c r="I396" s="0" t="n">
        <v>0.4</v>
      </c>
      <c r="J396" s="0" t="n">
        <v>0.41</v>
      </c>
      <c r="K396" s="0" t="n">
        <v>0.43</v>
      </c>
      <c r="L396" s="0" t="n">
        <v>0.44</v>
      </c>
      <c r="M396" s="0" t="n">
        <v>1.16</v>
      </c>
      <c r="N396" s="0" t="n">
        <v>1.2</v>
      </c>
      <c r="O396" s="0" t="n">
        <v>1.24</v>
      </c>
      <c r="P396" s="0" t="n">
        <v>1.28</v>
      </c>
      <c r="Q396" s="0" t="n">
        <v>1.33</v>
      </c>
      <c r="R396" s="0" t="n">
        <v>1.36</v>
      </c>
    </row>
    <row r="397" customFormat="false" ht="15" hidden="false" customHeight="false" outlineLevel="0" collapsed="false">
      <c r="A397" s="0" t="s">
        <v>47</v>
      </c>
      <c r="B397" s="0" t="s">
        <v>39</v>
      </c>
      <c r="C397" s="0" t="s">
        <v>20</v>
      </c>
      <c r="D397" s="0" t="s">
        <v>7</v>
      </c>
      <c r="G397" s="0" t="n">
        <v>15.66</v>
      </c>
      <c r="H397" s="0" t="n">
        <v>16.27</v>
      </c>
      <c r="I397" s="0" t="n">
        <v>16.69</v>
      </c>
      <c r="J397" s="0" t="n">
        <v>17.18</v>
      </c>
      <c r="K397" s="0" t="n">
        <v>17.65</v>
      </c>
      <c r="L397" s="0" t="n">
        <v>17.85</v>
      </c>
      <c r="M397" s="0" t="n">
        <v>24.34</v>
      </c>
      <c r="N397" s="0" t="n">
        <v>25.1</v>
      </c>
      <c r="O397" s="0" t="n">
        <v>26.01</v>
      </c>
      <c r="P397" s="0" t="n">
        <v>26.93</v>
      </c>
      <c r="Q397" s="0" t="n">
        <v>27.84</v>
      </c>
      <c r="R397" s="0" t="n">
        <v>28.45</v>
      </c>
    </row>
    <row r="398" customFormat="false" ht="15" hidden="false" customHeight="false" outlineLevel="0" collapsed="false">
      <c r="A398" s="0" t="s">
        <v>47</v>
      </c>
      <c r="B398" s="0" t="s">
        <v>39</v>
      </c>
      <c r="C398" s="0" t="s">
        <v>21</v>
      </c>
      <c r="D398" s="0" t="s">
        <v>7</v>
      </c>
      <c r="G398" s="0" t="n">
        <v>36.19</v>
      </c>
      <c r="H398" s="0" t="n">
        <v>39.47</v>
      </c>
      <c r="I398" s="0" t="n">
        <v>39.31</v>
      </c>
      <c r="J398" s="0" t="n">
        <v>42.14</v>
      </c>
      <c r="K398" s="0" t="n">
        <v>41.93</v>
      </c>
      <c r="L398" s="0" t="n">
        <v>42.18</v>
      </c>
      <c r="M398" s="0" t="n">
        <v>50.82</v>
      </c>
      <c r="N398" s="0" t="n">
        <v>54.27</v>
      </c>
      <c r="O398" s="0" t="n">
        <v>57.09</v>
      </c>
      <c r="P398" s="0" t="n">
        <v>59.92</v>
      </c>
      <c r="Q398" s="0" t="n">
        <v>65.56</v>
      </c>
      <c r="R398" s="0" t="n">
        <v>69.64</v>
      </c>
    </row>
    <row r="399" customFormat="false" ht="15" hidden="false" customHeight="false" outlineLevel="0" collapsed="false">
      <c r="A399" s="0" t="s">
        <v>47</v>
      </c>
      <c r="B399" s="0" t="s">
        <v>39</v>
      </c>
      <c r="C399" s="0" t="s">
        <v>22</v>
      </c>
      <c r="D399" s="0" t="s">
        <v>7</v>
      </c>
      <c r="G399" s="0" t="n">
        <v>65.7</v>
      </c>
      <c r="H399" s="0" t="n">
        <v>66.73</v>
      </c>
      <c r="I399" s="0" t="n">
        <v>67.67</v>
      </c>
      <c r="J399" s="0" t="n">
        <v>69.66</v>
      </c>
      <c r="K399" s="0" t="n">
        <v>69.76</v>
      </c>
      <c r="L399" s="0" t="n">
        <v>70.59</v>
      </c>
      <c r="M399" s="0" t="n">
        <v>61.86</v>
      </c>
      <c r="N399" s="0" t="n">
        <v>68.89</v>
      </c>
      <c r="O399" s="0" t="n">
        <v>67.48</v>
      </c>
      <c r="P399" s="0" t="n">
        <v>72.78</v>
      </c>
      <c r="Q399" s="0" t="n">
        <v>79.65</v>
      </c>
      <c r="R399" s="0" t="n">
        <v>90.57</v>
      </c>
    </row>
    <row r="400" customFormat="false" ht="15" hidden="false" customHeight="false" outlineLevel="0" collapsed="false">
      <c r="A400" s="0" t="s">
        <v>47</v>
      </c>
      <c r="B400" s="0" t="s">
        <v>39</v>
      </c>
      <c r="C400" s="0" t="s">
        <v>23</v>
      </c>
      <c r="D400" s="0" t="s">
        <v>7</v>
      </c>
      <c r="G400" s="0" t="n">
        <v>4.02</v>
      </c>
      <c r="H400" s="0" t="n">
        <v>4.07</v>
      </c>
      <c r="I400" s="0" t="n">
        <v>4.17</v>
      </c>
      <c r="J400" s="0" t="n">
        <v>4.25</v>
      </c>
      <c r="K400" s="0" t="n">
        <v>4.25</v>
      </c>
      <c r="L400" s="0" t="n">
        <v>4.31</v>
      </c>
      <c r="M400" s="0" t="n">
        <v>7.78</v>
      </c>
      <c r="N400" s="0" t="n">
        <v>9.36</v>
      </c>
      <c r="O400" s="0" t="n">
        <v>9.85</v>
      </c>
      <c r="P400" s="0" t="n">
        <v>11.43</v>
      </c>
      <c r="Q400" s="0" t="n">
        <v>12.89</v>
      </c>
      <c r="R400" s="0" t="n">
        <v>14.47</v>
      </c>
    </row>
    <row r="401" customFormat="false" ht="15" hidden="false" customHeight="false" outlineLevel="0" collapsed="false">
      <c r="A401" s="0" t="s">
        <v>47</v>
      </c>
      <c r="B401" s="0" t="s">
        <v>39</v>
      </c>
      <c r="C401" s="0" t="s">
        <v>24</v>
      </c>
      <c r="D401" s="0" t="s">
        <v>7</v>
      </c>
      <c r="G401" s="0" t="n">
        <v>7.89</v>
      </c>
      <c r="H401" s="0" t="n">
        <v>8</v>
      </c>
      <c r="I401" s="0" t="n">
        <v>8.21</v>
      </c>
      <c r="J401" s="0" t="n">
        <v>8.46</v>
      </c>
      <c r="K401" s="0" t="n">
        <v>8.62</v>
      </c>
      <c r="L401" s="0" t="n">
        <v>8.88</v>
      </c>
      <c r="M401" s="0" t="n">
        <v>14.08</v>
      </c>
      <c r="N401" s="0" t="n">
        <v>14.71</v>
      </c>
      <c r="O401" s="0" t="n">
        <v>15.24</v>
      </c>
      <c r="P401" s="0" t="n">
        <v>15.76</v>
      </c>
      <c r="Q401" s="0" t="n">
        <v>16.18</v>
      </c>
      <c r="R401" s="0" t="n">
        <v>16.5</v>
      </c>
    </row>
    <row r="402" customFormat="false" ht="15" hidden="false" customHeight="false" outlineLevel="0" collapsed="false">
      <c r="A402" s="0" t="s">
        <v>47</v>
      </c>
      <c r="B402" s="0" t="s">
        <v>39</v>
      </c>
      <c r="C402" s="0" t="s">
        <v>25</v>
      </c>
      <c r="D402" s="0" t="s">
        <v>7</v>
      </c>
      <c r="G402" s="0" t="n">
        <v>129.83</v>
      </c>
      <c r="H402" s="0" t="n">
        <v>134.92</v>
      </c>
      <c r="I402" s="0" t="n">
        <v>136.45</v>
      </c>
      <c r="J402" s="0" t="n">
        <v>142.1</v>
      </c>
      <c r="K402" s="0" t="n">
        <v>142.64</v>
      </c>
      <c r="L402" s="0" t="n">
        <v>144.25</v>
      </c>
      <c r="M402" s="0" t="n">
        <v>160.04</v>
      </c>
      <c r="N402" s="0" t="n">
        <v>173.53</v>
      </c>
      <c r="O402" s="0" t="n">
        <v>176.91</v>
      </c>
      <c r="P402" s="0" t="n">
        <v>188.1</v>
      </c>
      <c r="Q402" s="0" t="n">
        <v>203.45</v>
      </c>
      <c r="R402" s="0" t="n">
        <v>220.99</v>
      </c>
    </row>
    <row r="403" customFormat="false" ht="15" hidden="false" customHeight="false" outlineLevel="0" collapsed="false">
      <c r="A403" s="0" t="s">
        <v>47</v>
      </c>
      <c r="B403" s="0" t="s">
        <v>39</v>
      </c>
      <c r="C403" s="0" t="s">
        <v>26</v>
      </c>
      <c r="D403" s="0" t="s">
        <v>7</v>
      </c>
      <c r="G403" s="0" t="n">
        <v>204.29</v>
      </c>
      <c r="H403" s="0" t="n">
        <v>206.04</v>
      </c>
      <c r="I403" s="0" t="n">
        <v>209.86</v>
      </c>
      <c r="J403" s="0" t="n">
        <v>224.24</v>
      </c>
      <c r="K403" s="0" t="n">
        <v>213.62</v>
      </c>
      <c r="L403" s="0" t="n">
        <v>228.57</v>
      </c>
      <c r="M403" s="0" t="n">
        <v>262.82</v>
      </c>
      <c r="N403" s="0" t="n">
        <v>289.5</v>
      </c>
      <c r="O403" s="0" t="n">
        <v>299.85</v>
      </c>
      <c r="P403" s="0" t="n">
        <v>325.99</v>
      </c>
      <c r="Q403" s="0" t="n">
        <v>399.77</v>
      </c>
      <c r="R403" s="0" t="n">
        <v>431.62</v>
      </c>
    </row>
    <row r="404" customFormat="false" ht="15" hidden="false" customHeight="false" outlineLevel="0" collapsed="false">
      <c r="A404" s="0" t="s">
        <v>47</v>
      </c>
      <c r="B404" s="0" t="s">
        <v>39</v>
      </c>
      <c r="C404" s="0" t="s">
        <v>27</v>
      </c>
      <c r="D404" s="0" t="s">
        <v>7</v>
      </c>
      <c r="G404" s="0" t="n">
        <v>-12.011</v>
      </c>
      <c r="H404" s="0" t="n">
        <v>-16.02</v>
      </c>
      <c r="I404" s="0" t="n">
        <v>-16.9</v>
      </c>
      <c r="J404" s="0" t="n">
        <v>-40.918</v>
      </c>
      <c r="K404" s="0" t="n">
        <v>14.015</v>
      </c>
      <c r="L404" s="0" t="n">
        <v>22.66</v>
      </c>
      <c r="M404" s="0" t="n">
        <v>-39.5596</v>
      </c>
      <c r="N404" s="0" t="n">
        <v>-45.682</v>
      </c>
      <c r="O404" s="0" t="n">
        <v>-53.684</v>
      </c>
      <c r="P404" s="0" t="n">
        <v>43.306</v>
      </c>
      <c r="Q404" s="0" t="n">
        <v>23.72</v>
      </c>
      <c r="R404" s="0" t="n">
        <v>-83.533</v>
      </c>
    </row>
    <row r="405" customFormat="false" ht="15" hidden="false" customHeight="false" outlineLevel="0" collapsed="false">
      <c r="A405" s="0" t="s">
        <v>47</v>
      </c>
      <c r="B405" s="0" t="s">
        <v>39</v>
      </c>
      <c r="C405" s="0" t="s">
        <v>28</v>
      </c>
      <c r="D405" s="0" t="s">
        <v>7</v>
      </c>
      <c r="G405" s="0" t="n">
        <v>117.819</v>
      </c>
      <c r="H405" s="0" t="n">
        <v>118.9</v>
      </c>
      <c r="I405" s="0" t="n">
        <v>119.55</v>
      </c>
      <c r="J405" s="0" t="n">
        <v>101.182</v>
      </c>
      <c r="K405" s="0" t="n">
        <v>156.655</v>
      </c>
      <c r="L405" s="0" t="n">
        <v>166.91</v>
      </c>
      <c r="M405" s="0" t="n">
        <v>120.4804</v>
      </c>
      <c r="N405" s="0" t="n">
        <v>127.848</v>
      </c>
      <c r="O405" s="0" t="n">
        <v>123.226</v>
      </c>
      <c r="P405" s="0" t="n">
        <v>231.406</v>
      </c>
      <c r="Q405" s="0" t="n">
        <v>227.17</v>
      </c>
      <c r="R405" s="0" t="n">
        <v>137.457</v>
      </c>
    </row>
    <row r="406" customFormat="false" ht="15" hidden="false" customHeight="false" outlineLevel="0" collapsed="false">
      <c r="A406" s="0" t="s">
        <v>47</v>
      </c>
      <c r="B406" s="0" t="s">
        <v>39</v>
      </c>
      <c r="C406" s="0" t="s">
        <v>29</v>
      </c>
      <c r="D406" s="0" t="s">
        <v>30</v>
      </c>
      <c r="G406" s="0" t="n">
        <v>59.3</v>
      </c>
      <c r="H406" s="0" t="n">
        <v>65.8</v>
      </c>
      <c r="I406" s="0" t="n">
        <v>69</v>
      </c>
      <c r="J406" s="0" t="n">
        <v>61.3</v>
      </c>
      <c r="K406" s="0" t="n">
        <v>55.5</v>
      </c>
      <c r="L406" s="0" t="n">
        <v>63</v>
      </c>
      <c r="M406" s="0" t="n">
        <v>65.42</v>
      </c>
      <c r="N406" s="0" t="n">
        <v>70.1</v>
      </c>
      <c r="O406" s="0" t="n">
        <v>66.4</v>
      </c>
      <c r="P406" s="0" t="n">
        <v>70.6</v>
      </c>
      <c r="Q406" s="0" t="n">
        <v>63.5</v>
      </c>
      <c r="R406" s="0" t="n">
        <v>70.9</v>
      </c>
    </row>
    <row r="407" customFormat="false" ht="15" hidden="false" customHeight="false" outlineLevel="0" collapsed="false">
      <c r="A407" s="0" t="s">
        <v>47</v>
      </c>
      <c r="B407" s="0" t="s">
        <v>39</v>
      </c>
      <c r="C407" s="0" t="s">
        <v>31</v>
      </c>
      <c r="D407" s="0" t="s">
        <v>32</v>
      </c>
      <c r="G407" s="0" t="n">
        <v>2.33</v>
      </c>
      <c r="H407" s="0" t="n">
        <v>2</v>
      </c>
      <c r="I407" s="0" t="n">
        <v>2.09</v>
      </c>
      <c r="J407" s="0" t="n">
        <v>2.34</v>
      </c>
      <c r="K407" s="0" t="n">
        <v>3.07</v>
      </c>
      <c r="L407" s="0" t="n">
        <v>3.08</v>
      </c>
      <c r="M407" s="0" t="n">
        <v>3.12</v>
      </c>
      <c r="N407" s="0" t="n">
        <v>3.18</v>
      </c>
      <c r="O407" s="0" t="n">
        <v>3.34</v>
      </c>
      <c r="P407" s="0" t="n">
        <v>4.86</v>
      </c>
      <c r="Q407" s="0" t="n">
        <v>6.18</v>
      </c>
      <c r="R407" s="0" t="n">
        <v>4.53</v>
      </c>
    </row>
    <row r="408" customFormat="false" ht="15" hidden="false" customHeight="false" outlineLevel="0" collapsed="false">
      <c r="A408" s="0" t="s">
        <v>47</v>
      </c>
      <c r="B408" s="0" t="s">
        <v>39</v>
      </c>
      <c r="C408" s="0" t="s">
        <v>33</v>
      </c>
      <c r="D408" s="0" t="s">
        <v>34</v>
      </c>
      <c r="G408" s="0" t="n">
        <v>45</v>
      </c>
      <c r="H408" s="0" t="n">
        <v>45</v>
      </c>
      <c r="I408" s="0" t="n">
        <v>45</v>
      </c>
      <c r="J408" s="0" t="n">
        <v>45</v>
      </c>
      <c r="K408" s="0" t="n">
        <v>45</v>
      </c>
      <c r="L408" s="0" t="n">
        <v>45</v>
      </c>
      <c r="M408" s="0" t="n">
        <v>87</v>
      </c>
      <c r="N408" s="0" t="n">
        <v>87</v>
      </c>
      <c r="O408" s="0" t="n">
        <v>87</v>
      </c>
      <c r="P408" s="0" t="n">
        <v>87</v>
      </c>
      <c r="Q408" s="0" t="n">
        <v>87</v>
      </c>
      <c r="R408" s="0" t="n">
        <v>87</v>
      </c>
    </row>
    <row r="409" customFormat="false" ht="15" hidden="false" customHeight="false" outlineLevel="0" collapsed="false">
      <c r="A409" s="0" t="s">
        <v>47</v>
      </c>
      <c r="B409" s="0" t="s">
        <v>39</v>
      </c>
      <c r="C409" s="0" t="s">
        <v>35</v>
      </c>
      <c r="D409" s="0" t="s">
        <v>36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</row>
    <row r="410" customFormat="false" ht="15" hidden="false" customHeight="false" outlineLevel="0" collapsed="false">
      <c r="A410" s="0" t="s">
        <v>47</v>
      </c>
      <c r="B410" s="0" t="s">
        <v>39</v>
      </c>
      <c r="C410" s="0" t="s">
        <v>37</v>
      </c>
      <c r="D410" s="0" t="s">
        <v>36</v>
      </c>
      <c r="G410" s="0" t="n">
        <v>100</v>
      </c>
      <c r="H410" s="0" t="n">
        <v>100</v>
      </c>
      <c r="I410" s="0" t="n">
        <v>100</v>
      </c>
      <c r="J410" s="0" t="n">
        <v>100</v>
      </c>
      <c r="K410" s="0" t="n">
        <v>100</v>
      </c>
      <c r="L410" s="0" t="n">
        <v>100</v>
      </c>
      <c r="M410" s="0" t="n">
        <v>100</v>
      </c>
      <c r="N410" s="0" t="n">
        <v>100</v>
      </c>
      <c r="O410" s="0" t="n">
        <v>100</v>
      </c>
      <c r="P410" s="0" t="n">
        <v>100</v>
      </c>
      <c r="Q410" s="0" t="n">
        <v>100</v>
      </c>
      <c r="R410" s="0" t="n">
        <v>100</v>
      </c>
    </row>
    <row r="411" customFormat="false" ht="15" hidden="false" customHeight="false" outlineLevel="0" collapsed="false">
      <c r="A411" s="0" t="s">
        <v>47</v>
      </c>
      <c r="B411" s="0" t="s">
        <v>40</v>
      </c>
      <c r="C411" s="0" t="s">
        <v>6</v>
      </c>
      <c r="D411" s="0" t="s">
        <v>7</v>
      </c>
      <c r="G411" s="0" t="n">
        <v>100.104</v>
      </c>
      <c r="H411" s="0" t="n">
        <v>85.492</v>
      </c>
      <c r="I411" s="0" t="n">
        <v>84</v>
      </c>
      <c r="J411" s="0" t="n">
        <v>77.938</v>
      </c>
      <c r="K411" s="0" t="n">
        <v>80.585</v>
      </c>
      <c r="L411" s="0" t="n">
        <v>124.1975</v>
      </c>
      <c r="M411" s="0" t="n">
        <v>141.44</v>
      </c>
      <c r="N411" s="0" t="n">
        <v>129.766</v>
      </c>
      <c r="O411" s="0" t="n">
        <v>138.61</v>
      </c>
      <c r="P411" s="0" t="n">
        <v>221.408</v>
      </c>
      <c r="Q411" s="0" t="n">
        <v>337.016</v>
      </c>
      <c r="R411" s="0" t="n">
        <v>239.259</v>
      </c>
    </row>
    <row r="412" customFormat="false" ht="15" hidden="false" customHeight="false" outlineLevel="0" collapsed="false">
      <c r="A412" s="0" t="s">
        <v>47</v>
      </c>
      <c r="B412" s="0" t="s">
        <v>40</v>
      </c>
      <c r="C412" s="0" t="s">
        <v>8</v>
      </c>
      <c r="D412" s="0" t="s">
        <v>7</v>
      </c>
      <c r="G412" s="0" t="n">
        <v>1.74</v>
      </c>
      <c r="H412" s="0" t="n">
        <v>1.42</v>
      </c>
      <c r="I412" s="0" t="n">
        <v>1.67</v>
      </c>
      <c r="J412" s="0" t="n">
        <v>1.85</v>
      </c>
      <c r="K412" s="0" t="n">
        <v>2.39</v>
      </c>
      <c r="L412" s="0" t="n">
        <v>2.07</v>
      </c>
      <c r="M412" s="0" t="n">
        <v>2.38</v>
      </c>
      <c r="N412" s="0" t="n">
        <v>2.6</v>
      </c>
      <c r="O412" s="0" t="n">
        <v>3.03</v>
      </c>
      <c r="P412" s="0" t="n">
        <v>3.25</v>
      </c>
      <c r="Q412" s="0" t="n">
        <v>3.86</v>
      </c>
      <c r="R412" s="0" t="n">
        <v>3.34</v>
      </c>
    </row>
    <row r="413" customFormat="false" ht="15" hidden="false" customHeight="false" outlineLevel="0" collapsed="false">
      <c r="A413" s="0" t="s">
        <v>47</v>
      </c>
      <c r="B413" s="0" t="s">
        <v>40</v>
      </c>
      <c r="C413" s="0" t="s">
        <v>9</v>
      </c>
      <c r="D413" s="0" t="s">
        <v>7</v>
      </c>
      <c r="G413" s="0" t="n">
        <v>101.844</v>
      </c>
      <c r="H413" s="0" t="n">
        <v>86.912</v>
      </c>
      <c r="I413" s="0" t="n">
        <v>85.67</v>
      </c>
      <c r="J413" s="0" t="n">
        <v>79.788</v>
      </c>
      <c r="K413" s="0" t="n">
        <v>82.975</v>
      </c>
      <c r="L413" s="0" t="n">
        <v>126.2675</v>
      </c>
      <c r="M413" s="0" t="n">
        <v>143.82</v>
      </c>
      <c r="N413" s="0" t="n">
        <v>132.366</v>
      </c>
      <c r="O413" s="0" t="n">
        <v>141.64</v>
      </c>
      <c r="P413" s="0" t="n">
        <v>224.658</v>
      </c>
      <c r="Q413" s="0" t="n">
        <v>340.876</v>
      </c>
      <c r="R413" s="0" t="n">
        <v>242.599</v>
      </c>
    </row>
    <row r="414" customFormat="false" ht="15" hidden="false" customHeight="false" outlineLevel="0" collapsed="false">
      <c r="A414" s="0" t="s">
        <v>47</v>
      </c>
      <c r="B414" s="0" t="s">
        <v>40</v>
      </c>
      <c r="C414" s="0" t="s">
        <v>10</v>
      </c>
      <c r="D414" s="0" t="s">
        <v>7</v>
      </c>
      <c r="G414" s="0" t="n">
        <v>7.64</v>
      </c>
      <c r="H414" s="0" t="n">
        <v>6.36</v>
      </c>
      <c r="I414" s="0" t="n">
        <v>6.19</v>
      </c>
      <c r="J414" s="0" t="n">
        <v>6.34</v>
      </c>
      <c r="K414" s="0" t="n">
        <v>6.33</v>
      </c>
      <c r="L414" s="0" t="n">
        <v>7.89</v>
      </c>
      <c r="M414" s="0" t="n">
        <v>8.06</v>
      </c>
      <c r="N414" s="0" t="n">
        <v>8.47</v>
      </c>
      <c r="O414" s="0" t="n">
        <v>8.71</v>
      </c>
      <c r="P414" s="0" t="n">
        <v>10.22</v>
      </c>
      <c r="Q414" s="0" t="n">
        <v>16.19</v>
      </c>
      <c r="R414" s="0" t="n">
        <v>16.47</v>
      </c>
    </row>
    <row r="415" customFormat="false" ht="15" hidden="false" customHeight="false" outlineLevel="0" collapsed="false">
      <c r="A415" s="0" t="s">
        <v>47</v>
      </c>
      <c r="B415" s="0" t="s">
        <v>40</v>
      </c>
      <c r="C415" s="0" t="s">
        <v>11</v>
      </c>
      <c r="D415" s="0" t="s">
        <v>7</v>
      </c>
      <c r="G415" s="0" t="n">
        <v>14.78</v>
      </c>
      <c r="H415" s="0" t="n">
        <v>13.46</v>
      </c>
      <c r="I415" s="0" t="n">
        <v>13.91</v>
      </c>
      <c r="J415" s="0" t="n">
        <v>19.66</v>
      </c>
      <c r="K415" s="0" t="n">
        <v>14.4</v>
      </c>
      <c r="L415" s="0" t="n">
        <v>19.74</v>
      </c>
      <c r="M415" s="0" t="n">
        <v>19.41</v>
      </c>
      <c r="N415" s="0" t="n">
        <v>22.74</v>
      </c>
      <c r="O415" s="0" t="n">
        <v>24.26</v>
      </c>
      <c r="P415" s="0" t="n">
        <v>28.1</v>
      </c>
      <c r="Q415" s="0" t="n">
        <v>44.21</v>
      </c>
      <c r="R415" s="0" t="n">
        <v>52.15</v>
      </c>
    </row>
    <row r="416" customFormat="false" ht="15" hidden="false" customHeight="false" outlineLevel="0" collapsed="false">
      <c r="A416" s="0" t="s">
        <v>47</v>
      </c>
      <c r="B416" s="0" t="s">
        <v>40</v>
      </c>
      <c r="C416" s="0" t="s">
        <v>12</v>
      </c>
      <c r="D416" s="0" t="s">
        <v>7</v>
      </c>
      <c r="G416" s="0" t="n">
        <v>10.61</v>
      </c>
      <c r="H416" s="0" t="n">
        <v>10.28</v>
      </c>
      <c r="I416" s="0" t="n">
        <v>10.15</v>
      </c>
      <c r="J416" s="0" t="n">
        <v>10.14</v>
      </c>
      <c r="K416" s="0" t="n">
        <v>10.09</v>
      </c>
      <c r="L416" s="0" t="n">
        <v>10.02</v>
      </c>
      <c r="M416" s="0" t="n">
        <v>14.26</v>
      </c>
      <c r="N416" s="0" t="n">
        <v>14.5</v>
      </c>
      <c r="O416" s="0" t="n">
        <v>15.08</v>
      </c>
      <c r="P416" s="0" t="n">
        <v>15.25</v>
      </c>
      <c r="Q416" s="0" t="n">
        <v>15.72</v>
      </c>
      <c r="R416" s="0" t="n">
        <v>17.41</v>
      </c>
    </row>
    <row r="417" customFormat="false" ht="15" hidden="false" customHeight="false" outlineLevel="0" collapsed="false">
      <c r="A417" s="0" t="s">
        <v>47</v>
      </c>
      <c r="B417" s="0" t="s">
        <v>40</v>
      </c>
      <c r="C417" s="0" t="s">
        <v>13</v>
      </c>
      <c r="D417" s="0" t="s">
        <v>7</v>
      </c>
      <c r="G417" s="0" t="n">
        <v>4.04</v>
      </c>
      <c r="H417" s="0" t="n">
        <v>3.82</v>
      </c>
      <c r="I417" s="0" t="n">
        <v>4</v>
      </c>
      <c r="J417" s="0" t="n">
        <v>3.77</v>
      </c>
      <c r="K417" s="0" t="n">
        <v>3.13</v>
      </c>
      <c r="L417" s="0" t="n">
        <v>4.68</v>
      </c>
      <c r="M417" s="0" t="n">
        <v>6.8</v>
      </c>
      <c r="N417" s="0" t="n">
        <v>6.86</v>
      </c>
      <c r="O417" s="0" t="n">
        <v>6.97</v>
      </c>
      <c r="P417" s="0" t="n">
        <v>7.08</v>
      </c>
      <c r="Q417" s="0" t="n">
        <v>8.16</v>
      </c>
      <c r="R417" s="0" t="n">
        <v>8.22</v>
      </c>
    </row>
    <row r="418" customFormat="false" ht="15" hidden="false" customHeight="false" outlineLevel="0" collapsed="false">
      <c r="A418" s="0" t="s">
        <v>47</v>
      </c>
      <c r="B418" s="0" t="s">
        <v>40</v>
      </c>
      <c r="C418" s="0" t="s">
        <v>14</v>
      </c>
      <c r="D418" s="0" t="s">
        <v>7</v>
      </c>
      <c r="G418" s="0" t="n">
        <v>4.25</v>
      </c>
      <c r="H418" s="0" t="n">
        <v>4.16</v>
      </c>
      <c r="I418" s="0" t="n">
        <v>6.06</v>
      </c>
      <c r="J418" s="0" t="n">
        <v>6.03</v>
      </c>
      <c r="K418" s="0" t="n">
        <v>5.22</v>
      </c>
      <c r="L418" s="0" t="n">
        <v>7.02</v>
      </c>
      <c r="M418" s="0" t="n">
        <v>6.28</v>
      </c>
      <c r="N418" s="0" t="n">
        <v>8.22</v>
      </c>
      <c r="O418" s="0" t="n">
        <v>9.1</v>
      </c>
      <c r="P418" s="0" t="n">
        <v>10.05</v>
      </c>
      <c r="Q418" s="0" t="n">
        <v>13.09</v>
      </c>
      <c r="R418" s="0" t="n">
        <v>8.68</v>
      </c>
    </row>
    <row r="419" customFormat="false" ht="15" hidden="false" customHeight="false" outlineLevel="0" collapsed="false">
      <c r="A419" s="0" t="s">
        <v>47</v>
      </c>
      <c r="B419" s="0" t="s">
        <v>40</v>
      </c>
      <c r="C419" s="0" t="s">
        <v>15</v>
      </c>
      <c r="D419" s="0" t="s">
        <v>7</v>
      </c>
      <c r="G419" s="0" t="n">
        <v>8.1</v>
      </c>
      <c r="H419" s="0" t="n">
        <v>8.85</v>
      </c>
      <c r="I419" s="0" t="n">
        <v>9.85</v>
      </c>
      <c r="J419" s="0" t="n">
        <v>9.66</v>
      </c>
      <c r="K419" s="0" t="n">
        <v>9.57</v>
      </c>
      <c r="L419" s="0" t="n">
        <v>10.38</v>
      </c>
      <c r="M419" s="0" t="n">
        <v>9.89</v>
      </c>
      <c r="N419" s="0" t="n">
        <v>10.31</v>
      </c>
      <c r="O419" s="0" t="n">
        <v>10.53</v>
      </c>
      <c r="P419" s="0" t="n">
        <v>10.88</v>
      </c>
      <c r="Q419" s="0" t="n">
        <v>11.37</v>
      </c>
      <c r="R419" s="0" t="n">
        <v>11.59</v>
      </c>
    </row>
    <row r="420" customFormat="false" ht="15" hidden="false" customHeight="false" outlineLevel="0" collapsed="false">
      <c r="A420" s="0" t="s">
        <v>47</v>
      </c>
      <c r="B420" s="0" t="s">
        <v>40</v>
      </c>
      <c r="C420" s="0" t="s">
        <v>16</v>
      </c>
      <c r="D420" s="0" t="s">
        <v>7</v>
      </c>
      <c r="G420" s="0" t="n">
        <v>0.16</v>
      </c>
      <c r="H420" s="0" t="n">
        <v>0.16</v>
      </c>
      <c r="I420" s="0" t="n">
        <v>0.16</v>
      </c>
      <c r="J420" s="0" t="n">
        <v>0.17</v>
      </c>
      <c r="K420" s="0" t="n">
        <v>0.17</v>
      </c>
      <c r="L420" s="0" t="n">
        <v>0.18</v>
      </c>
      <c r="M420" s="0" t="n">
        <v>0.1</v>
      </c>
      <c r="N420" s="0" t="n">
        <v>0.1</v>
      </c>
      <c r="O420" s="0" t="n">
        <v>0.11</v>
      </c>
      <c r="P420" s="0" t="n">
        <v>0.11</v>
      </c>
      <c r="Q420" s="0" t="n">
        <v>0.11</v>
      </c>
      <c r="R420" s="0" t="n">
        <v>0.12</v>
      </c>
    </row>
    <row r="421" customFormat="false" ht="15" hidden="false" customHeight="false" outlineLevel="0" collapsed="false">
      <c r="A421" s="0" t="s">
        <v>47</v>
      </c>
      <c r="B421" s="0" t="s">
        <v>40</v>
      </c>
      <c r="C421" s="0" t="s">
        <v>17</v>
      </c>
      <c r="D421" s="0" t="s">
        <v>7</v>
      </c>
      <c r="G421" s="0" t="n">
        <v>1.19</v>
      </c>
      <c r="H421" s="0" t="n">
        <v>1.11</v>
      </c>
      <c r="I421" s="0" t="n">
        <v>1.45</v>
      </c>
      <c r="J421" s="0" t="n">
        <v>0.94</v>
      </c>
      <c r="K421" s="0" t="n">
        <v>0.41</v>
      </c>
      <c r="L421" s="0" t="n">
        <v>0.32</v>
      </c>
      <c r="M421" s="0" t="n">
        <v>1.1</v>
      </c>
      <c r="N421" s="0" t="n">
        <v>1.21</v>
      </c>
      <c r="O421" s="0" t="n">
        <v>1.8</v>
      </c>
      <c r="P421" s="0" t="n">
        <v>1.83</v>
      </c>
      <c r="Q421" s="0" t="n">
        <v>0.9</v>
      </c>
      <c r="R421" s="0" t="n">
        <v>0.17</v>
      </c>
    </row>
    <row r="422" customFormat="false" ht="15" hidden="false" customHeight="false" outlineLevel="0" collapsed="false">
      <c r="A422" s="0" t="s">
        <v>47</v>
      </c>
      <c r="B422" s="0" t="s">
        <v>40</v>
      </c>
      <c r="C422" s="0" t="s">
        <v>18</v>
      </c>
      <c r="D422" s="0" t="s">
        <v>7</v>
      </c>
      <c r="G422" s="0" t="n">
        <v>50.77</v>
      </c>
      <c r="H422" s="0" t="n">
        <v>48.2</v>
      </c>
      <c r="I422" s="0" t="n">
        <v>51.77</v>
      </c>
      <c r="J422" s="0" t="n">
        <v>56.71</v>
      </c>
      <c r="K422" s="0" t="n">
        <v>49.32</v>
      </c>
      <c r="L422" s="0" t="n">
        <v>60.23</v>
      </c>
      <c r="M422" s="0" t="n">
        <v>65.9</v>
      </c>
      <c r="N422" s="0" t="n">
        <v>72.41</v>
      </c>
      <c r="O422" s="0" t="n">
        <v>76.56</v>
      </c>
      <c r="P422" s="0" t="n">
        <v>83.52</v>
      </c>
      <c r="Q422" s="0" t="n">
        <v>109.75</v>
      </c>
      <c r="R422" s="0" t="n">
        <v>114.81</v>
      </c>
    </row>
    <row r="423" customFormat="false" ht="15" hidden="false" customHeight="false" outlineLevel="0" collapsed="false">
      <c r="A423" s="0" t="s">
        <v>47</v>
      </c>
      <c r="B423" s="0" t="s">
        <v>40</v>
      </c>
      <c r="C423" s="0" t="s">
        <v>19</v>
      </c>
      <c r="D423" s="0" t="s">
        <v>7</v>
      </c>
      <c r="G423" s="0" t="n">
        <v>1.45</v>
      </c>
      <c r="H423" s="0" t="n">
        <v>1.48</v>
      </c>
      <c r="I423" s="0" t="n">
        <v>1.6</v>
      </c>
      <c r="J423" s="0" t="n">
        <v>1.67</v>
      </c>
      <c r="K423" s="0" t="n">
        <v>1.7</v>
      </c>
      <c r="L423" s="0" t="n">
        <v>1.8</v>
      </c>
      <c r="M423" s="0" t="n">
        <v>1.8</v>
      </c>
      <c r="N423" s="0" t="n">
        <v>1.86</v>
      </c>
      <c r="O423" s="0" t="n">
        <v>1.92</v>
      </c>
      <c r="P423" s="0" t="n">
        <v>1.99</v>
      </c>
      <c r="Q423" s="0" t="n">
        <v>2.06</v>
      </c>
      <c r="R423" s="0" t="n">
        <v>2.1</v>
      </c>
    </row>
    <row r="424" customFormat="false" ht="15" hidden="false" customHeight="false" outlineLevel="0" collapsed="false">
      <c r="A424" s="0" t="s">
        <v>47</v>
      </c>
      <c r="B424" s="0" t="s">
        <v>40</v>
      </c>
      <c r="C424" s="0" t="s">
        <v>20</v>
      </c>
      <c r="D424" s="0" t="s">
        <v>7</v>
      </c>
      <c r="G424" s="0" t="n">
        <v>10.77</v>
      </c>
      <c r="H424" s="0" t="n">
        <v>11.18</v>
      </c>
      <c r="I424" s="0" t="n">
        <v>11.6</v>
      </c>
      <c r="J424" s="0" t="n">
        <v>11.82</v>
      </c>
      <c r="K424" s="0" t="n">
        <v>12.12</v>
      </c>
      <c r="L424" s="0" t="n">
        <v>12.62</v>
      </c>
      <c r="M424" s="0" t="n">
        <v>13.94</v>
      </c>
      <c r="N424" s="0" t="n">
        <v>14.38</v>
      </c>
      <c r="O424" s="0" t="n">
        <v>14.9</v>
      </c>
      <c r="P424" s="0" t="n">
        <v>15.42</v>
      </c>
      <c r="Q424" s="0" t="n">
        <v>15.94</v>
      </c>
      <c r="R424" s="0" t="n">
        <v>16.29</v>
      </c>
    </row>
    <row r="425" customFormat="false" ht="15" hidden="false" customHeight="false" outlineLevel="0" collapsed="false">
      <c r="A425" s="0" t="s">
        <v>47</v>
      </c>
      <c r="B425" s="0" t="s">
        <v>40</v>
      </c>
      <c r="C425" s="0" t="s">
        <v>21</v>
      </c>
      <c r="D425" s="0" t="s">
        <v>7</v>
      </c>
      <c r="G425" s="0" t="n">
        <v>41.23</v>
      </c>
      <c r="H425" s="0" t="n">
        <v>45.06</v>
      </c>
      <c r="I425" s="0" t="n">
        <v>50.15</v>
      </c>
      <c r="J425" s="0" t="n">
        <v>49.18</v>
      </c>
      <c r="K425" s="0" t="n">
        <v>48.81</v>
      </c>
      <c r="L425" s="0" t="n">
        <v>52.88</v>
      </c>
      <c r="M425" s="0" t="n">
        <v>42.45</v>
      </c>
      <c r="N425" s="0" t="n">
        <v>45.33</v>
      </c>
      <c r="O425" s="0" t="n">
        <v>47.69</v>
      </c>
      <c r="P425" s="0" t="n">
        <v>50.05</v>
      </c>
      <c r="Q425" s="0" t="n">
        <v>54.77</v>
      </c>
      <c r="R425" s="0" t="n">
        <v>58.17</v>
      </c>
    </row>
    <row r="426" customFormat="false" ht="15" hidden="false" customHeight="false" outlineLevel="0" collapsed="false">
      <c r="A426" s="0" t="s">
        <v>47</v>
      </c>
      <c r="B426" s="0" t="s">
        <v>40</v>
      </c>
      <c r="C426" s="0" t="s">
        <v>22</v>
      </c>
      <c r="D426" s="0" t="s">
        <v>7</v>
      </c>
      <c r="G426" s="0" t="n">
        <v>35.09</v>
      </c>
      <c r="H426" s="0" t="n">
        <v>35.76</v>
      </c>
      <c r="I426" s="0" t="n">
        <v>36.26</v>
      </c>
      <c r="J426" s="0" t="n">
        <v>37.17</v>
      </c>
      <c r="K426" s="0" t="n">
        <v>37.16</v>
      </c>
      <c r="L426" s="0" t="n">
        <v>37.71</v>
      </c>
      <c r="M426" s="0" t="n">
        <v>35.5</v>
      </c>
      <c r="N426" s="0" t="n">
        <v>39.53</v>
      </c>
      <c r="O426" s="0" t="n">
        <v>38.73</v>
      </c>
      <c r="P426" s="0" t="n">
        <v>41.76</v>
      </c>
      <c r="Q426" s="0" t="n">
        <v>45.71</v>
      </c>
      <c r="R426" s="0" t="n">
        <v>51.97</v>
      </c>
    </row>
    <row r="427" customFormat="false" ht="15" hidden="false" customHeight="false" outlineLevel="0" collapsed="false">
      <c r="A427" s="0" t="s">
        <v>47</v>
      </c>
      <c r="B427" s="0" t="s">
        <v>40</v>
      </c>
      <c r="C427" s="0" t="s">
        <v>23</v>
      </c>
      <c r="D427" s="0" t="s">
        <v>7</v>
      </c>
      <c r="G427" s="0" t="n">
        <v>3.76</v>
      </c>
      <c r="H427" s="0" t="n">
        <v>3.81</v>
      </c>
      <c r="I427" s="0" t="n">
        <v>3.85</v>
      </c>
      <c r="J427" s="0" t="n">
        <v>3.95</v>
      </c>
      <c r="K427" s="0" t="n">
        <v>3.99</v>
      </c>
      <c r="L427" s="0" t="n">
        <v>4.08</v>
      </c>
      <c r="M427" s="0" t="n">
        <v>6.88</v>
      </c>
      <c r="N427" s="0" t="n">
        <v>8.28</v>
      </c>
      <c r="O427" s="0" t="n">
        <v>8.71</v>
      </c>
      <c r="P427" s="0" t="n">
        <v>10.11</v>
      </c>
      <c r="Q427" s="0" t="n">
        <v>11.4</v>
      </c>
      <c r="R427" s="0" t="n">
        <v>12.79</v>
      </c>
    </row>
    <row r="428" customFormat="false" ht="15" hidden="false" customHeight="false" outlineLevel="0" collapsed="false">
      <c r="A428" s="0" t="s">
        <v>47</v>
      </c>
      <c r="B428" s="0" t="s">
        <v>40</v>
      </c>
      <c r="C428" s="0" t="s">
        <v>24</v>
      </c>
      <c r="D428" s="0" t="s">
        <v>7</v>
      </c>
      <c r="G428" s="0" t="n">
        <v>6.32</v>
      </c>
      <c r="H428" s="0" t="n">
        <v>6.42</v>
      </c>
      <c r="I428" s="0" t="n">
        <v>6.49</v>
      </c>
      <c r="J428" s="0" t="n">
        <v>6.76</v>
      </c>
      <c r="K428" s="0" t="n">
        <v>6.97</v>
      </c>
      <c r="L428" s="0" t="n">
        <v>7.16</v>
      </c>
      <c r="M428" s="0" t="n">
        <v>9</v>
      </c>
      <c r="N428" s="0" t="n">
        <v>9.4</v>
      </c>
      <c r="O428" s="0" t="n">
        <v>9.74</v>
      </c>
      <c r="P428" s="0" t="n">
        <v>10.07</v>
      </c>
      <c r="Q428" s="0" t="n">
        <v>10.34</v>
      </c>
      <c r="R428" s="0" t="n">
        <v>10.54</v>
      </c>
    </row>
    <row r="429" customFormat="false" ht="15" hidden="false" customHeight="false" outlineLevel="0" collapsed="false">
      <c r="A429" s="0" t="s">
        <v>47</v>
      </c>
      <c r="B429" s="0" t="s">
        <v>40</v>
      </c>
      <c r="C429" s="0" t="s">
        <v>25</v>
      </c>
      <c r="D429" s="0" t="s">
        <v>7</v>
      </c>
      <c r="G429" s="0" t="n">
        <v>98.62</v>
      </c>
      <c r="H429" s="0" t="n">
        <v>103.71</v>
      </c>
      <c r="I429" s="0" t="n">
        <v>109.95</v>
      </c>
      <c r="J429" s="0" t="n">
        <v>110.55</v>
      </c>
      <c r="K429" s="0" t="n">
        <v>110.75</v>
      </c>
      <c r="L429" s="0" t="n">
        <v>116.25</v>
      </c>
      <c r="M429" s="0" t="n">
        <v>109.57</v>
      </c>
      <c r="N429" s="0" t="n">
        <v>118.78</v>
      </c>
      <c r="O429" s="0" t="n">
        <v>121.69</v>
      </c>
      <c r="P429" s="0" t="n">
        <v>129.4</v>
      </c>
      <c r="Q429" s="0" t="n">
        <v>140.22</v>
      </c>
      <c r="R429" s="0" t="n">
        <v>151.86</v>
      </c>
    </row>
    <row r="430" customFormat="false" ht="15" hidden="false" customHeight="false" outlineLevel="0" collapsed="false">
      <c r="A430" s="0" t="s">
        <v>47</v>
      </c>
      <c r="B430" s="0" t="s">
        <v>40</v>
      </c>
      <c r="C430" s="0" t="s">
        <v>26</v>
      </c>
      <c r="D430" s="0" t="s">
        <v>7</v>
      </c>
      <c r="G430" s="0" t="n">
        <v>149.39</v>
      </c>
      <c r="H430" s="0" t="n">
        <v>151.91</v>
      </c>
      <c r="I430" s="0" t="n">
        <v>161.72</v>
      </c>
      <c r="J430" s="0" t="n">
        <v>167.26</v>
      </c>
      <c r="K430" s="0" t="n">
        <v>160.07</v>
      </c>
      <c r="L430" s="0" t="n">
        <v>176.48</v>
      </c>
      <c r="M430" s="0" t="n">
        <v>175.47</v>
      </c>
      <c r="N430" s="0" t="n">
        <v>191.19</v>
      </c>
      <c r="O430" s="0" t="n">
        <v>198.25</v>
      </c>
      <c r="P430" s="0" t="n">
        <v>212.92</v>
      </c>
      <c r="Q430" s="0" t="n">
        <v>249.97</v>
      </c>
      <c r="R430" s="0" t="n">
        <v>266.67</v>
      </c>
    </row>
    <row r="431" customFormat="false" ht="15" hidden="false" customHeight="false" outlineLevel="0" collapsed="false">
      <c r="A431" s="0" t="s">
        <v>47</v>
      </c>
      <c r="B431" s="0" t="s">
        <v>40</v>
      </c>
      <c r="C431" s="0" t="s">
        <v>27</v>
      </c>
      <c r="D431" s="0" t="s">
        <v>7</v>
      </c>
      <c r="G431" s="0" t="n">
        <v>-47.546</v>
      </c>
      <c r="H431" s="0" t="n">
        <v>-64.998</v>
      </c>
      <c r="I431" s="0" t="n">
        <v>-76.05</v>
      </c>
      <c r="J431" s="0" t="n">
        <v>-87.472</v>
      </c>
      <c r="K431" s="0" t="n">
        <v>-77.095</v>
      </c>
      <c r="L431" s="0" t="n">
        <v>-50.2125</v>
      </c>
      <c r="M431" s="0" t="n">
        <v>-31.65</v>
      </c>
      <c r="N431" s="0" t="n">
        <v>-58.824</v>
      </c>
      <c r="O431" s="0" t="n">
        <v>-56.61</v>
      </c>
      <c r="P431" s="0" t="n">
        <v>11.738</v>
      </c>
      <c r="Q431" s="0" t="n">
        <v>90.906</v>
      </c>
      <c r="R431" s="0" t="n">
        <v>-24.071</v>
      </c>
    </row>
    <row r="432" customFormat="false" ht="15" hidden="false" customHeight="false" outlineLevel="0" collapsed="false">
      <c r="A432" s="0" t="s">
        <v>47</v>
      </c>
      <c r="B432" s="0" t="s">
        <v>40</v>
      </c>
      <c r="C432" s="0" t="s">
        <v>28</v>
      </c>
      <c r="D432" s="0" t="s">
        <v>7</v>
      </c>
      <c r="G432" s="0" t="n">
        <v>51.074</v>
      </c>
      <c r="H432" s="0" t="n">
        <v>38.712</v>
      </c>
      <c r="I432" s="0" t="n">
        <v>33.9</v>
      </c>
      <c r="J432" s="0" t="n">
        <v>23.078</v>
      </c>
      <c r="K432" s="0" t="n">
        <v>33.655</v>
      </c>
      <c r="L432" s="0" t="n">
        <v>66.0375</v>
      </c>
      <c r="M432" s="0" t="n">
        <v>77.92</v>
      </c>
      <c r="N432" s="0" t="n">
        <v>59.956</v>
      </c>
      <c r="O432" s="0" t="n">
        <v>65.08</v>
      </c>
      <c r="P432" s="0" t="n">
        <v>141.138</v>
      </c>
      <c r="Q432" s="0" t="n">
        <v>231.126</v>
      </c>
      <c r="R432" s="0" t="n">
        <v>127.789</v>
      </c>
    </row>
    <row r="433" customFormat="false" ht="15" hidden="false" customHeight="false" outlineLevel="0" collapsed="false">
      <c r="A433" s="0" t="s">
        <v>47</v>
      </c>
      <c r="B433" s="0" t="s">
        <v>40</v>
      </c>
      <c r="C433" s="0" t="s">
        <v>29</v>
      </c>
      <c r="D433" s="0" t="s">
        <v>30</v>
      </c>
      <c r="G433" s="0" t="n">
        <v>34.4</v>
      </c>
      <c r="H433" s="0" t="n">
        <v>31.9</v>
      </c>
      <c r="I433" s="0" t="n">
        <v>33.6</v>
      </c>
      <c r="J433" s="0" t="n">
        <v>29.3</v>
      </c>
      <c r="K433" s="0" t="n">
        <v>22.7</v>
      </c>
      <c r="L433" s="0" t="n">
        <v>37.75</v>
      </c>
      <c r="M433" s="0" t="n">
        <v>41.6</v>
      </c>
      <c r="N433" s="0" t="n">
        <v>40.3</v>
      </c>
      <c r="O433" s="0" t="n">
        <v>33.4</v>
      </c>
      <c r="P433" s="0" t="n">
        <v>40.7</v>
      </c>
      <c r="Q433" s="0" t="n">
        <v>41.2</v>
      </c>
      <c r="R433" s="0" t="n">
        <v>46.1</v>
      </c>
    </row>
    <row r="434" customFormat="false" ht="15" hidden="false" customHeight="false" outlineLevel="0" collapsed="false">
      <c r="A434" s="0" t="s">
        <v>47</v>
      </c>
      <c r="B434" s="0" t="s">
        <v>40</v>
      </c>
      <c r="C434" s="0" t="s">
        <v>31</v>
      </c>
      <c r="D434" s="0" t="s">
        <v>32</v>
      </c>
      <c r="G434" s="0" t="n">
        <v>2.91</v>
      </c>
      <c r="H434" s="0" t="n">
        <v>2.68</v>
      </c>
      <c r="I434" s="0" t="n">
        <v>2.5</v>
      </c>
      <c r="J434" s="0" t="n">
        <v>2.66</v>
      </c>
      <c r="K434" s="0" t="n">
        <v>3.55</v>
      </c>
      <c r="L434" s="0" t="n">
        <v>3.29</v>
      </c>
      <c r="M434" s="0" t="n">
        <v>3.4</v>
      </c>
      <c r="N434" s="0" t="n">
        <v>3.22</v>
      </c>
      <c r="O434" s="0" t="n">
        <v>4.15</v>
      </c>
      <c r="P434" s="0" t="n">
        <v>5.44</v>
      </c>
      <c r="Q434" s="0" t="n">
        <v>8.18</v>
      </c>
      <c r="R434" s="0" t="n">
        <v>5.19</v>
      </c>
    </row>
    <row r="435" customFormat="false" ht="15" hidden="false" customHeight="false" outlineLevel="0" collapsed="false">
      <c r="A435" s="0" t="s">
        <v>47</v>
      </c>
      <c r="B435" s="0" t="s">
        <v>40</v>
      </c>
      <c r="C435" s="0" t="s">
        <v>33</v>
      </c>
      <c r="D435" s="0" t="s">
        <v>34</v>
      </c>
      <c r="G435" s="0" t="n">
        <v>527</v>
      </c>
      <c r="H435" s="0" t="n">
        <v>527</v>
      </c>
      <c r="I435" s="0" t="n">
        <v>527</v>
      </c>
      <c r="J435" s="0" t="n">
        <v>527</v>
      </c>
      <c r="K435" s="0" t="n">
        <v>527</v>
      </c>
      <c r="L435" s="0" t="n">
        <v>527</v>
      </c>
      <c r="M435" s="0" t="n">
        <v>618</v>
      </c>
      <c r="N435" s="0" t="n">
        <v>618</v>
      </c>
      <c r="O435" s="0" t="n">
        <v>618</v>
      </c>
      <c r="P435" s="0" t="n">
        <v>618</v>
      </c>
      <c r="Q435" s="0" t="n">
        <v>618</v>
      </c>
      <c r="R435" s="0" t="n">
        <v>618</v>
      </c>
    </row>
    <row r="436" customFormat="false" ht="15" hidden="false" customHeight="false" outlineLevel="0" collapsed="false">
      <c r="A436" s="0" t="s">
        <v>47</v>
      </c>
      <c r="B436" s="0" t="s">
        <v>40</v>
      </c>
      <c r="C436" s="0" t="s">
        <v>35</v>
      </c>
      <c r="D436" s="0" t="s">
        <v>36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</row>
    <row r="437" customFormat="false" ht="15" hidden="false" customHeight="false" outlineLevel="0" collapsed="false">
      <c r="A437" s="0" t="s">
        <v>47</v>
      </c>
      <c r="B437" s="0" t="s">
        <v>40</v>
      </c>
      <c r="C437" s="0" t="s">
        <v>37</v>
      </c>
      <c r="D437" s="0" t="s">
        <v>36</v>
      </c>
      <c r="G437" s="0" t="n">
        <v>99</v>
      </c>
      <c r="H437" s="0" t="n">
        <v>99</v>
      </c>
      <c r="I437" s="0" t="n">
        <v>99</v>
      </c>
      <c r="J437" s="0" t="n">
        <v>99</v>
      </c>
      <c r="K437" s="0" t="n">
        <v>99</v>
      </c>
      <c r="L437" s="0" t="n">
        <v>99</v>
      </c>
      <c r="M437" s="0" t="n">
        <v>99</v>
      </c>
      <c r="N437" s="0" t="n">
        <v>99</v>
      </c>
      <c r="O437" s="0" t="n">
        <v>99</v>
      </c>
      <c r="P437" s="0" t="n">
        <v>99</v>
      </c>
      <c r="Q437" s="0" t="n">
        <v>99</v>
      </c>
      <c r="R437" s="0" t="n">
        <v>99</v>
      </c>
    </row>
    <row r="438" customFormat="false" ht="15" hidden="false" customHeight="false" outlineLevel="0" collapsed="false">
      <c r="A438" s="0" t="s">
        <v>47</v>
      </c>
      <c r="B438" s="0" t="s">
        <v>41</v>
      </c>
      <c r="C438" s="0" t="s">
        <v>6</v>
      </c>
      <c r="D438" s="0" t="s">
        <v>7</v>
      </c>
      <c r="G438" s="0" t="n">
        <v>103.74</v>
      </c>
      <c r="H438" s="0" t="n">
        <v>81.88</v>
      </c>
      <c r="I438" s="0" t="n">
        <v>70.965</v>
      </c>
      <c r="J438" s="0" t="n">
        <v>82.863</v>
      </c>
      <c r="K438" s="0" t="n">
        <v>65.49</v>
      </c>
      <c r="L438" s="0" t="n">
        <v>100.2345</v>
      </c>
      <c r="M438" s="0" t="n">
        <v>101.324</v>
      </c>
      <c r="N438" s="0" t="n">
        <v>98.27</v>
      </c>
      <c r="O438" s="0" t="n">
        <v>95.89</v>
      </c>
      <c r="P438" s="0" t="n">
        <v>142.128</v>
      </c>
      <c r="Q438" s="0" t="n">
        <v>265.776</v>
      </c>
      <c r="R438" s="0" t="n">
        <v>167.042</v>
      </c>
    </row>
    <row r="439" customFormat="false" ht="15" hidden="false" customHeight="false" outlineLevel="0" collapsed="false">
      <c r="A439" s="0" t="s">
        <v>47</v>
      </c>
      <c r="B439" s="0" t="s">
        <v>41</v>
      </c>
      <c r="C439" s="0" t="s">
        <v>8</v>
      </c>
      <c r="D439" s="0" t="s">
        <v>7</v>
      </c>
      <c r="G439" s="0" t="n">
        <v>2.24</v>
      </c>
      <c r="H439" s="0" t="n">
        <v>2.08</v>
      </c>
      <c r="I439" s="0" t="n">
        <v>2.32</v>
      </c>
      <c r="J439" s="0" t="n">
        <v>2.51</v>
      </c>
      <c r="K439" s="0" t="n">
        <v>2.78</v>
      </c>
      <c r="L439" s="0" t="n">
        <v>2.54</v>
      </c>
      <c r="M439" s="0" t="n">
        <v>6.72</v>
      </c>
      <c r="N439" s="0" t="n">
        <v>7.33</v>
      </c>
      <c r="O439" s="0" t="n">
        <v>8.56</v>
      </c>
      <c r="P439" s="0" t="n">
        <v>9.19</v>
      </c>
      <c r="Q439" s="0" t="n">
        <v>10.9</v>
      </c>
      <c r="R439" s="0" t="n">
        <v>9.44</v>
      </c>
    </row>
    <row r="440" customFormat="false" ht="15" hidden="false" customHeight="false" outlineLevel="0" collapsed="false">
      <c r="A440" s="0" t="s">
        <v>47</v>
      </c>
      <c r="B440" s="0" t="s">
        <v>41</v>
      </c>
      <c r="C440" s="0" t="s">
        <v>9</v>
      </c>
      <c r="D440" s="0" t="s">
        <v>7</v>
      </c>
      <c r="G440" s="0" t="n">
        <v>105.98</v>
      </c>
      <c r="H440" s="0" t="n">
        <v>83.96</v>
      </c>
      <c r="I440" s="0" t="n">
        <v>73.285</v>
      </c>
      <c r="J440" s="0" t="n">
        <v>85.373</v>
      </c>
      <c r="K440" s="0" t="n">
        <v>68.27</v>
      </c>
      <c r="L440" s="0" t="n">
        <v>102.7745</v>
      </c>
      <c r="M440" s="0" t="n">
        <v>108.044</v>
      </c>
      <c r="N440" s="0" t="n">
        <v>105.6</v>
      </c>
      <c r="O440" s="0" t="n">
        <v>104.45</v>
      </c>
      <c r="P440" s="0" t="n">
        <v>151.318</v>
      </c>
      <c r="Q440" s="0" t="n">
        <v>276.676</v>
      </c>
      <c r="R440" s="0" t="n">
        <v>176.482</v>
      </c>
    </row>
    <row r="441" customFormat="false" ht="15" hidden="false" customHeight="false" outlineLevel="0" collapsed="false">
      <c r="A441" s="0" t="s">
        <v>47</v>
      </c>
      <c r="B441" s="0" t="s">
        <v>41</v>
      </c>
      <c r="C441" s="0" t="s">
        <v>10</v>
      </c>
      <c r="D441" s="0" t="s">
        <v>7</v>
      </c>
      <c r="G441" s="0" t="n">
        <v>5.13</v>
      </c>
      <c r="H441" s="0" t="n">
        <v>4.39</v>
      </c>
      <c r="I441" s="0" t="n">
        <v>3.92</v>
      </c>
      <c r="J441" s="0" t="n">
        <v>4.43</v>
      </c>
      <c r="K441" s="0" t="n">
        <v>4.53</v>
      </c>
      <c r="L441" s="0" t="n">
        <v>5.25</v>
      </c>
      <c r="M441" s="0" t="n">
        <v>5.42</v>
      </c>
      <c r="N441" s="0" t="n">
        <v>5.7</v>
      </c>
      <c r="O441" s="0" t="n">
        <v>5.86</v>
      </c>
      <c r="P441" s="0" t="n">
        <v>6.87</v>
      </c>
      <c r="Q441" s="0" t="n">
        <v>10.89</v>
      </c>
      <c r="R441" s="0" t="n">
        <v>11.08</v>
      </c>
    </row>
    <row r="442" customFormat="false" ht="15" hidden="false" customHeight="false" outlineLevel="0" collapsed="false">
      <c r="A442" s="0" t="s">
        <v>47</v>
      </c>
      <c r="B442" s="0" t="s">
        <v>41</v>
      </c>
      <c r="C442" s="0" t="s">
        <v>11</v>
      </c>
      <c r="D442" s="0" t="s">
        <v>7</v>
      </c>
      <c r="G442" s="0" t="n">
        <v>14.27</v>
      </c>
      <c r="H442" s="0" t="n">
        <v>13.33</v>
      </c>
      <c r="I442" s="0" t="n">
        <v>13.58</v>
      </c>
      <c r="J442" s="0" t="n">
        <v>19.75</v>
      </c>
      <c r="K442" s="0" t="n">
        <v>14.18</v>
      </c>
      <c r="L442" s="0" t="n">
        <v>18.54</v>
      </c>
      <c r="M442" s="0" t="n">
        <v>19.84</v>
      </c>
      <c r="N442" s="0" t="n">
        <v>23.24</v>
      </c>
      <c r="O442" s="0" t="n">
        <v>24.8</v>
      </c>
      <c r="P442" s="0" t="n">
        <v>28.72</v>
      </c>
      <c r="Q442" s="0" t="n">
        <v>45.19</v>
      </c>
      <c r="R442" s="0" t="n">
        <v>53.31</v>
      </c>
    </row>
    <row r="443" customFormat="false" ht="15" hidden="false" customHeight="false" outlineLevel="0" collapsed="false">
      <c r="A443" s="0" t="s">
        <v>47</v>
      </c>
      <c r="B443" s="0" t="s">
        <v>41</v>
      </c>
      <c r="C443" s="0" t="s">
        <v>12</v>
      </c>
      <c r="D443" s="0" t="s">
        <v>7</v>
      </c>
      <c r="G443" s="0" t="n">
        <v>3.3</v>
      </c>
      <c r="H443" s="0" t="n">
        <v>3.23</v>
      </c>
      <c r="I443" s="0" t="n">
        <v>3.14</v>
      </c>
      <c r="J443" s="0" t="n">
        <v>3.14</v>
      </c>
      <c r="K443" s="0" t="n">
        <v>3.15</v>
      </c>
      <c r="L443" s="0" t="n">
        <v>3.16</v>
      </c>
      <c r="M443" s="0" t="n">
        <v>3.75</v>
      </c>
      <c r="N443" s="0" t="n">
        <v>3.81</v>
      </c>
      <c r="O443" s="0" t="n">
        <v>3.97</v>
      </c>
      <c r="P443" s="0" t="n">
        <v>4.01</v>
      </c>
      <c r="Q443" s="0" t="n">
        <v>4.13</v>
      </c>
      <c r="R443" s="0" t="n">
        <v>4.58</v>
      </c>
    </row>
    <row r="444" customFormat="false" ht="15" hidden="false" customHeight="false" outlineLevel="0" collapsed="false">
      <c r="A444" s="0" t="s">
        <v>47</v>
      </c>
      <c r="B444" s="0" t="s">
        <v>41</v>
      </c>
      <c r="C444" s="0" t="s">
        <v>13</v>
      </c>
      <c r="D444" s="0" t="s">
        <v>7</v>
      </c>
      <c r="G444" s="0" t="n">
        <v>8.07</v>
      </c>
      <c r="H444" s="0" t="n">
        <v>7.63</v>
      </c>
      <c r="I444" s="0" t="n">
        <v>7.12</v>
      </c>
      <c r="J444" s="0" t="n">
        <v>7.43</v>
      </c>
      <c r="K444" s="0" t="n">
        <v>6.61</v>
      </c>
      <c r="L444" s="0" t="n">
        <v>8.05</v>
      </c>
      <c r="M444" s="0" t="n">
        <v>6.24</v>
      </c>
      <c r="N444" s="0" t="n">
        <v>6.29</v>
      </c>
      <c r="O444" s="0" t="n">
        <v>6.4</v>
      </c>
      <c r="P444" s="0" t="n">
        <v>6.5</v>
      </c>
      <c r="Q444" s="0" t="n">
        <v>7.49</v>
      </c>
      <c r="R444" s="0" t="n">
        <v>7.54</v>
      </c>
    </row>
    <row r="445" customFormat="false" ht="15" hidden="false" customHeight="false" outlineLevel="0" collapsed="false">
      <c r="A445" s="0" t="s">
        <v>47</v>
      </c>
      <c r="B445" s="0" t="s">
        <v>41</v>
      </c>
      <c r="C445" s="0" t="s">
        <v>14</v>
      </c>
      <c r="D445" s="0" t="s">
        <v>7</v>
      </c>
      <c r="G445" s="0" t="n">
        <v>7.03</v>
      </c>
      <c r="H445" s="0" t="n">
        <v>7.63</v>
      </c>
      <c r="I445" s="0" t="n">
        <v>11.14</v>
      </c>
      <c r="J445" s="0" t="n">
        <v>11.3</v>
      </c>
      <c r="K445" s="0" t="n">
        <v>10.76</v>
      </c>
      <c r="L445" s="0" t="n">
        <v>13.11</v>
      </c>
      <c r="M445" s="0" t="n">
        <v>15.258</v>
      </c>
      <c r="N445" s="0" t="n">
        <v>19.97</v>
      </c>
      <c r="O445" s="0" t="n">
        <v>22.1</v>
      </c>
      <c r="P445" s="0" t="n">
        <v>24.41</v>
      </c>
      <c r="Q445" s="0" t="n">
        <v>31.81</v>
      </c>
      <c r="R445" s="0" t="n">
        <v>21.08</v>
      </c>
    </row>
    <row r="446" customFormat="false" ht="15" hidden="false" customHeight="false" outlineLevel="0" collapsed="false">
      <c r="A446" s="0" t="s">
        <v>47</v>
      </c>
      <c r="B446" s="0" t="s">
        <v>41</v>
      </c>
      <c r="C446" s="0" t="s">
        <v>15</v>
      </c>
      <c r="D446" s="0" t="s">
        <v>7</v>
      </c>
      <c r="G446" s="0" t="n">
        <v>8.84</v>
      </c>
      <c r="H446" s="0" t="n">
        <v>8.98</v>
      </c>
      <c r="I446" s="0" t="n">
        <v>9.05</v>
      </c>
      <c r="J446" s="0" t="n">
        <v>9.72</v>
      </c>
      <c r="K446" s="0" t="n">
        <v>9.59</v>
      </c>
      <c r="L446" s="0" t="n">
        <v>10.39</v>
      </c>
      <c r="M446" s="0" t="n">
        <v>12.67</v>
      </c>
      <c r="N446" s="0" t="n">
        <v>13.21</v>
      </c>
      <c r="O446" s="0" t="n">
        <v>13.48</v>
      </c>
      <c r="P446" s="0" t="n">
        <v>13.94</v>
      </c>
      <c r="Q446" s="0" t="n">
        <v>14.56</v>
      </c>
      <c r="R446" s="0" t="n">
        <v>14.84</v>
      </c>
    </row>
    <row r="447" customFormat="false" ht="15" hidden="false" customHeight="false" outlineLevel="0" collapsed="false">
      <c r="A447" s="0" t="s">
        <v>47</v>
      </c>
      <c r="B447" s="0" t="s">
        <v>41</v>
      </c>
      <c r="C447" s="0" t="s">
        <v>16</v>
      </c>
      <c r="D447" s="0" t="s">
        <v>7</v>
      </c>
      <c r="G447" s="0" t="n">
        <v>0.15</v>
      </c>
      <c r="H447" s="0" t="n">
        <v>0.15</v>
      </c>
      <c r="I447" s="0" t="n">
        <v>0.15</v>
      </c>
      <c r="J447" s="0" t="n">
        <v>0.16</v>
      </c>
      <c r="K447" s="0" t="n">
        <v>0.16</v>
      </c>
      <c r="L447" s="0" t="n">
        <v>0.17</v>
      </c>
      <c r="M447" s="0" t="n">
        <v>0.07</v>
      </c>
      <c r="N447" s="0" t="n">
        <v>0.07</v>
      </c>
      <c r="O447" s="0" t="n">
        <v>0.08</v>
      </c>
      <c r="P447" s="0" t="n">
        <v>0.08</v>
      </c>
      <c r="Q447" s="0" t="n">
        <v>0.08</v>
      </c>
      <c r="R447" s="0" t="n">
        <v>0.09</v>
      </c>
    </row>
    <row r="448" customFormat="false" ht="15" hidden="false" customHeight="false" outlineLevel="0" collapsed="false">
      <c r="A448" s="0" t="s">
        <v>47</v>
      </c>
      <c r="B448" s="0" t="s">
        <v>41</v>
      </c>
      <c r="C448" s="0" t="s">
        <v>17</v>
      </c>
      <c r="D448" s="0" t="s">
        <v>7</v>
      </c>
      <c r="G448" s="0" t="n">
        <v>1.12</v>
      </c>
      <c r="H448" s="0" t="n">
        <v>1.07</v>
      </c>
      <c r="I448" s="0" t="n">
        <v>1.39</v>
      </c>
      <c r="J448" s="0" t="n">
        <v>0.94</v>
      </c>
      <c r="K448" s="0" t="n">
        <v>0.41</v>
      </c>
      <c r="L448" s="0" t="n">
        <v>0.31</v>
      </c>
      <c r="M448" s="0" t="n">
        <v>0.5</v>
      </c>
      <c r="N448" s="0" t="n">
        <v>1.23</v>
      </c>
      <c r="O448" s="0" t="n">
        <v>1.84</v>
      </c>
      <c r="P448" s="0" t="n">
        <v>1.89</v>
      </c>
      <c r="Q448" s="0" t="n">
        <v>0.95</v>
      </c>
      <c r="R448" s="0" t="n">
        <v>0.16</v>
      </c>
    </row>
    <row r="449" customFormat="false" ht="15" hidden="false" customHeight="false" outlineLevel="0" collapsed="false">
      <c r="A449" s="0" t="s">
        <v>47</v>
      </c>
      <c r="B449" s="0" t="s">
        <v>41</v>
      </c>
      <c r="C449" s="0" t="s">
        <v>18</v>
      </c>
      <c r="D449" s="0" t="s">
        <v>7</v>
      </c>
      <c r="G449" s="0" t="n">
        <v>47.91</v>
      </c>
      <c r="H449" s="0" t="n">
        <v>46.41</v>
      </c>
      <c r="I449" s="0" t="n">
        <v>49.49</v>
      </c>
      <c r="J449" s="0" t="n">
        <v>56.87</v>
      </c>
      <c r="K449" s="0" t="n">
        <v>49.39</v>
      </c>
      <c r="L449" s="0" t="n">
        <v>58.98</v>
      </c>
      <c r="M449" s="0" t="n">
        <v>63.748</v>
      </c>
      <c r="N449" s="0" t="n">
        <v>73.52</v>
      </c>
      <c r="O449" s="0" t="n">
        <v>78.53</v>
      </c>
      <c r="P449" s="0" t="n">
        <v>86.42</v>
      </c>
      <c r="Q449" s="0" t="n">
        <v>115.1</v>
      </c>
      <c r="R449" s="0" t="n">
        <v>112.68</v>
      </c>
    </row>
    <row r="450" customFormat="false" ht="15" hidden="false" customHeight="false" outlineLevel="0" collapsed="false">
      <c r="A450" s="0" t="s">
        <v>47</v>
      </c>
      <c r="B450" s="0" t="s">
        <v>41</v>
      </c>
      <c r="C450" s="0" t="s">
        <v>19</v>
      </c>
      <c r="D450" s="0" t="s">
        <v>7</v>
      </c>
      <c r="G450" s="0" t="n">
        <v>1.77</v>
      </c>
      <c r="H450" s="0" t="n">
        <v>1.78</v>
      </c>
      <c r="I450" s="0" t="n">
        <v>1.85</v>
      </c>
      <c r="J450" s="0" t="n">
        <v>1.98</v>
      </c>
      <c r="K450" s="0" t="n">
        <v>2.06</v>
      </c>
      <c r="L450" s="0" t="n">
        <v>2.15</v>
      </c>
      <c r="M450" s="0" t="n">
        <v>2.27</v>
      </c>
      <c r="N450" s="0" t="n">
        <v>2.34</v>
      </c>
      <c r="O450" s="0" t="n">
        <v>2.43</v>
      </c>
      <c r="P450" s="0" t="n">
        <v>2.51</v>
      </c>
      <c r="Q450" s="0" t="n">
        <v>2.6</v>
      </c>
      <c r="R450" s="0" t="n">
        <v>2.65</v>
      </c>
    </row>
    <row r="451" customFormat="false" ht="15" hidden="false" customHeight="false" outlineLevel="0" collapsed="false">
      <c r="A451" s="0" t="s">
        <v>47</v>
      </c>
      <c r="B451" s="0" t="s">
        <v>41</v>
      </c>
      <c r="C451" s="0" t="s">
        <v>20</v>
      </c>
      <c r="D451" s="0" t="s">
        <v>7</v>
      </c>
      <c r="G451" s="0" t="n">
        <v>15.8</v>
      </c>
      <c r="H451" s="0" t="n">
        <v>16.24</v>
      </c>
      <c r="I451" s="0" t="n">
        <v>16.67</v>
      </c>
      <c r="J451" s="0" t="n">
        <v>16.7</v>
      </c>
      <c r="K451" s="0" t="n">
        <v>18.12</v>
      </c>
      <c r="L451" s="0" t="n">
        <v>18.22</v>
      </c>
      <c r="M451" s="0" t="n">
        <v>23.6</v>
      </c>
      <c r="N451" s="0" t="n">
        <v>24.34</v>
      </c>
      <c r="O451" s="0" t="n">
        <v>25.22</v>
      </c>
      <c r="P451" s="0" t="n">
        <v>26.11</v>
      </c>
      <c r="Q451" s="0" t="n">
        <v>26.99</v>
      </c>
      <c r="R451" s="0" t="n">
        <v>27.58</v>
      </c>
    </row>
    <row r="452" customFormat="false" ht="15" hidden="false" customHeight="false" outlineLevel="0" collapsed="false">
      <c r="A452" s="0" t="s">
        <v>47</v>
      </c>
      <c r="B452" s="0" t="s">
        <v>41</v>
      </c>
      <c r="C452" s="0" t="s">
        <v>21</v>
      </c>
      <c r="D452" s="0" t="s">
        <v>7</v>
      </c>
      <c r="G452" s="0" t="n">
        <v>40.66</v>
      </c>
      <c r="H452" s="0" t="n">
        <v>41.32</v>
      </c>
      <c r="I452" s="0" t="n">
        <v>41.75</v>
      </c>
      <c r="J452" s="0" t="n">
        <v>44.8</v>
      </c>
      <c r="K452" s="0" t="n">
        <v>44.21</v>
      </c>
      <c r="L452" s="0" t="n">
        <v>48.01</v>
      </c>
      <c r="M452" s="0" t="n">
        <v>43.95</v>
      </c>
      <c r="N452" s="0" t="n">
        <v>46.93</v>
      </c>
      <c r="O452" s="0" t="n">
        <v>49.38</v>
      </c>
      <c r="P452" s="0" t="n">
        <v>51.82</v>
      </c>
      <c r="Q452" s="0" t="n">
        <v>56.7</v>
      </c>
      <c r="R452" s="0" t="n">
        <v>60.23</v>
      </c>
    </row>
    <row r="453" customFormat="false" ht="15" hidden="false" customHeight="false" outlineLevel="0" collapsed="false">
      <c r="A453" s="0" t="s">
        <v>47</v>
      </c>
      <c r="B453" s="0" t="s">
        <v>41</v>
      </c>
      <c r="C453" s="0" t="s">
        <v>22</v>
      </c>
      <c r="D453" s="0" t="s">
        <v>7</v>
      </c>
      <c r="G453" s="0" t="n">
        <v>28.18</v>
      </c>
      <c r="H453" s="0" t="n">
        <v>28.57</v>
      </c>
      <c r="I453" s="0" t="n">
        <v>28.94</v>
      </c>
      <c r="J453" s="0" t="n">
        <v>29.92</v>
      </c>
      <c r="K453" s="0" t="n">
        <v>29.66</v>
      </c>
      <c r="L453" s="0" t="n">
        <v>30.17</v>
      </c>
      <c r="M453" s="0" t="n">
        <v>28.05</v>
      </c>
      <c r="N453" s="0" t="n">
        <v>31.24</v>
      </c>
      <c r="O453" s="0" t="n">
        <v>30.6</v>
      </c>
      <c r="P453" s="0" t="n">
        <v>33</v>
      </c>
      <c r="Q453" s="0" t="n">
        <v>36.12</v>
      </c>
      <c r="R453" s="0" t="n">
        <v>41.07</v>
      </c>
    </row>
    <row r="454" customFormat="false" ht="15" hidden="false" customHeight="false" outlineLevel="0" collapsed="false">
      <c r="A454" s="0" t="s">
        <v>47</v>
      </c>
      <c r="B454" s="0" t="s">
        <v>41</v>
      </c>
      <c r="C454" s="0" t="s">
        <v>23</v>
      </c>
      <c r="D454" s="0" t="s">
        <v>7</v>
      </c>
      <c r="G454" s="0" t="n">
        <v>3.03</v>
      </c>
      <c r="H454" s="0" t="n">
        <v>3.05</v>
      </c>
      <c r="I454" s="0" t="n">
        <v>3.11</v>
      </c>
      <c r="J454" s="0" t="n">
        <v>3.16</v>
      </c>
      <c r="K454" s="0" t="n">
        <v>3.11</v>
      </c>
      <c r="L454" s="0" t="n">
        <v>3.22</v>
      </c>
      <c r="M454" s="0" t="n">
        <v>3.9</v>
      </c>
      <c r="N454" s="0" t="n">
        <v>4.69</v>
      </c>
      <c r="O454" s="0" t="n">
        <v>4.94</v>
      </c>
      <c r="P454" s="0" t="n">
        <v>5.73</v>
      </c>
      <c r="Q454" s="0" t="n">
        <v>6.46</v>
      </c>
      <c r="R454" s="0" t="n">
        <v>7.25</v>
      </c>
    </row>
    <row r="455" customFormat="false" ht="15" hidden="false" customHeight="false" outlineLevel="0" collapsed="false">
      <c r="A455" s="0" t="s">
        <v>47</v>
      </c>
      <c r="B455" s="0" t="s">
        <v>41</v>
      </c>
      <c r="C455" s="0" t="s">
        <v>24</v>
      </c>
      <c r="D455" s="0" t="s">
        <v>7</v>
      </c>
      <c r="G455" s="0" t="n">
        <v>5.67</v>
      </c>
      <c r="H455" s="0" t="n">
        <v>5.74</v>
      </c>
      <c r="I455" s="0" t="n">
        <v>5.88</v>
      </c>
      <c r="J455" s="0" t="n">
        <v>6.11</v>
      </c>
      <c r="K455" s="0" t="n">
        <v>6.16</v>
      </c>
      <c r="L455" s="0" t="n">
        <v>6.34</v>
      </c>
      <c r="M455" s="0" t="n">
        <v>6.21</v>
      </c>
      <c r="N455" s="0" t="n">
        <v>6.49</v>
      </c>
      <c r="O455" s="0" t="n">
        <v>6.72</v>
      </c>
      <c r="P455" s="0" t="n">
        <v>6.95</v>
      </c>
      <c r="Q455" s="0" t="n">
        <v>7.14</v>
      </c>
      <c r="R455" s="0" t="n">
        <v>7.28</v>
      </c>
    </row>
    <row r="456" customFormat="false" ht="15" hidden="false" customHeight="false" outlineLevel="0" collapsed="false">
      <c r="A456" s="0" t="s">
        <v>47</v>
      </c>
      <c r="B456" s="0" t="s">
        <v>41</v>
      </c>
      <c r="C456" s="0" t="s">
        <v>25</v>
      </c>
      <c r="D456" s="0" t="s">
        <v>7</v>
      </c>
      <c r="G456" s="0" t="n">
        <v>95.11</v>
      </c>
      <c r="H456" s="0" t="n">
        <v>96.7</v>
      </c>
      <c r="I456" s="0" t="n">
        <v>98.2</v>
      </c>
      <c r="J456" s="0" t="n">
        <v>102.67</v>
      </c>
      <c r="K456" s="0" t="n">
        <v>103.32</v>
      </c>
      <c r="L456" s="0" t="n">
        <v>108.11</v>
      </c>
      <c r="M456" s="0" t="n">
        <v>107.98</v>
      </c>
      <c r="N456" s="0" t="n">
        <v>116.03</v>
      </c>
      <c r="O456" s="0" t="n">
        <v>119.29</v>
      </c>
      <c r="P456" s="0" t="n">
        <v>126.12</v>
      </c>
      <c r="Q456" s="0" t="n">
        <v>136.01</v>
      </c>
      <c r="R456" s="0" t="n">
        <v>146.06</v>
      </c>
    </row>
    <row r="457" customFormat="false" ht="15" hidden="false" customHeight="false" outlineLevel="0" collapsed="false">
      <c r="A457" s="0" t="s">
        <v>47</v>
      </c>
      <c r="B457" s="0" t="s">
        <v>41</v>
      </c>
      <c r="C457" s="0" t="s">
        <v>26</v>
      </c>
      <c r="D457" s="0" t="s">
        <v>7</v>
      </c>
      <c r="G457" s="0" t="n">
        <v>143.02</v>
      </c>
      <c r="H457" s="0" t="n">
        <v>143.11</v>
      </c>
      <c r="I457" s="0" t="n">
        <v>147.69</v>
      </c>
      <c r="J457" s="0" t="n">
        <v>159.54</v>
      </c>
      <c r="K457" s="0" t="n">
        <v>152.71</v>
      </c>
      <c r="L457" s="0" t="n">
        <v>167.09</v>
      </c>
      <c r="M457" s="0" t="n">
        <v>171.728</v>
      </c>
      <c r="N457" s="0" t="n">
        <v>189.55</v>
      </c>
      <c r="O457" s="0" t="n">
        <v>197.82</v>
      </c>
      <c r="P457" s="0" t="n">
        <v>212.54</v>
      </c>
      <c r="Q457" s="0" t="n">
        <v>251.11</v>
      </c>
      <c r="R457" s="0" t="n">
        <v>258.74</v>
      </c>
    </row>
    <row r="458" customFormat="false" ht="15" hidden="false" customHeight="false" outlineLevel="0" collapsed="false">
      <c r="A458" s="0" t="s">
        <v>47</v>
      </c>
      <c r="B458" s="0" t="s">
        <v>41</v>
      </c>
      <c r="C458" s="0" t="s">
        <v>27</v>
      </c>
      <c r="D458" s="0" t="s">
        <v>7</v>
      </c>
      <c r="G458" s="0" t="n">
        <v>-37.04</v>
      </c>
      <c r="H458" s="0" t="n">
        <v>-59.15</v>
      </c>
      <c r="I458" s="0" t="n">
        <v>-74.405</v>
      </c>
      <c r="J458" s="0" t="n">
        <v>-74.167</v>
      </c>
      <c r="K458" s="0" t="n">
        <v>-84.44</v>
      </c>
      <c r="L458" s="0" t="n">
        <v>-64.3155</v>
      </c>
      <c r="M458" s="0" t="n">
        <v>-63.684</v>
      </c>
      <c r="N458" s="0" t="n">
        <v>-83.95</v>
      </c>
      <c r="O458" s="0" t="n">
        <v>-93.37</v>
      </c>
      <c r="P458" s="0" t="n">
        <v>-61.222</v>
      </c>
      <c r="Q458" s="0" t="n">
        <v>25.566</v>
      </c>
      <c r="R458" s="0" t="n">
        <v>-82.258</v>
      </c>
    </row>
    <row r="459" customFormat="false" ht="15" hidden="false" customHeight="false" outlineLevel="0" collapsed="false">
      <c r="A459" s="0" t="s">
        <v>47</v>
      </c>
      <c r="B459" s="0" t="s">
        <v>41</v>
      </c>
      <c r="C459" s="0" t="s">
        <v>28</v>
      </c>
      <c r="D459" s="0" t="s">
        <v>7</v>
      </c>
      <c r="G459" s="0" t="n">
        <v>58.07</v>
      </c>
      <c r="H459" s="0" t="n">
        <v>37.55</v>
      </c>
      <c r="I459" s="0" t="n">
        <v>23.795</v>
      </c>
      <c r="J459" s="0" t="n">
        <v>28.503</v>
      </c>
      <c r="K459" s="0" t="n">
        <v>18.88</v>
      </c>
      <c r="L459" s="0" t="n">
        <v>43.7945</v>
      </c>
      <c r="M459" s="0" t="n">
        <v>44.296</v>
      </c>
      <c r="N459" s="0" t="n">
        <v>32.08</v>
      </c>
      <c r="O459" s="0" t="n">
        <v>25.92</v>
      </c>
      <c r="P459" s="0" t="n">
        <v>64.898</v>
      </c>
      <c r="Q459" s="0" t="n">
        <v>161.576</v>
      </c>
      <c r="R459" s="0" t="n">
        <v>63.802</v>
      </c>
    </row>
    <row r="460" customFormat="false" ht="15" hidden="false" customHeight="false" outlineLevel="0" collapsed="false">
      <c r="A460" s="0" t="s">
        <v>47</v>
      </c>
      <c r="B460" s="0" t="s">
        <v>41</v>
      </c>
      <c r="C460" s="0" t="s">
        <v>29</v>
      </c>
      <c r="D460" s="0" t="s">
        <v>30</v>
      </c>
      <c r="G460" s="0" t="n">
        <v>39</v>
      </c>
      <c r="H460" s="0" t="n">
        <v>35.6</v>
      </c>
      <c r="I460" s="0" t="n">
        <v>28.5</v>
      </c>
      <c r="J460" s="0" t="n">
        <v>29.7</v>
      </c>
      <c r="K460" s="0" t="n">
        <v>22.2</v>
      </c>
      <c r="L460" s="0" t="n">
        <v>35.17</v>
      </c>
      <c r="M460" s="0" t="n">
        <v>29.2</v>
      </c>
      <c r="N460" s="0" t="n">
        <v>31.7</v>
      </c>
      <c r="O460" s="0" t="n">
        <v>22.3</v>
      </c>
      <c r="P460" s="0" t="n">
        <v>28.2</v>
      </c>
      <c r="Q460" s="0" t="n">
        <v>33.6</v>
      </c>
      <c r="R460" s="0" t="n">
        <v>28.9</v>
      </c>
    </row>
    <row r="461" customFormat="false" ht="15" hidden="false" customHeight="false" outlineLevel="0" collapsed="false">
      <c r="A461" s="0" t="s">
        <v>47</v>
      </c>
      <c r="B461" s="0" t="s">
        <v>41</v>
      </c>
      <c r="C461" s="0" t="s">
        <v>31</v>
      </c>
      <c r="D461" s="0" t="s">
        <v>32</v>
      </c>
      <c r="G461" s="0" t="n">
        <v>2.66</v>
      </c>
      <c r="H461" s="0" t="n">
        <v>2.3</v>
      </c>
      <c r="I461" s="0" t="n">
        <v>2.49</v>
      </c>
      <c r="J461" s="0" t="n">
        <v>2.79</v>
      </c>
      <c r="K461" s="0" t="n">
        <v>2.95</v>
      </c>
      <c r="L461" s="0" t="n">
        <v>2.85</v>
      </c>
      <c r="M461" s="0" t="n">
        <v>3.47</v>
      </c>
      <c r="N461" s="0" t="n">
        <v>3.1</v>
      </c>
      <c r="O461" s="0" t="n">
        <v>4.3</v>
      </c>
      <c r="P461" s="0" t="n">
        <v>5.04</v>
      </c>
      <c r="Q461" s="0" t="n">
        <v>7.91</v>
      </c>
      <c r="R461" s="0" t="n">
        <v>5.78</v>
      </c>
    </row>
    <row r="462" customFormat="false" ht="15" hidden="false" customHeight="false" outlineLevel="0" collapsed="false">
      <c r="A462" s="0" t="s">
        <v>47</v>
      </c>
      <c r="B462" s="0" t="s">
        <v>41</v>
      </c>
      <c r="C462" s="0" t="s">
        <v>33</v>
      </c>
      <c r="D462" s="0" t="s">
        <v>34</v>
      </c>
      <c r="G462" s="0" t="n">
        <v>347</v>
      </c>
      <c r="H462" s="0" t="n">
        <v>347</v>
      </c>
      <c r="I462" s="0" t="n">
        <v>347</v>
      </c>
      <c r="J462" s="0" t="n">
        <v>347</v>
      </c>
      <c r="K462" s="0" t="n">
        <v>347</v>
      </c>
      <c r="L462" s="0" t="n">
        <v>347</v>
      </c>
      <c r="M462" s="0" t="n">
        <v>443</v>
      </c>
      <c r="N462" s="0" t="n">
        <v>443</v>
      </c>
      <c r="O462" s="0" t="n">
        <v>443</v>
      </c>
      <c r="P462" s="0" t="n">
        <v>443</v>
      </c>
      <c r="Q462" s="0" t="n">
        <v>443</v>
      </c>
      <c r="R462" s="0" t="n">
        <v>443</v>
      </c>
    </row>
    <row r="463" customFormat="false" ht="15" hidden="false" customHeight="false" outlineLevel="0" collapsed="false">
      <c r="A463" s="0" t="s">
        <v>47</v>
      </c>
      <c r="B463" s="0" t="s">
        <v>41</v>
      </c>
      <c r="C463" s="0" t="s">
        <v>35</v>
      </c>
      <c r="D463" s="0" t="s">
        <v>36</v>
      </c>
      <c r="G463" s="0" t="n">
        <v>6</v>
      </c>
      <c r="H463" s="0" t="n">
        <v>6</v>
      </c>
      <c r="I463" s="0" t="n">
        <v>6</v>
      </c>
      <c r="J463" s="0" t="n">
        <v>6</v>
      </c>
      <c r="K463" s="0" t="n">
        <v>6</v>
      </c>
      <c r="L463" s="0" t="n">
        <v>6</v>
      </c>
      <c r="M463" s="0" t="n">
        <v>7</v>
      </c>
      <c r="N463" s="0" t="n">
        <v>7</v>
      </c>
      <c r="O463" s="0" t="n">
        <v>7</v>
      </c>
      <c r="P463" s="0" t="n">
        <v>7</v>
      </c>
      <c r="Q463" s="0" t="n">
        <v>7</v>
      </c>
      <c r="R463" s="0" t="n">
        <v>7</v>
      </c>
    </row>
    <row r="464" customFormat="false" ht="15" hidden="false" customHeight="false" outlineLevel="0" collapsed="false">
      <c r="A464" s="0" t="s">
        <v>47</v>
      </c>
      <c r="B464" s="0" t="s">
        <v>41</v>
      </c>
      <c r="C464" s="0" t="s">
        <v>37</v>
      </c>
      <c r="D464" s="0" t="s">
        <v>36</v>
      </c>
      <c r="G464" s="0" t="n">
        <v>94</v>
      </c>
      <c r="H464" s="0" t="n">
        <v>94</v>
      </c>
      <c r="I464" s="0" t="n">
        <v>94</v>
      </c>
      <c r="J464" s="0" t="n">
        <v>94</v>
      </c>
      <c r="K464" s="0" t="n">
        <v>94</v>
      </c>
      <c r="L464" s="0" t="n">
        <v>94</v>
      </c>
      <c r="M464" s="0" t="n">
        <v>93</v>
      </c>
      <c r="N464" s="0" t="n">
        <v>93</v>
      </c>
      <c r="O464" s="0" t="n">
        <v>93</v>
      </c>
      <c r="P464" s="0" t="n">
        <v>93</v>
      </c>
      <c r="Q464" s="0" t="n">
        <v>93</v>
      </c>
      <c r="R464" s="0" t="n">
        <v>93</v>
      </c>
    </row>
    <row r="465" customFormat="false" ht="15" hidden="false" customHeight="false" outlineLevel="0" collapsed="false">
      <c r="A465" s="0" t="s">
        <v>47</v>
      </c>
      <c r="B465" s="0" t="s">
        <v>42</v>
      </c>
      <c r="C465" s="0" t="s">
        <v>6</v>
      </c>
      <c r="D465" s="0" t="s">
        <v>7</v>
      </c>
      <c r="G465" s="0" t="n">
        <v>110.253</v>
      </c>
      <c r="H465" s="0" t="n">
        <v>101.911</v>
      </c>
      <c r="I465" s="0" t="n">
        <v>97.128</v>
      </c>
      <c r="J465" s="0" t="n">
        <v>81.158</v>
      </c>
      <c r="K465" s="0" t="n">
        <v>92.055</v>
      </c>
      <c r="L465" s="0" t="n">
        <v>95.062</v>
      </c>
    </row>
    <row r="466" customFormat="false" ht="15" hidden="false" customHeight="false" outlineLevel="0" collapsed="false">
      <c r="A466" s="0" t="s">
        <v>47</v>
      </c>
      <c r="B466" s="0" t="s">
        <v>42</v>
      </c>
      <c r="C466" s="0" t="s">
        <v>8</v>
      </c>
      <c r="D466" s="0" t="s">
        <v>7</v>
      </c>
      <c r="G466" s="0" t="n">
        <v>6.84</v>
      </c>
      <c r="H466" s="0" t="n">
        <v>6.5</v>
      </c>
      <c r="I466" s="0" t="n">
        <v>6.01</v>
      </c>
      <c r="J466" s="0" t="n">
        <v>6.53</v>
      </c>
      <c r="K466" s="0" t="n">
        <v>6.64</v>
      </c>
      <c r="L466" s="0" t="n">
        <v>6.99</v>
      </c>
    </row>
    <row r="467" customFormat="false" ht="15" hidden="false" customHeight="false" outlineLevel="0" collapsed="false">
      <c r="A467" s="0" t="s">
        <v>47</v>
      </c>
      <c r="B467" s="0" t="s">
        <v>42</v>
      </c>
      <c r="C467" s="0" t="s">
        <v>9</v>
      </c>
      <c r="D467" s="0" t="s">
        <v>7</v>
      </c>
      <c r="G467" s="0" t="n">
        <v>117.093</v>
      </c>
      <c r="H467" s="0" t="n">
        <v>108.411</v>
      </c>
      <c r="I467" s="0" t="n">
        <v>103.138</v>
      </c>
      <c r="J467" s="0" t="n">
        <v>87.688</v>
      </c>
      <c r="K467" s="0" t="n">
        <v>98.695</v>
      </c>
      <c r="L467" s="0" t="n">
        <v>102.052</v>
      </c>
    </row>
    <row r="468" customFormat="false" ht="15" hidden="false" customHeight="false" outlineLevel="0" collapsed="false">
      <c r="A468" s="0" t="s">
        <v>47</v>
      </c>
      <c r="B468" s="0" t="s">
        <v>42</v>
      </c>
      <c r="C468" s="0" t="s">
        <v>10</v>
      </c>
      <c r="D468" s="0" t="s">
        <v>7</v>
      </c>
      <c r="G468" s="0" t="n">
        <v>16.39</v>
      </c>
      <c r="H468" s="0" t="n">
        <v>14.37</v>
      </c>
      <c r="I468" s="0" t="n">
        <v>14.15</v>
      </c>
      <c r="J468" s="0" t="n">
        <v>12.17</v>
      </c>
      <c r="K468" s="0" t="n">
        <v>12.72</v>
      </c>
      <c r="L468" s="0" t="n">
        <v>15.43</v>
      </c>
    </row>
    <row r="469" customFormat="false" ht="15" hidden="false" customHeight="false" outlineLevel="0" collapsed="false">
      <c r="A469" s="0" t="s">
        <v>47</v>
      </c>
      <c r="B469" s="0" t="s">
        <v>42</v>
      </c>
      <c r="C469" s="0" t="s">
        <v>11</v>
      </c>
      <c r="D469" s="0" t="s">
        <v>7</v>
      </c>
      <c r="G469" s="0" t="n">
        <v>44.57</v>
      </c>
      <c r="H469" s="0" t="n">
        <v>42.59</v>
      </c>
      <c r="I469" s="0" t="n">
        <v>42.44</v>
      </c>
      <c r="J469" s="0" t="n">
        <v>53.95</v>
      </c>
      <c r="K469" s="0" t="n">
        <v>43.72</v>
      </c>
      <c r="L469" s="0" t="n">
        <v>50.12</v>
      </c>
    </row>
    <row r="470" customFormat="false" ht="15" hidden="false" customHeight="false" outlineLevel="0" collapsed="false">
      <c r="A470" s="0" t="s">
        <v>47</v>
      </c>
      <c r="B470" s="0" t="s">
        <v>42</v>
      </c>
      <c r="C470" s="0" t="s">
        <v>12</v>
      </c>
      <c r="D470" s="0" t="s">
        <v>7</v>
      </c>
      <c r="G470" s="0" t="n">
        <v>5.59</v>
      </c>
      <c r="H470" s="0" t="n">
        <v>5.43</v>
      </c>
      <c r="I470" s="0" t="n">
        <v>5.37</v>
      </c>
      <c r="J470" s="0" t="n">
        <v>5.41</v>
      </c>
      <c r="K470" s="0" t="n">
        <v>5.32</v>
      </c>
      <c r="L470" s="0" t="n">
        <v>5.25</v>
      </c>
    </row>
    <row r="471" customFormat="false" ht="15" hidden="false" customHeight="false" outlineLevel="0" collapsed="false">
      <c r="A471" s="0" t="s">
        <v>47</v>
      </c>
      <c r="B471" s="0" t="s">
        <v>42</v>
      </c>
      <c r="C471" s="0" t="s">
        <v>13</v>
      </c>
      <c r="D471" s="0" t="s">
        <v>7</v>
      </c>
      <c r="G471" s="0" t="n">
        <v>14.14</v>
      </c>
      <c r="H471" s="0" t="n">
        <v>14.31</v>
      </c>
      <c r="I471" s="0" t="n">
        <v>14.43</v>
      </c>
      <c r="J471" s="0" t="n">
        <v>13.37</v>
      </c>
      <c r="K471" s="0" t="n">
        <v>12.93</v>
      </c>
      <c r="L471" s="0" t="n">
        <v>13.65</v>
      </c>
    </row>
    <row r="472" customFormat="false" ht="15" hidden="false" customHeight="false" outlineLevel="0" collapsed="false">
      <c r="A472" s="0" t="s">
        <v>47</v>
      </c>
      <c r="B472" s="0" t="s">
        <v>42</v>
      </c>
      <c r="C472" s="0" t="s">
        <v>14</v>
      </c>
      <c r="D472" s="0" t="s">
        <v>7</v>
      </c>
      <c r="G472" s="0" t="n">
        <v>5.72</v>
      </c>
      <c r="H472" s="0" t="n">
        <v>5.32</v>
      </c>
      <c r="I472" s="0" t="n">
        <v>8.03</v>
      </c>
      <c r="J472" s="0" t="n">
        <v>7.6</v>
      </c>
      <c r="K472" s="0" t="n">
        <v>6.79</v>
      </c>
      <c r="L472" s="0" t="n">
        <v>9.11</v>
      </c>
    </row>
    <row r="473" customFormat="false" ht="15" hidden="false" customHeight="false" outlineLevel="0" collapsed="false">
      <c r="A473" s="0" t="s">
        <v>47</v>
      </c>
      <c r="B473" s="0" t="s">
        <v>42</v>
      </c>
      <c r="C473" s="0" t="s">
        <v>15</v>
      </c>
      <c r="D473" s="0" t="s">
        <v>7</v>
      </c>
      <c r="G473" s="0" t="n">
        <v>9.35</v>
      </c>
      <c r="H473" s="0" t="n">
        <v>10.23</v>
      </c>
      <c r="I473" s="0" t="n">
        <v>10.22</v>
      </c>
      <c r="J473" s="0" t="n">
        <v>8.79</v>
      </c>
      <c r="K473" s="0" t="n">
        <v>8.69</v>
      </c>
      <c r="L473" s="0" t="n">
        <v>8.63</v>
      </c>
    </row>
    <row r="474" customFormat="false" ht="15" hidden="false" customHeight="false" outlineLevel="0" collapsed="false">
      <c r="A474" s="0" t="s">
        <v>47</v>
      </c>
      <c r="B474" s="0" t="s">
        <v>42</v>
      </c>
      <c r="C474" s="0" t="s">
        <v>16</v>
      </c>
      <c r="D474" s="0" t="s">
        <v>7</v>
      </c>
      <c r="G474" s="0" t="n">
        <v>0.17</v>
      </c>
      <c r="H474" s="0" t="n">
        <v>0.17</v>
      </c>
      <c r="I474" s="0" t="n">
        <v>0.17</v>
      </c>
      <c r="J474" s="0" t="n">
        <v>0.18</v>
      </c>
      <c r="K474" s="0" t="n">
        <v>0.19</v>
      </c>
      <c r="L474" s="0" t="n">
        <v>0.2</v>
      </c>
    </row>
    <row r="475" customFormat="false" ht="15" hidden="false" customHeight="false" outlineLevel="0" collapsed="false">
      <c r="A475" s="0" t="s">
        <v>47</v>
      </c>
      <c r="B475" s="0" t="s">
        <v>42</v>
      </c>
      <c r="C475" s="0" t="s">
        <v>17</v>
      </c>
      <c r="D475" s="0" t="s">
        <v>7</v>
      </c>
      <c r="G475" s="0" t="n">
        <v>2.3</v>
      </c>
      <c r="H475" s="0" t="n">
        <v>2.17</v>
      </c>
      <c r="I475" s="0" t="n">
        <v>2.73</v>
      </c>
      <c r="J475" s="0" t="n">
        <v>1.71</v>
      </c>
      <c r="K475" s="0" t="n">
        <v>0.76</v>
      </c>
      <c r="L475" s="0" t="n">
        <v>0.54</v>
      </c>
    </row>
    <row r="476" customFormat="false" ht="15" hidden="false" customHeight="false" outlineLevel="0" collapsed="false">
      <c r="A476" s="0" t="s">
        <v>47</v>
      </c>
      <c r="B476" s="0" t="s">
        <v>42</v>
      </c>
      <c r="C476" s="0" t="s">
        <v>18</v>
      </c>
      <c r="D476" s="0" t="s">
        <v>7</v>
      </c>
      <c r="G476" s="0" t="n">
        <v>98.23</v>
      </c>
      <c r="H476" s="0" t="n">
        <v>94.59</v>
      </c>
      <c r="I476" s="0" t="n">
        <v>97.54</v>
      </c>
      <c r="J476" s="0" t="n">
        <v>103.18</v>
      </c>
      <c r="K476" s="0" t="n">
        <v>91.12</v>
      </c>
      <c r="L476" s="0" t="n">
        <v>102.93</v>
      </c>
    </row>
    <row r="477" customFormat="false" ht="15" hidden="false" customHeight="false" outlineLevel="0" collapsed="false">
      <c r="A477" s="0" t="s">
        <v>47</v>
      </c>
      <c r="B477" s="0" t="s">
        <v>42</v>
      </c>
      <c r="C477" s="0" t="s">
        <v>19</v>
      </c>
      <c r="D477" s="0" t="s">
        <v>7</v>
      </c>
      <c r="G477" s="0" t="n">
        <v>5.36</v>
      </c>
      <c r="H477" s="0" t="n">
        <v>5.58</v>
      </c>
      <c r="I477" s="0" t="n">
        <v>5.77</v>
      </c>
      <c r="J477" s="0" t="n">
        <v>6.17</v>
      </c>
      <c r="K477" s="0" t="n">
        <v>6.47</v>
      </c>
      <c r="L477" s="0" t="n">
        <v>6.69</v>
      </c>
    </row>
    <row r="478" customFormat="false" ht="15" hidden="false" customHeight="false" outlineLevel="0" collapsed="false">
      <c r="A478" s="0" t="s">
        <v>47</v>
      </c>
      <c r="B478" s="0" t="s">
        <v>42</v>
      </c>
      <c r="C478" s="0" t="s">
        <v>20</v>
      </c>
      <c r="D478" s="0" t="s">
        <v>7</v>
      </c>
      <c r="G478" s="0" t="n">
        <v>20.42</v>
      </c>
      <c r="H478" s="0" t="n">
        <v>21.33</v>
      </c>
      <c r="I478" s="0" t="n">
        <v>22.04</v>
      </c>
      <c r="J478" s="0" t="n">
        <v>22.68</v>
      </c>
      <c r="K478" s="0" t="n">
        <v>23.02</v>
      </c>
      <c r="L478" s="0" t="n">
        <v>24.34</v>
      </c>
    </row>
    <row r="479" customFormat="false" ht="15" hidden="false" customHeight="false" outlineLevel="0" collapsed="false">
      <c r="A479" s="0" t="s">
        <v>47</v>
      </c>
      <c r="B479" s="0" t="s">
        <v>42</v>
      </c>
      <c r="C479" s="0" t="s">
        <v>21</v>
      </c>
      <c r="D479" s="0" t="s">
        <v>7</v>
      </c>
      <c r="G479" s="0" t="n">
        <v>43.01</v>
      </c>
      <c r="H479" s="0" t="n">
        <v>46.98</v>
      </c>
      <c r="I479" s="0" t="n">
        <v>46.77</v>
      </c>
      <c r="J479" s="0" t="n">
        <v>40.54</v>
      </c>
      <c r="K479" s="0" t="n">
        <v>40.14</v>
      </c>
      <c r="L479" s="0" t="n">
        <v>40.22</v>
      </c>
    </row>
    <row r="480" customFormat="false" ht="15" hidden="false" customHeight="false" outlineLevel="0" collapsed="false">
      <c r="A480" s="0" t="s">
        <v>47</v>
      </c>
      <c r="B480" s="0" t="s">
        <v>42</v>
      </c>
      <c r="C480" s="0" t="s">
        <v>22</v>
      </c>
      <c r="D480" s="0" t="s">
        <v>7</v>
      </c>
      <c r="G480" s="0" t="n">
        <v>43.6</v>
      </c>
      <c r="H480" s="0" t="n">
        <v>43.99</v>
      </c>
      <c r="I480" s="0" t="n">
        <v>44.78</v>
      </c>
      <c r="J480" s="0" t="n">
        <v>46.04</v>
      </c>
      <c r="K480" s="0" t="n">
        <v>45.69</v>
      </c>
      <c r="L480" s="0" t="n">
        <v>45.93</v>
      </c>
    </row>
    <row r="481" customFormat="false" ht="15" hidden="false" customHeight="false" outlineLevel="0" collapsed="false">
      <c r="A481" s="0" t="s">
        <v>47</v>
      </c>
      <c r="B481" s="0" t="s">
        <v>42</v>
      </c>
      <c r="C481" s="0" t="s">
        <v>23</v>
      </c>
      <c r="D481" s="0" t="s">
        <v>7</v>
      </c>
      <c r="G481" s="0" t="n">
        <v>2.62</v>
      </c>
      <c r="H481" s="0" t="n">
        <v>2.7</v>
      </c>
      <c r="I481" s="0" t="n">
        <v>2.74</v>
      </c>
      <c r="J481" s="0" t="n">
        <v>2.81</v>
      </c>
      <c r="K481" s="0" t="n">
        <v>2.87</v>
      </c>
      <c r="L481" s="0" t="n">
        <v>3.07</v>
      </c>
    </row>
    <row r="482" customFormat="false" ht="15" hidden="false" customHeight="false" outlineLevel="0" collapsed="false">
      <c r="A482" s="0" t="s">
        <v>47</v>
      </c>
      <c r="B482" s="0" t="s">
        <v>42</v>
      </c>
      <c r="C482" s="0" t="s">
        <v>24</v>
      </c>
      <c r="D482" s="0" t="s">
        <v>7</v>
      </c>
      <c r="G482" s="0" t="n">
        <v>5.74</v>
      </c>
      <c r="H482" s="0" t="n">
        <v>5.93</v>
      </c>
      <c r="I482" s="0" t="n">
        <v>6.01</v>
      </c>
      <c r="J482" s="0" t="n">
        <v>6.23</v>
      </c>
      <c r="K482" s="0" t="n">
        <v>6.51</v>
      </c>
      <c r="L482" s="0" t="n">
        <v>6.85</v>
      </c>
    </row>
    <row r="483" customFormat="false" ht="15" hidden="false" customHeight="false" outlineLevel="0" collapsed="false">
      <c r="A483" s="0" t="s">
        <v>47</v>
      </c>
      <c r="B483" s="0" t="s">
        <v>42</v>
      </c>
      <c r="C483" s="0" t="s">
        <v>25</v>
      </c>
      <c r="D483" s="0" t="s">
        <v>7</v>
      </c>
      <c r="G483" s="0" t="n">
        <v>120.75</v>
      </c>
      <c r="H483" s="0" t="n">
        <v>126.51</v>
      </c>
      <c r="I483" s="0" t="n">
        <v>128.11</v>
      </c>
      <c r="J483" s="0" t="n">
        <v>124.47</v>
      </c>
      <c r="K483" s="0" t="n">
        <v>124.7</v>
      </c>
      <c r="L483" s="0" t="n">
        <v>127.1</v>
      </c>
    </row>
    <row r="484" customFormat="false" ht="15" hidden="false" customHeight="false" outlineLevel="0" collapsed="false">
      <c r="A484" s="0" t="s">
        <v>47</v>
      </c>
      <c r="B484" s="0" t="s">
        <v>42</v>
      </c>
      <c r="C484" s="0" t="s">
        <v>26</v>
      </c>
      <c r="D484" s="0" t="s">
        <v>7</v>
      </c>
      <c r="G484" s="0" t="n">
        <v>218.98</v>
      </c>
      <c r="H484" s="0" t="n">
        <v>221.1</v>
      </c>
      <c r="I484" s="0" t="n">
        <v>225.65</v>
      </c>
      <c r="J484" s="0" t="n">
        <v>227.65</v>
      </c>
      <c r="K484" s="0" t="n">
        <v>215.82</v>
      </c>
      <c r="L484" s="0" t="n">
        <v>230.03</v>
      </c>
    </row>
    <row r="485" customFormat="false" ht="15" hidden="false" customHeight="false" outlineLevel="0" collapsed="false">
      <c r="A485" s="0" t="s">
        <v>47</v>
      </c>
      <c r="B485" s="0" t="s">
        <v>42</v>
      </c>
      <c r="C485" s="0" t="s">
        <v>27</v>
      </c>
      <c r="D485" s="0" t="s">
        <v>7</v>
      </c>
      <c r="G485" s="0" t="n">
        <v>-101.887</v>
      </c>
      <c r="H485" s="0" t="n">
        <v>-112.689</v>
      </c>
      <c r="I485" s="0" t="n">
        <v>-122.512</v>
      </c>
      <c r="J485" s="0" t="n">
        <v>-139.962</v>
      </c>
      <c r="K485" s="0" t="n">
        <v>-117.125</v>
      </c>
      <c r="L485" s="0" t="n">
        <v>-127.978</v>
      </c>
    </row>
    <row r="486" customFormat="false" ht="15" hidden="false" customHeight="false" outlineLevel="0" collapsed="false">
      <c r="A486" s="0" t="s">
        <v>47</v>
      </c>
      <c r="B486" s="0" t="s">
        <v>42</v>
      </c>
      <c r="C486" s="0" t="s">
        <v>28</v>
      </c>
      <c r="D486" s="0" t="s">
        <v>7</v>
      </c>
      <c r="G486" s="0" t="n">
        <v>18.863</v>
      </c>
      <c r="H486" s="0" t="n">
        <v>13.821</v>
      </c>
      <c r="I486" s="0" t="n">
        <v>5.59800000000001</v>
      </c>
      <c r="J486" s="0" t="n">
        <v>-15.492</v>
      </c>
      <c r="K486" s="0" t="n">
        <v>7.57499999999999</v>
      </c>
      <c r="L486" s="0" t="n">
        <v>-0.878000000000014</v>
      </c>
    </row>
    <row r="487" customFormat="false" ht="15" hidden="false" customHeight="false" outlineLevel="0" collapsed="false">
      <c r="A487" s="0" t="s">
        <v>47</v>
      </c>
      <c r="B487" s="0" t="s">
        <v>42</v>
      </c>
      <c r="C487" s="0" t="s">
        <v>29</v>
      </c>
      <c r="D487" s="0" t="s">
        <v>30</v>
      </c>
      <c r="G487" s="0" t="n">
        <v>42.9</v>
      </c>
      <c r="H487" s="0" t="n">
        <v>45.7</v>
      </c>
      <c r="I487" s="0" t="n">
        <v>42.6</v>
      </c>
      <c r="J487" s="0" t="n">
        <v>34.1</v>
      </c>
      <c r="K487" s="0" t="n">
        <v>32.3</v>
      </c>
      <c r="L487" s="0" t="n">
        <v>31.9</v>
      </c>
    </row>
    <row r="488" customFormat="false" ht="15" hidden="false" customHeight="false" outlineLevel="0" collapsed="false">
      <c r="A488" s="0" t="s">
        <v>47</v>
      </c>
      <c r="B488" s="0" t="s">
        <v>42</v>
      </c>
      <c r="C488" s="0" t="s">
        <v>31</v>
      </c>
      <c r="D488" s="0" t="s">
        <v>32</v>
      </c>
      <c r="G488" s="0" t="n">
        <v>2.57</v>
      </c>
      <c r="H488" s="0" t="n">
        <v>2.23</v>
      </c>
      <c r="I488" s="0" t="n">
        <v>2.28</v>
      </c>
      <c r="J488" s="0" t="n">
        <v>2.38</v>
      </c>
      <c r="K488" s="0" t="n">
        <v>2.85</v>
      </c>
      <c r="L488" s="0" t="n">
        <v>2.98</v>
      </c>
    </row>
    <row r="489" customFormat="false" ht="15" hidden="false" customHeight="false" outlineLevel="0" collapsed="false">
      <c r="A489" s="0" t="s">
        <v>47</v>
      </c>
      <c r="B489" s="0" t="s">
        <v>42</v>
      </c>
      <c r="C489" s="0" t="s">
        <v>33</v>
      </c>
      <c r="D489" s="0" t="s">
        <v>34</v>
      </c>
      <c r="G489" s="0" t="n">
        <v>131</v>
      </c>
      <c r="H489" s="0" t="n">
        <v>131</v>
      </c>
      <c r="I489" s="0" t="n">
        <v>131</v>
      </c>
      <c r="J489" s="0" t="n">
        <v>131</v>
      </c>
      <c r="K489" s="0" t="n">
        <v>131</v>
      </c>
      <c r="L489" s="0" t="n">
        <v>131</v>
      </c>
    </row>
    <row r="490" customFormat="false" ht="15" hidden="false" customHeight="false" outlineLevel="0" collapsed="false">
      <c r="A490" s="0" t="s">
        <v>47</v>
      </c>
      <c r="B490" s="0" t="s">
        <v>42</v>
      </c>
      <c r="C490" s="0" t="s">
        <v>35</v>
      </c>
      <c r="D490" s="0" t="s">
        <v>36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</row>
    <row r="491" customFormat="false" ht="15" hidden="false" customHeight="false" outlineLevel="0" collapsed="false">
      <c r="A491" s="0" t="s">
        <v>47</v>
      </c>
      <c r="B491" s="0" t="s">
        <v>42</v>
      </c>
      <c r="C491" s="0" t="s">
        <v>37</v>
      </c>
      <c r="D491" s="0" t="s">
        <v>36</v>
      </c>
      <c r="G491" s="0" t="n">
        <v>99</v>
      </c>
      <c r="H491" s="0" t="n">
        <v>99</v>
      </c>
      <c r="I491" s="0" t="n">
        <v>99</v>
      </c>
      <c r="J491" s="0" t="n">
        <v>99</v>
      </c>
      <c r="K491" s="0" t="n">
        <v>99</v>
      </c>
      <c r="L491" s="0" t="n">
        <v>99</v>
      </c>
    </row>
    <row r="492" customFormat="false" ht="15" hidden="false" customHeight="false" outlineLevel="0" collapsed="false">
      <c r="A492" s="0" t="s">
        <v>48</v>
      </c>
      <c r="B492" s="0" t="s">
        <v>5</v>
      </c>
      <c r="C492" s="0" t="s">
        <v>6</v>
      </c>
      <c r="D492" s="0" t="s">
        <v>7</v>
      </c>
      <c r="L492" s="0" t="n">
        <v>584.12</v>
      </c>
      <c r="M492" s="0" t="n">
        <v>329.36</v>
      </c>
      <c r="N492" s="0" t="n">
        <v>479.65</v>
      </c>
      <c r="O492" s="0" t="n">
        <v>247.72</v>
      </c>
    </row>
    <row r="493" customFormat="false" ht="15" hidden="false" customHeight="false" outlineLevel="0" collapsed="false">
      <c r="A493" s="0" t="s">
        <v>48</v>
      </c>
      <c r="B493" s="0" t="s">
        <v>5</v>
      </c>
      <c r="C493" s="0" t="s">
        <v>8</v>
      </c>
      <c r="D493" s="0" t="s">
        <v>7</v>
      </c>
      <c r="L493" s="0" t="n">
        <v>69.5</v>
      </c>
      <c r="M493" s="0" t="n">
        <v>53.256</v>
      </c>
      <c r="N493" s="0" t="n">
        <v>60.729</v>
      </c>
      <c r="O493" s="0" t="n">
        <v>40.57</v>
      </c>
    </row>
    <row r="494" customFormat="false" ht="15" hidden="false" customHeight="false" outlineLevel="0" collapsed="false">
      <c r="A494" s="0" t="s">
        <v>48</v>
      </c>
      <c r="B494" s="0" t="s">
        <v>5</v>
      </c>
      <c r="C494" s="0" t="s">
        <v>9</v>
      </c>
      <c r="D494" s="0" t="s">
        <v>7</v>
      </c>
      <c r="L494" s="0" t="n">
        <v>653.62</v>
      </c>
      <c r="M494" s="0" t="n">
        <v>382.616</v>
      </c>
      <c r="N494" s="0" t="n">
        <v>540.379</v>
      </c>
      <c r="O494" s="0" t="n">
        <v>288.29</v>
      </c>
    </row>
    <row r="495" customFormat="false" ht="15" hidden="false" customHeight="false" outlineLevel="0" collapsed="false">
      <c r="A495" s="0" t="s">
        <v>48</v>
      </c>
      <c r="B495" s="0" t="s">
        <v>5</v>
      </c>
      <c r="C495" s="0" t="s">
        <v>10</v>
      </c>
      <c r="D495" s="0" t="s">
        <v>7</v>
      </c>
      <c r="L495" s="0" t="n">
        <v>46.52</v>
      </c>
      <c r="M495" s="0" t="n">
        <v>57.62</v>
      </c>
      <c r="N495" s="0" t="n">
        <v>65.94</v>
      </c>
      <c r="O495" s="0" t="n">
        <v>75.97</v>
      </c>
    </row>
    <row r="496" customFormat="false" ht="15" hidden="false" customHeight="false" outlineLevel="0" collapsed="false">
      <c r="A496" s="0" t="s">
        <v>48</v>
      </c>
      <c r="B496" s="0" t="s">
        <v>5</v>
      </c>
      <c r="C496" s="0" t="s">
        <v>11</v>
      </c>
      <c r="D496" s="0" t="s">
        <v>7</v>
      </c>
      <c r="L496" s="0" t="n">
        <v>48.97</v>
      </c>
      <c r="M496" s="0" t="n">
        <v>52.01</v>
      </c>
      <c r="N496" s="0" t="n">
        <v>59.98</v>
      </c>
      <c r="O496" s="0" t="n">
        <v>68.33</v>
      </c>
    </row>
    <row r="497" customFormat="false" ht="15" hidden="false" customHeight="false" outlineLevel="0" collapsed="false">
      <c r="A497" s="0" t="s">
        <v>48</v>
      </c>
      <c r="B497" s="0" t="s">
        <v>5</v>
      </c>
      <c r="C497" s="0" t="s">
        <v>12</v>
      </c>
      <c r="D497" s="0" t="s">
        <v>7</v>
      </c>
      <c r="L497" s="0" t="n">
        <v>62.93</v>
      </c>
      <c r="M497" s="0" t="n">
        <v>62.93</v>
      </c>
      <c r="N497" s="0" t="n">
        <v>62.93</v>
      </c>
      <c r="O497" s="0" t="n">
        <v>65.53</v>
      </c>
    </row>
    <row r="498" customFormat="false" ht="15" hidden="false" customHeight="false" outlineLevel="0" collapsed="false">
      <c r="A498" s="0" t="s">
        <v>48</v>
      </c>
      <c r="B498" s="0" t="s">
        <v>5</v>
      </c>
      <c r="C498" s="0" t="s">
        <v>13</v>
      </c>
      <c r="D498" s="0" t="s">
        <v>7</v>
      </c>
      <c r="L498" s="0" t="n">
        <v>10.32</v>
      </c>
      <c r="M498" s="0" t="n">
        <v>10.4</v>
      </c>
      <c r="N498" s="0" t="n">
        <v>10.82</v>
      </c>
      <c r="O498" s="0" t="n">
        <v>11.31</v>
      </c>
    </row>
    <row r="499" customFormat="false" ht="15" hidden="false" customHeight="false" outlineLevel="0" collapsed="false">
      <c r="A499" s="0" t="s">
        <v>48</v>
      </c>
      <c r="B499" s="0" t="s">
        <v>5</v>
      </c>
      <c r="C499" s="0" t="s">
        <v>14</v>
      </c>
      <c r="D499" s="0" t="s">
        <v>7</v>
      </c>
      <c r="L499" s="0" t="n">
        <v>9.15</v>
      </c>
      <c r="M499" s="0" t="n">
        <v>10.21</v>
      </c>
      <c r="N499" s="0" t="n">
        <v>14.65</v>
      </c>
      <c r="O499" s="0" t="n">
        <v>14.68</v>
      </c>
    </row>
    <row r="500" customFormat="false" ht="15" hidden="false" customHeight="false" outlineLevel="0" collapsed="false">
      <c r="A500" s="0" t="s">
        <v>48</v>
      </c>
      <c r="B500" s="0" t="s">
        <v>5</v>
      </c>
      <c r="C500" s="0" t="s">
        <v>15</v>
      </c>
      <c r="D500" s="0" t="s">
        <v>7</v>
      </c>
      <c r="L500" s="0" t="n">
        <v>16.17</v>
      </c>
      <c r="M500" s="0" t="n">
        <v>16.53</v>
      </c>
      <c r="N500" s="0" t="n">
        <v>17.26</v>
      </c>
      <c r="O500" s="0" t="n">
        <v>17.88</v>
      </c>
    </row>
    <row r="501" customFormat="false" ht="15" hidden="false" customHeight="false" outlineLevel="0" collapsed="false">
      <c r="A501" s="0" t="s">
        <v>48</v>
      </c>
      <c r="B501" s="0" t="s">
        <v>5</v>
      </c>
      <c r="C501" s="0" t="s">
        <v>49</v>
      </c>
      <c r="D501" s="0" t="s">
        <v>7</v>
      </c>
      <c r="L501" s="0" t="n">
        <v>90.85</v>
      </c>
      <c r="M501" s="0" t="n">
        <v>76.93</v>
      </c>
      <c r="N501" s="0" t="n">
        <v>100.37</v>
      </c>
      <c r="O501" s="0" t="n">
        <v>64.79</v>
      </c>
    </row>
    <row r="502" customFormat="false" ht="15" hidden="false" customHeight="false" outlineLevel="0" collapsed="false">
      <c r="A502" s="0" t="s">
        <v>48</v>
      </c>
      <c r="B502" s="0" t="s">
        <v>5</v>
      </c>
      <c r="C502" s="0" t="s">
        <v>16</v>
      </c>
      <c r="D502" s="0" t="s">
        <v>7</v>
      </c>
      <c r="L502" s="0" t="n">
        <v>0</v>
      </c>
      <c r="M502" s="0" t="n">
        <v>0</v>
      </c>
      <c r="N502" s="0" t="n">
        <v>0</v>
      </c>
      <c r="O502" s="0" t="n">
        <v>0</v>
      </c>
    </row>
    <row r="503" customFormat="false" ht="15" hidden="false" customHeight="false" outlineLevel="0" collapsed="false">
      <c r="A503" s="0" t="s">
        <v>48</v>
      </c>
      <c r="B503" s="0" t="s">
        <v>5</v>
      </c>
      <c r="C503" s="0" t="s">
        <v>17</v>
      </c>
      <c r="D503" s="0" t="s">
        <v>7</v>
      </c>
      <c r="L503" s="0" t="n">
        <v>1.03</v>
      </c>
      <c r="M503" s="0" t="n">
        <v>1.66</v>
      </c>
      <c r="N503" s="0" t="n">
        <v>3.94</v>
      </c>
      <c r="O503" s="0" t="n">
        <v>6</v>
      </c>
    </row>
    <row r="504" customFormat="false" ht="15" hidden="false" customHeight="false" outlineLevel="0" collapsed="false">
      <c r="A504" s="0" t="s">
        <v>48</v>
      </c>
      <c r="B504" s="0" t="s">
        <v>5</v>
      </c>
      <c r="C504" s="0" t="s">
        <v>18</v>
      </c>
      <c r="D504" s="0" t="s">
        <v>7</v>
      </c>
      <c r="L504" s="0" t="n">
        <v>285.94</v>
      </c>
      <c r="M504" s="0" t="n">
        <v>288.29</v>
      </c>
      <c r="N504" s="0" t="n">
        <v>335.89</v>
      </c>
      <c r="O504" s="0" t="n">
        <v>324.49</v>
      </c>
    </row>
    <row r="505" customFormat="false" ht="15" hidden="false" customHeight="false" outlineLevel="0" collapsed="false">
      <c r="A505" s="0" t="s">
        <v>48</v>
      </c>
      <c r="B505" s="0" t="s">
        <v>5</v>
      </c>
      <c r="C505" s="0" t="s">
        <v>19</v>
      </c>
      <c r="D505" s="0" t="s">
        <v>7</v>
      </c>
      <c r="L505" s="0" t="n">
        <v>10.79</v>
      </c>
      <c r="M505" s="0" t="n">
        <v>11.06</v>
      </c>
      <c r="N505" s="0" t="n">
        <v>11.41</v>
      </c>
      <c r="O505" s="0" t="n">
        <v>11.82</v>
      </c>
    </row>
    <row r="506" customFormat="false" ht="15" hidden="false" customHeight="false" outlineLevel="0" collapsed="false">
      <c r="A506" s="0" t="s">
        <v>48</v>
      </c>
      <c r="B506" s="0" t="s">
        <v>5</v>
      </c>
      <c r="C506" s="0" t="s">
        <v>20</v>
      </c>
      <c r="D506" s="0" t="s">
        <v>7</v>
      </c>
      <c r="L506" s="0" t="n">
        <v>23.27</v>
      </c>
      <c r="M506" s="0" t="n">
        <v>23.86</v>
      </c>
      <c r="N506" s="0" t="n">
        <v>24.61</v>
      </c>
      <c r="O506" s="0" t="n">
        <v>25.5</v>
      </c>
    </row>
    <row r="507" customFormat="false" ht="15" hidden="false" customHeight="false" outlineLevel="0" collapsed="false">
      <c r="A507" s="0" t="s">
        <v>48</v>
      </c>
      <c r="B507" s="0" t="s">
        <v>5</v>
      </c>
      <c r="C507" s="0" t="s">
        <v>21</v>
      </c>
      <c r="D507" s="0" t="s">
        <v>7</v>
      </c>
      <c r="L507" s="0" t="n">
        <v>47.53</v>
      </c>
      <c r="M507" s="0" t="n">
        <v>50.99</v>
      </c>
      <c r="N507" s="0" t="n">
        <v>54.45</v>
      </c>
      <c r="O507" s="0" t="n">
        <v>57.28</v>
      </c>
    </row>
    <row r="508" customFormat="false" ht="15" hidden="false" customHeight="false" outlineLevel="0" collapsed="false">
      <c r="A508" s="0" t="s">
        <v>48</v>
      </c>
      <c r="B508" s="0" t="s">
        <v>5</v>
      </c>
      <c r="C508" s="0" t="s">
        <v>22</v>
      </c>
      <c r="D508" s="0" t="s">
        <v>7</v>
      </c>
      <c r="L508" s="0" t="n">
        <v>49.11</v>
      </c>
      <c r="M508" s="0" t="n">
        <v>49.11</v>
      </c>
      <c r="N508" s="0" t="n">
        <v>51.16</v>
      </c>
      <c r="O508" s="0" t="n">
        <v>50.33</v>
      </c>
    </row>
    <row r="509" customFormat="false" ht="15" hidden="false" customHeight="false" outlineLevel="0" collapsed="false">
      <c r="A509" s="0" t="s">
        <v>48</v>
      </c>
      <c r="B509" s="0" t="s">
        <v>5</v>
      </c>
      <c r="C509" s="0" t="s">
        <v>23</v>
      </c>
      <c r="D509" s="0" t="s">
        <v>7</v>
      </c>
      <c r="L509" s="0" t="n">
        <v>6.61</v>
      </c>
      <c r="M509" s="0" t="n">
        <v>6.71</v>
      </c>
      <c r="N509" s="0" t="n">
        <v>6.76</v>
      </c>
      <c r="O509" s="0" t="n">
        <v>7.11</v>
      </c>
    </row>
    <row r="510" customFormat="false" ht="15" hidden="false" customHeight="false" outlineLevel="0" collapsed="false">
      <c r="A510" s="0" t="s">
        <v>48</v>
      </c>
      <c r="B510" s="0" t="s">
        <v>5</v>
      </c>
      <c r="C510" s="0" t="s">
        <v>24</v>
      </c>
      <c r="D510" s="0" t="s">
        <v>7</v>
      </c>
      <c r="L510" s="0" t="n">
        <v>10.74</v>
      </c>
      <c r="M510" s="0" t="n">
        <v>10.98</v>
      </c>
      <c r="N510" s="0" t="n">
        <v>11.46</v>
      </c>
      <c r="O510" s="0" t="n">
        <v>11.87</v>
      </c>
    </row>
    <row r="511" customFormat="false" ht="15" hidden="false" customHeight="false" outlineLevel="0" collapsed="false">
      <c r="A511" s="0" t="s">
        <v>48</v>
      </c>
      <c r="B511" s="0" t="s">
        <v>5</v>
      </c>
      <c r="C511" s="0" t="s">
        <v>25</v>
      </c>
      <c r="D511" s="0" t="s">
        <v>7</v>
      </c>
      <c r="L511" s="0" t="n">
        <v>148.05</v>
      </c>
      <c r="M511" s="0" t="n">
        <v>152.71</v>
      </c>
      <c r="N511" s="0" t="n">
        <v>159.85</v>
      </c>
      <c r="O511" s="0" t="n">
        <v>163.91</v>
      </c>
    </row>
    <row r="512" customFormat="false" ht="15" hidden="false" customHeight="false" outlineLevel="0" collapsed="false">
      <c r="A512" s="0" t="s">
        <v>48</v>
      </c>
      <c r="B512" s="0" t="s">
        <v>5</v>
      </c>
      <c r="C512" s="0" t="s">
        <v>26</v>
      </c>
      <c r="D512" s="0" t="s">
        <v>7</v>
      </c>
      <c r="L512" s="0" t="n">
        <v>433.99</v>
      </c>
      <c r="M512" s="0" t="n">
        <v>441</v>
      </c>
      <c r="N512" s="0" t="n">
        <v>495.74</v>
      </c>
      <c r="O512" s="0" t="n">
        <v>488.4</v>
      </c>
    </row>
    <row r="513" customFormat="false" ht="15" hidden="false" customHeight="false" outlineLevel="0" collapsed="false">
      <c r="A513" s="0" t="s">
        <v>48</v>
      </c>
      <c r="B513" s="0" t="s">
        <v>5</v>
      </c>
      <c r="C513" s="0" t="s">
        <v>27</v>
      </c>
      <c r="D513" s="0" t="s">
        <v>7</v>
      </c>
      <c r="L513" s="0" t="n">
        <v>219.63</v>
      </c>
      <c r="M513" s="0" t="n">
        <v>-58.384</v>
      </c>
      <c r="N513" s="0" t="n">
        <v>44.639</v>
      </c>
      <c r="O513" s="0" t="n">
        <v>-200.11</v>
      </c>
    </row>
    <row r="514" customFormat="false" ht="15" hidden="false" customHeight="false" outlineLevel="0" collapsed="false">
      <c r="A514" s="0" t="s">
        <v>48</v>
      </c>
      <c r="B514" s="0" t="s">
        <v>5</v>
      </c>
      <c r="C514" s="0" t="s">
        <v>28</v>
      </c>
      <c r="D514" s="0" t="s">
        <v>7</v>
      </c>
      <c r="L514" s="0" t="n">
        <v>367.68</v>
      </c>
      <c r="M514" s="0" t="n">
        <v>94.326</v>
      </c>
      <c r="N514" s="0" t="n">
        <v>204.489</v>
      </c>
      <c r="O514" s="0" t="n">
        <v>-36.2</v>
      </c>
    </row>
    <row r="515" customFormat="false" ht="15" hidden="false" customHeight="false" outlineLevel="0" collapsed="false">
      <c r="A515" s="0" t="s">
        <v>48</v>
      </c>
      <c r="B515" s="0" t="s">
        <v>5</v>
      </c>
      <c r="C515" s="0" t="s">
        <v>29</v>
      </c>
      <c r="D515" s="0" t="s">
        <v>50</v>
      </c>
      <c r="L515" s="0" t="n">
        <v>859</v>
      </c>
      <c r="M515" s="0" t="n">
        <v>716</v>
      </c>
      <c r="N515" s="0" t="n">
        <v>905</v>
      </c>
      <c r="O515" s="0" t="n">
        <v>563</v>
      </c>
    </row>
    <row r="516" customFormat="false" ht="15" hidden="false" customHeight="false" outlineLevel="0" collapsed="false">
      <c r="A516" s="0" t="s">
        <v>48</v>
      </c>
      <c r="B516" s="0" t="s">
        <v>5</v>
      </c>
      <c r="C516" s="0" t="s">
        <v>31</v>
      </c>
      <c r="D516" s="0" t="s">
        <v>51</v>
      </c>
      <c r="L516" s="0" t="n">
        <v>0.68</v>
      </c>
      <c r="M516" s="0" t="n">
        <v>0.46</v>
      </c>
      <c r="N516" s="0" t="n">
        <v>0.53</v>
      </c>
      <c r="O516" s="0" t="n">
        <v>0.44</v>
      </c>
    </row>
    <row r="517" customFormat="false" ht="15" hidden="false" customHeight="false" outlineLevel="0" collapsed="false">
      <c r="A517" s="0" t="s">
        <v>48</v>
      </c>
      <c r="B517" s="0" t="s">
        <v>5</v>
      </c>
      <c r="C517" s="0" t="s">
        <v>52</v>
      </c>
      <c r="D517" s="0" t="s">
        <v>50</v>
      </c>
      <c r="L517" s="0" t="n">
        <v>1390</v>
      </c>
      <c r="M517" s="0" t="n">
        <v>1157.75650909091</v>
      </c>
      <c r="N517" s="0" t="n">
        <v>1463.35402666667</v>
      </c>
      <c r="O517" s="0" t="n">
        <v>911.6</v>
      </c>
    </row>
    <row r="518" customFormat="false" ht="15" hidden="false" customHeight="false" outlineLevel="0" collapsed="false">
      <c r="A518" s="0" t="s">
        <v>48</v>
      </c>
      <c r="B518" s="0" t="s">
        <v>5</v>
      </c>
      <c r="C518" s="0" t="s">
        <v>53</v>
      </c>
      <c r="D518" s="0" t="s">
        <v>51</v>
      </c>
      <c r="L518" s="0" t="n">
        <v>0.05</v>
      </c>
      <c r="M518" s="0" t="n">
        <v>0.046</v>
      </c>
      <c r="N518" s="0" t="n">
        <v>0.0415</v>
      </c>
      <c r="O518" s="0" t="n">
        <v>0.0445</v>
      </c>
    </row>
    <row r="519" customFormat="false" ht="15" hidden="false" customHeight="false" outlineLevel="0" collapsed="false">
      <c r="A519" s="0" t="s">
        <v>48</v>
      </c>
      <c r="B519" s="0" t="s">
        <v>5</v>
      </c>
      <c r="C519" s="0" t="s">
        <v>33</v>
      </c>
      <c r="D519" s="0" t="s">
        <v>34</v>
      </c>
      <c r="L519" s="0" t="n">
        <v>807</v>
      </c>
      <c r="M519" s="0" t="n">
        <v>807</v>
      </c>
      <c r="N519" s="0" t="n">
        <v>807</v>
      </c>
      <c r="O519" s="0" t="n">
        <v>807</v>
      </c>
    </row>
    <row r="520" customFormat="false" ht="15" hidden="false" customHeight="false" outlineLevel="0" collapsed="false">
      <c r="A520" s="0" t="s">
        <v>48</v>
      </c>
      <c r="B520" s="0" t="s">
        <v>5</v>
      </c>
      <c r="C520" s="0" t="s">
        <v>35</v>
      </c>
      <c r="D520" s="0" t="s">
        <v>36</v>
      </c>
      <c r="L520" s="0" t="n">
        <v>4</v>
      </c>
      <c r="M520" s="0" t="n">
        <v>4</v>
      </c>
      <c r="N520" s="0" t="n">
        <v>4</v>
      </c>
      <c r="O520" s="0" t="n">
        <v>4</v>
      </c>
    </row>
    <row r="521" customFormat="false" ht="15" hidden="false" customHeight="false" outlineLevel="0" collapsed="false">
      <c r="A521" s="0" t="s">
        <v>48</v>
      </c>
      <c r="B521" s="0" t="s">
        <v>5</v>
      </c>
      <c r="C521" s="0" t="s">
        <v>37</v>
      </c>
      <c r="D521" s="0" t="s">
        <v>36</v>
      </c>
      <c r="L521" s="0" t="n">
        <v>96</v>
      </c>
      <c r="M521" s="0" t="n">
        <v>96</v>
      </c>
      <c r="N521" s="0" t="n">
        <v>96</v>
      </c>
      <c r="O521" s="0" t="n">
        <v>96</v>
      </c>
    </row>
    <row r="522" customFormat="false" ht="15" hidden="false" customHeight="false" outlineLevel="0" collapsed="false">
      <c r="A522" s="0" t="s">
        <v>48</v>
      </c>
      <c r="B522" s="0" t="s">
        <v>46</v>
      </c>
      <c r="C522" s="0" t="s">
        <v>6</v>
      </c>
      <c r="D522" s="0" t="s">
        <v>7</v>
      </c>
      <c r="F522" s="0" t="n">
        <v>773.07</v>
      </c>
      <c r="G522" s="0" t="n">
        <v>304.92</v>
      </c>
      <c r="H522" s="0" t="n">
        <v>537.3</v>
      </c>
      <c r="I522" s="0" t="n">
        <v>661.76</v>
      </c>
      <c r="J522" s="0" t="n">
        <v>346.5</v>
      </c>
      <c r="K522" s="0" t="n">
        <v>460.46</v>
      </c>
      <c r="L522" s="0" t="n">
        <v>774.61</v>
      </c>
      <c r="M522" s="0" t="n">
        <v>795.96</v>
      </c>
      <c r="N522" s="0" t="n">
        <v>662.75</v>
      </c>
      <c r="O522" s="0" t="n">
        <v>593.86</v>
      </c>
      <c r="P522" s="0" t="n">
        <v>799</v>
      </c>
      <c r="Q522" s="0" t="n">
        <v>436.74</v>
      </c>
      <c r="R522" s="0" t="n">
        <v>428.4</v>
      </c>
    </row>
    <row r="523" customFormat="false" ht="15" hidden="false" customHeight="false" outlineLevel="0" collapsed="false">
      <c r="A523" s="0" t="s">
        <v>48</v>
      </c>
      <c r="B523" s="0" t="s">
        <v>46</v>
      </c>
      <c r="C523" s="0" t="s">
        <v>8</v>
      </c>
      <c r="D523" s="0" t="s">
        <v>7</v>
      </c>
      <c r="F523" s="0" t="n">
        <v>137.12</v>
      </c>
      <c r="G523" s="0" t="n">
        <v>73.64</v>
      </c>
      <c r="H523" s="0" t="n">
        <v>85.26</v>
      </c>
      <c r="I523" s="0" t="n">
        <v>108.08</v>
      </c>
      <c r="J523" s="0" t="n">
        <v>87.6</v>
      </c>
      <c r="K523" s="0" t="n">
        <v>84.14</v>
      </c>
      <c r="L523" s="0" t="n">
        <v>123.55</v>
      </c>
      <c r="M523" s="0" t="n">
        <v>175.61260319057</v>
      </c>
      <c r="N523" s="0" t="n">
        <v>159.376101208054</v>
      </c>
      <c r="O523" s="0" t="n">
        <v>186.25</v>
      </c>
      <c r="P523" s="0" t="n">
        <v>209</v>
      </c>
      <c r="Q523" s="0" t="n">
        <v>158.21</v>
      </c>
      <c r="R523" s="0" t="n">
        <v>123.8</v>
      </c>
    </row>
    <row r="524" customFormat="false" ht="15" hidden="false" customHeight="false" outlineLevel="0" collapsed="false">
      <c r="A524" s="0" t="s">
        <v>48</v>
      </c>
      <c r="B524" s="0" t="s">
        <v>46</v>
      </c>
      <c r="C524" s="0" t="s">
        <v>9</v>
      </c>
      <c r="D524" s="0" t="s">
        <v>7</v>
      </c>
      <c r="F524" s="0" t="n">
        <v>910.19</v>
      </c>
      <c r="G524" s="0" t="n">
        <v>378.56</v>
      </c>
      <c r="H524" s="0" t="n">
        <v>622.56</v>
      </c>
      <c r="I524" s="0" t="n">
        <v>769.84</v>
      </c>
      <c r="J524" s="0" t="n">
        <v>434.1</v>
      </c>
      <c r="K524" s="0" t="n">
        <v>544.6</v>
      </c>
      <c r="L524" s="0" t="n">
        <v>898.16</v>
      </c>
      <c r="M524" s="0" t="n">
        <v>971.57260319057</v>
      </c>
      <c r="N524" s="0" t="n">
        <v>822.126101208054</v>
      </c>
      <c r="O524" s="0" t="n">
        <v>780.11</v>
      </c>
      <c r="P524" s="0" t="n">
        <v>1008</v>
      </c>
      <c r="Q524" s="0" t="n">
        <v>594.95</v>
      </c>
      <c r="R524" s="0" t="n">
        <v>552.2</v>
      </c>
    </row>
    <row r="525" customFormat="false" ht="15" hidden="false" customHeight="false" outlineLevel="0" collapsed="false">
      <c r="A525" s="0" t="s">
        <v>48</v>
      </c>
      <c r="B525" s="0" t="s">
        <v>46</v>
      </c>
      <c r="C525" s="0" t="s">
        <v>10</v>
      </c>
      <c r="D525" s="0" t="s">
        <v>7</v>
      </c>
      <c r="F525" s="0" t="n">
        <v>23.31</v>
      </c>
      <c r="G525" s="0" t="n">
        <v>25.87</v>
      </c>
      <c r="H525" s="0" t="n">
        <v>23.18</v>
      </c>
      <c r="I525" s="0" t="n">
        <v>30.7</v>
      </c>
      <c r="J525" s="0" t="n">
        <v>38.01</v>
      </c>
      <c r="K525" s="0" t="n">
        <v>45.58</v>
      </c>
      <c r="L525" s="0" t="n">
        <v>27.28</v>
      </c>
      <c r="M525" s="0" t="n">
        <v>33.79</v>
      </c>
      <c r="N525" s="0" t="n">
        <v>38.67</v>
      </c>
      <c r="O525" s="0" t="n">
        <v>44.55</v>
      </c>
      <c r="P525" s="0" t="n">
        <v>59.64</v>
      </c>
      <c r="Q525" s="0" t="n">
        <v>66.51</v>
      </c>
      <c r="R525" s="0" t="n">
        <v>76.16</v>
      </c>
    </row>
    <row r="526" customFormat="false" ht="15" hidden="false" customHeight="false" outlineLevel="0" collapsed="false">
      <c r="A526" s="0" t="s">
        <v>48</v>
      </c>
      <c r="B526" s="0" t="s">
        <v>46</v>
      </c>
      <c r="C526" s="0" t="s">
        <v>11</v>
      </c>
      <c r="D526" s="0" t="s">
        <v>7</v>
      </c>
      <c r="F526" s="0" t="n">
        <v>47.32</v>
      </c>
      <c r="G526" s="0" t="n">
        <v>41.75</v>
      </c>
      <c r="H526" s="0" t="n">
        <v>38.72</v>
      </c>
      <c r="I526" s="0" t="n">
        <v>40.77</v>
      </c>
      <c r="J526" s="0" t="n">
        <v>43.99</v>
      </c>
      <c r="K526" s="0" t="n">
        <v>36.75</v>
      </c>
      <c r="L526" s="0" t="n">
        <v>39.93</v>
      </c>
      <c r="M526" s="0" t="n">
        <v>42.41</v>
      </c>
      <c r="N526" s="0" t="n">
        <v>48.91</v>
      </c>
      <c r="O526" s="0" t="n">
        <v>55.72</v>
      </c>
      <c r="P526" s="0" t="n">
        <v>78.41</v>
      </c>
      <c r="Q526" s="0" t="n">
        <v>119.77</v>
      </c>
      <c r="R526" s="0" t="n">
        <v>117.62</v>
      </c>
    </row>
    <row r="527" customFormat="false" ht="15" hidden="false" customHeight="false" outlineLevel="0" collapsed="false">
      <c r="A527" s="0" t="s">
        <v>48</v>
      </c>
      <c r="B527" s="0" t="s">
        <v>46</v>
      </c>
      <c r="C527" s="0" t="s">
        <v>12</v>
      </c>
      <c r="D527" s="0" t="s">
        <v>7</v>
      </c>
      <c r="F527" s="0" t="n">
        <v>96.95</v>
      </c>
      <c r="G527" s="0" t="n">
        <v>93.99</v>
      </c>
      <c r="H527" s="0" t="n">
        <v>92.11</v>
      </c>
      <c r="I527" s="0" t="n">
        <v>92.07</v>
      </c>
      <c r="J527" s="0" t="n">
        <v>87.46</v>
      </c>
      <c r="K527" s="0" t="n">
        <v>83.41</v>
      </c>
      <c r="L527" s="0" t="n">
        <v>88.27</v>
      </c>
      <c r="M527" s="0" t="n">
        <v>88.27</v>
      </c>
      <c r="N527" s="0" t="n">
        <v>88.27</v>
      </c>
      <c r="O527" s="0" t="n">
        <v>91.92</v>
      </c>
      <c r="P527" s="0" t="n">
        <v>85.69</v>
      </c>
      <c r="Q527" s="0" t="n">
        <v>89.68</v>
      </c>
      <c r="R527" s="0" t="n">
        <v>100.3</v>
      </c>
    </row>
    <row r="528" customFormat="false" ht="15" hidden="false" customHeight="false" outlineLevel="0" collapsed="false">
      <c r="A528" s="0" t="s">
        <v>48</v>
      </c>
      <c r="B528" s="0" t="s">
        <v>46</v>
      </c>
      <c r="C528" s="0" t="s">
        <v>13</v>
      </c>
      <c r="D528" s="0" t="s">
        <v>7</v>
      </c>
      <c r="F528" s="0" t="n">
        <v>76.87</v>
      </c>
      <c r="G528" s="0" t="n">
        <v>28.34</v>
      </c>
      <c r="H528" s="0" t="n">
        <v>74.37</v>
      </c>
      <c r="I528" s="0" t="n">
        <v>78.46</v>
      </c>
      <c r="J528" s="0" t="n">
        <v>73.33</v>
      </c>
      <c r="K528" s="0" t="n">
        <v>74.93</v>
      </c>
      <c r="L528" s="0" t="n">
        <v>52.59</v>
      </c>
      <c r="M528" s="0" t="n">
        <v>53.02</v>
      </c>
      <c r="N528" s="0" t="n">
        <v>55.18</v>
      </c>
      <c r="O528" s="0" t="n">
        <v>57.69</v>
      </c>
      <c r="P528" s="0" t="n">
        <v>57.58</v>
      </c>
      <c r="Q528" s="0" t="n">
        <v>57.58</v>
      </c>
      <c r="R528" s="0" t="n">
        <v>62.71</v>
      </c>
    </row>
    <row r="529" customFormat="false" ht="15" hidden="false" customHeight="false" outlineLevel="0" collapsed="false">
      <c r="A529" s="0" t="s">
        <v>48</v>
      </c>
      <c r="B529" s="0" t="s">
        <v>46</v>
      </c>
      <c r="C529" s="0" t="s">
        <v>14</v>
      </c>
      <c r="D529" s="0" t="s">
        <v>7</v>
      </c>
      <c r="F529" s="0" t="n">
        <v>61.45</v>
      </c>
      <c r="G529" s="0" t="n">
        <v>49.14</v>
      </c>
      <c r="H529" s="0" t="n">
        <v>51.4</v>
      </c>
      <c r="I529" s="0" t="n">
        <v>63.8</v>
      </c>
      <c r="J529" s="0" t="n">
        <v>60.88</v>
      </c>
      <c r="K529" s="0" t="n">
        <v>50.16</v>
      </c>
      <c r="L529" s="0" t="n">
        <v>51.85</v>
      </c>
      <c r="M529" s="0" t="n">
        <v>65.67</v>
      </c>
      <c r="N529" s="0" t="n">
        <v>84.34</v>
      </c>
      <c r="O529" s="0" t="n">
        <v>94.99</v>
      </c>
      <c r="P529" s="0" t="n">
        <v>91.7</v>
      </c>
      <c r="Q529" s="0" t="n">
        <v>112.72</v>
      </c>
      <c r="R529" s="0" t="n">
        <v>75.05</v>
      </c>
    </row>
    <row r="530" customFormat="false" ht="15" hidden="false" customHeight="false" outlineLevel="0" collapsed="false">
      <c r="A530" s="0" t="s">
        <v>48</v>
      </c>
      <c r="B530" s="0" t="s">
        <v>46</v>
      </c>
      <c r="C530" s="0" t="s">
        <v>15</v>
      </c>
      <c r="D530" s="0" t="s">
        <v>7</v>
      </c>
      <c r="F530" s="0" t="n">
        <v>25.19</v>
      </c>
      <c r="G530" s="0" t="n">
        <v>26.5</v>
      </c>
      <c r="H530" s="0" t="n">
        <v>25.15</v>
      </c>
      <c r="I530" s="0" t="n">
        <v>26.56</v>
      </c>
      <c r="J530" s="0" t="n">
        <v>26.43</v>
      </c>
      <c r="K530" s="0" t="n">
        <v>26.53</v>
      </c>
      <c r="L530" s="0" t="n">
        <v>24.62</v>
      </c>
      <c r="M530" s="0" t="n">
        <v>25.17</v>
      </c>
      <c r="N530" s="0" t="n">
        <v>26.28</v>
      </c>
      <c r="O530" s="0" t="n">
        <v>27.22</v>
      </c>
      <c r="P530" s="0" t="n">
        <v>34.71</v>
      </c>
      <c r="Q530" s="0" t="n">
        <v>35.64</v>
      </c>
      <c r="R530" s="0" t="n">
        <v>36.33</v>
      </c>
    </row>
    <row r="531" customFormat="false" ht="15" hidden="false" customHeight="false" outlineLevel="0" collapsed="false">
      <c r="A531" s="0" t="s">
        <v>48</v>
      </c>
      <c r="B531" s="0" t="s">
        <v>46</v>
      </c>
      <c r="C531" s="0" t="s">
        <v>49</v>
      </c>
      <c r="D531" s="0" t="s">
        <v>7</v>
      </c>
      <c r="F531" s="0" t="n">
        <v>94.08</v>
      </c>
      <c r="G531" s="0" t="n">
        <v>42.2</v>
      </c>
      <c r="H531" s="0" t="n">
        <v>88.64</v>
      </c>
      <c r="I531" s="0" t="n">
        <v>91.4</v>
      </c>
      <c r="J531" s="0" t="n">
        <v>88.23</v>
      </c>
      <c r="K531" s="0" t="n">
        <v>90.01</v>
      </c>
      <c r="L531" s="0" t="n">
        <v>129.1</v>
      </c>
      <c r="M531" s="0" t="n">
        <v>177.27</v>
      </c>
      <c r="N531" s="0" t="n">
        <v>173.14</v>
      </c>
      <c r="O531" s="0" t="n">
        <v>217.09</v>
      </c>
      <c r="P531" s="0" t="n">
        <v>215.92</v>
      </c>
      <c r="Q531" s="0" t="n">
        <v>171.96</v>
      </c>
      <c r="R531" s="0" t="n">
        <v>188.63</v>
      </c>
    </row>
    <row r="532" customFormat="false" ht="15" hidden="false" customHeight="false" outlineLevel="0" collapsed="false">
      <c r="A532" s="0" t="s">
        <v>48</v>
      </c>
      <c r="B532" s="0" t="s">
        <v>46</v>
      </c>
      <c r="C532" s="0" t="s">
        <v>16</v>
      </c>
      <c r="D532" s="0" t="s">
        <v>7</v>
      </c>
      <c r="F532" s="0" t="n">
        <v>54.84</v>
      </c>
      <c r="G532" s="0" t="n">
        <v>48.55</v>
      </c>
      <c r="H532" s="0" t="n">
        <v>46.02</v>
      </c>
      <c r="I532" s="0" t="n">
        <v>48.6</v>
      </c>
      <c r="J532" s="0" t="n">
        <v>44.57</v>
      </c>
      <c r="K532" s="0" t="n">
        <v>44.2</v>
      </c>
      <c r="L532" s="0" t="n">
        <v>22.45</v>
      </c>
      <c r="M532" s="0" t="n">
        <v>22.63</v>
      </c>
      <c r="N532" s="0" t="n">
        <v>23.55</v>
      </c>
      <c r="O532" s="0" t="n">
        <v>24.62</v>
      </c>
      <c r="P532" s="0" t="n">
        <v>33.59</v>
      </c>
      <c r="Q532" s="0" t="n">
        <v>33.59</v>
      </c>
      <c r="R532" s="0" t="n">
        <v>36.58</v>
      </c>
    </row>
    <row r="533" customFormat="false" ht="15" hidden="false" customHeight="false" outlineLevel="0" collapsed="false">
      <c r="A533" s="0" t="s">
        <v>48</v>
      </c>
      <c r="B533" s="0" t="s">
        <v>46</v>
      </c>
      <c r="C533" s="0" t="s">
        <v>17</v>
      </c>
      <c r="D533" s="0" t="s">
        <v>7</v>
      </c>
      <c r="F533" s="0" t="n">
        <v>11.95</v>
      </c>
      <c r="G533" s="0" t="n">
        <v>8.54</v>
      </c>
      <c r="H533" s="0" t="n">
        <v>10.34</v>
      </c>
      <c r="I533" s="0" t="n">
        <v>13.62</v>
      </c>
      <c r="J533" s="0" t="n">
        <v>7.8</v>
      </c>
      <c r="K533" s="0" t="n">
        <v>3.76</v>
      </c>
      <c r="L533" s="0" t="n">
        <v>1.62</v>
      </c>
      <c r="M533" s="0" t="n">
        <v>2.61</v>
      </c>
      <c r="N533" s="0" t="n">
        <v>6.21</v>
      </c>
      <c r="O533" s="0" t="n">
        <v>9.38</v>
      </c>
      <c r="P533" s="0" t="n">
        <v>9.78</v>
      </c>
      <c r="Q533" s="0" t="n">
        <v>5.09</v>
      </c>
      <c r="R533" s="0" t="n">
        <v>1.01</v>
      </c>
    </row>
    <row r="534" customFormat="false" ht="15" hidden="false" customHeight="false" outlineLevel="0" collapsed="false">
      <c r="A534" s="0" t="s">
        <v>48</v>
      </c>
      <c r="B534" s="0" t="s">
        <v>46</v>
      </c>
      <c r="C534" s="0" t="s">
        <v>18</v>
      </c>
      <c r="D534" s="0" t="s">
        <v>7</v>
      </c>
      <c r="F534" s="0" t="n">
        <v>491.96</v>
      </c>
      <c r="G534" s="0" t="n">
        <v>364.88</v>
      </c>
      <c r="H534" s="0" t="n">
        <v>449.93</v>
      </c>
      <c r="I534" s="0" t="n">
        <v>485.98</v>
      </c>
      <c r="J534" s="0" t="n">
        <v>470.7</v>
      </c>
      <c r="K534" s="0" t="n">
        <v>455.33</v>
      </c>
      <c r="L534" s="0" t="n">
        <v>437.71</v>
      </c>
      <c r="M534" s="0" t="n">
        <v>510.84</v>
      </c>
      <c r="N534" s="0" t="n">
        <v>544.55</v>
      </c>
      <c r="O534" s="0" t="n">
        <v>623.18</v>
      </c>
      <c r="P534" s="0" t="n">
        <v>667.02</v>
      </c>
      <c r="Q534" s="0" t="n">
        <v>692.54</v>
      </c>
      <c r="R534" s="0" t="n">
        <v>694.39</v>
      </c>
    </row>
    <row r="535" customFormat="false" ht="15" hidden="false" customHeight="false" outlineLevel="0" collapsed="false">
      <c r="A535" s="0" t="s">
        <v>48</v>
      </c>
      <c r="B535" s="0" t="s">
        <v>46</v>
      </c>
      <c r="C535" s="0" t="s">
        <v>19</v>
      </c>
      <c r="D535" s="0" t="s">
        <v>7</v>
      </c>
      <c r="F535" s="0" t="n">
        <v>61.48</v>
      </c>
      <c r="G535" s="0" t="n">
        <v>60.27</v>
      </c>
      <c r="H535" s="0" t="n">
        <v>61.03</v>
      </c>
      <c r="I535" s="0" t="n">
        <v>63.37</v>
      </c>
      <c r="J535" s="0" t="n">
        <v>64.5</v>
      </c>
      <c r="K535" s="0" t="n">
        <v>62.86</v>
      </c>
      <c r="L535" s="0" t="n">
        <v>31.19</v>
      </c>
      <c r="M535" s="0" t="n">
        <v>31.98</v>
      </c>
      <c r="N535" s="0" t="n">
        <v>32.98</v>
      </c>
      <c r="O535" s="0" t="n">
        <v>34.18</v>
      </c>
      <c r="P535" s="0" t="n">
        <v>25.96</v>
      </c>
      <c r="Q535" s="0" t="n">
        <v>26.84</v>
      </c>
      <c r="R535" s="0" t="n">
        <v>27.43</v>
      </c>
    </row>
    <row r="536" customFormat="false" ht="15" hidden="false" customHeight="false" outlineLevel="0" collapsed="false">
      <c r="A536" s="0" t="s">
        <v>48</v>
      </c>
      <c r="B536" s="0" t="s">
        <v>46</v>
      </c>
      <c r="C536" s="0" t="s">
        <v>20</v>
      </c>
      <c r="D536" s="0" t="s">
        <v>7</v>
      </c>
      <c r="F536" s="0" t="n">
        <v>29.51</v>
      </c>
      <c r="G536" s="0" t="n">
        <v>31</v>
      </c>
      <c r="H536" s="0" t="n">
        <v>31.86</v>
      </c>
      <c r="I536" s="0" t="n">
        <v>32.28</v>
      </c>
      <c r="J536" s="0" t="n">
        <v>34.07</v>
      </c>
      <c r="K536" s="0" t="n">
        <v>37.2</v>
      </c>
      <c r="L536" s="0" t="n">
        <v>48.64</v>
      </c>
      <c r="M536" s="0" t="n">
        <v>49.88</v>
      </c>
      <c r="N536" s="0" t="n">
        <v>51.44</v>
      </c>
      <c r="O536" s="0" t="n">
        <v>53.31</v>
      </c>
      <c r="P536" s="0" t="n">
        <v>31.06</v>
      </c>
      <c r="Q536" s="0" t="n">
        <v>32.11</v>
      </c>
      <c r="R536" s="0" t="n">
        <v>32.81</v>
      </c>
    </row>
    <row r="537" customFormat="false" ht="15" hidden="false" customHeight="false" outlineLevel="0" collapsed="false">
      <c r="A537" s="0" t="s">
        <v>48</v>
      </c>
      <c r="B537" s="0" t="s">
        <v>46</v>
      </c>
      <c r="C537" s="0" t="s">
        <v>21</v>
      </c>
      <c r="D537" s="0" t="s">
        <v>7</v>
      </c>
      <c r="F537" s="0" t="n">
        <v>98.66</v>
      </c>
      <c r="G537" s="0" t="n">
        <v>95.9</v>
      </c>
      <c r="H537" s="0" t="n">
        <v>98.01</v>
      </c>
      <c r="I537" s="0" t="n">
        <v>101.12</v>
      </c>
      <c r="J537" s="0" t="n">
        <v>104.76</v>
      </c>
      <c r="K537" s="0" t="n">
        <v>96.69</v>
      </c>
      <c r="L537" s="0" t="n">
        <v>78.5</v>
      </c>
      <c r="M537" s="0" t="n">
        <v>84.22</v>
      </c>
      <c r="N537" s="0" t="n">
        <v>89.94</v>
      </c>
      <c r="O537" s="0" t="n">
        <v>94.62</v>
      </c>
      <c r="P537" s="0" t="n">
        <v>128.35</v>
      </c>
      <c r="Q537" s="0" t="n">
        <v>138.43</v>
      </c>
      <c r="R537" s="0" t="n">
        <v>149.85</v>
      </c>
    </row>
    <row r="538" customFormat="false" ht="15" hidden="false" customHeight="false" outlineLevel="0" collapsed="false">
      <c r="A538" s="0" t="s">
        <v>48</v>
      </c>
      <c r="B538" s="0" t="s">
        <v>46</v>
      </c>
      <c r="C538" s="0" t="s">
        <v>22</v>
      </c>
      <c r="D538" s="0" t="s">
        <v>7</v>
      </c>
      <c r="F538" s="0" t="n">
        <v>117.37</v>
      </c>
      <c r="G538" s="0" t="n">
        <v>119.7</v>
      </c>
      <c r="H538" s="0" t="n">
        <v>138.04</v>
      </c>
      <c r="I538" s="0" t="n">
        <v>155.02</v>
      </c>
      <c r="J538" s="0" t="n">
        <v>140.34</v>
      </c>
      <c r="K538" s="0" t="n">
        <v>131.19</v>
      </c>
      <c r="L538" s="0" t="n">
        <v>79.47</v>
      </c>
      <c r="M538" s="0" t="n">
        <v>79.47</v>
      </c>
      <c r="N538" s="0" t="n">
        <v>82.78</v>
      </c>
      <c r="O538" s="0" t="n">
        <v>81.43</v>
      </c>
      <c r="P538" s="0" t="n">
        <v>86.98</v>
      </c>
      <c r="Q538" s="0" t="n">
        <v>97.36</v>
      </c>
      <c r="R538" s="0" t="n">
        <v>109.46</v>
      </c>
    </row>
    <row r="539" customFormat="false" ht="15" hidden="false" customHeight="false" outlineLevel="0" collapsed="false">
      <c r="A539" s="0" t="s">
        <v>48</v>
      </c>
      <c r="B539" s="0" t="s">
        <v>46</v>
      </c>
      <c r="C539" s="0" t="s">
        <v>23</v>
      </c>
      <c r="D539" s="0" t="s">
        <v>7</v>
      </c>
      <c r="F539" s="0" t="n">
        <v>16.63</v>
      </c>
      <c r="G539" s="0" t="n">
        <v>15.22</v>
      </c>
      <c r="H539" s="0" t="n">
        <v>16.14</v>
      </c>
      <c r="I539" s="0" t="n">
        <v>17.12</v>
      </c>
      <c r="J539" s="0" t="n">
        <v>18.35</v>
      </c>
      <c r="K539" s="0" t="n">
        <v>17.75</v>
      </c>
      <c r="L539" s="0" t="n">
        <v>15.3</v>
      </c>
      <c r="M539" s="0" t="n">
        <v>15.54</v>
      </c>
      <c r="N539" s="0" t="n">
        <v>15.66</v>
      </c>
      <c r="O539" s="0" t="n">
        <v>16.47</v>
      </c>
      <c r="P539" s="0" t="n">
        <v>10</v>
      </c>
      <c r="Q539" s="0" t="n">
        <v>11.1</v>
      </c>
      <c r="R539" s="0" t="n">
        <v>11.9</v>
      </c>
    </row>
    <row r="540" customFormat="false" ht="15" hidden="false" customHeight="false" outlineLevel="0" collapsed="false">
      <c r="A540" s="0" t="s">
        <v>48</v>
      </c>
      <c r="B540" s="0" t="s">
        <v>46</v>
      </c>
      <c r="C540" s="0" t="s">
        <v>24</v>
      </c>
      <c r="D540" s="0" t="s">
        <v>7</v>
      </c>
      <c r="F540" s="0" t="n">
        <v>33.61</v>
      </c>
      <c r="G540" s="0" t="n">
        <v>31.15</v>
      </c>
      <c r="H540" s="0" t="n">
        <v>33.76</v>
      </c>
      <c r="I540" s="0" t="n">
        <v>34.7</v>
      </c>
      <c r="J540" s="0" t="n">
        <v>35.74</v>
      </c>
      <c r="K540" s="0" t="n">
        <v>35.74</v>
      </c>
      <c r="L540" s="0" t="n">
        <v>31.23</v>
      </c>
      <c r="M540" s="0" t="n">
        <v>31.93</v>
      </c>
      <c r="N540" s="0" t="n">
        <v>33.34</v>
      </c>
      <c r="O540" s="0" t="n">
        <v>34.53</v>
      </c>
      <c r="P540" s="0" t="n">
        <v>25.66</v>
      </c>
      <c r="Q540" s="0" t="n">
        <v>26.34</v>
      </c>
      <c r="R540" s="0" t="n">
        <v>26.86</v>
      </c>
    </row>
    <row r="541" customFormat="false" ht="15" hidden="false" customHeight="false" outlineLevel="0" collapsed="false">
      <c r="A541" s="0" t="s">
        <v>48</v>
      </c>
      <c r="B541" s="0" t="s">
        <v>46</v>
      </c>
      <c r="C541" s="0" t="s">
        <v>25</v>
      </c>
      <c r="D541" s="0" t="s">
        <v>7</v>
      </c>
      <c r="F541" s="0" t="n">
        <v>357.26</v>
      </c>
      <c r="G541" s="0" t="n">
        <v>353.24</v>
      </c>
      <c r="H541" s="0" t="n">
        <v>378.84</v>
      </c>
      <c r="I541" s="0" t="n">
        <v>403.61</v>
      </c>
      <c r="J541" s="0" t="n">
        <v>397.76</v>
      </c>
      <c r="K541" s="0" t="n">
        <v>381.43</v>
      </c>
      <c r="L541" s="0" t="n">
        <v>284.33</v>
      </c>
      <c r="M541" s="0" t="n">
        <v>293.02</v>
      </c>
      <c r="N541" s="0" t="n">
        <v>306.14</v>
      </c>
      <c r="O541" s="0" t="n">
        <v>314.54</v>
      </c>
      <c r="P541" s="0" t="n">
        <v>308.01</v>
      </c>
      <c r="Q541" s="0" t="n">
        <v>332.18</v>
      </c>
      <c r="R541" s="0" t="n">
        <v>358.31</v>
      </c>
    </row>
    <row r="542" customFormat="false" ht="15" hidden="false" customHeight="false" outlineLevel="0" collapsed="false">
      <c r="A542" s="0" t="s">
        <v>48</v>
      </c>
      <c r="B542" s="0" t="s">
        <v>46</v>
      </c>
      <c r="C542" s="0" t="s">
        <v>26</v>
      </c>
      <c r="D542" s="0" t="s">
        <v>7</v>
      </c>
      <c r="F542" s="0" t="n">
        <v>849.22</v>
      </c>
      <c r="G542" s="0" t="n">
        <v>718.12</v>
      </c>
      <c r="H542" s="0" t="n">
        <v>828.77</v>
      </c>
      <c r="I542" s="0" t="n">
        <v>889.59</v>
      </c>
      <c r="J542" s="0" t="n">
        <v>868.46</v>
      </c>
      <c r="K542" s="0" t="n">
        <v>836.76</v>
      </c>
      <c r="L542" s="0" t="n">
        <v>722.04</v>
      </c>
      <c r="M542" s="0" t="n">
        <v>803.86</v>
      </c>
      <c r="N542" s="0" t="n">
        <v>850.69</v>
      </c>
      <c r="O542" s="0" t="n">
        <v>937.72</v>
      </c>
      <c r="P542" s="0" t="n">
        <v>975.03</v>
      </c>
      <c r="Q542" s="0" t="n">
        <v>1024.72</v>
      </c>
      <c r="R542" s="0" t="n">
        <v>1052.7</v>
      </c>
    </row>
    <row r="543" customFormat="false" ht="15" hidden="false" customHeight="false" outlineLevel="0" collapsed="false">
      <c r="A543" s="0" t="s">
        <v>48</v>
      </c>
      <c r="B543" s="0" t="s">
        <v>46</v>
      </c>
      <c r="C543" s="0" t="s">
        <v>27</v>
      </c>
      <c r="D543" s="0" t="s">
        <v>7</v>
      </c>
      <c r="F543" s="0" t="n">
        <v>60.9699999999999</v>
      </c>
      <c r="G543" s="0" t="n">
        <v>-339.56</v>
      </c>
      <c r="H543" s="0" t="n">
        <v>-206.21</v>
      </c>
      <c r="I543" s="0" t="n">
        <v>-119.75</v>
      </c>
      <c r="J543" s="0" t="n">
        <v>-434.36</v>
      </c>
      <c r="K543" s="0" t="n">
        <v>-292.16</v>
      </c>
      <c r="L543" s="0" t="n">
        <v>176.12</v>
      </c>
      <c r="M543" s="0" t="n">
        <v>167.71260319057</v>
      </c>
      <c r="N543" s="0" t="n">
        <v>-28.5638987919463</v>
      </c>
      <c r="O543" s="0" t="n">
        <v>-157.61</v>
      </c>
      <c r="P543" s="0" t="n">
        <v>32.9700000000001</v>
      </c>
      <c r="Q543" s="0" t="n">
        <v>-429.77</v>
      </c>
      <c r="R543" s="0" t="n">
        <v>-500.5</v>
      </c>
    </row>
    <row r="544" customFormat="false" ht="15" hidden="false" customHeight="false" outlineLevel="0" collapsed="false">
      <c r="A544" s="0" t="s">
        <v>48</v>
      </c>
      <c r="B544" s="0" t="s">
        <v>46</v>
      </c>
      <c r="C544" s="0" t="s">
        <v>28</v>
      </c>
      <c r="D544" s="0" t="s">
        <v>7</v>
      </c>
      <c r="F544" s="0" t="n">
        <v>418.23</v>
      </c>
      <c r="G544" s="0" t="n">
        <v>13.68</v>
      </c>
      <c r="H544" s="0" t="n">
        <v>172.63</v>
      </c>
      <c r="I544" s="0" t="n">
        <v>283.86</v>
      </c>
      <c r="J544" s="0" t="n">
        <v>-36.6</v>
      </c>
      <c r="K544" s="0" t="n">
        <v>89.27</v>
      </c>
      <c r="L544" s="0" t="n">
        <v>460.45</v>
      </c>
      <c r="M544" s="0" t="n">
        <v>460.73260319057</v>
      </c>
      <c r="N544" s="0" t="n">
        <v>277.576101208054</v>
      </c>
      <c r="O544" s="0" t="n">
        <v>156.93</v>
      </c>
      <c r="P544" s="0" t="n">
        <v>340.98</v>
      </c>
      <c r="Q544" s="0" t="n">
        <v>-97.5900000000002</v>
      </c>
      <c r="R544" s="0" t="n">
        <v>-142.19</v>
      </c>
    </row>
    <row r="545" customFormat="false" ht="15" hidden="false" customHeight="false" outlineLevel="0" collapsed="false">
      <c r="A545" s="0" t="s">
        <v>48</v>
      </c>
      <c r="B545" s="0" t="s">
        <v>46</v>
      </c>
      <c r="C545" s="0" t="s">
        <v>29</v>
      </c>
      <c r="D545" s="0" t="s">
        <v>50</v>
      </c>
      <c r="F545" s="0" t="n">
        <v>1059</v>
      </c>
      <c r="G545" s="0" t="n">
        <v>462</v>
      </c>
      <c r="H545" s="0" t="n">
        <v>995</v>
      </c>
      <c r="I545" s="0" t="n">
        <v>1034</v>
      </c>
      <c r="J545" s="0" t="n">
        <v>990</v>
      </c>
      <c r="K545" s="0" t="n">
        <v>1001</v>
      </c>
      <c r="L545" s="0" t="n">
        <v>1091</v>
      </c>
      <c r="M545" s="0" t="n">
        <v>1474</v>
      </c>
      <c r="N545" s="0" t="n">
        <v>1205</v>
      </c>
      <c r="O545" s="0" t="n">
        <v>1291</v>
      </c>
      <c r="P545" s="0" t="n">
        <v>1175</v>
      </c>
      <c r="Q545" s="0" t="n">
        <v>753</v>
      </c>
      <c r="R545" s="0" t="n">
        <v>765</v>
      </c>
    </row>
    <row r="546" customFormat="false" ht="15" hidden="false" customHeight="false" outlineLevel="0" collapsed="false">
      <c r="A546" s="0" t="s">
        <v>48</v>
      </c>
      <c r="B546" s="0" t="s">
        <v>46</v>
      </c>
      <c r="C546" s="0" t="s">
        <v>31</v>
      </c>
      <c r="D546" s="0" t="s">
        <v>51</v>
      </c>
      <c r="F546" s="0" t="n">
        <v>0.73</v>
      </c>
      <c r="G546" s="0" t="n">
        <v>0.66</v>
      </c>
      <c r="H546" s="0" t="n">
        <v>0.54</v>
      </c>
      <c r="I546" s="0" t="n">
        <v>0.64</v>
      </c>
      <c r="J546" s="0" t="n">
        <v>0.35</v>
      </c>
      <c r="K546" s="0" t="n">
        <v>0.46</v>
      </c>
      <c r="L546" s="0" t="n">
        <v>0.71</v>
      </c>
      <c r="M546" s="0" t="n">
        <v>0.54</v>
      </c>
      <c r="N546" s="0" t="n">
        <v>0.55</v>
      </c>
      <c r="O546" s="0" t="n">
        <v>0.46</v>
      </c>
      <c r="P546" s="0" t="n">
        <v>0.68</v>
      </c>
      <c r="Q546" s="0" t="n">
        <v>0.58</v>
      </c>
      <c r="R546" s="0" t="n">
        <v>0.56</v>
      </c>
    </row>
    <row r="547" customFormat="false" ht="15" hidden="false" customHeight="false" outlineLevel="0" collapsed="false">
      <c r="A547" s="0" t="s">
        <v>48</v>
      </c>
      <c r="B547" s="0" t="s">
        <v>46</v>
      </c>
      <c r="C547" s="0" t="s">
        <v>52</v>
      </c>
      <c r="D547" s="0" t="s">
        <v>50</v>
      </c>
      <c r="F547" s="0" t="n">
        <v>1714</v>
      </c>
      <c r="G547" s="0" t="n">
        <v>1052</v>
      </c>
      <c r="H547" s="0" t="n">
        <v>1421</v>
      </c>
      <c r="I547" s="0" t="n">
        <v>1544</v>
      </c>
      <c r="J547" s="0" t="n">
        <v>1460</v>
      </c>
      <c r="K547" s="0" t="n">
        <v>1202</v>
      </c>
      <c r="L547" s="0" t="n">
        <v>1765</v>
      </c>
      <c r="M547" s="0" t="n">
        <v>2384.55456188605</v>
      </c>
      <c r="N547" s="0" t="n">
        <v>1950.04617449664</v>
      </c>
      <c r="O547" s="0" t="n">
        <v>2087.95</v>
      </c>
      <c r="P547" s="0" t="n">
        <v>1900</v>
      </c>
      <c r="Q547" s="0" t="n">
        <v>1217.47</v>
      </c>
      <c r="R547" s="0" t="n">
        <v>1238</v>
      </c>
    </row>
    <row r="548" customFormat="false" ht="15" hidden="false" customHeight="false" outlineLevel="0" collapsed="false">
      <c r="A548" s="0" t="s">
        <v>48</v>
      </c>
      <c r="B548" s="0" t="s">
        <v>46</v>
      </c>
      <c r="C548" s="0" t="s">
        <v>53</v>
      </c>
      <c r="D548" s="0" t="s">
        <v>51</v>
      </c>
      <c r="F548" s="0" t="n">
        <v>0.08</v>
      </c>
      <c r="G548" s="0" t="n">
        <v>0.07</v>
      </c>
      <c r="H548" s="0" t="n">
        <v>0.06</v>
      </c>
      <c r="I548" s="0" t="n">
        <v>0.07</v>
      </c>
      <c r="J548" s="0" t="n">
        <v>0.06</v>
      </c>
      <c r="K548" s="0" t="n">
        <v>0.07</v>
      </c>
      <c r="L548" s="0" t="n">
        <v>0.07</v>
      </c>
      <c r="M548" s="0" t="n">
        <v>0.0736458733205374</v>
      </c>
      <c r="N548" s="0" t="n">
        <v>0.0817293986636971</v>
      </c>
      <c r="O548" s="0" t="n">
        <v>0.0892025154760735</v>
      </c>
      <c r="P548" s="0" t="n">
        <v>0.11</v>
      </c>
      <c r="Q548" s="0" t="n">
        <v>0.129863643831116</v>
      </c>
      <c r="R548" s="0" t="n">
        <v>0.1</v>
      </c>
    </row>
    <row r="549" customFormat="false" ht="15" hidden="false" customHeight="false" outlineLevel="0" collapsed="false">
      <c r="A549" s="0" t="s">
        <v>48</v>
      </c>
      <c r="B549" s="0" t="s">
        <v>46</v>
      </c>
      <c r="C549" s="0" t="s">
        <v>33</v>
      </c>
      <c r="D549" s="0" t="s">
        <v>34</v>
      </c>
      <c r="F549" s="0" t="n">
        <v>437</v>
      </c>
      <c r="G549" s="0" t="n">
        <v>437</v>
      </c>
      <c r="H549" s="0" t="n">
        <v>437</v>
      </c>
      <c r="I549" s="0" t="n">
        <v>437</v>
      </c>
      <c r="J549" s="0" t="n">
        <v>437</v>
      </c>
      <c r="K549" s="0" t="n">
        <v>437</v>
      </c>
      <c r="L549" s="0" t="n">
        <v>614</v>
      </c>
      <c r="M549" s="0" t="n">
        <v>614</v>
      </c>
      <c r="N549" s="0" t="n">
        <v>614</v>
      </c>
      <c r="O549" s="0" t="n">
        <v>614</v>
      </c>
      <c r="P549" s="0" t="n">
        <v>507</v>
      </c>
      <c r="Q549" s="0" t="n">
        <v>507</v>
      </c>
      <c r="R549" s="0" t="n">
        <v>507</v>
      </c>
    </row>
    <row r="550" customFormat="false" ht="15" hidden="false" customHeight="false" outlineLevel="0" collapsed="false">
      <c r="A550" s="0" t="s">
        <v>48</v>
      </c>
      <c r="B550" s="0" t="s">
        <v>46</v>
      </c>
      <c r="C550" s="0" t="s">
        <v>35</v>
      </c>
      <c r="D550" s="0" t="s">
        <v>36</v>
      </c>
      <c r="F550" s="0" t="n">
        <v>74</v>
      </c>
      <c r="G550" s="0" t="n">
        <v>74</v>
      </c>
      <c r="H550" s="0" t="n">
        <v>74</v>
      </c>
      <c r="I550" s="0" t="n">
        <v>74</v>
      </c>
      <c r="J550" s="0" t="n">
        <v>74</v>
      </c>
      <c r="K550" s="0" t="n">
        <v>74</v>
      </c>
      <c r="L550" s="0" t="n">
        <v>45</v>
      </c>
      <c r="M550" s="0" t="n">
        <v>45</v>
      </c>
      <c r="N550" s="0" t="n">
        <v>45</v>
      </c>
      <c r="O550" s="0" t="n">
        <v>45</v>
      </c>
      <c r="P550" s="0" t="n">
        <v>57</v>
      </c>
      <c r="Q550" s="0" t="n">
        <v>57</v>
      </c>
      <c r="R550" s="0" t="n">
        <v>57</v>
      </c>
    </row>
    <row r="551" customFormat="false" ht="15" hidden="false" customHeight="false" outlineLevel="0" collapsed="false">
      <c r="A551" s="0" t="s">
        <v>48</v>
      </c>
      <c r="B551" s="0" t="s">
        <v>46</v>
      </c>
      <c r="C551" s="0" t="s">
        <v>37</v>
      </c>
      <c r="D551" s="0" t="s">
        <v>36</v>
      </c>
      <c r="F551" s="0" t="n">
        <v>26</v>
      </c>
      <c r="G551" s="0" t="n">
        <v>26</v>
      </c>
      <c r="H551" s="0" t="n">
        <v>26</v>
      </c>
      <c r="I551" s="0" t="n">
        <v>26</v>
      </c>
      <c r="J551" s="0" t="n">
        <v>26</v>
      </c>
      <c r="K551" s="0" t="n">
        <v>26</v>
      </c>
      <c r="L551" s="0" t="n">
        <v>55</v>
      </c>
      <c r="M551" s="0" t="n">
        <v>55</v>
      </c>
      <c r="N551" s="0" t="n">
        <v>55</v>
      </c>
      <c r="O551" s="0" t="n">
        <v>55</v>
      </c>
      <c r="P551" s="0" t="n">
        <v>43</v>
      </c>
      <c r="Q551" s="0" t="n">
        <v>43</v>
      </c>
      <c r="R551" s="0" t="n">
        <v>43</v>
      </c>
    </row>
    <row r="552" customFormat="false" ht="15" hidden="false" customHeight="false" outlineLevel="0" collapsed="false">
      <c r="A552" s="0" t="s">
        <v>48</v>
      </c>
      <c r="B552" s="0" t="s">
        <v>38</v>
      </c>
      <c r="C552" s="0" t="s">
        <v>6</v>
      </c>
      <c r="D552" s="0" t="s">
        <v>7</v>
      </c>
      <c r="F552" s="0" t="n">
        <v>532</v>
      </c>
      <c r="G552" s="0" t="n">
        <v>331.98</v>
      </c>
      <c r="H552" s="0" t="n">
        <v>299</v>
      </c>
      <c r="I552" s="0" t="n">
        <v>401.52</v>
      </c>
      <c r="J552" s="0" t="n">
        <v>330.75</v>
      </c>
      <c r="K552" s="0" t="n">
        <v>324.87</v>
      </c>
      <c r="L552" s="0" t="n">
        <v>560.95</v>
      </c>
      <c r="M552" s="0" t="n">
        <v>497.28</v>
      </c>
      <c r="N552" s="0" t="n">
        <v>452.27</v>
      </c>
      <c r="O552" s="0" t="n">
        <v>463.54</v>
      </c>
      <c r="P552" s="0" t="n">
        <v>556.74</v>
      </c>
      <c r="Q552" s="0" t="n">
        <v>613.2</v>
      </c>
      <c r="R552" s="0" t="n">
        <v>478.44</v>
      </c>
    </row>
    <row r="553" customFormat="false" ht="15" hidden="false" customHeight="false" outlineLevel="0" collapsed="false">
      <c r="A553" s="0" t="s">
        <v>48</v>
      </c>
      <c r="B553" s="0" t="s">
        <v>38</v>
      </c>
      <c r="C553" s="0" t="s">
        <v>8</v>
      </c>
      <c r="D553" s="0" t="s">
        <v>7</v>
      </c>
      <c r="F553" s="0" t="n">
        <v>73.8</v>
      </c>
      <c r="G553" s="0" t="n">
        <v>46.98</v>
      </c>
      <c r="H553" s="0" t="n">
        <v>50.15</v>
      </c>
      <c r="I553" s="0" t="n">
        <v>57.05</v>
      </c>
      <c r="J553" s="0" t="n">
        <v>59.56</v>
      </c>
      <c r="K553" s="0" t="n">
        <v>63.15</v>
      </c>
      <c r="L553" s="0" t="n">
        <v>83.82</v>
      </c>
      <c r="M553" s="0" t="n">
        <v>76.24</v>
      </c>
      <c r="N553" s="0" t="n">
        <v>60.47</v>
      </c>
      <c r="O553" s="0" t="n">
        <v>77.25</v>
      </c>
      <c r="P553" s="0" t="n">
        <v>133.36</v>
      </c>
      <c r="Q553" s="0" t="n">
        <v>194.81</v>
      </c>
      <c r="R553" s="0" t="n">
        <v>114.64</v>
      </c>
    </row>
    <row r="554" customFormat="false" ht="15" hidden="false" customHeight="false" outlineLevel="0" collapsed="false">
      <c r="A554" s="0" t="s">
        <v>48</v>
      </c>
      <c r="B554" s="0" t="s">
        <v>38</v>
      </c>
      <c r="C554" s="0" t="s">
        <v>9</v>
      </c>
      <c r="D554" s="0" t="s">
        <v>7</v>
      </c>
      <c r="F554" s="0" t="n">
        <v>605.8</v>
      </c>
      <c r="G554" s="0" t="n">
        <v>378.96</v>
      </c>
      <c r="H554" s="0" t="n">
        <v>349.15</v>
      </c>
      <c r="I554" s="0" t="n">
        <v>458.57</v>
      </c>
      <c r="J554" s="0" t="n">
        <v>390.31</v>
      </c>
      <c r="K554" s="0" t="n">
        <v>388.02</v>
      </c>
      <c r="L554" s="0" t="n">
        <v>644.77</v>
      </c>
      <c r="M554" s="0" t="n">
        <v>573.52</v>
      </c>
      <c r="N554" s="0" t="n">
        <v>512.74</v>
      </c>
      <c r="O554" s="0" t="n">
        <v>540.79</v>
      </c>
      <c r="P554" s="0" t="n">
        <v>690.1</v>
      </c>
      <c r="Q554" s="0" t="n">
        <v>808.01</v>
      </c>
      <c r="R554" s="0" t="n">
        <v>593.08</v>
      </c>
    </row>
    <row r="555" customFormat="false" ht="15" hidden="false" customHeight="false" outlineLevel="0" collapsed="false">
      <c r="A555" s="0" t="s">
        <v>48</v>
      </c>
      <c r="B555" s="0" t="s">
        <v>38</v>
      </c>
      <c r="C555" s="0" t="s">
        <v>10</v>
      </c>
      <c r="D555" s="0" t="s">
        <v>7</v>
      </c>
      <c r="F555" s="0" t="n">
        <v>9.66</v>
      </c>
      <c r="G555" s="0" t="n">
        <v>9.91</v>
      </c>
      <c r="H555" s="0" t="n">
        <v>9.63</v>
      </c>
      <c r="I555" s="0" t="n">
        <v>11.32</v>
      </c>
      <c r="J555" s="0" t="n">
        <v>13.62</v>
      </c>
      <c r="K555" s="0" t="n">
        <v>34.38</v>
      </c>
      <c r="L555" s="0" t="n">
        <v>46.59</v>
      </c>
      <c r="M555" s="0" t="n">
        <v>57.7</v>
      </c>
      <c r="N555" s="0" t="n">
        <v>66.03</v>
      </c>
      <c r="O555" s="0" t="n">
        <v>76.07</v>
      </c>
      <c r="P555" s="0" t="n">
        <v>95.09</v>
      </c>
      <c r="Q555" s="0" t="n">
        <v>106.04</v>
      </c>
      <c r="R555" s="0" t="n">
        <v>121.43</v>
      </c>
    </row>
    <row r="556" customFormat="false" ht="15" hidden="false" customHeight="false" outlineLevel="0" collapsed="false">
      <c r="A556" s="0" t="s">
        <v>48</v>
      </c>
      <c r="B556" s="0" t="s">
        <v>38</v>
      </c>
      <c r="C556" s="0" t="s">
        <v>11</v>
      </c>
      <c r="D556" s="0" t="s">
        <v>7</v>
      </c>
      <c r="F556" s="0" t="n">
        <v>34.4</v>
      </c>
      <c r="G556" s="0" t="n">
        <v>31.84</v>
      </c>
      <c r="H556" s="0" t="n">
        <v>29.85</v>
      </c>
      <c r="I556" s="0" t="n">
        <v>31.27</v>
      </c>
      <c r="J556" s="0" t="n">
        <v>34.97</v>
      </c>
      <c r="K556" s="0" t="n">
        <v>30.7</v>
      </c>
      <c r="L556" s="0" t="n">
        <v>39.85</v>
      </c>
      <c r="M556" s="0" t="n">
        <v>42.3213178294574</v>
      </c>
      <c r="N556" s="0" t="n">
        <v>48.81</v>
      </c>
      <c r="O556" s="0" t="n">
        <v>55.61</v>
      </c>
      <c r="P556" s="0" t="n">
        <v>75.44</v>
      </c>
      <c r="Q556" s="0" t="n">
        <v>115.24</v>
      </c>
      <c r="R556" s="0" t="n">
        <v>113.16</v>
      </c>
    </row>
    <row r="557" customFormat="false" ht="15" hidden="false" customHeight="false" outlineLevel="0" collapsed="false">
      <c r="A557" s="0" t="s">
        <v>48</v>
      </c>
      <c r="B557" s="0" t="s">
        <v>38</v>
      </c>
      <c r="C557" s="0" t="s">
        <v>12</v>
      </c>
      <c r="D557" s="0" t="s">
        <v>7</v>
      </c>
      <c r="F557" s="0" t="n">
        <v>74.32</v>
      </c>
      <c r="G557" s="0" t="n">
        <v>74.94</v>
      </c>
      <c r="H557" s="0" t="n">
        <v>74.32</v>
      </c>
      <c r="I557" s="0" t="n">
        <v>73.71</v>
      </c>
      <c r="J557" s="0" t="n">
        <v>73.71</v>
      </c>
      <c r="K557" s="0" t="n">
        <v>73.09</v>
      </c>
      <c r="L557" s="0" t="n">
        <v>77.15</v>
      </c>
      <c r="M557" s="0" t="n">
        <v>77.15</v>
      </c>
      <c r="N557" s="0" t="n">
        <v>77.15</v>
      </c>
      <c r="O557" s="0" t="n">
        <v>80.34</v>
      </c>
      <c r="P557" s="0" t="n">
        <v>78.17</v>
      </c>
      <c r="Q557" s="0" t="n">
        <v>81.81</v>
      </c>
      <c r="R557" s="0" t="n">
        <v>91.5</v>
      </c>
    </row>
    <row r="558" customFormat="false" ht="15" hidden="false" customHeight="false" outlineLevel="0" collapsed="false">
      <c r="A558" s="0" t="s">
        <v>48</v>
      </c>
      <c r="B558" s="0" t="s">
        <v>38</v>
      </c>
      <c r="C558" s="0" t="s">
        <v>13</v>
      </c>
      <c r="D558" s="0" t="s">
        <v>7</v>
      </c>
      <c r="F558" s="0" t="n">
        <v>9.41</v>
      </c>
      <c r="G558" s="0" t="n">
        <v>6.33</v>
      </c>
      <c r="H558" s="0" t="n">
        <v>8.19</v>
      </c>
      <c r="I558" s="0" t="n">
        <v>9.19</v>
      </c>
      <c r="J558" s="0" t="n">
        <v>12.3</v>
      </c>
      <c r="K558" s="0" t="n">
        <v>10.76</v>
      </c>
      <c r="L558" s="0" t="n">
        <v>9.77</v>
      </c>
      <c r="M558" s="0" t="n">
        <v>9.85</v>
      </c>
      <c r="N558" s="0" t="n">
        <v>10.25</v>
      </c>
      <c r="O558" s="0" t="n">
        <v>10.72</v>
      </c>
      <c r="P558" s="0" t="n">
        <v>13.02</v>
      </c>
      <c r="Q558" s="0" t="n">
        <v>13.02</v>
      </c>
      <c r="R558" s="0" t="n">
        <v>14.18</v>
      </c>
    </row>
    <row r="559" customFormat="false" ht="15" hidden="false" customHeight="false" outlineLevel="0" collapsed="false">
      <c r="A559" s="0" t="s">
        <v>48</v>
      </c>
      <c r="B559" s="0" t="s">
        <v>38</v>
      </c>
      <c r="C559" s="0" t="s">
        <v>14</v>
      </c>
      <c r="D559" s="0" t="s">
        <v>7</v>
      </c>
      <c r="F559" s="0" t="n">
        <v>19.76</v>
      </c>
      <c r="G559" s="0" t="n">
        <v>16.52</v>
      </c>
      <c r="H559" s="0" t="n">
        <v>17.46</v>
      </c>
      <c r="I559" s="0" t="n">
        <v>23.29</v>
      </c>
      <c r="J559" s="0" t="n">
        <v>23.26</v>
      </c>
      <c r="K559" s="0" t="n">
        <v>20.4</v>
      </c>
      <c r="L559" s="0" t="n">
        <v>15.87</v>
      </c>
      <c r="M559" s="0" t="n">
        <v>19.4</v>
      </c>
      <c r="N559" s="0" t="n">
        <v>25.39</v>
      </c>
      <c r="O559" s="0" t="n">
        <v>28.27</v>
      </c>
      <c r="P559" s="0" t="n">
        <v>48.16</v>
      </c>
      <c r="Q559" s="0" t="n">
        <v>63.15</v>
      </c>
      <c r="R559" s="0" t="n">
        <v>40.72</v>
      </c>
    </row>
    <row r="560" customFormat="false" ht="15" hidden="false" customHeight="false" outlineLevel="0" collapsed="false">
      <c r="A560" s="0" t="s">
        <v>48</v>
      </c>
      <c r="B560" s="0" t="s">
        <v>38</v>
      </c>
      <c r="C560" s="0" t="s">
        <v>15</v>
      </c>
      <c r="D560" s="0" t="s">
        <v>7</v>
      </c>
      <c r="F560" s="0" t="n">
        <v>32.3</v>
      </c>
      <c r="G560" s="0" t="n">
        <v>34.57</v>
      </c>
      <c r="H560" s="0" t="n">
        <v>33.73</v>
      </c>
      <c r="I560" s="0" t="n">
        <v>34.47</v>
      </c>
      <c r="J560" s="0" t="n">
        <v>33.99</v>
      </c>
      <c r="K560" s="0" t="n">
        <v>34.91</v>
      </c>
      <c r="L560" s="0" t="n">
        <v>22.39</v>
      </c>
      <c r="M560" s="0" t="n">
        <v>22.8912686567164</v>
      </c>
      <c r="N560" s="0" t="n">
        <v>23.9</v>
      </c>
      <c r="O560" s="0" t="n">
        <v>24.75</v>
      </c>
      <c r="P560" s="0" t="n">
        <v>41.14</v>
      </c>
      <c r="Q560" s="0" t="n">
        <v>42.24</v>
      </c>
      <c r="R560" s="0" t="n">
        <v>43.06</v>
      </c>
    </row>
    <row r="561" customFormat="false" ht="15" hidden="false" customHeight="false" outlineLevel="0" collapsed="false">
      <c r="A561" s="0" t="s">
        <v>48</v>
      </c>
      <c r="B561" s="0" t="s">
        <v>38</v>
      </c>
      <c r="C561" s="0" t="s">
        <v>49</v>
      </c>
      <c r="D561" s="0" t="s">
        <v>7</v>
      </c>
      <c r="F561" s="0" t="n">
        <v>63.88</v>
      </c>
      <c r="G561" s="0" t="n">
        <v>42.25</v>
      </c>
      <c r="H561" s="0" t="n">
        <v>54.65</v>
      </c>
      <c r="I561" s="0" t="n">
        <v>60.29</v>
      </c>
      <c r="J561" s="0" t="n">
        <v>79.4</v>
      </c>
      <c r="K561" s="0" t="n">
        <v>70.04</v>
      </c>
      <c r="L561" s="0" t="n">
        <v>93.49</v>
      </c>
      <c r="M561" s="0" t="n">
        <v>114.05</v>
      </c>
      <c r="N561" s="0" t="n">
        <v>104.89</v>
      </c>
      <c r="O561" s="0" t="n">
        <v>111.55</v>
      </c>
      <c r="P561" s="0" t="n">
        <v>145.81</v>
      </c>
      <c r="Q561" s="0" t="n">
        <v>154.86</v>
      </c>
      <c r="R561" s="0" t="n">
        <v>135.53</v>
      </c>
    </row>
    <row r="562" customFormat="false" ht="15" hidden="false" customHeight="false" outlineLevel="0" collapsed="false">
      <c r="A562" s="0" t="s">
        <v>48</v>
      </c>
      <c r="B562" s="0" t="s">
        <v>38</v>
      </c>
      <c r="C562" s="0" t="s">
        <v>16</v>
      </c>
      <c r="D562" s="0" t="s">
        <v>7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</row>
    <row r="563" customFormat="false" ht="15" hidden="false" customHeight="false" outlineLevel="0" collapsed="false">
      <c r="A563" s="0" t="s">
        <v>48</v>
      </c>
      <c r="B563" s="0" t="s">
        <v>38</v>
      </c>
      <c r="C563" s="0" t="s">
        <v>17</v>
      </c>
      <c r="D563" s="0" t="s">
        <v>7</v>
      </c>
      <c r="F563" s="0" t="n">
        <v>6.12</v>
      </c>
      <c r="G563" s="0" t="n">
        <v>5.18</v>
      </c>
      <c r="H563" s="0" t="n">
        <v>5.36</v>
      </c>
      <c r="I563" s="0" t="n">
        <v>7.02</v>
      </c>
      <c r="J563" s="0" t="n">
        <v>4.57</v>
      </c>
      <c r="K563" s="0" t="n">
        <v>2.31</v>
      </c>
      <c r="L563" s="0" t="n">
        <v>1.12</v>
      </c>
      <c r="M563" s="0" t="n">
        <v>1.81</v>
      </c>
      <c r="N563" s="0" t="n">
        <v>4.28</v>
      </c>
      <c r="O563" s="0" t="n">
        <v>6.52</v>
      </c>
      <c r="P563" s="0" t="n">
        <v>7.78</v>
      </c>
      <c r="Q563" s="0" t="n">
        <v>4.27</v>
      </c>
      <c r="R563" s="0" t="n">
        <v>0.81</v>
      </c>
    </row>
    <row r="564" customFormat="false" ht="15" hidden="false" customHeight="false" outlineLevel="0" collapsed="false">
      <c r="A564" s="0" t="s">
        <v>48</v>
      </c>
      <c r="B564" s="0" t="s">
        <v>38</v>
      </c>
      <c r="C564" s="0" t="s">
        <v>18</v>
      </c>
      <c r="D564" s="0" t="s">
        <v>7</v>
      </c>
      <c r="F564" s="0" t="n">
        <v>249.85</v>
      </c>
      <c r="G564" s="0" t="n">
        <v>221.54</v>
      </c>
      <c r="H564" s="0" t="n">
        <v>233.19</v>
      </c>
      <c r="I564" s="0" t="n">
        <v>250.56</v>
      </c>
      <c r="J564" s="0" t="n">
        <v>275.82</v>
      </c>
      <c r="K564" s="0" t="n">
        <v>276.59</v>
      </c>
      <c r="L564" s="0" t="n">
        <v>306.23</v>
      </c>
      <c r="M564" s="0" t="n">
        <v>345.172586486174</v>
      </c>
      <c r="N564" s="0" t="n">
        <v>360.7</v>
      </c>
      <c r="O564" s="0" t="n">
        <v>393.83</v>
      </c>
      <c r="P564" s="0" t="n">
        <v>504.61</v>
      </c>
      <c r="Q564" s="0" t="n">
        <v>580.63</v>
      </c>
      <c r="R564" s="0" t="n">
        <v>560.39</v>
      </c>
    </row>
    <row r="565" customFormat="false" ht="15" hidden="false" customHeight="false" outlineLevel="0" collapsed="false">
      <c r="A565" s="0" t="s">
        <v>48</v>
      </c>
      <c r="B565" s="0" t="s">
        <v>38</v>
      </c>
      <c r="C565" s="0" t="s">
        <v>19</v>
      </c>
      <c r="D565" s="0" t="s">
        <v>7</v>
      </c>
      <c r="F565" s="0" t="n">
        <v>22.01</v>
      </c>
      <c r="G565" s="0" t="n">
        <v>22.9</v>
      </c>
      <c r="H565" s="0" t="n">
        <v>25.01</v>
      </c>
      <c r="I565" s="0" t="n">
        <v>26.28</v>
      </c>
      <c r="J565" s="0" t="n">
        <v>27.95</v>
      </c>
      <c r="K565" s="0" t="n">
        <v>29.62</v>
      </c>
      <c r="L565" s="0" t="n">
        <v>15.06</v>
      </c>
      <c r="M565" s="0" t="n">
        <v>15.44</v>
      </c>
      <c r="N565" s="0" t="n">
        <v>15.92</v>
      </c>
      <c r="O565" s="0" t="n">
        <v>16.5</v>
      </c>
      <c r="P565" s="0" t="n">
        <v>16.6</v>
      </c>
      <c r="Q565" s="0" t="n">
        <v>17.16</v>
      </c>
      <c r="R565" s="0" t="n">
        <v>17.54</v>
      </c>
    </row>
    <row r="566" customFormat="false" ht="15" hidden="false" customHeight="false" outlineLevel="0" collapsed="false">
      <c r="A566" s="0" t="s">
        <v>48</v>
      </c>
      <c r="B566" s="0" t="s">
        <v>38</v>
      </c>
      <c r="C566" s="0" t="s">
        <v>20</v>
      </c>
      <c r="D566" s="0" t="s">
        <v>7</v>
      </c>
      <c r="F566" s="0" t="n">
        <v>17.45</v>
      </c>
      <c r="G566" s="0" t="n">
        <v>17.94</v>
      </c>
      <c r="H566" s="0" t="n">
        <v>18.72</v>
      </c>
      <c r="I566" s="0" t="n">
        <v>19.35</v>
      </c>
      <c r="J566" s="0" t="n">
        <v>19.9</v>
      </c>
      <c r="K566" s="0" t="n">
        <v>22.57</v>
      </c>
      <c r="L566" s="0" t="n">
        <v>20.49</v>
      </c>
      <c r="M566" s="0" t="n">
        <v>21.01</v>
      </c>
      <c r="N566" s="0" t="n">
        <v>21.67</v>
      </c>
      <c r="O566" s="0" t="n">
        <v>22.46</v>
      </c>
      <c r="P566" s="0" t="n">
        <v>25.97</v>
      </c>
      <c r="Q566" s="0" t="n">
        <v>26.85</v>
      </c>
      <c r="R566" s="0" t="n">
        <v>27.44</v>
      </c>
    </row>
    <row r="567" customFormat="false" ht="15" hidden="false" customHeight="false" outlineLevel="0" collapsed="false">
      <c r="A567" s="0" t="s">
        <v>48</v>
      </c>
      <c r="B567" s="0" t="s">
        <v>38</v>
      </c>
      <c r="C567" s="0" t="s">
        <v>21</v>
      </c>
      <c r="D567" s="0" t="s">
        <v>7</v>
      </c>
      <c r="F567" s="0" t="n">
        <v>120.74</v>
      </c>
      <c r="G567" s="0" t="n">
        <v>119.4</v>
      </c>
      <c r="H567" s="0" t="n">
        <v>125.39</v>
      </c>
      <c r="I567" s="0" t="n">
        <v>126.02</v>
      </c>
      <c r="J567" s="0" t="n">
        <v>130.55</v>
      </c>
      <c r="K567" s="0" t="n">
        <v>120.68</v>
      </c>
      <c r="L567" s="0" t="n">
        <v>59.9</v>
      </c>
      <c r="M567" s="0" t="n">
        <v>64.26</v>
      </c>
      <c r="N567" s="0" t="n">
        <v>68.62</v>
      </c>
      <c r="O567" s="0" t="n">
        <v>72.19</v>
      </c>
      <c r="P567" s="0" t="n">
        <v>152.19</v>
      </c>
      <c r="Q567" s="0" t="n">
        <v>164.14</v>
      </c>
      <c r="R567" s="0" t="n">
        <v>177.69</v>
      </c>
    </row>
    <row r="568" customFormat="false" ht="15" hidden="false" customHeight="false" outlineLevel="0" collapsed="false">
      <c r="A568" s="0" t="s">
        <v>48</v>
      </c>
      <c r="B568" s="0" t="s">
        <v>38</v>
      </c>
      <c r="C568" s="0" t="s">
        <v>22</v>
      </c>
      <c r="D568" s="0" t="s">
        <v>7</v>
      </c>
      <c r="F568" s="0" t="n">
        <v>104.9</v>
      </c>
      <c r="G568" s="0" t="n">
        <v>62.88</v>
      </c>
      <c r="H568" s="0" t="n">
        <v>56.71</v>
      </c>
      <c r="I568" s="0" t="n">
        <v>77.87</v>
      </c>
      <c r="J568" s="0" t="n">
        <v>63.31</v>
      </c>
      <c r="K568" s="0" t="n">
        <v>63.19</v>
      </c>
      <c r="L568" s="0" t="n">
        <v>56.01</v>
      </c>
      <c r="M568" s="0" t="n">
        <v>56.01</v>
      </c>
      <c r="N568" s="0" t="n">
        <v>58.34</v>
      </c>
      <c r="O568" s="0" t="n">
        <v>57.39</v>
      </c>
      <c r="P568" s="0" t="n">
        <v>76.82</v>
      </c>
      <c r="Q568" s="0" t="n">
        <v>85.99</v>
      </c>
      <c r="R568" s="0" t="n">
        <v>96.67</v>
      </c>
    </row>
    <row r="569" customFormat="false" ht="15" hidden="false" customHeight="false" outlineLevel="0" collapsed="false">
      <c r="A569" s="0" t="s">
        <v>48</v>
      </c>
      <c r="B569" s="0" t="s">
        <v>38</v>
      </c>
      <c r="C569" s="0" t="s">
        <v>23</v>
      </c>
      <c r="D569" s="0" t="s">
        <v>7</v>
      </c>
      <c r="F569" s="0" t="n">
        <v>6.88</v>
      </c>
      <c r="G569" s="0" t="n">
        <v>6.6</v>
      </c>
      <c r="H569" s="0" t="n">
        <v>7.03</v>
      </c>
      <c r="I569" s="0" t="n">
        <v>7.45</v>
      </c>
      <c r="J569" s="0" t="n">
        <v>7.81</v>
      </c>
      <c r="K569" s="0" t="n">
        <v>7.95</v>
      </c>
      <c r="L569" s="0" t="n">
        <v>8.51</v>
      </c>
      <c r="M569" s="0" t="n">
        <v>8.64</v>
      </c>
      <c r="N569" s="0" t="n">
        <v>8.71</v>
      </c>
      <c r="O569" s="0" t="n">
        <v>9.16</v>
      </c>
      <c r="P569" s="0" t="n">
        <v>6.69</v>
      </c>
      <c r="Q569" s="0" t="n">
        <v>7.43</v>
      </c>
      <c r="R569" s="0" t="n">
        <v>7.96</v>
      </c>
    </row>
    <row r="570" customFormat="false" ht="15" hidden="false" customHeight="false" outlineLevel="0" collapsed="false">
      <c r="A570" s="0" t="s">
        <v>48</v>
      </c>
      <c r="B570" s="0" t="s">
        <v>38</v>
      </c>
      <c r="C570" s="0" t="s">
        <v>24</v>
      </c>
      <c r="D570" s="0" t="s">
        <v>7</v>
      </c>
      <c r="F570" s="0" t="n">
        <v>6.27</v>
      </c>
      <c r="G570" s="0" t="n">
        <v>5.92</v>
      </c>
      <c r="H570" s="0" t="n">
        <v>6.43</v>
      </c>
      <c r="I570" s="0" t="n">
        <v>6.59</v>
      </c>
      <c r="J570" s="0" t="n">
        <v>6.81</v>
      </c>
      <c r="K570" s="0" t="n">
        <v>6.96</v>
      </c>
      <c r="L570" s="0" t="n">
        <v>19.21</v>
      </c>
      <c r="M570" s="0" t="n">
        <v>19.64</v>
      </c>
      <c r="N570" s="0" t="n">
        <v>20.51</v>
      </c>
      <c r="O570" s="0" t="n">
        <v>21.24</v>
      </c>
      <c r="P570" s="0" t="n">
        <v>13.1</v>
      </c>
      <c r="Q570" s="0" t="n">
        <v>13.45</v>
      </c>
      <c r="R570" s="0" t="n">
        <v>13.71</v>
      </c>
    </row>
    <row r="571" customFormat="false" ht="15" hidden="false" customHeight="false" outlineLevel="0" collapsed="false">
      <c r="A571" s="0" t="s">
        <v>48</v>
      </c>
      <c r="B571" s="0" t="s">
        <v>38</v>
      </c>
      <c r="C571" s="0" t="s">
        <v>25</v>
      </c>
      <c r="D571" s="0" t="s">
        <v>7</v>
      </c>
      <c r="F571" s="0" t="n">
        <v>278.25</v>
      </c>
      <c r="G571" s="0" t="n">
        <v>235.64</v>
      </c>
      <c r="H571" s="0" t="n">
        <v>239.29</v>
      </c>
      <c r="I571" s="0" t="n">
        <v>263.56</v>
      </c>
      <c r="J571" s="0" t="n">
        <v>256.33</v>
      </c>
      <c r="K571" s="0" t="n">
        <v>250.97</v>
      </c>
      <c r="L571" s="0" t="n">
        <v>179.18</v>
      </c>
      <c r="M571" s="0" t="n">
        <v>185</v>
      </c>
      <c r="N571" s="0" t="n">
        <v>193.77</v>
      </c>
      <c r="O571" s="0" t="n">
        <v>198.94</v>
      </c>
      <c r="P571" s="0" t="n">
        <v>291.37</v>
      </c>
      <c r="Q571" s="0" t="n">
        <v>315.02</v>
      </c>
      <c r="R571" s="0" t="n">
        <v>341.01</v>
      </c>
    </row>
    <row r="572" customFormat="false" ht="15" hidden="false" customHeight="false" outlineLevel="0" collapsed="false">
      <c r="A572" s="0" t="s">
        <v>48</v>
      </c>
      <c r="B572" s="0" t="s">
        <v>38</v>
      </c>
      <c r="C572" s="0" t="s">
        <v>26</v>
      </c>
      <c r="D572" s="0" t="s">
        <v>7</v>
      </c>
      <c r="F572" s="0" t="n">
        <v>528.1</v>
      </c>
      <c r="G572" s="0" t="n">
        <v>457.18</v>
      </c>
      <c r="H572" s="0" t="n">
        <v>472.48</v>
      </c>
      <c r="I572" s="0" t="n">
        <v>514.12</v>
      </c>
      <c r="J572" s="0" t="n">
        <v>532.15</v>
      </c>
      <c r="K572" s="0" t="n">
        <v>527.56</v>
      </c>
      <c r="L572" s="0" t="n">
        <v>485.41</v>
      </c>
      <c r="M572" s="0" t="n">
        <v>530.172586486174</v>
      </c>
      <c r="N572" s="0" t="n">
        <v>554.47</v>
      </c>
      <c r="O572" s="0" t="n">
        <v>592.77</v>
      </c>
      <c r="P572" s="0" t="n">
        <v>795.98</v>
      </c>
      <c r="Q572" s="0" t="n">
        <v>895.65</v>
      </c>
      <c r="R572" s="0" t="n">
        <v>901.4</v>
      </c>
    </row>
    <row r="573" customFormat="false" ht="15" hidden="false" customHeight="false" outlineLevel="0" collapsed="false">
      <c r="A573" s="0" t="s">
        <v>48</v>
      </c>
      <c r="B573" s="0" t="s">
        <v>38</v>
      </c>
      <c r="C573" s="0" t="s">
        <v>27</v>
      </c>
      <c r="D573" s="0" t="s">
        <v>7</v>
      </c>
      <c r="F573" s="0" t="n">
        <v>77.7000000000001</v>
      </c>
      <c r="G573" s="0" t="n">
        <v>-78.2199999999999</v>
      </c>
      <c r="H573" s="0" t="n">
        <v>-123.33</v>
      </c>
      <c r="I573" s="0" t="n">
        <v>-55.55</v>
      </c>
      <c r="J573" s="0" t="n">
        <v>-141.84</v>
      </c>
      <c r="K573" s="0" t="n">
        <v>-139.54</v>
      </c>
      <c r="L573" s="0" t="n">
        <v>159.36</v>
      </c>
      <c r="M573" s="0" t="n">
        <v>43.3474135138262</v>
      </c>
      <c r="N573" s="0" t="n">
        <v>-41.73</v>
      </c>
      <c r="O573" s="0" t="n">
        <v>-51.98</v>
      </c>
      <c r="P573" s="0" t="n">
        <v>-105.88</v>
      </c>
      <c r="Q573" s="0" t="n">
        <v>-87.64</v>
      </c>
      <c r="R573" s="0" t="n">
        <v>-308.32</v>
      </c>
    </row>
    <row r="574" customFormat="false" ht="15" hidden="false" customHeight="false" outlineLevel="0" collapsed="false">
      <c r="A574" s="0" t="s">
        <v>48</v>
      </c>
      <c r="B574" s="0" t="s">
        <v>38</v>
      </c>
      <c r="C574" s="0" t="s">
        <v>28</v>
      </c>
      <c r="D574" s="0" t="s">
        <v>7</v>
      </c>
      <c r="F574" s="0" t="n">
        <v>355.95</v>
      </c>
      <c r="G574" s="0" t="n">
        <v>157.42</v>
      </c>
      <c r="H574" s="0" t="n">
        <v>115.96</v>
      </c>
      <c r="I574" s="0" t="n">
        <v>208.01</v>
      </c>
      <c r="J574" s="0" t="n">
        <v>114.49</v>
      </c>
      <c r="K574" s="0" t="n">
        <v>111.43</v>
      </c>
      <c r="L574" s="0" t="n">
        <v>338.54</v>
      </c>
      <c r="M574" s="0" t="n">
        <v>228.347413513826</v>
      </c>
      <c r="N574" s="0" t="n">
        <v>152.04</v>
      </c>
      <c r="O574" s="0" t="n">
        <v>146.96</v>
      </c>
      <c r="P574" s="0" t="n">
        <v>185.49</v>
      </c>
      <c r="Q574" s="0" t="n">
        <v>227.38</v>
      </c>
      <c r="R574" s="0" t="n">
        <v>32.6900000000001</v>
      </c>
    </row>
    <row r="575" customFormat="false" ht="15" hidden="false" customHeight="false" outlineLevel="0" collapsed="false">
      <c r="A575" s="0" t="s">
        <v>48</v>
      </c>
      <c r="B575" s="0" t="s">
        <v>38</v>
      </c>
      <c r="C575" s="0" t="s">
        <v>29</v>
      </c>
      <c r="D575" s="0" t="s">
        <v>50</v>
      </c>
      <c r="F575" s="0" t="n">
        <v>760</v>
      </c>
      <c r="G575" s="0" t="n">
        <v>503</v>
      </c>
      <c r="H575" s="0" t="n">
        <v>650</v>
      </c>
      <c r="I575" s="0" t="n">
        <v>717</v>
      </c>
      <c r="J575" s="0" t="n">
        <v>945</v>
      </c>
      <c r="K575" s="0" t="n">
        <v>833</v>
      </c>
      <c r="L575" s="0" t="n">
        <v>863</v>
      </c>
      <c r="M575" s="0" t="n">
        <v>1036</v>
      </c>
      <c r="N575" s="0" t="n">
        <v>923</v>
      </c>
      <c r="O575" s="0" t="n">
        <v>946</v>
      </c>
      <c r="P575" s="0" t="n">
        <v>1031</v>
      </c>
      <c r="Q575" s="0" t="n">
        <v>1095</v>
      </c>
      <c r="R575" s="0" t="n">
        <v>886</v>
      </c>
    </row>
    <row r="576" customFormat="false" ht="15" hidden="false" customHeight="false" outlineLevel="0" collapsed="false">
      <c r="A576" s="0" t="s">
        <v>48</v>
      </c>
      <c r="B576" s="0" t="s">
        <v>38</v>
      </c>
      <c r="C576" s="0" t="s">
        <v>31</v>
      </c>
      <c r="D576" s="0" t="s">
        <v>51</v>
      </c>
      <c r="F576" s="0" t="n">
        <v>0.7</v>
      </c>
      <c r="G576" s="0" t="n">
        <v>0.66</v>
      </c>
      <c r="H576" s="0" t="n">
        <v>0.46</v>
      </c>
      <c r="I576" s="0" t="n">
        <v>0.56</v>
      </c>
      <c r="J576" s="0" t="n">
        <v>0.35</v>
      </c>
      <c r="K576" s="0" t="n">
        <v>0.39</v>
      </c>
      <c r="L576" s="0" t="n">
        <v>0.65</v>
      </c>
      <c r="M576" s="0" t="n">
        <v>0.48</v>
      </c>
      <c r="N576" s="0" t="n">
        <v>0.49</v>
      </c>
      <c r="O576" s="0" t="n">
        <v>0.49</v>
      </c>
      <c r="P576" s="0" t="n">
        <v>0.54</v>
      </c>
      <c r="Q576" s="0" t="n">
        <v>0.56</v>
      </c>
      <c r="R576" s="0" t="n">
        <v>0.54</v>
      </c>
    </row>
    <row r="577" customFormat="false" ht="15" hidden="false" customHeight="false" outlineLevel="0" collapsed="false">
      <c r="A577" s="0" t="s">
        <v>48</v>
      </c>
      <c r="B577" s="0" t="s">
        <v>38</v>
      </c>
      <c r="C577" s="0" t="s">
        <v>52</v>
      </c>
      <c r="D577" s="0" t="s">
        <v>50</v>
      </c>
      <c r="F577" s="0" t="n">
        <v>1230</v>
      </c>
      <c r="G577" s="0" t="n">
        <v>783</v>
      </c>
      <c r="H577" s="0" t="n">
        <v>1003</v>
      </c>
      <c r="I577" s="0" t="n">
        <v>1141</v>
      </c>
      <c r="J577" s="0" t="n">
        <v>1489</v>
      </c>
      <c r="K577" s="0" t="n">
        <v>1263</v>
      </c>
      <c r="L577" s="0" t="n">
        <v>1397</v>
      </c>
      <c r="M577" s="0" t="n">
        <v>1675.70021052632</v>
      </c>
      <c r="N577" s="0" t="n">
        <v>1493.08232727273</v>
      </c>
      <c r="O577" s="0" t="n">
        <v>1529.79</v>
      </c>
      <c r="P577" s="0" t="n">
        <v>1667</v>
      </c>
      <c r="Q577" s="0" t="n">
        <v>1771.33</v>
      </c>
      <c r="R577" s="0" t="n">
        <v>1433</v>
      </c>
    </row>
    <row r="578" customFormat="false" ht="15" hidden="false" customHeight="false" outlineLevel="0" collapsed="false">
      <c r="A578" s="0" t="s">
        <v>48</v>
      </c>
      <c r="B578" s="0" t="s">
        <v>38</v>
      </c>
      <c r="C578" s="0" t="s">
        <v>53</v>
      </c>
      <c r="D578" s="0" t="s">
        <v>51</v>
      </c>
      <c r="F578" s="0" t="n">
        <v>0.06</v>
      </c>
      <c r="G578" s="0" t="n">
        <v>0.06</v>
      </c>
      <c r="H578" s="0" t="n">
        <v>0.05</v>
      </c>
      <c r="I578" s="0" t="n">
        <v>0.05</v>
      </c>
      <c r="J578" s="0" t="n">
        <v>0.04</v>
      </c>
      <c r="K578" s="0" t="n">
        <v>0.05</v>
      </c>
      <c r="L578" s="0" t="n">
        <v>0.06</v>
      </c>
      <c r="M578" s="0" t="n">
        <v>0.0455</v>
      </c>
      <c r="N578" s="0" t="n">
        <v>0.0405</v>
      </c>
      <c r="O578" s="0" t="n">
        <v>0.0505</v>
      </c>
      <c r="P578" s="0" t="n">
        <v>0.08</v>
      </c>
      <c r="Q578" s="0" t="n">
        <v>0.10625</v>
      </c>
      <c r="R578" s="0" t="n">
        <v>0.08</v>
      </c>
    </row>
    <row r="579" customFormat="false" ht="15" hidden="false" customHeight="false" outlineLevel="0" collapsed="false">
      <c r="A579" s="0" t="s">
        <v>48</v>
      </c>
      <c r="B579" s="0" t="s">
        <v>38</v>
      </c>
      <c r="C579" s="0" t="s">
        <v>33</v>
      </c>
      <c r="D579" s="0" t="s">
        <v>34</v>
      </c>
      <c r="F579" s="0" t="n">
        <v>459</v>
      </c>
      <c r="G579" s="0" t="n">
        <v>459</v>
      </c>
      <c r="H579" s="0" t="n">
        <v>459</v>
      </c>
      <c r="I579" s="0" t="n">
        <v>459</v>
      </c>
      <c r="J579" s="0" t="n">
        <v>459</v>
      </c>
      <c r="K579" s="0" t="n">
        <v>459</v>
      </c>
      <c r="L579" s="0" t="n">
        <v>893</v>
      </c>
      <c r="M579" s="0" t="n">
        <v>893</v>
      </c>
      <c r="N579" s="0" t="n">
        <v>893</v>
      </c>
      <c r="O579" s="0" t="n">
        <v>893</v>
      </c>
      <c r="P579" s="0" t="n">
        <v>861</v>
      </c>
      <c r="Q579" s="0" t="n">
        <v>861</v>
      </c>
      <c r="R579" s="0" t="n">
        <v>861</v>
      </c>
    </row>
    <row r="580" customFormat="false" ht="15" hidden="false" customHeight="false" outlineLevel="0" collapsed="false">
      <c r="A580" s="0" t="s">
        <v>48</v>
      </c>
      <c r="B580" s="0" t="s">
        <v>38</v>
      </c>
      <c r="C580" s="0" t="s">
        <v>35</v>
      </c>
      <c r="D580" s="0" t="s">
        <v>36</v>
      </c>
      <c r="F580" s="0" t="n">
        <v>33</v>
      </c>
      <c r="G580" s="0" t="n">
        <v>33</v>
      </c>
      <c r="H580" s="0" t="n">
        <v>33</v>
      </c>
      <c r="I580" s="0" t="n">
        <v>33</v>
      </c>
      <c r="J580" s="0" t="n">
        <v>33</v>
      </c>
      <c r="K580" s="0" t="n">
        <v>33</v>
      </c>
      <c r="L580" s="0" t="n">
        <v>51</v>
      </c>
      <c r="M580" s="0" t="n">
        <v>51</v>
      </c>
      <c r="N580" s="0" t="n">
        <v>51</v>
      </c>
      <c r="O580" s="0" t="n">
        <v>51</v>
      </c>
      <c r="P580" s="0" t="n">
        <v>61</v>
      </c>
      <c r="Q580" s="0" t="n">
        <v>61</v>
      </c>
      <c r="R580" s="0" t="n">
        <v>61</v>
      </c>
    </row>
    <row r="581" customFormat="false" ht="15" hidden="false" customHeight="false" outlineLevel="0" collapsed="false">
      <c r="A581" s="0" t="s">
        <v>48</v>
      </c>
      <c r="B581" s="0" t="s">
        <v>38</v>
      </c>
      <c r="C581" s="0" t="s">
        <v>37</v>
      </c>
      <c r="D581" s="0" t="s">
        <v>36</v>
      </c>
      <c r="F581" s="0" t="n">
        <v>67</v>
      </c>
      <c r="G581" s="0" t="n">
        <v>67</v>
      </c>
      <c r="H581" s="0" t="n">
        <v>67</v>
      </c>
      <c r="I581" s="0" t="n">
        <v>67</v>
      </c>
      <c r="J581" s="0" t="n">
        <v>67</v>
      </c>
      <c r="K581" s="0" t="n">
        <v>67</v>
      </c>
      <c r="L581" s="0" t="n">
        <v>49</v>
      </c>
      <c r="M581" s="0" t="n">
        <v>49</v>
      </c>
      <c r="N581" s="0" t="n">
        <v>49</v>
      </c>
      <c r="O581" s="0" t="n">
        <v>49</v>
      </c>
      <c r="P581" s="0" t="n">
        <v>39</v>
      </c>
      <c r="Q581" s="0" t="n">
        <v>39</v>
      </c>
      <c r="R581" s="0" t="n">
        <v>39</v>
      </c>
    </row>
    <row r="582" customFormat="false" ht="15" hidden="false" customHeight="false" outlineLevel="0" collapsed="false">
      <c r="A582" s="0" t="s">
        <v>48</v>
      </c>
      <c r="B582" s="0" t="s">
        <v>54</v>
      </c>
      <c r="C582" s="0" t="s">
        <v>6</v>
      </c>
      <c r="D582" s="0" t="s">
        <v>7</v>
      </c>
      <c r="F582" s="0" t="n">
        <v>542.03</v>
      </c>
      <c r="G582" s="0" t="n">
        <v>429.65</v>
      </c>
      <c r="H582" s="0" t="n">
        <v>311.42</v>
      </c>
      <c r="I582" s="0" t="n">
        <v>358.02</v>
      </c>
      <c r="J582" s="0" t="n">
        <v>275.5</v>
      </c>
      <c r="K582" s="0" t="n">
        <v>355.05</v>
      </c>
      <c r="L582" s="0" t="n">
        <v>627.25</v>
      </c>
      <c r="M582" s="0" t="n">
        <v>488.04</v>
      </c>
      <c r="N582" s="0" t="n">
        <v>440.02</v>
      </c>
      <c r="O582" s="0" t="n">
        <v>456.19</v>
      </c>
      <c r="P582" s="0" t="n">
        <v>540.96</v>
      </c>
      <c r="Q582" s="0" t="n">
        <v>477.68</v>
      </c>
      <c r="R582" s="0" t="n">
        <v>410.85</v>
      </c>
    </row>
    <row r="583" customFormat="false" ht="15" hidden="false" customHeight="false" outlineLevel="0" collapsed="false">
      <c r="A583" s="0" t="s">
        <v>48</v>
      </c>
      <c r="B583" s="0" t="s">
        <v>54</v>
      </c>
      <c r="C583" s="0" t="s">
        <v>8</v>
      </c>
      <c r="D583" s="0" t="s">
        <v>7</v>
      </c>
      <c r="F583" s="0" t="n">
        <v>65.45</v>
      </c>
      <c r="G583" s="0" t="n">
        <v>60.54</v>
      </c>
      <c r="H583" s="0" t="n">
        <v>48.32</v>
      </c>
      <c r="I583" s="0" t="n">
        <v>61.95</v>
      </c>
      <c r="J583" s="0" t="n">
        <v>64.84</v>
      </c>
      <c r="K583" s="0" t="n">
        <v>67.8</v>
      </c>
      <c r="L583" s="0" t="n">
        <v>78.1</v>
      </c>
      <c r="M583" s="0" t="n">
        <v>76.17</v>
      </c>
      <c r="N583" s="0" t="n">
        <v>63.61</v>
      </c>
      <c r="O583" s="0" t="n">
        <v>75.27</v>
      </c>
      <c r="P583" s="0" t="n">
        <v>125.04</v>
      </c>
      <c r="Q583" s="0" t="n">
        <v>151.8</v>
      </c>
      <c r="R583" s="0" t="n">
        <v>96.64</v>
      </c>
    </row>
    <row r="584" customFormat="false" ht="15" hidden="false" customHeight="false" outlineLevel="0" collapsed="false">
      <c r="A584" s="0" t="s">
        <v>48</v>
      </c>
      <c r="B584" s="0" t="s">
        <v>54</v>
      </c>
      <c r="C584" s="0" t="s">
        <v>9</v>
      </c>
      <c r="D584" s="0" t="s">
        <v>7</v>
      </c>
      <c r="F584" s="0" t="n">
        <v>607.48</v>
      </c>
      <c r="G584" s="0" t="n">
        <v>490.19</v>
      </c>
      <c r="H584" s="0" t="n">
        <v>359.74</v>
      </c>
      <c r="I584" s="0" t="n">
        <v>419.97</v>
      </c>
      <c r="J584" s="0" t="n">
        <v>340.34</v>
      </c>
      <c r="K584" s="0" t="n">
        <v>422.85</v>
      </c>
      <c r="L584" s="0" t="n">
        <v>705.35</v>
      </c>
      <c r="M584" s="0" t="n">
        <v>564.21</v>
      </c>
      <c r="N584" s="0" t="n">
        <v>503.63</v>
      </c>
      <c r="O584" s="0" t="n">
        <v>531.46</v>
      </c>
      <c r="P584" s="0" t="n">
        <v>666</v>
      </c>
      <c r="Q584" s="0" t="n">
        <v>629.48</v>
      </c>
      <c r="R584" s="0" t="n">
        <v>507.49</v>
      </c>
    </row>
    <row r="585" customFormat="false" ht="15" hidden="false" customHeight="false" outlineLevel="0" collapsed="false">
      <c r="A585" s="0" t="s">
        <v>48</v>
      </c>
      <c r="B585" s="0" t="s">
        <v>54</v>
      </c>
      <c r="C585" s="0" t="s">
        <v>10</v>
      </c>
      <c r="D585" s="0" t="s">
        <v>7</v>
      </c>
      <c r="F585" s="0" t="n">
        <v>19.16</v>
      </c>
      <c r="G585" s="0" t="n">
        <v>19.51</v>
      </c>
      <c r="H585" s="0" t="n">
        <v>19.42</v>
      </c>
      <c r="I585" s="0" t="n">
        <v>45.54</v>
      </c>
      <c r="J585" s="0" t="n">
        <v>55.72</v>
      </c>
      <c r="K585" s="0" t="n">
        <v>67.79</v>
      </c>
      <c r="L585" s="0" t="n">
        <v>52.25</v>
      </c>
      <c r="M585" s="0" t="n">
        <v>64.71</v>
      </c>
      <c r="N585" s="0" t="n">
        <v>74.06</v>
      </c>
      <c r="O585" s="0" t="n">
        <v>85.32</v>
      </c>
      <c r="P585" s="0" t="n">
        <v>81.1</v>
      </c>
      <c r="Q585" s="0" t="n">
        <v>90.44</v>
      </c>
      <c r="R585" s="0" t="n">
        <v>103.56</v>
      </c>
    </row>
    <row r="586" customFormat="false" ht="15" hidden="false" customHeight="false" outlineLevel="0" collapsed="false">
      <c r="A586" s="0" t="s">
        <v>48</v>
      </c>
      <c r="B586" s="0" t="s">
        <v>54</v>
      </c>
      <c r="C586" s="0" t="s">
        <v>11</v>
      </c>
      <c r="D586" s="0" t="s">
        <v>7</v>
      </c>
      <c r="F586" s="0" t="n">
        <v>39.61</v>
      </c>
      <c r="G586" s="0" t="n">
        <v>36.64</v>
      </c>
      <c r="H586" s="0" t="n">
        <v>34.71</v>
      </c>
      <c r="I586" s="0" t="n">
        <v>36.34</v>
      </c>
      <c r="J586" s="0" t="n">
        <v>40.52</v>
      </c>
      <c r="K586" s="0" t="n">
        <v>35.75</v>
      </c>
      <c r="L586" s="0" t="n">
        <v>46.67</v>
      </c>
      <c r="M586" s="0" t="n">
        <v>49.56</v>
      </c>
      <c r="N586" s="0" t="n">
        <v>57.16</v>
      </c>
      <c r="O586" s="0" t="n">
        <v>65.12</v>
      </c>
      <c r="P586" s="0" t="n">
        <v>80.08</v>
      </c>
      <c r="Q586" s="0" t="n">
        <v>122.32</v>
      </c>
      <c r="R586" s="0" t="n">
        <v>120.12</v>
      </c>
    </row>
    <row r="587" customFormat="false" ht="15" hidden="false" customHeight="false" outlineLevel="0" collapsed="false">
      <c r="A587" s="0" t="s">
        <v>48</v>
      </c>
      <c r="B587" s="0" t="s">
        <v>54</v>
      </c>
      <c r="C587" s="0" t="s">
        <v>12</v>
      </c>
      <c r="D587" s="0" t="s">
        <v>7</v>
      </c>
      <c r="F587" s="0" t="n">
        <v>83.73</v>
      </c>
      <c r="G587" s="0" t="n">
        <v>85.46</v>
      </c>
      <c r="H587" s="0" t="n">
        <v>86.03</v>
      </c>
      <c r="I587" s="0" t="n">
        <v>85.29</v>
      </c>
      <c r="J587" s="0" t="n">
        <v>85.75</v>
      </c>
      <c r="K587" s="0" t="n">
        <v>85.29</v>
      </c>
      <c r="L587" s="0" t="n">
        <v>104.42</v>
      </c>
      <c r="M587" s="0" t="n">
        <v>104.42</v>
      </c>
      <c r="N587" s="0" t="n">
        <v>104.42</v>
      </c>
      <c r="O587" s="0" t="n">
        <v>108.73</v>
      </c>
      <c r="P587" s="0" t="n">
        <v>91.48</v>
      </c>
      <c r="Q587" s="0" t="n">
        <v>95.73</v>
      </c>
      <c r="R587" s="0" t="n">
        <v>107.08</v>
      </c>
    </row>
    <row r="588" customFormat="false" ht="15" hidden="false" customHeight="false" outlineLevel="0" collapsed="false">
      <c r="A588" s="0" t="s">
        <v>48</v>
      </c>
      <c r="B588" s="0" t="s">
        <v>54</v>
      </c>
      <c r="C588" s="0" t="s">
        <v>13</v>
      </c>
      <c r="D588" s="0" t="s">
        <v>7</v>
      </c>
      <c r="F588" s="0" t="n">
        <v>16.79</v>
      </c>
      <c r="G588" s="0" t="n">
        <v>14.11</v>
      </c>
      <c r="H588" s="0" t="n">
        <v>14.35</v>
      </c>
      <c r="I588" s="0" t="n">
        <v>14.28</v>
      </c>
      <c r="J588" s="0" t="n">
        <v>16.03</v>
      </c>
      <c r="K588" s="0" t="n">
        <v>17.4</v>
      </c>
      <c r="L588" s="0" t="n">
        <v>45.03</v>
      </c>
      <c r="M588" s="0" t="n">
        <v>45.4</v>
      </c>
      <c r="N588" s="0" t="n">
        <v>47.25</v>
      </c>
      <c r="O588" s="0" t="n">
        <v>49.4</v>
      </c>
      <c r="P588" s="0" t="n">
        <v>26.79</v>
      </c>
      <c r="Q588" s="0" t="n">
        <v>26.79</v>
      </c>
      <c r="R588" s="0" t="n">
        <v>29.18</v>
      </c>
    </row>
    <row r="589" customFormat="false" ht="15" hidden="false" customHeight="false" outlineLevel="0" collapsed="false">
      <c r="A589" s="0" t="s">
        <v>48</v>
      </c>
      <c r="B589" s="0" t="s">
        <v>54</v>
      </c>
      <c r="C589" s="0" t="s">
        <v>14</v>
      </c>
      <c r="D589" s="0" t="s">
        <v>7</v>
      </c>
      <c r="F589" s="0" t="n">
        <v>23.79</v>
      </c>
      <c r="G589" s="0" t="n">
        <v>19.58</v>
      </c>
      <c r="H589" s="0" t="n">
        <v>20.39</v>
      </c>
      <c r="I589" s="0" t="n">
        <v>30.89</v>
      </c>
      <c r="J589" s="0" t="n">
        <v>33.87</v>
      </c>
      <c r="K589" s="0" t="n">
        <v>25.27</v>
      </c>
      <c r="L589" s="0" t="n">
        <v>18.08</v>
      </c>
      <c r="M589" s="0" t="n">
        <v>21.22</v>
      </c>
      <c r="N589" s="0" t="n">
        <v>27.85</v>
      </c>
      <c r="O589" s="0" t="n">
        <v>31.1</v>
      </c>
      <c r="P589" s="0" t="n">
        <v>36.75</v>
      </c>
      <c r="Q589" s="0" t="n">
        <v>46.91</v>
      </c>
      <c r="R589" s="0" t="n">
        <v>30.66</v>
      </c>
    </row>
    <row r="590" customFormat="false" ht="15" hidden="false" customHeight="false" outlineLevel="0" collapsed="false">
      <c r="A590" s="0" t="s">
        <v>48</v>
      </c>
      <c r="B590" s="0" t="s">
        <v>54</v>
      </c>
      <c r="C590" s="0" t="s">
        <v>15</v>
      </c>
      <c r="D590" s="0" t="s">
        <v>7</v>
      </c>
      <c r="F590" s="0" t="n">
        <v>30.54</v>
      </c>
      <c r="G590" s="0" t="n">
        <v>32.78</v>
      </c>
      <c r="H590" s="0" t="n">
        <v>31.78</v>
      </c>
      <c r="I590" s="0" t="n">
        <v>32.86</v>
      </c>
      <c r="J590" s="0" t="n">
        <v>33.5</v>
      </c>
      <c r="K590" s="0" t="n">
        <v>33.14</v>
      </c>
      <c r="L590" s="0" t="n">
        <v>22.99</v>
      </c>
      <c r="M590" s="0" t="n">
        <v>23.5</v>
      </c>
      <c r="N590" s="0" t="n">
        <v>24.54</v>
      </c>
      <c r="O590" s="0" t="n">
        <v>25.42</v>
      </c>
      <c r="P590" s="0" t="n">
        <v>37.55</v>
      </c>
      <c r="Q590" s="0" t="n">
        <v>38.55</v>
      </c>
      <c r="R590" s="0" t="n">
        <v>39.3</v>
      </c>
    </row>
    <row r="591" customFormat="false" ht="15" hidden="false" customHeight="false" outlineLevel="0" collapsed="false">
      <c r="A591" s="0" t="s">
        <v>48</v>
      </c>
      <c r="B591" s="0" t="s">
        <v>54</v>
      </c>
      <c r="C591" s="0" t="s">
        <v>49</v>
      </c>
      <c r="D591" s="0" t="s">
        <v>7</v>
      </c>
      <c r="F591" s="0" t="n">
        <v>64.49</v>
      </c>
      <c r="G591" s="0" t="n">
        <v>52.67</v>
      </c>
      <c r="H591" s="0" t="n">
        <v>53.87</v>
      </c>
      <c r="I591" s="0" t="n">
        <v>52.74</v>
      </c>
      <c r="J591" s="0" t="n">
        <v>57.62</v>
      </c>
      <c r="K591" s="0" t="n">
        <v>62.85</v>
      </c>
      <c r="L591" s="0" t="n">
        <v>109.29</v>
      </c>
      <c r="M591" s="0" t="n">
        <v>114.67</v>
      </c>
      <c r="N591" s="0" t="n">
        <v>106.72</v>
      </c>
      <c r="O591" s="0" t="n">
        <v>114.8</v>
      </c>
      <c r="P591" s="0" t="n">
        <v>143.03</v>
      </c>
      <c r="Q591" s="0" t="n">
        <v>126.3</v>
      </c>
      <c r="R591" s="0" t="n">
        <v>119.63</v>
      </c>
    </row>
    <row r="592" customFormat="false" ht="15" hidden="false" customHeight="false" outlineLevel="0" collapsed="false">
      <c r="A592" s="0" t="s">
        <v>48</v>
      </c>
      <c r="B592" s="0" t="s">
        <v>54</v>
      </c>
      <c r="C592" s="0" t="s">
        <v>16</v>
      </c>
      <c r="D592" s="0" t="s">
        <v>7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</row>
    <row r="593" customFormat="false" ht="15" hidden="false" customHeight="false" outlineLevel="0" collapsed="false">
      <c r="A593" s="0" t="s">
        <v>48</v>
      </c>
      <c r="B593" s="0" t="s">
        <v>54</v>
      </c>
      <c r="C593" s="0" t="s">
        <v>17</v>
      </c>
      <c r="D593" s="0" t="s">
        <v>7</v>
      </c>
      <c r="F593" s="0" t="n">
        <v>6.97</v>
      </c>
      <c r="G593" s="0" t="n">
        <v>6.25</v>
      </c>
      <c r="H593" s="0" t="n">
        <v>6.13</v>
      </c>
      <c r="I593" s="0" t="n">
        <v>8.59</v>
      </c>
      <c r="J593" s="0" t="n">
        <v>5.45</v>
      </c>
      <c r="K593" s="0" t="n">
        <v>2.76</v>
      </c>
      <c r="L593" s="0" t="n">
        <v>1.53</v>
      </c>
      <c r="M593" s="0" t="n">
        <v>2.44</v>
      </c>
      <c r="N593" s="0" t="n">
        <v>5.7</v>
      </c>
      <c r="O593" s="0" t="n">
        <v>8.63</v>
      </c>
      <c r="P593" s="0" t="n">
        <v>7.84</v>
      </c>
      <c r="Q593" s="0" t="n">
        <v>4.05</v>
      </c>
      <c r="R593" s="0" t="n">
        <v>0.8</v>
      </c>
    </row>
    <row r="594" customFormat="false" ht="15" hidden="false" customHeight="false" outlineLevel="0" collapsed="false">
      <c r="A594" s="0" t="s">
        <v>48</v>
      </c>
      <c r="B594" s="0" t="s">
        <v>54</v>
      </c>
      <c r="C594" s="0" t="s">
        <v>18</v>
      </c>
      <c r="D594" s="0" t="s">
        <v>7</v>
      </c>
      <c r="F594" s="0" t="n">
        <v>285.08</v>
      </c>
      <c r="G594" s="0" t="n">
        <v>267</v>
      </c>
      <c r="H594" s="0" t="n">
        <v>266.68</v>
      </c>
      <c r="I594" s="0" t="n">
        <v>306.53</v>
      </c>
      <c r="J594" s="0" t="n">
        <v>328.46</v>
      </c>
      <c r="K594" s="0" t="n">
        <v>330.25</v>
      </c>
      <c r="L594" s="0" t="n">
        <v>400.26</v>
      </c>
      <c r="M594" s="0" t="n">
        <v>425.92</v>
      </c>
      <c r="N594" s="0" t="n">
        <v>447.7</v>
      </c>
      <c r="O594" s="0" t="n">
        <v>488.52</v>
      </c>
      <c r="P594" s="0" t="n">
        <v>504.62</v>
      </c>
      <c r="Q594" s="0" t="n">
        <v>551.09</v>
      </c>
      <c r="R594" s="0" t="n">
        <v>550.33</v>
      </c>
    </row>
    <row r="595" customFormat="false" ht="15" hidden="false" customHeight="false" outlineLevel="0" collapsed="false">
      <c r="A595" s="0" t="s">
        <v>48</v>
      </c>
      <c r="B595" s="0" t="s">
        <v>54</v>
      </c>
      <c r="C595" s="0" t="s">
        <v>19</v>
      </c>
      <c r="D595" s="0" t="s">
        <v>7</v>
      </c>
      <c r="F595" s="0" t="n">
        <v>36.86</v>
      </c>
      <c r="G595" s="0" t="n">
        <v>39.06</v>
      </c>
      <c r="H595" s="0" t="n">
        <v>40.64</v>
      </c>
      <c r="I595" s="0" t="n">
        <v>41.11</v>
      </c>
      <c r="J595" s="0" t="n">
        <v>42.65</v>
      </c>
      <c r="K595" s="0" t="n">
        <v>44.68</v>
      </c>
      <c r="L595" s="0" t="n">
        <v>16.8</v>
      </c>
      <c r="M595" s="0" t="n">
        <v>17.23</v>
      </c>
      <c r="N595" s="0" t="n">
        <v>17.77</v>
      </c>
      <c r="O595" s="0" t="n">
        <v>18.42</v>
      </c>
      <c r="P595" s="0" t="n">
        <v>15.74</v>
      </c>
      <c r="Q595" s="0" t="n">
        <v>16.27</v>
      </c>
      <c r="R595" s="0" t="n">
        <v>16.63</v>
      </c>
    </row>
    <row r="596" customFormat="false" ht="15" hidden="false" customHeight="false" outlineLevel="0" collapsed="false">
      <c r="A596" s="0" t="s">
        <v>48</v>
      </c>
      <c r="B596" s="0" t="s">
        <v>54</v>
      </c>
      <c r="C596" s="0" t="s">
        <v>20</v>
      </c>
      <c r="D596" s="0" t="s">
        <v>7</v>
      </c>
      <c r="F596" s="0" t="n">
        <v>21.23</v>
      </c>
      <c r="G596" s="0" t="n">
        <v>21.36</v>
      </c>
      <c r="H596" s="0" t="n">
        <v>21.8</v>
      </c>
      <c r="I596" s="0" t="n">
        <v>22.68</v>
      </c>
      <c r="J596" s="0" t="n">
        <v>23.26</v>
      </c>
      <c r="K596" s="0" t="n">
        <v>23.83</v>
      </c>
      <c r="L596" s="0" t="n">
        <v>24.23</v>
      </c>
      <c r="M596" s="0" t="n">
        <v>24.85</v>
      </c>
      <c r="N596" s="0" t="n">
        <v>25.63</v>
      </c>
      <c r="O596" s="0" t="n">
        <v>26.56</v>
      </c>
      <c r="P596" s="0" t="n">
        <v>19.32</v>
      </c>
      <c r="Q596" s="0" t="n">
        <v>19.97</v>
      </c>
      <c r="R596" s="0" t="n">
        <v>20.41</v>
      </c>
    </row>
    <row r="597" customFormat="false" ht="15" hidden="false" customHeight="false" outlineLevel="0" collapsed="false">
      <c r="A597" s="0" t="s">
        <v>48</v>
      </c>
      <c r="B597" s="0" t="s">
        <v>54</v>
      </c>
      <c r="C597" s="0" t="s">
        <v>21</v>
      </c>
      <c r="D597" s="0" t="s">
        <v>7</v>
      </c>
      <c r="F597" s="0" t="n">
        <v>111.72</v>
      </c>
      <c r="G597" s="0" t="n">
        <v>110.84</v>
      </c>
      <c r="H597" s="0" t="n">
        <v>115.65</v>
      </c>
      <c r="I597" s="0" t="n">
        <v>116.74</v>
      </c>
      <c r="J597" s="0" t="n">
        <v>120.94</v>
      </c>
      <c r="K597" s="0" t="n">
        <v>109.66</v>
      </c>
      <c r="L597" s="0" t="n">
        <v>66.13</v>
      </c>
      <c r="M597" s="0" t="n">
        <v>70.95</v>
      </c>
      <c r="N597" s="0" t="n">
        <v>75.77</v>
      </c>
      <c r="O597" s="0" t="n">
        <v>79.71</v>
      </c>
      <c r="P597" s="0" t="n">
        <v>128.63</v>
      </c>
      <c r="Q597" s="0" t="n">
        <v>138.73</v>
      </c>
      <c r="R597" s="0" t="n">
        <v>150.18</v>
      </c>
    </row>
    <row r="598" customFormat="false" ht="15" hidden="false" customHeight="false" outlineLevel="0" collapsed="false">
      <c r="A598" s="0" t="s">
        <v>48</v>
      </c>
      <c r="B598" s="0" t="s">
        <v>54</v>
      </c>
      <c r="C598" s="0" t="s">
        <v>22</v>
      </c>
      <c r="D598" s="0" t="s">
        <v>7</v>
      </c>
      <c r="F598" s="0" t="n">
        <v>48.7</v>
      </c>
      <c r="G598" s="0" t="n">
        <v>46.04</v>
      </c>
      <c r="H598" s="0" t="n">
        <v>58.84</v>
      </c>
      <c r="I598" s="0" t="n">
        <v>54.07</v>
      </c>
      <c r="J598" s="0" t="n">
        <v>54.48</v>
      </c>
      <c r="K598" s="0" t="n">
        <v>55.77</v>
      </c>
      <c r="L598" s="0" t="n">
        <v>76.5</v>
      </c>
      <c r="M598" s="0" t="n">
        <v>76.5</v>
      </c>
      <c r="N598" s="0" t="n">
        <v>79.69</v>
      </c>
      <c r="O598" s="0" t="n">
        <v>78.39</v>
      </c>
      <c r="P598" s="0" t="n">
        <v>78.29</v>
      </c>
      <c r="Q598" s="0" t="n">
        <v>87.63</v>
      </c>
      <c r="R598" s="0" t="n">
        <v>98.52</v>
      </c>
    </row>
    <row r="599" customFormat="false" ht="15" hidden="false" customHeight="false" outlineLevel="0" collapsed="false">
      <c r="A599" s="0" t="s">
        <v>48</v>
      </c>
      <c r="B599" s="0" t="s">
        <v>54</v>
      </c>
      <c r="C599" s="0" t="s">
        <v>23</v>
      </c>
      <c r="D599" s="0" t="s">
        <v>7</v>
      </c>
      <c r="F599" s="0" t="n">
        <v>14.1</v>
      </c>
      <c r="G599" s="0" t="n">
        <v>13.58</v>
      </c>
      <c r="H599" s="0" t="n">
        <v>14.17</v>
      </c>
      <c r="I599" s="0" t="n">
        <v>14.86</v>
      </c>
      <c r="J599" s="0" t="n">
        <v>15.52</v>
      </c>
      <c r="K599" s="0" t="n">
        <v>16.13</v>
      </c>
      <c r="L599" s="0" t="n">
        <v>8.89</v>
      </c>
      <c r="M599" s="0" t="n">
        <v>9.03</v>
      </c>
      <c r="N599" s="0" t="n">
        <v>9.1</v>
      </c>
      <c r="O599" s="0" t="n">
        <v>9.57</v>
      </c>
      <c r="P599" s="0" t="n">
        <v>9.31</v>
      </c>
      <c r="Q599" s="0" t="n">
        <v>10.33</v>
      </c>
      <c r="R599" s="0" t="n">
        <v>11.08</v>
      </c>
    </row>
    <row r="600" customFormat="false" ht="15" hidden="false" customHeight="false" outlineLevel="0" collapsed="false">
      <c r="A600" s="0" t="s">
        <v>48</v>
      </c>
      <c r="B600" s="0" t="s">
        <v>54</v>
      </c>
      <c r="C600" s="0" t="s">
        <v>24</v>
      </c>
      <c r="D600" s="0" t="s">
        <v>7</v>
      </c>
      <c r="F600" s="0" t="n">
        <v>15.33</v>
      </c>
      <c r="G600" s="0" t="n">
        <v>14.59</v>
      </c>
      <c r="H600" s="0" t="n">
        <v>15.86</v>
      </c>
      <c r="I600" s="0" t="n">
        <v>16.33</v>
      </c>
      <c r="J600" s="0" t="n">
        <v>17.05</v>
      </c>
      <c r="K600" s="0" t="n">
        <v>17.2</v>
      </c>
      <c r="L600" s="0" t="n">
        <v>16.27</v>
      </c>
      <c r="M600" s="0" t="n">
        <v>16.63</v>
      </c>
      <c r="N600" s="0" t="n">
        <v>17.36</v>
      </c>
      <c r="O600" s="0" t="n">
        <v>17.98</v>
      </c>
      <c r="P600" s="0" t="n">
        <v>18.22</v>
      </c>
      <c r="Q600" s="0" t="n">
        <v>18.71</v>
      </c>
      <c r="R600" s="0" t="n">
        <v>19.07</v>
      </c>
    </row>
    <row r="601" customFormat="false" ht="15" hidden="false" customHeight="false" outlineLevel="0" collapsed="false">
      <c r="A601" s="0" t="s">
        <v>48</v>
      </c>
      <c r="B601" s="0" t="s">
        <v>54</v>
      </c>
      <c r="C601" s="0" t="s">
        <v>25</v>
      </c>
      <c r="D601" s="0" t="s">
        <v>7</v>
      </c>
      <c r="F601" s="0" t="n">
        <v>247.94</v>
      </c>
      <c r="G601" s="0" t="n">
        <v>245.47</v>
      </c>
      <c r="H601" s="0" t="n">
        <v>266.96</v>
      </c>
      <c r="I601" s="0" t="n">
        <v>265.79</v>
      </c>
      <c r="J601" s="0" t="n">
        <v>273.9</v>
      </c>
      <c r="K601" s="0" t="n">
        <v>267.27</v>
      </c>
      <c r="L601" s="0" t="n">
        <v>208.82</v>
      </c>
      <c r="M601" s="0" t="n">
        <v>215.19</v>
      </c>
      <c r="N601" s="0" t="n">
        <v>225.32</v>
      </c>
      <c r="O601" s="0" t="n">
        <v>230.63</v>
      </c>
      <c r="P601" s="0" t="n">
        <v>269.51</v>
      </c>
      <c r="Q601" s="0" t="n">
        <v>291.64</v>
      </c>
      <c r="R601" s="0" t="n">
        <v>315.89</v>
      </c>
    </row>
    <row r="602" customFormat="false" ht="15" hidden="false" customHeight="false" outlineLevel="0" collapsed="false">
      <c r="A602" s="0" t="s">
        <v>48</v>
      </c>
      <c r="B602" s="0" t="s">
        <v>54</v>
      </c>
      <c r="C602" s="0" t="s">
        <v>26</v>
      </c>
      <c r="D602" s="0" t="s">
        <v>7</v>
      </c>
      <c r="F602" s="0" t="n">
        <v>533.02</v>
      </c>
      <c r="G602" s="0" t="n">
        <v>512.47</v>
      </c>
      <c r="H602" s="0" t="n">
        <v>533.64</v>
      </c>
      <c r="I602" s="0" t="n">
        <v>572.32</v>
      </c>
      <c r="J602" s="0" t="n">
        <v>602.36</v>
      </c>
      <c r="K602" s="0" t="n">
        <v>597.52</v>
      </c>
      <c r="L602" s="0" t="n">
        <v>609.08</v>
      </c>
      <c r="M602" s="0" t="n">
        <v>641.11</v>
      </c>
      <c r="N602" s="0" t="n">
        <v>673.02</v>
      </c>
      <c r="O602" s="0" t="n">
        <v>719.15</v>
      </c>
      <c r="P602" s="0" t="n">
        <v>774.13</v>
      </c>
      <c r="Q602" s="0" t="n">
        <v>842.73</v>
      </c>
      <c r="R602" s="0" t="n">
        <v>866.22</v>
      </c>
    </row>
    <row r="603" customFormat="false" ht="15" hidden="false" customHeight="false" outlineLevel="0" collapsed="false">
      <c r="A603" s="0" t="s">
        <v>48</v>
      </c>
      <c r="B603" s="0" t="s">
        <v>54</v>
      </c>
      <c r="C603" s="0" t="s">
        <v>27</v>
      </c>
      <c r="D603" s="0" t="s">
        <v>7</v>
      </c>
      <c r="F603" s="0" t="n">
        <v>74.4600000000002</v>
      </c>
      <c r="G603" s="0" t="n">
        <v>-22.28</v>
      </c>
      <c r="H603" s="0" t="n">
        <v>-173.9</v>
      </c>
      <c r="I603" s="0" t="n">
        <v>-152.35</v>
      </c>
      <c r="J603" s="0" t="n">
        <v>-262.02</v>
      </c>
      <c r="K603" s="0" t="n">
        <v>-174.67</v>
      </c>
      <c r="L603" s="0" t="n">
        <v>96.27</v>
      </c>
      <c r="M603" s="0" t="n">
        <v>-76.9</v>
      </c>
      <c r="N603" s="0" t="n">
        <v>-169.39</v>
      </c>
      <c r="O603" s="0" t="n">
        <v>-187.69</v>
      </c>
      <c r="P603" s="0" t="n">
        <v>-108.13</v>
      </c>
      <c r="Q603" s="0" t="n">
        <v>-213.25</v>
      </c>
      <c r="R603" s="0" t="n">
        <v>-358.73</v>
      </c>
    </row>
    <row r="604" customFormat="false" ht="15" hidden="false" customHeight="false" outlineLevel="0" collapsed="false">
      <c r="A604" s="0" t="s">
        <v>48</v>
      </c>
      <c r="B604" s="0" t="s">
        <v>54</v>
      </c>
      <c r="C604" s="0" t="s">
        <v>28</v>
      </c>
      <c r="D604" s="0" t="s">
        <v>7</v>
      </c>
      <c r="F604" s="0" t="n">
        <v>322.4</v>
      </c>
      <c r="G604" s="0" t="n">
        <v>223.19</v>
      </c>
      <c r="H604" s="0" t="n">
        <v>93.0600000000001</v>
      </c>
      <c r="I604" s="0" t="n">
        <v>113.44</v>
      </c>
      <c r="J604" s="0" t="n">
        <v>11.8800000000001</v>
      </c>
      <c r="K604" s="0" t="n">
        <v>92.6</v>
      </c>
      <c r="L604" s="0" t="n">
        <v>305.09</v>
      </c>
      <c r="M604" s="0" t="n">
        <v>138.29</v>
      </c>
      <c r="N604" s="0" t="n">
        <v>55.93</v>
      </c>
      <c r="O604" s="0" t="n">
        <v>42.94</v>
      </c>
      <c r="P604" s="0" t="n">
        <v>161.38</v>
      </c>
      <c r="Q604" s="0" t="n">
        <v>78.39</v>
      </c>
      <c r="R604" s="0" t="n">
        <v>-42.8399999999999</v>
      </c>
    </row>
    <row r="605" customFormat="false" ht="15" hidden="false" customHeight="false" outlineLevel="0" collapsed="false">
      <c r="A605" s="0" t="s">
        <v>48</v>
      </c>
      <c r="B605" s="0" t="s">
        <v>54</v>
      </c>
      <c r="C605" s="0" t="s">
        <v>29</v>
      </c>
      <c r="D605" s="0" t="s">
        <v>50</v>
      </c>
      <c r="F605" s="0" t="n">
        <v>809</v>
      </c>
      <c r="G605" s="0" t="n">
        <v>661</v>
      </c>
      <c r="H605" s="0" t="n">
        <v>677</v>
      </c>
      <c r="I605" s="0" t="n">
        <v>663</v>
      </c>
      <c r="J605" s="0" t="n">
        <v>725</v>
      </c>
      <c r="K605" s="0" t="n">
        <v>789</v>
      </c>
      <c r="L605" s="0" t="n">
        <v>965</v>
      </c>
      <c r="M605" s="0" t="n">
        <v>996</v>
      </c>
      <c r="N605" s="0" t="n">
        <v>898</v>
      </c>
      <c r="O605" s="0" t="n">
        <v>931</v>
      </c>
      <c r="P605" s="0" t="n">
        <v>966</v>
      </c>
      <c r="Q605" s="0" t="n">
        <v>853</v>
      </c>
      <c r="R605" s="0" t="n">
        <v>747</v>
      </c>
    </row>
    <row r="606" customFormat="false" ht="15" hidden="false" customHeight="false" outlineLevel="0" collapsed="false">
      <c r="A606" s="0" t="s">
        <v>48</v>
      </c>
      <c r="B606" s="0" t="s">
        <v>54</v>
      </c>
      <c r="C606" s="0" t="s">
        <v>31</v>
      </c>
      <c r="D606" s="0" t="s">
        <v>51</v>
      </c>
      <c r="F606" s="0" t="n">
        <v>0.67</v>
      </c>
      <c r="G606" s="0" t="n">
        <v>0.65</v>
      </c>
      <c r="H606" s="0" t="n">
        <v>0.46</v>
      </c>
      <c r="I606" s="0" t="n">
        <v>0.54</v>
      </c>
      <c r="J606" s="0" t="n">
        <v>0.38</v>
      </c>
      <c r="K606" s="0" t="n">
        <v>0.45</v>
      </c>
      <c r="L606" s="0" t="n">
        <v>0.65</v>
      </c>
      <c r="M606" s="0" t="n">
        <v>0.49</v>
      </c>
      <c r="N606" s="0" t="n">
        <v>0.49</v>
      </c>
      <c r="O606" s="0" t="n">
        <v>0.49</v>
      </c>
      <c r="P606" s="0" t="n">
        <v>0.56</v>
      </c>
      <c r="Q606" s="0" t="n">
        <v>0.56</v>
      </c>
      <c r="R606" s="0" t="n">
        <v>0.55</v>
      </c>
    </row>
    <row r="607" customFormat="false" ht="15" hidden="false" customHeight="false" outlineLevel="0" collapsed="false">
      <c r="A607" s="0" t="s">
        <v>48</v>
      </c>
      <c r="B607" s="0" t="s">
        <v>54</v>
      </c>
      <c r="C607" s="0" t="s">
        <v>52</v>
      </c>
      <c r="D607" s="0" t="s">
        <v>50</v>
      </c>
      <c r="F607" s="0" t="n">
        <v>1309</v>
      </c>
      <c r="G607" s="0" t="n">
        <v>1009</v>
      </c>
      <c r="H607" s="0" t="n">
        <v>1208</v>
      </c>
      <c r="I607" s="0" t="n">
        <v>1239</v>
      </c>
      <c r="J607" s="0" t="n">
        <v>1621</v>
      </c>
      <c r="K607" s="0" t="n">
        <v>1356</v>
      </c>
      <c r="L607" s="0" t="n">
        <v>1562</v>
      </c>
      <c r="M607" s="0" t="n">
        <v>1611.6470557377</v>
      </c>
      <c r="N607" s="0" t="n">
        <v>1453.30983931624</v>
      </c>
      <c r="O607" s="0" t="n">
        <v>1505.47660080321</v>
      </c>
      <c r="P607" s="0" t="n">
        <v>1563</v>
      </c>
      <c r="Q607" s="0" t="n">
        <v>1379.9730955414</v>
      </c>
      <c r="R607" s="0" t="n">
        <v>1208</v>
      </c>
    </row>
    <row r="608" customFormat="false" ht="15" hidden="false" customHeight="false" outlineLevel="0" collapsed="false">
      <c r="A608" s="0" t="s">
        <v>48</v>
      </c>
      <c r="B608" s="0" t="s">
        <v>54</v>
      </c>
      <c r="C608" s="0" t="s">
        <v>53</v>
      </c>
      <c r="D608" s="0" t="s">
        <v>51</v>
      </c>
      <c r="F608" s="0" t="n">
        <v>0.05</v>
      </c>
      <c r="G608" s="0" t="n">
        <v>0.06</v>
      </c>
      <c r="H608" s="0" t="n">
        <v>0.04</v>
      </c>
      <c r="I608" s="0" t="n">
        <v>0.05</v>
      </c>
      <c r="J608" s="0" t="n">
        <v>0.04</v>
      </c>
      <c r="K608" s="0" t="n">
        <v>0.05</v>
      </c>
      <c r="L608" s="0" t="n">
        <v>0.05</v>
      </c>
      <c r="M608" s="0" t="n">
        <v>0.0472630331753555</v>
      </c>
      <c r="N608" s="0" t="n">
        <v>0.0437701324402497</v>
      </c>
      <c r="O608" s="0" t="n">
        <v>0.05</v>
      </c>
      <c r="P608" s="0" t="n">
        <v>0.08</v>
      </c>
      <c r="Q608" s="0" t="n">
        <v>0.11</v>
      </c>
      <c r="R608" s="0" t="n">
        <v>0.08</v>
      </c>
    </row>
    <row r="609" customFormat="false" ht="15" hidden="false" customHeight="false" outlineLevel="0" collapsed="false">
      <c r="A609" s="0" t="s">
        <v>48</v>
      </c>
      <c r="B609" s="0" t="s">
        <v>54</v>
      </c>
      <c r="C609" s="0" t="s">
        <v>33</v>
      </c>
      <c r="D609" s="0" t="s">
        <v>34</v>
      </c>
      <c r="F609" s="0" t="n">
        <v>469</v>
      </c>
      <c r="G609" s="0" t="n">
        <v>469</v>
      </c>
      <c r="H609" s="0" t="n">
        <v>469</v>
      </c>
      <c r="I609" s="0" t="n">
        <v>469</v>
      </c>
      <c r="J609" s="0" t="n">
        <v>469</v>
      </c>
      <c r="K609" s="0" t="n">
        <v>469</v>
      </c>
      <c r="L609" s="0" t="n">
        <v>1016</v>
      </c>
      <c r="M609" s="0" t="n">
        <v>1016</v>
      </c>
      <c r="N609" s="0" t="n">
        <v>1016</v>
      </c>
      <c r="O609" s="0" t="n">
        <v>1016</v>
      </c>
      <c r="P609" s="0" t="n">
        <v>954</v>
      </c>
      <c r="Q609" s="0" t="n">
        <v>954</v>
      </c>
      <c r="R609" s="0" t="n">
        <v>954</v>
      </c>
    </row>
    <row r="610" customFormat="false" ht="15" hidden="false" customHeight="false" outlineLevel="0" collapsed="false">
      <c r="A610" s="0" t="s">
        <v>48</v>
      </c>
      <c r="B610" s="0" t="s">
        <v>54</v>
      </c>
      <c r="C610" s="0" t="s">
        <v>35</v>
      </c>
      <c r="D610" s="0" t="s">
        <v>36</v>
      </c>
      <c r="F610" s="0" t="n">
        <v>30</v>
      </c>
      <c r="G610" s="0" t="n">
        <v>30</v>
      </c>
      <c r="H610" s="0" t="n">
        <v>30</v>
      </c>
      <c r="I610" s="0" t="n">
        <v>30</v>
      </c>
      <c r="J610" s="0" t="n">
        <v>30</v>
      </c>
      <c r="K610" s="0" t="n">
        <v>30</v>
      </c>
      <c r="L610" s="0" t="n">
        <v>33</v>
      </c>
      <c r="M610" s="0" t="n">
        <v>33</v>
      </c>
      <c r="N610" s="0" t="n">
        <v>33</v>
      </c>
      <c r="O610" s="0" t="n">
        <v>33</v>
      </c>
      <c r="P610" s="0" t="n">
        <v>45</v>
      </c>
      <c r="Q610" s="0" t="n">
        <v>45</v>
      </c>
      <c r="R610" s="0" t="n">
        <v>45</v>
      </c>
    </row>
    <row r="611" customFormat="false" ht="15" hidden="false" customHeight="false" outlineLevel="0" collapsed="false">
      <c r="A611" s="0" t="s">
        <v>48</v>
      </c>
      <c r="B611" s="0" t="s">
        <v>54</v>
      </c>
      <c r="C611" s="0" t="s">
        <v>37</v>
      </c>
      <c r="D611" s="0" t="s">
        <v>36</v>
      </c>
      <c r="F611" s="0" t="n">
        <v>70</v>
      </c>
      <c r="G611" s="0" t="n">
        <v>70</v>
      </c>
      <c r="H611" s="0" t="n">
        <v>70</v>
      </c>
      <c r="I611" s="0" t="n">
        <v>70</v>
      </c>
      <c r="J611" s="0" t="n">
        <v>70</v>
      </c>
      <c r="K611" s="0" t="n">
        <v>70</v>
      </c>
      <c r="L611" s="0" t="n">
        <v>67</v>
      </c>
      <c r="M611" s="0" t="n">
        <v>67</v>
      </c>
      <c r="N611" s="0" t="n">
        <v>67</v>
      </c>
      <c r="O611" s="0" t="n">
        <v>67</v>
      </c>
      <c r="P611" s="0" t="n">
        <v>55</v>
      </c>
      <c r="Q611" s="0" t="n">
        <v>55</v>
      </c>
      <c r="R611" s="0" t="n">
        <v>55</v>
      </c>
    </row>
    <row r="612" customFormat="false" ht="15" hidden="false" customHeight="false" outlineLevel="0" collapsed="false">
      <c r="A612" s="0" t="s">
        <v>48</v>
      </c>
      <c r="B612" s="0" t="s">
        <v>41</v>
      </c>
      <c r="C612" s="0" t="s">
        <v>6</v>
      </c>
      <c r="D612" s="0" t="s">
        <v>7</v>
      </c>
      <c r="F612" s="0" t="n">
        <v>291.84</v>
      </c>
      <c r="G612" s="0" t="n">
        <v>177</v>
      </c>
      <c r="H612" s="0" t="n">
        <v>172.43</v>
      </c>
      <c r="I612" s="0" t="n">
        <v>159.53</v>
      </c>
      <c r="J612" s="0" t="n">
        <v>94.08</v>
      </c>
      <c r="K612" s="0" t="n">
        <v>156.24</v>
      </c>
      <c r="L612" s="0" t="n">
        <v>215.94</v>
      </c>
      <c r="M612" s="0" t="n">
        <v>326.48</v>
      </c>
      <c r="N612" s="0" t="n">
        <v>310.5</v>
      </c>
      <c r="O612" s="0" t="n">
        <v>200.56</v>
      </c>
      <c r="P612" s="0" t="n">
        <v>490.6</v>
      </c>
      <c r="Q612" s="0" t="n">
        <v>261.08</v>
      </c>
      <c r="R612" s="0" t="n">
        <v>268.8</v>
      </c>
    </row>
    <row r="613" customFormat="false" ht="15" hidden="false" customHeight="false" outlineLevel="0" collapsed="false">
      <c r="A613" s="0" t="s">
        <v>48</v>
      </c>
      <c r="B613" s="0" t="s">
        <v>41</v>
      </c>
      <c r="C613" s="0" t="s">
        <v>8</v>
      </c>
      <c r="D613" s="0" t="s">
        <v>7</v>
      </c>
      <c r="F613" s="0" t="n">
        <v>44.28</v>
      </c>
      <c r="G613" s="0" t="n">
        <v>36.75</v>
      </c>
      <c r="H613" s="0" t="n">
        <v>30.6</v>
      </c>
      <c r="I613" s="0" t="n">
        <v>29.5</v>
      </c>
      <c r="J613" s="0" t="n">
        <v>25.2</v>
      </c>
      <c r="K613" s="0" t="n">
        <v>36.9</v>
      </c>
      <c r="L613" s="0" t="n">
        <v>34.38</v>
      </c>
      <c r="M613" s="0" t="n">
        <v>54.8514387327542</v>
      </c>
      <c r="N613" s="0" t="n">
        <v>56.3871960528814</v>
      </c>
      <c r="O613" s="0" t="n">
        <v>42.7</v>
      </c>
      <c r="P613" s="0" t="n">
        <v>115.52</v>
      </c>
      <c r="Q613" s="0" t="n">
        <v>83.16</v>
      </c>
      <c r="R613" s="0" t="n">
        <v>62.16</v>
      </c>
    </row>
    <row r="614" customFormat="false" ht="15" hidden="false" customHeight="false" outlineLevel="0" collapsed="false">
      <c r="A614" s="0" t="s">
        <v>48</v>
      </c>
      <c r="B614" s="0" t="s">
        <v>41</v>
      </c>
      <c r="C614" s="0" t="s">
        <v>9</v>
      </c>
      <c r="D614" s="0" t="s">
        <v>7</v>
      </c>
      <c r="F614" s="0" t="n">
        <v>336.12</v>
      </c>
      <c r="G614" s="0" t="n">
        <v>213.75</v>
      </c>
      <c r="H614" s="0" t="n">
        <v>203.03</v>
      </c>
      <c r="I614" s="0" t="n">
        <v>189.03</v>
      </c>
      <c r="J614" s="0" t="n">
        <v>119.28</v>
      </c>
      <c r="K614" s="0" t="n">
        <v>193.14</v>
      </c>
      <c r="L614" s="0" t="n">
        <v>250.32</v>
      </c>
      <c r="M614" s="0" t="n">
        <v>381.331438732754</v>
      </c>
      <c r="N614" s="0" t="n">
        <v>366.887196052881</v>
      </c>
      <c r="O614" s="0" t="n">
        <v>243.26</v>
      </c>
      <c r="P614" s="0" t="n">
        <v>606.12</v>
      </c>
      <c r="Q614" s="0" t="n">
        <v>344.24</v>
      </c>
      <c r="R614" s="0" t="n">
        <v>330.96</v>
      </c>
    </row>
    <row r="615" customFormat="false" ht="15" hidden="false" customHeight="false" outlineLevel="0" collapsed="false">
      <c r="A615" s="0" t="s">
        <v>48</v>
      </c>
      <c r="B615" s="0" t="s">
        <v>41</v>
      </c>
      <c r="C615" s="0" t="s">
        <v>10</v>
      </c>
      <c r="D615" s="0" t="s">
        <v>7</v>
      </c>
      <c r="F615" s="0" t="n">
        <v>14.47</v>
      </c>
      <c r="G615" s="0" t="n">
        <v>14.17</v>
      </c>
      <c r="H615" s="0" t="n">
        <v>16.12</v>
      </c>
      <c r="I615" s="0" t="n">
        <v>14.54</v>
      </c>
      <c r="J615" s="0" t="n">
        <v>17.22</v>
      </c>
      <c r="K615" s="0" t="n">
        <v>22.4</v>
      </c>
      <c r="L615" s="0" t="n">
        <v>29.06</v>
      </c>
      <c r="M615" s="0" t="n">
        <v>35.99</v>
      </c>
      <c r="N615" s="0" t="n">
        <v>41.19</v>
      </c>
      <c r="O615" s="0" t="n">
        <v>47.46</v>
      </c>
      <c r="P615" s="0" t="n">
        <v>44.57</v>
      </c>
      <c r="Q615" s="0" t="n">
        <v>49.7</v>
      </c>
      <c r="R615" s="0" t="n">
        <v>56.91</v>
      </c>
    </row>
    <row r="616" customFormat="false" ht="15" hidden="false" customHeight="false" outlineLevel="0" collapsed="false">
      <c r="A616" s="0" t="s">
        <v>48</v>
      </c>
      <c r="B616" s="0" t="s">
        <v>41</v>
      </c>
      <c r="C616" s="0" t="s">
        <v>11</v>
      </c>
      <c r="D616" s="0" t="s">
        <v>7</v>
      </c>
      <c r="F616" s="0" t="n">
        <v>19.72</v>
      </c>
      <c r="G616" s="0" t="n">
        <v>18.25</v>
      </c>
      <c r="H616" s="0" t="n">
        <v>17.11</v>
      </c>
      <c r="I616" s="0" t="n">
        <v>17.92</v>
      </c>
      <c r="J616" s="0" t="n">
        <v>20.04</v>
      </c>
      <c r="K616" s="0" t="n">
        <v>17.6</v>
      </c>
      <c r="L616" s="0" t="n">
        <v>12.74</v>
      </c>
      <c r="M616" s="0" t="n">
        <v>13.53</v>
      </c>
      <c r="N616" s="0" t="n">
        <v>15.6</v>
      </c>
      <c r="O616" s="0" t="n">
        <v>17.77</v>
      </c>
      <c r="P616" s="0" t="n">
        <v>34.64</v>
      </c>
      <c r="Q616" s="0" t="n">
        <v>52.91</v>
      </c>
      <c r="R616" s="0" t="n">
        <v>51.96</v>
      </c>
    </row>
    <row r="617" customFormat="false" ht="15" hidden="false" customHeight="false" outlineLevel="0" collapsed="false">
      <c r="A617" s="0" t="s">
        <v>48</v>
      </c>
      <c r="B617" s="0" t="s">
        <v>41</v>
      </c>
      <c r="C617" s="0" t="s">
        <v>12</v>
      </c>
      <c r="D617" s="0" t="s">
        <v>7</v>
      </c>
      <c r="F617" s="0" t="n">
        <v>25.89</v>
      </c>
      <c r="G617" s="0" t="n">
        <v>26.1</v>
      </c>
      <c r="H617" s="0" t="n">
        <v>25.89</v>
      </c>
      <c r="I617" s="0" t="n">
        <v>25.67</v>
      </c>
      <c r="J617" s="0" t="n">
        <v>25.67</v>
      </c>
      <c r="K617" s="0" t="n">
        <v>25.46</v>
      </c>
      <c r="L617" s="0" t="n">
        <v>28.15</v>
      </c>
      <c r="M617" s="0" t="n">
        <v>28.15</v>
      </c>
      <c r="N617" s="0" t="n">
        <v>28.15</v>
      </c>
      <c r="O617" s="0" t="n">
        <v>29.31</v>
      </c>
      <c r="P617" s="0" t="n">
        <v>36.95</v>
      </c>
      <c r="Q617" s="0" t="n">
        <v>38.67</v>
      </c>
      <c r="R617" s="0" t="n">
        <v>43.25</v>
      </c>
    </row>
    <row r="618" customFormat="false" ht="15" hidden="false" customHeight="false" outlineLevel="0" collapsed="false">
      <c r="A618" s="0" t="s">
        <v>48</v>
      </c>
      <c r="B618" s="0" t="s">
        <v>41</v>
      </c>
      <c r="C618" s="0" t="s">
        <v>13</v>
      </c>
      <c r="D618" s="0" t="s">
        <v>7</v>
      </c>
      <c r="F618" s="0" t="n">
        <v>9.78</v>
      </c>
      <c r="G618" s="0" t="n">
        <v>6.54</v>
      </c>
      <c r="H618" s="0" t="n">
        <v>8.74</v>
      </c>
      <c r="I618" s="0" t="n">
        <v>6.69</v>
      </c>
      <c r="J618" s="0" t="n">
        <v>7.58</v>
      </c>
      <c r="K618" s="0" t="n">
        <v>9.71</v>
      </c>
      <c r="L618" s="0" t="n">
        <v>10.41</v>
      </c>
      <c r="M618" s="0" t="n">
        <v>10.49</v>
      </c>
      <c r="N618" s="0" t="n">
        <v>10.92</v>
      </c>
      <c r="O618" s="0" t="n">
        <v>11.42</v>
      </c>
      <c r="P618" s="0" t="n">
        <v>12.83</v>
      </c>
      <c r="Q618" s="0" t="n">
        <v>12.83</v>
      </c>
      <c r="R618" s="0" t="n">
        <v>13.97</v>
      </c>
    </row>
    <row r="619" customFormat="false" ht="15" hidden="false" customHeight="false" outlineLevel="0" collapsed="false">
      <c r="A619" s="0" t="s">
        <v>48</v>
      </c>
      <c r="B619" s="0" t="s">
        <v>41</v>
      </c>
      <c r="C619" s="0" t="s">
        <v>14</v>
      </c>
      <c r="D619" s="0" t="s">
        <v>7</v>
      </c>
      <c r="F619" s="0" t="n">
        <v>28.54</v>
      </c>
      <c r="G619" s="0" t="n">
        <v>25.37</v>
      </c>
      <c r="H619" s="0" t="n">
        <v>25.27</v>
      </c>
      <c r="I619" s="0" t="n">
        <v>35.41</v>
      </c>
      <c r="J619" s="0" t="n">
        <v>35.12</v>
      </c>
      <c r="K619" s="0" t="n">
        <v>33.3</v>
      </c>
      <c r="L619" s="0" t="n">
        <v>24.49</v>
      </c>
      <c r="M619" s="0" t="n">
        <v>33.8</v>
      </c>
      <c r="N619" s="0" t="n">
        <v>46.85</v>
      </c>
      <c r="O619" s="0" t="n">
        <v>47.07</v>
      </c>
      <c r="P619" s="0" t="n">
        <v>51.59</v>
      </c>
      <c r="Q619" s="0" t="n">
        <v>61.8</v>
      </c>
      <c r="R619" s="0" t="n">
        <v>41.47</v>
      </c>
    </row>
    <row r="620" customFormat="false" ht="15" hidden="false" customHeight="false" outlineLevel="0" collapsed="false">
      <c r="A620" s="0" t="s">
        <v>48</v>
      </c>
      <c r="B620" s="0" t="s">
        <v>41</v>
      </c>
      <c r="C620" s="0" t="s">
        <v>15</v>
      </c>
      <c r="D620" s="0" t="s">
        <v>7</v>
      </c>
      <c r="F620" s="0" t="n">
        <v>23.32</v>
      </c>
      <c r="G620" s="0" t="n">
        <v>25.65</v>
      </c>
      <c r="H620" s="0" t="n">
        <v>24.36</v>
      </c>
      <c r="I620" s="0" t="n">
        <v>25.36</v>
      </c>
      <c r="J620" s="0" t="n">
        <v>27.73</v>
      </c>
      <c r="K620" s="0" t="n">
        <v>30.15</v>
      </c>
      <c r="L620" s="0" t="n">
        <v>18.65</v>
      </c>
      <c r="M620" s="0" t="n">
        <v>19.07</v>
      </c>
      <c r="N620" s="0" t="n">
        <v>19.91</v>
      </c>
      <c r="O620" s="0" t="n">
        <v>20.62</v>
      </c>
      <c r="P620" s="0" t="n">
        <v>29.97</v>
      </c>
      <c r="Q620" s="0" t="n">
        <v>30.77</v>
      </c>
      <c r="R620" s="0" t="n">
        <v>31.37</v>
      </c>
    </row>
    <row r="621" customFormat="false" ht="15" hidden="false" customHeight="false" outlineLevel="0" collapsed="false">
      <c r="A621" s="0" t="s">
        <v>48</v>
      </c>
      <c r="B621" s="0" t="s">
        <v>41</v>
      </c>
      <c r="C621" s="0" t="s">
        <v>49</v>
      </c>
      <c r="D621" s="0" t="s">
        <v>7</v>
      </c>
      <c r="F621" s="0" t="n">
        <v>47.39</v>
      </c>
      <c r="G621" s="0" t="n">
        <v>31.13</v>
      </c>
      <c r="H621" s="0" t="n">
        <v>41.61</v>
      </c>
      <c r="I621" s="0" t="n">
        <v>31.31</v>
      </c>
      <c r="J621" s="0" t="n">
        <v>34.91</v>
      </c>
      <c r="K621" s="0" t="n">
        <v>45.07</v>
      </c>
      <c r="L621" s="0" t="n">
        <v>42.73</v>
      </c>
      <c r="M621" s="0" t="n">
        <v>75.63</v>
      </c>
      <c r="N621" s="0" t="n">
        <v>87.45</v>
      </c>
      <c r="O621" s="0" t="n">
        <v>57.34</v>
      </c>
      <c r="P621" s="0" t="n">
        <v>136.38</v>
      </c>
      <c r="Q621" s="0" t="n">
        <v>65.44</v>
      </c>
      <c r="R621" s="0" t="n">
        <v>79.38</v>
      </c>
    </row>
    <row r="622" customFormat="false" ht="15" hidden="false" customHeight="false" outlineLevel="0" collapsed="false">
      <c r="A622" s="0" t="s">
        <v>48</v>
      </c>
      <c r="B622" s="0" t="s">
        <v>41</v>
      </c>
      <c r="C622" s="0" t="s">
        <v>16</v>
      </c>
      <c r="D622" s="0" t="s">
        <v>7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</row>
    <row r="623" customFormat="false" ht="15" hidden="false" customHeight="false" outlineLevel="0" collapsed="false">
      <c r="A623" s="0" t="s">
        <v>48</v>
      </c>
      <c r="B623" s="0" t="s">
        <v>41</v>
      </c>
      <c r="C623" s="0" t="s">
        <v>17</v>
      </c>
      <c r="D623" s="0" t="s">
        <v>7</v>
      </c>
      <c r="F623" s="0" t="n">
        <v>4.15</v>
      </c>
      <c r="G623" s="0" t="n">
        <v>3.53</v>
      </c>
      <c r="H623" s="0" t="n">
        <v>3.74</v>
      </c>
      <c r="I623" s="0" t="n">
        <v>4.52</v>
      </c>
      <c r="J623" s="0" t="n">
        <v>2.84</v>
      </c>
      <c r="K623" s="0" t="n">
        <v>1.55</v>
      </c>
      <c r="L623" s="0" t="n">
        <v>0.65</v>
      </c>
      <c r="M623" s="0" t="n">
        <v>1.11</v>
      </c>
      <c r="N623" s="0" t="n">
        <v>2.76</v>
      </c>
      <c r="O623" s="0" t="n">
        <v>4.11</v>
      </c>
      <c r="P623" s="0" t="n">
        <v>4.66</v>
      </c>
      <c r="Q623" s="0" t="n">
        <v>2.31</v>
      </c>
      <c r="R623" s="0" t="n">
        <v>0.46</v>
      </c>
    </row>
    <row r="624" customFormat="false" ht="15" hidden="false" customHeight="false" outlineLevel="0" collapsed="false">
      <c r="A624" s="0" t="s">
        <v>48</v>
      </c>
      <c r="B624" s="0" t="s">
        <v>41</v>
      </c>
      <c r="C624" s="0" t="s">
        <v>18</v>
      </c>
      <c r="D624" s="0" t="s">
        <v>7</v>
      </c>
      <c r="F624" s="0" t="n">
        <v>173.26</v>
      </c>
      <c r="G624" s="0" t="n">
        <v>150.74</v>
      </c>
      <c r="H624" s="0" t="n">
        <v>162.84</v>
      </c>
      <c r="I624" s="0" t="n">
        <v>161.42</v>
      </c>
      <c r="J624" s="0" t="n">
        <v>171.11</v>
      </c>
      <c r="K624" s="0" t="n">
        <v>185.24</v>
      </c>
      <c r="L624" s="0" t="n">
        <v>166.88</v>
      </c>
      <c r="M624" s="0" t="n">
        <v>217.77</v>
      </c>
      <c r="N624" s="0" t="n">
        <v>252.83</v>
      </c>
      <c r="O624" s="0" t="n">
        <v>235.1</v>
      </c>
      <c r="P624" s="0" t="n">
        <v>351.59</v>
      </c>
      <c r="Q624" s="0" t="n">
        <v>314.43</v>
      </c>
      <c r="R624" s="0" t="n">
        <v>318.77</v>
      </c>
    </row>
    <row r="625" customFormat="false" ht="15" hidden="false" customHeight="false" outlineLevel="0" collapsed="false">
      <c r="A625" s="0" t="s">
        <v>48</v>
      </c>
      <c r="B625" s="0" t="s">
        <v>41</v>
      </c>
      <c r="C625" s="0" t="s">
        <v>19</v>
      </c>
      <c r="D625" s="0" t="s">
        <v>7</v>
      </c>
      <c r="F625" s="0" t="n">
        <v>25.12</v>
      </c>
      <c r="G625" s="0" t="n">
        <v>26.56</v>
      </c>
      <c r="H625" s="0" t="n">
        <v>28.59</v>
      </c>
      <c r="I625" s="0" t="n">
        <v>30.52</v>
      </c>
      <c r="J625" s="0" t="n">
        <v>30.98</v>
      </c>
      <c r="K625" s="0" t="n">
        <v>31.64</v>
      </c>
      <c r="L625" s="0" t="n">
        <v>12.08</v>
      </c>
      <c r="M625" s="0" t="n">
        <v>12.39</v>
      </c>
      <c r="N625" s="0" t="n">
        <v>12.78</v>
      </c>
      <c r="O625" s="0" t="n">
        <v>13.24</v>
      </c>
      <c r="P625" s="0" t="n">
        <v>11.3</v>
      </c>
      <c r="Q625" s="0" t="n">
        <v>11.68</v>
      </c>
      <c r="R625" s="0" t="n">
        <v>11.94</v>
      </c>
    </row>
    <row r="626" customFormat="false" ht="15" hidden="false" customHeight="false" outlineLevel="0" collapsed="false">
      <c r="A626" s="0" t="s">
        <v>48</v>
      </c>
      <c r="B626" s="0" t="s">
        <v>41</v>
      </c>
      <c r="C626" s="0" t="s">
        <v>20</v>
      </c>
      <c r="D626" s="0" t="s">
        <v>7</v>
      </c>
      <c r="F626" s="0" t="n">
        <v>29.46</v>
      </c>
      <c r="G626" s="0" t="n">
        <v>29.75</v>
      </c>
      <c r="H626" s="0" t="n">
        <v>30.02</v>
      </c>
      <c r="I626" s="0" t="n">
        <v>30.29</v>
      </c>
      <c r="J626" s="0" t="n">
        <v>30.78</v>
      </c>
      <c r="K626" s="0" t="n">
        <v>34.11</v>
      </c>
      <c r="L626" s="0" t="n">
        <v>36.44</v>
      </c>
      <c r="M626" s="0" t="n">
        <v>37.37</v>
      </c>
      <c r="N626" s="0" t="n">
        <v>38.54</v>
      </c>
      <c r="O626" s="0" t="n">
        <v>39.94</v>
      </c>
      <c r="P626" s="0" t="n">
        <v>27.64</v>
      </c>
      <c r="Q626" s="0" t="n">
        <v>28.58</v>
      </c>
      <c r="R626" s="0" t="n">
        <v>29.2</v>
      </c>
    </row>
    <row r="627" customFormat="false" ht="15" hidden="false" customHeight="false" outlineLevel="0" collapsed="false">
      <c r="A627" s="0" t="s">
        <v>48</v>
      </c>
      <c r="B627" s="0" t="s">
        <v>41</v>
      </c>
      <c r="C627" s="0" t="s">
        <v>21</v>
      </c>
      <c r="D627" s="0" t="s">
        <v>7</v>
      </c>
      <c r="F627" s="0" t="n">
        <v>84.31</v>
      </c>
      <c r="G627" s="0" t="n">
        <v>84.69</v>
      </c>
      <c r="H627" s="0" t="n">
        <v>87.25</v>
      </c>
      <c r="I627" s="0" t="n">
        <v>88.91</v>
      </c>
      <c r="J627" s="0" t="n">
        <v>92.11</v>
      </c>
      <c r="K627" s="0" t="n">
        <v>104.3</v>
      </c>
      <c r="L627" s="0" t="n">
        <v>56.1</v>
      </c>
      <c r="M627" s="0" t="n">
        <v>60.19</v>
      </c>
      <c r="N627" s="0" t="n">
        <v>64.28</v>
      </c>
      <c r="O627" s="0" t="n">
        <v>67.62</v>
      </c>
      <c r="P627" s="0" t="n">
        <v>100.82</v>
      </c>
      <c r="Q627" s="0" t="n">
        <v>108.74</v>
      </c>
      <c r="R627" s="0" t="n">
        <v>117.71</v>
      </c>
    </row>
    <row r="628" customFormat="false" ht="15" hidden="false" customHeight="false" outlineLevel="0" collapsed="false">
      <c r="A628" s="0" t="s">
        <v>48</v>
      </c>
      <c r="B628" s="0" t="s">
        <v>41</v>
      </c>
      <c r="C628" s="0" t="s">
        <v>22</v>
      </c>
      <c r="D628" s="0" t="s">
        <v>7</v>
      </c>
      <c r="F628" s="0" t="n">
        <v>46.75</v>
      </c>
      <c r="G628" s="0" t="n">
        <v>21.86</v>
      </c>
      <c r="H628" s="0" t="n">
        <v>22.13</v>
      </c>
      <c r="I628" s="0" t="n">
        <v>18.75</v>
      </c>
      <c r="J628" s="0" t="n">
        <v>15.01</v>
      </c>
      <c r="K628" s="0" t="n">
        <v>17.9</v>
      </c>
      <c r="L628" s="0" t="n">
        <v>27.17</v>
      </c>
      <c r="M628" s="0" t="n">
        <v>27.17</v>
      </c>
      <c r="N628" s="0" t="n">
        <v>28.3</v>
      </c>
      <c r="O628" s="0" t="n">
        <v>27.84</v>
      </c>
      <c r="P628" s="0" t="n">
        <v>30.55</v>
      </c>
      <c r="Q628" s="0" t="n">
        <v>34.2</v>
      </c>
      <c r="R628" s="0" t="n">
        <v>38.44</v>
      </c>
    </row>
    <row r="629" customFormat="false" ht="15" hidden="false" customHeight="false" outlineLevel="0" collapsed="false">
      <c r="A629" s="0" t="s">
        <v>48</v>
      </c>
      <c r="B629" s="0" t="s">
        <v>41</v>
      </c>
      <c r="C629" s="0" t="s">
        <v>23</v>
      </c>
      <c r="D629" s="0" t="s">
        <v>7</v>
      </c>
      <c r="F629" s="0" t="n">
        <v>14.2</v>
      </c>
      <c r="G629" s="0" t="n">
        <v>13.5</v>
      </c>
      <c r="H629" s="0" t="n">
        <v>14.44</v>
      </c>
      <c r="I629" s="0" t="n">
        <v>15.31</v>
      </c>
      <c r="J629" s="0" t="n">
        <v>16.07</v>
      </c>
      <c r="K629" s="0" t="n">
        <v>16.31</v>
      </c>
      <c r="L629" s="0" t="n">
        <v>5.59</v>
      </c>
      <c r="M629" s="0" t="n">
        <v>5.68</v>
      </c>
      <c r="N629" s="0" t="n">
        <v>5.73</v>
      </c>
      <c r="O629" s="0" t="n">
        <v>6.03</v>
      </c>
      <c r="P629" s="0" t="n">
        <v>6.18</v>
      </c>
      <c r="Q629" s="0" t="n">
        <v>6.86</v>
      </c>
      <c r="R629" s="0" t="n">
        <v>7.35</v>
      </c>
    </row>
    <row r="630" customFormat="false" ht="15" hidden="false" customHeight="false" outlineLevel="0" collapsed="false">
      <c r="A630" s="0" t="s">
        <v>48</v>
      </c>
      <c r="B630" s="0" t="s">
        <v>41</v>
      </c>
      <c r="C630" s="0" t="s">
        <v>24</v>
      </c>
      <c r="D630" s="0" t="s">
        <v>7</v>
      </c>
      <c r="F630" s="0" t="n">
        <v>10.58</v>
      </c>
      <c r="G630" s="0" t="n">
        <v>9.98</v>
      </c>
      <c r="H630" s="0" t="n">
        <v>10.85</v>
      </c>
      <c r="I630" s="0" t="n">
        <v>11.12</v>
      </c>
      <c r="J630" s="0" t="n">
        <v>11.47</v>
      </c>
      <c r="K630" s="0" t="n">
        <v>11.74</v>
      </c>
      <c r="L630" s="0" t="n">
        <v>10.39</v>
      </c>
      <c r="M630" s="0" t="n">
        <v>10.62</v>
      </c>
      <c r="N630" s="0" t="n">
        <v>11.09</v>
      </c>
      <c r="O630" s="0" t="n">
        <v>11.49</v>
      </c>
      <c r="P630" s="0" t="n">
        <v>11.5</v>
      </c>
      <c r="Q630" s="0" t="n">
        <v>11.81</v>
      </c>
      <c r="R630" s="0" t="n">
        <v>12.04</v>
      </c>
    </row>
    <row r="631" customFormat="false" ht="15" hidden="false" customHeight="false" outlineLevel="0" collapsed="false">
      <c r="A631" s="0" t="s">
        <v>48</v>
      </c>
      <c r="B631" s="0" t="s">
        <v>41</v>
      </c>
      <c r="C631" s="0" t="s">
        <v>25</v>
      </c>
      <c r="D631" s="0" t="s">
        <v>7</v>
      </c>
      <c r="F631" s="0" t="n">
        <v>210.42</v>
      </c>
      <c r="G631" s="0" t="n">
        <v>186.34</v>
      </c>
      <c r="H631" s="0" t="n">
        <v>193.28</v>
      </c>
      <c r="I631" s="0" t="n">
        <v>194.9</v>
      </c>
      <c r="J631" s="0" t="n">
        <v>196.42</v>
      </c>
      <c r="K631" s="0" t="n">
        <v>216</v>
      </c>
      <c r="L631" s="0" t="n">
        <v>147.77</v>
      </c>
      <c r="M631" s="0" t="n">
        <v>153.42</v>
      </c>
      <c r="N631" s="0" t="n">
        <v>160.72</v>
      </c>
      <c r="O631" s="0" t="n">
        <v>166.16</v>
      </c>
      <c r="P631" s="0" t="n">
        <v>187.99</v>
      </c>
      <c r="Q631" s="0" t="n">
        <v>201.87</v>
      </c>
      <c r="R631" s="0" t="n">
        <v>216.68</v>
      </c>
    </row>
    <row r="632" customFormat="false" ht="15" hidden="false" customHeight="false" outlineLevel="0" collapsed="false">
      <c r="A632" s="0" t="s">
        <v>48</v>
      </c>
      <c r="B632" s="0" t="s">
        <v>41</v>
      </c>
      <c r="C632" s="0" t="s">
        <v>26</v>
      </c>
      <c r="D632" s="0" t="s">
        <v>7</v>
      </c>
      <c r="F632" s="0" t="n">
        <v>383.68</v>
      </c>
      <c r="G632" s="0" t="n">
        <v>337.08</v>
      </c>
      <c r="H632" s="0" t="n">
        <v>356.12</v>
      </c>
      <c r="I632" s="0" t="n">
        <v>356.32</v>
      </c>
      <c r="J632" s="0" t="n">
        <v>367.53</v>
      </c>
      <c r="K632" s="0" t="n">
        <v>401.24</v>
      </c>
      <c r="L632" s="0" t="n">
        <v>314.65</v>
      </c>
      <c r="M632" s="0" t="n">
        <v>371.19</v>
      </c>
      <c r="N632" s="0" t="n">
        <v>413.55</v>
      </c>
      <c r="O632" s="0" t="n">
        <v>401.26</v>
      </c>
      <c r="P632" s="0" t="n">
        <v>539.58</v>
      </c>
      <c r="Q632" s="0" t="n">
        <v>516.3</v>
      </c>
      <c r="R632" s="0" t="n">
        <v>535.45</v>
      </c>
    </row>
    <row r="633" customFormat="false" ht="15" hidden="false" customHeight="false" outlineLevel="0" collapsed="false">
      <c r="A633" s="0" t="s">
        <v>48</v>
      </c>
      <c r="B633" s="0" t="s">
        <v>41</v>
      </c>
      <c r="C633" s="0" t="s">
        <v>27</v>
      </c>
      <c r="D633" s="0" t="s">
        <v>7</v>
      </c>
      <c r="F633" s="0" t="n">
        <v>-47.56</v>
      </c>
      <c r="G633" s="0" t="n">
        <v>-123.33</v>
      </c>
      <c r="H633" s="0" t="n">
        <v>-153.09</v>
      </c>
      <c r="I633" s="0" t="n">
        <v>-167.29</v>
      </c>
      <c r="J633" s="0" t="n">
        <v>-248.25</v>
      </c>
      <c r="K633" s="0" t="n">
        <v>-208.1</v>
      </c>
      <c r="L633" s="0" t="n">
        <v>-64.33</v>
      </c>
      <c r="M633" s="0" t="n">
        <v>10.1414387327542</v>
      </c>
      <c r="N633" s="0" t="n">
        <v>-46.6628039471186</v>
      </c>
      <c r="O633" s="0" t="n">
        <v>-158</v>
      </c>
      <c r="P633" s="0" t="n">
        <v>66.54</v>
      </c>
      <c r="Q633" s="0" t="n">
        <v>-172.06</v>
      </c>
      <c r="R633" s="0" t="n">
        <v>-204.49</v>
      </c>
    </row>
    <row r="634" customFormat="false" ht="15" hidden="false" customHeight="false" outlineLevel="0" collapsed="false">
      <c r="A634" s="0" t="s">
        <v>48</v>
      </c>
      <c r="B634" s="0" t="s">
        <v>41</v>
      </c>
      <c r="C634" s="0" t="s">
        <v>28</v>
      </c>
      <c r="D634" s="0" t="s">
        <v>7</v>
      </c>
      <c r="F634" s="0" t="n">
        <v>162.86</v>
      </c>
      <c r="G634" s="0" t="n">
        <v>63.01</v>
      </c>
      <c r="H634" s="0" t="n">
        <v>40.19</v>
      </c>
      <c r="I634" s="0" t="n">
        <v>27.61</v>
      </c>
      <c r="J634" s="0" t="n">
        <v>-51.83</v>
      </c>
      <c r="K634" s="0" t="n">
        <v>7.89999999999998</v>
      </c>
      <c r="L634" s="0" t="n">
        <v>83.44</v>
      </c>
      <c r="M634" s="0" t="n">
        <v>163.561438732754</v>
      </c>
      <c r="N634" s="0" t="n">
        <v>114.057196052881</v>
      </c>
      <c r="O634" s="0" t="n">
        <v>8.15999999999997</v>
      </c>
      <c r="P634" s="0" t="n">
        <v>254.53</v>
      </c>
      <c r="Q634" s="0" t="n">
        <v>29.81</v>
      </c>
      <c r="R634" s="0" t="n">
        <v>12.1900000000001</v>
      </c>
    </row>
    <row r="635" customFormat="false" ht="15" hidden="false" customHeight="false" outlineLevel="0" collapsed="false">
      <c r="A635" s="0" t="s">
        <v>48</v>
      </c>
      <c r="B635" s="0" t="s">
        <v>41</v>
      </c>
      <c r="C635" s="0" t="s">
        <v>29</v>
      </c>
      <c r="D635" s="0" t="s">
        <v>50</v>
      </c>
      <c r="F635" s="0" t="n">
        <v>456</v>
      </c>
      <c r="G635" s="0" t="n">
        <v>300</v>
      </c>
      <c r="H635" s="0" t="n">
        <v>401</v>
      </c>
      <c r="I635" s="0" t="n">
        <v>301</v>
      </c>
      <c r="J635" s="0" t="n">
        <v>336</v>
      </c>
      <c r="K635" s="0" t="n">
        <v>434</v>
      </c>
      <c r="L635" s="0" t="n">
        <v>354</v>
      </c>
      <c r="M635" s="0" t="n">
        <v>616</v>
      </c>
      <c r="N635" s="0" t="n">
        <v>690</v>
      </c>
      <c r="O635" s="0" t="n">
        <v>436</v>
      </c>
      <c r="P635" s="0" t="n">
        <v>892</v>
      </c>
      <c r="Q635" s="0" t="n">
        <v>428</v>
      </c>
      <c r="R635" s="0" t="n">
        <v>480</v>
      </c>
    </row>
    <row r="636" customFormat="false" ht="15" hidden="false" customHeight="false" outlineLevel="0" collapsed="false">
      <c r="A636" s="0" t="s">
        <v>48</v>
      </c>
      <c r="B636" s="0" t="s">
        <v>41</v>
      </c>
      <c r="C636" s="0" t="s">
        <v>31</v>
      </c>
      <c r="D636" s="0" t="s">
        <v>51</v>
      </c>
      <c r="F636" s="0" t="n">
        <v>0.64</v>
      </c>
      <c r="G636" s="0" t="n">
        <v>0.59</v>
      </c>
      <c r="H636" s="0" t="n">
        <v>0.43</v>
      </c>
      <c r="I636" s="0" t="n">
        <v>0.53</v>
      </c>
      <c r="J636" s="0" t="n">
        <v>0.28</v>
      </c>
      <c r="K636" s="0" t="n">
        <v>0.36</v>
      </c>
      <c r="L636" s="0" t="n">
        <v>0.61</v>
      </c>
      <c r="M636" s="0" t="n">
        <v>0.53</v>
      </c>
      <c r="N636" s="0" t="n">
        <v>0.45</v>
      </c>
      <c r="O636" s="0" t="n">
        <v>0.46</v>
      </c>
      <c r="P636" s="0" t="n">
        <v>0.55</v>
      </c>
      <c r="Q636" s="0" t="n">
        <v>0.61</v>
      </c>
      <c r="R636" s="0" t="n">
        <v>0.56</v>
      </c>
    </row>
    <row r="637" customFormat="false" ht="15" hidden="false" customHeight="false" outlineLevel="0" collapsed="false">
      <c r="A637" s="0" t="s">
        <v>48</v>
      </c>
      <c r="B637" s="0" t="s">
        <v>41</v>
      </c>
      <c r="C637" s="0" t="s">
        <v>52</v>
      </c>
      <c r="D637" s="0" t="s">
        <v>50</v>
      </c>
      <c r="F637" s="0" t="n">
        <v>738</v>
      </c>
      <c r="G637" s="0" t="n">
        <v>525</v>
      </c>
      <c r="H637" s="0" t="n">
        <v>765</v>
      </c>
      <c r="I637" s="0" t="n">
        <v>590</v>
      </c>
      <c r="J637" s="0" t="n">
        <v>630</v>
      </c>
      <c r="K637" s="0" t="n">
        <v>738</v>
      </c>
      <c r="L637" s="0" t="n">
        <v>573</v>
      </c>
      <c r="M637" s="0" t="n">
        <v>997.298886050077</v>
      </c>
      <c r="N637" s="0" t="n">
        <v>1116.57813966102</v>
      </c>
      <c r="O637" s="0" t="n">
        <v>705.78</v>
      </c>
      <c r="P637" s="0" t="n">
        <v>1444</v>
      </c>
      <c r="Q637" s="0" t="n">
        <v>692.77</v>
      </c>
      <c r="R637" s="0" t="n">
        <v>777</v>
      </c>
    </row>
    <row r="638" customFormat="false" ht="15" hidden="false" customHeight="false" outlineLevel="0" collapsed="false">
      <c r="A638" s="0" t="s">
        <v>48</v>
      </c>
      <c r="B638" s="0" t="s">
        <v>41</v>
      </c>
      <c r="C638" s="0" t="s">
        <v>53</v>
      </c>
      <c r="D638" s="0" t="s">
        <v>51</v>
      </c>
      <c r="F638" s="0" t="n">
        <v>0.06</v>
      </c>
      <c r="G638" s="0" t="n">
        <v>0.07</v>
      </c>
      <c r="H638" s="0" t="n">
        <v>0.04</v>
      </c>
      <c r="I638" s="0" t="n">
        <v>0.05</v>
      </c>
      <c r="J638" s="0" t="n">
        <v>0.04</v>
      </c>
      <c r="K638" s="0" t="n">
        <v>0.05</v>
      </c>
      <c r="L638" s="0" t="n">
        <v>0.06</v>
      </c>
      <c r="M638" s="0" t="n">
        <v>0.055</v>
      </c>
      <c r="N638" s="0" t="n">
        <v>0.0505</v>
      </c>
      <c r="O638" s="0" t="n">
        <v>0.0605</v>
      </c>
      <c r="P638" s="0" t="n">
        <v>0.08</v>
      </c>
      <c r="Q638" s="0" t="n">
        <v>0.115</v>
      </c>
      <c r="R638" s="0" t="n">
        <v>0.08</v>
      </c>
    </row>
    <row r="639" customFormat="false" ht="15" hidden="false" customHeight="false" outlineLevel="0" collapsed="false">
      <c r="A639" s="0" t="s">
        <v>48</v>
      </c>
      <c r="B639" s="0" t="s">
        <v>41</v>
      </c>
      <c r="C639" s="0" t="s">
        <v>33</v>
      </c>
      <c r="D639" s="0" t="s">
        <v>34</v>
      </c>
      <c r="F639" s="0" t="n">
        <v>528</v>
      </c>
      <c r="G639" s="0" t="n">
        <v>528</v>
      </c>
      <c r="H639" s="0" t="n">
        <v>528</v>
      </c>
      <c r="I639" s="0" t="n">
        <v>528</v>
      </c>
      <c r="J639" s="0" t="n">
        <v>528</v>
      </c>
      <c r="K639" s="0" t="n">
        <v>528</v>
      </c>
      <c r="L639" s="0" t="n">
        <v>764</v>
      </c>
      <c r="M639" s="0" t="n">
        <v>764</v>
      </c>
      <c r="N639" s="0" t="n">
        <v>764</v>
      </c>
      <c r="O639" s="0" t="n">
        <v>764</v>
      </c>
      <c r="P639" s="0" t="n">
        <v>770</v>
      </c>
      <c r="Q639" s="0" t="n">
        <v>770</v>
      </c>
      <c r="R639" s="0" t="n">
        <v>770</v>
      </c>
    </row>
    <row r="640" customFormat="false" ht="15" hidden="false" customHeight="false" outlineLevel="0" collapsed="false">
      <c r="A640" s="0" t="s">
        <v>48</v>
      </c>
      <c r="B640" s="0" t="s">
        <v>41</v>
      </c>
      <c r="C640" s="0" t="s">
        <v>35</v>
      </c>
      <c r="D640" s="0" t="s">
        <v>36</v>
      </c>
      <c r="F640" s="0" t="n">
        <v>30.3</v>
      </c>
      <c r="G640" s="0" t="n">
        <v>30.3</v>
      </c>
      <c r="H640" s="0" t="n">
        <v>30.3</v>
      </c>
      <c r="I640" s="0" t="n">
        <v>30</v>
      </c>
      <c r="J640" s="0" t="n">
        <v>30</v>
      </c>
      <c r="K640" s="0" t="n">
        <v>30</v>
      </c>
      <c r="L640" s="0" t="n">
        <v>31</v>
      </c>
      <c r="M640" s="0" t="n">
        <v>31</v>
      </c>
      <c r="N640" s="0" t="n">
        <v>31</v>
      </c>
      <c r="O640" s="0" t="n">
        <v>31</v>
      </c>
      <c r="P640" s="0" t="n">
        <v>46</v>
      </c>
      <c r="Q640" s="0" t="n">
        <v>46</v>
      </c>
      <c r="R640" s="0" t="n">
        <v>46</v>
      </c>
    </row>
    <row r="641" customFormat="false" ht="15" hidden="false" customHeight="false" outlineLevel="0" collapsed="false">
      <c r="A641" s="0" t="s">
        <v>48</v>
      </c>
      <c r="B641" s="0" t="s">
        <v>41</v>
      </c>
      <c r="C641" s="0" t="s">
        <v>37</v>
      </c>
      <c r="D641" s="0" t="s">
        <v>36</v>
      </c>
      <c r="F641" s="0" t="n">
        <v>70</v>
      </c>
      <c r="G641" s="0" t="n">
        <v>70</v>
      </c>
      <c r="H641" s="0" t="n">
        <v>70</v>
      </c>
      <c r="I641" s="0" t="n">
        <v>70</v>
      </c>
      <c r="J641" s="0" t="n">
        <v>70</v>
      </c>
      <c r="K641" s="0" t="n">
        <v>70</v>
      </c>
      <c r="L641" s="0" t="n">
        <v>69</v>
      </c>
      <c r="M641" s="0" t="n">
        <v>69</v>
      </c>
      <c r="N641" s="0" t="n">
        <v>69</v>
      </c>
      <c r="O641" s="0" t="n">
        <v>69</v>
      </c>
      <c r="P641" s="0" t="n">
        <v>54</v>
      </c>
      <c r="Q641" s="0" t="n">
        <v>54</v>
      </c>
      <c r="R641" s="0" t="n">
        <v>54</v>
      </c>
    </row>
    <row r="642" customFormat="false" ht="15" hidden="false" customHeight="false" outlineLevel="0" collapsed="false">
      <c r="A642" s="0" t="s">
        <v>48</v>
      </c>
      <c r="B642" s="0" t="s">
        <v>42</v>
      </c>
      <c r="C642" s="0" t="s">
        <v>6</v>
      </c>
      <c r="D642" s="0" t="s">
        <v>7</v>
      </c>
      <c r="F642" s="0" t="n">
        <v>504.7</v>
      </c>
      <c r="G642" s="0" t="n">
        <v>448.9</v>
      </c>
      <c r="H642" s="0" t="n">
        <v>272.16</v>
      </c>
      <c r="I642" s="0" t="n">
        <v>389.76</v>
      </c>
      <c r="J642" s="0" t="n">
        <v>308.58</v>
      </c>
      <c r="K642" s="0" t="n">
        <v>229.62</v>
      </c>
      <c r="L642" s="0" t="n">
        <v>531.84</v>
      </c>
      <c r="M642" s="0" t="n">
        <v>332.2</v>
      </c>
      <c r="N642" s="0" t="n">
        <v>419</v>
      </c>
      <c r="O642" s="0" t="n">
        <v>353.76</v>
      </c>
      <c r="P642" s="0" t="n">
        <v>432.85</v>
      </c>
      <c r="Q642" s="0" t="n">
        <v>462</v>
      </c>
      <c r="R642" s="0" t="n">
        <v>495.6</v>
      </c>
    </row>
    <row r="643" customFormat="false" ht="15" hidden="false" customHeight="false" outlineLevel="0" collapsed="false">
      <c r="A643" s="0" t="s">
        <v>48</v>
      </c>
      <c r="B643" s="0" t="s">
        <v>42</v>
      </c>
      <c r="C643" s="0" t="s">
        <v>8</v>
      </c>
      <c r="D643" s="0" t="s">
        <v>7</v>
      </c>
      <c r="F643" s="0" t="n">
        <v>70.02</v>
      </c>
      <c r="G643" s="0" t="n">
        <v>63.3</v>
      </c>
      <c r="H643" s="0" t="n">
        <v>39.96</v>
      </c>
      <c r="I643" s="0" t="n">
        <v>50.48</v>
      </c>
      <c r="J643" s="0" t="n">
        <v>63.96</v>
      </c>
      <c r="K643" s="0" t="n">
        <v>38.16</v>
      </c>
      <c r="L643" s="0" t="n">
        <v>67.2</v>
      </c>
      <c r="M643" s="0" t="n">
        <v>54.0517937211155</v>
      </c>
      <c r="N643" s="0" t="n">
        <v>53.8328521995249</v>
      </c>
      <c r="O643" s="0" t="n">
        <v>54.59</v>
      </c>
      <c r="P643" s="0" t="n">
        <v>89.11</v>
      </c>
      <c r="Q643" s="0" t="n">
        <v>120.06</v>
      </c>
      <c r="R643" s="0" t="n">
        <v>80.16</v>
      </c>
    </row>
    <row r="644" customFormat="false" ht="15" hidden="false" customHeight="false" outlineLevel="0" collapsed="false">
      <c r="A644" s="0" t="s">
        <v>48</v>
      </c>
      <c r="B644" s="0" t="s">
        <v>42</v>
      </c>
      <c r="C644" s="0" t="s">
        <v>9</v>
      </c>
      <c r="D644" s="0" t="s">
        <v>7</v>
      </c>
      <c r="F644" s="0" t="n">
        <v>574.72</v>
      </c>
      <c r="G644" s="0" t="n">
        <v>512.2</v>
      </c>
      <c r="H644" s="0" t="n">
        <v>312.12</v>
      </c>
      <c r="I644" s="0" t="n">
        <v>440.24</v>
      </c>
      <c r="J644" s="0" t="n">
        <v>372.54</v>
      </c>
      <c r="K644" s="0" t="n">
        <v>267.78</v>
      </c>
      <c r="L644" s="0" t="n">
        <v>599.04</v>
      </c>
      <c r="M644" s="0" t="n">
        <v>386.251793721116</v>
      </c>
      <c r="N644" s="0" t="n">
        <v>472.832852199525</v>
      </c>
      <c r="O644" s="0" t="n">
        <v>408.35</v>
      </c>
      <c r="P644" s="0" t="n">
        <v>521.96</v>
      </c>
      <c r="Q644" s="0" t="n">
        <v>582.06</v>
      </c>
      <c r="R644" s="0" t="n">
        <v>575.76</v>
      </c>
    </row>
    <row r="645" customFormat="false" ht="15" hidden="false" customHeight="false" outlineLevel="0" collapsed="false">
      <c r="A645" s="0" t="s">
        <v>48</v>
      </c>
      <c r="B645" s="0" t="s">
        <v>42</v>
      </c>
      <c r="C645" s="0" t="s">
        <v>10</v>
      </c>
      <c r="D645" s="0" t="s">
        <v>7</v>
      </c>
      <c r="F645" s="0" t="n">
        <v>17.62</v>
      </c>
      <c r="G645" s="0" t="n">
        <v>18.2</v>
      </c>
      <c r="H645" s="0" t="n">
        <v>18.62</v>
      </c>
      <c r="I645" s="0" t="n">
        <v>43.49</v>
      </c>
      <c r="J645" s="0" t="n">
        <v>52.2</v>
      </c>
      <c r="K645" s="0" t="n">
        <v>69.94</v>
      </c>
      <c r="L645" s="0" t="n">
        <v>38.84</v>
      </c>
      <c r="M645" s="0" t="n">
        <v>48.104</v>
      </c>
      <c r="N645" s="0" t="n">
        <v>55.05</v>
      </c>
      <c r="O645" s="0" t="n">
        <v>63.42</v>
      </c>
      <c r="P645" s="0" t="n">
        <v>64.65</v>
      </c>
      <c r="Q645" s="0" t="n">
        <v>72.1</v>
      </c>
      <c r="R645" s="0" t="n">
        <v>82.56</v>
      </c>
    </row>
    <row r="646" customFormat="false" ht="15" hidden="false" customHeight="false" outlineLevel="0" collapsed="false">
      <c r="A646" s="0" t="s">
        <v>48</v>
      </c>
      <c r="B646" s="0" t="s">
        <v>42</v>
      </c>
      <c r="C646" s="0" t="s">
        <v>11</v>
      </c>
      <c r="D646" s="0" t="s">
        <v>7</v>
      </c>
      <c r="F646" s="0" t="n">
        <v>51.04</v>
      </c>
      <c r="G646" s="0" t="n">
        <v>47.16</v>
      </c>
      <c r="H646" s="0" t="n">
        <v>43.8</v>
      </c>
      <c r="I646" s="0" t="n">
        <v>45.63</v>
      </c>
      <c r="J646" s="0" t="n">
        <v>50.83</v>
      </c>
      <c r="K646" s="0" t="n">
        <v>44.77</v>
      </c>
      <c r="L646" s="0" t="n">
        <v>50.63</v>
      </c>
      <c r="M646" s="0" t="n">
        <v>53.77</v>
      </c>
      <c r="N646" s="0" t="n">
        <v>62.01</v>
      </c>
      <c r="O646" s="0" t="n">
        <v>70.64</v>
      </c>
      <c r="P646" s="0" t="n">
        <v>93.68</v>
      </c>
      <c r="Q646" s="0" t="n">
        <v>143.1</v>
      </c>
      <c r="R646" s="0" t="n">
        <v>140.52</v>
      </c>
    </row>
    <row r="647" customFormat="false" ht="15" hidden="false" customHeight="false" outlineLevel="0" collapsed="false">
      <c r="A647" s="0" t="s">
        <v>48</v>
      </c>
      <c r="B647" s="0" t="s">
        <v>42</v>
      </c>
      <c r="C647" s="0" t="s">
        <v>12</v>
      </c>
      <c r="D647" s="0" t="s">
        <v>7</v>
      </c>
      <c r="F647" s="0" t="n">
        <v>69.34</v>
      </c>
      <c r="G647" s="0" t="n">
        <v>70.02</v>
      </c>
      <c r="H647" s="0" t="n">
        <v>69.28</v>
      </c>
      <c r="I647" s="0" t="n">
        <v>68.48</v>
      </c>
      <c r="J647" s="0" t="n">
        <v>68.43</v>
      </c>
      <c r="K647" s="0" t="n">
        <v>67.86</v>
      </c>
      <c r="L647" s="0" t="n">
        <v>65.37</v>
      </c>
      <c r="M647" s="0" t="n">
        <v>65.37</v>
      </c>
      <c r="N647" s="0" t="n">
        <v>65.37</v>
      </c>
      <c r="O647" s="0" t="n">
        <v>68.07</v>
      </c>
      <c r="P647" s="0" t="n">
        <v>79.15</v>
      </c>
      <c r="Q647" s="0" t="n">
        <v>82.83</v>
      </c>
      <c r="R647" s="0" t="n">
        <v>92.65</v>
      </c>
    </row>
    <row r="648" customFormat="false" ht="15" hidden="false" customHeight="false" outlineLevel="0" collapsed="false">
      <c r="A648" s="0" t="s">
        <v>48</v>
      </c>
      <c r="B648" s="0" t="s">
        <v>42</v>
      </c>
      <c r="C648" s="0" t="s">
        <v>13</v>
      </c>
      <c r="D648" s="0" t="s">
        <v>7</v>
      </c>
      <c r="F648" s="0" t="n">
        <v>16.36</v>
      </c>
      <c r="G648" s="0" t="n">
        <v>15.37</v>
      </c>
      <c r="H648" s="0" t="n">
        <v>13.23</v>
      </c>
      <c r="I648" s="0" t="n">
        <v>15.39</v>
      </c>
      <c r="J648" s="0" t="n">
        <v>19.68</v>
      </c>
      <c r="K648" s="0" t="n">
        <v>12.94</v>
      </c>
      <c r="L648" s="0" t="n">
        <v>24.94</v>
      </c>
      <c r="M648" s="0" t="n">
        <v>25.14</v>
      </c>
      <c r="N648" s="0" t="n">
        <v>26.16</v>
      </c>
      <c r="O648" s="0" t="n">
        <v>27.35</v>
      </c>
      <c r="P648" s="0" t="n">
        <v>21.09</v>
      </c>
      <c r="Q648" s="0" t="n">
        <v>21.09</v>
      </c>
      <c r="R648" s="0" t="n">
        <v>22.97</v>
      </c>
    </row>
    <row r="649" customFormat="false" ht="15" hidden="false" customHeight="false" outlineLevel="0" collapsed="false">
      <c r="A649" s="0" t="s">
        <v>48</v>
      </c>
      <c r="B649" s="0" t="s">
        <v>42</v>
      </c>
      <c r="C649" s="0" t="s">
        <v>14</v>
      </c>
      <c r="D649" s="0" t="s">
        <v>7</v>
      </c>
      <c r="F649" s="0" t="n">
        <v>25.1</v>
      </c>
      <c r="G649" s="0" t="n">
        <v>21.08</v>
      </c>
      <c r="H649" s="0" t="n">
        <v>21.94</v>
      </c>
      <c r="I649" s="0" t="n">
        <v>31.68</v>
      </c>
      <c r="J649" s="0" t="n">
        <v>31.37</v>
      </c>
      <c r="K649" s="0" t="n">
        <v>27.58</v>
      </c>
      <c r="L649" s="0" t="n">
        <v>12.25</v>
      </c>
      <c r="M649" s="0" t="n">
        <v>13.94</v>
      </c>
      <c r="N649" s="0" t="n">
        <v>19.27</v>
      </c>
      <c r="O649" s="0" t="n">
        <v>20.68</v>
      </c>
      <c r="P649" s="0" t="n">
        <v>39.27</v>
      </c>
      <c r="Q649" s="0" t="n">
        <v>51.39</v>
      </c>
      <c r="R649" s="0" t="n">
        <v>34.17</v>
      </c>
    </row>
    <row r="650" customFormat="false" ht="15" hidden="false" customHeight="false" outlineLevel="0" collapsed="false">
      <c r="A650" s="0" t="s">
        <v>48</v>
      </c>
      <c r="B650" s="0" t="s">
        <v>42</v>
      </c>
      <c r="C650" s="0" t="s">
        <v>15</v>
      </c>
      <c r="D650" s="0" t="s">
        <v>7</v>
      </c>
      <c r="F650" s="0" t="n">
        <v>22.98</v>
      </c>
      <c r="G650" s="0" t="n">
        <v>24.79</v>
      </c>
      <c r="H650" s="0" t="n">
        <v>24.01</v>
      </c>
      <c r="I650" s="0" t="n">
        <v>24.05</v>
      </c>
      <c r="J650" s="0" t="n">
        <v>24.2</v>
      </c>
      <c r="K650" s="0" t="n">
        <v>23.84</v>
      </c>
      <c r="L650" s="0" t="n">
        <v>19.77</v>
      </c>
      <c r="M650" s="0" t="n">
        <v>20.21</v>
      </c>
      <c r="N650" s="0" t="n">
        <v>21.1</v>
      </c>
      <c r="O650" s="0" t="n">
        <v>21.85</v>
      </c>
      <c r="P650" s="0" t="n">
        <v>32.21</v>
      </c>
      <c r="Q650" s="0" t="n">
        <v>33.07</v>
      </c>
      <c r="R650" s="0" t="n">
        <v>33.71</v>
      </c>
    </row>
    <row r="651" customFormat="false" ht="15" hidden="false" customHeight="false" outlineLevel="0" collapsed="false">
      <c r="A651" s="0" t="s">
        <v>48</v>
      </c>
      <c r="B651" s="0" t="s">
        <v>42</v>
      </c>
      <c r="C651" s="0" t="s">
        <v>49</v>
      </c>
      <c r="D651" s="0" t="s">
        <v>7</v>
      </c>
      <c r="F651" s="0" t="n">
        <v>66.7</v>
      </c>
      <c r="G651" s="0" t="n">
        <v>62.43</v>
      </c>
      <c r="H651" s="0" t="n">
        <v>52.06</v>
      </c>
      <c r="I651" s="0" t="n">
        <v>63.38</v>
      </c>
      <c r="J651" s="0" t="n">
        <v>77.77</v>
      </c>
      <c r="K651" s="0" t="n">
        <v>48.91</v>
      </c>
      <c r="L651" s="0" t="n">
        <v>108.3</v>
      </c>
      <c r="M651" s="0" t="n">
        <v>100.06</v>
      </c>
      <c r="N651" s="0" t="n">
        <v>114.64</v>
      </c>
      <c r="O651" s="0" t="n">
        <v>104.61</v>
      </c>
      <c r="P651" s="0" t="n">
        <v>100.25</v>
      </c>
      <c r="Q651" s="0" t="n">
        <v>105.09</v>
      </c>
      <c r="R651" s="0" t="n">
        <v>113.81</v>
      </c>
    </row>
    <row r="652" customFormat="false" ht="15" hidden="false" customHeight="false" outlineLevel="0" collapsed="false">
      <c r="A652" s="0" t="s">
        <v>48</v>
      </c>
      <c r="B652" s="0" t="s">
        <v>42</v>
      </c>
      <c r="C652" s="0" t="s">
        <v>16</v>
      </c>
      <c r="D652" s="0" t="s">
        <v>7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</row>
    <row r="653" customFormat="false" ht="15" hidden="false" customHeight="false" outlineLevel="0" collapsed="false">
      <c r="A653" s="0" t="s">
        <v>48</v>
      </c>
      <c r="B653" s="0" t="s">
        <v>42</v>
      </c>
      <c r="C653" s="0" t="s">
        <v>17</v>
      </c>
      <c r="D653" s="0" t="s">
        <v>7</v>
      </c>
      <c r="F653" s="0" t="n">
        <v>6.63</v>
      </c>
      <c r="G653" s="0" t="n">
        <v>6.21</v>
      </c>
      <c r="H653" s="0" t="n">
        <v>5.71</v>
      </c>
      <c r="I653" s="0" t="n">
        <v>8.42</v>
      </c>
      <c r="J653" s="0" t="n">
        <v>5.47</v>
      </c>
      <c r="K653" s="0" t="n">
        <v>2.49</v>
      </c>
      <c r="L653" s="0" t="n">
        <v>1.12</v>
      </c>
      <c r="M653" s="0" t="n">
        <v>1.79</v>
      </c>
      <c r="N653" s="0" t="n">
        <v>4.23</v>
      </c>
      <c r="O653" s="0" t="n">
        <v>6.43</v>
      </c>
      <c r="P653" s="0" t="n">
        <v>7.31</v>
      </c>
      <c r="Q653" s="0" t="n">
        <v>3.76</v>
      </c>
      <c r="R653" s="0" t="n">
        <v>0.75</v>
      </c>
    </row>
    <row r="654" customFormat="false" ht="15" hidden="false" customHeight="false" outlineLevel="0" collapsed="false">
      <c r="A654" s="0" t="s">
        <v>48</v>
      </c>
      <c r="B654" s="0" t="s">
        <v>42</v>
      </c>
      <c r="C654" s="0" t="s">
        <v>18</v>
      </c>
      <c r="D654" s="0" t="s">
        <v>7</v>
      </c>
      <c r="F654" s="0" t="n">
        <v>275.77</v>
      </c>
      <c r="G654" s="0" t="n">
        <v>265.26</v>
      </c>
      <c r="H654" s="0" t="n">
        <v>248.65</v>
      </c>
      <c r="I654" s="0" t="n">
        <v>300.52</v>
      </c>
      <c r="J654" s="0" t="n">
        <v>329.95</v>
      </c>
      <c r="K654" s="0" t="n">
        <v>298.33</v>
      </c>
      <c r="L654" s="0" t="n">
        <v>321.22</v>
      </c>
      <c r="M654" s="0" t="n">
        <v>328.384</v>
      </c>
      <c r="N654" s="0" t="n">
        <v>367.83</v>
      </c>
      <c r="O654" s="0" t="n">
        <v>383.05</v>
      </c>
      <c r="P654" s="0" t="n">
        <v>437.61</v>
      </c>
      <c r="Q654" s="0" t="n">
        <v>512.43</v>
      </c>
      <c r="R654" s="0" t="n">
        <v>521.14</v>
      </c>
    </row>
    <row r="655" customFormat="false" ht="15" hidden="false" customHeight="false" outlineLevel="0" collapsed="false">
      <c r="A655" s="0" t="s">
        <v>48</v>
      </c>
      <c r="B655" s="0" t="s">
        <v>42</v>
      </c>
      <c r="C655" s="0" t="s">
        <v>19</v>
      </c>
      <c r="D655" s="0" t="s">
        <v>7</v>
      </c>
      <c r="F655" s="0" t="n">
        <v>26.11</v>
      </c>
      <c r="G655" s="0" t="n">
        <v>26.21</v>
      </c>
      <c r="H655" s="0" t="n">
        <v>27.72</v>
      </c>
      <c r="I655" s="0" t="n">
        <v>28.62</v>
      </c>
      <c r="J655" s="0" t="n">
        <v>30.56</v>
      </c>
      <c r="K655" s="0" t="n">
        <v>31.75</v>
      </c>
      <c r="L655" s="0" t="n">
        <v>12.57</v>
      </c>
      <c r="M655" s="0" t="n">
        <v>12.89</v>
      </c>
      <c r="N655" s="0" t="n">
        <v>13.29</v>
      </c>
      <c r="O655" s="0" t="n">
        <v>13.77</v>
      </c>
      <c r="P655" s="0" t="n">
        <v>12.74</v>
      </c>
      <c r="Q655" s="0" t="n">
        <v>13.17</v>
      </c>
      <c r="R655" s="0" t="n">
        <v>13.46</v>
      </c>
    </row>
    <row r="656" customFormat="false" ht="15" hidden="false" customHeight="false" outlineLevel="0" collapsed="false">
      <c r="A656" s="0" t="s">
        <v>48</v>
      </c>
      <c r="B656" s="0" t="s">
        <v>42</v>
      </c>
      <c r="C656" s="0" t="s">
        <v>20</v>
      </c>
      <c r="D656" s="0" t="s">
        <v>7</v>
      </c>
      <c r="F656" s="0" t="n">
        <v>34.04</v>
      </c>
      <c r="G656" s="0" t="n">
        <v>35.21</v>
      </c>
      <c r="H656" s="0" t="n">
        <v>36.45</v>
      </c>
      <c r="I656" s="0" t="n">
        <v>37.85</v>
      </c>
      <c r="J656" s="0" t="n">
        <v>38.57</v>
      </c>
      <c r="K656" s="0" t="n">
        <v>39.78</v>
      </c>
      <c r="L656" s="0" t="n">
        <v>31.78</v>
      </c>
      <c r="M656" s="0" t="n">
        <v>32.59</v>
      </c>
      <c r="N656" s="0" t="n">
        <v>33.61</v>
      </c>
      <c r="O656" s="0" t="n">
        <v>34.83</v>
      </c>
      <c r="P656" s="0" t="n">
        <v>19.59</v>
      </c>
      <c r="Q656" s="0" t="n">
        <v>20.25</v>
      </c>
      <c r="R656" s="0" t="n">
        <v>20.7</v>
      </c>
    </row>
    <row r="657" customFormat="false" ht="15" hidden="false" customHeight="false" outlineLevel="0" collapsed="false">
      <c r="A657" s="0" t="s">
        <v>48</v>
      </c>
      <c r="B657" s="0" t="s">
        <v>42</v>
      </c>
      <c r="C657" s="0" t="s">
        <v>21</v>
      </c>
      <c r="D657" s="0" t="s">
        <v>7</v>
      </c>
      <c r="F657" s="0" t="n">
        <v>87.08</v>
      </c>
      <c r="G657" s="0" t="n">
        <v>87.08</v>
      </c>
      <c r="H657" s="0" t="n">
        <v>91.11</v>
      </c>
      <c r="I657" s="0" t="n">
        <v>89.72</v>
      </c>
      <c r="J657" s="0" t="n">
        <v>92.95</v>
      </c>
      <c r="K657" s="0" t="n">
        <v>84.17</v>
      </c>
      <c r="L657" s="0" t="n">
        <v>57.88</v>
      </c>
      <c r="M657" s="0" t="n">
        <v>62.1</v>
      </c>
      <c r="N657" s="0" t="n">
        <v>66.32</v>
      </c>
      <c r="O657" s="0" t="n">
        <v>69.77</v>
      </c>
      <c r="P657" s="0" t="n">
        <v>111.28</v>
      </c>
      <c r="Q657" s="0" t="n">
        <v>120.02</v>
      </c>
      <c r="R657" s="0" t="n">
        <v>129.92</v>
      </c>
    </row>
    <row r="658" customFormat="false" ht="15" hidden="false" customHeight="false" outlineLevel="0" collapsed="false">
      <c r="A658" s="0" t="s">
        <v>48</v>
      </c>
      <c r="B658" s="0" t="s">
        <v>42</v>
      </c>
      <c r="C658" s="0" t="s">
        <v>22</v>
      </c>
      <c r="D658" s="0" t="s">
        <v>7</v>
      </c>
      <c r="F658" s="0" t="n">
        <v>37.48</v>
      </c>
      <c r="G658" s="0" t="n">
        <v>40.75</v>
      </c>
      <c r="H658" s="0" t="n">
        <v>45.54</v>
      </c>
      <c r="I658" s="0" t="n">
        <v>41.59</v>
      </c>
      <c r="J658" s="0" t="n">
        <v>44.59</v>
      </c>
      <c r="K658" s="0" t="n">
        <v>45.44</v>
      </c>
      <c r="L658" s="0" t="n">
        <v>46.5</v>
      </c>
      <c r="M658" s="0" t="n">
        <v>46.5</v>
      </c>
      <c r="N658" s="0" t="n">
        <v>48.44</v>
      </c>
      <c r="O658" s="0" t="n">
        <v>47.65</v>
      </c>
      <c r="P658" s="0" t="n">
        <v>62.21</v>
      </c>
      <c r="Q658" s="0" t="n">
        <v>69.63</v>
      </c>
      <c r="R658" s="0" t="n">
        <v>78.29</v>
      </c>
    </row>
    <row r="659" customFormat="false" ht="15" hidden="false" customHeight="false" outlineLevel="0" collapsed="false">
      <c r="A659" s="0" t="s">
        <v>48</v>
      </c>
      <c r="B659" s="0" t="s">
        <v>42</v>
      </c>
      <c r="C659" s="0" t="s">
        <v>23</v>
      </c>
      <c r="D659" s="0" t="s">
        <v>7</v>
      </c>
      <c r="F659" s="0" t="n">
        <v>17.48</v>
      </c>
      <c r="G659" s="0" t="n">
        <v>16.76</v>
      </c>
      <c r="H659" s="0" t="n">
        <v>17.77</v>
      </c>
      <c r="I659" s="0" t="n">
        <v>18.83</v>
      </c>
      <c r="J659" s="0" t="n">
        <v>19.69</v>
      </c>
      <c r="K659" s="0" t="n">
        <v>20.16</v>
      </c>
      <c r="L659" s="0" t="n">
        <v>9.29</v>
      </c>
      <c r="M659" s="0" t="n">
        <v>9.44</v>
      </c>
      <c r="N659" s="0" t="n">
        <v>9.52</v>
      </c>
      <c r="O659" s="0" t="n">
        <v>10.01</v>
      </c>
      <c r="P659" s="0" t="n">
        <v>7.63</v>
      </c>
      <c r="Q659" s="0" t="n">
        <v>8.47</v>
      </c>
      <c r="R659" s="0" t="n">
        <v>9.08</v>
      </c>
    </row>
    <row r="660" customFormat="false" ht="15" hidden="false" customHeight="false" outlineLevel="0" collapsed="false">
      <c r="A660" s="0" t="s">
        <v>48</v>
      </c>
      <c r="B660" s="0" t="s">
        <v>42</v>
      </c>
      <c r="C660" s="0" t="s">
        <v>24</v>
      </c>
      <c r="D660" s="0" t="s">
        <v>7</v>
      </c>
      <c r="F660" s="0" t="n">
        <v>12.37</v>
      </c>
      <c r="G660" s="0" t="n">
        <v>11.7</v>
      </c>
      <c r="H660" s="0" t="n">
        <v>12.84</v>
      </c>
      <c r="I660" s="0" t="n">
        <v>13.22</v>
      </c>
      <c r="J660" s="0" t="n">
        <v>13.75</v>
      </c>
      <c r="K660" s="0" t="n">
        <v>13.91</v>
      </c>
      <c r="L660" s="0" t="n">
        <v>23.97</v>
      </c>
      <c r="M660" s="0" t="n">
        <v>24.51</v>
      </c>
      <c r="N660" s="0" t="n">
        <v>25.59</v>
      </c>
      <c r="O660" s="0" t="n">
        <v>26.5</v>
      </c>
      <c r="P660" s="0" t="n">
        <v>17.31</v>
      </c>
      <c r="Q660" s="0" t="n">
        <v>17.77</v>
      </c>
      <c r="R660" s="0" t="n">
        <v>18.12</v>
      </c>
    </row>
    <row r="661" customFormat="false" ht="15" hidden="false" customHeight="false" outlineLevel="0" collapsed="false">
      <c r="A661" s="0" t="s">
        <v>48</v>
      </c>
      <c r="B661" s="0" t="s">
        <v>42</v>
      </c>
      <c r="C661" s="0" t="s">
        <v>25</v>
      </c>
      <c r="D661" s="0" t="s">
        <v>7</v>
      </c>
      <c r="F661" s="0" t="n">
        <v>214.56</v>
      </c>
      <c r="G661" s="0" t="n">
        <v>217.71</v>
      </c>
      <c r="H661" s="0" t="n">
        <v>231.43</v>
      </c>
      <c r="I661" s="0" t="n">
        <v>229.83</v>
      </c>
      <c r="J661" s="0" t="n">
        <v>240.11</v>
      </c>
      <c r="K661" s="0" t="n">
        <v>235.21</v>
      </c>
      <c r="L661" s="0" t="n">
        <v>181.99</v>
      </c>
      <c r="M661" s="0" t="n">
        <v>188.03</v>
      </c>
      <c r="N661" s="0" t="n">
        <v>196.77</v>
      </c>
      <c r="O661" s="0" t="n">
        <v>202.53</v>
      </c>
      <c r="P661" s="0" t="n">
        <v>230.76</v>
      </c>
      <c r="Q661" s="0" t="n">
        <v>249.31</v>
      </c>
      <c r="R661" s="0" t="n">
        <v>269.57</v>
      </c>
    </row>
    <row r="662" customFormat="false" ht="15" hidden="false" customHeight="false" outlineLevel="0" collapsed="false">
      <c r="A662" s="0" t="s">
        <v>48</v>
      </c>
      <c r="B662" s="0" t="s">
        <v>42</v>
      </c>
      <c r="C662" s="0" t="s">
        <v>26</v>
      </c>
      <c r="D662" s="0" t="s">
        <v>7</v>
      </c>
      <c r="F662" s="0" t="n">
        <v>490.33</v>
      </c>
      <c r="G662" s="0" t="n">
        <v>482.97</v>
      </c>
      <c r="H662" s="0" t="n">
        <v>480.08</v>
      </c>
      <c r="I662" s="0" t="n">
        <v>530.35</v>
      </c>
      <c r="J662" s="0" t="n">
        <v>570.06</v>
      </c>
      <c r="K662" s="0" t="n">
        <v>533.54</v>
      </c>
      <c r="L662" s="0" t="n">
        <v>503.21</v>
      </c>
      <c r="M662" s="0" t="n">
        <v>516.414</v>
      </c>
      <c r="N662" s="0" t="n">
        <v>564.6</v>
      </c>
      <c r="O662" s="0" t="n">
        <v>585.58</v>
      </c>
      <c r="P662" s="0" t="n">
        <v>668.37</v>
      </c>
      <c r="Q662" s="0" t="n">
        <v>761.74</v>
      </c>
      <c r="R662" s="0" t="n">
        <v>790.71</v>
      </c>
    </row>
    <row r="663" customFormat="false" ht="15" hidden="false" customHeight="false" outlineLevel="0" collapsed="false">
      <c r="A663" s="0" t="s">
        <v>48</v>
      </c>
      <c r="B663" s="0" t="s">
        <v>42</v>
      </c>
      <c r="C663" s="0" t="s">
        <v>27</v>
      </c>
      <c r="D663" s="0" t="s">
        <v>7</v>
      </c>
      <c r="F663" s="0" t="n">
        <v>84.3900000000001</v>
      </c>
      <c r="G663" s="0" t="n">
        <v>29.2300000000001</v>
      </c>
      <c r="H663" s="0" t="n">
        <v>-167.96</v>
      </c>
      <c r="I663" s="0" t="n">
        <v>-90.11</v>
      </c>
      <c r="J663" s="0" t="n">
        <v>-197.52</v>
      </c>
      <c r="K663" s="0" t="n">
        <v>-265.76</v>
      </c>
      <c r="L663" s="0" t="n">
        <v>95.83</v>
      </c>
      <c r="M663" s="0" t="n">
        <v>-130.162206278885</v>
      </c>
      <c r="N663" s="0" t="n">
        <v>-91.7671478004751</v>
      </c>
      <c r="O663" s="0" t="n">
        <v>-177.23</v>
      </c>
      <c r="P663" s="0" t="n">
        <v>-146.41</v>
      </c>
      <c r="Q663" s="0" t="n">
        <v>-179.68</v>
      </c>
      <c r="R663" s="0" t="n">
        <v>-214.95</v>
      </c>
    </row>
    <row r="664" customFormat="false" ht="15" hidden="false" customHeight="false" outlineLevel="0" collapsed="false">
      <c r="A664" s="0" t="s">
        <v>48</v>
      </c>
      <c r="B664" s="0" t="s">
        <v>42</v>
      </c>
      <c r="C664" s="0" t="s">
        <v>28</v>
      </c>
      <c r="D664" s="0" t="s">
        <v>7</v>
      </c>
      <c r="F664" s="0" t="n">
        <v>298.95</v>
      </c>
      <c r="G664" s="0" t="n">
        <v>246.94</v>
      </c>
      <c r="H664" s="0" t="n">
        <v>63.47</v>
      </c>
      <c r="I664" s="0" t="n">
        <v>139.72</v>
      </c>
      <c r="J664" s="0" t="n">
        <v>42.5899999999999</v>
      </c>
      <c r="K664" s="0" t="n">
        <v>-30.55</v>
      </c>
      <c r="L664" s="0" t="n">
        <v>277.82</v>
      </c>
      <c r="M664" s="0" t="n">
        <v>57.8677937211155</v>
      </c>
      <c r="N664" s="0" t="n">
        <v>105.002852199525</v>
      </c>
      <c r="O664" s="0" t="n">
        <v>25.3</v>
      </c>
      <c r="P664" s="0" t="n">
        <v>84.3500000000001</v>
      </c>
      <c r="Q664" s="0" t="n">
        <v>69.6300000000001</v>
      </c>
      <c r="R664" s="0" t="n">
        <v>54.6199999999999</v>
      </c>
    </row>
    <row r="665" customFormat="false" ht="15" hidden="false" customHeight="false" outlineLevel="0" collapsed="false">
      <c r="A665" s="0" t="s">
        <v>48</v>
      </c>
      <c r="B665" s="0" t="s">
        <v>42</v>
      </c>
      <c r="C665" s="0" t="s">
        <v>29</v>
      </c>
      <c r="D665" s="0" t="s">
        <v>50</v>
      </c>
      <c r="F665" s="0" t="n">
        <v>721</v>
      </c>
      <c r="G665" s="0" t="n">
        <v>670</v>
      </c>
      <c r="H665" s="0" t="n">
        <v>567</v>
      </c>
      <c r="I665" s="0" t="n">
        <v>672</v>
      </c>
      <c r="J665" s="0" t="n">
        <v>834</v>
      </c>
      <c r="K665" s="0" t="n">
        <v>534</v>
      </c>
      <c r="L665" s="0" t="n">
        <v>831</v>
      </c>
      <c r="M665" s="0" t="n">
        <v>755</v>
      </c>
      <c r="N665" s="0" t="n">
        <v>838</v>
      </c>
      <c r="O665" s="0" t="n">
        <v>737</v>
      </c>
      <c r="P665" s="0" t="n">
        <v>787</v>
      </c>
      <c r="Q665" s="0" t="n">
        <v>825</v>
      </c>
      <c r="R665" s="0" t="n">
        <v>826</v>
      </c>
    </row>
    <row r="666" customFormat="false" ht="15" hidden="false" customHeight="false" outlineLevel="0" collapsed="false">
      <c r="A666" s="0" t="s">
        <v>48</v>
      </c>
      <c r="B666" s="0" t="s">
        <v>42</v>
      </c>
      <c r="C666" s="0" t="s">
        <v>31</v>
      </c>
      <c r="D666" s="0" t="s">
        <v>51</v>
      </c>
      <c r="F666" s="0" t="n">
        <v>0.7</v>
      </c>
      <c r="G666" s="0" t="n">
        <v>0.67</v>
      </c>
      <c r="H666" s="0" t="n">
        <v>0.48</v>
      </c>
      <c r="I666" s="0" t="n">
        <v>0.58</v>
      </c>
      <c r="J666" s="0" t="n">
        <v>0.37</v>
      </c>
      <c r="K666" s="0" t="n">
        <v>0.43</v>
      </c>
      <c r="L666" s="0" t="n">
        <v>0.64</v>
      </c>
      <c r="M666" s="0" t="n">
        <v>0.44</v>
      </c>
      <c r="N666" s="0" t="n">
        <v>0.5</v>
      </c>
      <c r="O666" s="0" t="n">
        <v>0.48</v>
      </c>
      <c r="P666" s="0" t="n">
        <v>0.55</v>
      </c>
      <c r="Q666" s="0" t="n">
        <v>0.56</v>
      </c>
      <c r="R666" s="0" t="n">
        <v>0.6</v>
      </c>
    </row>
    <row r="667" customFormat="false" ht="15" hidden="false" customHeight="false" outlineLevel="0" collapsed="false">
      <c r="A667" s="0" t="s">
        <v>48</v>
      </c>
      <c r="B667" s="0" t="s">
        <v>42</v>
      </c>
      <c r="C667" s="0" t="s">
        <v>52</v>
      </c>
      <c r="D667" s="0" t="s">
        <v>50</v>
      </c>
      <c r="F667" s="0" t="n">
        <v>1167</v>
      </c>
      <c r="G667" s="0" t="n">
        <v>1055</v>
      </c>
      <c r="H667" s="0" t="n">
        <v>999</v>
      </c>
      <c r="I667" s="0" t="n">
        <v>1262</v>
      </c>
      <c r="J667" s="0" t="n">
        <v>1599</v>
      </c>
      <c r="K667" s="0" t="n">
        <v>954</v>
      </c>
      <c r="L667" s="0" t="n">
        <v>1344</v>
      </c>
      <c r="M667" s="0" t="n">
        <v>1222.05131474104</v>
      </c>
      <c r="N667" s="0" t="n">
        <v>1356.03150593824</v>
      </c>
      <c r="O667" s="0" t="n">
        <v>1192.87</v>
      </c>
      <c r="P667" s="0" t="n">
        <v>1273</v>
      </c>
      <c r="Q667" s="0" t="n">
        <v>1334.48</v>
      </c>
      <c r="R667" s="0" t="n">
        <v>1336</v>
      </c>
    </row>
    <row r="668" customFormat="false" ht="15" hidden="false" customHeight="false" outlineLevel="0" collapsed="false">
      <c r="A668" s="0" t="s">
        <v>48</v>
      </c>
      <c r="B668" s="0" t="s">
        <v>42</v>
      </c>
      <c r="C668" s="0" t="s">
        <v>53</v>
      </c>
      <c r="D668" s="0" t="s">
        <v>51</v>
      </c>
      <c r="F668" s="0" t="n">
        <v>0.06</v>
      </c>
      <c r="G668" s="0" t="n">
        <v>0.06</v>
      </c>
      <c r="H668" s="0" t="n">
        <v>0.04</v>
      </c>
      <c r="I668" s="0" t="n">
        <v>0.04</v>
      </c>
      <c r="J668" s="0" t="n">
        <v>0.04</v>
      </c>
      <c r="K668" s="0" t="n">
        <v>0.04</v>
      </c>
      <c r="L668" s="0" t="n">
        <v>0.05</v>
      </c>
      <c r="M668" s="0" t="n">
        <v>0.0442303797468355</v>
      </c>
      <c r="N668" s="0" t="n">
        <v>0.0396988211289957</v>
      </c>
      <c r="O668" s="0" t="n">
        <v>0.0457607358469074</v>
      </c>
      <c r="P668" s="0" t="n">
        <v>0.07</v>
      </c>
      <c r="Q668" s="0" t="n">
        <v>0.0924255863163463</v>
      </c>
      <c r="R668" s="0" t="n">
        <v>0.06</v>
      </c>
    </row>
    <row r="669" customFormat="false" ht="15" hidden="false" customHeight="false" outlineLevel="0" collapsed="false">
      <c r="A669" s="0" t="s">
        <v>48</v>
      </c>
      <c r="B669" s="0" t="s">
        <v>42</v>
      </c>
      <c r="C669" s="0" t="s">
        <v>33</v>
      </c>
      <c r="D669" s="0" t="s">
        <v>34</v>
      </c>
      <c r="F669" s="0" t="n">
        <v>402</v>
      </c>
      <c r="G669" s="0" t="n">
        <v>402</v>
      </c>
      <c r="H669" s="0" t="n">
        <v>402</v>
      </c>
      <c r="I669" s="0" t="n">
        <v>402</v>
      </c>
      <c r="J669" s="0" t="n">
        <v>402</v>
      </c>
      <c r="K669" s="0" t="n">
        <v>402</v>
      </c>
      <c r="L669" s="0" t="n">
        <v>535</v>
      </c>
      <c r="M669" s="0" t="n">
        <v>535</v>
      </c>
      <c r="N669" s="0" t="n">
        <v>535</v>
      </c>
      <c r="O669" s="0" t="n">
        <v>535</v>
      </c>
      <c r="P669" s="0" t="n">
        <v>453</v>
      </c>
      <c r="Q669" s="0" t="n">
        <v>453</v>
      </c>
      <c r="R669" s="0" t="n">
        <v>453</v>
      </c>
    </row>
    <row r="670" customFormat="false" ht="15" hidden="false" customHeight="false" outlineLevel="0" collapsed="false">
      <c r="A670" s="0" t="s">
        <v>48</v>
      </c>
      <c r="B670" s="0" t="s">
        <v>42</v>
      </c>
      <c r="C670" s="0" t="s">
        <v>35</v>
      </c>
      <c r="D670" s="0" t="s">
        <v>36</v>
      </c>
      <c r="F670" s="0" t="n">
        <v>11</v>
      </c>
      <c r="G670" s="0" t="n">
        <v>11</v>
      </c>
      <c r="H670" s="0" t="n">
        <v>11</v>
      </c>
      <c r="I670" s="0" t="n">
        <v>11</v>
      </c>
      <c r="J670" s="0" t="n">
        <v>11</v>
      </c>
      <c r="K670" s="0" t="n">
        <v>11</v>
      </c>
      <c r="L670" s="0" t="n">
        <v>16</v>
      </c>
      <c r="M670" s="0" t="n">
        <v>16</v>
      </c>
      <c r="N670" s="0" t="n">
        <v>16</v>
      </c>
      <c r="O670" s="0" t="n">
        <v>16</v>
      </c>
      <c r="P670" s="0" t="n">
        <v>28</v>
      </c>
      <c r="Q670" s="0" t="n">
        <v>28</v>
      </c>
      <c r="R670" s="0" t="n">
        <v>28</v>
      </c>
    </row>
    <row r="671" customFormat="false" ht="15" hidden="false" customHeight="false" outlineLevel="0" collapsed="false">
      <c r="A671" s="0" t="s">
        <v>48</v>
      </c>
      <c r="B671" s="0" t="s">
        <v>42</v>
      </c>
      <c r="C671" s="0" t="s">
        <v>37</v>
      </c>
      <c r="D671" s="0" t="s">
        <v>36</v>
      </c>
      <c r="F671" s="0" t="n">
        <v>89</v>
      </c>
      <c r="G671" s="0" t="n">
        <v>89</v>
      </c>
      <c r="H671" s="0" t="n">
        <v>89</v>
      </c>
      <c r="I671" s="0" t="n">
        <v>89</v>
      </c>
      <c r="J671" s="0" t="n">
        <v>89</v>
      </c>
      <c r="K671" s="0" t="n">
        <v>89</v>
      </c>
      <c r="L671" s="0" t="n">
        <v>84</v>
      </c>
      <c r="M671" s="0" t="n">
        <v>84</v>
      </c>
      <c r="N671" s="0" t="n">
        <v>84</v>
      </c>
      <c r="O671" s="0" t="n">
        <v>84</v>
      </c>
      <c r="P671" s="0" t="n">
        <v>72</v>
      </c>
      <c r="Q671" s="0" t="n">
        <v>72</v>
      </c>
      <c r="R671" s="0" t="n">
        <v>72</v>
      </c>
    </row>
    <row r="672" customFormat="false" ht="15" hidden="false" customHeight="false" outlineLevel="0" collapsed="false">
      <c r="A672" s="0" t="s">
        <v>55</v>
      </c>
      <c r="B672" s="0" t="s">
        <v>5</v>
      </c>
      <c r="C672" s="0" t="s">
        <v>6</v>
      </c>
      <c r="D672" s="0" t="s">
        <v>7</v>
      </c>
      <c r="F672" s="0" t="n">
        <v>248.76</v>
      </c>
      <c r="G672" s="0" t="n">
        <v>175.36</v>
      </c>
      <c r="H672" s="0" t="n">
        <v>100.98</v>
      </c>
      <c r="I672" s="0" t="n">
        <v>155.38</v>
      </c>
      <c r="J672" s="0" t="n">
        <v>166.14</v>
      </c>
      <c r="K672" s="0" t="n">
        <v>158.63</v>
      </c>
      <c r="L672" s="0" t="n">
        <v>253.8404</v>
      </c>
      <c r="M672" s="0" t="n">
        <v>213.377</v>
      </c>
      <c r="N672" s="0" t="n">
        <v>201.5888</v>
      </c>
      <c r="O672" s="0" t="n">
        <v>208.8</v>
      </c>
      <c r="P672" s="0" t="n">
        <v>218.316484509133</v>
      </c>
      <c r="Q672" s="0" t="n">
        <v>389.552121654704</v>
      </c>
      <c r="R672" s="0" t="n">
        <v>388.715950359205</v>
      </c>
    </row>
    <row r="673" customFormat="false" ht="15" hidden="false" customHeight="false" outlineLevel="0" collapsed="false">
      <c r="A673" s="0" t="s">
        <v>55</v>
      </c>
      <c r="B673" s="0" t="s">
        <v>5</v>
      </c>
      <c r="C673" s="0" t="s">
        <v>9</v>
      </c>
      <c r="D673" s="0" t="s">
        <v>7</v>
      </c>
      <c r="F673" s="0" t="n">
        <v>248.76</v>
      </c>
      <c r="G673" s="0" t="n">
        <v>175.36</v>
      </c>
      <c r="H673" s="0" t="n">
        <v>100.98</v>
      </c>
      <c r="I673" s="0" t="n">
        <v>155.38</v>
      </c>
      <c r="J673" s="0" t="n">
        <v>166.14</v>
      </c>
      <c r="K673" s="0" t="n">
        <v>158.63</v>
      </c>
      <c r="L673" s="0" t="n">
        <v>253.8404</v>
      </c>
      <c r="M673" s="0" t="n">
        <v>213.377</v>
      </c>
      <c r="N673" s="0" t="n">
        <v>201.5888</v>
      </c>
      <c r="O673" s="0" t="n">
        <v>208.8</v>
      </c>
      <c r="P673" s="0" t="n">
        <v>218.316484509133</v>
      </c>
      <c r="Q673" s="0" t="n">
        <v>389.552121654704</v>
      </c>
      <c r="R673" s="0" t="n">
        <v>388.715950359205</v>
      </c>
    </row>
    <row r="674" customFormat="false" ht="15" hidden="false" customHeight="false" outlineLevel="0" collapsed="false">
      <c r="A674" s="0" t="s">
        <v>55</v>
      </c>
      <c r="B674" s="0" t="s">
        <v>5</v>
      </c>
      <c r="C674" s="0" t="s">
        <v>10</v>
      </c>
      <c r="D674" s="0" t="s">
        <v>7</v>
      </c>
      <c r="F674" s="0" t="n">
        <v>20.83</v>
      </c>
      <c r="G674" s="0" t="n">
        <v>21.32</v>
      </c>
      <c r="H674" s="0" t="n">
        <v>22.85</v>
      </c>
      <c r="I674" s="0" t="n">
        <v>22.73</v>
      </c>
      <c r="J674" s="0" t="n">
        <v>24.81</v>
      </c>
      <c r="K674" s="0" t="n">
        <v>22.76</v>
      </c>
      <c r="L674" s="0" t="n">
        <v>25.03</v>
      </c>
      <c r="M674" s="0" t="n">
        <v>28.79</v>
      </c>
      <c r="N674" s="0" t="n">
        <v>32.45</v>
      </c>
      <c r="O674" s="0" t="n">
        <v>31.44</v>
      </c>
      <c r="P674" s="0" t="n">
        <v>37.86</v>
      </c>
      <c r="Q674" s="0" t="n">
        <v>42.21</v>
      </c>
      <c r="R674" s="0" t="n">
        <v>52.55</v>
      </c>
    </row>
    <row r="675" customFormat="false" ht="15" hidden="false" customHeight="false" outlineLevel="0" collapsed="false">
      <c r="A675" s="0" t="s">
        <v>55</v>
      </c>
      <c r="B675" s="0" t="s">
        <v>5</v>
      </c>
      <c r="C675" s="0" t="s">
        <v>11</v>
      </c>
      <c r="D675" s="0" t="s">
        <v>7</v>
      </c>
      <c r="F675" s="0" t="n">
        <v>20.01</v>
      </c>
      <c r="G675" s="0" t="n">
        <v>19.88</v>
      </c>
      <c r="H675" s="0" t="n">
        <v>20.18</v>
      </c>
      <c r="I675" s="0" t="n">
        <v>18.75</v>
      </c>
      <c r="J675" s="0" t="n">
        <v>20.45</v>
      </c>
      <c r="K675" s="0" t="n">
        <v>12.24</v>
      </c>
      <c r="L675" s="0" t="n">
        <v>13.49</v>
      </c>
      <c r="M675" s="0" t="n">
        <v>14.92</v>
      </c>
      <c r="N675" s="0" t="n">
        <v>18.35</v>
      </c>
      <c r="O675" s="0" t="n">
        <v>21.11</v>
      </c>
      <c r="P675" s="0" t="n">
        <v>23.56</v>
      </c>
      <c r="Q675" s="0" t="n">
        <v>38.84</v>
      </c>
      <c r="R675" s="0" t="n">
        <v>36.51</v>
      </c>
    </row>
    <row r="676" customFormat="false" ht="15" hidden="false" customHeight="false" outlineLevel="0" collapsed="false">
      <c r="A676" s="0" t="s">
        <v>55</v>
      </c>
      <c r="B676" s="0" t="s">
        <v>5</v>
      </c>
      <c r="C676" s="0" t="s">
        <v>56</v>
      </c>
      <c r="D676" s="0" t="s">
        <v>7</v>
      </c>
      <c r="F676" s="0" t="n">
        <v>0.43</v>
      </c>
      <c r="G676" s="0" t="n">
        <v>0.45</v>
      </c>
      <c r="H676" s="0" t="n">
        <v>0.47</v>
      </c>
      <c r="I676" s="0" t="n">
        <v>0.43</v>
      </c>
      <c r="J676" s="0" t="n">
        <v>0.48</v>
      </c>
      <c r="K676" s="0" t="n">
        <v>0.36</v>
      </c>
      <c r="L676" s="0" t="n">
        <v>0.35</v>
      </c>
      <c r="M676" s="0" t="n">
        <v>0.42</v>
      </c>
      <c r="N676" s="0" t="n">
        <v>0.37</v>
      </c>
    </row>
    <row r="677" customFormat="false" ht="15" hidden="false" customHeight="false" outlineLevel="0" collapsed="false">
      <c r="A677" s="0" t="s">
        <v>55</v>
      </c>
      <c r="B677" s="0" t="s">
        <v>5</v>
      </c>
      <c r="C677" s="0" t="s">
        <v>57</v>
      </c>
      <c r="D677" s="0" t="s">
        <v>7</v>
      </c>
      <c r="F677" s="0" t="n">
        <v>0.16</v>
      </c>
      <c r="G677" s="0" t="n">
        <v>0.15</v>
      </c>
      <c r="H677" s="0" t="n">
        <v>0.15</v>
      </c>
      <c r="I677" s="0" t="n">
        <v>0.15</v>
      </c>
      <c r="J677" s="0" t="n">
        <v>0.21</v>
      </c>
      <c r="K677" s="0" t="n">
        <v>0.16</v>
      </c>
      <c r="L677" s="0" t="n">
        <v>0.18</v>
      </c>
      <c r="M677" s="0" t="n">
        <v>0.2</v>
      </c>
      <c r="N677" s="0" t="n">
        <v>0.25</v>
      </c>
    </row>
    <row r="678" customFormat="false" ht="15" hidden="false" customHeight="false" outlineLevel="0" collapsed="false">
      <c r="A678" s="0" t="s">
        <v>55</v>
      </c>
      <c r="B678" s="0" t="s">
        <v>5</v>
      </c>
      <c r="C678" s="0" t="s">
        <v>12</v>
      </c>
      <c r="D678" s="0" t="s">
        <v>7</v>
      </c>
      <c r="F678" s="0" t="n">
        <v>24.75</v>
      </c>
      <c r="G678" s="0" t="n">
        <v>25.64</v>
      </c>
      <c r="H678" s="0" t="n">
        <v>23.86</v>
      </c>
      <c r="I678" s="0" t="n">
        <v>21.93</v>
      </c>
      <c r="J678" s="0" t="n">
        <v>24.13</v>
      </c>
      <c r="K678" s="0" t="n">
        <v>16.52</v>
      </c>
      <c r="L678" s="0" t="n">
        <v>15.79</v>
      </c>
      <c r="M678" s="0" t="n">
        <v>14.42</v>
      </c>
      <c r="N678" s="0" t="n">
        <v>13.49</v>
      </c>
      <c r="O678" s="0" t="n">
        <v>11.49</v>
      </c>
      <c r="P678" s="0" t="n">
        <v>11.67</v>
      </c>
      <c r="Q678" s="0" t="n">
        <v>12.21</v>
      </c>
      <c r="R678" s="0" t="n">
        <v>13.48</v>
      </c>
    </row>
    <row r="679" customFormat="false" ht="15" hidden="false" customHeight="false" outlineLevel="0" collapsed="false">
      <c r="A679" s="0" t="s">
        <v>55</v>
      </c>
      <c r="B679" s="0" t="s">
        <v>5</v>
      </c>
      <c r="C679" s="0" t="s">
        <v>13</v>
      </c>
      <c r="D679" s="0" t="s">
        <v>7</v>
      </c>
      <c r="F679" s="0" t="n">
        <v>3.66</v>
      </c>
      <c r="G679" s="0" t="n">
        <v>3.63</v>
      </c>
      <c r="H679" s="0" t="n">
        <v>3.58</v>
      </c>
      <c r="I679" s="0" t="n">
        <v>3.72</v>
      </c>
      <c r="J679" s="0" t="n">
        <v>3.94</v>
      </c>
      <c r="K679" s="0" t="n">
        <v>6.16</v>
      </c>
      <c r="L679" s="0" t="n">
        <v>6.31</v>
      </c>
      <c r="M679" s="0" t="n">
        <v>6.4</v>
      </c>
      <c r="N679" s="0" t="n">
        <v>6.65</v>
      </c>
      <c r="O679" s="0" t="n">
        <v>7.24</v>
      </c>
      <c r="P679" s="0" t="n">
        <v>7.6</v>
      </c>
      <c r="Q679" s="0" t="n">
        <v>7.6</v>
      </c>
      <c r="R679" s="0" t="n">
        <v>8.28</v>
      </c>
    </row>
    <row r="680" customFormat="false" ht="15" hidden="false" customHeight="false" outlineLevel="0" collapsed="false">
      <c r="A680" s="0" t="s">
        <v>55</v>
      </c>
      <c r="B680" s="0" t="s">
        <v>5</v>
      </c>
      <c r="C680" s="0" t="s">
        <v>14</v>
      </c>
      <c r="D680" s="0" t="s">
        <v>7</v>
      </c>
      <c r="F680" s="0" t="n">
        <v>5.73</v>
      </c>
      <c r="G680" s="0" t="n">
        <v>4.25</v>
      </c>
      <c r="H680" s="0" t="n">
        <v>4.02</v>
      </c>
      <c r="I680" s="0" t="n">
        <v>6.48</v>
      </c>
      <c r="J680" s="0" t="n">
        <v>6.67</v>
      </c>
      <c r="K680" s="0" t="n">
        <v>5.24</v>
      </c>
      <c r="L680" s="0" t="n">
        <v>7.13</v>
      </c>
      <c r="M680" s="0" t="n">
        <v>7.66</v>
      </c>
      <c r="N680" s="0" t="n">
        <v>11.06</v>
      </c>
      <c r="O680" s="0" t="n">
        <v>11.66</v>
      </c>
      <c r="P680" s="0" t="n">
        <v>12.88</v>
      </c>
      <c r="Q680" s="0" t="n">
        <v>16.78</v>
      </c>
      <c r="R680" s="0" t="n">
        <v>11.12</v>
      </c>
    </row>
    <row r="681" customFormat="false" ht="15" hidden="false" customHeight="false" outlineLevel="0" collapsed="false">
      <c r="A681" s="0" t="s">
        <v>55</v>
      </c>
      <c r="B681" s="0" t="s">
        <v>5</v>
      </c>
      <c r="C681" s="0" t="s">
        <v>15</v>
      </c>
      <c r="D681" s="0" t="s">
        <v>7</v>
      </c>
      <c r="F681" s="0" t="n">
        <v>7.75</v>
      </c>
      <c r="G681" s="0" t="n">
        <v>7.88</v>
      </c>
      <c r="H681" s="0" t="n">
        <v>7.59</v>
      </c>
      <c r="I681" s="0" t="n">
        <v>8.23</v>
      </c>
      <c r="J681" s="0" t="n">
        <v>8.59</v>
      </c>
      <c r="K681" s="0" t="n">
        <v>7.85</v>
      </c>
      <c r="L681" s="0" t="n">
        <v>7.86</v>
      </c>
      <c r="M681" s="0" t="n">
        <v>8.48</v>
      </c>
      <c r="N681" s="0" t="n">
        <v>9.18</v>
      </c>
      <c r="O681" s="0" t="n">
        <v>10.5</v>
      </c>
      <c r="P681" s="0" t="n">
        <v>10.79</v>
      </c>
      <c r="Q681" s="0" t="n">
        <v>11.15</v>
      </c>
      <c r="R681" s="0" t="n">
        <v>11.37</v>
      </c>
    </row>
    <row r="682" customFormat="false" ht="15" hidden="false" customHeight="false" outlineLevel="0" collapsed="false">
      <c r="A682" s="0" t="s">
        <v>55</v>
      </c>
      <c r="B682" s="0" t="s">
        <v>5</v>
      </c>
      <c r="C682" s="0" t="s">
        <v>16</v>
      </c>
      <c r="D682" s="0" t="s">
        <v>7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</row>
    <row r="683" customFormat="false" ht="15" hidden="false" customHeight="false" outlineLevel="0" collapsed="false">
      <c r="A683" s="0" t="s">
        <v>55</v>
      </c>
      <c r="B683" s="0" t="s">
        <v>5</v>
      </c>
      <c r="C683" s="0" t="s">
        <v>17</v>
      </c>
      <c r="D683" s="0" t="s">
        <v>7</v>
      </c>
      <c r="F683" s="0" t="n">
        <v>2.13</v>
      </c>
      <c r="G683" s="0" t="n">
        <v>1.99</v>
      </c>
      <c r="H683" s="0" t="n">
        <v>1.95</v>
      </c>
      <c r="I683" s="0" t="n">
        <v>2.37</v>
      </c>
      <c r="J683" s="0" t="n">
        <v>1.5</v>
      </c>
      <c r="K683" s="0" t="n">
        <v>0.62</v>
      </c>
      <c r="L683" s="0" t="n">
        <v>0.44</v>
      </c>
      <c r="M683" s="0" t="n">
        <v>0.64</v>
      </c>
      <c r="N683" s="0" t="n">
        <v>1.55</v>
      </c>
      <c r="O683" s="0" t="n">
        <v>2.22</v>
      </c>
      <c r="P683" s="0" t="n">
        <v>2.34</v>
      </c>
      <c r="Q683" s="0" t="n">
        <v>2.88</v>
      </c>
      <c r="R683" s="0" t="n">
        <v>0.1932995</v>
      </c>
    </row>
    <row r="684" customFormat="false" ht="15" hidden="false" customHeight="false" outlineLevel="0" collapsed="false">
      <c r="A684" s="0" t="s">
        <v>55</v>
      </c>
      <c r="B684" s="0" t="s">
        <v>5</v>
      </c>
      <c r="C684" s="0" t="s">
        <v>18</v>
      </c>
      <c r="D684" s="0" t="s">
        <v>7</v>
      </c>
      <c r="F684" s="0" t="n">
        <v>85.45</v>
      </c>
      <c r="G684" s="0" t="n">
        <v>85.19</v>
      </c>
      <c r="H684" s="0" t="n">
        <v>84.65</v>
      </c>
      <c r="I684" s="0" t="n">
        <v>84.79</v>
      </c>
      <c r="J684" s="0" t="n">
        <v>90.78</v>
      </c>
      <c r="K684" s="0" t="n">
        <v>71.91</v>
      </c>
      <c r="L684" s="0" t="n">
        <v>76.58</v>
      </c>
      <c r="M684" s="0" t="n">
        <v>81.93</v>
      </c>
      <c r="N684" s="0" t="n">
        <v>93.35</v>
      </c>
      <c r="O684" s="0" t="n">
        <v>95.66</v>
      </c>
      <c r="P684" s="0" t="n">
        <v>106.7</v>
      </c>
      <c r="Q684" s="0" t="n">
        <v>131.67</v>
      </c>
      <c r="R684" s="0" t="n">
        <v>133.5032995</v>
      </c>
    </row>
    <row r="685" customFormat="false" ht="15" hidden="false" customHeight="false" outlineLevel="0" collapsed="false">
      <c r="A685" s="0" t="s">
        <v>55</v>
      </c>
      <c r="B685" s="0" t="s">
        <v>5</v>
      </c>
      <c r="C685" s="0" t="s">
        <v>19</v>
      </c>
      <c r="D685" s="0" t="s">
        <v>7</v>
      </c>
      <c r="F685" s="0" t="n">
        <v>1.97</v>
      </c>
      <c r="G685" s="0" t="n">
        <v>2.08</v>
      </c>
      <c r="H685" s="0" t="n">
        <v>2.2</v>
      </c>
      <c r="I685" s="0" t="n">
        <v>2.27</v>
      </c>
      <c r="J685" s="0" t="n">
        <v>2.45</v>
      </c>
      <c r="K685" s="0" t="n">
        <v>1.92</v>
      </c>
      <c r="L685" s="0" t="n">
        <v>1.95</v>
      </c>
      <c r="M685" s="0" t="n">
        <v>2.22</v>
      </c>
      <c r="N685" s="0" t="n">
        <v>2.2</v>
      </c>
      <c r="O685" s="0" t="n">
        <v>2.7</v>
      </c>
      <c r="P685" s="0" t="n">
        <v>2.79</v>
      </c>
      <c r="Q685" s="0" t="n">
        <v>2.89</v>
      </c>
      <c r="R685" s="0" t="n">
        <v>2.95</v>
      </c>
    </row>
    <row r="686" customFormat="false" ht="15" hidden="false" customHeight="false" outlineLevel="0" collapsed="false">
      <c r="A686" s="0" t="s">
        <v>55</v>
      </c>
      <c r="B686" s="0" t="s">
        <v>5</v>
      </c>
      <c r="C686" s="0" t="s">
        <v>20</v>
      </c>
      <c r="D686" s="0" t="s">
        <v>7</v>
      </c>
      <c r="F686" s="0" t="n">
        <v>29.99</v>
      </c>
      <c r="G686" s="0" t="n">
        <v>30.91</v>
      </c>
      <c r="H686" s="0" t="n">
        <v>30.93</v>
      </c>
      <c r="I686" s="0" t="n">
        <v>33.07</v>
      </c>
      <c r="J686" s="0" t="n">
        <v>34.1</v>
      </c>
      <c r="K686" s="0" t="n">
        <v>16.41</v>
      </c>
      <c r="L686" s="0" t="n">
        <v>16.93</v>
      </c>
      <c r="M686" s="0" t="n">
        <v>16.85</v>
      </c>
      <c r="N686" s="0" t="n">
        <v>17.26</v>
      </c>
      <c r="O686" s="0" t="n">
        <v>16.63</v>
      </c>
      <c r="P686" s="0" t="n">
        <v>17.21</v>
      </c>
      <c r="Q686" s="0" t="n">
        <v>17.8</v>
      </c>
      <c r="R686" s="0" t="n">
        <v>18.19</v>
      </c>
    </row>
    <row r="687" customFormat="false" ht="15" hidden="false" customHeight="false" outlineLevel="0" collapsed="false">
      <c r="A687" s="0" t="s">
        <v>55</v>
      </c>
      <c r="B687" s="0" t="s">
        <v>5</v>
      </c>
      <c r="C687" s="0" t="s">
        <v>21</v>
      </c>
      <c r="D687" s="0" t="s">
        <v>7</v>
      </c>
      <c r="F687" s="0" t="n">
        <v>47.08</v>
      </c>
      <c r="G687" s="0" t="n">
        <v>47.9</v>
      </c>
      <c r="H687" s="0" t="n">
        <v>46.03</v>
      </c>
      <c r="I687" s="0" t="n">
        <v>50.03</v>
      </c>
      <c r="J687" s="0" t="n">
        <v>52.38</v>
      </c>
      <c r="K687" s="0" t="n">
        <v>38.4</v>
      </c>
      <c r="L687" s="0" t="n">
        <v>38.54</v>
      </c>
      <c r="M687" s="0" t="n">
        <v>41.54</v>
      </c>
      <c r="N687" s="0" t="n">
        <v>45.07</v>
      </c>
      <c r="O687" s="0" t="n">
        <v>54.77</v>
      </c>
      <c r="P687" s="0" t="n">
        <v>57.48</v>
      </c>
      <c r="Q687" s="0" t="n">
        <v>62.9</v>
      </c>
      <c r="R687" s="0" t="n">
        <v>66.81</v>
      </c>
    </row>
    <row r="688" customFormat="false" ht="15" hidden="false" customHeight="false" outlineLevel="0" collapsed="false">
      <c r="A688" s="0" t="s">
        <v>55</v>
      </c>
      <c r="B688" s="0" t="s">
        <v>5</v>
      </c>
      <c r="C688" s="0" t="s">
        <v>22</v>
      </c>
      <c r="D688" s="0" t="s">
        <v>7</v>
      </c>
      <c r="F688" s="0" t="n">
        <v>40.37</v>
      </c>
      <c r="G688" s="0" t="n">
        <v>29.71</v>
      </c>
      <c r="H688" s="0" t="n">
        <v>41.84</v>
      </c>
      <c r="I688" s="0" t="n">
        <v>42.02</v>
      </c>
      <c r="J688" s="0" t="n">
        <v>41.14</v>
      </c>
      <c r="K688" s="0" t="n">
        <v>53.62</v>
      </c>
      <c r="L688" s="0" t="n">
        <v>55.11</v>
      </c>
      <c r="M688" s="0" t="n">
        <v>58.18</v>
      </c>
      <c r="N688" s="0" t="n">
        <v>58.96</v>
      </c>
      <c r="O688" s="0" t="n">
        <v>56.61</v>
      </c>
      <c r="P688" s="0" t="n">
        <v>57.41</v>
      </c>
      <c r="Q688" s="0" t="n">
        <v>61.83</v>
      </c>
      <c r="R688" s="0" t="n">
        <v>71.47</v>
      </c>
    </row>
    <row r="689" customFormat="false" ht="15" hidden="false" customHeight="false" outlineLevel="0" collapsed="false">
      <c r="A689" s="0" t="s">
        <v>55</v>
      </c>
      <c r="B689" s="0" t="s">
        <v>5</v>
      </c>
      <c r="C689" s="0" t="s">
        <v>23</v>
      </c>
      <c r="D689" s="0" t="s">
        <v>7</v>
      </c>
      <c r="F689" s="0" t="n">
        <v>5.65</v>
      </c>
      <c r="G689" s="0" t="n">
        <v>5.75</v>
      </c>
      <c r="H689" s="0" t="n">
        <v>5.67</v>
      </c>
      <c r="I689" s="0" t="n">
        <v>5.83</v>
      </c>
      <c r="J689" s="0" t="n">
        <v>5.88</v>
      </c>
      <c r="K689" s="0" t="n">
        <v>3.77</v>
      </c>
      <c r="L689" s="0" t="n">
        <v>3.85</v>
      </c>
      <c r="M689" s="0" t="n">
        <v>3.87</v>
      </c>
      <c r="N689" s="0" t="n">
        <v>4.03</v>
      </c>
      <c r="O689" s="0" t="n">
        <v>6.16</v>
      </c>
      <c r="P689" s="0" t="n">
        <v>6.65</v>
      </c>
      <c r="Q689" s="0" t="n">
        <v>7.38</v>
      </c>
      <c r="R689" s="0" t="n">
        <v>8.28</v>
      </c>
    </row>
    <row r="690" customFormat="false" ht="15" hidden="false" customHeight="false" outlineLevel="0" collapsed="false">
      <c r="A690" s="0" t="s">
        <v>55</v>
      </c>
      <c r="B690" s="0" t="s">
        <v>5</v>
      </c>
      <c r="C690" s="0" t="s">
        <v>24</v>
      </c>
      <c r="D690" s="0" t="s">
        <v>7</v>
      </c>
      <c r="F690" s="0" t="n">
        <v>10.6</v>
      </c>
      <c r="G690" s="0" t="n">
        <v>10</v>
      </c>
      <c r="H690" s="0" t="n">
        <v>10.88</v>
      </c>
      <c r="I690" s="0" t="n">
        <v>11.2</v>
      </c>
      <c r="J690" s="0" t="n">
        <v>11.7</v>
      </c>
      <c r="K690" s="0" t="n">
        <v>7.42</v>
      </c>
      <c r="L690" s="0" t="n">
        <v>7.54</v>
      </c>
      <c r="M690" s="0" t="n">
        <v>7.69</v>
      </c>
      <c r="N690" s="0" t="n">
        <v>8.11</v>
      </c>
      <c r="O690" s="0" t="n">
        <v>13.14</v>
      </c>
      <c r="P690" s="0" t="n">
        <v>13.5</v>
      </c>
      <c r="Q690" s="0" t="n">
        <v>13.96</v>
      </c>
      <c r="R690" s="0" t="n">
        <v>14.23</v>
      </c>
    </row>
    <row r="691" customFormat="false" ht="15" hidden="false" customHeight="false" outlineLevel="0" collapsed="false">
      <c r="A691" s="0" t="s">
        <v>55</v>
      </c>
      <c r="B691" s="0" t="s">
        <v>5</v>
      </c>
      <c r="C691" s="0" t="s">
        <v>25</v>
      </c>
      <c r="D691" s="0" t="s">
        <v>7</v>
      </c>
      <c r="F691" s="0" t="n">
        <v>135.66</v>
      </c>
      <c r="G691" s="0" t="n">
        <v>126.35</v>
      </c>
      <c r="H691" s="0" t="n">
        <v>137.55</v>
      </c>
      <c r="I691" s="0" t="n">
        <v>144.42</v>
      </c>
      <c r="J691" s="0" t="n">
        <v>147.65</v>
      </c>
      <c r="K691" s="0" t="n">
        <v>121.54</v>
      </c>
      <c r="L691" s="0" t="n">
        <v>123.92</v>
      </c>
      <c r="M691" s="0" t="n">
        <v>130.35</v>
      </c>
      <c r="N691" s="0" t="n">
        <v>135.63</v>
      </c>
      <c r="O691" s="0" t="n">
        <v>150.01</v>
      </c>
      <c r="P691" s="0" t="n">
        <v>155.04</v>
      </c>
      <c r="Q691" s="0" t="n">
        <v>166.76</v>
      </c>
      <c r="R691" s="0" t="n">
        <v>181.93</v>
      </c>
    </row>
    <row r="692" customFormat="false" ht="15" hidden="false" customHeight="false" outlineLevel="0" collapsed="false">
      <c r="A692" s="0" t="s">
        <v>55</v>
      </c>
      <c r="B692" s="0" t="s">
        <v>5</v>
      </c>
      <c r="C692" s="0" t="s">
        <v>26</v>
      </c>
      <c r="D692" s="0" t="s">
        <v>7</v>
      </c>
      <c r="F692" s="0" t="n">
        <v>221.11</v>
      </c>
      <c r="G692" s="0" t="n">
        <v>211.54</v>
      </c>
      <c r="H692" s="0" t="n">
        <v>222.2</v>
      </c>
      <c r="I692" s="0" t="n">
        <v>229.21</v>
      </c>
      <c r="J692" s="0" t="n">
        <v>238.43</v>
      </c>
      <c r="K692" s="0" t="n">
        <v>193.45</v>
      </c>
      <c r="L692" s="0" t="n">
        <v>200.5</v>
      </c>
      <c r="M692" s="0" t="n">
        <v>212.28</v>
      </c>
      <c r="N692" s="0" t="n">
        <v>228.98</v>
      </c>
      <c r="O692" s="0" t="n">
        <v>245.67</v>
      </c>
      <c r="P692" s="0" t="n">
        <v>261.74</v>
      </c>
      <c r="Q692" s="0" t="n">
        <v>298.43</v>
      </c>
      <c r="R692" s="0" t="n">
        <v>315.4332995</v>
      </c>
    </row>
    <row r="693" customFormat="false" ht="15" hidden="false" customHeight="false" outlineLevel="0" collapsed="false">
      <c r="A693" s="0" t="s">
        <v>55</v>
      </c>
      <c r="B693" s="0" t="s">
        <v>5</v>
      </c>
      <c r="C693" s="0" t="s">
        <v>27</v>
      </c>
      <c r="D693" s="0" t="s">
        <v>7</v>
      </c>
      <c r="F693" s="0" t="n">
        <v>27.65</v>
      </c>
      <c r="G693" s="0" t="n">
        <v>-36.18</v>
      </c>
      <c r="H693" s="0" t="n">
        <v>-121.22</v>
      </c>
      <c r="I693" s="0" t="n">
        <v>-73.83</v>
      </c>
      <c r="J693" s="0" t="n">
        <v>-72.29</v>
      </c>
      <c r="K693" s="0" t="n">
        <v>-34.82</v>
      </c>
      <c r="L693" s="0" t="n">
        <v>53.3404</v>
      </c>
      <c r="M693" s="0" t="n">
        <v>1.09699999999998</v>
      </c>
      <c r="N693" s="0" t="n">
        <v>-27.3912</v>
      </c>
      <c r="O693" s="0" t="n">
        <v>-36.87</v>
      </c>
      <c r="P693" s="0" t="n">
        <v>-43.4235154908667</v>
      </c>
      <c r="Q693" s="0" t="n">
        <v>91.122121654704</v>
      </c>
      <c r="R693" s="0" t="n">
        <v>73.2826508592048</v>
      </c>
    </row>
    <row r="694" customFormat="false" ht="15" hidden="false" customHeight="false" outlineLevel="0" collapsed="false">
      <c r="A694" s="0" t="s">
        <v>55</v>
      </c>
      <c r="B694" s="0" t="s">
        <v>5</v>
      </c>
      <c r="C694" s="0" t="s">
        <v>28</v>
      </c>
      <c r="D694" s="0" t="s">
        <v>7</v>
      </c>
      <c r="F694" s="0" t="n">
        <v>163.31</v>
      </c>
      <c r="G694" s="0" t="n">
        <v>90.17</v>
      </c>
      <c r="H694" s="0" t="n">
        <v>16.33</v>
      </c>
      <c r="I694" s="0" t="n">
        <v>70.59</v>
      </c>
      <c r="J694" s="0" t="n">
        <v>75.36</v>
      </c>
      <c r="K694" s="0" t="n">
        <v>86.72</v>
      </c>
      <c r="L694" s="0" t="n">
        <v>177.2604</v>
      </c>
      <c r="M694" s="0" t="n">
        <v>131.447</v>
      </c>
      <c r="N694" s="0" t="n">
        <v>108.2388</v>
      </c>
      <c r="O694" s="0" t="n">
        <v>113.14</v>
      </c>
      <c r="P694" s="0" t="n">
        <v>111.616484509133</v>
      </c>
      <c r="Q694" s="0" t="n">
        <v>257.882121654704</v>
      </c>
      <c r="R694" s="0" t="n">
        <v>255.212650859205</v>
      </c>
    </row>
    <row r="695" customFormat="false" ht="15" hidden="false" customHeight="false" outlineLevel="0" collapsed="false">
      <c r="A695" s="0" t="s">
        <v>55</v>
      </c>
      <c r="B695" s="0" t="s">
        <v>5</v>
      </c>
      <c r="C695" s="0" t="s">
        <v>29</v>
      </c>
      <c r="D695" s="0" t="s">
        <v>30</v>
      </c>
      <c r="F695" s="0" t="n">
        <v>36</v>
      </c>
      <c r="G695" s="0" t="n">
        <v>32</v>
      </c>
      <c r="H695" s="0" t="n">
        <v>22</v>
      </c>
      <c r="I695" s="0" t="n">
        <v>34</v>
      </c>
      <c r="J695" s="0" t="n">
        <v>39</v>
      </c>
      <c r="K695" s="0" t="n">
        <v>29</v>
      </c>
      <c r="L695" s="0" t="n">
        <v>37.22</v>
      </c>
      <c r="M695" s="0" t="n">
        <v>37.9</v>
      </c>
      <c r="N695" s="0" t="n">
        <v>35.12</v>
      </c>
      <c r="O695" s="0" t="n">
        <v>36</v>
      </c>
      <c r="P695" s="0" t="n">
        <v>26.2305753279224</v>
      </c>
      <c r="Q695" s="0" t="n">
        <v>36.1182783054996</v>
      </c>
      <c r="R695" s="0" t="n">
        <v>39.5212577558126</v>
      </c>
    </row>
    <row r="696" customFormat="false" ht="15" hidden="false" customHeight="false" outlineLevel="0" collapsed="false">
      <c r="A696" s="0" t="s">
        <v>55</v>
      </c>
      <c r="B696" s="0" t="s">
        <v>5</v>
      </c>
      <c r="C696" s="0" t="s">
        <v>31</v>
      </c>
      <c r="D696" s="0" t="s">
        <v>32</v>
      </c>
      <c r="F696" s="0" t="n">
        <v>6.91</v>
      </c>
      <c r="G696" s="0" t="n">
        <v>5.48</v>
      </c>
      <c r="H696" s="0" t="n">
        <v>4.59</v>
      </c>
      <c r="I696" s="0" t="n">
        <v>4.57</v>
      </c>
      <c r="J696" s="0" t="n">
        <v>4.26</v>
      </c>
      <c r="K696" s="0" t="n">
        <v>5.47</v>
      </c>
      <c r="L696" s="0" t="n">
        <v>6.82</v>
      </c>
      <c r="M696" s="0" t="n">
        <v>5.63</v>
      </c>
      <c r="N696" s="0" t="n">
        <v>5.74</v>
      </c>
      <c r="O696" s="0" t="n">
        <v>5.8</v>
      </c>
      <c r="P696" s="0" t="n">
        <v>8.32297735676182</v>
      </c>
      <c r="Q696" s="0" t="n">
        <v>10.7854565591347</v>
      </c>
      <c r="R696" s="0" t="n">
        <v>9.83561689157106</v>
      </c>
    </row>
    <row r="697" customFormat="false" ht="15" hidden="false" customHeight="false" outlineLevel="0" collapsed="false">
      <c r="A697" s="0" t="s">
        <v>55</v>
      </c>
      <c r="B697" s="0" t="s">
        <v>5</v>
      </c>
      <c r="C697" s="0" t="s">
        <v>33</v>
      </c>
      <c r="D697" s="0" t="s">
        <v>34</v>
      </c>
      <c r="F697" s="0" t="n">
        <v>130</v>
      </c>
      <c r="G697" s="0" t="n">
        <v>130</v>
      </c>
      <c r="H697" s="0" t="n">
        <v>130</v>
      </c>
      <c r="I697" s="0" t="n">
        <v>130</v>
      </c>
      <c r="J697" s="0" t="n">
        <v>130</v>
      </c>
      <c r="K697" s="0" t="n">
        <v>171</v>
      </c>
      <c r="L697" s="0" t="n">
        <v>171</v>
      </c>
      <c r="M697" s="0" t="n">
        <v>171</v>
      </c>
      <c r="N697" s="0" t="n">
        <v>171</v>
      </c>
      <c r="O697" s="0" t="n">
        <v>321</v>
      </c>
      <c r="P697" s="0" t="n">
        <v>321</v>
      </c>
      <c r="Q697" s="0" t="n">
        <v>321</v>
      </c>
      <c r="R697" s="0" t="n">
        <v>321</v>
      </c>
    </row>
    <row r="698" customFormat="false" ht="15" hidden="false" customHeight="false" outlineLevel="0" collapsed="false">
      <c r="A698" s="0" t="s">
        <v>55</v>
      </c>
      <c r="B698" s="0" t="s">
        <v>5</v>
      </c>
      <c r="C698" s="0" t="s">
        <v>35</v>
      </c>
      <c r="D698" s="0" t="s">
        <v>36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8</v>
      </c>
      <c r="L698" s="0" t="n">
        <v>8</v>
      </c>
      <c r="M698" s="0" t="n">
        <v>8</v>
      </c>
      <c r="N698" s="0" t="n">
        <v>8</v>
      </c>
      <c r="O698" s="0" t="n">
        <v>6</v>
      </c>
      <c r="P698" s="0" t="n">
        <v>6</v>
      </c>
      <c r="Q698" s="0" t="n">
        <v>6</v>
      </c>
      <c r="R698" s="0" t="n">
        <v>6</v>
      </c>
    </row>
    <row r="699" customFormat="false" ht="15" hidden="false" customHeight="false" outlineLevel="0" collapsed="false">
      <c r="A699" s="0" t="s">
        <v>55</v>
      </c>
      <c r="B699" s="0" t="s">
        <v>5</v>
      </c>
      <c r="C699" s="0" t="s">
        <v>37</v>
      </c>
      <c r="D699" s="0" t="s">
        <v>36</v>
      </c>
      <c r="F699" s="0" t="n">
        <v>100</v>
      </c>
      <c r="G699" s="0" t="n">
        <v>100</v>
      </c>
      <c r="H699" s="0" t="n">
        <v>100</v>
      </c>
      <c r="I699" s="0" t="n">
        <v>100</v>
      </c>
      <c r="J699" s="0" t="n">
        <v>100</v>
      </c>
      <c r="K699" s="0" t="n">
        <v>92</v>
      </c>
      <c r="L699" s="0" t="n">
        <v>92</v>
      </c>
      <c r="M699" s="0" t="n">
        <v>92</v>
      </c>
      <c r="N699" s="0" t="n">
        <v>92</v>
      </c>
      <c r="O699" s="0" t="n">
        <v>94</v>
      </c>
      <c r="P699" s="0" t="n">
        <v>94</v>
      </c>
      <c r="Q699" s="0" t="n">
        <v>94</v>
      </c>
      <c r="R699" s="0" t="n">
        <v>94</v>
      </c>
    </row>
    <row r="700" customFormat="false" ht="15" hidden="false" customHeight="false" outlineLevel="0" collapsed="false">
      <c r="A700" s="0" t="s">
        <v>55</v>
      </c>
      <c r="B700" s="0" t="s">
        <v>38</v>
      </c>
      <c r="C700" s="0" t="s">
        <v>6</v>
      </c>
      <c r="D700" s="0" t="s">
        <v>7</v>
      </c>
      <c r="F700" s="0" t="n">
        <v>292.05</v>
      </c>
      <c r="G700" s="0" t="n">
        <v>237.36</v>
      </c>
      <c r="H700" s="0" t="n">
        <v>186.06</v>
      </c>
      <c r="I700" s="0" t="n">
        <v>199.8</v>
      </c>
      <c r="J700" s="0" t="n">
        <v>189.7792</v>
      </c>
      <c r="K700" s="0" t="n">
        <v>223.17</v>
      </c>
      <c r="L700" s="0" t="n">
        <v>237.1113</v>
      </c>
      <c r="M700" s="0" t="n">
        <v>272.0808</v>
      </c>
      <c r="N700" s="0" t="n">
        <v>282.093</v>
      </c>
      <c r="O700" s="0" t="n">
        <v>276.5</v>
      </c>
      <c r="P700" s="0" t="n">
        <v>400.761274384386</v>
      </c>
      <c r="Q700" s="0" t="n">
        <v>502.577949190743</v>
      </c>
      <c r="R700" s="0" t="n">
        <v>498.739273508794</v>
      </c>
    </row>
    <row r="701" customFormat="false" ht="15" hidden="false" customHeight="false" outlineLevel="0" collapsed="false">
      <c r="A701" s="0" t="s">
        <v>55</v>
      </c>
      <c r="B701" s="0" t="s">
        <v>38</v>
      </c>
      <c r="C701" s="0" t="s">
        <v>9</v>
      </c>
      <c r="D701" s="0" t="s">
        <v>7</v>
      </c>
      <c r="F701" s="0" t="n">
        <v>292.05</v>
      </c>
      <c r="G701" s="0" t="n">
        <v>237.36</v>
      </c>
      <c r="H701" s="0" t="n">
        <v>186.06</v>
      </c>
      <c r="I701" s="0" t="n">
        <v>199.8</v>
      </c>
      <c r="J701" s="0" t="n">
        <v>189.7792</v>
      </c>
      <c r="K701" s="0" t="n">
        <v>223.17</v>
      </c>
      <c r="L701" s="0" t="n">
        <v>237.1113</v>
      </c>
      <c r="M701" s="0" t="n">
        <v>272.0808</v>
      </c>
      <c r="N701" s="0" t="n">
        <v>282.093</v>
      </c>
      <c r="O701" s="0" t="n">
        <v>276.5</v>
      </c>
      <c r="P701" s="0" t="n">
        <v>400.761274384386</v>
      </c>
      <c r="Q701" s="0" t="n">
        <v>502.577949190743</v>
      </c>
      <c r="R701" s="0" t="n">
        <v>498.739273508794</v>
      </c>
    </row>
    <row r="702" customFormat="false" ht="15" hidden="false" customHeight="false" outlineLevel="0" collapsed="false">
      <c r="A702" s="0" t="s">
        <v>55</v>
      </c>
      <c r="B702" s="0" t="s">
        <v>38</v>
      </c>
      <c r="C702" s="0" t="s">
        <v>10</v>
      </c>
      <c r="D702" s="0" t="s">
        <v>7</v>
      </c>
      <c r="F702" s="0" t="n">
        <v>19.59</v>
      </c>
      <c r="G702" s="0" t="n">
        <v>19.77</v>
      </c>
      <c r="H702" s="0" t="n">
        <v>18.41</v>
      </c>
      <c r="I702" s="0" t="n">
        <v>18.3</v>
      </c>
      <c r="J702" s="0" t="n">
        <v>21.72</v>
      </c>
      <c r="K702" s="0" t="n">
        <v>25.72</v>
      </c>
      <c r="L702" s="0" t="n">
        <v>27.78</v>
      </c>
      <c r="M702" s="0" t="n">
        <v>29.56</v>
      </c>
      <c r="N702" s="0" t="n">
        <v>32.59</v>
      </c>
      <c r="O702" s="0" t="n">
        <v>32.01</v>
      </c>
      <c r="P702" s="0" t="n">
        <v>38.54</v>
      </c>
      <c r="Q702" s="0" t="n">
        <v>42.98</v>
      </c>
      <c r="R702" s="0" t="n">
        <v>53.5</v>
      </c>
    </row>
    <row r="703" customFormat="false" ht="15" hidden="false" customHeight="false" outlineLevel="0" collapsed="false">
      <c r="A703" s="0" t="s">
        <v>55</v>
      </c>
      <c r="B703" s="0" t="s">
        <v>38</v>
      </c>
      <c r="C703" s="0" t="s">
        <v>11</v>
      </c>
      <c r="D703" s="0" t="s">
        <v>7</v>
      </c>
      <c r="F703" s="0" t="n">
        <v>7.2</v>
      </c>
      <c r="G703" s="0" t="n">
        <v>7.23</v>
      </c>
      <c r="H703" s="0" t="n">
        <v>7.25</v>
      </c>
      <c r="I703" s="0" t="n">
        <v>7.23</v>
      </c>
      <c r="J703" s="0" t="n">
        <v>7.42</v>
      </c>
      <c r="K703" s="0" t="n">
        <v>6.47</v>
      </c>
      <c r="L703" s="0" t="n">
        <v>6.87</v>
      </c>
      <c r="M703" s="0" t="n">
        <v>7.59</v>
      </c>
      <c r="N703" s="0" t="n">
        <v>9.55</v>
      </c>
      <c r="O703" s="0" t="n">
        <v>12.73</v>
      </c>
      <c r="P703" s="0" t="n">
        <v>14.21</v>
      </c>
      <c r="Q703" s="0" t="n">
        <v>23.42</v>
      </c>
      <c r="R703" s="0" t="n">
        <v>22.01</v>
      </c>
    </row>
    <row r="704" customFormat="false" ht="15" hidden="false" customHeight="false" outlineLevel="0" collapsed="false">
      <c r="A704" s="0" t="s">
        <v>55</v>
      </c>
      <c r="B704" s="0" t="s">
        <v>38</v>
      </c>
      <c r="C704" s="0" t="s">
        <v>56</v>
      </c>
      <c r="D704" s="0" t="s">
        <v>7</v>
      </c>
      <c r="F704" s="0" t="n">
        <v>0.09</v>
      </c>
      <c r="G704" s="0" t="n">
        <v>0.08</v>
      </c>
      <c r="H704" s="0" t="n">
        <v>0.08</v>
      </c>
      <c r="I704" s="0" t="n">
        <v>0.14</v>
      </c>
      <c r="J704" s="0" t="n">
        <v>0.09</v>
      </c>
      <c r="K704" s="0" t="n">
        <v>0.09</v>
      </c>
      <c r="L704" s="0" t="n">
        <v>0.09</v>
      </c>
      <c r="M704" s="0" t="n">
        <v>0.1</v>
      </c>
      <c r="N704" s="0" t="n">
        <v>0.09</v>
      </c>
    </row>
    <row r="705" customFormat="false" ht="15" hidden="false" customHeight="false" outlineLevel="0" collapsed="false">
      <c r="A705" s="0" t="s">
        <v>55</v>
      </c>
      <c r="B705" s="0" t="s">
        <v>38</v>
      </c>
      <c r="C705" s="0" t="s">
        <v>57</v>
      </c>
      <c r="D705" s="0" t="s">
        <v>7</v>
      </c>
      <c r="F705" s="0" t="n">
        <v>1</v>
      </c>
      <c r="G705" s="0" t="n">
        <v>0.91</v>
      </c>
      <c r="H705" s="0" t="n">
        <v>0.88</v>
      </c>
      <c r="I705" s="0" t="n">
        <v>0.94</v>
      </c>
      <c r="J705" s="0" t="n">
        <v>1.18</v>
      </c>
      <c r="K705" s="0" t="n">
        <v>0.41</v>
      </c>
      <c r="L705" s="0" t="n">
        <v>0.48</v>
      </c>
      <c r="M705" s="0" t="n">
        <v>0.51</v>
      </c>
      <c r="N705" s="0" t="n">
        <v>0.62</v>
      </c>
    </row>
    <row r="706" customFormat="false" ht="15" hidden="false" customHeight="false" outlineLevel="0" collapsed="false">
      <c r="A706" s="0" t="s">
        <v>55</v>
      </c>
      <c r="B706" s="0" t="s">
        <v>38</v>
      </c>
      <c r="C706" s="0" t="s">
        <v>12</v>
      </c>
      <c r="D706" s="0" t="s">
        <v>7</v>
      </c>
      <c r="F706" s="0" t="n">
        <v>26.85</v>
      </c>
      <c r="G706" s="0" t="n">
        <v>27.31</v>
      </c>
      <c r="H706" s="0" t="n">
        <v>25.56</v>
      </c>
      <c r="I706" s="0" t="n">
        <v>22.58</v>
      </c>
      <c r="J706" s="0" t="n">
        <v>22.82</v>
      </c>
      <c r="K706" s="0" t="n">
        <v>17.29</v>
      </c>
      <c r="L706" s="0" t="n">
        <v>17.4</v>
      </c>
      <c r="M706" s="0" t="n">
        <v>16.61</v>
      </c>
      <c r="N706" s="0" t="n">
        <v>14</v>
      </c>
      <c r="O706" s="0" t="n">
        <v>14.38</v>
      </c>
      <c r="P706" s="0" t="n">
        <v>14.61</v>
      </c>
      <c r="Q706" s="0" t="n">
        <v>15.29</v>
      </c>
      <c r="R706" s="0" t="n">
        <v>16.87</v>
      </c>
    </row>
    <row r="707" customFormat="false" ht="15" hidden="false" customHeight="false" outlineLevel="0" collapsed="false">
      <c r="A707" s="0" t="s">
        <v>55</v>
      </c>
      <c r="B707" s="0" t="s">
        <v>38</v>
      </c>
      <c r="C707" s="0" t="s">
        <v>13</v>
      </c>
      <c r="D707" s="0" t="s">
        <v>7</v>
      </c>
      <c r="F707" s="0" t="n">
        <v>5.94</v>
      </c>
      <c r="G707" s="0" t="n">
        <v>5.93</v>
      </c>
      <c r="H707" s="0" t="n">
        <v>5.9</v>
      </c>
      <c r="I707" s="0" t="n">
        <v>5.99</v>
      </c>
      <c r="J707" s="0" t="n">
        <v>6.14</v>
      </c>
      <c r="K707" s="0" t="n">
        <v>5.35</v>
      </c>
      <c r="L707" s="0" t="n">
        <v>5.48</v>
      </c>
      <c r="M707" s="0" t="n">
        <v>5.53</v>
      </c>
      <c r="N707" s="0" t="n">
        <v>5.75</v>
      </c>
      <c r="O707" s="0" t="n">
        <v>5.27</v>
      </c>
      <c r="P707" s="0" t="n">
        <v>5.54</v>
      </c>
      <c r="Q707" s="0" t="n">
        <v>5.54</v>
      </c>
      <c r="R707" s="0" t="n">
        <v>6.03</v>
      </c>
    </row>
    <row r="708" customFormat="false" ht="15" hidden="false" customHeight="false" outlineLevel="0" collapsed="false">
      <c r="A708" s="0" t="s">
        <v>55</v>
      </c>
      <c r="B708" s="0" t="s">
        <v>38</v>
      </c>
      <c r="C708" s="0" t="s">
        <v>14</v>
      </c>
      <c r="D708" s="0" t="s">
        <v>7</v>
      </c>
      <c r="F708" s="0" t="n">
        <v>6.42</v>
      </c>
      <c r="G708" s="0" t="n">
        <v>5.35</v>
      </c>
      <c r="H708" s="0" t="n">
        <v>5.32</v>
      </c>
      <c r="I708" s="0" t="n">
        <v>7.78</v>
      </c>
      <c r="J708" s="0" t="n">
        <v>7.76</v>
      </c>
      <c r="K708" s="0" t="n">
        <v>5.72</v>
      </c>
      <c r="L708" s="0" t="n">
        <v>7.16</v>
      </c>
      <c r="M708" s="0" t="n">
        <v>7.72</v>
      </c>
      <c r="N708" s="0" t="n">
        <v>11.14</v>
      </c>
      <c r="O708" s="0" t="n">
        <v>10.99</v>
      </c>
      <c r="P708" s="0" t="n">
        <v>12.14</v>
      </c>
      <c r="Q708" s="0" t="n">
        <v>15.82</v>
      </c>
      <c r="R708" s="0" t="n">
        <v>10.48</v>
      </c>
    </row>
    <row r="709" customFormat="false" ht="15" hidden="false" customHeight="false" outlineLevel="0" collapsed="false">
      <c r="A709" s="0" t="s">
        <v>55</v>
      </c>
      <c r="B709" s="0" t="s">
        <v>38</v>
      </c>
      <c r="C709" s="0" t="s">
        <v>15</v>
      </c>
      <c r="D709" s="0" t="s">
        <v>7</v>
      </c>
      <c r="F709" s="0" t="n">
        <v>8.64</v>
      </c>
      <c r="G709" s="0" t="n">
        <v>8.91</v>
      </c>
      <c r="H709" s="0" t="n">
        <v>9.11</v>
      </c>
      <c r="I709" s="0" t="n">
        <v>9.5</v>
      </c>
      <c r="J709" s="0" t="n">
        <v>9.84</v>
      </c>
      <c r="K709" s="0" t="n">
        <v>8.62</v>
      </c>
      <c r="L709" s="0" t="n">
        <v>8.73</v>
      </c>
      <c r="M709" s="0" t="n">
        <v>9.64</v>
      </c>
      <c r="N709" s="0" t="n">
        <v>10.08</v>
      </c>
      <c r="O709" s="0" t="n">
        <v>10.59</v>
      </c>
      <c r="P709" s="0" t="n">
        <v>10.88</v>
      </c>
      <c r="Q709" s="0" t="n">
        <v>11.25</v>
      </c>
      <c r="R709" s="0" t="n">
        <v>11.47</v>
      </c>
    </row>
    <row r="710" customFormat="false" ht="15" hidden="false" customHeight="false" outlineLevel="0" collapsed="false">
      <c r="A710" s="0" t="s">
        <v>55</v>
      </c>
      <c r="B710" s="0" t="s">
        <v>38</v>
      </c>
      <c r="C710" s="0" t="s">
        <v>16</v>
      </c>
      <c r="D710" s="0" t="s">
        <v>7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</row>
    <row r="711" customFormat="false" ht="15" hidden="false" customHeight="false" outlineLevel="0" collapsed="false">
      <c r="A711" s="0" t="s">
        <v>55</v>
      </c>
      <c r="B711" s="0" t="s">
        <v>38</v>
      </c>
      <c r="C711" s="0" t="s">
        <v>17</v>
      </c>
      <c r="D711" s="0" t="s">
        <v>7</v>
      </c>
      <c r="F711" s="0" t="n">
        <v>1.94</v>
      </c>
      <c r="G711" s="0" t="n">
        <v>1.81</v>
      </c>
      <c r="H711" s="0" t="n">
        <v>1.71</v>
      </c>
      <c r="I711" s="0" t="n">
        <v>2.08</v>
      </c>
      <c r="J711" s="0" t="n">
        <v>1.3</v>
      </c>
      <c r="K711" s="0" t="n">
        <v>0.59</v>
      </c>
      <c r="L711" s="0" t="n">
        <v>1.39</v>
      </c>
      <c r="M711" s="0" t="n">
        <v>0.61</v>
      </c>
      <c r="N711" s="0" t="n">
        <v>1.41</v>
      </c>
      <c r="O711" s="0" t="n">
        <v>2.04</v>
      </c>
      <c r="P711" s="0" t="n">
        <v>2.15</v>
      </c>
      <c r="Q711" s="0" t="n">
        <v>2.56</v>
      </c>
      <c r="R711" s="0" t="n">
        <v>0.174522</v>
      </c>
    </row>
    <row r="712" customFormat="false" ht="15" hidden="false" customHeight="false" outlineLevel="0" collapsed="false">
      <c r="A712" s="0" t="s">
        <v>55</v>
      </c>
      <c r="B712" s="0" t="s">
        <v>38</v>
      </c>
      <c r="C712" s="0" t="s">
        <v>18</v>
      </c>
      <c r="D712" s="0" t="s">
        <v>7</v>
      </c>
      <c r="F712" s="0" t="n">
        <v>77.67</v>
      </c>
      <c r="G712" s="0" t="n">
        <v>77.3</v>
      </c>
      <c r="H712" s="0" t="n">
        <v>74.22</v>
      </c>
      <c r="I712" s="0" t="n">
        <v>74.54</v>
      </c>
      <c r="J712" s="0" t="n">
        <v>78.27</v>
      </c>
      <c r="K712" s="0" t="n">
        <v>70.26</v>
      </c>
      <c r="L712" s="0" t="n">
        <v>75.38</v>
      </c>
      <c r="M712" s="0" t="n">
        <v>77.87</v>
      </c>
      <c r="N712" s="0" t="n">
        <v>85.23</v>
      </c>
      <c r="O712" s="0" t="n">
        <v>88.01</v>
      </c>
      <c r="P712" s="0" t="n">
        <v>98.07</v>
      </c>
      <c r="Q712" s="0" t="n">
        <v>116.86</v>
      </c>
      <c r="R712" s="0" t="n">
        <v>120.534522</v>
      </c>
    </row>
    <row r="713" customFormat="false" ht="15" hidden="false" customHeight="false" outlineLevel="0" collapsed="false">
      <c r="A713" s="0" t="s">
        <v>55</v>
      </c>
      <c r="B713" s="0" t="s">
        <v>38</v>
      </c>
      <c r="C713" s="0" t="s">
        <v>19</v>
      </c>
      <c r="D713" s="0" t="s">
        <v>7</v>
      </c>
      <c r="F713" s="0" t="n">
        <v>1.25</v>
      </c>
      <c r="G713" s="0" t="n">
        <v>1.29</v>
      </c>
      <c r="H713" s="0" t="n">
        <v>1.32</v>
      </c>
      <c r="I713" s="0" t="n">
        <v>1.35</v>
      </c>
      <c r="J713" s="0" t="n">
        <v>1.42</v>
      </c>
      <c r="K713" s="0" t="n">
        <v>1.19</v>
      </c>
      <c r="L713" s="0" t="n">
        <v>1.24</v>
      </c>
      <c r="M713" s="0" t="n">
        <v>1.27</v>
      </c>
      <c r="N713" s="0" t="n">
        <v>1.29</v>
      </c>
      <c r="O713" s="0" t="n">
        <v>1.15</v>
      </c>
      <c r="P713" s="0" t="n">
        <v>1.19</v>
      </c>
      <c r="Q713" s="0" t="n">
        <v>1.23</v>
      </c>
      <c r="R713" s="0" t="n">
        <v>1.26</v>
      </c>
    </row>
    <row r="714" customFormat="false" ht="15" hidden="false" customHeight="false" outlineLevel="0" collapsed="false">
      <c r="A714" s="0" t="s">
        <v>55</v>
      </c>
      <c r="B714" s="0" t="s">
        <v>38</v>
      </c>
      <c r="C714" s="0" t="s">
        <v>20</v>
      </c>
      <c r="D714" s="0" t="s">
        <v>7</v>
      </c>
      <c r="F714" s="0" t="n">
        <v>17.31</v>
      </c>
      <c r="G714" s="0" t="n">
        <v>17.73</v>
      </c>
      <c r="H714" s="0" t="n">
        <v>17.97</v>
      </c>
      <c r="I714" s="0" t="n">
        <v>18.93</v>
      </c>
      <c r="J714" s="0" t="n">
        <v>19.41</v>
      </c>
      <c r="K714" s="0" t="n">
        <v>14.57</v>
      </c>
      <c r="L714" s="0" t="n">
        <v>15.09</v>
      </c>
      <c r="M714" s="0" t="n">
        <v>15.14</v>
      </c>
      <c r="N714" s="0" t="n">
        <v>15.63</v>
      </c>
      <c r="O714" s="0" t="n">
        <v>14.33</v>
      </c>
      <c r="P714" s="0" t="n">
        <v>14.83</v>
      </c>
      <c r="Q714" s="0" t="n">
        <v>15.34</v>
      </c>
      <c r="R714" s="0" t="n">
        <v>15.67</v>
      </c>
    </row>
    <row r="715" customFormat="false" ht="15" hidden="false" customHeight="false" outlineLevel="0" collapsed="false">
      <c r="A715" s="0" t="s">
        <v>55</v>
      </c>
      <c r="B715" s="0" t="s">
        <v>38</v>
      </c>
      <c r="C715" s="0" t="s">
        <v>21</v>
      </c>
      <c r="D715" s="0" t="s">
        <v>7</v>
      </c>
      <c r="F715" s="0" t="n">
        <v>46.56</v>
      </c>
      <c r="G715" s="0" t="n">
        <v>47.99</v>
      </c>
      <c r="H715" s="0" t="n">
        <v>49.01</v>
      </c>
      <c r="I715" s="0" t="n">
        <v>51.02</v>
      </c>
      <c r="J715" s="0" t="n">
        <v>52.8</v>
      </c>
      <c r="K715" s="0" t="n">
        <v>40.22</v>
      </c>
      <c r="L715" s="0" t="n">
        <v>40.68</v>
      </c>
      <c r="M715" s="0" t="n">
        <v>44.92</v>
      </c>
      <c r="N715" s="0" t="n">
        <v>46.99</v>
      </c>
      <c r="O715" s="0" t="n">
        <v>58.48</v>
      </c>
      <c r="P715" s="0" t="n">
        <v>61.37</v>
      </c>
      <c r="Q715" s="0" t="n">
        <v>67.16</v>
      </c>
      <c r="R715" s="0" t="n">
        <v>71.33</v>
      </c>
    </row>
    <row r="716" customFormat="false" ht="15" hidden="false" customHeight="false" outlineLevel="0" collapsed="false">
      <c r="A716" s="0" t="s">
        <v>55</v>
      </c>
      <c r="B716" s="0" t="s">
        <v>38</v>
      </c>
      <c r="C716" s="0" t="s">
        <v>22</v>
      </c>
      <c r="D716" s="0" t="s">
        <v>7</v>
      </c>
      <c r="F716" s="0" t="n">
        <v>86.67</v>
      </c>
      <c r="G716" s="0" t="n">
        <v>87.96</v>
      </c>
      <c r="H716" s="0" t="n">
        <v>88.38</v>
      </c>
      <c r="I716" s="0" t="n">
        <v>90.65</v>
      </c>
      <c r="J716" s="0" t="n">
        <v>92.38</v>
      </c>
      <c r="K716" s="0" t="n">
        <v>94.12</v>
      </c>
      <c r="L716" s="0" t="n">
        <v>95.93</v>
      </c>
      <c r="M716" s="0" t="n">
        <v>98.97</v>
      </c>
      <c r="N716" s="0" t="n">
        <v>102.09</v>
      </c>
      <c r="O716" s="0" t="n">
        <v>101.33</v>
      </c>
      <c r="P716" s="0" t="n">
        <v>102.77</v>
      </c>
      <c r="Q716" s="0" t="n">
        <v>110.67</v>
      </c>
      <c r="R716" s="0" t="n">
        <v>127.92</v>
      </c>
    </row>
    <row r="717" customFormat="false" ht="15" hidden="false" customHeight="false" outlineLevel="0" collapsed="false">
      <c r="A717" s="0" t="s">
        <v>55</v>
      </c>
      <c r="B717" s="0" t="s">
        <v>38</v>
      </c>
      <c r="C717" s="0" t="s">
        <v>23</v>
      </c>
      <c r="D717" s="0" t="s">
        <v>7</v>
      </c>
      <c r="F717" s="0" t="n">
        <v>6.84</v>
      </c>
      <c r="G717" s="0" t="n">
        <v>6.97</v>
      </c>
      <c r="H717" s="0" t="n">
        <v>6.82</v>
      </c>
      <c r="I717" s="0" t="n">
        <v>7.04</v>
      </c>
      <c r="J717" s="0" t="n">
        <v>7.14</v>
      </c>
      <c r="K717" s="0" t="n">
        <v>5.75</v>
      </c>
      <c r="L717" s="0" t="n">
        <v>5.89</v>
      </c>
      <c r="M717" s="0" t="n">
        <v>5.95</v>
      </c>
      <c r="N717" s="0" t="n">
        <v>6.15</v>
      </c>
      <c r="O717" s="0" t="n">
        <v>7.94</v>
      </c>
      <c r="P717" s="0" t="n">
        <v>8.57</v>
      </c>
      <c r="Q717" s="0" t="n">
        <v>9.51</v>
      </c>
      <c r="R717" s="0" t="n">
        <v>10.68</v>
      </c>
    </row>
    <row r="718" customFormat="false" ht="15" hidden="false" customHeight="false" outlineLevel="0" collapsed="false">
      <c r="A718" s="0" t="s">
        <v>55</v>
      </c>
      <c r="B718" s="0" t="s">
        <v>38</v>
      </c>
      <c r="C718" s="0" t="s">
        <v>24</v>
      </c>
      <c r="D718" s="0" t="s">
        <v>7</v>
      </c>
      <c r="F718" s="0" t="n">
        <v>14.22</v>
      </c>
      <c r="G718" s="0" t="n">
        <v>13.4</v>
      </c>
      <c r="H718" s="0" t="n">
        <v>14.55</v>
      </c>
      <c r="I718" s="0" t="n">
        <v>14.94</v>
      </c>
      <c r="J718" s="0" t="n">
        <v>15.46</v>
      </c>
      <c r="K718" s="0" t="n">
        <v>11.81</v>
      </c>
      <c r="L718" s="0" t="n">
        <v>12.1</v>
      </c>
      <c r="M718" s="0" t="n">
        <v>12.35</v>
      </c>
      <c r="N718" s="0" t="n">
        <v>12.97</v>
      </c>
      <c r="O718" s="0" t="n">
        <v>13.5</v>
      </c>
      <c r="P718" s="0" t="n">
        <v>13.87</v>
      </c>
      <c r="Q718" s="0" t="n">
        <v>14.34</v>
      </c>
      <c r="R718" s="0" t="n">
        <v>14.62</v>
      </c>
    </row>
    <row r="719" customFormat="false" ht="15" hidden="false" customHeight="false" outlineLevel="0" collapsed="false">
      <c r="A719" s="0" t="s">
        <v>55</v>
      </c>
      <c r="B719" s="0" t="s">
        <v>38</v>
      </c>
      <c r="C719" s="0" t="s">
        <v>25</v>
      </c>
      <c r="D719" s="0" t="s">
        <v>7</v>
      </c>
      <c r="F719" s="0" t="n">
        <v>172.85</v>
      </c>
      <c r="G719" s="0" t="n">
        <v>175.34</v>
      </c>
      <c r="H719" s="0" t="n">
        <v>178.05</v>
      </c>
      <c r="I719" s="0" t="n">
        <v>183.93</v>
      </c>
      <c r="J719" s="0" t="n">
        <v>188.61</v>
      </c>
      <c r="K719" s="0" t="n">
        <v>167.66</v>
      </c>
      <c r="L719" s="0" t="n">
        <v>170.93</v>
      </c>
      <c r="M719" s="0" t="n">
        <v>178.6</v>
      </c>
      <c r="N719" s="0" t="n">
        <v>185.12</v>
      </c>
      <c r="O719" s="0" t="n">
        <v>196.73</v>
      </c>
      <c r="P719" s="0" t="n">
        <v>202.6</v>
      </c>
      <c r="Q719" s="0" t="n">
        <v>218.25</v>
      </c>
      <c r="R719" s="0" t="n">
        <v>241.48</v>
      </c>
    </row>
    <row r="720" customFormat="false" ht="15" hidden="false" customHeight="false" outlineLevel="0" collapsed="false">
      <c r="A720" s="0" t="s">
        <v>55</v>
      </c>
      <c r="B720" s="0" t="s">
        <v>38</v>
      </c>
      <c r="C720" s="0" t="s">
        <v>26</v>
      </c>
      <c r="D720" s="0" t="s">
        <v>7</v>
      </c>
      <c r="F720" s="0" t="n">
        <v>250.52</v>
      </c>
      <c r="G720" s="0" t="n">
        <v>252.64</v>
      </c>
      <c r="H720" s="0" t="n">
        <v>252.27</v>
      </c>
      <c r="I720" s="0" t="n">
        <v>258.47</v>
      </c>
      <c r="J720" s="0" t="n">
        <v>266.88</v>
      </c>
      <c r="K720" s="0" t="n">
        <v>237.92</v>
      </c>
      <c r="L720" s="0" t="n">
        <v>246.31</v>
      </c>
      <c r="M720" s="0" t="n">
        <v>256.47</v>
      </c>
      <c r="N720" s="0" t="n">
        <v>270.35</v>
      </c>
      <c r="O720" s="0" t="n">
        <v>284.74</v>
      </c>
      <c r="P720" s="0" t="n">
        <v>300.67</v>
      </c>
      <c r="Q720" s="0" t="n">
        <v>335.11</v>
      </c>
      <c r="R720" s="0" t="n">
        <v>362.014522</v>
      </c>
    </row>
    <row r="721" customFormat="false" ht="15" hidden="false" customHeight="false" outlineLevel="0" collapsed="false">
      <c r="A721" s="0" t="s">
        <v>55</v>
      </c>
      <c r="B721" s="0" t="s">
        <v>38</v>
      </c>
      <c r="C721" s="0" t="s">
        <v>27</v>
      </c>
      <c r="D721" s="0" t="s">
        <v>7</v>
      </c>
      <c r="F721" s="0" t="n">
        <v>41.53</v>
      </c>
      <c r="G721" s="0" t="n">
        <v>-15.28</v>
      </c>
      <c r="H721" s="0" t="n">
        <v>-66.21</v>
      </c>
      <c r="I721" s="0" t="n">
        <v>-58.67</v>
      </c>
      <c r="J721" s="0" t="n">
        <v>-77.1008</v>
      </c>
      <c r="K721" s="0" t="n">
        <v>-14.75</v>
      </c>
      <c r="L721" s="0" t="n">
        <v>-9.19869999999995</v>
      </c>
      <c r="M721" s="0" t="n">
        <v>15.6108</v>
      </c>
      <c r="N721" s="0" t="n">
        <v>11.743</v>
      </c>
      <c r="O721" s="0" t="n">
        <v>-8.24000000000001</v>
      </c>
      <c r="P721" s="0" t="n">
        <v>100.091274384386</v>
      </c>
      <c r="Q721" s="0" t="n">
        <v>167.467949190743</v>
      </c>
      <c r="R721" s="0" t="n">
        <v>136.724751508794</v>
      </c>
    </row>
    <row r="722" customFormat="false" ht="15" hidden="false" customHeight="false" outlineLevel="0" collapsed="false">
      <c r="A722" s="0" t="s">
        <v>55</v>
      </c>
      <c r="B722" s="0" t="s">
        <v>38</v>
      </c>
      <c r="C722" s="0" t="s">
        <v>28</v>
      </c>
      <c r="D722" s="0" t="s">
        <v>7</v>
      </c>
      <c r="F722" s="0" t="n">
        <v>214.38</v>
      </c>
      <c r="G722" s="0" t="n">
        <v>160.06</v>
      </c>
      <c r="H722" s="0" t="n">
        <v>111.84</v>
      </c>
      <c r="I722" s="0" t="n">
        <v>125.26</v>
      </c>
      <c r="J722" s="0" t="n">
        <v>111.5092</v>
      </c>
      <c r="K722" s="0" t="n">
        <v>152.91</v>
      </c>
      <c r="L722" s="0" t="n">
        <v>161.7313</v>
      </c>
      <c r="M722" s="0" t="n">
        <v>194.2108</v>
      </c>
      <c r="N722" s="0" t="n">
        <v>196.863</v>
      </c>
      <c r="O722" s="0" t="n">
        <v>188.49</v>
      </c>
      <c r="P722" s="0" t="n">
        <v>302.691274384386</v>
      </c>
      <c r="Q722" s="0" t="n">
        <v>385.717949190743</v>
      </c>
      <c r="R722" s="0" t="n">
        <v>378.204751508794</v>
      </c>
    </row>
    <row r="723" customFormat="false" ht="15" hidden="false" customHeight="false" outlineLevel="0" collapsed="false">
      <c r="A723" s="0" t="s">
        <v>55</v>
      </c>
      <c r="B723" s="0" t="s">
        <v>38</v>
      </c>
      <c r="C723" s="0" t="s">
        <v>29</v>
      </c>
      <c r="D723" s="0" t="s">
        <v>30</v>
      </c>
      <c r="F723" s="0" t="n">
        <v>45</v>
      </c>
      <c r="G723" s="0" t="n">
        <v>46</v>
      </c>
      <c r="H723" s="0" t="n">
        <v>42</v>
      </c>
      <c r="I723" s="0" t="n">
        <v>45</v>
      </c>
      <c r="J723" s="0" t="n">
        <v>45.62</v>
      </c>
      <c r="K723" s="0" t="n">
        <v>43</v>
      </c>
      <c r="L723" s="0" t="n">
        <v>36.09</v>
      </c>
      <c r="M723" s="0" t="n">
        <v>48.76</v>
      </c>
      <c r="N723" s="0" t="n">
        <v>49.49</v>
      </c>
      <c r="O723" s="0" t="n">
        <v>50</v>
      </c>
      <c r="P723" s="0" t="n">
        <v>48.7707745146905</v>
      </c>
      <c r="Q723" s="0" t="n">
        <v>45.5271351648341</v>
      </c>
      <c r="R723" s="0" t="n">
        <v>50.5936369862614</v>
      </c>
    </row>
    <row r="724" customFormat="false" ht="15" hidden="false" customHeight="false" outlineLevel="0" collapsed="false">
      <c r="A724" s="0" t="s">
        <v>55</v>
      </c>
      <c r="B724" s="0" t="s">
        <v>38</v>
      </c>
      <c r="C724" s="0" t="s">
        <v>31</v>
      </c>
      <c r="D724" s="0" t="s">
        <v>32</v>
      </c>
      <c r="F724" s="0" t="n">
        <v>6.49</v>
      </c>
      <c r="G724" s="0" t="n">
        <v>5.16</v>
      </c>
      <c r="H724" s="0" t="n">
        <v>4.43</v>
      </c>
      <c r="I724" s="0" t="n">
        <v>4.44</v>
      </c>
      <c r="J724" s="0" t="n">
        <v>4.16</v>
      </c>
      <c r="K724" s="0" t="n">
        <v>5.19</v>
      </c>
      <c r="L724" s="0" t="n">
        <v>6.57</v>
      </c>
      <c r="M724" s="0" t="n">
        <v>5.58</v>
      </c>
      <c r="N724" s="0" t="n">
        <v>5.7</v>
      </c>
      <c r="O724" s="0" t="n">
        <v>5.53</v>
      </c>
      <c r="P724" s="0" t="n">
        <v>8.21724236230185</v>
      </c>
      <c r="Q724" s="0" t="n">
        <v>11.0390857533892</v>
      </c>
      <c r="R724" s="0" t="n">
        <v>9.85774700570005</v>
      </c>
    </row>
    <row r="725" customFormat="false" ht="15" hidden="false" customHeight="false" outlineLevel="0" collapsed="false">
      <c r="A725" s="0" t="s">
        <v>55</v>
      </c>
      <c r="B725" s="0" t="s">
        <v>38</v>
      </c>
      <c r="C725" s="0" t="s">
        <v>33</v>
      </c>
      <c r="D725" s="0" t="s">
        <v>34</v>
      </c>
      <c r="F725" s="0" t="n">
        <v>225</v>
      </c>
      <c r="G725" s="0" t="n">
        <v>225</v>
      </c>
      <c r="H725" s="0" t="n">
        <v>225</v>
      </c>
      <c r="I725" s="0" t="n">
        <v>225</v>
      </c>
      <c r="J725" s="0" t="n">
        <v>225</v>
      </c>
      <c r="K725" s="0" t="n">
        <v>280</v>
      </c>
      <c r="L725" s="0" t="n">
        <v>280</v>
      </c>
      <c r="M725" s="0" t="n">
        <v>280</v>
      </c>
      <c r="N725" s="0" t="n">
        <v>280</v>
      </c>
      <c r="O725" s="0" t="n">
        <v>299</v>
      </c>
      <c r="P725" s="0" t="n">
        <v>299</v>
      </c>
      <c r="Q725" s="0" t="n">
        <v>299</v>
      </c>
      <c r="R725" s="0" t="n">
        <v>299</v>
      </c>
    </row>
    <row r="726" customFormat="false" ht="15" hidden="false" customHeight="false" outlineLevel="0" collapsed="false">
      <c r="A726" s="0" t="s">
        <v>55</v>
      </c>
      <c r="B726" s="0" t="s">
        <v>38</v>
      </c>
      <c r="C726" s="0" t="s">
        <v>35</v>
      </c>
      <c r="D726" s="0" t="s">
        <v>36</v>
      </c>
      <c r="F726" s="0" t="n">
        <v>2</v>
      </c>
      <c r="G726" s="0" t="n">
        <v>2</v>
      </c>
      <c r="H726" s="0" t="n">
        <v>2</v>
      </c>
      <c r="I726" s="0" t="n">
        <v>2</v>
      </c>
      <c r="J726" s="0" t="n">
        <v>2</v>
      </c>
      <c r="K726" s="0" t="n">
        <v>5</v>
      </c>
      <c r="L726" s="0" t="n">
        <v>5</v>
      </c>
      <c r="M726" s="0" t="n">
        <v>5</v>
      </c>
      <c r="N726" s="0" t="n">
        <v>5</v>
      </c>
      <c r="O726" s="0" t="n">
        <v>4</v>
      </c>
      <c r="P726" s="0" t="n">
        <v>4</v>
      </c>
      <c r="Q726" s="0" t="n">
        <v>4</v>
      </c>
      <c r="R726" s="0" t="n">
        <v>4</v>
      </c>
    </row>
    <row r="727" customFormat="false" ht="15" hidden="false" customHeight="false" outlineLevel="0" collapsed="false">
      <c r="A727" s="0" t="s">
        <v>55</v>
      </c>
      <c r="B727" s="0" t="s">
        <v>38</v>
      </c>
      <c r="C727" s="0" t="s">
        <v>37</v>
      </c>
      <c r="D727" s="0" t="s">
        <v>36</v>
      </c>
      <c r="F727" s="0" t="n">
        <v>98</v>
      </c>
      <c r="G727" s="0" t="n">
        <v>98</v>
      </c>
      <c r="H727" s="0" t="n">
        <v>98</v>
      </c>
      <c r="I727" s="0" t="n">
        <v>98</v>
      </c>
      <c r="J727" s="0" t="n">
        <v>98</v>
      </c>
      <c r="K727" s="0" t="n">
        <v>95</v>
      </c>
      <c r="L727" s="0" t="n">
        <v>95</v>
      </c>
      <c r="M727" s="0" t="n">
        <v>95</v>
      </c>
      <c r="N727" s="0" t="n">
        <v>95</v>
      </c>
      <c r="O727" s="0" t="n">
        <v>96</v>
      </c>
      <c r="P727" s="0" t="n">
        <v>96</v>
      </c>
      <c r="Q727" s="0" t="n">
        <v>96</v>
      </c>
      <c r="R727" s="0" t="n">
        <v>96</v>
      </c>
    </row>
    <row r="728" customFormat="false" ht="15" hidden="false" customHeight="false" outlineLevel="0" collapsed="false">
      <c r="A728" s="0" t="s">
        <v>55</v>
      </c>
      <c r="B728" s="0" t="s">
        <v>54</v>
      </c>
      <c r="C728" s="0" t="s">
        <v>6</v>
      </c>
      <c r="D728" s="0" t="s">
        <v>7</v>
      </c>
      <c r="F728" s="0" t="n">
        <v>216.38</v>
      </c>
      <c r="G728" s="0" t="n">
        <v>143.5</v>
      </c>
      <c r="H728" s="0" t="n">
        <v>120.75</v>
      </c>
      <c r="I728" s="0" t="n">
        <v>112.8</v>
      </c>
      <c r="J728" s="0" t="n">
        <v>140.9616</v>
      </c>
      <c r="K728" s="0" t="n">
        <v>200.17</v>
      </c>
      <c r="L728" s="0" t="n">
        <v>303.2052</v>
      </c>
      <c r="M728" s="0" t="n">
        <v>265.0976</v>
      </c>
      <c r="N728" s="0" t="n">
        <v>243.3809</v>
      </c>
      <c r="O728" s="0" t="n">
        <v>213.84</v>
      </c>
      <c r="P728" s="0" t="n">
        <v>251.228529948576</v>
      </c>
      <c r="Q728" s="0" t="n">
        <v>352.467679845599</v>
      </c>
      <c r="R728" s="0" t="n">
        <v>340.266938618485</v>
      </c>
    </row>
    <row r="729" customFormat="false" ht="15" hidden="false" customHeight="false" outlineLevel="0" collapsed="false">
      <c r="A729" s="0" t="s">
        <v>55</v>
      </c>
      <c r="B729" s="0" t="s">
        <v>54</v>
      </c>
      <c r="C729" s="0" t="s">
        <v>9</v>
      </c>
      <c r="D729" s="0" t="s">
        <v>7</v>
      </c>
      <c r="F729" s="0" t="n">
        <v>216.38</v>
      </c>
      <c r="G729" s="0" t="n">
        <v>143.5</v>
      </c>
      <c r="H729" s="0" t="n">
        <v>120.75</v>
      </c>
      <c r="I729" s="0" t="n">
        <v>112.8</v>
      </c>
      <c r="J729" s="0" t="n">
        <v>140.9616</v>
      </c>
      <c r="K729" s="0" t="n">
        <v>200.17</v>
      </c>
      <c r="L729" s="0" t="n">
        <v>303.2052</v>
      </c>
      <c r="M729" s="0" t="n">
        <v>265.0976</v>
      </c>
      <c r="N729" s="0" t="n">
        <v>243.3809</v>
      </c>
      <c r="O729" s="0" t="n">
        <v>213.84</v>
      </c>
      <c r="P729" s="0" t="n">
        <v>251.228529948576</v>
      </c>
      <c r="Q729" s="0" t="n">
        <v>352.467679845599</v>
      </c>
      <c r="R729" s="0" t="n">
        <v>340.266938618485</v>
      </c>
    </row>
    <row r="730" customFormat="false" ht="15" hidden="false" customHeight="false" outlineLevel="0" collapsed="false">
      <c r="A730" s="0" t="s">
        <v>55</v>
      </c>
      <c r="B730" s="0" t="s">
        <v>54</v>
      </c>
      <c r="C730" s="0" t="s">
        <v>10</v>
      </c>
      <c r="D730" s="0" t="s">
        <v>7</v>
      </c>
      <c r="F730" s="0" t="n">
        <v>18.72</v>
      </c>
      <c r="G730" s="0" t="n">
        <v>21.57</v>
      </c>
      <c r="H730" s="0" t="n">
        <v>20.64</v>
      </c>
      <c r="I730" s="0" t="n">
        <v>20.67</v>
      </c>
      <c r="J730" s="0" t="n">
        <v>23.78</v>
      </c>
      <c r="K730" s="0" t="n">
        <v>24.99</v>
      </c>
      <c r="L730" s="0" t="n">
        <v>29.25</v>
      </c>
      <c r="M730" s="0" t="n">
        <v>32.44</v>
      </c>
      <c r="N730" s="0" t="n">
        <v>35.56</v>
      </c>
      <c r="O730" s="0" t="n">
        <v>32.59</v>
      </c>
      <c r="P730" s="0" t="n">
        <v>39.24</v>
      </c>
      <c r="Q730" s="0" t="n">
        <v>43.75</v>
      </c>
      <c r="R730" s="0" t="n">
        <v>54.47</v>
      </c>
    </row>
    <row r="731" customFormat="false" ht="15" hidden="false" customHeight="false" outlineLevel="0" collapsed="false">
      <c r="A731" s="0" t="s">
        <v>55</v>
      </c>
      <c r="B731" s="0" t="s">
        <v>54</v>
      </c>
      <c r="C731" s="0" t="s">
        <v>11</v>
      </c>
      <c r="D731" s="0" t="s">
        <v>7</v>
      </c>
      <c r="F731" s="0" t="n">
        <v>7.58</v>
      </c>
      <c r="G731" s="0" t="n">
        <v>7.81</v>
      </c>
      <c r="H731" s="0" t="n">
        <v>7.94</v>
      </c>
      <c r="I731" s="0" t="n">
        <v>7.59</v>
      </c>
      <c r="J731" s="0" t="n">
        <v>8.07</v>
      </c>
      <c r="K731" s="0" t="n">
        <v>7.06</v>
      </c>
      <c r="L731" s="0" t="n">
        <v>7.59</v>
      </c>
      <c r="M731" s="0" t="n">
        <v>8.19</v>
      </c>
      <c r="N731" s="0" t="n">
        <v>10.22</v>
      </c>
      <c r="O731" s="0" t="n">
        <v>13</v>
      </c>
      <c r="P731" s="0" t="n">
        <v>14.51</v>
      </c>
      <c r="Q731" s="0" t="n">
        <v>23.92</v>
      </c>
      <c r="R731" s="0" t="n">
        <v>22.48</v>
      </c>
    </row>
    <row r="732" customFormat="false" ht="15" hidden="false" customHeight="false" outlineLevel="0" collapsed="false">
      <c r="A732" s="0" t="s">
        <v>55</v>
      </c>
      <c r="B732" s="0" t="s">
        <v>54</v>
      </c>
      <c r="C732" s="0" t="s">
        <v>56</v>
      </c>
      <c r="D732" s="0" t="s">
        <v>7</v>
      </c>
      <c r="F732" s="0" t="n">
        <v>0.05</v>
      </c>
      <c r="G732" s="0" t="n">
        <v>0.06</v>
      </c>
      <c r="H732" s="0" t="n">
        <v>0.06</v>
      </c>
      <c r="I732" s="0" t="n">
        <v>0.06</v>
      </c>
      <c r="J732" s="0" t="n">
        <v>0.06</v>
      </c>
      <c r="K732" s="0" t="n">
        <v>0.06</v>
      </c>
      <c r="L732" s="0" t="n">
        <v>0.07</v>
      </c>
      <c r="M732" s="0" t="n">
        <v>0.07</v>
      </c>
      <c r="N732" s="0" t="n">
        <v>0.07</v>
      </c>
    </row>
    <row r="733" customFormat="false" ht="15" hidden="false" customHeight="false" outlineLevel="0" collapsed="false">
      <c r="A733" s="0" t="s">
        <v>55</v>
      </c>
      <c r="B733" s="0" t="s">
        <v>54</v>
      </c>
      <c r="C733" s="0" t="s">
        <v>57</v>
      </c>
      <c r="D733" s="0" t="s">
        <v>7</v>
      </c>
      <c r="F733" s="0" t="n">
        <v>0.07</v>
      </c>
      <c r="G733" s="0" t="n">
        <v>0.06</v>
      </c>
      <c r="H733" s="0" t="n">
        <v>0.06</v>
      </c>
      <c r="I733" s="0" t="n">
        <v>0.07</v>
      </c>
      <c r="J733" s="0" t="n">
        <v>0.09</v>
      </c>
      <c r="K733" s="0" t="n">
        <v>0</v>
      </c>
      <c r="L733" s="0" t="n">
        <v>0</v>
      </c>
      <c r="M733" s="0" t="n">
        <v>0</v>
      </c>
      <c r="N733" s="0" t="n">
        <v>0</v>
      </c>
    </row>
    <row r="734" customFormat="false" ht="15" hidden="false" customHeight="false" outlineLevel="0" collapsed="false">
      <c r="A734" s="0" t="s">
        <v>55</v>
      </c>
      <c r="B734" s="0" t="s">
        <v>54</v>
      </c>
      <c r="C734" s="0" t="s">
        <v>12</v>
      </c>
      <c r="D734" s="0" t="s">
        <v>7</v>
      </c>
      <c r="F734" s="0" t="n">
        <v>26.13</v>
      </c>
      <c r="G734" s="0" t="n">
        <v>25.81</v>
      </c>
      <c r="H734" s="0" t="n">
        <v>22.75</v>
      </c>
      <c r="I734" s="0" t="n">
        <v>21.5</v>
      </c>
      <c r="J734" s="0" t="n">
        <v>22.81</v>
      </c>
      <c r="K734" s="0" t="n">
        <v>19.67</v>
      </c>
      <c r="L734" s="0" t="n">
        <v>18.06</v>
      </c>
      <c r="M734" s="0" t="n">
        <v>17.39</v>
      </c>
      <c r="N734" s="0" t="n">
        <v>15.07</v>
      </c>
      <c r="O734" s="0" t="n">
        <v>18.57</v>
      </c>
      <c r="P734" s="0" t="n">
        <v>18.86</v>
      </c>
      <c r="Q734" s="0" t="n">
        <v>19.74</v>
      </c>
      <c r="R734" s="0" t="n">
        <v>21.79</v>
      </c>
    </row>
    <row r="735" customFormat="false" ht="15" hidden="false" customHeight="false" outlineLevel="0" collapsed="false">
      <c r="A735" s="0" t="s">
        <v>55</v>
      </c>
      <c r="B735" s="0" t="s">
        <v>54</v>
      </c>
      <c r="C735" s="0" t="s">
        <v>13</v>
      </c>
      <c r="D735" s="0" t="s">
        <v>7</v>
      </c>
      <c r="F735" s="0" t="n">
        <v>5.03</v>
      </c>
      <c r="G735" s="0" t="n">
        <v>4.98</v>
      </c>
      <c r="H735" s="0" t="n">
        <v>5.01</v>
      </c>
      <c r="I735" s="0" t="n">
        <v>4.98</v>
      </c>
      <c r="J735" s="0" t="n">
        <v>5.03</v>
      </c>
      <c r="K735" s="0" t="n">
        <v>7.87</v>
      </c>
      <c r="L735" s="0" t="n">
        <v>8.11</v>
      </c>
      <c r="M735" s="0" t="n">
        <v>8.2</v>
      </c>
      <c r="N735" s="0" t="n">
        <v>8.48</v>
      </c>
      <c r="O735" s="0" t="n">
        <v>9.15</v>
      </c>
      <c r="P735" s="0" t="n">
        <v>9.61</v>
      </c>
      <c r="Q735" s="0" t="n">
        <v>9.61</v>
      </c>
      <c r="R735" s="0" t="n">
        <v>10.47</v>
      </c>
    </row>
    <row r="736" customFormat="false" ht="15" hidden="false" customHeight="false" outlineLevel="0" collapsed="false">
      <c r="A736" s="0" t="s">
        <v>55</v>
      </c>
      <c r="B736" s="0" t="s">
        <v>54</v>
      </c>
      <c r="C736" s="0" t="s">
        <v>14</v>
      </c>
      <c r="D736" s="0" t="s">
        <v>7</v>
      </c>
      <c r="F736" s="0" t="n">
        <v>10.08</v>
      </c>
      <c r="G736" s="0" t="n">
        <v>8.27</v>
      </c>
      <c r="H736" s="0" t="n">
        <v>8.29</v>
      </c>
      <c r="I736" s="0" t="n">
        <v>12.57</v>
      </c>
      <c r="J736" s="0" t="n">
        <v>13.71</v>
      </c>
      <c r="K736" s="0" t="n">
        <v>8.99</v>
      </c>
      <c r="L736" s="0" t="n">
        <v>11.77</v>
      </c>
      <c r="M736" s="0" t="n">
        <v>12.26</v>
      </c>
      <c r="N736" s="0" t="n">
        <v>18.44</v>
      </c>
      <c r="O736" s="0" t="n">
        <v>26.66</v>
      </c>
      <c r="P736" s="0" t="n">
        <v>29.45</v>
      </c>
      <c r="Q736" s="0" t="n">
        <v>38.37</v>
      </c>
      <c r="R736" s="0" t="n">
        <v>25.43</v>
      </c>
    </row>
    <row r="737" customFormat="false" ht="15" hidden="false" customHeight="false" outlineLevel="0" collapsed="false">
      <c r="A737" s="0" t="s">
        <v>55</v>
      </c>
      <c r="B737" s="0" t="s">
        <v>54</v>
      </c>
      <c r="C737" s="0" t="s">
        <v>15</v>
      </c>
      <c r="D737" s="0" t="s">
        <v>7</v>
      </c>
      <c r="F737" s="0" t="n">
        <v>13.15</v>
      </c>
      <c r="G737" s="0" t="n">
        <v>12.92</v>
      </c>
      <c r="H737" s="0" t="n">
        <v>13.57</v>
      </c>
      <c r="I737" s="0" t="n">
        <v>14.25</v>
      </c>
      <c r="J737" s="0" t="n">
        <v>15.79</v>
      </c>
      <c r="K737" s="0" t="n">
        <v>16.59</v>
      </c>
      <c r="L737" s="0" t="n">
        <v>15.5</v>
      </c>
      <c r="M737" s="0" t="n">
        <v>16.31</v>
      </c>
      <c r="N737" s="0" t="n">
        <v>17.42</v>
      </c>
      <c r="O737" s="0" t="n">
        <v>17.89</v>
      </c>
      <c r="P737" s="0" t="n">
        <v>18.38</v>
      </c>
      <c r="Q737" s="0" t="n">
        <v>19</v>
      </c>
      <c r="R737" s="0" t="n">
        <v>19.37</v>
      </c>
    </row>
    <row r="738" customFormat="false" ht="15" hidden="false" customHeight="false" outlineLevel="0" collapsed="false">
      <c r="A738" s="0" t="s">
        <v>55</v>
      </c>
      <c r="B738" s="0" t="s">
        <v>54</v>
      </c>
      <c r="C738" s="0" t="s">
        <v>16</v>
      </c>
      <c r="D738" s="0" t="s">
        <v>7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</row>
    <row r="739" customFormat="false" ht="15" hidden="false" customHeight="false" outlineLevel="0" collapsed="false">
      <c r="A739" s="0" t="s">
        <v>55</v>
      </c>
      <c r="B739" s="0" t="s">
        <v>54</v>
      </c>
      <c r="C739" s="0" t="s">
        <v>17</v>
      </c>
      <c r="D739" s="0" t="s">
        <v>7</v>
      </c>
      <c r="F739" s="0" t="n">
        <v>2.07</v>
      </c>
      <c r="G739" s="0" t="n">
        <v>1.95</v>
      </c>
      <c r="H739" s="0" t="n">
        <v>1.84</v>
      </c>
      <c r="I739" s="0" t="n">
        <v>2.35</v>
      </c>
      <c r="J739" s="0" t="n">
        <v>1.51</v>
      </c>
      <c r="K739" s="0" t="n">
        <v>0.72</v>
      </c>
      <c r="L739" s="0" t="n">
        <v>0.48</v>
      </c>
      <c r="M739" s="0" t="n">
        <v>0.75</v>
      </c>
      <c r="N739" s="0" t="n">
        <v>1.77</v>
      </c>
      <c r="O739" s="0" t="n">
        <v>2.8</v>
      </c>
      <c r="P739" s="0" t="n">
        <v>2.91</v>
      </c>
      <c r="Q739" s="0" t="n">
        <v>3.46</v>
      </c>
      <c r="R739" s="0" t="n">
        <v>0.2233145</v>
      </c>
    </row>
    <row r="740" customFormat="false" ht="15" hidden="false" customHeight="false" outlineLevel="0" collapsed="false">
      <c r="A740" s="0" t="s">
        <v>55</v>
      </c>
      <c r="B740" s="0" t="s">
        <v>54</v>
      </c>
      <c r="C740" s="0" t="s">
        <v>18</v>
      </c>
      <c r="D740" s="0" t="s">
        <v>7</v>
      </c>
      <c r="F740" s="0" t="n">
        <v>82.88</v>
      </c>
      <c r="G740" s="0" t="n">
        <v>83.43</v>
      </c>
      <c r="H740" s="0" t="n">
        <v>80.16</v>
      </c>
      <c r="I740" s="0" t="n">
        <v>84.04</v>
      </c>
      <c r="J740" s="0" t="n">
        <v>90.85</v>
      </c>
      <c r="K740" s="0" t="n">
        <v>85.95</v>
      </c>
      <c r="L740" s="0" t="n">
        <v>90.83</v>
      </c>
      <c r="M740" s="0" t="n">
        <v>95.61</v>
      </c>
      <c r="N740" s="0" t="n">
        <v>107.03</v>
      </c>
      <c r="O740" s="0" t="n">
        <v>120.66</v>
      </c>
      <c r="P740" s="0" t="n">
        <v>132.96</v>
      </c>
      <c r="Q740" s="0" t="n">
        <v>157.85</v>
      </c>
      <c r="R740" s="0" t="n">
        <v>154.2333145</v>
      </c>
    </row>
    <row r="741" customFormat="false" ht="15" hidden="false" customHeight="false" outlineLevel="0" collapsed="false">
      <c r="A741" s="0" t="s">
        <v>55</v>
      </c>
      <c r="B741" s="0" t="s">
        <v>54</v>
      </c>
      <c r="C741" s="0" t="s">
        <v>19</v>
      </c>
      <c r="D741" s="0" t="s">
        <v>7</v>
      </c>
      <c r="F741" s="0" t="n">
        <v>5.44</v>
      </c>
      <c r="G741" s="0" t="n">
        <v>5.62</v>
      </c>
      <c r="H741" s="0" t="n">
        <v>5.87</v>
      </c>
      <c r="I741" s="0" t="n">
        <v>6.01</v>
      </c>
      <c r="J741" s="0" t="n">
        <v>6</v>
      </c>
      <c r="K741" s="0" t="n">
        <v>6.47</v>
      </c>
      <c r="L741" s="0" t="n">
        <v>6.51</v>
      </c>
      <c r="M741" s="0" t="n">
        <v>6.93</v>
      </c>
      <c r="N741" s="0" t="n">
        <v>6.92</v>
      </c>
      <c r="O741" s="0" t="n">
        <v>6.68</v>
      </c>
      <c r="P741" s="0" t="n">
        <v>6.91</v>
      </c>
      <c r="Q741" s="0" t="n">
        <v>7.15</v>
      </c>
      <c r="R741" s="0" t="n">
        <v>7.31</v>
      </c>
    </row>
    <row r="742" customFormat="false" ht="15" hidden="false" customHeight="false" outlineLevel="0" collapsed="false">
      <c r="A742" s="0" t="s">
        <v>55</v>
      </c>
      <c r="B742" s="0" t="s">
        <v>54</v>
      </c>
      <c r="C742" s="0" t="s">
        <v>20</v>
      </c>
      <c r="D742" s="0" t="s">
        <v>7</v>
      </c>
      <c r="F742" s="0" t="n">
        <v>14.19</v>
      </c>
      <c r="G742" s="0" t="n">
        <v>14.58</v>
      </c>
      <c r="H742" s="0" t="n">
        <v>15.08</v>
      </c>
      <c r="I742" s="0" t="n">
        <v>15.94</v>
      </c>
      <c r="J742" s="0" t="n">
        <v>16.97</v>
      </c>
      <c r="K742" s="0" t="n">
        <v>15.93</v>
      </c>
      <c r="L742" s="0" t="n">
        <v>16.24</v>
      </c>
      <c r="M742" s="0" t="n">
        <v>16.23</v>
      </c>
      <c r="N742" s="0" t="n">
        <v>16.57</v>
      </c>
      <c r="O742" s="0" t="n">
        <v>18.13</v>
      </c>
      <c r="P742" s="0" t="n">
        <v>18.77</v>
      </c>
      <c r="Q742" s="0" t="n">
        <v>19.4</v>
      </c>
      <c r="R742" s="0" t="n">
        <v>19.83</v>
      </c>
    </row>
    <row r="743" customFormat="false" ht="15" hidden="false" customHeight="false" outlineLevel="0" collapsed="false">
      <c r="A743" s="0" t="s">
        <v>55</v>
      </c>
      <c r="B743" s="0" t="s">
        <v>54</v>
      </c>
      <c r="C743" s="0" t="s">
        <v>21</v>
      </c>
      <c r="D743" s="0" t="s">
        <v>7</v>
      </c>
      <c r="F743" s="0" t="n">
        <v>64.56</v>
      </c>
      <c r="G743" s="0" t="n">
        <v>63.55</v>
      </c>
      <c r="H743" s="0" t="n">
        <v>66.42</v>
      </c>
      <c r="I743" s="0" t="n">
        <v>69.74</v>
      </c>
      <c r="J743" s="0" t="n">
        <v>76.77</v>
      </c>
      <c r="K743" s="0" t="n">
        <v>63.4</v>
      </c>
      <c r="L743" s="0" t="n">
        <v>59.49</v>
      </c>
      <c r="M743" s="0" t="n">
        <v>62.58</v>
      </c>
      <c r="N743" s="0" t="n">
        <v>67.19</v>
      </c>
      <c r="O743" s="0" t="n">
        <v>68.95</v>
      </c>
      <c r="P743" s="0" t="n">
        <v>72.36</v>
      </c>
      <c r="Q743" s="0" t="n">
        <v>79.18</v>
      </c>
      <c r="R743" s="0" t="n">
        <v>84.1</v>
      </c>
    </row>
    <row r="744" customFormat="false" ht="15" hidden="false" customHeight="false" outlineLevel="0" collapsed="false">
      <c r="A744" s="0" t="s">
        <v>55</v>
      </c>
      <c r="B744" s="0" t="s">
        <v>54</v>
      </c>
      <c r="C744" s="0" t="s">
        <v>22</v>
      </c>
      <c r="D744" s="0" t="s">
        <v>7</v>
      </c>
      <c r="F744" s="0" t="n">
        <v>58.61</v>
      </c>
      <c r="G744" s="0" t="n">
        <v>55.49</v>
      </c>
      <c r="H744" s="0" t="n">
        <v>67.23</v>
      </c>
      <c r="I744" s="0" t="n">
        <v>57.03</v>
      </c>
      <c r="J744" s="0" t="n">
        <v>55.85</v>
      </c>
      <c r="K744" s="0" t="n">
        <v>56.85</v>
      </c>
      <c r="L744" s="0" t="n">
        <v>58.85</v>
      </c>
      <c r="M744" s="0" t="n">
        <v>62.73</v>
      </c>
      <c r="N744" s="0" t="n">
        <v>62.6</v>
      </c>
      <c r="O744" s="0" t="n">
        <v>64.34</v>
      </c>
      <c r="P744" s="0" t="n">
        <v>65.25</v>
      </c>
      <c r="Q744" s="0" t="n">
        <v>70.27</v>
      </c>
      <c r="R744" s="0" t="n">
        <v>81.22</v>
      </c>
    </row>
    <row r="745" customFormat="false" ht="15" hidden="false" customHeight="false" outlineLevel="0" collapsed="false">
      <c r="A745" s="0" t="s">
        <v>55</v>
      </c>
      <c r="B745" s="0" t="s">
        <v>54</v>
      </c>
      <c r="C745" s="0" t="s">
        <v>23</v>
      </c>
      <c r="D745" s="0" t="s">
        <v>7</v>
      </c>
      <c r="F745" s="0" t="n">
        <v>5.74</v>
      </c>
      <c r="G745" s="0" t="n">
        <v>5.82</v>
      </c>
      <c r="H745" s="0" t="n">
        <v>5.69</v>
      </c>
      <c r="I745" s="0" t="n">
        <v>5.88</v>
      </c>
      <c r="J745" s="0" t="n">
        <v>5.95</v>
      </c>
      <c r="K745" s="0" t="n">
        <v>6.48</v>
      </c>
      <c r="L745" s="0" t="n">
        <v>6.64</v>
      </c>
      <c r="M745" s="0" t="n">
        <v>6.72</v>
      </c>
      <c r="N745" s="0" t="n">
        <v>6.98</v>
      </c>
      <c r="O745" s="0" t="n">
        <v>7.5</v>
      </c>
      <c r="P745" s="0" t="n">
        <v>8.09</v>
      </c>
      <c r="Q745" s="0" t="n">
        <v>8.98</v>
      </c>
      <c r="R745" s="0" t="n">
        <v>10.08</v>
      </c>
    </row>
    <row r="746" customFormat="false" ht="15" hidden="false" customHeight="false" outlineLevel="0" collapsed="false">
      <c r="A746" s="0" t="s">
        <v>55</v>
      </c>
      <c r="B746" s="0" t="s">
        <v>54</v>
      </c>
      <c r="C746" s="0" t="s">
        <v>24</v>
      </c>
      <c r="D746" s="0" t="s">
        <v>7</v>
      </c>
      <c r="F746" s="0" t="n">
        <v>10.05</v>
      </c>
      <c r="G746" s="0" t="n">
        <v>9.5</v>
      </c>
      <c r="H746" s="0" t="n">
        <v>10.35</v>
      </c>
      <c r="I746" s="0" t="n">
        <v>10.6</v>
      </c>
      <c r="J746" s="0" t="n">
        <v>10.92</v>
      </c>
      <c r="K746" s="0" t="n">
        <v>11.93</v>
      </c>
      <c r="L746" s="0" t="n">
        <v>12.21</v>
      </c>
      <c r="M746" s="0" t="n">
        <v>12.46</v>
      </c>
      <c r="N746" s="0" t="n">
        <v>13.15</v>
      </c>
      <c r="O746" s="0" t="n">
        <v>9.71</v>
      </c>
      <c r="P746" s="0" t="n">
        <v>9.98</v>
      </c>
      <c r="Q746" s="0" t="n">
        <v>10.31</v>
      </c>
      <c r="R746" s="0" t="n">
        <v>10.51</v>
      </c>
    </row>
    <row r="747" customFormat="false" ht="15" hidden="false" customHeight="false" outlineLevel="0" collapsed="false">
      <c r="A747" s="0" t="s">
        <v>55</v>
      </c>
      <c r="B747" s="0" t="s">
        <v>54</v>
      </c>
      <c r="C747" s="0" t="s">
        <v>25</v>
      </c>
      <c r="D747" s="0" t="s">
        <v>7</v>
      </c>
      <c r="F747" s="0" t="n">
        <v>158.59</v>
      </c>
      <c r="G747" s="0" t="n">
        <v>154.56</v>
      </c>
      <c r="H747" s="0" t="n">
        <v>170.64</v>
      </c>
      <c r="I747" s="0" t="n">
        <v>165.2</v>
      </c>
      <c r="J747" s="0" t="n">
        <v>172.46</v>
      </c>
      <c r="K747" s="0" t="n">
        <v>161.06</v>
      </c>
      <c r="L747" s="0" t="n">
        <v>159.94</v>
      </c>
      <c r="M747" s="0" t="n">
        <v>167.65</v>
      </c>
      <c r="N747" s="0" t="n">
        <v>173.41</v>
      </c>
      <c r="O747" s="0" t="n">
        <v>175.31</v>
      </c>
      <c r="P747" s="0" t="n">
        <v>181.36</v>
      </c>
      <c r="Q747" s="0" t="n">
        <v>195.29</v>
      </c>
      <c r="R747" s="0" t="n">
        <v>213.05</v>
      </c>
    </row>
    <row r="748" customFormat="false" ht="15" hidden="false" customHeight="false" outlineLevel="0" collapsed="false">
      <c r="A748" s="0" t="s">
        <v>55</v>
      </c>
      <c r="B748" s="0" t="s">
        <v>54</v>
      </c>
      <c r="C748" s="0" t="s">
        <v>26</v>
      </c>
      <c r="D748" s="0" t="s">
        <v>7</v>
      </c>
      <c r="F748" s="0" t="n">
        <v>241.47</v>
      </c>
      <c r="G748" s="0" t="n">
        <v>237.99</v>
      </c>
      <c r="H748" s="0" t="n">
        <v>250.8</v>
      </c>
      <c r="I748" s="0" t="n">
        <v>249.24</v>
      </c>
      <c r="J748" s="0" t="n">
        <v>263.31</v>
      </c>
      <c r="K748" s="0" t="n">
        <v>247.01</v>
      </c>
      <c r="L748" s="0" t="n">
        <v>250.77</v>
      </c>
      <c r="M748" s="0" t="n">
        <v>263.26</v>
      </c>
      <c r="N748" s="0" t="n">
        <v>280.44</v>
      </c>
      <c r="O748" s="0" t="n">
        <v>295.97</v>
      </c>
      <c r="P748" s="0" t="n">
        <v>314.32</v>
      </c>
      <c r="Q748" s="0" t="n">
        <v>353.14</v>
      </c>
      <c r="R748" s="0" t="n">
        <v>367.2833145</v>
      </c>
    </row>
    <row r="749" customFormat="false" ht="15" hidden="false" customHeight="false" outlineLevel="0" collapsed="false">
      <c r="A749" s="0" t="s">
        <v>55</v>
      </c>
      <c r="B749" s="0" t="s">
        <v>54</v>
      </c>
      <c r="C749" s="0" t="s">
        <v>27</v>
      </c>
      <c r="D749" s="0" t="s">
        <v>7</v>
      </c>
      <c r="F749" s="0" t="n">
        <v>-25.09</v>
      </c>
      <c r="G749" s="0" t="n">
        <v>-94.49</v>
      </c>
      <c r="H749" s="0" t="n">
        <v>-130.05</v>
      </c>
      <c r="I749" s="0" t="n">
        <v>-136.44</v>
      </c>
      <c r="J749" s="0" t="n">
        <v>-122.3484</v>
      </c>
      <c r="K749" s="0" t="n">
        <v>-46.84</v>
      </c>
      <c r="L749" s="0" t="n">
        <v>52.4352</v>
      </c>
      <c r="M749" s="0" t="n">
        <v>1.83760000000001</v>
      </c>
      <c r="N749" s="0" t="n">
        <v>-37.0591</v>
      </c>
      <c r="O749" s="0" t="n">
        <v>-82.13</v>
      </c>
      <c r="P749" s="0" t="n">
        <v>-63.0914700514241</v>
      </c>
      <c r="Q749" s="0" t="n">
        <v>-0.672320154401461</v>
      </c>
      <c r="R749" s="0" t="n">
        <v>-27.016375881515</v>
      </c>
    </row>
    <row r="750" customFormat="false" ht="15" hidden="false" customHeight="false" outlineLevel="0" collapsed="false">
      <c r="A750" s="0" t="s">
        <v>55</v>
      </c>
      <c r="B750" s="0" t="s">
        <v>54</v>
      </c>
      <c r="C750" s="0" t="s">
        <v>28</v>
      </c>
      <c r="D750" s="0" t="s">
        <v>7</v>
      </c>
      <c r="F750" s="0" t="n">
        <v>133.5</v>
      </c>
      <c r="G750" s="0" t="n">
        <v>60.07</v>
      </c>
      <c r="H750" s="0" t="n">
        <v>40.59</v>
      </c>
      <c r="I750" s="0" t="n">
        <v>28.76</v>
      </c>
      <c r="J750" s="0" t="n">
        <v>50.1116</v>
      </c>
      <c r="K750" s="0" t="n">
        <v>114.22</v>
      </c>
      <c r="L750" s="0" t="n">
        <v>212.3752</v>
      </c>
      <c r="M750" s="0" t="n">
        <v>169.4876</v>
      </c>
      <c r="N750" s="0" t="n">
        <v>136.3509</v>
      </c>
      <c r="O750" s="0" t="n">
        <v>93.18</v>
      </c>
      <c r="P750" s="0" t="n">
        <v>118.268529948576</v>
      </c>
      <c r="Q750" s="0" t="n">
        <v>194.617679845599</v>
      </c>
      <c r="R750" s="0" t="n">
        <v>186.033624118485</v>
      </c>
    </row>
    <row r="751" customFormat="false" ht="15" hidden="false" customHeight="false" outlineLevel="0" collapsed="false">
      <c r="A751" s="0" t="s">
        <v>55</v>
      </c>
      <c r="B751" s="0" t="s">
        <v>54</v>
      </c>
      <c r="C751" s="0" t="s">
        <v>29</v>
      </c>
      <c r="D751" s="0" t="s">
        <v>30</v>
      </c>
      <c r="F751" s="0" t="n">
        <v>31</v>
      </c>
      <c r="G751" s="0" t="n">
        <v>25</v>
      </c>
      <c r="H751" s="0" t="n">
        <v>25</v>
      </c>
      <c r="I751" s="0" t="n">
        <v>24</v>
      </c>
      <c r="J751" s="0" t="n">
        <v>32.63</v>
      </c>
      <c r="K751" s="0" t="n">
        <v>37</v>
      </c>
      <c r="L751" s="0" t="n">
        <v>45.39</v>
      </c>
      <c r="M751" s="0" t="n">
        <v>44.78</v>
      </c>
      <c r="N751" s="0" t="n">
        <v>41.89</v>
      </c>
      <c r="O751" s="0" t="n">
        <v>36</v>
      </c>
      <c r="P751" s="0" t="n">
        <v>31.9269448492056</v>
      </c>
      <c r="Q751" s="0" t="n">
        <v>33.8966232800169</v>
      </c>
      <c r="R751" s="0" t="n">
        <v>34.8470938295689</v>
      </c>
    </row>
    <row r="752" customFormat="false" ht="15" hidden="false" customHeight="false" outlineLevel="0" collapsed="false">
      <c r="A752" s="0" t="s">
        <v>55</v>
      </c>
      <c r="B752" s="0" t="s">
        <v>54</v>
      </c>
      <c r="C752" s="0" t="s">
        <v>31</v>
      </c>
      <c r="D752" s="0" t="s">
        <v>32</v>
      </c>
      <c r="F752" s="0" t="n">
        <v>6.98</v>
      </c>
      <c r="G752" s="0" t="n">
        <v>5.74</v>
      </c>
      <c r="H752" s="0" t="n">
        <v>4.83</v>
      </c>
      <c r="I752" s="0" t="n">
        <v>4.7</v>
      </c>
      <c r="J752" s="0" t="n">
        <v>4.32</v>
      </c>
      <c r="K752" s="0" t="n">
        <v>5.41</v>
      </c>
      <c r="L752" s="0" t="n">
        <v>6.68</v>
      </c>
      <c r="M752" s="0" t="n">
        <v>5.92</v>
      </c>
      <c r="N752" s="0" t="n">
        <v>5.81</v>
      </c>
      <c r="O752" s="0" t="n">
        <v>5.94</v>
      </c>
      <c r="P752" s="0" t="n">
        <v>7.86885595020617</v>
      </c>
      <c r="Q752" s="0" t="n">
        <v>10.3983124494111</v>
      </c>
      <c r="R752" s="0" t="n">
        <v>9.76457148141742</v>
      </c>
    </row>
    <row r="753" customFormat="false" ht="15" hidden="false" customHeight="false" outlineLevel="0" collapsed="false">
      <c r="A753" s="0" t="s">
        <v>55</v>
      </c>
      <c r="B753" s="0" t="s">
        <v>54</v>
      </c>
      <c r="C753" s="0" t="s">
        <v>33</v>
      </c>
      <c r="D753" s="0" t="s">
        <v>34</v>
      </c>
      <c r="F753" s="0" t="n">
        <v>495</v>
      </c>
      <c r="G753" s="0" t="n">
        <v>495</v>
      </c>
      <c r="H753" s="0" t="n">
        <v>495</v>
      </c>
      <c r="I753" s="0" t="n">
        <v>495</v>
      </c>
      <c r="J753" s="0" t="n">
        <v>495</v>
      </c>
      <c r="K753" s="0" t="n">
        <v>538</v>
      </c>
      <c r="L753" s="0" t="n">
        <v>538</v>
      </c>
      <c r="M753" s="0" t="n">
        <v>538</v>
      </c>
      <c r="N753" s="0" t="n">
        <v>538</v>
      </c>
      <c r="O753" s="0" t="n">
        <v>676</v>
      </c>
      <c r="P753" s="0" t="n">
        <v>676</v>
      </c>
      <c r="Q753" s="0" t="n">
        <v>676</v>
      </c>
      <c r="R753" s="0" t="n">
        <v>676</v>
      </c>
    </row>
    <row r="754" customFormat="false" ht="15" hidden="false" customHeight="false" outlineLevel="0" collapsed="false">
      <c r="A754" s="0" t="s">
        <v>55</v>
      </c>
      <c r="B754" s="0" t="s">
        <v>54</v>
      </c>
      <c r="C754" s="0" t="s">
        <v>35</v>
      </c>
      <c r="D754" s="0" t="s">
        <v>36</v>
      </c>
      <c r="F754" s="0" t="n">
        <v>19</v>
      </c>
      <c r="G754" s="0" t="n">
        <v>19</v>
      </c>
      <c r="H754" s="0" t="n">
        <v>19</v>
      </c>
      <c r="I754" s="0" t="n">
        <v>19</v>
      </c>
      <c r="J754" s="0" t="n">
        <v>19</v>
      </c>
      <c r="K754" s="0" t="n">
        <v>43</v>
      </c>
      <c r="L754" s="0" t="n">
        <v>43</v>
      </c>
      <c r="M754" s="0" t="n">
        <v>43</v>
      </c>
      <c r="N754" s="0" t="n">
        <v>43</v>
      </c>
      <c r="O754" s="0" t="n">
        <v>38</v>
      </c>
      <c r="P754" s="0" t="n">
        <v>38</v>
      </c>
      <c r="Q754" s="0" t="n">
        <v>38</v>
      </c>
      <c r="R754" s="0" t="n">
        <v>38</v>
      </c>
    </row>
    <row r="755" customFormat="false" ht="15" hidden="false" customHeight="false" outlineLevel="0" collapsed="false">
      <c r="A755" s="0" t="s">
        <v>55</v>
      </c>
      <c r="B755" s="0" t="s">
        <v>54</v>
      </c>
      <c r="C755" s="0" t="s">
        <v>37</v>
      </c>
      <c r="D755" s="0" t="s">
        <v>36</v>
      </c>
      <c r="F755" s="0" t="n">
        <v>81</v>
      </c>
      <c r="G755" s="0" t="n">
        <v>81</v>
      </c>
      <c r="H755" s="0" t="n">
        <v>81</v>
      </c>
      <c r="I755" s="0" t="n">
        <v>81</v>
      </c>
      <c r="J755" s="0" t="n">
        <v>81</v>
      </c>
      <c r="K755" s="0" t="n">
        <v>57</v>
      </c>
      <c r="L755" s="0" t="n">
        <v>57</v>
      </c>
      <c r="M755" s="0" t="n">
        <v>57</v>
      </c>
      <c r="N755" s="0" t="n">
        <v>57</v>
      </c>
      <c r="O755" s="0" t="n">
        <v>62</v>
      </c>
      <c r="P755" s="0" t="n">
        <v>62</v>
      </c>
      <c r="Q755" s="0" t="n">
        <v>62</v>
      </c>
      <c r="R755" s="0" t="n">
        <v>62</v>
      </c>
    </row>
    <row r="756" customFormat="false" ht="15" hidden="false" customHeight="false" outlineLevel="0" collapsed="false">
      <c r="A756" s="0" t="s">
        <v>55</v>
      </c>
      <c r="B756" s="0" t="s">
        <v>39</v>
      </c>
      <c r="C756" s="0" t="s">
        <v>6</v>
      </c>
      <c r="D756" s="0" t="s">
        <v>7</v>
      </c>
      <c r="F756" s="0" t="n">
        <v>280.36</v>
      </c>
      <c r="G756" s="0" t="n">
        <v>224.84</v>
      </c>
      <c r="H756" s="0" t="n">
        <v>189.2</v>
      </c>
      <c r="I756" s="0" t="n">
        <v>182.04</v>
      </c>
      <c r="J756" s="0" t="n">
        <v>149.9795</v>
      </c>
      <c r="K756" s="0" t="n">
        <v>213.96</v>
      </c>
      <c r="L756" s="0" t="n">
        <v>194.48</v>
      </c>
      <c r="M756" s="0" t="n">
        <v>213.538</v>
      </c>
      <c r="N756" s="0" t="n">
        <v>248.248</v>
      </c>
      <c r="O756" s="0" t="n">
        <v>252.08</v>
      </c>
      <c r="P756" s="0" t="n">
        <v>342.534643344633</v>
      </c>
      <c r="Q756" s="0" t="n">
        <v>393.803367730716</v>
      </c>
      <c r="R756" s="0" t="n">
        <v>418.262481431194</v>
      </c>
    </row>
    <row r="757" customFormat="false" ht="15" hidden="false" customHeight="false" outlineLevel="0" collapsed="false">
      <c r="A757" s="0" t="s">
        <v>55</v>
      </c>
      <c r="B757" s="0" t="s">
        <v>39</v>
      </c>
      <c r="C757" s="0" t="s">
        <v>9</v>
      </c>
      <c r="D757" s="0" t="s">
        <v>7</v>
      </c>
      <c r="F757" s="0" t="n">
        <v>280.36</v>
      </c>
      <c r="G757" s="0" t="n">
        <v>224.84</v>
      </c>
      <c r="H757" s="0" t="n">
        <v>189.2</v>
      </c>
      <c r="I757" s="0" t="n">
        <v>182.04</v>
      </c>
      <c r="J757" s="0" t="n">
        <v>149.9795</v>
      </c>
      <c r="K757" s="0" t="n">
        <v>213.96</v>
      </c>
      <c r="L757" s="0" t="n">
        <v>194.48</v>
      </c>
      <c r="M757" s="0" t="n">
        <v>213.538</v>
      </c>
      <c r="N757" s="0" t="n">
        <v>248.248</v>
      </c>
      <c r="O757" s="0" t="n">
        <v>252.08</v>
      </c>
      <c r="P757" s="0" t="n">
        <v>342.534643344633</v>
      </c>
      <c r="Q757" s="0" t="n">
        <v>393.803367730716</v>
      </c>
      <c r="R757" s="0" t="n">
        <v>418.262481431194</v>
      </c>
    </row>
    <row r="758" customFormat="false" ht="15" hidden="false" customHeight="false" outlineLevel="0" collapsed="false">
      <c r="A758" s="0" t="s">
        <v>55</v>
      </c>
      <c r="B758" s="0" t="s">
        <v>39</v>
      </c>
      <c r="C758" s="0" t="s">
        <v>10</v>
      </c>
      <c r="D758" s="0" t="s">
        <v>7</v>
      </c>
      <c r="F758" s="0" t="n">
        <v>22.81</v>
      </c>
      <c r="G758" s="0" t="n">
        <v>24.21</v>
      </c>
      <c r="H758" s="0" t="n">
        <v>20.65</v>
      </c>
      <c r="I758" s="0" t="n">
        <v>19.37</v>
      </c>
      <c r="J758" s="0" t="n">
        <v>25.34</v>
      </c>
      <c r="K758" s="0" t="n">
        <v>25.65</v>
      </c>
      <c r="L758" s="0" t="n">
        <v>27.46</v>
      </c>
      <c r="M758" s="0" t="n">
        <v>29.56</v>
      </c>
      <c r="N758" s="0" t="n">
        <v>31.69</v>
      </c>
      <c r="O758" s="0" t="n">
        <v>34.67</v>
      </c>
      <c r="P758" s="0" t="n">
        <v>41.75</v>
      </c>
      <c r="Q758" s="0" t="n">
        <v>46.55</v>
      </c>
      <c r="R758" s="0" t="n">
        <v>57.94</v>
      </c>
    </row>
    <row r="759" customFormat="false" ht="15" hidden="false" customHeight="false" outlineLevel="0" collapsed="false">
      <c r="A759" s="0" t="s">
        <v>55</v>
      </c>
      <c r="B759" s="0" t="s">
        <v>39</v>
      </c>
      <c r="C759" s="0" t="s">
        <v>11</v>
      </c>
      <c r="D759" s="0" t="s">
        <v>7</v>
      </c>
      <c r="F759" s="0" t="n">
        <v>13.31</v>
      </c>
      <c r="G759" s="0" t="n">
        <v>13.33</v>
      </c>
      <c r="H759" s="0" t="n">
        <v>13.38</v>
      </c>
      <c r="I759" s="0" t="n">
        <v>13.12</v>
      </c>
      <c r="J759" s="0" t="n">
        <v>14.3</v>
      </c>
      <c r="K759" s="0" t="n">
        <v>10.39</v>
      </c>
      <c r="L759" s="0" t="n">
        <v>11</v>
      </c>
      <c r="M759" s="0" t="n">
        <v>12.15</v>
      </c>
      <c r="N759" s="0" t="n">
        <v>15.28</v>
      </c>
      <c r="O759" s="0" t="n">
        <v>19.62</v>
      </c>
      <c r="P759" s="0" t="n">
        <v>21.9</v>
      </c>
      <c r="Q759" s="0" t="n">
        <v>36.1</v>
      </c>
      <c r="R759" s="0" t="n">
        <v>33.93</v>
      </c>
    </row>
    <row r="760" customFormat="false" ht="15" hidden="false" customHeight="false" outlineLevel="0" collapsed="false">
      <c r="A760" s="0" t="s">
        <v>55</v>
      </c>
      <c r="B760" s="0" t="s">
        <v>39</v>
      </c>
      <c r="C760" s="0" t="s">
        <v>56</v>
      </c>
      <c r="D760" s="0" t="s">
        <v>7</v>
      </c>
      <c r="F760" s="0" t="n">
        <v>0.17</v>
      </c>
      <c r="G760" s="0" t="n">
        <v>0.19</v>
      </c>
      <c r="H760" s="0" t="n">
        <v>0.19</v>
      </c>
      <c r="I760" s="0" t="n">
        <v>0.2</v>
      </c>
      <c r="J760" s="0" t="n">
        <v>0.2</v>
      </c>
      <c r="K760" s="0" t="n">
        <v>0.23</v>
      </c>
      <c r="L760" s="0" t="n">
        <v>0.25</v>
      </c>
      <c r="M760" s="0" t="n">
        <v>0.26</v>
      </c>
      <c r="N760" s="0" t="n">
        <v>0.27</v>
      </c>
    </row>
    <row r="761" customFormat="false" ht="15" hidden="false" customHeight="false" outlineLevel="0" collapsed="false">
      <c r="A761" s="0" t="s">
        <v>55</v>
      </c>
      <c r="B761" s="0" t="s">
        <v>39</v>
      </c>
      <c r="C761" s="0" t="s">
        <v>57</v>
      </c>
      <c r="D761" s="0" t="s">
        <v>7</v>
      </c>
      <c r="F761" s="0" t="n">
        <v>2</v>
      </c>
      <c r="G761" s="0" t="n">
        <v>1.88</v>
      </c>
      <c r="H761" s="0" t="n">
        <v>1.94</v>
      </c>
      <c r="I761" s="0" t="n">
        <v>2.01</v>
      </c>
      <c r="J761" s="0" t="n">
        <v>2.68</v>
      </c>
      <c r="K761" s="0" t="n">
        <v>1.48</v>
      </c>
      <c r="L761" s="0" t="n">
        <v>1.75</v>
      </c>
      <c r="M761" s="0" t="n">
        <v>1.87</v>
      </c>
      <c r="N761" s="0" t="n">
        <v>2.3</v>
      </c>
    </row>
    <row r="762" customFormat="false" ht="15" hidden="false" customHeight="false" outlineLevel="0" collapsed="false">
      <c r="A762" s="0" t="s">
        <v>55</v>
      </c>
      <c r="B762" s="0" t="s">
        <v>39</v>
      </c>
      <c r="C762" s="0" t="s">
        <v>12</v>
      </c>
      <c r="D762" s="0" t="s">
        <v>7</v>
      </c>
      <c r="F762" s="0" t="n">
        <v>25.7</v>
      </c>
      <c r="G762" s="0" t="n">
        <v>25.78</v>
      </c>
      <c r="H762" s="0" t="n">
        <v>25.87</v>
      </c>
      <c r="I762" s="0" t="n">
        <v>25.07</v>
      </c>
      <c r="J762" s="0" t="n">
        <v>26.51</v>
      </c>
      <c r="K762" s="0" t="n">
        <v>17.29</v>
      </c>
      <c r="L762" s="0" t="n">
        <v>16.96</v>
      </c>
      <c r="M762" s="0" t="n">
        <v>16.73</v>
      </c>
      <c r="N762" s="0" t="n">
        <v>13.64</v>
      </c>
      <c r="O762" s="0" t="n">
        <v>13.92</v>
      </c>
      <c r="P762" s="0" t="n">
        <v>14.14</v>
      </c>
      <c r="Q762" s="0" t="n">
        <v>14.8</v>
      </c>
      <c r="R762" s="0" t="n">
        <v>16.33</v>
      </c>
    </row>
    <row r="763" customFormat="false" ht="15" hidden="false" customHeight="false" outlineLevel="0" collapsed="false">
      <c r="A763" s="0" t="s">
        <v>55</v>
      </c>
      <c r="B763" s="0" t="s">
        <v>39</v>
      </c>
      <c r="C763" s="0" t="s">
        <v>13</v>
      </c>
      <c r="D763" s="0" t="s">
        <v>7</v>
      </c>
      <c r="F763" s="0" t="n">
        <v>5.89</v>
      </c>
      <c r="G763" s="0" t="n">
        <v>6.01</v>
      </c>
      <c r="H763" s="0" t="n">
        <v>6.31</v>
      </c>
      <c r="I763" s="0" t="n">
        <v>6.51</v>
      </c>
      <c r="J763" s="0" t="n">
        <v>6.83</v>
      </c>
      <c r="K763" s="0" t="n">
        <v>8.99</v>
      </c>
      <c r="L763" s="0" t="n">
        <v>9.37</v>
      </c>
      <c r="M763" s="0" t="n">
        <v>9.36</v>
      </c>
      <c r="N763" s="0" t="n">
        <v>9.81</v>
      </c>
      <c r="O763" s="0" t="n">
        <v>8.17</v>
      </c>
      <c r="P763" s="0" t="n">
        <v>8.58</v>
      </c>
      <c r="Q763" s="0" t="n">
        <v>8.58</v>
      </c>
      <c r="R763" s="0" t="n">
        <v>9.35</v>
      </c>
    </row>
    <row r="764" customFormat="false" ht="15" hidden="false" customHeight="false" outlineLevel="0" collapsed="false">
      <c r="A764" s="0" t="s">
        <v>55</v>
      </c>
      <c r="B764" s="0" t="s">
        <v>39</v>
      </c>
      <c r="C764" s="0" t="s">
        <v>14</v>
      </c>
      <c r="D764" s="0" t="s">
        <v>7</v>
      </c>
      <c r="F764" s="0" t="n">
        <v>7.15</v>
      </c>
      <c r="G764" s="0" t="n">
        <v>6.28</v>
      </c>
      <c r="H764" s="0" t="n">
        <v>6.23</v>
      </c>
      <c r="I764" s="0" t="n">
        <v>8.95</v>
      </c>
      <c r="J764" s="0" t="n">
        <v>8.82</v>
      </c>
      <c r="K764" s="0" t="n">
        <v>8.27</v>
      </c>
      <c r="L764" s="0" t="n">
        <v>10.3</v>
      </c>
      <c r="M764" s="0" t="n">
        <v>10.73</v>
      </c>
      <c r="N764" s="0" t="n">
        <v>15.1</v>
      </c>
      <c r="O764" s="0" t="n">
        <v>12.45</v>
      </c>
      <c r="P764" s="0" t="n">
        <v>13.75</v>
      </c>
      <c r="Q764" s="0" t="n">
        <v>17.92</v>
      </c>
      <c r="R764" s="0" t="n">
        <v>11.88</v>
      </c>
    </row>
    <row r="765" customFormat="false" ht="15" hidden="false" customHeight="false" outlineLevel="0" collapsed="false">
      <c r="A765" s="0" t="s">
        <v>55</v>
      </c>
      <c r="B765" s="0" t="s">
        <v>39</v>
      </c>
      <c r="C765" s="0" t="s">
        <v>15</v>
      </c>
      <c r="D765" s="0" t="s">
        <v>7</v>
      </c>
      <c r="F765" s="0" t="n">
        <v>9.01</v>
      </c>
      <c r="G765" s="0" t="n">
        <v>9.39</v>
      </c>
      <c r="H765" s="0" t="n">
        <v>9.39</v>
      </c>
      <c r="I765" s="0" t="n">
        <v>9.79</v>
      </c>
      <c r="J765" s="0" t="n">
        <v>10.25</v>
      </c>
      <c r="K765" s="0" t="n">
        <v>11.28</v>
      </c>
      <c r="L765" s="0" t="n">
        <v>11.14</v>
      </c>
      <c r="M765" s="0" t="n">
        <v>11.83</v>
      </c>
      <c r="N765" s="0" t="n">
        <v>12.82</v>
      </c>
      <c r="O765" s="0" t="n">
        <v>10.53</v>
      </c>
      <c r="P765" s="0" t="n">
        <v>10.82</v>
      </c>
      <c r="Q765" s="0" t="n">
        <v>11.18</v>
      </c>
      <c r="R765" s="0" t="n">
        <v>11.4</v>
      </c>
    </row>
    <row r="766" customFormat="false" ht="15" hidden="false" customHeight="false" outlineLevel="0" collapsed="false">
      <c r="A766" s="0" t="s">
        <v>55</v>
      </c>
      <c r="B766" s="0" t="s">
        <v>39</v>
      </c>
      <c r="C766" s="0" t="s">
        <v>16</v>
      </c>
      <c r="D766" s="0" t="s">
        <v>7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0</v>
      </c>
    </row>
    <row r="767" customFormat="false" ht="15" hidden="false" customHeight="false" outlineLevel="0" collapsed="false">
      <c r="A767" s="0" t="s">
        <v>55</v>
      </c>
      <c r="B767" s="0" t="s">
        <v>39</v>
      </c>
      <c r="C767" s="0" t="s">
        <v>17</v>
      </c>
      <c r="D767" s="0" t="s">
        <v>7</v>
      </c>
      <c r="F767" s="0" t="n">
        <v>2.2</v>
      </c>
      <c r="G767" s="0" t="n">
        <v>2.09</v>
      </c>
      <c r="H767" s="0" t="n">
        <v>1.97</v>
      </c>
      <c r="I767" s="0" t="n">
        <v>2.45</v>
      </c>
      <c r="J767" s="0" t="n">
        <v>1.6</v>
      </c>
      <c r="K767" s="0" t="n">
        <v>0.7</v>
      </c>
      <c r="L767" s="0" t="n">
        <v>0.47</v>
      </c>
      <c r="M767" s="0" t="n">
        <v>0.73</v>
      </c>
      <c r="N767" s="0" t="n">
        <v>1.7</v>
      </c>
      <c r="O767" s="0" t="n">
        <v>2.36</v>
      </c>
      <c r="P767" s="0" t="n">
        <v>2.49</v>
      </c>
      <c r="Q767" s="0" t="n">
        <v>3.03</v>
      </c>
      <c r="R767" s="0" t="n">
        <v>0.2042035</v>
      </c>
    </row>
    <row r="768" customFormat="false" ht="15" hidden="false" customHeight="false" outlineLevel="0" collapsed="false">
      <c r="A768" s="0" t="s">
        <v>55</v>
      </c>
      <c r="B768" s="0" t="s">
        <v>39</v>
      </c>
      <c r="C768" s="0" t="s">
        <v>18</v>
      </c>
      <c r="D768" s="0" t="s">
        <v>7</v>
      </c>
      <c r="F768" s="0" t="n">
        <v>88.24</v>
      </c>
      <c r="G768" s="0" t="n">
        <v>89.16</v>
      </c>
      <c r="H768" s="0" t="n">
        <v>85.93</v>
      </c>
      <c r="I768" s="0" t="n">
        <v>87.47</v>
      </c>
      <c r="J768" s="0" t="n">
        <v>96.53</v>
      </c>
      <c r="K768" s="0" t="n">
        <v>84.28</v>
      </c>
      <c r="L768" s="0" t="n">
        <v>88.7</v>
      </c>
      <c r="M768" s="0" t="n">
        <v>93.22</v>
      </c>
      <c r="N768" s="0" t="n">
        <v>102.61</v>
      </c>
      <c r="O768" s="0" t="n">
        <v>101.72</v>
      </c>
      <c r="P768" s="0" t="n">
        <v>113.43</v>
      </c>
      <c r="Q768" s="0" t="n">
        <v>138.16</v>
      </c>
      <c r="R768" s="0" t="n">
        <v>141.0342035</v>
      </c>
    </row>
    <row r="769" customFormat="false" ht="15" hidden="false" customHeight="false" outlineLevel="0" collapsed="false">
      <c r="A769" s="0" t="s">
        <v>55</v>
      </c>
      <c r="B769" s="0" t="s">
        <v>39</v>
      </c>
      <c r="C769" s="0" t="s">
        <v>19</v>
      </c>
      <c r="D769" s="0" t="s">
        <v>7</v>
      </c>
      <c r="F769" s="0" t="n">
        <v>1.78</v>
      </c>
      <c r="G769" s="0" t="n">
        <v>1.9</v>
      </c>
      <c r="H769" s="0" t="n">
        <v>1.97</v>
      </c>
      <c r="I769" s="0" t="n">
        <v>2.13</v>
      </c>
      <c r="J769" s="0" t="n">
        <v>2.22</v>
      </c>
      <c r="K769" s="0" t="n">
        <v>3.14</v>
      </c>
      <c r="L769" s="0" t="n">
        <v>3.26</v>
      </c>
      <c r="M769" s="0" t="n">
        <v>3.28</v>
      </c>
      <c r="N769" s="0" t="n">
        <v>3.3</v>
      </c>
      <c r="O769" s="0" t="n">
        <v>1.17</v>
      </c>
      <c r="P769" s="0" t="n">
        <v>1.21</v>
      </c>
      <c r="Q769" s="0" t="n">
        <v>1.25</v>
      </c>
      <c r="R769" s="0" t="n">
        <v>1.28</v>
      </c>
    </row>
    <row r="770" customFormat="false" ht="15" hidden="false" customHeight="false" outlineLevel="0" collapsed="false">
      <c r="A770" s="0" t="s">
        <v>55</v>
      </c>
      <c r="B770" s="0" t="s">
        <v>39</v>
      </c>
      <c r="C770" s="0" t="s">
        <v>20</v>
      </c>
      <c r="D770" s="0" t="s">
        <v>7</v>
      </c>
      <c r="F770" s="0" t="n">
        <v>23.9</v>
      </c>
      <c r="G770" s="0" t="n">
        <v>24.44</v>
      </c>
      <c r="H770" s="0" t="n">
        <v>24.66</v>
      </c>
      <c r="I770" s="0" t="n">
        <v>26.42</v>
      </c>
      <c r="J770" s="0" t="n">
        <v>27.7</v>
      </c>
      <c r="K770" s="0" t="n">
        <v>21.02</v>
      </c>
      <c r="L770" s="0" t="n">
        <v>21.76</v>
      </c>
      <c r="M770" s="0" t="n">
        <v>21.67</v>
      </c>
      <c r="N770" s="0" t="n">
        <v>22.25</v>
      </c>
      <c r="O770" s="0" t="n">
        <v>16.71</v>
      </c>
      <c r="P770" s="0" t="n">
        <v>17.3</v>
      </c>
      <c r="Q770" s="0" t="n">
        <v>17.88</v>
      </c>
      <c r="R770" s="0" t="n">
        <v>18.27</v>
      </c>
    </row>
    <row r="771" customFormat="false" ht="15" hidden="false" customHeight="false" outlineLevel="0" collapsed="false">
      <c r="A771" s="0" t="s">
        <v>55</v>
      </c>
      <c r="B771" s="0" t="s">
        <v>39</v>
      </c>
      <c r="C771" s="0" t="s">
        <v>21</v>
      </c>
      <c r="D771" s="0" t="s">
        <v>7</v>
      </c>
      <c r="F771" s="0" t="n">
        <v>49.62</v>
      </c>
      <c r="G771" s="0" t="n">
        <v>51.63</v>
      </c>
      <c r="H771" s="0" t="n">
        <v>51.6</v>
      </c>
      <c r="I771" s="0" t="n">
        <v>53.88</v>
      </c>
      <c r="J771" s="0" t="n">
        <v>56.41</v>
      </c>
      <c r="K771" s="0" t="n">
        <v>49.03</v>
      </c>
      <c r="L771" s="0" t="n">
        <v>48.44</v>
      </c>
      <c r="M771" s="0" t="n">
        <v>51.46</v>
      </c>
      <c r="N771" s="0" t="n">
        <v>55.8</v>
      </c>
      <c r="O771" s="0" t="n">
        <v>52.98</v>
      </c>
      <c r="P771" s="0" t="n">
        <v>55.6</v>
      </c>
      <c r="Q771" s="0" t="n">
        <v>60.84</v>
      </c>
      <c r="R771" s="0" t="n">
        <v>64.62</v>
      </c>
    </row>
    <row r="772" customFormat="false" ht="15" hidden="false" customHeight="false" outlineLevel="0" collapsed="false">
      <c r="A772" s="0" t="s">
        <v>55</v>
      </c>
      <c r="B772" s="0" t="s">
        <v>39</v>
      </c>
      <c r="C772" s="0" t="s">
        <v>22</v>
      </c>
      <c r="D772" s="0" t="s">
        <v>7</v>
      </c>
      <c r="F772" s="0" t="n">
        <v>62.5</v>
      </c>
      <c r="G772" s="0" t="n">
        <v>65.46</v>
      </c>
      <c r="H772" s="0" t="n">
        <v>65.85</v>
      </c>
      <c r="I772" s="0" t="n">
        <v>67.4</v>
      </c>
      <c r="J772" s="0" t="n">
        <v>68.71</v>
      </c>
      <c r="K772" s="0" t="n">
        <v>69.13</v>
      </c>
      <c r="L772" s="0" t="n">
        <v>69.41</v>
      </c>
      <c r="M772" s="0" t="n">
        <v>71.37</v>
      </c>
      <c r="N772" s="0" t="n">
        <v>71.96</v>
      </c>
      <c r="O772" s="0" t="n">
        <v>70.99</v>
      </c>
      <c r="P772" s="0" t="n">
        <v>72</v>
      </c>
      <c r="Q772" s="0" t="n">
        <v>77.54</v>
      </c>
      <c r="R772" s="0" t="n">
        <v>89.62</v>
      </c>
    </row>
    <row r="773" customFormat="false" ht="15" hidden="false" customHeight="false" outlineLevel="0" collapsed="false">
      <c r="A773" s="0" t="s">
        <v>55</v>
      </c>
      <c r="B773" s="0" t="s">
        <v>39</v>
      </c>
      <c r="C773" s="0" t="s">
        <v>23</v>
      </c>
      <c r="D773" s="0" t="s">
        <v>7</v>
      </c>
      <c r="F773" s="0" t="n">
        <v>6.92</v>
      </c>
      <c r="G773" s="0" t="n">
        <v>6.99</v>
      </c>
      <c r="H773" s="0" t="n">
        <v>6.86</v>
      </c>
      <c r="I773" s="0" t="n">
        <v>7.1</v>
      </c>
      <c r="J773" s="0" t="n">
        <v>7.21</v>
      </c>
      <c r="K773" s="0" t="n">
        <v>7.18</v>
      </c>
      <c r="L773" s="0" t="n">
        <v>7.43</v>
      </c>
      <c r="M773" s="0" t="n">
        <v>7.45</v>
      </c>
      <c r="N773" s="0" t="n">
        <v>7.75</v>
      </c>
      <c r="O773" s="0" t="n">
        <v>9.99</v>
      </c>
      <c r="P773" s="0" t="n">
        <v>10.78</v>
      </c>
      <c r="Q773" s="0" t="n">
        <v>11.97</v>
      </c>
      <c r="R773" s="0" t="n">
        <v>13.43</v>
      </c>
    </row>
    <row r="774" customFormat="false" ht="15" hidden="false" customHeight="false" outlineLevel="0" collapsed="false">
      <c r="A774" s="0" t="s">
        <v>55</v>
      </c>
      <c r="B774" s="0" t="s">
        <v>39</v>
      </c>
      <c r="C774" s="0" t="s">
        <v>24</v>
      </c>
      <c r="D774" s="0" t="s">
        <v>7</v>
      </c>
      <c r="F774" s="0" t="n">
        <v>13.98</v>
      </c>
      <c r="G774" s="0" t="n">
        <v>13.27</v>
      </c>
      <c r="H774" s="0" t="n">
        <v>14.62</v>
      </c>
      <c r="I774" s="0" t="n">
        <v>15.06</v>
      </c>
      <c r="J774" s="0" t="n">
        <v>15.62</v>
      </c>
      <c r="K774" s="0" t="n">
        <v>13.61</v>
      </c>
      <c r="L774" s="0" t="n">
        <v>14.1</v>
      </c>
      <c r="M774" s="0" t="n">
        <v>14.31</v>
      </c>
      <c r="N774" s="0" t="n">
        <v>15.06</v>
      </c>
      <c r="O774" s="0" t="n">
        <v>17.36</v>
      </c>
      <c r="P774" s="0" t="n">
        <v>17.84</v>
      </c>
      <c r="Q774" s="0" t="n">
        <v>18.44</v>
      </c>
      <c r="R774" s="0" t="n">
        <v>18.8</v>
      </c>
    </row>
    <row r="775" customFormat="false" ht="15" hidden="false" customHeight="false" outlineLevel="0" collapsed="false">
      <c r="A775" s="0" t="s">
        <v>55</v>
      </c>
      <c r="B775" s="0" t="s">
        <v>39</v>
      </c>
      <c r="C775" s="0" t="s">
        <v>25</v>
      </c>
      <c r="D775" s="0" t="s">
        <v>7</v>
      </c>
      <c r="F775" s="0" t="n">
        <v>158.7</v>
      </c>
      <c r="G775" s="0" t="n">
        <v>163.69</v>
      </c>
      <c r="H775" s="0" t="n">
        <v>165.56</v>
      </c>
      <c r="I775" s="0" t="n">
        <v>171.99</v>
      </c>
      <c r="J775" s="0" t="n">
        <v>177.87</v>
      </c>
      <c r="K775" s="0" t="n">
        <v>163.11</v>
      </c>
      <c r="L775" s="0" t="n">
        <v>164.4</v>
      </c>
      <c r="M775" s="0" t="n">
        <v>169.54</v>
      </c>
      <c r="N775" s="0" t="n">
        <v>176.12</v>
      </c>
      <c r="O775" s="0" t="n">
        <v>169.2</v>
      </c>
      <c r="P775" s="0" t="n">
        <v>174.73</v>
      </c>
      <c r="Q775" s="0" t="n">
        <v>187.92</v>
      </c>
      <c r="R775" s="0" t="n">
        <v>206.02</v>
      </c>
    </row>
    <row r="776" customFormat="false" ht="15" hidden="false" customHeight="false" outlineLevel="0" collapsed="false">
      <c r="A776" s="0" t="s">
        <v>55</v>
      </c>
      <c r="B776" s="0" t="s">
        <v>39</v>
      </c>
      <c r="C776" s="0" t="s">
        <v>26</v>
      </c>
      <c r="D776" s="0" t="s">
        <v>7</v>
      </c>
      <c r="F776" s="0" t="n">
        <v>246.94</v>
      </c>
      <c r="G776" s="0" t="n">
        <v>252.85</v>
      </c>
      <c r="H776" s="0" t="n">
        <v>251.49</v>
      </c>
      <c r="I776" s="0" t="n">
        <v>259.46</v>
      </c>
      <c r="J776" s="0" t="n">
        <v>274.4</v>
      </c>
      <c r="K776" s="0" t="n">
        <v>247.39</v>
      </c>
      <c r="L776" s="0" t="n">
        <v>253.1</v>
      </c>
      <c r="M776" s="0" t="n">
        <v>262.76</v>
      </c>
      <c r="N776" s="0" t="n">
        <v>278.73</v>
      </c>
      <c r="O776" s="0" t="n">
        <v>270.92</v>
      </c>
      <c r="P776" s="0" t="n">
        <v>288.16</v>
      </c>
      <c r="Q776" s="0" t="n">
        <v>326.08</v>
      </c>
      <c r="R776" s="0" t="n">
        <v>347.0542035</v>
      </c>
    </row>
    <row r="777" customFormat="false" ht="15" hidden="false" customHeight="false" outlineLevel="0" collapsed="false">
      <c r="A777" s="0" t="s">
        <v>55</v>
      </c>
      <c r="B777" s="0" t="s">
        <v>39</v>
      </c>
      <c r="C777" s="0" t="s">
        <v>27</v>
      </c>
      <c r="D777" s="0" t="s">
        <v>7</v>
      </c>
      <c r="F777" s="0" t="n">
        <v>33.42</v>
      </c>
      <c r="G777" s="0" t="n">
        <v>-28.01</v>
      </c>
      <c r="H777" s="0" t="n">
        <v>-62.29</v>
      </c>
      <c r="I777" s="0" t="n">
        <v>-77.42</v>
      </c>
      <c r="J777" s="0" t="n">
        <v>-124.4205</v>
      </c>
      <c r="K777" s="0" t="n">
        <v>-33.43</v>
      </c>
      <c r="L777" s="0" t="n">
        <v>-58.62</v>
      </c>
      <c r="M777" s="0" t="n">
        <v>-49.222</v>
      </c>
      <c r="N777" s="0" t="n">
        <v>-30.482</v>
      </c>
      <c r="O777" s="0" t="n">
        <v>-18.84</v>
      </c>
      <c r="P777" s="0" t="n">
        <v>54.3746433446326</v>
      </c>
      <c r="Q777" s="0" t="n">
        <v>67.723367730716</v>
      </c>
      <c r="R777" s="0" t="n">
        <v>71.2082779311941</v>
      </c>
    </row>
    <row r="778" customFormat="false" ht="15" hidden="false" customHeight="false" outlineLevel="0" collapsed="false">
      <c r="A778" s="0" t="s">
        <v>55</v>
      </c>
      <c r="B778" s="0" t="s">
        <v>39</v>
      </c>
      <c r="C778" s="0" t="s">
        <v>28</v>
      </c>
      <c r="D778" s="0" t="s">
        <v>7</v>
      </c>
      <c r="F778" s="0" t="n">
        <v>192.12</v>
      </c>
      <c r="G778" s="0" t="n">
        <v>135.68</v>
      </c>
      <c r="H778" s="0" t="n">
        <v>103.27</v>
      </c>
      <c r="I778" s="0" t="n">
        <v>94.57</v>
      </c>
      <c r="J778" s="0" t="n">
        <v>53.4495</v>
      </c>
      <c r="K778" s="0" t="n">
        <v>129.68</v>
      </c>
      <c r="L778" s="0" t="n">
        <v>105.78</v>
      </c>
      <c r="M778" s="0" t="n">
        <v>120.318</v>
      </c>
      <c r="N778" s="0" t="n">
        <v>145.638</v>
      </c>
      <c r="O778" s="0" t="n">
        <v>150.36</v>
      </c>
      <c r="P778" s="0" t="n">
        <v>229.104643344633</v>
      </c>
      <c r="Q778" s="0" t="n">
        <v>255.643367730716</v>
      </c>
      <c r="R778" s="0" t="n">
        <v>277.228277931194</v>
      </c>
    </row>
    <row r="779" customFormat="false" ht="15" hidden="false" customHeight="false" outlineLevel="0" collapsed="false">
      <c r="A779" s="0" t="s">
        <v>55</v>
      </c>
      <c r="B779" s="0" t="s">
        <v>39</v>
      </c>
      <c r="C779" s="0" t="s">
        <v>29</v>
      </c>
      <c r="D779" s="0" t="s">
        <v>30</v>
      </c>
      <c r="F779" s="0" t="n">
        <v>43</v>
      </c>
      <c r="G779" s="0" t="n">
        <v>44</v>
      </c>
      <c r="H779" s="0" t="n">
        <v>43</v>
      </c>
      <c r="I779" s="0" t="n">
        <v>41</v>
      </c>
      <c r="J779" s="0" t="n">
        <v>36.85</v>
      </c>
      <c r="K779" s="0" t="n">
        <v>41</v>
      </c>
      <c r="L779" s="0" t="n">
        <v>29.92</v>
      </c>
      <c r="M779" s="0" t="n">
        <v>38.2</v>
      </c>
      <c r="N779" s="0" t="n">
        <v>43.4</v>
      </c>
      <c r="O779" s="0" t="n">
        <v>46</v>
      </c>
      <c r="P779" s="0" t="n">
        <v>42.7035365632275</v>
      </c>
      <c r="Q779" s="0" t="n">
        <v>37.6425466654835</v>
      </c>
      <c r="R779" s="0" t="n">
        <v>42.2612609514112</v>
      </c>
    </row>
    <row r="780" customFormat="false" ht="15" hidden="false" customHeight="false" outlineLevel="0" collapsed="false">
      <c r="A780" s="0" t="s">
        <v>55</v>
      </c>
      <c r="B780" s="0" t="s">
        <v>39</v>
      </c>
      <c r="C780" s="0" t="s">
        <v>31</v>
      </c>
      <c r="D780" s="0" t="s">
        <v>32</v>
      </c>
      <c r="F780" s="0" t="n">
        <v>6.52</v>
      </c>
      <c r="G780" s="0" t="n">
        <v>5.11</v>
      </c>
      <c r="H780" s="0" t="n">
        <v>4.4</v>
      </c>
      <c r="I780" s="0" t="n">
        <v>4.44</v>
      </c>
      <c r="J780" s="0" t="n">
        <v>4.07</v>
      </c>
      <c r="K780" s="0" t="n">
        <v>5.18</v>
      </c>
      <c r="L780" s="0" t="n">
        <v>6.5</v>
      </c>
      <c r="M780" s="0" t="n">
        <v>5.59</v>
      </c>
      <c r="N780" s="0" t="n">
        <v>5.72</v>
      </c>
      <c r="O780" s="0" t="n">
        <v>5.48</v>
      </c>
      <c r="P780" s="0" t="n">
        <v>8.02122425709334</v>
      </c>
      <c r="Q780" s="0" t="n">
        <v>10.4616558287172</v>
      </c>
      <c r="R780" s="0" t="n">
        <v>9.89706582375951</v>
      </c>
    </row>
    <row r="781" customFormat="false" ht="15" hidden="false" customHeight="false" outlineLevel="0" collapsed="false">
      <c r="A781" s="0" t="s">
        <v>55</v>
      </c>
      <c r="B781" s="0" t="s">
        <v>39</v>
      </c>
      <c r="C781" s="0" t="s">
        <v>33</v>
      </c>
      <c r="D781" s="0" t="s">
        <v>34</v>
      </c>
      <c r="F781" s="0" t="n">
        <v>115</v>
      </c>
      <c r="G781" s="0" t="n">
        <v>115</v>
      </c>
      <c r="H781" s="0" t="n">
        <v>115</v>
      </c>
      <c r="I781" s="0" t="n">
        <v>115</v>
      </c>
      <c r="J781" s="0" t="n">
        <v>115</v>
      </c>
      <c r="K781" s="0" t="n">
        <v>135</v>
      </c>
      <c r="L781" s="0" t="n">
        <v>135</v>
      </c>
      <c r="M781" s="0" t="n">
        <v>135</v>
      </c>
      <c r="N781" s="0" t="n">
        <v>135</v>
      </c>
      <c r="O781" s="0" t="n">
        <v>164</v>
      </c>
      <c r="P781" s="0" t="n">
        <v>164</v>
      </c>
      <c r="Q781" s="0" t="n">
        <v>164</v>
      </c>
      <c r="R781" s="0" t="n">
        <v>164</v>
      </c>
    </row>
    <row r="782" customFormat="false" ht="15" hidden="false" customHeight="false" outlineLevel="0" collapsed="false">
      <c r="A782" s="0" t="s">
        <v>55</v>
      </c>
      <c r="B782" s="0" t="s">
        <v>39</v>
      </c>
      <c r="C782" s="0" t="s">
        <v>35</v>
      </c>
      <c r="D782" s="0" t="s">
        <v>36</v>
      </c>
      <c r="F782" s="0" t="n">
        <v>3</v>
      </c>
      <c r="G782" s="0" t="n">
        <v>3</v>
      </c>
      <c r="H782" s="0" t="n">
        <v>3</v>
      </c>
      <c r="I782" s="0" t="n">
        <v>3</v>
      </c>
      <c r="J782" s="0" t="n">
        <v>3</v>
      </c>
      <c r="K782" s="0" t="n">
        <v>3</v>
      </c>
      <c r="L782" s="0" t="n">
        <v>3</v>
      </c>
      <c r="M782" s="0" t="n">
        <v>3</v>
      </c>
      <c r="N782" s="0" t="n">
        <v>3</v>
      </c>
      <c r="O782" s="0" t="n">
        <v>2</v>
      </c>
      <c r="P782" s="0" t="n">
        <v>2</v>
      </c>
      <c r="Q782" s="0" t="n">
        <v>2</v>
      </c>
      <c r="R782" s="0" t="n">
        <v>2</v>
      </c>
    </row>
    <row r="783" customFormat="false" ht="15" hidden="false" customHeight="false" outlineLevel="0" collapsed="false">
      <c r="A783" s="0" t="s">
        <v>55</v>
      </c>
      <c r="B783" s="0" t="s">
        <v>39</v>
      </c>
      <c r="C783" s="0" t="s">
        <v>37</v>
      </c>
      <c r="D783" s="0" t="s">
        <v>36</v>
      </c>
      <c r="F783" s="0" t="n">
        <v>97</v>
      </c>
      <c r="G783" s="0" t="n">
        <v>97</v>
      </c>
      <c r="H783" s="0" t="n">
        <v>97</v>
      </c>
      <c r="I783" s="0" t="n">
        <v>97</v>
      </c>
      <c r="J783" s="0" t="n">
        <v>97</v>
      </c>
      <c r="K783" s="0" t="n">
        <v>97</v>
      </c>
      <c r="L783" s="0" t="n">
        <v>97</v>
      </c>
      <c r="M783" s="0" t="n">
        <v>97</v>
      </c>
      <c r="N783" s="0" t="n">
        <v>97</v>
      </c>
      <c r="O783" s="0" t="n">
        <v>98</v>
      </c>
      <c r="P783" s="0" t="n">
        <v>98</v>
      </c>
      <c r="Q783" s="0" t="n">
        <v>98</v>
      </c>
      <c r="R783" s="0" t="n">
        <v>98</v>
      </c>
    </row>
    <row r="784" customFormat="false" ht="15" hidden="false" customHeight="false" outlineLevel="0" collapsed="false">
      <c r="A784" s="0" t="s">
        <v>55</v>
      </c>
      <c r="B784" s="0" t="s">
        <v>40</v>
      </c>
      <c r="C784" s="0" t="s">
        <v>6</v>
      </c>
      <c r="D784" s="0" t="s">
        <v>7</v>
      </c>
      <c r="F784" s="0" t="n">
        <v>235.22</v>
      </c>
      <c r="G784" s="0" t="n">
        <v>204.12</v>
      </c>
      <c r="H784" s="0" t="n">
        <v>168.4</v>
      </c>
      <c r="I784" s="0" t="n">
        <v>161.5</v>
      </c>
      <c r="J784" s="0" t="n">
        <v>142.1158</v>
      </c>
      <c r="K784" s="0" t="n">
        <v>175.39</v>
      </c>
      <c r="L784" s="0" t="n">
        <v>184.7298</v>
      </c>
      <c r="M784" s="0" t="n">
        <v>168.4175</v>
      </c>
      <c r="N784" s="0" t="n">
        <v>220.6582</v>
      </c>
      <c r="O784" s="0" t="n">
        <v>180.2</v>
      </c>
      <c r="P784" s="0" t="n">
        <v>305.047898780391</v>
      </c>
      <c r="Q784" s="0" t="n">
        <v>338.016098514176</v>
      </c>
      <c r="R784" s="0" t="n">
        <v>325.150517001377</v>
      </c>
    </row>
    <row r="785" customFormat="false" ht="15" hidden="false" customHeight="false" outlineLevel="0" collapsed="false">
      <c r="A785" s="0" t="s">
        <v>55</v>
      </c>
      <c r="B785" s="0" t="s">
        <v>40</v>
      </c>
      <c r="C785" s="0" t="s">
        <v>9</v>
      </c>
      <c r="D785" s="0" t="s">
        <v>7</v>
      </c>
      <c r="F785" s="0" t="n">
        <v>235.22</v>
      </c>
      <c r="G785" s="0" t="n">
        <v>204.12</v>
      </c>
      <c r="H785" s="0" t="n">
        <v>168.4</v>
      </c>
      <c r="I785" s="0" t="n">
        <v>161.5</v>
      </c>
      <c r="J785" s="0" t="n">
        <v>142.1158</v>
      </c>
      <c r="K785" s="0" t="n">
        <v>175.39</v>
      </c>
      <c r="L785" s="0" t="n">
        <v>184.7298</v>
      </c>
      <c r="M785" s="0" t="n">
        <v>168.4175</v>
      </c>
      <c r="N785" s="0" t="n">
        <v>220.6582</v>
      </c>
      <c r="O785" s="0" t="n">
        <v>180.2</v>
      </c>
      <c r="P785" s="0" t="n">
        <v>305.047898780391</v>
      </c>
      <c r="Q785" s="0" t="n">
        <v>338.016098514176</v>
      </c>
      <c r="R785" s="0" t="n">
        <v>325.150517001377</v>
      </c>
    </row>
    <row r="786" customFormat="false" ht="15" hidden="false" customHeight="false" outlineLevel="0" collapsed="false">
      <c r="A786" s="0" t="s">
        <v>55</v>
      </c>
      <c r="B786" s="0" t="s">
        <v>40</v>
      </c>
      <c r="C786" s="0" t="s">
        <v>10</v>
      </c>
      <c r="D786" s="0" t="s">
        <v>7</v>
      </c>
      <c r="F786" s="0" t="n">
        <v>17.6</v>
      </c>
      <c r="G786" s="0" t="n">
        <v>16.13</v>
      </c>
      <c r="H786" s="0" t="n">
        <v>17.11</v>
      </c>
      <c r="I786" s="0" t="n">
        <v>15.33</v>
      </c>
      <c r="J786" s="0" t="n">
        <v>19.59</v>
      </c>
      <c r="K786" s="0" t="n">
        <v>22.39</v>
      </c>
      <c r="L786" s="0" t="n">
        <v>26.76</v>
      </c>
      <c r="M786" s="0" t="n">
        <v>29.96</v>
      </c>
      <c r="N786" s="0" t="n">
        <v>31.98</v>
      </c>
      <c r="O786" s="0" t="n">
        <v>34.36</v>
      </c>
      <c r="P786" s="0" t="n">
        <v>41.37</v>
      </c>
      <c r="Q786" s="0" t="n">
        <v>46.13</v>
      </c>
      <c r="R786" s="0" t="n">
        <v>57.43</v>
      </c>
    </row>
    <row r="787" customFormat="false" ht="15" hidden="false" customHeight="false" outlineLevel="0" collapsed="false">
      <c r="A787" s="0" t="s">
        <v>55</v>
      </c>
      <c r="B787" s="0" t="s">
        <v>40</v>
      </c>
      <c r="C787" s="0" t="s">
        <v>11</v>
      </c>
      <c r="D787" s="0" t="s">
        <v>7</v>
      </c>
      <c r="F787" s="0" t="n">
        <v>5.55</v>
      </c>
      <c r="G787" s="0" t="n">
        <v>5.05</v>
      </c>
      <c r="H787" s="0" t="n">
        <v>4.91</v>
      </c>
      <c r="I787" s="0" t="n">
        <v>4.9</v>
      </c>
      <c r="J787" s="0" t="n">
        <v>6.11</v>
      </c>
      <c r="K787" s="0" t="n">
        <v>5.73</v>
      </c>
      <c r="L787" s="0" t="n">
        <v>7.46</v>
      </c>
      <c r="M787" s="0" t="n">
        <v>7.93</v>
      </c>
      <c r="N787" s="0" t="n">
        <v>9.11</v>
      </c>
      <c r="O787" s="0" t="n">
        <v>6.15</v>
      </c>
      <c r="P787" s="0" t="n">
        <v>6.86</v>
      </c>
      <c r="Q787" s="0" t="n">
        <v>11.31</v>
      </c>
      <c r="R787" s="0" t="n">
        <v>10.64</v>
      </c>
    </row>
    <row r="788" customFormat="false" ht="15" hidden="false" customHeight="false" outlineLevel="0" collapsed="false">
      <c r="A788" s="0" t="s">
        <v>55</v>
      </c>
      <c r="B788" s="0" t="s">
        <v>40</v>
      </c>
      <c r="C788" s="0" t="s">
        <v>56</v>
      </c>
      <c r="D788" s="0" t="s">
        <v>7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</row>
    <row r="789" customFormat="false" ht="15" hidden="false" customHeight="false" outlineLevel="0" collapsed="false">
      <c r="A789" s="0" t="s">
        <v>55</v>
      </c>
      <c r="B789" s="0" t="s">
        <v>40</v>
      </c>
      <c r="C789" s="0" t="s">
        <v>57</v>
      </c>
      <c r="D789" s="0" t="s">
        <v>7</v>
      </c>
      <c r="F789" s="0" t="n">
        <v>0.47</v>
      </c>
      <c r="G789" s="0" t="n">
        <v>0.41</v>
      </c>
      <c r="H789" s="0" t="n">
        <v>0.4</v>
      </c>
      <c r="I789" s="0" t="n">
        <v>0.42</v>
      </c>
      <c r="J789" s="0" t="n">
        <v>0.56</v>
      </c>
      <c r="K789" s="0" t="n">
        <v>0.03</v>
      </c>
      <c r="L789" s="0" t="n">
        <v>0.03</v>
      </c>
      <c r="M789" s="0" t="n">
        <v>0.03</v>
      </c>
      <c r="N789" s="0" t="n">
        <v>0.05</v>
      </c>
    </row>
    <row r="790" customFormat="false" ht="15" hidden="false" customHeight="false" outlineLevel="0" collapsed="false">
      <c r="A790" s="0" t="s">
        <v>55</v>
      </c>
      <c r="B790" s="0" t="s">
        <v>40</v>
      </c>
      <c r="C790" s="0" t="s">
        <v>12</v>
      </c>
      <c r="D790" s="0" t="s">
        <v>7</v>
      </c>
      <c r="F790" s="0" t="n">
        <v>20.42</v>
      </c>
      <c r="G790" s="0" t="n">
        <v>20.24</v>
      </c>
      <c r="H790" s="0" t="n">
        <v>19.21</v>
      </c>
      <c r="I790" s="0" t="n">
        <v>16.64</v>
      </c>
      <c r="J790" s="0" t="n">
        <v>16.73</v>
      </c>
      <c r="K790" s="0" t="n">
        <v>14.47</v>
      </c>
      <c r="L790" s="0" t="n">
        <v>13.83</v>
      </c>
      <c r="M790" s="0" t="n">
        <v>12.78</v>
      </c>
      <c r="N790" s="0" t="n">
        <v>11.4</v>
      </c>
      <c r="O790" s="0" t="n">
        <v>12.47</v>
      </c>
      <c r="P790" s="0" t="n">
        <v>12.67</v>
      </c>
      <c r="Q790" s="0" t="n">
        <v>13.26</v>
      </c>
      <c r="R790" s="0" t="n">
        <v>14.63</v>
      </c>
    </row>
    <row r="791" customFormat="false" ht="15" hidden="false" customHeight="false" outlineLevel="0" collapsed="false">
      <c r="A791" s="0" t="s">
        <v>55</v>
      </c>
      <c r="B791" s="0" t="s">
        <v>40</v>
      </c>
      <c r="C791" s="0" t="s">
        <v>13</v>
      </c>
      <c r="D791" s="0" t="s">
        <v>7</v>
      </c>
      <c r="F791" s="0" t="n">
        <v>6.33</v>
      </c>
      <c r="G791" s="0" t="n">
        <v>6.35</v>
      </c>
      <c r="H791" s="0" t="n">
        <v>6.46</v>
      </c>
      <c r="I791" s="0" t="n">
        <v>6.59</v>
      </c>
      <c r="J791" s="0" t="n">
        <v>6.74</v>
      </c>
      <c r="K791" s="0" t="n">
        <v>5.72</v>
      </c>
      <c r="L791" s="0" t="n">
        <v>5.65</v>
      </c>
      <c r="M791" s="0" t="n">
        <v>5.43</v>
      </c>
      <c r="N791" s="0" t="n">
        <v>5.9</v>
      </c>
      <c r="O791" s="0" t="n">
        <v>5.05</v>
      </c>
      <c r="P791" s="0" t="n">
        <v>5.3</v>
      </c>
      <c r="Q791" s="0" t="n">
        <v>5.3</v>
      </c>
      <c r="R791" s="0" t="n">
        <v>5.78</v>
      </c>
    </row>
    <row r="792" customFormat="false" ht="15" hidden="false" customHeight="false" outlineLevel="0" collapsed="false">
      <c r="A792" s="0" t="s">
        <v>55</v>
      </c>
      <c r="B792" s="0" t="s">
        <v>40</v>
      </c>
      <c r="C792" s="0" t="s">
        <v>14</v>
      </c>
      <c r="D792" s="0" t="s">
        <v>7</v>
      </c>
      <c r="F792" s="0" t="n">
        <v>8.26</v>
      </c>
      <c r="G792" s="0" t="n">
        <v>7.15</v>
      </c>
      <c r="H792" s="0" t="n">
        <v>6.87</v>
      </c>
      <c r="I792" s="0" t="n">
        <v>9.93</v>
      </c>
      <c r="J792" s="0" t="n">
        <v>10.14</v>
      </c>
      <c r="K792" s="0" t="n">
        <v>6.46</v>
      </c>
      <c r="L792" s="0" t="n">
        <v>7.84</v>
      </c>
      <c r="M792" s="0" t="n">
        <v>8.47</v>
      </c>
      <c r="N792" s="0" t="n">
        <v>12.55</v>
      </c>
      <c r="O792" s="0" t="n">
        <v>10.12</v>
      </c>
      <c r="P792" s="0" t="n">
        <v>11.18</v>
      </c>
      <c r="Q792" s="0" t="n">
        <v>14.57</v>
      </c>
      <c r="R792" s="0" t="n">
        <v>9.65</v>
      </c>
    </row>
    <row r="793" customFormat="false" ht="15" hidden="false" customHeight="false" outlineLevel="0" collapsed="false">
      <c r="A793" s="0" t="s">
        <v>55</v>
      </c>
      <c r="B793" s="0" t="s">
        <v>40</v>
      </c>
      <c r="C793" s="0" t="s">
        <v>15</v>
      </c>
      <c r="D793" s="0" t="s">
        <v>7</v>
      </c>
      <c r="F793" s="0" t="n">
        <v>9.48</v>
      </c>
      <c r="G793" s="0" t="n">
        <v>9.93</v>
      </c>
      <c r="H793" s="0" t="n">
        <v>10.03</v>
      </c>
      <c r="I793" s="0" t="n">
        <v>10.52</v>
      </c>
      <c r="J793" s="0" t="n">
        <v>10.78</v>
      </c>
      <c r="K793" s="0" t="n">
        <v>9.29</v>
      </c>
      <c r="L793" s="0" t="n">
        <v>9.7</v>
      </c>
      <c r="M793" s="0" t="n">
        <v>10.44</v>
      </c>
      <c r="N793" s="0" t="n">
        <v>11.15</v>
      </c>
      <c r="O793" s="0" t="n">
        <v>12.27</v>
      </c>
      <c r="P793" s="0" t="n">
        <v>12.61</v>
      </c>
      <c r="Q793" s="0" t="n">
        <v>13.03</v>
      </c>
      <c r="R793" s="0" t="n">
        <v>13.29</v>
      </c>
    </row>
    <row r="794" customFormat="false" ht="15" hidden="false" customHeight="false" outlineLevel="0" collapsed="false">
      <c r="A794" s="0" t="s">
        <v>55</v>
      </c>
      <c r="B794" s="0" t="s">
        <v>40</v>
      </c>
      <c r="C794" s="0" t="s">
        <v>16</v>
      </c>
      <c r="D794" s="0" t="s">
        <v>7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</row>
    <row r="795" customFormat="false" ht="15" hidden="false" customHeight="false" outlineLevel="0" collapsed="false">
      <c r="A795" s="0" t="s">
        <v>55</v>
      </c>
      <c r="B795" s="0" t="s">
        <v>40</v>
      </c>
      <c r="C795" s="0" t="s">
        <v>17</v>
      </c>
      <c r="D795" s="0" t="s">
        <v>7</v>
      </c>
      <c r="F795" s="0" t="n">
        <v>1.74</v>
      </c>
      <c r="G795" s="0" t="n">
        <v>1.56</v>
      </c>
      <c r="H795" s="0" t="n">
        <v>1.53</v>
      </c>
      <c r="I795" s="0" t="n">
        <v>1.85</v>
      </c>
      <c r="J795" s="0" t="n">
        <v>1.19</v>
      </c>
      <c r="K795" s="0" t="n">
        <v>0.54</v>
      </c>
      <c r="L795" s="0" t="n">
        <v>0.38</v>
      </c>
      <c r="M795" s="0" t="n">
        <v>0.59</v>
      </c>
      <c r="N795" s="0" t="n">
        <v>1.38</v>
      </c>
      <c r="O795" s="0" t="n">
        <v>1.91</v>
      </c>
      <c r="P795" s="0" t="n">
        <v>2.02</v>
      </c>
      <c r="Q795" s="0" t="n">
        <v>2.32</v>
      </c>
      <c r="R795" s="0" t="n">
        <v>0.161559</v>
      </c>
    </row>
    <row r="796" customFormat="false" ht="15" hidden="false" customHeight="false" outlineLevel="0" collapsed="false">
      <c r="A796" s="0" t="s">
        <v>55</v>
      </c>
      <c r="B796" s="0" t="s">
        <v>40</v>
      </c>
      <c r="C796" s="0" t="s">
        <v>18</v>
      </c>
      <c r="D796" s="0" t="s">
        <v>7</v>
      </c>
      <c r="F796" s="0" t="n">
        <v>69.85</v>
      </c>
      <c r="G796" s="0" t="n">
        <v>66.82</v>
      </c>
      <c r="H796" s="0" t="n">
        <v>66.52</v>
      </c>
      <c r="I796" s="0" t="n">
        <v>66.18</v>
      </c>
      <c r="J796" s="0" t="n">
        <v>71.84</v>
      </c>
      <c r="K796" s="0" t="n">
        <v>64.63</v>
      </c>
      <c r="L796" s="0" t="n">
        <v>71.65</v>
      </c>
      <c r="M796" s="0" t="n">
        <v>75.63</v>
      </c>
      <c r="N796" s="0" t="n">
        <v>83.52</v>
      </c>
      <c r="O796" s="0" t="n">
        <v>82.33</v>
      </c>
      <c r="P796" s="0" t="n">
        <v>92.01</v>
      </c>
      <c r="Q796" s="0" t="n">
        <v>105.92</v>
      </c>
      <c r="R796" s="0" t="n">
        <v>111.581559</v>
      </c>
    </row>
    <row r="797" customFormat="false" ht="15" hidden="false" customHeight="false" outlineLevel="0" collapsed="false">
      <c r="A797" s="0" t="s">
        <v>55</v>
      </c>
      <c r="B797" s="0" t="s">
        <v>40</v>
      </c>
      <c r="C797" s="0" t="s">
        <v>19</v>
      </c>
      <c r="D797" s="0" t="s">
        <v>7</v>
      </c>
      <c r="F797" s="0" t="n">
        <v>2.52</v>
      </c>
      <c r="G797" s="0" t="n">
        <v>2.58</v>
      </c>
      <c r="H797" s="0" t="n">
        <v>2.8</v>
      </c>
      <c r="I797" s="0" t="n">
        <v>2.92</v>
      </c>
      <c r="J797" s="0" t="n">
        <v>3.16</v>
      </c>
      <c r="K797" s="0" t="n">
        <v>1.72</v>
      </c>
      <c r="L797" s="0" t="n">
        <v>1.84</v>
      </c>
      <c r="M797" s="0" t="n">
        <v>2.01</v>
      </c>
      <c r="N797" s="0" t="n">
        <v>2.02</v>
      </c>
      <c r="O797" s="0" t="n">
        <v>1.5</v>
      </c>
      <c r="P797" s="0" t="n">
        <v>1.55</v>
      </c>
      <c r="Q797" s="0" t="n">
        <v>1.61</v>
      </c>
      <c r="R797" s="0" t="n">
        <v>1.64</v>
      </c>
    </row>
    <row r="798" customFormat="false" ht="15" hidden="false" customHeight="false" outlineLevel="0" collapsed="false">
      <c r="A798" s="0" t="s">
        <v>55</v>
      </c>
      <c r="B798" s="0" t="s">
        <v>40</v>
      </c>
      <c r="C798" s="0" t="s">
        <v>20</v>
      </c>
      <c r="D798" s="0" t="s">
        <v>7</v>
      </c>
      <c r="F798" s="0" t="n">
        <v>14.27</v>
      </c>
      <c r="G798" s="0" t="n">
        <v>14.62</v>
      </c>
      <c r="H798" s="0" t="n">
        <v>14.83</v>
      </c>
      <c r="I798" s="0" t="n">
        <v>15.45</v>
      </c>
      <c r="J798" s="0" t="n">
        <v>16.41</v>
      </c>
      <c r="K798" s="0" t="n">
        <v>10.95</v>
      </c>
      <c r="L798" s="0" t="n">
        <v>11.45</v>
      </c>
      <c r="M798" s="0" t="n">
        <v>11.38</v>
      </c>
      <c r="N798" s="0" t="n">
        <v>12.19</v>
      </c>
      <c r="O798" s="0" t="n">
        <v>13.21</v>
      </c>
      <c r="P798" s="0" t="n">
        <v>13.67</v>
      </c>
      <c r="Q798" s="0" t="n">
        <v>14.14</v>
      </c>
      <c r="R798" s="0" t="n">
        <v>14.45</v>
      </c>
    </row>
    <row r="799" customFormat="false" ht="15" hidden="false" customHeight="false" outlineLevel="0" collapsed="false">
      <c r="A799" s="0" t="s">
        <v>55</v>
      </c>
      <c r="B799" s="0" t="s">
        <v>40</v>
      </c>
      <c r="C799" s="0" t="s">
        <v>21</v>
      </c>
      <c r="D799" s="0" t="s">
        <v>7</v>
      </c>
      <c r="F799" s="0" t="n">
        <v>44.29</v>
      </c>
      <c r="G799" s="0" t="n">
        <v>46.38</v>
      </c>
      <c r="H799" s="0" t="n">
        <v>46.76</v>
      </c>
      <c r="I799" s="0" t="n">
        <v>49.13</v>
      </c>
      <c r="J799" s="0" t="n">
        <v>50.15</v>
      </c>
      <c r="K799" s="0" t="n">
        <v>40.59</v>
      </c>
      <c r="L799" s="0" t="n">
        <v>42.52</v>
      </c>
      <c r="M799" s="0" t="n">
        <v>45.8</v>
      </c>
      <c r="N799" s="0" t="n">
        <v>48.79</v>
      </c>
      <c r="O799" s="0" t="n">
        <v>65.82</v>
      </c>
      <c r="P799" s="0" t="n">
        <v>69.07</v>
      </c>
      <c r="Q799" s="0" t="n">
        <v>75.58</v>
      </c>
      <c r="R799" s="0" t="n">
        <v>80.29</v>
      </c>
    </row>
    <row r="800" customFormat="false" ht="15" hidden="false" customHeight="false" outlineLevel="0" collapsed="false">
      <c r="A800" s="0" t="s">
        <v>55</v>
      </c>
      <c r="B800" s="0" t="s">
        <v>40</v>
      </c>
      <c r="C800" s="0" t="s">
        <v>22</v>
      </c>
      <c r="D800" s="0" t="s">
        <v>7</v>
      </c>
      <c r="F800" s="0" t="n">
        <v>36.76</v>
      </c>
      <c r="G800" s="0" t="n">
        <v>38.18</v>
      </c>
      <c r="H800" s="0" t="n">
        <v>40.1</v>
      </c>
      <c r="I800" s="0" t="n">
        <v>40.16</v>
      </c>
      <c r="J800" s="0" t="n">
        <v>40.45</v>
      </c>
      <c r="K800" s="0" t="n">
        <v>44.87</v>
      </c>
      <c r="L800" s="0" t="n">
        <v>46.17</v>
      </c>
      <c r="M800" s="0" t="n">
        <v>47.38</v>
      </c>
      <c r="N800" s="0" t="n">
        <v>49.99</v>
      </c>
      <c r="O800" s="0" t="n">
        <v>46.65</v>
      </c>
      <c r="P800" s="0" t="n">
        <v>47.31</v>
      </c>
      <c r="Q800" s="0" t="n">
        <v>50.95</v>
      </c>
      <c r="R800" s="0" t="n">
        <v>58.89</v>
      </c>
    </row>
    <row r="801" customFormat="false" ht="15" hidden="false" customHeight="false" outlineLevel="0" collapsed="false">
      <c r="A801" s="0" t="s">
        <v>55</v>
      </c>
      <c r="B801" s="0" t="s">
        <v>40</v>
      </c>
      <c r="C801" s="0" t="s">
        <v>23</v>
      </c>
      <c r="D801" s="0" t="s">
        <v>7</v>
      </c>
      <c r="F801" s="0" t="n">
        <v>8.64</v>
      </c>
      <c r="G801" s="0" t="n">
        <v>8.77</v>
      </c>
      <c r="H801" s="0" t="n">
        <v>8.65</v>
      </c>
      <c r="I801" s="0" t="n">
        <v>8.96</v>
      </c>
      <c r="J801" s="0" t="n">
        <v>9.14</v>
      </c>
      <c r="K801" s="0" t="n">
        <v>4.75</v>
      </c>
      <c r="L801" s="0" t="n">
        <v>4.91</v>
      </c>
      <c r="M801" s="0" t="n">
        <v>5.01</v>
      </c>
      <c r="N801" s="0" t="n">
        <v>5.16</v>
      </c>
      <c r="O801" s="0" t="n">
        <v>6.89</v>
      </c>
      <c r="P801" s="0" t="n">
        <v>7.43</v>
      </c>
      <c r="Q801" s="0" t="n">
        <v>8.25</v>
      </c>
      <c r="R801" s="0" t="n">
        <v>9.26</v>
      </c>
    </row>
    <row r="802" customFormat="false" ht="15" hidden="false" customHeight="false" outlineLevel="0" collapsed="false">
      <c r="A802" s="0" t="s">
        <v>55</v>
      </c>
      <c r="B802" s="0" t="s">
        <v>40</v>
      </c>
      <c r="C802" s="0" t="s">
        <v>24</v>
      </c>
      <c r="D802" s="0" t="s">
        <v>7</v>
      </c>
      <c r="F802" s="0" t="n">
        <v>21.22</v>
      </c>
      <c r="G802" s="0" t="n">
        <v>20.04</v>
      </c>
      <c r="H802" s="0" t="n">
        <v>21.9</v>
      </c>
      <c r="I802" s="0" t="n">
        <v>22.5</v>
      </c>
      <c r="J802" s="0" t="n">
        <v>23.37</v>
      </c>
      <c r="K802" s="0" t="n">
        <v>9.36</v>
      </c>
      <c r="L802" s="0" t="n">
        <v>9.65</v>
      </c>
      <c r="M802" s="0" t="n">
        <v>9.97</v>
      </c>
      <c r="N802" s="0" t="n">
        <v>10.37</v>
      </c>
      <c r="O802" s="0" t="n">
        <v>10.75</v>
      </c>
      <c r="P802" s="0" t="n">
        <v>11.05</v>
      </c>
      <c r="Q802" s="0" t="n">
        <v>11.42</v>
      </c>
      <c r="R802" s="0" t="n">
        <v>11.64</v>
      </c>
    </row>
    <row r="803" customFormat="false" ht="15" hidden="false" customHeight="false" outlineLevel="0" collapsed="false">
      <c r="A803" s="0" t="s">
        <v>55</v>
      </c>
      <c r="B803" s="0" t="s">
        <v>40</v>
      </c>
      <c r="C803" s="0" t="s">
        <v>25</v>
      </c>
      <c r="D803" s="0" t="s">
        <v>7</v>
      </c>
      <c r="F803" s="0" t="n">
        <v>127.7</v>
      </c>
      <c r="G803" s="0" t="n">
        <v>130.57</v>
      </c>
      <c r="H803" s="0" t="n">
        <v>135.04</v>
      </c>
      <c r="I803" s="0" t="n">
        <v>139.12</v>
      </c>
      <c r="J803" s="0" t="n">
        <v>142.68</v>
      </c>
      <c r="K803" s="0" t="n">
        <v>112.24</v>
      </c>
      <c r="L803" s="0" t="n">
        <v>116.54</v>
      </c>
      <c r="M803" s="0" t="n">
        <v>121.55</v>
      </c>
      <c r="N803" s="0" t="n">
        <v>128.52</v>
      </c>
      <c r="O803" s="0" t="n">
        <v>144.82</v>
      </c>
      <c r="P803" s="0" t="n">
        <v>150.08</v>
      </c>
      <c r="Q803" s="0" t="n">
        <v>161.95</v>
      </c>
      <c r="R803" s="0" t="n">
        <v>176.17</v>
      </c>
    </row>
    <row r="804" customFormat="false" ht="15" hidden="false" customHeight="false" outlineLevel="0" collapsed="false">
      <c r="A804" s="0" t="s">
        <v>55</v>
      </c>
      <c r="B804" s="0" t="s">
        <v>40</v>
      </c>
      <c r="C804" s="0" t="s">
        <v>26</v>
      </c>
      <c r="D804" s="0" t="s">
        <v>7</v>
      </c>
      <c r="F804" s="0" t="n">
        <v>197.55</v>
      </c>
      <c r="G804" s="0" t="n">
        <v>197.39</v>
      </c>
      <c r="H804" s="0" t="n">
        <v>201.56</v>
      </c>
      <c r="I804" s="0" t="n">
        <v>205.3</v>
      </c>
      <c r="J804" s="0" t="n">
        <v>214.52</v>
      </c>
      <c r="K804" s="0" t="n">
        <v>176.87</v>
      </c>
      <c r="L804" s="0" t="n">
        <v>188.19</v>
      </c>
      <c r="M804" s="0" t="n">
        <v>197.18</v>
      </c>
      <c r="N804" s="0" t="n">
        <v>212.04</v>
      </c>
      <c r="O804" s="0" t="n">
        <v>227.15</v>
      </c>
      <c r="P804" s="0" t="n">
        <v>242.09</v>
      </c>
      <c r="Q804" s="0" t="n">
        <v>267.87</v>
      </c>
      <c r="R804" s="0" t="n">
        <v>287.751559</v>
      </c>
    </row>
    <row r="805" customFormat="false" ht="15" hidden="false" customHeight="false" outlineLevel="0" collapsed="false">
      <c r="A805" s="0" t="s">
        <v>55</v>
      </c>
      <c r="B805" s="0" t="s">
        <v>40</v>
      </c>
      <c r="C805" s="0" t="s">
        <v>27</v>
      </c>
      <c r="D805" s="0" t="s">
        <v>7</v>
      </c>
      <c r="F805" s="0" t="n">
        <v>37.67</v>
      </c>
      <c r="G805" s="0" t="n">
        <v>6.73000000000002</v>
      </c>
      <c r="H805" s="0" t="n">
        <v>-33.16</v>
      </c>
      <c r="I805" s="0" t="n">
        <v>-43.8</v>
      </c>
      <c r="J805" s="0" t="n">
        <v>-72.4042</v>
      </c>
      <c r="K805" s="0" t="n">
        <v>-1.48000000000002</v>
      </c>
      <c r="L805" s="0" t="n">
        <v>-3.46019999999999</v>
      </c>
      <c r="M805" s="0" t="n">
        <v>-28.7625</v>
      </c>
      <c r="N805" s="0" t="n">
        <v>8.61819999999997</v>
      </c>
      <c r="O805" s="0" t="n">
        <v>-46.95</v>
      </c>
      <c r="P805" s="0" t="n">
        <v>62.9578987803906</v>
      </c>
      <c r="Q805" s="0" t="n">
        <v>70.1460985141762</v>
      </c>
      <c r="R805" s="0" t="n">
        <v>37.3989580013767</v>
      </c>
    </row>
    <row r="806" customFormat="false" ht="15" hidden="false" customHeight="false" outlineLevel="0" collapsed="false">
      <c r="A806" s="0" t="s">
        <v>55</v>
      </c>
      <c r="B806" s="0" t="s">
        <v>40</v>
      </c>
      <c r="C806" s="0" t="s">
        <v>28</v>
      </c>
      <c r="D806" s="0" t="s">
        <v>7</v>
      </c>
      <c r="F806" s="0" t="n">
        <v>165.37</v>
      </c>
      <c r="G806" s="0" t="n">
        <v>137.3</v>
      </c>
      <c r="H806" s="0" t="n">
        <v>101.88</v>
      </c>
      <c r="I806" s="0" t="n">
        <v>95.32</v>
      </c>
      <c r="J806" s="0" t="n">
        <v>70.2758</v>
      </c>
      <c r="K806" s="0" t="n">
        <v>110.76</v>
      </c>
      <c r="L806" s="0" t="n">
        <v>113.0798</v>
      </c>
      <c r="M806" s="0" t="n">
        <v>92.7875</v>
      </c>
      <c r="N806" s="0" t="n">
        <v>137.1382</v>
      </c>
      <c r="O806" s="0" t="n">
        <v>97.87</v>
      </c>
      <c r="P806" s="0" t="n">
        <v>213.037898780391</v>
      </c>
      <c r="Q806" s="0" t="n">
        <v>232.096098514176</v>
      </c>
      <c r="R806" s="0" t="n">
        <v>213.568958001377</v>
      </c>
    </row>
    <row r="807" customFormat="false" ht="15" hidden="false" customHeight="false" outlineLevel="0" collapsed="false">
      <c r="A807" s="0" t="s">
        <v>55</v>
      </c>
      <c r="B807" s="0" t="s">
        <v>40</v>
      </c>
      <c r="C807" s="0" t="s">
        <v>29</v>
      </c>
      <c r="D807" s="0" t="s">
        <v>30</v>
      </c>
      <c r="F807" s="0" t="n">
        <v>38</v>
      </c>
      <c r="G807" s="0" t="n">
        <v>42</v>
      </c>
      <c r="H807" s="0" t="n">
        <v>40</v>
      </c>
      <c r="I807" s="0" t="n">
        <v>38</v>
      </c>
      <c r="J807" s="0" t="n">
        <v>36.07</v>
      </c>
      <c r="K807" s="0" t="n">
        <v>34.74</v>
      </c>
      <c r="L807" s="0" t="n">
        <v>29.94</v>
      </c>
      <c r="M807" s="0" t="n">
        <v>29.29</v>
      </c>
      <c r="N807" s="0" t="n">
        <v>39.83</v>
      </c>
      <c r="O807" s="0" t="n">
        <v>34</v>
      </c>
      <c r="P807" s="0" t="n">
        <v>39.1105169777108</v>
      </c>
      <c r="Q807" s="0" t="n">
        <v>31.4800314093642</v>
      </c>
      <c r="R807" s="0" t="n">
        <v>35.1807674348253</v>
      </c>
    </row>
    <row r="808" customFormat="false" ht="15" hidden="false" customHeight="false" outlineLevel="0" collapsed="false">
      <c r="A808" s="0" t="s">
        <v>55</v>
      </c>
      <c r="B808" s="0" t="s">
        <v>40</v>
      </c>
      <c r="C808" s="0" t="s">
        <v>31</v>
      </c>
      <c r="D808" s="0" t="s">
        <v>32</v>
      </c>
      <c r="F808" s="0" t="n">
        <v>6.19</v>
      </c>
      <c r="G808" s="0" t="n">
        <v>4.86</v>
      </c>
      <c r="H808" s="0" t="n">
        <v>4.21</v>
      </c>
      <c r="I808" s="0" t="n">
        <v>4.25</v>
      </c>
      <c r="J808" s="0" t="n">
        <v>3.94</v>
      </c>
      <c r="K808" s="0" t="n">
        <v>5.02</v>
      </c>
      <c r="L808" s="0" t="n">
        <v>6.17</v>
      </c>
      <c r="M808" s="0" t="n">
        <v>5.75</v>
      </c>
      <c r="N808" s="0" t="n">
        <v>5.54</v>
      </c>
      <c r="O808" s="0" t="n">
        <v>5.3</v>
      </c>
      <c r="P808" s="0" t="n">
        <v>7.79963862288596</v>
      </c>
      <c r="Q808" s="0" t="n">
        <v>10.7374765329373</v>
      </c>
      <c r="R808" s="0" t="n">
        <v>9.24228039094769</v>
      </c>
    </row>
    <row r="809" customFormat="false" ht="15" hidden="false" customHeight="false" outlineLevel="0" collapsed="false">
      <c r="A809" s="0" t="s">
        <v>55</v>
      </c>
      <c r="B809" s="0" t="s">
        <v>40</v>
      </c>
      <c r="C809" s="0" t="s">
        <v>33</v>
      </c>
      <c r="D809" s="0" t="s">
        <v>34</v>
      </c>
      <c r="F809" s="0" t="n">
        <v>281</v>
      </c>
      <c r="G809" s="0" t="n">
        <v>281</v>
      </c>
      <c r="H809" s="0" t="n">
        <v>281</v>
      </c>
      <c r="I809" s="0" t="n">
        <v>281</v>
      </c>
      <c r="J809" s="0" t="n">
        <v>281</v>
      </c>
      <c r="K809" s="0" t="n">
        <v>460</v>
      </c>
      <c r="L809" s="0" t="n">
        <v>460</v>
      </c>
      <c r="M809" s="0" t="n">
        <v>460</v>
      </c>
      <c r="N809" s="0" t="n">
        <v>460</v>
      </c>
      <c r="O809" s="0" t="n">
        <v>164</v>
      </c>
      <c r="P809" s="0" t="n">
        <v>164</v>
      </c>
      <c r="Q809" s="0" t="n">
        <v>164</v>
      </c>
      <c r="R809" s="0" t="n">
        <v>164</v>
      </c>
    </row>
    <row r="810" customFormat="false" ht="15" hidden="false" customHeight="false" outlineLevel="0" collapsed="false">
      <c r="A810" s="0" t="s">
        <v>55</v>
      </c>
      <c r="B810" s="0" t="s">
        <v>40</v>
      </c>
      <c r="C810" s="0" t="s">
        <v>35</v>
      </c>
      <c r="D810" s="0" t="s">
        <v>36</v>
      </c>
      <c r="F810" s="0" t="n">
        <v>7</v>
      </c>
      <c r="G810" s="0" t="n">
        <v>7</v>
      </c>
      <c r="H810" s="0" t="n">
        <v>7</v>
      </c>
      <c r="I810" s="0" t="n">
        <v>7</v>
      </c>
      <c r="J810" s="0" t="n">
        <v>7</v>
      </c>
      <c r="K810" s="0" t="n">
        <v>3</v>
      </c>
      <c r="L810" s="0" t="n">
        <v>3</v>
      </c>
      <c r="M810" s="0" t="n">
        <v>3</v>
      </c>
      <c r="N810" s="0" t="n">
        <v>3</v>
      </c>
      <c r="O810" s="0" t="n">
        <v>2</v>
      </c>
      <c r="P810" s="0" t="n">
        <v>2</v>
      </c>
      <c r="Q810" s="0" t="n">
        <v>2</v>
      </c>
      <c r="R810" s="0" t="n">
        <v>2</v>
      </c>
    </row>
    <row r="811" customFormat="false" ht="15" hidden="false" customHeight="false" outlineLevel="0" collapsed="false">
      <c r="A811" s="0" t="s">
        <v>55</v>
      </c>
      <c r="B811" s="0" t="s">
        <v>40</v>
      </c>
      <c r="C811" s="0" t="s">
        <v>37</v>
      </c>
      <c r="D811" s="0" t="s">
        <v>36</v>
      </c>
      <c r="F811" s="0" t="n">
        <v>93</v>
      </c>
      <c r="G811" s="0" t="n">
        <v>93</v>
      </c>
      <c r="H811" s="0" t="n">
        <v>93</v>
      </c>
      <c r="I811" s="0" t="n">
        <v>93</v>
      </c>
      <c r="J811" s="0" t="n">
        <v>93</v>
      </c>
      <c r="K811" s="0" t="n">
        <v>97</v>
      </c>
      <c r="L811" s="0" t="n">
        <v>97</v>
      </c>
      <c r="M811" s="0" t="n">
        <v>97</v>
      </c>
      <c r="N811" s="0" t="n">
        <v>97</v>
      </c>
      <c r="O811" s="0" t="n">
        <v>98</v>
      </c>
      <c r="P811" s="0" t="n">
        <v>98</v>
      </c>
      <c r="Q811" s="0" t="n">
        <v>98</v>
      </c>
      <c r="R811" s="0" t="n">
        <v>98</v>
      </c>
    </row>
    <row r="812" customFormat="false" ht="15" hidden="false" customHeight="false" outlineLevel="0" collapsed="false">
      <c r="A812" s="0" t="s">
        <v>55</v>
      </c>
      <c r="B812" s="0" t="s">
        <v>41</v>
      </c>
      <c r="C812" s="0" t="s">
        <v>6</v>
      </c>
      <c r="D812" s="0" t="s">
        <v>7</v>
      </c>
      <c r="F812" s="0" t="n">
        <v>262.81</v>
      </c>
      <c r="G812" s="0" t="n">
        <v>188.33</v>
      </c>
      <c r="H812" s="0" t="n">
        <v>154.35</v>
      </c>
      <c r="I812" s="0" t="n">
        <v>114.66</v>
      </c>
      <c r="J812" s="0" t="n">
        <v>157.0316</v>
      </c>
      <c r="K812" s="0" t="n">
        <v>169.54</v>
      </c>
      <c r="L812" s="0" t="n">
        <v>226.2347</v>
      </c>
      <c r="M812" s="0" t="n">
        <v>258.6649</v>
      </c>
      <c r="N812" s="0" t="n">
        <v>270.556</v>
      </c>
      <c r="O812" s="0" t="n">
        <v>227.22</v>
      </c>
      <c r="P812" s="0" t="n">
        <v>351.769657405077</v>
      </c>
      <c r="Q812" s="0" t="n">
        <v>478.12166465617</v>
      </c>
      <c r="R812" s="0" t="n">
        <v>484.882098437504</v>
      </c>
    </row>
    <row r="813" customFormat="false" ht="15" hidden="false" customHeight="false" outlineLevel="0" collapsed="false">
      <c r="A813" s="0" t="s">
        <v>55</v>
      </c>
      <c r="B813" s="0" t="s">
        <v>41</v>
      </c>
      <c r="C813" s="0" t="s">
        <v>9</v>
      </c>
      <c r="D813" s="0" t="s">
        <v>7</v>
      </c>
      <c r="F813" s="0" t="n">
        <v>262.81</v>
      </c>
      <c r="G813" s="0" t="n">
        <v>188.33</v>
      </c>
      <c r="H813" s="0" t="n">
        <v>154.35</v>
      </c>
      <c r="I813" s="0" t="n">
        <v>114.66</v>
      </c>
      <c r="J813" s="0" t="n">
        <v>157.0316</v>
      </c>
      <c r="K813" s="0" t="n">
        <v>169.54</v>
      </c>
      <c r="L813" s="0" t="n">
        <v>226.2347</v>
      </c>
      <c r="M813" s="0" t="n">
        <v>258.6649</v>
      </c>
      <c r="N813" s="0" t="n">
        <v>270.556</v>
      </c>
      <c r="O813" s="0" t="n">
        <v>227.22</v>
      </c>
      <c r="P813" s="0" t="n">
        <v>351.769657405077</v>
      </c>
      <c r="Q813" s="0" t="n">
        <v>478.12166465617</v>
      </c>
      <c r="R813" s="0" t="n">
        <v>484.882098437504</v>
      </c>
    </row>
    <row r="814" customFormat="false" ht="15" hidden="false" customHeight="false" outlineLevel="0" collapsed="false">
      <c r="A814" s="0" t="s">
        <v>55</v>
      </c>
      <c r="B814" s="0" t="s">
        <v>41</v>
      </c>
      <c r="C814" s="0" t="s">
        <v>10</v>
      </c>
      <c r="D814" s="0" t="s">
        <v>7</v>
      </c>
      <c r="F814" s="0" t="n">
        <v>20.82</v>
      </c>
      <c r="G814" s="0" t="n">
        <v>22.86</v>
      </c>
      <c r="H814" s="0" t="n">
        <v>23.37</v>
      </c>
      <c r="I814" s="0" t="n">
        <v>26.26</v>
      </c>
      <c r="J814" s="0" t="n">
        <v>26.06</v>
      </c>
      <c r="K814" s="0" t="n">
        <v>26.94</v>
      </c>
      <c r="L814" s="0" t="n">
        <v>25.92</v>
      </c>
      <c r="M814" s="0" t="n">
        <v>26.57</v>
      </c>
      <c r="N814" s="0" t="n">
        <v>30.66</v>
      </c>
      <c r="O814" s="0" t="n">
        <v>30.69</v>
      </c>
      <c r="P814" s="0" t="n">
        <v>36.96</v>
      </c>
      <c r="Q814" s="0" t="n">
        <v>41.2</v>
      </c>
      <c r="R814" s="0" t="n">
        <v>51.29</v>
      </c>
    </row>
    <row r="815" customFormat="false" ht="15" hidden="false" customHeight="false" outlineLevel="0" collapsed="false">
      <c r="A815" s="0" t="s">
        <v>55</v>
      </c>
      <c r="B815" s="0" t="s">
        <v>41</v>
      </c>
      <c r="C815" s="0" t="s">
        <v>11</v>
      </c>
      <c r="D815" s="0" t="s">
        <v>7</v>
      </c>
      <c r="F815" s="0" t="n">
        <v>4.61</v>
      </c>
      <c r="G815" s="0" t="n">
        <v>4.3</v>
      </c>
      <c r="H815" s="0" t="n">
        <v>4.25</v>
      </c>
      <c r="I815" s="0" t="n">
        <v>4.19</v>
      </c>
      <c r="J815" s="0" t="n">
        <v>5.01</v>
      </c>
      <c r="K815" s="0" t="n">
        <v>3.89</v>
      </c>
      <c r="L815" s="0" t="n">
        <v>4.82</v>
      </c>
      <c r="M815" s="0" t="n">
        <v>4.84</v>
      </c>
      <c r="N815" s="0" t="n">
        <v>5.84</v>
      </c>
      <c r="O815" s="0" t="n">
        <v>7.63</v>
      </c>
      <c r="P815" s="0" t="n">
        <v>8.52</v>
      </c>
      <c r="Q815" s="0" t="n">
        <v>14.04</v>
      </c>
      <c r="R815" s="0" t="n">
        <v>13.19</v>
      </c>
    </row>
    <row r="816" customFormat="false" ht="15" hidden="false" customHeight="false" outlineLevel="0" collapsed="false">
      <c r="A816" s="0" t="s">
        <v>55</v>
      </c>
      <c r="B816" s="0" t="s">
        <v>41</v>
      </c>
      <c r="C816" s="0" t="s">
        <v>56</v>
      </c>
      <c r="D816" s="0" t="s">
        <v>7</v>
      </c>
      <c r="F816" s="0" t="n">
        <v>0.03</v>
      </c>
      <c r="G816" s="0" t="n">
        <v>0.03</v>
      </c>
      <c r="H816" s="0" t="n">
        <v>0.03</v>
      </c>
      <c r="I816" s="0" t="n">
        <v>0.03</v>
      </c>
      <c r="J816" s="0" t="n">
        <v>0.05</v>
      </c>
      <c r="K816" s="0" t="n">
        <v>0.03</v>
      </c>
      <c r="L816" s="0" t="n">
        <v>0.03</v>
      </c>
      <c r="M816" s="0" t="n">
        <v>0.04</v>
      </c>
      <c r="N816" s="0" t="n">
        <v>0.04</v>
      </c>
    </row>
    <row r="817" customFormat="false" ht="15" hidden="false" customHeight="false" outlineLevel="0" collapsed="false">
      <c r="A817" s="0" t="s">
        <v>55</v>
      </c>
      <c r="B817" s="0" t="s">
        <v>41</v>
      </c>
      <c r="C817" s="0" t="s">
        <v>57</v>
      </c>
      <c r="D817" s="0" t="s">
        <v>7</v>
      </c>
      <c r="F817" s="0" t="n">
        <v>0.06</v>
      </c>
      <c r="G817" s="0" t="n">
        <v>0.05</v>
      </c>
      <c r="H817" s="0" t="n">
        <v>0.05</v>
      </c>
      <c r="I817" s="0" t="n">
        <v>0.05</v>
      </c>
      <c r="J817" s="0" t="n">
        <v>0.07</v>
      </c>
      <c r="K817" s="0" t="n">
        <v>0.2</v>
      </c>
      <c r="L817" s="0" t="n">
        <v>0.24</v>
      </c>
      <c r="M817" s="0" t="n">
        <v>0.24</v>
      </c>
      <c r="N817" s="0" t="n">
        <v>0.3</v>
      </c>
    </row>
    <row r="818" customFormat="false" ht="15" hidden="false" customHeight="false" outlineLevel="0" collapsed="false">
      <c r="A818" s="0" t="s">
        <v>55</v>
      </c>
      <c r="B818" s="0" t="s">
        <v>41</v>
      </c>
      <c r="C818" s="0" t="s">
        <v>12</v>
      </c>
      <c r="D818" s="0" t="s">
        <v>7</v>
      </c>
      <c r="F818" s="0" t="n">
        <v>24.41</v>
      </c>
      <c r="G818" s="0" t="n">
        <v>24.31</v>
      </c>
      <c r="H818" s="0" t="n">
        <v>23.02</v>
      </c>
      <c r="I818" s="0" t="n">
        <v>20.38</v>
      </c>
      <c r="J818" s="0" t="n">
        <v>21.52</v>
      </c>
      <c r="K818" s="0" t="n">
        <v>15.25</v>
      </c>
      <c r="L818" s="0" t="n">
        <v>14.53</v>
      </c>
      <c r="M818" s="0" t="n">
        <v>13.58</v>
      </c>
      <c r="N818" s="0" t="n">
        <v>10.54</v>
      </c>
      <c r="O818" s="0" t="n">
        <v>12.94</v>
      </c>
      <c r="P818" s="0" t="n">
        <v>13.14</v>
      </c>
      <c r="Q818" s="0" t="n">
        <v>13.76</v>
      </c>
      <c r="R818" s="0" t="n">
        <v>15.18</v>
      </c>
    </row>
    <row r="819" customFormat="false" ht="15" hidden="false" customHeight="false" outlineLevel="0" collapsed="false">
      <c r="A819" s="0" t="s">
        <v>55</v>
      </c>
      <c r="B819" s="0" t="s">
        <v>41</v>
      </c>
      <c r="C819" s="0" t="s">
        <v>13</v>
      </c>
      <c r="D819" s="0" t="s">
        <v>7</v>
      </c>
      <c r="F819" s="0" t="n">
        <v>6.48</v>
      </c>
      <c r="G819" s="0" t="n">
        <v>6.48</v>
      </c>
      <c r="H819" s="0" t="n">
        <v>6.48</v>
      </c>
      <c r="I819" s="0" t="n">
        <v>6.3</v>
      </c>
      <c r="J819" s="0" t="n">
        <v>6.67</v>
      </c>
      <c r="K819" s="0" t="n">
        <v>7.2</v>
      </c>
      <c r="L819" s="0" t="n">
        <v>7.43</v>
      </c>
      <c r="M819" s="0" t="n">
        <v>7.5</v>
      </c>
      <c r="N819" s="0" t="n">
        <v>7.78</v>
      </c>
      <c r="O819" s="0" t="n">
        <v>7.69</v>
      </c>
      <c r="P819" s="0" t="n">
        <v>8.08</v>
      </c>
      <c r="Q819" s="0" t="n">
        <v>8.08</v>
      </c>
      <c r="R819" s="0" t="n">
        <v>8.8</v>
      </c>
    </row>
    <row r="820" customFormat="false" ht="15" hidden="false" customHeight="false" outlineLevel="0" collapsed="false">
      <c r="A820" s="0" t="s">
        <v>55</v>
      </c>
      <c r="B820" s="0" t="s">
        <v>41</v>
      </c>
      <c r="C820" s="0" t="s">
        <v>14</v>
      </c>
      <c r="D820" s="0" t="s">
        <v>7</v>
      </c>
      <c r="F820" s="0" t="n">
        <v>9.77</v>
      </c>
      <c r="G820" s="0" t="n">
        <v>8.35</v>
      </c>
      <c r="H820" s="0" t="n">
        <v>8.06</v>
      </c>
      <c r="I820" s="0" t="n">
        <v>10.53</v>
      </c>
      <c r="J820" s="0" t="n">
        <v>12.08</v>
      </c>
      <c r="K820" s="0" t="n">
        <v>17.21</v>
      </c>
      <c r="L820" s="0" t="n">
        <v>21.09</v>
      </c>
      <c r="M820" s="0" t="n">
        <v>23.03</v>
      </c>
      <c r="N820" s="0" t="n">
        <v>31.69</v>
      </c>
      <c r="O820" s="0" t="n">
        <v>26.34</v>
      </c>
      <c r="P820" s="0" t="n">
        <v>29.1</v>
      </c>
      <c r="Q820" s="0" t="n">
        <v>37.91</v>
      </c>
      <c r="R820" s="0" t="n">
        <v>25.13</v>
      </c>
    </row>
    <row r="821" customFormat="false" ht="15" hidden="false" customHeight="false" outlineLevel="0" collapsed="false">
      <c r="A821" s="0" t="s">
        <v>55</v>
      </c>
      <c r="B821" s="0" t="s">
        <v>41</v>
      </c>
      <c r="C821" s="0" t="s">
        <v>15</v>
      </c>
      <c r="D821" s="0" t="s">
        <v>7</v>
      </c>
      <c r="F821" s="0" t="n">
        <v>11.74</v>
      </c>
      <c r="G821" s="0" t="n">
        <v>11.76</v>
      </c>
      <c r="H821" s="0" t="n">
        <v>11.94</v>
      </c>
      <c r="I821" s="0" t="n">
        <v>11.68</v>
      </c>
      <c r="J821" s="0" t="n">
        <v>13.01</v>
      </c>
      <c r="K821" s="0" t="n">
        <v>12.94</v>
      </c>
      <c r="L821" s="0" t="n">
        <v>13.12</v>
      </c>
      <c r="M821" s="0" t="n">
        <v>14.09</v>
      </c>
      <c r="N821" s="0" t="n">
        <v>14.85</v>
      </c>
      <c r="O821" s="0" t="n">
        <v>16.85</v>
      </c>
      <c r="P821" s="0" t="n">
        <v>17.31</v>
      </c>
      <c r="Q821" s="0" t="n">
        <v>17.9</v>
      </c>
      <c r="R821" s="0" t="n">
        <v>18.24</v>
      </c>
    </row>
    <row r="822" customFormat="false" ht="15" hidden="false" customHeight="false" outlineLevel="0" collapsed="false">
      <c r="A822" s="0" t="s">
        <v>55</v>
      </c>
      <c r="B822" s="0" t="s">
        <v>41</v>
      </c>
      <c r="C822" s="0" t="s">
        <v>16</v>
      </c>
      <c r="D822" s="0" t="s">
        <v>7</v>
      </c>
      <c r="F822" s="0" t="n">
        <v>0.8</v>
      </c>
      <c r="G822" s="0" t="n">
        <v>0.77</v>
      </c>
      <c r="H822" s="0" t="n">
        <v>0.76</v>
      </c>
      <c r="I822" s="0" t="n">
        <v>0.81</v>
      </c>
      <c r="J822" s="0" t="n">
        <v>0.88</v>
      </c>
      <c r="K822" s="0" t="n">
        <v>1.71</v>
      </c>
      <c r="L822" s="0" t="n">
        <v>1.8</v>
      </c>
      <c r="M822" s="0" t="n">
        <v>1.78</v>
      </c>
      <c r="N822" s="0" t="n">
        <v>1.78</v>
      </c>
      <c r="O822" s="0" t="n">
        <v>1.54</v>
      </c>
      <c r="P822" s="0" t="n">
        <v>1.62</v>
      </c>
      <c r="Q822" s="0" t="n">
        <v>1.62</v>
      </c>
      <c r="R822" s="0" t="n">
        <v>1.76</v>
      </c>
    </row>
    <row r="823" customFormat="false" ht="15" hidden="false" customHeight="false" outlineLevel="0" collapsed="false">
      <c r="A823" s="0" t="s">
        <v>55</v>
      </c>
      <c r="B823" s="0" t="s">
        <v>41</v>
      </c>
      <c r="C823" s="0" t="s">
        <v>17</v>
      </c>
      <c r="D823" s="0" t="s">
        <v>7</v>
      </c>
      <c r="F823" s="0" t="n">
        <v>2.01</v>
      </c>
      <c r="G823" s="0" t="n">
        <v>1.89</v>
      </c>
      <c r="H823" s="0" t="n">
        <v>1.83</v>
      </c>
      <c r="I823" s="0" t="n">
        <v>2.31</v>
      </c>
      <c r="J823" s="0" t="n">
        <v>1.44</v>
      </c>
      <c r="K823" s="0" t="n">
        <v>0.72</v>
      </c>
      <c r="L823" s="0" t="n">
        <v>0.47</v>
      </c>
      <c r="M823" s="0" t="n">
        <v>0.72</v>
      </c>
      <c r="N823" s="0" t="n">
        <v>1.74</v>
      </c>
      <c r="O823" s="0" t="n">
        <v>2.46</v>
      </c>
      <c r="P823" s="0" t="n">
        <v>2.57</v>
      </c>
      <c r="Q823" s="0" t="n">
        <v>3.01</v>
      </c>
      <c r="R823" s="0" t="n">
        <v>0.1937055</v>
      </c>
    </row>
    <row r="824" customFormat="false" ht="15" hidden="false" customHeight="false" outlineLevel="0" collapsed="false">
      <c r="A824" s="0" t="s">
        <v>55</v>
      </c>
      <c r="B824" s="0" t="s">
        <v>41</v>
      </c>
      <c r="C824" s="0" t="s">
        <v>18</v>
      </c>
      <c r="D824" s="0" t="s">
        <v>7</v>
      </c>
      <c r="F824" s="0" t="n">
        <v>80.73</v>
      </c>
      <c r="G824" s="0" t="n">
        <v>80.8</v>
      </c>
      <c r="H824" s="0" t="n">
        <v>79.79</v>
      </c>
      <c r="I824" s="0" t="n">
        <v>82.54</v>
      </c>
      <c r="J824" s="0" t="n">
        <v>86.79</v>
      </c>
      <c r="K824" s="0" t="n">
        <v>86.09</v>
      </c>
      <c r="L824" s="0" t="n">
        <v>89.45</v>
      </c>
      <c r="M824" s="0" t="n">
        <v>92.39</v>
      </c>
      <c r="N824" s="0" t="n">
        <v>105.22</v>
      </c>
      <c r="O824" s="0" t="n">
        <v>106.14</v>
      </c>
      <c r="P824" s="0" t="n">
        <v>117.3</v>
      </c>
      <c r="Q824" s="0" t="n">
        <v>137.52</v>
      </c>
      <c r="R824" s="0" t="n">
        <v>133.7837055</v>
      </c>
    </row>
    <row r="825" customFormat="false" ht="15" hidden="false" customHeight="false" outlineLevel="0" collapsed="false">
      <c r="A825" s="0" t="s">
        <v>55</v>
      </c>
      <c r="B825" s="0" t="s">
        <v>41</v>
      </c>
      <c r="C825" s="0" t="s">
        <v>19</v>
      </c>
      <c r="D825" s="0" t="s">
        <v>7</v>
      </c>
      <c r="F825" s="0" t="n">
        <v>2.31</v>
      </c>
      <c r="G825" s="0" t="n">
        <v>2.42</v>
      </c>
      <c r="H825" s="0" t="n">
        <v>2.43</v>
      </c>
      <c r="I825" s="0" t="n">
        <v>2.4</v>
      </c>
      <c r="J825" s="0" t="n">
        <v>2.6</v>
      </c>
      <c r="K825" s="0" t="n">
        <v>0.88</v>
      </c>
      <c r="L825" s="0" t="n">
        <v>0.88</v>
      </c>
      <c r="M825" s="0" t="n">
        <v>0.89</v>
      </c>
      <c r="N825" s="0" t="n">
        <v>0.91</v>
      </c>
      <c r="O825" s="0" t="n">
        <v>1.9</v>
      </c>
      <c r="P825" s="0" t="n">
        <v>1.97</v>
      </c>
      <c r="Q825" s="0" t="n">
        <v>2.03</v>
      </c>
      <c r="R825" s="0" t="n">
        <v>2.08</v>
      </c>
    </row>
    <row r="826" customFormat="false" ht="15" hidden="false" customHeight="false" outlineLevel="0" collapsed="false">
      <c r="A826" s="0" t="s">
        <v>55</v>
      </c>
      <c r="B826" s="0" t="s">
        <v>41</v>
      </c>
      <c r="C826" s="0" t="s">
        <v>20</v>
      </c>
      <c r="D826" s="0" t="s">
        <v>7</v>
      </c>
      <c r="F826" s="0" t="n">
        <v>19.08</v>
      </c>
      <c r="G826" s="0" t="n">
        <v>19.5</v>
      </c>
      <c r="H826" s="0" t="n">
        <v>20.37</v>
      </c>
      <c r="I826" s="0" t="n">
        <v>20.93</v>
      </c>
      <c r="J826" s="0" t="n">
        <v>21.34</v>
      </c>
      <c r="K826" s="0" t="n">
        <v>22.63</v>
      </c>
      <c r="L826" s="0" t="n">
        <v>23.56</v>
      </c>
      <c r="M826" s="0" t="n">
        <v>23.45</v>
      </c>
      <c r="N826" s="0" t="n">
        <v>24.39</v>
      </c>
      <c r="O826" s="0" t="n">
        <v>19.03</v>
      </c>
      <c r="P826" s="0" t="n">
        <v>19.7</v>
      </c>
      <c r="Q826" s="0" t="n">
        <v>20.37</v>
      </c>
      <c r="R826" s="0" t="n">
        <v>20.81</v>
      </c>
    </row>
    <row r="827" customFormat="false" ht="15" hidden="false" customHeight="false" outlineLevel="0" collapsed="false">
      <c r="A827" s="0" t="s">
        <v>55</v>
      </c>
      <c r="B827" s="0" t="s">
        <v>41</v>
      </c>
      <c r="C827" s="0" t="s">
        <v>21</v>
      </c>
      <c r="D827" s="0" t="s">
        <v>7</v>
      </c>
      <c r="F827" s="0" t="n">
        <v>56.59</v>
      </c>
      <c r="G827" s="0" t="n">
        <v>56.65</v>
      </c>
      <c r="H827" s="0" t="n">
        <v>57.5</v>
      </c>
      <c r="I827" s="0" t="n">
        <v>56.43</v>
      </c>
      <c r="J827" s="0" t="n">
        <v>62.5</v>
      </c>
      <c r="K827" s="0" t="n">
        <v>50.13</v>
      </c>
      <c r="L827" s="0" t="n">
        <v>50.81</v>
      </c>
      <c r="M827" s="0" t="n">
        <v>54.75</v>
      </c>
      <c r="N827" s="0" t="n">
        <v>57.91</v>
      </c>
      <c r="O827" s="0" t="n">
        <v>72.62</v>
      </c>
      <c r="P827" s="0" t="n">
        <v>76.21</v>
      </c>
      <c r="Q827" s="0" t="n">
        <v>83.39</v>
      </c>
      <c r="R827" s="0" t="n">
        <v>88.58</v>
      </c>
    </row>
    <row r="828" customFormat="false" ht="15" hidden="false" customHeight="false" outlineLevel="0" collapsed="false">
      <c r="A828" s="0" t="s">
        <v>55</v>
      </c>
      <c r="B828" s="0" t="s">
        <v>41</v>
      </c>
      <c r="C828" s="0" t="s">
        <v>22</v>
      </c>
      <c r="D828" s="0" t="s">
        <v>7</v>
      </c>
      <c r="F828" s="0" t="n">
        <v>46.36</v>
      </c>
      <c r="G828" s="0" t="n">
        <v>49.89</v>
      </c>
      <c r="H828" s="0" t="n">
        <v>54.57</v>
      </c>
      <c r="I828" s="0" t="n">
        <v>50.74</v>
      </c>
      <c r="J828" s="0" t="n">
        <v>51.38</v>
      </c>
      <c r="K828" s="0" t="n">
        <v>63.03</v>
      </c>
      <c r="L828" s="0" t="n">
        <v>63.97</v>
      </c>
      <c r="M828" s="0" t="n">
        <v>66.48</v>
      </c>
      <c r="N828" s="0" t="n">
        <v>67.54</v>
      </c>
      <c r="O828" s="0" t="n">
        <v>60.64</v>
      </c>
      <c r="P828" s="0" t="n">
        <v>61.5</v>
      </c>
      <c r="Q828" s="0" t="n">
        <v>66.23</v>
      </c>
      <c r="R828" s="0" t="n">
        <v>76.55</v>
      </c>
    </row>
    <row r="829" customFormat="false" ht="15" hidden="false" customHeight="false" outlineLevel="0" collapsed="false">
      <c r="A829" s="0" t="s">
        <v>55</v>
      </c>
      <c r="B829" s="0" t="s">
        <v>41</v>
      </c>
      <c r="C829" s="0" t="s">
        <v>23</v>
      </c>
      <c r="D829" s="0" t="s">
        <v>7</v>
      </c>
      <c r="F829" s="0" t="n">
        <v>8.03</v>
      </c>
      <c r="G829" s="0" t="n">
        <v>8.25</v>
      </c>
      <c r="H829" s="0" t="n">
        <v>8.07</v>
      </c>
      <c r="I829" s="0" t="n">
        <v>8.36</v>
      </c>
      <c r="J829" s="0" t="n">
        <v>8.53</v>
      </c>
      <c r="K829" s="0" t="n">
        <v>4.32</v>
      </c>
      <c r="L829" s="0" t="n">
        <v>4.44</v>
      </c>
      <c r="M829" s="0" t="n">
        <v>4.46</v>
      </c>
      <c r="N829" s="0" t="n">
        <v>4.55</v>
      </c>
      <c r="O829" s="0" t="n">
        <v>8.01</v>
      </c>
      <c r="P829" s="0" t="n">
        <v>8.64</v>
      </c>
      <c r="Q829" s="0" t="n">
        <v>9.59</v>
      </c>
      <c r="R829" s="0" t="n">
        <v>10.77</v>
      </c>
    </row>
    <row r="830" customFormat="false" ht="15" hidden="false" customHeight="false" outlineLevel="0" collapsed="false">
      <c r="A830" s="0" t="s">
        <v>55</v>
      </c>
      <c r="B830" s="0" t="s">
        <v>41</v>
      </c>
      <c r="C830" s="0" t="s">
        <v>24</v>
      </c>
      <c r="D830" s="0" t="s">
        <v>7</v>
      </c>
      <c r="F830" s="0" t="n">
        <v>13.3</v>
      </c>
      <c r="G830" s="0" t="n">
        <v>12.54</v>
      </c>
      <c r="H830" s="0" t="n">
        <v>13.65</v>
      </c>
      <c r="I830" s="0" t="n">
        <v>14.07</v>
      </c>
      <c r="J830" s="0" t="n">
        <v>14.71</v>
      </c>
      <c r="K830" s="0" t="n">
        <v>8.94</v>
      </c>
      <c r="L830" s="0" t="n">
        <v>9.19</v>
      </c>
      <c r="M830" s="0" t="n">
        <v>9.36</v>
      </c>
      <c r="N830" s="0" t="n">
        <v>9.72</v>
      </c>
      <c r="O830" s="0" t="n">
        <v>14.72</v>
      </c>
      <c r="P830" s="0" t="n">
        <v>15.13</v>
      </c>
      <c r="Q830" s="0" t="n">
        <v>15.63</v>
      </c>
      <c r="R830" s="0" t="n">
        <v>15.94</v>
      </c>
    </row>
    <row r="831" customFormat="false" ht="15" hidden="false" customHeight="false" outlineLevel="0" collapsed="false">
      <c r="A831" s="0" t="s">
        <v>55</v>
      </c>
      <c r="B831" s="0" t="s">
        <v>41</v>
      </c>
      <c r="C831" s="0" t="s">
        <v>25</v>
      </c>
      <c r="D831" s="0" t="s">
        <v>7</v>
      </c>
      <c r="F831" s="0" t="n">
        <v>145.67</v>
      </c>
      <c r="G831" s="0" t="n">
        <v>149.25</v>
      </c>
      <c r="H831" s="0" t="n">
        <v>156.59</v>
      </c>
      <c r="I831" s="0" t="n">
        <v>152.93</v>
      </c>
      <c r="J831" s="0" t="n">
        <v>161.06</v>
      </c>
      <c r="K831" s="0" t="n">
        <v>149.93</v>
      </c>
      <c r="L831" s="0" t="n">
        <v>152.85</v>
      </c>
      <c r="M831" s="0" t="n">
        <v>159.39</v>
      </c>
      <c r="N831" s="0" t="n">
        <v>165.02</v>
      </c>
      <c r="O831" s="0" t="n">
        <v>176.92</v>
      </c>
      <c r="P831" s="0" t="n">
        <v>183.15</v>
      </c>
      <c r="Q831" s="0" t="n">
        <v>197.24</v>
      </c>
      <c r="R831" s="0" t="n">
        <v>214.73</v>
      </c>
    </row>
    <row r="832" customFormat="false" ht="15" hidden="false" customHeight="false" outlineLevel="0" collapsed="false">
      <c r="A832" s="0" t="s">
        <v>55</v>
      </c>
      <c r="B832" s="0" t="s">
        <v>41</v>
      </c>
      <c r="C832" s="0" t="s">
        <v>26</v>
      </c>
      <c r="D832" s="0" t="s">
        <v>7</v>
      </c>
      <c r="F832" s="0" t="n">
        <v>226.4</v>
      </c>
      <c r="G832" s="0" t="n">
        <v>230.05</v>
      </c>
      <c r="H832" s="0" t="n">
        <v>236.38</v>
      </c>
      <c r="I832" s="0" t="n">
        <v>235.47</v>
      </c>
      <c r="J832" s="0" t="n">
        <v>247.85</v>
      </c>
      <c r="K832" s="0" t="n">
        <v>236.02</v>
      </c>
      <c r="L832" s="0" t="n">
        <v>242.3</v>
      </c>
      <c r="M832" s="0" t="n">
        <v>251.78</v>
      </c>
      <c r="N832" s="0" t="n">
        <v>270.24</v>
      </c>
      <c r="O832" s="0" t="n">
        <v>283.06</v>
      </c>
      <c r="P832" s="0" t="n">
        <v>300.45</v>
      </c>
      <c r="Q832" s="0" t="n">
        <v>334.76</v>
      </c>
      <c r="R832" s="0" t="n">
        <v>348.5137055</v>
      </c>
    </row>
    <row r="833" customFormat="false" ht="15" hidden="false" customHeight="false" outlineLevel="0" collapsed="false">
      <c r="A833" s="0" t="s">
        <v>55</v>
      </c>
      <c r="B833" s="0" t="s">
        <v>41</v>
      </c>
      <c r="C833" s="0" t="s">
        <v>27</v>
      </c>
      <c r="D833" s="0" t="s">
        <v>7</v>
      </c>
      <c r="F833" s="0" t="n">
        <v>36.41</v>
      </c>
      <c r="G833" s="0" t="n">
        <v>-41.72</v>
      </c>
      <c r="H833" s="0" t="n">
        <v>-82.03</v>
      </c>
      <c r="I833" s="0" t="n">
        <v>-120.81</v>
      </c>
      <c r="J833" s="0" t="n">
        <v>-90.8184000000001</v>
      </c>
      <c r="K833" s="0" t="n">
        <v>-66.48</v>
      </c>
      <c r="L833" s="0" t="n">
        <v>-16.0653</v>
      </c>
      <c r="M833" s="0" t="n">
        <v>6.88490000000002</v>
      </c>
      <c r="N833" s="0" t="n">
        <v>0.315999999999974</v>
      </c>
      <c r="O833" s="0" t="n">
        <v>-55.84</v>
      </c>
      <c r="P833" s="0" t="n">
        <v>51.3196574050772</v>
      </c>
      <c r="Q833" s="0" t="n">
        <v>143.36166465617</v>
      </c>
      <c r="R833" s="0" t="n">
        <v>136.368392937504</v>
      </c>
    </row>
    <row r="834" customFormat="false" ht="15" hidden="false" customHeight="false" outlineLevel="0" collapsed="false">
      <c r="A834" s="0" t="s">
        <v>55</v>
      </c>
      <c r="B834" s="0" t="s">
        <v>41</v>
      </c>
      <c r="C834" s="0" t="s">
        <v>28</v>
      </c>
      <c r="D834" s="0" t="s">
        <v>7</v>
      </c>
      <c r="F834" s="0" t="n">
        <v>182.08</v>
      </c>
      <c r="G834" s="0" t="n">
        <v>107.53</v>
      </c>
      <c r="H834" s="0" t="n">
        <v>74.56</v>
      </c>
      <c r="I834" s="0" t="n">
        <v>32.12</v>
      </c>
      <c r="J834" s="0" t="n">
        <v>70.2416</v>
      </c>
      <c r="K834" s="0" t="n">
        <v>83.45</v>
      </c>
      <c r="L834" s="0" t="n">
        <v>136.7847</v>
      </c>
      <c r="M834" s="0" t="n">
        <v>166.2749</v>
      </c>
      <c r="N834" s="0" t="n">
        <v>165.336</v>
      </c>
      <c r="O834" s="0" t="n">
        <v>121.08</v>
      </c>
      <c r="P834" s="0" t="n">
        <v>234.469657405077</v>
      </c>
      <c r="Q834" s="0" t="n">
        <v>340.60166465617</v>
      </c>
      <c r="R834" s="0" t="n">
        <v>351.098392937504</v>
      </c>
    </row>
    <row r="835" customFormat="false" ht="15" hidden="false" customHeight="false" outlineLevel="0" collapsed="false">
      <c r="A835" s="0" t="s">
        <v>55</v>
      </c>
      <c r="B835" s="0" t="s">
        <v>41</v>
      </c>
      <c r="C835" s="0" t="s">
        <v>29</v>
      </c>
      <c r="D835" s="0" t="s">
        <v>30</v>
      </c>
      <c r="F835" s="0" t="n">
        <v>41</v>
      </c>
      <c r="G835" s="0" t="n">
        <v>37</v>
      </c>
      <c r="H835" s="0" t="n">
        <v>35</v>
      </c>
      <c r="I835" s="0" t="n">
        <v>26</v>
      </c>
      <c r="J835" s="0" t="n">
        <v>39.16</v>
      </c>
      <c r="K835" s="0" t="n">
        <v>33</v>
      </c>
      <c r="L835" s="0" t="n">
        <v>34.33</v>
      </c>
      <c r="M835" s="0" t="n">
        <v>48.53</v>
      </c>
      <c r="N835" s="0" t="n">
        <v>48.4</v>
      </c>
      <c r="O835" s="0" t="n">
        <v>42</v>
      </c>
      <c r="P835" s="0" t="n">
        <v>42.8425340744885</v>
      </c>
      <c r="Q835" s="0" t="n">
        <v>43.6287323405102</v>
      </c>
      <c r="R835" s="0" t="n">
        <v>51.2341444808055</v>
      </c>
    </row>
    <row r="836" customFormat="false" ht="15" hidden="false" customHeight="false" outlineLevel="0" collapsed="false">
      <c r="A836" s="0" t="s">
        <v>55</v>
      </c>
      <c r="B836" s="0" t="s">
        <v>41</v>
      </c>
      <c r="C836" s="0" t="s">
        <v>31</v>
      </c>
      <c r="D836" s="0" t="s">
        <v>32</v>
      </c>
      <c r="F836" s="0" t="n">
        <v>6.41</v>
      </c>
      <c r="G836" s="0" t="n">
        <v>5.09</v>
      </c>
      <c r="H836" s="0" t="n">
        <v>4.41</v>
      </c>
      <c r="I836" s="0" t="n">
        <v>4.41</v>
      </c>
      <c r="J836" s="0" t="n">
        <v>4.01</v>
      </c>
      <c r="K836" s="0" t="n">
        <v>5.18</v>
      </c>
      <c r="L836" s="0" t="n">
        <v>6.59</v>
      </c>
      <c r="M836" s="0" t="n">
        <v>5.33</v>
      </c>
      <c r="N836" s="0" t="n">
        <v>5.59</v>
      </c>
      <c r="O836" s="0" t="n">
        <v>5.41</v>
      </c>
      <c r="P836" s="0" t="n">
        <v>8.21075748678802</v>
      </c>
      <c r="Q836" s="0" t="n">
        <v>10.9588713447955</v>
      </c>
      <c r="R836" s="0" t="n">
        <v>9.46404206318233</v>
      </c>
    </row>
    <row r="837" customFormat="false" ht="15" hidden="false" customHeight="false" outlineLevel="0" collapsed="false">
      <c r="A837" s="0" t="s">
        <v>55</v>
      </c>
      <c r="B837" s="0" t="s">
        <v>41</v>
      </c>
      <c r="C837" s="0" t="s">
        <v>33</v>
      </c>
      <c r="D837" s="0" t="s">
        <v>34</v>
      </c>
      <c r="F837" s="0" t="n">
        <v>170</v>
      </c>
      <c r="G837" s="0" t="n">
        <v>170</v>
      </c>
      <c r="H837" s="0" t="n">
        <v>170</v>
      </c>
      <c r="I837" s="0" t="n">
        <v>170</v>
      </c>
      <c r="J837" s="0" t="n">
        <v>170</v>
      </c>
      <c r="K837" s="0" t="n">
        <v>246</v>
      </c>
      <c r="L837" s="0" t="n">
        <v>246</v>
      </c>
      <c r="M837" s="0" t="n">
        <v>246</v>
      </c>
      <c r="N837" s="0" t="n">
        <v>246</v>
      </c>
      <c r="O837" s="0" t="n">
        <v>254</v>
      </c>
      <c r="P837" s="0" t="n">
        <v>254</v>
      </c>
      <c r="Q837" s="0" t="n">
        <v>254</v>
      </c>
      <c r="R837" s="0" t="n">
        <v>254</v>
      </c>
    </row>
    <row r="838" customFormat="false" ht="15" hidden="false" customHeight="false" outlineLevel="0" collapsed="false">
      <c r="A838" s="0" t="s">
        <v>55</v>
      </c>
      <c r="B838" s="0" t="s">
        <v>41</v>
      </c>
      <c r="C838" s="0" t="s">
        <v>35</v>
      </c>
      <c r="D838" s="0" t="s">
        <v>36</v>
      </c>
      <c r="F838" s="0" t="n">
        <v>20</v>
      </c>
      <c r="G838" s="0" t="n">
        <v>20</v>
      </c>
      <c r="H838" s="0" t="n">
        <v>20</v>
      </c>
      <c r="I838" s="0" t="n">
        <v>20</v>
      </c>
      <c r="J838" s="0" t="n">
        <v>20</v>
      </c>
      <c r="K838" s="0" t="n">
        <v>32</v>
      </c>
      <c r="L838" s="0" t="n">
        <v>32</v>
      </c>
      <c r="M838" s="0" t="n">
        <v>32</v>
      </c>
      <c r="N838" s="0" t="n">
        <v>32</v>
      </c>
      <c r="O838" s="0" t="n">
        <v>32</v>
      </c>
      <c r="P838" s="0" t="n">
        <v>32</v>
      </c>
      <c r="Q838" s="0" t="n">
        <v>32</v>
      </c>
      <c r="R838" s="0" t="n">
        <v>32</v>
      </c>
    </row>
    <row r="839" customFormat="false" ht="15" hidden="false" customHeight="false" outlineLevel="0" collapsed="false">
      <c r="A839" s="0" t="s">
        <v>55</v>
      </c>
      <c r="B839" s="0" t="s">
        <v>41</v>
      </c>
      <c r="C839" s="0" t="s">
        <v>37</v>
      </c>
      <c r="D839" s="0" t="s">
        <v>36</v>
      </c>
      <c r="F839" s="0" t="n">
        <v>80</v>
      </c>
      <c r="G839" s="0" t="n">
        <v>80</v>
      </c>
      <c r="H839" s="0" t="n">
        <v>80</v>
      </c>
      <c r="I839" s="0" t="n">
        <v>80</v>
      </c>
      <c r="J839" s="0" t="n">
        <v>80</v>
      </c>
      <c r="K839" s="0" t="n">
        <v>68</v>
      </c>
      <c r="L839" s="0" t="n">
        <v>68</v>
      </c>
      <c r="M839" s="0" t="n">
        <v>68</v>
      </c>
      <c r="N839" s="0" t="n">
        <v>68</v>
      </c>
      <c r="O839" s="0" t="n">
        <v>68</v>
      </c>
      <c r="P839" s="0" t="n">
        <v>68</v>
      </c>
      <c r="Q839" s="0" t="n">
        <v>68</v>
      </c>
      <c r="R839" s="0" t="n">
        <v>68</v>
      </c>
    </row>
    <row r="840" customFormat="false" ht="15" hidden="false" customHeight="false" outlineLevel="0" collapsed="false">
      <c r="A840" s="0" t="s">
        <v>55</v>
      </c>
      <c r="B840" s="0" t="s">
        <v>42</v>
      </c>
      <c r="C840" s="0" t="s">
        <v>6</v>
      </c>
      <c r="D840" s="0" t="s">
        <v>7</v>
      </c>
      <c r="F840" s="0" t="n">
        <v>212.66</v>
      </c>
      <c r="G840" s="0" t="n">
        <v>217.2</v>
      </c>
      <c r="H840" s="0" t="n">
        <v>120.96</v>
      </c>
      <c r="I840" s="0" t="n">
        <v>174.33</v>
      </c>
      <c r="J840" s="0" t="n">
        <v>160.638</v>
      </c>
      <c r="K840" s="0" t="n">
        <v>124.43</v>
      </c>
      <c r="L840" s="0" t="n">
        <v>223.93</v>
      </c>
      <c r="M840" s="0" t="n">
        <v>199.3044</v>
      </c>
      <c r="N840" s="0" t="n">
        <v>162.568</v>
      </c>
      <c r="O840" s="0" t="n">
        <v>194.48</v>
      </c>
      <c r="P840" s="0" t="n">
        <v>210.038019210363</v>
      </c>
      <c r="Q840" s="0" t="n">
        <v>384.678945130292</v>
      </c>
      <c r="R840" s="0" t="n">
        <v>375.389869730963</v>
      </c>
    </row>
    <row r="841" customFormat="false" ht="15" hidden="false" customHeight="false" outlineLevel="0" collapsed="false">
      <c r="A841" s="0" t="s">
        <v>55</v>
      </c>
      <c r="B841" s="0" t="s">
        <v>42</v>
      </c>
      <c r="C841" s="0" t="s">
        <v>9</v>
      </c>
      <c r="D841" s="0" t="s">
        <v>7</v>
      </c>
      <c r="F841" s="0" t="n">
        <v>212.66</v>
      </c>
      <c r="G841" s="0" t="n">
        <v>217.2</v>
      </c>
      <c r="H841" s="0" t="n">
        <v>120.96</v>
      </c>
      <c r="I841" s="0" t="n">
        <v>174.33</v>
      </c>
      <c r="J841" s="0" t="n">
        <v>160.638</v>
      </c>
      <c r="K841" s="0" t="n">
        <v>124.43</v>
      </c>
      <c r="L841" s="0" t="n">
        <v>223.93</v>
      </c>
      <c r="M841" s="0" t="n">
        <v>199.3044</v>
      </c>
      <c r="N841" s="0" t="n">
        <v>162.568</v>
      </c>
      <c r="O841" s="0" t="n">
        <v>194.48</v>
      </c>
      <c r="P841" s="0" t="n">
        <v>210.038019210363</v>
      </c>
      <c r="Q841" s="0" t="n">
        <v>384.678945130292</v>
      </c>
      <c r="R841" s="0" t="n">
        <v>375.389869730963</v>
      </c>
    </row>
    <row r="842" customFormat="false" ht="15" hidden="false" customHeight="false" outlineLevel="0" collapsed="false">
      <c r="A842" s="0" t="s">
        <v>55</v>
      </c>
      <c r="B842" s="0" t="s">
        <v>42</v>
      </c>
      <c r="C842" s="0" t="s">
        <v>10</v>
      </c>
      <c r="D842" s="0" t="s">
        <v>7</v>
      </c>
      <c r="F842" s="0" t="n">
        <v>17.96</v>
      </c>
      <c r="G842" s="0" t="n">
        <v>21.24</v>
      </c>
      <c r="H842" s="0" t="n">
        <v>23.46</v>
      </c>
      <c r="I842" s="0" t="n">
        <v>20.57</v>
      </c>
      <c r="J842" s="0" t="n">
        <v>28.01</v>
      </c>
      <c r="K842" s="0" t="n">
        <v>26.18</v>
      </c>
      <c r="L842" s="0" t="n">
        <v>21.72</v>
      </c>
      <c r="M842" s="0" t="n">
        <v>31.72</v>
      </c>
      <c r="N842" s="0" t="n">
        <v>33.57</v>
      </c>
      <c r="O842" s="0" t="n">
        <v>30.23</v>
      </c>
      <c r="P842" s="0" t="n">
        <v>36.4</v>
      </c>
      <c r="Q842" s="0" t="n">
        <v>40.59</v>
      </c>
      <c r="R842" s="0" t="n">
        <v>50.52</v>
      </c>
    </row>
    <row r="843" customFormat="false" ht="15" hidden="false" customHeight="false" outlineLevel="0" collapsed="false">
      <c r="A843" s="0" t="s">
        <v>55</v>
      </c>
      <c r="B843" s="0" t="s">
        <v>42</v>
      </c>
      <c r="C843" s="0" t="s">
        <v>11</v>
      </c>
      <c r="D843" s="0" t="s">
        <v>7</v>
      </c>
      <c r="F843" s="0" t="n">
        <v>22.96</v>
      </c>
      <c r="G843" s="0" t="n">
        <v>22.59</v>
      </c>
      <c r="H843" s="0" t="n">
        <v>21.42</v>
      </c>
      <c r="I843" s="0" t="n">
        <v>21.42</v>
      </c>
      <c r="J843" s="0" t="n">
        <v>25.48</v>
      </c>
      <c r="K843" s="0" t="n">
        <v>11</v>
      </c>
      <c r="L843" s="0" t="n">
        <v>11.43</v>
      </c>
      <c r="M843" s="0" t="n">
        <v>12.87</v>
      </c>
      <c r="N843" s="0" t="n">
        <v>15.77</v>
      </c>
      <c r="O843" s="0" t="n">
        <v>34.76</v>
      </c>
      <c r="P843" s="0" t="n">
        <v>38.79</v>
      </c>
      <c r="Q843" s="0" t="n">
        <v>63.95</v>
      </c>
      <c r="R843" s="0" t="n">
        <v>60.11</v>
      </c>
    </row>
    <row r="844" customFormat="false" ht="15" hidden="false" customHeight="false" outlineLevel="0" collapsed="false">
      <c r="A844" s="0" t="s">
        <v>55</v>
      </c>
      <c r="B844" s="0" t="s">
        <v>42</v>
      </c>
      <c r="C844" s="0" t="s">
        <v>56</v>
      </c>
      <c r="D844" s="0" t="s">
        <v>7</v>
      </c>
      <c r="F844" s="0" t="n">
        <v>0.67</v>
      </c>
      <c r="G844" s="0" t="n">
        <v>0.75</v>
      </c>
      <c r="H844" s="0" t="n">
        <v>0.72</v>
      </c>
      <c r="I844" s="0" t="n">
        <v>0.76</v>
      </c>
      <c r="J844" s="0" t="n">
        <v>0.78</v>
      </c>
      <c r="K844" s="0" t="n">
        <v>0.91</v>
      </c>
      <c r="L844" s="0" t="n">
        <v>0.97</v>
      </c>
      <c r="M844" s="0" t="n">
        <v>0.98</v>
      </c>
      <c r="N844" s="0" t="n">
        <v>1.08</v>
      </c>
    </row>
    <row r="845" customFormat="false" ht="15" hidden="false" customHeight="false" outlineLevel="0" collapsed="false">
      <c r="A845" s="0" t="s">
        <v>55</v>
      </c>
      <c r="B845" s="0" t="s">
        <v>42</v>
      </c>
      <c r="C845" s="0" t="s">
        <v>57</v>
      </c>
      <c r="D845" s="0" t="s">
        <v>7</v>
      </c>
      <c r="F845" s="0" t="n">
        <v>0.25</v>
      </c>
      <c r="G845" s="0" t="n">
        <v>0.23</v>
      </c>
      <c r="H845" s="0" t="n">
        <v>0.22</v>
      </c>
      <c r="I845" s="0" t="n">
        <v>0.22</v>
      </c>
      <c r="J845" s="0" t="n">
        <v>0.29</v>
      </c>
      <c r="K845" s="0" t="n">
        <v>0.18</v>
      </c>
      <c r="L845" s="0" t="n">
        <v>0.17</v>
      </c>
      <c r="M845" s="0" t="n">
        <v>0.21</v>
      </c>
      <c r="N845" s="0" t="n">
        <v>0.26</v>
      </c>
    </row>
    <row r="846" customFormat="false" ht="15" hidden="false" customHeight="false" outlineLevel="0" collapsed="false">
      <c r="A846" s="0" t="s">
        <v>55</v>
      </c>
      <c r="B846" s="0" t="s">
        <v>42</v>
      </c>
      <c r="C846" s="0" t="s">
        <v>12</v>
      </c>
      <c r="D846" s="0" t="s">
        <v>7</v>
      </c>
      <c r="F846" s="0" t="n">
        <v>25.43</v>
      </c>
      <c r="G846" s="0" t="n">
        <v>24.71</v>
      </c>
      <c r="H846" s="0" t="n">
        <v>20.98</v>
      </c>
      <c r="I846" s="0" t="n">
        <v>19.89</v>
      </c>
      <c r="J846" s="0" t="n">
        <v>22.59</v>
      </c>
      <c r="K846" s="0" t="n">
        <v>17.97</v>
      </c>
      <c r="L846" s="0" t="n">
        <v>18.2</v>
      </c>
      <c r="M846" s="0" t="n">
        <v>16.06</v>
      </c>
      <c r="N846" s="0" t="n">
        <v>14.29</v>
      </c>
      <c r="O846" s="0" t="n">
        <v>15.75</v>
      </c>
      <c r="P846" s="0" t="n">
        <v>16</v>
      </c>
      <c r="Q846" s="0" t="n">
        <v>16.74</v>
      </c>
      <c r="R846" s="0" t="n">
        <v>18.48</v>
      </c>
    </row>
    <row r="847" customFormat="false" ht="15" hidden="false" customHeight="false" outlineLevel="0" collapsed="false">
      <c r="A847" s="0" t="s">
        <v>55</v>
      </c>
      <c r="B847" s="0" t="s">
        <v>42</v>
      </c>
      <c r="C847" s="0" t="s">
        <v>13</v>
      </c>
      <c r="D847" s="0" t="s">
        <v>7</v>
      </c>
      <c r="F847" s="0" t="n">
        <v>5.99</v>
      </c>
      <c r="G847" s="0" t="n">
        <v>5.68</v>
      </c>
      <c r="H847" s="0" t="n">
        <v>5.59</v>
      </c>
      <c r="I847" s="0" t="n">
        <v>5.66</v>
      </c>
      <c r="J847" s="0" t="n">
        <v>5.54</v>
      </c>
      <c r="K847" s="0" t="n">
        <v>10.85</v>
      </c>
      <c r="L847" s="0" t="n">
        <v>11.15</v>
      </c>
      <c r="M847" s="0" t="n">
        <v>11.23</v>
      </c>
      <c r="N847" s="0" t="n">
        <v>11.71</v>
      </c>
      <c r="O847" s="0" t="n">
        <v>5.34</v>
      </c>
      <c r="P847" s="0" t="n">
        <v>5.61</v>
      </c>
      <c r="Q847" s="0" t="n">
        <v>5.61</v>
      </c>
      <c r="R847" s="0" t="n">
        <v>6.11</v>
      </c>
    </row>
    <row r="848" customFormat="false" ht="15" hidden="false" customHeight="false" outlineLevel="0" collapsed="false">
      <c r="A848" s="0" t="s">
        <v>55</v>
      </c>
      <c r="B848" s="0" t="s">
        <v>42</v>
      </c>
      <c r="C848" s="0" t="s">
        <v>14</v>
      </c>
      <c r="D848" s="0" t="s">
        <v>7</v>
      </c>
      <c r="F848" s="0" t="n">
        <v>6.61</v>
      </c>
      <c r="G848" s="0" t="n">
        <v>6.37</v>
      </c>
      <c r="H848" s="0" t="n">
        <v>5.21</v>
      </c>
      <c r="I848" s="0" t="n">
        <v>9.57</v>
      </c>
      <c r="J848" s="0" t="n">
        <v>9.26</v>
      </c>
      <c r="K848" s="0" t="n">
        <v>4.48</v>
      </c>
      <c r="L848" s="0" t="n">
        <v>6.21</v>
      </c>
      <c r="M848" s="0" t="n">
        <v>6.26</v>
      </c>
      <c r="N848" s="0" t="n">
        <v>8.59</v>
      </c>
      <c r="O848" s="0" t="n">
        <v>9.98</v>
      </c>
      <c r="P848" s="0" t="n">
        <v>11.02</v>
      </c>
      <c r="Q848" s="0" t="n">
        <v>14.36</v>
      </c>
      <c r="R848" s="0" t="n">
        <v>9.52</v>
      </c>
    </row>
    <row r="849" customFormat="false" ht="15" hidden="false" customHeight="false" outlineLevel="0" collapsed="false">
      <c r="A849" s="0" t="s">
        <v>55</v>
      </c>
      <c r="B849" s="0" t="s">
        <v>42</v>
      </c>
      <c r="C849" s="0" t="s">
        <v>15</v>
      </c>
      <c r="D849" s="0" t="s">
        <v>7</v>
      </c>
      <c r="F849" s="0" t="n">
        <v>8.98</v>
      </c>
      <c r="G849" s="0" t="n">
        <v>9.67</v>
      </c>
      <c r="H849" s="0" t="n">
        <v>9.29</v>
      </c>
      <c r="I849" s="0" t="n">
        <v>10.76</v>
      </c>
      <c r="J849" s="0" t="n">
        <v>10.54</v>
      </c>
      <c r="K849" s="0" t="n">
        <v>7.47</v>
      </c>
      <c r="L849" s="0" t="n">
        <v>7.39</v>
      </c>
      <c r="M849" s="0" t="n">
        <v>7.83</v>
      </c>
      <c r="N849" s="0" t="n">
        <v>8.62</v>
      </c>
      <c r="O849" s="0" t="n">
        <v>9.62</v>
      </c>
      <c r="P849" s="0" t="n">
        <v>9.89</v>
      </c>
      <c r="Q849" s="0" t="n">
        <v>10.22</v>
      </c>
      <c r="R849" s="0" t="n">
        <v>10.42</v>
      </c>
    </row>
    <row r="850" customFormat="false" ht="15" hidden="false" customHeight="false" outlineLevel="0" collapsed="false">
      <c r="A850" s="0" t="s">
        <v>55</v>
      </c>
      <c r="B850" s="0" t="s">
        <v>42</v>
      </c>
      <c r="C850" s="0" t="s">
        <v>16</v>
      </c>
      <c r="D850" s="0" t="s">
        <v>7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</row>
    <row r="851" customFormat="false" ht="15" hidden="false" customHeight="false" outlineLevel="0" collapsed="false">
      <c r="A851" s="0" t="s">
        <v>55</v>
      </c>
      <c r="B851" s="0" t="s">
        <v>42</v>
      </c>
      <c r="C851" s="0" t="s">
        <v>17</v>
      </c>
      <c r="D851" s="0" t="s">
        <v>7</v>
      </c>
      <c r="F851" s="0" t="n">
        <v>2.27</v>
      </c>
      <c r="G851" s="0" t="n">
        <v>2.19</v>
      </c>
      <c r="H851" s="0" t="n">
        <v>2.05</v>
      </c>
      <c r="I851" s="0" t="n">
        <v>2.56</v>
      </c>
      <c r="J851" s="0" t="n">
        <v>1.73</v>
      </c>
      <c r="K851" s="0" t="n">
        <v>0.68</v>
      </c>
      <c r="L851" s="0" t="n">
        <v>0.41</v>
      </c>
      <c r="M851" s="0" t="n">
        <v>0.68</v>
      </c>
      <c r="N851" s="0" t="n">
        <v>1.58</v>
      </c>
      <c r="O851" s="0" t="n">
        <v>2.51</v>
      </c>
      <c r="P851" s="0" t="n">
        <v>2.64</v>
      </c>
      <c r="Q851" s="0" t="n">
        <v>3.39</v>
      </c>
      <c r="R851" s="0" t="n">
        <v>0.224982</v>
      </c>
    </row>
    <row r="852" customFormat="false" ht="15" hidden="false" customHeight="false" outlineLevel="0" collapsed="false">
      <c r="A852" s="0" t="s">
        <v>55</v>
      </c>
      <c r="B852" s="0" t="s">
        <v>42</v>
      </c>
      <c r="C852" s="0" t="s">
        <v>18</v>
      </c>
      <c r="D852" s="0" t="s">
        <v>7</v>
      </c>
      <c r="F852" s="0" t="n">
        <v>91.12</v>
      </c>
      <c r="G852" s="0" t="n">
        <v>93.43</v>
      </c>
      <c r="H852" s="0" t="n">
        <v>88.94</v>
      </c>
      <c r="I852" s="0" t="n">
        <v>91.41</v>
      </c>
      <c r="J852" s="0" t="n">
        <v>104.22</v>
      </c>
      <c r="K852" s="0" t="n">
        <v>79.72</v>
      </c>
      <c r="L852" s="0" t="n">
        <v>77.65</v>
      </c>
      <c r="M852" s="0" t="n">
        <v>87.84</v>
      </c>
      <c r="N852" s="0" t="n">
        <v>95.47</v>
      </c>
      <c r="O852" s="0" t="n">
        <v>108.19</v>
      </c>
      <c r="P852" s="0" t="n">
        <v>120.35</v>
      </c>
      <c r="Q852" s="0" t="n">
        <v>154.86</v>
      </c>
      <c r="R852" s="0" t="n">
        <v>155.384982</v>
      </c>
    </row>
    <row r="853" customFormat="false" ht="15" hidden="false" customHeight="false" outlineLevel="0" collapsed="false">
      <c r="A853" s="0" t="s">
        <v>55</v>
      </c>
      <c r="B853" s="0" t="s">
        <v>42</v>
      </c>
      <c r="C853" s="0" t="s">
        <v>19</v>
      </c>
      <c r="D853" s="0" t="s">
        <v>7</v>
      </c>
      <c r="F853" s="0" t="n">
        <v>3.58</v>
      </c>
      <c r="G853" s="0" t="n">
        <v>3.85</v>
      </c>
      <c r="H853" s="0" t="n">
        <v>3.98</v>
      </c>
      <c r="I853" s="0" t="n">
        <v>4.04</v>
      </c>
      <c r="J853" s="0" t="n">
        <v>4.22</v>
      </c>
      <c r="K853" s="0" t="n">
        <v>2.94</v>
      </c>
      <c r="L853" s="0" t="n">
        <v>2.99</v>
      </c>
      <c r="M853" s="0" t="n">
        <v>3.05</v>
      </c>
      <c r="N853" s="0" t="n">
        <v>3.07</v>
      </c>
      <c r="O853" s="0" t="n">
        <v>2.65</v>
      </c>
      <c r="P853" s="0" t="n">
        <v>2.74</v>
      </c>
      <c r="Q853" s="0" t="n">
        <v>2.84</v>
      </c>
      <c r="R853" s="0" t="n">
        <v>2.9</v>
      </c>
    </row>
    <row r="854" customFormat="false" ht="15" hidden="false" customHeight="false" outlineLevel="0" collapsed="false">
      <c r="A854" s="0" t="s">
        <v>55</v>
      </c>
      <c r="B854" s="0" t="s">
        <v>42</v>
      </c>
      <c r="C854" s="0" t="s">
        <v>20</v>
      </c>
      <c r="D854" s="0" t="s">
        <v>7</v>
      </c>
      <c r="F854" s="0" t="n">
        <v>19.96</v>
      </c>
      <c r="G854" s="0" t="n">
        <v>20.92</v>
      </c>
      <c r="H854" s="0" t="n">
        <v>21.87</v>
      </c>
      <c r="I854" s="0" t="n">
        <v>22.77</v>
      </c>
      <c r="J854" s="0" t="n">
        <v>23.91</v>
      </c>
      <c r="K854" s="0" t="n">
        <v>19.13</v>
      </c>
      <c r="L854" s="0" t="n">
        <v>20.02</v>
      </c>
      <c r="M854" s="0" t="n">
        <v>19.82</v>
      </c>
      <c r="N854" s="0" t="n">
        <v>20.95</v>
      </c>
      <c r="O854" s="0" t="n">
        <v>17.43</v>
      </c>
      <c r="P854" s="0" t="n">
        <v>18.04</v>
      </c>
      <c r="Q854" s="0" t="n">
        <v>18.65</v>
      </c>
      <c r="R854" s="0" t="n">
        <v>19.06</v>
      </c>
    </row>
    <row r="855" customFormat="false" ht="15" hidden="false" customHeight="false" outlineLevel="0" collapsed="false">
      <c r="A855" s="0" t="s">
        <v>55</v>
      </c>
      <c r="B855" s="0" t="s">
        <v>42</v>
      </c>
      <c r="C855" s="0" t="s">
        <v>21</v>
      </c>
      <c r="D855" s="0" t="s">
        <v>7</v>
      </c>
      <c r="F855" s="0" t="n">
        <v>51.05</v>
      </c>
      <c r="G855" s="0" t="n">
        <v>55.34</v>
      </c>
      <c r="H855" s="0" t="n">
        <v>53.15</v>
      </c>
      <c r="I855" s="0" t="n">
        <v>61.69</v>
      </c>
      <c r="J855" s="0" t="n">
        <v>60.66</v>
      </c>
      <c r="K855" s="0" t="n">
        <v>37.17</v>
      </c>
      <c r="L855" s="0" t="n">
        <v>36.96</v>
      </c>
      <c r="M855" s="0" t="n">
        <v>38.96</v>
      </c>
      <c r="N855" s="0" t="n">
        <v>42.99</v>
      </c>
      <c r="O855" s="0" t="n">
        <v>51.25</v>
      </c>
      <c r="P855" s="0" t="n">
        <v>53.78</v>
      </c>
      <c r="Q855" s="0" t="n">
        <v>58.85</v>
      </c>
      <c r="R855" s="0" t="n">
        <v>62.51</v>
      </c>
    </row>
    <row r="856" customFormat="false" ht="15" hidden="false" customHeight="false" outlineLevel="0" collapsed="false">
      <c r="A856" s="0" t="s">
        <v>55</v>
      </c>
      <c r="B856" s="0" t="s">
        <v>42</v>
      </c>
      <c r="C856" s="0" t="s">
        <v>22</v>
      </c>
      <c r="D856" s="0" t="s">
        <v>7</v>
      </c>
      <c r="F856" s="0" t="n">
        <v>34.07</v>
      </c>
      <c r="G856" s="0" t="n">
        <v>33.84</v>
      </c>
      <c r="H856" s="0" t="n">
        <v>35.71</v>
      </c>
      <c r="I856" s="0" t="n">
        <v>35.17</v>
      </c>
      <c r="J856" s="0" t="n">
        <v>37.08</v>
      </c>
      <c r="K856" s="0" t="n">
        <v>34.28</v>
      </c>
      <c r="L856" s="0" t="n">
        <v>34.44</v>
      </c>
      <c r="M856" s="0" t="n">
        <v>36.49</v>
      </c>
      <c r="N856" s="0" t="n">
        <v>37.02</v>
      </c>
      <c r="O856" s="0" t="n">
        <v>39.18</v>
      </c>
      <c r="P856" s="0" t="n">
        <v>39.74</v>
      </c>
      <c r="Q856" s="0" t="n">
        <v>42.79</v>
      </c>
      <c r="R856" s="0" t="n">
        <v>49.46</v>
      </c>
    </row>
    <row r="857" customFormat="false" ht="15" hidden="false" customHeight="false" outlineLevel="0" collapsed="false">
      <c r="A857" s="0" t="s">
        <v>55</v>
      </c>
      <c r="B857" s="0" t="s">
        <v>42</v>
      </c>
      <c r="C857" s="0" t="s">
        <v>23</v>
      </c>
      <c r="D857" s="0" t="s">
        <v>7</v>
      </c>
      <c r="F857" s="0" t="n">
        <v>4.95</v>
      </c>
      <c r="G857" s="0" t="n">
        <v>5</v>
      </c>
      <c r="H857" s="0" t="n">
        <v>4.86</v>
      </c>
      <c r="I857" s="0" t="n">
        <v>4.99</v>
      </c>
      <c r="J857" s="0" t="n">
        <v>4.95</v>
      </c>
      <c r="K857" s="0" t="n">
        <v>4.5</v>
      </c>
      <c r="L857" s="0" t="n">
        <v>4.56</v>
      </c>
      <c r="M857" s="0" t="n">
        <v>4.65</v>
      </c>
      <c r="N857" s="0" t="n">
        <v>4.77</v>
      </c>
      <c r="O857" s="0" t="n">
        <v>6.83</v>
      </c>
      <c r="P857" s="0" t="n">
        <v>7.37</v>
      </c>
      <c r="Q857" s="0" t="n">
        <v>8.18</v>
      </c>
      <c r="R857" s="0" t="n">
        <v>9.18</v>
      </c>
    </row>
    <row r="858" customFormat="false" ht="15" hidden="false" customHeight="false" outlineLevel="0" collapsed="false">
      <c r="A858" s="0" t="s">
        <v>55</v>
      </c>
      <c r="B858" s="0" t="s">
        <v>42</v>
      </c>
      <c r="C858" s="0" t="s">
        <v>24</v>
      </c>
      <c r="D858" s="0" t="s">
        <v>7</v>
      </c>
      <c r="F858" s="0" t="n">
        <v>12</v>
      </c>
      <c r="G858" s="0" t="n">
        <v>11.44</v>
      </c>
      <c r="H858" s="0" t="n">
        <v>12.51</v>
      </c>
      <c r="I858" s="0" t="n">
        <v>12.84</v>
      </c>
      <c r="J858" s="0" t="n">
        <v>13.36</v>
      </c>
      <c r="K858" s="0" t="n">
        <v>8.36</v>
      </c>
      <c r="L858" s="0" t="n">
        <v>8.55</v>
      </c>
      <c r="M858" s="0" t="n">
        <v>8.72</v>
      </c>
      <c r="N858" s="0" t="n">
        <v>9.18</v>
      </c>
      <c r="O858" s="0" t="n">
        <v>10.04</v>
      </c>
      <c r="P858" s="0" t="n">
        <v>10.32</v>
      </c>
      <c r="Q858" s="0" t="n">
        <v>10.66</v>
      </c>
      <c r="R858" s="0" t="n">
        <v>10.87</v>
      </c>
    </row>
    <row r="859" customFormat="false" ht="15" hidden="false" customHeight="false" outlineLevel="0" collapsed="false">
      <c r="A859" s="0" t="s">
        <v>55</v>
      </c>
      <c r="B859" s="0" t="s">
        <v>42</v>
      </c>
      <c r="C859" s="0" t="s">
        <v>25</v>
      </c>
      <c r="D859" s="0" t="s">
        <v>7</v>
      </c>
      <c r="F859" s="0" t="n">
        <v>125.61</v>
      </c>
      <c r="G859" s="0" t="n">
        <v>130.39</v>
      </c>
      <c r="H859" s="0" t="n">
        <v>132.08</v>
      </c>
      <c r="I859" s="0" t="n">
        <v>141.5</v>
      </c>
      <c r="J859" s="0" t="n">
        <v>144.18</v>
      </c>
      <c r="K859" s="0" t="n">
        <v>106.38</v>
      </c>
      <c r="L859" s="0" t="n">
        <v>107.52</v>
      </c>
      <c r="M859" s="0" t="n">
        <v>111.69</v>
      </c>
      <c r="N859" s="0" t="n">
        <v>117.98</v>
      </c>
      <c r="O859" s="0" t="n">
        <v>127.38</v>
      </c>
      <c r="P859" s="0" t="n">
        <v>131.99</v>
      </c>
      <c r="Q859" s="0" t="n">
        <v>141.97</v>
      </c>
      <c r="R859" s="0" t="n">
        <v>153.98</v>
      </c>
    </row>
    <row r="860" customFormat="false" ht="15" hidden="false" customHeight="false" outlineLevel="0" collapsed="false">
      <c r="A860" s="0" t="s">
        <v>55</v>
      </c>
      <c r="B860" s="0" t="s">
        <v>42</v>
      </c>
      <c r="C860" s="0" t="s">
        <v>26</v>
      </c>
      <c r="D860" s="0" t="s">
        <v>7</v>
      </c>
      <c r="F860" s="0" t="n">
        <v>216.73</v>
      </c>
      <c r="G860" s="0" t="n">
        <v>223.82</v>
      </c>
      <c r="H860" s="0" t="n">
        <v>221.02</v>
      </c>
      <c r="I860" s="0" t="n">
        <v>232.91</v>
      </c>
      <c r="J860" s="0" t="n">
        <v>248.4</v>
      </c>
      <c r="K860" s="0" t="n">
        <v>186.1</v>
      </c>
      <c r="L860" s="0" t="n">
        <v>185.17</v>
      </c>
      <c r="M860" s="0" t="n">
        <v>199.53</v>
      </c>
      <c r="N860" s="0" t="n">
        <v>213.45</v>
      </c>
      <c r="O860" s="0" t="n">
        <v>235.57</v>
      </c>
      <c r="P860" s="0" t="n">
        <v>252.34</v>
      </c>
      <c r="Q860" s="0" t="n">
        <v>296.83</v>
      </c>
      <c r="R860" s="0" t="n">
        <v>309.364982</v>
      </c>
    </row>
    <row r="861" customFormat="false" ht="15" hidden="false" customHeight="false" outlineLevel="0" collapsed="false">
      <c r="A861" s="0" t="s">
        <v>55</v>
      </c>
      <c r="B861" s="0" t="s">
        <v>42</v>
      </c>
      <c r="C861" s="0" t="s">
        <v>27</v>
      </c>
      <c r="D861" s="0" t="s">
        <v>7</v>
      </c>
      <c r="F861" s="0" t="n">
        <v>-4.07000000000002</v>
      </c>
      <c r="G861" s="0" t="n">
        <v>-6.62</v>
      </c>
      <c r="H861" s="0" t="n">
        <v>-100.06</v>
      </c>
      <c r="I861" s="0" t="n">
        <v>-58.58</v>
      </c>
      <c r="J861" s="0" t="n">
        <v>-87.7620000000001</v>
      </c>
      <c r="K861" s="0" t="n">
        <v>-61.67</v>
      </c>
      <c r="L861" s="0" t="n">
        <v>38.76</v>
      </c>
      <c r="M861" s="0" t="n">
        <v>-0.225599999999986</v>
      </c>
      <c r="N861" s="0" t="n">
        <v>-50.882</v>
      </c>
      <c r="O861" s="0" t="n">
        <v>-41.09</v>
      </c>
      <c r="P861" s="0" t="n">
        <v>-42.3019807896373</v>
      </c>
      <c r="Q861" s="0" t="n">
        <v>87.8489451302925</v>
      </c>
      <c r="R861" s="0" t="n">
        <v>66.0248877309634</v>
      </c>
    </row>
    <row r="862" customFormat="false" ht="15" hidden="false" customHeight="false" outlineLevel="0" collapsed="false">
      <c r="A862" s="0" t="s">
        <v>55</v>
      </c>
      <c r="B862" s="0" t="s">
        <v>42</v>
      </c>
      <c r="C862" s="0" t="s">
        <v>28</v>
      </c>
      <c r="D862" s="0" t="s">
        <v>7</v>
      </c>
      <c r="F862" s="0" t="n">
        <v>121.54</v>
      </c>
      <c r="G862" s="0" t="n">
        <v>123.77</v>
      </c>
      <c r="H862" s="0" t="n">
        <v>32.02</v>
      </c>
      <c r="I862" s="0" t="n">
        <v>82.92</v>
      </c>
      <c r="J862" s="0" t="n">
        <v>56.418</v>
      </c>
      <c r="K862" s="0" t="n">
        <v>44.71</v>
      </c>
      <c r="L862" s="0" t="n">
        <v>146.28</v>
      </c>
      <c r="M862" s="0" t="n">
        <v>111.4644</v>
      </c>
      <c r="N862" s="0" t="n">
        <v>67.098</v>
      </c>
      <c r="O862" s="0" t="n">
        <v>86.29</v>
      </c>
      <c r="P862" s="0" t="n">
        <v>89.6880192103627</v>
      </c>
      <c r="Q862" s="0" t="n">
        <v>229.818945130292</v>
      </c>
      <c r="R862" s="0" t="n">
        <v>220.004887730963</v>
      </c>
    </row>
    <row r="863" customFormat="false" ht="15" hidden="false" customHeight="false" outlineLevel="0" collapsed="false">
      <c r="A863" s="0" t="s">
        <v>55</v>
      </c>
      <c r="B863" s="0" t="s">
        <v>42</v>
      </c>
      <c r="C863" s="0" t="s">
        <v>29</v>
      </c>
      <c r="D863" s="0" t="s">
        <v>30</v>
      </c>
      <c r="F863" s="0" t="n">
        <v>31</v>
      </c>
      <c r="G863" s="0" t="n">
        <v>40</v>
      </c>
      <c r="H863" s="0" t="n">
        <v>27</v>
      </c>
      <c r="I863" s="0" t="n">
        <v>39</v>
      </c>
      <c r="J863" s="0" t="n">
        <v>39.18</v>
      </c>
      <c r="K863" s="0" t="n">
        <v>23</v>
      </c>
      <c r="L863" s="0" t="n">
        <v>31.99</v>
      </c>
      <c r="M863" s="0" t="n">
        <v>36.84</v>
      </c>
      <c r="N863" s="0" t="n">
        <v>29.03</v>
      </c>
      <c r="O863" s="0" t="n">
        <v>34</v>
      </c>
      <c r="P863" s="0" t="n">
        <v>25.4129620280384</v>
      </c>
      <c r="Q863" s="0" t="n">
        <v>35.7648701934577</v>
      </c>
      <c r="R863" s="0" t="n">
        <v>38.1618553321678</v>
      </c>
    </row>
    <row r="864" customFormat="false" ht="15" hidden="false" customHeight="false" outlineLevel="0" collapsed="false">
      <c r="A864" s="0" t="s">
        <v>55</v>
      </c>
      <c r="B864" s="0" t="s">
        <v>42</v>
      </c>
      <c r="C864" s="0" t="s">
        <v>31</v>
      </c>
      <c r="D864" s="0" t="s">
        <v>32</v>
      </c>
      <c r="F864" s="0" t="n">
        <v>6.86</v>
      </c>
      <c r="G864" s="0" t="n">
        <v>5.43</v>
      </c>
      <c r="H864" s="0" t="n">
        <v>4.48</v>
      </c>
      <c r="I864" s="0" t="n">
        <v>4.47</v>
      </c>
      <c r="J864" s="0" t="n">
        <v>4.1</v>
      </c>
      <c r="K864" s="0" t="n">
        <v>5.41</v>
      </c>
      <c r="L864" s="0" t="n">
        <v>7</v>
      </c>
      <c r="M864" s="0" t="n">
        <v>5.41</v>
      </c>
      <c r="N864" s="0" t="n">
        <v>5.6</v>
      </c>
      <c r="O864" s="0" t="n">
        <v>5.72</v>
      </c>
      <c r="P864" s="0" t="n">
        <v>8.26499559471366</v>
      </c>
      <c r="Q864" s="0" t="n">
        <v>10.7557763539894</v>
      </c>
      <c r="R864" s="0" t="n">
        <v>9.8367824746334</v>
      </c>
    </row>
    <row r="865" customFormat="false" ht="15" hidden="false" customHeight="false" outlineLevel="0" collapsed="false">
      <c r="A865" s="0" t="s">
        <v>55</v>
      </c>
      <c r="B865" s="0" t="s">
        <v>42</v>
      </c>
      <c r="C865" s="0" t="s">
        <v>33</v>
      </c>
      <c r="D865" s="0" t="s">
        <v>34</v>
      </c>
      <c r="F865" s="0" t="n">
        <v>234</v>
      </c>
      <c r="G865" s="0" t="n">
        <v>234</v>
      </c>
      <c r="H865" s="0" t="n">
        <v>234</v>
      </c>
      <c r="I865" s="0" t="n">
        <v>234</v>
      </c>
      <c r="J865" s="0" t="n">
        <v>234</v>
      </c>
      <c r="K865" s="0" t="n">
        <v>180</v>
      </c>
      <c r="L865" s="0" t="n">
        <v>180</v>
      </c>
      <c r="M865" s="0" t="n">
        <v>180</v>
      </c>
      <c r="N865" s="0" t="n">
        <v>180</v>
      </c>
      <c r="O865" s="0" t="n">
        <v>240</v>
      </c>
      <c r="P865" s="0" t="n">
        <v>240</v>
      </c>
      <c r="Q865" s="0" t="n">
        <v>240</v>
      </c>
      <c r="R865" s="0" t="n">
        <v>240</v>
      </c>
    </row>
    <row r="866" customFormat="false" ht="15" hidden="false" customHeight="false" outlineLevel="0" collapsed="false">
      <c r="A866" s="0" t="s">
        <v>55</v>
      </c>
      <c r="B866" s="0" t="s">
        <v>42</v>
      </c>
      <c r="C866" s="0" t="s">
        <v>35</v>
      </c>
      <c r="D866" s="0" t="s">
        <v>36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</row>
    <row r="867" customFormat="false" ht="15" hidden="false" customHeight="false" outlineLevel="0" collapsed="false">
      <c r="A867" s="0" t="s">
        <v>55</v>
      </c>
      <c r="B867" s="0" t="s">
        <v>42</v>
      </c>
      <c r="C867" s="0" t="s">
        <v>37</v>
      </c>
      <c r="D867" s="0" t="s">
        <v>36</v>
      </c>
      <c r="F867" s="0" t="n">
        <v>100</v>
      </c>
      <c r="G867" s="0" t="n">
        <v>100</v>
      </c>
      <c r="H867" s="0" t="n">
        <v>100</v>
      </c>
      <c r="I867" s="0" t="n">
        <v>100</v>
      </c>
      <c r="J867" s="0" t="n">
        <v>100</v>
      </c>
      <c r="K867" s="0" t="n">
        <v>100</v>
      </c>
      <c r="L867" s="0" t="n">
        <v>100</v>
      </c>
      <c r="M867" s="0" t="n">
        <v>100</v>
      </c>
      <c r="N867" s="0" t="n">
        <v>100</v>
      </c>
      <c r="O867" s="0" t="n">
        <v>100</v>
      </c>
      <c r="P867" s="0" t="n">
        <v>100</v>
      </c>
      <c r="Q867" s="0" t="n">
        <v>100</v>
      </c>
      <c r="R867" s="0" t="n">
        <v>100</v>
      </c>
    </row>
    <row r="868" customFormat="false" ht="15" hidden="false" customHeight="false" outlineLevel="0" collapsed="false">
      <c r="A868" s="0" t="s">
        <v>58</v>
      </c>
      <c r="B868" s="0" t="s">
        <v>59</v>
      </c>
      <c r="C868" s="0" t="s">
        <v>6</v>
      </c>
      <c r="D868" s="0" t="s">
        <v>7</v>
      </c>
      <c r="I868" s="0" t="n">
        <v>422.3103</v>
      </c>
      <c r="J868" s="0" t="n">
        <v>467.7712</v>
      </c>
      <c r="K868" s="0" t="n">
        <v>408.0648</v>
      </c>
      <c r="L868" s="0" t="n">
        <v>657.0126</v>
      </c>
      <c r="M868" s="0" t="n">
        <v>651.8339</v>
      </c>
      <c r="N868" s="0" t="n">
        <v>559.736</v>
      </c>
      <c r="O868" s="0" t="n">
        <v>715.6308</v>
      </c>
      <c r="P868" s="0" t="n">
        <v>951.562326737532</v>
      </c>
      <c r="Q868" s="0" t="n">
        <v>1731.38</v>
      </c>
      <c r="R868" s="0" t="n">
        <v>1594.44</v>
      </c>
    </row>
    <row r="869" customFormat="false" ht="15" hidden="false" customHeight="false" outlineLevel="0" collapsed="false">
      <c r="A869" s="0" t="s">
        <v>58</v>
      </c>
      <c r="B869" s="0" t="s">
        <v>59</v>
      </c>
      <c r="C869" s="0" t="s">
        <v>9</v>
      </c>
      <c r="D869" s="0" t="s">
        <v>7</v>
      </c>
      <c r="I869" s="0" t="n">
        <v>422.3103</v>
      </c>
      <c r="J869" s="0" t="n">
        <v>467.7712</v>
      </c>
      <c r="K869" s="0" t="n">
        <v>408.0648</v>
      </c>
      <c r="L869" s="0" t="n">
        <v>657.0126</v>
      </c>
      <c r="M869" s="0" t="n">
        <v>651.8339</v>
      </c>
      <c r="N869" s="0" t="n">
        <v>559.736</v>
      </c>
      <c r="O869" s="0" t="n">
        <v>715.6308</v>
      </c>
      <c r="P869" s="0" t="n">
        <v>951.562326737532</v>
      </c>
      <c r="Q869" s="0" t="n">
        <v>1731.38</v>
      </c>
      <c r="R869" s="0" t="n">
        <v>1594.44</v>
      </c>
    </row>
    <row r="870" customFormat="false" ht="15" hidden="false" customHeight="false" outlineLevel="0" collapsed="false">
      <c r="A870" s="0" t="s">
        <v>58</v>
      </c>
      <c r="B870" s="0" t="s">
        <v>59</v>
      </c>
      <c r="C870" s="0" t="s">
        <v>10</v>
      </c>
      <c r="D870" s="0" t="s">
        <v>7</v>
      </c>
      <c r="I870" s="0" t="n">
        <v>27.22</v>
      </c>
      <c r="J870" s="0" t="n">
        <v>24.11</v>
      </c>
      <c r="K870" s="0" t="n">
        <v>23.64</v>
      </c>
      <c r="L870" s="0" t="n">
        <v>23.21</v>
      </c>
      <c r="M870" s="0" t="n">
        <v>34.86</v>
      </c>
      <c r="N870" s="0" t="n">
        <v>25.93</v>
      </c>
      <c r="O870" s="0" t="n">
        <v>41.41</v>
      </c>
      <c r="P870" s="0" t="n">
        <v>45.81</v>
      </c>
      <c r="Q870" s="0" t="n">
        <v>50.81</v>
      </c>
      <c r="R870" s="0" t="n">
        <v>73.72</v>
      </c>
    </row>
    <row r="871" customFormat="false" ht="15" hidden="false" customHeight="false" outlineLevel="0" collapsed="false">
      <c r="A871" s="0" t="s">
        <v>58</v>
      </c>
      <c r="B871" s="0" t="s">
        <v>59</v>
      </c>
      <c r="C871" s="0" t="s">
        <v>11</v>
      </c>
      <c r="D871" s="0" t="s">
        <v>7</v>
      </c>
      <c r="I871" s="0" t="n">
        <v>57.37</v>
      </c>
      <c r="J871" s="0" t="n">
        <v>64.84</v>
      </c>
      <c r="K871" s="0" t="n">
        <v>52.22</v>
      </c>
      <c r="L871" s="0" t="n">
        <v>60.21</v>
      </c>
      <c r="M871" s="0" t="n">
        <v>67.78</v>
      </c>
      <c r="N871" s="0" t="n">
        <v>73.11</v>
      </c>
      <c r="O871" s="0" t="n">
        <v>69.58</v>
      </c>
      <c r="P871" s="0" t="n">
        <v>86.58</v>
      </c>
      <c r="Q871" s="0" t="n">
        <v>125.92</v>
      </c>
      <c r="R871" s="0" t="n">
        <v>123.66</v>
      </c>
    </row>
    <row r="872" customFormat="false" ht="15" hidden="false" customHeight="false" outlineLevel="0" collapsed="false">
      <c r="A872" s="0" t="s">
        <v>58</v>
      </c>
      <c r="B872" s="0" t="s">
        <v>59</v>
      </c>
      <c r="C872" s="0" t="s">
        <v>12</v>
      </c>
      <c r="D872" s="0" t="s">
        <v>7</v>
      </c>
      <c r="I872" s="0" t="n">
        <v>79.5</v>
      </c>
      <c r="J872" s="0" t="n">
        <v>79.11</v>
      </c>
      <c r="K872" s="0" t="n">
        <v>79.17</v>
      </c>
      <c r="L872" s="0" t="n">
        <v>87.98</v>
      </c>
      <c r="M872" s="0" t="n">
        <v>80.55</v>
      </c>
      <c r="N872" s="0" t="n">
        <v>80.56</v>
      </c>
      <c r="O872" s="0" t="n">
        <v>90.88</v>
      </c>
      <c r="P872" s="0" t="n">
        <v>92.3</v>
      </c>
      <c r="Q872" s="0" t="n">
        <v>96.48</v>
      </c>
      <c r="R872" s="0" t="n">
        <v>107.91</v>
      </c>
    </row>
    <row r="873" customFormat="false" ht="15" hidden="false" customHeight="false" outlineLevel="0" collapsed="false">
      <c r="A873" s="0" t="s">
        <v>58</v>
      </c>
      <c r="B873" s="0" t="s">
        <v>59</v>
      </c>
      <c r="C873" s="0" t="s">
        <v>13</v>
      </c>
      <c r="D873" s="0" t="s">
        <v>7</v>
      </c>
      <c r="I873" s="0" t="n">
        <v>153.72</v>
      </c>
      <c r="J873" s="0" t="n">
        <v>157.61</v>
      </c>
      <c r="K873" s="0" t="n">
        <v>156.19</v>
      </c>
      <c r="L873" s="0" t="n">
        <v>160.22</v>
      </c>
      <c r="M873" s="0" t="n">
        <v>161.42</v>
      </c>
      <c r="N873" s="0" t="n">
        <v>166.63</v>
      </c>
      <c r="O873" s="0" t="n">
        <v>82</v>
      </c>
      <c r="P873" s="0" t="n">
        <v>85.51</v>
      </c>
      <c r="Q873" s="0" t="n">
        <v>86.13</v>
      </c>
      <c r="R873" s="0" t="n">
        <v>93.8</v>
      </c>
    </row>
    <row r="874" customFormat="false" ht="15" hidden="false" customHeight="false" outlineLevel="0" collapsed="false">
      <c r="A874" s="0" t="s">
        <v>58</v>
      </c>
      <c r="B874" s="0" t="s">
        <v>59</v>
      </c>
      <c r="C874" s="0" t="s">
        <v>14</v>
      </c>
      <c r="D874" s="0" t="s">
        <v>7</v>
      </c>
      <c r="I874" s="0" t="n">
        <v>29.05</v>
      </c>
      <c r="J874" s="0" t="n">
        <v>50.93</v>
      </c>
      <c r="K874" s="0" t="n">
        <v>39.93</v>
      </c>
      <c r="L874" s="0" t="n">
        <v>43.34</v>
      </c>
      <c r="M874" s="0" t="n">
        <v>49.66</v>
      </c>
      <c r="N874" s="0" t="n">
        <v>55.93</v>
      </c>
      <c r="O874" s="0" t="n">
        <v>63.72</v>
      </c>
      <c r="P874" s="0" t="n">
        <v>70.39</v>
      </c>
      <c r="Q874" s="0" t="n">
        <v>91.71</v>
      </c>
      <c r="R874" s="0" t="n">
        <v>60.79</v>
      </c>
    </row>
    <row r="875" customFormat="false" ht="15" hidden="false" customHeight="false" outlineLevel="0" collapsed="false">
      <c r="A875" s="0" t="s">
        <v>58</v>
      </c>
      <c r="B875" s="0" t="s">
        <v>59</v>
      </c>
      <c r="C875" s="0" t="s">
        <v>15</v>
      </c>
      <c r="D875" s="0" t="s">
        <v>7</v>
      </c>
      <c r="I875" s="0" t="n">
        <v>16.35</v>
      </c>
      <c r="J875" s="0" t="n">
        <v>17.34</v>
      </c>
      <c r="K875" s="0" t="n">
        <v>17.6</v>
      </c>
      <c r="L875" s="0" t="n">
        <v>18.88</v>
      </c>
      <c r="M875" s="0" t="n">
        <v>19.62</v>
      </c>
      <c r="N875" s="0" t="n">
        <v>20.15</v>
      </c>
      <c r="O875" s="0" t="n">
        <v>25.45</v>
      </c>
      <c r="P875" s="0" t="n">
        <v>26.33</v>
      </c>
      <c r="Q875" s="0" t="n">
        <v>27.03</v>
      </c>
      <c r="R875" s="0" t="n">
        <v>27.56</v>
      </c>
    </row>
    <row r="876" customFormat="false" ht="15" hidden="false" customHeight="false" outlineLevel="0" collapsed="false">
      <c r="A876" s="0" t="s">
        <v>58</v>
      </c>
      <c r="B876" s="0" t="s">
        <v>59</v>
      </c>
      <c r="C876" s="0" t="s">
        <v>16</v>
      </c>
      <c r="D876" s="0" t="s">
        <v>7</v>
      </c>
      <c r="I876" s="0" t="n">
        <v>40.84</v>
      </c>
      <c r="J876" s="0" t="n">
        <v>42.25</v>
      </c>
      <c r="K876" s="0" t="n">
        <v>41.9</v>
      </c>
      <c r="L876" s="0" t="n">
        <v>43.3</v>
      </c>
      <c r="M876" s="0" t="n">
        <v>43.66</v>
      </c>
      <c r="N876" s="0" t="n">
        <v>44.27</v>
      </c>
      <c r="O876" s="0" t="n">
        <v>43</v>
      </c>
      <c r="P876" s="0" t="n">
        <v>44.84</v>
      </c>
      <c r="Q876" s="0" t="n">
        <v>45.17</v>
      </c>
      <c r="R876" s="0" t="n">
        <v>49.19</v>
      </c>
    </row>
    <row r="877" customFormat="false" ht="15" hidden="false" customHeight="false" outlineLevel="0" collapsed="false">
      <c r="A877" s="0" t="s">
        <v>58</v>
      </c>
      <c r="B877" s="0" t="s">
        <v>59</v>
      </c>
      <c r="C877" s="0" t="s">
        <v>60</v>
      </c>
      <c r="D877" s="0" t="s">
        <v>7</v>
      </c>
      <c r="O877" s="0" t="n">
        <v>32.49</v>
      </c>
      <c r="P877" s="0" t="n">
        <v>38.69</v>
      </c>
      <c r="Q877" s="0" t="n">
        <v>50.66</v>
      </c>
      <c r="R877" s="0" t="n">
        <v>34.79</v>
      </c>
    </row>
    <row r="878" customFormat="false" ht="15" hidden="false" customHeight="false" outlineLevel="0" collapsed="false">
      <c r="A878" s="0" t="s">
        <v>58</v>
      </c>
      <c r="B878" s="0" t="s">
        <v>59</v>
      </c>
      <c r="C878" s="0" t="s">
        <v>17</v>
      </c>
      <c r="D878" s="0" t="s">
        <v>7</v>
      </c>
      <c r="I878" s="0" t="n">
        <v>11.63</v>
      </c>
      <c r="J878" s="0" t="n">
        <v>7.35</v>
      </c>
      <c r="K878" s="0" t="n">
        <v>3.46</v>
      </c>
      <c r="L878" s="0" t="n">
        <v>2.31</v>
      </c>
      <c r="M878" s="0" t="n">
        <v>3.6</v>
      </c>
      <c r="N878" s="0" t="n">
        <v>7.87</v>
      </c>
      <c r="O878" s="0" t="n">
        <v>9.98</v>
      </c>
      <c r="P878" s="0" t="n">
        <v>10.12</v>
      </c>
      <c r="Q878" s="0" t="n">
        <v>3.87</v>
      </c>
      <c r="R878" s="0" t="n">
        <v>0.78</v>
      </c>
    </row>
    <row r="879" customFormat="false" ht="15" hidden="false" customHeight="false" outlineLevel="0" collapsed="false">
      <c r="A879" s="0" t="s">
        <v>58</v>
      </c>
      <c r="B879" s="0" t="s">
        <v>59</v>
      </c>
      <c r="C879" s="0" t="s">
        <v>18</v>
      </c>
      <c r="D879" s="0" t="s">
        <v>7</v>
      </c>
      <c r="I879" s="0" t="n">
        <v>415.68</v>
      </c>
      <c r="J879" s="0" t="n">
        <v>443.54</v>
      </c>
      <c r="K879" s="0" t="n">
        <v>414.11</v>
      </c>
      <c r="L879" s="0" t="n">
        <v>439.45</v>
      </c>
      <c r="M879" s="0" t="n">
        <v>461.15</v>
      </c>
      <c r="N879" s="0" t="n">
        <v>474.45</v>
      </c>
      <c r="O879" s="0" t="n">
        <v>458.51</v>
      </c>
      <c r="P879" s="0" t="n">
        <v>500.57</v>
      </c>
      <c r="Q879" s="0" t="n">
        <v>577.78</v>
      </c>
      <c r="R879" s="0" t="n">
        <v>572.2</v>
      </c>
    </row>
    <row r="880" customFormat="false" ht="15" hidden="false" customHeight="false" outlineLevel="0" collapsed="false">
      <c r="A880" s="0" t="s">
        <v>58</v>
      </c>
      <c r="B880" s="0" t="s">
        <v>59</v>
      </c>
      <c r="C880" s="0" t="s">
        <v>19</v>
      </c>
      <c r="D880" s="0" t="s">
        <v>7</v>
      </c>
      <c r="I880" s="0" t="n">
        <v>31.79</v>
      </c>
      <c r="J880" s="0" t="n">
        <v>33.57</v>
      </c>
      <c r="K880" s="0" t="n">
        <v>35.35</v>
      </c>
      <c r="L880" s="0" t="n">
        <v>35.82</v>
      </c>
      <c r="M880" s="0" t="n">
        <v>36.09</v>
      </c>
      <c r="N880" s="0" t="n">
        <v>37.79</v>
      </c>
      <c r="O880" s="0" t="n">
        <v>23.72</v>
      </c>
      <c r="P880" s="0" t="n">
        <v>24.55</v>
      </c>
      <c r="Q880" s="0" t="n">
        <v>25.38</v>
      </c>
      <c r="R880" s="0" t="n">
        <v>25.94</v>
      </c>
    </row>
    <row r="881" customFormat="false" ht="15" hidden="false" customHeight="false" outlineLevel="0" collapsed="false">
      <c r="A881" s="0" t="s">
        <v>58</v>
      </c>
      <c r="B881" s="0" t="s">
        <v>59</v>
      </c>
      <c r="C881" s="0" t="s">
        <v>20</v>
      </c>
      <c r="D881" s="0" t="s">
        <v>7</v>
      </c>
      <c r="I881" s="0" t="n">
        <v>56.71</v>
      </c>
      <c r="J881" s="0" t="n">
        <v>58.58</v>
      </c>
      <c r="K881" s="0" t="n">
        <v>59.26</v>
      </c>
      <c r="L881" s="0" t="n">
        <v>59.9</v>
      </c>
      <c r="M881" s="0" t="n">
        <v>61.09</v>
      </c>
      <c r="N881" s="0" t="n">
        <v>62.48</v>
      </c>
      <c r="O881" s="0" t="n">
        <v>65.18</v>
      </c>
      <c r="P881" s="0" t="n">
        <v>67.47</v>
      </c>
      <c r="Q881" s="0" t="n">
        <v>69.75</v>
      </c>
      <c r="R881" s="0" t="n">
        <v>71.28</v>
      </c>
    </row>
    <row r="882" customFormat="false" ht="15" hidden="false" customHeight="false" outlineLevel="0" collapsed="false">
      <c r="A882" s="0" t="s">
        <v>58</v>
      </c>
      <c r="B882" s="0" t="s">
        <v>59</v>
      </c>
      <c r="C882" s="0" t="s">
        <v>21</v>
      </c>
      <c r="D882" s="0" t="s">
        <v>7</v>
      </c>
      <c r="I882" s="0" t="n">
        <v>76.85</v>
      </c>
      <c r="J882" s="0" t="n">
        <v>81.53</v>
      </c>
      <c r="K882" s="0" t="n">
        <v>82.75</v>
      </c>
      <c r="L882" s="0" t="n">
        <v>88.78</v>
      </c>
      <c r="M882" s="0" t="n">
        <v>92.26</v>
      </c>
      <c r="N882" s="0" t="n">
        <v>94.75</v>
      </c>
      <c r="O882" s="0" t="n">
        <v>101.22</v>
      </c>
      <c r="P882" s="0" t="n">
        <v>106.23</v>
      </c>
      <c r="Q882" s="0" t="n">
        <v>116.24</v>
      </c>
      <c r="R882" s="0" t="n">
        <v>124.02</v>
      </c>
    </row>
    <row r="883" customFormat="false" ht="15" hidden="false" customHeight="false" outlineLevel="0" collapsed="false">
      <c r="A883" s="0" t="s">
        <v>58</v>
      </c>
      <c r="B883" s="0" t="s">
        <v>59</v>
      </c>
      <c r="C883" s="0" t="s">
        <v>22</v>
      </c>
      <c r="D883" s="0" t="s">
        <v>7</v>
      </c>
      <c r="I883" s="0" t="n">
        <v>197.02</v>
      </c>
      <c r="J883" s="0" t="n">
        <v>203.59</v>
      </c>
      <c r="K883" s="0" t="n">
        <v>203.59</v>
      </c>
      <c r="L883" s="0" t="n">
        <v>197.02</v>
      </c>
      <c r="M883" s="0" t="n">
        <v>197.02</v>
      </c>
      <c r="N883" s="0" t="n">
        <v>216.72</v>
      </c>
      <c r="O883" s="0" t="n">
        <v>234.25</v>
      </c>
      <c r="P883" s="0" t="n">
        <v>250.86</v>
      </c>
      <c r="Q883" s="0" t="n">
        <v>278</v>
      </c>
      <c r="R883" s="0" t="n">
        <v>316.1</v>
      </c>
    </row>
    <row r="884" customFormat="false" ht="15" hidden="false" customHeight="false" outlineLevel="0" collapsed="false">
      <c r="A884" s="0" t="s">
        <v>58</v>
      </c>
      <c r="B884" s="0" t="s">
        <v>59</v>
      </c>
      <c r="C884" s="0" t="s">
        <v>23</v>
      </c>
      <c r="D884" s="0" t="s">
        <v>7</v>
      </c>
      <c r="I884" s="0" t="n">
        <v>19.64</v>
      </c>
      <c r="J884" s="0" t="n">
        <v>20.11</v>
      </c>
      <c r="K884" s="0" t="n">
        <v>19.99</v>
      </c>
      <c r="L884" s="0" t="n">
        <v>20.47</v>
      </c>
      <c r="M884" s="0" t="n">
        <v>20.65</v>
      </c>
      <c r="N884" s="0" t="n">
        <v>21.17</v>
      </c>
      <c r="O884" s="0" t="n">
        <v>13.67</v>
      </c>
      <c r="P884" s="0" t="n">
        <v>14.77</v>
      </c>
      <c r="Q884" s="0" t="n">
        <v>16.66</v>
      </c>
      <c r="R884" s="0" t="n">
        <v>18.7</v>
      </c>
    </row>
    <row r="885" customFormat="false" ht="15" hidden="false" customHeight="false" outlineLevel="0" collapsed="false">
      <c r="A885" s="0" t="s">
        <v>58</v>
      </c>
      <c r="B885" s="0" t="s">
        <v>59</v>
      </c>
      <c r="C885" s="0" t="s">
        <v>24</v>
      </c>
      <c r="D885" s="0" t="s">
        <v>7</v>
      </c>
      <c r="I885" s="0" t="n">
        <v>23.87</v>
      </c>
      <c r="J885" s="0" t="n">
        <v>24.64</v>
      </c>
      <c r="K885" s="0" t="n">
        <v>25.22</v>
      </c>
      <c r="L885" s="0" t="n">
        <v>25.79</v>
      </c>
      <c r="M885" s="0" t="n">
        <v>26.37</v>
      </c>
      <c r="N885" s="0" t="n">
        <v>27.72</v>
      </c>
      <c r="O885" s="0" t="n">
        <v>34.46</v>
      </c>
      <c r="P885" s="0" t="n">
        <v>35.65</v>
      </c>
      <c r="Q885" s="0" t="n">
        <v>36.6</v>
      </c>
      <c r="R885" s="0" t="n">
        <v>37.31</v>
      </c>
    </row>
    <row r="886" customFormat="false" ht="15" hidden="false" customHeight="false" outlineLevel="0" collapsed="false">
      <c r="A886" s="0" t="s">
        <v>58</v>
      </c>
      <c r="B886" s="0" t="s">
        <v>59</v>
      </c>
      <c r="C886" s="0" t="s">
        <v>25</v>
      </c>
      <c r="D886" s="0" t="s">
        <v>7</v>
      </c>
      <c r="I886" s="0" t="n">
        <v>405.88</v>
      </c>
      <c r="J886" s="0" t="n">
        <v>422.02</v>
      </c>
      <c r="K886" s="0" t="n">
        <v>426.16</v>
      </c>
      <c r="L886" s="0" t="n">
        <v>427.78</v>
      </c>
      <c r="M886" s="0" t="n">
        <v>433.48</v>
      </c>
      <c r="N886" s="0" t="n">
        <v>460.63</v>
      </c>
      <c r="O886" s="0" t="n">
        <v>472.5</v>
      </c>
      <c r="P886" s="0" t="n">
        <v>499.53</v>
      </c>
      <c r="Q886" s="0" t="n">
        <v>542.63</v>
      </c>
      <c r="R886" s="0" t="n">
        <v>593.35</v>
      </c>
    </row>
    <row r="887" customFormat="false" ht="15" hidden="false" customHeight="false" outlineLevel="0" collapsed="false">
      <c r="A887" s="0" t="s">
        <v>58</v>
      </c>
      <c r="B887" s="0" t="s">
        <v>59</v>
      </c>
      <c r="C887" s="0" t="s">
        <v>26</v>
      </c>
      <c r="D887" s="0" t="s">
        <v>7</v>
      </c>
      <c r="I887" s="0" t="n">
        <v>821.56</v>
      </c>
      <c r="J887" s="0" t="n">
        <v>865.56</v>
      </c>
      <c r="K887" s="0" t="n">
        <v>840.27</v>
      </c>
      <c r="L887" s="0" t="n">
        <v>867.23</v>
      </c>
      <c r="M887" s="0" t="n">
        <v>894.63</v>
      </c>
      <c r="N887" s="0" t="n">
        <v>935.08</v>
      </c>
      <c r="O887" s="0" t="n">
        <v>931.01</v>
      </c>
      <c r="P887" s="0" t="n">
        <v>1000.1</v>
      </c>
      <c r="Q887" s="0" t="n">
        <v>1120.41</v>
      </c>
      <c r="R887" s="0" t="n">
        <v>1165.55</v>
      </c>
    </row>
    <row r="888" customFormat="false" ht="15" hidden="false" customHeight="false" outlineLevel="0" collapsed="false">
      <c r="A888" s="0" t="s">
        <v>58</v>
      </c>
      <c r="B888" s="0" t="s">
        <v>59</v>
      </c>
      <c r="C888" s="0" t="s">
        <v>27</v>
      </c>
      <c r="D888" s="0" t="s">
        <v>7</v>
      </c>
      <c r="I888" s="0" t="n">
        <v>-399.2497</v>
      </c>
      <c r="J888" s="0" t="n">
        <v>-397.7888</v>
      </c>
      <c r="K888" s="0" t="n">
        <v>-432.2052</v>
      </c>
      <c r="L888" s="0" t="n">
        <v>-210.2174</v>
      </c>
      <c r="M888" s="0" t="n">
        <v>-242.7961</v>
      </c>
      <c r="N888" s="0" t="n">
        <v>-375.344</v>
      </c>
      <c r="O888" s="0" t="n">
        <v>-215.3792</v>
      </c>
      <c r="P888" s="0" t="n">
        <v>-48.5376732624679</v>
      </c>
      <c r="Q888" s="0" t="n">
        <v>610.97</v>
      </c>
      <c r="R888" s="0" t="n">
        <v>428.89</v>
      </c>
    </row>
    <row r="889" customFormat="false" ht="15" hidden="false" customHeight="false" outlineLevel="0" collapsed="false">
      <c r="A889" s="0" t="s">
        <v>58</v>
      </c>
      <c r="B889" s="0" t="s">
        <v>59</v>
      </c>
      <c r="C889" s="0" t="s">
        <v>28</v>
      </c>
      <c r="D889" s="0" t="s">
        <v>7</v>
      </c>
      <c r="I889" s="0" t="n">
        <v>6.63029999999998</v>
      </c>
      <c r="J889" s="0" t="n">
        <v>24.2312</v>
      </c>
      <c r="K889" s="0" t="n">
        <v>-6.04520000000002</v>
      </c>
      <c r="L889" s="0" t="n">
        <v>217.5626</v>
      </c>
      <c r="M889" s="0" t="n">
        <v>190.6839</v>
      </c>
      <c r="N889" s="0" t="n">
        <v>85.286</v>
      </c>
      <c r="O889" s="0" t="n">
        <v>257.1208</v>
      </c>
      <c r="P889" s="0" t="n">
        <v>450.992326737532</v>
      </c>
      <c r="Q889" s="0" t="n">
        <v>1153.6</v>
      </c>
      <c r="R889" s="0" t="n">
        <v>1022.24</v>
      </c>
    </row>
    <row r="890" customFormat="false" ht="15" hidden="false" customHeight="false" outlineLevel="0" collapsed="false">
      <c r="A890" s="0" t="s">
        <v>58</v>
      </c>
      <c r="B890" s="0" t="s">
        <v>59</v>
      </c>
      <c r="C890" s="0" t="s">
        <v>31</v>
      </c>
      <c r="D890" s="0" t="s">
        <v>61</v>
      </c>
      <c r="I890" s="0" t="n">
        <v>5.19</v>
      </c>
      <c r="J890" s="0" t="n">
        <v>5.59</v>
      </c>
      <c r="K890" s="0" t="n">
        <v>4.92</v>
      </c>
      <c r="L890" s="0" t="n">
        <v>8.42</v>
      </c>
      <c r="M890" s="0" t="n">
        <v>7.43</v>
      </c>
      <c r="N890" s="0" t="n">
        <v>7.4</v>
      </c>
      <c r="O890" s="0" t="n">
        <v>9.34</v>
      </c>
      <c r="P890" s="0" t="n">
        <v>11.52</v>
      </c>
      <c r="Q890" s="0" t="n">
        <v>20.86</v>
      </c>
      <c r="R890" s="0" t="n">
        <v>18.54</v>
      </c>
    </row>
    <row r="891" customFormat="false" ht="15" hidden="false" customHeight="false" outlineLevel="0" collapsed="false">
      <c r="A891" s="0" t="s">
        <v>58</v>
      </c>
      <c r="B891" s="0" t="s">
        <v>59</v>
      </c>
      <c r="C891" s="0" t="s">
        <v>29</v>
      </c>
      <c r="D891" s="0" t="s">
        <v>62</v>
      </c>
      <c r="I891" s="0" t="n">
        <v>81.37</v>
      </c>
      <c r="J891" s="0" t="n">
        <v>83.68</v>
      </c>
      <c r="K891" s="0" t="n">
        <v>82.94</v>
      </c>
      <c r="L891" s="0" t="n">
        <v>78.03</v>
      </c>
      <c r="M891" s="0" t="n">
        <v>87.73</v>
      </c>
      <c r="N891" s="0" t="n">
        <v>75.64</v>
      </c>
      <c r="O891" s="0" t="n">
        <v>76.62</v>
      </c>
      <c r="P891" s="0" t="n">
        <v>82.6008964181885</v>
      </c>
      <c r="Q891" s="0" t="n">
        <v>83</v>
      </c>
      <c r="R891" s="0" t="n">
        <v>86</v>
      </c>
    </row>
    <row r="892" customFormat="false" ht="15" hidden="false" customHeight="false" outlineLevel="0" collapsed="false">
      <c r="A892" s="0" t="s">
        <v>58</v>
      </c>
      <c r="B892" s="0" t="s">
        <v>59</v>
      </c>
      <c r="C892" s="0" t="s">
        <v>33</v>
      </c>
      <c r="D892" s="0" t="s">
        <v>34</v>
      </c>
      <c r="I892" s="0" t="n">
        <v>315</v>
      </c>
      <c r="J892" s="0" t="n">
        <v>315</v>
      </c>
      <c r="K892" s="0" t="n">
        <v>315</v>
      </c>
      <c r="L892" s="0" t="n">
        <v>315</v>
      </c>
      <c r="M892" s="0" t="n">
        <v>315</v>
      </c>
      <c r="N892" s="0" t="n">
        <v>315</v>
      </c>
      <c r="O892" s="0" t="n">
        <v>431</v>
      </c>
      <c r="P892" s="0" t="n">
        <v>431</v>
      </c>
      <c r="Q892" s="0" t="n">
        <v>431</v>
      </c>
      <c r="R892" s="0" t="n">
        <v>431</v>
      </c>
    </row>
    <row r="893" customFormat="false" ht="15" hidden="false" customHeight="false" outlineLevel="0" collapsed="false">
      <c r="A893" s="0" t="s">
        <v>58</v>
      </c>
      <c r="B893" s="0" t="s">
        <v>63</v>
      </c>
      <c r="C893" s="0" t="s">
        <v>6</v>
      </c>
      <c r="D893" s="0" t="s">
        <v>7</v>
      </c>
      <c r="I893" s="0" t="n">
        <v>357.6804</v>
      </c>
      <c r="J893" s="0" t="n">
        <v>344.76</v>
      </c>
      <c r="K893" s="0" t="n">
        <v>268.8125</v>
      </c>
      <c r="L893" s="0" t="n">
        <v>399.0844</v>
      </c>
      <c r="M893" s="0" t="n">
        <v>603.1731</v>
      </c>
      <c r="N893" s="0" t="n">
        <v>476.0802</v>
      </c>
      <c r="O893" s="0" t="n">
        <v>587.88</v>
      </c>
      <c r="P893" s="0" t="n">
        <v>564.679324527715</v>
      </c>
      <c r="Q893" s="0" t="n">
        <v>937.44</v>
      </c>
      <c r="R893" s="0" t="n">
        <v>794.14</v>
      </c>
    </row>
    <row r="894" customFormat="false" ht="15" hidden="false" customHeight="false" outlineLevel="0" collapsed="false">
      <c r="A894" s="0" t="s">
        <v>58</v>
      </c>
      <c r="B894" s="0" t="s">
        <v>63</v>
      </c>
      <c r="C894" s="0" t="s">
        <v>9</v>
      </c>
      <c r="D894" s="0" t="s">
        <v>7</v>
      </c>
      <c r="I894" s="0" t="n">
        <v>357.6804</v>
      </c>
      <c r="J894" s="0" t="n">
        <v>344.76</v>
      </c>
      <c r="K894" s="0" t="n">
        <v>268.8125</v>
      </c>
      <c r="L894" s="0" t="n">
        <v>399.0844</v>
      </c>
      <c r="M894" s="0" t="n">
        <v>603.1731</v>
      </c>
      <c r="N894" s="0" t="n">
        <v>476.0802</v>
      </c>
      <c r="O894" s="0" t="n">
        <v>587.88</v>
      </c>
      <c r="P894" s="0" t="n">
        <v>564.679324527715</v>
      </c>
      <c r="Q894" s="0" t="n">
        <v>937.44</v>
      </c>
      <c r="R894" s="0" t="n">
        <v>794.14</v>
      </c>
    </row>
    <row r="895" customFormat="false" ht="15" hidden="false" customHeight="false" outlineLevel="0" collapsed="false">
      <c r="A895" s="0" t="s">
        <v>58</v>
      </c>
      <c r="B895" s="0" t="s">
        <v>63</v>
      </c>
      <c r="C895" s="0" t="s">
        <v>10</v>
      </c>
      <c r="D895" s="0" t="s">
        <v>7</v>
      </c>
      <c r="I895" s="0" t="n">
        <v>27.85</v>
      </c>
      <c r="J895" s="0" t="n">
        <v>29.36</v>
      </c>
      <c r="K895" s="0" t="n">
        <v>28.92</v>
      </c>
      <c r="L895" s="0" t="n">
        <v>20.45</v>
      </c>
      <c r="M895" s="0" t="n">
        <v>33.1</v>
      </c>
      <c r="N895" s="0" t="n">
        <v>34.34</v>
      </c>
      <c r="O895" s="0" t="n">
        <v>35.08</v>
      </c>
      <c r="P895" s="0" t="n">
        <v>38.81</v>
      </c>
      <c r="Q895" s="0" t="n">
        <v>43.05</v>
      </c>
      <c r="R895" s="0" t="n">
        <v>62.45</v>
      </c>
    </row>
    <row r="896" customFormat="false" ht="15" hidden="false" customHeight="false" outlineLevel="0" collapsed="false">
      <c r="A896" s="0" t="s">
        <v>58</v>
      </c>
      <c r="B896" s="0" t="s">
        <v>63</v>
      </c>
      <c r="C896" s="0" t="s">
        <v>11</v>
      </c>
      <c r="D896" s="0" t="s">
        <v>7</v>
      </c>
      <c r="I896" s="0" t="n">
        <v>54.02</v>
      </c>
      <c r="J896" s="0" t="n">
        <v>72.6</v>
      </c>
      <c r="K896" s="0" t="n">
        <v>55.32</v>
      </c>
      <c r="L896" s="0" t="n">
        <v>65.8</v>
      </c>
      <c r="M896" s="0" t="n">
        <v>70.78</v>
      </c>
      <c r="N896" s="0" t="n">
        <v>87.2</v>
      </c>
      <c r="O896" s="0" t="n">
        <v>75.15</v>
      </c>
      <c r="P896" s="0" t="n">
        <v>93.51</v>
      </c>
      <c r="Q896" s="0" t="n">
        <v>136.01</v>
      </c>
      <c r="R896" s="0" t="n">
        <v>133.55</v>
      </c>
    </row>
    <row r="897" customFormat="false" ht="15" hidden="false" customHeight="false" outlineLevel="0" collapsed="false">
      <c r="A897" s="0" t="s">
        <v>58</v>
      </c>
      <c r="B897" s="0" t="s">
        <v>63</v>
      </c>
      <c r="C897" s="0" t="s">
        <v>12</v>
      </c>
      <c r="D897" s="0" t="s">
        <v>7</v>
      </c>
      <c r="I897" s="0" t="n">
        <v>45.88</v>
      </c>
      <c r="J897" s="0" t="n">
        <v>46.97</v>
      </c>
      <c r="K897" s="0" t="n">
        <v>48.19</v>
      </c>
      <c r="L897" s="0" t="n">
        <v>50.06</v>
      </c>
      <c r="M897" s="0" t="n">
        <v>49.48</v>
      </c>
      <c r="N897" s="0" t="n">
        <v>49.06</v>
      </c>
      <c r="O897" s="0" t="n">
        <v>67.38</v>
      </c>
      <c r="P897" s="0" t="n">
        <v>68.43</v>
      </c>
      <c r="Q897" s="0" t="n">
        <v>71.53</v>
      </c>
      <c r="R897" s="0" t="n">
        <v>80.01</v>
      </c>
    </row>
    <row r="898" customFormat="false" ht="15" hidden="false" customHeight="false" outlineLevel="0" collapsed="false">
      <c r="A898" s="0" t="s">
        <v>58</v>
      </c>
      <c r="B898" s="0" t="s">
        <v>63</v>
      </c>
      <c r="C898" s="0" t="s">
        <v>13</v>
      </c>
      <c r="D898" s="0" t="s">
        <v>7</v>
      </c>
      <c r="I898" s="0" t="n">
        <v>66.66</v>
      </c>
      <c r="J898" s="0" t="n">
        <v>66.39</v>
      </c>
      <c r="K898" s="0" t="n">
        <v>65.21</v>
      </c>
      <c r="L898" s="0" t="n">
        <v>67.56</v>
      </c>
      <c r="M898" s="0" t="n">
        <v>68.74</v>
      </c>
      <c r="N898" s="0" t="n">
        <v>69.49</v>
      </c>
      <c r="O898" s="0" t="n">
        <v>48.73</v>
      </c>
      <c r="P898" s="0" t="n">
        <v>50.82</v>
      </c>
      <c r="Q898" s="0" t="n">
        <v>51.18</v>
      </c>
      <c r="R898" s="0" t="n">
        <v>55.74</v>
      </c>
    </row>
    <row r="899" customFormat="false" ht="15" hidden="false" customHeight="false" outlineLevel="0" collapsed="false">
      <c r="A899" s="0" t="s">
        <v>58</v>
      </c>
      <c r="B899" s="0" t="s">
        <v>63</v>
      </c>
      <c r="C899" s="0" t="s">
        <v>14</v>
      </c>
      <c r="D899" s="0" t="s">
        <v>7</v>
      </c>
      <c r="I899" s="0" t="n">
        <v>65.89</v>
      </c>
      <c r="J899" s="0" t="n">
        <v>75.29</v>
      </c>
      <c r="K899" s="0" t="n">
        <v>68.67</v>
      </c>
      <c r="L899" s="0" t="n">
        <v>81.74</v>
      </c>
      <c r="M899" s="0" t="n">
        <v>92.3</v>
      </c>
      <c r="N899" s="0" t="n">
        <v>139.73</v>
      </c>
      <c r="O899" s="0" t="n">
        <v>111.17</v>
      </c>
      <c r="P899" s="0" t="n">
        <v>122.8</v>
      </c>
      <c r="Q899" s="0" t="n">
        <v>160.01</v>
      </c>
      <c r="R899" s="0" t="n">
        <v>106.05</v>
      </c>
    </row>
    <row r="900" customFormat="false" ht="15" hidden="false" customHeight="false" outlineLevel="0" collapsed="false">
      <c r="A900" s="0" t="s">
        <v>58</v>
      </c>
      <c r="B900" s="0" t="s">
        <v>63</v>
      </c>
      <c r="C900" s="0" t="s">
        <v>15</v>
      </c>
      <c r="D900" s="0" t="s">
        <v>7</v>
      </c>
      <c r="I900" s="0" t="n">
        <v>20.68</v>
      </c>
      <c r="J900" s="0" t="n">
        <v>21.22</v>
      </c>
      <c r="K900" s="0" t="n">
        <v>21.89</v>
      </c>
      <c r="L900" s="0" t="n">
        <v>21.82</v>
      </c>
      <c r="M900" s="0" t="n">
        <v>23.22</v>
      </c>
      <c r="N900" s="0" t="n">
        <v>24.62</v>
      </c>
      <c r="O900" s="0" t="n">
        <v>25.66</v>
      </c>
      <c r="P900" s="0" t="n">
        <v>26.54</v>
      </c>
      <c r="Q900" s="0" t="n">
        <v>27.25</v>
      </c>
      <c r="R900" s="0" t="n">
        <v>27.78</v>
      </c>
    </row>
    <row r="901" customFormat="false" ht="15" hidden="false" customHeight="false" outlineLevel="0" collapsed="false">
      <c r="A901" s="0" t="s">
        <v>58</v>
      </c>
      <c r="B901" s="0" t="s">
        <v>63</v>
      </c>
      <c r="C901" s="0" t="s">
        <v>16</v>
      </c>
      <c r="D901" s="0" t="s">
        <v>7</v>
      </c>
      <c r="I901" s="0" t="n">
        <v>15.6</v>
      </c>
      <c r="J901" s="0" t="n">
        <v>15.01</v>
      </c>
      <c r="K901" s="0" t="n">
        <v>14.52</v>
      </c>
      <c r="L901" s="0" t="n">
        <v>15.43</v>
      </c>
      <c r="M901" s="0" t="n">
        <v>15.93</v>
      </c>
      <c r="N901" s="0" t="n">
        <v>15.34</v>
      </c>
      <c r="O901" s="0" t="n">
        <v>15.98</v>
      </c>
      <c r="P901" s="0" t="n">
        <v>16.66</v>
      </c>
      <c r="Q901" s="0" t="n">
        <v>16.78</v>
      </c>
      <c r="R901" s="0" t="n">
        <v>18.28</v>
      </c>
    </row>
    <row r="902" customFormat="false" ht="15" hidden="false" customHeight="false" outlineLevel="0" collapsed="false">
      <c r="A902" s="0" t="s">
        <v>58</v>
      </c>
      <c r="B902" s="0" t="s">
        <v>63</v>
      </c>
      <c r="C902" s="0" t="s">
        <v>60</v>
      </c>
      <c r="D902" s="0" t="s">
        <v>7</v>
      </c>
      <c r="O902" s="0" t="n">
        <v>35.41</v>
      </c>
      <c r="P902" s="0" t="n">
        <v>31.7</v>
      </c>
      <c r="Q902" s="0" t="n">
        <v>39.89</v>
      </c>
      <c r="R902" s="0" t="n">
        <v>28.88</v>
      </c>
    </row>
    <row r="903" customFormat="false" ht="15" hidden="false" customHeight="false" outlineLevel="0" collapsed="false">
      <c r="A903" s="0" t="s">
        <v>58</v>
      </c>
      <c r="B903" s="0" t="s">
        <v>63</v>
      </c>
      <c r="C903" s="0" t="s">
        <v>17</v>
      </c>
      <c r="D903" s="0" t="s">
        <v>7</v>
      </c>
      <c r="I903" s="0" t="n">
        <v>8.35</v>
      </c>
      <c r="J903" s="0" t="n">
        <v>5.51</v>
      </c>
      <c r="K903" s="0" t="n">
        <v>2.55</v>
      </c>
      <c r="L903" s="0" t="n">
        <v>1.71</v>
      </c>
      <c r="M903" s="0" t="n">
        <v>2.78</v>
      </c>
      <c r="N903" s="0" t="n">
        <v>7.08</v>
      </c>
      <c r="O903" s="0" t="n">
        <v>9.1</v>
      </c>
      <c r="P903" s="0" t="n">
        <v>9.35</v>
      </c>
      <c r="Q903" s="0" t="n">
        <v>3.74</v>
      </c>
      <c r="R903" s="0" t="n">
        <v>0.7</v>
      </c>
    </row>
    <row r="904" customFormat="false" ht="15" hidden="false" customHeight="false" outlineLevel="0" collapsed="false">
      <c r="A904" s="0" t="s">
        <v>58</v>
      </c>
      <c r="B904" s="0" t="s">
        <v>63</v>
      </c>
      <c r="C904" s="0" t="s">
        <v>18</v>
      </c>
      <c r="D904" s="0" t="s">
        <v>7</v>
      </c>
      <c r="I904" s="0" t="n">
        <v>304.93</v>
      </c>
      <c r="J904" s="0" t="n">
        <v>332.35</v>
      </c>
      <c r="K904" s="0" t="n">
        <v>305.27</v>
      </c>
      <c r="L904" s="0" t="n">
        <v>324.57</v>
      </c>
      <c r="M904" s="0" t="n">
        <v>356.33</v>
      </c>
      <c r="N904" s="0" t="n">
        <v>426.86</v>
      </c>
      <c r="O904" s="0" t="n">
        <v>423.66</v>
      </c>
      <c r="P904" s="0" t="n">
        <v>458.62</v>
      </c>
      <c r="Q904" s="0" t="n">
        <v>549.44</v>
      </c>
      <c r="R904" s="0" t="n">
        <v>513.44</v>
      </c>
    </row>
    <row r="905" customFormat="false" ht="15" hidden="false" customHeight="false" outlineLevel="0" collapsed="false">
      <c r="A905" s="0" t="s">
        <v>58</v>
      </c>
      <c r="B905" s="0" t="s">
        <v>63</v>
      </c>
      <c r="C905" s="0" t="s">
        <v>19</v>
      </c>
      <c r="D905" s="0" t="s">
        <v>7</v>
      </c>
      <c r="I905" s="0" t="n">
        <v>26.21</v>
      </c>
      <c r="J905" s="0" t="n">
        <v>25.72</v>
      </c>
      <c r="K905" s="0" t="n">
        <v>26.91</v>
      </c>
      <c r="L905" s="0" t="n">
        <v>28.68</v>
      </c>
      <c r="M905" s="0" t="n">
        <v>29.55</v>
      </c>
      <c r="N905" s="0" t="n">
        <v>29.77</v>
      </c>
      <c r="O905" s="0" t="n">
        <v>9.18</v>
      </c>
      <c r="P905" s="0" t="n">
        <v>9.5</v>
      </c>
      <c r="Q905" s="0" t="n">
        <v>9.82</v>
      </c>
      <c r="R905" s="0" t="n">
        <v>10.04</v>
      </c>
    </row>
    <row r="906" customFormat="false" ht="15" hidden="false" customHeight="false" outlineLevel="0" collapsed="false">
      <c r="A906" s="0" t="s">
        <v>58</v>
      </c>
      <c r="B906" s="0" t="s">
        <v>63</v>
      </c>
      <c r="C906" s="0" t="s">
        <v>20</v>
      </c>
      <c r="D906" s="0" t="s">
        <v>7</v>
      </c>
      <c r="I906" s="0" t="n">
        <v>57.1</v>
      </c>
      <c r="J906" s="0" t="n">
        <v>57.97</v>
      </c>
      <c r="K906" s="0" t="n">
        <v>62.74</v>
      </c>
      <c r="L906" s="0" t="n">
        <v>62.46</v>
      </c>
      <c r="M906" s="0" t="n">
        <v>61.54</v>
      </c>
      <c r="N906" s="0" t="n">
        <v>63.54</v>
      </c>
      <c r="O906" s="0" t="n">
        <v>46.55</v>
      </c>
      <c r="P906" s="0" t="n">
        <v>48.18</v>
      </c>
      <c r="Q906" s="0" t="n">
        <v>49.82</v>
      </c>
      <c r="R906" s="0" t="n">
        <v>50.91</v>
      </c>
    </row>
    <row r="907" customFormat="false" ht="15" hidden="false" customHeight="false" outlineLevel="0" collapsed="false">
      <c r="A907" s="0" t="s">
        <v>58</v>
      </c>
      <c r="B907" s="0" t="s">
        <v>63</v>
      </c>
      <c r="C907" s="0" t="s">
        <v>21</v>
      </c>
      <c r="D907" s="0" t="s">
        <v>7</v>
      </c>
      <c r="I907" s="0" t="n">
        <v>86.1</v>
      </c>
      <c r="J907" s="0" t="n">
        <v>88.42</v>
      </c>
      <c r="K907" s="0" t="n">
        <v>91.19</v>
      </c>
      <c r="L907" s="0" t="n">
        <v>90.89</v>
      </c>
      <c r="M907" s="0" t="n">
        <v>96.69</v>
      </c>
      <c r="N907" s="0" t="n">
        <v>102.59</v>
      </c>
      <c r="O907" s="0" t="n">
        <v>95.13</v>
      </c>
      <c r="P907" s="0" t="n">
        <v>99.83</v>
      </c>
      <c r="Q907" s="0" t="n">
        <v>109.24</v>
      </c>
      <c r="R907" s="0" t="n">
        <v>116.56</v>
      </c>
    </row>
    <row r="908" customFormat="false" ht="15" hidden="false" customHeight="false" outlineLevel="0" collapsed="false">
      <c r="A908" s="0" t="s">
        <v>58</v>
      </c>
      <c r="B908" s="0" t="s">
        <v>63</v>
      </c>
      <c r="C908" s="0" t="s">
        <v>22</v>
      </c>
      <c r="D908" s="0" t="s">
        <v>7</v>
      </c>
      <c r="I908" s="0" t="n">
        <v>94.4</v>
      </c>
      <c r="J908" s="0" t="n">
        <v>97.79</v>
      </c>
      <c r="K908" s="0" t="n">
        <v>94.12</v>
      </c>
      <c r="L908" s="0" t="n">
        <v>93.58</v>
      </c>
      <c r="M908" s="0" t="n">
        <v>101.41</v>
      </c>
      <c r="N908" s="0" t="n">
        <v>96.7</v>
      </c>
      <c r="O908" s="0" t="n">
        <v>109.98</v>
      </c>
      <c r="P908" s="0" t="n">
        <v>117.78</v>
      </c>
      <c r="Q908" s="0" t="n">
        <v>130.52</v>
      </c>
      <c r="R908" s="0" t="n">
        <v>148.41</v>
      </c>
    </row>
    <row r="909" customFormat="false" ht="15" hidden="false" customHeight="false" outlineLevel="0" collapsed="false">
      <c r="A909" s="0" t="s">
        <v>58</v>
      </c>
      <c r="B909" s="0" t="s">
        <v>63</v>
      </c>
      <c r="C909" s="0" t="s">
        <v>23</v>
      </c>
      <c r="D909" s="0" t="s">
        <v>7</v>
      </c>
      <c r="I909" s="0" t="n">
        <v>13.35</v>
      </c>
      <c r="J909" s="0" t="n">
        <v>13.58</v>
      </c>
      <c r="K909" s="0" t="n">
        <v>13.44</v>
      </c>
      <c r="L909" s="0" t="n">
        <v>13.81</v>
      </c>
      <c r="M909" s="0" t="n">
        <v>13.96</v>
      </c>
      <c r="N909" s="0" t="n">
        <v>14.31</v>
      </c>
      <c r="O909" s="0" t="n">
        <v>12.7</v>
      </c>
      <c r="P909" s="0" t="n">
        <v>13.72</v>
      </c>
      <c r="Q909" s="0" t="n">
        <v>15.47</v>
      </c>
      <c r="R909" s="0" t="n">
        <v>17.37</v>
      </c>
    </row>
    <row r="910" customFormat="false" ht="15" hidden="false" customHeight="false" outlineLevel="0" collapsed="false">
      <c r="A910" s="0" t="s">
        <v>58</v>
      </c>
      <c r="B910" s="0" t="s">
        <v>63</v>
      </c>
      <c r="C910" s="0" t="s">
        <v>24</v>
      </c>
      <c r="D910" s="0" t="s">
        <v>7</v>
      </c>
      <c r="I910" s="0" t="n">
        <v>19.99</v>
      </c>
      <c r="J910" s="0" t="n">
        <v>20.47</v>
      </c>
      <c r="K910" s="0" t="n">
        <v>20.9</v>
      </c>
      <c r="L910" s="0" t="n">
        <v>21.44</v>
      </c>
      <c r="M910" s="0" t="n">
        <v>21.97</v>
      </c>
      <c r="N910" s="0" t="n">
        <v>22.97</v>
      </c>
      <c r="O910" s="0" t="n">
        <v>21.38</v>
      </c>
      <c r="P910" s="0" t="n">
        <v>22.12</v>
      </c>
      <c r="Q910" s="0" t="n">
        <v>22.71</v>
      </c>
      <c r="R910" s="0" t="n">
        <v>23.15</v>
      </c>
    </row>
    <row r="911" customFormat="false" ht="15" hidden="false" customHeight="false" outlineLevel="0" collapsed="false">
      <c r="A911" s="0" t="s">
        <v>58</v>
      </c>
      <c r="B911" s="0" t="s">
        <v>63</v>
      </c>
      <c r="C911" s="0" t="s">
        <v>25</v>
      </c>
      <c r="D911" s="0" t="s">
        <v>7</v>
      </c>
      <c r="I911" s="0" t="n">
        <v>297.15</v>
      </c>
      <c r="J911" s="0" t="n">
        <v>303.95</v>
      </c>
      <c r="K911" s="0" t="n">
        <v>309.3</v>
      </c>
      <c r="L911" s="0" t="n">
        <v>310.86</v>
      </c>
      <c r="M911" s="0" t="n">
        <v>325.12</v>
      </c>
      <c r="N911" s="0" t="n">
        <v>329.88</v>
      </c>
      <c r="O911" s="0" t="n">
        <v>294.92</v>
      </c>
      <c r="P911" s="0" t="n">
        <v>311.13</v>
      </c>
      <c r="Q911" s="0" t="n">
        <v>337.58</v>
      </c>
      <c r="R911" s="0" t="n">
        <v>366.44</v>
      </c>
    </row>
    <row r="912" customFormat="false" ht="15" hidden="false" customHeight="false" outlineLevel="0" collapsed="false">
      <c r="A912" s="0" t="s">
        <v>58</v>
      </c>
      <c r="B912" s="0" t="s">
        <v>63</v>
      </c>
      <c r="C912" s="0" t="s">
        <v>26</v>
      </c>
      <c r="D912" s="0" t="s">
        <v>7</v>
      </c>
      <c r="I912" s="0" t="n">
        <v>602.08</v>
      </c>
      <c r="J912" s="0" t="n">
        <v>636.3</v>
      </c>
      <c r="K912" s="0" t="n">
        <v>614.57</v>
      </c>
      <c r="L912" s="0" t="n">
        <v>635.43</v>
      </c>
      <c r="M912" s="0" t="n">
        <v>681.45</v>
      </c>
      <c r="N912" s="0" t="n">
        <v>756.74</v>
      </c>
      <c r="O912" s="0" t="n">
        <v>718.58</v>
      </c>
      <c r="P912" s="0" t="n">
        <v>769.75</v>
      </c>
      <c r="Q912" s="0" t="n">
        <v>887.02</v>
      </c>
      <c r="R912" s="0" t="n">
        <v>879.88</v>
      </c>
    </row>
    <row r="913" customFormat="false" ht="15" hidden="false" customHeight="false" outlineLevel="0" collapsed="false">
      <c r="A913" s="0" t="s">
        <v>58</v>
      </c>
      <c r="B913" s="0" t="s">
        <v>63</v>
      </c>
      <c r="C913" s="0" t="s">
        <v>27</v>
      </c>
      <c r="D913" s="0" t="s">
        <v>7</v>
      </c>
      <c r="I913" s="0" t="n">
        <v>-244.3996</v>
      </c>
      <c r="J913" s="0" t="n">
        <v>-291.54</v>
      </c>
      <c r="K913" s="0" t="n">
        <v>-345.7575</v>
      </c>
      <c r="L913" s="0" t="n">
        <v>-236.3456</v>
      </c>
      <c r="M913" s="0" t="n">
        <v>-78.2769000000002</v>
      </c>
      <c r="N913" s="0" t="n">
        <v>-280.6598</v>
      </c>
      <c r="O913" s="0" t="n">
        <v>-130.7</v>
      </c>
      <c r="P913" s="0" t="n">
        <v>-205.070675472286</v>
      </c>
      <c r="Q913" s="0" t="n">
        <v>50.42</v>
      </c>
      <c r="R913" s="0" t="n">
        <v>-85.7399999999999</v>
      </c>
    </row>
    <row r="914" customFormat="false" ht="15" hidden="false" customHeight="false" outlineLevel="0" collapsed="false">
      <c r="A914" s="0" t="s">
        <v>58</v>
      </c>
      <c r="B914" s="0" t="s">
        <v>63</v>
      </c>
      <c r="C914" s="0" t="s">
        <v>28</v>
      </c>
      <c r="D914" s="0" t="s">
        <v>7</v>
      </c>
      <c r="I914" s="0" t="n">
        <v>52.7504</v>
      </c>
      <c r="J914" s="0" t="n">
        <v>12.4099999999999</v>
      </c>
      <c r="K914" s="0" t="n">
        <v>-36.4575</v>
      </c>
      <c r="L914" s="0" t="n">
        <v>74.5144</v>
      </c>
      <c r="M914" s="0" t="n">
        <v>246.8431</v>
      </c>
      <c r="N914" s="0" t="n">
        <v>49.2202</v>
      </c>
      <c r="O914" s="0" t="n">
        <v>164.22</v>
      </c>
      <c r="P914" s="0" t="n">
        <v>106.059324527714</v>
      </c>
      <c r="Q914" s="0" t="n">
        <v>388</v>
      </c>
      <c r="R914" s="0" t="n">
        <v>280.7</v>
      </c>
    </row>
    <row r="915" customFormat="false" ht="15" hidden="false" customHeight="false" outlineLevel="0" collapsed="false">
      <c r="A915" s="0" t="s">
        <v>58</v>
      </c>
      <c r="B915" s="0" t="s">
        <v>63</v>
      </c>
      <c r="C915" s="0" t="s">
        <v>31</v>
      </c>
      <c r="D915" s="0" t="s">
        <v>61</v>
      </c>
      <c r="I915" s="0" t="n">
        <v>5.53</v>
      </c>
      <c r="J915" s="0" t="n">
        <v>5.1</v>
      </c>
      <c r="K915" s="0" t="n">
        <v>3.91</v>
      </c>
      <c r="L915" s="0" t="n">
        <v>5.72</v>
      </c>
      <c r="M915" s="0" t="n">
        <v>9.11</v>
      </c>
      <c r="N915" s="0" t="n">
        <v>6.73</v>
      </c>
      <c r="O915" s="0" t="n">
        <v>8.52</v>
      </c>
      <c r="P915" s="0" t="n">
        <v>10.0963202514937</v>
      </c>
      <c r="Q915" s="0" t="n">
        <v>17.36</v>
      </c>
      <c r="R915" s="0" t="n">
        <v>13.46</v>
      </c>
    </row>
    <row r="916" customFormat="false" ht="15" hidden="false" customHeight="false" outlineLevel="0" collapsed="false">
      <c r="A916" s="0" t="s">
        <v>58</v>
      </c>
      <c r="B916" s="0" t="s">
        <v>63</v>
      </c>
      <c r="C916" s="0" t="s">
        <v>29</v>
      </c>
      <c r="D916" s="0" t="s">
        <v>62</v>
      </c>
      <c r="I916" s="0" t="n">
        <v>64.68</v>
      </c>
      <c r="J916" s="0" t="n">
        <v>67.6</v>
      </c>
      <c r="K916" s="0" t="n">
        <v>68.75</v>
      </c>
      <c r="L916" s="0" t="n">
        <v>69.77</v>
      </c>
      <c r="M916" s="0" t="n">
        <v>66.21</v>
      </c>
      <c r="N916" s="0" t="n">
        <v>70.74</v>
      </c>
      <c r="O916" s="0" t="n">
        <v>69</v>
      </c>
      <c r="P916" s="0" t="n">
        <v>55.9292207915228</v>
      </c>
      <c r="Q916" s="0" t="n">
        <v>54</v>
      </c>
      <c r="R916" s="0" t="n">
        <v>59</v>
      </c>
    </row>
    <row r="917" customFormat="false" ht="15" hidden="false" customHeight="false" outlineLevel="0" collapsed="false">
      <c r="A917" s="0" t="s">
        <v>58</v>
      </c>
      <c r="B917" s="0" t="s">
        <v>63</v>
      </c>
      <c r="C917" s="0" t="s">
        <v>33</v>
      </c>
      <c r="D917" s="0" t="s">
        <v>34</v>
      </c>
      <c r="I917" s="0" t="n">
        <v>366</v>
      </c>
      <c r="J917" s="0" t="n">
        <v>366</v>
      </c>
      <c r="K917" s="0" t="n">
        <v>366</v>
      </c>
      <c r="L917" s="0" t="n">
        <v>366</v>
      </c>
      <c r="M917" s="0" t="n">
        <v>366</v>
      </c>
      <c r="N917" s="0" t="n">
        <v>366</v>
      </c>
      <c r="O917" s="0" t="n">
        <v>469</v>
      </c>
      <c r="P917" s="0" t="n">
        <v>469</v>
      </c>
      <c r="Q917" s="0" t="n">
        <v>469</v>
      </c>
      <c r="R917" s="0" t="n">
        <v>469</v>
      </c>
    </row>
    <row r="918" customFormat="false" ht="15" hidden="false" customHeight="false" outlineLevel="0" collapsed="false">
      <c r="A918" s="0" t="s">
        <v>58</v>
      </c>
      <c r="B918" s="0" t="s">
        <v>64</v>
      </c>
      <c r="C918" s="0" t="s">
        <v>6</v>
      </c>
      <c r="D918" s="0" t="s">
        <v>7</v>
      </c>
      <c r="I918" s="0" t="n">
        <v>367.0524</v>
      </c>
      <c r="J918" s="0" t="n">
        <v>289.0602</v>
      </c>
      <c r="K918" s="0" t="n">
        <v>250.6126</v>
      </c>
      <c r="L918" s="0" t="n">
        <v>414.2312</v>
      </c>
      <c r="M918" s="0" t="n">
        <v>595.0402</v>
      </c>
      <c r="N918" s="0" t="n">
        <v>452.529</v>
      </c>
      <c r="O918" s="0" t="n">
        <v>596.1849</v>
      </c>
      <c r="P918" s="0" t="n">
        <v>734.059992869139</v>
      </c>
      <c r="Q918" s="0" t="n">
        <v>1190.7</v>
      </c>
      <c r="R918" s="0" t="n">
        <v>940.75</v>
      </c>
    </row>
    <row r="919" customFormat="false" ht="15" hidden="false" customHeight="false" outlineLevel="0" collapsed="false">
      <c r="A919" s="0" t="s">
        <v>58</v>
      </c>
      <c r="B919" s="0" t="s">
        <v>64</v>
      </c>
      <c r="C919" s="0" t="s">
        <v>9</v>
      </c>
      <c r="D919" s="0" t="s">
        <v>7</v>
      </c>
      <c r="I919" s="0" t="n">
        <v>367.0524</v>
      </c>
      <c r="J919" s="0" t="n">
        <v>289.0602</v>
      </c>
      <c r="K919" s="0" t="n">
        <v>250.6126</v>
      </c>
      <c r="L919" s="0" t="n">
        <v>414.2312</v>
      </c>
      <c r="M919" s="0" t="n">
        <v>595.0402</v>
      </c>
      <c r="N919" s="0" t="n">
        <v>452.529</v>
      </c>
      <c r="O919" s="0" t="n">
        <v>596.1849</v>
      </c>
      <c r="P919" s="0" t="n">
        <v>734.059992869139</v>
      </c>
      <c r="Q919" s="0" t="n">
        <v>1190.7</v>
      </c>
      <c r="R919" s="0" t="n">
        <v>940.75</v>
      </c>
    </row>
    <row r="920" customFormat="false" ht="15" hidden="false" customHeight="false" outlineLevel="0" collapsed="false">
      <c r="A920" s="0" t="s">
        <v>58</v>
      </c>
      <c r="B920" s="0" t="s">
        <v>64</v>
      </c>
      <c r="C920" s="0" t="s">
        <v>10</v>
      </c>
      <c r="D920" s="0" t="s">
        <v>7</v>
      </c>
      <c r="I920" s="0" t="n">
        <v>18.62</v>
      </c>
      <c r="J920" s="0" t="n">
        <v>15.46</v>
      </c>
      <c r="K920" s="0" t="n">
        <v>13.98</v>
      </c>
      <c r="L920" s="0" t="n">
        <v>15.82</v>
      </c>
      <c r="M920" s="0" t="n">
        <v>20.62</v>
      </c>
      <c r="N920" s="0" t="n">
        <v>24.13</v>
      </c>
      <c r="O920" s="0" t="n">
        <v>34.38</v>
      </c>
      <c r="P920" s="0" t="n">
        <v>38.03</v>
      </c>
      <c r="Q920" s="0" t="n">
        <v>42.19</v>
      </c>
      <c r="R920" s="0" t="n">
        <v>61.2</v>
      </c>
    </row>
    <row r="921" customFormat="false" ht="15" hidden="false" customHeight="false" outlineLevel="0" collapsed="false">
      <c r="A921" s="0" t="s">
        <v>58</v>
      </c>
      <c r="B921" s="0" t="s">
        <v>64</v>
      </c>
      <c r="C921" s="0" t="s">
        <v>11</v>
      </c>
      <c r="D921" s="0" t="s">
        <v>7</v>
      </c>
      <c r="I921" s="0" t="n">
        <v>38.07</v>
      </c>
      <c r="J921" s="0" t="n">
        <v>49.22</v>
      </c>
      <c r="K921" s="0" t="n">
        <v>33.57</v>
      </c>
      <c r="L921" s="0" t="n">
        <v>45.18</v>
      </c>
      <c r="M921" s="0" t="n">
        <v>47.18</v>
      </c>
      <c r="N921" s="0" t="n">
        <v>59.19</v>
      </c>
      <c r="O921" s="0" t="n">
        <v>51.99</v>
      </c>
      <c r="P921" s="0" t="n">
        <v>64.69</v>
      </c>
      <c r="Q921" s="0" t="n">
        <v>94.09</v>
      </c>
      <c r="R921" s="0" t="n">
        <v>92.4</v>
      </c>
    </row>
    <row r="922" customFormat="false" ht="15" hidden="false" customHeight="false" outlineLevel="0" collapsed="false">
      <c r="A922" s="0" t="s">
        <v>58</v>
      </c>
      <c r="B922" s="0" t="s">
        <v>64</v>
      </c>
      <c r="C922" s="0" t="s">
        <v>12</v>
      </c>
      <c r="D922" s="0" t="s">
        <v>7</v>
      </c>
      <c r="I922" s="0" t="n">
        <v>36.49</v>
      </c>
      <c r="J922" s="0" t="n">
        <v>39.42</v>
      </c>
      <c r="K922" s="0" t="n">
        <v>47.4</v>
      </c>
      <c r="L922" s="0" t="n">
        <v>49.34</v>
      </c>
      <c r="M922" s="0" t="n">
        <v>49.19</v>
      </c>
      <c r="N922" s="0" t="n">
        <v>49.52</v>
      </c>
      <c r="O922" s="0" t="n">
        <v>56.75</v>
      </c>
      <c r="P922" s="0" t="n">
        <v>57.64</v>
      </c>
      <c r="Q922" s="0" t="n">
        <v>60.25</v>
      </c>
      <c r="R922" s="0" t="n">
        <v>67.39</v>
      </c>
    </row>
    <row r="923" customFormat="false" ht="15" hidden="false" customHeight="false" outlineLevel="0" collapsed="false">
      <c r="A923" s="0" t="s">
        <v>58</v>
      </c>
      <c r="B923" s="0" t="s">
        <v>64</v>
      </c>
      <c r="C923" s="0" t="s">
        <v>13</v>
      </c>
      <c r="D923" s="0" t="s">
        <v>7</v>
      </c>
      <c r="I923" s="0" t="n">
        <v>40.68</v>
      </c>
      <c r="J923" s="0" t="n">
        <v>41.71</v>
      </c>
      <c r="K923" s="0" t="n">
        <v>41.37</v>
      </c>
      <c r="L923" s="0" t="n">
        <v>42.4</v>
      </c>
      <c r="M923" s="0" t="n">
        <v>42.75</v>
      </c>
      <c r="N923" s="0" t="n">
        <v>44.1</v>
      </c>
      <c r="O923" s="0" t="n">
        <v>27.93</v>
      </c>
      <c r="P923" s="0" t="n">
        <v>29.13</v>
      </c>
      <c r="Q923" s="0" t="n">
        <v>29.34</v>
      </c>
      <c r="R923" s="0" t="n">
        <v>31.95</v>
      </c>
    </row>
    <row r="924" customFormat="false" ht="15" hidden="false" customHeight="false" outlineLevel="0" collapsed="false">
      <c r="A924" s="0" t="s">
        <v>58</v>
      </c>
      <c r="B924" s="0" t="s">
        <v>64</v>
      </c>
      <c r="C924" s="0" t="s">
        <v>14</v>
      </c>
      <c r="D924" s="0" t="s">
        <v>7</v>
      </c>
      <c r="I924" s="0" t="n">
        <v>65.91</v>
      </c>
      <c r="J924" s="0" t="n">
        <v>71.07</v>
      </c>
      <c r="K924" s="0" t="n">
        <v>63.12</v>
      </c>
      <c r="L924" s="0" t="n">
        <v>80.11</v>
      </c>
      <c r="M924" s="0" t="n">
        <v>81.34</v>
      </c>
      <c r="N924" s="0" t="n">
        <v>114.29</v>
      </c>
      <c r="O924" s="0" t="n">
        <v>102.66</v>
      </c>
      <c r="P924" s="0" t="n">
        <v>113.4</v>
      </c>
      <c r="Q924" s="0" t="n">
        <v>147.76</v>
      </c>
      <c r="R924" s="0" t="n">
        <v>97.94</v>
      </c>
    </row>
    <row r="925" customFormat="false" ht="15" hidden="false" customHeight="false" outlineLevel="0" collapsed="false">
      <c r="A925" s="0" t="s">
        <v>58</v>
      </c>
      <c r="B925" s="0" t="s">
        <v>64</v>
      </c>
      <c r="C925" s="0" t="s">
        <v>15</v>
      </c>
      <c r="D925" s="0" t="s">
        <v>7</v>
      </c>
      <c r="I925" s="0" t="n">
        <v>20.3</v>
      </c>
      <c r="J925" s="0" t="n">
        <v>20.86</v>
      </c>
      <c r="K925" s="0" t="n">
        <v>21.65</v>
      </c>
      <c r="L925" s="0" t="n">
        <v>21.51</v>
      </c>
      <c r="M925" s="0" t="n">
        <v>23.15</v>
      </c>
      <c r="N925" s="0" t="n">
        <v>24.05</v>
      </c>
      <c r="O925" s="0" t="n">
        <v>27.66</v>
      </c>
      <c r="P925" s="0" t="n">
        <v>28.61</v>
      </c>
      <c r="Q925" s="0" t="n">
        <v>29.38</v>
      </c>
      <c r="R925" s="0" t="n">
        <v>29.95</v>
      </c>
    </row>
    <row r="926" customFormat="false" ht="15" hidden="false" customHeight="false" outlineLevel="0" collapsed="false">
      <c r="A926" s="0" t="s">
        <v>58</v>
      </c>
      <c r="B926" s="0" t="s">
        <v>64</v>
      </c>
      <c r="C926" s="0" t="s">
        <v>16</v>
      </c>
      <c r="D926" s="0" t="s">
        <v>7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.18</v>
      </c>
      <c r="P926" s="0" t="n">
        <v>0.19</v>
      </c>
      <c r="Q926" s="0" t="n">
        <v>0.19</v>
      </c>
      <c r="R926" s="0" t="n">
        <v>0.21</v>
      </c>
    </row>
    <row r="927" customFormat="false" ht="15" hidden="false" customHeight="false" outlineLevel="0" collapsed="false">
      <c r="A927" s="0" t="s">
        <v>58</v>
      </c>
      <c r="B927" s="0" t="s">
        <v>64</v>
      </c>
      <c r="C927" s="0" t="s">
        <v>60</v>
      </c>
      <c r="D927" s="0" t="s">
        <v>7</v>
      </c>
      <c r="O927" s="0" t="n">
        <v>12.9</v>
      </c>
      <c r="P927" s="0" t="n">
        <v>14.92</v>
      </c>
      <c r="Q927" s="0" t="n">
        <v>18.33</v>
      </c>
      <c r="R927" s="0" t="n">
        <v>12.33</v>
      </c>
    </row>
    <row r="928" customFormat="false" ht="15" hidden="false" customHeight="false" outlineLevel="0" collapsed="false">
      <c r="A928" s="0" t="s">
        <v>58</v>
      </c>
      <c r="B928" s="0" t="s">
        <v>64</v>
      </c>
      <c r="C928" s="0" t="s">
        <v>17</v>
      </c>
      <c r="D928" s="0" t="s">
        <v>7</v>
      </c>
      <c r="I928" s="0" t="n">
        <v>6.11</v>
      </c>
      <c r="J928" s="0" t="n">
        <v>4.01</v>
      </c>
      <c r="K928" s="0" t="n">
        <v>1.86</v>
      </c>
      <c r="L928" s="0" t="n">
        <v>1.34</v>
      </c>
      <c r="M928" s="0" t="n">
        <v>2.08</v>
      </c>
      <c r="N928" s="0" t="n">
        <v>5.31</v>
      </c>
      <c r="O928" s="0" t="n">
        <v>7.24</v>
      </c>
      <c r="P928" s="0" t="n">
        <v>7.43</v>
      </c>
      <c r="Q928" s="0" t="n">
        <v>2.98</v>
      </c>
      <c r="R928" s="0" t="n">
        <v>0.55</v>
      </c>
    </row>
    <row r="929" customFormat="false" ht="15" hidden="false" customHeight="false" outlineLevel="0" collapsed="false">
      <c r="A929" s="0" t="s">
        <v>58</v>
      </c>
      <c r="B929" s="0" t="s">
        <v>64</v>
      </c>
      <c r="C929" s="0" t="s">
        <v>18</v>
      </c>
      <c r="D929" s="0" t="s">
        <v>7</v>
      </c>
      <c r="I929" s="0" t="n">
        <v>226.18</v>
      </c>
      <c r="J929" s="0" t="n">
        <v>241.75</v>
      </c>
      <c r="K929" s="0" t="n">
        <v>222.95</v>
      </c>
      <c r="L929" s="0" t="n">
        <v>255.7</v>
      </c>
      <c r="M929" s="0" t="n">
        <v>266.31</v>
      </c>
      <c r="N929" s="0" t="n">
        <v>320.59</v>
      </c>
      <c r="O929" s="0" t="n">
        <v>321.69</v>
      </c>
      <c r="P929" s="0" t="n">
        <v>354.04</v>
      </c>
      <c r="Q929" s="0" t="n">
        <v>424.51</v>
      </c>
      <c r="R929" s="0" t="n">
        <v>393.92</v>
      </c>
    </row>
    <row r="930" customFormat="false" ht="15" hidden="false" customHeight="false" outlineLevel="0" collapsed="false">
      <c r="A930" s="0" t="s">
        <v>58</v>
      </c>
      <c r="B930" s="0" t="s">
        <v>64</v>
      </c>
      <c r="C930" s="0" t="s">
        <v>19</v>
      </c>
      <c r="D930" s="0" t="s">
        <v>7</v>
      </c>
      <c r="I930" s="0" t="n">
        <v>22.75</v>
      </c>
      <c r="J930" s="0" t="n">
        <v>22.53</v>
      </c>
      <c r="K930" s="0" t="n">
        <v>23.66</v>
      </c>
      <c r="L930" s="0" t="n">
        <v>23.06</v>
      </c>
      <c r="M930" s="0" t="n">
        <v>26.29</v>
      </c>
      <c r="N930" s="0" t="n">
        <v>25.75</v>
      </c>
      <c r="O930" s="0" t="n">
        <v>19.61</v>
      </c>
      <c r="P930" s="0" t="n">
        <v>20.3</v>
      </c>
      <c r="Q930" s="0" t="n">
        <v>20.99</v>
      </c>
      <c r="R930" s="0" t="n">
        <v>21.44</v>
      </c>
    </row>
    <row r="931" customFormat="false" ht="15" hidden="false" customHeight="false" outlineLevel="0" collapsed="false">
      <c r="A931" s="0" t="s">
        <v>58</v>
      </c>
      <c r="B931" s="0" t="s">
        <v>64</v>
      </c>
      <c r="C931" s="0" t="s">
        <v>20</v>
      </c>
      <c r="D931" s="0" t="s">
        <v>7</v>
      </c>
      <c r="I931" s="0" t="n">
        <v>44.33</v>
      </c>
      <c r="J931" s="0" t="n">
        <v>45.85</v>
      </c>
      <c r="K931" s="0" t="n">
        <v>49.21</v>
      </c>
      <c r="L931" s="0" t="n">
        <v>50.14</v>
      </c>
      <c r="M931" s="0" t="n">
        <v>49.91</v>
      </c>
      <c r="N931" s="0" t="n">
        <v>50.73</v>
      </c>
      <c r="O931" s="0" t="n">
        <v>35.32</v>
      </c>
      <c r="P931" s="0" t="n">
        <v>36.56</v>
      </c>
      <c r="Q931" s="0" t="n">
        <v>37.8</v>
      </c>
      <c r="R931" s="0" t="n">
        <v>38.62</v>
      </c>
    </row>
    <row r="932" customFormat="false" ht="15" hidden="false" customHeight="false" outlineLevel="0" collapsed="false">
      <c r="A932" s="0" t="s">
        <v>58</v>
      </c>
      <c r="B932" s="0" t="s">
        <v>64</v>
      </c>
      <c r="C932" s="0" t="s">
        <v>21</v>
      </c>
      <c r="D932" s="0" t="s">
        <v>7</v>
      </c>
      <c r="I932" s="0" t="n">
        <v>78.66</v>
      </c>
      <c r="J932" s="0" t="n">
        <v>80.85</v>
      </c>
      <c r="K932" s="0" t="n">
        <v>83.91</v>
      </c>
      <c r="L932" s="0" t="n">
        <v>83.35</v>
      </c>
      <c r="M932" s="0" t="n">
        <v>89.69</v>
      </c>
      <c r="N932" s="0" t="n">
        <v>93.19</v>
      </c>
      <c r="O932" s="0" t="n">
        <v>98.55</v>
      </c>
      <c r="P932" s="0" t="n">
        <v>103.42</v>
      </c>
      <c r="Q932" s="0" t="n">
        <v>113.17</v>
      </c>
      <c r="R932" s="0" t="n">
        <v>120.75</v>
      </c>
    </row>
    <row r="933" customFormat="false" ht="15" hidden="false" customHeight="false" outlineLevel="0" collapsed="false">
      <c r="A933" s="0" t="s">
        <v>58</v>
      </c>
      <c r="B933" s="0" t="s">
        <v>64</v>
      </c>
      <c r="C933" s="0" t="s">
        <v>22</v>
      </c>
      <c r="D933" s="0" t="s">
        <v>7</v>
      </c>
      <c r="I933" s="0" t="n">
        <v>85.9</v>
      </c>
      <c r="J933" s="0" t="n">
        <v>83.75</v>
      </c>
      <c r="K933" s="0" t="n">
        <v>85.9</v>
      </c>
      <c r="L933" s="0" t="n">
        <v>83.75</v>
      </c>
      <c r="M933" s="0" t="n">
        <v>92.34</v>
      </c>
      <c r="N933" s="0" t="n">
        <v>92.34</v>
      </c>
      <c r="O933" s="0" t="n">
        <v>89.46</v>
      </c>
      <c r="P933" s="0" t="n">
        <v>95.8</v>
      </c>
      <c r="Q933" s="0" t="n">
        <v>106.17</v>
      </c>
      <c r="R933" s="0" t="n">
        <v>120.72</v>
      </c>
    </row>
    <row r="934" customFormat="false" ht="15" hidden="false" customHeight="false" outlineLevel="0" collapsed="false">
      <c r="A934" s="0" t="s">
        <v>58</v>
      </c>
      <c r="B934" s="0" t="s">
        <v>64</v>
      </c>
      <c r="C934" s="0" t="s">
        <v>23</v>
      </c>
      <c r="D934" s="0" t="s">
        <v>7</v>
      </c>
      <c r="I934" s="0" t="n">
        <v>14.85</v>
      </c>
      <c r="J934" s="0" t="n">
        <v>15.2</v>
      </c>
      <c r="K934" s="0" t="n">
        <v>15.11</v>
      </c>
      <c r="L934" s="0" t="n">
        <v>15.47</v>
      </c>
      <c r="M934" s="0" t="n">
        <v>15.62</v>
      </c>
      <c r="N934" s="0" t="n">
        <v>15.99</v>
      </c>
      <c r="O934" s="0" t="n">
        <v>16.28</v>
      </c>
      <c r="P934" s="0" t="n">
        <v>17.59</v>
      </c>
      <c r="Q934" s="0" t="n">
        <v>19.84</v>
      </c>
      <c r="R934" s="0" t="n">
        <v>22.27</v>
      </c>
    </row>
    <row r="935" customFormat="false" ht="15" hidden="false" customHeight="false" outlineLevel="0" collapsed="false">
      <c r="A935" s="0" t="s">
        <v>58</v>
      </c>
      <c r="B935" s="0" t="s">
        <v>64</v>
      </c>
      <c r="C935" s="0" t="s">
        <v>24</v>
      </c>
      <c r="D935" s="0" t="s">
        <v>7</v>
      </c>
      <c r="I935" s="0" t="n">
        <v>20.36</v>
      </c>
      <c r="J935" s="0" t="n">
        <v>21.02</v>
      </c>
      <c r="K935" s="0" t="n">
        <v>21.51</v>
      </c>
      <c r="L935" s="0" t="n">
        <v>22</v>
      </c>
      <c r="M935" s="0" t="n">
        <v>22.49</v>
      </c>
      <c r="N935" s="0" t="n">
        <v>23.64</v>
      </c>
      <c r="O935" s="0" t="n">
        <v>19.13</v>
      </c>
      <c r="P935" s="0" t="n">
        <v>19.79</v>
      </c>
      <c r="Q935" s="0" t="n">
        <v>20.32</v>
      </c>
      <c r="R935" s="0" t="n">
        <v>20.71</v>
      </c>
    </row>
    <row r="936" customFormat="false" ht="15" hidden="false" customHeight="false" outlineLevel="0" collapsed="false">
      <c r="A936" s="0" t="s">
        <v>58</v>
      </c>
      <c r="B936" s="0" t="s">
        <v>64</v>
      </c>
      <c r="C936" s="0" t="s">
        <v>25</v>
      </c>
      <c r="D936" s="0" t="s">
        <v>7</v>
      </c>
      <c r="I936" s="0" t="n">
        <v>266.85</v>
      </c>
      <c r="J936" s="0" t="n">
        <v>269.2</v>
      </c>
      <c r="K936" s="0" t="n">
        <v>279.3</v>
      </c>
      <c r="L936" s="0" t="n">
        <v>277.77</v>
      </c>
      <c r="M936" s="0" t="n">
        <v>296.34</v>
      </c>
      <c r="N936" s="0" t="n">
        <v>301.64</v>
      </c>
      <c r="O936" s="0" t="n">
        <v>278.35</v>
      </c>
      <c r="P936" s="0" t="n">
        <v>293.46</v>
      </c>
      <c r="Q936" s="0" t="n">
        <v>318.29</v>
      </c>
      <c r="R936" s="0" t="n">
        <v>344.51</v>
      </c>
    </row>
    <row r="937" customFormat="false" ht="15" hidden="false" customHeight="false" outlineLevel="0" collapsed="false">
      <c r="A937" s="0" t="s">
        <v>58</v>
      </c>
      <c r="B937" s="0" t="s">
        <v>64</v>
      </c>
      <c r="C937" s="0" t="s">
        <v>26</v>
      </c>
      <c r="D937" s="0" t="s">
        <v>7</v>
      </c>
      <c r="I937" s="0" t="n">
        <v>493.03</v>
      </c>
      <c r="J937" s="0" t="n">
        <v>510.95</v>
      </c>
      <c r="K937" s="0" t="n">
        <v>502.25</v>
      </c>
      <c r="L937" s="0" t="n">
        <v>533.47</v>
      </c>
      <c r="M937" s="0" t="n">
        <v>562.65</v>
      </c>
      <c r="N937" s="0" t="n">
        <v>622.23</v>
      </c>
      <c r="O937" s="0" t="n">
        <v>600.04</v>
      </c>
      <c r="P937" s="0" t="n">
        <v>647.5</v>
      </c>
      <c r="Q937" s="0" t="n">
        <v>742.8</v>
      </c>
      <c r="R937" s="0" t="n">
        <v>738.43</v>
      </c>
    </row>
    <row r="938" customFormat="false" ht="15" hidden="false" customHeight="false" outlineLevel="0" collapsed="false">
      <c r="A938" s="0" t="s">
        <v>58</v>
      </c>
      <c r="B938" s="0" t="s">
        <v>64</v>
      </c>
      <c r="C938" s="0" t="s">
        <v>27</v>
      </c>
      <c r="D938" s="0" t="s">
        <v>7</v>
      </c>
      <c r="I938" s="0" t="n">
        <v>-125.9776</v>
      </c>
      <c r="J938" s="0" t="n">
        <v>-221.8898</v>
      </c>
      <c r="K938" s="0" t="n">
        <v>-251.6374</v>
      </c>
      <c r="L938" s="0" t="n">
        <v>-119.2388</v>
      </c>
      <c r="M938" s="0" t="n">
        <v>32.3901999999998</v>
      </c>
      <c r="N938" s="0" t="n">
        <v>-169.701</v>
      </c>
      <c r="O938" s="0" t="n">
        <v>-3.85510000000011</v>
      </c>
      <c r="P938" s="0" t="n">
        <v>86.5599928691393</v>
      </c>
      <c r="Q938" s="0" t="n">
        <v>447.9</v>
      </c>
      <c r="R938" s="0" t="n">
        <v>202.32</v>
      </c>
    </row>
    <row r="939" customFormat="false" ht="15" hidden="false" customHeight="false" outlineLevel="0" collapsed="false">
      <c r="A939" s="0" t="s">
        <v>58</v>
      </c>
      <c r="B939" s="0" t="s">
        <v>64</v>
      </c>
      <c r="C939" s="0" t="s">
        <v>28</v>
      </c>
      <c r="D939" s="0" t="s">
        <v>7</v>
      </c>
      <c r="I939" s="0" t="n">
        <v>140.8724</v>
      </c>
      <c r="J939" s="0" t="n">
        <v>47.3102</v>
      </c>
      <c r="K939" s="0" t="n">
        <v>27.6626</v>
      </c>
      <c r="L939" s="0" t="n">
        <v>158.5312</v>
      </c>
      <c r="M939" s="0" t="n">
        <v>328.7302</v>
      </c>
      <c r="N939" s="0" t="n">
        <v>131.939</v>
      </c>
      <c r="O939" s="0" t="n">
        <v>274.4949</v>
      </c>
      <c r="P939" s="0" t="n">
        <v>380.019992869139</v>
      </c>
      <c r="Q939" s="0" t="n">
        <v>766.19</v>
      </c>
      <c r="R939" s="0" t="n">
        <v>546.83</v>
      </c>
    </row>
    <row r="940" customFormat="false" ht="15" hidden="false" customHeight="false" outlineLevel="0" collapsed="false">
      <c r="A940" s="0" t="s">
        <v>58</v>
      </c>
      <c r="B940" s="0" t="s">
        <v>64</v>
      </c>
      <c r="C940" s="0" t="s">
        <v>31</v>
      </c>
      <c r="D940" s="0" t="s">
        <v>61</v>
      </c>
      <c r="I940" s="0" t="n">
        <v>5.58</v>
      </c>
      <c r="J940" s="0" t="n">
        <v>4.29</v>
      </c>
      <c r="K940" s="0" t="n">
        <v>3.62</v>
      </c>
      <c r="L940" s="0" t="n">
        <v>5.84</v>
      </c>
      <c r="M940" s="0" t="n">
        <v>7.97</v>
      </c>
      <c r="N940" s="0" t="n">
        <v>6.3</v>
      </c>
      <c r="O940" s="0" t="n">
        <v>8.41</v>
      </c>
      <c r="P940" s="0" t="n">
        <v>9.89123858116246</v>
      </c>
      <c r="Q940" s="0" t="n">
        <v>17.01</v>
      </c>
      <c r="R940" s="0" t="n">
        <v>13.25</v>
      </c>
    </row>
    <row r="941" customFormat="false" ht="15" hidden="false" customHeight="false" outlineLevel="0" collapsed="false">
      <c r="A941" s="0" t="s">
        <v>58</v>
      </c>
      <c r="B941" s="0" t="s">
        <v>64</v>
      </c>
      <c r="C941" s="0" t="s">
        <v>29</v>
      </c>
      <c r="D941" s="0" t="s">
        <v>62</v>
      </c>
      <c r="I941" s="0" t="n">
        <v>65.78</v>
      </c>
      <c r="J941" s="0" t="n">
        <v>67.38</v>
      </c>
      <c r="K941" s="0" t="n">
        <v>69.23</v>
      </c>
      <c r="L941" s="0" t="n">
        <v>70.93</v>
      </c>
      <c r="M941" s="0" t="n">
        <v>74.66</v>
      </c>
      <c r="N941" s="0" t="n">
        <v>71.83</v>
      </c>
      <c r="O941" s="0" t="n">
        <v>70.89</v>
      </c>
      <c r="P941" s="0" t="n">
        <v>74.213152058341</v>
      </c>
      <c r="Q941" s="0" t="n">
        <v>70</v>
      </c>
      <c r="R941" s="0" t="n">
        <v>71</v>
      </c>
    </row>
    <row r="942" customFormat="false" ht="15" hidden="false" customHeight="false" outlineLevel="0" collapsed="false">
      <c r="A942" s="0" t="s">
        <v>58</v>
      </c>
      <c r="B942" s="0" t="s">
        <v>64</v>
      </c>
      <c r="C942" s="0" t="s">
        <v>33</v>
      </c>
      <c r="D942" s="0" t="s">
        <v>34</v>
      </c>
      <c r="I942" s="0" t="n">
        <v>407</v>
      </c>
      <c r="J942" s="0" t="n">
        <v>407</v>
      </c>
      <c r="K942" s="0" t="n">
        <v>407</v>
      </c>
      <c r="L942" s="0" t="n">
        <v>407</v>
      </c>
      <c r="M942" s="0" t="n">
        <v>407</v>
      </c>
      <c r="N942" s="0" t="n">
        <v>407</v>
      </c>
      <c r="O942" s="0" t="n">
        <v>521</v>
      </c>
      <c r="P942" s="0" t="n">
        <v>521</v>
      </c>
      <c r="Q942" s="0" t="n">
        <v>521</v>
      </c>
      <c r="R942" s="0" t="n">
        <v>521</v>
      </c>
    </row>
    <row r="943" customFormat="false" ht="15" hidden="false" customHeight="false" outlineLevel="0" collapsed="false">
      <c r="A943" s="0" t="s">
        <v>58</v>
      </c>
      <c r="B943" s="0" t="s">
        <v>65</v>
      </c>
      <c r="C943" s="0" t="s">
        <v>6</v>
      </c>
      <c r="D943" s="0" t="s">
        <v>7</v>
      </c>
      <c r="I943" s="0" t="n">
        <v>332.2752</v>
      </c>
      <c r="J943" s="0" t="n">
        <v>295.2654</v>
      </c>
      <c r="K943" s="0" t="n">
        <v>246.092</v>
      </c>
      <c r="L943" s="0" t="n">
        <v>390.1633</v>
      </c>
      <c r="M943" s="0" t="n">
        <v>571.9476</v>
      </c>
      <c r="N943" s="0" t="n">
        <v>424.9329</v>
      </c>
      <c r="O943" s="0" t="n">
        <v>628.9164</v>
      </c>
      <c r="P943" s="0" t="n">
        <v>761.671549654905</v>
      </c>
      <c r="Q943" s="0" t="n">
        <v>1238.08</v>
      </c>
      <c r="R943" s="0" t="n">
        <v>987.69</v>
      </c>
    </row>
    <row r="944" customFormat="false" ht="15" hidden="false" customHeight="false" outlineLevel="0" collapsed="false">
      <c r="A944" s="0" t="s">
        <v>58</v>
      </c>
      <c r="B944" s="0" t="s">
        <v>65</v>
      </c>
      <c r="C944" s="0" t="s">
        <v>9</v>
      </c>
      <c r="D944" s="0" t="s">
        <v>7</v>
      </c>
      <c r="I944" s="0" t="n">
        <v>332.2752</v>
      </c>
      <c r="J944" s="0" t="n">
        <v>295.2654</v>
      </c>
      <c r="K944" s="0" t="n">
        <v>246.092</v>
      </c>
      <c r="L944" s="0" t="n">
        <v>390.1633</v>
      </c>
      <c r="M944" s="0" t="n">
        <v>571.9476</v>
      </c>
      <c r="N944" s="0" t="n">
        <v>424.9329</v>
      </c>
      <c r="O944" s="0" t="n">
        <v>628.9164</v>
      </c>
      <c r="P944" s="0" t="n">
        <v>761.671549654905</v>
      </c>
      <c r="Q944" s="0" t="n">
        <v>1238.08</v>
      </c>
      <c r="R944" s="0" t="n">
        <v>987.69</v>
      </c>
    </row>
    <row r="945" customFormat="false" ht="15" hidden="false" customHeight="false" outlineLevel="0" collapsed="false">
      <c r="A945" s="0" t="s">
        <v>58</v>
      </c>
      <c r="B945" s="0" t="s">
        <v>65</v>
      </c>
      <c r="C945" s="0" t="s">
        <v>10</v>
      </c>
      <c r="D945" s="0" t="s">
        <v>7</v>
      </c>
      <c r="I945" s="0" t="n">
        <v>22.2</v>
      </c>
      <c r="J945" s="0" t="n">
        <v>21.44</v>
      </c>
      <c r="K945" s="0" t="n">
        <v>20.19</v>
      </c>
      <c r="L945" s="0" t="n">
        <v>19.53</v>
      </c>
      <c r="M945" s="0" t="n">
        <v>24.34</v>
      </c>
      <c r="N945" s="0" t="n">
        <v>27.23</v>
      </c>
      <c r="O945" s="0" t="n">
        <v>39.35</v>
      </c>
      <c r="P945" s="0" t="n">
        <v>43.53</v>
      </c>
      <c r="Q945" s="0" t="n">
        <v>48.29</v>
      </c>
      <c r="R945" s="0" t="n">
        <v>70.05</v>
      </c>
    </row>
    <row r="946" customFormat="false" ht="15" hidden="false" customHeight="false" outlineLevel="0" collapsed="false">
      <c r="A946" s="0" t="s">
        <v>58</v>
      </c>
      <c r="B946" s="0" t="s">
        <v>65</v>
      </c>
      <c r="C946" s="0" t="s">
        <v>11</v>
      </c>
      <c r="D946" s="0" t="s">
        <v>7</v>
      </c>
      <c r="I946" s="0" t="n">
        <v>47.26</v>
      </c>
      <c r="J946" s="0" t="n">
        <v>63.31</v>
      </c>
      <c r="K946" s="0" t="n">
        <v>44.6</v>
      </c>
      <c r="L946" s="0" t="n">
        <v>58.85</v>
      </c>
      <c r="M946" s="0" t="n">
        <v>61.38</v>
      </c>
      <c r="N946" s="0" t="n">
        <v>75.58</v>
      </c>
      <c r="O946" s="0" t="n">
        <v>59.34</v>
      </c>
      <c r="P946" s="0" t="n">
        <v>73.84</v>
      </c>
      <c r="Q946" s="0" t="n">
        <v>107.39</v>
      </c>
      <c r="R946" s="0" t="n">
        <v>105.46</v>
      </c>
    </row>
    <row r="947" customFormat="false" ht="15" hidden="false" customHeight="false" outlineLevel="0" collapsed="false">
      <c r="A947" s="0" t="s">
        <v>58</v>
      </c>
      <c r="B947" s="0" t="s">
        <v>65</v>
      </c>
      <c r="C947" s="0" t="s">
        <v>12</v>
      </c>
      <c r="D947" s="0" t="s">
        <v>7</v>
      </c>
      <c r="I947" s="0" t="n">
        <v>48.36</v>
      </c>
      <c r="J947" s="0" t="n">
        <v>50.99</v>
      </c>
      <c r="K947" s="0" t="n">
        <v>58.41</v>
      </c>
      <c r="L947" s="0" t="n">
        <v>62.16</v>
      </c>
      <c r="M947" s="0" t="n">
        <v>60.65</v>
      </c>
      <c r="N947" s="0" t="n">
        <v>60.7</v>
      </c>
      <c r="O947" s="0" t="n">
        <v>56.1</v>
      </c>
      <c r="P947" s="0" t="n">
        <v>56.98</v>
      </c>
      <c r="Q947" s="0" t="n">
        <v>59.56</v>
      </c>
      <c r="R947" s="0" t="n">
        <v>66.61</v>
      </c>
    </row>
    <row r="948" customFormat="false" ht="15" hidden="false" customHeight="false" outlineLevel="0" collapsed="false">
      <c r="A948" s="0" t="s">
        <v>58</v>
      </c>
      <c r="B948" s="0" t="s">
        <v>65</v>
      </c>
      <c r="C948" s="0" t="s">
        <v>13</v>
      </c>
      <c r="D948" s="0" t="s">
        <v>7</v>
      </c>
      <c r="I948" s="0" t="n">
        <v>47.71</v>
      </c>
      <c r="J948" s="0" t="n">
        <v>48.85</v>
      </c>
      <c r="K948" s="0" t="n">
        <v>48.49</v>
      </c>
      <c r="L948" s="0" t="n">
        <v>49.34</v>
      </c>
      <c r="M948" s="0" t="n">
        <v>50.23</v>
      </c>
      <c r="N948" s="0" t="n">
        <v>51.43</v>
      </c>
      <c r="O948" s="0" t="n">
        <v>34.05</v>
      </c>
      <c r="P948" s="0" t="n">
        <v>35.51</v>
      </c>
      <c r="Q948" s="0" t="n">
        <v>35.76</v>
      </c>
      <c r="R948" s="0" t="n">
        <v>38.95</v>
      </c>
    </row>
    <row r="949" customFormat="false" ht="15" hidden="false" customHeight="false" outlineLevel="0" collapsed="false">
      <c r="A949" s="0" t="s">
        <v>58</v>
      </c>
      <c r="B949" s="0" t="s">
        <v>65</v>
      </c>
      <c r="C949" s="0" t="s">
        <v>14</v>
      </c>
      <c r="D949" s="0" t="s">
        <v>7</v>
      </c>
      <c r="I949" s="0" t="n">
        <v>56.57</v>
      </c>
      <c r="J949" s="0" t="n">
        <v>69.03</v>
      </c>
      <c r="K949" s="0" t="n">
        <v>62</v>
      </c>
      <c r="L949" s="0" t="n">
        <v>75.52</v>
      </c>
      <c r="M949" s="0" t="n">
        <v>79.99</v>
      </c>
      <c r="N949" s="0" t="n">
        <v>110.48</v>
      </c>
      <c r="O949" s="0" t="n">
        <v>97.23</v>
      </c>
      <c r="P949" s="0" t="n">
        <v>107.4</v>
      </c>
      <c r="Q949" s="0" t="n">
        <v>139.95</v>
      </c>
      <c r="R949" s="0" t="n">
        <v>92.75</v>
      </c>
    </row>
    <row r="950" customFormat="false" ht="15" hidden="false" customHeight="false" outlineLevel="0" collapsed="false">
      <c r="A950" s="0" t="s">
        <v>58</v>
      </c>
      <c r="B950" s="0" t="s">
        <v>65</v>
      </c>
      <c r="C950" s="0" t="s">
        <v>15</v>
      </c>
      <c r="D950" s="0" t="s">
        <v>7</v>
      </c>
      <c r="I950" s="0" t="n">
        <v>19.38</v>
      </c>
      <c r="J950" s="0" t="n">
        <v>19.96</v>
      </c>
      <c r="K950" s="0" t="n">
        <v>20.44</v>
      </c>
      <c r="L950" s="0" t="n">
        <v>20.52</v>
      </c>
      <c r="M950" s="0" t="n">
        <v>21.99</v>
      </c>
      <c r="N950" s="0" t="n">
        <v>22.95</v>
      </c>
      <c r="O950" s="0" t="n">
        <v>24.94</v>
      </c>
      <c r="P950" s="0" t="n">
        <v>25.8</v>
      </c>
      <c r="Q950" s="0" t="n">
        <v>26.49</v>
      </c>
      <c r="R950" s="0" t="n">
        <v>27</v>
      </c>
    </row>
    <row r="951" customFormat="false" ht="15" hidden="false" customHeight="false" outlineLevel="0" collapsed="false">
      <c r="A951" s="0" t="s">
        <v>58</v>
      </c>
      <c r="B951" s="0" t="s">
        <v>65</v>
      </c>
      <c r="C951" s="0" t="s">
        <v>16</v>
      </c>
      <c r="D951" s="0" t="s">
        <v>7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</row>
    <row r="952" customFormat="false" ht="15" hidden="false" customHeight="false" outlineLevel="0" collapsed="false">
      <c r="A952" s="0" t="s">
        <v>58</v>
      </c>
      <c r="B952" s="0" t="s">
        <v>65</v>
      </c>
      <c r="C952" s="0" t="s">
        <v>60</v>
      </c>
      <c r="D952" s="0" t="s">
        <v>7</v>
      </c>
      <c r="O952" s="0" t="n">
        <v>10.47</v>
      </c>
      <c r="P952" s="0" t="n">
        <v>12.13</v>
      </c>
      <c r="Q952" s="0" t="n">
        <v>14.8</v>
      </c>
      <c r="R952" s="0" t="n">
        <v>9.81</v>
      </c>
    </row>
    <row r="953" customFormat="false" ht="15" hidden="false" customHeight="false" outlineLevel="0" collapsed="false">
      <c r="A953" s="0" t="s">
        <v>58</v>
      </c>
      <c r="B953" s="0" t="s">
        <v>65</v>
      </c>
      <c r="C953" s="0" t="s">
        <v>17</v>
      </c>
      <c r="D953" s="0" t="s">
        <v>7</v>
      </c>
      <c r="I953" s="0" t="n">
        <v>6.74</v>
      </c>
      <c r="J953" s="0" t="n">
        <v>4.61</v>
      </c>
      <c r="K953" s="0" t="n">
        <v>2.14</v>
      </c>
      <c r="L953" s="0" t="n">
        <v>1.51</v>
      </c>
      <c r="M953" s="0" t="n">
        <v>2.35</v>
      </c>
      <c r="N953" s="0" t="n">
        <v>5.87</v>
      </c>
      <c r="O953" s="0" t="n">
        <v>7.46</v>
      </c>
      <c r="P953" s="0" t="n">
        <v>7.68</v>
      </c>
      <c r="Q953" s="0" t="n">
        <v>3.09</v>
      </c>
      <c r="R953" s="0" t="n">
        <v>0.58</v>
      </c>
    </row>
    <row r="954" customFormat="false" ht="15" hidden="false" customHeight="false" outlineLevel="0" collapsed="false">
      <c r="A954" s="0" t="s">
        <v>58</v>
      </c>
      <c r="B954" s="0" t="s">
        <v>65</v>
      </c>
      <c r="C954" s="0" t="s">
        <v>18</v>
      </c>
      <c r="D954" s="0" t="s">
        <v>7</v>
      </c>
      <c r="I954" s="0" t="n">
        <v>248.22</v>
      </c>
      <c r="J954" s="0" t="n">
        <v>278.19</v>
      </c>
      <c r="K954" s="0" t="n">
        <v>256.27</v>
      </c>
      <c r="L954" s="0" t="n">
        <v>287.43</v>
      </c>
      <c r="M954" s="0" t="n">
        <v>300.93</v>
      </c>
      <c r="N954" s="0" t="n">
        <v>354.24</v>
      </c>
      <c r="O954" s="0" t="n">
        <v>328.94</v>
      </c>
      <c r="P954" s="0" t="n">
        <v>362.87</v>
      </c>
      <c r="Q954" s="0" t="n">
        <v>435.33</v>
      </c>
      <c r="R954" s="0" t="n">
        <v>411.21</v>
      </c>
    </row>
    <row r="955" customFormat="false" ht="15" hidden="false" customHeight="false" outlineLevel="0" collapsed="false">
      <c r="A955" s="0" t="s">
        <v>58</v>
      </c>
      <c r="B955" s="0" t="s">
        <v>65</v>
      </c>
      <c r="C955" s="0" t="s">
        <v>19</v>
      </c>
      <c r="D955" s="0" t="s">
        <v>7</v>
      </c>
      <c r="I955" s="0" t="n">
        <v>26.36</v>
      </c>
      <c r="J955" s="0" t="n">
        <v>26.69</v>
      </c>
      <c r="K955" s="0" t="n">
        <v>28.01</v>
      </c>
      <c r="L955" s="0" t="n">
        <v>28.69</v>
      </c>
      <c r="M955" s="0" t="n">
        <v>30.27</v>
      </c>
      <c r="N955" s="0" t="n">
        <v>29.56</v>
      </c>
      <c r="O955" s="0" t="n">
        <v>19.77</v>
      </c>
      <c r="P955" s="0" t="n">
        <v>20.46</v>
      </c>
      <c r="Q955" s="0" t="n">
        <v>21.16</v>
      </c>
      <c r="R955" s="0" t="n">
        <v>21.62</v>
      </c>
    </row>
    <row r="956" customFormat="false" ht="15" hidden="false" customHeight="false" outlineLevel="0" collapsed="false">
      <c r="A956" s="0" t="s">
        <v>58</v>
      </c>
      <c r="B956" s="0" t="s">
        <v>65</v>
      </c>
      <c r="C956" s="0" t="s">
        <v>20</v>
      </c>
      <c r="D956" s="0" t="s">
        <v>7</v>
      </c>
      <c r="I956" s="0" t="n">
        <v>14.84</v>
      </c>
      <c r="J956" s="0" t="n">
        <v>15.33</v>
      </c>
      <c r="K956" s="0" t="n">
        <v>16.01</v>
      </c>
      <c r="L956" s="0" t="n">
        <v>16.48</v>
      </c>
      <c r="M956" s="0" t="n">
        <v>16.62</v>
      </c>
      <c r="N956" s="0" t="n">
        <v>16.86</v>
      </c>
      <c r="O956" s="0" t="n">
        <v>28.94</v>
      </c>
      <c r="P956" s="0" t="n">
        <v>29.96</v>
      </c>
      <c r="Q956" s="0" t="n">
        <v>30.97</v>
      </c>
      <c r="R956" s="0" t="n">
        <v>31.65</v>
      </c>
    </row>
    <row r="957" customFormat="false" ht="15" hidden="false" customHeight="false" outlineLevel="0" collapsed="false">
      <c r="A957" s="0" t="s">
        <v>58</v>
      </c>
      <c r="B957" s="0" t="s">
        <v>65</v>
      </c>
      <c r="C957" s="0" t="s">
        <v>21</v>
      </c>
      <c r="D957" s="0" t="s">
        <v>7</v>
      </c>
      <c r="I957" s="0" t="n">
        <v>81.83</v>
      </c>
      <c r="J957" s="0" t="n">
        <v>84.33</v>
      </c>
      <c r="K957" s="0" t="n">
        <v>86.59</v>
      </c>
      <c r="L957" s="0" t="n">
        <v>86.72</v>
      </c>
      <c r="M957" s="0" t="n">
        <v>92.7</v>
      </c>
      <c r="N957" s="0" t="n">
        <v>97.06</v>
      </c>
      <c r="O957" s="0" t="n">
        <v>89.75</v>
      </c>
      <c r="P957" s="0" t="n">
        <v>94.19</v>
      </c>
      <c r="Q957" s="0" t="n">
        <v>103.06</v>
      </c>
      <c r="R957" s="0" t="n">
        <v>109.97</v>
      </c>
    </row>
    <row r="958" customFormat="false" ht="15" hidden="false" customHeight="false" outlineLevel="0" collapsed="false">
      <c r="A958" s="0" t="s">
        <v>58</v>
      </c>
      <c r="B958" s="0" t="s">
        <v>65</v>
      </c>
      <c r="C958" s="0" t="s">
        <v>22</v>
      </c>
      <c r="D958" s="0" t="s">
        <v>7</v>
      </c>
      <c r="I958" s="0" t="n">
        <v>77.68</v>
      </c>
      <c r="J958" s="0" t="n">
        <v>77</v>
      </c>
      <c r="K958" s="0" t="n">
        <v>77.1</v>
      </c>
      <c r="L958" s="0" t="n">
        <v>75.69</v>
      </c>
      <c r="M958" s="0" t="n">
        <v>83.3</v>
      </c>
      <c r="N958" s="0" t="n">
        <v>85.5</v>
      </c>
      <c r="O958" s="0" t="n">
        <v>84.48</v>
      </c>
      <c r="P958" s="0" t="n">
        <v>90.47</v>
      </c>
      <c r="Q958" s="0" t="n">
        <v>100.26</v>
      </c>
      <c r="R958" s="0" t="n">
        <v>114</v>
      </c>
    </row>
    <row r="959" customFormat="false" ht="15" hidden="false" customHeight="false" outlineLevel="0" collapsed="false">
      <c r="A959" s="0" t="s">
        <v>58</v>
      </c>
      <c r="B959" s="0" t="s">
        <v>65</v>
      </c>
      <c r="C959" s="0" t="s">
        <v>23</v>
      </c>
      <c r="D959" s="0" t="s">
        <v>7</v>
      </c>
      <c r="I959" s="0" t="n">
        <v>16.63</v>
      </c>
      <c r="J959" s="0" t="n">
        <v>17.07</v>
      </c>
      <c r="K959" s="0" t="n">
        <v>16.96</v>
      </c>
      <c r="L959" s="0" t="n">
        <v>17.47</v>
      </c>
      <c r="M959" s="0" t="n">
        <v>17.45</v>
      </c>
      <c r="N959" s="0" t="n">
        <v>18.07</v>
      </c>
      <c r="O959" s="0" t="n">
        <v>19.77</v>
      </c>
      <c r="P959" s="0" t="n">
        <v>21.36</v>
      </c>
      <c r="Q959" s="0" t="n">
        <v>24.09</v>
      </c>
      <c r="R959" s="0" t="n">
        <v>27.04</v>
      </c>
    </row>
    <row r="960" customFormat="false" ht="15" hidden="false" customHeight="false" outlineLevel="0" collapsed="false">
      <c r="A960" s="0" t="s">
        <v>58</v>
      </c>
      <c r="B960" s="0" t="s">
        <v>65</v>
      </c>
      <c r="C960" s="0" t="s">
        <v>24</v>
      </c>
      <c r="D960" s="0" t="s">
        <v>7</v>
      </c>
      <c r="I960" s="0" t="n">
        <v>25.47</v>
      </c>
      <c r="J960" s="0" t="n">
        <v>26.35</v>
      </c>
      <c r="K960" s="0" t="n">
        <v>26.97</v>
      </c>
      <c r="L960" s="0" t="n">
        <v>27.81</v>
      </c>
      <c r="M960" s="0" t="n">
        <v>28.07</v>
      </c>
      <c r="N960" s="0" t="n">
        <v>29.81</v>
      </c>
      <c r="O960" s="0" t="n">
        <v>26.89</v>
      </c>
      <c r="P960" s="0" t="n">
        <v>27.82</v>
      </c>
      <c r="Q960" s="0" t="n">
        <v>28.56</v>
      </c>
      <c r="R960" s="0" t="n">
        <v>29.12</v>
      </c>
    </row>
    <row r="961" customFormat="false" ht="15" hidden="false" customHeight="false" outlineLevel="0" collapsed="false">
      <c r="A961" s="0" t="s">
        <v>58</v>
      </c>
      <c r="B961" s="0" t="s">
        <v>65</v>
      </c>
      <c r="C961" s="0" t="s">
        <v>25</v>
      </c>
      <c r="D961" s="0" t="s">
        <v>7</v>
      </c>
      <c r="I961" s="0" t="n">
        <v>242.81</v>
      </c>
      <c r="J961" s="0" t="n">
        <v>246.77</v>
      </c>
      <c r="K961" s="0" t="n">
        <v>251.64</v>
      </c>
      <c r="L961" s="0" t="n">
        <v>252.86</v>
      </c>
      <c r="M961" s="0" t="n">
        <v>268.41</v>
      </c>
      <c r="N961" s="0" t="n">
        <v>276.86</v>
      </c>
      <c r="O961" s="0" t="n">
        <v>269.6</v>
      </c>
      <c r="P961" s="0" t="n">
        <v>284.26</v>
      </c>
      <c r="Q961" s="0" t="n">
        <v>308.1</v>
      </c>
      <c r="R961" s="0" t="n">
        <v>333.4</v>
      </c>
    </row>
    <row r="962" customFormat="false" ht="15" hidden="false" customHeight="false" outlineLevel="0" collapsed="false">
      <c r="A962" s="0" t="s">
        <v>58</v>
      </c>
      <c r="B962" s="0" t="s">
        <v>65</v>
      </c>
      <c r="C962" s="0" t="s">
        <v>26</v>
      </c>
      <c r="D962" s="0" t="s">
        <v>7</v>
      </c>
      <c r="I962" s="0" t="n">
        <v>491.03</v>
      </c>
      <c r="J962" s="0" t="n">
        <v>524.96</v>
      </c>
      <c r="K962" s="0" t="n">
        <v>507.91</v>
      </c>
      <c r="L962" s="0" t="n">
        <v>540.29</v>
      </c>
      <c r="M962" s="0" t="n">
        <v>569.34</v>
      </c>
      <c r="N962" s="0" t="n">
        <v>631.1</v>
      </c>
      <c r="O962" s="0" t="n">
        <v>598.54</v>
      </c>
      <c r="P962" s="0" t="n">
        <v>647.13</v>
      </c>
      <c r="Q962" s="0" t="n">
        <v>743.43</v>
      </c>
      <c r="R962" s="0" t="n">
        <v>744.61</v>
      </c>
    </row>
    <row r="963" customFormat="false" ht="15" hidden="false" customHeight="false" outlineLevel="0" collapsed="false">
      <c r="A963" s="0" t="s">
        <v>58</v>
      </c>
      <c r="B963" s="0" t="s">
        <v>65</v>
      </c>
      <c r="C963" s="0" t="s">
        <v>27</v>
      </c>
      <c r="D963" s="0" t="s">
        <v>7</v>
      </c>
      <c r="I963" s="0" t="n">
        <v>-158.7548</v>
      </c>
      <c r="J963" s="0" t="n">
        <v>-229.6946</v>
      </c>
      <c r="K963" s="0" t="n">
        <v>-261.818</v>
      </c>
      <c r="L963" s="0" t="n">
        <v>-150.1267</v>
      </c>
      <c r="M963" s="0" t="n">
        <v>2.60760000000016</v>
      </c>
      <c r="N963" s="0" t="n">
        <v>-206.1671</v>
      </c>
      <c r="O963" s="0" t="n">
        <v>30.3764000000001</v>
      </c>
      <c r="P963" s="0" t="n">
        <v>114.541549654905</v>
      </c>
      <c r="Q963" s="0" t="n">
        <v>494.65</v>
      </c>
      <c r="R963" s="0" t="n">
        <v>243.08</v>
      </c>
    </row>
    <row r="964" customFormat="false" ht="15" hidden="false" customHeight="false" outlineLevel="0" collapsed="false">
      <c r="A964" s="0" t="s">
        <v>58</v>
      </c>
      <c r="B964" s="0" t="s">
        <v>65</v>
      </c>
      <c r="C964" s="0" t="s">
        <v>28</v>
      </c>
      <c r="D964" s="0" t="s">
        <v>7</v>
      </c>
      <c r="I964" s="0" t="n">
        <v>84.0552</v>
      </c>
      <c r="J964" s="0" t="n">
        <v>17.0754000000001</v>
      </c>
      <c r="K964" s="0" t="n">
        <v>-10.178</v>
      </c>
      <c r="L964" s="0" t="n">
        <v>102.7333</v>
      </c>
      <c r="M964" s="0" t="n">
        <v>271.0176</v>
      </c>
      <c r="N964" s="0" t="n">
        <v>70.6929</v>
      </c>
      <c r="O964" s="0" t="n">
        <v>299.9764</v>
      </c>
      <c r="P964" s="0" t="n">
        <v>398.801549654905</v>
      </c>
      <c r="Q964" s="0" t="n">
        <v>802.75</v>
      </c>
      <c r="R964" s="0" t="n">
        <v>576.48</v>
      </c>
    </row>
    <row r="965" customFormat="false" ht="15" hidden="false" customHeight="false" outlineLevel="0" collapsed="false">
      <c r="A965" s="0" t="s">
        <v>58</v>
      </c>
      <c r="B965" s="0" t="s">
        <v>65</v>
      </c>
      <c r="C965" s="0" t="s">
        <v>31</v>
      </c>
      <c r="D965" s="0" t="s">
        <v>61</v>
      </c>
      <c r="I965" s="0" t="n">
        <v>5.44</v>
      </c>
      <c r="J965" s="0" t="n">
        <v>4.53</v>
      </c>
      <c r="K965" s="0" t="n">
        <v>3.76</v>
      </c>
      <c r="L965" s="0" t="n">
        <v>5.69</v>
      </c>
      <c r="M965" s="0" t="n">
        <v>8.22</v>
      </c>
      <c r="N965" s="0" t="n">
        <v>6.33</v>
      </c>
      <c r="O965" s="0" t="n">
        <v>8.46</v>
      </c>
      <c r="P965" s="0" t="n">
        <v>9.76941889403215</v>
      </c>
      <c r="Q965" s="0" t="n">
        <v>16.96</v>
      </c>
      <c r="R965" s="0" t="n">
        <v>13.53</v>
      </c>
    </row>
    <row r="966" customFormat="false" ht="15" hidden="false" customHeight="false" outlineLevel="0" collapsed="false">
      <c r="A966" s="0" t="s">
        <v>58</v>
      </c>
      <c r="B966" s="0" t="s">
        <v>65</v>
      </c>
      <c r="C966" s="0" t="s">
        <v>29</v>
      </c>
      <c r="D966" s="0" t="s">
        <v>62</v>
      </c>
      <c r="I966" s="0" t="n">
        <v>61.08</v>
      </c>
      <c r="J966" s="0" t="n">
        <v>65.18</v>
      </c>
      <c r="K966" s="0" t="n">
        <v>65.45</v>
      </c>
      <c r="L966" s="0" t="n">
        <v>68.57</v>
      </c>
      <c r="M966" s="0" t="n">
        <v>69.58</v>
      </c>
      <c r="N966" s="0" t="n">
        <v>67.13</v>
      </c>
      <c r="O966" s="0" t="n">
        <v>74.34</v>
      </c>
      <c r="P966" s="0" t="n">
        <v>77.9648777390626</v>
      </c>
      <c r="Q966" s="0" t="n">
        <v>73</v>
      </c>
      <c r="R966" s="0" t="n">
        <v>73</v>
      </c>
    </row>
    <row r="967" customFormat="false" ht="15" hidden="false" customHeight="false" outlineLevel="0" collapsed="false">
      <c r="A967" s="0" t="s">
        <v>58</v>
      </c>
      <c r="B967" s="0" t="s">
        <v>65</v>
      </c>
      <c r="C967" s="0" t="s">
        <v>33</v>
      </c>
      <c r="D967" s="0" t="s">
        <v>34</v>
      </c>
      <c r="I967" s="0" t="n">
        <v>503</v>
      </c>
      <c r="J967" s="0" t="n">
        <v>503</v>
      </c>
      <c r="K967" s="0" t="n">
        <v>503</v>
      </c>
      <c r="L967" s="0" t="n">
        <v>503</v>
      </c>
      <c r="M967" s="0" t="n">
        <v>503</v>
      </c>
      <c r="N967" s="0" t="n">
        <v>503</v>
      </c>
      <c r="O967" s="0" t="n">
        <v>634</v>
      </c>
      <c r="P967" s="0" t="n">
        <v>634</v>
      </c>
      <c r="Q967" s="0" t="n">
        <v>634</v>
      </c>
      <c r="R967" s="0" t="n">
        <v>634</v>
      </c>
    </row>
    <row r="968" customFormat="false" ht="15" hidden="false" customHeight="false" outlineLevel="0" collapsed="false">
      <c r="A968" s="0" t="s">
        <v>66</v>
      </c>
      <c r="B968" s="0" t="s">
        <v>46</v>
      </c>
      <c r="C968" s="0" t="s">
        <v>6</v>
      </c>
      <c r="D968" s="0" t="s">
        <v>7</v>
      </c>
      <c r="I968" s="0" t="n">
        <v>1050.378</v>
      </c>
      <c r="J968" s="0" t="n">
        <v>1020.6</v>
      </c>
      <c r="K968" s="0" t="n">
        <v>1035.84</v>
      </c>
      <c r="L968" s="0" t="n">
        <v>1051.87</v>
      </c>
      <c r="M968" s="0" t="n">
        <v>1061.06</v>
      </c>
      <c r="N968" s="0" t="n">
        <v>1207.68</v>
      </c>
      <c r="O968" s="0" t="n">
        <v>1244.25</v>
      </c>
      <c r="P968" s="0" t="n">
        <v>1233.7</v>
      </c>
    </row>
    <row r="969" customFormat="false" ht="15" hidden="false" customHeight="false" outlineLevel="0" collapsed="false">
      <c r="A969" s="0" t="s">
        <v>66</v>
      </c>
      <c r="B969" s="0" t="s">
        <v>46</v>
      </c>
      <c r="C969" s="0" t="s">
        <v>8</v>
      </c>
      <c r="D969" s="0" t="s">
        <v>7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</row>
    <row r="970" customFormat="false" ht="15" hidden="false" customHeight="false" outlineLevel="0" collapsed="false">
      <c r="A970" s="0" t="s">
        <v>66</v>
      </c>
      <c r="B970" s="0" t="s">
        <v>46</v>
      </c>
      <c r="C970" s="0" t="s">
        <v>9</v>
      </c>
      <c r="D970" s="0" t="s">
        <v>7</v>
      </c>
      <c r="I970" s="0" t="n">
        <v>1050.378</v>
      </c>
      <c r="J970" s="0" t="n">
        <v>1020.6</v>
      </c>
      <c r="K970" s="0" t="n">
        <v>1035.84</v>
      </c>
      <c r="L970" s="0" t="n">
        <v>1051.87</v>
      </c>
      <c r="M970" s="0" t="n">
        <v>1061.06</v>
      </c>
      <c r="N970" s="0" t="n">
        <v>1207.68</v>
      </c>
      <c r="O970" s="0" t="n">
        <v>1244.25</v>
      </c>
      <c r="P970" s="0" t="n">
        <v>1233.7</v>
      </c>
    </row>
    <row r="971" customFormat="false" ht="15" hidden="false" customHeight="false" outlineLevel="0" collapsed="false">
      <c r="A971" s="0" t="s">
        <v>66</v>
      </c>
      <c r="B971" s="0" t="s">
        <v>46</v>
      </c>
      <c r="C971" s="0" t="s">
        <v>10</v>
      </c>
      <c r="D971" s="0" t="s">
        <v>7</v>
      </c>
      <c r="I971" s="0" t="n">
        <v>41.44</v>
      </c>
      <c r="J971" s="0" t="n">
        <v>41.76</v>
      </c>
      <c r="K971" s="0" t="n">
        <v>41.79</v>
      </c>
      <c r="L971" s="0" t="n">
        <v>41.83</v>
      </c>
      <c r="M971" s="0" t="n">
        <v>44.87</v>
      </c>
      <c r="N971" s="0" t="n">
        <v>45.81</v>
      </c>
      <c r="O971" s="0" t="n">
        <v>49.28</v>
      </c>
      <c r="P971" s="0" t="n">
        <v>55.51</v>
      </c>
    </row>
    <row r="972" customFormat="false" ht="15" hidden="false" customHeight="false" outlineLevel="0" collapsed="false">
      <c r="A972" s="0" t="s">
        <v>66</v>
      </c>
      <c r="B972" s="0" t="s">
        <v>46</v>
      </c>
      <c r="C972" s="0" t="s">
        <v>11</v>
      </c>
      <c r="D972" s="0" t="s">
        <v>7</v>
      </c>
      <c r="I972" s="0" t="n">
        <v>71.87</v>
      </c>
      <c r="J972" s="0" t="n">
        <v>89.98</v>
      </c>
      <c r="K972" s="0" t="n">
        <v>76.37</v>
      </c>
      <c r="L972" s="0" t="n">
        <v>90.39</v>
      </c>
      <c r="M972" s="0" t="n">
        <v>88.15</v>
      </c>
      <c r="N972" s="0" t="n">
        <v>103.26</v>
      </c>
      <c r="O972" s="0" t="n">
        <v>110.19</v>
      </c>
      <c r="P972" s="0" t="n">
        <v>137.11</v>
      </c>
    </row>
    <row r="973" customFormat="false" ht="15" hidden="false" customHeight="false" outlineLevel="0" collapsed="false">
      <c r="A973" s="0" t="s">
        <v>66</v>
      </c>
      <c r="B973" s="0" t="s">
        <v>46</v>
      </c>
      <c r="C973" s="0" t="s">
        <v>12</v>
      </c>
      <c r="D973" s="0" t="s">
        <v>7</v>
      </c>
      <c r="I973" s="0" t="n">
        <v>88.64</v>
      </c>
      <c r="J973" s="0" t="n">
        <v>88.23</v>
      </c>
      <c r="K973" s="0" t="n">
        <v>86.54</v>
      </c>
      <c r="L973" s="0" t="n">
        <v>86.88</v>
      </c>
      <c r="M973" s="0" t="n">
        <v>81.45</v>
      </c>
      <c r="N973" s="0" t="n">
        <v>82.8</v>
      </c>
      <c r="O973" s="0" t="n">
        <v>86.17</v>
      </c>
      <c r="P973" s="0" t="n">
        <v>87.52</v>
      </c>
    </row>
    <row r="974" customFormat="false" ht="15" hidden="false" customHeight="false" outlineLevel="0" collapsed="false">
      <c r="A974" s="0" t="s">
        <v>66</v>
      </c>
      <c r="B974" s="0" t="s">
        <v>46</v>
      </c>
      <c r="C974" s="0" t="s">
        <v>13</v>
      </c>
      <c r="D974" s="0" t="s">
        <v>7</v>
      </c>
      <c r="I974" s="0" t="n">
        <v>50.46</v>
      </c>
      <c r="J974" s="0" t="n">
        <v>45.72</v>
      </c>
      <c r="K974" s="0" t="n">
        <v>46.7</v>
      </c>
      <c r="L974" s="0" t="n">
        <v>49.84</v>
      </c>
      <c r="M974" s="0" t="n">
        <v>49.4</v>
      </c>
      <c r="N974" s="0" t="n">
        <v>49.81</v>
      </c>
      <c r="O974" s="0" t="n">
        <v>50.63</v>
      </c>
      <c r="P974" s="0" t="n">
        <v>51.45</v>
      </c>
    </row>
    <row r="975" customFormat="false" ht="15" hidden="false" customHeight="false" outlineLevel="0" collapsed="false">
      <c r="A975" s="0" t="s">
        <v>66</v>
      </c>
      <c r="B975" s="0" t="s">
        <v>46</v>
      </c>
      <c r="C975" s="0" t="s">
        <v>14</v>
      </c>
      <c r="D975" s="0" t="s">
        <v>7</v>
      </c>
      <c r="I975" s="0" t="n">
        <v>109.89</v>
      </c>
      <c r="J975" s="0" t="n">
        <v>119.56</v>
      </c>
      <c r="K975" s="0" t="n">
        <v>125.98</v>
      </c>
      <c r="L975" s="0" t="n">
        <v>131.19</v>
      </c>
      <c r="M975" s="0" t="n">
        <v>133.17</v>
      </c>
      <c r="N975" s="0" t="n">
        <v>174.33</v>
      </c>
      <c r="O975" s="0" t="n">
        <v>192.89</v>
      </c>
      <c r="P975" s="0" t="n">
        <v>213.07</v>
      </c>
    </row>
    <row r="976" customFormat="false" ht="15" hidden="false" customHeight="false" outlineLevel="0" collapsed="false">
      <c r="A976" s="0" t="s">
        <v>66</v>
      </c>
      <c r="B976" s="0" t="s">
        <v>46</v>
      </c>
      <c r="C976" s="0" t="s">
        <v>15</v>
      </c>
      <c r="D976" s="0" t="s">
        <v>7</v>
      </c>
      <c r="I976" s="0" t="n">
        <v>57.58</v>
      </c>
      <c r="J976" s="0" t="n">
        <v>61.56</v>
      </c>
      <c r="K976" s="0" t="n">
        <v>64.39</v>
      </c>
      <c r="L976" s="0" t="n">
        <v>66.16</v>
      </c>
      <c r="M976" s="0" t="n">
        <v>67.23</v>
      </c>
      <c r="N976" s="0" t="n">
        <v>70.11</v>
      </c>
      <c r="O976" s="0" t="n">
        <v>71.55</v>
      </c>
      <c r="P976" s="0" t="n">
        <v>73.95</v>
      </c>
    </row>
    <row r="977" customFormat="false" ht="15" hidden="false" customHeight="false" outlineLevel="0" collapsed="false">
      <c r="A977" s="0" t="s">
        <v>66</v>
      </c>
      <c r="B977" s="0" t="s">
        <v>46</v>
      </c>
      <c r="C977" s="0" t="s">
        <v>16</v>
      </c>
      <c r="D977" s="0" t="s">
        <v>7</v>
      </c>
      <c r="I977" s="0" t="n">
        <v>16.49</v>
      </c>
      <c r="J977" s="0" t="n">
        <v>16.66</v>
      </c>
      <c r="K977" s="0" t="n">
        <v>16.4</v>
      </c>
      <c r="L977" s="0" t="n">
        <v>17.05</v>
      </c>
      <c r="M977" s="0" t="n">
        <v>18.33</v>
      </c>
      <c r="N977" s="0" t="n">
        <v>18.9</v>
      </c>
      <c r="O977" s="0" t="n">
        <v>19.89</v>
      </c>
      <c r="P977" s="0" t="n">
        <v>20.87</v>
      </c>
    </row>
    <row r="978" customFormat="false" ht="15" hidden="false" customHeight="false" outlineLevel="0" collapsed="false">
      <c r="A978" s="0" t="s">
        <v>66</v>
      </c>
      <c r="B978" s="0" t="s">
        <v>46</v>
      </c>
      <c r="C978" s="0" t="s">
        <v>67</v>
      </c>
      <c r="D978" s="0" t="s">
        <v>7</v>
      </c>
      <c r="I978" s="0" t="n">
        <v>13.76</v>
      </c>
      <c r="J978" s="0" t="n">
        <v>14.52</v>
      </c>
      <c r="K978" s="0" t="n">
        <v>14.65</v>
      </c>
      <c r="L978" s="0" t="n">
        <v>15.43</v>
      </c>
      <c r="M978" s="0" t="n">
        <v>16.51</v>
      </c>
      <c r="N978" s="0" t="n">
        <v>18.37</v>
      </c>
      <c r="O978" s="0" t="n">
        <v>22.79</v>
      </c>
      <c r="P978" s="0" t="n">
        <v>26.14</v>
      </c>
    </row>
    <row r="979" customFormat="false" ht="15" hidden="false" customHeight="false" outlineLevel="0" collapsed="false">
      <c r="A979" s="0" t="s">
        <v>66</v>
      </c>
      <c r="B979" s="0" t="s">
        <v>46</v>
      </c>
      <c r="C979" s="0" t="s">
        <v>68</v>
      </c>
      <c r="D979" s="0" t="s">
        <v>7</v>
      </c>
      <c r="I979" s="0" t="n">
        <v>26.62</v>
      </c>
      <c r="J979" s="0" t="n">
        <v>29.01</v>
      </c>
      <c r="K979" s="0" t="n">
        <v>29.13</v>
      </c>
      <c r="L979" s="0" t="n">
        <v>30.74</v>
      </c>
      <c r="M979" s="0" t="n">
        <v>32.19</v>
      </c>
      <c r="N979" s="0" t="n">
        <v>34.16</v>
      </c>
      <c r="O979" s="0" t="n">
        <v>35.88</v>
      </c>
      <c r="P979" s="0" t="n">
        <v>39.81</v>
      </c>
    </row>
    <row r="980" customFormat="false" ht="15" hidden="false" customHeight="false" outlineLevel="0" collapsed="false">
      <c r="A980" s="0" t="s">
        <v>66</v>
      </c>
      <c r="B980" s="0" t="s">
        <v>46</v>
      </c>
      <c r="C980" s="0" t="s">
        <v>69</v>
      </c>
      <c r="D980" s="0" t="s">
        <v>7</v>
      </c>
      <c r="I980" s="0" t="n">
        <v>2.16</v>
      </c>
      <c r="J980" s="0" t="n">
        <v>1.44</v>
      </c>
      <c r="K980" s="0" t="n">
        <v>1.3</v>
      </c>
      <c r="L980" s="0" t="n">
        <v>1.31</v>
      </c>
      <c r="M980" s="0" t="n">
        <v>1.29</v>
      </c>
      <c r="N980" s="0" t="n">
        <v>1.37</v>
      </c>
      <c r="O980" s="0" t="n">
        <v>1.44</v>
      </c>
      <c r="P980" s="0" t="n">
        <v>1.6</v>
      </c>
    </row>
    <row r="981" customFormat="false" ht="15" hidden="false" customHeight="false" outlineLevel="0" collapsed="false">
      <c r="A981" s="0" t="s">
        <v>66</v>
      </c>
      <c r="B981" s="0" t="s">
        <v>46</v>
      </c>
      <c r="C981" s="0" t="s">
        <v>17</v>
      </c>
      <c r="D981" s="0" t="s">
        <v>7</v>
      </c>
      <c r="I981" s="0" t="n">
        <v>13.75</v>
      </c>
      <c r="J981" s="0" t="n">
        <v>8.59</v>
      </c>
      <c r="K981" s="0" t="n">
        <v>4.23</v>
      </c>
      <c r="L981" s="0" t="n">
        <v>2.8</v>
      </c>
      <c r="M981" s="0" t="n">
        <v>4.2</v>
      </c>
      <c r="N981" s="0" t="n">
        <v>10.16</v>
      </c>
      <c r="O981" s="0" t="n">
        <v>15.37</v>
      </c>
      <c r="P981" s="0" t="n">
        <v>15.8</v>
      </c>
    </row>
    <row r="982" customFormat="false" ht="15" hidden="false" customHeight="false" outlineLevel="0" collapsed="false">
      <c r="A982" s="0" t="s">
        <v>66</v>
      </c>
      <c r="B982" s="0" t="s">
        <v>46</v>
      </c>
      <c r="C982" s="0" t="s">
        <v>18</v>
      </c>
      <c r="D982" s="0" t="s">
        <v>7</v>
      </c>
      <c r="I982" s="0" t="n">
        <v>488.34</v>
      </c>
      <c r="J982" s="0" t="n">
        <v>514.15</v>
      </c>
      <c r="K982" s="0" t="n">
        <v>504.88</v>
      </c>
      <c r="L982" s="0" t="n">
        <v>531</v>
      </c>
      <c r="M982" s="0" t="n">
        <v>534.21</v>
      </c>
      <c r="N982" s="0" t="n">
        <v>606.34</v>
      </c>
      <c r="O982" s="0" t="n">
        <v>653.2</v>
      </c>
      <c r="P982" s="0" t="n">
        <v>719.63</v>
      </c>
    </row>
    <row r="983" customFormat="false" ht="15" hidden="false" customHeight="false" outlineLevel="0" collapsed="false">
      <c r="A983" s="0" t="s">
        <v>66</v>
      </c>
      <c r="B983" s="0" t="s">
        <v>46</v>
      </c>
      <c r="C983" s="0" t="s">
        <v>19</v>
      </c>
      <c r="D983" s="0" t="s">
        <v>7</v>
      </c>
      <c r="I983" s="0" t="n">
        <v>95.36</v>
      </c>
      <c r="J983" s="0" t="n">
        <v>100.72</v>
      </c>
      <c r="K983" s="0" t="n">
        <v>102.56</v>
      </c>
      <c r="L983" s="0" t="n">
        <v>102.65</v>
      </c>
      <c r="M983" s="0" t="n">
        <v>109.24</v>
      </c>
      <c r="N983" s="0" t="n">
        <v>112.65</v>
      </c>
      <c r="O983" s="0" t="n">
        <v>116.75</v>
      </c>
      <c r="P983" s="0" t="n">
        <v>120.85</v>
      </c>
    </row>
    <row r="984" customFormat="false" ht="15" hidden="false" customHeight="false" outlineLevel="0" collapsed="false">
      <c r="A984" s="0" t="s">
        <v>66</v>
      </c>
      <c r="B984" s="0" t="s">
        <v>46</v>
      </c>
      <c r="C984" s="0" t="s">
        <v>20</v>
      </c>
      <c r="D984" s="0" t="s">
        <v>7</v>
      </c>
      <c r="I984" s="0" t="n">
        <v>92.95</v>
      </c>
      <c r="J984" s="0" t="n">
        <v>93.27</v>
      </c>
      <c r="K984" s="0" t="n">
        <v>93.64</v>
      </c>
      <c r="L984" s="0" t="n">
        <v>93.42</v>
      </c>
      <c r="M984" s="0" t="n">
        <v>100.79</v>
      </c>
      <c r="N984" s="0" t="n">
        <v>103.94</v>
      </c>
      <c r="O984" s="0" t="n">
        <v>107.72</v>
      </c>
      <c r="P984" s="0" t="n">
        <v>111.5</v>
      </c>
    </row>
    <row r="985" customFormat="false" ht="15" hidden="false" customHeight="false" outlineLevel="0" collapsed="false">
      <c r="A985" s="0" t="s">
        <v>66</v>
      </c>
      <c r="B985" s="0" t="s">
        <v>46</v>
      </c>
      <c r="C985" s="0" t="s">
        <v>21</v>
      </c>
      <c r="D985" s="0" t="s">
        <v>7</v>
      </c>
      <c r="I985" s="0" t="n">
        <v>198.3</v>
      </c>
      <c r="J985" s="0" t="n">
        <v>207.55</v>
      </c>
      <c r="K985" s="0" t="n">
        <v>215.18</v>
      </c>
      <c r="L985" s="0" t="n">
        <v>220.36</v>
      </c>
      <c r="M985" s="0" t="n">
        <v>220.78</v>
      </c>
      <c r="N985" s="0" t="n">
        <v>235.77</v>
      </c>
      <c r="O985" s="0" t="n">
        <v>248.04</v>
      </c>
      <c r="P985" s="0" t="n">
        <v>260.31</v>
      </c>
    </row>
    <row r="986" customFormat="false" ht="15" hidden="false" customHeight="false" outlineLevel="0" collapsed="false">
      <c r="A986" s="0" t="s">
        <v>66</v>
      </c>
      <c r="B986" s="0" t="s">
        <v>46</v>
      </c>
      <c r="C986" s="0" t="s">
        <v>22</v>
      </c>
      <c r="D986" s="0" t="s">
        <v>7</v>
      </c>
      <c r="I986" s="0" t="n">
        <v>211.14</v>
      </c>
      <c r="J986" s="0" t="n">
        <v>214.97</v>
      </c>
      <c r="K986" s="0" t="n">
        <v>214.75</v>
      </c>
      <c r="L986" s="0" t="n">
        <v>215.02</v>
      </c>
      <c r="M986" s="0" t="n">
        <v>217.04</v>
      </c>
      <c r="N986" s="0" t="n">
        <v>241.7</v>
      </c>
      <c r="O986" s="0" t="n">
        <v>236.77</v>
      </c>
      <c r="P986" s="0" t="n">
        <v>256.74</v>
      </c>
    </row>
    <row r="987" customFormat="false" ht="15" hidden="false" customHeight="false" outlineLevel="0" collapsed="false">
      <c r="A987" s="0" t="s">
        <v>66</v>
      </c>
      <c r="B987" s="0" t="s">
        <v>46</v>
      </c>
      <c r="C987" s="0" t="s">
        <v>23</v>
      </c>
      <c r="D987" s="0" t="s">
        <v>7</v>
      </c>
      <c r="I987" s="0" t="n">
        <v>20.24</v>
      </c>
      <c r="J987" s="0" t="n">
        <v>21.01</v>
      </c>
      <c r="K987" s="0" t="n">
        <v>21.52</v>
      </c>
      <c r="L987" s="0" t="n">
        <v>21.96</v>
      </c>
      <c r="M987" s="0" t="n">
        <v>22.49</v>
      </c>
      <c r="N987" s="0" t="n">
        <v>27.06</v>
      </c>
      <c r="O987" s="0" t="n">
        <v>28.47</v>
      </c>
      <c r="P987" s="0" t="n">
        <v>30.76</v>
      </c>
    </row>
    <row r="988" customFormat="false" ht="15" hidden="false" customHeight="false" outlineLevel="0" collapsed="false">
      <c r="A988" s="0" t="s">
        <v>66</v>
      </c>
      <c r="B988" s="0" t="s">
        <v>46</v>
      </c>
      <c r="C988" s="0" t="s">
        <v>24</v>
      </c>
      <c r="D988" s="0" t="s">
        <v>7</v>
      </c>
      <c r="I988" s="0" t="n">
        <v>43</v>
      </c>
      <c r="J988" s="0" t="n">
        <v>45.05</v>
      </c>
      <c r="K988" s="0" t="n">
        <v>46.18</v>
      </c>
      <c r="L988" s="0" t="n">
        <v>47.16</v>
      </c>
      <c r="M988" s="0" t="n">
        <v>48.5</v>
      </c>
      <c r="N988" s="0" t="n">
        <v>50.67</v>
      </c>
      <c r="O988" s="0" t="n">
        <v>52.48</v>
      </c>
      <c r="P988" s="0" t="n">
        <v>54.29</v>
      </c>
    </row>
    <row r="989" customFormat="false" ht="15" hidden="false" customHeight="false" outlineLevel="0" collapsed="false">
      <c r="A989" s="0" t="s">
        <v>66</v>
      </c>
      <c r="B989" s="0" t="s">
        <v>46</v>
      </c>
      <c r="C989" s="0" t="s">
        <v>70</v>
      </c>
      <c r="D989" s="0" t="s">
        <v>7</v>
      </c>
      <c r="I989" s="0" t="n">
        <v>17.11</v>
      </c>
      <c r="J989" s="0" t="n">
        <v>18.19</v>
      </c>
      <c r="K989" s="0" t="n">
        <v>18.69</v>
      </c>
      <c r="L989" s="0" t="n">
        <v>19.04</v>
      </c>
      <c r="M989" s="0" t="n">
        <v>19.33</v>
      </c>
      <c r="N989" s="0" t="n">
        <v>19.92</v>
      </c>
      <c r="O989" s="0" t="n">
        <v>20.51</v>
      </c>
      <c r="P989" s="0" t="n">
        <v>18.71</v>
      </c>
    </row>
    <row r="990" customFormat="false" ht="15" hidden="false" customHeight="false" outlineLevel="0" collapsed="false">
      <c r="A990" s="0" t="s">
        <v>66</v>
      </c>
      <c r="B990" s="0" t="s">
        <v>46</v>
      </c>
      <c r="C990" s="0" t="s">
        <v>25</v>
      </c>
      <c r="D990" s="0" t="s">
        <v>7</v>
      </c>
      <c r="I990" s="0" t="n">
        <v>678.1</v>
      </c>
      <c r="J990" s="0" t="n">
        <v>700.76</v>
      </c>
      <c r="K990" s="0" t="n">
        <v>712.52</v>
      </c>
      <c r="L990" s="0" t="n">
        <v>719.61</v>
      </c>
      <c r="M990" s="0" t="n">
        <v>738.17</v>
      </c>
      <c r="N990" s="0" t="n">
        <v>791.71</v>
      </c>
      <c r="O990" s="0" t="n">
        <v>810.74</v>
      </c>
      <c r="P990" s="0" t="n">
        <v>853.16</v>
      </c>
    </row>
    <row r="991" customFormat="false" ht="15" hidden="false" customHeight="false" outlineLevel="0" collapsed="false">
      <c r="A991" s="0" t="s">
        <v>66</v>
      </c>
      <c r="B991" s="0" t="s">
        <v>46</v>
      </c>
      <c r="C991" s="0" t="s">
        <v>26</v>
      </c>
      <c r="D991" s="0" t="s">
        <v>7</v>
      </c>
      <c r="I991" s="0" t="n">
        <v>1166.44</v>
      </c>
      <c r="J991" s="0" t="n">
        <v>1214.91</v>
      </c>
      <c r="K991" s="0" t="n">
        <v>1217.4</v>
      </c>
      <c r="L991" s="0" t="n">
        <v>1250.61</v>
      </c>
      <c r="M991" s="0" t="n">
        <v>1272.38</v>
      </c>
      <c r="N991" s="0" t="n">
        <v>1398.05</v>
      </c>
      <c r="O991" s="0" t="n">
        <v>1463.94</v>
      </c>
      <c r="P991" s="0" t="n">
        <v>1572.79</v>
      </c>
    </row>
    <row r="992" customFormat="false" ht="15" hidden="false" customHeight="false" outlineLevel="0" collapsed="false">
      <c r="A992" s="0" t="s">
        <v>66</v>
      </c>
      <c r="B992" s="0" t="s">
        <v>46</v>
      </c>
      <c r="C992" s="0" t="s">
        <v>27</v>
      </c>
      <c r="D992" s="0" t="s">
        <v>7</v>
      </c>
      <c r="I992" s="0" t="n">
        <v>-116.062</v>
      </c>
      <c r="J992" s="0" t="n">
        <v>-194.31</v>
      </c>
      <c r="K992" s="0" t="n">
        <v>-181.56</v>
      </c>
      <c r="L992" s="0" t="n">
        <v>-198.74</v>
      </c>
      <c r="M992" s="0" t="n">
        <v>-211.32</v>
      </c>
      <c r="N992" s="0" t="n">
        <v>-190.37</v>
      </c>
      <c r="O992" s="0" t="n">
        <v>-219.69</v>
      </c>
      <c r="P992" s="0" t="n">
        <v>-339.09</v>
      </c>
    </row>
    <row r="993" customFormat="false" ht="15" hidden="false" customHeight="false" outlineLevel="0" collapsed="false">
      <c r="A993" s="0" t="s">
        <v>66</v>
      </c>
      <c r="B993" s="0" t="s">
        <v>46</v>
      </c>
      <c r="C993" s="0" t="s">
        <v>28</v>
      </c>
      <c r="D993" s="0" t="s">
        <v>7</v>
      </c>
      <c r="I993" s="0" t="n">
        <v>562.038</v>
      </c>
      <c r="J993" s="0" t="n">
        <v>506.45</v>
      </c>
      <c r="K993" s="0" t="n">
        <v>530.96</v>
      </c>
      <c r="L993" s="0" t="n">
        <v>520.87</v>
      </c>
      <c r="M993" s="0" t="n">
        <v>526.85</v>
      </c>
      <c r="N993" s="0" t="n">
        <v>601.34</v>
      </c>
      <c r="O993" s="0" t="n">
        <v>591.05</v>
      </c>
      <c r="P993" s="0" t="n">
        <v>514.07</v>
      </c>
    </row>
    <row r="994" customFormat="false" ht="15" hidden="false" customHeight="false" outlineLevel="0" collapsed="false">
      <c r="A994" s="0" t="s">
        <v>66</v>
      </c>
      <c r="B994" s="0" t="s">
        <v>46</v>
      </c>
      <c r="C994" s="0" t="s">
        <v>29</v>
      </c>
      <c r="D994" s="0" t="s">
        <v>71</v>
      </c>
      <c r="I994" s="0" t="n">
        <v>28.1</v>
      </c>
      <c r="J994" s="0" t="n">
        <v>25.2</v>
      </c>
      <c r="K994" s="0" t="n">
        <v>24.9</v>
      </c>
      <c r="L994" s="0" t="n">
        <v>29.3</v>
      </c>
      <c r="M994" s="0" t="n">
        <v>28.6</v>
      </c>
      <c r="N994" s="0" t="n">
        <v>27.2</v>
      </c>
      <c r="O994" s="0" t="n">
        <v>31.5</v>
      </c>
      <c r="P994" s="0" t="n">
        <v>33.8</v>
      </c>
    </row>
    <row r="995" customFormat="false" ht="15" hidden="false" customHeight="false" outlineLevel="0" collapsed="false">
      <c r="A995" s="0" t="s">
        <v>66</v>
      </c>
      <c r="B995" s="0" t="s">
        <v>46</v>
      </c>
      <c r="C995" s="0" t="s">
        <v>31</v>
      </c>
      <c r="D995" s="0" t="s">
        <v>72</v>
      </c>
      <c r="I995" s="0" t="n">
        <v>37.38</v>
      </c>
      <c r="J995" s="0" t="n">
        <v>40.5</v>
      </c>
      <c r="K995" s="0" t="n">
        <v>41.6</v>
      </c>
      <c r="L995" s="0" t="n">
        <v>35.9</v>
      </c>
      <c r="M995" s="0" t="n">
        <v>37.1</v>
      </c>
      <c r="N995" s="0" t="n">
        <v>44.4</v>
      </c>
      <c r="O995" s="0" t="n">
        <v>39.5</v>
      </c>
      <c r="P995" s="0" t="n">
        <v>36.5</v>
      </c>
    </row>
    <row r="996" customFormat="false" ht="15" hidden="false" customHeight="false" outlineLevel="0" collapsed="false">
      <c r="A996" s="0" t="s">
        <v>66</v>
      </c>
      <c r="B996" s="0" t="s">
        <v>46</v>
      </c>
      <c r="C996" s="0" t="s">
        <v>33</v>
      </c>
      <c r="D996" s="0" t="s">
        <v>34</v>
      </c>
      <c r="I996" s="0" t="n">
        <v>279</v>
      </c>
      <c r="J996" s="0" t="n">
        <v>279</v>
      </c>
      <c r="K996" s="0" t="n">
        <v>279</v>
      </c>
      <c r="L996" s="0" t="n">
        <v>279</v>
      </c>
      <c r="M996" s="0" t="n">
        <v>279</v>
      </c>
      <c r="N996" s="0" t="n">
        <v>279</v>
      </c>
      <c r="O996" s="0" t="n">
        <v>279</v>
      </c>
      <c r="P996" s="0" t="n">
        <v>279</v>
      </c>
    </row>
    <row r="997" customFormat="false" ht="15" hidden="false" customHeight="false" outlineLevel="0" collapsed="false">
      <c r="A997" s="0" t="s">
        <v>66</v>
      </c>
      <c r="B997" s="0" t="s">
        <v>46</v>
      </c>
      <c r="C997" s="0" t="s">
        <v>35</v>
      </c>
      <c r="D997" s="0" t="s">
        <v>36</v>
      </c>
      <c r="I997" s="0" t="n">
        <v>100</v>
      </c>
      <c r="J997" s="0" t="n">
        <v>100</v>
      </c>
      <c r="K997" s="0" t="n">
        <v>100</v>
      </c>
      <c r="L997" s="0" t="n">
        <v>100</v>
      </c>
      <c r="M997" s="0" t="n">
        <v>100</v>
      </c>
      <c r="N997" s="0" t="n">
        <v>100</v>
      </c>
      <c r="O997" s="0" t="n">
        <v>100</v>
      </c>
      <c r="P997" s="0" t="n">
        <v>100</v>
      </c>
    </row>
    <row r="998" customFormat="false" ht="15" hidden="false" customHeight="false" outlineLevel="0" collapsed="false">
      <c r="A998" s="0" t="s">
        <v>66</v>
      </c>
      <c r="B998" s="0" t="s">
        <v>46</v>
      </c>
      <c r="C998" s="0" t="s">
        <v>37</v>
      </c>
      <c r="D998" s="0" t="s">
        <v>36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</row>
    <row r="999" customFormat="false" ht="15" hidden="false" customHeight="false" outlineLevel="0" collapsed="false">
      <c r="A999" s="0" t="s">
        <v>66</v>
      </c>
      <c r="B999" s="0" t="s">
        <v>39</v>
      </c>
      <c r="C999" s="0" t="s">
        <v>6</v>
      </c>
      <c r="D999" s="0" t="s">
        <v>7</v>
      </c>
      <c r="I999" s="0" t="n">
        <v>641.65</v>
      </c>
      <c r="J999" s="0" t="n">
        <v>709.92</v>
      </c>
      <c r="K999" s="0" t="n">
        <v>752.54</v>
      </c>
      <c r="L999" s="0" t="n">
        <v>697.49</v>
      </c>
      <c r="M999" s="0" t="n">
        <v>549.12</v>
      </c>
      <c r="N999" s="0" t="n">
        <v>722.4</v>
      </c>
      <c r="O999" s="0" t="n">
        <v>877.8</v>
      </c>
      <c r="P999" s="0" t="n">
        <v>835.2</v>
      </c>
    </row>
    <row r="1000" customFormat="false" ht="15" hidden="false" customHeight="false" outlineLevel="0" collapsed="false">
      <c r="A1000" s="0" t="s">
        <v>66</v>
      </c>
      <c r="B1000" s="0" t="s">
        <v>39</v>
      </c>
      <c r="C1000" s="0" t="s">
        <v>8</v>
      </c>
      <c r="D1000" s="0" t="s">
        <v>7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</row>
    <row r="1001" customFormat="false" ht="15" hidden="false" customHeight="false" outlineLevel="0" collapsed="false">
      <c r="A1001" s="0" t="s">
        <v>66</v>
      </c>
      <c r="B1001" s="0" t="s">
        <v>39</v>
      </c>
      <c r="C1001" s="0" t="s">
        <v>9</v>
      </c>
      <c r="D1001" s="0" t="s">
        <v>7</v>
      </c>
      <c r="I1001" s="0" t="n">
        <v>641.65</v>
      </c>
      <c r="J1001" s="0" t="n">
        <v>709.92</v>
      </c>
      <c r="K1001" s="0" t="n">
        <v>752.54</v>
      </c>
      <c r="L1001" s="0" t="n">
        <v>697.49</v>
      </c>
      <c r="M1001" s="0" t="n">
        <v>549.12</v>
      </c>
      <c r="N1001" s="0" t="n">
        <v>722.4</v>
      </c>
      <c r="O1001" s="0" t="n">
        <v>877.8</v>
      </c>
      <c r="P1001" s="0" t="n">
        <v>835.2</v>
      </c>
    </row>
    <row r="1002" customFormat="false" ht="15" hidden="false" customHeight="false" outlineLevel="0" collapsed="false">
      <c r="A1002" s="0" t="s">
        <v>66</v>
      </c>
      <c r="B1002" s="0" t="s">
        <v>39</v>
      </c>
      <c r="C1002" s="0" t="s">
        <v>10</v>
      </c>
      <c r="D1002" s="0" t="s">
        <v>7</v>
      </c>
      <c r="I1002" s="0" t="n">
        <v>38.93</v>
      </c>
      <c r="J1002" s="0" t="n">
        <v>41.57</v>
      </c>
      <c r="K1002" s="0" t="n">
        <v>42.77</v>
      </c>
      <c r="L1002" s="0" t="n">
        <v>42.77</v>
      </c>
      <c r="M1002" s="0" t="n">
        <v>46.02</v>
      </c>
      <c r="N1002" s="0" t="n">
        <v>46.98</v>
      </c>
      <c r="O1002" s="0" t="n">
        <v>50.54</v>
      </c>
      <c r="P1002" s="0" t="n">
        <v>56.93</v>
      </c>
    </row>
    <row r="1003" customFormat="false" ht="15" hidden="false" customHeight="false" outlineLevel="0" collapsed="false">
      <c r="A1003" s="0" t="s">
        <v>66</v>
      </c>
      <c r="B1003" s="0" t="s">
        <v>39</v>
      </c>
      <c r="C1003" s="0" t="s">
        <v>11</v>
      </c>
      <c r="D1003" s="0" t="s">
        <v>7</v>
      </c>
      <c r="I1003" s="0" t="n">
        <v>66.5</v>
      </c>
      <c r="J1003" s="0" t="n">
        <v>85.54</v>
      </c>
      <c r="K1003" s="0" t="n">
        <v>68.04</v>
      </c>
      <c r="L1003" s="0" t="n">
        <v>80.31</v>
      </c>
      <c r="M1003" s="0" t="n">
        <v>85.65</v>
      </c>
      <c r="N1003" s="0" t="n">
        <v>100.33</v>
      </c>
      <c r="O1003" s="0" t="n">
        <v>107.06</v>
      </c>
      <c r="P1003" s="0" t="n">
        <v>133.22</v>
      </c>
    </row>
    <row r="1004" customFormat="false" ht="15" hidden="false" customHeight="false" outlineLevel="0" collapsed="false">
      <c r="A1004" s="0" t="s">
        <v>66</v>
      </c>
      <c r="B1004" s="0" t="s">
        <v>39</v>
      </c>
      <c r="C1004" s="0" t="s">
        <v>12</v>
      </c>
      <c r="D1004" s="0" t="s">
        <v>7</v>
      </c>
      <c r="I1004" s="0" t="n">
        <v>74.17</v>
      </c>
      <c r="J1004" s="0" t="n">
        <v>74.19</v>
      </c>
      <c r="K1004" s="0" t="n">
        <v>74.17</v>
      </c>
      <c r="L1004" s="0" t="n">
        <v>74.37</v>
      </c>
      <c r="M1004" s="0" t="n">
        <v>74.13</v>
      </c>
      <c r="N1004" s="0" t="n">
        <v>75.36</v>
      </c>
      <c r="O1004" s="0" t="n">
        <v>78.42</v>
      </c>
      <c r="P1004" s="0" t="n">
        <v>79.65</v>
      </c>
    </row>
    <row r="1005" customFormat="false" ht="15" hidden="false" customHeight="false" outlineLevel="0" collapsed="false">
      <c r="A1005" s="0" t="s">
        <v>66</v>
      </c>
      <c r="B1005" s="0" t="s">
        <v>39</v>
      </c>
      <c r="C1005" s="0" t="s">
        <v>13</v>
      </c>
      <c r="D1005" s="0" t="s">
        <v>7</v>
      </c>
      <c r="I1005" s="0" t="n">
        <v>28.52</v>
      </c>
      <c r="J1005" s="0" t="n">
        <v>28.99</v>
      </c>
      <c r="K1005" s="0" t="n">
        <v>29.37</v>
      </c>
      <c r="L1005" s="0" t="n">
        <v>30.15</v>
      </c>
      <c r="M1005" s="0" t="n">
        <v>30.86</v>
      </c>
      <c r="N1005" s="0" t="n">
        <v>31.12</v>
      </c>
      <c r="O1005" s="0" t="n">
        <v>31.63</v>
      </c>
      <c r="P1005" s="0" t="n">
        <v>32.14</v>
      </c>
    </row>
    <row r="1006" customFormat="false" ht="15" hidden="false" customHeight="false" outlineLevel="0" collapsed="false">
      <c r="A1006" s="0" t="s">
        <v>66</v>
      </c>
      <c r="B1006" s="0" t="s">
        <v>39</v>
      </c>
      <c r="C1006" s="0" t="s">
        <v>14</v>
      </c>
      <c r="D1006" s="0" t="s">
        <v>7</v>
      </c>
      <c r="I1006" s="0" t="n">
        <v>50.19</v>
      </c>
      <c r="J1006" s="0" t="n">
        <v>50.91</v>
      </c>
      <c r="K1006" s="0" t="n">
        <v>46.31</v>
      </c>
      <c r="L1006" s="0" t="n">
        <v>48.14</v>
      </c>
      <c r="M1006" s="0" t="n">
        <v>59.24</v>
      </c>
      <c r="N1006" s="0" t="n">
        <v>77.55</v>
      </c>
      <c r="O1006" s="0" t="n">
        <v>85.81</v>
      </c>
      <c r="P1006" s="0" t="n">
        <v>94.79</v>
      </c>
    </row>
    <row r="1007" customFormat="false" ht="15" hidden="false" customHeight="false" outlineLevel="0" collapsed="false">
      <c r="A1007" s="0" t="s">
        <v>66</v>
      </c>
      <c r="B1007" s="0" t="s">
        <v>39</v>
      </c>
      <c r="C1007" s="0" t="s">
        <v>15</v>
      </c>
      <c r="D1007" s="0" t="s">
        <v>7</v>
      </c>
      <c r="I1007" s="0" t="n">
        <v>49.73</v>
      </c>
      <c r="J1007" s="0" t="n">
        <v>51.95</v>
      </c>
      <c r="K1007" s="0" t="n">
        <v>55.56</v>
      </c>
      <c r="L1007" s="0" t="n">
        <v>56.9</v>
      </c>
      <c r="M1007" s="0" t="n">
        <v>59.99</v>
      </c>
      <c r="N1007" s="0" t="n">
        <v>62.56</v>
      </c>
      <c r="O1007" s="0" t="n">
        <v>63.85</v>
      </c>
      <c r="P1007" s="0" t="n">
        <v>65.99</v>
      </c>
    </row>
    <row r="1008" customFormat="false" ht="15" hidden="false" customHeight="false" outlineLevel="0" collapsed="false">
      <c r="A1008" s="0" t="s">
        <v>66</v>
      </c>
      <c r="B1008" s="0" t="s">
        <v>39</v>
      </c>
      <c r="C1008" s="0" t="s">
        <v>16</v>
      </c>
      <c r="D1008" s="0" t="s">
        <v>7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</row>
    <row r="1009" customFormat="false" ht="15" hidden="false" customHeight="false" outlineLevel="0" collapsed="false">
      <c r="A1009" s="0" t="s">
        <v>66</v>
      </c>
      <c r="B1009" s="0" t="s">
        <v>39</v>
      </c>
      <c r="C1009" s="0" t="s">
        <v>67</v>
      </c>
      <c r="D1009" s="0" t="s">
        <v>7</v>
      </c>
      <c r="I1009" s="0" t="n">
        <v>18.87</v>
      </c>
      <c r="J1009" s="0" t="n">
        <v>19.31</v>
      </c>
      <c r="K1009" s="0" t="n">
        <v>19.8</v>
      </c>
      <c r="L1009" s="0" t="n">
        <v>21.05</v>
      </c>
      <c r="M1009" s="0" t="n">
        <v>21.38</v>
      </c>
      <c r="N1009" s="0" t="n">
        <v>25.26</v>
      </c>
      <c r="O1009" s="0" t="n">
        <v>29.71</v>
      </c>
      <c r="P1009" s="0" t="n">
        <v>32.06</v>
      </c>
    </row>
    <row r="1010" customFormat="false" ht="15" hidden="false" customHeight="false" outlineLevel="0" collapsed="false">
      <c r="A1010" s="0" t="s">
        <v>66</v>
      </c>
      <c r="B1010" s="0" t="s">
        <v>39</v>
      </c>
      <c r="C1010" s="0" t="s">
        <v>68</v>
      </c>
      <c r="D1010" s="0" t="s">
        <v>7</v>
      </c>
      <c r="I1010" s="0" t="n">
        <v>3.12</v>
      </c>
      <c r="J1010" s="0" t="n">
        <v>3.23</v>
      </c>
      <c r="K1010" s="0" t="n">
        <v>3.21</v>
      </c>
      <c r="L1010" s="0" t="n">
        <v>3.34</v>
      </c>
      <c r="M1010" s="0" t="n">
        <v>3.55</v>
      </c>
      <c r="N1010" s="0" t="n">
        <v>3.77</v>
      </c>
      <c r="O1010" s="0" t="n">
        <v>3.96</v>
      </c>
      <c r="P1010" s="0" t="n">
        <v>4.39</v>
      </c>
    </row>
    <row r="1011" customFormat="false" ht="15" hidden="false" customHeight="false" outlineLevel="0" collapsed="false">
      <c r="A1011" s="0" t="s">
        <v>66</v>
      </c>
      <c r="B1011" s="0" t="s">
        <v>39</v>
      </c>
      <c r="C1011" s="0" t="s">
        <v>69</v>
      </c>
      <c r="D1011" s="0" t="s">
        <v>7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</row>
    <row r="1012" customFormat="false" ht="15" hidden="false" customHeight="false" outlineLevel="0" collapsed="false">
      <c r="A1012" s="0" t="s">
        <v>66</v>
      </c>
      <c r="B1012" s="0" t="s">
        <v>39</v>
      </c>
      <c r="C1012" s="0" t="s">
        <v>17</v>
      </c>
      <c r="D1012" s="0" t="s">
        <v>7</v>
      </c>
      <c r="I1012" s="0" t="n">
        <v>9.52</v>
      </c>
      <c r="J1012" s="0" t="n">
        <v>6.04</v>
      </c>
      <c r="K1012" s="0" t="n">
        <v>2.87</v>
      </c>
      <c r="L1012" s="0" t="n">
        <v>1.89</v>
      </c>
      <c r="M1012" s="0" t="n">
        <v>3.01</v>
      </c>
      <c r="N1012" s="0" t="n">
        <v>7.19</v>
      </c>
      <c r="O1012" s="0" t="n">
        <v>10.85</v>
      </c>
      <c r="P1012" s="0" t="n">
        <v>11.18</v>
      </c>
    </row>
    <row r="1013" customFormat="false" ht="15" hidden="false" customHeight="false" outlineLevel="0" collapsed="false">
      <c r="A1013" s="0" t="s">
        <v>66</v>
      </c>
      <c r="B1013" s="0" t="s">
        <v>39</v>
      </c>
      <c r="C1013" s="0" t="s">
        <v>18</v>
      </c>
      <c r="D1013" s="0" t="s">
        <v>7</v>
      </c>
      <c r="I1013" s="0" t="n">
        <v>339.55</v>
      </c>
      <c r="J1013" s="0" t="n">
        <v>361.73</v>
      </c>
      <c r="K1013" s="0" t="n">
        <v>342.1</v>
      </c>
      <c r="L1013" s="0" t="n">
        <v>358.92</v>
      </c>
      <c r="M1013" s="0" t="n">
        <v>383.83</v>
      </c>
      <c r="N1013" s="0" t="n">
        <v>430.12</v>
      </c>
      <c r="O1013" s="0" t="n">
        <v>461.83</v>
      </c>
      <c r="P1013" s="0" t="n">
        <v>510.35</v>
      </c>
    </row>
    <row r="1014" customFormat="false" ht="15" hidden="false" customHeight="false" outlineLevel="0" collapsed="false">
      <c r="A1014" s="0" t="s">
        <v>66</v>
      </c>
      <c r="B1014" s="0" t="s">
        <v>39</v>
      </c>
      <c r="C1014" s="0" t="s">
        <v>19</v>
      </c>
      <c r="D1014" s="0" t="s">
        <v>7</v>
      </c>
      <c r="I1014" s="0" t="n">
        <v>29.1</v>
      </c>
      <c r="J1014" s="0" t="n">
        <v>29.73</v>
      </c>
      <c r="K1014" s="0" t="n">
        <v>31.92</v>
      </c>
      <c r="L1014" s="0" t="n">
        <v>32.32</v>
      </c>
      <c r="M1014" s="0" t="n">
        <v>31.19</v>
      </c>
      <c r="N1014" s="0" t="n">
        <v>32.16</v>
      </c>
      <c r="O1014" s="0" t="n">
        <v>33.33</v>
      </c>
      <c r="P1014" s="0" t="n">
        <v>34.5</v>
      </c>
    </row>
    <row r="1015" customFormat="false" ht="15" hidden="false" customHeight="false" outlineLevel="0" collapsed="false">
      <c r="A1015" s="0" t="s">
        <v>66</v>
      </c>
      <c r="B1015" s="0" t="s">
        <v>39</v>
      </c>
      <c r="C1015" s="0" t="s">
        <v>20</v>
      </c>
      <c r="D1015" s="0" t="s">
        <v>7</v>
      </c>
      <c r="I1015" s="0" t="n">
        <v>97.52</v>
      </c>
      <c r="J1015" s="0" t="n">
        <v>99.63</v>
      </c>
      <c r="K1015" s="0" t="n">
        <v>106.97</v>
      </c>
      <c r="L1015" s="0" t="n">
        <v>108.31</v>
      </c>
      <c r="M1015" s="0" t="n">
        <v>104.53</v>
      </c>
      <c r="N1015" s="0" t="n">
        <v>107.8</v>
      </c>
      <c r="O1015" s="0" t="n">
        <v>111.72</v>
      </c>
      <c r="P1015" s="0" t="n">
        <v>115.64</v>
      </c>
    </row>
    <row r="1016" customFormat="false" ht="15" hidden="false" customHeight="false" outlineLevel="0" collapsed="false">
      <c r="A1016" s="0" t="s">
        <v>66</v>
      </c>
      <c r="B1016" s="0" t="s">
        <v>39</v>
      </c>
      <c r="C1016" s="0" t="s">
        <v>21</v>
      </c>
      <c r="D1016" s="0" t="s">
        <v>7</v>
      </c>
      <c r="I1016" s="0" t="n">
        <v>166.02</v>
      </c>
      <c r="J1016" s="0" t="n">
        <v>168.95</v>
      </c>
      <c r="K1016" s="0" t="n">
        <v>172.94</v>
      </c>
      <c r="L1016" s="0" t="n">
        <v>173.35</v>
      </c>
      <c r="M1016" s="0" t="n">
        <v>177.75</v>
      </c>
      <c r="N1016" s="0" t="n">
        <v>189.82</v>
      </c>
      <c r="O1016" s="0" t="n">
        <v>199.7</v>
      </c>
      <c r="P1016" s="0" t="n">
        <v>209.58</v>
      </c>
    </row>
    <row r="1017" customFormat="false" ht="15" hidden="false" customHeight="false" outlineLevel="0" collapsed="false">
      <c r="A1017" s="0" t="s">
        <v>66</v>
      </c>
      <c r="B1017" s="0" t="s">
        <v>39</v>
      </c>
      <c r="C1017" s="0" t="s">
        <v>22</v>
      </c>
      <c r="D1017" s="0" t="s">
        <v>7</v>
      </c>
      <c r="I1017" s="0" t="n">
        <v>126.17</v>
      </c>
      <c r="J1017" s="0" t="n">
        <v>129.81</v>
      </c>
      <c r="K1017" s="0" t="n">
        <v>129.81</v>
      </c>
      <c r="L1017" s="0" t="n">
        <v>129.81</v>
      </c>
      <c r="M1017" s="0" t="n">
        <v>131.62</v>
      </c>
      <c r="N1017" s="0" t="n">
        <v>146.58</v>
      </c>
      <c r="O1017" s="0" t="n">
        <v>143.59</v>
      </c>
      <c r="P1017" s="0" t="n">
        <v>155.7</v>
      </c>
    </row>
    <row r="1018" customFormat="false" ht="15" hidden="false" customHeight="false" outlineLevel="0" collapsed="false">
      <c r="A1018" s="0" t="s">
        <v>66</v>
      </c>
      <c r="B1018" s="0" t="s">
        <v>39</v>
      </c>
      <c r="C1018" s="0" t="s">
        <v>23</v>
      </c>
      <c r="D1018" s="0" t="s">
        <v>7</v>
      </c>
      <c r="I1018" s="0" t="n">
        <v>13.75</v>
      </c>
      <c r="J1018" s="0" t="n">
        <v>14.08</v>
      </c>
      <c r="K1018" s="0" t="n">
        <v>14.42</v>
      </c>
      <c r="L1018" s="0" t="n">
        <v>14.74</v>
      </c>
      <c r="M1018" s="0" t="n">
        <v>15.07</v>
      </c>
      <c r="N1018" s="0" t="n">
        <v>18.13</v>
      </c>
      <c r="O1018" s="0" t="n">
        <v>19.07</v>
      </c>
      <c r="P1018" s="0" t="n">
        <v>20.6</v>
      </c>
    </row>
    <row r="1019" customFormat="false" ht="15" hidden="false" customHeight="false" outlineLevel="0" collapsed="false">
      <c r="A1019" s="0" t="s">
        <v>66</v>
      </c>
      <c r="B1019" s="0" t="s">
        <v>39</v>
      </c>
      <c r="C1019" s="0" t="s">
        <v>24</v>
      </c>
      <c r="D1019" s="0" t="s">
        <v>7</v>
      </c>
      <c r="I1019" s="0" t="n">
        <v>27.05</v>
      </c>
      <c r="J1019" s="0" t="n">
        <v>27.92</v>
      </c>
      <c r="K1019" s="0" t="n">
        <v>28.57</v>
      </c>
      <c r="L1019" s="0" t="n">
        <v>29.23</v>
      </c>
      <c r="M1019" s="0" t="n">
        <v>29.88</v>
      </c>
      <c r="N1019" s="0" t="n">
        <v>31.22</v>
      </c>
      <c r="O1019" s="0" t="n">
        <v>32.34</v>
      </c>
      <c r="P1019" s="0" t="n">
        <v>33.46</v>
      </c>
    </row>
    <row r="1020" customFormat="false" ht="15" hidden="false" customHeight="false" outlineLevel="0" collapsed="false">
      <c r="A1020" s="0" t="s">
        <v>66</v>
      </c>
      <c r="B1020" s="0" t="s">
        <v>39</v>
      </c>
      <c r="C1020" s="0" t="s">
        <v>70</v>
      </c>
      <c r="D1020" s="0" t="s">
        <v>7</v>
      </c>
      <c r="I1020" s="0" t="n">
        <v>0</v>
      </c>
      <c r="J1020" s="0" t="n">
        <v>0</v>
      </c>
      <c r="K1020" s="0" t="n">
        <v>12.16</v>
      </c>
      <c r="L1020" s="0" t="n">
        <v>12.36</v>
      </c>
      <c r="M1020" s="0" t="n">
        <v>12.66</v>
      </c>
      <c r="N1020" s="0" t="n">
        <v>13.04</v>
      </c>
      <c r="O1020" s="0" t="n">
        <v>13.42</v>
      </c>
      <c r="P1020" s="0" t="n">
        <v>12.24</v>
      </c>
    </row>
    <row r="1021" customFormat="false" ht="15" hidden="false" customHeight="false" outlineLevel="0" collapsed="false">
      <c r="A1021" s="0" t="s">
        <v>66</v>
      </c>
      <c r="B1021" s="0" t="s">
        <v>39</v>
      </c>
      <c r="C1021" s="0" t="s">
        <v>25</v>
      </c>
      <c r="D1021" s="0" t="s">
        <v>7</v>
      </c>
      <c r="I1021" s="0" t="n">
        <v>459.61</v>
      </c>
      <c r="J1021" s="0" t="n">
        <v>470.12</v>
      </c>
      <c r="K1021" s="0" t="n">
        <v>496.79</v>
      </c>
      <c r="L1021" s="0" t="n">
        <v>500.12</v>
      </c>
      <c r="M1021" s="0" t="n">
        <v>502.7</v>
      </c>
      <c r="N1021" s="0" t="n">
        <v>538.75</v>
      </c>
      <c r="O1021" s="0" t="n">
        <v>553.17</v>
      </c>
      <c r="P1021" s="0" t="n">
        <v>581.72</v>
      </c>
    </row>
    <row r="1022" customFormat="false" ht="15" hidden="false" customHeight="false" outlineLevel="0" collapsed="false">
      <c r="A1022" s="0" t="s">
        <v>66</v>
      </c>
      <c r="B1022" s="0" t="s">
        <v>39</v>
      </c>
      <c r="C1022" s="0" t="s">
        <v>26</v>
      </c>
      <c r="D1022" s="0" t="s">
        <v>7</v>
      </c>
      <c r="I1022" s="0" t="n">
        <v>799.16</v>
      </c>
      <c r="J1022" s="0" t="n">
        <v>831.85</v>
      </c>
      <c r="K1022" s="0" t="n">
        <v>838.89</v>
      </c>
      <c r="L1022" s="0" t="n">
        <v>859.04</v>
      </c>
      <c r="M1022" s="0" t="n">
        <v>886.53</v>
      </c>
      <c r="N1022" s="0" t="n">
        <v>968.87</v>
      </c>
      <c r="O1022" s="0" t="n">
        <v>1015</v>
      </c>
      <c r="P1022" s="0" t="n">
        <v>1092.07</v>
      </c>
    </row>
    <row r="1023" customFormat="false" ht="15" hidden="false" customHeight="false" outlineLevel="0" collapsed="false">
      <c r="A1023" s="0" t="s">
        <v>66</v>
      </c>
      <c r="B1023" s="0" t="s">
        <v>39</v>
      </c>
      <c r="C1023" s="0" t="s">
        <v>27</v>
      </c>
      <c r="D1023" s="0" t="s">
        <v>7</v>
      </c>
      <c r="I1023" s="0" t="n">
        <v>-157.51</v>
      </c>
      <c r="J1023" s="0" t="n">
        <v>-121.93</v>
      </c>
      <c r="K1023" s="0" t="n">
        <v>-86.35</v>
      </c>
      <c r="L1023" s="0" t="n">
        <v>-161.55</v>
      </c>
      <c r="M1023" s="0" t="n">
        <v>-337.41</v>
      </c>
      <c r="N1023" s="0" t="n">
        <v>-246.47</v>
      </c>
      <c r="O1023" s="0" t="n">
        <v>-137.2</v>
      </c>
      <c r="P1023" s="0" t="n">
        <v>-256.87</v>
      </c>
    </row>
    <row r="1024" customFormat="false" ht="15" hidden="false" customHeight="false" outlineLevel="0" collapsed="false">
      <c r="A1024" s="0" t="s">
        <v>66</v>
      </c>
      <c r="B1024" s="0" t="s">
        <v>39</v>
      </c>
      <c r="C1024" s="0" t="s">
        <v>28</v>
      </c>
      <c r="D1024" s="0" t="s">
        <v>7</v>
      </c>
      <c r="I1024" s="0" t="n">
        <v>302.1</v>
      </c>
      <c r="J1024" s="0" t="n">
        <v>348.19</v>
      </c>
      <c r="K1024" s="0" t="n">
        <v>410.44</v>
      </c>
      <c r="L1024" s="0" t="n">
        <v>338.57</v>
      </c>
      <c r="M1024" s="0" t="n">
        <v>165.29</v>
      </c>
      <c r="N1024" s="0" t="n">
        <v>292.28</v>
      </c>
      <c r="O1024" s="0" t="n">
        <v>415.97</v>
      </c>
      <c r="P1024" s="0" t="n">
        <v>324.85</v>
      </c>
    </row>
    <row r="1025" customFormat="false" ht="15" hidden="false" customHeight="false" outlineLevel="0" collapsed="false">
      <c r="A1025" s="0" t="s">
        <v>66</v>
      </c>
      <c r="B1025" s="0" t="s">
        <v>39</v>
      </c>
      <c r="C1025" s="0" t="s">
        <v>29</v>
      </c>
      <c r="D1025" s="0" t="s">
        <v>71</v>
      </c>
      <c r="I1025" s="0" t="n">
        <v>20.5</v>
      </c>
      <c r="J1025" s="0" t="n">
        <v>20.4</v>
      </c>
      <c r="K1025" s="0" t="n">
        <v>19.7</v>
      </c>
      <c r="L1025" s="0" t="n">
        <v>19</v>
      </c>
      <c r="M1025" s="0" t="n">
        <v>20.8</v>
      </c>
      <c r="N1025" s="0" t="n">
        <v>21</v>
      </c>
      <c r="O1025" s="0" t="n">
        <v>23.1</v>
      </c>
      <c r="P1025" s="0" t="n">
        <v>23.2</v>
      </c>
    </row>
    <row r="1026" customFormat="false" ht="15" hidden="false" customHeight="false" outlineLevel="0" collapsed="false">
      <c r="A1026" s="0" t="s">
        <v>66</v>
      </c>
      <c r="B1026" s="0" t="s">
        <v>39</v>
      </c>
      <c r="C1026" s="0" t="s">
        <v>31</v>
      </c>
      <c r="D1026" s="0" t="s">
        <v>72</v>
      </c>
      <c r="I1026" s="0" t="n">
        <v>31.3</v>
      </c>
      <c r="J1026" s="0" t="n">
        <v>34.8</v>
      </c>
      <c r="K1026" s="0" t="n">
        <v>38.2</v>
      </c>
      <c r="L1026" s="0" t="n">
        <v>36.71</v>
      </c>
      <c r="M1026" s="0" t="n">
        <v>26.4</v>
      </c>
      <c r="N1026" s="0" t="n">
        <v>34.4</v>
      </c>
      <c r="O1026" s="0" t="n">
        <v>38</v>
      </c>
      <c r="P1026" s="0" t="n">
        <v>36</v>
      </c>
    </row>
    <row r="1027" customFormat="false" ht="15" hidden="false" customHeight="false" outlineLevel="0" collapsed="false">
      <c r="A1027" s="0" t="s">
        <v>66</v>
      </c>
      <c r="B1027" s="0" t="s">
        <v>39</v>
      </c>
      <c r="C1027" s="0" t="s">
        <v>33</v>
      </c>
      <c r="D1027" s="0" t="s">
        <v>34</v>
      </c>
      <c r="I1027" s="0" t="n">
        <v>195</v>
      </c>
      <c r="J1027" s="0" t="n">
        <v>195</v>
      </c>
      <c r="K1027" s="0" t="n">
        <v>195</v>
      </c>
      <c r="L1027" s="0" t="n">
        <v>195</v>
      </c>
      <c r="M1027" s="0" t="n">
        <v>195</v>
      </c>
      <c r="N1027" s="0" t="n">
        <v>195</v>
      </c>
      <c r="O1027" s="0" t="n">
        <v>195</v>
      </c>
      <c r="P1027" s="0" t="n">
        <v>195</v>
      </c>
    </row>
    <row r="1028" customFormat="false" ht="15" hidden="false" customHeight="false" outlineLevel="0" collapsed="false">
      <c r="A1028" s="0" t="s">
        <v>66</v>
      </c>
      <c r="B1028" s="0" t="s">
        <v>39</v>
      </c>
      <c r="C1028" s="0" t="s">
        <v>35</v>
      </c>
      <c r="D1028" s="0" t="s">
        <v>36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</row>
    <row r="1029" customFormat="false" ht="15" hidden="false" customHeight="false" outlineLevel="0" collapsed="false">
      <c r="A1029" s="0" t="s">
        <v>66</v>
      </c>
      <c r="B1029" s="0" t="s">
        <v>39</v>
      </c>
      <c r="C1029" s="0" t="s">
        <v>37</v>
      </c>
      <c r="D1029" s="0" t="s">
        <v>36</v>
      </c>
      <c r="I1029" s="0" t="n">
        <v>100</v>
      </c>
      <c r="J1029" s="0" t="n">
        <v>100</v>
      </c>
      <c r="K1029" s="0" t="n">
        <v>100</v>
      </c>
      <c r="L1029" s="0" t="n">
        <v>100</v>
      </c>
      <c r="M1029" s="0" t="n">
        <v>100</v>
      </c>
      <c r="N1029" s="0" t="n">
        <v>100</v>
      </c>
      <c r="O1029" s="0" t="n">
        <v>100</v>
      </c>
      <c r="P1029" s="0" t="n">
        <v>100</v>
      </c>
    </row>
    <row r="1030" customFormat="false" ht="15" hidden="false" customHeight="false" outlineLevel="0" collapsed="false">
      <c r="A1030" s="0" t="s">
        <v>66</v>
      </c>
      <c r="B1030" s="0" t="s">
        <v>73</v>
      </c>
      <c r="C1030" s="0" t="s">
        <v>6</v>
      </c>
      <c r="D1030" s="0" t="s">
        <v>7</v>
      </c>
      <c r="I1030" s="0" t="n">
        <v>723.06</v>
      </c>
      <c r="J1030" s="0" t="n">
        <v>752.406</v>
      </c>
      <c r="K1030" s="0" t="n">
        <v>721.685</v>
      </c>
      <c r="L1030" s="0" t="n">
        <v>911.267</v>
      </c>
      <c r="M1030" s="0" t="n">
        <v>759.132</v>
      </c>
      <c r="N1030" s="0" t="n">
        <v>852.159</v>
      </c>
      <c r="O1030" s="0" t="n">
        <v>1134.294</v>
      </c>
      <c r="P1030" s="0" t="n">
        <v>1057.224</v>
      </c>
    </row>
    <row r="1031" customFormat="false" ht="15" hidden="false" customHeight="false" outlineLevel="0" collapsed="false">
      <c r="A1031" s="0" t="s">
        <v>66</v>
      </c>
      <c r="B1031" s="0" t="s">
        <v>73</v>
      </c>
      <c r="C1031" s="0" t="s">
        <v>8</v>
      </c>
      <c r="D1031" s="0" t="s">
        <v>7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</row>
    <row r="1032" customFormat="false" ht="15" hidden="false" customHeight="false" outlineLevel="0" collapsed="false">
      <c r="A1032" s="0" t="s">
        <v>66</v>
      </c>
      <c r="B1032" s="0" t="s">
        <v>73</v>
      </c>
      <c r="C1032" s="0" t="s">
        <v>9</v>
      </c>
      <c r="D1032" s="0" t="s">
        <v>7</v>
      </c>
      <c r="I1032" s="0" t="n">
        <v>723.06</v>
      </c>
      <c r="J1032" s="0" t="n">
        <v>752.406</v>
      </c>
      <c r="K1032" s="0" t="n">
        <v>721.685</v>
      </c>
      <c r="L1032" s="0" t="n">
        <v>911.267</v>
      </c>
      <c r="M1032" s="0" t="n">
        <v>759.132</v>
      </c>
      <c r="N1032" s="0" t="n">
        <v>852.159</v>
      </c>
      <c r="O1032" s="0" t="n">
        <v>1134.294</v>
      </c>
      <c r="P1032" s="0" t="n">
        <v>1057.224</v>
      </c>
    </row>
    <row r="1033" customFormat="false" ht="15" hidden="false" customHeight="false" outlineLevel="0" collapsed="false">
      <c r="A1033" s="0" t="s">
        <v>66</v>
      </c>
      <c r="B1033" s="0" t="s">
        <v>73</v>
      </c>
      <c r="C1033" s="0" t="s">
        <v>10</v>
      </c>
      <c r="D1033" s="0" t="s">
        <v>7</v>
      </c>
      <c r="I1033" s="0" t="n">
        <v>44.89</v>
      </c>
      <c r="J1033" s="0" t="n">
        <v>45.01</v>
      </c>
      <c r="K1033" s="0" t="n">
        <v>48.02</v>
      </c>
      <c r="L1033" s="0" t="n">
        <v>48.02</v>
      </c>
      <c r="M1033" s="0" t="n">
        <v>51.67</v>
      </c>
      <c r="N1033" s="0" t="n">
        <v>52.75</v>
      </c>
      <c r="O1033" s="0" t="n">
        <v>56.75</v>
      </c>
      <c r="P1033" s="0" t="n">
        <v>63.92</v>
      </c>
    </row>
    <row r="1034" customFormat="false" ht="15" hidden="false" customHeight="false" outlineLevel="0" collapsed="false">
      <c r="A1034" s="0" t="s">
        <v>66</v>
      </c>
      <c r="B1034" s="0" t="s">
        <v>73</v>
      </c>
      <c r="C1034" s="0" t="s">
        <v>11</v>
      </c>
      <c r="D1034" s="0" t="s">
        <v>7</v>
      </c>
      <c r="I1034" s="0" t="n">
        <v>28.74</v>
      </c>
      <c r="J1034" s="0" t="n">
        <v>37.21</v>
      </c>
      <c r="K1034" s="0" t="n">
        <v>29.79</v>
      </c>
      <c r="L1034" s="0" t="n">
        <v>36.96</v>
      </c>
      <c r="M1034" s="0" t="n">
        <v>39.1</v>
      </c>
      <c r="N1034" s="0" t="n">
        <v>45.8</v>
      </c>
      <c r="O1034" s="0" t="n">
        <v>48.87</v>
      </c>
      <c r="P1034" s="0" t="n">
        <v>60.81</v>
      </c>
    </row>
    <row r="1035" customFormat="false" ht="15" hidden="false" customHeight="false" outlineLevel="0" collapsed="false">
      <c r="A1035" s="0" t="s">
        <v>66</v>
      </c>
      <c r="B1035" s="0" t="s">
        <v>73</v>
      </c>
      <c r="C1035" s="0" t="s">
        <v>12</v>
      </c>
      <c r="D1035" s="0" t="s">
        <v>7</v>
      </c>
      <c r="I1035" s="0" t="n">
        <v>109.03</v>
      </c>
      <c r="J1035" s="0" t="n">
        <v>109.8</v>
      </c>
      <c r="K1035" s="0" t="n">
        <v>109.72</v>
      </c>
      <c r="L1035" s="0" t="n">
        <v>109.6</v>
      </c>
      <c r="M1035" s="0" t="n">
        <v>108.3</v>
      </c>
      <c r="N1035" s="0" t="n">
        <v>110.09</v>
      </c>
      <c r="O1035" s="0" t="n">
        <v>114.57</v>
      </c>
      <c r="P1035" s="0" t="n">
        <v>116.36</v>
      </c>
    </row>
    <row r="1036" customFormat="false" ht="15" hidden="false" customHeight="false" outlineLevel="0" collapsed="false">
      <c r="A1036" s="0" t="s">
        <v>66</v>
      </c>
      <c r="B1036" s="0" t="s">
        <v>73</v>
      </c>
      <c r="C1036" s="0" t="s">
        <v>13</v>
      </c>
      <c r="D1036" s="0" t="s">
        <v>7</v>
      </c>
      <c r="I1036" s="0" t="n">
        <v>23.49</v>
      </c>
      <c r="J1036" s="0" t="n">
        <v>23.02</v>
      </c>
      <c r="K1036" s="0" t="n">
        <v>23.53</v>
      </c>
      <c r="L1036" s="0" t="n">
        <v>24.81</v>
      </c>
      <c r="M1036" s="0" t="n">
        <v>24.73</v>
      </c>
      <c r="N1036" s="0" t="n">
        <v>24.94</v>
      </c>
      <c r="O1036" s="0" t="n">
        <v>25.35</v>
      </c>
      <c r="P1036" s="0" t="n">
        <v>25.76</v>
      </c>
    </row>
    <row r="1037" customFormat="false" ht="15" hidden="false" customHeight="false" outlineLevel="0" collapsed="false">
      <c r="A1037" s="0" t="s">
        <v>66</v>
      </c>
      <c r="B1037" s="0" t="s">
        <v>73</v>
      </c>
      <c r="C1037" s="0" t="s">
        <v>14</v>
      </c>
      <c r="D1037" s="0" t="s">
        <v>7</v>
      </c>
      <c r="I1037" s="0" t="n">
        <v>24.86</v>
      </c>
      <c r="J1037" s="0" t="n">
        <v>24.55</v>
      </c>
      <c r="K1037" s="0" t="n">
        <v>23.07</v>
      </c>
      <c r="L1037" s="0" t="n">
        <v>24.4</v>
      </c>
      <c r="M1037" s="0" t="n">
        <v>28.03</v>
      </c>
      <c r="N1037" s="0" t="n">
        <v>36.69</v>
      </c>
      <c r="O1037" s="0" t="n">
        <v>40.6</v>
      </c>
      <c r="P1037" s="0" t="n">
        <v>44.85</v>
      </c>
    </row>
    <row r="1038" customFormat="false" ht="15" hidden="false" customHeight="false" outlineLevel="0" collapsed="false">
      <c r="A1038" s="0" t="s">
        <v>66</v>
      </c>
      <c r="B1038" s="0" t="s">
        <v>73</v>
      </c>
      <c r="C1038" s="0" t="s">
        <v>15</v>
      </c>
      <c r="D1038" s="0" t="s">
        <v>7</v>
      </c>
      <c r="I1038" s="0" t="n">
        <v>32.52</v>
      </c>
      <c r="J1038" s="0" t="n">
        <v>34.59</v>
      </c>
      <c r="K1038" s="0" t="n">
        <v>37</v>
      </c>
      <c r="L1038" s="0" t="n">
        <v>38.59</v>
      </c>
      <c r="M1038" s="0" t="n">
        <v>38.93</v>
      </c>
      <c r="N1038" s="0" t="n">
        <v>40.6</v>
      </c>
      <c r="O1038" s="0" t="n">
        <v>41.43</v>
      </c>
      <c r="P1038" s="0" t="n">
        <v>42.82</v>
      </c>
    </row>
    <row r="1039" customFormat="false" ht="15" hidden="false" customHeight="false" outlineLevel="0" collapsed="false">
      <c r="A1039" s="0" t="s">
        <v>66</v>
      </c>
      <c r="B1039" s="0" t="s">
        <v>73</v>
      </c>
      <c r="C1039" s="0" t="s">
        <v>16</v>
      </c>
      <c r="D1039" s="0" t="s">
        <v>7</v>
      </c>
      <c r="I1039" s="0" t="n">
        <v>0.06</v>
      </c>
      <c r="J1039" s="0" t="n">
        <v>0.06</v>
      </c>
      <c r="K1039" s="0" t="n">
        <v>0.06</v>
      </c>
      <c r="L1039" s="0" t="n">
        <v>0.06</v>
      </c>
      <c r="M1039" s="0" t="n">
        <v>0.07</v>
      </c>
      <c r="N1039" s="0" t="n">
        <v>0.07</v>
      </c>
      <c r="O1039" s="0" t="n">
        <v>0.07</v>
      </c>
      <c r="P1039" s="0" t="n">
        <v>0.07</v>
      </c>
    </row>
    <row r="1040" customFormat="false" ht="15" hidden="false" customHeight="false" outlineLevel="0" collapsed="false">
      <c r="A1040" s="0" t="s">
        <v>66</v>
      </c>
      <c r="B1040" s="0" t="s">
        <v>73</v>
      </c>
      <c r="C1040" s="0" t="s">
        <v>67</v>
      </c>
      <c r="D1040" s="0" t="s">
        <v>7</v>
      </c>
      <c r="I1040" s="0" t="n">
        <v>13.62</v>
      </c>
      <c r="J1040" s="0" t="n">
        <v>13.91</v>
      </c>
      <c r="K1040" s="0" t="n">
        <v>13.88</v>
      </c>
      <c r="L1040" s="0" t="n">
        <v>15.08</v>
      </c>
      <c r="M1040" s="0" t="n">
        <v>15.54</v>
      </c>
      <c r="N1040" s="0" t="n">
        <v>17.17</v>
      </c>
      <c r="O1040" s="0" t="n">
        <v>23.4</v>
      </c>
      <c r="P1040" s="0" t="n">
        <v>24.35</v>
      </c>
    </row>
    <row r="1041" customFormat="false" ht="15" hidden="false" customHeight="false" outlineLevel="0" collapsed="false">
      <c r="A1041" s="0" t="s">
        <v>66</v>
      </c>
      <c r="B1041" s="0" t="s">
        <v>73</v>
      </c>
      <c r="C1041" s="0" t="s">
        <v>68</v>
      </c>
      <c r="D1041" s="0" t="s">
        <v>7</v>
      </c>
      <c r="I1041" s="0" t="n">
        <v>13.3</v>
      </c>
      <c r="J1041" s="0" t="n">
        <v>13.75</v>
      </c>
      <c r="K1041" s="0" t="n">
        <v>13.65</v>
      </c>
      <c r="L1041" s="0" t="n">
        <v>14.39</v>
      </c>
      <c r="M1041" s="0" t="n">
        <v>15.14</v>
      </c>
      <c r="N1041" s="0" t="n">
        <v>16.06</v>
      </c>
      <c r="O1041" s="0" t="n">
        <v>16.87</v>
      </c>
      <c r="P1041" s="0" t="n">
        <v>18.72</v>
      </c>
    </row>
    <row r="1042" customFormat="false" ht="15" hidden="false" customHeight="false" outlineLevel="0" collapsed="false">
      <c r="A1042" s="0" t="s">
        <v>66</v>
      </c>
      <c r="B1042" s="0" t="s">
        <v>73</v>
      </c>
      <c r="C1042" s="0" t="s">
        <v>69</v>
      </c>
      <c r="D1042" s="0" t="s">
        <v>7</v>
      </c>
      <c r="I1042" s="0" t="n">
        <v>10.34</v>
      </c>
      <c r="J1042" s="0" t="n">
        <v>10.44</v>
      </c>
      <c r="K1042" s="0" t="n">
        <v>10.45</v>
      </c>
      <c r="L1042" s="0" t="n">
        <v>10.45</v>
      </c>
      <c r="M1042" s="0" t="n">
        <v>10.45</v>
      </c>
      <c r="N1042" s="0" t="n">
        <v>11.09</v>
      </c>
      <c r="O1042" s="0" t="n">
        <v>11.65</v>
      </c>
      <c r="P1042" s="0" t="n">
        <v>12.93</v>
      </c>
    </row>
    <row r="1043" customFormat="false" ht="15" hidden="false" customHeight="false" outlineLevel="0" collapsed="false">
      <c r="A1043" s="0" t="s">
        <v>66</v>
      </c>
      <c r="B1043" s="0" t="s">
        <v>73</v>
      </c>
      <c r="C1043" s="0" t="s">
        <v>17</v>
      </c>
      <c r="D1043" s="0" t="s">
        <v>7</v>
      </c>
      <c r="I1043" s="0" t="n">
        <v>8.38</v>
      </c>
      <c r="J1043" s="0" t="n">
        <v>4.96</v>
      </c>
      <c r="K1043" s="0" t="n">
        <v>2.44</v>
      </c>
      <c r="L1043" s="0" t="n">
        <v>1.6</v>
      </c>
      <c r="M1043" s="0" t="n">
        <v>2.54</v>
      </c>
      <c r="N1043" s="0" t="n">
        <v>5.85</v>
      </c>
      <c r="O1043" s="0" t="n">
        <v>8.85</v>
      </c>
      <c r="P1043" s="0" t="n">
        <v>8.91</v>
      </c>
    </row>
    <row r="1044" customFormat="false" ht="15" hidden="false" customHeight="false" outlineLevel="0" collapsed="false">
      <c r="A1044" s="0" t="s">
        <v>66</v>
      </c>
      <c r="B1044" s="0" t="s">
        <v>73</v>
      </c>
      <c r="C1044" s="0" t="s">
        <v>18</v>
      </c>
      <c r="D1044" s="0" t="s">
        <v>7</v>
      </c>
      <c r="I1044" s="0" t="n">
        <v>288.55</v>
      </c>
      <c r="J1044" s="0" t="n">
        <v>296.42</v>
      </c>
      <c r="K1044" s="0" t="n">
        <v>290.71</v>
      </c>
      <c r="L1044" s="0" t="n">
        <v>303.06</v>
      </c>
      <c r="M1044" s="0" t="n">
        <v>313.6</v>
      </c>
      <c r="N1044" s="0" t="n">
        <v>338.93</v>
      </c>
      <c r="O1044" s="0" t="n">
        <v>365.11</v>
      </c>
      <c r="P1044" s="0" t="n">
        <v>393.64</v>
      </c>
    </row>
    <row r="1045" customFormat="false" ht="15" hidden="false" customHeight="false" outlineLevel="0" collapsed="false">
      <c r="A1045" s="0" t="s">
        <v>66</v>
      </c>
      <c r="B1045" s="0" t="s">
        <v>73</v>
      </c>
      <c r="C1045" s="0" t="s">
        <v>19</v>
      </c>
      <c r="D1045" s="0" t="s">
        <v>7</v>
      </c>
      <c r="I1045" s="0" t="n">
        <v>51.76</v>
      </c>
      <c r="J1045" s="0" t="n">
        <v>55.21</v>
      </c>
      <c r="K1045" s="0" t="n">
        <v>55.95</v>
      </c>
      <c r="L1045" s="0" t="n">
        <v>58.44</v>
      </c>
      <c r="M1045" s="0" t="n">
        <v>61.89</v>
      </c>
      <c r="N1045" s="0" t="n">
        <v>63.82</v>
      </c>
      <c r="O1045" s="0" t="n">
        <v>66.14</v>
      </c>
      <c r="P1045" s="0" t="n">
        <v>68.46</v>
      </c>
    </row>
    <row r="1046" customFormat="false" ht="15" hidden="false" customHeight="false" outlineLevel="0" collapsed="false">
      <c r="A1046" s="0" t="s">
        <v>66</v>
      </c>
      <c r="B1046" s="0" t="s">
        <v>73</v>
      </c>
      <c r="C1046" s="0" t="s">
        <v>20</v>
      </c>
      <c r="D1046" s="0" t="s">
        <v>7</v>
      </c>
      <c r="I1046" s="0" t="n">
        <v>49.63</v>
      </c>
      <c r="J1046" s="0" t="n">
        <v>52.87</v>
      </c>
      <c r="K1046" s="0" t="n">
        <v>53.7</v>
      </c>
      <c r="L1046" s="0" t="n">
        <v>56.11</v>
      </c>
      <c r="M1046" s="0" t="n">
        <v>59.47</v>
      </c>
      <c r="N1046" s="0" t="n">
        <v>61.33</v>
      </c>
      <c r="O1046" s="0" t="n">
        <v>63.56</v>
      </c>
      <c r="P1046" s="0" t="n">
        <v>65.79</v>
      </c>
    </row>
    <row r="1047" customFormat="false" ht="15" hidden="false" customHeight="false" outlineLevel="0" collapsed="false">
      <c r="A1047" s="0" t="s">
        <v>66</v>
      </c>
      <c r="B1047" s="0" t="s">
        <v>73</v>
      </c>
      <c r="C1047" s="0" t="s">
        <v>21</v>
      </c>
      <c r="D1047" s="0" t="s">
        <v>7</v>
      </c>
      <c r="I1047" s="0" t="n">
        <v>114.64</v>
      </c>
      <c r="J1047" s="0" t="n">
        <v>117.22</v>
      </c>
      <c r="K1047" s="0" t="n">
        <v>123.34</v>
      </c>
      <c r="L1047" s="0" t="n">
        <v>128.54</v>
      </c>
      <c r="M1047" s="0" t="n">
        <v>129.67</v>
      </c>
      <c r="N1047" s="0" t="n">
        <v>138.47</v>
      </c>
      <c r="O1047" s="0" t="n">
        <v>145.67</v>
      </c>
      <c r="P1047" s="0" t="n">
        <v>152.87</v>
      </c>
    </row>
    <row r="1048" customFormat="false" ht="15" hidden="false" customHeight="false" outlineLevel="0" collapsed="false">
      <c r="A1048" s="0" t="s">
        <v>66</v>
      </c>
      <c r="B1048" s="0" t="s">
        <v>73</v>
      </c>
      <c r="C1048" s="0" t="s">
        <v>22</v>
      </c>
      <c r="D1048" s="0" t="s">
        <v>7</v>
      </c>
      <c r="I1048" s="0" t="n">
        <v>83.85</v>
      </c>
      <c r="J1048" s="0" t="n">
        <v>86.16</v>
      </c>
      <c r="K1048" s="0" t="n">
        <v>86.27</v>
      </c>
      <c r="L1048" s="0" t="n">
        <v>86.26</v>
      </c>
      <c r="M1048" s="0" t="n">
        <v>87.47</v>
      </c>
      <c r="N1048" s="0" t="n">
        <v>97.41</v>
      </c>
      <c r="O1048" s="0" t="n">
        <v>95.42</v>
      </c>
      <c r="P1048" s="0" t="n">
        <v>103.47</v>
      </c>
    </row>
    <row r="1049" customFormat="false" ht="15" hidden="false" customHeight="false" outlineLevel="0" collapsed="false">
      <c r="A1049" s="0" t="s">
        <v>66</v>
      </c>
      <c r="B1049" s="0" t="s">
        <v>73</v>
      </c>
      <c r="C1049" s="0" t="s">
        <v>23</v>
      </c>
      <c r="D1049" s="0" t="s">
        <v>7</v>
      </c>
      <c r="I1049" s="0" t="n">
        <v>14.57</v>
      </c>
      <c r="J1049" s="0" t="n">
        <v>12.59</v>
      </c>
      <c r="K1049" s="0" t="n">
        <v>12.84</v>
      </c>
      <c r="L1049" s="0" t="n">
        <v>13.13</v>
      </c>
      <c r="M1049" s="0" t="n">
        <v>13.43</v>
      </c>
      <c r="N1049" s="0" t="n">
        <v>16.16</v>
      </c>
      <c r="O1049" s="0" t="n">
        <v>17</v>
      </c>
      <c r="P1049" s="0" t="n">
        <v>18.37</v>
      </c>
    </row>
    <row r="1050" customFormat="false" ht="15" hidden="false" customHeight="false" outlineLevel="0" collapsed="false">
      <c r="A1050" s="0" t="s">
        <v>66</v>
      </c>
      <c r="B1050" s="0" t="s">
        <v>73</v>
      </c>
      <c r="C1050" s="0" t="s">
        <v>24</v>
      </c>
      <c r="D1050" s="0" t="s">
        <v>7</v>
      </c>
      <c r="I1050" s="0" t="n">
        <v>27.37</v>
      </c>
      <c r="J1050" s="0" t="n">
        <v>28.3</v>
      </c>
      <c r="K1050" s="0" t="n">
        <v>28.92</v>
      </c>
      <c r="L1050" s="0" t="n">
        <v>29.58</v>
      </c>
      <c r="M1050" s="0" t="n">
        <v>30.24</v>
      </c>
      <c r="N1050" s="0" t="n">
        <v>31.59</v>
      </c>
      <c r="O1050" s="0" t="n">
        <v>32.72</v>
      </c>
      <c r="P1050" s="0" t="n">
        <v>33.85</v>
      </c>
    </row>
    <row r="1051" customFormat="false" ht="15" hidden="false" customHeight="false" outlineLevel="0" collapsed="false">
      <c r="A1051" s="0" t="s">
        <v>66</v>
      </c>
      <c r="B1051" s="0" t="s">
        <v>73</v>
      </c>
      <c r="C1051" s="0" t="s">
        <v>70</v>
      </c>
      <c r="D1051" s="0" t="s">
        <v>7</v>
      </c>
      <c r="I1051" s="0" t="n">
        <v>39.77</v>
      </c>
      <c r="J1051" s="0" t="n">
        <v>40.68</v>
      </c>
      <c r="K1051" s="0" t="n">
        <v>41.33</v>
      </c>
      <c r="L1051" s="0" t="n">
        <v>42.02</v>
      </c>
      <c r="M1051" s="0" t="n">
        <v>43.04</v>
      </c>
      <c r="N1051" s="0" t="n">
        <v>44.34</v>
      </c>
      <c r="O1051" s="0" t="n">
        <v>45.64</v>
      </c>
      <c r="P1051" s="0" t="n">
        <v>41.64</v>
      </c>
    </row>
    <row r="1052" customFormat="false" ht="15" hidden="false" customHeight="false" outlineLevel="0" collapsed="false">
      <c r="A1052" s="0" t="s">
        <v>66</v>
      </c>
      <c r="B1052" s="0" t="s">
        <v>73</v>
      </c>
      <c r="C1052" s="0" t="s">
        <v>25</v>
      </c>
      <c r="D1052" s="0" t="s">
        <v>7</v>
      </c>
      <c r="I1052" s="0" t="n">
        <v>381.59</v>
      </c>
      <c r="J1052" s="0" t="n">
        <v>393.03</v>
      </c>
      <c r="K1052" s="0" t="n">
        <v>402.35</v>
      </c>
      <c r="L1052" s="0" t="n">
        <v>414.08</v>
      </c>
      <c r="M1052" s="0" t="n">
        <v>425.21</v>
      </c>
      <c r="N1052" s="0" t="n">
        <v>453.12</v>
      </c>
      <c r="O1052" s="0" t="n">
        <v>466.15</v>
      </c>
      <c r="P1052" s="0" t="n">
        <v>484.45</v>
      </c>
    </row>
    <row r="1053" customFormat="false" ht="15" hidden="false" customHeight="false" outlineLevel="0" collapsed="false">
      <c r="A1053" s="0" t="s">
        <v>66</v>
      </c>
      <c r="B1053" s="0" t="s">
        <v>73</v>
      </c>
      <c r="C1053" s="0" t="s">
        <v>26</v>
      </c>
      <c r="D1053" s="0" t="s">
        <v>7</v>
      </c>
      <c r="I1053" s="0" t="n">
        <v>670.14</v>
      </c>
      <c r="J1053" s="0" t="n">
        <v>689.45</v>
      </c>
      <c r="K1053" s="0" t="n">
        <v>693.06</v>
      </c>
      <c r="L1053" s="0" t="n">
        <v>717.14</v>
      </c>
      <c r="M1053" s="0" t="n">
        <v>738.81</v>
      </c>
      <c r="N1053" s="0" t="n">
        <v>792.05</v>
      </c>
      <c r="O1053" s="0" t="n">
        <v>831.26</v>
      </c>
      <c r="P1053" s="0" t="n">
        <v>878.09</v>
      </c>
    </row>
    <row r="1054" customFormat="false" ht="15" hidden="false" customHeight="false" outlineLevel="0" collapsed="false">
      <c r="A1054" s="0" t="s">
        <v>66</v>
      </c>
      <c r="B1054" s="0" t="s">
        <v>73</v>
      </c>
      <c r="C1054" s="0" t="s">
        <v>27</v>
      </c>
      <c r="D1054" s="0" t="s">
        <v>7</v>
      </c>
      <c r="I1054" s="0" t="n">
        <v>52.9200000000001</v>
      </c>
      <c r="J1054" s="0" t="n">
        <v>62.956</v>
      </c>
      <c r="K1054" s="0" t="n">
        <v>28.625</v>
      </c>
      <c r="L1054" s="0" t="n">
        <v>194.127</v>
      </c>
      <c r="M1054" s="0" t="n">
        <v>20.322</v>
      </c>
      <c r="N1054" s="0" t="n">
        <v>60.1089999999999</v>
      </c>
      <c r="O1054" s="0" t="n">
        <v>303.034</v>
      </c>
      <c r="P1054" s="0" t="n">
        <v>179.134</v>
      </c>
    </row>
    <row r="1055" customFormat="false" ht="15" hidden="false" customHeight="false" outlineLevel="0" collapsed="false">
      <c r="A1055" s="0" t="s">
        <v>66</v>
      </c>
      <c r="B1055" s="0" t="s">
        <v>73</v>
      </c>
      <c r="C1055" s="0" t="s">
        <v>28</v>
      </c>
      <c r="D1055" s="0" t="s">
        <v>7</v>
      </c>
      <c r="I1055" s="0" t="n">
        <v>434.51</v>
      </c>
      <c r="J1055" s="0" t="n">
        <v>455.986</v>
      </c>
      <c r="K1055" s="0" t="n">
        <v>430.975</v>
      </c>
      <c r="L1055" s="0" t="n">
        <v>608.207</v>
      </c>
      <c r="M1055" s="0" t="n">
        <v>445.532</v>
      </c>
      <c r="N1055" s="0" t="n">
        <v>513.229</v>
      </c>
      <c r="O1055" s="0" t="n">
        <v>769.184</v>
      </c>
      <c r="P1055" s="0" t="n">
        <v>663.584</v>
      </c>
    </row>
    <row r="1056" customFormat="false" ht="15" hidden="false" customHeight="false" outlineLevel="0" collapsed="false">
      <c r="A1056" s="0" t="s">
        <v>66</v>
      </c>
      <c r="B1056" s="0" t="s">
        <v>73</v>
      </c>
      <c r="C1056" s="0" t="s">
        <v>29</v>
      </c>
      <c r="D1056" s="0" t="s">
        <v>71</v>
      </c>
      <c r="I1056" s="0" t="n">
        <v>20.6</v>
      </c>
      <c r="J1056" s="0" t="n">
        <v>17.8</v>
      </c>
      <c r="K1056" s="0" t="n">
        <v>18.5</v>
      </c>
      <c r="L1056" s="0" t="n">
        <v>20.3</v>
      </c>
      <c r="M1056" s="0" t="n">
        <v>19.8</v>
      </c>
      <c r="N1056" s="0" t="n">
        <v>18.7</v>
      </c>
      <c r="O1056" s="0" t="n">
        <v>23.9</v>
      </c>
      <c r="P1056" s="0" t="n">
        <v>23.2</v>
      </c>
    </row>
    <row r="1057" customFormat="false" ht="15" hidden="false" customHeight="false" outlineLevel="0" collapsed="false">
      <c r="A1057" s="0" t="s">
        <v>66</v>
      </c>
      <c r="B1057" s="0" t="s">
        <v>73</v>
      </c>
      <c r="C1057" s="0" t="s">
        <v>31</v>
      </c>
      <c r="D1057" s="0" t="s">
        <v>72</v>
      </c>
      <c r="I1057" s="0" t="n">
        <v>35.1</v>
      </c>
      <c r="J1057" s="0" t="n">
        <v>42.27</v>
      </c>
      <c r="K1057" s="0" t="n">
        <v>39.01</v>
      </c>
      <c r="L1057" s="0" t="n">
        <v>44.89</v>
      </c>
      <c r="M1057" s="0" t="n">
        <v>38.34</v>
      </c>
      <c r="N1057" s="0" t="n">
        <v>45.57</v>
      </c>
      <c r="O1057" s="0" t="n">
        <v>47.46</v>
      </c>
      <c r="P1057" s="0" t="n">
        <v>45.57</v>
      </c>
    </row>
    <row r="1058" customFormat="false" ht="15" hidden="false" customHeight="false" outlineLevel="0" collapsed="false">
      <c r="A1058" s="0" t="s">
        <v>66</v>
      </c>
      <c r="B1058" s="0" t="s">
        <v>73</v>
      </c>
      <c r="C1058" s="0" t="s">
        <v>33</v>
      </c>
      <c r="D1058" s="0" t="s">
        <v>34</v>
      </c>
      <c r="I1058" s="0" t="n">
        <v>328</v>
      </c>
      <c r="J1058" s="0" t="n">
        <v>328</v>
      </c>
      <c r="K1058" s="0" t="n">
        <v>328</v>
      </c>
      <c r="L1058" s="0" t="n">
        <v>328</v>
      </c>
      <c r="M1058" s="0" t="n">
        <v>328</v>
      </c>
      <c r="N1058" s="0" t="n">
        <v>328</v>
      </c>
      <c r="O1058" s="0" t="n">
        <v>328</v>
      </c>
      <c r="P1058" s="0" t="n">
        <v>328</v>
      </c>
    </row>
    <row r="1059" customFormat="false" ht="15" hidden="false" customHeight="false" outlineLevel="0" collapsed="false">
      <c r="A1059" s="0" t="s">
        <v>66</v>
      </c>
      <c r="B1059" s="0" t="s">
        <v>73</v>
      </c>
      <c r="C1059" s="0" t="s">
        <v>35</v>
      </c>
      <c r="D1059" s="0" t="s">
        <v>36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  <c r="N1059" s="0" t="n">
        <v>0</v>
      </c>
      <c r="O1059" s="0" t="n">
        <v>0</v>
      </c>
      <c r="P1059" s="0" t="n">
        <v>0</v>
      </c>
    </row>
    <row r="1060" customFormat="false" ht="15" hidden="false" customHeight="false" outlineLevel="0" collapsed="false">
      <c r="A1060" s="0" t="s">
        <v>66</v>
      </c>
      <c r="B1060" s="0" t="s">
        <v>73</v>
      </c>
      <c r="C1060" s="0" t="s">
        <v>37</v>
      </c>
      <c r="D1060" s="0" t="s">
        <v>36</v>
      </c>
      <c r="I1060" s="0" t="n">
        <v>99</v>
      </c>
      <c r="J1060" s="0" t="n">
        <v>99</v>
      </c>
      <c r="K1060" s="0" t="n">
        <v>99</v>
      </c>
      <c r="L1060" s="0" t="n">
        <v>99</v>
      </c>
      <c r="M1060" s="0" t="n">
        <v>99</v>
      </c>
      <c r="N1060" s="0" t="n">
        <v>99</v>
      </c>
      <c r="O1060" s="0" t="n">
        <v>99</v>
      </c>
      <c r="P1060" s="0" t="n">
        <v>99</v>
      </c>
    </row>
    <row r="1061" customFormat="false" ht="15" hidden="false" customHeight="false" outlineLevel="0" collapsed="false">
      <c r="A1061" s="0" t="s">
        <v>66</v>
      </c>
      <c r="B1061" s="0" t="s">
        <v>74</v>
      </c>
      <c r="C1061" s="0" t="s">
        <v>6</v>
      </c>
      <c r="D1061" s="0" t="s">
        <v>7</v>
      </c>
      <c r="I1061" s="0" t="n">
        <v>642.495</v>
      </c>
      <c r="J1061" s="0" t="n">
        <v>810.252</v>
      </c>
      <c r="K1061" s="0" t="n">
        <v>745.86</v>
      </c>
      <c r="L1061" s="0" t="n">
        <v>922.02</v>
      </c>
      <c r="M1061" s="0" t="n">
        <v>858.168</v>
      </c>
      <c r="N1061" s="0" t="n">
        <v>908.523</v>
      </c>
      <c r="O1061" s="0" t="n">
        <v>962.067</v>
      </c>
      <c r="P1061" s="0" t="n">
        <v>904.368</v>
      </c>
    </row>
    <row r="1062" customFormat="false" ht="15" hidden="false" customHeight="false" outlineLevel="0" collapsed="false">
      <c r="A1062" s="0" t="s">
        <v>66</v>
      </c>
      <c r="B1062" s="0" t="s">
        <v>74</v>
      </c>
      <c r="C1062" s="0" t="s">
        <v>8</v>
      </c>
      <c r="D1062" s="0" t="s">
        <v>7</v>
      </c>
      <c r="I1062" s="0" t="n">
        <v>0.77</v>
      </c>
      <c r="J1062" s="0" t="n">
        <v>0.79</v>
      </c>
      <c r="K1062" s="0" t="n">
        <v>0.69</v>
      </c>
      <c r="L1062" s="0" t="n">
        <v>0.66</v>
      </c>
      <c r="M1062" s="0" t="n">
        <v>0.67</v>
      </c>
      <c r="N1062" s="0" t="n">
        <v>0.79</v>
      </c>
      <c r="O1062" s="0" t="n">
        <v>0.92</v>
      </c>
      <c r="P1062" s="0" t="n">
        <v>1.07</v>
      </c>
    </row>
    <row r="1063" customFormat="false" ht="15" hidden="false" customHeight="false" outlineLevel="0" collapsed="false">
      <c r="A1063" s="0" t="s">
        <v>66</v>
      </c>
      <c r="B1063" s="0" t="s">
        <v>74</v>
      </c>
      <c r="C1063" s="0" t="s">
        <v>9</v>
      </c>
      <c r="D1063" s="0" t="s">
        <v>7</v>
      </c>
      <c r="I1063" s="0" t="n">
        <v>643.265</v>
      </c>
      <c r="J1063" s="0" t="n">
        <v>811.042</v>
      </c>
      <c r="K1063" s="0" t="n">
        <v>746.55</v>
      </c>
      <c r="L1063" s="0" t="n">
        <v>922.68</v>
      </c>
      <c r="M1063" s="0" t="n">
        <v>858.838</v>
      </c>
      <c r="N1063" s="0" t="n">
        <v>909.313</v>
      </c>
      <c r="O1063" s="0" t="n">
        <v>962.987</v>
      </c>
      <c r="P1063" s="0" t="n">
        <v>905.438</v>
      </c>
    </row>
    <row r="1064" customFormat="false" ht="15" hidden="false" customHeight="false" outlineLevel="0" collapsed="false">
      <c r="A1064" s="0" t="s">
        <v>66</v>
      </c>
      <c r="B1064" s="0" t="s">
        <v>74</v>
      </c>
      <c r="C1064" s="0" t="s">
        <v>10</v>
      </c>
      <c r="D1064" s="0" t="s">
        <v>7</v>
      </c>
      <c r="I1064" s="0" t="n">
        <v>48.13</v>
      </c>
      <c r="J1064" s="0" t="n">
        <v>48.32</v>
      </c>
      <c r="K1064" s="0" t="n">
        <v>50.26</v>
      </c>
      <c r="L1064" s="0" t="n">
        <v>49.74</v>
      </c>
      <c r="M1064" s="0" t="n">
        <v>53.87</v>
      </c>
      <c r="N1064" s="0" t="n">
        <v>54.99</v>
      </c>
      <c r="O1064" s="0" t="n">
        <v>59.16</v>
      </c>
      <c r="P1064" s="0" t="n">
        <v>66.64</v>
      </c>
    </row>
    <row r="1065" customFormat="false" ht="15" hidden="false" customHeight="false" outlineLevel="0" collapsed="false">
      <c r="A1065" s="0" t="s">
        <v>66</v>
      </c>
      <c r="B1065" s="0" t="s">
        <v>74</v>
      </c>
      <c r="C1065" s="0" t="s">
        <v>11</v>
      </c>
      <c r="D1065" s="0" t="s">
        <v>7</v>
      </c>
      <c r="I1065" s="0" t="n">
        <v>53.73</v>
      </c>
      <c r="J1065" s="0" t="n">
        <v>77.6</v>
      </c>
      <c r="K1065" s="0" t="n">
        <v>59.56</v>
      </c>
      <c r="L1065" s="0" t="n">
        <v>76.31</v>
      </c>
      <c r="M1065" s="0" t="n">
        <v>78.1</v>
      </c>
      <c r="N1065" s="0" t="n">
        <v>91.49</v>
      </c>
      <c r="O1065" s="0" t="n">
        <v>97.63</v>
      </c>
      <c r="P1065" s="0" t="n">
        <v>121.48</v>
      </c>
    </row>
    <row r="1066" customFormat="false" ht="15" hidden="false" customHeight="false" outlineLevel="0" collapsed="false">
      <c r="A1066" s="0" t="s">
        <v>66</v>
      </c>
      <c r="B1066" s="0" t="s">
        <v>74</v>
      </c>
      <c r="C1066" s="0" t="s">
        <v>12</v>
      </c>
      <c r="D1066" s="0" t="s">
        <v>7</v>
      </c>
      <c r="I1066" s="0" t="n">
        <v>77.68</v>
      </c>
      <c r="J1066" s="0" t="n">
        <v>78.71</v>
      </c>
      <c r="K1066" s="0" t="n">
        <v>78.05</v>
      </c>
      <c r="L1066" s="0" t="n">
        <v>78.19</v>
      </c>
      <c r="M1066" s="0" t="n">
        <v>77.77</v>
      </c>
      <c r="N1066" s="0" t="n">
        <v>79.06</v>
      </c>
      <c r="O1066" s="0" t="n">
        <v>82.27</v>
      </c>
      <c r="P1066" s="0" t="n">
        <v>83.56</v>
      </c>
    </row>
    <row r="1067" customFormat="false" ht="15" hidden="false" customHeight="false" outlineLevel="0" collapsed="false">
      <c r="A1067" s="0" t="s">
        <v>66</v>
      </c>
      <c r="B1067" s="0" t="s">
        <v>74</v>
      </c>
      <c r="C1067" s="0" t="s">
        <v>13</v>
      </c>
      <c r="D1067" s="0" t="s">
        <v>7</v>
      </c>
      <c r="I1067" s="0" t="n">
        <v>35.86</v>
      </c>
      <c r="J1067" s="0" t="n">
        <v>35.57</v>
      </c>
      <c r="K1067" s="0" t="n">
        <v>35.21</v>
      </c>
      <c r="L1067" s="0" t="n">
        <v>37.84</v>
      </c>
      <c r="M1067" s="0" t="n">
        <v>40.62</v>
      </c>
      <c r="N1067" s="0" t="n">
        <v>40.96</v>
      </c>
      <c r="O1067" s="0" t="n">
        <v>41.64</v>
      </c>
      <c r="P1067" s="0" t="n">
        <v>42.32</v>
      </c>
    </row>
    <row r="1068" customFormat="false" ht="15" hidden="false" customHeight="false" outlineLevel="0" collapsed="false">
      <c r="A1068" s="0" t="s">
        <v>66</v>
      </c>
      <c r="B1068" s="0" t="s">
        <v>74</v>
      </c>
      <c r="C1068" s="0" t="s">
        <v>14</v>
      </c>
      <c r="D1068" s="0" t="s">
        <v>7</v>
      </c>
      <c r="I1068" s="0" t="n">
        <v>54.26</v>
      </c>
      <c r="J1068" s="0" t="n">
        <v>54.06</v>
      </c>
      <c r="K1068" s="0" t="n">
        <v>46.97</v>
      </c>
      <c r="L1068" s="0" t="n">
        <v>50.32</v>
      </c>
      <c r="M1068" s="0" t="n">
        <v>59.59</v>
      </c>
      <c r="N1068" s="0" t="n">
        <v>78.01</v>
      </c>
      <c r="O1068" s="0" t="n">
        <v>86.32</v>
      </c>
      <c r="P1068" s="0" t="n">
        <v>95.35</v>
      </c>
    </row>
    <row r="1069" customFormat="false" ht="15" hidden="false" customHeight="false" outlineLevel="0" collapsed="false">
      <c r="A1069" s="0" t="s">
        <v>66</v>
      </c>
      <c r="B1069" s="0" t="s">
        <v>74</v>
      </c>
      <c r="C1069" s="0" t="s">
        <v>15</v>
      </c>
      <c r="D1069" s="0" t="s">
        <v>7</v>
      </c>
      <c r="I1069" s="0" t="n">
        <v>48.01</v>
      </c>
      <c r="J1069" s="0" t="n">
        <v>50.93</v>
      </c>
      <c r="K1069" s="0" t="n">
        <v>51.66</v>
      </c>
      <c r="L1069" s="0" t="n">
        <v>54.64</v>
      </c>
      <c r="M1069" s="0" t="n">
        <v>56.07</v>
      </c>
      <c r="N1069" s="0" t="n">
        <v>58.47</v>
      </c>
      <c r="O1069" s="0" t="n">
        <v>59.67</v>
      </c>
      <c r="P1069" s="0" t="n">
        <v>61.67</v>
      </c>
    </row>
    <row r="1070" customFormat="false" ht="15" hidden="false" customHeight="false" outlineLevel="0" collapsed="false">
      <c r="A1070" s="0" t="s">
        <v>66</v>
      </c>
      <c r="B1070" s="0" t="s">
        <v>74</v>
      </c>
      <c r="C1070" s="0" t="s">
        <v>16</v>
      </c>
      <c r="D1070" s="0" t="s">
        <v>7</v>
      </c>
      <c r="I1070" s="0" t="n">
        <v>8.04</v>
      </c>
      <c r="J1070" s="0" t="n">
        <v>9.44</v>
      </c>
      <c r="K1070" s="0" t="n">
        <v>8.94</v>
      </c>
      <c r="L1070" s="0" t="n">
        <v>9.94</v>
      </c>
      <c r="M1070" s="0" t="n">
        <v>10.2</v>
      </c>
      <c r="N1070" s="0" t="n">
        <v>10.52</v>
      </c>
      <c r="O1070" s="0" t="n">
        <v>11.07</v>
      </c>
      <c r="P1070" s="0" t="n">
        <v>11.62</v>
      </c>
    </row>
    <row r="1071" customFormat="false" ht="15" hidden="false" customHeight="false" outlineLevel="0" collapsed="false">
      <c r="A1071" s="0" t="s">
        <v>66</v>
      </c>
      <c r="B1071" s="0" t="s">
        <v>74</v>
      </c>
      <c r="C1071" s="0" t="s">
        <v>67</v>
      </c>
      <c r="D1071" s="0" t="s">
        <v>7</v>
      </c>
      <c r="I1071" s="0" t="n">
        <v>11.91</v>
      </c>
      <c r="J1071" s="0" t="n">
        <v>13.01</v>
      </c>
      <c r="K1071" s="0" t="n">
        <v>12.97</v>
      </c>
      <c r="L1071" s="0" t="n">
        <v>14.81</v>
      </c>
      <c r="M1071" s="0" t="n">
        <v>15.11</v>
      </c>
      <c r="N1071" s="0" t="n">
        <v>16.94</v>
      </c>
      <c r="O1071" s="0" t="n">
        <v>19.21</v>
      </c>
      <c r="P1071" s="0" t="n">
        <v>21.33</v>
      </c>
    </row>
    <row r="1072" customFormat="false" ht="15" hidden="false" customHeight="false" outlineLevel="0" collapsed="false">
      <c r="A1072" s="0" t="s">
        <v>66</v>
      </c>
      <c r="B1072" s="0" t="s">
        <v>74</v>
      </c>
      <c r="C1072" s="0" t="s">
        <v>68</v>
      </c>
      <c r="D1072" s="0" t="s">
        <v>7</v>
      </c>
      <c r="I1072" s="0" t="n">
        <v>15.42</v>
      </c>
      <c r="J1072" s="0" t="n">
        <v>17.79</v>
      </c>
      <c r="K1072" s="0" t="n">
        <v>17.23</v>
      </c>
      <c r="L1072" s="0" t="n">
        <v>19.79</v>
      </c>
      <c r="M1072" s="0" t="n">
        <v>20.51</v>
      </c>
      <c r="N1072" s="0" t="n">
        <v>21.76</v>
      </c>
      <c r="O1072" s="0" t="n">
        <v>22.86</v>
      </c>
      <c r="P1072" s="0" t="n">
        <v>25.36</v>
      </c>
    </row>
    <row r="1073" customFormat="false" ht="15" hidden="false" customHeight="false" outlineLevel="0" collapsed="false">
      <c r="A1073" s="0" t="s">
        <v>66</v>
      </c>
      <c r="B1073" s="0" t="s">
        <v>74</v>
      </c>
      <c r="C1073" s="0" t="s">
        <v>69</v>
      </c>
      <c r="D1073" s="0" t="s">
        <v>7</v>
      </c>
      <c r="I1073" s="0" t="n">
        <v>9.04</v>
      </c>
      <c r="J1073" s="0" t="n">
        <v>7.77</v>
      </c>
      <c r="K1073" s="0" t="n">
        <v>8.23</v>
      </c>
      <c r="L1073" s="0" t="n">
        <v>7.41</v>
      </c>
      <c r="M1073" s="0" t="n">
        <v>7.9</v>
      </c>
      <c r="N1073" s="0" t="n">
        <v>8.38</v>
      </c>
      <c r="O1073" s="0" t="n">
        <v>8.8</v>
      </c>
      <c r="P1073" s="0" t="n">
        <v>9.76</v>
      </c>
    </row>
    <row r="1074" customFormat="false" ht="15" hidden="false" customHeight="false" outlineLevel="0" collapsed="false">
      <c r="A1074" s="0" t="s">
        <v>66</v>
      </c>
      <c r="B1074" s="0" t="s">
        <v>74</v>
      </c>
      <c r="C1074" s="0" t="s">
        <v>17</v>
      </c>
      <c r="D1074" s="0" t="s">
        <v>7</v>
      </c>
      <c r="I1074" s="0" t="n">
        <v>10.18</v>
      </c>
      <c r="J1074" s="0" t="n">
        <v>6.42</v>
      </c>
      <c r="K1074" s="0" t="n">
        <v>2.98</v>
      </c>
      <c r="L1074" s="0" t="n">
        <v>2.04</v>
      </c>
      <c r="M1074" s="0" t="n">
        <v>3.25</v>
      </c>
      <c r="N1074" s="0" t="n">
        <v>7.69</v>
      </c>
      <c r="O1074" s="0" t="n">
        <v>11.54</v>
      </c>
      <c r="P1074" s="0" t="n">
        <v>11.86</v>
      </c>
    </row>
    <row r="1075" customFormat="false" ht="15" hidden="false" customHeight="false" outlineLevel="0" collapsed="false">
      <c r="A1075" s="0" t="s">
        <v>66</v>
      </c>
      <c r="B1075" s="0" t="s">
        <v>74</v>
      </c>
      <c r="C1075" s="0" t="s">
        <v>18</v>
      </c>
      <c r="D1075" s="0" t="s">
        <v>7</v>
      </c>
      <c r="I1075" s="0" t="n">
        <v>354.18</v>
      </c>
      <c r="J1075" s="0" t="n">
        <v>384.08</v>
      </c>
      <c r="K1075" s="0" t="n">
        <v>355.6</v>
      </c>
      <c r="L1075" s="0" t="n">
        <v>386.21</v>
      </c>
      <c r="M1075" s="0" t="n">
        <v>407.19</v>
      </c>
      <c r="N1075" s="0" t="n">
        <v>451.51</v>
      </c>
      <c r="O1075" s="0" t="n">
        <v>482.57</v>
      </c>
      <c r="P1075" s="0" t="n">
        <v>531.43</v>
      </c>
    </row>
    <row r="1076" customFormat="false" ht="15" hidden="false" customHeight="false" outlineLevel="0" collapsed="false">
      <c r="A1076" s="0" t="s">
        <v>66</v>
      </c>
      <c r="B1076" s="0" t="s">
        <v>74</v>
      </c>
      <c r="C1076" s="0" t="s">
        <v>19</v>
      </c>
      <c r="D1076" s="0" t="s">
        <v>7</v>
      </c>
      <c r="I1076" s="0" t="n">
        <v>52.4</v>
      </c>
      <c r="J1076" s="0" t="n">
        <v>55.19</v>
      </c>
      <c r="K1076" s="0" t="n">
        <v>55.3</v>
      </c>
      <c r="L1076" s="0" t="n">
        <v>56.5</v>
      </c>
      <c r="M1076" s="0" t="n">
        <v>58.77</v>
      </c>
      <c r="N1076" s="0" t="n">
        <v>60.61</v>
      </c>
      <c r="O1076" s="0" t="n">
        <v>62.81</v>
      </c>
      <c r="P1076" s="0" t="n">
        <v>65.01</v>
      </c>
    </row>
    <row r="1077" customFormat="false" ht="15" hidden="false" customHeight="false" outlineLevel="0" collapsed="false">
      <c r="A1077" s="0" t="s">
        <v>66</v>
      </c>
      <c r="B1077" s="0" t="s">
        <v>74</v>
      </c>
      <c r="C1077" s="0" t="s">
        <v>20</v>
      </c>
      <c r="D1077" s="0" t="s">
        <v>7</v>
      </c>
      <c r="I1077" s="0" t="n">
        <v>143.1</v>
      </c>
      <c r="J1077" s="0" t="n">
        <v>155.23</v>
      </c>
      <c r="K1077" s="0" t="n">
        <v>154.33</v>
      </c>
      <c r="L1077" s="0" t="n">
        <v>160.43</v>
      </c>
      <c r="M1077" s="0" t="n">
        <v>167.05</v>
      </c>
      <c r="N1077" s="0" t="n">
        <v>172.27</v>
      </c>
      <c r="O1077" s="0" t="n">
        <v>178.53</v>
      </c>
      <c r="P1077" s="0" t="n">
        <v>184.79</v>
      </c>
    </row>
    <row r="1078" customFormat="false" ht="15" hidden="false" customHeight="false" outlineLevel="0" collapsed="false">
      <c r="A1078" s="0" t="s">
        <v>66</v>
      </c>
      <c r="B1078" s="0" t="s">
        <v>74</v>
      </c>
      <c r="C1078" s="0" t="s">
        <v>21</v>
      </c>
      <c r="D1078" s="0" t="s">
        <v>7</v>
      </c>
      <c r="I1078" s="0" t="n">
        <v>158.82</v>
      </c>
      <c r="J1078" s="0" t="n">
        <v>163.9</v>
      </c>
      <c r="K1078" s="0" t="n">
        <v>163.55</v>
      </c>
      <c r="L1078" s="0" t="n">
        <v>173.12</v>
      </c>
      <c r="M1078" s="0" t="n">
        <v>175.4</v>
      </c>
      <c r="N1078" s="0" t="n">
        <v>187.31</v>
      </c>
      <c r="O1078" s="0" t="n">
        <v>197.05</v>
      </c>
      <c r="P1078" s="0" t="n">
        <v>206.79</v>
      </c>
    </row>
    <row r="1079" customFormat="false" ht="15" hidden="false" customHeight="false" outlineLevel="0" collapsed="false">
      <c r="A1079" s="0" t="s">
        <v>66</v>
      </c>
      <c r="B1079" s="0" t="s">
        <v>74</v>
      </c>
      <c r="C1079" s="0" t="s">
        <v>22</v>
      </c>
      <c r="D1079" s="0" t="s">
        <v>7</v>
      </c>
      <c r="I1079" s="0" t="n">
        <v>132.47</v>
      </c>
      <c r="J1079" s="0" t="n">
        <v>132.31</v>
      </c>
      <c r="K1079" s="0" t="n">
        <v>135.22</v>
      </c>
      <c r="L1079" s="0" t="n">
        <v>132.97</v>
      </c>
      <c r="M1079" s="0" t="n">
        <v>136.2</v>
      </c>
      <c r="N1079" s="0" t="n">
        <v>151.68</v>
      </c>
      <c r="O1079" s="0" t="n">
        <v>148.58</v>
      </c>
      <c r="P1079" s="0" t="n">
        <v>161.11</v>
      </c>
    </row>
    <row r="1080" customFormat="false" ht="15" hidden="false" customHeight="false" outlineLevel="0" collapsed="false">
      <c r="A1080" s="0" t="s">
        <v>66</v>
      </c>
      <c r="B1080" s="0" t="s">
        <v>74</v>
      </c>
      <c r="C1080" s="0" t="s">
        <v>23</v>
      </c>
      <c r="D1080" s="0" t="s">
        <v>7</v>
      </c>
      <c r="I1080" s="0" t="n">
        <v>14.97</v>
      </c>
      <c r="J1080" s="0" t="n">
        <v>16.17</v>
      </c>
      <c r="K1080" s="0" t="n">
        <v>16.23</v>
      </c>
      <c r="L1080" s="0" t="n">
        <v>16.9</v>
      </c>
      <c r="M1080" s="0" t="n">
        <v>17.1</v>
      </c>
      <c r="N1080" s="0" t="n">
        <v>20.57</v>
      </c>
      <c r="O1080" s="0" t="n">
        <v>21.64</v>
      </c>
      <c r="P1080" s="0" t="n">
        <v>23.38</v>
      </c>
    </row>
    <row r="1081" customFormat="false" ht="15" hidden="false" customHeight="false" outlineLevel="0" collapsed="false">
      <c r="A1081" s="0" t="s">
        <v>66</v>
      </c>
      <c r="B1081" s="0" t="s">
        <v>74</v>
      </c>
      <c r="C1081" s="0" t="s">
        <v>24</v>
      </c>
      <c r="D1081" s="0" t="s">
        <v>7</v>
      </c>
      <c r="I1081" s="0" t="n">
        <v>33.44</v>
      </c>
      <c r="J1081" s="0" t="n">
        <v>37.93</v>
      </c>
      <c r="K1081" s="0" t="n">
        <v>37.62</v>
      </c>
      <c r="L1081" s="0" t="n">
        <v>39.95</v>
      </c>
      <c r="M1081" s="0" t="n">
        <v>40.03</v>
      </c>
      <c r="N1081" s="0" t="n">
        <v>41.82</v>
      </c>
      <c r="O1081" s="0" t="n">
        <v>43.31</v>
      </c>
      <c r="P1081" s="0" t="n">
        <v>44.8</v>
      </c>
    </row>
    <row r="1082" customFormat="false" ht="15" hidden="false" customHeight="false" outlineLevel="0" collapsed="false">
      <c r="A1082" s="0" t="s">
        <v>66</v>
      </c>
      <c r="B1082" s="0" t="s">
        <v>74</v>
      </c>
      <c r="C1082" s="0" t="s">
        <v>70</v>
      </c>
      <c r="D1082" s="0" t="s">
        <v>7</v>
      </c>
      <c r="I1082" s="0" t="n">
        <v>0</v>
      </c>
      <c r="J1082" s="0" t="n">
        <v>0</v>
      </c>
      <c r="K1082" s="0" t="n">
        <v>11.55</v>
      </c>
      <c r="L1082" s="0" t="n">
        <v>11.75</v>
      </c>
      <c r="M1082" s="0" t="n">
        <v>12.03</v>
      </c>
      <c r="N1082" s="0" t="n">
        <v>12.39</v>
      </c>
      <c r="O1082" s="0" t="n">
        <v>12.75</v>
      </c>
      <c r="P1082" s="0" t="n">
        <v>11.63</v>
      </c>
    </row>
    <row r="1083" customFormat="false" ht="15" hidden="false" customHeight="false" outlineLevel="0" collapsed="false">
      <c r="A1083" s="0" t="s">
        <v>66</v>
      </c>
      <c r="B1083" s="0" t="s">
        <v>74</v>
      </c>
      <c r="C1083" s="0" t="s">
        <v>25</v>
      </c>
      <c r="D1083" s="0" t="s">
        <v>7</v>
      </c>
      <c r="I1083" s="0" t="n">
        <v>535.2</v>
      </c>
      <c r="J1083" s="0" t="n">
        <v>560.73</v>
      </c>
      <c r="K1083" s="0" t="n">
        <v>573.8</v>
      </c>
      <c r="L1083" s="0" t="n">
        <v>591.62</v>
      </c>
      <c r="M1083" s="0" t="n">
        <v>606.58</v>
      </c>
      <c r="N1083" s="0" t="n">
        <v>646.65</v>
      </c>
      <c r="O1083" s="0" t="n">
        <v>664.67</v>
      </c>
      <c r="P1083" s="0" t="n">
        <v>697.51</v>
      </c>
    </row>
    <row r="1084" customFormat="false" ht="15" hidden="false" customHeight="false" outlineLevel="0" collapsed="false">
      <c r="A1084" s="0" t="s">
        <v>66</v>
      </c>
      <c r="B1084" s="0" t="s">
        <v>74</v>
      </c>
      <c r="C1084" s="0" t="s">
        <v>26</v>
      </c>
      <c r="D1084" s="0" t="s">
        <v>7</v>
      </c>
      <c r="I1084" s="0" t="n">
        <v>889.38</v>
      </c>
      <c r="J1084" s="0" t="n">
        <v>944.81</v>
      </c>
      <c r="K1084" s="0" t="n">
        <v>929.4</v>
      </c>
      <c r="L1084" s="0" t="n">
        <v>977.83</v>
      </c>
      <c r="M1084" s="0" t="n">
        <v>1013.77</v>
      </c>
      <c r="N1084" s="0" t="n">
        <v>1098.16</v>
      </c>
      <c r="O1084" s="0" t="n">
        <v>1147.24</v>
      </c>
      <c r="P1084" s="0" t="n">
        <v>1228.94</v>
      </c>
    </row>
    <row r="1085" customFormat="false" ht="15" hidden="false" customHeight="false" outlineLevel="0" collapsed="false">
      <c r="A1085" s="0" t="s">
        <v>66</v>
      </c>
      <c r="B1085" s="0" t="s">
        <v>74</v>
      </c>
      <c r="C1085" s="0" t="s">
        <v>27</v>
      </c>
      <c r="D1085" s="0" t="s">
        <v>7</v>
      </c>
      <c r="I1085" s="0" t="n">
        <v>-246.115</v>
      </c>
      <c r="J1085" s="0" t="n">
        <v>-133.768</v>
      </c>
      <c r="K1085" s="0" t="n">
        <v>-182.85</v>
      </c>
      <c r="L1085" s="0" t="n">
        <v>-55.1500000000001</v>
      </c>
      <c r="M1085" s="0" t="n">
        <v>-154.932</v>
      </c>
      <c r="N1085" s="0" t="n">
        <v>-188.847</v>
      </c>
      <c r="O1085" s="0" t="n">
        <v>-184.253</v>
      </c>
      <c r="P1085" s="0" t="n">
        <v>-323.502</v>
      </c>
    </row>
    <row r="1086" customFormat="false" ht="15" hidden="false" customHeight="false" outlineLevel="0" collapsed="false">
      <c r="A1086" s="0" t="s">
        <v>66</v>
      </c>
      <c r="B1086" s="0" t="s">
        <v>74</v>
      </c>
      <c r="C1086" s="0" t="s">
        <v>28</v>
      </c>
      <c r="D1086" s="0" t="s">
        <v>7</v>
      </c>
      <c r="I1086" s="0" t="n">
        <v>289.085</v>
      </c>
      <c r="J1086" s="0" t="n">
        <v>426.962</v>
      </c>
      <c r="K1086" s="0" t="n">
        <v>390.95</v>
      </c>
      <c r="L1086" s="0" t="n">
        <v>536.47</v>
      </c>
      <c r="M1086" s="0" t="n">
        <v>451.648</v>
      </c>
      <c r="N1086" s="0" t="n">
        <v>457.803</v>
      </c>
      <c r="O1086" s="0" t="n">
        <v>480.417</v>
      </c>
      <c r="P1086" s="0" t="n">
        <v>374.008</v>
      </c>
    </row>
    <row r="1087" customFormat="false" ht="15" hidden="false" customHeight="false" outlineLevel="0" collapsed="false">
      <c r="A1087" s="0" t="s">
        <v>66</v>
      </c>
      <c r="B1087" s="0" t="s">
        <v>74</v>
      </c>
      <c r="C1087" s="0" t="s">
        <v>29</v>
      </c>
      <c r="D1087" s="0" t="s">
        <v>71</v>
      </c>
      <c r="I1087" s="0" t="n">
        <v>20.3</v>
      </c>
      <c r="J1087" s="0" t="n">
        <v>21.3</v>
      </c>
      <c r="K1087" s="0" t="n">
        <v>18.6</v>
      </c>
      <c r="L1087" s="0" t="n">
        <v>22</v>
      </c>
      <c r="M1087" s="0" t="n">
        <v>21.6</v>
      </c>
      <c r="N1087" s="0" t="n">
        <v>20.7</v>
      </c>
      <c r="O1087" s="0" t="n">
        <v>21.9</v>
      </c>
      <c r="P1087" s="0" t="n">
        <v>22.7</v>
      </c>
    </row>
    <row r="1088" customFormat="false" ht="15" hidden="false" customHeight="false" outlineLevel="0" collapsed="false">
      <c r="A1088" s="0" t="s">
        <v>66</v>
      </c>
      <c r="B1088" s="0" t="s">
        <v>74</v>
      </c>
      <c r="C1088" s="0" t="s">
        <v>31</v>
      </c>
      <c r="D1088" s="0" t="s">
        <v>72</v>
      </c>
      <c r="I1088" s="0" t="n">
        <v>31.65</v>
      </c>
      <c r="J1088" s="0" t="n">
        <v>38.04</v>
      </c>
      <c r="K1088" s="0" t="n">
        <v>40.1</v>
      </c>
      <c r="L1088" s="0" t="n">
        <v>41.91</v>
      </c>
      <c r="M1088" s="0" t="n">
        <v>39.73</v>
      </c>
      <c r="N1088" s="0" t="n">
        <v>43.89</v>
      </c>
      <c r="O1088" s="0" t="n">
        <v>43.93</v>
      </c>
      <c r="P1088" s="0" t="n">
        <v>39.84</v>
      </c>
    </row>
    <row r="1089" customFormat="false" ht="15" hidden="false" customHeight="false" outlineLevel="0" collapsed="false">
      <c r="A1089" s="0" t="s">
        <v>66</v>
      </c>
      <c r="B1089" s="0" t="s">
        <v>74</v>
      </c>
      <c r="C1089" s="0" t="s">
        <v>33</v>
      </c>
      <c r="D1089" s="0" t="s">
        <v>34</v>
      </c>
      <c r="I1089" s="0" t="n">
        <v>246</v>
      </c>
      <c r="J1089" s="0" t="n">
        <v>246</v>
      </c>
      <c r="K1089" s="0" t="n">
        <v>246</v>
      </c>
      <c r="L1089" s="0" t="n">
        <v>246</v>
      </c>
      <c r="M1089" s="0" t="n">
        <v>246</v>
      </c>
      <c r="N1089" s="0" t="n">
        <v>246</v>
      </c>
      <c r="O1089" s="0" t="n">
        <v>246</v>
      </c>
      <c r="P1089" s="0" t="n">
        <v>246</v>
      </c>
    </row>
    <row r="1090" customFormat="false" ht="15" hidden="false" customHeight="false" outlineLevel="0" collapsed="false">
      <c r="A1090" s="0" t="s">
        <v>66</v>
      </c>
      <c r="B1090" s="0" t="s">
        <v>74</v>
      </c>
      <c r="C1090" s="0" t="s">
        <v>35</v>
      </c>
      <c r="D1090" s="0" t="s">
        <v>36</v>
      </c>
      <c r="I1090" s="0" t="n">
        <v>99</v>
      </c>
      <c r="J1090" s="0" t="n">
        <v>99</v>
      </c>
      <c r="K1090" s="0" t="n">
        <v>99</v>
      </c>
      <c r="L1090" s="0" t="n">
        <v>99</v>
      </c>
      <c r="M1090" s="0" t="n">
        <v>99</v>
      </c>
      <c r="N1090" s="0" t="n">
        <v>99</v>
      </c>
      <c r="O1090" s="0" t="n">
        <v>99</v>
      </c>
      <c r="P1090" s="0" t="n">
        <v>99</v>
      </c>
    </row>
    <row r="1091" customFormat="false" ht="15" hidden="false" customHeight="false" outlineLevel="0" collapsed="false">
      <c r="A1091" s="0" t="s">
        <v>66</v>
      </c>
      <c r="B1091" s="0" t="s">
        <v>74</v>
      </c>
      <c r="C1091" s="0" t="s">
        <v>37</v>
      </c>
      <c r="D1091" s="0" t="s">
        <v>36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  <c r="N1091" s="0" t="n">
        <v>0</v>
      </c>
      <c r="O1091" s="0" t="n">
        <v>0</v>
      </c>
      <c r="P109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30T22:26:13Z</dcterms:created>
  <dc:creator>d3p747</dc:creator>
  <dc:description/>
  <dc:language>en-US</dc:language>
  <cp:lastModifiedBy>D3P747</cp:lastModifiedBy>
  <dcterms:modified xsi:type="dcterms:W3CDTF">2011-12-22T03:32:36Z</dcterms:modified>
  <cp:revision>0</cp:revision>
  <dc:subject/>
  <dc:title/>
</cp:coreProperties>
</file>