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CO" sheetId="1" state="visible" r:id="rId2"/>
    <sheet name="NOx" sheetId="2" state="visible" r:id="rId3"/>
    <sheet name="VOC" sheetId="3" state="visible" r:id="rId4"/>
    <sheet name="SO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0">
  <si>
    <t xml:space="preserve">Carbon Monoxide (CO)</t>
  </si>
  <si>
    <t xml:space="preserve">National Emission Trends</t>
  </si>
  <si>
    <t xml:space="preserve">Source Category</t>
  </si>
  <si>
    <t xml:space="preserve">FUEL COMB. ELEC. UTIL.</t>
  </si>
  <si>
    <t xml:space="preserve">FUEL COMB. INDUSTRIAL</t>
  </si>
  <si>
    <t xml:space="preserve">FUEL COMB. OTHER</t>
  </si>
  <si>
    <t xml:space="preserve">CHEMICAL &amp; ALLIED PRODUCT MFG</t>
  </si>
  <si>
    <t xml:space="preserve">METALS PROCESSING</t>
  </si>
  <si>
    <t xml:space="preserve">PETROLEUM &amp; RELATED INDUSTRIES</t>
  </si>
  <si>
    <t xml:space="preserve">OTHER INDUSTRIAL PROCESSES</t>
  </si>
  <si>
    <t xml:space="preserve">SOLVENT UTILIZATION</t>
  </si>
  <si>
    <t xml:space="preserve">NA </t>
  </si>
  <si>
    <t xml:space="preserve">STORAGE &amp; TRANSPORT</t>
  </si>
  <si>
    <t xml:space="preserve">WASTE DISPOSAL &amp; RECYCLING</t>
  </si>
  <si>
    <t xml:space="preserve">HIGHWAY VEHICLES</t>
  </si>
  <si>
    <t xml:space="preserve">OFF-HIGHWAY</t>
  </si>
  <si>
    <t xml:space="preserve">MISCELLANEOUS</t>
  </si>
  <si>
    <t xml:space="preserve">TOTAL (thousands short tons)</t>
  </si>
  <si>
    <t xml:space="preserve">TOTAL (Gg)</t>
  </si>
  <si>
    <t xml:space="preserve">1000*</t>
  </si>
  <si>
    <t xml:space="preserve">1 short ton</t>
  </si>
  <si>
    <t xml:space="preserve">=</t>
  </si>
  <si>
    <t xml:space="preserve">2000 lbs</t>
  </si>
  <si>
    <t xml:space="preserve">453.59237 g</t>
  </si>
  <si>
    <t xml:space="preserve">Gg</t>
  </si>
  <si>
    <t xml:space="preserve">1 lb</t>
  </si>
  <si>
    <t xml:space="preserve">1 g</t>
  </si>
  <si>
    <t xml:space="preserve">Nitrogen Oxides (NOx)</t>
  </si>
  <si>
    <t xml:space="preserve">Volatile Organic Compounds (VOC)</t>
  </si>
  <si>
    <t xml:space="preserve">Sulfur Dioxide (SO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E+00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8" min="2" style="0" width="7.55"/>
    <col collapsed="false" customWidth="true" hidden="false" outlineLevel="0" max="9" min="9" style="0" width="8.43"/>
    <col collapsed="false" customWidth="true" hidden="false" outlineLevel="0" max="22" min="10" style="0" width="7.55"/>
  </cols>
  <sheetData>
    <row r="1" customFormat="false" ht="13.2" hidden="false" customHeight="false" outlineLevel="0" collapsed="false">
      <c r="A1" s="1" t="s">
        <v>0</v>
      </c>
      <c r="D1" s="2"/>
    </row>
    <row r="2" customFormat="false" ht="13.2" hidden="false" customHeight="false" outlineLevel="0" collapsed="false">
      <c r="A2" s="3" t="s">
        <v>1</v>
      </c>
      <c r="D2" s="2"/>
    </row>
    <row r="3" customFormat="false" ht="13.2" hidden="false" customHeight="false" outlineLevel="0" collapsed="false">
      <c r="B3" s="4"/>
    </row>
    <row r="4" customFormat="false" ht="13.2" hidden="false" customHeight="false" outlineLevel="0" collapsed="false">
      <c r="A4" s="4" t="s">
        <v>2</v>
      </c>
      <c r="B4" s="4" t="n">
        <v>1970</v>
      </c>
      <c r="C4" s="4" t="n">
        <v>1975</v>
      </c>
      <c r="D4" s="4" t="n">
        <v>1980</v>
      </c>
      <c r="E4" s="4" t="n">
        <v>1985</v>
      </c>
      <c r="F4" s="4" t="n">
        <v>1990</v>
      </c>
      <c r="G4" s="4" t="n">
        <v>1991</v>
      </c>
      <c r="H4" s="4" t="n">
        <v>1992</v>
      </c>
      <c r="I4" s="4" t="n">
        <v>1993</v>
      </c>
      <c r="J4" s="4" t="n">
        <v>1994</v>
      </c>
      <c r="K4" s="4" t="n">
        <v>1995</v>
      </c>
      <c r="L4" s="4" t="n">
        <v>1996</v>
      </c>
      <c r="M4" s="4" t="n">
        <v>1997</v>
      </c>
      <c r="N4" s="4" t="n">
        <v>1998</v>
      </c>
      <c r="O4" s="4" t="n">
        <v>1999</v>
      </c>
      <c r="P4" s="4" t="n">
        <v>2000</v>
      </c>
      <c r="Q4" s="4" t="n">
        <v>2001</v>
      </c>
      <c r="R4" s="4" t="n">
        <v>2002</v>
      </c>
      <c r="S4" s="4" t="n">
        <v>2003</v>
      </c>
      <c r="T4" s="4" t="n">
        <v>2004</v>
      </c>
      <c r="U4" s="4" t="n">
        <v>2005</v>
      </c>
      <c r="V4" s="4" t="n">
        <v>2006</v>
      </c>
      <c r="W4" s="4" t="n">
        <v>2007</v>
      </c>
      <c r="X4" s="4" t="n">
        <v>2008</v>
      </c>
    </row>
    <row r="5" customFormat="false" ht="13.2" hidden="false" customHeight="false" outlineLevel="0" collapsed="false">
      <c r="A5" s="0" t="s">
        <v>3</v>
      </c>
      <c r="B5" s="5" t="n">
        <v>237</v>
      </c>
      <c r="C5" s="5" t="n">
        <v>276</v>
      </c>
      <c r="D5" s="5" t="n">
        <v>322</v>
      </c>
      <c r="E5" s="5" t="n">
        <v>291</v>
      </c>
      <c r="F5" s="5" t="n">
        <v>363</v>
      </c>
      <c r="G5" s="5" t="n">
        <v>349</v>
      </c>
      <c r="H5" s="5" t="n">
        <v>350</v>
      </c>
      <c r="I5" s="5" t="n">
        <v>363</v>
      </c>
      <c r="J5" s="5" t="n">
        <v>370</v>
      </c>
      <c r="K5" s="5" t="n">
        <v>372</v>
      </c>
      <c r="L5" s="5" t="n">
        <v>408</v>
      </c>
      <c r="M5" s="5" t="n">
        <v>423</v>
      </c>
      <c r="N5" s="5" t="n">
        <v>451</v>
      </c>
      <c r="O5" s="5" t="n">
        <v>496</v>
      </c>
      <c r="P5" s="5" t="n">
        <v>484</v>
      </c>
      <c r="Q5" s="5" t="n">
        <v>485</v>
      </c>
      <c r="R5" s="5" t="n">
        <v>657</v>
      </c>
      <c r="S5" s="5" t="n">
        <v>652</v>
      </c>
      <c r="T5" s="5" t="n">
        <v>647</v>
      </c>
      <c r="U5" s="5" t="n">
        <v>643</v>
      </c>
      <c r="V5" s="5" t="n">
        <v>661</v>
      </c>
      <c r="W5" s="5" t="n">
        <v>680</v>
      </c>
      <c r="X5" s="5" t="n">
        <v>699</v>
      </c>
    </row>
    <row r="6" customFormat="false" ht="13.2" hidden="false" customHeight="false" outlineLevel="0" collapsed="false">
      <c r="A6" s="0" t="s">
        <v>4</v>
      </c>
      <c r="B6" s="5" t="n">
        <v>770</v>
      </c>
      <c r="C6" s="5" t="n">
        <v>763</v>
      </c>
      <c r="D6" s="5" t="n">
        <v>750</v>
      </c>
      <c r="E6" s="5" t="n">
        <v>670</v>
      </c>
      <c r="F6" s="5" t="n">
        <v>879</v>
      </c>
      <c r="G6" s="5" t="n">
        <v>920</v>
      </c>
      <c r="H6" s="5" t="n">
        <v>955</v>
      </c>
      <c r="I6" s="5" t="n">
        <v>1043</v>
      </c>
      <c r="J6" s="5" t="n">
        <v>1041</v>
      </c>
      <c r="K6" s="5" t="n">
        <v>1056</v>
      </c>
      <c r="L6" s="5" t="n">
        <v>1188</v>
      </c>
      <c r="M6" s="5" t="n">
        <v>1162</v>
      </c>
      <c r="N6" s="5" t="n">
        <v>1151</v>
      </c>
      <c r="O6" s="5" t="n">
        <v>1213</v>
      </c>
      <c r="P6" s="5" t="n">
        <v>1219</v>
      </c>
      <c r="Q6" s="5" t="n">
        <v>1253</v>
      </c>
      <c r="R6" s="5" t="n">
        <v>1267</v>
      </c>
      <c r="S6" s="5" t="n">
        <v>1229</v>
      </c>
      <c r="T6" s="5" t="n">
        <v>1190</v>
      </c>
      <c r="U6" s="5" t="n">
        <v>1152</v>
      </c>
      <c r="V6" s="5" t="n">
        <v>1173</v>
      </c>
      <c r="W6" s="5" t="n">
        <v>1195</v>
      </c>
      <c r="X6" s="5" t="n">
        <v>1216</v>
      </c>
    </row>
    <row r="7" customFormat="false" ht="13.2" hidden="false" customHeight="false" outlineLevel="0" collapsed="false">
      <c r="A7" s="0" t="s">
        <v>5</v>
      </c>
      <c r="B7" s="5" t="n">
        <v>3625</v>
      </c>
      <c r="C7" s="5" t="n">
        <v>3441</v>
      </c>
      <c r="D7" s="5" t="n">
        <v>6230</v>
      </c>
      <c r="E7" s="5" t="n">
        <v>7525</v>
      </c>
      <c r="F7" s="5" t="n">
        <v>4269</v>
      </c>
      <c r="G7" s="5" t="n">
        <v>4587</v>
      </c>
      <c r="H7" s="5" t="n">
        <v>4849</v>
      </c>
      <c r="I7" s="5" t="n">
        <v>4181</v>
      </c>
      <c r="J7" s="5" t="n">
        <v>4108</v>
      </c>
      <c r="K7" s="5" t="n">
        <v>4506</v>
      </c>
      <c r="L7" s="5" t="n">
        <v>2741</v>
      </c>
      <c r="M7" s="5" t="n">
        <v>2742</v>
      </c>
      <c r="N7" s="5" t="n">
        <v>2727</v>
      </c>
      <c r="O7" s="5" t="n">
        <v>3829</v>
      </c>
      <c r="P7" s="5" t="n">
        <v>3081</v>
      </c>
      <c r="Q7" s="5" t="n">
        <v>3088</v>
      </c>
      <c r="R7" s="5" t="n">
        <v>3550</v>
      </c>
      <c r="S7" s="5" t="n">
        <v>3477</v>
      </c>
      <c r="T7" s="5" t="n">
        <v>3404</v>
      </c>
      <c r="U7" s="5" t="n">
        <v>3331</v>
      </c>
      <c r="V7" s="5" t="n">
        <v>3343</v>
      </c>
      <c r="W7" s="5" t="n">
        <v>3356</v>
      </c>
      <c r="X7" s="5" t="n">
        <v>3369</v>
      </c>
    </row>
    <row r="8" customFormat="false" ht="13.2" hidden="false" customHeight="false" outlineLevel="0" collapsed="false">
      <c r="A8" s="0" t="s">
        <v>6</v>
      </c>
      <c r="B8" s="5" t="n">
        <v>3397</v>
      </c>
      <c r="C8" s="5" t="n">
        <v>2204</v>
      </c>
      <c r="D8" s="5" t="n">
        <v>2151</v>
      </c>
      <c r="E8" s="5" t="n">
        <v>1845</v>
      </c>
      <c r="F8" s="5" t="n">
        <v>1183</v>
      </c>
      <c r="G8" s="5" t="n">
        <v>1127</v>
      </c>
      <c r="H8" s="5" t="n">
        <v>1112</v>
      </c>
      <c r="I8" s="5" t="n">
        <v>1093</v>
      </c>
      <c r="J8" s="5" t="n">
        <v>1171</v>
      </c>
      <c r="K8" s="5" t="n">
        <v>1223</v>
      </c>
      <c r="L8" s="5" t="n">
        <v>1053</v>
      </c>
      <c r="M8" s="5" t="n">
        <v>1071</v>
      </c>
      <c r="N8" s="5" t="n">
        <v>1081</v>
      </c>
      <c r="O8" s="5" t="n">
        <v>350</v>
      </c>
      <c r="P8" s="5" t="n">
        <v>361</v>
      </c>
      <c r="Q8" s="5" t="n">
        <v>372</v>
      </c>
      <c r="R8" s="5" t="n">
        <v>284</v>
      </c>
      <c r="S8" s="5" t="n">
        <v>259</v>
      </c>
      <c r="T8" s="5" t="n">
        <v>233</v>
      </c>
      <c r="U8" s="5" t="n">
        <v>208</v>
      </c>
      <c r="V8" s="5" t="n">
        <v>227</v>
      </c>
      <c r="W8" s="5" t="n">
        <v>246</v>
      </c>
      <c r="X8" s="5" t="n">
        <v>265</v>
      </c>
    </row>
    <row r="9" customFormat="false" ht="13.2" hidden="false" customHeight="false" outlineLevel="0" collapsed="false">
      <c r="A9" s="0" t="s">
        <v>7</v>
      </c>
      <c r="B9" s="5" t="n">
        <v>3644</v>
      </c>
      <c r="C9" s="5" t="n">
        <v>2496</v>
      </c>
      <c r="D9" s="5" t="n">
        <v>2246</v>
      </c>
      <c r="E9" s="5" t="n">
        <v>2223</v>
      </c>
      <c r="F9" s="5" t="n">
        <v>2640</v>
      </c>
      <c r="G9" s="5" t="n">
        <v>2571</v>
      </c>
      <c r="H9" s="5" t="n">
        <v>2496</v>
      </c>
      <c r="I9" s="5" t="n">
        <v>2536</v>
      </c>
      <c r="J9" s="5" t="n">
        <v>2475</v>
      </c>
      <c r="K9" s="5" t="n">
        <v>2380</v>
      </c>
      <c r="L9" s="5" t="n">
        <v>1599</v>
      </c>
      <c r="M9" s="5" t="n">
        <v>1710</v>
      </c>
      <c r="N9" s="5" t="n">
        <v>1702</v>
      </c>
      <c r="O9" s="5" t="n">
        <v>1255</v>
      </c>
      <c r="P9" s="5" t="n">
        <v>1295</v>
      </c>
      <c r="Q9" s="5" t="n">
        <v>1380</v>
      </c>
      <c r="R9" s="5" t="n">
        <v>987</v>
      </c>
      <c r="S9" s="5" t="n">
        <v>934</v>
      </c>
      <c r="T9" s="5" t="n">
        <v>882</v>
      </c>
      <c r="U9" s="5" t="n">
        <v>829</v>
      </c>
      <c r="V9" s="5" t="n">
        <v>869</v>
      </c>
      <c r="W9" s="5" t="n">
        <v>908</v>
      </c>
      <c r="X9" s="5" t="n">
        <v>947</v>
      </c>
    </row>
    <row r="10" customFormat="false" ht="13.2" hidden="false" customHeight="false" outlineLevel="0" collapsed="false">
      <c r="A10" s="0" t="s">
        <v>8</v>
      </c>
      <c r="B10" s="5" t="n">
        <v>2179</v>
      </c>
      <c r="C10" s="5" t="n">
        <v>2211</v>
      </c>
      <c r="D10" s="5" t="n">
        <v>1723</v>
      </c>
      <c r="E10" s="5" t="n">
        <v>462</v>
      </c>
      <c r="F10" s="5" t="n">
        <v>333</v>
      </c>
      <c r="G10" s="5" t="n">
        <v>345</v>
      </c>
      <c r="H10" s="5" t="n">
        <v>371</v>
      </c>
      <c r="I10" s="5" t="n">
        <v>371</v>
      </c>
      <c r="J10" s="5" t="n">
        <v>338</v>
      </c>
      <c r="K10" s="5" t="n">
        <v>348</v>
      </c>
      <c r="L10" s="5" t="n">
        <v>354</v>
      </c>
      <c r="M10" s="5" t="n">
        <v>367</v>
      </c>
      <c r="N10" s="5" t="n">
        <v>366</v>
      </c>
      <c r="O10" s="5" t="n">
        <v>159</v>
      </c>
      <c r="P10" s="5" t="n">
        <v>161</v>
      </c>
      <c r="Q10" s="5" t="n">
        <v>162</v>
      </c>
      <c r="R10" s="5" t="n">
        <v>357</v>
      </c>
      <c r="S10" s="5" t="n">
        <v>355</v>
      </c>
      <c r="T10" s="5" t="n">
        <v>353</v>
      </c>
      <c r="U10" s="5" t="n">
        <v>351</v>
      </c>
      <c r="V10" s="5" t="n">
        <v>352</v>
      </c>
      <c r="W10" s="5" t="n">
        <v>353</v>
      </c>
      <c r="X10" s="5" t="n">
        <v>355</v>
      </c>
    </row>
    <row r="11" customFormat="false" ht="13.2" hidden="false" customHeight="false" outlineLevel="0" collapsed="false">
      <c r="A11" s="0" t="s">
        <v>9</v>
      </c>
      <c r="B11" s="5" t="n">
        <v>620</v>
      </c>
      <c r="C11" s="5" t="n">
        <v>630</v>
      </c>
      <c r="D11" s="5" t="n">
        <v>830</v>
      </c>
      <c r="E11" s="5" t="n">
        <v>694</v>
      </c>
      <c r="F11" s="5" t="n">
        <v>537</v>
      </c>
      <c r="G11" s="5" t="n">
        <v>548</v>
      </c>
      <c r="H11" s="5" t="n">
        <v>544</v>
      </c>
      <c r="I11" s="5" t="n">
        <v>594</v>
      </c>
      <c r="J11" s="5" t="n">
        <v>600</v>
      </c>
      <c r="K11" s="5" t="n">
        <v>624</v>
      </c>
      <c r="L11" s="5" t="n">
        <v>561</v>
      </c>
      <c r="M11" s="5" t="n">
        <v>582</v>
      </c>
      <c r="N11" s="5" t="n">
        <v>590</v>
      </c>
      <c r="O11" s="5" t="n">
        <v>571</v>
      </c>
      <c r="P11" s="5" t="n">
        <v>592</v>
      </c>
      <c r="Q11" s="5" t="n">
        <v>615</v>
      </c>
      <c r="R11" s="5" t="n">
        <v>490</v>
      </c>
      <c r="S11" s="5" t="n">
        <v>504</v>
      </c>
      <c r="T11" s="5" t="n">
        <v>519</v>
      </c>
      <c r="U11" s="5" t="n">
        <v>534</v>
      </c>
      <c r="V11" s="5" t="n">
        <v>522</v>
      </c>
      <c r="W11" s="5" t="n">
        <v>511</v>
      </c>
      <c r="X11" s="5" t="n">
        <v>500</v>
      </c>
    </row>
    <row r="12" customFormat="false" ht="13.2" hidden="false" customHeight="false" outlineLevel="0" collapsed="false">
      <c r="A12" s="0" t="s">
        <v>10</v>
      </c>
      <c r="B12" s="6" t="s">
        <v>11</v>
      </c>
      <c r="C12" s="6" t="s">
        <v>11</v>
      </c>
      <c r="D12" s="6" t="s">
        <v>11</v>
      </c>
      <c r="E12" s="5" t="n">
        <v>2</v>
      </c>
      <c r="F12" s="5" t="n">
        <v>5</v>
      </c>
      <c r="G12" s="5" t="n">
        <v>5</v>
      </c>
      <c r="H12" s="5" t="n">
        <v>5</v>
      </c>
      <c r="I12" s="5" t="n">
        <v>5</v>
      </c>
      <c r="J12" s="5" t="n">
        <v>5</v>
      </c>
      <c r="K12" s="5" t="n">
        <v>6</v>
      </c>
      <c r="L12" s="5" t="n">
        <v>1</v>
      </c>
      <c r="M12" s="5" t="n">
        <v>2</v>
      </c>
      <c r="N12" s="5" t="n">
        <v>2</v>
      </c>
      <c r="O12" s="5" t="n">
        <v>52</v>
      </c>
      <c r="P12" s="5" t="n">
        <v>51</v>
      </c>
      <c r="Q12" s="5" t="n">
        <v>50</v>
      </c>
      <c r="R12" s="5" t="n">
        <v>2</v>
      </c>
      <c r="S12" s="5" t="n">
        <v>2</v>
      </c>
      <c r="T12" s="5" t="n">
        <v>2</v>
      </c>
      <c r="U12" s="5" t="n">
        <v>2</v>
      </c>
      <c r="V12" s="5" t="n">
        <v>2</v>
      </c>
      <c r="W12" s="5" t="n">
        <v>2</v>
      </c>
      <c r="X12" s="5" t="n">
        <v>2</v>
      </c>
    </row>
    <row r="13" customFormat="false" ht="13.2" hidden="false" customHeight="false" outlineLevel="0" collapsed="false">
      <c r="A13" s="0" t="s">
        <v>12</v>
      </c>
      <c r="B13" s="6" t="s">
        <v>11</v>
      </c>
      <c r="C13" s="6" t="s">
        <v>11</v>
      </c>
      <c r="D13" s="6" t="s">
        <v>11</v>
      </c>
      <c r="E13" s="5" t="n">
        <v>49</v>
      </c>
      <c r="F13" s="5" t="n">
        <v>76</v>
      </c>
      <c r="G13" s="5" t="n">
        <v>28</v>
      </c>
      <c r="H13" s="5" t="n">
        <v>17</v>
      </c>
      <c r="I13" s="5" t="n">
        <v>51</v>
      </c>
      <c r="J13" s="5" t="n">
        <v>24</v>
      </c>
      <c r="K13" s="5" t="n">
        <v>25</v>
      </c>
      <c r="L13" s="5" t="n">
        <v>70</v>
      </c>
      <c r="M13" s="5" t="n">
        <v>71</v>
      </c>
      <c r="N13" s="5" t="n">
        <v>72</v>
      </c>
      <c r="O13" s="5" t="n">
        <v>163</v>
      </c>
      <c r="P13" s="5" t="n">
        <v>169</v>
      </c>
      <c r="Q13" s="5" t="n">
        <v>178</v>
      </c>
      <c r="R13" s="5" t="n">
        <v>118</v>
      </c>
      <c r="S13" s="5" t="n">
        <v>114</v>
      </c>
      <c r="T13" s="5" t="n">
        <v>111</v>
      </c>
      <c r="U13" s="5" t="n">
        <v>107</v>
      </c>
      <c r="V13" s="5" t="n">
        <v>110</v>
      </c>
      <c r="W13" s="5" t="n">
        <v>113</v>
      </c>
      <c r="X13" s="5" t="n">
        <v>115</v>
      </c>
    </row>
    <row r="14" customFormat="false" ht="13.2" hidden="false" customHeight="false" outlineLevel="0" collapsed="false">
      <c r="A14" s="0" t="s">
        <v>13</v>
      </c>
      <c r="B14" s="5" t="n">
        <v>7059</v>
      </c>
      <c r="C14" s="5" t="n">
        <v>3230</v>
      </c>
      <c r="D14" s="5" t="n">
        <v>2300</v>
      </c>
      <c r="E14" s="5" t="n">
        <v>1941</v>
      </c>
      <c r="F14" s="5" t="n">
        <v>1079</v>
      </c>
      <c r="G14" s="5" t="n">
        <v>1116</v>
      </c>
      <c r="H14" s="5" t="n">
        <v>1138</v>
      </c>
      <c r="I14" s="5" t="n">
        <v>1248</v>
      </c>
      <c r="J14" s="5" t="n">
        <v>1225</v>
      </c>
      <c r="K14" s="5" t="n">
        <v>1185</v>
      </c>
      <c r="L14" s="5" t="n">
        <v>2904</v>
      </c>
      <c r="M14" s="5" t="n">
        <v>2948</v>
      </c>
      <c r="N14" s="5" t="n">
        <v>3121</v>
      </c>
      <c r="O14" s="5" t="n">
        <v>3019</v>
      </c>
      <c r="P14" s="5" t="n">
        <v>1849</v>
      </c>
      <c r="Q14" s="5" t="n">
        <v>1851</v>
      </c>
      <c r="R14" s="5" t="n">
        <v>1594</v>
      </c>
      <c r="S14" s="5" t="n">
        <v>1580</v>
      </c>
      <c r="T14" s="5" t="n">
        <v>1567</v>
      </c>
      <c r="U14" s="5" t="n">
        <v>1554</v>
      </c>
      <c r="V14" s="5" t="n">
        <v>1564</v>
      </c>
      <c r="W14" s="5" t="n">
        <v>1574</v>
      </c>
      <c r="X14" s="5" t="n">
        <v>1584</v>
      </c>
    </row>
    <row r="15" customFormat="false" ht="13.2" hidden="false" customHeight="false" outlineLevel="0" collapsed="false">
      <c r="A15" s="0" t="s">
        <v>14</v>
      </c>
      <c r="B15" s="5" t="n">
        <v>163231</v>
      </c>
      <c r="C15" s="5" t="n">
        <v>153555</v>
      </c>
      <c r="D15" s="5" t="n">
        <v>143827</v>
      </c>
      <c r="E15" s="5" t="n">
        <v>134187</v>
      </c>
      <c r="F15" s="5" t="n">
        <v>110255</v>
      </c>
      <c r="G15" s="5" t="n">
        <v>104980</v>
      </c>
      <c r="H15" s="5" t="n">
        <v>99705</v>
      </c>
      <c r="I15" s="5" t="n">
        <v>94431</v>
      </c>
      <c r="J15" s="5" t="n">
        <v>89156</v>
      </c>
      <c r="K15" s="5" t="n">
        <v>83881</v>
      </c>
      <c r="L15" s="5" t="n">
        <v>78606</v>
      </c>
      <c r="M15" s="5" t="n">
        <v>75849</v>
      </c>
      <c r="N15" s="5" t="n">
        <v>73244</v>
      </c>
      <c r="O15" s="5" t="n">
        <v>68708</v>
      </c>
      <c r="P15" s="5" t="n">
        <v>68061</v>
      </c>
      <c r="Q15" s="5" t="n">
        <v>63476</v>
      </c>
      <c r="R15" s="5" t="n">
        <v>60596</v>
      </c>
      <c r="S15" s="5" t="n">
        <v>56579</v>
      </c>
      <c r="T15" s="5" t="n">
        <v>52562</v>
      </c>
      <c r="U15" s="5" t="n">
        <v>48544</v>
      </c>
      <c r="V15" s="5" t="n">
        <v>45318</v>
      </c>
      <c r="W15" s="5" t="n">
        <v>42092</v>
      </c>
      <c r="X15" s="5" t="n">
        <v>38866</v>
      </c>
    </row>
    <row r="16" customFormat="false" ht="13.2" hidden="false" customHeight="false" outlineLevel="0" collapsed="false">
      <c r="A16" s="0" t="s">
        <v>15</v>
      </c>
      <c r="B16" s="5" t="n">
        <v>11371</v>
      </c>
      <c r="C16" s="5" t="n">
        <v>14329</v>
      </c>
      <c r="D16" s="5" t="n">
        <v>16685</v>
      </c>
      <c r="E16" s="5" t="n">
        <v>19029</v>
      </c>
      <c r="F16" s="5" t="n">
        <v>21447</v>
      </c>
      <c r="G16" s="5" t="n">
        <v>21934</v>
      </c>
      <c r="H16" s="5" t="n">
        <v>22419</v>
      </c>
      <c r="I16" s="5" t="n">
        <v>22904</v>
      </c>
      <c r="J16" s="5" t="n">
        <v>23389</v>
      </c>
      <c r="K16" s="5" t="n">
        <v>23874</v>
      </c>
      <c r="L16" s="5" t="n">
        <v>24358</v>
      </c>
      <c r="M16" s="5" t="n">
        <v>23668</v>
      </c>
      <c r="N16" s="5" t="n">
        <v>23689</v>
      </c>
      <c r="O16" s="5" t="n">
        <v>23316</v>
      </c>
      <c r="P16" s="5" t="n">
        <v>24178</v>
      </c>
      <c r="Q16" s="5" t="n">
        <v>24677</v>
      </c>
      <c r="R16" s="5" t="n">
        <v>22662</v>
      </c>
      <c r="S16" s="5" t="n">
        <v>21999</v>
      </c>
      <c r="T16" s="5" t="n">
        <v>21336</v>
      </c>
      <c r="U16" s="5" t="n">
        <v>20672</v>
      </c>
      <c r="V16" s="5" t="n">
        <v>19793</v>
      </c>
      <c r="W16" s="5" t="n">
        <v>18915</v>
      </c>
      <c r="X16" s="5" t="n">
        <v>18036</v>
      </c>
    </row>
    <row r="17" customFormat="false" ht="13.2" hidden="false" customHeight="false" outlineLevel="0" collapsed="false">
      <c r="A17" s="0" t="s">
        <v>16</v>
      </c>
      <c r="B17" s="5" t="n">
        <v>7909</v>
      </c>
      <c r="C17" s="5" t="n">
        <v>5263</v>
      </c>
      <c r="D17" s="5" t="n">
        <v>8344</v>
      </c>
      <c r="E17" s="5" t="n">
        <v>7927</v>
      </c>
      <c r="F17" s="5" t="n">
        <v>11122</v>
      </c>
      <c r="G17" s="5" t="n">
        <v>8618</v>
      </c>
      <c r="H17" s="5" t="n">
        <v>6934</v>
      </c>
      <c r="I17" s="5" t="n">
        <v>7082</v>
      </c>
      <c r="J17" s="5" t="n">
        <v>9656</v>
      </c>
      <c r="K17" s="5" t="n">
        <v>7298</v>
      </c>
      <c r="L17" s="5" t="n">
        <v>15016</v>
      </c>
      <c r="M17" s="5" t="n">
        <v>7316</v>
      </c>
      <c r="N17" s="5" t="n">
        <v>7184</v>
      </c>
      <c r="O17" s="5" t="n">
        <v>11410</v>
      </c>
      <c r="P17" s="5" t="n">
        <v>12964</v>
      </c>
      <c r="Q17" s="5" t="n">
        <v>8676</v>
      </c>
      <c r="R17" s="5" t="n">
        <v>18493</v>
      </c>
      <c r="S17" s="5" t="n">
        <v>17364</v>
      </c>
      <c r="T17" s="5" t="n">
        <v>16235</v>
      </c>
      <c r="U17" s="5" t="n">
        <v>15106</v>
      </c>
      <c r="V17" s="5" t="n">
        <v>13981</v>
      </c>
      <c r="W17" s="5" t="n">
        <v>12856</v>
      </c>
      <c r="X17" s="5" t="n">
        <v>11731</v>
      </c>
    </row>
    <row r="18" customFormat="false" ht="13.2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3.2" hidden="false" customHeight="false" outlineLevel="0" collapsed="false">
      <c r="A19" s="4" t="s">
        <v>17</v>
      </c>
      <c r="B19" s="8" t="n">
        <v>204042</v>
      </c>
      <c r="C19" s="8" t="n">
        <v>188398</v>
      </c>
      <c r="D19" s="8" t="n">
        <v>185408</v>
      </c>
      <c r="E19" s="8" t="n">
        <v>176845</v>
      </c>
      <c r="F19" s="8" t="n">
        <v>154188</v>
      </c>
      <c r="G19" s="8" t="n">
        <v>147128</v>
      </c>
      <c r="H19" s="8" t="n">
        <v>140895</v>
      </c>
      <c r="I19" s="8" t="n">
        <v>135902</v>
      </c>
      <c r="J19" s="8" t="n">
        <v>133558</v>
      </c>
      <c r="K19" s="8" t="n">
        <v>126778</v>
      </c>
      <c r="L19" s="8" t="n">
        <v>128859</v>
      </c>
      <c r="M19" s="8" t="n">
        <v>117911</v>
      </c>
      <c r="N19" s="8" t="n">
        <v>115380</v>
      </c>
      <c r="O19" s="8" t="n">
        <v>114541</v>
      </c>
      <c r="P19" s="8" t="n">
        <v>114465</v>
      </c>
      <c r="Q19" s="8" t="n">
        <v>106263</v>
      </c>
      <c r="R19" s="8" t="n">
        <v>111057</v>
      </c>
      <c r="S19" s="8" t="n">
        <v>105078</v>
      </c>
      <c r="T19" s="8" t="n">
        <v>99041</v>
      </c>
      <c r="U19" s="8" t="n">
        <v>93034</v>
      </c>
      <c r="V19" s="8" t="n">
        <v>87915</v>
      </c>
      <c r="W19" s="8" t="n">
        <v>82801</v>
      </c>
      <c r="X19" s="8" t="n">
        <v>77685</v>
      </c>
    </row>
    <row r="20" customFormat="false" ht="13.2" hidden="false" customHeight="false" outlineLevel="0" collapsed="false">
      <c r="R20" s="5"/>
      <c r="S20" s="5"/>
      <c r="T20" s="5"/>
      <c r="U20" s="5"/>
      <c r="V20" s="5"/>
      <c r="W20" s="5"/>
      <c r="X20" s="5"/>
    </row>
    <row r="21" customFormat="false" ht="13.2" hidden="false" customHeight="false" outlineLevel="0" collapsed="false">
      <c r="A21" s="4" t="s">
        <v>18</v>
      </c>
      <c r="B21" s="8" t="n">
        <f aca="false">B19*$L$26</f>
        <v>185103.78871908</v>
      </c>
      <c r="C21" s="8" t="n">
        <f aca="false">C19*$L$26</f>
        <v>170911.79064652</v>
      </c>
      <c r="D21" s="8" t="n">
        <f aca="false">D19*$L$26</f>
        <v>168199.30827392</v>
      </c>
      <c r="E21" s="8" t="n">
        <f aca="false">E19*$L$26</f>
        <v>160431.0853453</v>
      </c>
      <c r="F21" s="8" t="n">
        <f aca="false">F19*$L$26</f>
        <v>139877.00069112</v>
      </c>
      <c r="G21" s="8" t="n">
        <f aca="false">G19*$L$26</f>
        <v>133472.27642672</v>
      </c>
      <c r="H21" s="8" t="n">
        <f aca="false">H19*$L$26</f>
        <v>127817.7939423</v>
      </c>
      <c r="I21" s="8" t="n">
        <f aca="false">I19*$L$26</f>
        <v>123288.22053548</v>
      </c>
      <c r="J21" s="8" t="n">
        <f aca="false">J19*$L$26</f>
        <v>121161.77950492</v>
      </c>
      <c r="K21" s="8" t="n">
        <f aca="false">K19*$L$26</f>
        <v>115011.06696772</v>
      </c>
      <c r="L21" s="8" t="n">
        <f aca="false">L19*$L$26</f>
        <v>116898.91841166</v>
      </c>
      <c r="M21" s="8" t="n">
        <f aca="false">M19*$L$26</f>
        <v>106967.05987814</v>
      </c>
      <c r="N21" s="8" t="n">
        <f aca="false">N19*$L$26</f>
        <v>104670.9753012</v>
      </c>
      <c r="O21" s="8" t="n">
        <f aca="false">O19*$L$26</f>
        <v>103909.84730434</v>
      </c>
      <c r="P21" s="8" t="n">
        <f aca="false">P19*$L$26</f>
        <v>103840.9012641</v>
      </c>
      <c r="Q21" s="8" t="n">
        <f aca="false">Q19*$L$26</f>
        <v>96400.17202662</v>
      </c>
      <c r="R21" s="8" t="n">
        <f aca="false">R19*$L$26</f>
        <v>100749.21567018</v>
      </c>
      <c r="S21" s="8" t="n">
        <f aca="false">S19*$L$26</f>
        <v>95325.15810972</v>
      </c>
      <c r="T21" s="8" t="n">
        <f aca="false">T19*$L$26</f>
        <v>89848.48383434</v>
      </c>
      <c r="U21" s="8" t="n">
        <f aca="false">U19*$L$26</f>
        <v>84399.02510116</v>
      </c>
      <c r="V21" s="8" t="n">
        <f aca="false">V19*$L$26</f>
        <v>79755.1464171</v>
      </c>
      <c r="W21" s="8" t="n">
        <f aca="false">W19*$L$26</f>
        <v>75115.80365674</v>
      </c>
      <c r="X21" s="8" t="n">
        <f aca="false">X19*$L$26</f>
        <v>70474.6465269</v>
      </c>
    </row>
    <row r="26" customFormat="false" ht="13.2" hidden="false" customHeight="false" outlineLevel="0" collapsed="false">
      <c r="B26" s="0" t="s">
        <v>19</v>
      </c>
      <c r="C26" s="0" t="s">
        <v>20</v>
      </c>
      <c r="D26" s="9" t="s">
        <v>21</v>
      </c>
      <c r="E26" s="0" t="s">
        <v>22</v>
      </c>
      <c r="F26" s="9" t="s">
        <v>21</v>
      </c>
      <c r="G26" s="0" t="s">
        <v>23</v>
      </c>
      <c r="H26" s="9" t="s">
        <v>21</v>
      </c>
      <c r="I26" s="10" t="n">
        <v>1E-009</v>
      </c>
      <c r="J26" s="0" t="s">
        <v>24</v>
      </c>
      <c r="K26" s="9" t="s">
        <v>21</v>
      </c>
      <c r="L26" s="0" t="n">
        <f aca="false">1000*2000*453.59237*0.000000001</f>
        <v>0.90718474</v>
      </c>
      <c r="M26" s="0" t="s">
        <v>24</v>
      </c>
    </row>
    <row r="27" customFormat="false" ht="13.2" hidden="false" customHeight="false" outlineLevel="0" collapsed="false">
      <c r="E27" s="0" t="s">
        <v>20</v>
      </c>
      <c r="G27" s="0" t="s">
        <v>25</v>
      </c>
      <c r="I27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8" min="2" style="0" width="7.55"/>
    <col collapsed="false" customWidth="true" hidden="false" outlineLevel="0" max="9" min="9" style="0" width="8.43"/>
    <col collapsed="false" customWidth="true" hidden="false" outlineLevel="0" max="22" min="10" style="0" width="7.55"/>
  </cols>
  <sheetData>
    <row r="1" customFormat="false" ht="13.2" hidden="false" customHeight="false" outlineLevel="0" collapsed="false">
      <c r="A1" s="1" t="s">
        <v>27</v>
      </c>
      <c r="G1" s="2"/>
    </row>
    <row r="2" customFormat="false" ht="13.2" hidden="false" customHeight="false" outlineLevel="0" collapsed="false">
      <c r="A2" s="3" t="s">
        <v>1</v>
      </c>
      <c r="G2" s="2"/>
    </row>
    <row r="3" customFormat="false" ht="13.2" hidden="false" customHeight="false" outlineLevel="0" collapsed="false">
      <c r="B3" s="2"/>
      <c r="C3" s="2"/>
    </row>
    <row r="4" customFormat="false" ht="13.2" hidden="false" customHeight="false" outlineLevel="0" collapsed="false">
      <c r="A4" s="4" t="s">
        <v>2</v>
      </c>
      <c r="B4" s="4" t="n">
        <v>1970</v>
      </c>
      <c r="C4" s="4" t="n">
        <v>1975</v>
      </c>
      <c r="D4" s="4" t="n">
        <v>1980</v>
      </c>
      <c r="E4" s="4" t="n">
        <v>1985</v>
      </c>
      <c r="F4" s="4" t="n">
        <v>1990</v>
      </c>
      <c r="G4" s="4" t="n">
        <v>1991</v>
      </c>
      <c r="H4" s="4" t="n">
        <v>1992</v>
      </c>
      <c r="I4" s="4" t="n">
        <v>1993</v>
      </c>
      <c r="J4" s="4" t="n">
        <v>1994</v>
      </c>
      <c r="K4" s="4" t="n">
        <v>1995</v>
      </c>
      <c r="L4" s="4" t="n">
        <v>1996</v>
      </c>
      <c r="M4" s="4" t="n">
        <v>1997</v>
      </c>
      <c r="N4" s="4" t="n">
        <v>1998</v>
      </c>
      <c r="O4" s="4" t="n">
        <v>1999</v>
      </c>
      <c r="P4" s="4" t="n">
        <v>2000</v>
      </c>
      <c r="Q4" s="4" t="n">
        <v>2001</v>
      </c>
      <c r="R4" s="4" t="n">
        <v>2002</v>
      </c>
      <c r="S4" s="4" t="n">
        <v>2003</v>
      </c>
      <c r="T4" s="4" t="n">
        <v>2004</v>
      </c>
      <c r="U4" s="4" t="n">
        <v>2005</v>
      </c>
      <c r="V4" s="4" t="n">
        <v>2006</v>
      </c>
      <c r="W4" s="4" t="n">
        <v>2007</v>
      </c>
      <c r="X4" s="4" t="n">
        <v>2008</v>
      </c>
    </row>
    <row r="5" customFormat="false" ht="13.2" hidden="false" customHeight="false" outlineLevel="0" collapsed="false">
      <c r="A5" s="0" t="s">
        <v>3</v>
      </c>
      <c r="B5" s="5" t="n">
        <v>4900</v>
      </c>
      <c r="C5" s="5" t="n">
        <v>5694</v>
      </c>
      <c r="D5" s="5" t="n">
        <v>7024</v>
      </c>
      <c r="E5" s="5" t="n">
        <v>6127</v>
      </c>
      <c r="F5" s="5" t="n">
        <v>6663</v>
      </c>
      <c r="G5" s="5" t="n">
        <v>6519</v>
      </c>
      <c r="H5" s="5" t="n">
        <v>6504</v>
      </c>
      <c r="I5" s="5" t="n">
        <v>6651</v>
      </c>
      <c r="J5" s="5" t="n">
        <v>6565</v>
      </c>
      <c r="K5" s="5" t="n">
        <v>6384</v>
      </c>
      <c r="L5" s="5" t="n">
        <v>6164</v>
      </c>
      <c r="M5" s="5" t="n">
        <v>6276</v>
      </c>
      <c r="N5" s="5" t="n">
        <v>6232</v>
      </c>
      <c r="O5" s="5" t="n">
        <v>5721</v>
      </c>
      <c r="P5" s="5" t="n">
        <v>5330</v>
      </c>
      <c r="Q5" s="5" t="n">
        <v>4917</v>
      </c>
      <c r="R5" s="5" t="n">
        <v>4709</v>
      </c>
      <c r="S5" s="5" t="n">
        <v>4404</v>
      </c>
      <c r="T5" s="5" t="n">
        <v>4098</v>
      </c>
      <c r="U5" s="5" t="n">
        <v>3792</v>
      </c>
      <c r="V5" s="5" t="n">
        <v>3446</v>
      </c>
      <c r="W5" s="5" t="n">
        <v>3320</v>
      </c>
      <c r="X5" s="5" t="n">
        <v>3006</v>
      </c>
      <c r="Y5" s="5"/>
    </row>
    <row r="6" customFormat="false" ht="13.2" hidden="false" customHeight="false" outlineLevel="0" collapsed="false">
      <c r="A6" s="0" t="s">
        <v>4</v>
      </c>
      <c r="B6" s="5" t="n">
        <v>4325</v>
      </c>
      <c r="C6" s="5" t="n">
        <v>4007</v>
      </c>
      <c r="D6" s="5" t="n">
        <v>3555</v>
      </c>
      <c r="E6" s="5" t="n">
        <v>3209</v>
      </c>
      <c r="F6" s="5" t="n">
        <v>3035</v>
      </c>
      <c r="G6" s="5" t="n">
        <v>2979</v>
      </c>
      <c r="H6" s="5" t="n">
        <v>3071</v>
      </c>
      <c r="I6" s="5" t="n">
        <v>3151</v>
      </c>
      <c r="J6" s="5" t="n">
        <v>3147</v>
      </c>
      <c r="K6" s="5" t="n">
        <v>3144</v>
      </c>
      <c r="L6" s="5" t="n">
        <v>3151</v>
      </c>
      <c r="M6" s="5" t="n">
        <v>3101</v>
      </c>
      <c r="N6" s="5" t="n">
        <v>3050</v>
      </c>
      <c r="O6" s="5" t="n">
        <v>2709</v>
      </c>
      <c r="P6" s="5" t="n">
        <v>2723</v>
      </c>
      <c r="Q6" s="5" t="n">
        <v>2757</v>
      </c>
      <c r="R6" s="5" t="n">
        <v>2041</v>
      </c>
      <c r="S6" s="5" t="n">
        <v>1967</v>
      </c>
      <c r="T6" s="5" t="n">
        <v>1894</v>
      </c>
      <c r="U6" s="5" t="n">
        <v>1820</v>
      </c>
      <c r="V6" s="5" t="n">
        <v>1826</v>
      </c>
      <c r="W6" s="5" t="n">
        <v>1832</v>
      </c>
      <c r="X6" s="5" t="n">
        <v>1838</v>
      </c>
    </row>
    <row r="7" customFormat="false" ht="13.2" hidden="false" customHeight="false" outlineLevel="0" collapsed="false">
      <c r="A7" s="0" t="s">
        <v>5</v>
      </c>
      <c r="B7" s="5" t="n">
        <v>836</v>
      </c>
      <c r="C7" s="5" t="n">
        <v>785</v>
      </c>
      <c r="D7" s="5" t="n">
        <v>741</v>
      </c>
      <c r="E7" s="5" t="n">
        <v>712</v>
      </c>
      <c r="F7" s="5" t="n">
        <v>1196</v>
      </c>
      <c r="G7" s="5" t="n">
        <v>1281</v>
      </c>
      <c r="H7" s="5" t="n">
        <v>1353</v>
      </c>
      <c r="I7" s="5" t="n">
        <v>1308</v>
      </c>
      <c r="J7" s="5" t="n">
        <v>1303</v>
      </c>
      <c r="K7" s="5" t="n">
        <v>1298</v>
      </c>
      <c r="L7" s="5" t="n">
        <v>1197</v>
      </c>
      <c r="M7" s="5" t="n">
        <v>1177</v>
      </c>
      <c r="N7" s="5" t="n">
        <v>1101</v>
      </c>
      <c r="O7" s="5" t="n">
        <v>768</v>
      </c>
      <c r="P7" s="5" t="n">
        <v>766</v>
      </c>
      <c r="Q7" s="5" t="n">
        <v>779</v>
      </c>
      <c r="R7" s="5" t="n">
        <v>738</v>
      </c>
      <c r="S7" s="5" t="n">
        <v>735</v>
      </c>
      <c r="T7" s="5" t="n">
        <v>733</v>
      </c>
      <c r="U7" s="5" t="n">
        <v>730</v>
      </c>
      <c r="V7" s="5" t="n">
        <v>729</v>
      </c>
      <c r="W7" s="5" t="n">
        <v>728</v>
      </c>
      <c r="X7" s="5" t="n">
        <v>727</v>
      </c>
    </row>
    <row r="8" customFormat="false" ht="13.2" hidden="false" customHeight="false" outlineLevel="0" collapsed="false">
      <c r="A8" s="0" t="s">
        <v>6</v>
      </c>
      <c r="B8" s="5" t="n">
        <v>271</v>
      </c>
      <c r="C8" s="5" t="n">
        <v>221</v>
      </c>
      <c r="D8" s="5" t="n">
        <v>213</v>
      </c>
      <c r="E8" s="5" t="n">
        <v>262</v>
      </c>
      <c r="F8" s="5" t="n">
        <v>168</v>
      </c>
      <c r="G8" s="5" t="n">
        <v>165</v>
      </c>
      <c r="H8" s="5" t="n">
        <v>163</v>
      </c>
      <c r="I8" s="5" t="n">
        <v>155</v>
      </c>
      <c r="J8" s="5" t="n">
        <v>160</v>
      </c>
      <c r="K8" s="5" t="n">
        <v>158</v>
      </c>
      <c r="L8" s="5" t="n">
        <v>125</v>
      </c>
      <c r="M8" s="5" t="n">
        <v>127</v>
      </c>
      <c r="N8" s="5" t="n">
        <v>129</v>
      </c>
      <c r="O8" s="5" t="n">
        <v>102</v>
      </c>
      <c r="P8" s="5" t="n">
        <v>105</v>
      </c>
      <c r="Q8" s="5" t="n">
        <v>107</v>
      </c>
      <c r="R8" s="5" t="n">
        <v>70</v>
      </c>
      <c r="S8" s="5" t="n">
        <v>67</v>
      </c>
      <c r="T8" s="5" t="n">
        <v>64</v>
      </c>
      <c r="U8" s="5" t="n">
        <v>61</v>
      </c>
      <c r="V8" s="5" t="n">
        <v>63</v>
      </c>
      <c r="W8" s="5" t="n">
        <v>65</v>
      </c>
      <c r="X8" s="5" t="n">
        <v>67</v>
      </c>
    </row>
    <row r="9" customFormat="false" ht="13.2" hidden="false" customHeight="false" outlineLevel="0" collapsed="false">
      <c r="A9" s="0" t="s">
        <v>7</v>
      </c>
      <c r="B9" s="5" t="n">
        <v>77</v>
      </c>
      <c r="C9" s="5" t="n">
        <v>73</v>
      </c>
      <c r="D9" s="5" t="n">
        <v>65</v>
      </c>
      <c r="E9" s="5" t="n">
        <v>87</v>
      </c>
      <c r="F9" s="5" t="n">
        <v>97</v>
      </c>
      <c r="G9" s="5" t="n">
        <v>76</v>
      </c>
      <c r="H9" s="5" t="n">
        <v>81</v>
      </c>
      <c r="I9" s="5" t="n">
        <v>83</v>
      </c>
      <c r="J9" s="5" t="n">
        <v>91</v>
      </c>
      <c r="K9" s="5" t="n">
        <v>98</v>
      </c>
      <c r="L9" s="5" t="n">
        <v>83</v>
      </c>
      <c r="M9" s="5" t="n">
        <v>89</v>
      </c>
      <c r="N9" s="5" t="n">
        <v>89</v>
      </c>
      <c r="O9" s="5" t="n">
        <v>86</v>
      </c>
      <c r="P9" s="5" t="n">
        <v>89</v>
      </c>
      <c r="Q9" s="5" t="n">
        <v>94</v>
      </c>
      <c r="R9" s="5" t="n">
        <v>69</v>
      </c>
      <c r="S9" s="5" t="n">
        <v>68</v>
      </c>
      <c r="T9" s="5" t="n">
        <v>67</v>
      </c>
      <c r="U9" s="5" t="n">
        <v>66</v>
      </c>
      <c r="V9" s="5" t="n">
        <v>67</v>
      </c>
      <c r="W9" s="5" t="n">
        <v>68</v>
      </c>
      <c r="X9" s="5" t="n">
        <v>68</v>
      </c>
    </row>
    <row r="10" customFormat="false" ht="13.2" hidden="false" customHeight="false" outlineLevel="0" collapsed="false">
      <c r="A10" s="0" t="s">
        <v>8</v>
      </c>
      <c r="B10" s="5" t="n">
        <v>240</v>
      </c>
      <c r="C10" s="5" t="n">
        <v>63</v>
      </c>
      <c r="D10" s="5" t="n">
        <v>72</v>
      </c>
      <c r="E10" s="5" t="n">
        <v>124</v>
      </c>
      <c r="F10" s="5" t="n">
        <v>153</v>
      </c>
      <c r="G10" s="5" t="n">
        <v>121</v>
      </c>
      <c r="H10" s="5" t="n">
        <v>148</v>
      </c>
      <c r="I10" s="5" t="n">
        <v>123</v>
      </c>
      <c r="J10" s="5" t="n">
        <v>117</v>
      </c>
      <c r="K10" s="5" t="n">
        <v>110</v>
      </c>
      <c r="L10" s="5" t="n">
        <v>139</v>
      </c>
      <c r="M10" s="5" t="n">
        <v>143</v>
      </c>
      <c r="N10" s="5" t="n">
        <v>143</v>
      </c>
      <c r="O10" s="5" t="n">
        <v>120</v>
      </c>
      <c r="P10" s="5" t="n">
        <v>122</v>
      </c>
      <c r="Q10" s="5" t="n">
        <v>124</v>
      </c>
      <c r="R10" s="5" t="n">
        <v>354</v>
      </c>
      <c r="S10" s="5" t="n">
        <v>354</v>
      </c>
      <c r="T10" s="5" t="n">
        <v>354</v>
      </c>
      <c r="U10" s="5" t="n">
        <v>354</v>
      </c>
      <c r="V10" s="5" t="n">
        <v>352</v>
      </c>
      <c r="W10" s="5" t="n">
        <v>351</v>
      </c>
      <c r="X10" s="5" t="n">
        <v>350</v>
      </c>
    </row>
    <row r="11" customFormat="false" ht="13.2" hidden="false" customHeight="false" outlineLevel="0" collapsed="false">
      <c r="A11" s="0" t="s">
        <v>9</v>
      </c>
      <c r="B11" s="5" t="n">
        <v>187</v>
      </c>
      <c r="C11" s="5" t="n">
        <v>182</v>
      </c>
      <c r="D11" s="5" t="n">
        <v>205</v>
      </c>
      <c r="E11" s="5" t="n">
        <v>327</v>
      </c>
      <c r="F11" s="5" t="n">
        <v>378</v>
      </c>
      <c r="G11" s="5" t="n">
        <v>352</v>
      </c>
      <c r="H11" s="5" t="n">
        <v>361</v>
      </c>
      <c r="I11" s="5" t="n">
        <v>370</v>
      </c>
      <c r="J11" s="5" t="n">
        <v>389</v>
      </c>
      <c r="K11" s="5" t="n">
        <v>399</v>
      </c>
      <c r="L11" s="5" t="n">
        <v>433</v>
      </c>
      <c r="M11" s="5" t="n">
        <v>460</v>
      </c>
      <c r="N11" s="5" t="n">
        <v>467</v>
      </c>
      <c r="O11" s="5" t="n">
        <v>451</v>
      </c>
      <c r="P11" s="5" t="n">
        <v>479</v>
      </c>
      <c r="Q11" s="5" t="n">
        <v>504</v>
      </c>
      <c r="R11" s="5" t="n">
        <v>429</v>
      </c>
      <c r="S11" s="5" t="n">
        <v>447</v>
      </c>
      <c r="T11" s="5" t="n">
        <v>464</v>
      </c>
      <c r="U11" s="5" t="n">
        <v>482</v>
      </c>
      <c r="V11" s="5" t="n">
        <v>461</v>
      </c>
      <c r="W11" s="5" t="n">
        <v>439</v>
      </c>
      <c r="X11" s="5" t="n">
        <v>418</v>
      </c>
    </row>
    <row r="12" customFormat="false" ht="13.2" hidden="false" customHeight="false" outlineLevel="0" collapsed="false">
      <c r="A12" s="0" t="s">
        <v>10</v>
      </c>
      <c r="B12" s="5" t="n">
        <v>0</v>
      </c>
      <c r="C12" s="5" t="n">
        <v>0</v>
      </c>
      <c r="D12" s="5" t="n">
        <v>0</v>
      </c>
      <c r="E12" s="5" t="n">
        <v>2</v>
      </c>
      <c r="F12" s="5" t="n">
        <v>1</v>
      </c>
      <c r="G12" s="5" t="n">
        <v>2</v>
      </c>
      <c r="H12" s="5" t="n">
        <v>3</v>
      </c>
      <c r="I12" s="5" t="n">
        <v>3</v>
      </c>
      <c r="J12" s="5" t="n">
        <v>3</v>
      </c>
      <c r="K12" s="5" t="n">
        <v>3</v>
      </c>
      <c r="L12" s="5" t="n">
        <v>2</v>
      </c>
      <c r="M12" s="5" t="n">
        <v>3</v>
      </c>
      <c r="N12" s="5" t="n">
        <v>3</v>
      </c>
      <c r="O12" s="5" t="n">
        <v>4</v>
      </c>
      <c r="P12" s="5" t="n">
        <v>4</v>
      </c>
      <c r="Q12" s="5" t="n">
        <v>4</v>
      </c>
      <c r="R12" s="5" t="n">
        <v>7</v>
      </c>
      <c r="S12" s="5" t="n">
        <v>6</v>
      </c>
      <c r="T12" s="5" t="n">
        <v>5</v>
      </c>
      <c r="U12" s="5" t="n">
        <v>4</v>
      </c>
      <c r="V12" s="5" t="n">
        <v>5</v>
      </c>
      <c r="W12" s="5" t="n">
        <v>6</v>
      </c>
      <c r="X12" s="5" t="n">
        <v>6</v>
      </c>
    </row>
    <row r="13" customFormat="false" ht="13.2" hidden="false" customHeight="false" outlineLevel="0" collapsed="false">
      <c r="A13" s="0" t="s">
        <v>12</v>
      </c>
      <c r="B13" s="5" t="n">
        <v>0</v>
      </c>
      <c r="C13" s="5" t="n">
        <v>0</v>
      </c>
      <c r="D13" s="5" t="n">
        <v>0</v>
      </c>
      <c r="E13" s="5" t="n">
        <v>2</v>
      </c>
      <c r="F13" s="5" t="n">
        <v>3</v>
      </c>
      <c r="G13" s="5" t="n">
        <v>6</v>
      </c>
      <c r="H13" s="5" t="n">
        <v>5</v>
      </c>
      <c r="I13" s="5" t="n">
        <v>5</v>
      </c>
      <c r="J13" s="5" t="n">
        <v>5</v>
      </c>
      <c r="K13" s="5" t="n">
        <v>6</v>
      </c>
      <c r="L13" s="5" t="n">
        <v>15</v>
      </c>
      <c r="M13" s="5" t="n">
        <v>16</v>
      </c>
      <c r="N13" s="5" t="n">
        <v>16</v>
      </c>
      <c r="O13" s="5" t="n">
        <v>14</v>
      </c>
      <c r="P13" s="5" t="n">
        <v>15</v>
      </c>
      <c r="Q13" s="5" t="n">
        <v>16</v>
      </c>
      <c r="R13" s="5" t="n">
        <v>19</v>
      </c>
      <c r="S13" s="5" t="n">
        <v>18</v>
      </c>
      <c r="T13" s="5" t="n">
        <v>17</v>
      </c>
      <c r="U13" s="5" t="n">
        <v>16</v>
      </c>
      <c r="V13" s="5" t="n">
        <v>17</v>
      </c>
      <c r="W13" s="5" t="n">
        <v>18</v>
      </c>
      <c r="X13" s="5" t="n">
        <v>18</v>
      </c>
    </row>
    <row r="14" customFormat="false" ht="13.2" hidden="false" customHeight="false" outlineLevel="0" collapsed="false">
      <c r="A14" s="0" t="s">
        <v>13</v>
      </c>
      <c r="B14" s="5" t="n">
        <v>440</v>
      </c>
      <c r="C14" s="5" t="n">
        <v>159</v>
      </c>
      <c r="D14" s="5" t="n">
        <v>111</v>
      </c>
      <c r="E14" s="5" t="n">
        <v>87</v>
      </c>
      <c r="F14" s="5" t="n">
        <v>91</v>
      </c>
      <c r="G14" s="5" t="n">
        <v>95</v>
      </c>
      <c r="H14" s="5" t="n">
        <v>96</v>
      </c>
      <c r="I14" s="5" t="n">
        <v>123</v>
      </c>
      <c r="J14" s="5" t="n">
        <v>114</v>
      </c>
      <c r="K14" s="5" t="n">
        <v>99</v>
      </c>
      <c r="L14" s="5" t="n">
        <v>153</v>
      </c>
      <c r="M14" s="5" t="n">
        <v>157</v>
      </c>
      <c r="N14" s="5" t="n">
        <v>163</v>
      </c>
      <c r="O14" s="5" t="n">
        <v>162</v>
      </c>
      <c r="P14" s="5" t="n">
        <v>129</v>
      </c>
      <c r="Q14" s="5" t="n">
        <v>130</v>
      </c>
      <c r="R14" s="5" t="n">
        <v>111</v>
      </c>
      <c r="S14" s="5" t="n">
        <v>122</v>
      </c>
      <c r="T14" s="5" t="n">
        <v>134</v>
      </c>
      <c r="U14" s="5" t="n">
        <v>146</v>
      </c>
      <c r="V14" s="5" t="n">
        <v>137</v>
      </c>
      <c r="W14" s="5" t="n">
        <v>129</v>
      </c>
      <c r="X14" s="5" t="n">
        <v>120</v>
      </c>
    </row>
    <row r="15" customFormat="false" ht="13.2" hidden="false" customHeight="false" outlineLevel="0" collapsed="false">
      <c r="A15" s="0" t="s">
        <v>14</v>
      </c>
      <c r="B15" s="5" t="n">
        <v>12624</v>
      </c>
      <c r="C15" s="5" t="n">
        <v>12061</v>
      </c>
      <c r="D15" s="5" t="n">
        <v>11493</v>
      </c>
      <c r="E15" s="5" t="n">
        <v>10932</v>
      </c>
      <c r="F15" s="5" t="n">
        <v>9592</v>
      </c>
      <c r="G15" s="5" t="n">
        <v>9449</v>
      </c>
      <c r="H15" s="5" t="n">
        <v>9306</v>
      </c>
      <c r="I15" s="5" t="n">
        <v>9162</v>
      </c>
      <c r="J15" s="5" t="n">
        <v>9019</v>
      </c>
      <c r="K15" s="5" t="n">
        <v>8876</v>
      </c>
      <c r="L15" s="5" t="n">
        <v>8733</v>
      </c>
      <c r="M15" s="5" t="n">
        <v>8792</v>
      </c>
      <c r="N15" s="5" t="n">
        <v>8619</v>
      </c>
      <c r="O15" s="5" t="n">
        <v>8371</v>
      </c>
      <c r="P15" s="5" t="n">
        <v>8394</v>
      </c>
      <c r="Q15" s="5" t="n">
        <v>7774</v>
      </c>
      <c r="R15" s="5" t="n">
        <v>7870</v>
      </c>
      <c r="S15" s="5" t="n">
        <v>7411</v>
      </c>
      <c r="T15" s="5" t="n">
        <v>6951</v>
      </c>
      <c r="U15" s="5" t="n">
        <v>6492</v>
      </c>
      <c r="V15" s="5" t="n">
        <v>6063</v>
      </c>
      <c r="W15" s="5" t="n">
        <v>5635</v>
      </c>
      <c r="X15" s="5" t="n">
        <v>5206</v>
      </c>
    </row>
    <row r="16" customFormat="false" ht="13.2" hidden="false" customHeight="false" outlineLevel="0" collapsed="false">
      <c r="A16" s="0" t="s">
        <v>15</v>
      </c>
      <c r="B16" s="5" t="n">
        <v>2652</v>
      </c>
      <c r="C16" s="5" t="n">
        <v>2968</v>
      </c>
      <c r="D16" s="5" t="n">
        <v>3353</v>
      </c>
      <c r="E16" s="5" t="n">
        <v>3576</v>
      </c>
      <c r="F16" s="5" t="n">
        <v>3781</v>
      </c>
      <c r="G16" s="5" t="n">
        <v>3849</v>
      </c>
      <c r="H16" s="5" t="n">
        <v>3915</v>
      </c>
      <c r="I16" s="5" t="n">
        <v>3981</v>
      </c>
      <c r="J16" s="5" t="n">
        <v>4047</v>
      </c>
      <c r="K16" s="5" t="n">
        <v>4113</v>
      </c>
      <c r="L16" s="5" t="n">
        <v>4179</v>
      </c>
      <c r="M16" s="5" t="n">
        <v>4178</v>
      </c>
      <c r="N16" s="5" t="n">
        <v>4156</v>
      </c>
      <c r="O16" s="5" t="n">
        <v>4084</v>
      </c>
      <c r="P16" s="5" t="n">
        <v>4167</v>
      </c>
      <c r="Q16" s="5" t="n">
        <v>4156</v>
      </c>
      <c r="R16" s="5" t="n">
        <v>4507</v>
      </c>
      <c r="S16" s="5" t="n">
        <v>4634</v>
      </c>
      <c r="T16" s="5" t="n">
        <v>4761</v>
      </c>
      <c r="U16" s="5" t="n">
        <v>4888</v>
      </c>
      <c r="V16" s="5" t="n">
        <v>4677</v>
      </c>
      <c r="W16" s="5" t="n">
        <v>4466</v>
      </c>
      <c r="X16" s="5" t="n">
        <v>4255</v>
      </c>
    </row>
    <row r="17" customFormat="false" ht="13.2" hidden="false" customHeight="false" outlineLevel="0" collapsed="false">
      <c r="A17" s="0" t="s">
        <v>16</v>
      </c>
      <c r="B17" s="5" t="n">
        <v>330</v>
      </c>
      <c r="C17" s="5" t="n">
        <v>165</v>
      </c>
      <c r="D17" s="5" t="n">
        <v>248</v>
      </c>
      <c r="E17" s="5" t="n">
        <v>310</v>
      </c>
      <c r="F17" s="5" t="n">
        <v>369</v>
      </c>
      <c r="G17" s="5" t="n">
        <v>286</v>
      </c>
      <c r="H17" s="5" t="n">
        <v>255</v>
      </c>
      <c r="I17" s="5" t="n">
        <v>241</v>
      </c>
      <c r="J17" s="5" t="n">
        <v>390</v>
      </c>
      <c r="K17" s="5" t="n">
        <v>267</v>
      </c>
      <c r="L17" s="5" t="n">
        <v>412</v>
      </c>
      <c r="M17" s="5" t="n">
        <v>187</v>
      </c>
      <c r="N17" s="5" t="n">
        <v>179</v>
      </c>
      <c r="O17" s="5" t="n">
        <v>251</v>
      </c>
      <c r="P17" s="5" t="n">
        <v>276</v>
      </c>
      <c r="Q17" s="5" t="n">
        <v>184</v>
      </c>
      <c r="R17" s="5" t="n">
        <v>211</v>
      </c>
      <c r="S17" s="5" t="n">
        <v>231</v>
      </c>
      <c r="T17" s="5" t="n">
        <v>251</v>
      </c>
      <c r="U17" s="5" t="n">
        <v>271</v>
      </c>
      <c r="V17" s="5" t="n">
        <v>267</v>
      </c>
      <c r="W17" s="5" t="n">
        <v>264</v>
      </c>
      <c r="X17" s="5" t="n">
        <v>260</v>
      </c>
    </row>
    <row r="18" customFormat="false" ht="13.2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S18" s="5"/>
      <c r="T18" s="5"/>
      <c r="U18" s="5"/>
      <c r="V18" s="5"/>
    </row>
    <row r="19" customFormat="false" ht="13.2" hidden="false" customHeight="false" outlineLevel="0" collapsed="false">
      <c r="A19" s="4" t="s">
        <v>17</v>
      </c>
      <c r="B19" s="8" t="n">
        <v>26882</v>
      </c>
      <c r="C19" s="8" t="n">
        <v>26378</v>
      </c>
      <c r="D19" s="8" t="n">
        <v>27080</v>
      </c>
      <c r="E19" s="8" t="n">
        <v>25757</v>
      </c>
      <c r="F19" s="8" t="n">
        <v>25527</v>
      </c>
      <c r="G19" s="8" t="n">
        <v>25180</v>
      </c>
      <c r="H19" s="8" t="n">
        <v>25261</v>
      </c>
      <c r="I19" s="8" t="n">
        <v>25356</v>
      </c>
      <c r="J19" s="8" t="n">
        <v>25350</v>
      </c>
      <c r="K19" s="8" t="n">
        <v>24955</v>
      </c>
      <c r="L19" s="8" t="n">
        <v>24786</v>
      </c>
      <c r="M19" s="8" t="n">
        <v>24706</v>
      </c>
      <c r="N19" s="8" t="n">
        <v>24347</v>
      </c>
      <c r="O19" s="8" t="n">
        <v>22843</v>
      </c>
      <c r="P19" s="8" t="n">
        <v>22599</v>
      </c>
      <c r="Q19" s="8" t="n">
        <v>21546</v>
      </c>
      <c r="R19" s="8" t="n">
        <v>21135</v>
      </c>
      <c r="S19" s="8" t="n">
        <v>20464</v>
      </c>
      <c r="T19" s="8" t="n">
        <v>19793</v>
      </c>
      <c r="U19" s="8" t="n">
        <v>19122</v>
      </c>
      <c r="V19" s="8" t="n">
        <v>18110</v>
      </c>
      <c r="W19" s="8" t="n">
        <v>17321</v>
      </c>
      <c r="X19" s="8" t="n">
        <v>16339</v>
      </c>
    </row>
    <row r="20" customFormat="false" ht="13.2" hidden="false" customHeight="false" outlineLevel="0" collapsed="false">
      <c r="R20" s="5"/>
      <c r="S20" s="5"/>
      <c r="T20" s="5"/>
      <c r="U20" s="5"/>
      <c r="V20" s="5"/>
      <c r="W20" s="5"/>
      <c r="X20" s="5"/>
    </row>
    <row r="21" customFormat="false" ht="13.2" hidden="false" customHeight="false" outlineLevel="0" collapsed="false">
      <c r="A21" s="4" t="s">
        <v>18</v>
      </c>
      <c r="B21" s="8" t="n">
        <f aca="false">B19*$L$26</f>
        <v>24386.94018068</v>
      </c>
      <c r="C21" s="8" t="n">
        <f aca="false">C19*$L$26</f>
        <v>23929.71907172</v>
      </c>
      <c r="D21" s="8" t="n">
        <f aca="false">D19*$L$26</f>
        <v>24566.5627592</v>
      </c>
      <c r="E21" s="8" t="n">
        <f aca="false">E19*$L$26</f>
        <v>23366.35734818</v>
      </c>
      <c r="F21" s="8" t="n">
        <f aca="false">F19*$L$26</f>
        <v>23157.70485798</v>
      </c>
      <c r="G21" s="8" t="n">
        <f aca="false">G19*$L$26</f>
        <v>22842.9117532</v>
      </c>
      <c r="H21" s="8" t="n">
        <f aca="false">H19*$L$26</f>
        <v>22916.39371714</v>
      </c>
      <c r="I21" s="8" t="n">
        <f aca="false">I19*$L$26</f>
        <v>23002.57626744</v>
      </c>
      <c r="J21" s="8" t="n">
        <f aca="false">J19*$L$26</f>
        <v>22997.133159</v>
      </c>
      <c r="K21" s="8" t="n">
        <f aca="false">K19*$L$26</f>
        <v>22638.7951867</v>
      </c>
      <c r="L21" s="8" t="n">
        <f aca="false">L19*$L$26</f>
        <v>22485.48096564</v>
      </c>
      <c r="M21" s="8" t="n">
        <f aca="false">M19*$L$26</f>
        <v>22412.90618644</v>
      </c>
      <c r="N21" s="8" t="n">
        <f aca="false">N19*$L$26</f>
        <v>22087.22686478</v>
      </c>
      <c r="O21" s="8" t="n">
        <f aca="false">O19*$L$26</f>
        <v>20722.82101582</v>
      </c>
      <c r="P21" s="8" t="n">
        <f aca="false">P19*$L$26</f>
        <v>20501.46793926</v>
      </c>
      <c r="Q21" s="8" t="n">
        <f aca="false">Q19*$L$26</f>
        <v>19546.20240804</v>
      </c>
      <c r="R21" s="8" t="n">
        <f aca="false">R19*$L$26</f>
        <v>19173.3494799</v>
      </c>
      <c r="S21" s="8" t="n">
        <f aca="false">S19*$L$26</f>
        <v>18564.62851936</v>
      </c>
      <c r="T21" s="8" t="n">
        <f aca="false">T19*$L$26</f>
        <v>17955.90755882</v>
      </c>
      <c r="U21" s="8" t="n">
        <f aca="false">U19*$L$26</f>
        <v>17347.18659828</v>
      </c>
      <c r="V21" s="8" t="n">
        <f aca="false">V19*$L$26</f>
        <v>16429.1156414</v>
      </c>
      <c r="W21" s="8" t="n">
        <f aca="false">W19*$L$26</f>
        <v>15713.34688154</v>
      </c>
      <c r="X21" s="8" t="n">
        <f aca="false">X19*$L$26</f>
        <v>14822.49146686</v>
      </c>
    </row>
    <row r="26" customFormat="false" ht="13.2" hidden="false" customHeight="false" outlineLevel="0" collapsed="false">
      <c r="B26" s="0" t="s">
        <v>19</v>
      </c>
      <c r="C26" s="0" t="s">
        <v>20</v>
      </c>
      <c r="D26" s="9" t="s">
        <v>21</v>
      </c>
      <c r="E26" s="0" t="s">
        <v>22</v>
      </c>
      <c r="F26" s="9" t="s">
        <v>21</v>
      </c>
      <c r="G26" s="0" t="s">
        <v>23</v>
      </c>
      <c r="H26" s="9" t="s">
        <v>21</v>
      </c>
      <c r="I26" s="10" t="n">
        <v>1E-009</v>
      </c>
      <c r="J26" s="0" t="s">
        <v>24</v>
      </c>
      <c r="K26" s="9" t="s">
        <v>21</v>
      </c>
      <c r="L26" s="0" t="n">
        <f aca="false">1000*2000*453.59237*0.000000001</f>
        <v>0.90718474</v>
      </c>
      <c r="M26" s="0" t="s">
        <v>24</v>
      </c>
    </row>
    <row r="27" customFormat="false" ht="13.2" hidden="false" customHeight="false" outlineLevel="0" collapsed="false">
      <c r="E27" s="0" t="s">
        <v>20</v>
      </c>
      <c r="G27" s="0" t="s">
        <v>25</v>
      </c>
      <c r="I27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2" min="2" style="0" width="7.55"/>
  </cols>
  <sheetData>
    <row r="1" customFormat="false" ht="13.2" hidden="false" customHeight="false" outlineLevel="0" collapsed="false">
      <c r="A1" s="1" t="s">
        <v>28</v>
      </c>
      <c r="D1" s="2"/>
      <c r="E1" s="2"/>
      <c r="F1" s="2"/>
    </row>
    <row r="2" customFormat="false" ht="13.2" hidden="false" customHeight="false" outlineLevel="0" collapsed="false">
      <c r="A2" s="1" t="s">
        <v>1</v>
      </c>
      <c r="D2" s="2"/>
      <c r="E2" s="2"/>
      <c r="F2" s="2"/>
    </row>
    <row r="3" customFormat="false" ht="13.2" hidden="false" customHeight="false" outlineLevel="0" collapsed="false">
      <c r="C3" s="2"/>
      <c r="D3" s="2"/>
      <c r="E3" s="2"/>
      <c r="F3" s="2"/>
    </row>
    <row r="4" customFormat="false" ht="13.2" hidden="false" customHeight="false" outlineLevel="0" collapsed="false">
      <c r="A4" s="4" t="s">
        <v>2</v>
      </c>
      <c r="B4" s="4" t="n">
        <v>1970</v>
      </c>
      <c r="C4" s="4" t="n">
        <v>1975</v>
      </c>
      <c r="D4" s="4" t="n">
        <v>1980</v>
      </c>
      <c r="E4" s="4" t="n">
        <v>1985</v>
      </c>
      <c r="F4" s="4" t="n">
        <v>1990</v>
      </c>
      <c r="G4" s="4" t="n">
        <v>1991</v>
      </c>
      <c r="H4" s="4" t="n">
        <v>1992</v>
      </c>
      <c r="I4" s="4" t="n">
        <v>1993</v>
      </c>
      <c r="J4" s="4" t="n">
        <v>1994</v>
      </c>
      <c r="K4" s="4" t="n">
        <v>1995</v>
      </c>
      <c r="L4" s="4" t="n">
        <v>1996</v>
      </c>
      <c r="M4" s="4" t="n">
        <v>1997</v>
      </c>
      <c r="N4" s="4" t="n">
        <v>1998</v>
      </c>
      <c r="O4" s="4" t="n">
        <v>1999</v>
      </c>
      <c r="P4" s="4" t="n">
        <v>2000</v>
      </c>
      <c r="Q4" s="4" t="n">
        <v>2001</v>
      </c>
      <c r="R4" s="4" t="n">
        <v>2002</v>
      </c>
      <c r="S4" s="4" t="n">
        <v>2003</v>
      </c>
      <c r="T4" s="4" t="n">
        <v>2004</v>
      </c>
      <c r="U4" s="4" t="n">
        <v>2005</v>
      </c>
      <c r="V4" s="4" t="n">
        <v>2006</v>
      </c>
      <c r="W4" s="4" t="n">
        <v>2007</v>
      </c>
      <c r="X4" s="4" t="n">
        <v>2008</v>
      </c>
    </row>
    <row r="5" customFormat="false" ht="13.2" hidden="false" customHeight="false" outlineLevel="0" collapsed="false">
      <c r="A5" s="0" t="s">
        <v>3</v>
      </c>
      <c r="B5" s="5" t="n">
        <v>30</v>
      </c>
      <c r="C5" s="5" t="n">
        <v>40</v>
      </c>
      <c r="D5" s="5" t="n">
        <v>45</v>
      </c>
      <c r="E5" s="5" t="n">
        <v>32</v>
      </c>
      <c r="F5" s="5" t="n">
        <v>47</v>
      </c>
      <c r="G5" s="5" t="n">
        <v>44</v>
      </c>
      <c r="H5" s="5" t="n">
        <v>44</v>
      </c>
      <c r="I5" s="5" t="n">
        <v>45</v>
      </c>
      <c r="J5" s="5" t="n">
        <v>45</v>
      </c>
      <c r="K5" s="5" t="n">
        <v>44</v>
      </c>
      <c r="L5" s="5" t="n">
        <v>50</v>
      </c>
      <c r="M5" s="5" t="n">
        <v>52</v>
      </c>
      <c r="N5" s="5" t="n">
        <v>56</v>
      </c>
      <c r="O5" s="5" t="n">
        <v>54</v>
      </c>
      <c r="P5" s="5" t="n">
        <v>62</v>
      </c>
      <c r="Q5" s="5" t="n">
        <v>61</v>
      </c>
      <c r="R5" s="5" t="n">
        <v>49</v>
      </c>
      <c r="S5" s="5" t="n">
        <v>49</v>
      </c>
      <c r="T5" s="5" t="n">
        <v>49</v>
      </c>
      <c r="U5" s="5" t="n">
        <v>48</v>
      </c>
      <c r="V5" s="5" t="n">
        <v>49</v>
      </c>
      <c r="W5" s="5" t="n">
        <v>50</v>
      </c>
      <c r="X5" s="5" t="n">
        <v>50</v>
      </c>
    </row>
    <row r="6" customFormat="false" ht="13.2" hidden="false" customHeight="false" outlineLevel="0" collapsed="false">
      <c r="A6" s="0" t="s">
        <v>4</v>
      </c>
      <c r="B6" s="5" t="n">
        <v>150</v>
      </c>
      <c r="C6" s="5" t="n">
        <v>150</v>
      </c>
      <c r="D6" s="5" t="n">
        <v>157</v>
      </c>
      <c r="E6" s="5" t="n">
        <v>134</v>
      </c>
      <c r="F6" s="5" t="n">
        <v>182</v>
      </c>
      <c r="G6" s="5" t="n">
        <v>196</v>
      </c>
      <c r="H6" s="5" t="n">
        <v>187</v>
      </c>
      <c r="I6" s="5" t="n">
        <v>186</v>
      </c>
      <c r="J6" s="5" t="n">
        <v>196</v>
      </c>
      <c r="K6" s="5" t="n">
        <v>206</v>
      </c>
      <c r="L6" s="5" t="n">
        <v>179</v>
      </c>
      <c r="M6" s="5" t="n">
        <v>175</v>
      </c>
      <c r="N6" s="5" t="n">
        <v>174</v>
      </c>
      <c r="O6" s="5" t="n">
        <v>172</v>
      </c>
      <c r="P6" s="5" t="n">
        <v>173</v>
      </c>
      <c r="Q6" s="5" t="n">
        <v>176</v>
      </c>
      <c r="R6" s="5" t="n">
        <v>152</v>
      </c>
      <c r="S6" s="5" t="n">
        <v>146</v>
      </c>
      <c r="T6" s="5" t="n">
        <v>139</v>
      </c>
      <c r="U6" s="5" t="n">
        <v>133</v>
      </c>
      <c r="V6" s="5" t="n">
        <v>132</v>
      </c>
      <c r="W6" s="5" t="n">
        <v>131</v>
      </c>
      <c r="X6" s="5" t="n">
        <v>130</v>
      </c>
    </row>
    <row r="7" customFormat="false" ht="13.2" hidden="false" customHeight="false" outlineLevel="0" collapsed="false">
      <c r="A7" s="0" t="s">
        <v>5</v>
      </c>
      <c r="B7" s="5" t="n">
        <v>541</v>
      </c>
      <c r="C7" s="5" t="n">
        <v>470</v>
      </c>
      <c r="D7" s="5" t="n">
        <v>848</v>
      </c>
      <c r="E7" s="5" t="n">
        <v>1403</v>
      </c>
      <c r="F7" s="5" t="n">
        <v>776</v>
      </c>
      <c r="G7" s="5" t="n">
        <v>835</v>
      </c>
      <c r="H7" s="5" t="n">
        <v>884</v>
      </c>
      <c r="I7" s="5" t="n">
        <v>762</v>
      </c>
      <c r="J7" s="5" t="n">
        <v>748</v>
      </c>
      <c r="K7" s="5" t="n">
        <v>823</v>
      </c>
      <c r="L7" s="5" t="n">
        <v>893</v>
      </c>
      <c r="M7" s="5" t="n">
        <v>893</v>
      </c>
      <c r="N7" s="5" t="n">
        <v>889</v>
      </c>
      <c r="O7" s="5" t="n">
        <v>919</v>
      </c>
      <c r="P7" s="5" t="n">
        <v>949</v>
      </c>
      <c r="Q7" s="5" t="n">
        <v>950</v>
      </c>
      <c r="R7" s="5" t="n">
        <v>1523</v>
      </c>
      <c r="S7" s="5" t="n">
        <v>1211</v>
      </c>
      <c r="T7" s="5" t="n">
        <v>900</v>
      </c>
      <c r="U7" s="5" t="n">
        <v>589</v>
      </c>
      <c r="V7" s="5" t="n">
        <v>816</v>
      </c>
      <c r="W7" s="5" t="n">
        <v>1042</v>
      </c>
      <c r="X7" s="5" t="n">
        <v>1269</v>
      </c>
    </row>
    <row r="8" customFormat="false" ht="13.2" hidden="false" customHeight="false" outlineLevel="0" collapsed="false">
      <c r="A8" s="0" t="s">
        <v>6</v>
      </c>
      <c r="B8" s="5" t="n">
        <v>1341</v>
      </c>
      <c r="C8" s="5" t="n">
        <v>1351</v>
      </c>
      <c r="D8" s="5" t="n">
        <v>1595</v>
      </c>
      <c r="E8" s="5" t="n">
        <v>881</v>
      </c>
      <c r="F8" s="5" t="n">
        <v>634</v>
      </c>
      <c r="G8" s="5" t="n">
        <v>710</v>
      </c>
      <c r="H8" s="5" t="n">
        <v>715</v>
      </c>
      <c r="I8" s="5" t="n">
        <v>701</v>
      </c>
      <c r="J8" s="5" t="n">
        <v>691</v>
      </c>
      <c r="K8" s="5" t="n">
        <v>660</v>
      </c>
      <c r="L8" s="5" t="n">
        <v>388</v>
      </c>
      <c r="M8" s="5" t="n">
        <v>388</v>
      </c>
      <c r="N8" s="5" t="n">
        <v>394</v>
      </c>
      <c r="O8" s="5" t="n">
        <v>251</v>
      </c>
      <c r="P8" s="5" t="n">
        <v>254</v>
      </c>
      <c r="Q8" s="5" t="n">
        <v>262</v>
      </c>
      <c r="R8" s="5" t="n">
        <v>249</v>
      </c>
      <c r="S8" s="5" t="n">
        <v>245</v>
      </c>
      <c r="T8" s="5" t="n">
        <v>240</v>
      </c>
      <c r="U8" s="5" t="n">
        <v>235</v>
      </c>
      <c r="V8" s="5" t="n">
        <v>233</v>
      </c>
      <c r="W8" s="5" t="n">
        <v>231</v>
      </c>
      <c r="X8" s="5" t="n">
        <v>228</v>
      </c>
    </row>
    <row r="9" customFormat="false" ht="13.2" hidden="false" customHeight="false" outlineLevel="0" collapsed="false">
      <c r="A9" s="0" t="s">
        <v>7</v>
      </c>
      <c r="B9" s="5" t="n">
        <v>394</v>
      </c>
      <c r="C9" s="5" t="n">
        <v>336</v>
      </c>
      <c r="D9" s="5" t="n">
        <v>273</v>
      </c>
      <c r="E9" s="5" t="n">
        <v>76</v>
      </c>
      <c r="F9" s="5" t="n">
        <v>122</v>
      </c>
      <c r="G9" s="5" t="n">
        <v>123</v>
      </c>
      <c r="H9" s="5" t="n">
        <v>124</v>
      </c>
      <c r="I9" s="5" t="n">
        <v>124</v>
      </c>
      <c r="J9" s="5" t="n">
        <v>126</v>
      </c>
      <c r="K9" s="5" t="n">
        <v>125</v>
      </c>
      <c r="L9" s="5" t="n">
        <v>73</v>
      </c>
      <c r="M9" s="5" t="n">
        <v>78</v>
      </c>
      <c r="N9" s="5" t="n">
        <v>78</v>
      </c>
      <c r="O9" s="5" t="n">
        <v>66</v>
      </c>
      <c r="P9" s="5" t="n">
        <v>67</v>
      </c>
      <c r="Q9" s="5" t="n">
        <v>71</v>
      </c>
      <c r="R9" s="5" t="n">
        <v>46</v>
      </c>
      <c r="S9" s="5" t="n">
        <v>47</v>
      </c>
      <c r="T9" s="5" t="n">
        <v>48</v>
      </c>
      <c r="U9" s="5" t="n">
        <v>49</v>
      </c>
      <c r="V9" s="5" t="n">
        <v>48</v>
      </c>
      <c r="W9" s="5" t="n">
        <v>47</v>
      </c>
      <c r="X9" s="5" t="n">
        <v>46</v>
      </c>
    </row>
    <row r="10" customFormat="false" ht="13.2" hidden="false" customHeight="false" outlineLevel="0" collapsed="false">
      <c r="A10" s="0" t="s">
        <v>8</v>
      </c>
      <c r="B10" s="5" t="n">
        <v>1194</v>
      </c>
      <c r="C10" s="5" t="n">
        <v>1342</v>
      </c>
      <c r="D10" s="5" t="n">
        <v>1440</v>
      </c>
      <c r="E10" s="5" t="n">
        <v>703</v>
      </c>
      <c r="F10" s="5" t="n">
        <v>611</v>
      </c>
      <c r="G10" s="5" t="n">
        <v>640</v>
      </c>
      <c r="H10" s="5" t="n">
        <v>632</v>
      </c>
      <c r="I10" s="5" t="n">
        <v>649</v>
      </c>
      <c r="J10" s="5" t="n">
        <v>647</v>
      </c>
      <c r="K10" s="5" t="n">
        <v>642</v>
      </c>
      <c r="L10" s="5" t="n">
        <v>477</v>
      </c>
      <c r="M10" s="5" t="n">
        <v>487</v>
      </c>
      <c r="N10" s="5" t="n">
        <v>485</v>
      </c>
      <c r="O10" s="5" t="n">
        <v>457</v>
      </c>
      <c r="P10" s="5" t="n">
        <v>428</v>
      </c>
      <c r="Q10" s="5" t="n">
        <v>441</v>
      </c>
      <c r="R10" s="5" t="n">
        <v>601</v>
      </c>
      <c r="S10" s="5" t="n">
        <v>588</v>
      </c>
      <c r="T10" s="5" t="n">
        <v>575</v>
      </c>
      <c r="U10" s="5" t="n">
        <v>562</v>
      </c>
      <c r="V10" s="5" t="n">
        <v>562</v>
      </c>
      <c r="W10" s="5" t="n">
        <v>561</v>
      </c>
      <c r="X10" s="5" t="n">
        <v>561</v>
      </c>
    </row>
    <row r="11" customFormat="false" ht="13.2" hidden="false" customHeight="false" outlineLevel="0" collapsed="false">
      <c r="A11" s="0" t="s">
        <v>9</v>
      </c>
      <c r="B11" s="5" t="n">
        <v>270</v>
      </c>
      <c r="C11" s="5" t="n">
        <v>235</v>
      </c>
      <c r="D11" s="5" t="n">
        <v>237</v>
      </c>
      <c r="E11" s="5" t="n">
        <v>390</v>
      </c>
      <c r="F11" s="5" t="n">
        <v>401</v>
      </c>
      <c r="G11" s="5" t="n">
        <v>391</v>
      </c>
      <c r="H11" s="5" t="n">
        <v>414</v>
      </c>
      <c r="I11" s="5" t="n">
        <v>442</v>
      </c>
      <c r="J11" s="5" t="n">
        <v>438</v>
      </c>
      <c r="K11" s="5" t="n">
        <v>450</v>
      </c>
      <c r="L11" s="5" t="n">
        <v>435</v>
      </c>
      <c r="M11" s="5" t="n">
        <v>438</v>
      </c>
      <c r="N11" s="5" t="n">
        <v>443</v>
      </c>
      <c r="O11" s="5" t="n">
        <v>438</v>
      </c>
      <c r="P11" s="5" t="n">
        <v>454</v>
      </c>
      <c r="Q11" s="5" t="n">
        <v>420</v>
      </c>
      <c r="R11" s="5" t="n">
        <v>442</v>
      </c>
      <c r="S11" s="5" t="n">
        <v>447</v>
      </c>
      <c r="T11" s="5" t="n">
        <v>452</v>
      </c>
      <c r="U11" s="5" t="n">
        <v>457</v>
      </c>
      <c r="V11" s="5" t="n">
        <v>439</v>
      </c>
      <c r="W11" s="5" t="n">
        <v>422</v>
      </c>
      <c r="X11" s="5" t="n">
        <v>404</v>
      </c>
    </row>
    <row r="12" customFormat="false" ht="13.2" hidden="false" customHeight="false" outlineLevel="0" collapsed="false">
      <c r="A12" s="0" t="s">
        <v>10</v>
      </c>
      <c r="B12" s="5" t="n">
        <v>7174</v>
      </c>
      <c r="C12" s="5" t="n">
        <v>5651</v>
      </c>
      <c r="D12" s="5" t="n">
        <v>6584</v>
      </c>
      <c r="E12" s="5" t="n">
        <v>5699</v>
      </c>
      <c r="F12" s="5" t="n">
        <v>5750</v>
      </c>
      <c r="G12" s="5" t="n">
        <v>5782</v>
      </c>
      <c r="H12" s="5" t="n">
        <v>5901</v>
      </c>
      <c r="I12" s="5" t="n">
        <v>6016</v>
      </c>
      <c r="J12" s="5" t="n">
        <v>6162</v>
      </c>
      <c r="K12" s="5" t="n">
        <v>6183</v>
      </c>
      <c r="L12" s="5" t="n">
        <v>5477</v>
      </c>
      <c r="M12" s="5" t="n">
        <v>5621</v>
      </c>
      <c r="N12" s="5" t="n">
        <v>5149</v>
      </c>
      <c r="O12" s="5" t="n">
        <v>5036</v>
      </c>
      <c r="P12" s="5" t="n">
        <v>4831</v>
      </c>
      <c r="Q12" s="5" t="n">
        <v>5012</v>
      </c>
      <c r="R12" s="5" t="n">
        <v>4278</v>
      </c>
      <c r="S12" s="5" t="n">
        <v>4267</v>
      </c>
      <c r="T12" s="5" t="n">
        <v>4256</v>
      </c>
      <c r="U12" s="5" t="n">
        <v>4245</v>
      </c>
      <c r="V12" s="5" t="n">
        <v>4239</v>
      </c>
      <c r="W12" s="5" t="n">
        <v>4232</v>
      </c>
      <c r="X12" s="5" t="n">
        <v>4226</v>
      </c>
    </row>
    <row r="13" customFormat="false" ht="13.2" hidden="false" customHeight="false" outlineLevel="0" collapsed="false">
      <c r="A13" s="0" t="s">
        <v>12</v>
      </c>
      <c r="B13" s="5" t="n">
        <v>1954</v>
      </c>
      <c r="C13" s="5" t="n">
        <v>2181</v>
      </c>
      <c r="D13" s="5" t="n">
        <v>1975</v>
      </c>
      <c r="E13" s="5" t="n">
        <v>1747</v>
      </c>
      <c r="F13" s="5" t="n">
        <v>1490</v>
      </c>
      <c r="G13" s="5" t="n">
        <v>1532</v>
      </c>
      <c r="H13" s="5" t="n">
        <v>1583</v>
      </c>
      <c r="I13" s="5" t="n">
        <v>1600</v>
      </c>
      <c r="J13" s="5" t="n">
        <v>1629</v>
      </c>
      <c r="K13" s="5" t="n">
        <v>1652</v>
      </c>
      <c r="L13" s="5" t="n">
        <v>1294</v>
      </c>
      <c r="M13" s="5" t="n">
        <v>1328</v>
      </c>
      <c r="N13" s="5" t="n">
        <v>1327</v>
      </c>
      <c r="O13" s="5" t="n">
        <v>1237</v>
      </c>
      <c r="P13" s="5" t="n">
        <v>1176</v>
      </c>
      <c r="Q13" s="5" t="n">
        <v>1192</v>
      </c>
      <c r="R13" s="5" t="n">
        <v>1484</v>
      </c>
      <c r="S13" s="5" t="n">
        <v>1470</v>
      </c>
      <c r="T13" s="5" t="n">
        <v>1456</v>
      </c>
      <c r="U13" s="5" t="n">
        <v>1442</v>
      </c>
      <c r="V13" s="5" t="n">
        <v>1396</v>
      </c>
      <c r="W13" s="5" t="n">
        <v>1349</v>
      </c>
      <c r="X13" s="5" t="n">
        <v>1303</v>
      </c>
    </row>
    <row r="14" customFormat="false" ht="13.2" hidden="false" customHeight="false" outlineLevel="0" collapsed="false">
      <c r="A14" s="0" t="s">
        <v>13</v>
      </c>
      <c r="B14" s="5" t="n">
        <v>1984</v>
      </c>
      <c r="C14" s="5" t="n">
        <v>984</v>
      </c>
      <c r="D14" s="5" t="n">
        <v>758</v>
      </c>
      <c r="E14" s="5" t="n">
        <v>979</v>
      </c>
      <c r="F14" s="5" t="n">
        <v>986</v>
      </c>
      <c r="G14" s="5" t="n">
        <v>999</v>
      </c>
      <c r="H14" s="5" t="n">
        <v>1010</v>
      </c>
      <c r="I14" s="5" t="n">
        <v>1046</v>
      </c>
      <c r="J14" s="5" t="n">
        <v>1046</v>
      </c>
      <c r="K14" s="5" t="n">
        <v>1067</v>
      </c>
      <c r="L14" s="5" t="n">
        <v>509</v>
      </c>
      <c r="M14" s="5" t="n">
        <v>518</v>
      </c>
      <c r="N14" s="5" t="n">
        <v>535</v>
      </c>
      <c r="O14" s="5" t="n">
        <v>487</v>
      </c>
      <c r="P14" s="5" t="n">
        <v>415</v>
      </c>
      <c r="Q14" s="5" t="n">
        <v>420</v>
      </c>
      <c r="R14" s="5" t="n">
        <v>395</v>
      </c>
      <c r="S14" s="5" t="n">
        <v>394</v>
      </c>
      <c r="T14" s="5" t="n">
        <v>393</v>
      </c>
      <c r="U14" s="5" t="n">
        <v>392</v>
      </c>
      <c r="V14" s="5" t="n">
        <v>386</v>
      </c>
      <c r="W14" s="5" t="n">
        <v>380</v>
      </c>
      <c r="X14" s="5" t="n">
        <v>374</v>
      </c>
    </row>
    <row r="15" customFormat="false" ht="13.2" hidden="false" customHeight="false" outlineLevel="0" collapsed="false">
      <c r="A15" s="0" t="s">
        <v>14</v>
      </c>
      <c r="B15" s="5" t="n">
        <v>16910</v>
      </c>
      <c r="C15" s="5" t="n">
        <v>15392</v>
      </c>
      <c r="D15" s="5" t="n">
        <v>13869</v>
      </c>
      <c r="E15" s="5" t="n">
        <v>12354</v>
      </c>
      <c r="F15" s="5" t="n">
        <v>9388</v>
      </c>
      <c r="G15" s="5" t="n">
        <v>8860</v>
      </c>
      <c r="H15" s="5" t="n">
        <v>8332</v>
      </c>
      <c r="I15" s="5" t="n">
        <v>7804</v>
      </c>
      <c r="J15" s="5" t="n">
        <v>7277</v>
      </c>
      <c r="K15" s="5" t="n">
        <v>6749</v>
      </c>
      <c r="L15" s="5" t="n">
        <v>6221</v>
      </c>
      <c r="M15" s="5" t="n">
        <v>5985</v>
      </c>
      <c r="N15" s="5" t="n">
        <v>5859</v>
      </c>
      <c r="O15" s="5" t="n">
        <v>5681</v>
      </c>
      <c r="P15" s="5" t="n">
        <v>5325</v>
      </c>
      <c r="Q15" s="5" t="n">
        <v>4952</v>
      </c>
      <c r="R15" s="5" t="n">
        <v>4917</v>
      </c>
      <c r="S15" s="5" t="n">
        <v>4649</v>
      </c>
      <c r="T15" s="5" t="n">
        <v>4381</v>
      </c>
      <c r="U15" s="5" t="n">
        <v>4112</v>
      </c>
      <c r="V15" s="5" t="n">
        <v>3881</v>
      </c>
      <c r="W15" s="5" t="n">
        <v>3650</v>
      </c>
      <c r="X15" s="5" t="n">
        <v>3418</v>
      </c>
    </row>
    <row r="16" customFormat="false" ht="13.2" hidden="false" customHeight="false" outlineLevel="0" collapsed="false">
      <c r="A16" s="0" t="s">
        <v>15</v>
      </c>
      <c r="B16" s="5" t="n">
        <v>1616</v>
      </c>
      <c r="C16" s="5" t="n">
        <v>1917</v>
      </c>
      <c r="D16" s="5" t="n">
        <v>2192</v>
      </c>
      <c r="E16" s="5" t="n">
        <v>2439</v>
      </c>
      <c r="F16" s="5" t="n">
        <v>2662</v>
      </c>
      <c r="G16" s="5" t="n">
        <v>2709</v>
      </c>
      <c r="H16" s="5" t="n">
        <v>2754</v>
      </c>
      <c r="I16" s="5" t="n">
        <v>2799</v>
      </c>
      <c r="J16" s="5" t="n">
        <v>2845</v>
      </c>
      <c r="K16" s="5" t="n">
        <v>2890</v>
      </c>
      <c r="L16" s="5" t="n">
        <v>2935</v>
      </c>
      <c r="M16" s="5" t="n">
        <v>2752</v>
      </c>
      <c r="N16" s="5" t="n">
        <v>2673</v>
      </c>
      <c r="O16" s="5" t="n">
        <v>2682</v>
      </c>
      <c r="P16" s="5" t="n">
        <v>2644</v>
      </c>
      <c r="Q16" s="5" t="n">
        <v>2622</v>
      </c>
      <c r="R16" s="5" t="n">
        <v>3057</v>
      </c>
      <c r="S16" s="5" t="n">
        <v>2994</v>
      </c>
      <c r="T16" s="5" t="n">
        <v>2930</v>
      </c>
      <c r="U16" s="5" t="n">
        <v>2866</v>
      </c>
      <c r="V16" s="5" t="n">
        <v>2773</v>
      </c>
      <c r="W16" s="5" t="n">
        <v>2679</v>
      </c>
      <c r="X16" s="5" t="n">
        <v>2586</v>
      </c>
    </row>
    <row r="17" customFormat="false" ht="13.2" hidden="false" customHeight="false" outlineLevel="0" collapsed="false">
      <c r="A17" s="0" t="s">
        <v>16</v>
      </c>
      <c r="B17" s="5" t="n">
        <v>1101</v>
      </c>
      <c r="C17" s="5" t="n">
        <v>716</v>
      </c>
      <c r="D17" s="5" t="n">
        <v>1134</v>
      </c>
      <c r="E17" s="5" t="n">
        <v>566</v>
      </c>
      <c r="F17" s="5" t="n">
        <v>1059</v>
      </c>
      <c r="G17" s="5" t="n">
        <v>756</v>
      </c>
      <c r="H17" s="5" t="n">
        <v>486</v>
      </c>
      <c r="I17" s="5" t="n">
        <v>556</v>
      </c>
      <c r="J17" s="5" t="n">
        <v>720</v>
      </c>
      <c r="K17" s="5" t="n">
        <v>551</v>
      </c>
      <c r="L17" s="5" t="n">
        <v>1941</v>
      </c>
      <c r="M17" s="5" t="n">
        <v>816</v>
      </c>
      <c r="N17" s="5" t="n">
        <v>718</v>
      </c>
      <c r="O17" s="5" t="n">
        <v>791</v>
      </c>
      <c r="P17" s="5" t="n">
        <v>733</v>
      </c>
      <c r="Q17" s="5" t="n">
        <v>533</v>
      </c>
      <c r="R17" s="5" t="n">
        <v>3970</v>
      </c>
      <c r="S17" s="5" t="n">
        <v>3970</v>
      </c>
      <c r="T17" s="5" t="n">
        <v>3970</v>
      </c>
      <c r="U17" s="5" t="n">
        <v>3291</v>
      </c>
      <c r="V17" s="5" t="n">
        <v>2638</v>
      </c>
      <c r="W17" s="5" t="n">
        <v>1985</v>
      </c>
      <c r="X17" s="5" t="n">
        <v>1332</v>
      </c>
    </row>
    <row r="18" customFormat="false" ht="13.2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3.2" hidden="false" customHeight="false" outlineLevel="0" collapsed="false">
      <c r="A19" s="4" t="s">
        <v>17</v>
      </c>
      <c r="B19" s="8" t="n">
        <v>34659</v>
      </c>
      <c r="C19" s="8" t="n">
        <v>30765</v>
      </c>
      <c r="D19" s="8" t="n">
        <v>31107</v>
      </c>
      <c r="E19" s="8" t="n">
        <v>27403</v>
      </c>
      <c r="F19" s="8" t="n">
        <v>24108</v>
      </c>
      <c r="G19" s="8" t="n">
        <v>23577</v>
      </c>
      <c r="H19" s="8" t="n">
        <v>23066</v>
      </c>
      <c r="I19" s="8" t="n">
        <v>22730</v>
      </c>
      <c r="J19" s="8" t="n">
        <v>22570</v>
      </c>
      <c r="K19" s="8" t="n">
        <v>22042</v>
      </c>
      <c r="L19" s="8" t="n">
        <v>20872</v>
      </c>
      <c r="M19" s="8" t="n">
        <v>19531</v>
      </c>
      <c r="N19" s="8" t="n">
        <v>18780</v>
      </c>
      <c r="O19" s="8" t="n">
        <v>18271</v>
      </c>
      <c r="P19" s="8" t="n">
        <v>17511</v>
      </c>
      <c r="Q19" s="8" t="n">
        <v>17112</v>
      </c>
      <c r="R19" s="8" t="n">
        <v>21163</v>
      </c>
      <c r="S19" s="8" t="n">
        <v>20477</v>
      </c>
      <c r="T19" s="8" t="n">
        <v>19789</v>
      </c>
      <c r="U19" s="8" t="n">
        <v>18421</v>
      </c>
      <c r="V19" s="8" t="n">
        <v>17592</v>
      </c>
      <c r="W19" s="8" t="n">
        <v>16759</v>
      </c>
      <c r="X19" s="8" t="n">
        <v>15927</v>
      </c>
    </row>
    <row r="20" customFormat="false" ht="13.2" hidden="false" customHeight="false" outlineLevel="0" collapsed="false">
      <c r="Q20" s="5"/>
      <c r="R20" s="5"/>
      <c r="S20" s="5"/>
      <c r="T20" s="5"/>
      <c r="U20" s="5"/>
      <c r="V20" s="5"/>
      <c r="W20" s="5"/>
      <c r="X20" s="5"/>
    </row>
    <row r="21" customFormat="false" ht="13.2" hidden="false" customHeight="false" outlineLevel="0" collapsed="false">
      <c r="A21" s="4" t="s">
        <v>18</v>
      </c>
      <c r="B21" s="8" t="n">
        <f aca="false">B19*$L$26</f>
        <v>31442.11590366</v>
      </c>
      <c r="C21" s="8" t="n">
        <f aca="false">C19*$L$26</f>
        <v>27909.5385261</v>
      </c>
      <c r="D21" s="8" t="n">
        <f aca="false">D19*$L$26</f>
        <v>28219.79570718</v>
      </c>
      <c r="E21" s="8" t="n">
        <f aca="false">E19*$L$26</f>
        <v>24859.58343022</v>
      </c>
      <c r="F21" s="8" t="n">
        <f aca="false">F19*$L$26</f>
        <v>21870.40971192</v>
      </c>
      <c r="G21" s="8" t="n">
        <f aca="false">G19*$L$26</f>
        <v>21388.69461498</v>
      </c>
      <c r="H21" s="8" t="n">
        <f aca="false">H19*$L$26</f>
        <v>20925.12321284</v>
      </c>
      <c r="I21" s="8" t="n">
        <f aca="false">I19*$L$26</f>
        <v>20620.3091402</v>
      </c>
      <c r="J21" s="8" t="n">
        <f aca="false">J19*$L$26</f>
        <v>20475.1595818</v>
      </c>
      <c r="K21" s="8" t="n">
        <f aca="false">K19*$L$26</f>
        <v>19996.16603908</v>
      </c>
      <c r="L21" s="8" t="n">
        <f aca="false">L19*$L$26</f>
        <v>18934.75989328</v>
      </c>
      <c r="M21" s="8" t="n">
        <f aca="false">M19*$L$26</f>
        <v>17718.22515694</v>
      </c>
      <c r="N21" s="8" t="n">
        <f aca="false">N19*$L$26</f>
        <v>17036.9294172</v>
      </c>
      <c r="O21" s="8" t="n">
        <f aca="false">O19*$L$26</f>
        <v>16575.17238454</v>
      </c>
      <c r="P21" s="8" t="n">
        <f aca="false">P19*$L$26</f>
        <v>15885.71198214</v>
      </c>
      <c r="Q21" s="8" t="n">
        <f aca="false">Q19*$L$26</f>
        <v>15523.74527088</v>
      </c>
      <c r="R21" s="8" t="n">
        <f aca="false">R19*$L$26</f>
        <v>19198.75065262</v>
      </c>
      <c r="S21" s="8" t="n">
        <f aca="false">S19*$L$26</f>
        <v>18576.42192098</v>
      </c>
      <c r="T21" s="8" t="n">
        <f aca="false">T19*$L$26</f>
        <v>17952.27881986</v>
      </c>
      <c r="U21" s="8" t="n">
        <f aca="false">U19*$L$26</f>
        <v>16711.25009554</v>
      </c>
      <c r="V21" s="8" t="n">
        <f aca="false">V19*$L$26</f>
        <v>15959.19394608</v>
      </c>
      <c r="W21" s="8" t="n">
        <f aca="false">W19*$L$26</f>
        <v>15203.50905766</v>
      </c>
      <c r="X21" s="8" t="n">
        <f aca="false">X19*$L$26</f>
        <v>14448.73135398</v>
      </c>
    </row>
    <row r="26" customFormat="false" ht="13.2" hidden="false" customHeight="false" outlineLevel="0" collapsed="false">
      <c r="B26" s="0" t="s">
        <v>19</v>
      </c>
      <c r="C26" s="0" t="s">
        <v>20</v>
      </c>
      <c r="D26" s="9" t="s">
        <v>21</v>
      </c>
      <c r="E26" s="0" t="s">
        <v>22</v>
      </c>
      <c r="F26" s="9" t="s">
        <v>21</v>
      </c>
      <c r="G26" s="0" t="s">
        <v>23</v>
      </c>
      <c r="H26" s="9" t="s">
        <v>21</v>
      </c>
      <c r="I26" s="10" t="n">
        <v>1E-009</v>
      </c>
      <c r="J26" s="0" t="s">
        <v>24</v>
      </c>
      <c r="K26" s="9" t="s">
        <v>21</v>
      </c>
      <c r="L26" s="0" t="n">
        <f aca="false">1000*2000*453.59237*0.000000001</f>
        <v>0.90718474</v>
      </c>
      <c r="M26" s="0" t="s">
        <v>24</v>
      </c>
    </row>
    <row r="27" customFormat="false" ht="13.2" hidden="false" customHeight="false" outlineLevel="0" collapsed="false">
      <c r="E27" s="0" t="s">
        <v>20</v>
      </c>
      <c r="G27" s="0" t="s">
        <v>25</v>
      </c>
      <c r="I27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8" min="2" style="0" width="7.55"/>
    <col collapsed="false" customWidth="true" hidden="false" outlineLevel="0" max="9" min="9" style="0" width="8.43"/>
    <col collapsed="false" customWidth="true" hidden="false" outlineLevel="0" max="22" min="10" style="0" width="7.55"/>
    <col collapsed="false" customWidth="true" hidden="false" outlineLevel="0" max="24" min="23" style="0" width="10.32"/>
  </cols>
  <sheetData>
    <row r="1" customFormat="false" ht="13.2" hidden="false" customHeight="false" outlineLevel="0" collapsed="false">
      <c r="A1" s="1" t="s">
        <v>29</v>
      </c>
      <c r="D1" s="2"/>
      <c r="E1" s="2"/>
      <c r="F1" s="2"/>
    </row>
    <row r="2" customFormat="false" ht="13.2" hidden="false" customHeight="false" outlineLevel="0" collapsed="false">
      <c r="A2" s="1" t="s">
        <v>1</v>
      </c>
      <c r="D2" s="2"/>
      <c r="E2" s="2"/>
      <c r="F2" s="2"/>
    </row>
    <row r="3" customFormat="false" ht="13.2" hidden="false" customHeight="false" outlineLevel="0" collapsed="false">
      <c r="C3" s="2"/>
      <c r="D3" s="2"/>
      <c r="E3" s="2"/>
      <c r="F3" s="2"/>
    </row>
    <row r="4" customFormat="false" ht="13.2" hidden="false" customHeight="false" outlineLevel="0" collapsed="false">
      <c r="A4" s="4" t="s">
        <v>2</v>
      </c>
      <c r="B4" s="4" t="n">
        <v>1970</v>
      </c>
      <c r="C4" s="4" t="n">
        <v>1975</v>
      </c>
      <c r="D4" s="4" t="n">
        <v>1980</v>
      </c>
      <c r="E4" s="4" t="n">
        <v>1985</v>
      </c>
      <c r="F4" s="4" t="n">
        <v>1990</v>
      </c>
      <c r="G4" s="4" t="n">
        <v>1991</v>
      </c>
      <c r="H4" s="4" t="n">
        <v>1992</v>
      </c>
      <c r="I4" s="4" t="n">
        <v>1993</v>
      </c>
      <c r="J4" s="4" t="n">
        <v>1994</v>
      </c>
      <c r="K4" s="4" t="n">
        <v>1995</v>
      </c>
      <c r="L4" s="4" t="n">
        <v>1996</v>
      </c>
      <c r="M4" s="4" t="n">
        <v>1997</v>
      </c>
      <c r="N4" s="4" t="n">
        <v>1998</v>
      </c>
      <c r="O4" s="4" t="n">
        <v>1999</v>
      </c>
      <c r="P4" s="4" t="n">
        <v>2000</v>
      </c>
      <c r="Q4" s="4" t="n">
        <v>2001</v>
      </c>
      <c r="R4" s="4" t="n">
        <v>2002</v>
      </c>
      <c r="S4" s="4" t="n">
        <v>2003</v>
      </c>
      <c r="T4" s="4" t="n">
        <v>2004</v>
      </c>
      <c r="U4" s="4" t="n">
        <v>2005</v>
      </c>
      <c r="V4" s="4" t="n">
        <v>2006</v>
      </c>
      <c r="W4" s="4" t="n">
        <v>2007</v>
      </c>
      <c r="X4" s="4" t="n">
        <v>2008</v>
      </c>
    </row>
    <row r="5" customFormat="false" ht="13.2" hidden="false" customHeight="false" outlineLevel="0" collapsed="false">
      <c r="A5" s="0" t="s">
        <v>3</v>
      </c>
      <c r="B5" s="11" t="n">
        <v>17398</v>
      </c>
      <c r="C5" s="11" t="n">
        <v>18268</v>
      </c>
      <c r="D5" s="11" t="n">
        <v>17469</v>
      </c>
      <c r="E5" s="11" t="n">
        <v>16272</v>
      </c>
      <c r="F5" s="11" t="n">
        <v>15909</v>
      </c>
      <c r="G5" s="11" t="n">
        <v>15784</v>
      </c>
      <c r="H5" s="11" t="n">
        <v>15416</v>
      </c>
      <c r="I5" s="11" t="n">
        <v>15189</v>
      </c>
      <c r="J5" s="11" t="n">
        <v>14889</v>
      </c>
      <c r="K5" s="11" t="n">
        <v>12080</v>
      </c>
      <c r="L5" s="11" t="n">
        <v>12767</v>
      </c>
      <c r="M5" s="11" t="n">
        <v>13195</v>
      </c>
      <c r="N5" s="11" t="n">
        <v>13416</v>
      </c>
      <c r="O5" s="11" t="n">
        <v>12583</v>
      </c>
      <c r="P5" s="11" t="n">
        <v>11396</v>
      </c>
      <c r="Q5" s="11" t="n">
        <v>10850</v>
      </c>
      <c r="R5" s="11" t="n">
        <v>10436</v>
      </c>
      <c r="S5" s="11" t="n">
        <v>10425</v>
      </c>
      <c r="T5" s="11" t="n">
        <v>10415</v>
      </c>
      <c r="U5" s="11" t="n">
        <v>10404</v>
      </c>
      <c r="V5" s="11" t="n">
        <v>9404</v>
      </c>
      <c r="W5" s="11" t="n">
        <v>8941</v>
      </c>
      <c r="X5" s="11" t="n">
        <v>7552</v>
      </c>
    </row>
    <row r="6" customFormat="false" ht="13.2" hidden="false" customHeight="false" outlineLevel="0" collapsed="false">
      <c r="A6" s="0" t="s">
        <v>4</v>
      </c>
      <c r="B6" s="11" t="n">
        <v>4568</v>
      </c>
      <c r="C6" s="11" t="n">
        <v>3310</v>
      </c>
      <c r="D6" s="11" t="n">
        <v>2951</v>
      </c>
      <c r="E6" s="11" t="n">
        <v>3169</v>
      </c>
      <c r="F6" s="11" t="n">
        <v>3550</v>
      </c>
      <c r="G6" s="11" t="n">
        <v>3256</v>
      </c>
      <c r="H6" s="11" t="n">
        <v>3292</v>
      </c>
      <c r="I6" s="11" t="n">
        <v>3284</v>
      </c>
      <c r="J6" s="11" t="n">
        <v>3218</v>
      </c>
      <c r="K6" s="11" t="n">
        <v>3357</v>
      </c>
      <c r="L6" s="11" t="n">
        <v>2849</v>
      </c>
      <c r="M6" s="11" t="n">
        <v>2805</v>
      </c>
      <c r="N6" s="11" t="n">
        <v>2740</v>
      </c>
      <c r="O6" s="11" t="n">
        <v>2135</v>
      </c>
      <c r="P6" s="11" t="n">
        <v>2139</v>
      </c>
      <c r="Q6" s="11" t="n">
        <v>2243</v>
      </c>
      <c r="R6" s="11" t="n">
        <v>1786</v>
      </c>
      <c r="S6" s="11" t="n">
        <v>1769</v>
      </c>
      <c r="T6" s="11" t="n">
        <v>1752</v>
      </c>
      <c r="U6" s="11" t="n">
        <v>1735</v>
      </c>
      <c r="V6" s="11" t="n">
        <v>1713</v>
      </c>
      <c r="W6" s="11" t="n">
        <v>1692</v>
      </c>
      <c r="X6" s="11" t="n">
        <v>1670</v>
      </c>
    </row>
    <row r="7" customFormat="false" ht="13.2" hidden="false" customHeight="false" outlineLevel="0" collapsed="false">
      <c r="A7" s="0" t="s">
        <v>5</v>
      </c>
      <c r="B7" s="11" t="n">
        <v>1490</v>
      </c>
      <c r="C7" s="11" t="n">
        <v>1082</v>
      </c>
      <c r="D7" s="11" t="n">
        <v>971</v>
      </c>
      <c r="E7" s="11" t="n">
        <v>579</v>
      </c>
      <c r="F7" s="11" t="n">
        <v>831</v>
      </c>
      <c r="G7" s="11" t="n">
        <v>755</v>
      </c>
      <c r="H7" s="11" t="n">
        <v>784</v>
      </c>
      <c r="I7" s="11" t="n">
        <v>772</v>
      </c>
      <c r="J7" s="11" t="n">
        <v>780</v>
      </c>
      <c r="K7" s="11" t="n">
        <v>793</v>
      </c>
      <c r="L7" s="11" t="n">
        <v>636</v>
      </c>
      <c r="M7" s="11" t="n">
        <v>648</v>
      </c>
      <c r="N7" s="11" t="n">
        <v>586</v>
      </c>
      <c r="O7" s="11" t="n">
        <v>620</v>
      </c>
      <c r="P7" s="11" t="n">
        <v>628</v>
      </c>
      <c r="Q7" s="11" t="n">
        <v>642</v>
      </c>
      <c r="R7" s="11" t="n">
        <v>579</v>
      </c>
      <c r="S7" s="11" t="n">
        <v>580</v>
      </c>
      <c r="T7" s="11" t="n">
        <v>581</v>
      </c>
      <c r="U7" s="11" t="n">
        <v>582</v>
      </c>
      <c r="V7" s="11" t="n">
        <v>580</v>
      </c>
      <c r="W7" s="11" t="n">
        <v>579</v>
      </c>
      <c r="X7" s="11" t="n">
        <v>578</v>
      </c>
    </row>
    <row r="8" customFormat="false" ht="13.2" hidden="false" customHeight="false" outlineLevel="0" collapsed="false">
      <c r="A8" s="0" t="s">
        <v>6</v>
      </c>
      <c r="B8" s="11" t="n">
        <v>591</v>
      </c>
      <c r="C8" s="11" t="n">
        <v>367</v>
      </c>
      <c r="D8" s="11" t="n">
        <v>280</v>
      </c>
      <c r="E8" s="11" t="n">
        <v>456</v>
      </c>
      <c r="F8" s="11" t="n">
        <v>297</v>
      </c>
      <c r="G8" s="11" t="n">
        <v>280</v>
      </c>
      <c r="H8" s="11" t="n">
        <v>278</v>
      </c>
      <c r="I8" s="11" t="n">
        <v>269</v>
      </c>
      <c r="J8" s="11" t="n">
        <v>275</v>
      </c>
      <c r="K8" s="11" t="n">
        <v>286</v>
      </c>
      <c r="L8" s="11" t="n">
        <v>255</v>
      </c>
      <c r="M8" s="11" t="n">
        <v>259</v>
      </c>
      <c r="N8" s="11" t="n">
        <v>261</v>
      </c>
      <c r="O8" s="11" t="n">
        <v>325</v>
      </c>
      <c r="P8" s="11" t="n">
        <v>338</v>
      </c>
      <c r="Q8" s="11" t="n">
        <v>342</v>
      </c>
      <c r="R8" s="11" t="n">
        <v>259</v>
      </c>
      <c r="S8" s="11" t="n">
        <v>257</v>
      </c>
      <c r="T8" s="11" t="n">
        <v>254</v>
      </c>
      <c r="U8" s="11" t="n">
        <v>251</v>
      </c>
      <c r="V8" s="11" t="n">
        <v>253</v>
      </c>
      <c r="W8" s="11" t="n">
        <v>254</v>
      </c>
      <c r="X8" s="11" t="n">
        <v>255</v>
      </c>
    </row>
    <row r="9" customFormat="false" ht="13.2" hidden="false" customHeight="false" outlineLevel="0" collapsed="false">
      <c r="A9" s="0" t="s">
        <v>7</v>
      </c>
      <c r="B9" s="11" t="n">
        <v>4775</v>
      </c>
      <c r="C9" s="11" t="n">
        <v>2849</v>
      </c>
      <c r="D9" s="11" t="n">
        <v>1842</v>
      </c>
      <c r="E9" s="11" t="n">
        <v>1042</v>
      </c>
      <c r="F9" s="11" t="n">
        <v>726</v>
      </c>
      <c r="G9" s="11" t="n">
        <v>612</v>
      </c>
      <c r="H9" s="11" t="n">
        <v>615</v>
      </c>
      <c r="I9" s="11" t="n">
        <v>603</v>
      </c>
      <c r="J9" s="11" t="n">
        <v>562</v>
      </c>
      <c r="K9" s="11" t="n">
        <v>530</v>
      </c>
      <c r="L9" s="11" t="n">
        <v>389</v>
      </c>
      <c r="M9" s="11" t="n">
        <v>407</v>
      </c>
      <c r="N9" s="11" t="n">
        <v>405</v>
      </c>
      <c r="O9" s="11" t="n">
        <v>304</v>
      </c>
      <c r="P9" s="11" t="n">
        <v>313</v>
      </c>
      <c r="Q9" s="11" t="n">
        <v>332</v>
      </c>
      <c r="R9" s="11" t="n">
        <v>213</v>
      </c>
      <c r="S9" s="11" t="n">
        <v>200</v>
      </c>
      <c r="T9" s="11" t="n">
        <v>187</v>
      </c>
      <c r="U9" s="11" t="n">
        <v>175</v>
      </c>
      <c r="V9" s="11" t="n">
        <v>184</v>
      </c>
      <c r="W9" s="11" t="n">
        <v>194</v>
      </c>
      <c r="X9" s="11" t="n">
        <v>203</v>
      </c>
    </row>
    <row r="10" customFormat="false" ht="13.2" hidden="false" customHeight="false" outlineLevel="0" collapsed="false">
      <c r="A10" s="0" t="s">
        <v>8</v>
      </c>
      <c r="B10" s="11" t="n">
        <v>881</v>
      </c>
      <c r="C10" s="11" t="n">
        <v>727</v>
      </c>
      <c r="D10" s="11" t="n">
        <v>734</v>
      </c>
      <c r="E10" s="11" t="n">
        <v>505</v>
      </c>
      <c r="F10" s="11" t="n">
        <v>430</v>
      </c>
      <c r="G10" s="11" t="n">
        <v>378</v>
      </c>
      <c r="H10" s="11" t="n">
        <v>416</v>
      </c>
      <c r="I10" s="11" t="n">
        <v>383</v>
      </c>
      <c r="J10" s="11" t="n">
        <v>379</v>
      </c>
      <c r="K10" s="11" t="n">
        <v>369</v>
      </c>
      <c r="L10" s="11" t="n">
        <v>335</v>
      </c>
      <c r="M10" s="11" t="n">
        <v>344</v>
      </c>
      <c r="N10" s="11" t="n">
        <v>342</v>
      </c>
      <c r="O10" s="11" t="n">
        <v>312</v>
      </c>
      <c r="P10" s="11" t="n">
        <v>316</v>
      </c>
      <c r="Q10" s="11" t="n">
        <v>319</v>
      </c>
      <c r="R10" s="11" t="n">
        <v>257</v>
      </c>
      <c r="S10" s="11" t="n">
        <v>237</v>
      </c>
      <c r="T10" s="11" t="n">
        <v>218</v>
      </c>
      <c r="U10" s="11" t="n">
        <v>199</v>
      </c>
      <c r="V10" s="11" t="n">
        <v>201</v>
      </c>
      <c r="W10" s="11" t="n">
        <v>203</v>
      </c>
      <c r="X10" s="11" t="n">
        <v>206</v>
      </c>
    </row>
    <row r="11" customFormat="false" ht="13.2" hidden="false" customHeight="false" outlineLevel="0" collapsed="false">
      <c r="A11" s="0" t="s">
        <v>9</v>
      </c>
      <c r="B11" s="11" t="n">
        <v>846</v>
      </c>
      <c r="C11" s="11" t="n">
        <v>740</v>
      </c>
      <c r="D11" s="11" t="n">
        <v>918</v>
      </c>
      <c r="E11" s="11" t="n">
        <v>425</v>
      </c>
      <c r="F11" s="11" t="n">
        <v>399</v>
      </c>
      <c r="G11" s="11" t="n">
        <v>396</v>
      </c>
      <c r="H11" s="11" t="n">
        <v>396</v>
      </c>
      <c r="I11" s="11" t="n">
        <v>392</v>
      </c>
      <c r="J11" s="11" t="n">
        <v>398</v>
      </c>
      <c r="K11" s="11" t="n">
        <v>403</v>
      </c>
      <c r="L11" s="11" t="n">
        <v>386</v>
      </c>
      <c r="M11" s="11" t="n">
        <v>409</v>
      </c>
      <c r="N11" s="11" t="n">
        <v>415</v>
      </c>
      <c r="O11" s="11" t="n">
        <v>382</v>
      </c>
      <c r="P11" s="11" t="n">
        <v>410</v>
      </c>
      <c r="Q11" s="11" t="n">
        <v>429</v>
      </c>
      <c r="R11" s="11" t="n">
        <v>325</v>
      </c>
      <c r="S11" s="11" t="n">
        <v>337</v>
      </c>
      <c r="T11" s="11" t="n">
        <v>349</v>
      </c>
      <c r="U11" s="11" t="n">
        <v>361</v>
      </c>
      <c r="V11" s="11" t="n">
        <v>350</v>
      </c>
      <c r="W11" s="11" t="n">
        <v>340</v>
      </c>
      <c r="X11" s="11" t="n">
        <v>329</v>
      </c>
    </row>
    <row r="12" customFormat="false" ht="13.2" hidden="false" customHeight="false" outlineLevel="0" collapsed="false">
      <c r="A12" s="0" t="s">
        <v>10</v>
      </c>
      <c r="B12" s="12" t="s">
        <v>11</v>
      </c>
      <c r="C12" s="12" t="s">
        <v>11</v>
      </c>
      <c r="D12" s="12" t="s">
        <v>11</v>
      </c>
      <c r="E12" s="11" t="n">
        <v>1</v>
      </c>
      <c r="F12" s="11" t="n">
        <v>0</v>
      </c>
      <c r="G12" s="11" t="n">
        <v>0</v>
      </c>
      <c r="H12" s="11" t="n">
        <v>1</v>
      </c>
      <c r="I12" s="11" t="n">
        <v>1</v>
      </c>
      <c r="J12" s="11" t="n">
        <v>1</v>
      </c>
      <c r="K12" s="11" t="n">
        <v>1</v>
      </c>
      <c r="L12" s="11" t="n">
        <v>1</v>
      </c>
      <c r="M12" s="11" t="n">
        <v>1</v>
      </c>
      <c r="N12" s="11" t="n">
        <v>1</v>
      </c>
      <c r="O12" s="11" t="n">
        <v>1</v>
      </c>
      <c r="P12" s="11" t="n">
        <v>1</v>
      </c>
      <c r="Q12" s="11" t="n">
        <v>1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</row>
    <row r="13" customFormat="false" ht="13.2" hidden="false" customHeight="false" outlineLevel="0" collapsed="false">
      <c r="A13" s="0" t="s">
        <v>12</v>
      </c>
      <c r="B13" s="12" t="s">
        <v>11</v>
      </c>
      <c r="C13" s="12" t="s">
        <v>11</v>
      </c>
      <c r="D13" s="12" t="s">
        <v>11</v>
      </c>
      <c r="E13" s="11" t="n">
        <v>4</v>
      </c>
      <c r="F13" s="11" t="n">
        <v>7</v>
      </c>
      <c r="G13" s="11" t="n">
        <v>10</v>
      </c>
      <c r="H13" s="11" t="n">
        <v>9</v>
      </c>
      <c r="I13" s="11" t="n">
        <v>5</v>
      </c>
      <c r="J13" s="11" t="n">
        <v>2</v>
      </c>
      <c r="K13" s="11" t="n">
        <v>2</v>
      </c>
      <c r="L13" s="11" t="n">
        <v>5</v>
      </c>
      <c r="M13" s="11" t="n">
        <v>5</v>
      </c>
      <c r="N13" s="11" t="n">
        <v>5</v>
      </c>
      <c r="O13" s="11" t="n">
        <v>6</v>
      </c>
      <c r="P13" s="11" t="n">
        <v>6</v>
      </c>
      <c r="Q13" s="11" t="n">
        <v>7</v>
      </c>
      <c r="R13" s="11" t="n">
        <v>5</v>
      </c>
      <c r="S13" s="11" t="n">
        <v>4</v>
      </c>
      <c r="T13" s="11" t="n">
        <v>3</v>
      </c>
      <c r="U13" s="11" t="n">
        <v>3</v>
      </c>
      <c r="V13" s="11" t="n">
        <v>3</v>
      </c>
      <c r="W13" s="11" t="n">
        <v>4</v>
      </c>
      <c r="X13" s="11" t="n">
        <v>4</v>
      </c>
    </row>
    <row r="14" customFormat="false" ht="13.2" hidden="false" customHeight="false" outlineLevel="0" collapsed="false">
      <c r="A14" s="0" t="s">
        <v>13</v>
      </c>
      <c r="B14" s="11" t="n">
        <v>8</v>
      </c>
      <c r="C14" s="11" t="n">
        <v>46</v>
      </c>
      <c r="D14" s="11" t="n">
        <v>33</v>
      </c>
      <c r="E14" s="11" t="n">
        <v>34</v>
      </c>
      <c r="F14" s="11" t="n">
        <v>42</v>
      </c>
      <c r="G14" s="11" t="n">
        <v>44</v>
      </c>
      <c r="H14" s="11" t="n">
        <v>44</v>
      </c>
      <c r="I14" s="11" t="n">
        <v>71</v>
      </c>
      <c r="J14" s="11" t="n">
        <v>59</v>
      </c>
      <c r="K14" s="11" t="n">
        <v>47</v>
      </c>
      <c r="L14" s="11" t="n">
        <v>32</v>
      </c>
      <c r="M14" s="11" t="n">
        <v>33</v>
      </c>
      <c r="N14" s="11" t="n">
        <v>34</v>
      </c>
      <c r="O14" s="11" t="n">
        <v>34</v>
      </c>
      <c r="P14" s="11" t="n">
        <v>34</v>
      </c>
      <c r="Q14" s="11" t="n">
        <v>35</v>
      </c>
      <c r="R14" s="11" t="n">
        <v>26</v>
      </c>
      <c r="S14" s="11" t="n">
        <v>27</v>
      </c>
      <c r="T14" s="11" t="n">
        <v>28</v>
      </c>
      <c r="U14" s="11" t="n">
        <v>28</v>
      </c>
      <c r="V14" s="11" t="n">
        <v>28</v>
      </c>
      <c r="W14" s="11" t="n">
        <v>28</v>
      </c>
      <c r="X14" s="11" t="n">
        <v>27</v>
      </c>
    </row>
    <row r="15" customFormat="false" ht="13.2" hidden="false" customHeight="false" outlineLevel="0" collapsed="false">
      <c r="A15" s="0" t="s">
        <v>14</v>
      </c>
      <c r="B15" s="11" t="n">
        <v>273</v>
      </c>
      <c r="C15" s="11" t="n">
        <v>334</v>
      </c>
      <c r="D15" s="11" t="n">
        <v>394</v>
      </c>
      <c r="E15" s="11" t="n">
        <v>455</v>
      </c>
      <c r="F15" s="11" t="n">
        <v>503</v>
      </c>
      <c r="G15" s="11" t="n">
        <v>469</v>
      </c>
      <c r="H15" s="11" t="n">
        <v>436</v>
      </c>
      <c r="I15" s="11" t="n">
        <v>402</v>
      </c>
      <c r="J15" s="11" t="n">
        <v>369</v>
      </c>
      <c r="K15" s="11" t="n">
        <v>335</v>
      </c>
      <c r="L15" s="11" t="n">
        <v>302</v>
      </c>
      <c r="M15" s="11" t="n">
        <v>304</v>
      </c>
      <c r="N15" s="11" t="n">
        <v>300</v>
      </c>
      <c r="O15" s="11" t="n">
        <v>300</v>
      </c>
      <c r="P15" s="11" t="n">
        <v>260</v>
      </c>
      <c r="Q15" s="11" t="n">
        <v>248</v>
      </c>
      <c r="R15" s="11" t="n">
        <v>245</v>
      </c>
      <c r="S15" s="11" t="n">
        <v>212</v>
      </c>
      <c r="T15" s="11" t="n">
        <v>179</v>
      </c>
      <c r="U15" s="11" t="n">
        <v>146</v>
      </c>
      <c r="V15" s="11" t="n">
        <v>119</v>
      </c>
      <c r="W15" s="11" t="n">
        <v>91</v>
      </c>
      <c r="X15" s="11" t="n">
        <v>64</v>
      </c>
    </row>
    <row r="16" customFormat="false" ht="13.2" hidden="false" customHeight="false" outlineLevel="0" collapsed="false">
      <c r="A16" s="0" t="s">
        <v>15</v>
      </c>
      <c r="B16" s="11" t="n">
        <v>278</v>
      </c>
      <c r="C16" s="11" t="n">
        <v>301</v>
      </c>
      <c r="D16" s="11" t="n">
        <v>323</v>
      </c>
      <c r="E16" s="11" t="n">
        <v>354</v>
      </c>
      <c r="F16" s="11" t="n">
        <v>371</v>
      </c>
      <c r="G16" s="11" t="n">
        <v>379</v>
      </c>
      <c r="H16" s="11" t="n">
        <v>385</v>
      </c>
      <c r="I16" s="11" t="n">
        <v>392</v>
      </c>
      <c r="J16" s="11" t="n">
        <v>399</v>
      </c>
      <c r="K16" s="11" t="n">
        <v>406</v>
      </c>
      <c r="L16" s="11" t="n">
        <v>413</v>
      </c>
      <c r="M16" s="11" t="n">
        <v>422</v>
      </c>
      <c r="N16" s="11" t="n">
        <v>432</v>
      </c>
      <c r="O16" s="11" t="n">
        <v>475</v>
      </c>
      <c r="P16" s="11" t="n">
        <v>437</v>
      </c>
      <c r="Q16" s="11" t="n">
        <v>440</v>
      </c>
      <c r="R16" s="11" t="n">
        <v>508</v>
      </c>
      <c r="S16" s="11" t="n">
        <v>617</v>
      </c>
      <c r="T16" s="11" t="n">
        <v>725</v>
      </c>
      <c r="U16" s="11" t="n">
        <v>834</v>
      </c>
      <c r="V16" s="11" t="n">
        <v>708</v>
      </c>
      <c r="W16" s="11" t="n">
        <v>582</v>
      </c>
      <c r="X16" s="11" t="n">
        <v>456</v>
      </c>
    </row>
    <row r="17" customFormat="false" ht="13.2" hidden="false" customHeight="false" outlineLevel="0" collapsed="false">
      <c r="A17" s="0" t="s">
        <v>16</v>
      </c>
      <c r="B17" s="11" t="n">
        <v>110</v>
      </c>
      <c r="C17" s="11" t="n">
        <v>20</v>
      </c>
      <c r="D17" s="11" t="n">
        <v>11</v>
      </c>
      <c r="E17" s="11" t="n">
        <v>11</v>
      </c>
      <c r="F17" s="11" t="n">
        <v>12</v>
      </c>
      <c r="G17" s="11" t="n">
        <v>11</v>
      </c>
      <c r="H17" s="11" t="n">
        <v>10</v>
      </c>
      <c r="I17" s="11" t="n">
        <v>10</v>
      </c>
      <c r="J17" s="11" t="n">
        <v>15</v>
      </c>
      <c r="K17" s="11" t="n">
        <v>10</v>
      </c>
      <c r="L17" s="11" t="n">
        <v>15</v>
      </c>
      <c r="M17" s="11" t="n">
        <v>7</v>
      </c>
      <c r="N17" s="11" t="n">
        <v>6</v>
      </c>
      <c r="O17" s="11" t="n">
        <v>67</v>
      </c>
      <c r="P17" s="11" t="n">
        <v>70</v>
      </c>
      <c r="Q17" s="11" t="n">
        <v>44</v>
      </c>
      <c r="R17" s="11" t="n">
        <v>135</v>
      </c>
      <c r="S17" s="11" t="n">
        <v>132</v>
      </c>
      <c r="T17" s="11" t="n">
        <v>129</v>
      </c>
      <c r="U17" s="11" t="n">
        <v>126</v>
      </c>
      <c r="V17" s="11" t="n">
        <v>112</v>
      </c>
      <c r="W17" s="11" t="n">
        <v>98</v>
      </c>
      <c r="X17" s="11" t="n">
        <v>85</v>
      </c>
    </row>
    <row r="19" customFormat="false" ht="13.2" hidden="false" customHeight="false" outlineLevel="0" collapsed="false">
      <c r="A19" s="4" t="s">
        <v>17</v>
      </c>
      <c r="B19" s="13" t="n">
        <v>31218</v>
      </c>
      <c r="C19" s="13" t="n">
        <v>28044</v>
      </c>
      <c r="D19" s="13" t="n">
        <v>25926</v>
      </c>
      <c r="E19" s="13" t="n">
        <v>23307</v>
      </c>
      <c r="F19" s="13" t="n">
        <v>23077</v>
      </c>
      <c r="G19" s="13" t="n">
        <v>22374</v>
      </c>
      <c r="H19" s="13" t="n">
        <v>22082</v>
      </c>
      <c r="I19" s="13" t="n">
        <v>21773</v>
      </c>
      <c r="J19" s="13" t="n">
        <v>21346</v>
      </c>
      <c r="K19" s="13" t="n">
        <v>18619</v>
      </c>
      <c r="L19" s="13" t="n">
        <v>18385</v>
      </c>
      <c r="M19" s="13" t="n">
        <v>18839</v>
      </c>
      <c r="N19" s="13" t="n">
        <v>18943</v>
      </c>
      <c r="O19" s="13" t="n">
        <v>17544</v>
      </c>
      <c r="P19" s="13" t="n">
        <v>16348</v>
      </c>
      <c r="Q19" s="13" t="n">
        <v>15932</v>
      </c>
      <c r="R19" s="13" t="n">
        <v>14774</v>
      </c>
      <c r="S19" s="13" t="n">
        <v>14797</v>
      </c>
      <c r="T19" s="13" t="n">
        <v>14820</v>
      </c>
      <c r="U19" s="13" t="n">
        <v>14844</v>
      </c>
      <c r="V19" s="13" t="n">
        <v>13655</v>
      </c>
      <c r="W19" s="13" t="n">
        <v>13006</v>
      </c>
      <c r="X19" s="13" t="n">
        <v>11429</v>
      </c>
    </row>
    <row r="20" customFormat="false" ht="13.2" hidden="false" customHeight="false" outlineLevel="0" collapsed="false">
      <c r="Q20" s="5"/>
      <c r="R20" s="5"/>
      <c r="S20" s="5"/>
      <c r="T20" s="5"/>
      <c r="U20" s="5"/>
      <c r="V20" s="5"/>
      <c r="W20" s="5"/>
      <c r="X20" s="5"/>
    </row>
    <row r="21" customFormat="false" ht="13.2" hidden="false" customHeight="false" outlineLevel="0" collapsed="false">
      <c r="A21" s="4" t="s">
        <v>18</v>
      </c>
      <c r="B21" s="8" t="n">
        <f aca="false">B19*$L$26</f>
        <v>28320.49321332</v>
      </c>
      <c r="C21" s="8" t="n">
        <f aca="false">C19*$L$26</f>
        <v>25441.08884856</v>
      </c>
      <c r="D21" s="8" t="n">
        <f aca="false">D19*$L$26</f>
        <v>23519.67156924</v>
      </c>
      <c r="E21" s="8" t="n">
        <f aca="false">E19*$L$26</f>
        <v>21143.75473518</v>
      </c>
      <c r="F21" s="8" t="n">
        <f aca="false">F19*$L$26</f>
        <v>20935.10224498</v>
      </c>
      <c r="G21" s="8" t="n">
        <f aca="false">G19*$L$26</f>
        <v>20297.35137276</v>
      </c>
      <c r="H21" s="8" t="n">
        <f aca="false">H19*$L$26</f>
        <v>20032.45342868</v>
      </c>
      <c r="I21" s="8" t="n">
        <f aca="false">I19*$L$26</f>
        <v>19752.13334402</v>
      </c>
      <c r="J21" s="8" t="n">
        <f aca="false">J19*$L$26</f>
        <v>19364.76546004</v>
      </c>
      <c r="K21" s="8" t="n">
        <f aca="false">K19*$L$26</f>
        <v>16890.87267406</v>
      </c>
      <c r="L21" s="8" t="n">
        <f aca="false">L19*$L$26</f>
        <v>16678.5914449</v>
      </c>
      <c r="M21" s="8" t="n">
        <f aca="false">M19*$L$26</f>
        <v>17090.45331686</v>
      </c>
      <c r="N21" s="8" t="n">
        <f aca="false">N19*$L$26</f>
        <v>17184.80052982</v>
      </c>
      <c r="O21" s="8" t="n">
        <f aca="false">O19*$L$26</f>
        <v>15915.64907856</v>
      </c>
      <c r="P21" s="8" t="n">
        <f aca="false">P19*$L$26</f>
        <v>14830.65612952</v>
      </c>
      <c r="Q21" s="8" t="n">
        <f aca="false">Q19*$L$26</f>
        <v>14453.26727768</v>
      </c>
      <c r="R21" s="8" t="n">
        <f aca="false">R19*$L$26</f>
        <v>13402.74734876</v>
      </c>
      <c r="S21" s="8" t="n">
        <f aca="false">S19*$L$26</f>
        <v>13423.61259778</v>
      </c>
      <c r="T21" s="8" t="n">
        <f aca="false">T19*$L$26</f>
        <v>13444.4778468</v>
      </c>
      <c r="U21" s="8" t="n">
        <f aca="false">U19*$L$26</f>
        <v>13466.25028056</v>
      </c>
      <c r="V21" s="8" t="n">
        <f aca="false">V19*$L$26</f>
        <v>12387.6076247</v>
      </c>
      <c r="W21" s="8" t="n">
        <f aca="false">W19*$L$26</f>
        <v>11798.84472844</v>
      </c>
      <c r="X21" s="8" t="n">
        <f aca="false">X19*$L$26</f>
        <v>10368.21439346</v>
      </c>
    </row>
    <row r="26" customFormat="false" ht="13.2" hidden="false" customHeight="false" outlineLevel="0" collapsed="false">
      <c r="B26" s="0" t="s">
        <v>19</v>
      </c>
      <c r="C26" s="0" t="s">
        <v>20</v>
      </c>
      <c r="D26" s="9" t="s">
        <v>21</v>
      </c>
      <c r="E26" s="0" t="s">
        <v>22</v>
      </c>
      <c r="F26" s="9" t="s">
        <v>21</v>
      </c>
      <c r="G26" s="0" t="s">
        <v>23</v>
      </c>
      <c r="H26" s="9" t="s">
        <v>21</v>
      </c>
      <c r="I26" s="10" t="n">
        <v>1E-009</v>
      </c>
      <c r="J26" s="0" t="s">
        <v>24</v>
      </c>
      <c r="K26" s="9" t="s">
        <v>21</v>
      </c>
      <c r="L26" s="0" t="n">
        <f aca="false">1000*2000*453.59237*0.000000001</f>
        <v>0.90718474</v>
      </c>
      <c r="M26" s="0" t="s">
        <v>24</v>
      </c>
    </row>
    <row r="27" customFormat="false" ht="13.2" hidden="false" customHeight="false" outlineLevel="0" collapsed="false">
      <c r="E27" s="0" t="s">
        <v>20</v>
      </c>
      <c r="G27" s="0" t="s">
        <v>25</v>
      </c>
      <c r="I27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12:10:04Z</dcterms:created>
  <dc:creator>rthompso</dc:creator>
  <dc:description/>
  <dc:language>en-US</dc:language>
  <cp:lastModifiedBy>AndrewM</cp:lastModifiedBy>
  <cp:lastPrinted>2006-08-02T17:00:57Z</cp:lastPrinted>
  <dcterms:modified xsi:type="dcterms:W3CDTF">2012-02-10T19:44:46Z</dcterms:modified>
  <cp:revision>0</cp:revision>
  <dc:subject/>
  <dc:title/>
</cp:coreProperties>
</file>